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vature" sheetId="1" state="visible" r:id="rId2"/>
    <sheet name="Stiffness" sheetId="2" state="visible" r:id="rId3"/>
    <sheet name="Angles" sheetId="3" state="visible" r:id="rId4"/>
    <sheet name="Cr" sheetId="4" state="hidden" r:id="rId5"/>
    <sheet name="Cc" sheetId="5" state="hidden" r:id="rId6"/>
    <sheet name="Sr" sheetId="6" state="hidden" r:id="rId7"/>
    <sheet name="Ar" sheetId="7" state="hidden" r:id="rId8"/>
    <sheet name="Ac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Reference:
For steel riser 22"OD, 1" wall
</t>
        </r>
        <r>
          <rPr>
            <sz val="8"/>
            <color rgb="FF000000"/>
            <rFont val="Tahoma"/>
            <family val="0"/>
          </rPr>
          <t xml:space="preserve">EI = 318 607 kN-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</xdr:rowOff>
              </xdr:from>
              <xdr:to>
                <xdr:col>2</xdr:col>
                <xdr:colOff>73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Bottom end Effective T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2</xdr:col>
                <xdr:colOff>75</xdr:colOff>
                <xdr:row>9</xdr:row>
                <xdr:rowOff>2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Moments are ignored if 
EI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11</xdr:row>
                <xdr:rowOff>1</xdr:rowOff>
              </xdr:from>
              <xdr:to>
                <xdr:col>4</xdr:col>
                <xdr:colOff>3</xdr:colOff>
                <xdr:row>12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Current Load = 0.5 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 C</t>
        </r>
        <r>
          <rPr>
            <vertAlign val="subscript"/>
            <sz val="10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 v²
with 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 = 1.025 t/m</t>
        </r>
        <r>
          <rPr>
            <vertAlign val="superscript"/>
            <sz val="10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 (seawa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8</xdr:rowOff>
              </xdr:from>
              <xdr:to>
                <xdr:col>5</xdr:col>
                <xdr:colOff>22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Reference:
For steel riser 22"OD, 1" wall
</t>
        </r>
        <r>
          <rPr>
            <sz val="8"/>
            <color rgb="FF000000"/>
            <rFont val="Tahoma"/>
            <family val="0"/>
          </rPr>
          <t xml:space="preserve">EI = 318 607 kN-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</xdr:rowOff>
              </xdr:from>
              <xdr:to>
                <xdr:col>2</xdr:col>
                <xdr:colOff>73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Bottom end Effective T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2</xdr:col>
                <xdr:colOff>75</xdr:colOff>
                <xdr:row>9</xdr:row>
                <xdr:rowOff>2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Moment / rad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9</xdr:row>
                <xdr:rowOff>14</xdr:rowOff>
              </xdr:from>
              <xdr:to>
                <xdr:col>3</xdr:col>
                <xdr:colOff>26</xdr:colOff>
                <xdr:row>20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</rPr>
          <t xml:space="preserve">Shear Force 
 normal to riser 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4</xdr:row>
                <xdr:rowOff>12</xdr:rowOff>
              </xdr:from>
              <xdr:to>
                <xdr:col>3</xdr:col>
                <xdr:colOff>26</xdr:colOff>
                <xdr:row>26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numerical value</t>
        </r>
        <r>
          <rPr>
            <sz val="8"/>
            <color rgb="FF000000"/>
            <rFont val="Tahoma"/>
            <family val="2"/>
          </rPr>
          <t xml:space="preserve">.
Note: this  becomes less 'exact' for 'kL' &gt; 600 
(element length too 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8</xdr:rowOff>
              </xdr:from>
              <xdr:to>
                <xdr:col>4</xdr:col>
                <xdr:colOff>41</xdr:colOff>
                <xdr:row>24</xdr:row>
                <xdr:rowOff>1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numerical value</t>
        </r>
        <r>
          <rPr>
            <sz val="8"/>
            <color rgb="FF000000"/>
            <rFont val="Tahoma"/>
            <family val="2"/>
          </rPr>
          <t xml:space="preserve">.
Note: this  becomes less 'exact' for 'kL' &gt; 600 
(element length too 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41</xdr:colOff>
                <xdr:row>29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=  M/</t>
        </r>
        <r>
          <rPr>
            <sz val="8"/>
            <color rgb="FF000000"/>
            <rFont val="Symbol"/>
            <family val="1"/>
            <charset val="2"/>
          </rPr>
          <t xml:space="preserve">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8</xdr:rowOff>
              </xdr:from>
              <xdr:to>
                <xdr:col>4</xdr:col>
                <xdr:colOff>-1</xdr:colOff>
                <xdr:row>22</xdr:row>
                <xdr:rowOff>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</rPr>
          <t xml:space="preserve">for Top end: =  H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 + T.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t
</t>
        </r>
        <r>
          <rPr>
            <sz val="8"/>
            <color rgb="FF000000"/>
            <rFont val="Tahoma"/>
            <family val="2"/>
          </rPr>
          <t xml:space="preserve">for Btm end: =  H</t>
        </r>
        <r>
          <rPr>
            <vertAlign val="subscript"/>
            <sz val="10"/>
            <color rgb="FF000000"/>
            <rFont val="Tahoma"/>
            <family val="2"/>
          </rPr>
          <t xml:space="preserve">b </t>
        </r>
        <r>
          <rPr>
            <sz val="8"/>
            <color rgb="FF000000"/>
            <rFont val="Tahoma"/>
            <family val="2"/>
          </rPr>
          <t xml:space="preserve">- T.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5</xdr:row>
                <xdr:rowOff>12</xdr:rowOff>
              </xdr:from>
              <xdr:to>
                <xdr:col>2</xdr:col>
                <xdr:colOff>65</xdr:colOff>
                <xdr:row>27</xdr:row>
                <xdr:rowOff>14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2"/>
          </rPr>
          <t xml:space="preserve">(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/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8</xdr:rowOff>
              </xdr:from>
              <xdr:to>
                <xdr:col>4</xdr:col>
                <xdr:colOff>26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2"/>
          </rPr>
          <t xml:space="preserve">(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/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8</xdr:rowOff>
              </xdr:from>
              <xdr:to>
                <xdr:col>4</xdr:col>
                <xdr:colOff>26</xdr:colOff>
                <xdr:row>32</xdr:row>
                <xdr:rowOff>9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Precision ratio =
approx value / 'exact'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6</xdr:col>
                <xdr:colOff>10</xdr:colOff>
                <xdr:row>22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= 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8</xdr:rowOff>
              </xdr:from>
              <xdr:to>
                <xdr:col>5</xdr:col>
                <xdr:colOff>-7</xdr:colOff>
                <xdr:row>31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= 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8</xdr:rowOff>
              </xdr:from>
              <xdr:to>
                <xdr:col>5</xdr:col>
                <xdr:colOff>-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- w/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0</xdr:row>
                <xdr:rowOff>8</xdr:rowOff>
              </xdr:from>
              <xdr:to>
                <xdr:col>6</xdr:col>
                <xdr:colOff>6</xdr:colOff>
                <xdr:row>31</xdr:row>
                <xdr:rowOff>12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 =  w/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1</xdr:row>
                <xdr:rowOff>8</xdr:rowOff>
              </xdr:from>
              <xdr:to>
                <xdr:col>6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Reference:
For steel riser 22"OD, 1" wall
</t>
        </r>
        <r>
          <rPr>
            <sz val="8"/>
            <color rgb="FF000000"/>
            <rFont val="Tahoma"/>
            <family val="0"/>
          </rPr>
          <t xml:space="preserve">EI = 318 607 kN-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</xdr:rowOff>
              </xdr:from>
              <xdr:to>
                <xdr:col>2</xdr:col>
                <xdr:colOff>73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Bottom end Effective T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2</xdr:col>
                <xdr:colOff>75</xdr:colOff>
                <xdr:row>9</xdr:row>
                <xdr:rowOff>2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</rPr>
          <t xml:space="preserve">calculated by correcting for </t>
        </r>
        <r>
          <rPr>
            <b val="true"/>
            <sz val="8"/>
            <color rgb="FF000000"/>
            <rFont val="Tahoma"/>
            <family val="2"/>
          </rPr>
          <t xml:space="preserve">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8</xdr:rowOff>
              </xdr:from>
              <xdr:to>
                <xdr:col>3</xdr:col>
                <xdr:colOff>49</xdr:colOff>
                <xdr:row>27</xdr:row>
                <xdr:rowOff>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At top end:
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riser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=  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vertAlign val="subscript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+ (w.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+f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) / [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(1+2q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)]
where: f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0"/>
          </rPr>
          <t xml:space="preserve"> = top end current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8</xdr:rowOff>
              </xdr:from>
              <xdr:to>
                <xdr:col>4</xdr:col>
                <xdr:colOff>1</xdr:colOff>
                <xdr:row>29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At bottom end:
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riser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=  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-</t>
        </r>
        <r>
          <rPr>
            <sz val="8"/>
            <color rgb="FF000000"/>
            <rFont val="Tahoma"/>
            <family val="0"/>
          </rPr>
          <t xml:space="preserve"> (w.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+f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) / [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(1+2q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)]
where: f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 = bottom end current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4</xdr:col>
                <xdr:colOff>1</xdr:colOff>
                <xdr:row>30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Current Force = 0.5 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 C</t>
        </r>
        <r>
          <rPr>
            <vertAlign val="subscript"/>
            <sz val="10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</rPr>
          <t xml:space="preserve"> v²
for seawater</t>
        </r>
        <r>
          <rPr>
            <sz val="8"/>
            <color rgb="FF000000"/>
            <rFont val="Symbol"/>
            <family val="1"/>
            <charset val="2"/>
          </rPr>
          <t xml:space="preserve"> r</t>
        </r>
        <r>
          <rPr>
            <sz val="8"/>
            <color rgb="FF000000"/>
            <rFont val="Tahoma"/>
            <family val="0"/>
          </rPr>
          <t xml:space="preserve"> = 1.025 t/m</t>
        </r>
        <r>
          <rPr>
            <vertAlign val="superscript"/>
            <sz val="10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5</xdr:col>
                <xdr:colOff>48</xdr:colOff>
                <xdr:row>18</xdr:row>
                <xdr:rowOff>1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Precision ratio =
obtained angle  / exact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4</xdr:row>
                <xdr:rowOff>13</xdr:rowOff>
              </xdr:from>
              <xdr:to>
                <xdr:col>5</xdr:col>
                <xdr:colOff>31</xdr:colOff>
                <xdr:row>26</xdr:row>
                <xdr:rowOff>8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2"/>
          </rPr>
          <t xml:space="preserve">(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/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8</xdr:rowOff>
              </xdr:from>
              <xdr:to>
                <xdr:col>4</xdr:col>
                <xdr:colOff>26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2"/>
          </rPr>
          <t xml:space="preserve">(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/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8</xdr:rowOff>
              </xdr:from>
              <xdr:to>
                <xdr:col>4</xdr:col>
                <xdr:colOff>26</xdr:colOff>
                <xdr:row>32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= 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8</xdr:rowOff>
              </xdr:from>
              <xdr:to>
                <xdr:col>5</xdr:col>
                <xdr:colOff>-7</xdr:colOff>
                <xdr:row>31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= 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8</xdr:rowOff>
              </xdr:from>
              <xdr:to>
                <xdr:col>5</xdr:col>
                <xdr:colOff>-7</xdr:colOff>
                <xdr:row>32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- w/k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6</xdr:colOff>
                <xdr:row>31</xdr:row>
                <xdr:rowOff>12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 =  w/k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8</xdr:rowOff>
              </xdr:from>
              <xdr:to>
                <xdr:col>6</xdr:col>
                <xdr:colOff>17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2"/>
          </rPr>
          <t xml:space="preserve">(current factor).v² = Load (kN/m)
</t>
        </r>
        <r>
          <rPr>
            <b val="true"/>
            <sz val="8"/>
            <color rgb="FF000000"/>
            <rFont val="Tahoma"/>
            <family val="0"/>
          </rPr>
          <t xml:space="preserve">Example:
</t>
        </r>
        <r>
          <rPr>
            <sz val="8"/>
            <color rgb="FF000000"/>
            <rFont val="Tahoma"/>
            <family val="2"/>
          </rPr>
          <t xml:space="preserve">density = 1 tonne/m3
Cd = 0.7
diameter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(hydraulic) = 1 m
</t>
        </r>
        <r>
          <rPr>
            <b val="true"/>
            <sz val="8"/>
            <color rgb="FF000000"/>
            <rFont val="Tahoma"/>
            <family val="2"/>
          </rPr>
          <t xml:space="preserve">Current Factor = 0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riteria for weightlessness for profil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10</xdr:rowOff>
              </xdr:from>
              <xdr:to>
                <xdr:col>14</xdr:col>
                <xdr:colOff>42</xdr:colOff>
                <xdr:row>14</xdr:row>
                <xdr:rowOff>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criteria for best 'setdown'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2</xdr:row>
                <xdr:rowOff>10</xdr:rowOff>
              </xdr:from>
              <xdr:to>
                <xdr:col>14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2"/>
          </rPr>
          <t xml:space="preserve">(current factor).v² = Load (kN/m)
</t>
        </r>
        <r>
          <rPr>
            <b val="true"/>
            <sz val="8"/>
            <color rgb="FF000000"/>
            <rFont val="Tahoma"/>
            <family val="0"/>
          </rPr>
          <t xml:space="preserve">Example:
</t>
        </r>
        <r>
          <rPr>
            <sz val="8"/>
            <color rgb="FF000000"/>
            <rFont val="Tahoma"/>
            <family val="2"/>
          </rPr>
          <t xml:space="preserve">density = 1 tonne/m3
Cd = 0.7
diameter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(hydraulic) = 1 m
</t>
        </r>
        <r>
          <rPr>
            <b val="true"/>
            <sz val="8"/>
            <color rgb="FF000000"/>
            <rFont val="Tahoma"/>
            <family val="2"/>
          </rPr>
          <t xml:space="preserve">Current Factor = 0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8</xdr:rowOff>
              </xdr:from>
              <xdr:to>
                <xdr:col>3</xdr:col>
                <xdr:colOff>31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riteria for weightlessness for profil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2</xdr:row>
                <xdr:rowOff>8</xdr:rowOff>
              </xdr:from>
              <xdr:to>
                <xdr:col>12</xdr:col>
                <xdr:colOff>7</xdr:colOff>
                <xdr:row>14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criteria for best 'setdown'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2</xdr:row>
                <xdr:rowOff>8</xdr:rowOff>
              </xdr:from>
              <xdr:to>
                <xdr:col>12</xdr:col>
                <xdr:colOff>3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266">
  <si>
    <t xml:space="preserve">Uniform Riser</t>
  </si>
  <si>
    <r>
      <rPr>
        <b val="true"/>
        <sz val="12"/>
        <color rgb="FF000000"/>
        <rFont val="Arial"/>
        <family val="2"/>
      </rPr>
      <t xml:space="preserve">Curvature </t>
    </r>
    <r>
      <rPr>
        <sz val="12"/>
        <color rgb="FF000000"/>
        <rFont val="Arial"/>
        <family val="2"/>
      </rPr>
      <t xml:space="preserve">and</t>
    </r>
    <r>
      <rPr>
        <b val="true"/>
        <sz val="12"/>
        <color rgb="FF000000"/>
        <rFont val="Arial"/>
        <family val="2"/>
      </rPr>
      <t xml:space="preserve"> Displacements</t>
    </r>
  </si>
  <si>
    <t xml:space="preserve">Data</t>
  </si>
  <si>
    <r>
      <rPr>
        <b val="true"/>
        <sz val="10"/>
        <rFont val="Arial"/>
        <family val="2"/>
      </rPr>
      <t xml:space="preserve"> Top end offset, 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 Length,</t>
    </r>
    <r>
      <rPr>
        <sz val="10"/>
        <rFont val="Arial"/>
        <family val="2"/>
      </rPr>
      <t xml:space="preserve"> L (m)</t>
    </r>
  </si>
  <si>
    <r>
      <rPr>
        <b val="true"/>
        <sz val="10"/>
        <rFont val="Arial"/>
        <family val="2"/>
      </rPr>
      <t xml:space="preserve"> Top tension,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kN)</t>
    </r>
  </si>
  <si>
    <r>
      <rPr>
        <b val="true"/>
        <sz val="10"/>
        <rFont val="Arial"/>
        <family val="2"/>
      </rPr>
      <t xml:space="preserve"> Total apparent weight, </t>
    </r>
    <r>
      <rPr>
        <sz val="10"/>
        <rFont val="Arial"/>
        <family val="2"/>
      </rPr>
      <t xml:space="preserve">wL (kN)</t>
    </r>
  </si>
  <si>
    <r>
      <rPr>
        <b val="true"/>
        <sz val="10"/>
        <rFont val="Arial"/>
        <family val="2"/>
      </rPr>
      <t xml:space="preserve"> Bending stiffness, </t>
    </r>
    <r>
      <rPr>
        <sz val="10"/>
        <rFont val="Arial"/>
        <family val="2"/>
      </rPr>
      <t xml:space="preserve">EI (kN-m²)</t>
    </r>
  </si>
  <si>
    <r>
      <rPr>
        <sz val="10"/>
        <rFont val="Arial"/>
        <family val="2"/>
      </rPr>
      <t xml:space="preserve"> Bottom end tension, 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kN)</t>
    </r>
  </si>
  <si>
    <t xml:space="preserve"> Apparent weight/length, w (kN/m)</t>
  </si>
  <si>
    <r>
      <rPr>
        <sz val="10"/>
        <rFont val="Arial"/>
        <family val="2"/>
      </rPr>
      <t xml:space="preserve"> Top tension factor,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wL</t>
    </r>
  </si>
  <si>
    <r>
      <rPr>
        <b val="true"/>
        <sz val="10"/>
        <rFont val="Arial"/>
        <family val="2"/>
      </rPr>
      <t xml:space="preserve"> Moments </t>
    </r>
    <r>
      <rPr>
        <sz val="10"/>
        <rFont val="Arial"/>
        <family val="2"/>
      </rPr>
      <t xml:space="preserve">(kN-m)</t>
    </r>
    <r>
      <rPr>
        <b val="true"/>
        <sz val="10"/>
        <rFont val="Arial"/>
        <family val="2"/>
      </rPr>
      <t xml:space="preserve">                Top end  </t>
    </r>
  </si>
  <si>
    <t xml:space="preserve">                                        Btm end</t>
  </si>
  <si>
    <r>
      <rPr>
        <b val="true"/>
        <sz val="10"/>
        <rFont val="Arial"/>
        <family val="2"/>
      </rPr>
      <t xml:space="preserve"> Drag coefficient, 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 Hydraulic diameter, </t>
    </r>
    <r>
      <rPr>
        <sz val="11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)</t>
    </r>
  </si>
  <si>
    <t xml:space="preserve"> Current: velocities and loads</t>
  </si>
  <si>
    <r>
      <rPr>
        <b val="true"/>
        <sz val="10"/>
        <rFont val="Arial"/>
        <family val="2"/>
      </rPr>
      <t xml:space="preserve">Velocity</t>
    </r>
    <r>
      <rPr>
        <sz val="10"/>
        <rFont val="Arial"/>
        <family val="2"/>
      </rPr>
      <t xml:space="preserve"> (m/s)</t>
    </r>
  </si>
  <si>
    <t xml:space="preserve">Load (kN/m)</t>
  </si>
  <si>
    <t xml:space="preserve">Top end </t>
  </si>
  <si>
    <t xml:space="preserve">    Btm end </t>
  </si>
  <si>
    <t xml:space="preserve">Global results</t>
  </si>
  <si>
    <t xml:space="preserve">Riser</t>
  </si>
  <si>
    <t xml:space="preserve">Cable</t>
  </si>
  <si>
    <t xml:space="preserve">(numerical)</t>
  </si>
  <si>
    <t xml:space="preserve">(analytical)</t>
  </si>
  <si>
    <t xml:space="preserve"> Top end angles</t>
  </si>
  <si>
    <t xml:space="preserve"> Btm end angles</t>
  </si>
  <si>
    <t xml:space="preserve"> Maximum sag (m)</t>
  </si>
  <si>
    <t xml:space="preserve"> Position of maximum sag (x/L)</t>
  </si>
  <si>
    <t xml:space="preserve"> Top end setdown (m)</t>
  </si>
  <si>
    <t xml:space="preserve"> Top end horizontal reaction (kN)</t>
  </si>
  <si>
    <t xml:space="preserve"> Bottom end horizontal reaction (kN)</t>
  </si>
  <si>
    <r>
      <rPr>
        <b val="true"/>
        <sz val="10"/>
        <rFont val="Arial"/>
        <family val="2"/>
      </rPr>
      <t xml:space="preserve">Riser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able curvature</t>
    </r>
    <r>
      <rPr>
        <sz val="10"/>
        <rFont val="Arial"/>
        <family val="2"/>
      </rPr>
      <t xml:space="preserve"> (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 at 20 points</t>
    </r>
  </si>
  <si>
    <t xml:space="preserve">Height</t>
  </si>
  <si>
    <t xml:space="preserve">Difference</t>
  </si>
  <si>
    <t xml:space="preserve">x/L</t>
  </si>
  <si>
    <t xml:space="preserve">height of</t>
  </si>
  <si>
    <t xml:space="preserve">Current load profile</t>
  </si>
  <si>
    <t xml:space="preserve">    current load function</t>
  </si>
  <si>
    <t xml:space="preserve">Tension</t>
  </si>
  <si>
    <t xml:space="preserve">             offset 'y' (m)</t>
  </si>
  <si>
    <t xml:space="preserve">riser</t>
  </si>
  <si>
    <t xml:space="preserve">cable</t>
  </si>
  <si>
    <t xml:space="preserve">                   slope dy/dx</t>
  </si>
  <si>
    <r>
      <rPr>
        <b val="true"/>
        <sz val="10"/>
        <color rgb="FF969696"/>
        <rFont val="Arial"/>
        <family val="2"/>
      </rPr>
      <t xml:space="preserve">        curvature   -d²y/dx²   (m</t>
    </r>
    <r>
      <rPr>
        <b val="true"/>
        <vertAlign val="superscript"/>
        <sz val="10"/>
        <color rgb="FF969696"/>
        <rFont val="Arial"/>
        <family val="2"/>
      </rPr>
      <t xml:space="preserve">-1</t>
    </r>
    <r>
      <rPr>
        <b val="true"/>
        <sz val="10"/>
        <color rgb="FF969696"/>
        <rFont val="Arial"/>
        <family val="2"/>
      </rPr>
      <t xml:space="preserve">)</t>
    </r>
  </si>
  <si>
    <t xml:space="preserve">load</t>
  </si>
  <si>
    <t xml:space="preserve"> 'a2' (x²) =</t>
  </si>
  <si>
    <t xml:space="preserve">Node No.</t>
  </si>
  <si>
    <t xml:space="preserve">difference</t>
  </si>
  <si>
    <t xml:space="preserve">sag</t>
  </si>
  <si>
    <t xml:space="preserve">Moments</t>
  </si>
  <si>
    <t xml:space="preserve">x</t>
  </si>
  <si>
    <t xml:space="preserve">fx</t>
  </si>
  <si>
    <t xml:space="preserve"> 'a1' (x) =</t>
  </si>
  <si>
    <t xml:space="preserve"> 'a0' =</t>
  </si>
  <si>
    <t xml:space="preserve">y</t>
  </si>
  <si>
    <t xml:space="preserve">           slope dy/dx</t>
  </si>
  <si>
    <t xml:space="preserve">      curvature   -d²y/dx²</t>
  </si>
  <si>
    <t xml:space="preserve">max</t>
  </si>
  <si>
    <r>
      <rPr>
        <b val="true"/>
        <sz val="12"/>
        <color rgb="FF000000"/>
        <rFont val="Arial"/>
        <family val="2"/>
      </rPr>
      <t xml:space="preserve">End Rotational Stiffness </t>
    </r>
    <r>
      <rPr>
        <sz val="12"/>
        <color rgb="FF000000"/>
        <rFont val="Arial"/>
        <family val="2"/>
      </rPr>
      <t xml:space="preserve">and</t>
    </r>
    <r>
      <rPr>
        <b val="true"/>
        <sz val="12"/>
        <color rgb="FF000000"/>
        <rFont val="Arial"/>
        <family val="2"/>
      </rPr>
      <t xml:space="preserve"> Shear Force</t>
    </r>
  </si>
  <si>
    <t xml:space="preserve">Indicative</t>
  </si>
  <si>
    <t xml:space="preserve"> 'kL'  values </t>
  </si>
  <si>
    <t xml:space="preserve">Top end</t>
  </si>
  <si>
    <t xml:space="preserve">Mean</t>
  </si>
  <si>
    <t xml:space="preserve">Btm end</t>
  </si>
  <si>
    <t xml:space="preserve"> Moments (kN-m)                Top end  </t>
  </si>
  <si>
    <t xml:space="preserve">                                          Btm end</t>
  </si>
  <si>
    <t xml:space="preserve">Horizontal</t>
  </si>
  <si>
    <t xml:space="preserve">End angles</t>
  </si>
  <si>
    <r>
      <rPr>
        <b val="true"/>
        <sz val="10"/>
        <rFont val="Arial"/>
        <family val="2"/>
      </rPr>
      <t xml:space="preserve">reaction </t>
    </r>
    <r>
      <rPr>
        <sz val="10"/>
        <rFont val="Arial"/>
        <family val="2"/>
      </rPr>
      <t xml:space="preserve">(kN)</t>
    </r>
  </si>
  <si>
    <t xml:space="preserve">Radians</t>
  </si>
  <si>
    <t xml:space="preserve">Degrees</t>
  </si>
  <si>
    <t xml:space="preserve">Bottom end</t>
  </si>
  <si>
    <t xml:space="preserve"> End rotational stiffness</t>
  </si>
  <si>
    <t xml:space="preserve">kN-m/rad</t>
  </si>
  <si>
    <t xml:space="preserve">Precision</t>
  </si>
  <si>
    <t xml:space="preserve">Generally</t>
  </si>
  <si>
    <t xml:space="preserve"> 'Exact' value </t>
  </si>
  <si>
    <t xml:space="preserve">ratio</t>
  </si>
  <si>
    <t xml:space="preserve">better for:</t>
  </si>
  <si>
    <r>
      <rPr>
        <sz val="10"/>
        <color rgb="FF000000"/>
        <rFont val="Arial"/>
        <family val="0"/>
      </rPr>
      <t xml:space="preserve">√</t>
    </r>
    <r>
      <rPr>
        <sz val="10"/>
        <color rgb="FF000000"/>
        <rFont val="Arial"/>
        <family val="2"/>
      </rPr>
      <t xml:space="preserve">(TEI)</t>
    </r>
  </si>
  <si>
    <t xml:space="preserve">(1+q)√(TEI)</t>
  </si>
  <si>
    <t xml:space="preserve">Shear force</t>
  </si>
  <si>
    <t xml:space="preserve">kN</t>
  </si>
  <si>
    <r>
      <rPr>
        <sz val="10"/>
        <rFont val="Arial"/>
        <family val="2"/>
      </rPr>
      <t xml:space="preserve"> -kM</t>
    </r>
    <r>
      <rPr>
        <vertAlign val="subscript"/>
        <sz val="10"/>
        <rFont val="Arial"/>
        <family val="2"/>
      </rPr>
      <t xml:space="preserve">0</t>
    </r>
  </si>
  <si>
    <t xml:space="preserve">k</t>
  </si>
  <si>
    <t xml:space="preserve">kL</t>
  </si>
  <si>
    <t xml:space="preserve">q</t>
  </si>
  <si>
    <t xml:space="preserve">k, kL and q values</t>
  </si>
  <si>
    <t xml:space="preserve">top end</t>
  </si>
  <si>
    <t xml:space="preserve">btm end</t>
  </si>
  <si>
    <t xml:space="preserve">offset 'y' </t>
  </si>
  <si>
    <t xml:space="preserve">slope</t>
  </si>
  <si>
    <t xml:space="preserve">curvature</t>
  </si>
  <si>
    <t xml:space="preserve">Moment</t>
  </si>
  <si>
    <t xml:space="preserve">offset 'y</t>
  </si>
  <si>
    <r>
      <rPr>
        <b val="true"/>
        <sz val="12"/>
        <color rgb="FF000000"/>
        <rFont val="Arial"/>
        <family val="2"/>
      </rPr>
      <t xml:space="preserve">Riser Angles </t>
    </r>
    <r>
      <rPr>
        <sz val="12"/>
        <color rgb="FF000000"/>
        <rFont val="Arial"/>
        <family val="2"/>
      </rPr>
      <t xml:space="preserve">calculated from</t>
    </r>
    <r>
      <rPr>
        <b val="true"/>
        <sz val="12"/>
        <color rgb="FF000000"/>
        <rFont val="Arial"/>
        <family val="2"/>
      </rPr>
      <t xml:space="preserve"> Cable Angles</t>
    </r>
  </si>
  <si>
    <t xml:space="preserve"> Moments (kN-m)                 Top end  </t>
  </si>
  <si>
    <t xml:space="preserve"> Top end  </t>
  </si>
  <si>
    <t xml:space="preserve">    Btm end  </t>
  </si>
  <si>
    <t xml:space="preserve"> Top end </t>
  </si>
  <si>
    <t xml:space="preserve"> Btm end </t>
  </si>
  <si>
    <r>
      <rPr>
        <b val="true"/>
        <sz val="10"/>
        <rFont val="Arial"/>
        <family val="2"/>
      </rPr>
      <t xml:space="preserve">Riser angles </t>
    </r>
    <r>
      <rPr>
        <sz val="10"/>
        <rFont val="Arial"/>
        <family val="2"/>
      </rPr>
      <t xml:space="preserve">calculated from</t>
    </r>
    <r>
      <rPr>
        <b val="true"/>
        <sz val="10"/>
        <rFont val="Arial"/>
        <family val="2"/>
      </rPr>
      <t xml:space="preserve"> cable angles</t>
    </r>
  </si>
  <si>
    <t xml:space="preserve">Precision ratio</t>
  </si>
  <si>
    <t xml:space="preserve">values for riser angles from cable angles</t>
  </si>
  <si>
    <t xml:space="preserve">w</t>
  </si>
  <si>
    <t xml:space="preserve">T</t>
  </si>
  <si>
    <t xml:space="preserve">EI</t>
  </si>
  <si>
    <t xml:space="preserve">         offset 'y'</t>
  </si>
  <si>
    <t xml:space="preserve">Max</t>
  </si>
  <si>
    <t xml:space="preserve">Min</t>
  </si>
  <si>
    <t xml:space="preserve">Analysis with 600 Nodes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O</t>
  </si>
  <si>
    <t xml:space="preserve">Data for analysis with 'EI' (FE calculation) </t>
  </si>
  <si>
    <t xml:space="preserve">Offset top end (m)</t>
  </si>
  <si>
    <t xml:space="preserve">length 'e' =</t>
  </si>
  <si>
    <t xml:space="preserve">m</t>
  </si>
  <si>
    <t xml:space="preserve">1/(2e) =</t>
  </si>
  <si>
    <t xml:space="preserve">Offset btm end(m)</t>
  </si>
  <si>
    <t xml:space="preserve">(between nodes)</t>
  </si>
  <si>
    <t xml:space="preserve">1/e² =</t>
  </si>
  <si>
    <t xml:space="preserve">Length (m)</t>
  </si>
  <si>
    <t xml:space="preserve">Tb</t>
  </si>
  <si>
    <t xml:space="preserve">Top Tension (kN)</t>
  </si>
  <si>
    <t xml:space="preserve">kN/m</t>
  </si>
  <si>
    <t xml:space="preserve">w/2e =</t>
  </si>
  <si>
    <t xml:space="preserve">Total apparent weight (kN)</t>
  </si>
  <si>
    <t xml:space="preserve">w*e</t>
  </si>
  <si>
    <t xml:space="preserve">EI/(e4) =</t>
  </si>
  <si>
    <t xml:space="preserve">Stiffness EI (kN-m²)</t>
  </si>
  <si>
    <t xml:space="preserve">Mtop/e² =</t>
  </si>
  <si>
    <t xml:space="preserve">Fonction de </t>
  </si>
  <si>
    <t xml:space="preserve"> courant</t>
  </si>
  <si>
    <t xml:space="preserve">Moment top end (kN-m)</t>
  </si>
  <si>
    <t xml:space="preserve">put to zero</t>
  </si>
  <si>
    <t xml:space="preserve">Mbtm/e² =</t>
  </si>
  <si>
    <t xml:space="preserve">Moment btm end (kN-m)</t>
  </si>
  <si>
    <t xml:space="preserve">if EI=0</t>
  </si>
  <si>
    <t xml:space="preserve">root f(x)t</t>
  </si>
  <si>
    <r>
      <rPr>
        <sz val="10"/>
        <rFont val="Arial"/>
        <family val="2"/>
      </rPr>
      <t xml:space="preserve"> Drag coefficient C</t>
    </r>
    <r>
      <rPr>
        <vertAlign val="subscript"/>
        <sz val="10"/>
        <rFont val="Arial"/>
        <family val="2"/>
      </rPr>
      <t xml:space="preserve">D</t>
    </r>
  </si>
  <si>
    <t xml:space="preserve">root f(x)b</t>
  </si>
  <si>
    <r>
      <rPr>
        <sz val="10"/>
        <rFont val="Arial"/>
        <family val="2"/>
      </rPr>
      <t xml:space="preserve"> Hydraulic diameter '</t>
    </r>
    <r>
      <rPr>
        <sz val="11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' (m)</t>
    </r>
  </si>
  <si>
    <t xml:space="preserve">diff.</t>
  </si>
  <si>
    <t xml:space="preserve">Force =</t>
  </si>
  <si>
    <t xml:space="preserve">Current f(x) top end (kN/m)</t>
  </si>
  <si>
    <t xml:space="preserve">angles</t>
  </si>
  <si>
    <t xml:space="preserve">top</t>
  </si>
  <si>
    <t xml:space="preserve">btm</t>
  </si>
  <si>
    <t xml:space="preserve">Moment(0) =</t>
  </si>
  <si>
    <t xml:space="preserve">Current f(x) btm end (kN/m)</t>
  </si>
  <si>
    <t xml:space="preserve">radians</t>
  </si>
  <si>
    <t xml:space="preserve">Ht =</t>
  </si>
  <si>
    <t xml:space="preserve"> current sign</t>
  </si>
  <si>
    <t xml:space="preserve">degrees</t>
  </si>
  <si>
    <t xml:space="preserve">Hb =</t>
  </si>
  <si>
    <t xml:space="preserve">setdown</t>
  </si>
  <si>
    <r>
      <rPr>
        <sz val="10"/>
        <rFont val="Arial"/>
        <family val="0"/>
      </rPr>
      <t xml:space="preserve">Density </t>
    </r>
    <r>
      <rPr>
        <sz val="10"/>
        <rFont val="Symbol"/>
        <family val="1"/>
        <charset val="2"/>
      </rPr>
      <t xml:space="preserve">r</t>
    </r>
  </si>
  <si>
    <t xml:space="preserve"> Current factor</t>
  </si>
  <si>
    <t xml:space="preserve">bottom</t>
  </si>
  <si>
    <t xml:space="preserve">(y1)rel</t>
  </si>
  <si>
    <t xml:space="preserve">(y8)rel</t>
  </si>
  <si>
    <t xml:space="preserve">(y2)rel</t>
  </si>
  <si>
    <t xml:space="preserve">(y7)rel</t>
  </si>
  <si>
    <t xml:space="preserve">(y3)rel</t>
  </si>
  <si>
    <t xml:space="preserve">(y6)rel</t>
  </si>
  <si>
    <t xml:space="preserve">(y4)rel</t>
  </si>
  <si>
    <t xml:space="preserve">(y5)rel</t>
  </si>
  <si>
    <t xml:space="preserve">dy/dx </t>
  </si>
  <si>
    <t xml:space="preserve">check</t>
  </si>
  <si>
    <t xml:space="preserve"> -EI.d²y/dx²</t>
  </si>
  <si>
    <r>
      <rPr>
        <sz val="10"/>
        <rFont val="Arial"/>
        <family val="0"/>
      </rPr>
      <t xml:space="preserve"> -EI.d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/d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 -EI.d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y/dx</t>
    </r>
    <r>
      <rPr>
        <vertAlign val="superscript"/>
        <sz val="10"/>
        <rFont val="Arial"/>
        <family val="2"/>
      </rPr>
      <t xml:space="preserve">3</t>
    </r>
  </si>
  <si>
    <t xml:space="preserve">Htop</t>
  </si>
  <si>
    <t xml:space="preserve">Hbtm</t>
  </si>
  <si>
    <t xml:space="preserve">verification</t>
  </si>
  <si>
    <t xml:space="preserve">of Equ. 'D4'</t>
  </si>
  <si>
    <t xml:space="preserve">at each</t>
  </si>
  <si>
    <t xml:space="preserve">global</t>
  </si>
  <si>
    <t xml:space="preserve">matrice</t>
  </si>
  <si>
    <t xml:space="preserve">bande</t>
  </si>
  <si>
    <t xml:space="preserve">des cinq</t>
  </si>
  <si>
    <t xml:space="preserve">coefficients</t>
  </si>
  <si>
    <t xml:space="preserve">F(x)</t>
  </si>
  <si>
    <t xml:space="preserve">node</t>
  </si>
  <si>
    <t xml:space="preserve">dy/dx</t>
  </si>
  <si>
    <t xml:space="preserve"> -d²y/dx² </t>
  </si>
  <si>
    <t xml:space="preserve">due to y</t>
  </si>
  <si>
    <t xml:space="preserve">F(x) + Mt/e²</t>
  </si>
  <si>
    <t xml:space="preserve">F(x) + Mb/e²</t>
  </si>
  <si>
    <t xml:space="preserve">Riser slope</t>
  </si>
  <si>
    <t xml:space="preserve">vérification</t>
  </si>
  <si>
    <t xml:space="preserve">factors</t>
  </si>
  <si>
    <t xml:space="preserve">coeff</t>
  </si>
  <si>
    <t xml:space="preserve">bande de quatre coefficients</t>
  </si>
  <si>
    <t xml:space="preserve">F(x) </t>
  </si>
  <si>
    <t xml:space="preserve">y tête</t>
  </si>
  <si>
    <t xml:space="preserve">modifiée</t>
  </si>
  <si>
    <t xml:space="preserve">calc.</t>
  </si>
  <si>
    <t xml:space="preserve">    calculs numériques</t>
  </si>
  <si>
    <t xml:space="preserve">analytique</t>
  </si>
  <si>
    <t xml:space="preserve">bande de trois coefficients</t>
  </si>
  <si>
    <t xml:space="preserve">avec EI</t>
  </si>
  <si>
    <t xml:space="preserve">calc</t>
  </si>
  <si>
    <t xml:space="preserve">câble</t>
  </si>
  <si>
    <t xml:space="preserve">Cable Analysis (analytical calculation)</t>
  </si>
  <si>
    <t xml:space="preserve">a2</t>
  </si>
  <si>
    <t xml:space="preserve">a1</t>
  </si>
  <si>
    <t xml:space="preserve">a0</t>
  </si>
  <si>
    <t xml:space="preserve">for curren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sz val="10"/>
        <color rgb="FFFF0000"/>
        <rFont val="Arial"/>
        <family val="0"/>
      </rPr>
      <t xml:space="preserve"> = -Tb/w =</t>
    </r>
  </si>
  <si>
    <t xml:space="preserve">Ht câble =</t>
  </si>
  <si>
    <t xml:space="preserve">b2</t>
  </si>
  <si>
    <t xml:space="preserve">b1</t>
  </si>
  <si>
    <t xml:space="preserve">b0</t>
  </si>
  <si>
    <t xml:space="preserve">F courant =</t>
  </si>
  <si>
    <t xml:space="preserve">force</t>
  </si>
  <si>
    <t xml:space="preserve">(1/w)Ln(Tt/Tb)</t>
  </si>
  <si>
    <t xml:space="preserve">p3</t>
  </si>
  <si>
    <t xml:space="preserve">p2</t>
  </si>
  <si>
    <t xml:space="preserve">p1</t>
  </si>
  <si>
    <t xml:space="preserve">for horizontal</t>
  </si>
  <si>
    <t xml:space="preserve">Double Integ</t>
  </si>
  <si>
    <t xml:space="preserve">offset</t>
  </si>
  <si>
    <t xml:space="preserve">Hb câble =</t>
  </si>
  <si>
    <t xml:space="preserve">p0</t>
  </si>
  <si>
    <t xml:space="preserve">A</t>
  </si>
  <si>
    <t xml:space="preserve">B</t>
  </si>
  <si>
    <t xml:space="preserve">C</t>
  </si>
  <si>
    <t xml:space="preserve">for setdown</t>
  </si>
  <si>
    <t xml:space="preserve">Setdown</t>
  </si>
  <si>
    <t xml:space="preserve">check for weightlessness</t>
  </si>
  <si>
    <t xml:space="preserve">Tmean</t>
  </si>
  <si>
    <t xml:space="preserve">wL/Tmean </t>
  </si>
  <si>
    <t xml:space="preserve">criteria 1</t>
  </si>
  <si>
    <t xml:space="preserve">criteria 2</t>
  </si>
  <si>
    <t xml:space="preserve">c2</t>
  </si>
  <si>
    <t xml:space="preserve">c1</t>
  </si>
  <si>
    <t xml:space="preserve">c0</t>
  </si>
  <si>
    <t xml:space="preserve">A'</t>
  </si>
  <si>
    <t xml:space="preserve">B'</t>
  </si>
  <si>
    <t xml:space="preserve">C'</t>
  </si>
  <si>
    <t xml:space="preserve"> for setdown</t>
  </si>
  <si>
    <t xml:space="preserve">(1/w)Ln</t>
  </si>
  <si>
    <t xml:space="preserve">A+B+C =</t>
  </si>
  <si>
    <t xml:space="preserve">Hb (Ln)</t>
  </si>
  <si>
    <t xml:space="preserve">A'+B'+C' =</t>
  </si>
  <si>
    <t xml:space="preserve">Hb</t>
  </si>
  <si>
    <t xml:space="preserve">Hb(Tconst)</t>
  </si>
  <si>
    <t xml:space="preserve">calcs</t>
  </si>
  <si>
    <t xml:space="preserve">used</t>
  </si>
  <si>
    <t xml:space="preserve">FE calc =</t>
  </si>
  <si>
    <t xml:space="preserve">cable slope</t>
  </si>
  <si>
    <t xml:space="preserve">N</t>
  </si>
  <si>
    <t xml:space="preserve">with EI</t>
  </si>
  <si>
    <t xml:space="preserve">dû à y</t>
  </si>
  <si>
    <t xml:space="preserve">(inter-node)</t>
  </si>
  <si>
    <t xml:space="preserve">M</t>
  </si>
  <si>
    <t xml:space="preserve">without E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"/>
    <numFmt numFmtId="166" formatCode="#,##0"/>
    <numFmt numFmtId="167" formatCode="0.000"/>
    <numFmt numFmtId="168" formatCode="0.00"/>
    <numFmt numFmtId="169" formatCode="General"/>
    <numFmt numFmtId="170" formatCode="0.00\°"/>
    <numFmt numFmtId="171" formatCode="0.0000"/>
    <numFmt numFmtId="172" formatCode="0"/>
    <numFmt numFmtId="173" formatCode="0.000000"/>
    <numFmt numFmtId="174" formatCode="0.00000"/>
    <numFmt numFmtId="175" formatCode="#,##0.00"/>
    <numFmt numFmtId="176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vertAlign val="superscript"/>
      <sz val="10"/>
      <color rgb="FF969696"/>
      <name val="Arial"/>
      <family val="2"/>
    </font>
    <font>
      <b val="true"/>
      <sz val="10"/>
      <color rgb="FF0000FF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  <font>
      <vertAlign val="subscript"/>
      <sz val="10"/>
      <color rgb="FF000000"/>
      <name val="Tahoma"/>
      <family val="2"/>
    </font>
    <font>
      <vertAlign val="superscript"/>
      <sz val="10"/>
      <color rgb="FF000000"/>
      <name val="Tahoma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13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sz val="10"/>
      <color rgb="FF969696"/>
      <name val="Arial"/>
      <family val="0"/>
    </font>
    <font>
      <b val="true"/>
      <sz val="10"/>
      <color rgb="FF969696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  <font>
      <sz val="8.75"/>
      <color rgb="FF000000"/>
      <name val="Arial"/>
      <family val="2"/>
    </font>
    <font>
      <sz val="13"/>
      <color rgb="FF0000FF"/>
      <name val="Arial"/>
      <family val="2"/>
    </font>
    <font>
      <i val="true"/>
      <sz val="10"/>
      <color rgb="FF000000"/>
      <name val="Arial"/>
      <family val="2"/>
    </font>
    <font>
      <vertAlign val="subscript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Symbol"/>
      <family val="1"/>
      <charset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88907996561"/>
          <c:y val="0.0535366427084033"/>
          <c:w val="0.849011177987962"/>
          <c:h val="0.898166185262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 Riser"</c:f>
              <c:strCache>
                <c:ptCount val="1"/>
                <c:pt idx="0">
                  <c:v> Ris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D$60:$D$660</c:f>
              <c:numCache>
                <c:formatCode>General</c:formatCode>
                <c:ptCount val="601"/>
                <c:pt idx="0">
                  <c:v>45</c:v>
                </c:pt>
                <c:pt idx="1">
                  <c:v>44.9892946912122</c:v>
                </c:pt>
                <c:pt idx="2">
                  <c:v>44.9785749370763</c:v>
                </c:pt>
                <c:pt idx="3">
                  <c:v>44.9678274083812</c:v>
                </c:pt>
                <c:pt idx="4">
                  <c:v>44.9570398054973</c:v>
                </c:pt>
                <c:pt idx="5">
                  <c:v>44.9462007785738</c:v>
                </c:pt>
                <c:pt idx="6">
                  <c:v>44.9352998539602</c:v>
                </c:pt>
                <c:pt idx="7">
                  <c:v>44.924327366362</c:v>
                </c:pt>
                <c:pt idx="8">
                  <c:v>44.9132743962811</c:v>
                </c:pt>
                <c:pt idx="9">
                  <c:v>44.9021327123273</c:v>
                </c:pt>
                <c:pt idx="10">
                  <c:v>44.8908947180177</c:v>
                </c:pt>
                <c:pt idx="11">
                  <c:v>44.8795534027136</c:v>
                </c:pt>
                <c:pt idx="12">
                  <c:v>44.8681022963711</c:v>
                </c:pt>
                <c:pt idx="13">
                  <c:v>44.8565354278055</c:v>
                </c:pt>
                <c:pt idx="14">
                  <c:v>44.8448472861966</c:v>
                </c:pt>
                <c:pt idx="15">
                  <c:v>44.8330327855806</c:v>
                </c:pt>
                <c:pt idx="16">
                  <c:v>44.8210872320951</c:v>
                </c:pt>
                <c:pt idx="17">
                  <c:v>44.8090062937633</c:v>
                </c:pt>
                <c:pt idx="18">
                  <c:v>44.7967859726178</c:v>
                </c:pt>
                <c:pt idx="19">
                  <c:v>44.7844225789829</c:v>
                </c:pt>
                <c:pt idx="20">
                  <c:v>44.7719127077466</c:v>
                </c:pt>
                <c:pt idx="21">
                  <c:v>44.7592532164669</c:v>
                </c:pt>
                <c:pt idx="22">
                  <c:v>44.7464412051704</c:v>
                </c:pt>
                <c:pt idx="23">
                  <c:v>44.733473997711</c:v>
                </c:pt>
                <c:pt idx="24">
                  <c:v>44.7203491245673</c:v>
                </c:pt>
                <c:pt idx="25">
                  <c:v>44.7070643069677</c:v>
                </c:pt>
                <c:pt idx="26">
                  <c:v>44.693617442238</c:v>
                </c:pt>
                <c:pt idx="27">
                  <c:v>44.6800065902799</c:v>
                </c:pt>
                <c:pt idx="28">
                  <c:v>44.6662299610891</c:v>
                </c:pt>
                <c:pt idx="29">
                  <c:v>44.6522859032349</c:v>
                </c:pt>
                <c:pt idx="30">
                  <c:v>44.6381728932256</c:v>
                </c:pt>
                <c:pt idx="31">
                  <c:v>44.6238895256916</c:v>
                </c:pt>
                <c:pt idx="32">
                  <c:v>44.6094345043221</c:v>
                </c:pt>
                <c:pt idx="33">
                  <c:v>44.5948066334984</c:v>
                </c:pt>
                <c:pt idx="34">
                  <c:v>44.5800048105686</c:v>
                </c:pt>
                <c:pt idx="35">
                  <c:v>44.5650280187147</c:v>
                </c:pt>
                <c:pt idx="36">
                  <c:v>44.5498753203669</c:v>
                </c:pt>
                <c:pt idx="37">
                  <c:v>44.5345458511212</c:v>
                </c:pt>
                <c:pt idx="38">
                  <c:v>44.5190388141239</c:v>
                </c:pt>
                <c:pt idx="39">
                  <c:v>44.5033534748845</c:v>
                </c:pt>
                <c:pt idx="40">
                  <c:v>44.4874891564854</c:v>
                </c:pt>
                <c:pt idx="41">
                  <c:v>44.4714452351579</c:v>
                </c:pt>
                <c:pt idx="42">
                  <c:v>44.4552211361956</c:v>
                </c:pt>
                <c:pt idx="43">
                  <c:v>44.4388163301795</c:v>
                </c:pt>
                <c:pt idx="44">
                  <c:v>44.4222303294911</c:v>
                </c:pt>
                <c:pt idx="45">
                  <c:v>44.4054626850913</c:v>
                </c:pt>
                <c:pt idx="46">
                  <c:v>44.3885129835439</c:v>
                </c:pt>
                <c:pt idx="47">
                  <c:v>44.3713808442661</c:v>
                </c:pt>
                <c:pt idx="48">
                  <c:v>44.3540659169883</c:v>
                </c:pt>
                <c:pt idx="49">
                  <c:v>44.3365678794061</c:v>
                </c:pt>
                <c:pt idx="50">
                  <c:v>44.318886435011</c:v>
                </c:pt>
                <c:pt idx="51">
                  <c:v>44.3010213110857</c:v>
                </c:pt>
                <c:pt idx="52">
                  <c:v>44.2829722568512</c:v>
                </c:pt>
                <c:pt idx="53">
                  <c:v>44.2647390417544</c:v>
                </c:pt>
                <c:pt idx="54">
                  <c:v>44.2463214538852</c:v>
                </c:pt>
                <c:pt idx="55">
                  <c:v>44.2277192985133</c:v>
                </c:pt>
                <c:pt idx="56">
                  <c:v>44.2089323967357</c:v>
                </c:pt>
                <c:pt idx="57">
                  <c:v>44.1899605842259</c:v>
                </c:pt>
                <c:pt idx="58">
                  <c:v>44.1708037100781</c:v>
                </c:pt>
                <c:pt idx="59">
                  <c:v>44.1514616357377</c:v>
                </c:pt>
                <c:pt idx="60">
                  <c:v>44.1319342340132</c:v>
                </c:pt>
                <c:pt idx="61">
                  <c:v>44.1122213881617</c:v>
                </c:pt>
                <c:pt idx="62">
                  <c:v>44.0923229910432</c:v>
                </c:pt>
                <c:pt idx="63">
                  <c:v>44.0722389443389</c:v>
                </c:pt>
                <c:pt idx="64">
                  <c:v>44.0519691578277</c:v>
                </c:pt>
                <c:pt idx="65">
                  <c:v>44.0315135487166</c:v>
                </c:pt>
                <c:pt idx="66">
                  <c:v>44.0108720410219</c:v>
                </c:pt>
                <c:pt idx="67">
                  <c:v>43.9900445649962</c:v>
                </c:pt>
                <c:pt idx="68">
                  <c:v>43.9690310565979</c:v>
                </c:pt>
                <c:pt idx="69">
                  <c:v>43.9478314570011</c:v>
                </c:pt>
                <c:pt idx="70">
                  <c:v>43.926445712141</c:v>
                </c:pt>
                <c:pt idx="71">
                  <c:v>43.9048737722934</c:v>
                </c:pt>
                <c:pt idx="72">
                  <c:v>43.8831155916861</c:v>
                </c:pt>
                <c:pt idx="73">
                  <c:v>43.8611711281376</c:v>
                </c:pt>
                <c:pt idx="74">
                  <c:v>43.8390403427242</c:v>
                </c:pt>
                <c:pt idx="75">
                  <c:v>43.8167231994703</c:v>
                </c:pt>
                <c:pt idx="76">
                  <c:v>43.7942196650621</c:v>
                </c:pt>
                <c:pt idx="77">
                  <c:v>43.7715297085827</c:v>
                </c:pt>
                <c:pt idx="78">
                  <c:v>43.7486533012657</c:v>
                </c:pt>
                <c:pt idx="79">
                  <c:v>43.7255904162677</c:v>
                </c:pt>
                <c:pt idx="80">
                  <c:v>43.702341028457</c:v>
                </c:pt>
                <c:pt idx="81">
                  <c:v>43.6789051142177</c:v>
                </c:pt>
                <c:pt idx="82">
                  <c:v>43.6552826512678</c:v>
                </c:pt>
                <c:pt idx="83">
                  <c:v>43.6314736184912</c:v>
                </c:pt>
                <c:pt idx="84">
                  <c:v>43.6074779957809</c:v>
                </c:pt>
                <c:pt idx="85">
                  <c:v>43.5832957638941</c:v>
                </c:pt>
                <c:pt idx="86">
                  <c:v>43.5589269043176</c:v>
                </c:pt>
                <c:pt idx="87">
                  <c:v>43.5343713991424</c:v>
                </c:pt>
                <c:pt idx="88">
                  <c:v>43.5096292309477</c:v>
                </c:pt>
                <c:pt idx="89">
                  <c:v>43.484700382693</c:v>
                </c:pt>
                <c:pt idx="90">
                  <c:v>43.4595848376172</c:v>
                </c:pt>
                <c:pt idx="91">
                  <c:v>43.4342825791459</c:v>
                </c:pt>
                <c:pt idx="92">
                  <c:v>43.4087935908039</c:v>
                </c:pt>
                <c:pt idx="93">
                  <c:v>43.3831178561347</c:v>
                </c:pt>
                <c:pt idx="94">
                  <c:v>43.3572553586253</c:v>
                </c:pt>
                <c:pt idx="95">
                  <c:v>43.3312060816355</c:v>
                </c:pt>
                <c:pt idx="96">
                  <c:v>43.3049700083332</c:v>
                </c:pt>
                <c:pt idx="97">
                  <c:v>43.2785471216327</c:v>
                </c:pt>
                <c:pt idx="98">
                  <c:v>43.2519374041384</c:v>
                </c:pt>
                <c:pt idx="99">
                  <c:v>43.2251408380909</c:v>
                </c:pt>
                <c:pt idx="100">
                  <c:v>43.1981574053178</c:v>
                </c:pt>
                <c:pt idx="101">
                  <c:v>43.1709870871873</c:v>
                </c:pt>
                <c:pt idx="102">
                  <c:v>43.143629864564</c:v>
                </c:pt>
                <c:pt idx="103">
                  <c:v>43.1160857177689</c:v>
                </c:pt>
                <c:pt idx="104">
                  <c:v>43.0883546265405</c:v>
                </c:pt>
                <c:pt idx="105">
                  <c:v>43.0604365699993</c:v>
                </c:pt>
                <c:pt idx="106">
                  <c:v>43.0323315266142</c:v>
                </c:pt>
                <c:pt idx="107">
                  <c:v>43.0040394741701</c:v>
                </c:pt>
                <c:pt idx="108">
                  <c:v>42.975560389739</c:v>
                </c:pt>
                <c:pt idx="109">
                  <c:v>42.946894249651</c:v>
                </c:pt>
                <c:pt idx="110">
                  <c:v>42.9180410294682</c:v>
                </c:pt>
                <c:pt idx="111">
                  <c:v>42.8890007039597</c:v>
                </c:pt>
                <c:pt idx="112">
                  <c:v>42.8597732470772</c:v>
                </c:pt>
                <c:pt idx="113">
                  <c:v>42.8303586319335</c:v>
                </c:pt>
                <c:pt idx="114">
                  <c:v>42.80075683078</c:v>
                </c:pt>
                <c:pt idx="115">
                  <c:v>42.7709678149873</c:v>
                </c:pt>
                <c:pt idx="116">
                  <c:v>42.7409915550257</c:v>
                </c:pt>
                <c:pt idx="117">
                  <c:v>42.7108280204463</c:v>
                </c:pt>
                <c:pt idx="118">
                  <c:v>42.6804771798642</c:v>
                </c:pt>
                <c:pt idx="119">
                  <c:v>42.649939000941</c:v>
                </c:pt>
                <c:pt idx="120">
                  <c:v>42.619213450369</c:v>
                </c:pt>
                <c:pt idx="121">
                  <c:v>42.588300493856</c:v>
                </c:pt>
                <c:pt idx="122">
                  <c:v>42.5572000961101</c:v>
                </c:pt>
                <c:pt idx="123">
                  <c:v>42.5259122208255</c:v>
                </c:pt>
                <c:pt idx="124">
                  <c:v>42.4944368306686</c:v>
                </c:pt>
                <c:pt idx="125">
                  <c:v>42.4627738872653</c:v>
                </c:pt>
                <c:pt idx="126">
                  <c:v>42.4309233511872</c:v>
                </c:pt>
                <c:pt idx="127">
                  <c:v>42.3988851819398</c:v>
                </c:pt>
                <c:pt idx="128">
                  <c:v>42.3666593379501</c:v>
                </c:pt>
                <c:pt idx="129">
                  <c:v>42.3342457765548</c:v>
                </c:pt>
                <c:pt idx="130">
                  <c:v>42.3016444539889</c:v>
                </c:pt>
                <c:pt idx="131">
                  <c:v>42.2688553253743</c:v>
                </c:pt>
                <c:pt idx="132">
                  <c:v>42.2358783447089</c:v>
                </c:pt>
                <c:pt idx="133">
                  <c:v>42.202713464856</c:v>
                </c:pt>
                <c:pt idx="134">
                  <c:v>42.1693606375337</c:v>
                </c:pt>
                <c:pt idx="135">
                  <c:v>42.1358198133041</c:v>
                </c:pt>
                <c:pt idx="136">
                  <c:v>42.1020909415639</c:v>
                </c:pt>
                <c:pt idx="137">
                  <c:v>42.0681739705338</c:v>
                </c:pt>
                <c:pt idx="138">
                  <c:v>42.0340688472486</c:v>
                </c:pt>
                <c:pt idx="139">
                  <c:v>41.9997755175478</c:v>
                </c:pt>
                <c:pt idx="140">
                  <c:v>41.9652939260657</c:v>
                </c:pt>
                <c:pt idx="141">
                  <c:v>41.9306240162217</c:v>
                </c:pt>
                <c:pt idx="142">
                  <c:v>41.8957657302109</c:v>
                </c:pt>
                <c:pt idx="143">
                  <c:v>41.860719008995</c:v>
                </c:pt>
                <c:pt idx="144">
                  <c:v>41.8254837922925</c:v>
                </c:pt>
                <c:pt idx="145">
                  <c:v>41.7900600185696</c:v>
                </c:pt>
                <c:pt idx="146">
                  <c:v>41.7544476250311</c:v>
                </c:pt>
                <c:pt idx="147">
                  <c:v>41.7186465476106</c:v>
                </c:pt>
                <c:pt idx="148">
                  <c:v>41.6826567209622</c:v>
                </c:pt>
                <c:pt idx="149">
                  <c:v>41.6464780784506</c:v>
                </c:pt>
                <c:pt idx="150">
                  <c:v>41.6101105521423</c:v>
                </c:pt>
                <c:pt idx="151">
                  <c:v>41.5735540727963</c:v>
                </c:pt>
                <c:pt idx="152">
                  <c:v>41.5368085698552</c:v>
                </c:pt>
                <c:pt idx="153">
                  <c:v>41.4998739714357</c:v>
                </c:pt>
                <c:pt idx="154">
                  <c:v>41.4627502043197</c:v>
                </c:pt>
                <c:pt idx="155">
                  <c:v>41.425437193945</c:v>
                </c:pt>
                <c:pt idx="156">
                  <c:v>41.3879348643964</c:v>
                </c:pt>
                <c:pt idx="157">
                  <c:v>41.350243138396</c:v>
                </c:pt>
                <c:pt idx="158">
                  <c:v>41.3123619372945</c:v>
                </c:pt>
                <c:pt idx="159">
                  <c:v>41.2742911810617</c:v>
                </c:pt>
                <c:pt idx="160">
                  <c:v>41.2360307882771</c:v>
                </c:pt>
                <c:pt idx="161">
                  <c:v>41.1975806761206</c:v>
                </c:pt>
                <c:pt idx="162">
                  <c:v>41.1589407603636</c:v>
                </c:pt>
                <c:pt idx="163">
                  <c:v>41.1201109553589</c:v>
                </c:pt>
                <c:pt idx="164">
                  <c:v>41.0810911740318</c:v>
                </c:pt>
                <c:pt idx="165">
                  <c:v>41.0418813278701</c:v>
                </c:pt>
                <c:pt idx="166">
                  <c:v>41.0024813269153</c:v>
                </c:pt>
                <c:pt idx="167">
                  <c:v>40.9628910797521</c:v>
                </c:pt>
                <c:pt idx="168">
                  <c:v>40.9231104934995</c:v>
                </c:pt>
                <c:pt idx="169">
                  <c:v>40.8831394738004</c:v>
                </c:pt>
                <c:pt idx="170">
                  <c:v>40.8429779248126</c:v>
                </c:pt>
                <c:pt idx="171">
                  <c:v>40.8026257491985</c:v>
                </c:pt>
                <c:pt idx="172">
                  <c:v>40.762082848115</c:v>
                </c:pt>
                <c:pt idx="173">
                  <c:v>40.7213491212043</c:v>
                </c:pt>
                <c:pt idx="174">
                  <c:v>40.6804244665829</c:v>
                </c:pt>
                <c:pt idx="175">
                  <c:v>40.6393087808325</c:v>
                </c:pt>
                <c:pt idx="176">
                  <c:v>40.5980019589889</c:v>
                </c:pt>
                <c:pt idx="177">
                  <c:v>40.5565038945325</c:v>
                </c:pt>
                <c:pt idx="178">
                  <c:v>40.5148144793776</c:v>
                </c:pt>
                <c:pt idx="179">
                  <c:v>40.472933603862</c:v>
                </c:pt>
                <c:pt idx="180">
                  <c:v>40.430861156737</c:v>
                </c:pt>
                <c:pt idx="181">
                  <c:v>40.3885970251562</c:v>
                </c:pt>
                <c:pt idx="182">
                  <c:v>40.3461410946652</c:v>
                </c:pt>
                <c:pt idx="183">
                  <c:v>40.3034932491911</c:v>
                </c:pt>
                <c:pt idx="184">
                  <c:v>40.2606533710315</c:v>
                </c:pt>
                <c:pt idx="185">
                  <c:v>40.2176213408435</c:v>
                </c:pt>
                <c:pt idx="186">
                  <c:v>40.174397037633</c:v>
                </c:pt>
                <c:pt idx="187">
                  <c:v>40.1309803387437</c:v>
                </c:pt>
                <c:pt idx="188">
                  <c:v>40.0873711198457</c:v>
                </c:pt>
                <c:pt idx="189">
                  <c:v>40.0435692549245</c:v>
                </c:pt>
                <c:pt idx="190">
                  <c:v>39.9995746162699</c:v>
                </c:pt>
                <c:pt idx="191">
                  <c:v>39.9553870744641</c:v>
                </c:pt>
                <c:pt idx="192">
                  <c:v>39.9110064983706</c:v>
                </c:pt>
                <c:pt idx="193">
                  <c:v>39.8664327551226</c:v>
                </c:pt>
                <c:pt idx="194">
                  <c:v>39.8216657101111</c:v>
                </c:pt>
                <c:pt idx="195">
                  <c:v>39.7767052269733</c:v>
                </c:pt>
                <c:pt idx="196">
                  <c:v>39.7315511675811</c:v>
                </c:pt>
                <c:pt idx="197">
                  <c:v>39.6862033920282</c:v>
                </c:pt>
                <c:pt idx="198">
                  <c:v>39.640661758619</c:v>
                </c:pt>
                <c:pt idx="199">
                  <c:v>39.5949261238559</c:v>
                </c:pt>
                <c:pt idx="200">
                  <c:v>39.5489963424272</c:v>
                </c:pt>
                <c:pt idx="201">
                  <c:v>39.5028722671947</c:v>
                </c:pt>
                <c:pt idx="202">
                  <c:v>39.4565537491814</c:v>
                </c:pt>
                <c:pt idx="203">
                  <c:v>39.4100406375586</c:v>
                </c:pt>
                <c:pt idx="204">
                  <c:v>39.3633327796334</c:v>
                </c:pt>
                <c:pt idx="205">
                  <c:v>39.3164300208362</c:v>
                </c:pt>
                <c:pt idx="206">
                  <c:v>39.2693322047074</c:v>
                </c:pt>
                <c:pt idx="207">
                  <c:v>39.2220391728843</c:v>
                </c:pt>
                <c:pt idx="208">
                  <c:v>39.1745507650885</c:v>
                </c:pt>
                <c:pt idx="209">
                  <c:v>39.1268668191123</c:v>
                </c:pt>
                <c:pt idx="210">
                  <c:v>39.0789871708052</c:v>
                </c:pt>
                <c:pt idx="211">
                  <c:v>39.030911654061</c:v>
                </c:pt>
                <c:pt idx="212">
                  <c:v>38.9826401008037</c:v>
                </c:pt>
                <c:pt idx="213">
                  <c:v>38.9341723409739</c:v>
                </c:pt>
                <c:pt idx="214">
                  <c:v>38.8855082025152</c:v>
                </c:pt>
                <c:pt idx="215">
                  <c:v>38.8366475113601</c:v>
                </c:pt>
                <c:pt idx="216">
                  <c:v>38.7875900914161</c:v>
                </c:pt>
                <c:pt idx="217">
                  <c:v>38.7383357645513</c:v>
                </c:pt>
                <c:pt idx="218">
                  <c:v>38.6888843505801</c:v>
                </c:pt>
                <c:pt idx="219">
                  <c:v>38.6392356672489</c:v>
                </c:pt>
                <c:pt idx="220">
                  <c:v>38.5893895302216</c:v>
                </c:pt>
                <c:pt idx="221">
                  <c:v>38.5393457530648</c:v>
                </c:pt>
                <c:pt idx="222">
                  <c:v>38.4891041472329</c:v>
                </c:pt>
                <c:pt idx="223">
                  <c:v>38.4386645220531</c:v>
                </c:pt>
                <c:pt idx="224">
                  <c:v>38.3880266847108</c:v>
                </c:pt>
                <c:pt idx="225">
                  <c:v>38.3371904402337</c:v>
                </c:pt>
                <c:pt idx="226">
                  <c:v>38.2861555914771</c:v>
                </c:pt>
                <c:pt idx="227">
                  <c:v>38.2349219391077</c:v>
                </c:pt>
                <c:pt idx="228">
                  <c:v>38.1834892815887</c:v>
                </c:pt>
                <c:pt idx="229">
                  <c:v>38.1318574151634</c:v>
                </c:pt>
                <c:pt idx="230">
                  <c:v>38.0800261338396</c:v>
                </c:pt>
                <c:pt idx="231">
                  <c:v>38.0279952293737</c:v>
                </c:pt>
                <c:pt idx="232">
                  <c:v>37.9757644912539</c:v>
                </c:pt>
                <c:pt idx="233">
                  <c:v>37.9233337066847</c:v>
                </c:pt>
                <c:pt idx="234">
                  <c:v>37.8707026605694</c:v>
                </c:pt>
                <c:pt idx="235">
                  <c:v>37.8178711354945</c:v>
                </c:pt>
                <c:pt idx="236">
                  <c:v>37.764838911712</c:v>
                </c:pt>
                <c:pt idx="237">
                  <c:v>37.7116057671229</c:v>
                </c:pt>
                <c:pt idx="238">
                  <c:v>37.6581714772601</c:v>
                </c:pt>
                <c:pt idx="239">
                  <c:v>37.6045358152707</c:v>
                </c:pt>
                <c:pt idx="240">
                  <c:v>37.5506985518993</c:v>
                </c:pt>
                <c:pt idx="241">
                  <c:v>37.4966594554698</c:v>
                </c:pt>
                <c:pt idx="242">
                  <c:v>37.4424182918676</c:v>
                </c:pt>
                <c:pt idx="243">
                  <c:v>37.3879748245223</c:v>
                </c:pt>
                <c:pt idx="244">
                  <c:v>37.3333288143891</c:v>
                </c:pt>
                <c:pt idx="245">
                  <c:v>37.2784800199303</c:v>
                </c:pt>
                <c:pt idx="246">
                  <c:v>37.2234281970979</c:v>
                </c:pt>
                <c:pt idx="247">
                  <c:v>37.1681730993137</c:v>
                </c:pt>
                <c:pt idx="248">
                  <c:v>37.1127144774516</c:v>
                </c:pt>
                <c:pt idx="249">
                  <c:v>37.0570520798179</c:v>
                </c:pt>
                <c:pt idx="250">
                  <c:v>37.0011856521328</c:v>
                </c:pt>
                <c:pt idx="251">
                  <c:v>36.9451149375105</c:v>
                </c:pt>
                <c:pt idx="252">
                  <c:v>36.8888396764401</c:v>
                </c:pt>
                <c:pt idx="253">
                  <c:v>36.8323596067658</c:v>
                </c:pt>
                <c:pt idx="254">
                  <c:v>36.775674463667</c:v>
                </c:pt>
                <c:pt idx="255">
                  <c:v>36.7187839796385</c:v>
                </c:pt>
                <c:pt idx="256">
                  <c:v>36.6616878844697</c:v>
                </c:pt>
                <c:pt idx="257">
                  <c:v>36.6043859052249</c:v>
                </c:pt>
                <c:pt idx="258">
                  <c:v>36.5468777662221</c:v>
                </c:pt>
                <c:pt idx="259">
                  <c:v>36.4891631890125</c:v>
                </c:pt>
                <c:pt idx="260">
                  <c:v>36.431241892359</c:v>
                </c:pt>
                <c:pt idx="261">
                  <c:v>36.3731135922158</c:v>
                </c:pt>
                <c:pt idx="262">
                  <c:v>36.3147780017061</c:v>
                </c:pt>
                <c:pt idx="263">
                  <c:v>36.256234831101</c:v>
                </c:pt>
                <c:pt idx="264">
                  <c:v>36.1974837877973</c:v>
                </c:pt>
                <c:pt idx="265">
                  <c:v>36.1385245762957</c:v>
                </c:pt>
                <c:pt idx="266">
                  <c:v>36.0793568981786</c:v>
                </c:pt>
                <c:pt idx="267">
                  <c:v>36.0199804520871</c:v>
                </c:pt>
                <c:pt idx="268">
                  <c:v>35.9603949336988</c:v>
                </c:pt>
                <c:pt idx="269">
                  <c:v>35.9006000357046</c:v>
                </c:pt>
                <c:pt idx="270">
                  <c:v>35.8405954477857</c:v>
                </c:pt>
                <c:pt idx="271">
                  <c:v>35.78038085659</c:v>
                </c:pt>
                <c:pt idx="272">
                  <c:v>35.7199559457086</c:v>
                </c:pt>
                <c:pt idx="273">
                  <c:v>35.659320395652</c:v>
                </c:pt>
                <c:pt idx="274">
                  <c:v>35.598473883826</c:v>
                </c:pt>
                <c:pt idx="275">
                  <c:v>35.5374160845072</c:v>
                </c:pt>
                <c:pt idx="276">
                  <c:v>35.4761466688186</c:v>
                </c:pt>
                <c:pt idx="277">
                  <c:v>35.4146653047048</c:v>
                </c:pt>
                <c:pt idx="278">
                  <c:v>35.3529716569067</c:v>
                </c:pt>
                <c:pt idx="279">
                  <c:v>35.2910653869364</c:v>
                </c:pt>
                <c:pt idx="280">
                  <c:v>35.2289461530517</c:v>
                </c:pt>
                <c:pt idx="281">
                  <c:v>35.1666136102299</c:v>
                </c:pt>
                <c:pt idx="282">
                  <c:v>35.1040674101423</c:v>
                </c:pt>
                <c:pt idx="283">
                  <c:v>35.0413072011272</c:v>
                </c:pt>
                <c:pt idx="284">
                  <c:v>34.9783326281639</c:v>
                </c:pt>
                <c:pt idx="285">
                  <c:v>34.9151433328451</c:v>
                </c:pt>
                <c:pt idx="286">
                  <c:v>34.8517389533507</c:v>
                </c:pt>
                <c:pt idx="287">
                  <c:v>34.7881191244195</c:v>
                </c:pt>
                <c:pt idx="288">
                  <c:v>34.7242834773217</c:v>
                </c:pt>
                <c:pt idx="289">
                  <c:v>34.6602316398313</c:v>
                </c:pt>
                <c:pt idx="290">
                  <c:v>34.5959632361974</c:v>
                </c:pt>
                <c:pt idx="291">
                  <c:v>34.5314778871158</c:v>
                </c:pt>
                <c:pt idx="292">
                  <c:v>34.4667752097002</c:v>
                </c:pt>
                <c:pt idx="293">
                  <c:v>34.4018548174527</c:v>
                </c:pt>
                <c:pt idx="294">
                  <c:v>34.3367163202348</c:v>
                </c:pt>
                <c:pt idx="295">
                  <c:v>34.2713593242374</c:v>
                </c:pt>
                <c:pt idx="296">
                  <c:v>34.2057834319506</c:v>
                </c:pt>
                <c:pt idx="297">
                  <c:v>34.1399882421337</c:v>
                </c:pt>
                <c:pt idx="298">
                  <c:v>34.073973349784</c:v>
                </c:pt>
                <c:pt idx="299">
                  <c:v>34.0077383461061</c:v>
                </c:pt>
                <c:pt idx="300">
                  <c:v>33.9412828184806</c:v>
                </c:pt>
                <c:pt idx="301">
                  <c:v>33.874606350432</c:v>
                </c:pt>
                <c:pt idx="302">
                  <c:v>33.8077085215973</c:v>
                </c:pt>
                <c:pt idx="303">
                  <c:v>33.740588907693</c:v>
                </c:pt>
                <c:pt idx="304">
                  <c:v>33.6732470804831</c:v>
                </c:pt>
                <c:pt idx="305">
                  <c:v>33.6056826077454</c:v>
                </c:pt>
                <c:pt idx="306">
                  <c:v>33.5378950532387</c:v>
                </c:pt>
                <c:pt idx="307">
                  <c:v>33.4698839766685</c:v>
                </c:pt>
                <c:pt idx="308">
                  <c:v>33.4016489336533</c:v>
                </c:pt>
                <c:pt idx="309">
                  <c:v>33.3331894756903</c:v>
                </c:pt>
                <c:pt idx="310">
                  <c:v>33.2645051501199</c:v>
                </c:pt>
                <c:pt idx="311">
                  <c:v>33.1955955000911</c:v>
                </c:pt>
                <c:pt idx="312">
                  <c:v>33.1264600645258</c:v>
                </c:pt>
                <c:pt idx="313">
                  <c:v>33.0570983780827</c:v>
                </c:pt>
                <c:pt idx="314">
                  <c:v>32.9875099711211</c:v>
                </c:pt>
                <c:pt idx="315">
                  <c:v>32.9176943696642</c:v>
                </c:pt>
                <c:pt idx="316">
                  <c:v>32.8476510953615</c:v>
                </c:pt>
                <c:pt idx="317">
                  <c:v>32.7773796654522</c:v>
                </c:pt>
                <c:pt idx="318">
                  <c:v>32.7068795927262</c:v>
                </c:pt>
                <c:pt idx="319">
                  <c:v>32.6361503854865</c:v>
                </c:pt>
                <c:pt idx="320">
                  <c:v>32.5651915475101</c:v>
                </c:pt>
                <c:pt idx="321">
                  <c:v>32.4940025780089</c:v>
                </c:pt>
                <c:pt idx="322">
                  <c:v>32.4225829715902</c:v>
                </c:pt>
                <c:pt idx="323">
                  <c:v>32.3509322182162</c:v>
                </c:pt>
                <c:pt idx="324">
                  <c:v>32.279049803164</c:v>
                </c:pt>
                <c:pt idx="325">
                  <c:v>32.2069352069845</c:v>
                </c:pt>
                <c:pt idx="326">
                  <c:v>32.134587905461</c:v>
                </c:pt>
                <c:pt idx="327">
                  <c:v>32.0620073695672</c:v>
                </c:pt>
                <c:pt idx="328">
                  <c:v>31.9891930654251</c:v>
                </c:pt>
                <c:pt idx="329">
                  <c:v>31.9161444542623</c:v>
                </c:pt>
                <c:pt idx="330">
                  <c:v>31.8428609923683</c:v>
                </c:pt>
                <c:pt idx="331">
                  <c:v>31.7693421310514</c:v>
                </c:pt>
                <c:pt idx="332">
                  <c:v>31.6955873165939</c:v>
                </c:pt>
                <c:pt idx="333">
                  <c:v>31.6215959902078</c:v>
                </c:pt>
                <c:pt idx="334">
                  <c:v>31.5473675879894</c:v>
                </c:pt>
                <c:pt idx="335">
                  <c:v>31.4729015408738</c:v>
                </c:pt>
                <c:pt idx="336">
                  <c:v>31.3981972745883</c:v>
                </c:pt>
                <c:pt idx="337">
                  <c:v>31.3232542096059</c:v>
                </c:pt>
                <c:pt idx="338">
                  <c:v>31.2480717610982</c:v>
                </c:pt>
                <c:pt idx="339">
                  <c:v>31.1726493388872</c:v>
                </c:pt>
                <c:pt idx="340">
                  <c:v>31.0969863473974</c:v>
                </c:pt>
                <c:pt idx="341">
                  <c:v>31.0210821856066</c:v>
                </c:pt>
                <c:pt idx="342">
                  <c:v>30.9449362469965</c:v>
                </c:pt>
                <c:pt idx="343">
                  <c:v>30.8685479195029</c:v>
                </c:pt>
                <c:pt idx="344">
                  <c:v>30.7919165854652</c:v>
                </c:pt>
                <c:pt idx="345">
                  <c:v>30.7150416215748</c:v>
                </c:pt>
                <c:pt idx="346">
                  <c:v>30.6379223988241</c:v>
                </c:pt>
                <c:pt idx="347">
                  <c:v>30.5605582824536</c:v>
                </c:pt>
                <c:pt idx="348">
                  <c:v>30.4829486318994</c:v>
                </c:pt>
                <c:pt idx="349">
                  <c:v>30.4050928007394</c:v>
                </c:pt>
                <c:pt idx="350">
                  <c:v>30.3269901366396</c:v>
                </c:pt>
                <c:pt idx="351">
                  <c:v>30.2486399812991</c:v>
                </c:pt>
                <c:pt idx="352">
                  <c:v>30.1700416703947</c:v>
                </c:pt>
                <c:pt idx="353">
                  <c:v>30.0911945335255</c:v>
                </c:pt>
                <c:pt idx="354">
                  <c:v>30.0120978941554</c:v>
                </c:pt>
                <c:pt idx="355">
                  <c:v>29.9327510695569</c:v>
                </c:pt>
                <c:pt idx="356">
                  <c:v>29.8531533707523</c:v>
                </c:pt>
                <c:pt idx="357">
                  <c:v>29.7733041024556</c:v>
                </c:pt>
                <c:pt idx="358">
                  <c:v>29.6932025630134</c:v>
                </c:pt>
                <c:pt idx="359">
                  <c:v>29.6128480443447</c:v>
                </c:pt>
                <c:pt idx="360">
                  <c:v>29.5322398318803</c:v>
                </c:pt>
                <c:pt idx="361">
                  <c:v>29.4513772045019</c:v>
                </c:pt>
                <c:pt idx="362">
                  <c:v>29.3702594344798</c:v>
                </c:pt>
                <c:pt idx="363">
                  <c:v>29.2888857874104</c:v>
                </c:pt>
                <c:pt idx="364">
                  <c:v>29.2072555221527</c:v>
                </c:pt>
                <c:pt idx="365">
                  <c:v>29.1253678907643</c:v>
                </c:pt>
                <c:pt idx="366">
                  <c:v>29.0432221384365</c:v>
                </c:pt>
                <c:pt idx="367">
                  <c:v>28.9608175034289</c:v>
                </c:pt>
                <c:pt idx="368">
                  <c:v>28.8781532170026</c:v>
                </c:pt>
                <c:pt idx="369">
                  <c:v>28.7952285033537</c:v>
                </c:pt>
                <c:pt idx="370">
                  <c:v>28.7120425795453</c:v>
                </c:pt>
                <c:pt idx="371">
                  <c:v>28.6285946554387</c:v>
                </c:pt>
                <c:pt idx="372">
                  <c:v>28.5448839336243</c:v>
                </c:pt>
                <c:pt idx="373">
                  <c:v>28.4609096093513</c:v>
                </c:pt>
                <c:pt idx="374">
                  <c:v>28.3766708704568</c:v>
                </c:pt>
                <c:pt idx="375">
                  <c:v>28.2921668972942</c:v>
                </c:pt>
                <c:pt idx="376">
                  <c:v>28.2073968626605</c:v>
                </c:pt>
                <c:pt idx="377">
                  <c:v>28.1223599317231</c:v>
                </c:pt>
                <c:pt idx="378">
                  <c:v>28.0370552619454</c:v>
                </c:pt>
                <c:pt idx="379">
                  <c:v>27.9514820030122</c:v>
                </c:pt>
                <c:pt idx="380">
                  <c:v>27.8656392967538</c:v>
                </c:pt>
                <c:pt idx="381">
                  <c:v>27.7795262770689</c:v>
                </c:pt>
                <c:pt idx="382">
                  <c:v>27.693142069848</c:v>
                </c:pt>
                <c:pt idx="383">
                  <c:v>27.6064857928943</c:v>
                </c:pt>
                <c:pt idx="384">
                  <c:v>27.5195565558449</c:v>
                </c:pt>
                <c:pt idx="385">
                  <c:v>27.4323534600908</c:v>
                </c:pt>
                <c:pt idx="386">
                  <c:v>27.3448755986957</c:v>
                </c:pt>
                <c:pt idx="387">
                  <c:v>27.257122056315</c:v>
                </c:pt>
                <c:pt idx="388">
                  <c:v>27.1690919091123</c:v>
                </c:pt>
                <c:pt idx="389">
                  <c:v>27.0807842246764</c:v>
                </c:pt>
                <c:pt idx="390">
                  <c:v>26.992198061937</c:v>
                </c:pt>
                <c:pt idx="391">
                  <c:v>26.9033324710792</c:v>
                </c:pt>
                <c:pt idx="392">
                  <c:v>26.8141864934579</c:v>
                </c:pt>
                <c:pt idx="393">
                  <c:v>26.72475916151</c:v>
                </c:pt>
                <c:pt idx="394">
                  <c:v>26.6350494986674</c:v>
                </c:pt>
                <c:pt idx="395">
                  <c:v>26.5450565192676</c:v>
                </c:pt>
                <c:pt idx="396">
                  <c:v>26.4547792284644</c:v>
                </c:pt>
                <c:pt idx="397">
                  <c:v>26.3642166221375</c:v>
                </c:pt>
                <c:pt idx="398">
                  <c:v>26.2733676868009</c:v>
                </c:pt>
                <c:pt idx="399">
                  <c:v>26.1822313995105</c:v>
                </c:pt>
                <c:pt idx="400">
                  <c:v>26.0908067277713</c:v>
                </c:pt>
                <c:pt idx="401">
                  <c:v>25.9990926294435</c:v>
                </c:pt>
                <c:pt idx="402">
                  <c:v>25.9070880526471</c:v>
                </c:pt>
                <c:pt idx="403">
                  <c:v>25.8147919356667</c:v>
                </c:pt>
                <c:pt idx="404">
                  <c:v>25.7222032068547</c:v>
                </c:pt>
                <c:pt idx="405">
                  <c:v>25.6293207845337</c:v>
                </c:pt>
                <c:pt idx="406">
                  <c:v>25.536143576899</c:v>
                </c:pt>
                <c:pt idx="407">
                  <c:v>25.4426704819184</c:v>
                </c:pt>
                <c:pt idx="408">
                  <c:v>25.3489003872335</c:v>
                </c:pt>
                <c:pt idx="409">
                  <c:v>25.2548321700581</c:v>
                </c:pt>
                <c:pt idx="410">
                  <c:v>25.1604646970775</c:v>
                </c:pt>
                <c:pt idx="411">
                  <c:v>25.0657968243456</c:v>
                </c:pt>
                <c:pt idx="412">
                  <c:v>24.9708273971825</c:v>
                </c:pt>
                <c:pt idx="413">
                  <c:v>24.8755552500706</c:v>
                </c:pt>
                <c:pt idx="414">
                  <c:v>24.7799792065503</c:v>
                </c:pt>
                <c:pt idx="415">
                  <c:v>24.6840980791145</c:v>
                </c:pt>
                <c:pt idx="416">
                  <c:v>24.5879106691037</c:v>
                </c:pt>
                <c:pt idx="417">
                  <c:v>24.491415766599</c:v>
                </c:pt>
                <c:pt idx="418">
                  <c:v>24.394612150315</c:v>
                </c:pt>
                <c:pt idx="419">
                  <c:v>24.2974985874932</c:v>
                </c:pt>
                <c:pt idx="420">
                  <c:v>24.2000738337928</c:v>
                </c:pt>
                <c:pt idx="421">
                  <c:v>24.1023366331832</c:v>
                </c:pt>
                <c:pt idx="422">
                  <c:v>24.0042857178341</c:v>
                </c:pt>
                <c:pt idx="423">
                  <c:v>23.9059198080069</c:v>
                </c:pt>
                <c:pt idx="424">
                  <c:v>23.8072376119443</c:v>
                </c:pt>
                <c:pt idx="425">
                  <c:v>23.7082378257608</c:v>
                </c:pt>
                <c:pt idx="426">
                  <c:v>23.6089191333317</c:v>
                </c:pt>
                <c:pt idx="427">
                  <c:v>23.5092802061831</c:v>
                </c:pt>
                <c:pt idx="428">
                  <c:v>23.4093197033811</c:v>
                </c:pt>
                <c:pt idx="429">
                  <c:v>23.3090362714209</c:v>
                </c:pt>
                <c:pt idx="430">
                  <c:v>23.208428544116</c:v>
                </c:pt>
                <c:pt idx="431">
                  <c:v>23.1074951424875</c:v>
                </c:pt>
                <c:pt idx="432">
                  <c:v>23.006234674654</c:v>
                </c:pt>
                <c:pt idx="433">
                  <c:v>22.9046457357203</c:v>
                </c:pt>
                <c:pt idx="434">
                  <c:v>22.8027269076682</c:v>
                </c:pt>
                <c:pt idx="435">
                  <c:v>22.7004767592465</c:v>
                </c:pt>
                <c:pt idx="436">
                  <c:v>22.5978938458617</c:v>
                </c:pt>
                <c:pt idx="437">
                  <c:v>22.4949767094697</c:v>
                </c:pt>
                <c:pt idx="438">
                  <c:v>22.3917238784678</c:v>
                </c:pt>
                <c:pt idx="439">
                  <c:v>22.2881338675878</c:v>
                </c:pt>
                <c:pt idx="440">
                  <c:v>22.1842051777896</c:v>
                </c:pt>
                <c:pt idx="441">
                  <c:v>22.0799362961566</c:v>
                </c:pt>
                <c:pt idx="442">
                  <c:v>21.9753256957916</c:v>
                </c:pt>
                <c:pt idx="443">
                  <c:v>21.8703718357146</c:v>
                </c:pt>
                <c:pt idx="444">
                  <c:v>21.7650731607614</c:v>
                </c:pt>
                <c:pt idx="445">
                  <c:v>21.6594281014848</c:v>
                </c:pt>
                <c:pt idx="446">
                  <c:v>21.5534350740572</c:v>
                </c:pt>
                <c:pt idx="447">
                  <c:v>21.4470924801746</c:v>
                </c:pt>
                <c:pt idx="448">
                  <c:v>21.3403987069639</c:v>
                </c:pt>
                <c:pt idx="449">
                  <c:v>21.2333521268918</c:v>
                </c:pt>
                <c:pt idx="450">
                  <c:v>21.1259510976767</c:v>
                </c:pt>
                <c:pt idx="451">
                  <c:v>21.0181939622029</c:v>
                </c:pt>
                <c:pt idx="452">
                  <c:v>20.9100790484389</c:v>
                </c:pt>
                <c:pt idx="453">
                  <c:v>20.8016046693577</c:v>
                </c:pt>
                <c:pt idx="454">
                  <c:v>20.6927691228614</c:v>
                </c:pt>
                <c:pt idx="455">
                  <c:v>20.5835706917094</c:v>
                </c:pt>
                <c:pt idx="456">
                  <c:v>20.4740076434512</c:v>
                </c:pt>
                <c:pt idx="457">
                  <c:v>20.3640782303623</c:v>
                </c:pt>
                <c:pt idx="458">
                  <c:v>20.2537806893862</c:v>
                </c:pt>
                <c:pt idx="459">
                  <c:v>20.1431132420806</c:v>
                </c:pt>
                <c:pt idx="460">
                  <c:v>20.0320740945691</c:v>
                </c:pt>
                <c:pt idx="461">
                  <c:v>19.9206614374986</c:v>
                </c:pt>
                <c:pt idx="462">
                  <c:v>19.8088734460029</c:v>
                </c:pt>
                <c:pt idx="463">
                  <c:v>19.6967082796725</c:v>
                </c:pt>
                <c:pt idx="464">
                  <c:v>19.5841640825315</c:v>
                </c:pt>
                <c:pt idx="465">
                  <c:v>19.4712389830219</c:v>
                </c:pt>
                <c:pt idx="466">
                  <c:v>19.3579310939949</c:v>
                </c:pt>
                <c:pt idx="467">
                  <c:v>19.2442385127114</c:v>
                </c:pt>
                <c:pt idx="468">
                  <c:v>19.1301593208505</c:v>
                </c:pt>
                <c:pt idx="469">
                  <c:v>19.0156915845276</c:v>
                </c:pt>
                <c:pt idx="470">
                  <c:v>18.900833354322</c:v>
                </c:pt>
                <c:pt idx="471">
                  <c:v>18.7855826653146</c:v>
                </c:pt>
                <c:pt idx="472">
                  <c:v>18.6699375371374</c:v>
                </c:pt>
                <c:pt idx="473">
                  <c:v>18.5538959740331</c:v>
                </c:pt>
                <c:pt idx="474">
                  <c:v>18.4374559649283</c:v>
                </c:pt>
                <c:pt idx="475">
                  <c:v>18.3206154835181</c:v>
                </c:pt>
                <c:pt idx="476">
                  <c:v>18.2033724883657</c:v>
                </c:pt>
                <c:pt idx="477">
                  <c:v>18.0857249230146</c:v>
                </c:pt>
                <c:pt idx="478">
                  <c:v>17.9676707161174</c:v>
                </c:pt>
                <c:pt idx="479">
                  <c:v>17.8492077815791</c:v>
                </c:pt>
                <c:pt idx="480">
                  <c:v>17.730334018718</c:v>
                </c:pt>
                <c:pt idx="481">
                  <c:v>17.6110473124431</c:v>
                </c:pt>
                <c:pt idx="482">
                  <c:v>17.491345533451</c:v>
                </c:pt>
                <c:pt idx="483">
                  <c:v>17.3712265384413</c:v>
                </c:pt>
                <c:pt idx="484">
                  <c:v>17.2506881703526</c:v>
                </c:pt>
                <c:pt idx="485">
                  <c:v>17.1297282586201</c:v>
                </c:pt>
                <c:pt idx="486">
                  <c:v>17.0083446194548</c:v>
                </c:pt>
                <c:pt idx="487">
                  <c:v>16.8865350561476</c:v>
                </c:pt>
                <c:pt idx="488">
                  <c:v>16.7642973593964</c:v>
                </c:pt>
                <c:pt idx="489">
                  <c:v>16.6416293076607</c:v>
                </c:pt>
                <c:pt idx="490">
                  <c:v>16.5185286675423</c:v>
                </c:pt>
                <c:pt idx="491">
                  <c:v>16.3949931941949</c:v>
                </c:pt>
                <c:pt idx="492">
                  <c:v>16.2710206317633</c:v>
                </c:pt>
                <c:pt idx="493">
                  <c:v>16.1466087138544</c:v>
                </c:pt>
                <c:pt idx="494">
                  <c:v>16.0217551640401</c:v>
                </c:pt>
                <c:pt idx="495">
                  <c:v>15.8964576963952</c:v>
                </c:pt>
                <c:pt idx="496">
                  <c:v>15.770714016071</c:v>
                </c:pt>
                <c:pt idx="497">
                  <c:v>15.6445218199063</c:v>
                </c:pt>
                <c:pt idx="498">
                  <c:v>15.5178787970775</c:v>
                </c:pt>
                <c:pt idx="499">
                  <c:v>15.3907826297907</c:v>
                </c:pt>
                <c:pt idx="500">
                  <c:v>15.2632309940157</c:v>
                </c:pt>
                <c:pt idx="501">
                  <c:v>15.1352215602653</c:v>
                </c:pt>
                <c:pt idx="502">
                  <c:v>15.0067519944221</c:v>
                </c:pt>
                <c:pt idx="503">
                  <c:v>14.8778199586135</c:v>
                </c:pt>
                <c:pt idx="504">
                  <c:v>14.7484231121384</c:v>
                </c:pt>
                <c:pt idx="505">
                  <c:v>14.6185591124475</c:v>
                </c:pt>
                <c:pt idx="506">
                  <c:v>14.4882256161793</c:v>
                </c:pt>
                <c:pt idx="507">
                  <c:v>14.3574202802542</c:v>
                </c:pt>
                <c:pt idx="508">
                  <c:v>14.2261407630303</c:v>
                </c:pt>
                <c:pt idx="509">
                  <c:v>14.0943847255216</c:v>
                </c:pt>
                <c:pt idx="510">
                  <c:v>13.9621498326834</c:v>
                </c:pt>
                <c:pt idx="511">
                  <c:v>13.8294337547665</c:v>
                </c:pt>
                <c:pt idx="512">
                  <c:v>13.6962341687432</c:v>
                </c:pt>
                <c:pt idx="513">
                  <c:v>13.5625487598085</c:v>
                </c:pt>
                <c:pt idx="514">
                  <c:v>13.4283752229605</c:v>
                </c:pt>
                <c:pt idx="515">
                  <c:v>13.2937112646607</c:v>
                </c:pt>
                <c:pt idx="516">
                  <c:v>13.1585546045809</c:v>
                </c:pt>
                <c:pt idx="517">
                  <c:v>13.0229029774378</c:v>
                </c:pt>
                <c:pt idx="518">
                  <c:v>12.8867541349201</c:v>
                </c:pt>
                <c:pt idx="519">
                  <c:v>12.7501058477113</c:v>
                </c:pt>
                <c:pt idx="520">
                  <c:v>12.612955907613</c:v>
                </c:pt>
                <c:pt idx="521">
                  <c:v>12.4753021297717</c:v>
                </c:pt>
                <c:pt idx="522">
                  <c:v>12.3371423550143</c:v>
                </c:pt>
                <c:pt idx="523">
                  <c:v>12.1984744522956</c:v>
                </c:pt>
                <c:pt idx="524">
                  <c:v>12.0592963212637</c:v>
                </c:pt>
                <c:pt idx="525">
                  <c:v>11.9196058949469</c:v>
                </c:pt>
                <c:pt idx="526">
                  <c:v>11.7794011425667</c:v>
                </c:pt>
                <c:pt idx="527">
                  <c:v>11.6386800724836</c:v>
                </c:pt>
                <c:pt idx="528">
                  <c:v>11.4974407352788</c:v>
                </c:pt>
                <c:pt idx="529">
                  <c:v>11.3556812269788</c:v>
                </c:pt>
                <c:pt idx="530">
                  <c:v>11.2133996924273</c:v>
                </c:pt>
                <c:pt idx="531">
                  <c:v>11.0705943288108</c:v>
                </c:pt>
                <c:pt idx="532">
                  <c:v>10.9272633893435</c:v>
                </c:pt>
                <c:pt idx="533">
                  <c:v>10.7834051871183</c:v>
                </c:pt>
                <c:pt idx="534">
                  <c:v>10.6390180991288</c:v>
                </c:pt>
                <c:pt idx="535">
                  <c:v>10.4941005704702</c:v>
                </c:pt>
                <c:pt idx="536">
                  <c:v>10.3486511187258</c:v>
                </c:pt>
                <c:pt idx="537">
                  <c:v>10.2026683385443</c:v>
                </c:pt>
                <c:pt idx="538">
                  <c:v>10.0561509064178</c:v>
                </c:pt>
                <c:pt idx="539">
                  <c:v>9.909097585666</c:v>
                </c:pt>
                <c:pt idx="540">
                  <c:v>9.76150723163427</c:v>
                </c:pt>
                <c:pt idx="541">
                  <c:v>9.61337879711493</c:v>
                </c:pt>
                <c:pt idx="542">
                  <c:v>9.46471133799835</c:v>
                </c:pt>
                <c:pt idx="543">
                  <c:v>9.31550401916306</c:v>
                </c:pt>
                <c:pt idx="544">
                  <c:v>9.16575612061341</c:v>
                </c:pt>
                <c:pt idx="545">
                  <c:v>9.01546704387363</c:v>
                </c:pt>
                <c:pt idx="546">
                  <c:v>8.86463631864753</c:v>
                </c:pt>
                <c:pt idx="547">
                  <c:v>8.71326360975336</c:v>
                </c:pt>
                <c:pt idx="548">
                  <c:v>8.56134872434357</c:v>
                </c:pt>
                <c:pt idx="549">
                  <c:v>8.40889161941951</c:v>
                </c:pt>
                <c:pt idx="550">
                  <c:v>8.25589240965147</c:v>
                </c:pt>
                <c:pt idx="551">
                  <c:v>8.10235137551475</c:v>
                </c:pt>
                <c:pt idx="552">
                  <c:v>7.9482689717527</c:v>
                </c:pt>
                <c:pt idx="553">
                  <c:v>7.79364583617796</c:v>
                </c:pt>
                <c:pt idx="554">
                  <c:v>7.63848279882374</c:v>
                </c:pt>
                <c:pt idx="555">
                  <c:v>7.48278089145679</c:v>
                </c:pt>
                <c:pt idx="556">
                  <c:v>7.32654135746468</c:v>
                </c:pt>
                <c:pt idx="557">
                  <c:v>7.16976566212973</c:v>
                </c:pt>
                <c:pt idx="558">
                  <c:v>7.0124555033028</c:v>
                </c:pt>
                <c:pt idx="559">
                  <c:v>6.85461282249013</c:v>
                </c:pt>
                <c:pt idx="560">
                  <c:v>6.69623981636709</c:v>
                </c:pt>
                <c:pt idx="561">
                  <c:v>6.53733894873274</c:v>
                </c:pt>
                <c:pt idx="562">
                  <c:v>6.37791296291985</c:v>
                </c:pt>
                <c:pt idx="563">
                  <c:v>6.21796489467507</c:v>
                </c:pt>
                <c:pt idx="564">
                  <c:v>6.05749808552453</c:v>
                </c:pt>
                <c:pt idx="565">
                  <c:v>5.89651619664057</c:v>
                </c:pt>
                <c:pt idx="566">
                  <c:v>5.73502322322547</c:v>
                </c:pt>
                <c:pt idx="567">
                  <c:v>5.57302350942877</c:v>
                </c:pt>
                <c:pt idx="568">
                  <c:v>5.41052176381494</c:v>
                </c:pt>
                <c:pt idx="569">
                  <c:v>5.24752307539867</c:v>
                </c:pt>
                <c:pt idx="570">
                  <c:v>5.08403293026551</c:v>
                </c:pt>
                <c:pt idx="571">
                  <c:v>4.92005722879597</c:v>
                </c:pt>
                <c:pt idx="572">
                  <c:v>4.75560230351159</c:v>
                </c:pt>
                <c:pt idx="573">
                  <c:v>4.59067493756201</c:v>
                </c:pt>
                <c:pt idx="574">
                  <c:v>4.42528238387255</c:v>
                </c:pt>
                <c:pt idx="575">
                  <c:v>4.25943238497198</c:v>
                </c:pt>
                <c:pt idx="576">
                  <c:v>4.0931331935211</c:v>
                </c:pt>
                <c:pt idx="577">
                  <c:v>3.92639359356267</c:v>
                </c:pt>
                <c:pt idx="578">
                  <c:v>3.7592229225141</c:v>
                </c:pt>
                <c:pt idx="579">
                  <c:v>3.59163109392458</c:v>
                </c:pt>
                <c:pt idx="580">
                  <c:v>3.4236286210188</c:v>
                </c:pt>
                <c:pt idx="581">
                  <c:v>3.25522664105</c:v>
                </c:pt>
                <c:pt idx="582">
                  <c:v>3.0864369404853</c:v>
                </c:pt>
                <c:pt idx="583">
                  <c:v>2.91727198104719</c:v>
                </c:pt>
                <c:pt idx="584">
                  <c:v>2.74774492663487</c:v>
                </c:pt>
                <c:pt idx="585">
                  <c:v>2.57786967115041</c:v>
                </c:pt>
                <c:pt idx="586">
                  <c:v>2.4076608672543</c:v>
                </c:pt>
                <c:pt idx="587">
                  <c:v>2.23713395607629</c:v>
                </c:pt>
                <c:pt idx="588">
                  <c:v>2.06630519790715</c:v>
                </c:pt>
                <c:pt idx="589">
                  <c:v>1.895191703898</c:v>
                </c:pt>
                <c:pt idx="590">
                  <c:v>1.72381146879396</c:v>
                </c:pt>
                <c:pt idx="591">
                  <c:v>1.55218340472963</c:v>
                </c:pt>
                <c:pt idx="592">
                  <c:v>1.38032737611403</c:v>
                </c:pt>
                <c:pt idx="593">
                  <c:v>1.20826423563348</c:v>
                </c:pt>
                <c:pt idx="594">
                  <c:v>1.03601586140103</c:v>
                </c:pt>
                <c:pt idx="595">
                  <c:v>0.863605195281596</c:v>
                </c:pt>
                <c:pt idx="596">
                  <c:v>0.69105628242257</c:v>
                </c:pt>
                <c:pt idx="597">
                  <c:v>0.51839431201974</c:v>
                </c:pt>
                <c:pt idx="598">
                  <c:v>0.34564565934916</c:v>
                </c:pt>
                <c:pt idx="599">
                  <c:v>0.17283792909576</c:v>
                </c:pt>
                <c:pt idx="600">
                  <c:v>1E-011</c:v>
                </c:pt>
              </c:numCache>
            </c:numRef>
          </c:xVal>
          <c:yVal>
            <c:numRef>
              <c:f>Curvature!$C$60:$C$660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6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6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6</c:v>
                </c:pt>
                <c:pt idx="15">
                  <c:v>0.974999999999999</c:v>
                </c:pt>
                <c:pt idx="16">
                  <c:v>0.973333333333333</c:v>
                </c:pt>
                <c:pt idx="17">
                  <c:v>0.971666666666666</c:v>
                </c:pt>
                <c:pt idx="18">
                  <c:v>0.969999999999999</c:v>
                </c:pt>
                <c:pt idx="19">
                  <c:v>0.968333333333333</c:v>
                </c:pt>
                <c:pt idx="20">
                  <c:v>0.966666666666666</c:v>
                </c:pt>
                <c:pt idx="21">
                  <c:v>0.964999999999999</c:v>
                </c:pt>
                <c:pt idx="22">
                  <c:v>0.963333333333333</c:v>
                </c:pt>
                <c:pt idx="23">
                  <c:v>0.961666666666666</c:v>
                </c:pt>
                <c:pt idx="24">
                  <c:v>0.959999999999999</c:v>
                </c:pt>
                <c:pt idx="25">
                  <c:v>0.958333333333332</c:v>
                </c:pt>
                <c:pt idx="26">
                  <c:v>0.956666666666666</c:v>
                </c:pt>
                <c:pt idx="27">
                  <c:v>0.954999999999999</c:v>
                </c:pt>
                <c:pt idx="28">
                  <c:v>0.953333333333332</c:v>
                </c:pt>
                <c:pt idx="29">
                  <c:v>0.951666666666666</c:v>
                </c:pt>
                <c:pt idx="30">
                  <c:v>0.949999999999999</c:v>
                </c:pt>
                <c:pt idx="31">
                  <c:v>0.948333333333332</c:v>
                </c:pt>
                <c:pt idx="32">
                  <c:v>0.946666666666665</c:v>
                </c:pt>
                <c:pt idx="33">
                  <c:v>0.944999999999999</c:v>
                </c:pt>
                <c:pt idx="34">
                  <c:v>0.943333333333332</c:v>
                </c:pt>
                <c:pt idx="35">
                  <c:v>0.941666666666665</c:v>
                </c:pt>
                <c:pt idx="36">
                  <c:v>0.939999999999999</c:v>
                </c:pt>
                <c:pt idx="37">
                  <c:v>0.938333333333332</c:v>
                </c:pt>
                <c:pt idx="38">
                  <c:v>0.936666666666665</c:v>
                </c:pt>
                <c:pt idx="39">
                  <c:v>0.934999999999999</c:v>
                </c:pt>
                <c:pt idx="40">
                  <c:v>0.933333333333332</c:v>
                </c:pt>
                <c:pt idx="41">
                  <c:v>0.931666666666665</c:v>
                </c:pt>
                <c:pt idx="42">
                  <c:v>0.929999999999998</c:v>
                </c:pt>
                <c:pt idx="43">
                  <c:v>0.928333333333332</c:v>
                </c:pt>
                <c:pt idx="44">
                  <c:v>0.926666666666665</c:v>
                </c:pt>
                <c:pt idx="45">
                  <c:v>0.924999999999998</c:v>
                </c:pt>
                <c:pt idx="46">
                  <c:v>0.923333333333332</c:v>
                </c:pt>
                <c:pt idx="47">
                  <c:v>0.921666666666665</c:v>
                </c:pt>
                <c:pt idx="48">
                  <c:v>0.919999999999998</c:v>
                </c:pt>
                <c:pt idx="49">
                  <c:v>0.918333333333331</c:v>
                </c:pt>
                <c:pt idx="50">
                  <c:v>0.916666666666665</c:v>
                </c:pt>
                <c:pt idx="51">
                  <c:v>0.914999999999998</c:v>
                </c:pt>
                <c:pt idx="52">
                  <c:v>0.913333333333331</c:v>
                </c:pt>
                <c:pt idx="53">
                  <c:v>0.911666666666665</c:v>
                </c:pt>
                <c:pt idx="54">
                  <c:v>0.909999999999998</c:v>
                </c:pt>
                <c:pt idx="55">
                  <c:v>0.908333333333331</c:v>
                </c:pt>
                <c:pt idx="56">
                  <c:v>0.906666666666665</c:v>
                </c:pt>
                <c:pt idx="57">
                  <c:v>0.904999999999998</c:v>
                </c:pt>
                <c:pt idx="58">
                  <c:v>0.903333333333331</c:v>
                </c:pt>
                <c:pt idx="59">
                  <c:v>0.901666666666664</c:v>
                </c:pt>
                <c:pt idx="60">
                  <c:v>0.899999999999998</c:v>
                </c:pt>
                <c:pt idx="61">
                  <c:v>0.898333333333331</c:v>
                </c:pt>
                <c:pt idx="62">
                  <c:v>0.896666666666664</c:v>
                </c:pt>
                <c:pt idx="63">
                  <c:v>0.894999999999998</c:v>
                </c:pt>
                <c:pt idx="64">
                  <c:v>0.893333333333331</c:v>
                </c:pt>
                <c:pt idx="65">
                  <c:v>0.891666666666664</c:v>
                </c:pt>
                <c:pt idx="66">
                  <c:v>0.889999999999998</c:v>
                </c:pt>
                <c:pt idx="67">
                  <c:v>0.888333333333331</c:v>
                </c:pt>
                <c:pt idx="68">
                  <c:v>0.886666666666664</c:v>
                </c:pt>
                <c:pt idx="69">
                  <c:v>0.884999999999997</c:v>
                </c:pt>
                <c:pt idx="70">
                  <c:v>0.883333333333331</c:v>
                </c:pt>
                <c:pt idx="71">
                  <c:v>0.881666666666664</c:v>
                </c:pt>
                <c:pt idx="72">
                  <c:v>0.879999999999997</c:v>
                </c:pt>
                <c:pt idx="73">
                  <c:v>0.878333333333331</c:v>
                </c:pt>
                <c:pt idx="74">
                  <c:v>0.876666666666664</c:v>
                </c:pt>
                <c:pt idx="75">
                  <c:v>0.874999999999997</c:v>
                </c:pt>
                <c:pt idx="76">
                  <c:v>0.87333333333333</c:v>
                </c:pt>
                <c:pt idx="77">
                  <c:v>0.871666666666664</c:v>
                </c:pt>
                <c:pt idx="78">
                  <c:v>0.869999999999997</c:v>
                </c:pt>
                <c:pt idx="79">
                  <c:v>0.86833333333333</c:v>
                </c:pt>
                <c:pt idx="80">
                  <c:v>0.866666666666664</c:v>
                </c:pt>
                <c:pt idx="81">
                  <c:v>0.864999999999997</c:v>
                </c:pt>
                <c:pt idx="82">
                  <c:v>0.86333333333333</c:v>
                </c:pt>
                <c:pt idx="83">
                  <c:v>0.861666666666664</c:v>
                </c:pt>
                <c:pt idx="84">
                  <c:v>0.859999999999997</c:v>
                </c:pt>
                <c:pt idx="85">
                  <c:v>0.85833333333333</c:v>
                </c:pt>
                <c:pt idx="86">
                  <c:v>0.856666666666663</c:v>
                </c:pt>
                <c:pt idx="87">
                  <c:v>0.854999999999997</c:v>
                </c:pt>
                <c:pt idx="88">
                  <c:v>0.85333333333333</c:v>
                </c:pt>
                <c:pt idx="89">
                  <c:v>0.851666666666663</c:v>
                </c:pt>
                <c:pt idx="90">
                  <c:v>0.849999999999997</c:v>
                </c:pt>
                <c:pt idx="91">
                  <c:v>0.84833333333333</c:v>
                </c:pt>
                <c:pt idx="92">
                  <c:v>0.846666666666663</c:v>
                </c:pt>
                <c:pt idx="93">
                  <c:v>0.844999999999996</c:v>
                </c:pt>
                <c:pt idx="94">
                  <c:v>0.84333333333333</c:v>
                </c:pt>
                <c:pt idx="95">
                  <c:v>0.841666666666663</c:v>
                </c:pt>
                <c:pt idx="96">
                  <c:v>0.839999999999996</c:v>
                </c:pt>
                <c:pt idx="97">
                  <c:v>0.83833333333333</c:v>
                </c:pt>
                <c:pt idx="98">
                  <c:v>0.836666666666663</c:v>
                </c:pt>
                <c:pt idx="99">
                  <c:v>0.834999999999996</c:v>
                </c:pt>
                <c:pt idx="100">
                  <c:v>0.83333333333333</c:v>
                </c:pt>
                <c:pt idx="101">
                  <c:v>0.831666666666663</c:v>
                </c:pt>
                <c:pt idx="102">
                  <c:v>0.829999999999996</c:v>
                </c:pt>
                <c:pt idx="103">
                  <c:v>0.828333333333329</c:v>
                </c:pt>
                <c:pt idx="104">
                  <c:v>0.826666666666663</c:v>
                </c:pt>
                <c:pt idx="105">
                  <c:v>0.824999999999996</c:v>
                </c:pt>
                <c:pt idx="106">
                  <c:v>0.823333333333329</c:v>
                </c:pt>
                <c:pt idx="107">
                  <c:v>0.821666666666663</c:v>
                </c:pt>
                <c:pt idx="108">
                  <c:v>0.819999999999996</c:v>
                </c:pt>
                <c:pt idx="109">
                  <c:v>0.818333333333329</c:v>
                </c:pt>
                <c:pt idx="110">
                  <c:v>0.816666666666662</c:v>
                </c:pt>
                <c:pt idx="111">
                  <c:v>0.814999999999996</c:v>
                </c:pt>
                <c:pt idx="112">
                  <c:v>0.813333333333329</c:v>
                </c:pt>
                <c:pt idx="113">
                  <c:v>0.811666666666662</c:v>
                </c:pt>
                <c:pt idx="114">
                  <c:v>0.809999999999996</c:v>
                </c:pt>
                <c:pt idx="115">
                  <c:v>0.808333333333329</c:v>
                </c:pt>
                <c:pt idx="116">
                  <c:v>0.806666666666662</c:v>
                </c:pt>
                <c:pt idx="117">
                  <c:v>0.804999999999996</c:v>
                </c:pt>
                <c:pt idx="118">
                  <c:v>0.803333333333329</c:v>
                </c:pt>
                <c:pt idx="119">
                  <c:v>0.801666666666662</c:v>
                </c:pt>
                <c:pt idx="120">
                  <c:v>0.799999999999995</c:v>
                </c:pt>
                <c:pt idx="121">
                  <c:v>0.798333333333329</c:v>
                </c:pt>
                <c:pt idx="122">
                  <c:v>0.796666666666662</c:v>
                </c:pt>
                <c:pt idx="123">
                  <c:v>0.794999999999995</c:v>
                </c:pt>
                <c:pt idx="124">
                  <c:v>0.793333333333329</c:v>
                </c:pt>
                <c:pt idx="125">
                  <c:v>0.791666666666662</c:v>
                </c:pt>
                <c:pt idx="126">
                  <c:v>0.789999999999995</c:v>
                </c:pt>
                <c:pt idx="127">
                  <c:v>0.788333333333328</c:v>
                </c:pt>
                <c:pt idx="128">
                  <c:v>0.786666666666662</c:v>
                </c:pt>
                <c:pt idx="129">
                  <c:v>0.784999999999995</c:v>
                </c:pt>
                <c:pt idx="130">
                  <c:v>0.783333333333328</c:v>
                </c:pt>
                <c:pt idx="131">
                  <c:v>0.781666666666662</c:v>
                </c:pt>
                <c:pt idx="132">
                  <c:v>0.779999999999995</c:v>
                </c:pt>
                <c:pt idx="133">
                  <c:v>0.778333333333328</c:v>
                </c:pt>
                <c:pt idx="134">
                  <c:v>0.776666666666662</c:v>
                </c:pt>
                <c:pt idx="135">
                  <c:v>0.774999999999995</c:v>
                </c:pt>
                <c:pt idx="136">
                  <c:v>0.773333333333328</c:v>
                </c:pt>
                <c:pt idx="137">
                  <c:v>0.771666666666661</c:v>
                </c:pt>
                <c:pt idx="138">
                  <c:v>0.769999999999995</c:v>
                </c:pt>
                <c:pt idx="139">
                  <c:v>0.768333333333328</c:v>
                </c:pt>
                <c:pt idx="140">
                  <c:v>0.766666666666661</c:v>
                </c:pt>
                <c:pt idx="141">
                  <c:v>0.764999999999995</c:v>
                </c:pt>
                <c:pt idx="142">
                  <c:v>0.763333333333328</c:v>
                </c:pt>
                <c:pt idx="143">
                  <c:v>0.761666666666661</c:v>
                </c:pt>
                <c:pt idx="144">
                  <c:v>0.759999999999995</c:v>
                </c:pt>
                <c:pt idx="145">
                  <c:v>0.758333333333328</c:v>
                </c:pt>
                <c:pt idx="146">
                  <c:v>0.756666666666661</c:v>
                </c:pt>
                <c:pt idx="147">
                  <c:v>0.754999999999994</c:v>
                </c:pt>
                <c:pt idx="148">
                  <c:v>0.753333333333328</c:v>
                </c:pt>
                <c:pt idx="149">
                  <c:v>0.751666666666661</c:v>
                </c:pt>
                <c:pt idx="150">
                  <c:v>0.749999999999994</c:v>
                </c:pt>
                <c:pt idx="151">
                  <c:v>0.748333333333328</c:v>
                </c:pt>
                <c:pt idx="152">
                  <c:v>0.746666666666661</c:v>
                </c:pt>
                <c:pt idx="153">
                  <c:v>0.744999999999994</c:v>
                </c:pt>
                <c:pt idx="154">
                  <c:v>0.743333333333327</c:v>
                </c:pt>
                <c:pt idx="155">
                  <c:v>0.741666666666661</c:v>
                </c:pt>
                <c:pt idx="156">
                  <c:v>0.739999999999994</c:v>
                </c:pt>
                <c:pt idx="157">
                  <c:v>0.738333333333327</c:v>
                </c:pt>
                <c:pt idx="158">
                  <c:v>0.736666666666661</c:v>
                </c:pt>
                <c:pt idx="159">
                  <c:v>0.734999999999994</c:v>
                </c:pt>
                <c:pt idx="160">
                  <c:v>0.733333333333327</c:v>
                </c:pt>
                <c:pt idx="161">
                  <c:v>0.731666666666661</c:v>
                </c:pt>
                <c:pt idx="162">
                  <c:v>0.729999999999994</c:v>
                </c:pt>
                <c:pt idx="163">
                  <c:v>0.728333333333327</c:v>
                </c:pt>
                <c:pt idx="164">
                  <c:v>0.72666666666666</c:v>
                </c:pt>
                <c:pt idx="165">
                  <c:v>0.724999999999994</c:v>
                </c:pt>
                <c:pt idx="166">
                  <c:v>0.723333333333327</c:v>
                </c:pt>
                <c:pt idx="167">
                  <c:v>0.72166666666666</c:v>
                </c:pt>
                <c:pt idx="168">
                  <c:v>0.719999999999994</c:v>
                </c:pt>
                <c:pt idx="169">
                  <c:v>0.718333333333327</c:v>
                </c:pt>
                <c:pt idx="170">
                  <c:v>0.71666666666666</c:v>
                </c:pt>
                <c:pt idx="171">
                  <c:v>0.714999999999993</c:v>
                </c:pt>
                <c:pt idx="172">
                  <c:v>0.713333333333327</c:v>
                </c:pt>
                <c:pt idx="173">
                  <c:v>0.71166666666666</c:v>
                </c:pt>
                <c:pt idx="174">
                  <c:v>0.709999999999993</c:v>
                </c:pt>
                <c:pt idx="175">
                  <c:v>0.708333333333327</c:v>
                </c:pt>
                <c:pt idx="176">
                  <c:v>0.70666666666666</c:v>
                </c:pt>
                <c:pt idx="177">
                  <c:v>0.704999999999993</c:v>
                </c:pt>
                <c:pt idx="178">
                  <c:v>0.703333333333327</c:v>
                </c:pt>
                <c:pt idx="179">
                  <c:v>0.70166666666666</c:v>
                </c:pt>
                <c:pt idx="180">
                  <c:v>0.699999999999993</c:v>
                </c:pt>
                <c:pt idx="181">
                  <c:v>0.698333333333326</c:v>
                </c:pt>
                <c:pt idx="182">
                  <c:v>0.69666666666666</c:v>
                </c:pt>
                <c:pt idx="183">
                  <c:v>0.694999999999993</c:v>
                </c:pt>
                <c:pt idx="184">
                  <c:v>0.693333333333326</c:v>
                </c:pt>
                <c:pt idx="185">
                  <c:v>0.69166666666666</c:v>
                </c:pt>
                <c:pt idx="186">
                  <c:v>0.689999999999993</c:v>
                </c:pt>
                <c:pt idx="187">
                  <c:v>0.688333333333326</c:v>
                </c:pt>
                <c:pt idx="188">
                  <c:v>0.686666666666659</c:v>
                </c:pt>
                <c:pt idx="189">
                  <c:v>0.684999999999993</c:v>
                </c:pt>
                <c:pt idx="190">
                  <c:v>0.683333333333326</c:v>
                </c:pt>
                <c:pt idx="191">
                  <c:v>0.681666666666659</c:v>
                </c:pt>
                <c:pt idx="192">
                  <c:v>0.679999999999993</c:v>
                </c:pt>
                <c:pt idx="193">
                  <c:v>0.678333333333326</c:v>
                </c:pt>
                <c:pt idx="194">
                  <c:v>0.676666666666659</c:v>
                </c:pt>
                <c:pt idx="195">
                  <c:v>0.674999999999993</c:v>
                </c:pt>
                <c:pt idx="196">
                  <c:v>0.673333333333326</c:v>
                </c:pt>
                <c:pt idx="197">
                  <c:v>0.671666666666659</c:v>
                </c:pt>
                <c:pt idx="198">
                  <c:v>0.669999999999992</c:v>
                </c:pt>
                <c:pt idx="199">
                  <c:v>0.668333333333326</c:v>
                </c:pt>
                <c:pt idx="200">
                  <c:v>0.666666666666659</c:v>
                </c:pt>
                <c:pt idx="201">
                  <c:v>0.664999999999992</c:v>
                </c:pt>
                <c:pt idx="202">
                  <c:v>0.663333333333326</c:v>
                </c:pt>
                <c:pt idx="203">
                  <c:v>0.661666666666659</c:v>
                </c:pt>
                <c:pt idx="204">
                  <c:v>0.659999999999992</c:v>
                </c:pt>
                <c:pt idx="205">
                  <c:v>0.658333333333325</c:v>
                </c:pt>
                <c:pt idx="206">
                  <c:v>0.656666666666659</c:v>
                </c:pt>
                <c:pt idx="207">
                  <c:v>0.654999999999992</c:v>
                </c:pt>
                <c:pt idx="208">
                  <c:v>0.653333333333325</c:v>
                </c:pt>
                <c:pt idx="209">
                  <c:v>0.651666666666659</c:v>
                </c:pt>
                <c:pt idx="210">
                  <c:v>0.649999999999992</c:v>
                </c:pt>
                <c:pt idx="211">
                  <c:v>0.648333333333325</c:v>
                </c:pt>
                <c:pt idx="212">
                  <c:v>0.646666666666659</c:v>
                </c:pt>
                <c:pt idx="213">
                  <c:v>0.644999999999992</c:v>
                </c:pt>
                <c:pt idx="214">
                  <c:v>0.643333333333325</c:v>
                </c:pt>
                <c:pt idx="215">
                  <c:v>0.641666666666658</c:v>
                </c:pt>
                <c:pt idx="216">
                  <c:v>0.639999999999992</c:v>
                </c:pt>
                <c:pt idx="217">
                  <c:v>0.638333333333325</c:v>
                </c:pt>
                <c:pt idx="218">
                  <c:v>0.636666666666658</c:v>
                </c:pt>
                <c:pt idx="219">
                  <c:v>0.634999999999992</c:v>
                </c:pt>
                <c:pt idx="220">
                  <c:v>0.633333333333325</c:v>
                </c:pt>
                <c:pt idx="221">
                  <c:v>0.631666666666658</c:v>
                </c:pt>
                <c:pt idx="222">
                  <c:v>0.629999999999992</c:v>
                </c:pt>
                <c:pt idx="223">
                  <c:v>0.628333333333325</c:v>
                </c:pt>
                <c:pt idx="224">
                  <c:v>0.626666666666658</c:v>
                </c:pt>
                <c:pt idx="225">
                  <c:v>0.624999999999991</c:v>
                </c:pt>
                <c:pt idx="226">
                  <c:v>0.623333333333325</c:v>
                </c:pt>
                <c:pt idx="227">
                  <c:v>0.621666666666658</c:v>
                </c:pt>
                <c:pt idx="228">
                  <c:v>0.619999999999991</c:v>
                </c:pt>
                <c:pt idx="229">
                  <c:v>0.618333333333325</c:v>
                </c:pt>
                <c:pt idx="230">
                  <c:v>0.616666666666658</c:v>
                </c:pt>
                <c:pt idx="231">
                  <c:v>0.614999999999991</c:v>
                </c:pt>
                <c:pt idx="232">
                  <c:v>0.613333333333324</c:v>
                </c:pt>
                <c:pt idx="233">
                  <c:v>0.611666666666658</c:v>
                </c:pt>
                <c:pt idx="234">
                  <c:v>0.609999999999991</c:v>
                </c:pt>
                <c:pt idx="235">
                  <c:v>0.608333333333324</c:v>
                </c:pt>
                <c:pt idx="236">
                  <c:v>0.606666666666658</c:v>
                </c:pt>
                <c:pt idx="237">
                  <c:v>0.604999999999991</c:v>
                </c:pt>
                <c:pt idx="238">
                  <c:v>0.603333333333324</c:v>
                </c:pt>
                <c:pt idx="239">
                  <c:v>0.601666666666658</c:v>
                </c:pt>
                <c:pt idx="240">
                  <c:v>0.599999999999991</c:v>
                </c:pt>
                <c:pt idx="241">
                  <c:v>0.598333333333324</c:v>
                </c:pt>
                <c:pt idx="242">
                  <c:v>0.596666666666657</c:v>
                </c:pt>
                <c:pt idx="243">
                  <c:v>0.594999999999991</c:v>
                </c:pt>
                <c:pt idx="244">
                  <c:v>0.593333333333324</c:v>
                </c:pt>
                <c:pt idx="245">
                  <c:v>0.591666666666657</c:v>
                </c:pt>
                <c:pt idx="246">
                  <c:v>0.589999999999991</c:v>
                </c:pt>
                <c:pt idx="247">
                  <c:v>0.588333333333324</c:v>
                </c:pt>
                <c:pt idx="248">
                  <c:v>0.586666666666657</c:v>
                </c:pt>
                <c:pt idx="249">
                  <c:v>0.58499999999999</c:v>
                </c:pt>
                <c:pt idx="250">
                  <c:v>0.583333333333324</c:v>
                </c:pt>
                <c:pt idx="251">
                  <c:v>0.581666666666657</c:v>
                </c:pt>
                <c:pt idx="252">
                  <c:v>0.57999999999999</c:v>
                </c:pt>
                <c:pt idx="253">
                  <c:v>0.578333333333324</c:v>
                </c:pt>
                <c:pt idx="254">
                  <c:v>0.576666666666657</c:v>
                </c:pt>
                <c:pt idx="255">
                  <c:v>0.57499999999999</c:v>
                </c:pt>
                <c:pt idx="256">
                  <c:v>0.573333333333324</c:v>
                </c:pt>
                <c:pt idx="257">
                  <c:v>0.571666666666657</c:v>
                </c:pt>
                <c:pt idx="258">
                  <c:v>0.56999999999999</c:v>
                </c:pt>
                <c:pt idx="259">
                  <c:v>0.568333333333323</c:v>
                </c:pt>
                <c:pt idx="260">
                  <c:v>0.566666666666657</c:v>
                </c:pt>
                <c:pt idx="261">
                  <c:v>0.56499999999999</c:v>
                </c:pt>
                <c:pt idx="262">
                  <c:v>0.563333333333323</c:v>
                </c:pt>
                <c:pt idx="263">
                  <c:v>0.561666666666657</c:v>
                </c:pt>
                <c:pt idx="264">
                  <c:v>0.55999999999999</c:v>
                </c:pt>
                <c:pt idx="265">
                  <c:v>0.558333333333323</c:v>
                </c:pt>
                <c:pt idx="266">
                  <c:v>0.556666666666656</c:v>
                </c:pt>
                <c:pt idx="267">
                  <c:v>0.55499999999999</c:v>
                </c:pt>
                <c:pt idx="268">
                  <c:v>0.553333333333323</c:v>
                </c:pt>
                <c:pt idx="269">
                  <c:v>0.551666666666656</c:v>
                </c:pt>
                <c:pt idx="270">
                  <c:v>0.54999999999999</c:v>
                </c:pt>
                <c:pt idx="271">
                  <c:v>0.548333333333323</c:v>
                </c:pt>
                <c:pt idx="272">
                  <c:v>0.546666666666656</c:v>
                </c:pt>
                <c:pt idx="273">
                  <c:v>0.54499999999999</c:v>
                </c:pt>
                <c:pt idx="274">
                  <c:v>0.543333333333323</c:v>
                </c:pt>
                <c:pt idx="275">
                  <c:v>0.541666666666656</c:v>
                </c:pt>
                <c:pt idx="276">
                  <c:v>0.539999999999989</c:v>
                </c:pt>
                <c:pt idx="277">
                  <c:v>0.538333333333323</c:v>
                </c:pt>
                <c:pt idx="278">
                  <c:v>0.536666666666656</c:v>
                </c:pt>
                <c:pt idx="279">
                  <c:v>0.534999999999989</c:v>
                </c:pt>
                <c:pt idx="280">
                  <c:v>0.533333333333323</c:v>
                </c:pt>
                <c:pt idx="281">
                  <c:v>0.531666666666656</c:v>
                </c:pt>
                <c:pt idx="282">
                  <c:v>0.529999999999989</c:v>
                </c:pt>
                <c:pt idx="283">
                  <c:v>0.528333333333322</c:v>
                </c:pt>
                <c:pt idx="284">
                  <c:v>0.526666666666656</c:v>
                </c:pt>
                <c:pt idx="285">
                  <c:v>0.524999999999989</c:v>
                </c:pt>
                <c:pt idx="286">
                  <c:v>0.523333333333322</c:v>
                </c:pt>
                <c:pt idx="287">
                  <c:v>0.521666666666656</c:v>
                </c:pt>
                <c:pt idx="288">
                  <c:v>0.519999999999989</c:v>
                </c:pt>
                <c:pt idx="289">
                  <c:v>0.518333333333322</c:v>
                </c:pt>
                <c:pt idx="290">
                  <c:v>0.516666666666656</c:v>
                </c:pt>
                <c:pt idx="291">
                  <c:v>0.514999999999989</c:v>
                </c:pt>
                <c:pt idx="292">
                  <c:v>0.513333333333322</c:v>
                </c:pt>
                <c:pt idx="293">
                  <c:v>0.511666666666655</c:v>
                </c:pt>
                <c:pt idx="294">
                  <c:v>0.509999999999989</c:v>
                </c:pt>
                <c:pt idx="295">
                  <c:v>0.508333333333322</c:v>
                </c:pt>
                <c:pt idx="296">
                  <c:v>0.506666666666655</c:v>
                </c:pt>
                <c:pt idx="297">
                  <c:v>0.504999999999989</c:v>
                </c:pt>
                <c:pt idx="298">
                  <c:v>0.503333333333322</c:v>
                </c:pt>
                <c:pt idx="299">
                  <c:v>0.501666666666655</c:v>
                </c:pt>
                <c:pt idx="300">
                  <c:v>0.499999999999989</c:v>
                </c:pt>
                <c:pt idx="301">
                  <c:v>0.498333333333322</c:v>
                </c:pt>
                <c:pt idx="302">
                  <c:v>0.496666666666655</c:v>
                </c:pt>
                <c:pt idx="303">
                  <c:v>0.494999999999989</c:v>
                </c:pt>
                <c:pt idx="304">
                  <c:v>0.493333333333322</c:v>
                </c:pt>
                <c:pt idx="305">
                  <c:v>0.491666666666655</c:v>
                </c:pt>
                <c:pt idx="306">
                  <c:v>0.489999999999989</c:v>
                </c:pt>
                <c:pt idx="307">
                  <c:v>0.488333333333322</c:v>
                </c:pt>
                <c:pt idx="308">
                  <c:v>0.486666666666655</c:v>
                </c:pt>
                <c:pt idx="309">
                  <c:v>0.484999999999989</c:v>
                </c:pt>
                <c:pt idx="310">
                  <c:v>0.483333333333322</c:v>
                </c:pt>
                <c:pt idx="311">
                  <c:v>0.481666666666655</c:v>
                </c:pt>
                <c:pt idx="312">
                  <c:v>0.479999999999989</c:v>
                </c:pt>
                <c:pt idx="313">
                  <c:v>0.478333333333322</c:v>
                </c:pt>
                <c:pt idx="314">
                  <c:v>0.476666666666655</c:v>
                </c:pt>
                <c:pt idx="315">
                  <c:v>0.474999999999989</c:v>
                </c:pt>
                <c:pt idx="316">
                  <c:v>0.473333333333322</c:v>
                </c:pt>
                <c:pt idx="317">
                  <c:v>0.471666666666655</c:v>
                </c:pt>
                <c:pt idx="318">
                  <c:v>0.469999999999989</c:v>
                </c:pt>
                <c:pt idx="319">
                  <c:v>0.468333333333322</c:v>
                </c:pt>
                <c:pt idx="320">
                  <c:v>0.466666666666656</c:v>
                </c:pt>
                <c:pt idx="321">
                  <c:v>0.464999999999989</c:v>
                </c:pt>
                <c:pt idx="322">
                  <c:v>0.463333333333322</c:v>
                </c:pt>
                <c:pt idx="323">
                  <c:v>0.461666666666656</c:v>
                </c:pt>
                <c:pt idx="324">
                  <c:v>0.459999999999989</c:v>
                </c:pt>
                <c:pt idx="325">
                  <c:v>0.458333333333322</c:v>
                </c:pt>
                <c:pt idx="326">
                  <c:v>0.456666666666656</c:v>
                </c:pt>
                <c:pt idx="327">
                  <c:v>0.454999999999989</c:v>
                </c:pt>
                <c:pt idx="328">
                  <c:v>0.453333333333322</c:v>
                </c:pt>
                <c:pt idx="329">
                  <c:v>0.451666666666656</c:v>
                </c:pt>
                <c:pt idx="330">
                  <c:v>0.449999999999989</c:v>
                </c:pt>
                <c:pt idx="331">
                  <c:v>0.448333333333322</c:v>
                </c:pt>
                <c:pt idx="332">
                  <c:v>0.446666666666656</c:v>
                </c:pt>
                <c:pt idx="333">
                  <c:v>0.444999999999989</c:v>
                </c:pt>
                <c:pt idx="334">
                  <c:v>0.443333333333322</c:v>
                </c:pt>
                <c:pt idx="335">
                  <c:v>0.441666666666656</c:v>
                </c:pt>
                <c:pt idx="336">
                  <c:v>0.439999999999989</c:v>
                </c:pt>
                <c:pt idx="337">
                  <c:v>0.438333333333323</c:v>
                </c:pt>
                <c:pt idx="338">
                  <c:v>0.436666666666656</c:v>
                </c:pt>
                <c:pt idx="339">
                  <c:v>0.434999999999989</c:v>
                </c:pt>
                <c:pt idx="340">
                  <c:v>0.433333333333323</c:v>
                </c:pt>
                <c:pt idx="341">
                  <c:v>0.431666666666656</c:v>
                </c:pt>
                <c:pt idx="342">
                  <c:v>0.429999999999989</c:v>
                </c:pt>
                <c:pt idx="343">
                  <c:v>0.428333333333323</c:v>
                </c:pt>
                <c:pt idx="344">
                  <c:v>0.426666666666656</c:v>
                </c:pt>
                <c:pt idx="345">
                  <c:v>0.424999999999989</c:v>
                </c:pt>
                <c:pt idx="346">
                  <c:v>0.423333333333323</c:v>
                </c:pt>
                <c:pt idx="347">
                  <c:v>0.421666666666656</c:v>
                </c:pt>
                <c:pt idx="348">
                  <c:v>0.419999999999989</c:v>
                </c:pt>
                <c:pt idx="349">
                  <c:v>0.418333333333323</c:v>
                </c:pt>
                <c:pt idx="350">
                  <c:v>0.416666666666656</c:v>
                </c:pt>
                <c:pt idx="351">
                  <c:v>0.414999999999989</c:v>
                </c:pt>
                <c:pt idx="352">
                  <c:v>0.413333333333323</c:v>
                </c:pt>
                <c:pt idx="353">
                  <c:v>0.411666666666656</c:v>
                </c:pt>
                <c:pt idx="354">
                  <c:v>0.409999999999989</c:v>
                </c:pt>
                <c:pt idx="355">
                  <c:v>0.408333333333323</c:v>
                </c:pt>
                <c:pt idx="356">
                  <c:v>0.406666666666656</c:v>
                </c:pt>
                <c:pt idx="357">
                  <c:v>0.40499999999999</c:v>
                </c:pt>
                <c:pt idx="358">
                  <c:v>0.403333333333323</c:v>
                </c:pt>
                <c:pt idx="359">
                  <c:v>0.401666666666656</c:v>
                </c:pt>
                <c:pt idx="360">
                  <c:v>0.39999999999999</c:v>
                </c:pt>
                <c:pt idx="361">
                  <c:v>0.398333333333323</c:v>
                </c:pt>
                <c:pt idx="362">
                  <c:v>0.396666666666656</c:v>
                </c:pt>
                <c:pt idx="363">
                  <c:v>0.39499999999999</c:v>
                </c:pt>
                <c:pt idx="364">
                  <c:v>0.393333333333323</c:v>
                </c:pt>
                <c:pt idx="365">
                  <c:v>0.391666666666656</c:v>
                </c:pt>
                <c:pt idx="366">
                  <c:v>0.38999999999999</c:v>
                </c:pt>
                <c:pt idx="367">
                  <c:v>0.388333333333323</c:v>
                </c:pt>
                <c:pt idx="368">
                  <c:v>0.386666666666656</c:v>
                </c:pt>
                <c:pt idx="369">
                  <c:v>0.38499999999999</c:v>
                </c:pt>
                <c:pt idx="370">
                  <c:v>0.383333333333323</c:v>
                </c:pt>
                <c:pt idx="371">
                  <c:v>0.381666666666656</c:v>
                </c:pt>
                <c:pt idx="372">
                  <c:v>0.37999999999999</c:v>
                </c:pt>
                <c:pt idx="373">
                  <c:v>0.378333333333323</c:v>
                </c:pt>
                <c:pt idx="374">
                  <c:v>0.376666666666656</c:v>
                </c:pt>
                <c:pt idx="375">
                  <c:v>0.37499999999999</c:v>
                </c:pt>
                <c:pt idx="376">
                  <c:v>0.373333333333323</c:v>
                </c:pt>
                <c:pt idx="377">
                  <c:v>0.371666666666657</c:v>
                </c:pt>
                <c:pt idx="378">
                  <c:v>0.36999999999999</c:v>
                </c:pt>
                <c:pt idx="379">
                  <c:v>0.368333333333323</c:v>
                </c:pt>
                <c:pt idx="380">
                  <c:v>0.366666666666657</c:v>
                </c:pt>
                <c:pt idx="381">
                  <c:v>0.36499999999999</c:v>
                </c:pt>
                <c:pt idx="382">
                  <c:v>0.363333333333323</c:v>
                </c:pt>
                <c:pt idx="383">
                  <c:v>0.361666666666657</c:v>
                </c:pt>
                <c:pt idx="384">
                  <c:v>0.35999999999999</c:v>
                </c:pt>
                <c:pt idx="385">
                  <c:v>0.358333333333323</c:v>
                </c:pt>
                <c:pt idx="386">
                  <c:v>0.356666666666657</c:v>
                </c:pt>
                <c:pt idx="387">
                  <c:v>0.35499999999999</c:v>
                </c:pt>
                <c:pt idx="388">
                  <c:v>0.353333333333323</c:v>
                </c:pt>
                <c:pt idx="389">
                  <c:v>0.351666666666657</c:v>
                </c:pt>
                <c:pt idx="390">
                  <c:v>0.34999999999999</c:v>
                </c:pt>
                <c:pt idx="391">
                  <c:v>0.348333333333323</c:v>
                </c:pt>
                <c:pt idx="392">
                  <c:v>0.346666666666657</c:v>
                </c:pt>
                <c:pt idx="393">
                  <c:v>0.34499999999999</c:v>
                </c:pt>
                <c:pt idx="394">
                  <c:v>0.343333333333323</c:v>
                </c:pt>
                <c:pt idx="395">
                  <c:v>0.341666666666657</c:v>
                </c:pt>
                <c:pt idx="396">
                  <c:v>0.33999999999999</c:v>
                </c:pt>
                <c:pt idx="397">
                  <c:v>0.338333333333324</c:v>
                </c:pt>
                <c:pt idx="398">
                  <c:v>0.336666666666657</c:v>
                </c:pt>
                <c:pt idx="399">
                  <c:v>0.33499999999999</c:v>
                </c:pt>
                <c:pt idx="400">
                  <c:v>0.333333333333324</c:v>
                </c:pt>
                <c:pt idx="401">
                  <c:v>0.331666666666657</c:v>
                </c:pt>
                <c:pt idx="402">
                  <c:v>0.32999999999999</c:v>
                </c:pt>
                <c:pt idx="403">
                  <c:v>0.328333333333324</c:v>
                </c:pt>
                <c:pt idx="404">
                  <c:v>0.326666666666657</c:v>
                </c:pt>
                <c:pt idx="405">
                  <c:v>0.32499999999999</c:v>
                </c:pt>
                <c:pt idx="406">
                  <c:v>0.323333333333324</c:v>
                </c:pt>
                <c:pt idx="407">
                  <c:v>0.321666666666657</c:v>
                </c:pt>
                <c:pt idx="408">
                  <c:v>0.31999999999999</c:v>
                </c:pt>
                <c:pt idx="409">
                  <c:v>0.318333333333324</c:v>
                </c:pt>
                <c:pt idx="410">
                  <c:v>0.316666666666657</c:v>
                </c:pt>
                <c:pt idx="411">
                  <c:v>0.31499999999999</c:v>
                </c:pt>
                <c:pt idx="412">
                  <c:v>0.313333333333324</c:v>
                </c:pt>
                <c:pt idx="413">
                  <c:v>0.311666666666657</c:v>
                </c:pt>
                <c:pt idx="414">
                  <c:v>0.30999999999999</c:v>
                </c:pt>
                <c:pt idx="415">
                  <c:v>0.308333333333324</c:v>
                </c:pt>
                <c:pt idx="416">
                  <c:v>0.306666666666657</c:v>
                </c:pt>
                <c:pt idx="417">
                  <c:v>0.304999999999991</c:v>
                </c:pt>
                <c:pt idx="418">
                  <c:v>0.303333333333324</c:v>
                </c:pt>
                <c:pt idx="419">
                  <c:v>0.301666666666657</c:v>
                </c:pt>
                <c:pt idx="420">
                  <c:v>0.299999999999991</c:v>
                </c:pt>
                <c:pt idx="421">
                  <c:v>0.298333333333324</c:v>
                </c:pt>
                <c:pt idx="422">
                  <c:v>0.296666666666657</c:v>
                </c:pt>
                <c:pt idx="423">
                  <c:v>0.294999999999991</c:v>
                </c:pt>
                <c:pt idx="424">
                  <c:v>0.293333333333324</c:v>
                </c:pt>
                <c:pt idx="425">
                  <c:v>0.291666666666657</c:v>
                </c:pt>
                <c:pt idx="426">
                  <c:v>0.289999999999991</c:v>
                </c:pt>
                <c:pt idx="427">
                  <c:v>0.288333333333324</c:v>
                </c:pt>
                <c:pt idx="428">
                  <c:v>0.286666666666657</c:v>
                </c:pt>
                <c:pt idx="429">
                  <c:v>0.284999999999991</c:v>
                </c:pt>
                <c:pt idx="430">
                  <c:v>0.283333333333324</c:v>
                </c:pt>
                <c:pt idx="431">
                  <c:v>0.281666666666657</c:v>
                </c:pt>
                <c:pt idx="432">
                  <c:v>0.279999999999991</c:v>
                </c:pt>
                <c:pt idx="433">
                  <c:v>0.278333333333324</c:v>
                </c:pt>
                <c:pt idx="434">
                  <c:v>0.276666666666657</c:v>
                </c:pt>
                <c:pt idx="435">
                  <c:v>0.274999999999991</c:v>
                </c:pt>
                <c:pt idx="436">
                  <c:v>0.273333333333324</c:v>
                </c:pt>
                <c:pt idx="437">
                  <c:v>0.271666666666658</c:v>
                </c:pt>
                <c:pt idx="438">
                  <c:v>0.269999999999991</c:v>
                </c:pt>
                <c:pt idx="439">
                  <c:v>0.268333333333324</c:v>
                </c:pt>
                <c:pt idx="440">
                  <c:v>0.266666666666658</c:v>
                </c:pt>
                <c:pt idx="441">
                  <c:v>0.264999999999991</c:v>
                </c:pt>
                <c:pt idx="442">
                  <c:v>0.263333333333324</c:v>
                </c:pt>
                <c:pt idx="443">
                  <c:v>0.261666666666658</c:v>
                </c:pt>
                <c:pt idx="444">
                  <c:v>0.259999999999991</c:v>
                </c:pt>
                <c:pt idx="445">
                  <c:v>0.258333333333324</c:v>
                </c:pt>
                <c:pt idx="446">
                  <c:v>0.256666666666658</c:v>
                </c:pt>
                <c:pt idx="447">
                  <c:v>0.254999999999991</c:v>
                </c:pt>
                <c:pt idx="448">
                  <c:v>0.253333333333324</c:v>
                </c:pt>
                <c:pt idx="449">
                  <c:v>0.251666666666658</c:v>
                </c:pt>
                <c:pt idx="450">
                  <c:v>0.249999999999991</c:v>
                </c:pt>
                <c:pt idx="451">
                  <c:v>0.248333333333324</c:v>
                </c:pt>
                <c:pt idx="452">
                  <c:v>0.246666666666658</c:v>
                </c:pt>
                <c:pt idx="453">
                  <c:v>0.244999999999991</c:v>
                </c:pt>
                <c:pt idx="454">
                  <c:v>0.243333333333324</c:v>
                </c:pt>
                <c:pt idx="455">
                  <c:v>0.241666666666658</c:v>
                </c:pt>
                <c:pt idx="456">
                  <c:v>0.239999999999991</c:v>
                </c:pt>
                <c:pt idx="457">
                  <c:v>0.238333333333324</c:v>
                </c:pt>
                <c:pt idx="458">
                  <c:v>0.236666666666658</c:v>
                </c:pt>
                <c:pt idx="459">
                  <c:v>0.234999999999991</c:v>
                </c:pt>
                <c:pt idx="460">
                  <c:v>0.233333333333324</c:v>
                </c:pt>
                <c:pt idx="461">
                  <c:v>0.231666666666658</c:v>
                </c:pt>
                <c:pt idx="462">
                  <c:v>0.229999999999991</c:v>
                </c:pt>
                <c:pt idx="463">
                  <c:v>0.228333333333324</c:v>
                </c:pt>
                <c:pt idx="464">
                  <c:v>0.226666666666658</c:v>
                </c:pt>
                <c:pt idx="465">
                  <c:v>0.224999999999991</c:v>
                </c:pt>
                <c:pt idx="466">
                  <c:v>0.223333333333324</c:v>
                </c:pt>
                <c:pt idx="467">
                  <c:v>0.221666666666658</c:v>
                </c:pt>
                <c:pt idx="468">
                  <c:v>0.219999999999991</c:v>
                </c:pt>
                <c:pt idx="469">
                  <c:v>0.218333333333324</c:v>
                </c:pt>
                <c:pt idx="470">
                  <c:v>0.216666666666658</c:v>
                </c:pt>
                <c:pt idx="471">
                  <c:v>0.214999999999991</c:v>
                </c:pt>
                <c:pt idx="472">
                  <c:v>0.213333333333324</c:v>
                </c:pt>
                <c:pt idx="473">
                  <c:v>0.211666666666657</c:v>
                </c:pt>
                <c:pt idx="474">
                  <c:v>0.209999999999991</c:v>
                </c:pt>
                <c:pt idx="475">
                  <c:v>0.208333333333324</c:v>
                </c:pt>
                <c:pt idx="476">
                  <c:v>0.206666666666657</c:v>
                </c:pt>
                <c:pt idx="477">
                  <c:v>0.204999999999991</c:v>
                </c:pt>
                <c:pt idx="478">
                  <c:v>0.203333333333324</c:v>
                </c:pt>
                <c:pt idx="479">
                  <c:v>0.201666666666657</c:v>
                </c:pt>
                <c:pt idx="480">
                  <c:v>0.199999999999991</c:v>
                </c:pt>
                <c:pt idx="481">
                  <c:v>0.198333333333324</c:v>
                </c:pt>
                <c:pt idx="482">
                  <c:v>0.196666666666657</c:v>
                </c:pt>
                <c:pt idx="483">
                  <c:v>0.194999999999991</c:v>
                </c:pt>
                <c:pt idx="484">
                  <c:v>0.193333333333324</c:v>
                </c:pt>
                <c:pt idx="485">
                  <c:v>0.191666666666657</c:v>
                </c:pt>
                <c:pt idx="486">
                  <c:v>0.189999999999991</c:v>
                </c:pt>
                <c:pt idx="487">
                  <c:v>0.188333333333324</c:v>
                </c:pt>
                <c:pt idx="488">
                  <c:v>0.186666666666657</c:v>
                </c:pt>
                <c:pt idx="489">
                  <c:v>0.184999999999991</c:v>
                </c:pt>
                <c:pt idx="490">
                  <c:v>0.183333333333324</c:v>
                </c:pt>
                <c:pt idx="491">
                  <c:v>0.181666666666657</c:v>
                </c:pt>
                <c:pt idx="492">
                  <c:v>0.179999999999991</c:v>
                </c:pt>
                <c:pt idx="493">
                  <c:v>0.178333333333324</c:v>
                </c:pt>
                <c:pt idx="494">
                  <c:v>0.176666666666657</c:v>
                </c:pt>
                <c:pt idx="495">
                  <c:v>0.174999999999991</c:v>
                </c:pt>
                <c:pt idx="496">
                  <c:v>0.173333333333324</c:v>
                </c:pt>
                <c:pt idx="497">
                  <c:v>0.171666666666657</c:v>
                </c:pt>
                <c:pt idx="498">
                  <c:v>0.169999999999991</c:v>
                </c:pt>
                <c:pt idx="499">
                  <c:v>0.168333333333324</c:v>
                </c:pt>
                <c:pt idx="500">
                  <c:v>0.166666666666657</c:v>
                </c:pt>
                <c:pt idx="501">
                  <c:v>0.164999999999991</c:v>
                </c:pt>
                <c:pt idx="502">
                  <c:v>0.163333333333324</c:v>
                </c:pt>
                <c:pt idx="503">
                  <c:v>0.161666666666657</c:v>
                </c:pt>
                <c:pt idx="504">
                  <c:v>0.15999999999999</c:v>
                </c:pt>
                <c:pt idx="505">
                  <c:v>0.158333333333324</c:v>
                </c:pt>
                <c:pt idx="506">
                  <c:v>0.156666666666657</c:v>
                </c:pt>
                <c:pt idx="507">
                  <c:v>0.15499999999999</c:v>
                </c:pt>
                <c:pt idx="508">
                  <c:v>0.153333333333324</c:v>
                </c:pt>
                <c:pt idx="509">
                  <c:v>0.151666666666657</c:v>
                </c:pt>
                <c:pt idx="510">
                  <c:v>0.14999999999999</c:v>
                </c:pt>
                <c:pt idx="511">
                  <c:v>0.148333333333324</c:v>
                </c:pt>
                <c:pt idx="512">
                  <c:v>0.146666666666657</c:v>
                </c:pt>
                <c:pt idx="513">
                  <c:v>0.14499999999999</c:v>
                </c:pt>
                <c:pt idx="514">
                  <c:v>0.143333333333324</c:v>
                </c:pt>
                <c:pt idx="515">
                  <c:v>0.141666666666657</c:v>
                </c:pt>
                <c:pt idx="516">
                  <c:v>0.13999999999999</c:v>
                </c:pt>
                <c:pt idx="517">
                  <c:v>0.138333333333324</c:v>
                </c:pt>
                <c:pt idx="518">
                  <c:v>0.136666666666657</c:v>
                </c:pt>
                <c:pt idx="519">
                  <c:v>0.13499999999999</c:v>
                </c:pt>
                <c:pt idx="520">
                  <c:v>0.133333333333324</c:v>
                </c:pt>
                <c:pt idx="521">
                  <c:v>0.131666666666657</c:v>
                </c:pt>
                <c:pt idx="522">
                  <c:v>0.12999999999999</c:v>
                </c:pt>
                <c:pt idx="523">
                  <c:v>0.128333333333324</c:v>
                </c:pt>
                <c:pt idx="524">
                  <c:v>0.126666666666657</c:v>
                </c:pt>
                <c:pt idx="525">
                  <c:v>0.12499999999999</c:v>
                </c:pt>
                <c:pt idx="526">
                  <c:v>0.123333333333324</c:v>
                </c:pt>
                <c:pt idx="527">
                  <c:v>0.121666666666657</c:v>
                </c:pt>
                <c:pt idx="528">
                  <c:v>0.11999999999999</c:v>
                </c:pt>
                <c:pt idx="529">
                  <c:v>0.118333333333324</c:v>
                </c:pt>
                <c:pt idx="530">
                  <c:v>0.116666666666657</c:v>
                </c:pt>
                <c:pt idx="531">
                  <c:v>0.11499999999999</c:v>
                </c:pt>
                <c:pt idx="532">
                  <c:v>0.113333333333324</c:v>
                </c:pt>
                <c:pt idx="533">
                  <c:v>0.111666666666657</c:v>
                </c:pt>
                <c:pt idx="534">
                  <c:v>0.10999999999999</c:v>
                </c:pt>
                <c:pt idx="535">
                  <c:v>0.108333333333324</c:v>
                </c:pt>
                <c:pt idx="536">
                  <c:v>0.106666666666657</c:v>
                </c:pt>
                <c:pt idx="537">
                  <c:v>0.10499999999999</c:v>
                </c:pt>
                <c:pt idx="538">
                  <c:v>0.103333333333324</c:v>
                </c:pt>
                <c:pt idx="539">
                  <c:v>0.101666666666657</c:v>
                </c:pt>
                <c:pt idx="540">
                  <c:v>0.0999999999999903</c:v>
                </c:pt>
                <c:pt idx="541">
                  <c:v>0.0983333333333236</c:v>
                </c:pt>
                <c:pt idx="542">
                  <c:v>0.096666666666657</c:v>
                </c:pt>
                <c:pt idx="543">
                  <c:v>0.0949999999999903</c:v>
                </c:pt>
                <c:pt idx="544">
                  <c:v>0.0933333333333236</c:v>
                </c:pt>
                <c:pt idx="545">
                  <c:v>0.091666666666657</c:v>
                </c:pt>
                <c:pt idx="546">
                  <c:v>0.0899999999999903</c:v>
                </c:pt>
                <c:pt idx="547">
                  <c:v>0.0883333333333237</c:v>
                </c:pt>
                <c:pt idx="548">
                  <c:v>0.086666666666657</c:v>
                </c:pt>
                <c:pt idx="549">
                  <c:v>0.0849999999999903</c:v>
                </c:pt>
                <c:pt idx="550">
                  <c:v>0.0833333333333237</c:v>
                </c:pt>
                <c:pt idx="551">
                  <c:v>0.081666666666657</c:v>
                </c:pt>
                <c:pt idx="552">
                  <c:v>0.0799999999999903</c:v>
                </c:pt>
                <c:pt idx="553">
                  <c:v>0.0783333333333237</c:v>
                </c:pt>
                <c:pt idx="554">
                  <c:v>0.076666666666657</c:v>
                </c:pt>
                <c:pt idx="555">
                  <c:v>0.0749999999999903</c:v>
                </c:pt>
                <c:pt idx="556">
                  <c:v>0.0733333333333237</c:v>
                </c:pt>
                <c:pt idx="557">
                  <c:v>0.071666666666657</c:v>
                </c:pt>
                <c:pt idx="558">
                  <c:v>0.0699999999999904</c:v>
                </c:pt>
                <c:pt idx="559">
                  <c:v>0.0683333333333237</c:v>
                </c:pt>
                <c:pt idx="560">
                  <c:v>0.066666666666657</c:v>
                </c:pt>
                <c:pt idx="561">
                  <c:v>0.0649999999999904</c:v>
                </c:pt>
                <c:pt idx="562">
                  <c:v>0.0633333333333237</c:v>
                </c:pt>
                <c:pt idx="563">
                  <c:v>0.061666666666657</c:v>
                </c:pt>
                <c:pt idx="564">
                  <c:v>0.0599999999999904</c:v>
                </c:pt>
                <c:pt idx="565">
                  <c:v>0.0583333333333237</c:v>
                </c:pt>
                <c:pt idx="566">
                  <c:v>0.056666666666657</c:v>
                </c:pt>
                <c:pt idx="567">
                  <c:v>0.0549999999999904</c:v>
                </c:pt>
                <c:pt idx="568">
                  <c:v>0.0533333333333237</c:v>
                </c:pt>
                <c:pt idx="569">
                  <c:v>0.0516666666666571</c:v>
                </c:pt>
                <c:pt idx="570">
                  <c:v>0.0499999999999904</c:v>
                </c:pt>
                <c:pt idx="571">
                  <c:v>0.0483333333333237</c:v>
                </c:pt>
                <c:pt idx="572">
                  <c:v>0.0466666666666571</c:v>
                </c:pt>
                <c:pt idx="573">
                  <c:v>0.0449999999999904</c:v>
                </c:pt>
                <c:pt idx="574">
                  <c:v>0.0433333333333237</c:v>
                </c:pt>
                <c:pt idx="575">
                  <c:v>0.0416666666666571</c:v>
                </c:pt>
                <c:pt idx="576">
                  <c:v>0.0399999999999904</c:v>
                </c:pt>
                <c:pt idx="577">
                  <c:v>0.0383333333333237</c:v>
                </c:pt>
                <c:pt idx="578">
                  <c:v>0.0366666666666571</c:v>
                </c:pt>
                <c:pt idx="579">
                  <c:v>0.0349999999999904</c:v>
                </c:pt>
                <c:pt idx="580">
                  <c:v>0.0333333333333238</c:v>
                </c:pt>
                <c:pt idx="581">
                  <c:v>0.0316666666666571</c:v>
                </c:pt>
                <c:pt idx="582">
                  <c:v>0.0299999999999904</c:v>
                </c:pt>
                <c:pt idx="583">
                  <c:v>0.0283333333333238</c:v>
                </c:pt>
                <c:pt idx="584">
                  <c:v>0.0266666666666571</c:v>
                </c:pt>
                <c:pt idx="585">
                  <c:v>0.0249999999999904</c:v>
                </c:pt>
                <c:pt idx="586">
                  <c:v>0.0233333333333238</c:v>
                </c:pt>
                <c:pt idx="587">
                  <c:v>0.0216666666666571</c:v>
                </c:pt>
                <c:pt idx="588">
                  <c:v>0.0199999999999904</c:v>
                </c:pt>
                <c:pt idx="589">
                  <c:v>0.0183333333333238</c:v>
                </c:pt>
                <c:pt idx="590">
                  <c:v>0.0166666666666571</c:v>
                </c:pt>
                <c:pt idx="591">
                  <c:v>0.0149999999999904</c:v>
                </c:pt>
                <c:pt idx="592">
                  <c:v>0.0133333333333238</c:v>
                </c:pt>
                <c:pt idx="593">
                  <c:v>0.0116666666666571</c:v>
                </c:pt>
                <c:pt idx="594">
                  <c:v>0.00999999999999042</c:v>
                </c:pt>
                <c:pt idx="595">
                  <c:v>0.00833333333332375</c:v>
                </c:pt>
                <c:pt idx="596">
                  <c:v>0.00666666666665708</c:v>
                </c:pt>
                <c:pt idx="597">
                  <c:v>0.00499999999999042</c:v>
                </c:pt>
                <c:pt idx="598">
                  <c:v>0.00333333333332375</c:v>
                </c:pt>
                <c:pt idx="599">
                  <c:v>0.00166666666665708</c:v>
                </c:pt>
                <c:pt idx="600">
                  <c:v>-9.58564824737884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Cable"</c:f>
              <c:strCache>
                <c:ptCount val="1"/>
                <c:pt idx="0">
                  <c:v> Cab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E$60:$E$660</c:f>
              <c:numCache>
                <c:formatCode>General</c:formatCode>
                <c:ptCount val="601"/>
                <c:pt idx="0">
                  <c:v>45</c:v>
                </c:pt>
                <c:pt idx="1">
                  <c:v>44.9917459228979</c:v>
                </c:pt>
                <c:pt idx="2">
                  <c:v>44.9833023355285</c:v>
                </c:pt>
                <c:pt idx="3">
                  <c:v>44.9746693012281</c:v>
                </c:pt>
                <c:pt idx="4">
                  <c:v>44.9658468827611</c:v>
                </c:pt>
                <c:pt idx="5">
                  <c:v>44.9568351423165</c:v>
                </c:pt>
                <c:pt idx="6">
                  <c:v>44.9476341415056</c:v>
                </c:pt>
                <c:pt idx="7">
                  <c:v>44.9382439413587</c:v>
                </c:pt>
                <c:pt idx="8">
                  <c:v>44.9286646023225</c:v>
                </c:pt>
                <c:pt idx="9">
                  <c:v>44.9188961842568</c:v>
                </c:pt>
                <c:pt idx="10">
                  <c:v>44.9089387464316</c:v>
                </c:pt>
                <c:pt idx="11">
                  <c:v>44.8987923475244</c:v>
                </c:pt>
                <c:pt idx="12">
                  <c:v>44.8884570456168</c:v>
                </c:pt>
                <c:pt idx="13">
                  <c:v>44.8779328981918</c:v>
                </c:pt>
                <c:pt idx="14">
                  <c:v>44.8672199621306</c:v>
                </c:pt>
                <c:pt idx="15">
                  <c:v>44.8563182937095</c:v>
                </c:pt>
                <c:pt idx="16">
                  <c:v>44.8452279485968</c:v>
                </c:pt>
                <c:pt idx="17">
                  <c:v>44.83394898185</c:v>
                </c:pt>
                <c:pt idx="18">
                  <c:v>44.8224814479123</c:v>
                </c:pt>
                <c:pt idx="19">
                  <c:v>44.8108254006094</c:v>
                </c:pt>
                <c:pt idx="20">
                  <c:v>44.798980893147</c:v>
                </c:pt>
                <c:pt idx="21">
                  <c:v>44.7869479781068</c:v>
                </c:pt>
                <c:pt idx="22">
                  <c:v>44.7747267074436</c:v>
                </c:pt>
                <c:pt idx="23">
                  <c:v>44.7623171324824</c:v>
                </c:pt>
                <c:pt idx="24">
                  <c:v>44.7497193039147</c:v>
                </c:pt>
                <c:pt idx="25">
                  <c:v>44.7369332717954</c:v>
                </c:pt>
                <c:pt idx="26">
                  <c:v>44.7239590855397</c:v>
                </c:pt>
                <c:pt idx="27">
                  <c:v>44.7107967939193</c:v>
                </c:pt>
                <c:pt idx="28">
                  <c:v>44.6974464450597</c:v>
                </c:pt>
                <c:pt idx="29">
                  <c:v>44.6839080864363</c:v>
                </c:pt>
                <c:pt idx="30">
                  <c:v>44.6701817648714</c:v>
                </c:pt>
                <c:pt idx="31">
                  <c:v>44.6562675265306</c:v>
                </c:pt>
                <c:pt idx="32">
                  <c:v>44.6421654169194</c:v>
                </c:pt>
                <c:pt idx="33">
                  <c:v>44.62787548088</c:v>
                </c:pt>
                <c:pt idx="34">
                  <c:v>44.6133977625873</c:v>
                </c:pt>
                <c:pt idx="35">
                  <c:v>44.5987323055461</c:v>
                </c:pt>
                <c:pt idx="36">
                  <c:v>44.5838791525871</c:v>
                </c:pt>
                <c:pt idx="37">
                  <c:v>44.5688383458635</c:v>
                </c:pt>
                <c:pt idx="38">
                  <c:v>44.5536099268474</c:v>
                </c:pt>
                <c:pt idx="39">
                  <c:v>44.5381939363264</c:v>
                </c:pt>
                <c:pt idx="40">
                  <c:v>44.5225904143999</c:v>
                </c:pt>
                <c:pt idx="41">
                  <c:v>44.5067994004755</c:v>
                </c:pt>
                <c:pt idx="42">
                  <c:v>44.490820933265</c:v>
                </c:pt>
                <c:pt idx="43">
                  <c:v>44.4746550507815</c:v>
                </c:pt>
                <c:pt idx="44">
                  <c:v>44.4583017903348</c:v>
                </c:pt>
                <c:pt idx="45">
                  <c:v>44.4417611885284</c:v>
                </c:pt>
                <c:pt idx="46">
                  <c:v>44.4250332812555</c:v>
                </c:pt>
                <c:pt idx="47">
                  <c:v>44.408118103695</c:v>
                </c:pt>
                <c:pt idx="48">
                  <c:v>44.391015690308</c:v>
                </c:pt>
                <c:pt idx="49">
                  <c:v>44.373726074834</c:v>
                </c:pt>
                <c:pt idx="50">
                  <c:v>44.3562492902868</c:v>
                </c:pt>
                <c:pt idx="51">
                  <c:v>44.3385853689508</c:v>
                </c:pt>
                <c:pt idx="52">
                  <c:v>44.3207343423771</c:v>
                </c:pt>
                <c:pt idx="53">
                  <c:v>44.3026962413795</c:v>
                </c:pt>
                <c:pt idx="54">
                  <c:v>44.2844710960307</c:v>
                </c:pt>
                <c:pt idx="55">
                  <c:v>44.266058935658</c:v>
                </c:pt>
                <c:pt idx="56">
                  <c:v>44.2474597888398</c:v>
                </c:pt>
                <c:pt idx="57">
                  <c:v>44.2286736834011</c:v>
                </c:pt>
                <c:pt idx="58">
                  <c:v>44.2097006464097</c:v>
                </c:pt>
                <c:pt idx="59">
                  <c:v>44.1905407041719</c:v>
                </c:pt>
                <c:pt idx="60">
                  <c:v>44.1711938822288</c:v>
                </c:pt>
                <c:pt idx="61">
                  <c:v>44.1516602053517</c:v>
                </c:pt>
                <c:pt idx="62">
                  <c:v>44.131939697538</c:v>
                </c:pt>
                <c:pt idx="63">
                  <c:v>44.1120323820075</c:v>
                </c:pt>
                <c:pt idx="64">
                  <c:v>44.0919382811973</c:v>
                </c:pt>
                <c:pt idx="65">
                  <c:v>44.0716574167586</c:v>
                </c:pt>
                <c:pt idx="66">
                  <c:v>44.0511898095515</c:v>
                </c:pt>
                <c:pt idx="67">
                  <c:v>44.030535479641</c:v>
                </c:pt>
                <c:pt idx="68">
                  <c:v>44.0096944462929</c:v>
                </c:pt>
                <c:pt idx="69">
                  <c:v>43.9886667279692</c:v>
                </c:pt>
                <c:pt idx="70">
                  <c:v>43.9674523423238</c:v>
                </c:pt>
                <c:pt idx="71">
                  <c:v>43.9460513061977</c:v>
                </c:pt>
                <c:pt idx="72">
                  <c:v>43.9244636356153</c:v>
                </c:pt>
                <c:pt idx="73">
                  <c:v>43.9026893457789</c:v>
                </c:pt>
                <c:pt idx="74">
                  <c:v>43.8807284510653</c:v>
                </c:pt>
                <c:pt idx="75">
                  <c:v>43.8585809650203</c:v>
                </c:pt>
                <c:pt idx="76">
                  <c:v>43.8362469003546</c:v>
                </c:pt>
                <c:pt idx="77">
                  <c:v>43.813726268939</c:v>
                </c:pt>
                <c:pt idx="78">
                  <c:v>43.7910190817999</c:v>
                </c:pt>
                <c:pt idx="79">
                  <c:v>43.7681253491145</c:v>
                </c:pt>
                <c:pt idx="80">
                  <c:v>43.7450450802062</c:v>
                </c:pt>
                <c:pt idx="81">
                  <c:v>43.7217782835397</c:v>
                </c:pt>
                <c:pt idx="82">
                  <c:v>43.6983249667162</c:v>
                </c:pt>
                <c:pt idx="83">
                  <c:v>43.6746851364689</c:v>
                </c:pt>
                <c:pt idx="84">
                  <c:v>43.6508587986577</c:v>
                </c:pt>
                <c:pt idx="85">
                  <c:v>43.6268459582648</c:v>
                </c:pt>
                <c:pt idx="86">
                  <c:v>43.6026466193893</c:v>
                </c:pt>
                <c:pt idx="87">
                  <c:v>43.5782607852428</c:v>
                </c:pt>
                <c:pt idx="88">
                  <c:v>43.5536884581436</c:v>
                </c:pt>
                <c:pt idx="89">
                  <c:v>43.5289296395128</c:v>
                </c:pt>
                <c:pt idx="90">
                  <c:v>43.5039843298681</c:v>
                </c:pt>
                <c:pt idx="91">
                  <c:v>43.4788525288196</c:v>
                </c:pt>
                <c:pt idx="92">
                  <c:v>43.4535342350641</c:v>
                </c:pt>
                <c:pt idx="93">
                  <c:v>43.4280294463803</c:v>
                </c:pt>
                <c:pt idx="94">
                  <c:v>43.4023381596234</c:v>
                </c:pt>
                <c:pt idx="95">
                  <c:v>43.3764603707198</c:v>
                </c:pt>
                <c:pt idx="96">
                  <c:v>43.3503960746622</c:v>
                </c:pt>
                <c:pt idx="97">
                  <c:v>43.3241452655038</c:v>
                </c:pt>
                <c:pt idx="98">
                  <c:v>43.2977079363532</c:v>
                </c:pt>
                <c:pt idx="99">
                  <c:v>43.2710840793692</c:v>
                </c:pt>
                <c:pt idx="100">
                  <c:v>43.2442736857551</c:v>
                </c:pt>
                <c:pt idx="101">
                  <c:v>43.2172767457531</c:v>
                </c:pt>
                <c:pt idx="102">
                  <c:v>43.1900932486392</c:v>
                </c:pt>
                <c:pt idx="103">
                  <c:v>43.1627231827176</c:v>
                </c:pt>
                <c:pt idx="104">
                  <c:v>43.1351665353147</c:v>
                </c:pt>
                <c:pt idx="105">
                  <c:v>43.1074232927739</c:v>
                </c:pt>
                <c:pt idx="106">
                  <c:v>43.0794934404498</c:v>
                </c:pt>
                <c:pt idx="107">
                  <c:v>43.0513769627026</c:v>
                </c:pt>
                <c:pt idx="108">
                  <c:v>43.023073842892</c:v>
                </c:pt>
                <c:pt idx="109">
                  <c:v>42.9945840633718</c:v>
                </c:pt>
                <c:pt idx="110">
                  <c:v>42.9659076054842</c:v>
                </c:pt>
                <c:pt idx="111">
                  <c:v>42.9370444495531</c:v>
                </c:pt>
                <c:pt idx="112">
                  <c:v>42.9079945748793</c:v>
                </c:pt>
                <c:pt idx="113">
                  <c:v>42.8787579597338</c:v>
                </c:pt>
                <c:pt idx="114">
                  <c:v>42.8493345813519</c:v>
                </c:pt>
                <c:pt idx="115">
                  <c:v>42.8197244159273</c:v>
                </c:pt>
                <c:pt idx="116">
                  <c:v>42.7899274386061</c:v>
                </c:pt>
                <c:pt idx="117">
                  <c:v>42.7599436234805</c:v>
                </c:pt>
                <c:pt idx="118">
                  <c:v>42.7297729435826</c:v>
                </c:pt>
                <c:pt idx="119">
                  <c:v>42.6994153708782</c:v>
                </c:pt>
                <c:pt idx="120">
                  <c:v>42.6688708762608</c:v>
                </c:pt>
                <c:pt idx="121">
                  <c:v>42.6381394295447</c:v>
                </c:pt>
                <c:pt idx="122">
                  <c:v>42.6072209994594</c:v>
                </c:pt>
                <c:pt idx="123">
                  <c:v>42.5761155536425</c:v>
                </c:pt>
                <c:pt idx="124">
                  <c:v>42.5448230586337</c:v>
                </c:pt>
                <c:pt idx="125">
                  <c:v>42.513343479868</c:v>
                </c:pt>
                <c:pt idx="126">
                  <c:v>42.4816767816695</c:v>
                </c:pt>
                <c:pt idx="127">
                  <c:v>42.4498229272443</c:v>
                </c:pt>
                <c:pt idx="128">
                  <c:v>42.4177818786744</c:v>
                </c:pt>
                <c:pt idx="129">
                  <c:v>42.3855535969107</c:v>
                </c:pt>
                <c:pt idx="130">
                  <c:v>42.3531380417661</c:v>
                </c:pt>
                <c:pt idx="131">
                  <c:v>42.3205351719092</c:v>
                </c:pt>
                <c:pt idx="132">
                  <c:v>42.2877449448568</c:v>
                </c:pt>
                <c:pt idx="133">
                  <c:v>42.2547673169676</c:v>
                </c:pt>
                <c:pt idx="134">
                  <c:v>42.221602243435</c:v>
                </c:pt>
                <c:pt idx="135">
                  <c:v>42.18824967828</c:v>
                </c:pt>
                <c:pt idx="136">
                  <c:v>42.1547095743442</c:v>
                </c:pt>
                <c:pt idx="137">
                  <c:v>42.1209818832828</c:v>
                </c:pt>
                <c:pt idx="138">
                  <c:v>42.0870665555574</c:v>
                </c:pt>
                <c:pt idx="139">
                  <c:v>42.0529635404286</c:v>
                </c:pt>
                <c:pt idx="140">
                  <c:v>42.018672785949</c:v>
                </c:pt>
                <c:pt idx="141">
                  <c:v>41.9841942389557</c:v>
                </c:pt>
                <c:pt idx="142">
                  <c:v>41.9495278450631</c:v>
                </c:pt>
                <c:pt idx="143">
                  <c:v>41.914673548655</c:v>
                </c:pt>
                <c:pt idx="144">
                  <c:v>41.8796312928777</c:v>
                </c:pt>
                <c:pt idx="145">
                  <c:v>41.8444010196321</c:v>
                </c:pt>
                <c:pt idx="146">
                  <c:v>41.8089826695661</c:v>
                </c:pt>
                <c:pt idx="147">
                  <c:v>41.7733761820671</c:v>
                </c:pt>
                <c:pt idx="148">
                  <c:v>41.737581495254</c:v>
                </c:pt>
                <c:pt idx="149">
                  <c:v>41.7015985459699</c:v>
                </c:pt>
                <c:pt idx="150">
                  <c:v>41.6654272697735</c:v>
                </c:pt>
                <c:pt idx="151">
                  <c:v>41.6290676009319</c:v>
                </c:pt>
                <c:pt idx="152">
                  <c:v>41.5925194724124</c:v>
                </c:pt>
                <c:pt idx="153">
                  <c:v>41.5557828158742</c:v>
                </c:pt>
                <c:pt idx="154">
                  <c:v>41.5188575616607</c:v>
                </c:pt>
                <c:pt idx="155">
                  <c:v>41.4817436387911</c:v>
                </c:pt>
                <c:pt idx="156">
                  <c:v>41.4444409749524</c:v>
                </c:pt>
                <c:pt idx="157">
                  <c:v>41.4069494964907</c:v>
                </c:pt>
                <c:pt idx="158">
                  <c:v>41.3692691284034</c:v>
                </c:pt>
                <c:pt idx="159">
                  <c:v>41.3313997943305</c:v>
                </c:pt>
                <c:pt idx="160">
                  <c:v>41.2933414165459</c:v>
                </c:pt>
                <c:pt idx="161">
                  <c:v>41.2550939159493</c:v>
                </c:pt>
                <c:pt idx="162">
                  <c:v>41.2166572120575</c:v>
                </c:pt>
                <c:pt idx="163">
                  <c:v>41.1780312229953</c:v>
                </c:pt>
                <c:pt idx="164">
                  <c:v>41.1392158654873</c:v>
                </c:pt>
                <c:pt idx="165">
                  <c:v>41.1002110548488</c:v>
                </c:pt>
                <c:pt idx="166">
                  <c:v>41.061016704977</c:v>
                </c:pt>
                <c:pt idx="167">
                  <c:v>41.0216327283419</c:v>
                </c:pt>
                <c:pt idx="168">
                  <c:v>40.9820590359775</c:v>
                </c:pt>
                <c:pt idx="169">
                  <c:v>40.9422955374725</c:v>
                </c:pt>
                <c:pt idx="170">
                  <c:v>40.9023421409612</c:v>
                </c:pt>
                <c:pt idx="171">
                  <c:v>40.8621987531146</c:v>
                </c:pt>
                <c:pt idx="172">
                  <c:v>40.8218652791303</c:v>
                </c:pt>
                <c:pt idx="173">
                  <c:v>40.7813416227239</c:v>
                </c:pt>
                <c:pt idx="174">
                  <c:v>40.7406276861191</c:v>
                </c:pt>
                <c:pt idx="175">
                  <c:v>40.6997233700383</c:v>
                </c:pt>
                <c:pt idx="176">
                  <c:v>40.6586285736929</c:v>
                </c:pt>
                <c:pt idx="177">
                  <c:v>40.6173431947737</c:v>
                </c:pt>
                <c:pt idx="178">
                  <c:v>40.5758671294411</c:v>
                </c:pt>
                <c:pt idx="179">
                  <c:v>40.5342002723153</c:v>
                </c:pt>
                <c:pt idx="180">
                  <c:v>40.4923425164663</c:v>
                </c:pt>
                <c:pt idx="181">
                  <c:v>40.4502937534037</c:v>
                </c:pt>
                <c:pt idx="182">
                  <c:v>40.4080538730671</c:v>
                </c:pt>
                <c:pt idx="183">
                  <c:v>40.3656227638155</c:v>
                </c:pt>
                <c:pt idx="184">
                  <c:v>40.3230003124172</c:v>
                </c:pt>
                <c:pt idx="185">
                  <c:v>40.2801864040395</c:v>
                </c:pt>
                <c:pt idx="186">
                  <c:v>40.2371809222381</c:v>
                </c:pt>
                <c:pt idx="187">
                  <c:v>40.1939837489468</c:v>
                </c:pt>
                <c:pt idx="188">
                  <c:v>40.150594764467</c:v>
                </c:pt>
                <c:pt idx="189">
                  <c:v>40.1070138474565</c:v>
                </c:pt>
                <c:pt idx="190">
                  <c:v>40.0632408749194</c:v>
                </c:pt>
                <c:pt idx="191">
                  <c:v>40.0192757221947</c:v>
                </c:pt>
                <c:pt idx="192">
                  <c:v>39.9751182629458</c:v>
                </c:pt>
                <c:pt idx="193">
                  <c:v>39.9307683691491</c:v>
                </c:pt>
                <c:pt idx="194">
                  <c:v>39.886225911083</c:v>
                </c:pt>
                <c:pt idx="195">
                  <c:v>39.8414907573168</c:v>
                </c:pt>
                <c:pt idx="196">
                  <c:v>39.7965627746993</c:v>
                </c:pt>
                <c:pt idx="197">
                  <c:v>39.7514418283473</c:v>
                </c:pt>
                <c:pt idx="198">
                  <c:v>39.7061277816344</c:v>
                </c:pt>
                <c:pt idx="199">
                  <c:v>39.6606204961789</c:v>
                </c:pt>
                <c:pt idx="200">
                  <c:v>39.6149198318327</c:v>
                </c:pt>
                <c:pt idx="201">
                  <c:v>39.569025646669</c:v>
                </c:pt>
                <c:pt idx="202">
                  <c:v>39.5229377969708</c:v>
                </c:pt>
                <c:pt idx="203">
                  <c:v>39.4766561372187</c:v>
                </c:pt>
                <c:pt idx="204">
                  <c:v>39.4301805200789</c:v>
                </c:pt>
                <c:pt idx="205">
                  <c:v>39.3835107963908</c:v>
                </c:pt>
                <c:pt idx="206">
                  <c:v>39.3366468151552</c:v>
                </c:pt>
                <c:pt idx="207">
                  <c:v>39.2895884235213</c:v>
                </c:pt>
                <c:pt idx="208">
                  <c:v>39.2423354667747</c:v>
                </c:pt>
                <c:pt idx="209">
                  <c:v>39.1948877883245</c:v>
                </c:pt>
                <c:pt idx="210">
                  <c:v>39.1472452296906</c:v>
                </c:pt>
                <c:pt idx="211">
                  <c:v>39.0994076304912</c:v>
                </c:pt>
                <c:pt idx="212">
                  <c:v>39.0513748284295</c:v>
                </c:pt>
                <c:pt idx="213">
                  <c:v>39.0031466592807</c:v>
                </c:pt>
                <c:pt idx="214">
                  <c:v>38.9547229568791</c:v>
                </c:pt>
                <c:pt idx="215">
                  <c:v>38.9061035531047</c:v>
                </c:pt>
                <c:pt idx="216">
                  <c:v>38.8572882778696</c:v>
                </c:pt>
                <c:pt idx="217">
                  <c:v>38.8082769591051</c:v>
                </c:pt>
                <c:pt idx="218">
                  <c:v>38.7590694227474</c:v>
                </c:pt>
                <c:pt idx="219">
                  <c:v>38.7096654927242</c:v>
                </c:pt>
                <c:pt idx="220">
                  <c:v>38.6600649909411</c:v>
                </c:pt>
                <c:pt idx="221">
                  <c:v>38.6102677372673</c:v>
                </c:pt>
                <c:pt idx="222">
                  <c:v>38.5602735495216</c:v>
                </c:pt>
                <c:pt idx="223">
                  <c:v>38.510082243458</c:v>
                </c:pt>
                <c:pt idx="224">
                  <c:v>38.4596936327521</c:v>
                </c:pt>
                <c:pt idx="225">
                  <c:v>38.4091075289856</c:v>
                </c:pt>
                <c:pt idx="226">
                  <c:v>38.3583237416327</c:v>
                </c:pt>
                <c:pt idx="227">
                  <c:v>38.3073420780448</c:v>
                </c:pt>
                <c:pt idx="228">
                  <c:v>38.2561623434357</c:v>
                </c:pt>
                <c:pt idx="229">
                  <c:v>38.2047843408669</c:v>
                </c:pt>
                <c:pt idx="230">
                  <c:v>38.1532078712326</c:v>
                </c:pt>
                <c:pt idx="231">
                  <c:v>38.1014327332439</c:v>
                </c:pt>
                <c:pt idx="232">
                  <c:v>38.049458723414</c:v>
                </c:pt>
                <c:pt idx="233">
                  <c:v>37.9972856360424</c:v>
                </c:pt>
                <c:pt idx="234">
                  <c:v>37.9449132631996</c:v>
                </c:pt>
                <c:pt idx="235">
                  <c:v>37.8923413947109</c:v>
                </c:pt>
                <c:pt idx="236">
                  <c:v>37.8395698181407</c:v>
                </c:pt>
                <c:pt idx="237">
                  <c:v>37.7865983187766</c:v>
                </c:pt>
                <c:pt idx="238">
                  <c:v>37.733426679613</c:v>
                </c:pt>
                <c:pt idx="239">
                  <c:v>37.6800546813348</c:v>
                </c:pt>
                <c:pt idx="240">
                  <c:v>37.6264821023009</c:v>
                </c:pt>
                <c:pt idx="241">
                  <c:v>37.5727087185278</c:v>
                </c:pt>
                <c:pt idx="242">
                  <c:v>37.5187343036725</c:v>
                </c:pt>
                <c:pt idx="243">
                  <c:v>37.4645586290157</c:v>
                </c:pt>
                <c:pt idx="244">
                  <c:v>37.4101814634447</c:v>
                </c:pt>
                <c:pt idx="245">
                  <c:v>37.3556025734365</c:v>
                </c:pt>
                <c:pt idx="246">
                  <c:v>37.3008217230397</c:v>
                </c:pt>
                <c:pt idx="247">
                  <c:v>37.2458386738575</c:v>
                </c:pt>
                <c:pt idx="248">
                  <c:v>37.19065318503</c:v>
                </c:pt>
                <c:pt idx="249">
                  <c:v>37.1352650132161</c:v>
                </c:pt>
                <c:pt idx="250">
                  <c:v>37.0796739125755</c:v>
                </c:pt>
                <c:pt idx="251">
                  <c:v>37.0238796347506</c:v>
                </c:pt>
                <c:pt idx="252">
                  <c:v>36.9678819288482</c:v>
                </c:pt>
                <c:pt idx="253">
                  <c:v>36.9116805414207</c:v>
                </c:pt>
                <c:pt idx="254">
                  <c:v>36.8552752164479</c:v>
                </c:pt>
                <c:pt idx="255">
                  <c:v>36.7986656953175</c:v>
                </c:pt>
                <c:pt idx="256">
                  <c:v>36.7418517168066</c:v>
                </c:pt>
                <c:pt idx="257">
                  <c:v>36.6848330170622</c:v>
                </c:pt>
                <c:pt idx="258">
                  <c:v>36.6276093295818</c:v>
                </c:pt>
                <c:pt idx="259">
                  <c:v>36.5701803851941</c:v>
                </c:pt>
                <c:pt idx="260">
                  <c:v>36.5125459120389</c:v>
                </c:pt>
                <c:pt idx="261">
                  <c:v>36.4547056355473</c:v>
                </c:pt>
                <c:pt idx="262">
                  <c:v>36.3966592784217</c:v>
                </c:pt>
                <c:pt idx="263">
                  <c:v>36.3384065606154</c:v>
                </c:pt>
                <c:pt idx="264">
                  <c:v>36.279947199312</c:v>
                </c:pt>
                <c:pt idx="265">
                  <c:v>36.2212809089049</c:v>
                </c:pt>
                <c:pt idx="266">
                  <c:v>36.1624074009763</c:v>
                </c:pt>
                <c:pt idx="267">
                  <c:v>36.1033263842761</c:v>
                </c:pt>
                <c:pt idx="268">
                  <c:v>36.0440375647008</c:v>
                </c:pt>
                <c:pt idx="269">
                  <c:v>35.9845406452718</c:v>
                </c:pt>
                <c:pt idx="270">
                  <c:v>35.9248353261138</c:v>
                </c:pt>
                <c:pt idx="271">
                  <c:v>35.864921304433</c:v>
                </c:pt>
                <c:pt idx="272">
                  <c:v>35.8047982744949</c:v>
                </c:pt>
                <c:pt idx="273">
                  <c:v>35.7444659276021</c:v>
                </c:pt>
                <c:pt idx="274">
                  <c:v>35.6839239520717</c:v>
                </c:pt>
                <c:pt idx="275">
                  <c:v>35.6231720332127</c:v>
                </c:pt>
                <c:pt idx="276">
                  <c:v>35.5622098533029</c:v>
                </c:pt>
                <c:pt idx="277">
                  <c:v>35.5010370915658</c:v>
                </c:pt>
                <c:pt idx="278">
                  <c:v>35.4396534241473</c:v>
                </c:pt>
                <c:pt idx="279">
                  <c:v>35.378058524092</c:v>
                </c:pt>
                <c:pt idx="280">
                  <c:v>35.3162520613193</c:v>
                </c:pt>
                <c:pt idx="281">
                  <c:v>35.2542337025996</c:v>
                </c:pt>
                <c:pt idx="282">
                  <c:v>35.1920031115297</c:v>
                </c:pt>
                <c:pt idx="283">
                  <c:v>35.1295599485085</c:v>
                </c:pt>
                <c:pt idx="284">
                  <c:v>35.066903870712</c:v>
                </c:pt>
                <c:pt idx="285">
                  <c:v>35.0040345320686</c:v>
                </c:pt>
                <c:pt idx="286">
                  <c:v>34.9409515832336</c:v>
                </c:pt>
                <c:pt idx="287">
                  <c:v>34.8776546715638</c:v>
                </c:pt>
                <c:pt idx="288">
                  <c:v>34.8141434410917</c:v>
                </c:pt>
                <c:pt idx="289">
                  <c:v>34.7504175324997</c:v>
                </c:pt>
                <c:pt idx="290">
                  <c:v>34.6864765830934</c:v>
                </c:pt>
                <c:pt idx="291">
                  <c:v>34.6223202267758</c:v>
                </c:pt>
                <c:pt idx="292">
                  <c:v>34.5579480940197</c:v>
                </c:pt>
                <c:pt idx="293">
                  <c:v>34.4933598118413</c:v>
                </c:pt>
                <c:pt idx="294">
                  <c:v>34.4285550037728</c:v>
                </c:pt>
                <c:pt idx="295">
                  <c:v>34.3635332898344</c:v>
                </c:pt>
                <c:pt idx="296">
                  <c:v>34.2982942865071</c:v>
                </c:pt>
                <c:pt idx="297">
                  <c:v>34.232837606704</c:v>
                </c:pt>
                <c:pt idx="298">
                  <c:v>34.1671628597423</c:v>
                </c:pt>
                <c:pt idx="299">
                  <c:v>34.1012696513144</c:v>
                </c:pt>
                <c:pt idx="300">
                  <c:v>34.0351575834591</c:v>
                </c:pt>
                <c:pt idx="301">
                  <c:v>33.9688262545322</c:v>
                </c:pt>
                <c:pt idx="302">
                  <c:v>33.9022752591768</c:v>
                </c:pt>
                <c:pt idx="303">
                  <c:v>33.835504188294</c:v>
                </c:pt>
                <c:pt idx="304">
                  <c:v>33.7685126290121</c:v>
                </c:pt>
                <c:pt idx="305">
                  <c:v>33.7013001646567</c:v>
                </c:pt>
                <c:pt idx="306">
                  <c:v>33.6338663747193</c:v>
                </c:pt>
                <c:pt idx="307">
                  <c:v>33.5662108348269</c:v>
                </c:pt>
                <c:pt idx="308">
                  <c:v>33.4983331167103</c:v>
                </c:pt>
                <c:pt idx="309">
                  <c:v>33.4302327881724</c:v>
                </c:pt>
                <c:pt idx="310">
                  <c:v>33.361909413056</c:v>
                </c:pt>
                <c:pt idx="311">
                  <c:v>33.2933625512117</c:v>
                </c:pt>
                <c:pt idx="312">
                  <c:v>33.2245917584652</c:v>
                </c:pt>
                <c:pt idx="313">
                  <c:v>33.1555965865843</c:v>
                </c:pt>
                <c:pt idx="314">
                  <c:v>33.0863765832451</c:v>
                </c:pt>
                <c:pt idx="315">
                  <c:v>33.0169312919988</c:v>
                </c:pt>
                <c:pt idx="316">
                  <c:v>32.9472602522376</c:v>
                </c:pt>
                <c:pt idx="317">
                  <c:v>32.8773629991601</c:v>
                </c:pt>
                <c:pt idx="318">
                  <c:v>32.8072390637363</c:v>
                </c:pt>
                <c:pt idx="319">
                  <c:v>32.7368879726731</c:v>
                </c:pt>
                <c:pt idx="320">
                  <c:v>32.6663092483785</c:v>
                </c:pt>
                <c:pt idx="321">
                  <c:v>32.5955024089255</c:v>
                </c:pt>
                <c:pt idx="322">
                  <c:v>32.5244669680162</c:v>
                </c:pt>
                <c:pt idx="323">
                  <c:v>32.453202434945</c:v>
                </c:pt>
                <c:pt idx="324">
                  <c:v>32.3817083145617</c:v>
                </c:pt>
                <c:pt idx="325">
                  <c:v>32.3099841072341</c:v>
                </c:pt>
                <c:pt idx="326">
                  <c:v>32.2380293088101</c:v>
                </c:pt>
                <c:pt idx="327">
                  <c:v>32.1658434105798</c:v>
                </c:pt>
                <c:pt idx="328">
                  <c:v>32.0934258992365</c:v>
                </c:pt>
                <c:pt idx="329">
                  <c:v>32.020776256838</c:v>
                </c:pt>
                <c:pt idx="330">
                  <c:v>31.9478939607672</c:v>
                </c:pt>
                <c:pt idx="331">
                  <c:v>31.874778483692</c:v>
                </c:pt>
                <c:pt idx="332">
                  <c:v>31.8014292935255</c:v>
                </c:pt>
                <c:pt idx="333">
                  <c:v>31.7278458533849</c:v>
                </c:pt>
                <c:pt idx="334">
                  <c:v>31.6540276215504</c:v>
                </c:pt>
                <c:pt idx="335">
                  <c:v>31.579974051424</c:v>
                </c:pt>
                <c:pt idx="336">
                  <c:v>31.505684591487</c:v>
                </c:pt>
                <c:pt idx="337">
                  <c:v>31.4311586852581</c:v>
                </c:pt>
                <c:pt idx="338">
                  <c:v>31.3563957712499</c:v>
                </c:pt>
                <c:pt idx="339">
                  <c:v>31.2813952829259</c:v>
                </c:pt>
                <c:pt idx="340">
                  <c:v>31.2061566486565</c:v>
                </c:pt>
                <c:pt idx="341">
                  <c:v>31.1306792916746</c:v>
                </c:pt>
                <c:pt idx="342">
                  <c:v>31.0549626300311</c:v>
                </c:pt>
                <c:pt idx="343">
                  <c:v>30.9790060765491</c:v>
                </c:pt>
                <c:pt idx="344">
                  <c:v>30.9028090387785</c:v>
                </c:pt>
                <c:pt idx="345">
                  <c:v>30.8263709189494</c:v>
                </c:pt>
                <c:pt idx="346">
                  <c:v>30.7496911139256</c:v>
                </c:pt>
                <c:pt idx="347">
                  <c:v>30.672769015157</c:v>
                </c:pt>
                <c:pt idx="348">
                  <c:v>30.5956040086317</c:v>
                </c:pt>
                <c:pt idx="349">
                  <c:v>30.5181954748281</c:v>
                </c:pt>
                <c:pt idx="350">
                  <c:v>30.4405427886653</c:v>
                </c:pt>
                <c:pt idx="351">
                  <c:v>30.3626453194541</c:v>
                </c:pt>
                <c:pt idx="352">
                  <c:v>30.2845024308468</c:v>
                </c:pt>
                <c:pt idx="353">
                  <c:v>30.2061134807865</c:v>
                </c:pt>
                <c:pt idx="354">
                  <c:v>30.1274778214565</c:v>
                </c:pt>
                <c:pt idx="355">
                  <c:v>30.0485947992278</c:v>
                </c:pt>
                <c:pt idx="356">
                  <c:v>29.9694637546074</c:v>
                </c:pt>
                <c:pt idx="357">
                  <c:v>29.890084022185</c:v>
                </c:pt>
                <c:pt idx="358">
                  <c:v>29.8104549305801</c:v>
                </c:pt>
                <c:pt idx="359">
                  <c:v>29.7305758023871</c:v>
                </c:pt>
                <c:pt idx="360">
                  <c:v>29.6504459541213</c:v>
                </c:pt>
                <c:pt idx="361">
                  <c:v>29.5700646961631</c:v>
                </c:pt>
                <c:pt idx="362">
                  <c:v>29.4894313327023</c:v>
                </c:pt>
                <c:pt idx="363">
                  <c:v>29.4085451616814</c:v>
                </c:pt>
                <c:pt idx="364">
                  <c:v>29.3274054747384</c:v>
                </c:pt>
                <c:pt idx="365">
                  <c:v>29.2460115571488</c:v>
                </c:pt>
                <c:pt idx="366">
                  <c:v>29.1643626877672</c:v>
                </c:pt>
                <c:pt idx="367">
                  <c:v>29.0824581389678</c:v>
                </c:pt>
                <c:pt idx="368">
                  <c:v>29.0002971765847</c:v>
                </c:pt>
                <c:pt idx="369">
                  <c:v>28.9178790598512</c:v>
                </c:pt>
                <c:pt idx="370">
                  <c:v>28.8352030413385</c:v>
                </c:pt>
                <c:pt idx="371">
                  <c:v>28.7522683668933</c:v>
                </c:pt>
                <c:pt idx="372">
                  <c:v>28.6690742755758</c:v>
                </c:pt>
                <c:pt idx="373">
                  <c:v>28.5856199995953</c:v>
                </c:pt>
                <c:pt idx="374">
                  <c:v>28.5019047642466</c:v>
                </c:pt>
                <c:pt idx="375">
                  <c:v>28.4179277878449</c:v>
                </c:pt>
                <c:pt idx="376">
                  <c:v>28.3336882816596</c:v>
                </c:pt>
                <c:pt idx="377">
                  <c:v>28.2491854498484</c:v>
                </c:pt>
                <c:pt idx="378">
                  <c:v>28.1644184893892</c:v>
                </c:pt>
                <c:pt idx="379">
                  <c:v>28.0793865900129</c:v>
                </c:pt>
                <c:pt idx="380">
                  <c:v>27.9940889341336</c:v>
                </c:pt>
                <c:pt idx="381">
                  <c:v>27.9085246967793</c:v>
                </c:pt>
                <c:pt idx="382">
                  <c:v>27.8226930455213</c:v>
                </c:pt>
                <c:pt idx="383">
                  <c:v>27.7365931404024</c:v>
                </c:pt>
                <c:pt idx="384">
                  <c:v>27.6502241338652</c:v>
                </c:pt>
                <c:pt idx="385">
                  <c:v>27.5635851706783</c:v>
                </c:pt>
                <c:pt idx="386">
                  <c:v>27.4766753878627</c:v>
                </c:pt>
                <c:pt idx="387">
                  <c:v>27.3894939146165</c:v>
                </c:pt>
                <c:pt idx="388">
                  <c:v>27.3020398722395</c:v>
                </c:pt>
                <c:pt idx="389">
                  <c:v>27.2143123740558</c:v>
                </c:pt>
                <c:pt idx="390">
                  <c:v>27.1263105253368</c:v>
                </c:pt>
                <c:pt idx="391">
                  <c:v>27.0380334232219</c:v>
                </c:pt>
                <c:pt idx="392">
                  <c:v>26.9494801566393</c:v>
                </c:pt>
                <c:pt idx="393">
                  <c:v>26.8606498062251</c:v>
                </c:pt>
                <c:pt idx="394">
                  <c:v>26.7715414442421</c:v>
                </c:pt>
                <c:pt idx="395">
                  <c:v>26.6821541344965</c:v>
                </c:pt>
                <c:pt idx="396">
                  <c:v>26.5924869322553</c:v>
                </c:pt>
                <c:pt idx="397">
                  <c:v>26.5025388841606</c:v>
                </c:pt>
                <c:pt idx="398">
                  <c:v>26.4123090281447</c:v>
                </c:pt>
                <c:pt idx="399">
                  <c:v>26.3217963933426</c:v>
                </c:pt>
                <c:pt idx="400">
                  <c:v>26.231000000005</c:v>
                </c:pt>
                <c:pt idx="401">
                  <c:v>26.1399188594085</c:v>
                </c:pt>
                <c:pt idx="402">
                  <c:v>26.0485519737661</c:v>
                </c:pt>
                <c:pt idx="403">
                  <c:v>25.9568983361356</c:v>
                </c:pt>
                <c:pt idx="404">
                  <c:v>25.8649569303275</c:v>
                </c:pt>
                <c:pt idx="405">
                  <c:v>25.7727267308116</c:v>
                </c:pt>
                <c:pt idx="406">
                  <c:v>25.6802067026218</c:v>
                </c:pt>
                <c:pt idx="407">
                  <c:v>25.5873958012606</c:v>
                </c:pt>
                <c:pt idx="408">
                  <c:v>25.4942929726018</c:v>
                </c:pt>
                <c:pt idx="409">
                  <c:v>25.4008971527923</c:v>
                </c:pt>
                <c:pt idx="410">
                  <c:v>25.307207268152</c:v>
                </c:pt>
                <c:pt idx="411">
                  <c:v>25.2132222350736</c:v>
                </c:pt>
                <c:pt idx="412">
                  <c:v>25.1189409599197</c:v>
                </c:pt>
                <c:pt idx="413">
                  <c:v>25.0243623389197</c:v>
                </c:pt>
                <c:pt idx="414">
                  <c:v>24.9294852580647</c:v>
                </c:pt>
                <c:pt idx="415">
                  <c:v>24.8343085930014</c:v>
                </c:pt>
                <c:pt idx="416">
                  <c:v>24.7388312089244</c:v>
                </c:pt>
                <c:pt idx="417">
                  <c:v>24.6430519604673</c:v>
                </c:pt>
                <c:pt idx="418">
                  <c:v>24.5469696915921</c:v>
                </c:pt>
                <c:pt idx="419">
                  <c:v>24.4505832354774</c:v>
                </c:pt>
                <c:pt idx="420">
                  <c:v>24.3538914144049</c:v>
                </c:pt>
                <c:pt idx="421">
                  <c:v>24.256893039645</c:v>
                </c:pt>
                <c:pt idx="422">
                  <c:v>24.1595869113398</c:v>
                </c:pt>
                <c:pt idx="423">
                  <c:v>24.0619718183855</c:v>
                </c:pt>
                <c:pt idx="424">
                  <c:v>23.964046538313</c:v>
                </c:pt>
                <c:pt idx="425">
                  <c:v>23.8658098371668</c:v>
                </c:pt>
                <c:pt idx="426">
                  <c:v>23.7672604693821</c:v>
                </c:pt>
                <c:pt idx="427">
                  <c:v>23.6683971776607</c:v>
                </c:pt>
                <c:pt idx="428">
                  <c:v>23.5692186928448</c:v>
                </c:pt>
                <c:pt idx="429">
                  <c:v>23.4697237337897</c:v>
                </c:pt>
                <c:pt idx="430">
                  <c:v>23.3699110072338</c:v>
                </c:pt>
                <c:pt idx="431">
                  <c:v>23.269779207668</c:v>
                </c:pt>
                <c:pt idx="432">
                  <c:v>23.1693270172023</c:v>
                </c:pt>
                <c:pt idx="433">
                  <c:v>23.0685531054314</c:v>
                </c:pt>
                <c:pt idx="434">
                  <c:v>22.9674561292979</c:v>
                </c:pt>
                <c:pt idx="435">
                  <c:v>22.8660347329538</c:v>
                </c:pt>
                <c:pt idx="436">
                  <c:v>22.7642875476202</c:v>
                </c:pt>
                <c:pt idx="437">
                  <c:v>22.6622131914453</c:v>
                </c:pt>
                <c:pt idx="438">
                  <c:v>22.5598102693596</c:v>
                </c:pt>
                <c:pt idx="439">
                  <c:v>22.4570773729299</c:v>
                </c:pt>
                <c:pt idx="440">
                  <c:v>22.3540130802112</c:v>
                </c:pt>
                <c:pt idx="441">
                  <c:v>22.2506159555962</c:v>
                </c:pt>
                <c:pt idx="442">
                  <c:v>22.1468845496627</c:v>
                </c:pt>
                <c:pt idx="443">
                  <c:v>22.0428173990193</c:v>
                </c:pt>
                <c:pt idx="444">
                  <c:v>21.9384130261486</c:v>
                </c:pt>
                <c:pt idx="445">
                  <c:v>21.8336699392481</c:v>
                </c:pt>
                <c:pt idx="446">
                  <c:v>21.7285866320691</c:v>
                </c:pt>
                <c:pt idx="447">
                  <c:v>21.6231615837534</c:v>
                </c:pt>
                <c:pt idx="448">
                  <c:v>21.5173932586672</c:v>
                </c:pt>
                <c:pt idx="449">
                  <c:v>21.4112801062332</c:v>
                </c:pt>
                <c:pt idx="450">
                  <c:v>21.30482056076</c:v>
                </c:pt>
                <c:pt idx="451">
                  <c:v>21.1980130412692</c:v>
                </c:pt>
                <c:pt idx="452">
                  <c:v>21.0908559513197</c:v>
                </c:pt>
                <c:pt idx="453">
                  <c:v>20.9833476788298</c:v>
                </c:pt>
                <c:pt idx="454">
                  <c:v>20.875486595897</c:v>
                </c:pt>
                <c:pt idx="455">
                  <c:v>20.7672710586141</c:v>
                </c:pt>
                <c:pt idx="456">
                  <c:v>20.6586994068843</c:v>
                </c:pt>
                <c:pt idx="457">
                  <c:v>20.5497699642319</c:v>
                </c:pt>
                <c:pt idx="458">
                  <c:v>20.4404810376111</c:v>
                </c:pt>
                <c:pt idx="459">
                  <c:v>20.3308309172126</c:v>
                </c:pt>
                <c:pt idx="460">
                  <c:v>20.2208178762658</c:v>
                </c:pt>
                <c:pt idx="461">
                  <c:v>20.1104401708394</c:v>
                </c:pt>
                <c:pt idx="462">
                  <c:v>19.9996960396387</c:v>
                </c:pt>
                <c:pt idx="463">
                  <c:v>19.8885837037995</c:v>
                </c:pt>
                <c:pt idx="464">
                  <c:v>19.7771013666794</c:v>
                </c:pt>
                <c:pt idx="465">
                  <c:v>19.6652472136461</c:v>
                </c:pt>
                <c:pt idx="466">
                  <c:v>19.5530194118618</c:v>
                </c:pt>
                <c:pt idx="467">
                  <c:v>19.440416110065</c:v>
                </c:pt>
                <c:pt idx="468">
                  <c:v>19.3274354383492</c:v>
                </c:pt>
                <c:pt idx="469">
                  <c:v>19.2140755079373</c:v>
                </c:pt>
                <c:pt idx="470">
                  <c:v>19.100334410954</c:v>
                </c:pt>
                <c:pt idx="471">
                  <c:v>18.9862102201931</c:v>
                </c:pt>
                <c:pt idx="472">
                  <c:v>18.8717009888827</c:v>
                </c:pt>
                <c:pt idx="473">
                  <c:v>18.7568047504461</c:v>
                </c:pt>
                <c:pt idx="474">
                  <c:v>18.641519518259</c:v>
                </c:pt>
                <c:pt idx="475">
                  <c:v>18.5258432854035</c:v>
                </c:pt>
                <c:pt idx="476">
                  <c:v>18.4097740244174</c:v>
                </c:pt>
                <c:pt idx="477">
                  <c:v>18.2933096870407</c:v>
                </c:pt>
                <c:pt idx="478">
                  <c:v>18.1764482039574</c:v>
                </c:pt>
                <c:pt idx="479">
                  <c:v>18.0591874845334</c:v>
                </c:pt>
                <c:pt idx="480">
                  <c:v>17.9415254165509</c:v>
                </c:pt>
                <c:pt idx="481">
                  <c:v>17.8234598659375</c:v>
                </c:pt>
                <c:pt idx="482">
                  <c:v>17.7049886764923</c:v>
                </c:pt>
                <c:pt idx="483">
                  <c:v>17.586109669607</c:v>
                </c:pt>
                <c:pt idx="484">
                  <c:v>17.4668206439825</c:v>
                </c:pt>
                <c:pt idx="485">
                  <c:v>17.3471193753412</c:v>
                </c:pt>
                <c:pt idx="486">
                  <c:v>17.2270036161353</c:v>
                </c:pt>
                <c:pt idx="487">
                  <c:v>17.1064710952491</c:v>
                </c:pt>
                <c:pt idx="488">
                  <c:v>16.9855195176979</c:v>
                </c:pt>
                <c:pt idx="489">
                  <c:v>16.8641465643211</c:v>
                </c:pt>
                <c:pt idx="490">
                  <c:v>16.7423498914713</c:v>
                </c:pt>
                <c:pt idx="491">
                  <c:v>16.6201271306971</c:v>
                </c:pt>
                <c:pt idx="492">
                  <c:v>16.4974758884222</c:v>
                </c:pt>
                <c:pt idx="493">
                  <c:v>16.3743937456181</c:v>
                </c:pt>
                <c:pt idx="494">
                  <c:v>16.250878257472</c:v>
                </c:pt>
                <c:pt idx="495">
                  <c:v>16.1269269530494</c:v>
                </c:pt>
                <c:pt idx="496">
                  <c:v>16.0025373349508</c:v>
                </c:pt>
                <c:pt idx="497">
                  <c:v>15.877706878963</c:v>
                </c:pt>
                <c:pt idx="498">
                  <c:v>15.7524330337043</c:v>
                </c:pt>
                <c:pt idx="499">
                  <c:v>15.6267132202644</c:v>
                </c:pt>
                <c:pt idx="500">
                  <c:v>15.5005448318377</c:v>
                </c:pt>
                <c:pt idx="501">
                  <c:v>15.3739252333508</c:v>
                </c:pt>
                <c:pt idx="502">
                  <c:v>15.2468517610839</c:v>
                </c:pt>
                <c:pt idx="503">
                  <c:v>15.1193217222852</c:v>
                </c:pt>
                <c:pt idx="504">
                  <c:v>14.9913323947797</c:v>
                </c:pt>
                <c:pt idx="505">
                  <c:v>14.8628810265706</c:v>
                </c:pt>
                <c:pt idx="506">
                  <c:v>14.7339648354345</c:v>
                </c:pt>
                <c:pt idx="507">
                  <c:v>14.6045810085091</c:v>
                </c:pt>
                <c:pt idx="508">
                  <c:v>14.4747267018746</c:v>
                </c:pt>
                <c:pt idx="509">
                  <c:v>14.3443990401274</c:v>
                </c:pt>
                <c:pt idx="510">
                  <c:v>14.2135951159461</c:v>
                </c:pt>
                <c:pt idx="511">
                  <c:v>14.0823119896515</c:v>
                </c:pt>
                <c:pt idx="512">
                  <c:v>13.9505466887571</c:v>
                </c:pt>
                <c:pt idx="513">
                  <c:v>13.8182962075127</c:v>
                </c:pt>
                <c:pt idx="514">
                  <c:v>13.6855575064407</c:v>
                </c:pt>
                <c:pt idx="515">
                  <c:v>13.5523275118626</c:v>
                </c:pt>
                <c:pt idx="516">
                  <c:v>13.418603115419</c:v>
                </c:pt>
                <c:pt idx="517">
                  <c:v>13.2843811735796</c:v>
                </c:pt>
                <c:pt idx="518">
                  <c:v>13.1496585071457</c:v>
                </c:pt>
                <c:pt idx="519">
                  <c:v>13.014431900743</c:v>
                </c:pt>
                <c:pt idx="520">
                  <c:v>12.8786981023059</c:v>
                </c:pt>
                <c:pt idx="521">
                  <c:v>12.7424538225525</c:v>
                </c:pt>
                <c:pt idx="522">
                  <c:v>12.6056957344497</c:v>
                </c:pt>
                <c:pt idx="523">
                  <c:v>12.4684204726697</c:v>
                </c:pt>
                <c:pt idx="524">
                  <c:v>12.330624633035</c:v>
                </c:pt>
                <c:pt idx="525">
                  <c:v>12.1923047719555</c:v>
                </c:pt>
                <c:pt idx="526">
                  <c:v>12.0534574058532</c:v>
                </c:pt>
                <c:pt idx="527">
                  <c:v>11.9140790105779</c:v>
                </c:pt>
                <c:pt idx="528">
                  <c:v>11.7741660208116</c:v>
                </c:pt>
                <c:pt idx="529">
                  <c:v>11.6337148294618</c:v>
                </c:pt>
                <c:pt idx="530">
                  <c:v>11.4927217870439</c:v>
                </c:pt>
                <c:pt idx="531">
                  <c:v>11.3511832010517</c:v>
                </c:pt>
                <c:pt idx="532">
                  <c:v>11.209095335317</c:v>
                </c:pt>
                <c:pt idx="533">
                  <c:v>11.0664544093563</c:v>
                </c:pt>
                <c:pt idx="534">
                  <c:v>10.9232565977058</c:v>
                </c:pt>
                <c:pt idx="535">
                  <c:v>10.7794980292438</c:v>
                </c:pt>
                <c:pt idx="536">
                  <c:v>10.6351747864999</c:v>
                </c:pt>
                <c:pt idx="537">
                  <c:v>10.4902829049517</c:v>
                </c:pt>
                <c:pt idx="538">
                  <c:v>10.3448183723079</c:v>
                </c:pt>
                <c:pt idx="539">
                  <c:v>10.1987771277773</c:v>
                </c:pt>
                <c:pt idx="540">
                  <c:v>10.0521550613243</c:v>
                </c:pt>
                <c:pt idx="541">
                  <c:v>9.90494801290971</c:v>
                </c:pt>
                <c:pt idx="542">
                  <c:v>9.757151771717</c:v>
                </c:pt>
                <c:pt idx="543">
                  <c:v>9.6087620753636</c:v>
                </c:pt>
                <c:pt idx="544">
                  <c:v>9.45977460909673</c:v>
                </c:pt>
                <c:pt idx="545">
                  <c:v>9.31018500497344</c:v>
                </c:pt>
                <c:pt idx="546">
                  <c:v>9.15998884102469</c:v>
                </c:pt>
                <c:pt idx="547">
                  <c:v>9.00918164040279</c:v>
                </c:pt>
                <c:pt idx="548">
                  <c:v>8.8577588705121</c:v>
                </c:pt>
                <c:pt idx="549">
                  <c:v>8.70571594212231</c:v>
                </c:pt>
                <c:pt idx="550">
                  <c:v>8.55304820846414</c:v>
                </c:pt>
                <c:pt idx="551">
                  <c:v>8.39975096430684</c:v>
                </c:pt>
                <c:pt idx="552">
                  <c:v>8.24581944501714</c:v>
                </c:pt>
                <c:pt idx="553">
                  <c:v>8.09124882559927</c:v>
                </c:pt>
                <c:pt idx="554">
                  <c:v>7.93603421971534</c:v>
                </c:pt>
                <c:pt idx="555">
                  <c:v>7.78017067868595</c:v>
                </c:pt>
                <c:pt idx="556">
                  <c:v>7.62365319047024</c:v>
                </c:pt>
                <c:pt idx="557">
                  <c:v>7.46647667862506</c:v>
                </c:pt>
                <c:pt idx="558">
                  <c:v>7.30863600124264</c:v>
                </c:pt>
                <c:pt idx="559">
                  <c:v>7.15012594986629</c:v>
                </c:pt>
                <c:pt idx="560">
                  <c:v>6.99094124838353</c:v>
                </c:pt>
                <c:pt idx="561">
                  <c:v>6.83107655189619</c:v>
                </c:pt>
                <c:pt idx="562">
                  <c:v>6.67052644556668</c:v>
                </c:pt>
                <c:pt idx="563">
                  <c:v>6.50928544344012</c:v>
                </c:pt>
                <c:pt idx="564">
                  <c:v>6.34734798724146</c:v>
                </c:pt>
                <c:pt idx="565">
                  <c:v>6.18470844514716</c:v>
                </c:pt>
                <c:pt idx="566">
                  <c:v>6.02136111053053</c:v>
                </c:pt>
                <c:pt idx="567">
                  <c:v>5.85730020068039</c:v>
                </c:pt>
                <c:pt idx="568">
                  <c:v>5.692519855492</c:v>
                </c:pt>
                <c:pt idx="569">
                  <c:v>5.52701413612989</c:v>
                </c:pt>
                <c:pt idx="570">
                  <c:v>5.36077702366147</c:v>
                </c:pt>
                <c:pt idx="571">
                  <c:v>5.19380241766111</c:v>
                </c:pt>
                <c:pt idx="572">
                  <c:v>5.02608413478346</c:v>
                </c:pt>
                <c:pt idx="573">
                  <c:v>4.85761590730557</c:v>
                </c:pt>
                <c:pt idx="574">
                  <c:v>4.68839138163673</c:v>
                </c:pt>
                <c:pt idx="575">
                  <c:v>4.51840411679533</c:v>
                </c:pt>
                <c:pt idx="576">
                  <c:v>4.34764758285177</c:v>
                </c:pt>
                <c:pt idx="577">
                  <c:v>4.17611515933649</c:v>
                </c:pt>
                <c:pt idx="578">
                  <c:v>4.00380013361235</c:v>
                </c:pt>
                <c:pt idx="579">
                  <c:v>3.83069569921011</c:v>
                </c:pt>
                <c:pt idx="580">
                  <c:v>3.65679495412632</c:v>
                </c:pt>
                <c:pt idx="581">
                  <c:v>3.4820908990823</c:v>
                </c:pt>
                <c:pt idx="582">
                  <c:v>3.3065764357434</c:v>
                </c:pt>
                <c:pt idx="583">
                  <c:v>3.13024436489718</c:v>
                </c:pt>
                <c:pt idx="584">
                  <c:v>2.95308738458973</c:v>
                </c:pt>
                <c:pt idx="585">
                  <c:v>2.77509808821847</c:v>
                </c:pt>
                <c:pt idx="586">
                  <c:v>2.59626896258076</c:v>
                </c:pt>
                <c:pt idx="587">
                  <c:v>2.41659238587664</c:v>
                </c:pt>
                <c:pt idx="588">
                  <c:v>2.23606062566464</c:v>
                </c:pt>
                <c:pt idx="589">
                  <c:v>2.05466583676921</c:v>
                </c:pt>
                <c:pt idx="590">
                  <c:v>1.87240005913857</c:v>
                </c:pt>
                <c:pt idx="591">
                  <c:v>1.68925521565125</c:v>
                </c:pt>
                <c:pt idx="592">
                  <c:v>1.5052231098702</c:v>
                </c:pt>
                <c:pt idx="593">
                  <c:v>1.32029542374267</c:v>
                </c:pt>
                <c:pt idx="594">
                  <c:v>1.13446371524446</c:v>
                </c:pt>
                <c:pt idx="595">
                  <c:v>0.947719415966804</c:v>
                </c:pt>
                <c:pt idx="596">
                  <c:v>0.760053828644302</c:v>
                </c:pt>
                <c:pt idx="597">
                  <c:v>0.571458124622042</c:v>
                </c:pt>
                <c:pt idx="598">
                  <c:v>0.381923341260291</c:v>
                </c:pt>
                <c:pt idx="599">
                  <c:v>0.191440379274646</c:v>
                </c:pt>
                <c:pt idx="600">
                  <c:v>0</c:v>
                </c:pt>
              </c:numCache>
            </c:numRef>
          </c:xVal>
          <c:yVal>
            <c:numRef>
              <c:f>Curvature!$C$60:$C$660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6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6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6</c:v>
                </c:pt>
                <c:pt idx="15">
                  <c:v>0.974999999999999</c:v>
                </c:pt>
                <c:pt idx="16">
                  <c:v>0.973333333333333</c:v>
                </c:pt>
                <c:pt idx="17">
                  <c:v>0.971666666666666</c:v>
                </c:pt>
                <c:pt idx="18">
                  <c:v>0.969999999999999</c:v>
                </c:pt>
                <c:pt idx="19">
                  <c:v>0.968333333333333</c:v>
                </c:pt>
                <c:pt idx="20">
                  <c:v>0.966666666666666</c:v>
                </c:pt>
                <c:pt idx="21">
                  <c:v>0.964999999999999</c:v>
                </c:pt>
                <c:pt idx="22">
                  <c:v>0.963333333333333</c:v>
                </c:pt>
                <c:pt idx="23">
                  <c:v>0.961666666666666</c:v>
                </c:pt>
                <c:pt idx="24">
                  <c:v>0.959999999999999</c:v>
                </c:pt>
                <c:pt idx="25">
                  <c:v>0.958333333333332</c:v>
                </c:pt>
                <c:pt idx="26">
                  <c:v>0.956666666666666</c:v>
                </c:pt>
                <c:pt idx="27">
                  <c:v>0.954999999999999</c:v>
                </c:pt>
                <c:pt idx="28">
                  <c:v>0.953333333333332</c:v>
                </c:pt>
                <c:pt idx="29">
                  <c:v>0.951666666666666</c:v>
                </c:pt>
                <c:pt idx="30">
                  <c:v>0.949999999999999</c:v>
                </c:pt>
                <c:pt idx="31">
                  <c:v>0.948333333333332</c:v>
                </c:pt>
                <c:pt idx="32">
                  <c:v>0.946666666666665</c:v>
                </c:pt>
                <c:pt idx="33">
                  <c:v>0.944999999999999</c:v>
                </c:pt>
                <c:pt idx="34">
                  <c:v>0.943333333333332</c:v>
                </c:pt>
                <c:pt idx="35">
                  <c:v>0.941666666666665</c:v>
                </c:pt>
                <c:pt idx="36">
                  <c:v>0.939999999999999</c:v>
                </c:pt>
                <c:pt idx="37">
                  <c:v>0.938333333333332</c:v>
                </c:pt>
                <c:pt idx="38">
                  <c:v>0.936666666666665</c:v>
                </c:pt>
                <c:pt idx="39">
                  <c:v>0.934999999999999</c:v>
                </c:pt>
                <c:pt idx="40">
                  <c:v>0.933333333333332</c:v>
                </c:pt>
                <c:pt idx="41">
                  <c:v>0.931666666666665</c:v>
                </c:pt>
                <c:pt idx="42">
                  <c:v>0.929999999999998</c:v>
                </c:pt>
                <c:pt idx="43">
                  <c:v>0.928333333333332</c:v>
                </c:pt>
                <c:pt idx="44">
                  <c:v>0.926666666666665</c:v>
                </c:pt>
                <c:pt idx="45">
                  <c:v>0.924999999999998</c:v>
                </c:pt>
                <c:pt idx="46">
                  <c:v>0.923333333333332</c:v>
                </c:pt>
                <c:pt idx="47">
                  <c:v>0.921666666666665</c:v>
                </c:pt>
                <c:pt idx="48">
                  <c:v>0.919999999999998</c:v>
                </c:pt>
                <c:pt idx="49">
                  <c:v>0.918333333333331</c:v>
                </c:pt>
                <c:pt idx="50">
                  <c:v>0.916666666666665</c:v>
                </c:pt>
                <c:pt idx="51">
                  <c:v>0.914999999999998</c:v>
                </c:pt>
                <c:pt idx="52">
                  <c:v>0.913333333333331</c:v>
                </c:pt>
                <c:pt idx="53">
                  <c:v>0.911666666666665</c:v>
                </c:pt>
                <c:pt idx="54">
                  <c:v>0.909999999999998</c:v>
                </c:pt>
                <c:pt idx="55">
                  <c:v>0.908333333333331</c:v>
                </c:pt>
                <c:pt idx="56">
                  <c:v>0.906666666666665</c:v>
                </c:pt>
                <c:pt idx="57">
                  <c:v>0.904999999999998</c:v>
                </c:pt>
                <c:pt idx="58">
                  <c:v>0.903333333333331</c:v>
                </c:pt>
                <c:pt idx="59">
                  <c:v>0.901666666666664</c:v>
                </c:pt>
                <c:pt idx="60">
                  <c:v>0.899999999999998</c:v>
                </c:pt>
                <c:pt idx="61">
                  <c:v>0.898333333333331</c:v>
                </c:pt>
                <c:pt idx="62">
                  <c:v>0.896666666666664</c:v>
                </c:pt>
                <c:pt idx="63">
                  <c:v>0.894999999999998</c:v>
                </c:pt>
                <c:pt idx="64">
                  <c:v>0.893333333333331</c:v>
                </c:pt>
                <c:pt idx="65">
                  <c:v>0.891666666666664</c:v>
                </c:pt>
                <c:pt idx="66">
                  <c:v>0.889999999999998</c:v>
                </c:pt>
                <c:pt idx="67">
                  <c:v>0.888333333333331</c:v>
                </c:pt>
                <c:pt idx="68">
                  <c:v>0.886666666666664</c:v>
                </c:pt>
                <c:pt idx="69">
                  <c:v>0.884999999999997</c:v>
                </c:pt>
                <c:pt idx="70">
                  <c:v>0.883333333333331</c:v>
                </c:pt>
                <c:pt idx="71">
                  <c:v>0.881666666666664</c:v>
                </c:pt>
                <c:pt idx="72">
                  <c:v>0.879999999999997</c:v>
                </c:pt>
                <c:pt idx="73">
                  <c:v>0.878333333333331</c:v>
                </c:pt>
                <c:pt idx="74">
                  <c:v>0.876666666666664</c:v>
                </c:pt>
                <c:pt idx="75">
                  <c:v>0.874999999999997</c:v>
                </c:pt>
                <c:pt idx="76">
                  <c:v>0.87333333333333</c:v>
                </c:pt>
                <c:pt idx="77">
                  <c:v>0.871666666666664</c:v>
                </c:pt>
                <c:pt idx="78">
                  <c:v>0.869999999999997</c:v>
                </c:pt>
                <c:pt idx="79">
                  <c:v>0.86833333333333</c:v>
                </c:pt>
                <c:pt idx="80">
                  <c:v>0.866666666666664</c:v>
                </c:pt>
                <c:pt idx="81">
                  <c:v>0.864999999999997</c:v>
                </c:pt>
                <c:pt idx="82">
                  <c:v>0.86333333333333</c:v>
                </c:pt>
                <c:pt idx="83">
                  <c:v>0.861666666666664</c:v>
                </c:pt>
                <c:pt idx="84">
                  <c:v>0.859999999999997</c:v>
                </c:pt>
                <c:pt idx="85">
                  <c:v>0.85833333333333</c:v>
                </c:pt>
                <c:pt idx="86">
                  <c:v>0.856666666666663</c:v>
                </c:pt>
                <c:pt idx="87">
                  <c:v>0.854999999999997</c:v>
                </c:pt>
                <c:pt idx="88">
                  <c:v>0.85333333333333</c:v>
                </c:pt>
                <c:pt idx="89">
                  <c:v>0.851666666666663</c:v>
                </c:pt>
                <c:pt idx="90">
                  <c:v>0.849999999999997</c:v>
                </c:pt>
                <c:pt idx="91">
                  <c:v>0.84833333333333</c:v>
                </c:pt>
                <c:pt idx="92">
                  <c:v>0.846666666666663</c:v>
                </c:pt>
                <c:pt idx="93">
                  <c:v>0.844999999999996</c:v>
                </c:pt>
                <c:pt idx="94">
                  <c:v>0.84333333333333</c:v>
                </c:pt>
                <c:pt idx="95">
                  <c:v>0.841666666666663</c:v>
                </c:pt>
                <c:pt idx="96">
                  <c:v>0.839999999999996</c:v>
                </c:pt>
                <c:pt idx="97">
                  <c:v>0.83833333333333</c:v>
                </c:pt>
                <c:pt idx="98">
                  <c:v>0.836666666666663</c:v>
                </c:pt>
                <c:pt idx="99">
                  <c:v>0.834999999999996</c:v>
                </c:pt>
                <c:pt idx="100">
                  <c:v>0.83333333333333</c:v>
                </c:pt>
                <c:pt idx="101">
                  <c:v>0.831666666666663</c:v>
                </c:pt>
                <c:pt idx="102">
                  <c:v>0.829999999999996</c:v>
                </c:pt>
                <c:pt idx="103">
                  <c:v>0.828333333333329</c:v>
                </c:pt>
                <c:pt idx="104">
                  <c:v>0.826666666666663</c:v>
                </c:pt>
                <c:pt idx="105">
                  <c:v>0.824999999999996</c:v>
                </c:pt>
                <c:pt idx="106">
                  <c:v>0.823333333333329</c:v>
                </c:pt>
                <c:pt idx="107">
                  <c:v>0.821666666666663</c:v>
                </c:pt>
                <c:pt idx="108">
                  <c:v>0.819999999999996</c:v>
                </c:pt>
                <c:pt idx="109">
                  <c:v>0.818333333333329</c:v>
                </c:pt>
                <c:pt idx="110">
                  <c:v>0.816666666666662</c:v>
                </c:pt>
                <c:pt idx="111">
                  <c:v>0.814999999999996</c:v>
                </c:pt>
                <c:pt idx="112">
                  <c:v>0.813333333333329</c:v>
                </c:pt>
                <c:pt idx="113">
                  <c:v>0.811666666666662</c:v>
                </c:pt>
                <c:pt idx="114">
                  <c:v>0.809999999999996</c:v>
                </c:pt>
                <c:pt idx="115">
                  <c:v>0.808333333333329</c:v>
                </c:pt>
                <c:pt idx="116">
                  <c:v>0.806666666666662</c:v>
                </c:pt>
                <c:pt idx="117">
                  <c:v>0.804999999999996</c:v>
                </c:pt>
                <c:pt idx="118">
                  <c:v>0.803333333333329</c:v>
                </c:pt>
                <c:pt idx="119">
                  <c:v>0.801666666666662</c:v>
                </c:pt>
                <c:pt idx="120">
                  <c:v>0.799999999999995</c:v>
                </c:pt>
                <c:pt idx="121">
                  <c:v>0.798333333333329</c:v>
                </c:pt>
                <c:pt idx="122">
                  <c:v>0.796666666666662</c:v>
                </c:pt>
                <c:pt idx="123">
                  <c:v>0.794999999999995</c:v>
                </c:pt>
                <c:pt idx="124">
                  <c:v>0.793333333333329</c:v>
                </c:pt>
                <c:pt idx="125">
                  <c:v>0.791666666666662</c:v>
                </c:pt>
                <c:pt idx="126">
                  <c:v>0.789999999999995</c:v>
                </c:pt>
                <c:pt idx="127">
                  <c:v>0.788333333333328</c:v>
                </c:pt>
                <c:pt idx="128">
                  <c:v>0.786666666666662</c:v>
                </c:pt>
                <c:pt idx="129">
                  <c:v>0.784999999999995</c:v>
                </c:pt>
                <c:pt idx="130">
                  <c:v>0.783333333333328</c:v>
                </c:pt>
                <c:pt idx="131">
                  <c:v>0.781666666666662</c:v>
                </c:pt>
                <c:pt idx="132">
                  <c:v>0.779999999999995</c:v>
                </c:pt>
                <c:pt idx="133">
                  <c:v>0.778333333333328</c:v>
                </c:pt>
                <c:pt idx="134">
                  <c:v>0.776666666666662</c:v>
                </c:pt>
                <c:pt idx="135">
                  <c:v>0.774999999999995</c:v>
                </c:pt>
                <c:pt idx="136">
                  <c:v>0.773333333333328</c:v>
                </c:pt>
                <c:pt idx="137">
                  <c:v>0.771666666666661</c:v>
                </c:pt>
                <c:pt idx="138">
                  <c:v>0.769999999999995</c:v>
                </c:pt>
                <c:pt idx="139">
                  <c:v>0.768333333333328</c:v>
                </c:pt>
                <c:pt idx="140">
                  <c:v>0.766666666666661</c:v>
                </c:pt>
                <c:pt idx="141">
                  <c:v>0.764999999999995</c:v>
                </c:pt>
                <c:pt idx="142">
                  <c:v>0.763333333333328</c:v>
                </c:pt>
                <c:pt idx="143">
                  <c:v>0.761666666666661</c:v>
                </c:pt>
                <c:pt idx="144">
                  <c:v>0.759999999999995</c:v>
                </c:pt>
                <c:pt idx="145">
                  <c:v>0.758333333333328</c:v>
                </c:pt>
                <c:pt idx="146">
                  <c:v>0.756666666666661</c:v>
                </c:pt>
                <c:pt idx="147">
                  <c:v>0.754999999999994</c:v>
                </c:pt>
                <c:pt idx="148">
                  <c:v>0.753333333333328</c:v>
                </c:pt>
                <c:pt idx="149">
                  <c:v>0.751666666666661</c:v>
                </c:pt>
                <c:pt idx="150">
                  <c:v>0.749999999999994</c:v>
                </c:pt>
                <c:pt idx="151">
                  <c:v>0.748333333333328</c:v>
                </c:pt>
                <c:pt idx="152">
                  <c:v>0.746666666666661</c:v>
                </c:pt>
                <c:pt idx="153">
                  <c:v>0.744999999999994</c:v>
                </c:pt>
                <c:pt idx="154">
                  <c:v>0.743333333333327</c:v>
                </c:pt>
                <c:pt idx="155">
                  <c:v>0.741666666666661</c:v>
                </c:pt>
                <c:pt idx="156">
                  <c:v>0.739999999999994</c:v>
                </c:pt>
                <c:pt idx="157">
                  <c:v>0.738333333333327</c:v>
                </c:pt>
                <c:pt idx="158">
                  <c:v>0.736666666666661</c:v>
                </c:pt>
                <c:pt idx="159">
                  <c:v>0.734999999999994</c:v>
                </c:pt>
                <c:pt idx="160">
                  <c:v>0.733333333333327</c:v>
                </c:pt>
                <c:pt idx="161">
                  <c:v>0.731666666666661</c:v>
                </c:pt>
                <c:pt idx="162">
                  <c:v>0.729999999999994</c:v>
                </c:pt>
                <c:pt idx="163">
                  <c:v>0.728333333333327</c:v>
                </c:pt>
                <c:pt idx="164">
                  <c:v>0.72666666666666</c:v>
                </c:pt>
                <c:pt idx="165">
                  <c:v>0.724999999999994</c:v>
                </c:pt>
                <c:pt idx="166">
                  <c:v>0.723333333333327</c:v>
                </c:pt>
                <c:pt idx="167">
                  <c:v>0.72166666666666</c:v>
                </c:pt>
                <c:pt idx="168">
                  <c:v>0.719999999999994</c:v>
                </c:pt>
                <c:pt idx="169">
                  <c:v>0.718333333333327</c:v>
                </c:pt>
                <c:pt idx="170">
                  <c:v>0.71666666666666</c:v>
                </c:pt>
                <c:pt idx="171">
                  <c:v>0.714999999999993</c:v>
                </c:pt>
                <c:pt idx="172">
                  <c:v>0.713333333333327</c:v>
                </c:pt>
                <c:pt idx="173">
                  <c:v>0.71166666666666</c:v>
                </c:pt>
                <c:pt idx="174">
                  <c:v>0.709999999999993</c:v>
                </c:pt>
                <c:pt idx="175">
                  <c:v>0.708333333333327</c:v>
                </c:pt>
                <c:pt idx="176">
                  <c:v>0.70666666666666</c:v>
                </c:pt>
                <c:pt idx="177">
                  <c:v>0.704999999999993</c:v>
                </c:pt>
                <c:pt idx="178">
                  <c:v>0.703333333333327</c:v>
                </c:pt>
                <c:pt idx="179">
                  <c:v>0.70166666666666</c:v>
                </c:pt>
                <c:pt idx="180">
                  <c:v>0.699999999999993</c:v>
                </c:pt>
                <c:pt idx="181">
                  <c:v>0.698333333333326</c:v>
                </c:pt>
                <c:pt idx="182">
                  <c:v>0.69666666666666</c:v>
                </c:pt>
                <c:pt idx="183">
                  <c:v>0.694999999999993</c:v>
                </c:pt>
                <c:pt idx="184">
                  <c:v>0.693333333333326</c:v>
                </c:pt>
                <c:pt idx="185">
                  <c:v>0.69166666666666</c:v>
                </c:pt>
                <c:pt idx="186">
                  <c:v>0.689999999999993</c:v>
                </c:pt>
                <c:pt idx="187">
                  <c:v>0.688333333333326</c:v>
                </c:pt>
                <c:pt idx="188">
                  <c:v>0.686666666666659</c:v>
                </c:pt>
                <c:pt idx="189">
                  <c:v>0.684999999999993</c:v>
                </c:pt>
                <c:pt idx="190">
                  <c:v>0.683333333333326</c:v>
                </c:pt>
                <c:pt idx="191">
                  <c:v>0.681666666666659</c:v>
                </c:pt>
                <c:pt idx="192">
                  <c:v>0.679999999999993</c:v>
                </c:pt>
                <c:pt idx="193">
                  <c:v>0.678333333333326</c:v>
                </c:pt>
                <c:pt idx="194">
                  <c:v>0.676666666666659</c:v>
                </c:pt>
                <c:pt idx="195">
                  <c:v>0.674999999999993</c:v>
                </c:pt>
                <c:pt idx="196">
                  <c:v>0.673333333333326</c:v>
                </c:pt>
                <c:pt idx="197">
                  <c:v>0.671666666666659</c:v>
                </c:pt>
                <c:pt idx="198">
                  <c:v>0.669999999999992</c:v>
                </c:pt>
                <c:pt idx="199">
                  <c:v>0.668333333333326</c:v>
                </c:pt>
                <c:pt idx="200">
                  <c:v>0.666666666666659</c:v>
                </c:pt>
                <c:pt idx="201">
                  <c:v>0.664999999999992</c:v>
                </c:pt>
                <c:pt idx="202">
                  <c:v>0.663333333333326</c:v>
                </c:pt>
                <c:pt idx="203">
                  <c:v>0.661666666666659</c:v>
                </c:pt>
                <c:pt idx="204">
                  <c:v>0.659999999999992</c:v>
                </c:pt>
                <c:pt idx="205">
                  <c:v>0.658333333333325</c:v>
                </c:pt>
                <c:pt idx="206">
                  <c:v>0.656666666666659</c:v>
                </c:pt>
                <c:pt idx="207">
                  <c:v>0.654999999999992</c:v>
                </c:pt>
                <c:pt idx="208">
                  <c:v>0.653333333333325</c:v>
                </c:pt>
                <c:pt idx="209">
                  <c:v>0.651666666666659</c:v>
                </c:pt>
                <c:pt idx="210">
                  <c:v>0.649999999999992</c:v>
                </c:pt>
                <c:pt idx="211">
                  <c:v>0.648333333333325</c:v>
                </c:pt>
                <c:pt idx="212">
                  <c:v>0.646666666666659</c:v>
                </c:pt>
                <c:pt idx="213">
                  <c:v>0.644999999999992</c:v>
                </c:pt>
                <c:pt idx="214">
                  <c:v>0.643333333333325</c:v>
                </c:pt>
                <c:pt idx="215">
                  <c:v>0.641666666666658</c:v>
                </c:pt>
                <c:pt idx="216">
                  <c:v>0.639999999999992</c:v>
                </c:pt>
                <c:pt idx="217">
                  <c:v>0.638333333333325</c:v>
                </c:pt>
                <c:pt idx="218">
                  <c:v>0.636666666666658</c:v>
                </c:pt>
                <c:pt idx="219">
                  <c:v>0.634999999999992</c:v>
                </c:pt>
                <c:pt idx="220">
                  <c:v>0.633333333333325</c:v>
                </c:pt>
                <c:pt idx="221">
                  <c:v>0.631666666666658</c:v>
                </c:pt>
                <c:pt idx="222">
                  <c:v>0.629999999999992</c:v>
                </c:pt>
                <c:pt idx="223">
                  <c:v>0.628333333333325</c:v>
                </c:pt>
                <c:pt idx="224">
                  <c:v>0.626666666666658</c:v>
                </c:pt>
                <c:pt idx="225">
                  <c:v>0.624999999999991</c:v>
                </c:pt>
                <c:pt idx="226">
                  <c:v>0.623333333333325</c:v>
                </c:pt>
                <c:pt idx="227">
                  <c:v>0.621666666666658</c:v>
                </c:pt>
                <c:pt idx="228">
                  <c:v>0.619999999999991</c:v>
                </c:pt>
                <c:pt idx="229">
                  <c:v>0.618333333333325</c:v>
                </c:pt>
                <c:pt idx="230">
                  <c:v>0.616666666666658</c:v>
                </c:pt>
                <c:pt idx="231">
                  <c:v>0.614999999999991</c:v>
                </c:pt>
                <c:pt idx="232">
                  <c:v>0.613333333333324</c:v>
                </c:pt>
                <c:pt idx="233">
                  <c:v>0.611666666666658</c:v>
                </c:pt>
                <c:pt idx="234">
                  <c:v>0.609999999999991</c:v>
                </c:pt>
                <c:pt idx="235">
                  <c:v>0.608333333333324</c:v>
                </c:pt>
                <c:pt idx="236">
                  <c:v>0.606666666666658</c:v>
                </c:pt>
                <c:pt idx="237">
                  <c:v>0.604999999999991</c:v>
                </c:pt>
                <c:pt idx="238">
                  <c:v>0.603333333333324</c:v>
                </c:pt>
                <c:pt idx="239">
                  <c:v>0.601666666666658</c:v>
                </c:pt>
                <c:pt idx="240">
                  <c:v>0.599999999999991</c:v>
                </c:pt>
                <c:pt idx="241">
                  <c:v>0.598333333333324</c:v>
                </c:pt>
                <c:pt idx="242">
                  <c:v>0.596666666666657</c:v>
                </c:pt>
                <c:pt idx="243">
                  <c:v>0.594999999999991</c:v>
                </c:pt>
                <c:pt idx="244">
                  <c:v>0.593333333333324</c:v>
                </c:pt>
                <c:pt idx="245">
                  <c:v>0.591666666666657</c:v>
                </c:pt>
                <c:pt idx="246">
                  <c:v>0.589999999999991</c:v>
                </c:pt>
                <c:pt idx="247">
                  <c:v>0.588333333333324</c:v>
                </c:pt>
                <c:pt idx="248">
                  <c:v>0.586666666666657</c:v>
                </c:pt>
                <c:pt idx="249">
                  <c:v>0.58499999999999</c:v>
                </c:pt>
                <c:pt idx="250">
                  <c:v>0.583333333333324</c:v>
                </c:pt>
                <c:pt idx="251">
                  <c:v>0.581666666666657</c:v>
                </c:pt>
                <c:pt idx="252">
                  <c:v>0.57999999999999</c:v>
                </c:pt>
                <c:pt idx="253">
                  <c:v>0.578333333333324</c:v>
                </c:pt>
                <c:pt idx="254">
                  <c:v>0.576666666666657</c:v>
                </c:pt>
                <c:pt idx="255">
                  <c:v>0.57499999999999</c:v>
                </c:pt>
                <c:pt idx="256">
                  <c:v>0.573333333333324</c:v>
                </c:pt>
                <c:pt idx="257">
                  <c:v>0.571666666666657</c:v>
                </c:pt>
                <c:pt idx="258">
                  <c:v>0.56999999999999</c:v>
                </c:pt>
                <c:pt idx="259">
                  <c:v>0.568333333333323</c:v>
                </c:pt>
                <c:pt idx="260">
                  <c:v>0.566666666666657</c:v>
                </c:pt>
                <c:pt idx="261">
                  <c:v>0.56499999999999</c:v>
                </c:pt>
                <c:pt idx="262">
                  <c:v>0.563333333333323</c:v>
                </c:pt>
                <c:pt idx="263">
                  <c:v>0.561666666666657</c:v>
                </c:pt>
                <c:pt idx="264">
                  <c:v>0.55999999999999</c:v>
                </c:pt>
                <c:pt idx="265">
                  <c:v>0.558333333333323</c:v>
                </c:pt>
                <c:pt idx="266">
                  <c:v>0.556666666666656</c:v>
                </c:pt>
                <c:pt idx="267">
                  <c:v>0.55499999999999</c:v>
                </c:pt>
                <c:pt idx="268">
                  <c:v>0.553333333333323</c:v>
                </c:pt>
                <c:pt idx="269">
                  <c:v>0.551666666666656</c:v>
                </c:pt>
                <c:pt idx="270">
                  <c:v>0.54999999999999</c:v>
                </c:pt>
                <c:pt idx="271">
                  <c:v>0.548333333333323</c:v>
                </c:pt>
                <c:pt idx="272">
                  <c:v>0.546666666666656</c:v>
                </c:pt>
                <c:pt idx="273">
                  <c:v>0.54499999999999</c:v>
                </c:pt>
                <c:pt idx="274">
                  <c:v>0.543333333333323</c:v>
                </c:pt>
                <c:pt idx="275">
                  <c:v>0.541666666666656</c:v>
                </c:pt>
                <c:pt idx="276">
                  <c:v>0.539999999999989</c:v>
                </c:pt>
                <c:pt idx="277">
                  <c:v>0.538333333333323</c:v>
                </c:pt>
                <c:pt idx="278">
                  <c:v>0.536666666666656</c:v>
                </c:pt>
                <c:pt idx="279">
                  <c:v>0.534999999999989</c:v>
                </c:pt>
                <c:pt idx="280">
                  <c:v>0.533333333333323</c:v>
                </c:pt>
                <c:pt idx="281">
                  <c:v>0.531666666666656</c:v>
                </c:pt>
                <c:pt idx="282">
                  <c:v>0.529999999999989</c:v>
                </c:pt>
                <c:pt idx="283">
                  <c:v>0.528333333333322</c:v>
                </c:pt>
                <c:pt idx="284">
                  <c:v>0.526666666666656</c:v>
                </c:pt>
                <c:pt idx="285">
                  <c:v>0.524999999999989</c:v>
                </c:pt>
                <c:pt idx="286">
                  <c:v>0.523333333333322</c:v>
                </c:pt>
                <c:pt idx="287">
                  <c:v>0.521666666666656</c:v>
                </c:pt>
                <c:pt idx="288">
                  <c:v>0.519999999999989</c:v>
                </c:pt>
                <c:pt idx="289">
                  <c:v>0.518333333333322</c:v>
                </c:pt>
                <c:pt idx="290">
                  <c:v>0.516666666666656</c:v>
                </c:pt>
                <c:pt idx="291">
                  <c:v>0.514999999999989</c:v>
                </c:pt>
                <c:pt idx="292">
                  <c:v>0.513333333333322</c:v>
                </c:pt>
                <c:pt idx="293">
                  <c:v>0.511666666666655</c:v>
                </c:pt>
                <c:pt idx="294">
                  <c:v>0.509999999999989</c:v>
                </c:pt>
                <c:pt idx="295">
                  <c:v>0.508333333333322</c:v>
                </c:pt>
                <c:pt idx="296">
                  <c:v>0.506666666666655</c:v>
                </c:pt>
                <c:pt idx="297">
                  <c:v>0.504999999999989</c:v>
                </c:pt>
                <c:pt idx="298">
                  <c:v>0.503333333333322</c:v>
                </c:pt>
                <c:pt idx="299">
                  <c:v>0.501666666666655</c:v>
                </c:pt>
                <c:pt idx="300">
                  <c:v>0.499999999999989</c:v>
                </c:pt>
                <c:pt idx="301">
                  <c:v>0.498333333333322</c:v>
                </c:pt>
                <c:pt idx="302">
                  <c:v>0.496666666666655</c:v>
                </c:pt>
                <c:pt idx="303">
                  <c:v>0.494999999999989</c:v>
                </c:pt>
                <c:pt idx="304">
                  <c:v>0.493333333333322</c:v>
                </c:pt>
                <c:pt idx="305">
                  <c:v>0.491666666666655</c:v>
                </c:pt>
                <c:pt idx="306">
                  <c:v>0.489999999999989</c:v>
                </c:pt>
                <c:pt idx="307">
                  <c:v>0.488333333333322</c:v>
                </c:pt>
                <c:pt idx="308">
                  <c:v>0.486666666666655</c:v>
                </c:pt>
                <c:pt idx="309">
                  <c:v>0.484999999999989</c:v>
                </c:pt>
                <c:pt idx="310">
                  <c:v>0.483333333333322</c:v>
                </c:pt>
                <c:pt idx="311">
                  <c:v>0.481666666666655</c:v>
                </c:pt>
                <c:pt idx="312">
                  <c:v>0.479999999999989</c:v>
                </c:pt>
                <c:pt idx="313">
                  <c:v>0.478333333333322</c:v>
                </c:pt>
                <c:pt idx="314">
                  <c:v>0.476666666666655</c:v>
                </c:pt>
                <c:pt idx="315">
                  <c:v>0.474999999999989</c:v>
                </c:pt>
                <c:pt idx="316">
                  <c:v>0.473333333333322</c:v>
                </c:pt>
                <c:pt idx="317">
                  <c:v>0.471666666666655</c:v>
                </c:pt>
                <c:pt idx="318">
                  <c:v>0.469999999999989</c:v>
                </c:pt>
                <c:pt idx="319">
                  <c:v>0.468333333333322</c:v>
                </c:pt>
                <c:pt idx="320">
                  <c:v>0.466666666666656</c:v>
                </c:pt>
                <c:pt idx="321">
                  <c:v>0.464999999999989</c:v>
                </c:pt>
                <c:pt idx="322">
                  <c:v>0.463333333333322</c:v>
                </c:pt>
                <c:pt idx="323">
                  <c:v>0.461666666666656</c:v>
                </c:pt>
                <c:pt idx="324">
                  <c:v>0.459999999999989</c:v>
                </c:pt>
                <c:pt idx="325">
                  <c:v>0.458333333333322</c:v>
                </c:pt>
                <c:pt idx="326">
                  <c:v>0.456666666666656</c:v>
                </c:pt>
                <c:pt idx="327">
                  <c:v>0.454999999999989</c:v>
                </c:pt>
                <c:pt idx="328">
                  <c:v>0.453333333333322</c:v>
                </c:pt>
                <c:pt idx="329">
                  <c:v>0.451666666666656</c:v>
                </c:pt>
                <c:pt idx="330">
                  <c:v>0.449999999999989</c:v>
                </c:pt>
                <c:pt idx="331">
                  <c:v>0.448333333333322</c:v>
                </c:pt>
                <c:pt idx="332">
                  <c:v>0.446666666666656</c:v>
                </c:pt>
                <c:pt idx="333">
                  <c:v>0.444999999999989</c:v>
                </c:pt>
                <c:pt idx="334">
                  <c:v>0.443333333333322</c:v>
                </c:pt>
                <c:pt idx="335">
                  <c:v>0.441666666666656</c:v>
                </c:pt>
                <c:pt idx="336">
                  <c:v>0.439999999999989</c:v>
                </c:pt>
                <c:pt idx="337">
                  <c:v>0.438333333333323</c:v>
                </c:pt>
                <c:pt idx="338">
                  <c:v>0.436666666666656</c:v>
                </c:pt>
                <c:pt idx="339">
                  <c:v>0.434999999999989</c:v>
                </c:pt>
                <c:pt idx="340">
                  <c:v>0.433333333333323</c:v>
                </c:pt>
                <c:pt idx="341">
                  <c:v>0.431666666666656</c:v>
                </c:pt>
                <c:pt idx="342">
                  <c:v>0.429999999999989</c:v>
                </c:pt>
                <c:pt idx="343">
                  <c:v>0.428333333333323</c:v>
                </c:pt>
                <c:pt idx="344">
                  <c:v>0.426666666666656</c:v>
                </c:pt>
                <c:pt idx="345">
                  <c:v>0.424999999999989</c:v>
                </c:pt>
                <c:pt idx="346">
                  <c:v>0.423333333333323</c:v>
                </c:pt>
                <c:pt idx="347">
                  <c:v>0.421666666666656</c:v>
                </c:pt>
                <c:pt idx="348">
                  <c:v>0.419999999999989</c:v>
                </c:pt>
                <c:pt idx="349">
                  <c:v>0.418333333333323</c:v>
                </c:pt>
                <c:pt idx="350">
                  <c:v>0.416666666666656</c:v>
                </c:pt>
                <c:pt idx="351">
                  <c:v>0.414999999999989</c:v>
                </c:pt>
                <c:pt idx="352">
                  <c:v>0.413333333333323</c:v>
                </c:pt>
                <c:pt idx="353">
                  <c:v>0.411666666666656</c:v>
                </c:pt>
                <c:pt idx="354">
                  <c:v>0.409999999999989</c:v>
                </c:pt>
                <c:pt idx="355">
                  <c:v>0.408333333333323</c:v>
                </c:pt>
                <c:pt idx="356">
                  <c:v>0.406666666666656</c:v>
                </c:pt>
                <c:pt idx="357">
                  <c:v>0.40499999999999</c:v>
                </c:pt>
                <c:pt idx="358">
                  <c:v>0.403333333333323</c:v>
                </c:pt>
                <c:pt idx="359">
                  <c:v>0.401666666666656</c:v>
                </c:pt>
                <c:pt idx="360">
                  <c:v>0.39999999999999</c:v>
                </c:pt>
                <c:pt idx="361">
                  <c:v>0.398333333333323</c:v>
                </c:pt>
                <c:pt idx="362">
                  <c:v>0.396666666666656</c:v>
                </c:pt>
                <c:pt idx="363">
                  <c:v>0.39499999999999</c:v>
                </c:pt>
                <c:pt idx="364">
                  <c:v>0.393333333333323</c:v>
                </c:pt>
                <c:pt idx="365">
                  <c:v>0.391666666666656</c:v>
                </c:pt>
                <c:pt idx="366">
                  <c:v>0.38999999999999</c:v>
                </c:pt>
                <c:pt idx="367">
                  <c:v>0.388333333333323</c:v>
                </c:pt>
                <c:pt idx="368">
                  <c:v>0.386666666666656</c:v>
                </c:pt>
                <c:pt idx="369">
                  <c:v>0.38499999999999</c:v>
                </c:pt>
                <c:pt idx="370">
                  <c:v>0.383333333333323</c:v>
                </c:pt>
                <c:pt idx="371">
                  <c:v>0.381666666666656</c:v>
                </c:pt>
                <c:pt idx="372">
                  <c:v>0.37999999999999</c:v>
                </c:pt>
                <c:pt idx="373">
                  <c:v>0.378333333333323</c:v>
                </c:pt>
                <c:pt idx="374">
                  <c:v>0.376666666666656</c:v>
                </c:pt>
                <c:pt idx="375">
                  <c:v>0.37499999999999</c:v>
                </c:pt>
                <c:pt idx="376">
                  <c:v>0.373333333333323</c:v>
                </c:pt>
                <c:pt idx="377">
                  <c:v>0.371666666666657</c:v>
                </c:pt>
                <c:pt idx="378">
                  <c:v>0.36999999999999</c:v>
                </c:pt>
                <c:pt idx="379">
                  <c:v>0.368333333333323</c:v>
                </c:pt>
                <c:pt idx="380">
                  <c:v>0.366666666666657</c:v>
                </c:pt>
                <c:pt idx="381">
                  <c:v>0.36499999999999</c:v>
                </c:pt>
                <c:pt idx="382">
                  <c:v>0.363333333333323</c:v>
                </c:pt>
                <c:pt idx="383">
                  <c:v>0.361666666666657</c:v>
                </c:pt>
                <c:pt idx="384">
                  <c:v>0.35999999999999</c:v>
                </c:pt>
                <c:pt idx="385">
                  <c:v>0.358333333333323</c:v>
                </c:pt>
                <c:pt idx="386">
                  <c:v>0.356666666666657</c:v>
                </c:pt>
                <c:pt idx="387">
                  <c:v>0.35499999999999</c:v>
                </c:pt>
                <c:pt idx="388">
                  <c:v>0.353333333333323</c:v>
                </c:pt>
                <c:pt idx="389">
                  <c:v>0.351666666666657</c:v>
                </c:pt>
                <c:pt idx="390">
                  <c:v>0.34999999999999</c:v>
                </c:pt>
                <c:pt idx="391">
                  <c:v>0.348333333333323</c:v>
                </c:pt>
                <c:pt idx="392">
                  <c:v>0.346666666666657</c:v>
                </c:pt>
                <c:pt idx="393">
                  <c:v>0.34499999999999</c:v>
                </c:pt>
                <c:pt idx="394">
                  <c:v>0.343333333333323</c:v>
                </c:pt>
                <c:pt idx="395">
                  <c:v>0.341666666666657</c:v>
                </c:pt>
                <c:pt idx="396">
                  <c:v>0.33999999999999</c:v>
                </c:pt>
                <c:pt idx="397">
                  <c:v>0.338333333333324</c:v>
                </c:pt>
                <c:pt idx="398">
                  <c:v>0.336666666666657</c:v>
                </c:pt>
                <c:pt idx="399">
                  <c:v>0.33499999999999</c:v>
                </c:pt>
                <c:pt idx="400">
                  <c:v>0.333333333333324</c:v>
                </c:pt>
                <c:pt idx="401">
                  <c:v>0.331666666666657</c:v>
                </c:pt>
                <c:pt idx="402">
                  <c:v>0.32999999999999</c:v>
                </c:pt>
                <c:pt idx="403">
                  <c:v>0.328333333333324</c:v>
                </c:pt>
                <c:pt idx="404">
                  <c:v>0.326666666666657</c:v>
                </c:pt>
                <c:pt idx="405">
                  <c:v>0.32499999999999</c:v>
                </c:pt>
                <c:pt idx="406">
                  <c:v>0.323333333333324</c:v>
                </c:pt>
                <c:pt idx="407">
                  <c:v>0.321666666666657</c:v>
                </c:pt>
                <c:pt idx="408">
                  <c:v>0.31999999999999</c:v>
                </c:pt>
                <c:pt idx="409">
                  <c:v>0.318333333333324</c:v>
                </c:pt>
                <c:pt idx="410">
                  <c:v>0.316666666666657</c:v>
                </c:pt>
                <c:pt idx="411">
                  <c:v>0.31499999999999</c:v>
                </c:pt>
                <c:pt idx="412">
                  <c:v>0.313333333333324</c:v>
                </c:pt>
                <c:pt idx="413">
                  <c:v>0.311666666666657</c:v>
                </c:pt>
                <c:pt idx="414">
                  <c:v>0.30999999999999</c:v>
                </c:pt>
                <c:pt idx="415">
                  <c:v>0.308333333333324</c:v>
                </c:pt>
                <c:pt idx="416">
                  <c:v>0.306666666666657</c:v>
                </c:pt>
                <c:pt idx="417">
                  <c:v>0.304999999999991</c:v>
                </c:pt>
                <c:pt idx="418">
                  <c:v>0.303333333333324</c:v>
                </c:pt>
                <c:pt idx="419">
                  <c:v>0.301666666666657</c:v>
                </c:pt>
                <c:pt idx="420">
                  <c:v>0.299999999999991</c:v>
                </c:pt>
                <c:pt idx="421">
                  <c:v>0.298333333333324</c:v>
                </c:pt>
                <c:pt idx="422">
                  <c:v>0.296666666666657</c:v>
                </c:pt>
                <c:pt idx="423">
                  <c:v>0.294999999999991</c:v>
                </c:pt>
                <c:pt idx="424">
                  <c:v>0.293333333333324</c:v>
                </c:pt>
                <c:pt idx="425">
                  <c:v>0.291666666666657</c:v>
                </c:pt>
                <c:pt idx="426">
                  <c:v>0.289999999999991</c:v>
                </c:pt>
                <c:pt idx="427">
                  <c:v>0.288333333333324</c:v>
                </c:pt>
                <c:pt idx="428">
                  <c:v>0.286666666666657</c:v>
                </c:pt>
                <c:pt idx="429">
                  <c:v>0.284999999999991</c:v>
                </c:pt>
                <c:pt idx="430">
                  <c:v>0.283333333333324</c:v>
                </c:pt>
                <c:pt idx="431">
                  <c:v>0.281666666666657</c:v>
                </c:pt>
                <c:pt idx="432">
                  <c:v>0.279999999999991</c:v>
                </c:pt>
                <c:pt idx="433">
                  <c:v>0.278333333333324</c:v>
                </c:pt>
                <c:pt idx="434">
                  <c:v>0.276666666666657</c:v>
                </c:pt>
                <c:pt idx="435">
                  <c:v>0.274999999999991</c:v>
                </c:pt>
                <c:pt idx="436">
                  <c:v>0.273333333333324</c:v>
                </c:pt>
                <c:pt idx="437">
                  <c:v>0.271666666666658</c:v>
                </c:pt>
                <c:pt idx="438">
                  <c:v>0.269999999999991</c:v>
                </c:pt>
                <c:pt idx="439">
                  <c:v>0.268333333333324</c:v>
                </c:pt>
                <c:pt idx="440">
                  <c:v>0.266666666666658</c:v>
                </c:pt>
                <c:pt idx="441">
                  <c:v>0.264999999999991</c:v>
                </c:pt>
                <c:pt idx="442">
                  <c:v>0.263333333333324</c:v>
                </c:pt>
                <c:pt idx="443">
                  <c:v>0.261666666666658</c:v>
                </c:pt>
                <c:pt idx="444">
                  <c:v>0.259999999999991</c:v>
                </c:pt>
                <c:pt idx="445">
                  <c:v>0.258333333333324</c:v>
                </c:pt>
                <c:pt idx="446">
                  <c:v>0.256666666666658</c:v>
                </c:pt>
                <c:pt idx="447">
                  <c:v>0.254999999999991</c:v>
                </c:pt>
                <c:pt idx="448">
                  <c:v>0.253333333333324</c:v>
                </c:pt>
                <c:pt idx="449">
                  <c:v>0.251666666666658</c:v>
                </c:pt>
                <c:pt idx="450">
                  <c:v>0.249999999999991</c:v>
                </c:pt>
                <c:pt idx="451">
                  <c:v>0.248333333333324</c:v>
                </c:pt>
                <c:pt idx="452">
                  <c:v>0.246666666666658</c:v>
                </c:pt>
                <c:pt idx="453">
                  <c:v>0.244999999999991</c:v>
                </c:pt>
                <c:pt idx="454">
                  <c:v>0.243333333333324</c:v>
                </c:pt>
                <c:pt idx="455">
                  <c:v>0.241666666666658</c:v>
                </c:pt>
                <c:pt idx="456">
                  <c:v>0.239999999999991</c:v>
                </c:pt>
                <c:pt idx="457">
                  <c:v>0.238333333333324</c:v>
                </c:pt>
                <c:pt idx="458">
                  <c:v>0.236666666666658</c:v>
                </c:pt>
                <c:pt idx="459">
                  <c:v>0.234999999999991</c:v>
                </c:pt>
                <c:pt idx="460">
                  <c:v>0.233333333333324</c:v>
                </c:pt>
                <c:pt idx="461">
                  <c:v>0.231666666666658</c:v>
                </c:pt>
                <c:pt idx="462">
                  <c:v>0.229999999999991</c:v>
                </c:pt>
                <c:pt idx="463">
                  <c:v>0.228333333333324</c:v>
                </c:pt>
                <c:pt idx="464">
                  <c:v>0.226666666666658</c:v>
                </c:pt>
                <c:pt idx="465">
                  <c:v>0.224999999999991</c:v>
                </c:pt>
                <c:pt idx="466">
                  <c:v>0.223333333333324</c:v>
                </c:pt>
                <c:pt idx="467">
                  <c:v>0.221666666666658</c:v>
                </c:pt>
                <c:pt idx="468">
                  <c:v>0.219999999999991</c:v>
                </c:pt>
                <c:pt idx="469">
                  <c:v>0.218333333333324</c:v>
                </c:pt>
                <c:pt idx="470">
                  <c:v>0.216666666666658</c:v>
                </c:pt>
                <c:pt idx="471">
                  <c:v>0.214999999999991</c:v>
                </c:pt>
                <c:pt idx="472">
                  <c:v>0.213333333333324</c:v>
                </c:pt>
                <c:pt idx="473">
                  <c:v>0.211666666666657</c:v>
                </c:pt>
                <c:pt idx="474">
                  <c:v>0.209999999999991</c:v>
                </c:pt>
                <c:pt idx="475">
                  <c:v>0.208333333333324</c:v>
                </c:pt>
                <c:pt idx="476">
                  <c:v>0.206666666666657</c:v>
                </c:pt>
                <c:pt idx="477">
                  <c:v>0.204999999999991</c:v>
                </c:pt>
                <c:pt idx="478">
                  <c:v>0.203333333333324</c:v>
                </c:pt>
                <c:pt idx="479">
                  <c:v>0.201666666666657</c:v>
                </c:pt>
                <c:pt idx="480">
                  <c:v>0.199999999999991</c:v>
                </c:pt>
                <c:pt idx="481">
                  <c:v>0.198333333333324</c:v>
                </c:pt>
                <c:pt idx="482">
                  <c:v>0.196666666666657</c:v>
                </c:pt>
                <c:pt idx="483">
                  <c:v>0.194999999999991</c:v>
                </c:pt>
                <c:pt idx="484">
                  <c:v>0.193333333333324</c:v>
                </c:pt>
                <c:pt idx="485">
                  <c:v>0.191666666666657</c:v>
                </c:pt>
                <c:pt idx="486">
                  <c:v>0.189999999999991</c:v>
                </c:pt>
                <c:pt idx="487">
                  <c:v>0.188333333333324</c:v>
                </c:pt>
                <c:pt idx="488">
                  <c:v>0.186666666666657</c:v>
                </c:pt>
                <c:pt idx="489">
                  <c:v>0.184999999999991</c:v>
                </c:pt>
                <c:pt idx="490">
                  <c:v>0.183333333333324</c:v>
                </c:pt>
                <c:pt idx="491">
                  <c:v>0.181666666666657</c:v>
                </c:pt>
                <c:pt idx="492">
                  <c:v>0.179999999999991</c:v>
                </c:pt>
                <c:pt idx="493">
                  <c:v>0.178333333333324</c:v>
                </c:pt>
                <c:pt idx="494">
                  <c:v>0.176666666666657</c:v>
                </c:pt>
                <c:pt idx="495">
                  <c:v>0.174999999999991</c:v>
                </c:pt>
                <c:pt idx="496">
                  <c:v>0.173333333333324</c:v>
                </c:pt>
                <c:pt idx="497">
                  <c:v>0.171666666666657</c:v>
                </c:pt>
                <c:pt idx="498">
                  <c:v>0.169999999999991</c:v>
                </c:pt>
                <c:pt idx="499">
                  <c:v>0.168333333333324</c:v>
                </c:pt>
                <c:pt idx="500">
                  <c:v>0.166666666666657</c:v>
                </c:pt>
                <c:pt idx="501">
                  <c:v>0.164999999999991</c:v>
                </c:pt>
                <c:pt idx="502">
                  <c:v>0.163333333333324</c:v>
                </c:pt>
                <c:pt idx="503">
                  <c:v>0.161666666666657</c:v>
                </c:pt>
                <c:pt idx="504">
                  <c:v>0.15999999999999</c:v>
                </c:pt>
                <c:pt idx="505">
                  <c:v>0.158333333333324</c:v>
                </c:pt>
                <c:pt idx="506">
                  <c:v>0.156666666666657</c:v>
                </c:pt>
                <c:pt idx="507">
                  <c:v>0.15499999999999</c:v>
                </c:pt>
                <c:pt idx="508">
                  <c:v>0.153333333333324</c:v>
                </c:pt>
                <c:pt idx="509">
                  <c:v>0.151666666666657</c:v>
                </c:pt>
                <c:pt idx="510">
                  <c:v>0.14999999999999</c:v>
                </c:pt>
                <c:pt idx="511">
                  <c:v>0.148333333333324</c:v>
                </c:pt>
                <c:pt idx="512">
                  <c:v>0.146666666666657</c:v>
                </c:pt>
                <c:pt idx="513">
                  <c:v>0.14499999999999</c:v>
                </c:pt>
                <c:pt idx="514">
                  <c:v>0.143333333333324</c:v>
                </c:pt>
                <c:pt idx="515">
                  <c:v>0.141666666666657</c:v>
                </c:pt>
                <c:pt idx="516">
                  <c:v>0.13999999999999</c:v>
                </c:pt>
                <c:pt idx="517">
                  <c:v>0.138333333333324</c:v>
                </c:pt>
                <c:pt idx="518">
                  <c:v>0.136666666666657</c:v>
                </c:pt>
                <c:pt idx="519">
                  <c:v>0.13499999999999</c:v>
                </c:pt>
                <c:pt idx="520">
                  <c:v>0.133333333333324</c:v>
                </c:pt>
                <c:pt idx="521">
                  <c:v>0.131666666666657</c:v>
                </c:pt>
                <c:pt idx="522">
                  <c:v>0.12999999999999</c:v>
                </c:pt>
                <c:pt idx="523">
                  <c:v>0.128333333333324</c:v>
                </c:pt>
                <c:pt idx="524">
                  <c:v>0.126666666666657</c:v>
                </c:pt>
                <c:pt idx="525">
                  <c:v>0.12499999999999</c:v>
                </c:pt>
                <c:pt idx="526">
                  <c:v>0.123333333333324</c:v>
                </c:pt>
                <c:pt idx="527">
                  <c:v>0.121666666666657</c:v>
                </c:pt>
                <c:pt idx="528">
                  <c:v>0.11999999999999</c:v>
                </c:pt>
                <c:pt idx="529">
                  <c:v>0.118333333333324</c:v>
                </c:pt>
                <c:pt idx="530">
                  <c:v>0.116666666666657</c:v>
                </c:pt>
                <c:pt idx="531">
                  <c:v>0.11499999999999</c:v>
                </c:pt>
                <c:pt idx="532">
                  <c:v>0.113333333333324</c:v>
                </c:pt>
                <c:pt idx="533">
                  <c:v>0.111666666666657</c:v>
                </c:pt>
                <c:pt idx="534">
                  <c:v>0.10999999999999</c:v>
                </c:pt>
                <c:pt idx="535">
                  <c:v>0.108333333333324</c:v>
                </c:pt>
                <c:pt idx="536">
                  <c:v>0.106666666666657</c:v>
                </c:pt>
                <c:pt idx="537">
                  <c:v>0.10499999999999</c:v>
                </c:pt>
                <c:pt idx="538">
                  <c:v>0.103333333333324</c:v>
                </c:pt>
                <c:pt idx="539">
                  <c:v>0.101666666666657</c:v>
                </c:pt>
                <c:pt idx="540">
                  <c:v>0.0999999999999903</c:v>
                </c:pt>
                <c:pt idx="541">
                  <c:v>0.0983333333333236</c:v>
                </c:pt>
                <c:pt idx="542">
                  <c:v>0.096666666666657</c:v>
                </c:pt>
                <c:pt idx="543">
                  <c:v>0.0949999999999903</c:v>
                </c:pt>
                <c:pt idx="544">
                  <c:v>0.0933333333333236</c:v>
                </c:pt>
                <c:pt idx="545">
                  <c:v>0.091666666666657</c:v>
                </c:pt>
                <c:pt idx="546">
                  <c:v>0.0899999999999903</c:v>
                </c:pt>
                <c:pt idx="547">
                  <c:v>0.0883333333333237</c:v>
                </c:pt>
                <c:pt idx="548">
                  <c:v>0.086666666666657</c:v>
                </c:pt>
                <c:pt idx="549">
                  <c:v>0.0849999999999903</c:v>
                </c:pt>
                <c:pt idx="550">
                  <c:v>0.0833333333333237</c:v>
                </c:pt>
                <c:pt idx="551">
                  <c:v>0.081666666666657</c:v>
                </c:pt>
                <c:pt idx="552">
                  <c:v>0.0799999999999903</c:v>
                </c:pt>
                <c:pt idx="553">
                  <c:v>0.0783333333333237</c:v>
                </c:pt>
                <c:pt idx="554">
                  <c:v>0.076666666666657</c:v>
                </c:pt>
                <c:pt idx="555">
                  <c:v>0.0749999999999903</c:v>
                </c:pt>
                <c:pt idx="556">
                  <c:v>0.0733333333333237</c:v>
                </c:pt>
                <c:pt idx="557">
                  <c:v>0.071666666666657</c:v>
                </c:pt>
                <c:pt idx="558">
                  <c:v>0.0699999999999904</c:v>
                </c:pt>
                <c:pt idx="559">
                  <c:v>0.0683333333333237</c:v>
                </c:pt>
                <c:pt idx="560">
                  <c:v>0.066666666666657</c:v>
                </c:pt>
                <c:pt idx="561">
                  <c:v>0.0649999999999904</c:v>
                </c:pt>
                <c:pt idx="562">
                  <c:v>0.0633333333333237</c:v>
                </c:pt>
                <c:pt idx="563">
                  <c:v>0.061666666666657</c:v>
                </c:pt>
                <c:pt idx="564">
                  <c:v>0.0599999999999904</c:v>
                </c:pt>
                <c:pt idx="565">
                  <c:v>0.0583333333333237</c:v>
                </c:pt>
                <c:pt idx="566">
                  <c:v>0.056666666666657</c:v>
                </c:pt>
                <c:pt idx="567">
                  <c:v>0.0549999999999904</c:v>
                </c:pt>
                <c:pt idx="568">
                  <c:v>0.0533333333333237</c:v>
                </c:pt>
                <c:pt idx="569">
                  <c:v>0.0516666666666571</c:v>
                </c:pt>
                <c:pt idx="570">
                  <c:v>0.0499999999999904</c:v>
                </c:pt>
                <c:pt idx="571">
                  <c:v>0.0483333333333237</c:v>
                </c:pt>
                <c:pt idx="572">
                  <c:v>0.0466666666666571</c:v>
                </c:pt>
                <c:pt idx="573">
                  <c:v>0.0449999999999904</c:v>
                </c:pt>
                <c:pt idx="574">
                  <c:v>0.0433333333333237</c:v>
                </c:pt>
                <c:pt idx="575">
                  <c:v>0.0416666666666571</c:v>
                </c:pt>
                <c:pt idx="576">
                  <c:v>0.0399999999999904</c:v>
                </c:pt>
                <c:pt idx="577">
                  <c:v>0.0383333333333237</c:v>
                </c:pt>
                <c:pt idx="578">
                  <c:v>0.0366666666666571</c:v>
                </c:pt>
                <c:pt idx="579">
                  <c:v>0.0349999999999904</c:v>
                </c:pt>
                <c:pt idx="580">
                  <c:v>0.0333333333333238</c:v>
                </c:pt>
                <c:pt idx="581">
                  <c:v>0.0316666666666571</c:v>
                </c:pt>
                <c:pt idx="582">
                  <c:v>0.0299999999999904</c:v>
                </c:pt>
                <c:pt idx="583">
                  <c:v>0.0283333333333238</c:v>
                </c:pt>
                <c:pt idx="584">
                  <c:v>0.0266666666666571</c:v>
                </c:pt>
                <c:pt idx="585">
                  <c:v>0.0249999999999904</c:v>
                </c:pt>
                <c:pt idx="586">
                  <c:v>0.0233333333333238</c:v>
                </c:pt>
                <c:pt idx="587">
                  <c:v>0.0216666666666571</c:v>
                </c:pt>
                <c:pt idx="588">
                  <c:v>0.0199999999999904</c:v>
                </c:pt>
                <c:pt idx="589">
                  <c:v>0.0183333333333238</c:v>
                </c:pt>
                <c:pt idx="590">
                  <c:v>0.0166666666666571</c:v>
                </c:pt>
                <c:pt idx="591">
                  <c:v>0.0149999999999904</c:v>
                </c:pt>
                <c:pt idx="592">
                  <c:v>0.0133333333333238</c:v>
                </c:pt>
                <c:pt idx="593">
                  <c:v>0.0116666666666571</c:v>
                </c:pt>
                <c:pt idx="594">
                  <c:v>0.00999999999999042</c:v>
                </c:pt>
                <c:pt idx="595">
                  <c:v>0.00833333333332375</c:v>
                </c:pt>
                <c:pt idx="596">
                  <c:v>0.00666666666665708</c:v>
                </c:pt>
                <c:pt idx="597">
                  <c:v>0.00499999999999042</c:v>
                </c:pt>
                <c:pt idx="598">
                  <c:v>0.00333333333332375</c:v>
                </c:pt>
                <c:pt idx="599">
                  <c:v>0.00166666666665708</c:v>
                </c:pt>
                <c:pt idx="600">
                  <c:v>-9.58564824737884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3"/>
          <c:order val="3"/>
          <c:tx>
            <c:strRef>
              <c:f>" cable sag"</c:f>
              <c:strCache>
                <c:ptCount val="1"/>
                <c:pt idx="0">
                  <c:v> cable sa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L$663:$L$664</c:f>
              <c:numCache>
                <c:formatCode>General</c:formatCode>
                <c:ptCount val="2"/>
                <c:pt idx="0">
                  <c:v>31.3563957712499</c:v>
                </c:pt>
                <c:pt idx="1">
                  <c:v>19.6499999999995</c:v>
                </c:pt>
              </c:numCache>
            </c:numRef>
          </c:xVal>
          <c:yVal>
            <c:numRef>
              <c:f>Curvature!$K$663:$K$664</c:f>
              <c:numCache>
                <c:formatCode>General</c:formatCode>
                <c:ptCount val="2"/>
                <c:pt idx="0">
                  <c:v>0.436666666666656</c:v>
                </c:pt>
                <c:pt idx="1">
                  <c:v>0.4366666666666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slope"</c:f>
              <c:strCache>
                <c:ptCount val="1"/>
                <c:pt idx="0">
                  <c:v> slop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G$665:$G$666</c:f>
              <c:numCache>
                <c:formatCode>General</c:formatCode>
                <c:ptCount val="2"/>
                <c:pt idx="0">
                  <c:v>45</c:v>
                </c:pt>
                <c:pt idx="1">
                  <c:v>0</c:v>
                </c:pt>
              </c:numCache>
            </c:numRef>
          </c:xVal>
          <c:yVal>
            <c:numRef>
              <c:f>Curvature!$H$665:$H$66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beam sag"</c:f>
              <c:strCache>
                <c:ptCount val="1"/>
                <c:pt idx="0">
                  <c:v> beam sa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I$663:$I$664</c:f>
              <c:numCache>
                <c:formatCode>General</c:formatCode>
                <c:ptCount val="2"/>
                <c:pt idx="0">
                  <c:v>31.3232542096059</c:v>
                </c:pt>
                <c:pt idx="1">
                  <c:v>19.7249999999995</c:v>
                </c:pt>
              </c:numCache>
            </c:numRef>
          </c:xVal>
          <c:yVal>
            <c:numRef>
              <c:f>Curvature!$H$663:$H$664</c:f>
              <c:numCache>
                <c:formatCode>General</c:formatCode>
                <c:ptCount val="2"/>
                <c:pt idx="0">
                  <c:v>0.438333333333323</c:v>
                </c:pt>
                <c:pt idx="1">
                  <c:v>0.438333333333323</c:v>
                </c:pt>
              </c:numCache>
            </c:numRef>
          </c:yVal>
          <c:smooth val="1"/>
        </c:ser>
        <c:axId val="85816886"/>
        <c:axId val="35519986"/>
      </c:scatterChart>
      <c:valAx>
        <c:axId val="858168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Displacements y (m)</a:t>
                </a:r>
              </a:p>
            </c:rich>
          </c:tx>
          <c:layout>
            <c:manualLayout>
              <c:xMode val="edge"/>
              <c:yMode val="edge"/>
              <c:x val="0.268271711092003"/>
              <c:y val="0.016793175253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986"/>
        <c:crosses val="max"/>
        <c:crossBetween val="midCat"/>
      </c:valAx>
      <c:valAx>
        <c:axId val="355199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886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06534823731728"/>
          <c:y val="0.935581379727279"/>
          <c:w val="0.649183147033534"/>
          <c:h val="0.03788540337206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65898617512"/>
          <c:y val="0.0548760109618341"/>
          <c:w val="0.867834101382489"/>
          <c:h val="0.899939843593343"/>
        </c:manualLayout>
      </c:layout>
      <c:scatterChart>
        <c:scatterStyle val="line"/>
        <c:varyColors val="0"/>
        <c:ser>
          <c:idx val="0"/>
          <c:order val="0"/>
          <c:tx>
            <c:strRef>
              <c:f>" Riser"</c:f>
              <c:strCache>
                <c:ptCount val="1"/>
                <c:pt idx="0">
                  <c:v> Ris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P$60:$P$660</c:f>
              <c:numCache>
                <c:formatCode>General</c:formatCode>
                <c:ptCount val="601"/>
                <c:pt idx="0">
                  <c:v>0</c:v>
                </c:pt>
                <c:pt idx="1">
                  <c:v>1.44453481425444E-005</c:v>
                </c:pt>
                <c:pt idx="2">
                  <c:v>2.77745591361622E-005</c:v>
                </c:pt>
                <c:pt idx="3">
                  <c:v>4.00741888739731E-005</c:v>
                </c:pt>
                <c:pt idx="4">
                  <c:v>5.14240395474985E-005</c:v>
                </c:pt>
                <c:pt idx="5">
                  <c:v>6.18976900810253E-005</c:v>
                </c:pt>
                <c:pt idx="6">
                  <c:v>7.15629846794741E-005</c:v>
                </c:pt>
                <c:pt idx="7">
                  <c:v>8.04824826303729E-005</c:v>
                </c:pt>
                <c:pt idx="8">
                  <c:v>8.87138729339654E-005</c:v>
                </c:pt>
                <c:pt idx="9">
                  <c:v>9.63103558291323E-005</c:v>
                </c:pt>
                <c:pt idx="10">
                  <c:v>0.000103320994391254</c:v>
                </c:pt>
                <c:pt idx="11">
                  <c:v>0.000109791038482854</c:v>
                </c:pt>
                <c:pt idx="12">
                  <c:v>0.000115762223117599</c:v>
                </c:pt>
                <c:pt idx="13">
                  <c:v>0.000121273043276915</c:v>
                </c:pt>
                <c:pt idx="14">
                  <c:v>0.000126359007118992</c:v>
                </c:pt>
                <c:pt idx="15">
                  <c:v>0.000131052869427606</c:v>
                </c:pt>
                <c:pt idx="16">
                  <c:v>0.000135384846345232</c:v>
                </c:pt>
                <c:pt idx="17">
                  <c:v>0.000139382813713951</c:v>
                </c:pt>
                <c:pt idx="18">
                  <c:v>0.000143072489358076</c:v>
                </c:pt>
                <c:pt idx="19">
                  <c:v>0.000146477601447259</c:v>
                </c:pt>
                <c:pt idx="20">
                  <c:v>0.000149620043409016</c:v>
                </c:pt>
                <c:pt idx="21">
                  <c:v>0.000152520016783342</c:v>
                </c:pt>
                <c:pt idx="22">
                  <c:v>0.0001551961629076</c:v>
                </c:pt>
                <c:pt idx="23">
                  <c:v>0.000157665684191954</c:v>
                </c:pt>
                <c:pt idx="24">
                  <c:v>0.00015994445605827</c:v>
                </c:pt>
                <c:pt idx="25">
                  <c:v>0.000162047129983023</c:v>
                </c:pt>
                <c:pt idx="26">
                  <c:v>0.000163987228454232</c:v>
                </c:pt>
                <c:pt idx="27">
                  <c:v>0.000165777232702169</c:v>
                </c:pt>
                <c:pt idx="28">
                  <c:v>0.000167428663402802</c:v>
                </c:pt>
                <c:pt idx="29">
                  <c:v>0.000168952155064517</c:v>
                </c:pt>
                <c:pt idx="30">
                  <c:v>0.000170357524773124</c:v>
                </c:pt>
                <c:pt idx="31">
                  <c:v>0.000171653835437269</c:v>
                </c:pt>
                <c:pt idx="32">
                  <c:v>0.000172849454195045</c:v>
                </c:pt>
                <c:pt idx="33">
                  <c:v>0.000173952106138131</c:v>
                </c:pt>
                <c:pt idx="34">
                  <c:v>0.000174968924042673</c:v>
                </c:pt>
                <c:pt idx="35">
                  <c:v>0.000175906494014555</c:v>
                </c:pt>
                <c:pt idx="36">
                  <c:v>0.000176770897788003</c:v>
                </c:pt>
                <c:pt idx="37">
                  <c:v>0.000177567751606489</c:v>
                </c:pt>
                <c:pt idx="38">
                  <c:v>0.000178302242169082</c:v>
                </c:pt>
                <c:pt idx="39">
                  <c:v>0.000178979159670689</c:v>
                </c:pt>
                <c:pt idx="40">
                  <c:v>0.00017960292837671</c:v>
                </c:pt>
                <c:pt idx="41">
                  <c:v>0.00018017763483158</c:v>
                </c:pt>
                <c:pt idx="42">
                  <c:v>0.000180707053779372</c:v>
                </c:pt>
                <c:pt idx="43">
                  <c:v>0.000181194672222773</c:v>
                </c:pt>
                <c:pt idx="44">
                  <c:v>0.000181643711499646</c:v>
                </c:pt>
                <c:pt idx="45">
                  <c:v>0.000182057147647186</c:v>
                </c:pt>
                <c:pt idx="46">
                  <c:v>0.000182437730281038</c:v>
                </c:pt>
                <c:pt idx="47">
                  <c:v>0.000182788000017808</c:v>
                </c:pt>
                <c:pt idx="48">
                  <c:v>0.000183110304433853</c:v>
                </c:pt>
                <c:pt idx="49">
                  <c:v>0.000183406812922726</c:v>
                </c:pt>
                <c:pt idx="50">
                  <c:v>0.000183679530209702</c:v>
                </c:pt>
                <c:pt idx="51">
                  <c:v>0.000183930309184177</c:v>
                </c:pt>
                <c:pt idx="52">
                  <c:v>0.000184160862282567</c:v>
                </c:pt>
                <c:pt idx="53">
                  <c:v>0.000184372772388031</c:v>
                </c:pt>
                <c:pt idx="54">
                  <c:v>0.000184567502657274</c:v>
                </c:pt>
                <c:pt idx="55">
                  <c:v>0.000184746405771818</c:v>
                </c:pt>
                <c:pt idx="56">
                  <c:v>0.000184910732166088</c:v>
                </c:pt>
                <c:pt idx="57">
                  <c:v>0.000185061638056538</c:v>
                </c:pt>
                <c:pt idx="58">
                  <c:v>0.000185200192532875</c:v>
                </c:pt>
                <c:pt idx="59">
                  <c:v>0.000185327384116363</c:v>
                </c:pt>
                <c:pt idx="60">
                  <c:v>0.000185444127076551</c:v>
                </c:pt>
                <c:pt idx="61">
                  <c:v>0.000185551266937978</c:v>
                </c:pt>
                <c:pt idx="62">
                  <c:v>0.000185649585752401</c:v>
                </c:pt>
                <c:pt idx="63">
                  <c:v>0.000185739806973118</c:v>
                </c:pt>
                <c:pt idx="64">
                  <c:v>0.000185822599853225</c:v>
                </c:pt>
                <c:pt idx="65">
                  <c:v>0.000185898583588084</c:v>
                </c:pt>
                <c:pt idx="66">
                  <c:v>0.000185968331066988</c:v>
                </c:pt>
                <c:pt idx="67">
                  <c:v>0.000186032372518241</c:v>
                </c:pt>
                <c:pt idx="68">
                  <c:v>0.000186091198543181</c:v>
                </c:pt>
                <c:pt idx="69">
                  <c:v>0.000186145263370463</c:v>
                </c:pt>
                <c:pt idx="70">
                  <c:v>0.000186194987385591</c:v>
                </c:pt>
                <c:pt idx="71">
                  <c:v>0.000186240759809664</c:v>
                </c:pt>
                <c:pt idx="72">
                  <c:v>0.000186282941079696</c:v>
                </c:pt>
                <c:pt idx="73">
                  <c:v>0.000186321864944716</c:v>
                </c:pt>
                <c:pt idx="74">
                  <c:v>0.000186357840547657</c:v>
                </c:pt>
                <c:pt idx="75">
                  <c:v>0.000186391154230137</c:v>
                </c:pt>
                <c:pt idx="76">
                  <c:v>0.00018642207128039</c:v>
                </c:pt>
                <c:pt idx="77">
                  <c:v>0.000186450837553309</c:v>
                </c:pt>
                <c:pt idx="78">
                  <c:v>0.000186477680962582</c:v>
                </c:pt>
                <c:pt idx="79">
                  <c:v>0.000186502812709932</c:v>
                </c:pt>
                <c:pt idx="80">
                  <c:v>0.00018652642867778</c:v>
                </c:pt>
                <c:pt idx="81">
                  <c:v>0.000186548710537693</c:v>
                </c:pt>
                <c:pt idx="82">
                  <c:v>0.000186569826745142</c:v>
                </c:pt>
                <c:pt idx="83">
                  <c:v>0.000186589933683479</c:v>
                </c:pt>
                <c:pt idx="84">
                  <c:v>0.00018660917645974</c:v>
                </c:pt>
                <c:pt idx="85">
                  <c:v>0.000186627689735985</c:v>
                </c:pt>
                <c:pt idx="86">
                  <c:v>0.000186645598674318</c:v>
                </c:pt>
                <c:pt idx="87">
                  <c:v>0.000186663019448474</c:v>
                </c:pt>
                <c:pt idx="88">
                  <c:v>0.000186680060110689</c:v>
                </c:pt>
                <c:pt idx="89">
                  <c:v>0.000186696821018018</c:v>
                </c:pt>
                <c:pt idx="90">
                  <c:v>0.000186713395592619</c:v>
                </c:pt>
                <c:pt idx="91">
                  <c:v>0.000186729870662816</c:v>
                </c:pt>
                <c:pt idx="92">
                  <c:v>0.000186746327131004</c:v>
                </c:pt>
                <c:pt idx="93">
                  <c:v>0.000186762840293397</c:v>
                </c:pt>
                <c:pt idx="94">
                  <c:v>0.000186779480308985</c:v>
                </c:pt>
                <c:pt idx="95">
                  <c:v>0.000186796312576121</c:v>
                </c:pt>
                <c:pt idx="96">
                  <c:v>0.00018681339812332</c:v>
                </c:pt>
                <c:pt idx="97">
                  <c:v>0.000186830793914794</c:v>
                </c:pt>
                <c:pt idx="98">
                  <c:v>0.000186848553148877</c:v>
                </c:pt>
                <c:pt idx="99">
                  <c:v>0.000186866725499613</c:v>
                </c:pt>
                <c:pt idx="100">
                  <c:v>0.00018688535752176</c:v>
                </c:pt>
                <c:pt idx="101">
                  <c:v>0.000186904492721851</c:v>
                </c:pt>
                <c:pt idx="102">
                  <c:v>0.000186924171885039</c:v>
                </c:pt>
                <c:pt idx="103">
                  <c:v>0.000186944433266945</c:v>
                </c:pt>
                <c:pt idx="104">
                  <c:v>0.000186965312735765</c:v>
                </c:pt>
                <c:pt idx="105">
                  <c:v>0.00018698684402807</c:v>
                </c:pt>
                <c:pt idx="106">
                  <c:v>0.000187009058869592</c:v>
                </c:pt>
                <c:pt idx="107">
                  <c:v>0.00018703198709602</c:v>
                </c:pt>
                <c:pt idx="108">
                  <c:v>0.00018705565687327</c:v>
                </c:pt>
                <c:pt idx="109">
                  <c:v>0.000187080094733005</c:v>
                </c:pt>
                <c:pt idx="110">
                  <c:v>0.00018710532581423</c:v>
                </c:pt>
                <c:pt idx="111">
                  <c:v>0.000187131373856175</c:v>
                </c:pt>
                <c:pt idx="112">
                  <c:v>0.000187158261375942</c:v>
                </c:pt>
                <c:pt idx="113">
                  <c:v>0.000187186009704021</c:v>
                </c:pt>
                <c:pt idx="114">
                  <c:v>0.00018721463914062</c:v>
                </c:pt>
                <c:pt idx="115">
                  <c:v>0.000187244169005396</c:v>
                </c:pt>
                <c:pt idx="116">
                  <c:v>0.0001872746176943</c:v>
                </c:pt>
                <c:pt idx="117">
                  <c:v>0.000187306002786158</c:v>
                </c:pt>
                <c:pt idx="118">
                  <c:v>0.00018733834111373</c:v>
                </c:pt>
                <c:pt idx="119">
                  <c:v>0.000187371648706858</c:v>
                </c:pt>
                <c:pt idx="120">
                  <c:v>0.000187405941041163</c:v>
                </c:pt>
                <c:pt idx="121">
                  <c:v>0.000187441232945673</c:v>
                </c:pt>
                <c:pt idx="122">
                  <c:v>0.000187477538737824</c:v>
                </c:pt>
                <c:pt idx="123">
                  <c:v>0.000187514872166616</c:v>
                </c:pt>
                <c:pt idx="124">
                  <c:v>0.000187553246526306</c:v>
                </c:pt>
                <c:pt idx="125">
                  <c:v>0.000187592674741666</c:v>
                </c:pt>
                <c:pt idx="126">
                  <c:v>0.000187633169289825</c:v>
                </c:pt>
                <c:pt idx="127">
                  <c:v>0.000187674742292643</c:v>
                </c:pt>
                <c:pt idx="128">
                  <c:v>0.000187717405573551</c:v>
                </c:pt>
                <c:pt idx="129">
                  <c:v>0.000187761170657552</c:v>
                </c:pt>
                <c:pt idx="130">
                  <c:v>0.000187806048707273</c:v>
                </c:pt>
                <c:pt idx="131">
                  <c:v>0.000187852050743231</c:v>
                </c:pt>
                <c:pt idx="132">
                  <c:v>0.000187899187487517</c:v>
                </c:pt>
                <c:pt idx="133">
                  <c:v>0.000187947469520111</c:v>
                </c:pt>
                <c:pt idx="134">
                  <c:v>0.000187996907179411</c:v>
                </c:pt>
                <c:pt idx="135">
                  <c:v>0.000188047510647493</c:v>
                </c:pt>
                <c:pt idx="136">
                  <c:v>0.000188099289943011</c:v>
                </c:pt>
                <c:pt idx="137">
                  <c:v>0.000188152255013563</c:v>
                </c:pt>
                <c:pt idx="138">
                  <c:v>0.000188206415607795</c:v>
                </c:pt>
                <c:pt idx="139">
                  <c:v>0.000188261781374877</c:v>
                </c:pt>
                <c:pt idx="140">
                  <c:v>0.000188318361914241</c:v>
                </c:pt>
                <c:pt idx="141">
                  <c:v>0.000188376166697424</c:v>
                </c:pt>
                <c:pt idx="142">
                  <c:v>0.00018843520514622</c:v>
                </c:pt>
                <c:pt idx="143">
                  <c:v>0.000188495486597162</c:v>
                </c:pt>
                <c:pt idx="144">
                  <c:v>0.000188557020365465</c:v>
                </c:pt>
                <c:pt idx="145">
                  <c:v>0.000188619815730817</c:v>
                </c:pt>
                <c:pt idx="146">
                  <c:v>0.000188683881845009</c:v>
                </c:pt>
                <c:pt idx="147">
                  <c:v>0.000188749227952201</c:v>
                </c:pt>
                <c:pt idx="148">
                  <c:v>0.000188815863204184</c:v>
                </c:pt>
                <c:pt idx="149">
                  <c:v>0.000188883796717221</c:v>
                </c:pt>
                <c:pt idx="150">
                  <c:v>0.000188953037664419</c:v>
                </c:pt>
                <c:pt idx="151">
                  <c:v>0.000189023595154936</c:v>
                </c:pt>
                <c:pt idx="152">
                  <c:v>0.000189095478397405</c:v>
                </c:pt>
                <c:pt idx="153">
                  <c:v>0.000189168696486774</c:v>
                </c:pt>
                <c:pt idx="154">
                  <c:v>0.000189243258645888</c:v>
                </c:pt>
                <c:pt idx="155">
                  <c:v>0.000189319173983904</c:v>
                </c:pt>
                <c:pt idx="156">
                  <c:v>0.000189396451723667</c:v>
                </c:pt>
                <c:pt idx="157">
                  <c:v>0.000189475101095127</c:v>
                </c:pt>
                <c:pt idx="158">
                  <c:v>0.000189555131370867</c:v>
                </c:pt>
                <c:pt idx="159">
                  <c:v>0.000189636551816363</c:v>
                </c:pt>
                <c:pt idx="160">
                  <c:v>0.000189719371789465</c:v>
                </c:pt>
                <c:pt idx="161">
                  <c:v>0.000189803600584071</c:v>
                </c:pt>
                <c:pt idx="162">
                  <c:v>0.00018988924766461</c:v>
                </c:pt>
                <c:pt idx="163">
                  <c:v>0.000189976322459984</c:v>
                </c:pt>
                <c:pt idx="164">
                  <c:v>0.000190064834455939</c:v>
                </c:pt>
                <c:pt idx="165">
                  <c:v>0.000190154793223485</c:v>
                </c:pt>
                <c:pt idx="166">
                  <c:v>0.000190246208354949</c:v>
                </c:pt>
                <c:pt idx="167">
                  <c:v>0.000190339089499503</c:v>
                </c:pt>
                <c:pt idx="168">
                  <c:v>0.000190433446363159</c:v>
                </c:pt>
                <c:pt idx="169">
                  <c:v>0.000190529288722985</c:v>
                </c:pt>
                <c:pt idx="170">
                  <c:v>0.000190626626391577</c:v>
                </c:pt>
                <c:pt idx="171">
                  <c:v>0.000190725469281006</c:v>
                </c:pt>
                <c:pt idx="172">
                  <c:v>0.000190825827317553</c:v>
                </c:pt>
                <c:pt idx="173">
                  <c:v>0.000190927710583821</c:v>
                </c:pt>
                <c:pt idx="174">
                  <c:v>0.000191031129112673</c:v>
                </c:pt>
                <c:pt idx="175">
                  <c:v>0.000191136093135924</c:v>
                </c:pt>
                <c:pt idx="176">
                  <c:v>0.00019124261280723</c:v>
                </c:pt>
                <c:pt idx="177">
                  <c:v>0.000191350698528936</c:v>
                </c:pt>
                <c:pt idx="178">
                  <c:v>0.000191460360596807</c:v>
                </c:pt>
                <c:pt idx="179">
                  <c:v>0.000191571609512664</c:v>
                </c:pt>
                <c:pt idx="180">
                  <c:v>0.000191684455806751</c:v>
                </c:pt>
                <c:pt idx="181">
                  <c:v>0.000191798910115892</c:v>
                </c:pt>
                <c:pt idx="182">
                  <c:v>0.000191914983105335</c:v>
                </c:pt>
                <c:pt idx="183">
                  <c:v>0.000192032685575327</c:v>
                </c:pt>
                <c:pt idx="184">
                  <c:v>0.000192152028368753</c:v>
                </c:pt>
                <c:pt idx="185">
                  <c:v>0.000192273022470602</c:v>
                </c:pt>
                <c:pt idx="186">
                  <c:v>0.000192395678858759</c:v>
                </c:pt>
                <c:pt idx="187">
                  <c:v>0.000192520008667429</c:v>
                </c:pt>
                <c:pt idx="188">
                  <c:v>0.000192646023116083</c:v>
                </c:pt>
                <c:pt idx="189">
                  <c:v>0.000192773733488139</c:v>
                </c:pt>
                <c:pt idx="190">
                  <c:v>0.000192903151194912</c:v>
                </c:pt>
                <c:pt idx="191">
                  <c:v>0.000193034287683247</c:v>
                </c:pt>
                <c:pt idx="192">
                  <c:v>0.000193167154563412</c:v>
                </c:pt>
                <c:pt idx="193">
                  <c:v>0.000193301763474096</c:v>
                </c:pt>
                <c:pt idx="194">
                  <c:v>0.000193438126196099</c:v>
                </c:pt>
                <c:pt idx="195">
                  <c:v>0.000193576254567063</c:v>
                </c:pt>
                <c:pt idx="196">
                  <c:v>0.000193716160588053</c:v>
                </c:pt>
                <c:pt idx="197">
                  <c:v>0.000193857856324087</c:v>
                </c:pt>
                <c:pt idx="198">
                  <c:v>0.000194001353904127</c:v>
                </c:pt>
                <c:pt idx="199">
                  <c:v>0.000194146665592143</c:v>
                </c:pt>
                <c:pt idx="200">
                  <c:v>0.000194293803758683</c:v>
                </c:pt>
                <c:pt idx="201">
                  <c:v>0.000194442780880877</c:v>
                </c:pt>
                <c:pt idx="202">
                  <c:v>0.000194593609492699</c:v>
                </c:pt>
                <c:pt idx="203">
                  <c:v>0.000194746302298654</c:v>
                </c:pt>
                <c:pt idx="204">
                  <c:v>0.000194900872052983</c:v>
                </c:pt>
                <c:pt idx="205">
                  <c:v>0.00019505733169467</c:v>
                </c:pt>
                <c:pt idx="206">
                  <c:v>0.000195215694198225</c:v>
                </c:pt>
                <c:pt idx="207">
                  <c:v>0.000195375972715794</c:v>
                </c:pt>
                <c:pt idx="208">
                  <c:v>0.000195538180456367</c:v>
                </c:pt>
                <c:pt idx="209">
                  <c:v>0.000195702330792358</c:v>
                </c:pt>
                <c:pt idx="210">
                  <c:v>0.000195868437160129</c:v>
                </c:pt>
                <c:pt idx="211">
                  <c:v>0.00019603651315947</c:v>
                </c:pt>
                <c:pt idx="212">
                  <c:v>0.000196206572454116</c:v>
                </c:pt>
                <c:pt idx="213">
                  <c:v>0.000196378628885441</c:v>
                </c:pt>
                <c:pt idx="214">
                  <c:v>0.000196552696344554</c:v>
                </c:pt>
                <c:pt idx="215">
                  <c:v>0.000196728788957046</c:v>
                </c:pt>
                <c:pt idx="216">
                  <c:v>0.000196906920848505</c:v>
                </c:pt>
                <c:pt idx="217">
                  <c:v>0.000197087106364791</c:v>
                </c:pt>
                <c:pt idx="218">
                  <c:v>0.000197269359937025</c:v>
                </c:pt>
                <c:pt idx="219">
                  <c:v>0.000197453696110017</c:v>
                </c:pt>
                <c:pt idx="220">
                  <c:v>0.000197640129563581</c:v>
                </c:pt>
                <c:pt idx="221">
                  <c:v>0.00019782867514806</c:v>
                </c:pt>
                <c:pt idx="222">
                  <c:v>0.00019801934778485</c:v>
                </c:pt>
                <c:pt idx="223">
                  <c:v>0.000198212162565881</c:v>
                </c:pt>
                <c:pt idx="224">
                  <c:v>0.000198407134718082</c:v>
                </c:pt>
                <c:pt idx="225">
                  <c:v>0.000198604279596282</c:v>
                </c:pt>
                <c:pt idx="226">
                  <c:v>0.000198803612718734</c:v>
                </c:pt>
                <c:pt idx="227">
                  <c:v>0.000199005149681852</c:v>
                </c:pt>
                <c:pt idx="228">
                  <c:v>0.000199208906288106</c:v>
                </c:pt>
                <c:pt idx="229">
                  <c:v>0.000199414898432337</c:v>
                </c:pt>
                <c:pt idx="230">
                  <c:v>0.000199623142201233</c:v>
                </c:pt>
                <c:pt idx="231">
                  <c:v>0.000199833653780956</c:v>
                </c:pt>
                <c:pt idx="232">
                  <c:v>0.000200046449535307</c:v>
                </c:pt>
                <c:pt idx="233">
                  <c:v>0.000200261545941771</c:v>
                </c:pt>
                <c:pt idx="234">
                  <c:v>0.000200478959698103</c:v>
                </c:pt>
                <c:pt idx="235">
                  <c:v>0.000200698707594427</c:v>
                </c:pt>
                <c:pt idx="236">
                  <c:v>0.000200920806570082</c:v>
                </c:pt>
                <c:pt idx="237">
                  <c:v>0.000201145273784675</c:v>
                </c:pt>
                <c:pt idx="238">
                  <c:v>0.000201372126468868</c:v>
                </c:pt>
                <c:pt idx="239">
                  <c:v>0.000201601382066485</c:v>
                </c:pt>
                <c:pt idx="240">
                  <c:v>0.000201833058170564</c:v>
                </c:pt>
                <c:pt idx="241">
                  <c:v>0.00020206717256599</c:v>
                </c:pt>
                <c:pt idx="242">
                  <c:v>0.000202303743151333</c:v>
                </c:pt>
                <c:pt idx="243">
                  <c:v>0.000202542788009907</c:v>
                </c:pt>
                <c:pt idx="244">
                  <c:v>0.000202784325416872</c:v>
                </c:pt>
                <c:pt idx="245">
                  <c:v>0.000203028373768177</c:v>
                </c:pt>
                <c:pt idx="246">
                  <c:v>0.000203274951694254</c:v>
                </c:pt>
                <c:pt idx="247">
                  <c:v>0.000203524077953432</c:v>
                </c:pt>
                <c:pt idx="248">
                  <c:v>0.000203775771517201</c:v>
                </c:pt>
                <c:pt idx="249">
                  <c:v>0.000204030051484949</c:v>
                </c:pt>
                <c:pt idx="250">
                  <c:v>0.000204286937176335</c:v>
                </c:pt>
                <c:pt idx="251">
                  <c:v>0.000204546448088649</c:v>
                </c:pt>
                <c:pt idx="252">
                  <c:v>0.000204808603896822</c:v>
                </c:pt>
                <c:pt idx="253">
                  <c:v>0.000205073424453417</c:v>
                </c:pt>
                <c:pt idx="254">
                  <c:v>0.000205340929802844</c:v>
                </c:pt>
                <c:pt idx="255">
                  <c:v>0.000205611140202677</c:v>
                </c:pt>
                <c:pt idx="256">
                  <c:v>0.000205884076038387</c:v>
                </c:pt>
                <c:pt idx="257">
                  <c:v>0.000206159758008084</c:v>
                </c:pt>
                <c:pt idx="258">
                  <c:v>0.000206438206880932</c:v>
                </c:pt>
                <c:pt idx="259">
                  <c:v>0.000206719443738734</c:v>
                </c:pt>
                <c:pt idx="260">
                  <c:v>0.000207003489805402</c:v>
                </c:pt>
                <c:pt idx="261">
                  <c:v>0.000207290366482482</c:v>
                </c:pt>
                <c:pt idx="262">
                  <c:v>0.000207580095448634</c:v>
                </c:pt>
                <c:pt idx="263">
                  <c:v>0.000207872698538836</c:v>
                </c:pt>
                <c:pt idx="264">
                  <c:v>0.00020816819782965</c:v>
                </c:pt>
                <c:pt idx="265">
                  <c:v>0.000208466615603697</c:v>
                </c:pt>
                <c:pt idx="266">
                  <c:v>0.000208767974363866</c:v>
                </c:pt>
                <c:pt idx="267">
                  <c:v>0.000209072296804891</c:v>
                </c:pt>
                <c:pt idx="268">
                  <c:v>0.000209379605884408</c:v>
                </c:pt>
                <c:pt idx="269">
                  <c:v>0.000209689924737688</c:v>
                </c:pt>
                <c:pt idx="270">
                  <c:v>0.000210003276805537</c:v>
                </c:pt>
                <c:pt idx="271">
                  <c:v>0.000210319685670868</c:v>
                </c:pt>
                <c:pt idx="272">
                  <c:v>0.000210639175179495</c:v>
                </c:pt>
                <c:pt idx="273">
                  <c:v>0.000210961769440132</c:v>
                </c:pt>
                <c:pt idx="274">
                  <c:v>0.000211287492781764</c:v>
                </c:pt>
                <c:pt idx="275">
                  <c:v>0.000211616369774958</c:v>
                </c:pt>
                <c:pt idx="276">
                  <c:v>0.000211948425267394</c:v>
                </c:pt>
                <c:pt idx="277">
                  <c:v>0.000212283684277281</c:v>
                </c:pt>
                <c:pt idx="278">
                  <c:v>0.00021262217216389</c:v>
                </c:pt>
                <c:pt idx="279">
                  <c:v>0.000212963914449915</c:v>
                </c:pt>
                <c:pt idx="280">
                  <c:v>0.000213308937006218</c:v>
                </c:pt>
                <c:pt idx="281">
                  <c:v>0.000213657265888401</c:v>
                </c:pt>
                <c:pt idx="282">
                  <c:v>0.000214008927457598</c:v>
                </c:pt>
                <c:pt idx="283">
                  <c:v>0.000214363948309426</c:v>
                </c:pt>
                <c:pt idx="284">
                  <c:v>0.00021472235531661</c:v>
                </c:pt>
                <c:pt idx="285">
                  <c:v>0.000215084175707148</c:v>
                </c:pt>
                <c:pt idx="286">
                  <c:v>0.000215449436851145</c:v>
                </c:pt>
                <c:pt idx="287">
                  <c:v>0.000215818166509507</c:v>
                </c:pt>
                <c:pt idx="288">
                  <c:v>0.000216190392613669</c:v>
                </c:pt>
                <c:pt idx="289">
                  <c:v>0.000216566143492969</c:v>
                </c:pt>
                <c:pt idx="290">
                  <c:v>0.00021694544770412</c:v>
                </c:pt>
                <c:pt idx="291">
                  <c:v>0.000217328334080946</c:v>
                </c:pt>
                <c:pt idx="292">
                  <c:v>0.00021771483183386</c:v>
                </c:pt>
                <c:pt idx="293">
                  <c:v>0.000218104970379329</c:v>
                </c:pt>
                <c:pt idx="294">
                  <c:v>0.000218498779531728</c:v>
                </c:pt>
                <c:pt idx="295">
                  <c:v>0.000218896289332804</c:v>
                </c:pt>
                <c:pt idx="296">
                  <c:v>0.000219297530172469</c:v>
                </c:pt>
                <c:pt idx="297">
                  <c:v>0.000219702532781696</c:v>
                </c:pt>
                <c:pt idx="298">
                  <c:v>0.000220111328168571</c:v>
                </c:pt>
                <c:pt idx="299">
                  <c:v>0.000220523947682238</c:v>
                </c:pt>
                <c:pt idx="300">
                  <c:v>0.000220940423020011</c:v>
                </c:pt>
                <c:pt idx="301">
                  <c:v>0.000221360786170521</c:v>
                </c:pt>
                <c:pt idx="302">
                  <c:v>0.000221785069498992</c:v>
                </c:pt>
                <c:pt idx="303">
                  <c:v>0.000222213305683283</c:v>
                </c:pt>
                <c:pt idx="304">
                  <c:v>0.000222645527749421</c:v>
                </c:pt>
                <c:pt idx="305">
                  <c:v>0.000223081769085809</c:v>
                </c:pt>
                <c:pt idx="306">
                  <c:v>0.000223522063457438</c:v>
                </c:pt>
                <c:pt idx="307">
                  <c:v>0.000223966444913515</c:v>
                </c:pt>
                <c:pt idx="308">
                  <c:v>0.00022441494793668</c:v>
                </c:pt>
                <c:pt idx="309">
                  <c:v>0.000224867607357737</c:v>
                </c:pt>
                <c:pt idx="310">
                  <c:v>0.000225324458355658</c:v>
                </c:pt>
                <c:pt idx="311">
                  <c:v>0.000225785536521528</c:v>
                </c:pt>
                <c:pt idx="312">
                  <c:v>0.000226250877773282</c:v>
                </c:pt>
                <c:pt idx="313">
                  <c:v>0.000226720518497814</c:v>
                </c:pt>
                <c:pt idx="314">
                  <c:v>0.000227194495408867</c:v>
                </c:pt>
                <c:pt idx="315">
                  <c:v>0.000227672845639404</c:v>
                </c:pt>
                <c:pt idx="316">
                  <c:v>0.000228155606741609</c:v>
                </c:pt>
                <c:pt idx="317">
                  <c:v>0.000228642816630043</c:v>
                </c:pt>
                <c:pt idx="318">
                  <c:v>0.000229134513702434</c:v>
                </c:pt>
                <c:pt idx="319">
                  <c:v>0.000229630736683362</c:v>
                </c:pt>
                <c:pt idx="320">
                  <c:v>0.000230131524780575</c:v>
                </c:pt>
                <c:pt idx="321">
                  <c:v>0.00023063691760683</c:v>
                </c:pt>
                <c:pt idx="322">
                  <c:v>0.000231146955258055</c:v>
                </c:pt>
                <c:pt idx="323">
                  <c:v>0.00023166167816413</c:v>
                </c:pt>
                <c:pt idx="324">
                  <c:v>0.00023218112729495</c:v>
                </c:pt>
                <c:pt idx="325">
                  <c:v>0.000232705344046735</c:v>
                </c:pt>
                <c:pt idx="326">
                  <c:v>0.000233234370263347</c:v>
                </c:pt>
                <c:pt idx="327">
                  <c:v>0.000233768248246946</c:v>
                </c:pt>
                <c:pt idx="328">
                  <c:v>0.000234307020793523</c:v>
                </c:pt>
                <c:pt idx="329">
                  <c:v>0.000234850731128944</c:v>
                </c:pt>
                <c:pt idx="330">
                  <c:v>0.000235399422980009</c:v>
                </c:pt>
                <c:pt idx="331">
                  <c:v>0.000235953140570899</c:v>
                </c:pt>
                <c:pt idx="332">
                  <c:v>0.000236511928587646</c:v>
                </c:pt>
                <c:pt idx="333">
                  <c:v>0.000237075832252742</c:v>
                </c:pt>
                <c:pt idx="334">
                  <c:v>0.000237644897275402</c:v>
                </c:pt>
                <c:pt idx="335">
                  <c:v>0.000238219169897747</c:v>
                </c:pt>
                <c:pt idx="336">
                  <c:v>0.000238798696845066</c:v>
                </c:pt>
                <c:pt idx="337">
                  <c:v>0.000239383525347137</c:v>
                </c:pt>
                <c:pt idx="338">
                  <c:v>0.000239973703251906</c:v>
                </c:pt>
                <c:pt idx="339">
                  <c:v>0.000240569278847858</c:v>
                </c:pt>
                <c:pt idx="340">
                  <c:v>0.000241170301034543</c:v>
                </c:pt>
                <c:pt idx="341">
                  <c:v>0.000241776819244421</c:v>
                </c:pt>
                <c:pt idx="342">
                  <c:v>0.000242388883449962</c:v>
                </c:pt>
                <c:pt idx="343">
                  <c:v>0.000243006544195623</c:v>
                </c:pt>
                <c:pt idx="344">
                  <c:v>0.000243629852604954</c:v>
                </c:pt>
                <c:pt idx="345">
                  <c:v>0.000244258860359281</c:v>
                </c:pt>
                <c:pt idx="346">
                  <c:v>0.000244893619793629</c:v>
                </c:pt>
                <c:pt idx="347">
                  <c:v>0.000245534183743956</c:v>
                </c:pt>
                <c:pt idx="348">
                  <c:v>0.000246180605728341</c:v>
                </c:pt>
                <c:pt idx="349">
                  <c:v>0.000246832939826192</c:v>
                </c:pt>
                <c:pt idx="350">
                  <c:v>0.00024749124073864</c:v>
                </c:pt>
                <c:pt idx="351">
                  <c:v>0.000248155563792096</c:v>
                </c:pt>
                <c:pt idx="352">
                  <c:v>0.000248825964938249</c:v>
                </c:pt>
                <c:pt idx="353">
                  <c:v>0.000249502500754062</c:v>
                </c:pt>
                <c:pt idx="354">
                  <c:v>0.000250185228523492</c:v>
                </c:pt>
                <c:pt idx="355">
                  <c:v>0.000250874206077611</c:v>
                </c:pt>
                <c:pt idx="356">
                  <c:v>0.000251569492021986</c:v>
                </c:pt>
                <c:pt idx="357">
                  <c:v>0.000252271145544825</c:v>
                </c:pt>
                <c:pt idx="358">
                  <c:v>0.000252979226555539</c:v>
                </c:pt>
                <c:pt idx="359">
                  <c:v>0.000253693795635002</c:v>
                </c:pt>
                <c:pt idx="360">
                  <c:v>0.000254414914021339</c:v>
                </c:pt>
                <c:pt idx="361">
                  <c:v>0.0002551426437023</c:v>
                </c:pt>
                <c:pt idx="362">
                  <c:v>0.000255877047319331</c:v>
                </c:pt>
                <c:pt idx="363">
                  <c:v>0.000256618188281266</c:v>
                </c:pt>
                <c:pt idx="364">
                  <c:v>0.000257366130682613</c:v>
                </c:pt>
                <c:pt idx="365">
                  <c:v>0.000258120939378159</c:v>
                </c:pt>
                <c:pt idx="366">
                  <c:v>0.000258882679901262</c:v>
                </c:pt>
                <c:pt idx="367">
                  <c:v>0.000259651418620166</c:v>
                </c:pt>
                <c:pt idx="368">
                  <c:v>0.000260427222560367</c:v>
                </c:pt>
                <c:pt idx="369">
                  <c:v>0.000261210159557379</c:v>
                </c:pt>
                <c:pt idx="370">
                  <c:v>0.000262000298192788</c:v>
                </c:pt>
                <c:pt idx="371">
                  <c:v>0.000262797707822671</c:v>
                </c:pt>
                <c:pt idx="372">
                  <c:v>0.0002636024585847</c:v>
                </c:pt>
                <c:pt idx="373">
                  <c:v>0.000264414621465647</c:v>
                </c:pt>
                <c:pt idx="374">
                  <c:v>0.000265234268123749</c:v>
                </c:pt>
                <c:pt idx="375">
                  <c:v>0.00026606147112318</c:v>
                </c:pt>
                <c:pt idx="376">
                  <c:v>0.00026689630374932</c:v>
                </c:pt>
                <c:pt idx="377">
                  <c:v>0.000267738840221909</c:v>
                </c:pt>
                <c:pt idx="378">
                  <c:v>0.00026858915546768</c:v>
                </c:pt>
                <c:pt idx="379">
                  <c:v>0.000269447325301542</c:v>
                </c:pt>
                <c:pt idx="380">
                  <c:v>0.000270313426355528</c:v>
                </c:pt>
                <c:pt idx="381">
                  <c:v>0.000271187536093009</c:v>
                </c:pt>
                <c:pt idx="382">
                  <c:v>0.000272069732815794</c:v>
                </c:pt>
                <c:pt idx="383">
                  <c:v>0.000272960095689001</c:v>
                </c:pt>
                <c:pt idx="384">
                  <c:v>0.000273858704741059</c:v>
                </c:pt>
                <c:pt idx="385">
                  <c:v>0.000274765640853047</c:v>
                </c:pt>
                <c:pt idx="386">
                  <c:v>0.000275680985730276</c:v>
                </c:pt>
                <c:pt idx="387">
                  <c:v>0.000276604822008864</c:v>
                </c:pt>
                <c:pt idx="388">
                  <c:v>0.000277537233159819</c:v>
                </c:pt>
                <c:pt idx="389">
                  <c:v>0.000278478303503249</c:v>
                </c:pt>
                <c:pt idx="390">
                  <c:v>0.000279428118314939</c:v>
                </c:pt>
                <c:pt idx="391">
                  <c:v>0.000280386763641616</c:v>
                </c:pt>
                <c:pt idx="392">
                  <c:v>0.000281354326503447</c:v>
                </c:pt>
                <c:pt idx="393">
                  <c:v>0.000282330894773253</c:v>
                </c:pt>
                <c:pt idx="394">
                  <c:v>0.0002833165571694</c:v>
                </c:pt>
                <c:pt idx="395">
                  <c:v>0.000284311403319748</c:v>
                </c:pt>
                <c:pt idx="396">
                  <c:v>0.000285315523747443</c:v>
                </c:pt>
                <c:pt idx="397">
                  <c:v>0.000286329009796305</c:v>
                </c:pt>
                <c:pt idx="398">
                  <c:v>0.000287351953744519</c:v>
                </c:pt>
                <c:pt idx="399">
                  <c:v>0.000288384448712264</c:v>
                </c:pt>
                <c:pt idx="400">
                  <c:v>0.000289426588697239</c:v>
                </c:pt>
                <c:pt idx="401">
                  <c:v>0.000290478468556898</c:v>
                </c:pt>
                <c:pt idx="402">
                  <c:v>0.000291540184019112</c:v>
                </c:pt>
                <c:pt idx="403">
                  <c:v>0.000292611831650191</c:v>
                </c:pt>
                <c:pt idx="404">
                  <c:v>0.000293693508858439</c:v>
                </c:pt>
                <c:pt idx="405">
                  <c:v>0.000294785313869284</c:v>
                </c:pt>
                <c:pt idx="406">
                  <c:v>0.000295887345760804</c:v>
                </c:pt>
                <c:pt idx="407">
                  <c:v>0.000296999704389123</c:v>
                </c:pt>
                <c:pt idx="408">
                  <c:v>0.00029812249041683</c:v>
                </c:pt>
                <c:pt idx="409">
                  <c:v>0.000299255805302323</c:v>
                </c:pt>
                <c:pt idx="410">
                  <c:v>0.000300399751242964</c:v>
                </c:pt>
                <c:pt idx="411">
                  <c:v>0.00030155443117863</c:v>
                </c:pt>
                <c:pt idx="412">
                  <c:v>0.000302719948813035</c:v>
                </c:pt>
                <c:pt idx="413">
                  <c:v>0.000303896408496485</c:v>
                </c:pt>
                <c:pt idx="414">
                  <c:v>0.000305083915346671</c:v>
                </c:pt>
                <c:pt idx="415">
                  <c:v>0.000306282575060379</c:v>
                </c:pt>
                <c:pt idx="416">
                  <c:v>0.000307492494002304</c:v>
                </c:pt>
                <c:pt idx="417">
                  <c:v>0.000308713779123337</c:v>
                </c:pt>
                <c:pt idx="418">
                  <c:v>0.00030994653794636</c:v>
                </c:pt>
                <c:pt idx="419">
                  <c:v>0.000311190878495182</c:v>
                </c:pt>
                <c:pt idx="420">
                  <c:v>0.000312446909308761</c:v>
                </c:pt>
                <c:pt idx="421">
                  <c:v>0.000313714739405668</c:v>
                </c:pt>
                <c:pt idx="422">
                  <c:v>0.000314994478152642</c:v>
                </c:pt>
                <c:pt idx="423">
                  <c:v>0.000316286235324981</c:v>
                </c:pt>
                <c:pt idx="424">
                  <c:v>0.000317590121014177</c:v>
                </c:pt>
                <c:pt idx="425">
                  <c:v>0.000318906245539097</c:v>
                </c:pt>
                <c:pt idx="426">
                  <c:v>0.000320234719442425</c:v>
                </c:pt>
                <c:pt idx="427">
                  <c:v>0.000321575653430273</c:v>
                </c:pt>
                <c:pt idx="428">
                  <c:v>0.000322929158269147</c:v>
                </c:pt>
                <c:pt idx="429">
                  <c:v>0.000324295344700687</c:v>
                </c:pt>
                <c:pt idx="430">
                  <c:v>0.000325674323473635</c:v>
                </c:pt>
                <c:pt idx="431">
                  <c:v>0.000327066205155546</c:v>
                </c:pt>
                <c:pt idx="432">
                  <c:v>0.000328471100111472</c:v>
                </c:pt>
                <c:pt idx="433">
                  <c:v>0.000329889118386717</c:v>
                </c:pt>
                <c:pt idx="434">
                  <c:v>0.000331320369657107</c:v>
                </c:pt>
                <c:pt idx="435">
                  <c:v>0.00033276496306911</c:v>
                </c:pt>
                <c:pt idx="436">
                  <c:v>0.000334223007190104</c:v>
                </c:pt>
                <c:pt idx="437">
                  <c:v>0.000335694609876924</c:v>
                </c:pt>
                <c:pt idx="438">
                  <c:v>0.000337179878172833</c:v>
                </c:pt>
                <c:pt idx="439">
                  <c:v>0.000338678918144097</c:v>
                </c:pt>
                <c:pt idx="440">
                  <c:v>0.000340191834812487</c:v>
                </c:pt>
                <c:pt idx="441">
                  <c:v>0.000341718731981189</c:v>
                </c:pt>
                <c:pt idx="442">
                  <c:v>0.000343259712110466</c:v>
                </c:pt>
                <c:pt idx="443">
                  <c:v>0.000344814876122257</c:v>
                </c:pt>
                <c:pt idx="444">
                  <c:v>0.000346384323307802</c:v>
                </c:pt>
                <c:pt idx="445">
                  <c:v>0.000347968151103828</c:v>
                </c:pt>
                <c:pt idx="446">
                  <c:v>0.000349566454968198</c:v>
                </c:pt>
                <c:pt idx="447">
                  <c:v>0.00035117932811346</c:v>
                </c:pt>
                <c:pt idx="448">
                  <c:v>0.000352806861396715</c:v>
                </c:pt>
                <c:pt idx="449">
                  <c:v>0.000354449143070923</c:v>
                </c:pt>
                <c:pt idx="450">
                  <c:v>0.000356106258561084</c:v>
                </c:pt>
                <c:pt idx="451">
                  <c:v>0.000357778290258182</c:v>
                </c:pt>
                <c:pt idx="452">
                  <c:v>0.000359465317252727</c:v>
                </c:pt>
                <c:pt idx="453">
                  <c:v>0.000361167415110941</c:v>
                </c:pt>
                <c:pt idx="454">
                  <c:v>0.000362884655572771</c:v>
                </c:pt>
                <c:pt idx="455">
                  <c:v>0.000364617106317411</c:v>
                </c:pt>
                <c:pt idx="456">
                  <c:v>0.00036636483065422</c:v>
                </c:pt>
                <c:pt idx="457">
                  <c:v>0.000368127887181657</c:v>
                </c:pt>
                <c:pt idx="458">
                  <c:v>0.000369906329513725</c:v>
                </c:pt>
                <c:pt idx="459">
                  <c:v>0.000371700205931802</c:v>
                </c:pt>
                <c:pt idx="460">
                  <c:v>0.000373509558990293</c:v>
                </c:pt>
                <c:pt idx="461">
                  <c:v>0.000375334425218199</c:v>
                </c:pt>
                <c:pt idx="462">
                  <c:v>0.000377174834660821</c:v>
                </c:pt>
                <c:pt idx="463">
                  <c:v>0.000379030810524483</c:v>
                </c:pt>
                <c:pt idx="464">
                  <c:v>0.000380902368707581</c:v>
                </c:pt>
                <c:pt idx="465">
                  <c:v>0.000382789517384907</c:v>
                </c:pt>
                <c:pt idx="466">
                  <c:v>0.00038469225651383</c:v>
                </c:pt>
                <c:pt idx="467">
                  <c:v>0.000386610577358226</c:v>
                </c:pt>
                <c:pt idx="468">
                  <c:v>0.000388544462008866</c:v>
                </c:pt>
                <c:pt idx="469">
                  <c:v>0.000390493882772347</c:v>
                </c:pt>
                <c:pt idx="470">
                  <c:v>0.000392458801680817</c:v>
                </c:pt>
                <c:pt idx="471">
                  <c:v>0.000394439169888017</c:v>
                </c:pt>
                <c:pt idx="472">
                  <c:v>0.000396434927026235</c:v>
                </c:pt>
                <c:pt idx="473">
                  <c:v>0.000398446000595243</c:v>
                </c:pt>
                <c:pt idx="474">
                  <c:v>0.000400472305294386</c:v>
                </c:pt>
                <c:pt idx="475">
                  <c:v>0.000402513742312038</c:v>
                </c:pt>
                <c:pt idx="476">
                  <c:v>0.000404570198607956</c:v>
                </c:pt>
                <c:pt idx="477">
                  <c:v>0.000406641546142339</c:v>
                </c:pt>
                <c:pt idx="478">
                  <c:v>0.000408727641058704</c:v>
                </c:pt>
                <c:pt idx="479">
                  <c:v>0.00041082832290229</c:v>
                </c:pt>
                <c:pt idx="480">
                  <c:v>0.000412943413728328</c:v>
                </c:pt>
                <c:pt idx="481">
                  <c:v>0.000415072717192544</c:v>
                </c:pt>
                <c:pt idx="482">
                  <c:v>0.000417216017595479</c:v>
                </c:pt>
                <c:pt idx="483">
                  <c:v>0.000419373078955232</c:v>
                </c:pt>
                <c:pt idx="484">
                  <c:v>0.000421543643902567</c:v>
                </c:pt>
                <c:pt idx="485">
                  <c:v>0.000423727432696808</c:v>
                </c:pt>
                <c:pt idx="486">
                  <c:v>0.00042592414203213</c:v>
                </c:pt>
                <c:pt idx="487">
                  <c:v>0.000428133443922007</c:v>
                </c:pt>
                <c:pt idx="488">
                  <c:v>0.000430354984491288</c:v>
                </c:pt>
                <c:pt idx="489">
                  <c:v>0.000432588382700772</c:v>
                </c:pt>
                <c:pt idx="490">
                  <c:v>0.000434833229036258</c:v>
                </c:pt>
                <c:pt idx="491">
                  <c:v>0.000437089084130093</c:v>
                </c:pt>
                <c:pt idx="492">
                  <c:v>0.000439355477372061</c:v>
                </c:pt>
                <c:pt idx="493">
                  <c:v>0.000441631905388817</c:v>
                </c:pt>
                <c:pt idx="494">
                  <c:v>0.000443917830551754</c:v>
                </c:pt>
                <c:pt idx="495">
                  <c:v>0.000446212679308999</c:v>
                </c:pt>
                <c:pt idx="496">
                  <c:v>0.000448515840586694</c:v>
                </c:pt>
                <c:pt idx="497">
                  <c:v>0.000450826663991322</c:v>
                </c:pt>
                <c:pt idx="498">
                  <c:v>0.000453144458040455</c:v>
                </c:pt>
                <c:pt idx="499">
                  <c:v>0.000455468488269162</c:v>
                </c:pt>
                <c:pt idx="500">
                  <c:v>0.000457797975311536</c:v>
                </c:pt>
                <c:pt idx="501">
                  <c:v>0.000460132092824139</c:v>
                </c:pt>
                <c:pt idx="502">
                  <c:v>0.000462469965423651</c:v>
                </c:pt>
                <c:pt idx="503">
                  <c:v>0.000464810666457538</c:v>
                </c:pt>
                <c:pt idx="504">
                  <c:v>0.000467153215790717</c:v>
                </c:pt>
                <c:pt idx="505">
                  <c:v>0.000469496577370165</c:v>
                </c:pt>
                <c:pt idx="506">
                  <c:v>0.000471839656812634</c:v>
                </c:pt>
                <c:pt idx="507">
                  <c:v>0.000474181298875109</c:v>
                </c:pt>
                <c:pt idx="508">
                  <c:v>0.000476520284772519</c:v>
                </c:pt>
                <c:pt idx="509">
                  <c:v>0.00047885532944747</c:v>
                </c:pt>
                <c:pt idx="510">
                  <c:v>0.000481185078756496</c:v>
                </c:pt>
                <c:pt idx="511">
                  <c:v>0.000483508106476904</c:v>
                </c:pt>
                <c:pt idx="512">
                  <c:v>0.000485822911251432</c:v>
                </c:pt>
                <c:pt idx="513">
                  <c:v>0.000488127913417458</c:v>
                </c:pt>
                <c:pt idx="514">
                  <c:v>0.000490421451743828</c:v>
                </c:pt>
                <c:pt idx="515">
                  <c:v>0.000492701779977622</c:v>
                </c:pt>
                <c:pt idx="516">
                  <c:v>0.000494967063287888</c:v>
                </c:pt>
                <c:pt idx="517">
                  <c:v>0.000497215374672066</c:v>
                </c:pt>
                <c:pt idx="518">
                  <c:v>0.000499444691072881</c:v>
                </c:pt>
                <c:pt idx="519">
                  <c:v>0.000501652889512982</c:v>
                </c:pt>
                <c:pt idx="520">
                  <c:v>0.000503837742964919</c:v>
                </c:pt>
                <c:pt idx="521">
                  <c:v>0.000505996916166041</c:v>
                </c:pt>
                <c:pt idx="522">
                  <c:v>0.000508127961238003</c:v>
                </c:pt>
                <c:pt idx="523">
                  <c:v>0.000510228313142846</c:v>
                </c:pt>
                <c:pt idx="524">
                  <c:v>0.000512295285020059</c:v>
                </c:pt>
                <c:pt idx="525">
                  <c:v>0.000514326063351334</c:v>
                </c:pt>
                <c:pt idx="526">
                  <c:v>0.000516317702915714</c:v>
                </c:pt>
                <c:pt idx="527">
                  <c:v>0.000518267121645266</c:v>
                </c:pt>
                <c:pt idx="528">
                  <c:v>0.000520171095212518</c:v>
                </c:pt>
                <c:pt idx="529">
                  <c:v>0.000522026251545071</c:v>
                </c:pt>
                <c:pt idx="530">
                  <c:v>0.000523829065045334</c:v>
                </c:pt>
                <c:pt idx="531">
                  <c:v>0.000525575850701898</c:v>
                </c:pt>
                <c:pt idx="532">
                  <c:v>0.000527262757939795</c:v>
                </c:pt>
                <c:pt idx="533">
                  <c:v>0.000528885764317977</c:v>
                </c:pt>
                <c:pt idx="534">
                  <c:v>0.000530440668981669</c:v>
                </c:pt>
                <c:pt idx="535">
                  <c:v>0.000531923085937081</c:v>
                </c:pt>
                <c:pt idx="536">
                  <c:v>0.000533328437066771</c:v>
                </c:pt>
                <c:pt idx="537">
                  <c:v>0.000534651944935405</c:v>
                </c:pt>
                <c:pt idx="538">
                  <c:v>0.000535888625394776</c:v>
                </c:pt>
                <c:pt idx="539">
                  <c:v>0.000537033279893961</c:v>
                </c:pt>
                <c:pt idx="540">
                  <c:v>0.000538080487602954</c:v>
                </c:pt>
                <c:pt idx="541">
                  <c:v>0.000539024597243198</c:v>
                </c:pt>
                <c:pt idx="542">
                  <c:v>0.000539859718708513</c:v>
                </c:pt>
                <c:pt idx="543">
                  <c:v>0.000540579714357392</c:v>
                </c:pt>
                <c:pt idx="544">
                  <c:v>0.000541178190136549</c:v>
                </c:pt>
                <c:pt idx="545">
                  <c:v>0.000541648486318991</c:v>
                </c:pt>
                <c:pt idx="546">
                  <c:v>0.000541983668064461</c:v>
                </c:pt>
                <c:pt idx="547">
                  <c:v>0.000542176515622828</c:v>
                </c:pt>
                <c:pt idx="548">
                  <c:v>0.000542219514276354</c:v>
                </c:pt>
                <c:pt idx="549">
                  <c:v>0.000542104843974656</c:v>
                </c:pt>
                <c:pt idx="550">
                  <c:v>0.000541824368671229</c:v>
                </c:pt>
                <c:pt idx="551">
                  <c:v>0.000541369625342014</c:v>
                </c:pt>
                <c:pt idx="552">
                  <c:v>0.000540731812682438</c:v>
                </c:pt>
                <c:pt idx="553">
                  <c:v>0.000539901779490926</c:v>
                </c:pt>
                <c:pt idx="554">
                  <c:v>0.00053887001271935</c:v>
                </c:pt>
                <c:pt idx="555">
                  <c:v>0.000537626625163767</c:v>
                </c:pt>
                <c:pt idx="556">
                  <c:v>0.000536161342835406</c:v>
                </c:pt>
                <c:pt idx="557">
                  <c:v>0.000534463491987047</c:v>
                </c:pt>
                <c:pt idx="558">
                  <c:v>0.000532521985734391</c:v>
                </c:pt>
                <c:pt idx="559">
                  <c:v>0.000530325310376334</c:v>
                </c:pt>
                <c:pt idx="560">
                  <c:v>0.000527861511306682</c:v>
                </c:pt>
                <c:pt idx="561">
                  <c:v>0.000525118178538619</c:v>
                </c:pt>
                <c:pt idx="562">
                  <c:v>0.000522082431896109</c:v>
                </c:pt>
                <c:pt idx="563">
                  <c:v>0.000518740905753212</c:v>
                </c:pt>
                <c:pt idx="564">
                  <c:v>0.000515079733424351</c:v>
                </c:pt>
                <c:pt idx="565">
                  <c:v>0.000511084531137129</c:v>
                </c:pt>
                <c:pt idx="566">
                  <c:v>0.000506740381599258</c:v>
                </c:pt>
                <c:pt idx="567">
                  <c:v>0.000502031817132931</c:v>
                </c:pt>
                <c:pt idx="568">
                  <c:v>0.000496942802438838</c:v>
                </c:pt>
                <c:pt idx="569">
                  <c:v>0.000491456716884997</c:v>
                </c:pt>
                <c:pt idx="570">
                  <c:v>0.000485556336382587</c:v>
                </c:pt>
                <c:pt idx="571">
                  <c:v>0.00047922381484522</c:v>
                </c:pt>
                <c:pt idx="572">
                  <c:v>0.000472440665191698</c:v>
                </c:pt>
                <c:pt idx="573">
                  <c:v>0.000465187739892237</c:v>
                </c:pt>
                <c:pt idx="574">
                  <c:v>0.000457445211100804</c:v>
                </c:pt>
                <c:pt idx="575">
                  <c:v>0.000449192550311395</c:v>
                </c:pt>
                <c:pt idx="576">
                  <c:v>0.00044040850755156</c:v>
                </c:pt>
                <c:pt idx="577">
                  <c:v>0.000431071090138513</c:v>
                </c:pt>
                <c:pt idx="578">
                  <c:v>0.000421157540952066</c:v>
                </c:pt>
                <c:pt idx="579">
                  <c:v>0.000410644316251929</c:v>
                </c:pt>
                <c:pt idx="580">
                  <c:v>0.000399507063032267</c:v>
                </c:pt>
                <c:pt idx="581">
                  <c:v>0.000387720595886876</c:v>
                </c:pt>
                <c:pt idx="582">
                  <c:v>0.000375258873424489</c:v>
                </c:pt>
                <c:pt idx="583">
                  <c:v>0.00036209497419426</c:v>
                </c:pt>
                <c:pt idx="584">
                  <c:v>0.000348201072152943</c:v>
                </c:pt>
                <c:pt idx="585">
                  <c:v>0.000333548411641349</c:v>
                </c:pt>
                <c:pt idx="586">
                  <c:v>0.00031810728190429</c:v>
                </c:pt>
                <c:pt idx="587">
                  <c:v>0.000301846991129118</c:v>
                </c:pt>
                <c:pt idx="588">
                  <c:v>0.000284735840015538</c:v>
                </c:pt>
                <c:pt idx="589">
                  <c:v>0.000266741094881784</c:v>
                </c:pt>
                <c:pt idx="590">
                  <c:v>0.000247828960298069</c:v>
                </c:pt>
                <c:pt idx="591">
                  <c:v>0.000227964551267057</c:v>
                </c:pt>
                <c:pt idx="592">
                  <c:v>0.000207111864945153</c:v>
                </c:pt>
                <c:pt idx="593">
                  <c:v>0.000185233751907932</c:v>
                </c:pt>
                <c:pt idx="594">
                  <c:v>0.000162291886974808</c:v>
                </c:pt>
                <c:pt idx="595">
                  <c:v>0.000138246739596393</c:v>
                </c:pt>
                <c:pt idx="596">
                  <c:v>0.000113057543804085</c:v>
                </c:pt>
                <c:pt idx="597">
                  <c:v>8.66822677499379E-005</c:v>
                </c:pt>
                <c:pt idx="598">
                  <c:v>5.90775828200607E-005</c:v>
                </c:pt>
                <c:pt idx="599">
                  <c:v>3.01988323596633E-005</c:v>
                </c:pt>
                <c:pt idx="600">
                  <c:v>0</c:v>
                </c:pt>
              </c:numCache>
            </c:numRef>
          </c:xVal>
          <c:yVal>
            <c:numRef>
              <c:f>Curvature!$C$60:$C$660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6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6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6</c:v>
                </c:pt>
                <c:pt idx="15">
                  <c:v>0.974999999999999</c:v>
                </c:pt>
                <c:pt idx="16">
                  <c:v>0.973333333333333</c:v>
                </c:pt>
                <c:pt idx="17">
                  <c:v>0.971666666666666</c:v>
                </c:pt>
                <c:pt idx="18">
                  <c:v>0.969999999999999</c:v>
                </c:pt>
                <c:pt idx="19">
                  <c:v>0.968333333333333</c:v>
                </c:pt>
                <c:pt idx="20">
                  <c:v>0.966666666666666</c:v>
                </c:pt>
                <c:pt idx="21">
                  <c:v>0.964999999999999</c:v>
                </c:pt>
                <c:pt idx="22">
                  <c:v>0.963333333333333</c:v>
                </c:pt>
                <c:pt idx="23">
                  <c:v>0.961666666666666</c:v>
                </c:pt>
                <c:pt idx="24">
                  <c:v>0.959999999999999</c:v>
                </c:pt>
                <c:pt idx="25">
                  <c:v>0.958333333333332</c:v>
                </c:pt>
                <c:pt idx="26">
                  <c:v>0.956666666666666</c:v>
                </c:pt>
                <c:pt idx="27">
                  <c:v>0.954999999999999</c:v>
                </c:pt>
                <c:pt idx="28">
                  <c:v>0.953333333333332</c:v>
                </c:pt>
                <c:pt idx="29">
                  <c:v>0.951666666666666</c:v>
                </c:pt>
                <c:pt idx="30">
                  <c:v>0.949999999999999</c:v>
                </c:pt>
                <c:pt idx="31">
                  <c:v>0.948333333333332</c:v>
                </c:pt>
                <c:pt idx="32">
                  <c:v>0.946666666666665</c:v>
                </c:pt>
                <c:pt idx="33">
                  <c:v>0.944999999999999</c:v>
                </c:pt>
                <c:pt idx="34">
                  <c:v>0.943333333333332</c:v>
                </c:pt>
                <c:pt idx="35">
                  <c:v>0.941666666666665</c:v>
                </c:pt>
                <c:pt idx="36">
                  <c:v>0.939999999999999</c:v>
                </c:pt>
                <c:pt idx="37">
                  <c:v>0.938333333333332</c:v>
                </c:pt>
                <c:pt idx="38">
                  <c:v>0.936666666666665</c:v>
                </c:pt>
                <c:pt idx="39">
                  <c:v>0.934999999999999</c:v>
                </c:pt>
                <c:pt idx="40">
                  <c:v>0.933333333333332</c:v>
                </c:pt>
                <c:pt idx="41">
                  <c:v>0.931666666666665</c:v>
                </c:pt>
                <c:pt idx="42">
                  <c:v>0.929999999999998</c:v>
                </c:pt>
                <c:pt idx="43">
                  <c:v>0.928333333333332</c:v>
                </c:pt>
                <c:pt idx="44">
                  <c:v>0.926666666666665</c:v>
                </c:pt>
                <c:pt idx="45">
                  <c:v>0.924999999999998</c:v>
                </c:pt>
                <c:pt idx="46">
                  <c:v>0.923333333333332</c:v>
                </c:pt>
                <c:pt idx="47">
                  <c:v>0.921666666666665</c:v>
                </c:pt>
                <c:pt idx="48">
                  <c:v>0.919999999999998</c:v>
                </c:pt>
                <c:pt idx="49">
                  <c:v>0.918333333333331</c:v>
                </c:pt>
                <c:pt idx="50">
                  <c:v>0.916666666666665</c:v>
                </c:pt>
                <c:pt idx="51">
                  <c:v>0.914999999999998</c:v>
                </c:pt>
                <c:pt idx="52">
                  <c:v>0.913333333333331</c:v>
                </c:pt>
                <c:pt idx="53">
                  <c:v>0.911666666666665</c:v>
                </c:pt>
                <c:pt idx="54">
                  <c:v>0.909999999999998</c:v>
                </c:pt>
                <c:pt idx="55">
                  <c:v>0.908333333333331</c:v>
                </c:pt>
                <c:pt idx="56">
                  <c:v>0.906666666666665</c:v>
                </c:pt>
                <c:pt idx="57">
                  <c:v>0.904999999999998</c:v>
                </c:pt>
                <c:pt idx="58">
                  <c:v>0.903333333333331</c:v>
                </c:pt>
                <c:pt idx="59">
                  <c:v>0.901666666666664</c:v>
                </c:pt>
                <c:pt idx="60">
                  <c:v>0.899999999999998</c:v>
                </c:pt>
                <c:pt idx="61">
                  <c:v>0.898333333333331</c:v>
                </c:pt>
                <c:pt idx="62">
                  <c:v>0.896666666666664</c:v>
                </c:pt>
                <c:pt idx="63">
                  <c:v>0.894999999999998</c:v>
                </c:pt>
                <c:pt idx="64">
                  <c:v>0.893333333333331</c:v>
                </c:pt>
                <c:pt idx="65">
                  <c:v>0.891666666666664</c:v>
                </c:pt>
                <c:pt idx="66">
                  <c:v>0.889999999999998</c:v>
                </c:pt>
                <c:pt idx="67">
                  <c:v>0.888333333333331</c:v>
                </c:pt>
                <c:pt idx="68">
                  <c:v>0.886666666666664</c:v>
                </c:pt>
                <c:pt idx="69">
                  <c:v>0.884999999999997</c:v>
                </c:pt>
                <c:pt idx="70">
                  <c:v>0.883333333333331</c:v>
                </c:pt>
                <c:pt idx="71">
                  <c:v>0.881666666666664</c:v>
                </c:pt>
                <c:pt idx="72">
                  <c:v>0.879999999999997</c:v>
                </c:pt>
                <c:pt idx="73">
                  <c:v>0.878333333333331</c:v>
                </c:pt>
                <c:pt idx="74">
                  <c:v>0.876666666666664</c:v>
                </c:pt>
                <c:pt idx="75">
                  <c:v>0.874999999999997</c:v>
                </c:pt>
                <c:pt idx="76">
                  <c:v>0.87333333333333</c:v>
                </c:pt>
                <c:pt idx="77">
                  <c:v>0.871666666666664</c:v>
                </c:pt>
                <c:pt idx="78">
                  <c:v>0.869999999999997</c:v>
                </c:pt>
                <c:pt idx="79">
                  <c:v>0.86833333333333</c:v>
                </c:pt>
                <c:pt idx="80">
                  <c:v>0.866666666666664</c:v>
                </c:pt>
                <c:pt idx="81">
                  <c:v>0.864999999999997</c:v>
                </c:pt>
                <c:pt idx="82">
                  <c:v>0.86333333333333</c:v>
                </c:pt>
                <c:pt idx="83">
                  <c:v>0.861666666666664</c:v>
                </c:pt>
                <c:pt idx="84">
                  <c:v>0.859999999999997</c:v>
                </c:pt>
                <c:pt idx="85">
                  <c:v>0.85833333333333</c:v>
                </c:pt>
                <c:pt idx="86">
                  <c:v>0.856666666666663</c:v>
                </c:pt>
                <c:pt idx="87">
                  <c:v>0.854999999999997</c:v>
                </c:pt>
                <c:pt idx="88">
                  <c:v>0.85333333333333</c:v>
                </c:pt>
                <c:pt idx="89">
                  <c:v>0.851666666666663</c:v>
                </c:pt>
                <c:pt idx="90">
                  <c:v>0.849999999999997</c:v>
                </c:pt>
                <c:pt idx="91">
                  <c:v>0.84833333333333</c:v>
                </c:pt>
                <c:pt idx="92">
                  <c:v>0.846666666666663</c:v>
                </c:pt>
                <c:pt idx="93">
                  <c:v>0.844999999999996</c:v>
                </c:pt>
                <c:pt idx="94">
                  <c:v>0.84333333333333</c:v>
                </c:pt>
                <c:pt idx="95">
                  <c:v>0.841666666666663</c:v>
                </c:pt>
                <c:pt idx="96">
                  <c:v>0.839999999999996</c:v>
                </c:pt>
                <c:pt idx="97">
                  <c:v>0.83833333333333</c:v>
                </c:pt>
                <c:pt idx="98">
                  <c:v>0.836666666666663</c:v>
                </c:pt>
                <c:pt idx="99">
                  <c:v>0.834999999999996</c:v>
                </c:pt>
                <c:pt idx="100">
                  <c:v>0.83333333333333</c:v>
                </c:pt>
                <c:pt idx="101">
                  <c:v>0.831666666666663</c:v>
                </c:pt>
                <c:pt idx="102">
                  <c:v>0.829999999999996</c:v>
                </c:pt>
                <c:pt idx="103">
                  <c:v>0.828333333333329</c:v>
                </c:pt>
                <c:pt idx="104">
                  <c:v>0.826666666666663</c:v>
                </c:pt>
                <c:pt idx="105">
                  <c:v>0.824999999999996</c:v>
                </c:pt>
                <c:pt idx="106">
                  <c:v>0.823333333333329</c:v>
                </c:pt>
                <c:pt idx="107">
                  <c:v>0.821666666666663</c:v>
                </c:pt>
                <c:pt idx="108">
                  <c:v>0.819999999999996</c:v>
                </c:pt>
                <c:pt idx="109">
                  <c:v>0.818333333333329</c:v>
                </c:pt>
                <c:pt idx="110">
                  <c:v>0.816666666666662</c:v>
                </c:pt>
                <c:pt idx="111">
                  <c:v>0.814999999999996</c:v>
                </c:pt>
                <c:pt idx="112">
                  <c:v>0.813333333333329</c:v>
                </c:pt>
                <c:pt idx="113">
                  <c:v>0.811666666666662</c:v>
                </c:pt>
                <c:pt idx="114">
                  <c:v>0.809999999999996</c:v>
                </c:pt>
                <c:pt idx="115">
                  <c:v>0.808333333333329</c:v>
                </c:pt>
                <c:pt idx="116">
                  <c:v>0.806666666666662</c:v>
                </c:pt>
                <c:pt idx="117">
                  <c:v>0.804999999999996</c:v>
                </c:pt>
                <c:pt idx="118">
                  <c:v>0.803333333333329</c:v>
                </c:pt>
                <c:pt idx="119">
                  <c:v>0.801666666666662</c:v>
                </c:pt>
                <c:pt idx="120">
                  <c:v>0.799999999999995</c:v>
                </c:pt>
                <c:pt idx="121">
                  <c:v>0.798333333333329</c:v>
                </c:pt>
                <c:pt idx="122">
                  <c:v>0.796666666666662</c:v>
                </c:pt>
                <c:pt idx="123">
                  <c:v>0.794999999999995</c:v>
                </c:pt>
                <c:pt idx="124">
                  <c:v>0.793333333333329</c:v>
                </c:pt>
                <c:pt idx="125">
                  <c:v>0.791666666666662</c:v>
                </c:pt>
                <c:pt idx="126">
                  <c:v>0.789999999999995</c:v>
                </c:pt>
                <c:pt idx="127">
                  <c:v>0.788333333333328</c:v>
                </c:pt>
                <c:pt idx="128">
                  <c:v>0.786666666666662</c:v>
                </c:pt>
                <c:pt idx="129">
                  <c:v>0.784999999999995</c:v>
                </c:pt>
                <c:pt idx="130">
                  <c:v>0.783333333333328</c:v>
                </c:pt>
                <c:pt idx="131">
                  <c:v>0.781666666666662</c:v>
                </c:pt>
                <c:pt idx="132">
                  <c:v>0.779999999999995</c:v>
                </c:pt>
                <c:pt idx="133">
                  <c:v>0.778333333333328</c:v>
                </c:pt>
                <c:pt idx="134">
                  <c:v>0.776666666666662</c:v>
                </c:pt>
                <c:pt idx="135">
                  <c:v>0.774999999999995</c:v>
                </c:pt>
                <c:pt idx="136">
                  <c:v>0.773333333333328</c:v>
                </c:pt>
                <c:pt idx="137">
                  <c:v>0.771666666666661</c:v>
                </c:pt>
                <c:pt idx="138">
                  <c:v>0.769999999999995</c:v>
                </c:pt>
                <c:pt idx="139">
                  <c:v>0.768333333333328</c:v>
                </c:pt>
                <c:pt idx="140">
                  <c:v>0.766666666666661</c:v>
                </c:pt>
                <c:pt idx="141">
                  <c:v>0.764999999999995</c:v>
                </c:pt>
                <c:pt idx="142">
                  <c:v>0.763333333333328</c:v>
                </c:pt>
                <c:pt idx="143">
                  <c:v>0.761666666666661</c:v>
                </c:pt>
                <c:pt idx="144">
                  <c:v>0.759999999999995</c:v>
                </c:pt>
                <c:pt idx="145">
                  <c:v>0.758333333333328</c:v>
                </c:pt>
                <c:pt idx="146">
                  <c:v>0.756666666666661</c:v>
                </c:pt>
                <c:pt idx="147">
                  <c:v>0.754999999999994</c:v>
                </c:pt>
                <c:pt idx="148">
                  <c:v>0.753333333333328</c:v>
                </c:pt>
                <c:pt idx="149">
                  <c:v>0.751666666666661</c:v>
                </c:pt>
                <c:pt idx="150">
                  <c:v>0.749999999999994</c:v>
                </c:pt>
                <c:pt idx="151">
                  <c:v>0.748333333333328</c:v>
                </c:pt>
                <c:pt idx="152">
                  <c:v>0.746666666666661</c:v>
                </c:pt>
                <c:pt idx="153">
                  <c:v>0.744999999999994</c:v>
                </c:pt>
                <c:pt idx="154">
                  <c:v>0.743333333333327</c:v>
                </c:pt>
                <c:pt idx="155">
                  <c:v>0.741666666666661</c:v>
                </c:pt>
                <c:pt idx="156">
                  <c:v>0.739999999999994</c:v>
                </c:pt>
                <c:pt idx="157">
                  <c:v>0.738333333333327</c:v>
                </c:pt>
                <c:pt idx="158">
                  <c:v>0.736666666666661</c:v>
                </c:pt>
                <c:pt idx="159">
                  <c:v>0.734999999999994</c:v>
                </c:pt>
                <c:pt idx="160">
                  <c:v>0.733333333333327</c:v>
                </c:pt>
                <c:pt idx="161">
                  <c:v>0.731666666666661</c:v>
                </c:pt>
                <c:pt idx="162">
                  <c:v>0.729999999999994</c:v>
                </c:pt>
                <c:pt idx="163">
                  <c:v>0.728333333333327</c:v>
                </c:pt>
                <c:pt idx="164">
                  <c:v>0.72666666666666</c:v>
                </c:pt>
                <c:pt idx="165">
                  <c:v>0.724999999999994</c:v>
                </c:pt>
                <c:pt idx="166">
                  <c:v>0.723333333333327</c:v>
                </c:pt>
                <c:pt idx="167">
                  <c:v>0.72166666666666</c:v>
                </c:pt>
                <c:pt idx="168">
                  <c:v>0.719999999999994</c:v>
                </c:pt>
                <c:pt idx="169">
                  <c:v>0.718333333333327</c:v>
                </c:pt>
                <c:pt idx="170">
                  <c:v>0.71666666666666</c:v>
                </c:pt>
                <c:pt idx="171">
                  <c:v>0.714999999999993</c:v>
                </c:pt>
                <c:pt idx="172">
                  <c:v>0.713333333333327</c:v>
                </c:pt>
                <c:pt idx="173">
                  <c:v>0.71166666666666</c:v>
                </c:pt>
                <c:pt idx="174">
                  <c:v>0.709999999999993</c:v>
                </c:pt>
                <c:pt idx="175">
                  <c:v>0.708333333333327</c:v>
                </c:pt>
                <c:pt idx="176">
                  <c:v>0.70666666666666</c:v>
                </c:pt>
                <c:pt idx="177">
                  <c:v>0.704999999999993</c:v>
                </c:pt>
                <c:pt idx="178">
                  <c:v>0.703333333333327</c:v>
                </c:pt>
                <c:pt idx="179">
                  <c:v>0.70166666666666</c:v>
                </c:pt>
                <c:pt idx="180">
                  <c:v>0.699999999999993</c:v>
                </c:pt>
                <c:pt idx="181">
                  <c:v>0.698333333333326</c:v>
                </c:pt>
                <c:pt idx="182">
                  <c:v>0.69666666666666</c:v>
                </c:pt>
                <c:pt idx="183">
                  <c:v>0.694999999999993</c:v>
                </c:pt>
                <c:pt idx="184">
                  <c:v>0.693333333333326</c:v>
                </c:pt>
                <c:pt idx="185">
                  <c:v>0.69166666666666</c:v>
                </c:pt>
                <c:pt idx="186">
                  <c:v>0.689999999999993</c:v>
                </c:pt>
                <c:pt idx="187">
                  <c:v>0.688333333333326</c:v>
                </c:pt>
                <c:pt idx="188">
                  <c:v>0.686666666666659</c:v>
                </c:pt>
                <c:pt idx="189">
                  <c:v>0.684999999999993</c:v>
                </c:pt>
                <c:pt idx="190">
                  <c:v>0.683333333333326</c:v>
                </c:pt>
                <c:pt idx="191">
                  <c:v>0.681666666666659</c:v>
                </c:pt>
                <c:pt idx="192">
                  <c:v>0.679999999999993</c:v>
                </c:pt>
                <c:pt idx="193">
                  <c:v>0.678333333333326</c:v>
                </c:pt>
                <c:pt idx="194">
                  <c:v>0.676666666666659</c:v>
                </c:pt>
                <c:pt idx="195">
                  <c:v>0.674999999999993</c:v>
                </c:pt>
                <c:pt idx="196">
                  <c:v>0.673333333333326</c:v>
                </c:pt>
                <c:pt idx="197">
                  <c:v>0.671666666666659</c:v>
                </c:pt>
                <c:pt idx="198">
                  <c:v>0.669999999999992</c:v>
                </c:pt>
                <c:pt idx="199">
                  <c:v>0.668333333333326</c:v>
                </c:pt>
                <c:pt idx="200">
                  <c:v>0.666666666666659</c:v>
                </c:pt>
                <c:pt idx="201">
                  <c:v>0.664999999999992</c:v>
                </c:pt>
                <c:pt idx="202">
                  <c:v>0.663333333333326</c:v>
                </c:pt>
                <c:pt idx="203">
                  <c:v>0.661666666666659</c:v>
                </c:pt>
                <c:pt idx="204">
                  <c:v>0.659999999999992</c:v>
                </c:pt>
                <c:pt idx="205">
                  <c:v>0.658333333333325</c:v>
                </c:pt>
                <c:pt idx="206">
                  <c:v>0.656666666666659</c:v>
                </c:pt>
                <c:pt idx="207">
                  <c:v>0.654999999999992</c:v>
                </c:pt>
                <c:pt idx="208">
                  <c:v>0.653333333333325</c:v>
                </c:pt>
                <c:pt idx="209">
                  <c:v>0.651666666666659</c:v>
                </c:pt>
                <c:pt idx="210">
                  <c:v>0.649999999999992</c:v>
                </c:pt>
                <c:pt idx="211">
                  <c:v>0.648333333333325</c:v>
                </c:pt>
                <c:pt idx="212">
                  <c:v>0.646666666666659</c:v>
                </c:pt>
                <c:pt idx="213">
                  <c:v>0.644999999999992</c:v>
                </c:pt>
                <c:pt idx="214">
                  <c:v>0.643333333333325</c:v>
                </c:pt>
                <c:pt idx="215">
                  <c:v>0.641666666666658</c:v>
                </c:pt>
                <c:pt idx="216">
                  <c:v>0.639999999999992</c:v>
                </c:pt>
                <c:pt idx="217">
                  <c:v>0.638333333333325</c:v>
                </c:pt>
                <c:pt idx="218">
                  <c:v>0.636666666666658</c:v>
                </c:pt>
                <c:pt idx="219">
                  <c:v>0.634999999999992</c:v>
                </c:pt>
                <c:pt idx="220">
                  <c:v>0.633333333333325</c:v>
                </c:pt>
                <c:pt idx="221">
                  <c:v>0.631666666666658</c:v>
                </c:pt>
                <c:pt idx="222">
                  <c:v>0.629999999999992</c:v>
                </c:pt>
                <c:pt idx="223">
                  <c:v>0.628333333333325</c:v>
                </c:pt>
                <c:pt idx="224">
                  <c:v>0.626666666666658</c:v>
                </c:pt>
                <c:pt idx="225">
                  <c:v>0.624999999999991</c:v>
                </c:pt>
                <c:pt idx="226">
                  <c:v>0.623333333333325</c:v>
                </c:pt>
                <c:pt idx="227">
                  <c:v>0.621666666666658</c:v>
                </c:pt>
                <c:pt idx="228">
                  <c:v>0.619999999999991</c:v>
                </c:pt>
                <c:pt idx="229">
                  <c:v>0.618333333333325</c:v>
                </c:pt>
                <c:pt idx="230">
                  <c:v>0.616666666666658</c:v>
                </c:pt>
                <c:pt idx="231">
                  <c:v>0.614999999999991</c:v>
                </c:pt>
                <c:pt idx="232">
                  <c:v>0.613333333333324</c:v>
                </c:pt>
                <c:pt idx="233">
                  <c:v>0.611666666666658</c:v>
                </c:pt>
                <c:pt idx="234">
                  <c:v>0.609999999999991</c:v>
                </c:pt>
                <c:pt idx="235">
                  <c:v>0.608333333333324</c:v>
                </c:pt>
                <c:pt idx="236">
                  <c:v>0.606666666666658</c:v>
                </c:pt>
                <c:pt idx="237">
                  <c:v>0.604999999999991</c:v>
                </c:pt>
                <c:pt idx="238">
                  <c:v>0.603333333333324</c:v>
                </c:pt>
                <c:pt idx="239">
                  <c:v>0.601666666666658</c:v>
                </c:pt>
                <c:pt idx="240">
                  <c:v>0.599999999999991</c:v>
                </c:pt>
                <c:pt idx="241">
                  <c:v>0.598333333333324</c:v>
                </c:pt>
                <c:pt idx="242">
                  <c:v>0.596666666666657</c:v>
                </c:pt>
                <c:pt idx="243">
                  <c:v>0.594999999999991</c:v>
                </c:pt>
                <c:pt idx="244">
                  <c:v>0.593333333333324</c:v>
                </c:pt>
                <c:pt idx="245">
                  <c:v>0.591666666666657</c:v>
                </c:pt>
                <c:pt idx="246">
                  <c:v>0.589999999999991</c:v>
                </c:pt>
                <c:pt idx="247">
                  <c:v>0.588333333333324</c:v>
                </c:pt>
                <c:pt idx="248">
                  <c:v>0.586666666666657</c:v>
                </c:pt>
                <c:pt idx="249">
                  <c:v>0.58499999999999</c:v>
                </c:pt>
                <c:pt idx="250">
                  <c:v>0.583333333333324</c:v>
                </c:pt>
                <c:pt idx="251">
                  <c:v>0.581666666666657</c:v>
                </c:pt>
                <c:pt idx="252">
                  <c:v>0.57999999999999</c:v>
                </c:pt>
                <c:pt idx="253">
                  <c:v>0.578333333333324</c:v>
                </c:pt>
                <c:pt idx="254">
                  <c:v>0.576666666666657</c:v>
                </c:pt>
                <c:pt idx="255">
                  <c:v>0.57499999999999</c:v>
                </c:pt>
                <c:pt idx="256">
                  <c:v>0.573333333333324</c:v>
                </c:pt>
                <c:pt idx="257">
                  <c:v>0.571666666666657</c:v>
                </c:pt>
                <c:pt idx="258">
                  <c:v>0.56999999999999</c:v>
                </c:pt>
                <c:pt idx="259">
                  <c:v>0.568333333333323</c:v>
                </c:pt>
                <c:pt idx="260">
                  <c:v>0.566666666666657</c:v>
                </c:pt>
                <c:pt idx="261">
                  <c:v>0.56499999999999</c:v>
                </c:pt>
                <c:pt idx="262">
                  <c:v>0.563333333333323</c:v>
                </c:pt>
                <c:pt idx="263">
                  <c:v>0.561666666666657</c:v>
                </c:pt>
                <c:pt idx="264">
                  <c:v>0.55999999999999</c:v>
                </c:pt>
                <c:pt idx="265">
                  <c:v>0.558333333333323</c:v>
                </c:pt>
                <c:pt idx="266">
                  <c:v>0.556666666666656</c:v>
                </c:pt>
                <c:pt idx="267">
                  <c:v>0.55499999999999</c:v>
                </c:pt>
                <c:pt idx="268">
                  <c:v>0.553333333333323</c:v>
                </c:pt>
                <c:pt idx="269">
                  <c:v>0.551666666666656</c:v>
                </c:pt>
                <c:pt idx="270">
                  <c:v>0.54999999999999</c:v>
                </c:pt>
                <c:pt idx="271">
                  <c:v>0.548333333333323</c:v>
                </c:pt>
                <c:pt idx="272">
                  <c:v>0.546666666666656</c:v>
                </c:pt>
                <c:pt idx="273">
                  <c:v>0.54499999999999</c:v>
                </c:pt>
                <c:pt idx="274">
                  <c:v>0.543333333333323</c:v>
                </c:pt>
                <c:pt idx="275">
                  <c:v>0.541666666666656</c:v>
                </c:pt>
                <c:pt idx="276">
                  <c:v>0.539999999999989</c:v>
                </c:pt>
                <c:pt idx="277">
                  <c:v>0.538333333333323</c:v>
                </c:pt>
                <c:pt idx="278">
                  <c:v>0.536666666666656</c:v>
                </c:pt>
                <c:pt idx="279">
                  <c:v>0.534999999999989</c:v>
                </c:pt>
                <c:pt idx="280">
                  <c:v>0.533333333333323</c:v>
                </c:pt>
                <c:pt idx="281">
                  <c:v>0.531666666666656</c:v>
                </c:pt>
                <c:pt idx="282">
                  <c:v>0.529999999999989</c:v>
                </c:pt>
                <c:pt idx="283">
                  <c:v>0.528333333333322</c:v>
                </c:pt>
                <c:pt idx="284">
                  <c:v>0.526666666666656</c:v>
                </c:pt>
                <c:pt idx="285">
                  <c:v>0.524999999999989</c:v>
                </c:pt>
                <c:pt idx="286">
                  <c:v>0.523333333333322</c:v>
                </c:pt>
                <c:pt idx="287">
                  <c:v>0.521666666666656</c:v>
                </c:pt>
                <c:pt idx="288">
                  <c:v>0.519999999999989</c:v>
                </c:pt>
                <c:pt idx="289">
                  <c:v>0.518333333333322</c:v>
                </c:pt>
                <c:pt idx="290">
                  <c:v>0.516666666666656</c:v>
                </c:pt>
                <c:pt idx="291">
                  <c:v>0.514999999999989</c:v>
                </c:pt>
                <c:pt idx="292">
                  <c:v>0.513333333333322</c:v>
                </c:pt>
                <c:pt idx="293">
                  <c:v>0.511666666666655</c:v>
                </c:pt>
                <c:pt idx="294">
                  <c:v>0.509999999999989</c:v>
                </c:pt>
                <c:pt idx="295">
                  <c:v>0.508333333333322</c:v>
                </c:pt>
                <c:pt idx="296">
                  <c:v>0.506666666666655</c:v>
                </c:pt>
                <c:pt idx="297">
                  <c:v>0.504999999999989</c:v>
                </c:pt>
                <c:pt idx="298">
                  <c:v>0.503333333333322</c:v>
                </c:pt>
                <c:pt idx="299">
                  <c:v>0.501666666666655</c:v>
                </c:pt>
                <c:pt idx="300">
                  <c:v>0.499999999999989</c:v>
                </c:pt>
                <c:pt idx="301">
                  <c:v>0.498333333333322</c:v>
                </c:pt>
                <c:pt idx="302">
                  <c:v>0.496666666666655</c:v>
                </c:pt>
                <c:pt idx="303">
                  <c:v>0.494999999999989</c:v>
                </c:pt>
                <c:pt idx="304">
                  <c:v>0.493333333333322</c:v>
                </c:pt>
                <c:pt idx="305">
                  <c:v>0.491666666666655</c:v>
                </c:pt>
                <c:pt idx="306">
                  <c:v>0.489999999999989</c:v>
                </c:pt>
                <c:pt idx="307">
                  <c:v>0.488333333333322</c:v>
                </c:pt>
                <c:pt idx="308">
                  <c:v>0.486666666666655</c:v>
                </c:pt>
                <c:pt idx="309">
                  <c:v>0.484999999999989</c:v>
                </c:pt>
                <c:pt idx="310">
                  <c:v>0.483333333333322</c:v>
                </c:pt>
                <c:pt idx="311">
                  <c:v>0.481666666666655</c:v>
                </c:pt>
                <c:pt idx="312">
                  <c:v>0.479999999999989</c:v>
                </c:pt>
                <c:pt idx="313">
                  <c:v>0.478333333333322</c:v>
                </c:pt>
                <c:pt idx="314">
                  <c:v>0.476666666666655</c:v>
                </c:pt>
                <c:pt idx="315">
                  <c:v>0.474999999999989</c:v>
                </c:pt>
                <c:pt idx="316">
                  <c:v>0.473333333333322</c:v>
                </c:pt>
                <c:pt idx="317">
                  <c:v>0.471666666666655</c:v>
                </c:pt>
                <c:pt idx="318">
                  <c:v>0.469999999999989</c:v>
                </c:pt>
                <c:pt idx="319">
                  <c:v>0.468333333333322</c:v>
                </c:pt>
                <c:pt idx="320">
                  <c:v>0.466666666666656</c:v>
                </c:pt>
                <c:pt idx="321">
                  <c:v>0.464999999999989</c:v>
                </c:pt>
                <c:pt idx="322">
                  <c:v>0.463333333333322</c:v>
                </c:pt>
                <c:pt idx="323">
                  <c:v>0.461666666666656</c:v>
                </c:pt>
                <c:pt idx="324">
                  <c:v>0.459999999999989</c:v>
                </c:pt>
                <c:pt idx="325">
                  <c:v>0.458333333333322</c:v>
                </c:pt>
                <c:pt idx="326">
                  <c:v>0.456666666666656</c:v>
                </c:pt>
                <c:pt idx="327">
                  <c:v>0.454999999999989</c:v>
                </c:pt>
                <c:pt idx="328">
                  <c:v>0.453333333333322</c:v>
                </c:pt>
                <c:pt idx="329">
                  <c:v>0.451666666666656</c:v>
                </c:pt>
                <c:pt idx="330">
                  <c:v>0.449999999999989</c:v>
                </c:pt>
                <c:pt idx="331">
                  <c:v>0.448333333333322</c:v>
                </c:pt>
                <c:pt idx="332">
                  <c:v>0.446666666666656</c:v>
                </c:pt>
                <c:pt idx="333">
                  <c:v>0.444999999999989</c:v>
                </c:pt>
                <c:pt idx="334">
                  <c:v>0.443333333333322</c:v>
                </c:pt>
                <c:pt idx="335">
                  <c:v>0.441666666666656</c:v>
                </c:pt>
                <c:pt idx="336">
                  <c:v>0.439999999999989</c:v>
                </c:pt>
                <c:pt idx="337">
                  <c:v>0.438333333333323</c:v>
                </c:pt>
                <c:pt idx="338">
                  <c:v>0.436666666666656</c:v>
                </c:pt>
                <c:pt idx="339">
                  <c:v>0.434999999999989</c:v>
                </c:pt>
                <c:pt idx="340">
                  <c:v>0.433333333333323</c:v>
                </c:pt>
                <c:pt idx="341">
                  <c:v>0.431666666666656</c:v>
                </c:pt>
                <c:pt idx="342">
                  <c:v>0.429999999999989</c:v>
                </c:pt>
                <c:pt idx="343">
                  <c:v>0.428333333333323</c:v>
                </c:pt>
                <c:pt idx="344">
                  <c:v>0.426666666666656</c:v>
                </c:pt>
                <c:pt idx="345">
                  <c:v>0.424999999999989</c:v>
                </c:pt>
                <c:pt idx="346">
                  <c:v>0.423333333333323</c:v>
                </c:pt>
                <c:pt idx="347">
                  <c:v>0.421666666666656</c:v>
                </c:pt>
                <c:pt idx="348">
                  <c:v>0.419999999999989</c:v>
                </c:pt>
                <c:pt idx="349">
                  <c:v>0.418333333333323</c:v>
                </c:pt>
                <c:pt idx="350">
                  <c:v>0.416666666666656</c:v>
                </c:pt>
                <c:pt idx="351">
                  <c:v>0.414999999999989</c:v>
                </c:pt>
                <c:pt idx="352">
                  <c:v>0.413333333333323</c:v>
                </c:pt>
                <c:pt idx="353">
                  <c:v>0.411666666666656</c:v>
                </c:pt>
                <c:pt idx="354">
                  <c:v>0.409999999999989</c:v>
                </c:pt>
                <c:pt idx="355">
                  <c:v>0.408333333333323</c:v>
                </c:pt>
                <c:pt idx="356">
                  <c:v>0.406666666666656</c:v>
                </c:pt>
                <c:pt idx="357">
                  <c:v>0.40499999999999</c:v>
                </c:pt>
                <c:pt idx="358">
                  <c:v>0.403333333333323</c:v>
                </c:pt>
                <c:pt idx="359">
                  <c:v>0.401666666666656</c:v>
                </c:pt>
                <c:pt idx="360">
                  <c:v>0.39999999999999</c:v>
                </c:pt>
                <c:pt idx="361">
                  <c:v>0.398333333333323</c:v>
                </c:pt>
                <c:pt idx="362">
                  <c:v>0.396666666666656</c:v>
                </c:pt>
                <c:pt idx="363">
                  <c:v>0.39499999999999</c:v>
                </c:pt>
                <c:pt idx="364">
                  <c:v>0.393333333333323</c:v>
                </c:pt>
                <c:pt idx="365">
                  <c:v>0.391666666666656</c:v>
                </c:pt>
                <c:pt idx="366">
                  <c:v>0.38999999999999</c:v>
                </c:pt>
                <c:pt idx="367">
                  <c:v>0.388333333333323</c:v>
                </c:pt>
                <c:pt idx="368">
                  <c:v>0.386666666666656</c:v>
                </c:pt>
                <c:pt idx="369">
                  <c:v>0.38499999999999</c:v>
                </c:pt>
                <c:pt idx="370">
                  <c:v>0.383333333333323</c:v>
                </c:pt>
                <c:pt idx="371">
                  <c:v>0.381666666666656</c:v>
                </c:pt>
                <c:pt idx="372">
                  <c:v>0.37999999999999</c:v>
                </c:pt>
                <c:pt idx="373">
                  <c:v>0.378333333333323</c:v>
                </c:pt>
                <c:pt idx="374">
                  <c:v>0.376666666666656</c:v>
                </c:pt>
                <c:pt idx="375">
                  <c:v>0.37499999999999</c:v>
                </c:pt>
                <c:pt idx="376">
                  <c:v>0.373333333333323</c:v>
                </c:pt>
                <c:pt idx="377">
                  <c:v>0.371666666666657</c:v>
                </c:pt>
                <c:pt idx="378">
                  <c:v>0.36999999999999</c:v>
                </c:pt>
                <c:pt idx="379">
                  <c:v>0.368333333333323</c:v>
                </c:pt>
                <c:pt idx="380">
                  <c:v>0.366666666666657</c:v>
                </c:pt>
                <c:pt idx="381">
                  <c:v>0.36499999999999</c:v>
                </c:pt>
                <c:pt idx="382">
                  <c:v>0.363333333333323</c:v>
                </c:pt>
                <c:pt idx="383">
                  <c:v>0.361666666666657</c:v>
                </c:pt>
                <c:pt idx="384">
                  <c:v>0.35999999999999</c:v>
                </c:pt>
                <c:pt idx="385">
                  <c:v>0.358333333333323</c:v>
                </c:pt>
                <c:pt idx="386">
                  <c:v>0.356666666666657</c:v>
                </c:pt>
                <c:pt idx="387">
                  <c:v>0.35499999999999</c:v>
                </c:pt>
                <c:pt idx="388">
                  <c:v>0.353333333333323</c:v>
                </c:pt>
                <c:pt idx="389">
                  <c:v>0.351666666666657</c:v>
                </c:pt>
                <c:pt idx="390">
                  <c:v>0.34999999999999</c:v>
                </c:pt>
                <c:pt idx="391">
                  <c:v>0.348333333333323</c:v>
                </c:pt>
                <c:pt idx="392">
                  <c:v>0.346666666666657</c:v>
                </c:pt>
                <c:pt idx="393">
                  <c:v>0.34499999999999</c:v>
                </c:pt>
                <c:pt idx="394">
                  <c:v>0.343333333333323</c:v>
                </c:pt>
                <c:pt idx="395">
                  <c:v>0.341666666666657</c:v>
                </c:pt>
                <c:pt idx="396">
                  <c:v>0.33999999999999</c:v>
                </c:pt>
                <c:pt idx="397">
                  <c:v>0.338333333333324</c:v>
                </c:pt>
                <c:pt idx="398">
                  <c:v>0.336666666666657</c:v>
                </c:pt>
                <c:pt idx="399">
                  <c:v>0.33499999999999</c:v>
                </c:pt>
                <c:pt idx="400">
                  <c:v>0.333333333333324</c:v>
                </c:pt>
                <c:pt idx="401">
                  <c:v>0.331666666666657</c:v>
                </c:pt>
                <c:pt idx="402">
                  <c:v>0.32999999999999</c:v>
                </c:pt>
                <c:pt idx="403">
                  <c:v>0.328333333333324</c:v>
                </c:pt>
                <c:pt idx="404">
                  <c:v>0.326666666666657</c:v>
                </c:pt>
                <c:pt idx="405">
                  <c:v>0.32499999999999</c:v>
                </c:pt>
                <c:pt idx="406">
                  <c:v>0.323333333333324</c:v>
                </c:pt>
                <c:pt idx="407">
                  <c:v>0.321666666666657</c:v>
                </c:pt>
                <c:pt idx="408">
                  <c:v>0.31999999999999</c:v>
                </c:pt>
                <c:pt idx="409">
                  <c:v>0.318333333333324</c:v>
                </c:pt>
                <c:pt idx="410">
                  <c:v>0.316666666666657</c:v>
                </c:pt>
                <c:pt idx="411">
                  <c:v>0.31499999999999</c:v>
                </c:pt>
                <c:pt idx="412">
                  <c:v>0.313333333333324</c:v>
                </c:pt>
                <c:pt idx="413">
                  <c:v>0.311666666666657</c:v>
                </c:pt>
                <c:pt idx="414">
                  <c:v>0.30999999999999</c:v>
                </c:pt>
                <c:pt idx="415">
                  <c:v>0.308333333333324</c:v>
                </c:pt>
                <c:pt idx="416">
                  <c:v>0.306666666666657</c:v>
                </c:pt>
                <c:pt idx="417">
                  <c:v>0.304999999999991</c:v>
                </c:pt>
                <c:pt idx="418">
                  <c:v>0.303333333333324</c:v>
                </c:pt>
                <c:pt idx="419">
                  <c:v>0.301666666666657</c:v>
                </c:pt>
                <c:pt idx="420">
                  <c:v>0.299999999999991</c:v>
                </c:pt>
                <c:pt idx="421">
                  <c:v>0.298333333333324</c:v>
                </c:pt>
                <c:pt idx="422">
                  <c:v>0.296666666666657</c:v>
                </c:pt>
                <c:pt idx="423">
                  <c:v>0.294999999999991</c:v>
                </c:pt>
                <c:pt idx="424">
                  <c:v>0.293333333333324</c:v>
                </c:pt>
                <c:pt idx="425">
                  <c:v>0.291666666666657</c:v>
                </c:pt>
                <c:pt idx="426">
                  <c:v>0.289999999999991</c:v>
                </c:pt>
                <c:pt idx="427">
                  <c:v>0.288333333333324</c:v>
                </c:pt>
                <c:pt idx="428">
                  <c:v>0.286666666666657</c:v>
                </c:pt>
                <c:pt idx="429">
                  <c:v>0.284999999999991</c:v>
                </c:pt>
                <c:pt idx="430">
                  <c:v>0.283333333333324</c:v>
                </c:pt>
                <c:pt idx="431">
                  <c:v>0.281666666666657</c:v>
                </c:pt>
                <c:pt idx="432">
                  <c:v>0.279999999999991</c:v>
                </c:pt>
                <c:pt idx="433">
                  <c:v>0.278333333333324</c:v>
                </c:pt>
                <c:pt idx="434">
                  <c:v>0.276666666666657</c:v>
                </c:pt>
                <c:pt idx="435">
                  <c:v>0.274999999999991</c:v>
                </c:pt>
                <c:pt idx="436">
                  <c:v>0.273333333333324</c:v>
                </c:pt>
                <c:pt idx="437">
                  <c:v>0.271666666666658</c:v>
                </c:pt>
                <c:pt idx="438">
                  <c:v>0.269999999999991</c:v>
                </c:pt>
                <c:pt idx="439">
                  <c:v>0.268333333333324</c:v>
                </c:pt>
                <c:pt idx="440">
                  <c:v>0.266666666666658</c:v>
                </c:pt>
                <c:pt idx="441">
                  <c:v>0.264999999999991</c:v>
                </c:pt>
                <c:pt idx="442">
                  <c:v>0.263333333333324</c:v>
                </c:pt>
                <c:pt idx="443">
                  <c:v>0.261666666666658</c:v>
                </c:pt>
                <c:pt idx="444">
                  <c:v>0.259999999999991</c:v>
                </c:pt>
                <c:pt idx="445">
                  <c:v>0.258333333333324</c:v>
                </c:pt>
                <c:pt idx="446">
                  <c:v>0.256666666666658</c:v>
                </c:pt>
                <c:pt idx="447">
                  <c:v>0.254999999999991</c:v>
                </c:pt>
                <c:pt idx="448">
                  <c:v>0.253333333333324</c:v>
                </c:pt>
                <c:pt idx="449">
                  <c:v>0.251666666666658</c:v>
                </c:pt>
                <c:pt idx="450">
                  <c:v>0.249999999999991</c:v>
                </c:pt>
                <c:pt idx="451">
                  <c:v>0.248333333333324</c:v>
                </c:pt>
                <c:pt idx="452">
                  <c:v>0.246666666666658</c:v>
                </c:pt>
                <c:pt idx="453">
                  <c:v>0.244999999999991</c:v>
                </c:pt>
                <c:pt idx="454">
                  <c:v>0.243333333333324</c:v>
                </c:pt>
                <c:pt idx="455">
                  <c:v>0.241666666666658</c:v>
                </c:pt>
                <c:pt idx="456">
                  <c:v>0.239999999999991</c:v>
                </c:pt>
                <c:pt idx="457">
                  <c:v>0.238333333333324</c:v>
                </c:pt>
                <c:pt idx="458">
                  <c:v>0.236666666666658</c:v>
                </c:pt>
                <c:pt idx="459">
                  <c:v>0.234999999999991</c:v>
                </c:pt>
                <c:pt idx="460">
                  <c:v>0.233333333333324</c:v>
                </c:pt>
                <c:pt idx="461">
                  <c:v>0.231666666666658</c:v>
                </c:pt>
                <c:pt idx="462">
                  <c:v>0.229999999999991</c:v>
                </c:pt>
                <c:pt idx="463">
                  <c:v>0.228333333333324</c:v>
                </c:pt>
                <c:pt idx="464">
                  <c:v>0.226666666666658</c:v>
                </c:pt>
                <c:pt idx="465">
                  <c:v>0.224999999999991</c:v>
                </c:pt>
                <c:pt idx="466">
                  <c:v>0.223333333333324</c:v>
                </c:pt>
                <c:pt idx="467">
                  <c:v>0.221666666666658</c:v>
                </c:pt>
                <c:pt idx="468">
                  <c:v>0.219999999999991</c:v>
                </c:pt>
                <c:pt idx="469">
                  <c:v>0.218333333333324</c:v>
                </c:pt>
                <c:pt idx="470">
                  <c:v>0.216666666666658</c:v>
                </c:pt>
                <c:pt idx="471">
                  <c:v>0.214999999999991</c:v>
                </c:pt>
                <c:pt idx="472">
                  <c:v>0.213333333333324</c:v>
                </c:pt>
                <c:pt idx="473">
                  <c:v>0.211666666666657</c:v>
                </c:pt>
                <c:pt idx="474">
                  <c:v>0.209999999999991</c:v>
                </c:pt>
                <c:pt idx="475">
                  <c:v>0.208333333333324</c:v>
                </c:pt>
                <c:pt idx="476">
                  <c:v>0.206666666666657</c:v>
                </c:pt>
                <c:pt idx="477">
                  <c:v>0.204999999999991</c:v>
                </c:pt>
                <c:pt idx="478">
                  <c:v>0.203333333333324</c:v>
                </c:pt>
                <c:pt idx="479">
                  <c:v>0.201666666666657</c:v>
                </c:pt>
                <c:pt idx="480">
                  <c:v>0.199999999999991</c:v>
                </c:pt>
                <c:pt idx="481">
                  <c:v>0.198333333333324</c:v>
                </c:pt>
                <c:pt idx="482">
                  <c:v>0.196666666666657</c:v>
                </c:pt>
                <c:pt idx="483">
                  <c:v>0.194999999999991</c:v>
                </c:pt>
                <c:pt idx="484">
                  <c:v>0.193333333333324</c:v>
                </c:pt>
                <c:pt idx="485">
                  <c:v>0.191666666666657</c:v>
                </c:pt>
                <c:pt idx="486">
                  <c:v>0.189999999999991</c:v>
                </c:pt>
                <c:pt idx="487">
                  <c:v>0.188333333333324</c:v>
                </c:pt>
                <c:pt idx="488">
                  <c:v>0.186666666666657</c:v>
                </c:pt>
                <c:pt idx="489">
                  <c:v>0.184999999999991</c:v>
                </c:pt>
                <c:pt idx="490">
                  <c:v>0.183333333333324</c:v>
                </c:pt>
                <c:pt idx="491">
                  <c:v>0.181666666666657</c:v>
                </c:pt>
                <c:pt idx="492">
                  <c:v>0.179999999999991</c:v>
                </c:pt>
                <c:pt idx="493">
                  <c:v>0.178333333333324</c:v>
                </c:pt>
                <c:pt idx="494">
                  <c:v>0.176666666666657</c:v>
                </c:pt>
                <c:pt idx="495">
                  <c:v>0.174999999999991</c:v>
                </c:pt>
                <c:pt idx="496">
                  <c:v>0.173333333333324</c:v>
                </c:pt>
                <c:pt idx="497">
                  <c:v>0.171666666666657</c:v>
                </c:pt>
                <c:pt idx="498">
                  <c:v>0.169999999999991</c:v>
                </c:pt>
                <c:pt idx="499">
                  <c:v>0.168333333333324</c:v>
                </c:pt>
                <c:pt idx="500">
                  <c:v>0.166666666666657</c:v>
                </c:pt>
                <c:pt idx="501">
                  <c:v>0.164999999999991</c:v>
                </c:pt>
                <c:pt idx="502">
                  <c:v>0.163333333333324</c:v>
                </c:pt>
                <c:pt idx="503">
                  <c:v>0.161666666666657</c:v>
                </c:pt>
                <c:pt idx="504">
                  <c:v>0.15999999999999</c:v>
                </c:pt>
                <c:pt idx="505">
                  <c:v>0.158333333333324</c:v>
                </c:pt>
                <c:pt idx="506">
                  <c:v>0.156666666666657</c:v>
                </c:pt>
                <c:pt idx="507">
                  <c:v>0.15499999999999</c:v>
                </c:pt>
                <c:pt idx="508">
                  <c:v>0.153333333333324</c:v>
                </c:pt>
                <c:pt idx="509">
                  <c:v>0.151666666666657</c:v>
                </c:pt>
                <c:pt idx="510">
                  <c:v>0.14999999999999</c:v>
                </c:pt>
                <c:pt idx="511">
                  <c:v>0.148333333333324</c:v>
                </c:pt>
                <c:pt idx="512">
                  <c:v>0.146666666666657</c:v>
                </c:pt>
                <c:pt idx="513">
                  <c:v>0.14499999999999</c:v>
                </c:pt>
                <c:pt idx="514">
                  <c:v>0.143333333333324</c:v>
                </c:pt>
                <c:pt idx="515">
                  <c:v>0.141666666666657</c:v>
                </c:pt>
                <c:pt idx="516">
                  <c:v>0.13999999999999</c:v>
                </c:pt>
                <c:pt idx="517">
                  <c:v>0.138333333333324</c:v>
                </c:pt>
                <c:pt idx="518">
                  <c:v>0.136666666666657</c:v>
                </c:pt>
                <c:pt idx="519">
                  <c:v>0.13499999999999</c:v>
                </c:pt>
                <c:pt idx="520">
                  <c:v>0.133333333333324</c:v>
                </c:pt>
                <c:pt idx="521">
                  <c:v>0.131666666666657</c:v>
                </c:pt>
                <c:pt idx="522">
                  <c:v>0.12999999999999</c:v>
                </c:pt>
                <c:pt idx="523">
                  <c:v>0.128333333333324</c:v>
                </c:pt>
                <c:pt idx="524">
                  <c:v>0.126666666666657</c:v>
                </c:pt>
                <c:pt idx="525">
                  <c:v>0.12499999999999</c:v>
                </c:pt>
                <c:pt idx="526">
                  <c:v>0.123333333333324</c:v>
                </c:pt>
                <c:pt idx="527">
                  <c:v>0.121666666666657</c:v>
                </c:pt>
                <c:pt idx="528">
                  <c:v>0.11999999999999</c:v>
                </c:pt>
                <c:pt idx="529">
                  <c:v>0.118333333333324</c:v>
                </c:pt>
                <c:pt idx="530">
                  <c:v>0.116666666666657</c:v>
                </c:pt>
                <c:pt idx="531">
                  <c:v>0.11499999999999</c:v>
                </c:pt>
                <c:pt idx="532">
                  <c:v>0.113333333333324</c:v>
                </c:pt>
                <c:pt idx="533">
                  <c:v>0.111666666666657</c:v>
                </c:pt>
                <c:pt idx="534">
                  <c:v>0.10999999999999</c:v>
                </c:pt>
                <c:pt idx="535">
                  <c:v>0.108333333333324</c:v>
                </c:pt>
                <c:pt idx="536">
                  <c:v>0.106666666666657</c:v>
                </c:pt>
                <c:pt idx="537">
                  <c:v>0.10499999999999</c:v>
                </c:pt>
                <c:pt idx="538">
                  <c:v>0.103333333333324</c:v>
                </c:pt>
                <c:pt idx="539">
                  <c:v>0.101666666666657</c:v>
                </c:pt>
                <c:pt idx="540">
                  <c:v>0.0999999999999903</c:v>
                </c:pt>
                <c:pt idx="541">
                  <c:v>0.0983333333333236</c:v>
                </c:pt>
                <c:pt idx="542">
                  <c:v>0.096666666666657</c:v>
                </c:pt>
                <c:pt idx="543">
                  <c:v>0.0949999999999903</c:v>
                </c:pt>
                <c:pt idx="544">
                  <c:v>0.0933333333333236</c:v>
                </c:pt>
                <c:pt idx="545">
                  <c:v>0.091666666666657</c:v>
                </c:pt>
                <c:pt idx="546">
                  <c:v>0.0899999999999903</c:v>
                </c:pt>
                <c:pt idx="547">
                  <c:v>0.0883333333333237</c:v>
                </c:pt>
                <c:pt idx="548">
                  <c:v>0.086666666666657</c:v>
                </c:pt>
                <c:pt idx="549">
                  <c:v>0.0849999999999903</c:v>
                </c:pt>
                <c:pt idx="550">
                  <c:v>0.0833333333333237</c:v>
                </c:pt>
                <c:pt idx="551">
                  <c:v>0.081666666666657</c:v>
                </c:pt>
                <c:pt idx="552">
                  <c:v>0.0799999999999903</c:v>
                </c:pt>
                <c:pt idx="553">
                  <c:v>0.0783333333333237</c:v>
                </c:pt>
                <c:pt idx="554">
                  <c:v>0.076666666666657</c:v>
                </c:pt>
                <c:pt idx="555">
                  <c:v>0.0749999999999903</c:v>
                </c:pt>
                <c:pt idx="556">
                  <c:v>0.0733333333333237</c:v>
                </c:pt>
                <c:pt idx="557">
                  <c:v>0.071666666666657</c:v>
                </c:pt>
                <c:pt idx="558">
                  <c:v>0.0699999999999904</c:v>
                </c:pt>
                <c:pt idx="559">
                  <c:v>0.0683333333333237</c:v>
                </c:pt>
                <c:pt idx="560">
                  <c:v>0.066666666666657</c:v>
                </c:pt>
                <c:pt idx="561">
                  <c:v>0.0649999999999904</c:v>
                </c:pt>
                <c:pt idx="562">
                  <c:v>0.0633333333333237</c:v>
                </c:pt>
                <c:pt idx="563">
                  <c:v>0.061666666666657</c:v>
                </c:pt>
                <c:pt idx="564">
                  <c:v>0.0599999999999904</c:v>
                </c:pt>
                <c:pt idx="565">
                  <c:v>0.0583333333333237</c:v>
                </c:pt>
                <c:pt idx="566">
                  <c:v>0.056666666666657</c:v>
                </c:pt>
                <c:pt idx="567">
                  <c:v>0.0549999999999904</c:v>
                </c:pt>
                <c:pt idx="568">
                  <c:v>0.0533333333333237</c:v>
                </c:pt>
                <c:pt idx="569">
                  <c:v>0.0516666666666571</c:v>
                </c:pt>
                <c:pt idx="570">
                  <c:v>0.0499999999999904</c:v>
                </c:pt>
                <c:pt idx="571">
                  <c:v>0.0483333333333237</c:v>
                </c:pt>
                <c:pt idx="572">
                  <c:v>0.0466666666666571</c:v>
                </c:pt>
                <c:pt idx="573">
                  <c:v>0.0449999999999904</c:v>
                </c:pt>
                <c:pt idx="574">
                  <c:v>0.0433333333333237</c:v>
                </c:pt>
                <c:pt idx="575">
                  <c:v>0.0416666666666571</c:v>
                </c:pt>
                <c:pt idx="576">
                  <c:v>0.0399999999999904</c:v>
                </c:pt>
                <c:pt idx="577">
                  <c:v>0.0383333333333237</c:v>
                </c:pt>
                <c:pt idx="578">
                  <c:v>0.0366666666666571</c:v>
                </c:pt>
                <c:pt idx="579">
                  <c:v>0.0349999999999904</c:v>
                </c:pt>
                <c:pt idx="580">
                  <c:v>0.0333333333333238</c:v>
                </c:pt>
                <c:pt idx="581">
                  <c:v>0.0316666666666571</c:v>
                </c:pt>
                <c:pt idx="582">
                  <c:v>0.0299999999999904</c:v>
                </c:pt>
                <c:pt idx="583">
                  <c:v>0.0283333333333238</c:v>
                </c:pt>
                <c:pt idx="584">
                  <c:v>0.0266666666666571</c:v>
                </c:pt>
                <c:pt idx="585">
                  <c:v>0.0249999999999904</c:v>
                </c:pt>
                <c:pt idx="586">
                  <c:v>0.0233333333333238</c:v>
                </c:pt>
                <c:pt idx="587">
                  <c:v>0.0216666666666571</c:v>
                </c:pt>
                <c:pt idx="588">
                  <c:v>0.0199999999999904</c:v>
                </c:pt>
                <c:pt idx="589">
                  <c:v>0.0183333333333238</c:v>
                </c:pt>
                <c:pt idx="590">
                  <c:v>0.0166666666666571</c:v>
                </c:pt>
                <c:pt idx="591">
                  <c:v>0.0149999999999904</c:v>
                </c:pt>
                <c:pt idx="592">
                  <c:v>0.0133333333333238</c:v>
                </c:pt>
                <c:pt idx="593">
                  <c:v>0.0116666666666571</c:v>
                </c:pt>
                <c:pt idx="594">
                  <c:v>0.00999999999999042</c:v>
                </c:pt>
                <c:pt idx="595">
                  <c:v>0.00833333333332375</c:v>
                </c:pt>
                <c:pt idx="596">
                  <c:v>0.00666666666665708</c:v>
                </c:pt>
                <c:pt idx="597">
                  <c:v>0.00499999999999042</c:v>
                </c:pt>
                <c:pt idx="598">
                  <c:v>0.00333333333332375</c:v>
                </c:pt>
                <c:pt idx="599">
                  <c:v>0.00166666666665708</c:v>
                </c:pt>
                <c:pt idx="600">
                  <c:v>-9.58564824737884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Cable"</c:f>
              <c:strCache>
                <c:ptCount val="1"/>
                <c:pt idx="0">
                  <c:v> Cab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Q$60:$Q$660</c:f>
              <c:numCache>
                <c:formatCode>General</c:formatCode>
                <c:ptCount val="601"/>
                <c:pt idx="0">
                  <c:v>0.000189574125892221</c:v>
                </c:pt>
                <c:pt idx="1">
                  <c:v>0.000189510219917844</c:v>
                </c:pt>
                <c:pt idx="2">
                  <c:v>0.000189446883262388</c:v>
                </c:pt>
                <c:pt idx="3">
                  <c:v>0.000189384118784953</c:v>
                </c:pt>
                <c:pt idx="4">
                  <c:v>0.000189321929362613</c:v>
                </c:pt>
                <c:pt idx="5">
                  <c:v>0.000189260317890545</c:v>
                </c:pt>
                <c:pt idx="6">
                  <c:v>0.000189199287282169</c:v>
                </c:pt>
                <c:pt idx="7">
                  <c:v>0.000189138840469288</c:v>
                </c:pt>
                <c:pt idx="8">
                  <c:v>0.000189078980402225</c:v>
                </c:pt>
                <c:pt idx="9">
                  <c:v>0.000189019710049964</c:v>
                </c:pt>
                <c:pt idx="10">
                  <c:v>0.000188961032400291</c:v>
                </c:pt>
                <c:pt idx="11">
                  <c:v>0.000188902950459939</c:v>
                </c:pt>
                <c:pt idx="12">
                  <c:v>0.000188845467254731</c:v>
                </c:pt>
                <c:pt idx="13">
                  <c:v>0.000188788585829726</c:v>
                </c:pt>
                <c:pt idx="14">
                  <c:v>0.000188732309249366</c:v>
                </c:pt>
                <c:pt idx="15">
                  <c:v>0.000188676640597625</c:v>
                </c:pt>
                <c:pt idx="16">
                  <c:v>0.000188621582978156</c:v>
                </c:pt>
                <c:pt idx="17">
                  <c:v>0.000188567139514445</c:v>
                </c:pt>
                <c:pt idx="18">
                  <c:v>0.000188513313349961</c:v>
                </c:pt>
                <c:pt idx="19">
                  <c:v>0.000188460107648311</c:v>
                </c:pt>
                <c:pt idx="20">
                  <c:v>0.000188407525593395</c:v>
                </c:pt>
                <c:pt idx="21">
                  <c:v>0.000188355570389561</c:v>
                </c:pt>
                <c:pt idx="22">
                  <c:v>0.000188304245261764</c:v>
                </c:pt>
                <c:pt idx="23">
                  <c:v>0.000188253553455725</c:v>
                </c:pt>
                <c:pt idx="24">
                  <c:v>0.000188203498238092</c:v>
                </c:pt>
                <c:pt idx="25">
                  <c:v>0.000188154082896602</c:v>
                </c:pt>
                <c:pt idx="26">
                  <c:v>0.000188105310740242</c:v>
                </c:pt>
                <c:pt idx="27">
                  <c:v>0.00018805718509942</c:v>
                </c:pt>
                <c:pt idx="28">
                  <c:v>0.000188009709326125</c:v>
                </c:pt>
                <c:pt idx="29">
                  <c:v>0.0001879628867941</c:v>
                </c:pt>
                <c:pt idx="30">
                  <c:v>0.000187916720899007</c:v>
                </c:pt>
                <c:pt idx="31">
                  <c:v>0.000187871215058605</c:v>
                </c:pt>
                <c:pt idx="32">
                  <c:v>0.000187826372712913</c:v>
                </c:pt>
                <c:pt idx="33">
                  <c:v>0.000187782197324396</c:v>
                </c:pt>
                <c:pt idx="34">
                  <c:v>0.000187738692378129</c:v>
                </c:pt>
                <c:pt idx="35">
                  <c:v>0.000187695861381984</c:v>
                </c:pt>
                <c:pt idx="36">
                  <c:v>0.000187653707866803</c:v>
                </c:pt>
                <c:pt idx="37">
                  <c:v>0.000187612235386583</c:v>
                </c:pt>
                <c:pt idx="38">
                  <c:v>0.000187571447518654</c:v>
                </c:pt>
                <c:pt idx="39">
                  <c:v>0.000187531347863869</c:v>
                </c:pt>
                <c:pt idx="40">
                  <c:v>0.000187491940046782</c:v>
                </c:pt>
                <c:pt idx="41">
                  <c:v>0.000187453227715845</c:v>
                </c:pt>
                <c:pt idx="42">
                  <c:v>0.000187415214543587</c:v>
                </c:pt>
                <c:pt idx="43">
                  <c:v>0.000187377904226814</c:v>
                </c:pt>
                <c:pt idx="44">
                  <c:v>0.000187341300486796</c:v>
                </c:pt>
                <c:pt idx="45">
                  <c:v>0.000187305407069464</c:v>
                </c:pt>
                <c:pt idx="46">
                  <c:v>0.000187270227745607</c:v>
                </c:pt>
                <c:pt idx="47">
                  <c:v>0.000187235766311066</c:v>
                </c:pt>
                <c:pt idx="48">
                  <c:v>0.000187202026586941</c:v>
                </c:pt>
                <c:pt idx="49">
                  <c:v>0.000187169012419786</c:v>
                </c:pt>
                <c:pt idx="50">
                  <c:v>0.000187136727681816</c:v>
                </c:pt>
                <c:pt idx="51">
                  <c:v>0.000187105176271114</c:v>
                </c:pt>
                <c:pt idx="52">
                  <c:v>0.000187074362111837</c:v>
                </c:pt>
                <c:pt idx="53">
                  <c:v>0.000187044289154425</c:v>
                </c:pt>
                <c:pt idx="54">
                  <c:v>0.000187014961375812</c:v>
                </c:pt>
                <c:pt idx="55">
                  <c:v>0.000186986382779643</c:v>
                </c:pt>
                <c:pt idx="56">
                  <c:v>0.000186958557396486</c:v>
                </c:pt>
                <c:pt idx="57">
                  <c:v>0.000186931489284052</c:v>
                </c:pt>
                <c:pt idx="58">
                  <c:v>0.000186905182527411</c:v>
                </c:pt>
                <c:pt idx="59">
                  <c:v>0.000186879641239219</c:v>
                </c:pt>
                <c:pt idx="60">
                  <c:v>0.000186854869559937</c:v>
                </c:pt>
                <c:pt idx="61">
                  <c:v>0.00018683087165806</c:v>
                </c:pt>
                <c:pt idx="62">
                  <c:v>0.000186807651730344</c:v>
                </c:pt>
                <c:pt idx="63">
                  <c:v>0.000186785214002035</c:v>
                </c:pt>
                <c:pt idx="64">
                  <c:v>0.000186763562727104</c:v>
                </c:pt>
                <c:pt idx="65">
                  <c:v>0.00018674270218848</c:v>
                </c:pt>
                <c:pt idx="66">
                  <c:v>0.000186722636698285</c:v>
                </c:pt>
                <c:pt idx="67">
                  <c:v>0.000186703370598079</c:v>
                </c:pt>
                <c:pt idx="68">
                  <c:v>0.000186684908259095</c:v>
                </c:pt>
                <c:pt idx="69">
                  <c:v>0.000186667254082486</c:v>
                </c:pt>
                <c:pt idx="70">
                  <c:v>0.000186650412499571</c:v>
                </c:pt>
                <c:pt idx="71">
                  <c:v>0.000186634387972082</c:v>
                </c:pt>
                <c:pt idx="72">
                  <c:v>0.000186619184992418</c:v>
                </c:pt>
                <c:pt idx="73">
                  <c:v>0.000186604808083892</c:v>
                </c:pt>
                <c:pt idx="74">
                  <c:v>0.000186591261800995</c:v>
                </c:pt>
                <c:pt idx="75">
                  <c:v>0.000186578550729648</c:v>
                </c:pt>
                <c:pt idx="76">
                  <c:v>0.000186566679487465</c:v>
                </c:pt>
                <c:pt idx="77">
                  <c:v>0.000186555652724015</c:v>
                </c:pt>
                <c:pt idx="78">
                  <c:v>0.000186545475121088</c:v>
                </c:pt>
                <c:pt idx="79">
                  <c:v>0.000186536151392967</c:v>
                </c:pt>
                <c:pt idx="80">
                  <c:v>0.000186527686286693</c:v>
                </c:pt>
                <c:pt idx="81">
                  <c:v>0.000186520084582341</c:v>
                </c:pt>
                <c:pt idx="82">
                  <c:v>0.000186513351093298</c:v>
                </c:pt>
                <c:pt idx="83">
                  <c:v>0.000186507490666541</c:v>
                </c:pt>
                <c:pt idx="84">
                  <c:v>0.000186502508182917</c:v>
                </c:pt>
                <c:pt idx="85">
                  <c:v>0.000186498408557429</c:v>
                </c:pt>
                <c:pt idx="86">
                  <c:v>0.000186495196739522</c:v>
                </c:pt>
                <c:pt idx="87">
                  <c:v>0.000186492877713376</c:v>
                </c:pt>
                <c:pt idx="88">
                  <c:v>0.000186491456498196</c:v>
                </c:pt>
                <c:pt idx="89">
                  <c:v>0.000186490938148507</c:v>
                </c:pt>
                <c:pt idx="90">
                  <c:v>0.000186491327754456</c:v>
                </c:pt>
                <c:pt idx="91">
                  <c:v>0.000186492630442112</c:v>
                </c:pt>
                <c:pt idx="92">
                  <c:v>0.00018649485137377</c:v>
                </c:pt>
                <c:pt idx="93">
                  <c:v>0.000186497995748259</c:v>
                </c:pt>
                <c:pt idx="94">
                  <c:v>0.000186502068801253</c:v>
                </c:pt>
                <c:pt idx="95">
                  <c:v>0.000186507075805586</c:v>
                </c:pt>
                <c:pt idx="96">
                  <c:v>0.000186513022071566</c:v>
                </c:pt>
                <c:pt idx="97">
                  <c:v>0.000186519912947299</c:v>
                </c:pt>
                <c:pt idx="98">
                  <c:v>0.000186527753819006</c:v>
                </c:pt>
                <c:pt idx="99">
                  <c:v>0.000186536550111358</c:v>
                </c:pt>
                <c:pt idx="100">
                  <c:v>0.000186546307287799</c:v>
                </c:pt>
                <c:pt idx="101">
                  <c:v>0.000186557030850881</c:v>
                </c:pt>
                <c:pt idx="102">
                  <c:v>0.000186568726342603</c:v>
                </c:pt>
                <c:pt idx="103">
                  <c:v>0.000186581399344745</c:v>
                </c:pt>
                <c:pt idx="104">
                  <c:v>0.000186595055479219</c:v>
                </c:pt>
                <c:pt idx="105">
                  <c:v>0.000186609700408408</c:v>
                </c:pt>
                <c:pt idx="106">
                  <c:v>0.000186625339835522</c:v>
                </c:pt>
                <c:pt idx="107">
                  <c:v>0.000186641979504947</c:v>
                </c:pt>
                <c:pt idx="108">
                  <c:v>0.000186659625202608</c:v>
                </c:pt>
                <c:pt idx="109">
                  <c:v>0.000186678282756322</c:v>
                </c:pt>
                <c:pt idx="110">
                  <c:v>0.000186697958036172</c:v>
                </c:pt>
                <c:pt idx="111">
                  <c:v>0.000186718656954867</c:v>
                </c:pt>
                <c:pt idx="112">
                  <c:v>0.000186740385468119</c:v>
                </c:pt>
                <c:pt idx="113">
                  <c:v>0.000186763149575018</c:v>
                </c:pt>
                <c:pt idx="114">
                  <c:v>0.000186786955318408</c:v>
                </c:pt>
                <c:pt idx="115">
                  <c:v>0.000186811808785277</c:v>
                </c:pt>
                <c:pt idx="116">
                  <c:v>0.000186837716107139</c:v>
                </c:pt>
                <c:pt idx="117">
                  <c:v>0.000186864683460428</c:v>
                </c:pt>
                <c:pt idx="118">
                  <c:v>0.000186892717066893</c:v>
                </c:pt>
                <c:pt idx="119">
                  <c:v>0.000186921823193997</c:v>
                </c:pt>
                <c:pt idx="120">
                  <c:v>0.000186952008155323</c:v>
                </c:pt>
                <c:pt idx="121">
                  <c:v>0.000186983278310978</c:v>
                </c:pt>
                <c:pt idx="122">
                  <c:v>0.000187015640068006</c:v>
                </c:pt>
                <c:pt idx="123">
                  <c:v>0.000187049099880809</c:v>
                </c:pt>
                <c:pt idx="124">
                  <c:v>0.000187083664251561</c:v>
                </c:pt>
                <c:pt idx="125">
                  <c:v>0.000187119339730637</c:v>
                </c:pt>
                <c:pt idx="126">
                  <c:v>0.00018715613291704</c:v>
                </c:pt>
                <c:pt idx="127">
                  <c:v>0.000187194050458839</c:v>
                </c:pt>
                <c:pt idx="128">
                  <c:v>0.000187233099053601</c:v>
                </c:pt>
                <c:pt idx="129">
                  <c:v>0.000187273285448841</c:v>
                </c:pt>
                <c:pt idx="130">
                  <c:v>0.000187314616442463</c:v>
                </c:pt>
                <c:pt idx="131">
                  <c:v>0.000187357098883217</c:v>
                </c:pt>
                <c:pt idx="132">
                  <c:v>0.000187400739671155</c:v>
                </c:pt>
                <c:pt idx="133">
                  <c:v>0.000187445545758091</c:v>
                </c:pt>
                <c:pt idx="134">
                  <c:v>0.00018749152414807</c:v>
                </c:pt>
                <c:pt idx="135">
                  <c:v>0.000187538681897838</c:v>
                </c:pt>
                <c:pt idx="136">
                  <c:v>0.000187587026117319</c:v>
                </c:pt>
                <c:pt idx="137">
                  <c:v>0.000187636563970097</c:v>
                </c:pt>
                <c:pt idx="138">
                  <c:v>0.000187687302673902</c:v>
                </c:pt>
                <c:pt idx="139">
                  <c:v>0.000187739249501103</c:v>
                </c:pt>
                <c:pt idx="140">
                  <c:v>0.000187792411779204</c:v>
                </c:pt>
                <c:pt idx="141">
                  <c:v>0.000187846796891348</c:v>
                </c:pt>
                <c:pt idx="142">
                  <c:v>0.000187902412276821</c:v>
                </c:pt>
                <c:pt idx="143">
                  <c:v>0.000187959265431569</c:v>
                </c:pt>
                <c:pt idx="144">
                  <c:v>0.000188017363908717</c:v>
                </c:pt>
                <c:pt idx="145">
                  <c:v>0.000188076715319087</c:v>
                </c:pt>
                <c:pt idx="146">
                  <c:v>0.000188137327331737</c:v>
                </c:pt>
                <c:pt idx="147">
                  <c:v>0.00018819920767449</c:v>
                </c:pt>
                <c:pt idx="148">
                  <c:v>0.000188262364134474</c:v>
                </c:pt>
                <c:pt idx="149">
                  <c:v>0.000188326804558676</c:v>
                </c:pt>
                <c:pt idx="150">
                  <c:v>0.000188392536854489</c:v>
                </c:pt>
                <c:pt idx="151">
                  <c:v>0.000188459568990272</c:v>
                </c:pt>
                <c:pt idx="152">
                  <c:v>0.000188527908995917</c:v>
                </c:pt>
                <c:pt idx="153">
                  <c:v>0.000188597564963418</c:v>
                </c:pt>
                <c:pt idx="154">
                  <c:v>0.00018866854504745</c:v>
                </c:pt>
                <c:pt idx="155">
                  <c:v>0.000188740857465949</c:v>
                </c:pt>
                <c:pt idx="156">
                  <c:v>0.000188814510500708</c:v>
                </c:pt>
                <c:pt idx="157">
                  <c:v>0.000188889512497966</c:v>
                </c:pt>
                <c:pt idx="158">
                  <c:v>0.000188965871869017</c:v>
                </c:pt>
                <c:pt idx="159">
                  <c:v>0.000189043597090816</c:v>
                </c:pt>
                <c:pt idx="160">
                  <c:v>0.000189122696706595</c:v>
                </c:pt>
                <c:pt idx="161">
                  <c:v>0.000189203179326489</c:v>
                </c:pt>
                <c:pt idx="162">
                  <c:v>0.000189285053628162</c:v>
                </c:pt>
                <c:pt idx="163">
                  <c:v>0.000189368328357443</c:v>
                </c:pt>
                <c:pt idx="164">
                  <c:v>0.000189453012328976</c:v>
                </c:pt>
                <c:pt idx="165">
                  <c:v>0.000189539114426862</c:v>
                </c:pt>
                <c:pt idx="166">
                  <c:v>0.000189626643605324</c:v>
                </c:pt>
                <c:pt idx="167">
                  <c:v>0.000189715608889367</c:v>
                </c:pt>
                <c:pt idx="168">
                  <c:v>0.000189806019375454</c:v>
                </c:pt>
                <c:pt idx="169">
                  <c:v>0.000189897884232186</c:v>
                </c:pt>
                <c:pt idx="170">
                  <c:v>0.000189991212700986</c:v>
                </c:pt>
                <c:pt idx="171">
                  <c:v>0.000190086014096799</c:v>
                </c:pt>
                <c:pt idx="172">
                  <c:v>0.000190182297808789</c:v>
                </c:pt>
                <c:pt idx="173">
                  <c:v>0.000190280073301058</c:v>
                </c:pt>
                <c:pt idx="174">
                  <c:v>0.000190379350113356</c:v>
                </c:pt>
                <c:pt idx="175">
                  <c:v>0.000190480137861815</c:v>
                </c:pt>
                <c:pt idx="176">
                  <c:v>0.00019058244623968</c:v>
                </c:pt>
                <c:pt idx="177">
                  <c:v>0.000190686285018052</c:v>
                </c:pt>
                <c:pt idx="178">
                  <c:v>0.000190791664046643</c:v>
                </c:pt>
                <c:pt idx="179">
                  <c:v>0.000190898593254533</c:v>
                </c:pt>
                <c:pt idx="180">
                  <c:v>0.00019100708265094</c:v>
                </c:pt>
                <c:pt idx="181">
                  <c:v>0.000191117142325997</c:v>
                </c:pt>
                <c:pt idx="182">
                  <c:v>0.000191228782451539</c:v>
                </c:pt>
                <c:pt idx="183">
                  <c:v>0.000191342013281895</c:v>
                </c:pt>
                <c:pt idx="184">
                  <c:v>0.000191456845154699</c:v>
                </c:pt>
                <c:pt idx="185">
                  <c:v>0.000191573288491695</c:v>
                </c:pt>
                <c:pt idx="186">
                  <c:v>0.000191691353799567</c:v>
                </c:pt>
                <c:pt idx="187">
                  <c:v>0.000191811051670764</c:v>
                </c:pt>
                <c:pt idx="188">
                  <c:v>0.00019193239278435</c:v>
                </c:pt>
                <c:pt idx="189">
                  <c:v>0.000192055387906845</c:v>
                </c:pt>
                <c:pt idx="190">
                  <c:v>0.000192180047893097</c:v>
                </c:pt>
                <c:pt idx="191">
                  <c:v>0.000192306383687143</c:v>
                </c:pt>
                <c:pt idx="192">
                  <c:v>0.000192434406323097</c:v>
                </c:pt>
                <c:pt idx="193">
                  <c:v>0.000192564126926037</c:v>
                </c:pt>
                <c:pt idx="194">
                  <c:v>0.000192695556712908</c:v>
                </c:pt>
                <c:pt idx="195">
                  <c:v>0.000192828706993433</c:v>
                </c:pt>
                <c:pt idx="196">
                  <c:v>0.000192963589171038</c:v>
                </c:pt>
                <c:pt idx="197">
                  <c:v>0.000193100214743781</c:v>
                </c:pt>
                <c:pt idx="198">
                  <c:v>0.000193238595305299</c:v>
                </c:pt>
                <c:pt idx="199">
                  <c:v>0.000193378742545761</c:v>
                </c:pt>
                <c:pt idx="200">
                  <c:v>0.000193520668252837</c:v>
                </c:pt>
                <c:pt idx="201">
                  <c:v>0.000193664384312673</c:v>
                </c:pt>
                <c:pt idx="202">
                  <c:v>0.00019380990271088</c:v>
                </c:pt>
                <c:pt idx="203">
                  <c:v>0.000193957235533534</c:v>
                </c:pt>
                <c:pt idx="204">
                  <c:v>0.000194106394968192</c:v>
                </c:pt>
                <c:pt idx="205">
                  <c:v>0.000194257393304912</c:v>
                </c:pt>
                <c:pt idx="206">
                  <c:v>0.000194410242937289</c:v>
                </c:pt>
                <c:pt idx="207">
                  <c:v>0.000194564956363509</c:v>
                </c:pt>
                <c:pt idx="208">
                  <c:v>0.000194721546187401</c:v>
                </c:pt>
                <c:pt idx="209">
                  <c:v>0.000194880025119521</c:v>
                </c:pt>
                <c:pt idx="210">
                  <c:v>0.000195040405978229</c:v>
                </c:pt>
                <c:pt idx="211">
                  <c:v>0.000195202701690793</c:v>
                </c:pt>
                <c:pt idx="212">
                  <c:v>0.0001953669252945</c:v>
                </c:pt>
                <c:pt idx="213">
                  <c:v>0.000195533089937782</c:v>
                </c:pt>
                <c:pt idx="214">
                  <c:v>0.000195701208881354</c:v>
                </c:pt>
                <c:pt idx="215">
                  <c:v>0.000195871295499369</c:v>
                </c:pt>
                <c:pt idx="216">
                  <c:v>0.00019604336328058</c:v>
                </c:pt>
                <c:pt idx="217">
                  <c:v>0.000196217425829525</c:v>
                </c:pt>
                <c:pt idx="218">
                  <c:v>0.00019639349686772</c:v>
                </c:pt>
                <c:pt idx="219">
                  <c:v>0.000196571590234866</c:v>
                </c:pt>
                <c:pt idx="220">
                  <c:v>0.000196751719890076</c:v>
                </c:pt>
                <c:pt idx="221">
                  <c:v>0.000196933899913112</c:v>
                </c:pt>
                <c:pt idx="222">
                  <c:v>0.000197118144505638</c:v>
                </c:pt>
                <c:pt idx="223">
                  <c:v>0.000197304467992489</c:v>
                </c:pt>
                <c:pt idx="224">
                  <c:v>0.000197492884822957</c:v>
                </c:pt>
                <c:pt idx="225">
                  <c:v>0.000197683409572088</c:v>
                </c:pt>
                <c:pt idx="226">
                  <c:v>0.000197876056941997</c:v>
                </c:pt>
                <c:pt idx="227">
                  <c:v>0.000198070841763205</c:v>
                </c:pt>
                <c:pt idx="228">
                  <c:v>0.000198267778995982</c:v>
                </c:pt>
                <c:pt idx="229">
                  <c:v>0.000198466883731713</c:v>
                </c:pt>
                <c:pt idx="230">
                  <c:v>0.00019866817119428</c:v>
                </c:pt>
                <c:pt idx="231">
                  <c:v>0.000198871656741459</c:v>
                </c:pt>
                <c:pt idx="232">
                  <c:v>0.000199077355866338</c:v>
                </c:pt>
                <c:pt idx="233">
                  <c:v>0.000199285284198748</c:v>
                </c:pt>
                <c:pt idx="234">
                  <c:v>0.000199495457506716</c:v>
                </c:pt>
                <c:pt idx="235">
                  <c:v>0.000199707891697929</c:v>
                </c:pt>
                <c:pt idx="236">
                  <c:v>0.000199922602821228</c:v>
                </c:pt>
                <c:pt idx="237">
                  <c:v>0.000200139607068109</c:v>
                </c:pt>
                <c:pt idx="238">
                  <c:v>0.000200358920774248</c:v>
                </c:pt>
                <c:pt idx="239">
                  <c:v>0.000200580560421044</c:v>
                </c:pt>
                <c:pt idx="240">
                  <c:v>0.000200804542637186</c:v>
                </c:pt>
                <c:pt idx="241">
                  <c:v>0.000201030884200228</c:v>
                </c:pt>
                <c:pt idx="242">
                  <c:v>0.000201259602038198</c:v>
                </c:pt>
                <c:pt idx="243">
                  <c:v>0.000201490713231216</c:v>
                </c:pt>
                <c:pt idx="244">
                  <c:v>0.000201724235013138</c:v>
                </c:pt>
                <c:pt idx="245">
                  <c:v>0.000201960184773221</c:v>
                </c:pt>
                <c:pt idx="246">
                  <c:v>0.000202198580057806</c:v>
                </c:pt>
                <c:pt idx="247">
                  <c:v>0.000202439438572022</c:v>
                </c:pt>
                <c:pt idx="248">
                  <c:v>0.000202682778181519</c:v>
                </c:pt>
                <c:pt idx="249">
                  <c:v>0.000202928616914211</c:v>
                </c:pt>
                <c:pt idx="250">
                  <c:v>0.000203176972962054</c:v>
                </c:pt>
                <c:pt idx="251">
                  <c:v>0.000203427864682836</c:v>
                </c:pt>
                <c:pt idx="252">
                  <c:v>0.000203681310601995</c:v>
                </c:pt>
                <c:pt idx="253">
                  <c:v>0.000203937329414461</c:v>
                </c:pt>
                <c:pt idx="254">
                  <c:v>0.00020419593998652</c:v>
                </c:pt>
                <c:pt idx="255">
                  <c:v>0.000204457161357702</c:v>
                </c:pt>
                <c:pt idx="256">
                  <c:v>0.000204721012742693</c:v>
                </c:pt>
                <c:pt idx="257">
                  <c:v>0.000204987513533271</c:v>
                </c:pt>
                <c:pt idx="258">
                  <c:v>0.000205256683300273</c:v>
                </c:pt>
                <c:pt idx="259">
                  <c:v>0.000205528541795578</c:v>
                </c:pt>
                <c:pt idx="260">
                  <c:v>0.00020580310895412</c:v>
                </c:pt>
                <c:pt idx="261">
                  <c:v>0.000206080404895933</c:v>
                </c:pt>
                <c:pt idx="262">
                  <c:v>0.000206360449928212</c:v>
                </c:pt>
                <c:pt idx="263">
                  <c:v>0.000206643264547408</c:v>
                </c:pt>
                <c:pt idx="264">
                  <c:v>0.000206928869441348</c:v>
                </c:pt>
                <c:pt idx="265">
                  <c:v>0.000207217285491384</c:v>
                </c:pt>
                <c:pt idx="266">
                  <c:v>0.000207508533774571</c:v>
                </c:pt>
                <c:pt idx="267">
                  <c:v>0.000207802635565867</c:v>
                </c:pt>
                <c:pt idx="268">
                  <c:v>0.000208099612340372</c:v>
                </c:pt>
                <c:pt idx="269">
                  <c:v>0.000208399485775591</c:v>
                </c:pt>
                <c:pt idx="270">
                  <c:v>0.000208702277753725</c:v>
                </c:pt>
                <c:pt idx="271">
                  <c:v>0.000209008010363998</c:v>
                </c:pt>
                <c:pt idx="272">
                  <c:v>0.000209316705905007</c:v>
                </c:pt>
                <c:pt idx="273">
                  <c:v>0.000209628386887115</c:v>
                </c:pt>
                <c:pt idx="274">
                  <c:v>0.000209943076034862</c:v>
                </c:pt>
                <c:pt idx="275">
                  <c:v>0.00021026079628942</c:v>
                </c:pt>
                <c:pt idx="276">
                  <c:v>0.000210581570811074</c:v>
                </c:pt>
                <c:pt idx="277">
                  <c:v>0.000210905422981737</c:v>
                </c:pt>
                <c:pt idx="278">
                  <c:v>0.000211232376407501</c:v>
                </c:pt>
                <c:pt idx="279">
                  <c:v>0.000211562454921222</c:v>
                </c:pt>
                <c:pt idx="280">
                  <c:v>0.000211895682585139</c:v>
                </c:pt>
                <c:pt idx="281">
                  <c:v>0.000212232083693525</c:v>
                </c:pt>
                <c:pt idx="282">
                  <c:v>0.000212571682775381</c:v>
                </c:pt>
                <c:pt idx="283">
                  <c:v>0.000212914504597164</c:v>
                </c:pt>
                <c:pt idx="284">
                  <c:v>0.000213260574165545</c:v>
                </c:pt>
                <c:pt idx="285">
                  <c:v>0.000213609916730216</c:v>
                </c:pt>
                <c:pt idx="286">
                  <c:v>0.000213962557786724</c:v>
                </c:pt>
                <c:pt idx="287">
                  <c:v>0.000214318523079358</c:v>
                </c:pt>
                <c:pt idx="288">
                  <c:v>0.000214677838604055</c:v>
                </c:pt>
                <c:pt idx="289">
                  <c:v>0.00021504053061137</c:v>
                </c:pt>
                <c:pt idx="290">
                  <c:v>0.000215406625609464</c:v>
                </c:pt>
                <c:pt idx="291">
                  <c:v>0.00021577615036715</c:v>
                </c:pt>
                <c:pt idx="292">
                  <c:v>0.000216149131916972</c:v>
                </c:pt>
                <c:pt idx="293">
                  <c:v>0.000216525597558331</c:v>
                </c:pt>
                <c:pt idx="294">
                  <c:v>0.00021690557486065</c:v>
                </c:pt>
                <c:pt idx="295">
                  <c:v>0.000217289091666587</c:v>
                </c:pt>
                <c:pt idx="296">
                  <c:v>0.000217676176095291</c:v>
                </c:pt>
                <c:pt idx="297">
                  <c:v>0.000218066856545702</c:v>
                </c:pt>
                <c:pt idx="298">
                  <c:v>0.000218461161699899</c:v>
                </c:pt>
                <c:pt idx="299">
                  <c:v>0.000218859120526498</c:v>
                </c:pt>
                <c:pt idx="300">
                  <c:v>0.000219260762284086</c:v>
                </c:pt>
                <c:pt idx="301">
                  <c:v>0.000219666116524719</c:v>
                </c:pt>
                <c:pt idx="302">
                  <c:v>0.000220075213097456</c:v>
                </c:pt>
                <c:pt idx="303">
                  <c:v>0.000220488082151952</c:v>
                </c:pt>
                <c:pt idx="304">
                  <c:v>0.000220904754142094</c:v>
                </c:pt>
                <c:pt idx="305">
                  <c:v>0.000221325259829697</c:v>
                </c:pt>
                <c:pt idx="306">
                  <c:v>0.000221749630288242</c:v>
                </c:pt>
                <c:pt idx="307">
                  <c:v>0.000222177896906679</c:v>
                </c:pt>
                <c:pt idx="308">
                  <c:v>0.000222610091393274</c:v>
                </c:pt>
                <c:pt idx="309">
                  <c:v>0.000223046245779516</c:v>
                </c:pt>
                <c:pt idx="310">
                  <c:v>0.000223486392424079</c:v>
                </c:pt>
                <c:pt idx="311">
                  <c:v>0.000223930564016843</c:v>
                </c:pt>
                <c:pt idx="312">
                  <c:v>0.000224378793582964</c:v>
                </c:pt>
                <c:pt idx="313">
                  <c:v>0.000224831114487017</c:v>
                </c:pt>
                <c:pt idx="314">
                  <c:v>0.000225287560437185</c:v>
                </c:pt>
                <c:pt idx="315">
                  <c:v>0.000225748165489516</c:v>
                </c:pt>
                <c:pt idx="316">
                  <c:v>0.00022621296405224</c:v>
                </c:pt>
                <c:pt idx="317">
                  <c:v>0.000226681990890147</c:v>
                </c:pt>
                <c:pt idx="318">
                  <c:v>0.000227155281129033</c:v>
                </c:pt>
                <c:pt idx="319">
                  <c:v>0.000227632870260206</c:v>
                </c:pt>
                <c:pt idx="320">
                  <c:v>0.000228114794145058</c:v>
                </c:pt>
                <c:pt idx="321">
                  <c:v>0.000228601089019711</c:v>
                </c:pt>
                <c:pt idx="322">
                  <c:v>0.000229091791499718</c:v>
                </c:pt>
                <c:pt idx="323">
                  <c:v>0.000229586938584846</c:v>
                </c:pt>
                <c:pt idx="324">
                  <c:v>0.000230086567663925</c:v>
                </c:pt>
                <c:pt idx="325">
                  <c:v>0.000230590716519763</c:v>
                </c:pt>
                <c:pt idx="326">
                  <c:v>0.000231099423334141</c:v>
                </c:pt>
                <c:pt idx="327">
                  <c:v>0.00023161272669288</c:v>
                </c:pt>
                <c:pt idx="328">
                  <c:v>0.000232130665590983</c:v>
                </c:pt>
                <c:pt idx="329">
                  <c:v>0.000232653279437847</c:v>
                </c:pt>
                <c:pt idx="330">
                  <c:v>0.000233180608062569</c:v>
                </c:pt>
                <c:pt idx="331">
                  <c:v>0.000233712691719311</c:v>
                </c:pt>
                <c:pt idx="332">
                  <c:v>0.000234249571092764</c:v>
                </c:pt>
                <c:pt idx="333">
                  <c:v>0.000234791287303676</c:v>
                </c:pt>
                <c:pt idx="334">
                  <c:v>0.000235337881914483</c:v>
                </c:pt>
                <c:pt idx="335">
                  <c:v>0.000235889396935005</c:v>
                </c:pt>
                <c:pt idx="336">
                  <c:v>0.000236445874828243</c:v>
                </c:pt>
                <c:pt idx="337">
                  <c:v>0.000237007358516257</c:v>
                </c:pt>
                <c:pt idx="338">
                  <c:v>0.000237573891386132</c:v>
                </c:pt>
                <c:pt idx="339">
                  <c:v>0.000238145517296039</c:v>
                </c:pt>
                <c:pt idx="340">
                  <c:v>0.000238722280581387</c:v>
                </c:pt>
                <c:pt idx="341">
                  <c:v>0.000239304226061066</c:v>
                </c:pt>
                <c:pt idx="342">
                  <c:v>0.000239891399043789</c:v>
                </c:pt>
                <c:pt idx="343">
                  <c:v>0.000240483845334531</c:v>
                </c:pt>
                <c:pt idx="344">
                  <c:v>0.000241081611241062</c:v>
                </c:pt>
                <c:pt idx="345">
                  <c:v>0.000241684743580589</c:v>
                </c:pt>
                <c:pt idx="346">
                  <c:v>0.000242293289686494</c:v>
                </c:pt>
                <c:pt idx="347">
                  <c:v>0.000242907297415179</c:v>
                </c:pt>
                <c:pt idx="348">
                  <c:v>0.000243526815153014</c:v>
                </c:pt>
                <c:pt idx="349">
                  <c:v>0.0002441518918234</c:v>
                </c:pt>
                <c:pt idx="350">
                  <c:v>0.000244782576893933</c:v>
                </c:pt>
                <c:pt idx="351">
                  <c:v>0.000245418920383686</c:v>
                </c:pt>
                <c:pt idx="352">
                  <c:v>0.000246060972870603</c:v>
                </c:pt>
                <c:pt idx="353">
                  <c:v>0.000246708785499009</c:v>
                </c:pt>
                <c:pt idx="354">
                  <c:v>0.000247362409987238</c:v>
                </c:pt>
                <c:pt idx="355">
                  <c:v>0.000248021898635382</c:v>
                </c:pt>
                <c:pt idx="356">
                  <c:v>0.000248687304333158</c:v>
                </c:pt>
                <c:pt idx="357">
                  <c:v>0.000249358680567908</c:v>
                </c:pt>
                <c:pt idx="358">
                  <c:v>0.000250036081432718</c:v>
                </c:pt>
                <c:pt idx="359">
                  <c:v>0.000250719561634666</c:v>
                </c:pt>
                <c:pt idx="360">
                  <c:v>0.00025140917650321</c:v>
                </c:pt>
                <c:pt idx="361">
                  <c:v>0.0002521049819987</c:v>
                </c:pt>
                <c:pt idx="362">
                  <c:v>0.000252807034721031</c:v>
                </c:pt>
                <c:pt idx="363">
                  <c:v>0.000253515391918434</c:v>
                </c:pt>
                <c:pt idx="364">
                  <c:v>0.00025423011149641</c:v>
                </c:pt>
                <c:pt idx="365">
                  <c:v>0.000254951252026801</c:v>
                </c:pt>
                <c:pt idx="366">
                  <c:v>0.000255678872757021</c:v>
                </c:pt>
                <c:pt idx="367">
                  <c:v>0.00025641303361942</c:v>
                </c:pt>
                <c:pt idx="368">
                  <c:v>0.000257153795240813</c:v>
                </c:pt>
                <c:pt idx="369">
                  <c:v>0.000257901218952156</c:v>
                </c:pt>
                <c:pt idx="370">
                  <c:v>0.000258655366798385</c:v>
                </c:pt>
                <c:pt idx="371">
                  <c:v>0.000259416301548413</c:v>
                </c:pt>
                <c:pt idx="372">
                  <c:v>0.000260184086705288</c:v>
                </c:pt>
                <c:pt idx="373">
                  <c:v>0.000260958786516525</c:v>
                </c:pt>
                <c:pt idx="374">
                  <c:v>0.000261740465984601</c:v>
                </c:pt>
                <c:pt idx="375">
                  <c:v>0.000262529190877627</c:v>
                </c:pt>
                <c:pt idx="376">
                  <c:v>0.000263325027740196</c:v>
                </c:pt>
                <c:pt idx="377">
                  <c:v>0.000264128043904406</c:v>
                </c:pt>
                <c:pt idx="378">
                  <c:v>0.000264938307501075</c:v>
                </c:pt>
                <c:pt idx="379">
                  <c:v>0.000265755887471135</c:v>
                </c:pt>
                <c:pt idx="380">
                  <c:v>0.000266580853577219</c:v>
                </c:pt>
                <c:pt idx="381">
                  <c:v>0.000267413276415442</c:v>
                </c:pt>
                <c:pt idx="382">
                  <c:v>0.00026825322742738</c:v>
                </c:pt>
                <c:pt idx="383">
                  <c:v>0.000269100778912246</c:v>
                </c:pt>
                <c:pt idx="384">
                  <c:v>0.000269956004039279</c:v>
                </c:pt>
                <c:pt idx="385">
                  <c:v>0.000270818976860337</c:v>
                </c:pt>
                <c:pt idx="386">
                  <c:v>0.0002716897723227</c:v>
                </c:pt>
                <c:pt idx="387">
                  <c:v>0.0002725684662821</c:v>
                </c:pt>
                <c:pt idx="388">
                  <c:v>0.000273455135515962</c:v>
                </c:pt>
                <c:pt idx="389">
                  <c:v>0.00027434985773688</c:v>
                </c:pt>
                <c:pt idx="390">
                  <c:v>0.000275252711606315</c:v>
                </c:pt>
                <c:pt idx="391">
                  <c:v>0.000276163776748534</c:v>
                </c:pt>
                <c:pt idx="392">
                  <c:v>0.000277083133764787</c:v>
                </c:pt>
                <c:pt idx="393">
                  <c:v>0.000278010864247725</c:v>
                </c:pt>
                <c:pt idx="394">
                  <c:v>0.000278947050796073</c:v>
                </c:pt>
                <c:pt idx="395">
                  <c:v>0.000279891777029547</c:v>
                </c:pt>
                <c:pt idx="396">
                  <c:v>0.000280845127604043</c:v>
                </c:pt>
                <c:pt idx="397">
                  <c:v>0.000281807188227078</c:v>
                </c:pt>
                <c:pt idx="398">
                  <c:v>0.000282778045673507</c:v>
                </c:pt>
                <c:pt idx="399">
                  <c:v>0.000283757787801515</c:v>
                </c:pt>
                <c:pt idx="400">
                  <c:v>0.000284746503568884</c:v>
                </c:pt>
                <c:pt idx="401">
                  <c:v>0.00028574428304955</c:v>
                </c:pt>
                <c:pt idx="402">
                  <c:v>0.000286751217450452</c:v>
                </c:pt>
                <c:pt idx="403">
                  <c:v>0.000287767399128676</c:v>
                </c:pt>
                <c:pt idx="404">
                  <c:v>0.000288792921608901</c:v>
                </c:pt>
                <c:pt idx="405">
                  <c:v>0.000289827879601163</c:v>
                </c:pt>
                <c:pt idx="406">
                  <c:v>0.000290872369018923</c:v>
                </c:pt>
                <c:pt idx="407">
                  <c:v>0.000291926486997465</c:v>
                </c:pt>
                <c:pt idx="408">
                  <c:v>0.000292990331912624</c:v>
                </c:pt>
                <c:pt idx="409">
                  <c:v>0.000294064003399843</c:v>
                </c:pt>
                <c:pt idx="410">
                  <c:v>0.00029514760237358</c:v>
                </c:pt>
                <c:pt idx="411">
                  <c:v>0.000296241231047055</c:v>
                </c:pt>
                <c:pt idx="412">
                  <c:v>0.000297344992952369</c:v>
                </c:pt>
                <c:pt idx="413">
                  <c:v>0.00029845899296097</c:v>
                </c:pt>
                <c:pt idx="414">
                  <c:v>0.000299583337304501</c:v>
                </c:pt>
                <c:pt idx="415">
                  <c:v>0.000300718133596029</c:v>
                </c:pt>
                <c:pt idx="416">
                  <c:v>0.000301863490851654</c:v>
                </c:pt>
                <c:pt idx="417">
                  <c:v>0.000303019519512516</c:v>
                </c:pt>
                <c:pt idx="418">
                  <c:v>0.000304186331467212</c:v>
                </c:pt>
                <c:pt idx="419">
                  <c:v>0.000305364040074617</c:v>
                </c:pt>
                <c:pt idx="420">
                  <c:v>0.000306552760187129</c:v>
                </c:pt>
                <c:pt idx="421">
                  <c:v>0.000307752608174348</c:v>
                </c:pt>
                <c:pt idx="422">
                  <c:v>0.000308963701947184</c:v>
                </c:pt>
                <c:pt idx="423">
                  <c:v>0.000310186160982428</c:v>
                </c:pt>
                <c:pt idx="424">
                  <c:v>0.000311420106347764</c:v>
                </c:pt>
                <c:pt idx="425">
                  <c:v>0.000312665660727264</c:v>
                </c:pt>
                <c:pt idx="426">
                  <c:v>0.00031392294844735</c:v>
                </c:pt>
                <c:pt idx="427">
                  <c:v>0.000315192095503249</c:v>
                </c:pt>
                <c:pt idx="428">
                  <c:v>0.000316473229585945</c:v>
                </c:pt>
                <c:pt idx="429">
                  <c:v>0.000317766480109644</c:v>
                </c:pt>
                <c:pt idx="430">
                  <c:v>0.000319071978239748</c:v>
                </c:pt>
                <c:pt idx="431">
                  <c:v>0.000320389856921376</c:v>
                </c:pt>
                <c:pt idx="432">
                  <c:v>0.000321720250908417</c:v>
                </c:pt>
                <c:pt idx="433">
                  <c:v>0.000323063296793142</c:v>
                </c:pt>
                <c:pt idx="434">
                  <c:v>0.000324419133036381</c:v>
                </c:pt>
                <c:pt idx="435">
                  <c:v>0.000325787899998285</c:v>
                </c:pt>
                <c:pt idx="436">
                  <c:v>0.000327169739969671</c:v>
                </c:pt>
                <c:pt idx="437">
                  <c:v>0.000328564797203982</c:v>
                </c:pt>
                <c:pt idx="438">
                  <c:v>0.00032997321794986</c:v>
                </c:pt>
                <c:pt idx="439">
                  <c:v>0.000331395150484354</c:v>
                </c:pt>
                <c:pt idx="440">
                  <c:v>0.000332830745146771</c:v>
                </c:pt>
                <c:pt idx="441">
                  <c:v>0.000334280154373193</c:v>
                </c:pt>
                <c:pt idx="442">
                  <c:v>0.000335743532731668</c:v>
                </c:pt>
                <c:pt idx="443">
                  <c:v>0.000337221036958089</c:v>
                </c:pt>
                <c:pt idx="444">
                  <c:v>0.000338712825992784</c:v>
                </c:pt>
                <c:pt idx="445">
                  <c:v>0.000340219061017826</c:v>
                </c:pt>
                <c:pt idx="446">
                  <c:v>0.00034173990549508</c:v>
                </c:pt>
                <c:pt idx="447">
                  <c:v>0.000343275525205013</c:v>
                </c:pt>
                <c:pt idx="448">
                  <c:v>0.000344826088286266</c:v>
                </c:pt>
                <c:pt idx="449">
                  <c:v>0.000346391765276024</c:v>
                </c:pt>
                <c:pt idx="450">
                  <c:v>0.000347972729151196</c:v>
                </c:pt>
                <c:pt idx="451">
                  <c:v>0.000349569155370411</c:v>
                </c:pt>
                <c:pt idx="452">
                  <c:v>0.000351181221916877</c:v>
                </c:pt>
                <c:pt idx="453">
                  <c:v>0.000352809109342088</c:v>
                </c:pt>
                <c:pt idx="454">
                  <c:v>0.00035445300081043</c:v>
                </c:pt>
                <c:pt idx="455">
                  <c:v>0.000356113082144688</c:v>
                </c:pt>
                <c:pt idx="456">
                  <c:v>0.000357789541872477</c:v>
                </c:pt>
                <c:pt idx="457">
                  <c:v>0.000359482571273631</c:v>
                </c:pt>
                <c:pt idx="458">
                  <c:v>0.000361192364428555</c:v>
                </c:pt>
                <c:pt idx="459">
                  <c:v>0.000362919118267571</c:v>
                </c:pt>
                <c:pt idx="460">
                  <c:v>0.000364663032621293</c:v>
                </c:pt>
                <c:pt idx="461">
                  <c:v>0.000366424310272026</c:v>
                </c:pt>
                <c:pt idx="462">
                  <c:v>0.000368203157006245</c:v>
                </c:pt>
                <c:pt idx="463">
                  <c:v>0.000369999781668162</c:v>
                </c:pt>
                <c:pt idx="464">
                  <c:v>0.000371814396214405</c:v>
                </c:pt>
                <c:pt idx="465">
                  <c:v>0.00037364721576985</c:v>
                </c:pt>
                <c:pt idx="466">
                  <c:v>0.00037549845868462</c:v>
                </c:pt>
                <c:pt idx="467">
                  <c:v>0.000377368346592281</c:v>
                </c:pt>
                <c:pt idx="468">
                  <c:v>0.000379257104469276</c:v>
                </c:pt>
                <c:pt idx="469">
                  <c:v>0.000381164960695608</c:v>
                </c:pt>
                <c:pt idx="470">
                  <c:v>0.000383092147116818</c:v>
                </c:pt>
                <c:pt idx="471">
                  <c:v>0.000385038899107283</c:v>
                </c:pt>
                <c:pt idx="472">
                  <c:v>0.000387005455634866</c:v>
                </c:pt>
                <c:pt idx="473">
                  <c:v>0.00038899205932695</c:v>
                </c:pt>
                <c:pt idx="474">
                  <c:v>0.000390998956537896</c:v>
                </c:pt>
                <c:pt idx="475">
                  <c:v>0.000393026397417955</c:v>
                </c:pt>
                <c:pt idx="476">
                  <c:v>0.000395074635983667</c:v>
                </c:pt>
                <c:pt idx="477">
                  <c:v>0.000397143930189798</c:v>
                </c:pt>
                <c:pt idx="478">
                  <c:v>0.00039923454200283</c:v>
                </c:pt>
                <c:pt idx="479">
                  <c:v>0.000401346737476067</c:v>
                </c:pt>
                <c:pt idx="480">
                  <c:v>0.000403480786826381</c:v>
                </c:pt>
                <c:pt idx="481">
                  <c:v>0.000405636964512647</c:v>
                </c:pt>
                <c:pt idx="482">
                  <c:v>0.000407815549315904</c:v>
                </c:pt>
                <c:pt idx="483">
                  <c:v>0.000410016824421294</c:v>
                </c:pt>
                <c:pt idx="484">
                  <c:v>0.000412241077501817</c:v>
                </c:pt>
                <c:pt idx="485">
                  <c:v>0.000414488600803945</c:v>
                </c:pt>
                <c:pt idx="486">
                  <c:v>0.000416759691235156</c:v>
                </c:pt>
                <c:pt idx="487">
                  <c:v>0.000419054650453424</c:v>
                </c:pt>
                <c:pt idx="488">
                  <c:v>0.000421373784958718</c:v>
                </c:pt>
                <c:pt idx="489">
                  <c:v>0.000423717406186572</c:v>
                </c:pt>
                <c:pt idx="490">
                  <c:v>0.000426085830603761</c:v>
                </c:pt>
                <c:pt idx="491">
                  <c:v>0.000428479379806155</c:v>
                </c:pt>
                <c:pt idx="492">
                  <c:v>0.000430898380618796</c:v>
                </c:pt>
                <c:pt idx="493">
                  <c:v>0.000433343165198267</c:v>
                </c:pt>
                <c:pt idx="494">
                  <c:v>0.000435814071137399</c:v>
                </c:pt>
                <c:pt idx="495">
                  <c:v>0.000438311441572389</c:v>
                </c:pt>
                <c:pt idx="496">
                  <c:v>0.000440835625292389</c:v>
                </c:pt>
                <c:pt idx="497">
                  <c:v>0.000443386976851632</c:v>
                </c:pt>
                <c:pt idx="498">
                  <c:v>0.000445965856684153</c:v>
                </c:pt>
                <c:pt idx="499">
                  <c:v>0.000448572631221195</c:v>
                </c:pt>
                <c:pt idx="500">
                  <c:v>0.00045120767301135</c:v>
                </c:pt>
                <c:pt idx="501">
                  <c:v>0.000453871360843519</c:v>
                </c:pt>
                <c:pt idx="502">
                  <c:v>0.00045656407987277</c:v>
                </c:pt>
                <c:pt idx="503">
                  <c:v>0.000459286221749158</c:v>
                </c:pt>
                <c:pt idx="504">
                  <c:v>0.000462038184749606</c:v>
                </c:pt>
                <c:pt idx="505">
                  <c:v>0.000464820373912915</c:v>
                </c:pt>
                <c:pt idx="506">
                  <c:v>0.000467633201177998</c:v>
                </c:pt>
                <c:pt idx="507">
                  <c:v>0.000470477085525416</c:v>
                </c:pt>
                <c:pt idx="508">
                  <c:v>0.00047335245312232</c:v>
                </c:pt>
                <c:pt idx="509">
                  <c:v>0.000476259737470879</c:v>
                </c:pt>
                <c:pt idx="510">
                  <c:v>0.000479199379560303</c:v>
                </c:pt>
                <c:pt idx="511">
                  <c:v>0.000482171828022551</c:v>
                </c:pt>
                <c:pt idx="512">
                  <c:v>0.000485177539291829</c:v>
                </c:pt>
                <c:pt idx="513">
                  <c:v>0.000488216977767989</c:v>
                </c:pt>
                <c:pt idx="514">
                  <c:v>0.000491290615983929</c:v>
                </c:pt>
                <c:pt idx="515">
                  <c:v>0.000494398934777119</c:v>
                </c:pt>
                <c:pt idx="516">
                  <c:v>0.000497542423465352</c:v>
                </c:pt>
                <c:pt idx="517">
                  <c:v>0.000500721580026863</c:v>
                </c:pt>
                <c:pt idx="518">
                  <c:v>0.000503936911284914</c:v>
                </c:pt>
                <c:pt idx="519">
                  <c:v>0.00050718893309699</c:v>
                </c:pt>
                <c:pt idx="520">
                  <c:v>0.000510478170548743</c:v>
                </c:pt>
                <c:pt idx="521">
                  <c:v>0.000513805158152792</c:v>
                </c:pt>
                <c:pt idx="522">
                  <c:v>0.000517170440052552</c:v>
                </c:pt>
                <c:pt idx="523">
                  <c:v>0.000520574570231222</c:v>
                </c:pt>
                <c:pt idx="524">
                  <c:v>0.000524018112726075</c:v>
                </c:pt>
                <c:pt idx="525">
                  <c:v>0.000527501641848218</c:v>
                </c:pt>
                <c:pt idx="526">
                  <c:v>0.000531025742407979</c:v>
                </c:pt>
                <c:pt idx="527">
                  <c:v>0.000534591009946081</c:v>
                </c:pt>
                <c:pt idx="528">
                  <c:v>0.00053819805097077</c:v>
                </c:pt>
                <c:pt idx="529">
                  <c:v>0.000541847483201093</c:v>
                </c:pt>
                <c:pt idx="530">
                  <c:v>0.000545539935816481</c:v>
                </c:pt>
                <c:pt idx="531">
                  <c:v>0.000549276049712849</c:v>
                </c:pt>
                <c:pt idx="532">
                  <c:v>0.000553056477765391</c:v>
                </c:pt>
                <c:pt idx="533">
                  <c:v>0.000556881885098282</c:v>
                </c:pt>
                <c:pt idx="534">
                  <c:v>0.000560752949361488</c:v>
                </c:pt>
                <c:pt idx="535">
                  <c:v>0.000564670361014901</c:v>
                </c:pt>
                <c:pt idx="536">
                  <c:v>0.000568634823620028</c:v>
                </c:pt>
                <c:pt idx="537">
                  <c:v>0.000572647054139448</c:v>
                </c:pt>
                <c:pt idx="538">
                  <c:v>0.000576707783244296</c:v>
                </c:pt>
                <c:pt idx="539">
                  <c:v>0.000580817755630003</c:v>
                </c:pt>
                <c:pt idx="540">
                  <c:v>0.000584977730340554</c:v>
                </c:pt>
                <c:pt idx="541">
                  <c:v>0.000589188481101526</c:v>
                </c:pt>
                <c:pt idx="542">
                  <c:v>0.000593450796662182</c:v>
                </c:pt>
                <c:pt idx="543">
                  <c:v>0.000597765481146898</c:v>
                </c:pt>
                <c:pt idx="544">
                  <c:v>0.000602133354416221</c:v>
                </c:pt>
                <c:pt idx="545">
                  <c:v>0.000606555252437854</c:v>
                </c:pt>
                <c:pt idx="546">
                  <c:v>0.000611032027667888</c:v>
                </c:pt>
                <c:pt idx="547">
                  <c:v>0.000615564549442601</c:v>
                </c:pt>
                <c:pt idx="548">
                  <c:v>0.000620153704381164</c:v>
                </c:pt>
                <c:pt idx="549">
                  <c:v>0.000624800396799598</c:v>
                </c:pt>
                <c:pt idx="550">
                  <c:v>0.000629505549136343</c:v>
                </c:pt>
                <c:pt idx="551">
                  <c:v>0.000634270102389824</c:v>
                </c:pt>
                <c:pt idx="552">
                  <c:v>0.000639095016568377</c:v>
                </c:pt>
                <c:pt idx="553">
                  <c:v>0.000643981271152969</c:v>
                </c:pt>
                <c:pt idx="554">
                  <c:v>0.000648929865573096</c:v>
                </c:pt>
                <c:pt idx="555">
                  <c:v>0.000653941819696317</c:v>
                </c:pt>
                <c:pt idx="556">
                  <c:v>0.000659018174331857</c:v>
                </c:pt>
                <c:pt idx="557">
                  <c:v>0.000664159991748742</c:v>
                </c:pt>
                <c:pt idx="558">
                  <c:v>0.000669368356208959</c:v>
                </c:pt>
                <c:pt idx="559">
                  <c:v>0.000674644374516132</c:v>
                </c:pt>
                <c:pt idx="560">
                  <c:v>0.000679989176580234</c:v>
                </c:pt>
                <c:pt idx="561">
                  <c:v>0.00068540391599887</c:v>
                </c:pt>
                <c:pt idx="562">
                  <c:v>0.0006908897706557</c:v>
                </c:pt>
                <c:pt idx="563">
                  <c:v>0.000696447943336564</c:v>
                </c:pt>
                <c:pt idx="564">
                  <c:v>0.00070207966236393</c:v>
                </c:pt>
                <c:pt idx="565">
                  <c:v>0.000707786182250275</c:v>
                </c:pt>
                <c:pt idx="566">
                  <c:v>0.000713568784371055</c:v>
                </c:pt>
                <c:pt idx="567">
                  <c:v>0.000719428777657932</c:v>
                </c:pt>
                <c:pt idx="568">
                  <c:v>0.000725367499312973</c:v>
                </c:pt>
                <c:pt idx="569">
                  <c:v>0.000731386315544526</c:v>
                </c:pt>
                <c:pt idx="570">
                  <c:v>0.000737486622325547</c:v>
                </c:pt>
                <c:pt idx="571">
                  <c:v>0.000743669846175158</c:v>
                </c:pt>
                <c:pt idx="572">
                  <c:v>0.000749937444964248</c:v>
                </c:pt>
                <c:pt idx="573">
                  <c:v>0.000756290908745977</c:v>
                </c:pt>
                <c:pt idx="574">
                  <c:v>0.000762731760612058</c:v>
                </c:pt>
                <c:pt idx="575">
                  <c:v>0.000769261557575732</c:v>
                </c:pt>
                <c:pt idx="576">
                  <c:v>0.000775881891482411</c:v>
                </c:pt>
                <c:pt idx="577">
                  <c:v>0.000782594389948952</c:v>
                </c:pt>
                <c:pt idx="578">
                  <c:v>0.000789400717332632</c:v>
                </c:pt>
                <c:pt idx="579">
                  <c:v>0.000796302575730871</c:v>
                </c:pt>
                <c:pt idx="580">
                  <c:v>0.00080330170601284</c:v>
                </c:pt>
                <c:pt idx="581">
                  <c:v>0.000810399888884124</c:v>
                </c:pt>
                <c:pt idx="582">
                  <c:v>0.000817598945985638</c:v>
                </c:pt>
                <c:pt idx="583">
                  <c:v>0.000824900741028084</c:v>
                </c:pt>
                <c:pt idx="584">
                  <c:v>0.000832307180963251</c:v>
                </c:pt>
                <c:pt idx="585">
                  <c:v>0.000839820217193542</c:v>
                </c:pt>
                <c:pt idx="586">
                  <c:v>0.000847441846821152</c:v>
                </c:pt>
                <c:pt idx="587">
                  <c:v>0.000855174113938404</c:v>
                </c:pt>
                <c:pt idx="588">
                  <c:v>0.000863019110960784</c:v>
                </c:pt>
                <c:pt idx="589">
                  <c:v>0.0008709789800043</c:v>
                </c:pt>
                <c:pt idx="590">
                  <c:v>0.000879055914308877</c:v>
                </c:pt>
                <c:pt idx="591">
                  <c:v>0.000887252159709518</c:v>
                </c:pt>
                <c:pt idx="592">
                  <c:v>0.000895570016157116</c:v>
                </c:pt>
                <c:pt idx="593">
                  <c:v>0.000904011839290799</c:v>
                </c:pt>
                <c:pt idx="594">
                  <c:v>0.000912580042063848</c:v>
                </c:pt>
                <c:pt idx="595">
                  <c:v>0.000921277096425258</c:v>
                </c:pt>
                <c:pt idx="596">
                  <c:v>0.000930105535059147</c:v>
                </c:pt>
                <c:pt idx="597">
                  <c:v>0.000939067953184291</c:v>
                </c:pt>
                <c:pt idx="598">
                  <c:v>0.000948167010416171</c:v>
                </c:pt>
                <c:pt idx="599">
                  <c:v>0.000957405432694029</c:v>
                </c:pt>
                <c:pt idx="600">
                  <c:v>0.000966786014275538</c:v>
                </c:pt>
              </c:numCache>
            </c:numRef>
          </c:xVal>
          <c:yVal>
            <c:numRef>
              <c:f>Curvature!$C$60:$C$660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6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6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6</c:v>
                </c:pt>
                <c:pt idx="15">
                  <c:v>0.974999999999999</c:v>
                </c:pt>
                <c:pt idx="16">
                  <c:v>0.973333333333333</c:v>
                </c:pt>
                <c:pt idx="17">
                  <c:v>0.971666666666666</c:v>
                </c:pt>
                <c:pt idx="18">
                  <c:v>0.969999999999999</c:v>
                </c:pt>
                <c:pt idx="19">
                  <c:v>0.968333333333333</c:v>
                </c:pt>
                <c:pt idx="20">
                  <c:v>0.966666666666666</c:v>
                </c:pt>
                <c:pt idx="21">
                  <c:v>0.964999999999999</c:v>
                </c:pt>
                <c:pt idx="22">
                  <c:v>0.963333333333333</c:v>
                </c:pt>
                <c:pt idx="23">
                  <c:v>0.961666666666666</c:v>
                </c:pt>
                <c:pt idx="24">
                  <c:v>0.959999999999999</c:v>
                </c:pt>
                <c:pt idx="25">
                  <c:v>0.958333333333332</c:v>
                </c:pt>
                <c:pt idx="26">
                  <c:v>0.956666666666666</c:v>
                </c:pt>
                <c:pt idx="27">
                  <c:v>0.954999999999999</c:v>
                </c:pt>
                <c:pt idx="28">
                  <c:v>0.953333333333332</c:v>
                </c:pt>
                <c:pt idx="29">
                  <c:v>0.951666666666666</c:v>
                </c:pt>
                <c:pt idx="30">
                  <c:v>0.949999999999999</c:v>
                </c:pt>
                <c:pt idx="31">
                  <c:v>0.948333333333332</c:v>
                </c:pt>
                <c:pt idx="32">
                  <c:v>0.946666666666665</c:v>
                </c:pt>
                <c:pt idx="33">
                  <c:v>0.944999999999999</c:v>
                </c:pt>
                <c:pt idx="34">
                  <c:v>0.943333333333332</c:v>
                </c:pt>
                <c:pt idx="35">
                  <c:v>0.941666666666665</c:v>
                </c:pt>
                <c:pt idx="36">
                  <c:v>0.939999999999999</c:v>
                </c:pt>
                <c:pt idx="37">
                  <c:v>0.938333333333332</c:v>
                </c:pt>
                <c:pt idx="38">
                  <c:v>0.936666666666665</c:v>
                </c:pt>
                <c:pt idx="39">
                  <c:v>0.934999999999999</c:v>
                </c:pt>
                <c:pt idx="40">
                  <c:v>0.933333333333332</c:v>
                </c:pt>
                <c:pt idx="41">
                  <c:v>0.931666666666665</c:v>
                </c:pt>
                <c:pt idx="42">
                  <c:v>0.929999999999998</c:v>
                </c:pt>
                <c:pt idx="43">
                  <c:v>0.928333333333332</c:v>
                </c:pt>
                <c:pt idx="44">
                  <c:v>0.926666666666665</c:v>
                </c:pt>
                <c:pt idx="45">
                  <c:v>0.924999999999998</c:v>
                </c:pt>
                <c:pt idx="46">
                  <c:v>0.923333333333332</c:v>
                </c:pt>
                <c:pt idx="47">
                  <c:v>0.921666666666665</c:v>
                </c:pt>
                <c:pt idx="48">
                  <c:v>0.919999999999998</c:v>
                </c:pt>
                <c:pt idx="49">
                  <c:v>0.918333333333331</c:v>
                </c:pt>
                <c:pt idx="50">
                  <c:v>0.916666666666665</c:v>
                </c:pt>
                <c:pt idx="51">
                  <c:v>0.914999999999998</c:v>
                </c:pt>
                <c:pt idx="52">
                  <c:v>0.913333333333331</c:v>
                </c:pt>
                <c:pt idx="53">
                  <c:v>0.911666666666665</c:v>
                </c:pt>
                <c:pt idx="54">
                  <c:v>0.909999999999998</c:v>
                </c:pt>
                <c:pt idx="55">
                  <c:v>0.908333333333331</c:v>
                </c:pt>
                <c:pt idx="56">
                  <c:v>0.906666666666665</c:v>
                </c:pt>
                <c:pt idx="57">
                  <c:v>0.904999999999998</c:v>
                </c:pt>
                <c:pt idx="58">
                  <c:v>0.903333333333331</c:v>
                </c:pt>
                <c:pt idx="59">
                  <c:v>0.901666666666664</c:v>
                </c:pt>
                <c:pt idx="60">
                  <c:v>0.899999999999998</c:v>
                </c:pt>
                <c:pt idx="61">
                  <c:v>0.898333333333331</c:v>
                </c:pt>
                <c:pt idx="62">
                  <c:v>0.896666666666664</c:v>
                </c:pt>
                <c:pt idx="63">
                  <c:v>0.894999999999998</c:v>
                </c:pt>
                <c:pt idx="64">
                  <c:v>0.893333333333331</c:v>
                </c:pt>
                <c:pt idx="65">
                  <c:v>0.891666666666664</c:v>
                </c:pt>
                <c:pt idx="66">
                  <c:v>0.889999999999998</c:v>
                </c:pt>
                <c:pt idx="67">
                  <c:v>0.888333333333331</c:v>
                </c:pt>
                <c:pt idx="68">
                  <c:v>0.886666666666664</c:v>
                </c:pt>
                <c:pt idx="69">
                  <c:v>0.884999999999997</c:v>
                </c:pt>
                <c:pt idx="70">
                  <c:v>0.883333333333331</c:v>
                </c:pt>
                <c:pt idx="71">
                  <c:v>0.881666666666664</c:v>
                </c:pt>
                <c:pt idx="72">
                  <c:v>0.879999999999997</c:v>
                </c:pt>
                <c:pt idx="73">
                  <c:v>0.878333333333331</c:v>
                </c:pt>
                <c:pt idx="74">
                  <c:v>0.876666666666664</c:v>
                </c:pt>
                <c:pt idx="75">
                  <c:v>0.874999999999997</c:v>
                </c:pt>
                <c:pt idx="76">
                  <c:v>0.87333333333333</c:v>
                </c:pt>
                <c:pt idx="77">
                  <c:v>0.871666666666664</c:v>
                </c:pt>
                <c:pt idx="78">
                  <c:v>0.869999999999997</c:v>
                </c:pt>
                <c:pt idx="79">
                  <c:v>0.86833333333333</c:v>
                </c:pt>
                <c:pt idx="80">
                  <c:v>0.866666666666664</c:v>
                </c:pt>
                <c:pt idx="81">
                  <c:v>0.864999999999997</c:v>
                </c:pt>
                <c:pt idx="82">
                  <c:v>0.86333333333333</c:v>
                </c:pt>
                <c:pt idx="83">
                  <c:v>0.861666666666664</c:v>
                </c:pt>
                <c:pt idx="84">
                  <c:v>0.859999999999997</c:v>
                </c:pt>
                <c:pt idx="85">
                  <c:v>0.85833333333333</c:v>
                </c:pt>
                <c:pt idx="86">
                  <c:v>0.856666666666663</c:v>
                </c:pt>
                <c:pt idx="87">
                  <c:v>0.854999999999997</c:v>
                </c:pt>
                <c:pt idx="88">
                  <c:v>0.85333333333333</c:v>
                </c:pt>
                <c:pt idx="89">
                  <c:v>0.851666666666663</c:v>
                </c:pt>
                <c:pt idx="90">
                  <c:v>0.849999999999997</c:v>
                </c:pt>
                <c:pt idx="91">
                  <c:v>0.84833333333333</c:v>
                </c:pt>
                <c:pt idx="92">
                  <c:v>0.846666666666663</c:v>
                </c:pt>
                <c:pt idx="93">
                  <c:v>0.844999999999996</c:v>
                </c:pt>
                <c:pt idx="94">
                  <c:v>0.84333333333333</c:v>
                </c:pt>
                <c:pt idx="95">
                  <c:v>0.841666666666663</c:v>
                </c:pt>
                <c:pt idx="96">
                  <c:v>0.839999999999996</c:v>
                </c:pt>
                <c:pt idx="97">
                  <c:v>0.83833333333333</c:v>
                </c:pt>
                <c:pt idx="98">
                  <c:v>0.836666666666663</c:v>
                </c:pt>
                <c:pt idx="99">
                  <c:v>0.834999999999996</c:v>
                </c:pt>
                <c:pt idx="100">
                  <c:v>0.83333333333333</c:v>
                </c:pt>
                <c:pt idx="101">
                  <c:v>0.831666666666663</c:v>
                </c:pt>
                <c:pt idx="102">
                  <c:v>0.829999999999996</c:v>
                </c:pt>
                <c:pt idx="103">
                  <c:v>0.828333333333329</c:v>
                </c:pt>
                <c:pt idx="104">
                  <c:v>0.826666666666663</c:v>
                </c:pt>
                <c:pt idx="105">
                  <c:v>0.824999999999996</c:v>
                </c:pt>
                <c:pt idx="106">
                  <c:v>0.823333333333329</c:v>
                </c:pt>
                <c:pt idx="107">
                  <c:v>0.821666666666663</c:v>
                </c:pt>
                <c:pt idx="108">
                  <c:v>0.819999999999996</c:v>
                </c:pt>
                <c:pt idx="109">
                  <c:v>0.818333333333329</c:v>
                </c:pt>
                <c:pt idx="110">
                  <c:v>0.816666666666662</c:v>
                </c:pt>
                <c:pt idx="111">
                  <c:v>0.814999999999996</c:v>
                </c:pt>
                <c:pt idx="112">
                  <c:v>0.813333333333329</c:v>
                </c:pt>
                <c:pt idx="113">
                  <c:v>0.811666666666662</c:v>
                </c:pt>
                <c:pt idx="114">
                  <c:v>0.809999999999996</c:v>
                </c:pt>
                <c:pt idx="115">
                  <c:v>0.808333333333329</c:v>
                </c:pt>
                <c:pt idx="116">
                  <c:v>0.806666666666662</c:v>
                </c:pt>
                <c:pt idx="117">
                  <c:v>0.804999999999996</c:v>
                </c:pt>
                <c:pt idx="118">
                  <c:v>0.803333333333329</c:v>
                </c:pt>
                <c:pt idx="119">
                  <c:v>0.801666666666662</c:v>
                </c:pt>
                <c:pt idx="120">
                  <c:v>0.799999999999995</c:v>
                </c:pt>
                <c:pt idx="121">
                  <c:v>0.798333333333329</c:v>
                </c:pt>
                <c:pt idx="122">
                  <c:v>0.796666666666662</c:v>
                </c:pt>
                <c:pt idx="123">
                  <c:v>0.794999999999995</c:v>
                </c:pt>
                <c:pt idx="124">
                  <c:v>0.793333333333329</c:v>
                </c:pt>
                <c:pt idx="125">
                  <c:v>0.791666666666662</c:v>
                </c:pt>
                <c:pt idx="126">
                  <c:v>0.789999999999995</c:v>
                </c:pt>
                <c:pt idx="127">
                  <c:v>0.788333333333328</c:v>
                </c:pt>
                <c:pt idx="128">
                  <c:v>0.786666666666662</c:v>
                </c:pt>
                <c:pt idx="129">
                  <c:v>0.784999999999995</c:v>
                </c:pt>
                <c:pt idx="130">
                  <c:v>0.783333333333328</c:v>
                </c:pt>
                <c:pt idx="131">
                  <c:v>0.781666666666662</c:v>
                </c:pt>
                <c:pt idx="132">
                  <c:v>0.779999999999995</c:v>
                </c:pt>
                <c:pt idx="133">
                  <c:v>0.778333333333328</c:v>
                </c:pt>
                <c:pt idx="134">
                  <c:v>0.776666666666662</c:v>
                </c:pt>
                <c:pt idx="135">
                  <c:v>0.774999999999995</c:v>
                </c:pt>
                <c:pt idx="136">
                  <c:v>0.773333333333328</c:v>
                </c:pt>
                <c:pt idx="137">
                  <c:v>0.771666666666661</c:v>
                </c:pt>
                <c:pt idx="138">
                  <c:v>0.769999999999995</c:v>
                </c:pt>
                <c:pt idx="139">
                  <c:v>0.768333333333328</c:v>
                </c:pt>
                <c:pt idx="140">
                  <c:v>0.766666666666661</c:v>
                </c:pt>
                <c:pt idx="141">
                  <c:v>0.764999999999995</c:v>
                </c:pt>
                <c:pt idx="142">
                  <c:v>0.763333333333328</c:v>
                </c:pt>
                <c:pt idx="143">
                  <c:v>0.761666666666661</c:v>
                </c:pt>
                <c:pt idx="144">
                  <c:v>0.759999999999995</c:v>
                </c:pt>
                <c:pt idx="145">
                  <c:v>0.758333333333328</c:v>
                </c:pt>
                <c:pt idx="146">
                  <c:v>0.756666666666661</c:v>
                </c:pt>
                <c:pt idx="147">
                  <c:v>0.754999999999994</c:v>
                </c:pt>
                <c:pt idx="148">
                  <c:v>0.753333333333328</c:v>
                </c:pt>
                <c:pt idx="149">
                  <c:v>0.751666666666661</c:v>
                </c:pt>
                <c:pt idx="150">
                  <c:v>0.749999999999994</c:v>
                </c:pt>
                <c:pt idx="151">
                  <c:v>0.748333333333328</c:v>
                </c:pt>
                <c:pt idx="152">
                  <c:v>0.746666666666661</c:v>
                </c:pt>
                <c:pt idx="153">
                  <c:v>0.744999999999994</c:v>
                </c:pt>
                <c:pt idx="154">
                  <c:v>0.743333333333327</c:v>
                </c:pt>
                <c:pt idx="155">
                  <c:v>0.741666666666661</c:v>
                </c:pt>
                <c:pt idx="156">
                  <c:v>0.739999999999994</c:v>
                </c:pt>
                <c:pt idx="157">
                  <c:v>0.738333333333327</c:v>
                </c:pt>
                <c:pt idx="158">
                  <c:v>0.736666666666661</c:v>
                </c:pt>
                <c:pt idx="159">
                  <c:v>0.734999999999994</c:v>
                </c:pt>
                <c:pt idx="160">
                  <c:v>0.733333333333327</c:v>
                </c:pt>
                <c:pt idx="161">
                  <c:v>0.731666666666661</c:v>
                </c:pt>
                <c:pt idx="162">
                  <c:v>0.729999999999994</c:v>
                </c:pt>
                <c:pt idx="163">
                  <c:v>0.728333333333327</c:v>
                </c:pt>
                <c:pt idx="164">
                  <c:v>0.72666666666666</c:v>
                </c:pt>
                <c:pt idx="165">
                  <c:v>0.724999999999994</c:v>
                </c:pt>
                <c:pt idx="166">
                  <c:v>0.723333333333327</c:v>
                </c:pt>
                <c:pt idx="167">
                  <c:v>0.72166666666666</c:v>
                </c:pt>
                <c:pt idx="168">
                  <c:v>0.719999999999994</c:v>
                </c:pt>
                <c:pt idx="169">
                  <c:v>0.718333333333327</c:v>
                </c:pt>
                <c:pt idx="170">
                  <c:v>0.71666666666666</c:v>
                </c:pt>
                <c:pt idx="171">
                  <c:v>0.714999999999993</c:v>
                </c:pt>
                <c:pt idx="172">
                  <c:v>0.713333333333327</c:v>
                </c:pt>
                <c:pt idx="173">
                  <c:v>0.71166666666666</c:v>
                </c:pt>
                <c:pt idx="174">
                  <c:v>0.709999999999993</c:v>
                </c:pt>
                <c:pt idx="175">
                  <c:v>0.708333333333327</c:v>
                </c:pt>
                <c:pt idx="176">
                  <c:v>0.70666666666666</c:v>
                </c:pt>
                <c:pt idx="177">
                  <c:v>0.704999999999993</c:v>
                </c:pt>
                <c:pt idx="178">
                  <c:v>0.703333333333327</c:v>
                </c:pt>
                <c:pt idx="179">
                  <c:v>0.70166666666666</c:v>
                </c:pt>
                <c:pt idx="180">
                  <c:v>0.699999999999993</c:v>
                </c:pt>
                <c:pt idx="181">
                  <c:v>0.698333333333326</c:v>
                </c:pt>
                <c:pt idx="182">
                  <c:v>0.69666666666666</c:v>
                </c:pt>
                <c:pt idx="183">
                  <c:v>0.694999999999993</c:v>
                </c:pt>
                <c:pt idx="184">
                  <c:v>0.693333333333326</c:v>
                </c:pt>
                <c:pt idx="185">
                  <c:v>0.69166666666666</c:v>
                </c:pt>
                <c:pt idx="186">
                  <c:v>0.689999999999993</c:v>
                </c:pt>
                <c:pt idx="187">
                  <c:v>0.688333333333326</c:v>
                </c:pt>
                <c:pt idx="188">
                  <c:v>0.686666666666659</c:v>
                </c:pt>
                <c:pt idx="189">
                  <c:v>0.684999999999993</c:v>
                </c:pt>
                <c:pt idx="190">
                  <c:v>0.683333333333326</c:v>
                </c:pt>
                <c:pt idx="191">
                  <c:v>0.681666666666659</c:v>
                </c:pt>
                <c:pt idx="192">
                  <c:v>0.679999999999993</c:v>
                </c:pt>
                <c:pt idx="193">
                  <c:v>0.678333333333326</c:v>
                </c:pt>
                <c:pt idx="194">
                  <c:v>0.676666666666659</c:v>
                </c:pt>
                <c:pt idx="195">
                  <c:v>0.674999999999993</c:v>
                </c:pt>
                <c:pt idx="196">
                  <c:v>0.673333333333326</c:v>
                </c:pt>
                <c:pt idx="197">
                  <c:v>0.671666666666659</c:v>
                </c:pt>
                <c:pt idx="198">
                  <c:v>0.669999999999992</c:v>
                </c:pt>
                <c:pt idx="199">
                  <c:v>0.668333333333326</c:v>
                </c:pt>
                <c:pt idx="200">
                  <c:v>0.666666666666659</c:v>
                </c:pt>
                <c:pt idx="201">
                  <c:v>0.664999999999992</c:v>
                </c:pt>
                <c:pt idx="202">
                  <c:v>0.663333333333326</c:v>
                </c:pt>
                <c:pt idx="203">
                  <c:v>0.661666666666659</c:v>
                </c:pt>
                <c:pt idx="204">
                  <c:v>0.659999999999992</c:v>
                </c:pt>
                <c:pt idx="205">
                  <c:v>0.658333333333325</c:v>
                </c:pt>
                <c:pt idx="206">
                  <c:v>0.656666666666659</c:v>
                </c:pt>
                <c:pt idx="207">
                  <c:v>0.654999999999992</c:v>
                </c:pt>
                <c:pt idx="208">
                  <c:v>0.653333333333325</c:v>
                </c:pt>
                <c:pt idx="209">
                  <c:v>0.651666666666659</c:v>
                </c:pt>
                <c:pt idx="210">
                  <c:v>0.649999999999992</c:v>
                </c:pt>
                <c:pt idx="211">
                  <c:v>0.648333333333325</c:v>
                </c:pt>
                <c:pt idx="212">
                  <c:v>0.646666666666659</c:v>
                </c:pt>
                <c:pt idx="213">
                  <c:v>0.644999999999992</c:v>
                </c:pt>
                <c:pt idx="214">
                  <c:v>0.643333333333325</c:v>
                </c:pt>
                <c:pt idx="215">
                  <c:v>0.641666666666658</c:v>
                </c:pt>
                <c:pt idx="216">
                  <c:v>0.639999999999992</c:v>
                </c:pt>
                <c:pt idx="217">
                  <c:v>0.638333333333325</c:v>
                </c:pt>
                <c:pt idx="218">
                  <c:v>0.636666666666658</c:v>
                </c:pt>
                <c:pt idx="219">
                  <c:v>0.634999999999992</c:v>
                </c:pt>
                <c:pt idx="220">
                  <c:v>0.633333333333325</c:v>
                </c:pt>
                <c:pt idx="221">
                  <c:v>0.631666666666658</c:v>
                </c:pt>
                <c:pt idx="222">
                  <c:v>0.629999999999992</c:v>
                </c:pt>
                <c:pt idx="223">
                  <c:v>0.628333333333325</c:v>
                </c:pt>
                <c:pt idx="224">
                  <c:v>0.626666666666658</c:v>
                </c:pt>
                <c:pt idx="225">
                  <c:v>0.624999999999991</c:v>
                </c:pt>
                <c:pt idx="226">
                  <c:v>0.623333333333325</c:v>
                </c:pt>
                <c:pt idx="227">
                  <c:v>0.621666666666658</c:v>
                </c:pt>
                <c:pt idx="228">
                  <c:v>0.619999999999991</c:v>
                </c:pt>
                <c:pt idx="229">
                  <c:v>0.618333333333325</c:v>
                </c:pt>
                <c:pt idx="230">
                  <c:v>0.616666666666658</c:v>
                </c:pt>
                <c:pt idx="231">
                  <c:v>0.614999999999991</c:v>
                </c:pt>
                <c:pt idx="232">
                  <c:v>0.613333333333324</c:v>
                </c:pt>
                <c:pt idx="233">
                  <c:v>0.611666666666658</c:v>
                </c:pt>
                <c:pt idx="234">
                  <c:v>0.609999999999991</c:v>
                </c:pt>
                <c:pt idx="235">
                  <c:v>0.608333333333324</c:v>
                </c:pt>
                <c:pt idx="236">
                  <c:v>0.606666666666658</c:v>
                </c:pt>
                <c:pt idx="237">
                  <c:v>0.604999999999991</c:v>
                </c:pt>
                <c:pt idx="238">
                  <c:v>0.603333333333324</c:v>
                </c:pt>
                <c:pt idx="239">
                  <c:v>0.601666666666658</c:v>
                </c:pt>
                <c:pt idx="240">
                  <c:v>0.599999999999991</c:v>
                </c:pt>
                <c:pt idx="241">
                  <c:v>0.598333333333324</c:v>
                </c:pt>
                <c:pt idx="242">
                  <c:v>0.596666666666657</c:v>
                </c:pt>
                <c:pt idx="243">
                  <c:v>0.594999999999991</c:v>
                </c:pt>
                <c:pt idx="244">
                  <c:v>0.593333333333324</c:v>
                </c:pt>
                <c:pt idx="245">
                  <c:v>0.591666666666657</c:v>
                </c:pt>
                <c:pt idx="246">
                  <c:v>0.589999999999991</c:v>
                </c:pt>
                <c:pt idx="247">
                  <c:v>0.588333333333324</c:v>
                </c:pt>
                <c:pt idx="248">
                  <c:v>0.586666666666657</c:v>
                </c:pt>
                <c:pt idx="249">
                  <c:v>0.58499999999999</c:v>
                </c:pt>
                <c:pt idx="250">
                  <c:v>0.583333333333324</c:v>
                </c:pt>
                <c:pt idx="251">
                  <c:v>0.581666666666657</c:v>
                </c:pt>
                <c:pt idx="252">
                  <c:v>0.57999999999999</c:v>
                </c:pt>
                <c:pt idx="253">
                  <c:v>0.578333333333324</c:v>
                </c:pt>
                <c:pt idx="254">
                  <c:v>0.576666666666657</c:v>
                </c:pt>
                <c:pt idx="255">
                  <c:v>0.57499999999999</c:v>
                </c:pt>
                <c:pt idx="256">
                  <c:v>0.573333333333324</c:v>
                </c:pt>
                <c:pt idx="257">
                  <c:v>0.571666666666657</c:v>
                </c:pt>
                <c:pt idx="258">
                  <c:v>0.56999999999999</c:v>
                </c:pt>
                <c:pt idx="259">
                  <c:v>0.568333333333323</c:v>
                </c:pt>
                <c:pt idx="260">
                  <c:v>0.566666666666657</c:v>
                </c:pt>
                <c:pt idx="261">
                  <c:v>0.56499999999999</c:v>
                </c:pt>
                <c:pt idx="262">
                  <c:v>0.563333333333323</c:v>
                </c:pt>
                <c:pt idx="263">
                  <c:v>0.561666666666657</c:v>
                </c:pt>
                <c:pt idx="264">
                  <c:v>0.55999999999999</c:v>
                </c:pt>
                <c:pt idx="265">
                  <c:v>0.558333333333323</c:v>
                </c:pt>
                <c:pt idx="266">
                  <c:v>0.556666666666656</c:v>
                </c:pt>
                <c:pt idx="267">
                  <c:v>0.55499999999999</c:v>
                </c:pt>
                <c:pt idx="268">
                  <c:v>0.553333333333323</c:v>
                </c:pt>
                <c:pt idx="269">
                  <c:v>0.551666666666656</c:v>
                </c:pt>
                <c:pt idx="270">
                  <c:v>0.54999999999999</c:v>
                </c:pt>
                <c:pt idx="271">
                  <c:v>0.548333333333323</c:v>
                </c:pt>
                <c:pt idx="272">
                  <c:v>0.546666666666656</c:v>
                </c:pt>
                <c:pt idx="273">
                  <c:v>0.54499999999999</c:v>
                </c:pt>
                <c:pt idx="274">
                  <c:v>0.543333333333323</c:v>
                </c:pt>
                <c:pt idx="275">
                  <c:v>0.541666666666656</c:v>
                </c:pt>
                <c:pt idx="276">
                  <c:v>0.539999999999989</c:v>
                </c:pt>
                <c:pt idx="277">
                  <c:v>0.538333333333323</c:v>
                </c:pt>
                <c:pt idx="278">
                  <c:v>0.536666666666656</c:v>
                </c:pt>
                <c:pt idx="279">
                  <c:v>0.534999999999989</c:v>
                </c:pt>
                <c:pt idx="280">
                  <c:v>0.533333333333323</c:v>
                </c:pt>
                <c:pt idx="281">
                  <c:v>0.531666666666656</c:v>
                </c:pt>
                <c:pt idx="282">
                  <c:v>0.529999999999989</c:v>
                </c:pt>
                <c:pt idx="283">
                  <c:v>0.528333333333322</c:v>
                </c:pt>
                <c:pt idx="284">
                  <c:v>0.526666666666656</c:v>
                </c:pt>
                <c:pt idx="285">
                  <c:v>0.524999999999989</c:v>
                </c:pt>
                <c:pt idx="286">
                  <c:v>0.523333333333322</c:v>
                </c:pt>
                <c:pt idx="287">
                  <c:v>0.521666666666656</c:v>
                </c:pt>
                <c:pt idx="288">
                  <c:v>0.519999999999989</c:v>
                </c:pt>
                <c:pt idx="289">
                  <c:v>0.518333333333322</c:v>
                </c:pt>
                <c:pt idx="290">
                  <c:v>0.516666666666656</c:v>
                </c:pt>
                <c:pt idx="291">
                  <c:v>0.514999999999989</c:v>
                </c:pt>
                <c:pt idx="292">
                  <c:v>0.513333333333322</c:v>
                </c:pt>
                <c:pt idx="293">
                  <c:v>0.511666666666655</c:v>
                </c:pt>
                <c:pt idx="294">
                  <c:v>0.509999999999989</c:v>
                </c:pt>
                <c:pt idx="295">
                  <c:v>0.508333333333322</c:v>
                </c:pt>
                <c:pt idx="296">
                  <c:v>0.506666666666655</c:v>
                </c:pt>
                <c:pt idx="297">
                  <c:v>0.504999999999989</c:v>
                </c:pt>
                <c:pt idx="298">
                  <c:v>0.503333333333322</c:v>
                </c:pt>
                <c:pt idx="299">
                  <c:v>0.501666666666655</c:v>
                </c:pt>
                <c:pt idx="300">
                  <c:v>0.499999999999989</c:v>
                </c:pt>
                <c:pt idx="301">
                  <c:v>0.498333333333322</c:v>
                </c:pt>
                <c:pt idx="302">
                  <c:v>0.496666666666655</c:v>
                </c:pt>
                <c:pt idx="303">
                  <c:v>0.494999999999989</c:v>
                </c:pt>
                <c:pt idx="304">
                  <c:v>0.493333333333322</c:v>
                </c:pt>
                <c:pt idx="305">
                  <c:v>0.491666666666655</c:v>
                </c:pt>
                <c:pt idx="306">
                  <c:v>0.489999999999989</c:v>
                </c:pt>
                <c:pt idx="307">
                  <c:v>0.488333333333322</c:v>
                </c:pt>
                <c:pt idx="308">
                  <c:v>0.486666666666655</c:v>
                </c:pt>
                <c:pt idx="309">
                  <c:v>0.484999999999989</c:v>
                </c:pt>
                <c:pt idx="310">
                  <c:v>0.483333333333322</c:v>
                </c:pt>
                <c:pt idx="311">
                  <c:v>0.481666666666655</c:v>
                </c:pt>
                <c:pt idx="312">
                  <c:v>0.479999999999989</c:v>
                </c:pt>
                <c:pt idx="313">
                  <c:v>0.478333333333322</c:v>
                </c:pt>
                <c:pt idx="314">
                  <c:v>0.476666666666655</c:v>
                </c:pt>
                <c:pt idx="315">
                  <c:v>0.474999999999989</c:v>
                </c:pt>
                <c:pt idx="316">
                  <c:v>0.473333333333322</c:v>
                </c:pt>
                <c:pt idx="317">
                  <c:v>0.471666666666655</c:v>
                </c:pt>
                <c:pt idx="318">
                  <c:v>0.469999999999989</c:v>
                </c:pt>
                <c:pt idx="319">
                  <c:v>0.468333333333322</c:v>
                </c:pt>
                <c:pt idx="320">
                  <c:v>0.466666666666656</c:v>
                </c:pt>
                <c:pt idx="321">
                  <c:v>0.464999999999989</c:v>
                </c:pt>
                <c:pt idx="322">
                  <c:v>0.463333333333322</c:v>
                </c:pt>
                <c:pt idx="323">
                  <c:v>0.461666666666656</c:v>
                </c:pt>
                <c:pt idx="324">
                  <c:v>0.459999999999989</c:v>
                </c:pt>
                <c:pt idx="325">
                  <c:v>0.458333333333322</c:v>
                </c:pt>
                <c:pt idx="326">
                  <c:v>0.456666666666656</c:v>
                </c:pt>
                <c:pt idx="327">
                  <c:v>0.454999999999989</c:v>
                </c:pt>
                <c:pt idx="328">
                  <c:v>0.453333333333322</c:v>
                </c:pt>
                <c:pt idx="329">
                  <c:v>0.451666666666656</c:v>
                </c:pt>
                <c:pt idx="330">
                  <c:v>0.449999999999989</c:v>
                </c:pt>
                <c:pt idx="331">
                  <c:v>0.448333333333322</c:v>
                </c:pt>
                <c:pt idx="332">
                  <c:v>0.446666666666656</c:v>
                </c:pt>
                <c:pt idx="333">
                  <c:v>0.444999999999989</c:v>
                </c:pt>
                <c:pt idx="334">
                  <c:v>0.443333333333322</c:v>
                </c:pt>
                <c:pt idx="335">
                  <c:v>0.441666666666656</c:v>
                </c:pt>
                <c:pt idx="336">
                  <c:v>0.439999999999989</c:v>
                </c:pt>
                <c:pt idx="337">
                  <c:v>0.438333333333323</c:v>
                </c:pt>
                <c:pt idx="338">
                  <c:v>0.436666666666656</c:v>
                </c:pt>
                <c:pt idx="339">
                  <c:v>0.434999999999989</c:v>
                </c:pt>
                <c:pt idx="340">
                  <c:v>0.433333333333323</c:v>
                </c:pt>
                <c:pt idx="341">
                  <c:v>0.431666666666656</c:v>
                </c:pt>
                <c:pt idx="342">
                  <c:v>0.429999999999989</c:v>
                </c:pt>
                <c:pt idx="343">
                  <c:v>0.428333333333323</c:v>
                </c:pt>
                <c:pt idx="344">
                  <c:v>0.426666666666656</c:v>
                </c:pt>
                <c:pt idx="345">
                  <c:v>0.424999999999989</c:v>
                </c:pt>
                <c:pt idx="346">
                  <c:v>0.423333333333323</c:v>
                </c:pt>
                <c:pt idx="347">
                  <c:v>0.421666666666656</c:v>
                </c:pt>
                <c:pt idx="348">
                  <c:v>0.419999999999989</c:v>
                </c:pt>
                <c:pt idx="349">
                  <c:v>0.418333333333323</c:v>
                </c:pt>
                <c:pt idx="350">
                  <c:v>0.416666666666656</c:v>
                </c:pt>
                <c:pt idx="351">
                  <c:v>0.414999999999989</c:v>
                </c:pt>
                <c:pt idx="352">
                  <c:v>0.413333333333323</c:v>
                </c:pt>
                <c:pt idx="353">
                  <c:v>0.411666666666656</c:v>
                </c:pt>
                <c:pt idx="354">
                  <c:v>0.409999999999989</c:v>
                </c:pt>
                <c:pt idx="355">
                  <c:v>0.408333333333323</c:v>
                </c:pt>
                <c:pt idx="356">
                  <c:v>0.406666666666656</c:v>
                </c:pt>
                <c:pt idx="357">
                  <c:v>0.40499999999999</c:v>
                </c:pt>
                <c:pt idx="358">
                  <c:v>0.403333333333323</c:v>
                </c:pt>
                <c:pt idx="359">
                  <c:v>0.401666666666656</c:v>
                </c:pt>
                <c:pt idx="360">
                  <c:v>0.39999999999999</c:v>
                </c:pt>
                <c:pt idx="361">
                  <c:v>0.398333333333323</c:v>
                </c:pt>
                <c:pt idx="362">
                  <c:v>0.396666666666656</c:v>
                </c:pt>
                <c:pt idx="363">
                  <c:v>0.39499999999999</c:v>
                </c:pt>
                <c:pt idx="364">
                  <c:v>0.393333333333323</c:v>
                </c:pt>
                <c:pt idx="365">
                  <c:v>0.391666666666656</c:v>
                </c:pt>
                <c:pt idx="366">
                  <c:v>0.38999999999999</c:v>
                </c:pt>
                <c:pt idx="367">
                  <c:v>0.388333333333323</c:v>
                </c:pt>
                <c:pt idx="368">
                  <c:v>0.386666666666656</c:v>
                </c:pt>
                <c:pt idx="369">
                  <c:v>0.38499999999999</c:v>
                </c:pt>
                <c:pt idx="370">
                  <c:v>0.383333333333323</c:v>
                </c:pt>
                <c:pt idx="371">
                  <c:v>0.381666666666656</c:v>
                </c:pt>
                <c:pt idx="372">
                  <c:v>0.37999999999999</c:v>
                </c:pt>
                <c:pt idx="373">
                  <c:v>0.378333333333323</c:v>
                </c:pt>
                <c:pt idx="374">
                  <c:v>0.376666666666656</c:v>
                </c:pt>
                <c:pt idx="375">
                  <c:v>0.37499999999999</c:v>
                </c:pt>
                <c:pt idx="376">
                  <c:v>0.373333333333323</c:v>
                </c:pt>
                <c:pt idx="377">
                  <c:v>0.371666666666657</c:v>
                </c:pt>
                <c:pt idx="378">
                  <c:v>0.36999999999999</c:v>
                </c:pt>
                <c:pt idx="379">
                  <c:v>0.368333333333323</c:v>
                </c:pt>
                <c:pt idx="380">
                  <c:v>0.366666666666657</c:v>
                </c:pt>
                <c:pt idx="381">
                  <c:v>0.36499999999999</c:v>
                </c:pt>
                <c:pt idx="382">
                  <c:v>0.363333333333323</c:v>
                </c:pt>
                <c:pt idx="383">
                  <c:v>0.361666666666657</c:v>
                </c:pt>
                <c:pt idx="384">
                  <c:v>0.35999999999999</c:v>
                </c:pt>
                <c:pt idx="385">
                  <c:v>0.358333333333323</c:v>
                </c:pt>
                <c:pt idx="386">
                  <c:v>0.356666666666657</c:v>
                </c:pt>
                <c:pt idx="387">
                  <c:v>0.35499999999999</c:v>
                </c:pt>
                <c:pt idx="388">
                  <c:v>0.353333333333323</c:v>
                </c:pt>
                <c:pt idx="389">
                  <c:v>0.351666666666657</c:v>
                </c:pt>
                <c:pt idx="390">
                  <c:v>0.34999999999999</c:v>
                </c:pt>
                <c:pt idx="391">
                  <c:v>0.348333333333323</c:v>
                </c:pt>
                <c:pt idx="392">
                  <c:v>0.346666666666657</c:v>
                </c:pt>
                <c:pt idx="393">
                  <c:v>0.34499999999999</c:v>
                </c:pt>
                <c:pt idx="394">
                  <c:v>0.343333333333323</c:v>
                </c:pt>
                <c:pt idx="395">
                  <c:v>0.341666666666657</c:v>
                </c:pt>
                <c:pt idx="396">
                  <c:v>0.33999999999999</c:v>
                </c:pt>
                <c:pt idx="397">
                  <c:v>0.338333333333324</c:v>
                </c:pt>
                <c:pt idx="398">
                  <c:v>0.336666666666657</c:v>
                </c:pt>
                <c:pt idx="399">
                  <c:v>0.33499999999999</c:v>
                </c:pt>
                <c:pt idx="400">
                  <c:v>0.333333333333324</c:v>
                </c:pt>
                <c:pt idx="401">
                  <c:v>0.331666666666657</c:v>
                </c:pt>
                <c:pt idx="402">
                  <c:v>0.32999999999999</c:v>
                </c:pt>
                <c:pt idx="403">
                  <c:v>0.328333333333324</c:v>
                </c:pt>
                <c:pt idx="404">
                  <c:v>0.326666666666657</c:v>
                </c:pt>
                <c:pt idx="405">
                  <c:v>0.32499999999999</c:v>
                </c:pt>
                <c:pt idx="406">
                  <c:v>0.323333333333324</c:v>
                </c:pt>
                <c:pt idx="407">
                  <c:v>0.321666666666657</c:v>
                </c:pt>
                <c:pt idx="408">
                  <c:v>0.31999999999999</c:v>
                </c:pt>
                <c:pt idx="409">
                  <c:v>0.318333333333324</c:v>
                </c:pt>
                <c:pt idx="410">
                  <c:v>0.316666666666657</c:v>
                </c:pt>
                <c:pt idx="411">
                  <c:v>0.31499999999999</c:v>
                </c:pt>
                <c:pt idx="412">
                  <c:v>0.313333333333324</c:v>
                </c:pt>
                <c:pt idx="413">
                  <c:v>0.311666666666657</c:v>
                </c:pt>
                <c:pt idx="414">
                  <c:v>0.30999999999999</c:v>
                </c:pt>
                <c:pt idx="415">
                  <c:v>0.308333333333324</c:v>
                </c:pt>
                <c:pt idx="416">
                  <c:v>0.306666666666657</c:v>
                </c:pt>
                <c:pt idx="417">
                  <c:v>0.304999999999991</c:v>
                </c:pt>
                <c:pt idx="418">
                  <c:v>0.303333333333324</c:v>
                </c:pt>
                <c:pt idx="419">
                  <c:v>0.301666666666657</c:v>
                </c:pt>
                <c:pt idx="420">
                  <c:v>0.299999999999991</c:v>
                </c:pt>
                <c:pt idx="421">
                  <c:v>0.298333333333324</c:v>
                </c:pt>
                <c:pt idx="422">
                  <c:v>0.296666666666657</c:v>
                </c:pt>
                <c:pt idx="423">
                  <c:v>0.294999999999991</c:v>
                </c:pt>
                <c:pt idx="424">
                  <c:v>0.293333333333324</c:v>
                </c:pt>
                <c:pt idx="425">
                  <c:v>0.291666666666657</c:v>
                </c:pt>
                <c:pt idx="426">
                  <c:v>0.289999999999991</c:v>
                </c:pt>
                <c:pt idx="427">
                  <c:v>0.288333333333324</c:v>
                </c:pt>
                <c:pt idx="428">
                  <c:v>0.286666666666657</c:v>
                </c:pt>
                <c:pt idx="429">
                  <c:v>0.284999999999991</c:v>
                </c:pt>
                <c:pt idx="430">
                  <c:v>0.283333333333324</c:v>
                </c:pt>
                <c:pt idx="431">
                  <c:v>0.281666666666657</c:v>
                </c:pt>
                <c:pt idx="432">
                  <c:v>0.279999999999991</c:v>
                </c:pt>
                <c:pt idx="433">
                  <c:v>0.278333333333324</c:v>
                </c:pt>
                <c:pt idx="434">
                  <c:v>0.276666666666657</c:v>
                </c:pt>
                <c:pt idx="435">
                  <c:v>0.274999999999991</c:v>
                </c:pt>
                <c:pt idx="436">
                  <c:v>0.273333333333324</c:v>
                </c:pt>
                <c:pt idx="437">
                  <c:v>0.271666666666658</c:v>
                </c:pt>
                <c:pt idx="438">
                  <c:v>0.269999999999991</c:v>
                </c:pt>
                <c:pt idx="439">
                  <c:v>0.268333333333324</c:v>
                </c:pt>
                <c:pt idx="440">
                  <c:v>0.266666666666658</c:v>
                </c:pt>
                <c:pt idx="441">
                  <c:v>0.264999999999991</c:v>
                </c:pt>
                <c:pt idx="442">
                  <c:v>0.263333333333324</c:v>
                </c:pt>
                <c:pt idx="443">
                  <c:v>0.261666666666658</c:v>
                </c:pt>
                <c:pt idx="444">
                  <c:v>0.259999999999991</c:v>
                </c:pt>
                <c:pt idx="445">
                  <c:v>0.258333333333324</c:v>
                </c:pt>
                <c:pt idx="446">
                  <c:v>0.256666666666658</c:v>
                </c:pt>
                <c:pt idx="447">
                  <c:v>0.254999999999991</c:v>
                </c:pt>
                <c:pt idx="448">
                  <c:v>0.253333333333324</c:v>
                </c:pt>
                <c:pt idx="449">
                  <c:v>0.251666666666658</c:v>
                </c:pt>
                <c:pt idx="450">
                  <c:v>0.249999999999991</c:v>
                </c:pt>
                <c:pt idx="451">
                  <c:v>0.248333333333324</c:v>
                </c:pt>
                <c:pt idx="452">
                  <c:v>0.246666666666658</c:v>
                </c:pt>
                <c:pt idx="453">
                  <c:v>0.244999999999991</c:v>
                </c:pt>
                <c:pt idx="454">
                  <c:v>0.243333333333324</c:v>
                </c:pt>
                <c:pt idx="455">
                  <c:v>0.241666666666658</c:v>
                </c:pt>
                <c:pt idx="456">
                  <c:v>0.239999999999991</c:v>
                </c:pt>
                <c:pt idx="457">
                  <c:v>0.238333333333324</c:v>
                </c:pt>
                <c:pt idx="458">
                  <c:v>0.236666666666658</c:v>
                </c:pt>
                <c:pt idx="459">
                  <c:v>0.234999999999991</c:v>
                </c:pt>
                <c:pt idx="460">
                  <c:v>0.233333333333324</c:v>
                </c:pt>
                <c:pt idx="461">
                  <c:v>0.231666666666658</c:v>
                </c:pt>
                <c:pt idx="462">
                  <c:v>0.229999999999991</c:v>
                </c:pt>
                <c:pt idx="463">
                  <c:v>0.228333333333324</c:v>
                </c:pt>
                <c:pt idx="464">
                  <c:v>0.226666666666658</c:v>
                </c:pt>
                <c:pt idx="465">
                  <c:v>0.224999999999991</c:v>
                </c:pt>
                <c:pt idx="466">
                  <c:v>0.223333333333324</c:v>
                </c:pt>
                <c:pt idx="467">
                  <c:v>0.221666666666658</c:v>
                </c:pt>
                <c:pt idx="468">
                  <c:v>0.219999999999991</c:v>
                </c:pt>
                <c:pt idx="469">
                  <c:v>0.218333333333324</c:v>
                </c:pt>
                <c:pt idx="470">
                  <c:v>0.216666666666658</c:v>
                </c:pt>
                <c:pt idx="471">
                  <c:v>0.214999999999991</c:v>
                </c:pt>
                <c:pt idx="472">
                  <c:v>0.213333333333324</c:v>
                </c:pt>
                <c:pt idx="473">
                  <c:v>0.211666666666657</c:v>
                </c:pt>
                <c:pt idx="474">
                  <c:v>0.209999999999991</c:v>
                </c:pt>
                <c:pt idx="475">
                  <c:v>0.208333333333324</c:v>
                </c:pt>
                <c:pt idx="476">
                  <c:v>0.206666666666657</c:v>
                </c:pt>
                <c:pt idx="477">
                  <c:v>0.204999999999991</c:v>
                </c:pt>
                <c:pt idx="478">
                  <c:v>0.203333333333324</c:v>
                </c:pt>
                <c:pt idx="479">
                  <c:v>0.201666666666657</c:v>
                </c:pt>
                <c:pt idx="480">
                  <c:v>0.199999999999991</c:v>
                </c:pt>
                <c:pt idx="481">
                  <c:v>0.198333333333324</c:v>
                </c:pt>
                <c:pt idx="482">
                  <c:v>0.196666666666657</c:v>
                </c:pt>
                <c:pt idx="483">
                  <c:v>0.194999999999991</c:v>
                </c:pt>
                <c:pt idx="484">
                  <c:v>0.193333333333324</c:v>
                </c:pt>
                <c:pt idx="485">
                  <c:v>0.191666666666657</c:v>
                </c:pt>
                <c:pt idx="486">
                  <c:v>0.189999999999991</c:v>
                </c:pt>
                <c:pt idx="487">
                  <c:v>0.188333333333324</c:v>
                </c:pt>
                <c:pt idx="488">
                  <c:v>0.186666666666657</c:v>
                </c:pt>
                <c:pt idx="489">
                  <c:v>0.184999999999991</c:v>
                </c:pt>
                <c:pt idx="490">
                  <c:v>0.183333333333324</c:v>
                </c:pt>
                <c:pt idx="491">
                  <c:v>0.181666666666657</c:v>
                </c:pt>
                <c:pt idx="492">
                  <c:v>0.179999999999991</c:v>
                </c:pt>
                <c:pt idx="493">
                  <c:v>0.178333333333324</c:v>
                </c:pt>
                <c:pt idx="494">
                  <c:v>0.176666666666657</c:v>
                </c:pt>
                <c:pt idx="495">
                  <c:v>0.174999999999991</c:v>
                </c:pt>
                <c:pt idx="496">
                  <c:v>0.173333333333324</c:v>
                </c:pt>
                <c:pt idx="497">
                  <c:v>0.171666666666657</c:v>
                </c:pt>
                <c:pt idx="498">
                  <c:v>0.169999999999991</c:v>
                </c:pt>
                <c:pt idx="499">
                  <c:v>0.168333333333324</c:v>
                </c:pt>
                <c:pt idx="500">
                  <c:v>0.166666666666657</c:v>
                </c:pt>
                <c:pt idx="501">
                  <c:v>0.164999999999991</c:v>
                </c:pt>
                <c:pt idx="502">
                  <c:v>0.163333333333324</c:v>
                </c:pt>
                <c:pt idx="503">
                  <c:v>0.161666666666657</c:v>
                </c:pt>
                <c:pt idx="504">
                  <c:v>0.15999999999999</c:v>
                </c:pt>
                <c:pt idx="505">
                  <c:v>0.158333333333324</c:v>
                </c:pt>
                <c:pt idx="506">
                  <c:v>0.156666666666657</c:v>
                </c:pt>
                <c:pt idx="507">
                  <c:v>0.15499999999999</c:v>
                </c:pt>
                <c:pt idx="508">
                  <c:v>0.153333333333324</c:v>
                </c:pt>
                <c:pt idx="509">
                  <c:v>0.151666666666657</c:v>
                </c:pt>
                <c:pt idx="510">
                  <c:v>0.14999999999999</c:v>
                </c:pt>
                <c:pt idx="511">
                  <c:v>0.148333333333324</c:v>
                </c:pt>
                <c:pt idx="512">
                  <c:v>0.146666666666657</c:v>
                </c:pt>
                <c:pt idx="513">
                  <c:v>0.14499999999999</c:v>
                </c:pt>
                <c:pt idx="514">
                  <c:v>0.143333333333324</c:v>
                </c:pt>
                <c:pt idx="515">
                  <c:v>0.141666666666657</c:v>
                </c:pt>
                <c:pt idx="516">
                  <c:v>0.13999999999999</c:v>
                </c:pt>
                <c:pt idx="517">
                  <c:v>0.138333333333324</c:v>
                </c:pt>
                <c:pt idx="518">
                  <c:v>0.136666666666657</c:v>
                </c:pt>
                <c:pt idx="519">
                  <c:v>0.13499999999999</c:v>
                </c:pt>
                <c:pt idx="520">
                  <c:v>0.133333333333324</c:v>
                </c:pt>
                <c:pt idx="521">
                  <c:v>0.131666666666657</c:v>
                </c:pt>
                <c:pt idx="522">
                  <c:v>0.12999999999999</c:v>
                </c:pt>
                <c:pt idx="523">
                  <c:v>0.128333333333324</c:v>
                </c:pt>
                <c:pt idx="524">
                  <c:v>0.126666666666657</c:v>
                </c:pt>
                <c:pt idx="525">
                  <c:v>0.12499999999999</c:v>
                </c:pt>
                <c:pt idx="526">
                  <c:v>0.123333333333324</c:v>
                </c:pt>
                <c:pt idx="527">
                  <c:v>0.121666666666657</c:v>
                </c:pt>
                <c:pt idx="528">
                  <c:v>0.11999999999999</c:v>
                </c:pt>
                <c:pt idx="529">
                  <c:v>0.118333333333324</c:v>
                </c:pt>
                <c:pt idx="530">
                  <c:v>0.116666666666657</c:v>
                </c:pt>
                <c:pt idx="531">
                  <c:v>0.11499999999999</c:v>
                </c:pt>
                <c:pt idx="532">
                  <c:v>0.113333333333324</c:v>
                </c:pt>
                <c:pt idx="533">
                  <c:v>0.111666666666657</c:v>
                </c:pt>
                <c:pt idx="534">
                  <c:v>0.10999999999999</c:v>
                </c:pt>
                <c:pt idx="535">
                  <c:v>0.108333333333324</c:v>
                </c:pt>
                <c:pt idx="536">
                  <c:v>0.106666666666657</c:v>
                </c:pt>
                <c:pt idx="537">
                  <c:v>0.10499999999999</c:v>
                </c:pt>
                <c:pt idx="538">
                  <c:v>0.103333333333324</c:v>
                </c:pt>
                <c:pt idx="539">
                  <c:v>0.101666666666657</c:v>
                </c:pt>
                <c:pt idx="540">
                  <c:v>0.0999999999999903</c:v>
                </c:pt>
                <c:pt idx="541">
                  <c:v>0.0983333333333236</c:v>
                </c:pt>
                <c:pt idx="542">
                  <c:v>0.096666666666657</c:v>
                </c:pt>
                <c:pt idx="543">
                  <c:v>0.0949999999999903</c:v>
                </c:pt>
                <c:pt idx="544">
                  <c:v>0.0933333333333236</c:v>
                </c:pt>
                <c:pt idx="545">
                  <c:v>0.091666666666657</c:v>
                </c:pt>
                <c:pt idx="546">
                  <c:v>0.0899999999999903</c:v>
                </c:pt>
                <c:pt idx="547">
                  <c:v>0.0883333333333237</c:v>
                </c:pt>
                <c:pt idx="548">
                  <c:v>0.086666666666657</c:v>
                </c:pt>
                <c:pt idx="549">
                  <c:v>0.0849999999999903</c:v>
                </c:pt>
                <c:pt idx="550">
                  <c:v>0.0833333333333237</c:v>
                </c:pt>
                <c:pt idx="551">
                  <c:v>0.081666666666657</c:v>
                </c:pt>
                <c:pt idx="552">
                  <c:v>0.0799999999999903</c:v>
                </c:pt>
                <c:pt idx="553">
                  <c:v>0.0783333333333237</c:v>
                </c:pt>
                <c:pt idx="554">
                  <c:v>0.076666666666657</c:v>
                </c:pt>
                <c:pt idx="555">
                  <c:v>0.0749999999999903</c:v>
                </c:pt>
                <c:pt idx="556">
                  <c:v>0.0733333333333237</c:v>
                </c:pt>
                <c:pt idx="557">
                  <c:v>0.071666666666657</c:v>
                </c:pt>
                <c:pt idx="558">
                  <c:v>0.0699999999999904</c:v>
                </c:pt>
                <c:pt idx="559">
                  <c:v>0.0683333333333237</c:v>
                </c:pt>
                <c:pt idx="560">
                  <c:v>0.066666666666657</c:v>
                </c:pt>
                <c:pt idx="561">
                  <c:v>0.0649999999999904</c:v>
                </c:pt>
                <c:pt idx="562">
                  <c:v>0.0633333333333237</c:v>
                </c:pt>
                <c:pt idx="563">
                  <c:v>0.061666666666657</c:v>
                </c:pt>
                <c:pt idx="564">
                  <c:v>0.0599999999999904</c:v>
                </c:pt>
                <c:pt idx="565">
                  <c:v>0.0583333333333237</c:v>
                </c:pt>
                <c:pt idx="566">
                  <c:v>0.056666666666657</c:v>
                </c:pt>
                <c:pt idx="567">
                  <c:v>0.0549999999999904</c:v>
                </c:pt>
                <c:pt idx="568">
                  <c:v>0.0533333333333237</c:v>
                </c:pt>
                <c:pt idx="569">
                  <c:v>0.0516666666666571</c:v>
                </c:pt>
                <c:pt idx="570">
                  <c:v>0.0499999999999904</c:v>
                </c:pt>
                <c:pt idx="571">
                  <c:v>0.0483333333333237</c:v>
                </c:pt>
                <c:pt idx="572">
                  <c:v>0.0466666666666571</c:v>
                </c:pt>
                <c:pt idx="573">
                  <c:v>0.0449999999999904</c:v>
                </c:pt>
                <c:pt idx="574">
                  <c:v>0.0433333333333237</c:v>
                </c:pt>
                <c:pt idx="575">
                  <c:v>0.0416666666666571</c:v>
                </c:pt>
                <c:pt idx="576">
                  <c:v>0.0399999999999904</c:v>
                </c:pt>
                <c:pt idx="577">
                  <c:v>0.0383333333333237</c:v>
                </c:pt>
                <c:pt idx="578">
                  <c:v>0.0366666666666571</c:v>
                </c:pt>
                <c:pt idx="579">
                  <c:v>0.0349999999999904</c:v>
                </c:pt>
                <c:pt idx="580">
                  <c:v>0.0333333333333238</c:v>
                </c:pt>
                <c:pt idx="581">
                  <c:v>0.0316666666666571</c:v>
                </c:pt>
                <c:pt idx="582">
                  <c:v>0.0299999999999904</c:v>
                </c:pt>
                <c:pt idx="583">
                  <c:v>0.0283333333333238</c:v>
                </c:pt>
                <c:pt idx="584">
                  <c:v>0.0266666666666571</c:v>
                </c:pt>
                <c:pt idx="585">
                  <c:v>0.0249999999999904</c:v>
                </c:pt>
                <c:pt idx="586">
                  <c:v>0.0233333333333238</c:v>
                </c:pt>
                <c:pt idx="587">
                  <c:v>0.0216666666666571</c:v>
                </c:pt>
                <c:pt idx="588">
                  <c:v>0.0199999999999904</c:v>
                </c:pt>
                <c:pt idx="589">
                  <c:v>0.0183333333333238</c:v>
                </c:pt>
                <c:pt idx="590">
                  <c:v>0.0166666666666571</c:v>
                </c:pt>
                <c:pt idx="591">
                  <c:v>0.0149999999999904</c:v>
                </c:pt>
                <c:pt idx="592">
                  <c:v>0.0133333333333238</c:v>
                </c:pt>
                <c:pt idx="593">
                  <c:v>0.0116666666666571</c:v>
                </c:pt>
                <c:pt idx="594">
                  <c:v>0.00999999999999042</c:v>
                </c:pt>
                <c:pt idx="595">
                  <c:v>0.00833333333332375</c:v>
                </c:pt>
                <c:pt idx="596">
                  <c:v>0.00666666666665708</c:v>
                </c:pt>
                <c:pt idx="597">
                  <c:v>0.00499999999999042</c:v>
                </c:pt>
                <c:pt idx="598">
                  <c:v>0.00333333333332375</c:v>
                </c:pt>
                <c:pt idx="599">
                  <c:v>0.00166666666665708</c:v>
                </c:pt>
                <c:pt idx="600">
                  <c:v>-9.58564824737884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1"/>
        </c:ser>
        <c:axId val="71511224"/>
        <c:axId val="90073101"/>
      </c:scatterChart>
      <c:valAx>
        <c:axId val="715112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urvature 1/R (m-1)</a:t>
                </a:r>
              </a:p>
            </c:rich>
          </c:tx>
          <c:layout>
            <c:manualLayout>
              <c:xMode val="edge"/>
              <c:yMode val="edge"/>
              <c:x val="0.266728110599078"/>
              <c:y val="0.0203863378116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101"/>
        <c:crosses val="max"/>
        <c:crossBetween val="midCat"/>
      </c:valAx>
      <c:valAx>
        <c:axId val="900731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22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33917050691244"/>
          <c:y val="0.943653499097654"/>
          <c:w val="0.637235023041475"/>
          <c:h val="0.0282735111289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urrent load (kN/m)</a:t>
            </a:r>
          </a:p>
        </c:rich>
      </c:tx>
      <c:layout>
        <c:manualLayout>
          <c:xMode val="edge"/>
          <c:yMode val="edge"/>
          <c:x val="0.236336535276582"/>
          <c:y val="0.016793175253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018880424"/>
          <c:y val="0.0489017263384161"/>
          <c:w val="0.863365352765817"/>
          <c:h val="0.9090481628266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ture!$V$60:$V$80</c:f>
              <c:numCache>
                <c:formatCode>General</c:formatCode>
                <c:ptCount val="21"/>
                <c:pt idx="0">
                  <c:v>0.35875</c:v>
                </c:pt>
                <c:pt idx="1">
                  <c:v>0.32718896875</c:v>
                </c:pt>
                <c:pt idx="2">
                  <c:v>0.297080875</c:v>
                </c:pt>
                <c:pt idx="3">
                  <c:v>0.26842571875</c:v>
                </c:pt>
                <c:pt idx="4">
                  <c:v>0.2412235</c:v>
                </c:pt>
                <c:pt idx="5">
                  <c:v>0.21547421875</c:v>
                </c:pt>
                <c:pt idx="6">
                  <c:v>0.191177875</c:v>
                </c:pt>
                <c:pt idx="7">
                  <c:v>0.16833446875</c:v>
                </c:pt>
                <c:pt idx="8">
                  <c:v>0.146944</c:v>
                </c:pt>
                <c:pt idx="9">
                  <c:v>0.12700646875</c:v>
                </c:pt>
                <c:pt idx="10">
                  <c:v>0.108521875</c:v>
                </c:pt>
                <c:pt idx="11">
                  <c:v>0.09149021875</c:v>
                </c:pt>
                <c:pt idx="12">
                  <c:v>0.0759115</c:v>
                </c:pt>
                <c:pt idx="13">
                  <c:v>0.06178571875</c:v>
                </c:pt>
                <c:pt idx="14">
                  <c:v>0.049112875</c:v>
                </c:pt>
                <c:pt idx="15">
                  <c:v>0.03789296875</c:v>
                </c:pt>
                <c:pt idx="16">
                  <c:v>0.028126</c:v>
                </c:pt>
                <c:pt idx="17">
                  <c:v>0.01981196875</c:v>
                </c:pt>
                <c:pt idx="18">
                  <c:v>0.012950875</c:v>
                </c:pt>
                <c:pt idx="19">
                  <c:v>0.00754271875</c:v>
                </c:pt>
                <c:pt idx="20">
                  <c:v>0.0035875</c:v>
                </c:pt>
              </c:numCache>
            </c:numRef>
          </c:xVal>
          <c:yVal>
            <c:numRef>
              <c:f>Curvature!$U$60:$U$80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1</c:v>
                </c:pt>
                <c:pt idx="19">
                  <c:v>0.05</c:v>
                </c:pt>
                <c:pt idx="20">
                  <c:v>0</c:v>
                </c:pt>
              </c:numCache>
            </c:numRef>
          </c:yVal>
          <c:smooth val="1"/>
        </c:ser>
        <c:axId val="47416616"/>
        <c:axId val="44816389"/>
      </c:scatterChart>
      <c:valAx>
        <c:axId val="474166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389"/>
        <c:crosses val="max"/>
        <c:crossBetween val="midCat"/>
      </c:valAx>
      <c:valAx>
        <c:axId val="448163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616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757519495"/>
          <c:y val="0.0547100234663091"/>
          <c:w val="0.86279242480505"/>
          <c:h val="0.919208850150855"/>
        </c:manualLayout>
      </c:layout>
      <c:scatterChart>
        <c:scatterStyle val="line"/>
        <c:varyColors val="0"/>
        <c:ser>
          <c:idx val="0"/>
          <c:order val="0"/>
          <c:tx>
            <c:strRef>
              <c:f>" Riser"</c:f>
              <c:strCache>
                <c:ptCount val="1"/>
                <c:pt idx="0">
                  <c:v> Ris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iffness!$E$39:$E$639</c:f>
              <c:numCache>
                <c:formatCode>General</c:formatCode>
                <c:ptCount val="601"/>
                <c:pt idx="0">
                  <c:v>0</c:v>
                </c:pt>
                <c:pt idx="1">
                  <c:v>0.000346478321440539</c:v>
                </c:pt>
                <c:pt idx="2">
                  <c:v>0.000693030708208468</c:v>
                </c:pt>
                <c:pt idx="3">
                  <c:v>0.00103971913864796</c:v>
                </c:pt>
                <c:pt idx="4">
                  <c:v>0.00138659551458373</c:v>
                </c:pt>
                <c:pt idx="5">
                  <c:v>0.00173370333655352</c:v>
                </c:pt>
                <c:pt idx="6">
                  <c:v>0.00208107909986483</c:v>
                </c:pt>
                <c:pt idx="7">
                  <c:v>0.00242875345813221</c:v>
                </c:pt>
                <c:pt idx="8">
                  <c:v>0.00277675219313238</c:v>
                </c:pt>
                <c:pt idx="9">
                  <c:v>0.00312509702330948</c:v>
                </c:pt>
                <c:pt idx="10">
                  <c:v>0.00347380627785024</c:v>
                </c:pt>
                <c:pt idx="11">
                  <c:v>0.00382289545874497</c:v>
                </c:pt>
                <c:pt idx="12">
                  <c:v>0.00417237770950209</c:v>
                </c:pt>
                <c:pt idx="13">
                  <c:v>0.00452226420606392</c:v>
                </c:pt>
                <c:pt idx="14">
                  <c:v>0.00487256448287475</c:v>
                </c:pt>
                <c:pt idx="15">
                  <c:v>0.00522328670489003</c:v>
                </c:pt>
                <c:pt idx="16">
                  <c:v>0.00557443789451559</c:v>
                </c:pt>
                <c:pt idx="17">
                  <c:v>0.00592602412096692</c:v>
                </c:pt>
                <c:pt idx="18">
                  <c:v>0.00627805065829007</c:v>
                </c:pt>
                <c:pt idx="19">
                  <c:v>0.00663052211724646</c:v>
                </c:pt>
                <c:pt idx="20">
                  <c:v>0.00698344255539751</c:v>
                </c:pt>
                <c:pt idx="21">
                  <c:v>0.00733681556900391</c:v>
                </c:pt>
                <c:pt idx="22">
                  <c:v>0.00769064436975301</c:v>
                </c:pt>
                <c:pt idx="23">
                  <c:v>0.0080449318488272</c:v>
                </c:pt>
                <c:pt idx="24">
                  <c:v>0.00839968063040869</c:v>
                </c:pt>
                <c:pt idx="25">
                  <c:v>0.00875489311636823</c:v>
                </c:pt>
                <c:pt idx="26">
                  <c:v>0.00911057152359543</c:v>
                </c:pt>
                <c:pt idx="27">
                  <c:v>0.0094667179151867</c:v>
                </c:pt>
                <c:pt idx="28">
                  <c:v>0.00982333422650504</c:v>
                </c:pt>
                <c:pt idx="29">
                  <c:v>0.0101804222869583</c:v>
                </c:pt>
                <c:pt idx="30">
                  <c:v>0.0105379838382025</c:v>
                </c:pt>
                <c:pt idx="31">
                  <c:v>0.0108960205493583</c:v>
                </c:pt>
                <c:pt idx="32">
                  <c:v>0.0112545340297351</c:v>
                </c:pt>
                <c:pt idx="33">
                  <c:v>0.0116135258394709</c:v>
                </c:pt>
                <c:pt idx="34">
                  <c:v>0.0119729974984323</c:v>
                </c:pt>
                <c:pt idx="35">
                  <c:v>0.0123329504936606</c:v>
                </c:pt>
                <c:pt idx="36">
                  <c:v>0.0126933862856025</c:v>
                </c:pt>
                <c:pt idx="37">
                  <c:v>0.0130543063133264</c:v>
                </c:pt>
                <c:pt idx="38">
                  <c:v>0.0134157119988892</c:v>
                </c:pt>
                <c:pt idx="39">
                  <c:v>0.013777604750994</c:v>
                </c:pt>
                <c:pt idx="40">
                  <c:v>0.0141399859680557</c:v>
                </c:pt>
                <c:pt idx="41">
                  <c:v>0.0145028570407699</c:v>
                </c:pt>
                <c:pt idx="42">
                  <c:v>0.0148662193542677</c:v>
                </c:pt>
                <c:pt idx="43">
                  <c:v>0.015230074289924</c:v>
                </c:pt>
                <c:pt idx="44">
                  <c:v>0.0155944232268759</c:v>
                </c:pt>
                <c:pt idx="45">
                  <c:v>0.015959267543299</c:v>
                </c:pt>
                <c:pt idx="46">
                  <c:v>0.01632460861748</c:v>
                </c:pt>
                <c:pt idx="47">
                  <c:v>0.0166904478287211</c:v>
                </c:pt>
                <c:pt idx="48">
                  <c:v>0.0170567865581011</c:v>
                </c:pt>
                <c:pt idx="49">
                  <c:v>0.0174236261891192</c:v>
                </c:pt>
                <c:pt idx="50">
                  <c:v>0.0177909681082379</c:v>
                </c:pt>
                <c:pt idx="51">
                  <c:v>0.0181588137053443</c:v>
                </c:pt>
                <c:pt idx="52">
                  <c:v>0.0185271643741413</c:v>
                </c:pt>
                <c:pt idx="53">
                  <c:v>0.01889602151248</c:v>
                </c:pt>
                <c:pt idx="54">
                  <c:v>0.0192653865226445</c:v>
                </c:pt>
                <c:pt idx="55">
                  <c:v>0.0196352608115954</c:v>
                </c:pt>
                <c:pt idx="56">
                  <c:v>0.0200056457911791</c:v>
                </c:pt>
                <c:pt idx="57">
                  <c:v>0.020376542878309</c:v>
                </c:pt>
                <c:pt idx="58">
                  <c:v>0.0207479534951225</c:v>
                </c:pt>
                <c:pt idx="59">
                  <c:v>0.0211198790691186</c:v>
                </c:pt>
                <c:pt idx="60">
                  <c:v>0.0214923210332781</c:v>
                </c:pt>
                <c:pt idx="61">
                  <c:v>0.0218652808261702</c:v>
                </c:pt>
                <c:pt idx="62">
                  <c:v>0.0222387598920478</c:v>
                </c:pt>
                <c:pt idx="63">
                  <c:v>0.0226127596809329</c:v>
                </c:pt>
                <c:pt idx="64">
                  <c:v>0.0229872816486931</c:v>
                </c:pt>
                <c:pt idx="65">
                  <c:v>0.023362327257113</c:v>
                </c:pt>
                <c:pt idx="66">
                  <c:v>0.0237378979739583</c:v>
                </c:pt>
                <c:pt idx="67">
                  <c:v>0.0241139952730361</c:v>
                </c:pt>
                <c:pt idx="68">
                  <c:v>0.0244906206342514</c:v>
                </c:pt>
                <c:pt idx="69">
                  <c:v>0.0248677755436601</c:v>
                </c:pt>
                <c:pt idx="70">
                  <c:v>0.0252454614935192</c:v>
                </c:pt>
                <c:pt idx="71">
                  <c:v>0.0256236799823351</c:v>
                </c:pt>
                <c:pt idx="72">
                  <c:v>0.0260024325149103</c:v>
                </c:pt>
                <c:pt idx="73">
                  <c:v>0.0263817206023878</c:v>
                </c:pt>
                <c:pt idx="74">
                  <c:v>0.0267615457622956</c:v>
                </c:pt>
                <c:pt idx="75">
                  <c:v>0.0271419095185887</c:v>
                </c:pt>
                <c:pt idx="76">
                  <c:v>0.0275228134016921</c:v>
                </c:pt>
                <c:pt idx="77">
                  <c:v>0.0279042589485417</c:v>
                </c:pt>
                <c:pt idx="78">
                  <c:v>0.0282862477026252</c:v>
                </c:pt>
                <c:pt idx="79">
                  <c:v>0.0286687812140235</c:v>
                </c:pt>
                <c:pt idx="80">
                  <c:v>0.0290518610394506</c:v>
                </c:pt>
                <c:pt idx="81">
                  <c:v>0.0294354887422941</c:v>
                </c:pt>
                <c:pt idx="82">
                  <c:v>0.0298196658926553</c:v>
                </c:pt>
                <c:pt idx="83">
                  <c:v>0.0302043940673898</c:v>
                </c:pt>
                <c:pt idx="84">
                  <c:v>0.0305896748501473</c:v>
                </c:pt>
                <c:pt idx="85">
                  <c:v>0.0309755098314124</c:v>
                </c:pt>
                <c:pt idx="86">
                  <c:v>0.0313619006085445</c:v>
                </c:pt>
                <c:pt idx="87">
                  <c:v>0.0317488487858187</c:v>
                </c:pt>
                <c:pt idx="88">
                  <c:v>0.0321363559744663</c:v>
                </c:pt>
                <c:pt idx="89">
                  <c:v>0.032524423792716</c:v>
                </c:pt>
                <c:pt idx="90">
                  <c:v>0.0329130538658347</c:v>
                </c:pt>
                <c:pt idx="91">
                  <c:v>0.033302247826169</c:v>
                </c:pt>
                <c:pt idx="92">
                  <c:v>0.0336920073131867</c:v>
                </c:pt>
                <c:pt idx="93">
                  <c:v>0.0340823339735187</c:v>
                </c:pt>
                <c:pt idx="94">
                  <c:v>0.0344732294610009</c:v>
                </c:pt>
                <c:pt idx="95">
                  <c:v>0.0348646954367169</c:v>
                </c:pt>
                <c:pt idx="96">
                  <c:v>0.0352567335690402</c:v>
                </c:pt>
                <c:pt idx="97">
                  <c:v>0.0356493455336773</c:v>
                </c:pt>
                <c:pt idx="98">
                  <c:v>0.0360425330137109</c:v>
                </c:pt>
                <c:pt idx="99">
                  <c:v>0.0364362976996435</c:v>
                </c:pt>
                <c:pt idx="100">
                  <c:v>0.0368306412894409</c:v>
                </c:pt>
                <c:pt idx="101">
                  <c:v>0.0372255654885765</c:v>
                </c:pt>
                <c:pt idx="102">
                  <c:v>0.0376210720100759</c:v>
                </c:pt>
                <c:pt idx="103">
                  <c:v>0.0380171625745614</c:v>
                </c:pt>
                <c:pt idx="104">
                  <c:v>0.038413838910297</c:v>
                </c:pt>
                <c:pt idx="105">
                  <c:v>0.0388111027532341</c:v>
                </c:pt>
                <c:pt idx="106">
                  <c:v>0.0392089558470569</c:v>
                </c:pt>
                <c:pt idx="107">
                  <c:v>0.0396073999432287</c:v>
                </c:pt>
                <c:pt idx="108">
                  <c:v>0.0400064368010381</c:v>
                </c:pt>
                <c:pt idx="109">
                  <c:v>0.0404060681876461</c:v>
                </c:pt>
                <c:pt idx="110">
                  <c:v>0.0408062958781328</c:v>
                </c:pt>
                <c:pt idx="111">
                  <c:v>0.0412071216555448</c:v>
                </c:pt>
                <c:pt idx="112">
                  <c:v>0.0416085473109435</c:v>
                </c:pt>
                <c:pt idx="113">
                  <c:v>0.0420105746434527</c:v>
                </c:pt>
                <c:pt idx="114">
                  <c:v>0.0424132054603076</c:v>
                </c:pt>
                <c:pt idx="115">
                  <c:v>0.0428164415769031</c:v>
                </c:pt>
                <c:pt idx="116">
                  <c:v>0.0432202848168437</c:v>
                </c:pt>
                <c:pt idx="117">
                  <c:v>0.0436247370119925</c:v>
                </c:pt>
                <c:pt idx="118">
                  <c:v>0.0440298000025216</c:v>
                </c:pt>
                <c:pt idx="119">
                  <c:v>0.0444354756369626</c:v>
                </c:pt>
                <c:pt idx="120">
                  <c:v>0.0448417657722566</c:v>
                </c:pt>
                <c:pt idx="121">
                  <c:v>0.0452486722738064</c:v>
                </c:pt>
                <c:pt idx="122">
                  <c:v>0.0456561970155271</c:v>
                </c:pt>
                <c:pt idx="123">
                  <c:v>0.0460643418798985</c:v>
                </c:pt>
                <c:pt idx="124">
                  <c:v>0.0464731087580173</c:v>
                </c:pt>
                <c:pt idx="125">
                  <c:v>0.04688249954965</c:v>
                </c:pt>
                <c:pt idx="126">
                  <c:v>0.0472925161632856</c:v>
                </c:pt>
                <c:pt idx="127">
                  <c:v>0.0477031605161896</c:v>
                </c:pt>
                <c:pt idx="128">
                  <c:v>0.0481144345344575</c:v>
                </c:pt>
                <c:pt idx="129">
                  <c:v>0.0485263401530695</c:v>
                </c:pt>
                <c:pt idx="130">
                  <c:v>0.0489388793159452</c:v>
                </c:pt>
                <c:pt idx="131">
                  <c:v>0.0493520539759988</c:v>
                </c:pt>
                <c:pt idx="132">
                  <c:v>0.0497658660951944</c:v>
                </c:pt>
                <c:pt idx="133">
                  <c:v>0.0501803176446028</c:v>
                </c:pt>
                <c:pt idx="134">
                  <c:v>0.0505954106044571</c:v>
                </c:pt>
                <c:pt idx="135">
                  <c:v>0.0510111469642103</c:v>
                </c:pt>
                <c:pt idx="136">
                  <c:v>0.0514275287225925</c:v>
                </c:pt>
                <c:pt idx="137">
                  <c:v>0.0518445578876683</c:v>
                </c:pt>
                <c:pt idx="138">
                  <c:v>0.0522622364768958</c:v>
                </c:pt>
                <c:pt idx="139">
                  <c:v>0.0526805665171847</c:v>
                </c:pt>
                <c:pt idx="140">
                  <c:v>0.0530995500449559</c:v>
                </c:pt>
                <c:pt idx="141">
                  <c:v>0.0535191891062009</c:v>
                </c:pt>
                <c:pt idx="142">
                  <c:v>0.0539394857565423</c:v>
                </c:pt>
                <c:pt idx="143">
                  <c:v>0.0543604420612937</c:v>
                </c:pt>
                <c:pt idx="144">
                  <c:v>0.0547820600955217</c:v>
                </c:pt>
                <c:pt idx="145">
                  <c:v>0.0552043419441065</c:v>
                </c:pt>
                <c:pt idx="146">
                  <c:v>0.0556272897018047</c:v>
                </c:pt>
                <c:pt idx="147">
                  <c:v>0.0560509054733115</c:v>
                </c:pt>
                <c:pt idx="148">
                  <c:v>0.0564751913733237</c:v>
                </c:pt>
                <c:pt idx="149">
                  <c:v>0.0569001495266033</c:v>
                </c:pt>
                <c:pt idx="150">
                  <c:v>0.0573257820680416</c:v>
                </c:pt>
                <c:pt idx="151">
                  <c:v>0.0577520911427237</c:v>
                </c:pt>
                <c:pt idx="152">
                  <c:v>0.0581790789059935</c:v>
                </c:pt>
                <c:pt idx="153">
                  <c:v>0.0586067475235194</c:v>
                </c:pt>
                <c:pt idx="154">
                  <c:v>0.0590350991713603</c:v>
                </c:pt>
                <c:pt idx="155">
                  <c:v>0.0594641360360324</c:v>
                </c:pt>
                <c:pt idx="156">
                  <c:v>0.059893860314576</c:v>
                </c:pt>
                <c:pt idx="157">
                  <c:v>0.0603242742146238</c:v>
                </c:pt>
                <c:pt idx="158">
                  <c:v>0.0607553799544687</c:v>
                </c:pt>
                <c:pt idx="159">
                  <c:v>0.0611871797631328</c:v>
                </c:pt>
                <c:pt idx="160">
                  <c:v>0.0616196758804367</c:v>
                </c:pt>
                <c:pt idx="161">
                  <c:v>0.0620528705570695</c:v>
                </c:pt>
                <c:pt idx="162">
                  <c:v>0.0624867660546595</c:v>
                </c:pt>
                <c:pt idx="163">
                  <c:v>0.0629213646458448</c:v>
                </c:pt>
                <c:pt idx="164">
                  <c:v>0.0633566686143454</c:v>
                </c:pt>
                <c:pt idx="165">
                  <c:v>0.0637926802550352</c:v>
                </c:pt>
                <c:pt idx="166">
                  <c:v>0.064229401874015</c:v>
                </c:pt>
                <c:pt idx="167">
                  <c:v>0.0646668357886858</c:v>
                </c:pt>
                <c:pt idx="168">
                  <c:v>0.0651049843278226</c:v>
                </c:pt>
                <c:pt idx="169">
                  <c:v>0.0655438498316498</c:v>
                </c:pt>
                <c:pt idx="170">
                  <c:v>0.0659834346519155</c:v>
                </c:pt>
                <c:pt idx="171">
                  <c:v>0.066423741151968</c:v>
                </c:pt>
                <c:pt idx="172">
                  <c:v>0.0668647717068323</c:v>
                </c:pt>
                <c:pt idx="173">
                  <c:v>0.0673065287032868</c:v>
                </c:pt>
                <c:pt idx="174">
                  <c:v>0.0677490145399414</c:v>
                </c:pt>
                <c:pt idx="175">
                  <c:v>0.0681922316273159</c:v>
                </c:pt>
                <c:pt idx="176">
                  <c:v>0.0686361823879188</c:v>
                </c:pt>
                <c:pt idx="177">
                  <c:v>0.0690808692563274</c:v>
                </c:pt>
                <c:pt idx="178">
                  <c:v>0.069526294679268</c:v>
                </c:pt>
                <c:pt idx="179">
                  <c:v>0.0699724611156968</c:v>
                </c:pt>
                <c:pt idx="180">
                  <c:v>0.070419371036882</c:v>
                </c:pt>
                <c:pt idx="181">
                  <c:v>0.0708670269264856</c:v>
                </c:pt>
                <c:pt idx="182">
                  <c:v>0.0713154312806474</c:v>
                </c:pt>
                <c:pt idx="183">
                  <c:v>0.0717645866080681</c:v>
                </c:pt>
                <c:pt idx="184">
                  <c:v>0.0722144954300941</c:v>
                </c:pt>
                <c:pt idx="185">
                  <c:v>0.0726651602808027</c:v>
                </c:pt>
                <c:pt idx="186">
                  <c:v>0.0731165837070882</c:v>
                </c:pt>
                <c:pt idx="187">
                  <c:v>0.0735687682687481</c:v>
                </c:pt>
                <c:pt idx="188">
                  <c:v>0.0740217165385713</c:v>
                </c:pt>
                <c:pt idx="189">
                  <c:v>0.0744754311024256</c:v>
                </c:pt>
                <c:pt idx="190">
                  <c:v>0.0749299145593466</c:v>
                </c:pt>
                <c:pt idx="191">
                  <c:v>0.075385169521628</c:v>
                </c:pt>
                <c:pt idx="192">
                  <c:v>0.0758411986149112</c:v>
                </c:pt>
                <c:pt idx="193">
                  <c:v>0.0762980044782773</c:v>
                </c:pt>
                <c:pt idx="194">
                  <c:v>0.0767555897643383</c:v>
                </c:pt>
                <c:pt idx="195">
                  <c:v>0.0772139571393308</c:v>
                </c:pt>
                <c:pt idx="196">
                  <c:v>0.0776731092832084</c:v>
                </c:pt>
                <c:pt idx="197">
                  <c:v>0.0781330488897373</c:v>
                </c:pt>
                <c:pt idx="198">
                  <c:v>0.0785937786665905</c:v>
                </c:pt>
                <c:pt idx="199">
                  <c:v>0.0790553013354445</c:v>
                </c:pt>
                <c:pt idx="200">
                  <c:v>0.0795176196320758</c:v>
                </c:pt>
                <c:pt idx="201">
                  <c:v>0.0799807363064586</c:v>
                </c:pt>
                <c:pt idx="202">
                  <c:v>0.0804446541228634</c:v>
                </c:pt>
                <c:pt idx="203">
                  <c:v>0.0809093758599567</c:v>
                </c:pt>
                <c:pt idx="204">
                  <c:v>0.0813749043109006</c:v>
                </c:pt>
                <c:pt idx="205">
                  <c:v>0.0818412422834545</c:v>
                </c:pt>
                <c:pt idx="206">
                  <c:v>0.0823083926000768</c:v>
                </c:pt>
                <c:pt idx="207">
                  <c:v>0.0827763580980282</c:v>
                </c:pt>
                <c:pt idx="208">
                  <c:v>0.0832451416294748</c:v>
                </c:pt>
                <c:pt idx="209">
                  <c:v>0.0837147460615938</c:v>
                </c:pt>
                <c:pt idx="210">
                  <c:v>0.0841851742766782</c:v>
                </c:pt>
                <c:pt idx="211">
                  <c:v>0.0846564291722442</c:v>
                </c:pt>
                <c:pt idx="212">
                  <c:v>0.085128513661138</c:v>
                </c:pt>
                <c:pt idx="213">
                  <c:v>0.0856014306716449</c:v>
                </c:pt>
                <c:pt idx="214">
                  <c:v>0.0860751831475984</c:v>
                </c:pt>
                <c:pt idx="215">
                  <c:v>0.0865497740484909</c:v>
                </c:pt>
                <c:pt idx="216">
                  <c:v>0.0870252063495846</c:v>
                </c:pt>
                <c:pt idx="217">
                  <c:v>0.0875014830420245</c:v>
                </c:pt>
                <c:pt idx="218">
                  <c:v>0.0879786071329514</c:v>
                </c:pt>
                <c:pt idx="219">
                  <c:v>0.0884565816456164</c:v>
                </c:pt>
                <c:pt idx="220">
                  <c:v>0.0889354096194964</c:v>
                </c:pt>
                <c:pt idx="221">
                  <c:v>0.0894150941104105</c:v>
                </c:pt>
                <c:pt idx="222">
                  <c:v>0.0898956381906377</c:v>
                </c:pt>
                <c:pt idx="223">
                  <c:v>0.0903770449490352</c:v>
                </c:pt>
                <c:pt idx="224">
                  <c:v>0.0908593174911583</c:v>
                </c:pt>
                <c:pt idx="225">
                  <c:v>0.0913424589393813</c:v>
                </c:pt>
                <c:pt idx="226">
                  <c:v>0.0918264724330188</c:v>
                </c:pt>
                <c:pt idx="227">
                  <c:v>0.0923113611284493</c:v>
                </c:pt>
                <c:pt idx="228">
                  <c:v>0.0927971281992388</c:v>
                </c:pt>
                <c:pt idx="229">
                  <c:v>0.093283776836266</c:v>
                </c:pt>
                <c:pt idx="230">
                  <c:v>0.0937713102478492</c:v>
                </c:pt>
                <c:pt idx="231">
                  <c:v>0.094259731659873</c:v>
                </c:pt>
                <c:pt idx="232">
                  <c:v>0.0947490443159175</c:v>
                </c:pt>
                <c:pt idx="233">
                  <c:v>0.0952392514773881</c:v>
                </c:pt>
                <c:pt idx="234">
                  <c:v>0.0957303564236463</c:v>
                </c:pt>
                <c:pt idx="235">
                  <c:v>0.0962223624521421</c:v>
                </c:pt>
                <c:pt idx="236">
                  <c:v>0.0967152728785478</c:v>
                </c:pt>
                <c:pt idx="237">
                  <c:v>0.0972090910368921</c:v>
                </c:pt>
                <c:pt idx="238">
                  <c:v>0.0977038202796967</c:v>
                </c:pt>
                <c:pt idx="239">
                  <c:v>0.0981994639781129</c:v>
                </c:pt>
                <c:pt idx="240">
                  <c:v>0.0986960255220607</c:v>
                </c:pt>
                <c:pt idx="241">
                  <c:v>0.0991935083203682</c:v>
                </c:pt>
                <c:pt idx="242">
                  <c:v>0.0996919158009128</c:v>
                </c:pt>
                <c:pt idx="243">
                  <c:v>0.100191251410764</c:v>
                </c:pt>
                <c:pt idx="244">
                  <c:v>0.100691518616326</c:v>
                </c:pt>
                <c:pt idx="245">
                  <c:v>0.101192720903484</c:v>
                </c:pt>
                <c:pt idx="246">
                  <c:v>0.10169486177775</c:v>
                </c:pt>
                <c:pt idx="247">
                  <c:v>0.102197944764413</c:v>
                </c:pt>
                <c:pt idx="248">
                  <c:v>0.102701973408682</c:v>
                </c:pt>
                <c:pt idx="249">
                  <c:v>0.103206951275846</c:v>
                </c:pt>
                <c:pt idx="250">
                  <c:v>0.103712881951417</c:v>
                </c:pt>
                <c:pt idx="251">
                  <c:v>0.104219769041289</c:v>
                </c:pt>
                <c:pt idx="252">
                  <c:v>0.104727616171891</c:v>
                </c:pt>
                <c:pt idx="253">
                  <c:v>0.105236426990346</c:v>
                </c:pt>
                <c:pt idx="254">
                  <c:v>0.105746205164624</c:v>
                </c:pt>
                <c:pt idx="255">
                  <c:v>0.106256954383706</c:v>
                </c:pt>
                <c:pt idx="256">
                  <c:v>0.106768678357745</c:v>
                </c:pt>
                <c:pt idx="257">
                  <c:v>0.107281380818224</c:v>
                </c:pt>
                <c:pt idx="258">
                  <c:v>0.107795065518127</c:v>
                </c:pt>
                <c:pt idx="259">
                  <c:v>0.108309736232097</c:v>
                </c:pt>
                <c:pt idx="260">
                  <c:v>0.108825396756611</c:v>
                </c:pt>
                <c:pt idx="261">
                  <c:v>0.109342050910143</c:v>
                </c:pt>
                <c:pt idx="262">
                  <c:v>0.109859702533337</c:v>
                </c:pt>
                <c:pt idx="263">
                  <c:v>0.110378355489181</c:v>
                </c:pt>
                <c:pt idx="264">
                  <c:v>0.110898013663176</c:v>
                </c:pt>
                <c:pt idx="265">
                  <c:v>0.111418680963519</c:v>
                </c:pt>
                <c:pt idx="266">
                  <c:v>0.111940361321272</c:v>
                </c:pt>
                <c:pt idx="267">
                  <c:v>0.112463058690548</c:v>
                </c:pt>
                <c:pt idx="268">
                  <c:v>0.112986777048687</c:v>
                </c:pt>
                <c:pt idx="269">
                  <c:v>0.113511520396443</c:v>
                </c:pt>
                <c:pt idx="270">
                  <c:v>0.114037292758164</c:v>
                </c:pt>
                <c:pt idx="271">
                  <c:v>0.114564098181981</c:v>
                </c:pt>
                <c:pt idx="272">
                  <c:v>0.115091940739997</c:v>
                </c:pt>
                <c:pt idx="273">
                  <c:v>0.115620824528474</c:v>
                </c:pt>
                <c:pt idx="274">
                  <c:v>0.116150753668026</c:v>
                </c:pt>
                <c:pt idx="275">
                  <c:v>0.116681732303815</c:v>
                </c:pt>
                <c:pt idx="276">
                  <c:v>0.117213764605744</c:v>
                </c:pt>
                <c:pt idx="277">
                  <c:v>0.117746854768656</c:v>
                </c:pt>
                <c:pt idx="278">
                  <c:v>0.118281007012531</c:v>
                </c:pt>
                <c:pt idx="279">
                  <c:v>0.118816225582694</c:v>
                </c:pt>
                <c:pt idx="280">
                  <c:v>0.119352514750011</c:v>
                </c:pt>
                <c:pt idx="281">
                  <c:v>0.119889878811101</c:v>
                </c:pt>
                <c:pt idx="282">
                  <c:v>0.120428322088539</c:v>
                </c:pt>
                <c:pt idx="283">
                  <c:v>0.12096784893107</c:v>
                </c:pt>
                <c:pt idx="284">
                  <c:v>0.121508463713819</c:v>
                </c:pt>
                <c:pt idx="285">
                  <c:v>0.122050170838505</c:v>
                </c:pt>
                <c:pt idx="286">
                  <c:v>0.122592974733657</c:v>
                </c:pt>
                <c:pt idx="287">
                  <c:v>0.123136879854836</c:v>
                </c:pt>
                <c:pt idx="288">
                  <c:v>0.12368189068485</c:v>
                </c:pt>
                <c:pt idx="289">
                  <c:v>0.124228011733984</c:v>
                </c:pt>
                <c:pt idx="290">
                  <c:v>0.124775247540221</c:v>
                </c:pt>
                <c:pt idx="291">
                  <c:v>0.125323602669468</c:v>
                </c:pt>
                <c:pt idx="292">
                  <c:v>0.125873081715793</c:v>
                </c:pt>
                <c:pt idx="293">
                  <c:v>0.126423689301651</c:v>
                </c:pt>
                <c:pt idx="294">
                  <c:v>0.126975430078122</c:v>
                </c:pt>
                <c:pt idx="295">
                  <c:v>0.127528308725147</c:v>
                </c:pt>
                <c:pt idx="296">
                  <c:v>0.128082329951768</c:v>
                </c:pt>
                <c:pt idx="297">
                  <c:v>0.128637498496372</c:v>
                </c:pt>
                <c:pt idx="298">
                  <c:v>0.129193819126934</c:v>
                </c:pt>
                <c:pt idx="299">
                  <c:v>0.129751296641264</c:v>
                </c:pt>
                <c:pt idx="300">
                  <c:v>0.13030993586726</c:v>
                </c:pt>
                <c:pt idx="301">
                  <c:v>0.130869741663157</c:v>
                </c:pt>
                <c:pt idx="302">
                  <c:v>0.131430718917785</c:v>
                </c:pt>
                <c:pt idx="303">
                  <c:v>0.131992872550826</c:v>
                </c:pt>
                <c:pt idx="304">
                  <c:v>0.132556207513072</c:v>
                </c:pt>
                <c:pt idx="305">
                  <c:v>0.133120728786695</c:v>
                </c:pt>
                <c:pt idx="306">
                  <c:v>0.133686441385508</c:v>
                </c:pt>
                <c:pt idx="307">
                  <c:v>0.134253350355234</c:v>
                </c:pt>
                <c:pt idx="308">
                  <c:v>0.134821460773782</c:v>
                </c:pt>
                <c:pt idx="309">
                  <c:v>0.135390777751519</c:v>
                </c:pt>
                <c:pt idx="310">
                  <c:v>0.135961306431549</c:v>
                </c:pt>
                <c:pt idx="311">
                  <c:v>0.13653305198999</c:v>
                </c:pt>
                <c:pt idx="312">
                  <c:v>0.137106019636266</c:v>
                </c:pt>
                <c:pt idx="313">
                  <c:v>0.137680214613387</c:v>
                </c:pt>
                <c:pt idx="314">
                  <c:v>0.138255642198241</c:v>
                </c:pt>
                <c:pt idx="315">
                  <c:v>0.138832307701887</c:v>
                </c:pt>
                <c:pt idx="316">
                  <c:v>0.139410216469855</c:v>
                </c:pt>
                <c:pt idx="317">
                  <c:v>0.139989373882439</c:v>
                </c:pt>
                <c:pt idx="318">
                  <c:v>0.140569785355007</c:v>
                </c:pt>
                <c:pt idx="319">
                  <c:v>0.1411514563383</c:v>
                </c:pt>
                <c:pt idx="320">
                  <c:v>0.141734392318748</c:v>
                </c:pt>
                <c:pt idx="321">
                  <c:v>0.14231859881878</c:v>
                </c:pt>
                <c:pt idx="322">
                  <c:v>0.142904081397141</c:v>
                </c:pt>
                <c:pt idx="323">
                  <c:v>0.143490845649211</c:v>
                </c:pt>
                <c:pt idx="324">
                  <c:v>0.144078897207329</c:v>
                </c:pt>
                <c:pt idx="325">
                  <c:v>0.144668241741123</c:v>
                </c:pt>
                <c:pt idx="326">
                  <c:v>0.145258884957834</c:v>
                </c:pt>
                <c:pt idx="327">
                  <c:v>0.145850832602659</c:v>
                </c:pt>
                <c:pt idx="328">
                  <c:v>0.14644409045908</c:v>
                </c:pt>
                <c:pt idx="329">
                  <c:v>0.147038664349215</c:v>
                </c:pt>
                <c:pt idx="330">
                  <c:v>0.147634560134157</c:v>
                </c:pt>
                <c:pt idx="331">
                  <c:v>0.148231783714326</c:v>
                </c:pt>
                <c:pt idx="332">
                  <c:v>0.148830341029822</c:v>
                </c:pt>
                <c:pt idx="333">
                  <c:v>0.149430238060786</c:v>
                </c:pt>
                <c:pt idx="334">
                  <c:v>0.150031480827756</c:v>
                </c:pt>
                <c:pt idx="335">
                  <c:v>0.150634075392038</c:v>
                </c:pt>
                <c:pt idx="336">
                  <c:v>0.151238027856071</c:v>
                </c:pt>
                <c:pt idx="337">
                  <c:v>0.151843344363806</c:v>
                </c:pt>
                <c:pt idx="338">
                  <c:v>0.152450031101081</c:v>
                </c:pt>
                <c:pt idx="339">
                  <c:v>0.153058094296005</c:v>
                </c:pt>
                <c:pt idx="340">
                  <c:v>0.153667540219345</c:v>
                </c:pt>
                <c:pt idx="341">
                  <c:v>0.154278375184919</c:v>
                </c:pt>
                <c:pt idx="342">
                  <c:v>0.154890605549988</c:v>
                </c:pt>
                <c:pt idx="343">
                  <c:v>0.155504237715661</c:v>
                </c:pt>
                <c:pt idx="344">
                  <c:v>0.156119278127299</c:v>
                </c:pt>
                <c:pt idx="345">
                  <c:v>0.156735733274925</c:v>
                </c:pt>
                <c:pt idx="346">
                  <c:v>0.157353609693638</c:v>
                </c:pt>
                <c:pt idx="347">
                  <c:v>0.157972913964034</c:v>
                </c:pt>
                <c:pt idx="348">
                  <c:v>0.158593652712631</c:v>
                </c:pt>
                <c:pt idx="349">
                  <c:v>0.159215832612296</c:v>
                </c:pt>
                <c:pt idx="350">
                  <c:v>0.159839460382682</c:v>
                </c:pt>
                <c:pt idx="351">
                  <c:v>0.160464542790668</c:v>
                </c:pt>
                <c:pt idx="352">
                  <c:v>0.161091086650801</c:v>
                </c:pt>
                <c:pt idx="353">
                  <c:v>0.161719098825751</c:v>
                </c:pt>
                <c:pt idx="354">
                  <c:v>0.162348586226762</c:v>
                </c:pt>
                <c:pt idx="355">
                  <c:v>0.162979555814116</c:v>
                </c:pt>
                <c:pt idx="356">
                  <c:v>0.163612014597597</c:v>
                </c:pt>
                <c:pt idx="357">
                  <c:v>0.164245969636967</c:v>
                </c:pt>
                <c:pt idx="358">
                  <c:v>0.16488142804244</c:v>
                </c:pt>
                <c:pt idx="359">
                  <c:v>0.165518396975167</c:v>
                </c:pt>
                <c:pt idx="360">
                  <c:v>0.166156883647726</c:v>
                </c:pt>
                <c:pt idx="361">
                  <c:v>0.166796895324616</c:v>
                </c:pt>
                <c:pt idx="362">
                  <c:v>0.167438439322758</c:v>
                </c:pt>
                <c:pt idx="363">
                  <c:v>0.168081523012004</c:v>
                </c:pt>
                <c:pt idx="364">
                  <c:v>0.168726153815651</c:v>
                </c:pt>
                <c:pt idx="365">
                  <c:v>0.169372339210957</c:v>
                </c:pt>
                <c:pt idx="366">
                  <c:v>0.170020086729672</c:v>
                </c:pt>
                <c:pt idx="367">
                  <c:v>0.170669403958567</c:v>
                </c:pt>
                <c:pt idx="368">
                  <c:v>0.171320298539973</c:v>
                </c:pt>
                <c:pt idx="369">
                  <c:v>0.171972778172332</c:v>
                </c:pt>
                <c:pt idx="370">
                  <c:v>0.172626850610742</c:v>
                </c:pt>
                <c:pt idx="371">
                  <c:v>0.173282523667521</c:v>
                </c:pt>
                <c:pt idx="372">
                  <c:v>0.173939805212775</c:v>
                </c:pt>
                <c:pt idx="373">
                  <c:v>0.174598703174966</c:v>
                </c:pt>
                <c:pt idx="374">
                  <c:v>0.175259225541498</c:v>
                </c:pt>
                <c:pt idx="375">
                  <c:v>0.175921380359299</c:v>
                </c:pt>
                <c:pt idx="376">
                  <c:v>0.176585175735422</c:v>
                </c:pt>
                <c:pt idx="377">
                  <c:v>0.177250619837644</c:v>
                </c:pt>
                <c:pt idx="378">
                  <c:v>0.177917720895078</c:v>
                </c:pt>
                <c:pt idx="379">
                  <c:v>0.178586487198789</c:v>
                </c:pt>
                <c:pt idx="380">
                  <c:v>0.179256927102423</c:v>
                </c:pt>
                <c:pt idx="381">
                  <c:v>0.179929049022836</c:v>
                </c:pt>
                <c:pt idx="382">
                  <c:v>0.18060286144074</c:v>
                </c:pt>
                <c:pt idx="383">
                  <c:v>0.181278372901351</c:v>
                </c:pt>
                <c:pt idx="384">
                  <c:v>0.181955592015047</c:v>
                </c:pt>
                <c:pt idx="385">
                  <c:v>0.182634527458037</c:v>
                </c:pt>
                <c:pt idx="386">
                  <c:v>0.183315187973032</c:v>
                </c:pt>
                <c:pt idx="387">
                  <c:v>0.183997582369933</c:v>
                </c:pt>
                <c:pt idx="388">
                  <c:v>0.184681719526522</c:v>
                </c:pt>
                <c:pt idx="389">
                  <c:v>0.185367608389162</c:v>
                </c:pt>
                <c:pt idx="390">
                  <c:v>0.186055257973512</c:v>
                </c:pt>
                <c:pt idx="391">
                  <c:v>0.186744677365242</c:v>
                </c:pt>
                <c:pt idx="392">
                  <c:v>0.187435875720765</c:v>
                </c:pt>
                <c:pt idx="393">
                  <c:v>0.188128862267976</c:v>
                </c:pt>
                <c:pt idx="394">
                  <c:v>0.188823646306999</c:v>
                </c:pt>
                <c:pt idx="395">
                  <c:v>0.189520237210946</c:v>
                </c:pt>
                <c:pt idx="396">
                  <c:v>0.190218644426684</c:v>
                </c:pt>
                <c:pt idx="397">
                  <c:v>0.190918877475613</c:v>
                </c:pt>
                <c:pt idx="398">
                  <c:v>0.191620945954456</c:v>
                </c:pt>
                <c:pt idx="399">
                  <c:v>0.192324859536057</c:v>
                </c:pt>
                <c:pt idx="400">
                  <c:v>0.193030627970187</c:v>
                </c:pt>
                <c:pt idx="401">
                  <c:v>0.193738261084367</c:v>
                </c:pt>
                <c:pt idx="402">
                  <c:v>0.194447768784698</c:v>
                </c:pt>
                <c:pt idx="403">
                  <c:v>0.195159161056699</c:v>
                </c:pt>
                <c:pt idx="404">
                  <c:v>0.195872447966163</c:v>
                </c:pt>
                <c:pt idx="405">
                  <c:v>0.196587639660019</c:v>
                </c:pt>
                <c:pt idx="406">
                  <c:v>0.197304746367204</c:v>
                </c:pt>
                <c:pt idx="407">
                  <c:v>0.198023778399552</c:v>
                </c:pt>
                <c:pt idx="408">
                  <c:v>0.198744746152691</c:v>
                </c:pt>
                <c:pt idx="409">
                  <c:v>0.19946766010695</c:v>
                </c:pt>
                <c:pt idx="410">
                  <c:v>0.200192530828283</c:v>
                </c:pt>
                <c:pt idx="411">
                  <c:v>0.200919368969198</c:v>
                </c:pt>
                <c:pt idx="412">
                  <c:v>0.201648185269704</c:v>
                </c:pt>
                <c:pt idx="413">
                  <c:v>0.202378990558265</c:v>
                </c:pt>
                <c:pt idx="414">
                  <c:v>0.203111795752773</c:v>
                </c:pt>
                <c:pt idx="415">
                  <c:v>0.203846611861523</c:v>
                </c:pt>
                <c:pt idx="416">
                  <c:v>0.204583449984209</c:v>
                </c:pt>
                <c:pt idx="417">
                  <c:v>0.205322321312928</c:v>
                </c:pt>
                <c:pt idx="418">
                  <c:v>0.206063237133198</c:v>
                </c:pt>
                <c:pt idx="419">
                  <c:v>0.206806208824985</c:v>
                </c:pt>
                <c:pt idx="420">
                  <c:v>0.207551247863745</c:v>
                </c:pt>
                <c:pt idx="421">
                  <c:v>0.208298365821478</c:v>
                </c:pt>
                <c:pt idx="422">
                  <c:v>0.20904757436779</c:v>
                </c:pt>
                <c:pt idx="423">
                  <c:v>0.209798885270972</c:v>
                </c:pt>
                <c:pt idx="424">
                  <c:v>0.210552310399086</c:v>
                </c:pt>
                <c:pt idx="425">
                  <c:v>0.211307861721065</c:v>
                </c:pt>
                <c:pt idx="426">
                  <c:v>0.212065551307819</c:v>
                </c:pt>
                <c:pt idx="427">
                  <c:v>0.212825391333359</c:v>
                </c:pt>
                <c:pt idx="428">
                  <c:v>0.213587394075922</c:v>
                </c:pt>
                <c:pt idx="429">
                  <c:v>0.214351571919112</c:v>
                </c:pt>
                <c:pt idx="430">
                  <c:v>0.215117937353046</c:v>
                </c:pt>
                <c:pt idx="431">
                  <c:v>0.215886502975509</c:v>
                </c:pt>
                <c:pt idx="432">
                  <c:v>0.216657281493113</c:v>
                </c:pt>
                <c:pt idx="433">
                  <c:v>0.217430285722468</c:v>
                </c:pt>
                <c:pt idx="434">
                  <c:v>0.218205528591348</c:v>
                </c:pt>
                <c:pt idx="435">
                  <c:v>0.218983023139868</c:v>
                </c:pt>
                <c:pt idx="436">
                  <c:v>0.219762782521657</c:v>
                </c:pt>
                <c:pt idx="437">
                  <c:v>0.220544820005036</c:v>
                </c:pt>
                <c:pt idx="438">
                  <c:v>0.221329148974186</c:v>
                </c:pt>
                <c:pt idx="439">
                  <c:v>0.222115782930317</c:v>
                </c:pt>
                <c:pt idx="440">
                  <c:v>0.222904735492827</c:v>
                </c:pt>
                <c:pt idx="441">
                  <c:v>0.223696020400447</c:v>
                </c:pt>
                <c:pt idx="442">
                  <c:v>0.224489651512378</c:v>
                </c:pt>
                <c:pt idx="443">
                  <c:v>0.225285642809407</c:v>
                </c:pt>
                <c:pt idx="444">
                  <c:v>0.226084008394996</c:v>
                </c:pt>
                <c:pt idx="445">
                  <c:v>0.226884762496346</c:v>
                </c:pt>
                <c:pt idx="446">
                  <c:v>0.227687919465436</c:v>
                </c:pt>
                <c:pt idx="447">
                  <c:v>0.228493493780005</c:v>
                </c:pt>
                <c:pt idx="448">
                  <c:v>0.229301500044508</c:v>
                </c:pt>
                <c:pt idx="449">
                  <c:v>0.230111952990995</c:v>
                </c:pt>
                <c:pt idx="450">
                  <c:v>0.230924867479952</c:v>
                </c:pt>
                <c:pt idx="451">
                  <c:v>0.231740258501043</c:v>
                </c:pt>
                <c:pt idx="452">
                  <c:v>0.232558141173788</c:v>
                </c:pt>
                <c:pt idx="453">
                  <c:v>0.233378530748133</c:v>
                </c:pt>
                <c:pt idx="454">
                  <c:v>0.234201442604915</c:v>
                </c:pt>
                <c:pt idx="455">
                  <c:v>0.235026892256195</c:v>
                </c:pt>
                <c:pt idx="456">
                  <c:v>0.235854895345453</c:v>
                </c:pt>
                <c:pt idx="457">
                  <c:v>0.236685467647619</c:v>
                </c:pt>
                <c:pt idx="458">
                  <c:v>0.237518625068916</c:v>
                </c:pt>
                <c:pt idx="459">
                  <c:v>0.238354383646502</c:v>
                </c:pt>
                <c:pt idx="460">
                  <c:v>0.239192759547865</c:v>
                </c:pt>
                <c:pt idx="461">
                  <c:v>0.240033769069965</c:v>
                </c:pt>
                <c:pt idx="462">
                  <c:v>0.240877428638071</c:v>
                </c:pt>
                <c:pt idx="463">
                  <c:v>0.241723754804262</c:v>
                </c:pt>
                <c:pt idx="464">
                  <c:v>0.242572764245551</c:v>
                </c:pt>
                <c:pt idx="465">
                  <c:v>0.243424473761588</c:v>
                </c:pt>
                <c:pt idx="466">
                  <c:v>0.244278900271888</c:v>
                </c:pt>
                <c:pt idx="467">
                  <c:v>0.245136060812524</c:v>
                </c:pt>
                <c:pt idx="468">
                  <c:v>0.245995972532228</c:v>
                </c:pt>
                <c:pt idx="469">
                  <c:v>0.246858652687828</c:v>
                </c:pt>
                <c:pt idx="470">
                  <c:v>0.247724118638936</c:v>
                </c:pt>
                <c:pt idx="471">
                  <c:v>0.248592387841811</c:v>
                </c:pt>
                <c:pt idx="472">
                  <c:v>0.249463477842291</c:v>
                </c:pt>
                <c:pt idx="473">
                  <c:v>0.250337406267686</c:v>
                </c:pt>
                <c:pt idx="474">
                  <c:v>0.251214190817529</c:v>
                </c:pt>
                <c:pt idx="475">
                  <c:v>0.252093849253024</c:v>
                </c:pt>
                <c:pt idx="476">
                  <c:v>0.252976399385075</c:v>
                </c:pt>
                <c:pt idx="477">
                  <c:v>0.253861859060707</c:v>
                </c:pt>
                <c:pt idx="478">
                  <c:v>0.254750246147719</c:v>
                </c:pt>
                <c:pt idx="479">
                  <c:v>0.255641578517352</c:v>
                </c:pt>
                <c:pt idx="480">
                  <c:v>0.256535874024761</c:v>
                </c:pt>
                <c:pt idx="481">
                  <c:v>0.257433150487039</c:v>
                </c:pt>
                <c:pt idx="482">
                  <c:v>0.258333425658527</c:v>
                </c:pt>
                <c:pt idx="483">
                  <c:v>0.259236717203093</c:v>
                </c:pt>
                <c:pt idx="484">
                  <c:v>0.26014304266307</c:v>
                </c:pt>
                <c:pt idx="485">
                  <c:v>0.261052419424452</c:v>
                </c:pt>
                <c:pt idx="486">
                  <c:v>0.26196486467797</c:v>
                </c:pt>
                <c:pt idx="487">
                  <c:v>0.262880395375564</c:v>
                </c:pt>
                <c:pt idx="488">
                  <c:v>0.263799028181778</c:v>
                </c:pt>
                <c:pt idx="489">
                  <c:v>0.264720779419494</c:v>
                </c:pt>
                <c:pt idx="490">
                  <c:v>0.265645665009419</c:v>
                </c:pt>
                <c:pt idx="491">
                  <c:v>0.266573700402625</c:v>
                </c:pt>
                <c:pt idx="492">
                  <c:v>0.267504900505402</c:v>
                </c:pt>
                <c:pt idx="493">
                  <c:v>0.268439279595598</c:v>
                </c:pt>
                <c:pt idx="494">
                  <c:v>0.269376851229517</c:v>
                </c:pt>
                <c:pt idx="495">
                  <c:v>0.270317628138385</c:v>
                </c:pt>
                <c:pt idx="496">
                  <c:v>0.271261622113243</c:v>
                </c:pt>
                <c:pt idx="497">
                  <c:v>0.272208843877061</c:v>
                </c:pt>
                <c:pt idx="498">
                  <c:v>0.273159302942688</c:v>
                </c:pt>
                <c:pt idx="499">
                  <c:v>0.274113007455155</c:v>
                </c:pt>
                <c:pt idx="500">
                  <c:v>0.27506996401667</c:v>
                </c:pt>
                <c:pt idx="501">
                  <c:v>0.276030177492477</c:v>
                </c:pt>
                <c:pt idx="502">
                  <c:v>0.276993650795569</c:v>
                </c:pt>
                <c:pt idx="503">
                  <c:v>0.277960384648038</c:v>
                </c:pt>
                <c:pt idx="504">
                  <c:v>0.278930377316616</c:v>
                </c:pt>
                <c:pt idx="505">
                  <c:v>0.27990362431971</c:v>
                </c:pt>
                <c:pt idx="506">
                  <c:v>0.280880118102973</c:v>
                </c:pt>
                <c:pt idx="507">
                  <c:v>0.281859847680131</c:v>
                </c:pt>
                <c:pt idx="508">
                  <c:v>0.282842798235484</c:v>
                </c:pt>
                <c:pt idx="509">
                  <c:v>0.28382895068411</c:v>
                </c:pt>
                <c:pt idx="510">
                  <c:v>0.284818281185429</c:v>
                </c:pt>
                <c:pt idx="511">
                  <c:v>0.285810760605315</c:v>
                </c:pt>
                <c:pt idx="512">
                  <c:v>0.286806353921511</c:v>
                </c:pt>
                <c:pt idx="513">
                  <c:v>0.287805019566529</c:v>
                </c:pt>
                <c:pt idx="514">
                  <c:v>0.28880670870168</c:v>
                </c:pt>
                <c:pt idx="515">
                  <c:v>0.289811364415226</c:v>
                </c:pt>
                <c:pt idx="516">
                  <c:v>0.290818920836961</c:v>
                </c:pt>
                <c:pt idx="517">
                  <c:v>0.291829302160776</c:v>
                </c:pt>
                <c:pt idx="518">
                  <c:v>0.292842421565927</c:v>
                </c:pt>
                <c:pt idx="519">
                  <c:v>0.293858180026817</c:v>
                </c:pt>
                <c:pt idx="520">
                  <c:v>0.294876465000111</c:v>
                </c:pt>
                <c:pt idx="521">
                  <c:v>0.295897148976916</c:v>
                </c:pt>
                <c:pt idx="522">
                  <c:v>0.296920087886568</c:v>
                </c:pt>
                <c:pt idx="523">
                  <c:v>0.297945119337255</c:v>
                </c:pt>
                <c:pt idx="524">
                  <c:v>0.298972060677294</c:v>
                </c:pt>
                <c:pt idx="525">
                  <c:v>0.30000070685932</c:v>
                </c:pt>
                <c:pt idx="526">
                  <c:v>0.301030828087937</c:v>
                </c:pt>
                <c:pt idx="527">
                  <c:v>0.302062167229526</c:v>
                </c:pt>
                <c:pt idx="528">
                  <c:v>0.303094436960876</c:v>
                </c:pt>
                <c:pt idx="529">
                  <c:v>0.304127316631084</c:v>
                </c:pt>
                <c:pt idx="530">
                  <c:v>0.305160448808743</c:v>
                </c:pt>
                <c:pt idx="531">
                  <c:v>0.30619343548381</c:v>
                </c:pt>
                <c:pt idx="532">
                  <c:v>0.307225833890639</c:v>
                </c:pt>
                <c:pt idx="533">
                  <c:v>0.30825715191555</c:v>
                </c:pt>
                <c:pt idx="534">
                  <c:v>0.309286843048841</c:v>
                </c:pt>
                <c:pt idx="535">
                  <c:v>0.310314300837439</c:v>
                </c:pt>
                <c:pt idx="536">
                  <c:v>0.311338852790304</c:v>
                </c:pt>
                <c:pt idx="537">
                  <c:v>0.31235975368425</c:v>
                </c:pt>
                <c:pt idx="538">
                  <c:v>0.313376178213027</c:v>
                </c:pt>
                <c:pt idx="539">
                  <c:v>0.31438721291724</c:v>
                </c:pt>
                <c:pt idx="540">
                  <c:v>0.315391847326938</c:v>
                </c:pt>
                <c:pt idx="541">
                  <c:v>0.3163889642425</c:v>
                </c:pt>
                <c:pt idx="542">
                  <c:v>0.31737732907262</c:v>
                </c:pt>
                <c:pt idx="543">
                  <c:v>0.318355578140859</c:v>
                </c:pt>
                <c:pt idx="544">
                  <c:v>0.319322205864175</c:v>
                </c:pt>
                <c:pt idx="545">
                  <c:v>0.320275550698146</c:v>
                </c:pt>
                <c:pt idx="546">
                  <c:v>0.321213779734126</c:v>
                </c:pt>
                <c:pt idx="547">
                  <c:v>0.322134871823274</c:v>
                </c:pt>
                <c:pt idx="548">
                  <c:v>0.323036599091235</c:v>
                </c:pt>
                <c:pt idx="549">
                  <c:v>0.323916506695125</c:v>
                </c:pt>
                <c:pt idx="550">
                  <c:v>0.324771890661301</c:v>
                </c:pt>
                <c:pt idx="551">
                  <c:v>0.325599773628127</c:v>
                </c:pt>
                <c:pt idx="552">
                  <c:v>0.32639687830246</c:v>
                </c:pt>
                <c:pt idx="553">
                  <c:v>0.327159598421801</c:v>
                </c:pt>
                <c:pt idx="554">
                  <c:v>0.327883966995845</c:v>
                </c:pt>
                <c:pt idx="555">
                  <c:v>0.328565621581465</c:v>
                </c:pt>
                <c:pt idx="556">
                  <c:v>0.32919976632382</c:v>
                </c:pt>
                <c:pt idx="557">
                  <c:v>0.329781130473135</c:v>
                </c:pt>
                <c:pt idx="558">
                  <c:v>0.330303923061714</c:v>
                </c:pt>
                <c:pt idx="559">
                  <c:v>0.330761783398636</c:v>
                </c:pt>
                <c:pt idx="560">
                  <c:v>0.331147727010334</c:v>
                </c:pt>
                <c:pt idx="561">
                  <c:v>0.331454086623567</c:v>
                </c:pt>
                <c:pt idx="562">
                  <c:v>0.331672447753069</c:v>
                </c:pt>
                <c:pt idx="563">
                  <c:v>0.331793578419194</c:v>
                </c:pt>
                <c:pt idx="564">
                  <c:v>0.33180735248088</c:v>
                </c:pt>
                <c:pt idx="565">
                  <c:v>0.331702666026175</c:v>
                </c:pt>
                <c:pt idx="566">
                  <c:v>0.331467346215928</c:v>
                </c:pt>
                <c:pt idx="567">
                  <c:v>0.331088051926064</c:v>
                </c:pt>
                <c:pt idx="568">
                  <c:v>0.330550165479605</c:v>
                </c:pt>
                <c:pt idx="569">
                  <c:v>0.329837674701186</c:v>
                </c:pt>
                <c:pt idx="570">
                  <c:v>0.328933044463787</c:v>
                </c:pt>
                <c:pt idx="571">
                  <c:v>0.327817076829537</c:v>
                </c:pt>
                <c:pt idx="572">
                  <c:v>0.326468758813297</c:v>
                </c:pt>
                <c:pt idx="573">
                  <c:v>0.32486509671903</c:v>
                </c:pt>
                <c:pt idx="574">
                  <c:v>0.322980935914174</c:v>
                </c:pt>
                <c:pt idx="575">
                  <c:v>0.32078876481611</c:v>
                </c:pt>
                <c:pt idx="576">
                  <c:v>0.318258501766705</c:v>
                </c:pt>
                <c:pt idx="577">
                  <c:v>0.315357263365494</c:v>
                </c:pt>
                <c:pt idx="578">
                  <c:v>0.312049112718773</c:v>
                </c:pt>
                <c:pt idx="579">
                  <c:v>0.308294785940103</c:v>
                </c:pt>
                <c:pt idx="580">
                  <c:v>0.304051395107058</c:v>
                </c:pt>
                <c:pt idx="581">
                  <c:v>0.299272105738682</c:v>
                </c:pt>
                <c:pt idx="582">
                  <c:v>0.293905786707564</c:v>
                </c:pt>
                <c:pt idx="583">
                  <c:v>0.287896630338955</c:v>
                </c:pt>
                <c:pt idx="584">
                  <c:v>0.28118374027616</c:v>
                </c:pt>
                <c:pt idx="585">
                  <c:v>0.273700684505878</c:v>
                </c:pt>
                <c:pt idx="586">
                  <c:v>0.265375010738361</c:v>
                </c:pt>
                <c:pt idx="587">
                  <c:v>0.256127721124343</c:v>
                </c:pt>
                <c:pt idx="588">
                  <c:v>0.245872703062829</c:v>
                </c:pt>
                <c:pt idx="589">
                  <c:v>0.234516112610012</c:v>
                </c:pt>
                <c:pt idx="590">
                  <c:v>0.221955706738807</c:v>
                </c:pt>
                <c:pt idx="591">
                  <c:v>0.208080120419756</c:v>
                </c:pt>
                <c:pt idx="592">
                  <c:v>0.192768084196157</c:v>
                </c:pt>
                <c:pt idx="593">
                  <c:v>0.17588757760814</c:v>
                </c:pt>
                <c:pt idx="594">
                  <c:v>0.157294913480744</c:v>
                </c:pt>
                <c:pt idx="595">
                  <c:v>0.136833747728587</c:v>
                </c:pt>
                <c:pt idx="596">
                  <c:v>0.114334008943112</c:v>
                </c:pt>
                <c:pt idx="597">
                  <c:v>0.0896107416162066</c:v>
                </c:pt>
                <c:pt idx="598">
                  <c:v>0.0624628564147496</c:v>
                </c:pt>
                <c:pt idx="599">
                  <c:v>0.0326717804527942</c:v>
                </c:pt>
                <c:pt idx="600">
                  <c:v>1E-011</c:v>
                </c:pt>
              </c:numCache>
            </c:numRef>
          </c:xVal>
          <c:yVal>
            <c:numRef>
              <c:f>Stiffness!$C$39:$C$639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6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6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6</c:v>
                </c:pt>
                <c:pt idx="15">
                  <c:v>0.974999999999999</c:v>
                </c:pt>
                <c:pt idx="16">
                  <c:v>0.973333333333333</c:v>
                </c:pt>
                <c:pt idx="17">
                  <c:v>0.971666666666666</c:v>
                </c:pt>
                <c:pt idx="18">
                  <c:v>0.969999999999999</c:v>
                </c:pt>
                <c:pt idx="19">
                  <c:v>0.968333333333333</c:v>
                </c:pt>
                <c:pt idx="20">
                  <c:v>0.966666666666666</c:v>
                </c:pt>
                <c:pt idx="21">
                  <c:v>0.964999999999999</c:v>
                </c:pt>
                <c:pt idx="22">
                  <c:v>0.963333333333333</c:v>
                </c:pt>
                <c:pt idx="23">
                  <c:v>0.961666666666666</c:v>
                </c:pt>
                <c:pt idx="24">
                  <c:v>0.959999999999999</c:v>
                </c:pt>
                <c:pt idx="25">
                  <c:v>0.958333333333332</c:v>
                </c:pt>
                <c:pt idx="26">
                  <c:v>0.956666666666666</c:v>
                </c:pt>
                <c:pt idx="27">
                  <c:v>0.954999999999999</c:v>
                </c:pt>
                <c:pt idx="28">
                  <c:v>0.953333333333332</c:v>
                </c:pt>
                <c:pt idx="29">
                  <c:v>0.951666666666666</c:v>
                </c:pt>
                <c:pt idx="30">
                  <c:v>0.949999999999999</c:v>
                </c:pt>
                <c:pt idx="31">
                  <c:v>0.948333333333332</c:v>
                </c:pt>
                <c:pt idx="32">
                  <c:v>0.946666666666665</c:v>
                </c:pt>
                <c:pt idx="33">
                  <c:v>0.944999999999999</c:v>
                </c:pt>
                <c:pt idx="34">
                  <c:v>0.943333333333332</c:v>
                </c:pt>
                <c:pt idx="35">
                  <c:v>0.941666666666665</c:v>
                </c:pt>
                <c:pt idx="36">
                  <c:v>0.939999999999999</c:v>
                </c:pt>
                <c:pt idx="37">
                  <c:v>0.938333333333332</c:v>
                </c:pt>
                <c:pt idx="38">
                  <c:v>0.936666666666665</c:v>
                </c:pt>
                <c:pt idx="39">
                  <c:v>0.934999999999999</c:v>
                </c:pt>
                <c:pt idx="40">
                  <c:v>0.933333333333332</c:v>
                </c:pt>
                <c:pt idx="41">
                  <c:v>0.931666666666665</c:v>
                </c:pt>
                <c:pt idx="42">
                  <c:v>0.929999999999998</c:v>
                </c:pt>
                <c:pt idx="43">
                  <c:v>0.928333333333332</c:v>
                </c:pt>
                <c:pt idx="44">
                  <c:v>0.926666666666665</c:v>
                </c:pt>
                <c:pt idx="45">
                  <c:v>0.924999999999998</c:v>
                </c:pt>
                <c:pt idx="46">
                  <c:v>0.923333333333332</c:v>
                </c:pt>
                <c:pt idx="47">
                  <c:v>0.921666666666665</c:v>
                </c:pt>
                <c:pt idx="48">
                  <c:v>0.919999999999998</c:v>
                </c:pt>
                <c:pt idx="49">
                  <c:v>0.918333333333331</c:v>
                </c:pt>
                <c:pt idx="50">
                  <c:v>0.916666666666665</c:v>
                </c:pt>
                <c:pt idx="51">
                  <c:v>0.914999999999998</c:v>
                </c:pt>
                <c:pt idx="52">
                  <c:v>0.913333333333331</c:v>
                </c:pt>
                <c:pt idx="53">
                  <c:v>0.911666666666665</c:v>
                </c:pt>
                <c:pt idx="54">
                  <c:v>0.909999999999998</c:v>
                </c:pt>
                <c:pt idx="55">
                  <c:v>0.908333333333331</c:v>
                </c:pt>
                <c:pt idx="56">
                  <c:v>0.906666666666665</c:v>
                </c:pt>
                <c:pt idx="57">
                  <c:v>0.904999999999998</c:v>
                </c:pt>
                <c:pt idx="58">
                  <c:v>0.903333333333331</c:v>
                </c:pt>
                <c:pt idx="59">
                  <c:v>0.901666666666664</c:v>
                </c:pt>
                <c:pt idx="60">
                  <c:v>0.899999999999998</c:v>
                </c:pt>
                <c:pt idx="61">
                  <c:v>0.898333333333331</c:v>
                </c:pt>
                <c:pt idx="62">
                  <c:v>0.896666666666664</c:v>
                </c:pt>
                <c:pt idx="63">
                  <c:v>0.894999999999998</c:v>
                </c:pt>
                <c:pt idx="64">
                  <c:v>0.893333333333331</c:v>
                </c:pt>
                <c:pt idx="65">
                  <c:v>0.891666666666664</c:v>
                </c:pt>
                <c:pt idx="66">
                  <c:v>0.889999999999998</c:v>
                </c:pt>
                <c:pt idx="67">
                  <c:v>0.888333333333331</c:v>
                </c:pt>
                <c:pt idx="68">
                  <c:v>0.886666666666664</c:v>
                </c:pt>
                <c:pt idx="69">
                  <c:v>0.884999999999997</c:v>
                </c:pt>
                <c:pt idx="70">
                  <c:v>0.883333333333331</c:v>
                </c:pt>
                <c:pt idx="71">
                  <c:v>0.881666666666664</c:v>
                </c:pt>
                <c:pt idx="72">
                  <c:v>0.879999999999997</c:v>
                </c:pt>
                <c:pt idx="73">
                  <c:v>0.878333333333331</c:v>
                </c:pt>
                <c:pt idx="74">
                  <c:v>0.876666666666664</c:v>
                </c:pt>
                <c:pt idx="75">
                  <c:v>0.874999999999997</c:v>
                </c:pt>
                <c:pt idx="76">
                  <c:v>0.87333333333333</c:v>
                </c:pt>
                <c:pt idx="77">
                  <c:v>0.871666666666664</c:v>
                </c:pt>
                <c:pt idx="78">
                  <c:v>0.869999999999997</c:v>
                </c:pt>
                <c:pt idx="79">
                  <c:v>0.86833333333333</c:v>
                </c:pt>
                <c:pt idx="80">
                  <c:v>0.866666666666664</c:v>
                </c:pt>
                <c:pt idx="81">
                  <c:v>0.864999999999997</c:v>
                </c:pt>
                <c:pt idx="82">
                  <c:v>0.86333333333333</c:v>
                </c:pt>
                <c:pt idx="83">
                  <c:v>0.861666666666664</c:v>
                </c:pt>
                <c:pt idx="84">
                  <c:v>0.859999999999997</c:v>
                </c:pt>
                <c:pt idx="85">
                  <c:v>0.85833333333333</c:v>
                </c:pt>
                <c:pt idx="86">
                  <c:v>0.856666666666663</c:v>
                </c:pt>
                <c:pt idx="87">
                  <c:v>0.854999999999997</c:v>
                </c:pt>
                <c:pt idx="88">
                  <c:v>0.85333333333333</c:v>
                </c:pt>
                <c:pt idx="89">
                  <c:v>0.851666666666663</c:v>
                </c:pt>
                <c:pt idx="90">
                  <c:v>0.849999999999997</c:v>
                </c:pt>
                <c:pt idx="91">
                  <c:v>0.84833333333333</c:v>
                </c:pt>
                <c:pt idx="92">
                  <c:v>0.846666666666663</c:v>
                </c:pt>
                <c:pt idx="93">
                  <c:v>0.844999999999996</c:v>
                </c:pt>
                <c:pt idx="94">
                  <c:v>0.84333333333333</c:v>
                </c:pt>
                <c:pt idx="95">
                  <c:v>0.841666666666663</c:v>
                </c:pt>
                <c:pt idx="96">
                  <c:v>0.839999999999996</c:v>
                </c:pt>
                <c:pt idx="97">
                  <c:v>0.83833333333333</c:v>
                </c:pt>
                <c:pt idx="98">
                  <c:v>0.836666666666663</c:v>
                </c:pt>
                <c:pt idx="99">
                  <c:v>0.834999999999996</c:v>
                </c:pt>
                <c:pt idx="100">
                  <c:v>0.83333333333333</c:v>
                </c:pt>
                <c:pt idx="101">
                  <c:v>0.831666666666663</c:v>
                </c:pt>
                <c:pt idx="102">
                  <c:v>0.829999999999996</c:v>
                </c:pt>
                <c:pt idx="103">
                  <c:v>0.828333333333329</c:v>
                </c:pt>
                <c:pt idx="104">
                  <c:v>0.826666666666663</c:v>
                </c:pt>
                <c:pt idx="105">
                  <c:v>0.824999999999996</c:v>
                </c:pt>
                <c:pt idx="106">
                  <c:v>0.823333333333329</c:v>
                </c:pt>
                <c:pt idx="107">
                  <c:v>0.821666666666663</c:v>
                </c:pt>
                <c:pt idx="108">
                  <c:v>0.819999999999996</c:v>
                </c:pt>
                <c:pt idx="109">
                  <c:v>0.818333333333329</c:v>
                </c:pt>
                <c:pt idx="110">
                  <c:v>0.816666666666662</c:v>
                </c:pt>
                <c:pt idx="111">
                  <c:v>0.814999999999996</c:v>
                </c:pt>
                <c:pt idx="112">
                  <c:v>0.813333333333329</c:v>
                </c:pt>
                <c:pt idx="113">
                  <c:v>0.811666666666662</c:v>
                </c:pt>
                <c:pt idx="114">
                  <c:v>0.809999999999996</c:v>
                </c:pt>
                <c:pt idx="115">
                  <c:v>0.808333333333329</c:v>
                </c:pt>
                <c:pt idx="116">
                  <c:v>0.806666666666662</c:v>
                </c:pt>
                <c:pt idx="117">
                  <c:v>0.804999999999996</c:v>
                </c:pt>
                <c:pt idx="118">
                  <c:v>0.803333333333329</c:v>
                </c:pt>
                <c:pt idx="119">
                  <c:v>0.801666666666662</c:v>
                </c:pt>
                <c:pt idx="120">
                  <c:v>0.799999999999995</c:v>
                </c:pt>
                <c:pt idx="121">
                  <c:v>0.798333333333329</c:v>
                </c:pt>
                <c:pt idx="122">
                  <c:v>0.796666666666662</c:v>
                </c:pt>
                <c:pt idx="123">
                  <c:v>0.794999999999995</c:v>
                </c:pt>
                <c:pt idx="124">
                  <c:v>0.793333333333329</c:v>
                </c:pt>
                <c:pt idx="125">
                  <c:v>0.791666666666662</c:v>
                </c:pt>
                <c:pt idx="126">
                  <c:v>0.789999999999995</c:v>
                </c:pt>
                <c:pt idx="127">
                  <c:v>0.788333333333328</c:v>
                </c:pt>
                <c:pt idx="128">
                  <c:v>0.786666666666662</c:v>
                </c:pt>
                <c:pt idx="129">
                  <c:v>0.784999999999995</c:v>
                </c:pt>
                <c:pt idx="130">
                  <c:v>0.783333333333328</c:v>
                </c:pt>
                <c:pt idx="131">
                  <c:v>0.781666666666662</c:v>
                </c:pt>
                <c:pt idx="132">
                  <c:v>0.779999999999995</c:v>
                </c:pt>
                <c:pt idx="133">
                  <c:v>0.778333333333328</c:v>
                </c:pt>
                <c:pt idx="134">
                  <c:v>0.776666666666662</c:v>
                </c:pt>
                <c:pt idx="135">
                  <c:v>0.774999999999995</c:v>
                </c:pt>
                <c:pt idx="136">
                  <c:v>0.773333333333328</c:v>
                </c:pt>
                <c:pt idx="137">
                  <c:v>0.771666666666661</c:v>
                </c:pt>
                <c:pt idx="138">
                  <c:v>0.769999999999995</c:v>
                </c:pt>
                <c:pt idx="139">
                  <c:v>0.768333333333328</c:v>
                </c:pt>
                <c:pt idx="140">
                  <c:v>0.766666666666661</c:v>
                </c:pt>
                <c:pt idx="141">
                  <c:v>0.764999999999995</c:v>
                </c:pt>
                <c:pt idx="142">
                  <c:v>0.763333333333328</c:v>
                </c:pt>
                <c:pt idx="143">
                  <c:v>0.761666666666661</c:v>
                </c:pt>
                <c:pt idx="144">
                  <c:v>0.759999999999995</c:v>
                </c:pt>
                <c:pt idx="145">
                  <c:v>0.758333333333328</c:v>
                </c:pt>
                <c:pt idx="146">
                  <c:v>0.756666666666661</c:v>
                </c:pt>
                <c:pt idx="147">
                  <c:v>0.754999999999994</c:v>
                </c:pt>
                <c:pt idx="148">
                  <c:v>0.753333333333328</c:v>
                </c:pt>
                <c:pt idx="149">
                  <c:v>0.751666666666661</c:v>
                </c:pt>
                <c:pt idx="150">
                  <c:v>0.749999999999994</c:v>
                </c:pt>
                <c:pt idx="151">
                  <c:v>0.748333333333328</c:v>
                </c:pt>
                <c:pt idx="152">
                  <c:v>0.746666666666661</c:v>
                </c:pt>
                <c:pt idx="153">
                  <c:v>0.744999999999994</c:v>
                </c:pt>
                <c:pt idx="154">
                  <c:v>0.743333333333327</c:v>
                </c:pt>
                <c:pt idx="155">
                  <c:v>0.741666666666661</c:v>
                </c:pt>
                <c:pt idx="156">
                  <c:v>0.739999999999994</c:v>
                </c:pt>
                <c:pt idx="157">
                  <c:v>0.738333333333327</c:v>
                </c:pt>
                <c:pt idx="158">
                  <c:v>0.736666666666661</c:v>
                </c:pt>
                <c:pt idx="159">
                  <c:v>0.734999999999994</c:v>
                </c:pt>
                <c:pt idx="160">
                  <c:v>0.733333333333327</c:v>
                </c:pt>
                <c:pt idx="161">
                  <c:v>0.731666666666661</c:v>
                </c:pt>
                <c:pt idx="162">
                  <c:v>0.729999999999994</c:v>
                </c:pt>
                <c:pt idx="163">
                  <c:v>0.728333333333327</c:v>
                </c:pt>
                <c:pt idx="164">
                  <c:v>0.72666666666666</c:v>
                </c:pt>
                <c:pt idx="165">
                  <c:v>0.724999999999994</c:v>
                </c:pt>
                <c:pt idx="166">
                  <c:v>0.723333333333327</c:v>
                </c:pt>
                <c:pt idx="167">
                  <c:v>0.72166666666666</c:v>
                </c:pt>
                <c:pt idx="168">
                  <c:v>0.719999999999994</c:v>
                </c:pt>
                <c:pt idx="169">
                  <c:v>0.718333333333327</c:v>
                </c:pt>
                <c:pt idx="170">
                  <c:v>0.71666666666666</c:v>
                </c:pt>
                <c:pt idx="171">
                  <c:v>0.714999999999993</c:v>
                </c:pt>
                <c:pt idx="172">
                  <c:v>0.713333333333327</c:v>
                </c:pt>
                <c:pt idx="173">
                  <c:v>0.71166666666666</c:v>
                </c:pt>
                <c:pt idx="174">
                  <c:v>0.709999999999993</c:v>
                </c:pt>
                <c:pt idx="175">
                  <c:v>0.708333333333327</c:v>
                </c:pt>
                <c:pt idx="176">
                  <c:v>0.70666666666666</c:v>
                </c:pt>
                <c:pt idx="177">
                  <c:v>0.704999999999993</c:v>
                </c:pt>
                <c:pt idx="178">
                  <c:v>0.703333333333327</c:v>
                </c:pt>
                <c:pt idx="179">
                  <c:v>0.70166666666666</c:v>
                </c:pt>
                <c:pt idx="180">
                  <c:v>0.699999999999993</c:v>
                </c:pt>
                <c:pt idx="181">
                  <c:v>0.698333333333326</c:v>
                </c:pt>
                <c:pt idx="182">
                  <c:v>0.69666666666666</c:v>
                </c:pt>
                <c:pt idx="183">
                  <c:v>0.694999999999993</c:v>
                </c:pt>
                <c:pt idx="184">
                  <c:v>0.693333333333326</c:v>
                </c:pt>
                <c:pt idx="185">
                  <c:v>0.69166666666666</c:v>
                </c:pt>
                <c:pt idx="186">
                  <c:v>0.689999999999993</c:v>
                </c:pt>
                <c:pt idx="187">
                  <c:v>0.688333333333326</c:v>
                </c:pt>
                <c:pt idx="188">
                  <c:v>0.686666666666659</c:v>
                </c:pt>
                <c:pt idx="189">
                  <c:v>0.684999999999993</c:v>
                </c:pt>
                <c:pt idx="190">
                  <c:v>0.683333333333326</c:v>
                </c:pt>
                <c:pt idx="191">
                  <c:v>0.681666666666659</c:v>
                </c:pt>
                <c:pt idx="192">
                  <c:v>0.679999999999993</c:v>
                </c:pt>
                <c:pt idx="193">
                  <c:v>0.678333333333326</c:v>
                </c:pt>
                <c:pt idx="194">
                  <c:v>0.676666666666659</c:v>
                </c:pt>
                <c:pt idx="195">
                  <c:v>0.674999999999993</c:v>
                </c:pt>
                <c:pt idx="196">
                  <c:v>0.673333333333326</c:v>
                </c:pt>
                <c:pt idx="197">
                  <c:v>0.671666666666659</c:v>
                </c:pt>
                <c:pt idx="198">
                  <c:v>0.669999999999992</c:v>
                </c:pt>
                <c:pt idx="199">
                  <c:v>0.668333333333326</c:v>
                </c:pt>
                <c:pt idx="200">
                  <c:v>0.666666666666659</c:v>
                </c:pt>
                <c:pt idx="201">
                  <c:v>0.664999999999992</c:v>
                </c:pt>
                <c:pt idx="202">
                  <c:v>0.663333333333326</c:v>
                </c:pt>
                <c:pt idx="203">
                  <c:v>0.661666666666659</c:v>
                </c:pt>
                <c:pt idx="204">
                  <c:v>0.659999999999992</c:v>
                </c:pt>
                <c:pt idx="205">
                  <c:v>0.658333333333325</c:v>
                </c:pt>
                <c:pt idx="206">
                  <c:v>0.656666666666659</c:v>
                </c:pt>
                <c:pt idx="207">
                  <c:v>0.654999999999992</c:v>
                </c:pt>
                <c:pt idx="208">
                  <c:v>0.653333333333325</c:v>
                </c:pt>
                <c:pt idx="209">
                  <c:v>0.651666666666659</c:v>
                </c:pt>
                <c:pt idx="210">
                  <c:v>0.649999999999992</c:v>
                </c:pt>
                <c:pt idx="211">
                  <c:v>0.648333333333325</c:v>
                </c:pt>
                <c:pt idx="212">
                  <c:v>0.646666666666659</c:v>
                </c:pt>
                <c:pt idx="213">
                  <c:v>0.644999999999992</c:v>
                </c:pt>
                <c:pt idx="214">
                  <c:v>0.643333333333325</c:v>
                </c:pt>
                <c:pt idx="215">
                  <c:v>0.641666666666658</c:v>
                </c:pt>
                <c:pt idx="216">
                  <c:v>0.639999999999992</c:v>
                </c:pt>
                <c:pt idx="217">
                  <c:v>0.638333333333325</c:v>
                </c:pt>
                <c:pt idx="218">
                  <c:v>0.636666666666658</c:v>
                </c:pt>
                <c:pt idx="219">
                  <c:v>0.634999999999992</c:v>
                </c:pt>
                <c:pt idx="220">
                  <c:v>0.633333333333325</c:v>
                </c:pt>
                <c:pt idx="221">
                  <c:v>0.631666666666658</c:v>
                </c:pt>
                <c:pt idx="222">
                  <c:v>0.629999999999992</c:v>
                </c:pt>
                <c:pt idx="223">
                  <c:v>0.628333333333325</c:v>
                </c:pt>
                <c:pt idx="224">
                  <c:v>0.626666666666658</c:v>
                </c:pt>
                <c:pt idx="225">
                  <c:v>0.624999999999991</c:v>
                </c:pt>
                <c:pt idx="226">
                  <c:v>0.623333333333325</c:v>
                </c:pt>
                <c:pt idx="227">
                  <c:v>0.621666666666658</c:v>
                </c:pt>
                <c:pt idx="228">
                  <c:v>0.619999999999991</c:v>
                </c:pt>
                <c:pt idx="229">
                  <c:v>0.618333333333325</c:v>
                </c:pt>
                <c:pt idx="230">
                  <c:v>0.616666666666658</c:v>
                </c:pt>
                <c:pt idx="231">
                  <c:v>0.614999999999991</c:v>
                </c:pt>
                <c:pt idx="232">
                  <c:v>0.613333333333324</c:v>
                </c:pt>
                <c:pt idx="233">
                  <c:v>0.611666666666658</c:v>
                </c:pt>
                <c:pt idx="234">
                  <c:v>0.609999999999991</c:v>
                </c:pt>
                <c:pt idx="235">
                  <c:v>0.608333333333324</c:v>
                </c:pt>
                <c:pt idx="236">
                  <c:v>0.606666666666658</c:v>
                </c:pt>
                <c:pt idx="237">
                  <c:v>0.604999999999991</c:v>
                </c:pt>
                <c:pt idx="238">
                  <c:v>0.603333333333324</c:v>
                </c:pt>
                <c:pt idx="239">
                  <c:v>0.601666666666658</c:v>
                </c:pt>
                <c:pt idx="240">
                  <c:v>0.599999999999991</c:v>
                </c:pt>
                <c:pt idx="241">
                  <c:v>0.598333333333324</c:v>
                </c:pt>
                <c:pt idx="242">
                  <c:v>0.596666666666657</c:v>
                </c:pt>
                <c:pt idx="243">
                  <c:v>0.594999999999991</c:v>
                </c:pt>
                <c:pt idx="244">
                  <c:v>0.593333333333324</c:v>
                </c:pt>
                <c:pt idx="245">
                  <c:v>0.591666666666657</c:v>
                </c:pt>
                <c:pt idx="246">
                  <c:v>0.589999999999991</c:v>
                </c:pt>
                <c:pt idx="247">
                  <c:v>0.588333333333324</c:v>
                </c:pt>
                <c:pt idx="248">
                  <c:v>0.586666666666657</c:v>
                </c:pt>
                <c:pt idx="249">
                  <c:v>0.58499999999999</c:v>
                </c:pt>
                <c:pt idx="250">
                  <c:v>0.583333333333324</c:v>
                </c:pt>
                <c:pt idx="251">
                  <c:v>0.581666666666657</c:v>
                </c:pt>
                <c:pt idx="252">
                  <c:v>0.57999999999999</c:v>
                </c:pt>
                <c:pt idx="253">
                  <c:v>0.578333333333324</c:v>
                </c:pt>
                <c:pt idx="254">
                  <c:v>0.576666666666657</c:v>
                </c:pt>
                <c:pt idx="255">
                  <c:v>0.57499999999999</c:v>
                </c:pt>
                <c:pt idx="256">
                  <c:v>0.573333333333324</c:v>
                </c:pt>
                <c:pt idx="257">
                  <c:v>0.571666666666657</c:v>
                </c:pt>
                <c:pt idx="258">
                  <c:v>0.56999999999999</c:v>
                </c:pt>
                <c:pt idx="259">
                  <c:v>0.568333333333323</c:v>
                </c:pt>
                <c:pt idx="260">
                  <c:v>0.566666666666657</c:v>
                </c:pt>
                <c:pt idx="261">
                  <c:v>0.56499999999999</c:v>
                </c:pt>
                <c:pt idx="262">
                  <c:v>0.563333333333323</c:v>
                </c:pt>
                <c:pt idx="263">
                  <c:v>0.561666666666657</c:v>
                </c:pt>
                <c:pt idx="264">
                  <c:v>0.55999999999999</c:v>
                </c:pt>
                <c:pt idx="265">
                  <c:v>0.558333333333323</c:v>
                </c:pt>
                <c:pt idx="266">
                  <c:v>0.556666666666656</c:v>
                </c:pt>
                <c:pt idx="267">
                  <c:v>0.55499999999999</c:v>
                </c:pt>
                <c:pt idx="268">
                  <c:v>0.553333333333323</c:v>
                </c:pt>
                <c:pt idx="269">
                  <c:v>0.551666666666656</c:v>
                </c:pt>
                <c:pt idx="270">
                  <c:v>0.54999999999999</c:v>
                </c:pt>
                <c:pt idx="271">
                  <c:v>0.548333333333323</c:v>
                </c:pt>
                <c:pt idx="272">
                  <c:v>0.546666666666656</c:v>
                </c:pt>
                <c:pt idx="273">
                  <c:v>0.54499999999999</c:v>
                </c:pt>
                <c:pt idx="274">
                  <c:v>0.543333333333323</c:v>
                </c:pt>
                <c:pt idx="275">
                  <c:v>0.541666666666656</c:v>
                </c:pt>
                <c:pt idx="276">
                  <c:v>0.539999999999989</c:v>
                </c:pt>
                <c:pt idx="277">
                  <c:v>0.538333333333323</c:v>
                </c:pt>
                <c:pt idx="278">
                  <c:v>0.536666666666656</c:v>
                </c:pt>
                <c:pt idx="279">
                  <c:v>0.534999999999989</c:v>
                </c:pt>
                <c:pt idx="280">
                  <c:v>0.533333333333323</c:v>
                </c:pt>
                <c:pt idx="281">
                  <c:v>0.531666666666656</c:v>
                </c:pt>
                <c:pt idx="282">
                  <c:v>0.529999999999989</c:v>
                </c:pt>
                <c:pt idx="283">
                  <c:v>0.528333333333322</c:v>
                </c:pt>
                <c:pt idx="284">
                  <c:v>0.526666666666656</c:v>
                </c:pt>
                <c:pt idx="285">
                  <c:v>0.524999999999989</c:v>
                </c:pt>
                <c:pt idx="286">
                  <c:v>0.523333333333322</c:v>
                </c:pt>
                <c:pt idx="287">
                  <c:v>0.521666666666656</c:v>
                </c:pt>
                <c:pt idx="288">
                  <c:v>0.519999999999989</c:v>
                </c:pt>
                <c:pt idx="289">
                  <c:v>0.518333333333322</c:v>
                </c:pt>
                <c:pt idx="290">
                  <c:v>0.516666666666656</c:v>
                </c:pt>
                <c:pt idx="291">
                  <c:v>0.514999999999989</c:v>
                </c:pt>
                <c:pt idx="292">
                  <c:v>0.513333333333322</c:v>
                </c:pt>
                <c:pt idx="293">
                  <c:v>0.511666666666655</c:v>
                </c:pt>
                <c:pt idx="294">
                  <c:v>0.509999999999989</c:v>
                </c:pt>
                <c:pt idx="295">
                  <c:v>0.508333333333322</c:v>
                </c:pt>
                <c:pt idx="296">
                  <c:v>0.506666666666655</c:v>
                </c:pt>
                <c:pt idx="297">
                  <c:v>0.504999999999989</c:v>
                </c:pt>
                <c:pt idx="298">
                  <c:v>0.503333333333322</c:v>
                </c:pt>
                <c:pt idx="299">
                  <c:v>0.501666666666655</c:v>
                </c:pt>
                <c:pt idx="300">
                  <c:v>0.499999999999989</c:v>
                </c:pt>
                <c:pt idx="301">
                  <c:v>0.498333333333322</c:v>
                </c:pt>
                <c:pt idx="302">
                  <c:v>0.496666666666655</c:v>
                </c:pt>
                <c:pt idx="303">
                  <c:v>0.494999999999989</c:v>
                </c:pt>
                <c:pt idx="304">
                  <c:v>0.493333333333322</c:v>
                </c:pt>
                <c:pt idx="305">
                  <c:v>0.491666666666655</c:v>
                </c:pt>
                <c:pt idx="306">
                  <c:v>0.489999999999989</c:v>
                </c:pt>
                <c:pt idx="307">
                  <c:v>0.488333333333322</c:v>
                </c:pt>
                <c:pt idx="308">
                  <c:v>0.486666666666655</c:v>
                </c:pt>
                <c:pt idx="309">
                  <c:v>0.484999999999989</c:v>
                </c:pt>
                <c:pt idx="310">
                  <c:v>0.483333333333322</c:v>
                </c:pt>
                <c:pt idx="311">
                  <c:v>0.481666666666655</c:v>
                </c:pt>
                <c:pt idx="312">
                  <c:v>0.479999999999989</c:v>
                </c:pt>
                <c:pt idx="313">
                  <c:v>0.478333333333322</c:v>
                </c:pt>
                <c:pt idx="314">
                  <c:v>0.476666666666655</c:v>
                </c:pt>
                <c:pt idx="315">
                  <c:v>0.474999999999989</c:v>
                </c:pt>
                <c:pt idx="316">
                  <c:v>0.473333333333322</c:v>
                </c:pt>
                <c:pt idx="317">
                  <c:v>0.471666666666655</c:v>
                </c:pt>
                <c:pt idx="318">
                  <c:v>0.469999999999989</c:v>
                </c:pt>
                <c:pt idx="319">
                  <c:v>0.468333333333322</c:v>
                </c:pt>
                <c:pt idx="320">
                  <c:v>0.466666666666656</c:v>
                </c:pt>
                <c:pt idx="321">
                  <c:v>0.464999999999989</c:v>
                </c:pt>
                <c:pt idx="322">
                  <c:v>0.463333333333322</c:v>
                </c:pt>
                <c:pt idx="323">
                  <c:v>0.461666666666656</c:v>
                </c:pt>
                <c:pt idx="324">
                  <c:v>0.459999999999989</c:v>
                </c:pt>
                <c:pt idx="325">
                  <c:v>0.458333333333322</c:v>
                </c:pt>
                <c:pt idx="326">
                  <c:v>0.456666666666656</c:v>
                </c:pt>
                <c:pt idx="327">
                  <c:v>0.454999999999989</c:v>
                </c:pt>
                <c:pt idx="328">
                  <c:v>0.453333333333322</c:v>
                </c:pt>
                <c:pt idx="329">
                  <c:v>0.451666666666656</c:v>
                </c:pt>
                <c:pt idx="330">
                  <c:v>0.449999999999989</c:v>
                </c:pt>
                <c:pt idx="331">
                  <c:v>0.448333333333322</c:v>
                </c:pt>
                <c:pt idx="332">
                  <c:v>0.446666666666656</c:v>
                </c:pt>
                <c:pt idx="333">
                  <c:v>0.444999999999989</c:v>
                </c:pt>
                <c:pt idx="334">
                  <c:v>0.443333333333322</c:v>
                </c:pt>
                <c:pt idx="335">
                  <c:v>0.441666666666656</c:v>
                </c:pt>
                <c:pt idx="336">
                  <c:v>0.439999999999989</c:v>
                </c:pt>
                <c:pt idx="337">
                  <c:v>0.438333333333323</c:v>
                </c:pt>
                <c:pt idx="338">
                  <c:v>0.436666666666656</c:v>
                </c:pt>
                <c:pt idx="339">
                  <c:v>0.434999999999989</c:v>
                </c:pt>
                <c:pt idx="340">
                  <c:v>0.433333333333323</c:v>
                </c:pt>
                <c:pt idx="341">
                  <c:v>0.431666666666656</c:v>
                </c:pt>
                <c:pt idx="342">
                  <c:v>0.429999999999989</c:v>
                </c:pt>
                <c:pt idx="343">
                  <c:v>0.428333333333323</c:v>
                </c:pt>
                <c:pt idx="344">
                  <c:v>0.426666666666656</c:v>
                </c:pt>
                <c:pt idx="345">
                  <c:v>0.424999999999989</c:v>
                </c:pt>
                <c:pt idx="346">
                  <c:v>0.423333333333323</c:v>
                </c:pt>
                <c:pt idx="347">
                  <c:v>0.421666666666656</c:v>
                </c:pt>
                <c:pt idx="348">
                  <c:v>0.419999999999989</c:v>
                </c:pt>
                <c:pt idx="349">
                  <c:v>0.418333333333323</c:v>
                </c:pt>
                <c:pt idx="350">
                  <c:v>0.416666666666656</c:v>
                </c:pt>
                <c:pt idx="351">
                  <c:v>0.414999999999989</c:v>
                </c:pt>
                <c:pt idx="352">
                  <c:v>0.413333333333323</c:v>
                </c:pt>
                <c:pt idx="353">
                  <c:v>0.411666666666656</c:v>
                </c:pt>
                <c:pt idx="354">
                  <c:v>0.409999999999989</c:v>
                </c:pt>
                <c:pt idx="355">
                  <c:v>0.408333333333323</c:v>
                </c:pt>
                <c:pt idx="356">
                  <c:v>0.406666666666656</c:v>
                </c:pt>
                <c:pt idx="357">
                  <c:v>0.40499999999999</c:v>
                </c:pt>
                <c:pt idx="358">
                  <c:v>0.403333333333323</c:v>
                </c:pt>
                <c:pt idx="359">
                  <c:v>0.401666666666656</c:v>
                </c:pt>
                <c:pt idx="360">
                  <c:v>0.39999999999999</c:v>
                </c:pt>
                <c:pt idx="361">
                  <c:v>0.398333333333323</c:v>
                </c:pt>
                <c:pt idx="362">
                  <c:v>0.396666666666656</c:v>
                </c:pt>
                <c:pt idx="363">
                  <c:v>0.39499999999999</c:v>
                </c:pt>
                <c:pt idx="364">
                  <c:v>0.393333333333323</c:v>
                </c:pt>
                <c:pt idx="365">
                  <c:v>0.391666666666656</c:v>
                </c:pt>
                <c:pt idx="366">
                  <c:v>0.38999999999999</c:v>
                </c:pt>
                <c:pt idx="367">
                  <c:v>0.388333333333323</c:v>
                </c:pt>
                <c:pt idx="368">
                  <c:v>0.386666666666656</c:v>
                </c:pt>
                <c:pt idx="369">
                  <c:v>0.38499999999999</c:v>
                </c:pt>
                <c:pt idx="370">
                  <c:v>0.383333333333323</c:v>
                </c:pt>
                <c:pt idx="371">
                  <c:v>0.381666666666656</c:v>
                </c:pt>
                <c:pt idx="372">
                  <c:v>0.37999999999999</c:v>
                </c:pt>
                <c:pt idx="373">
                  <c:v>0.378333333333323</c:v>
                </c:pt>
                <c:pt idx="374">
                  <c:v>0.376666666666656</c:v>
                </c:pt>
                <c:pt idx="375">
                  <c:v>0.37499999999999</c:v>
                </c:pt>
                <c:pt idx="376">
                  <c:v>0.373333333333323</c:v>
                </c:pt>
                <c:pt idx="377">
                  <c:v>0.371666666666657</c:v>
                </c:pt>
                <c:pt idx="378">
                  <c:v>0.36999999999999</c:v>
                </c:pt>
                <c:pt idx="379">
                  <c:v>0.368333333333323</c:v>
                </c:pt>
                <c:pt idx="380">
                  <c:v>0.366666666666657</c:v>
                </c:pt>
                <c:pt idx="381">
                  <c:v>0.36499999999999</c:v>
                </c:pt>
                <c:pt idx="382">
                  <c:v>0.363333333333323</c:v>
                </c:pt>
                <c:pt idx="383">
                  <c:v>0.361666666666657</c:v>
                </c:pt>
                <c:pt idx="384">
                  <c:v>0.35999999999999</c:v>
                </c:pt>
                <c:pt idx="385">
                  <c:v>0.358333333333323</c:v>
                </c:pt>
                <c:pt idx="386">
                  <c:v>0.356666666666657</c:v>
                </c:pt>
                <c:pt idx="387">
                  <c:v>0.35499999999999</c:v>
                </c:pt>
                <c:pt idx="388">
                  <c:v>0.353333333333323</c:v>
                </c:pt>
                <c:pt idx="389">
                  <c:v>0.351666666666657</c:v>
                </c:pt>
                <c:pt idx="390">
                  <c:v>0.34999999999999</c:v>
                </c:pt>
                <c:pt idx="391">
                  <c:v>0.348333333333323</c:v>
                </c:pt>
                <c:pt idx="392">
                  <c:v>0.346666666666657</c:v>
                </c:pt>
                <c:pt idx="393">
                  <c:v>0.34499999999999</c:v>
                </c:pt>
                <c:pt idx="394">
                  <c:v>0.343333333333323</c:v>
                </c:pt>
                <c:pt idx="395">
                  <c:v>0.341666666666657</c:v>
                </c:pt>
                <c:pt idx="396">
                  <c:v>0.33999999999999</c:v>
                </c:pt>
                <c:pt idx="397">
                  <c:v>0.338333333333324</c:v>
                </c:pt>
                <c:pt idx="398">
                  <c:v>0.336666666666657</c:v>
                </c:pt>
                <c:pt idx="399">
                  <c:v>0.33499999999999</c:v>
                </c:pt>
                <c:pt idx="400">
                  <c:v>0.333333333333324</c:v>
                </c:pt>
                <c:pt idx="401">
                  <c:v>0.331666666666657</c:v>
                </c:pt>
                <c:pt idx="402">
                  <c:v>0.32999999999999</c:v>
                </c:pt>
                <c:pt idx="403">
                  <c:v>0.328333333333324</c:v>
                </c:pt>
                <c:pt idx="404">
                  <c:v>0.326666666666657</c:v>
                </c:pt>
                <c:pt idx="405">
                  <c:v>0.32499999999999</c:v>
                </c:pt>
                <c:pt idx="406">
                  <c:v>0.323333333333324</c:v>
                </c:pt>
                <c:pt idx="407">
                  <c:v>0.321666666666657</c:v>
                </c:pt>
                <c:pt idx="408">
                  <c:v>0.31999999999999</c:v>
                </c:pt>
                <c:pt idx="409">
                  <c:v>0.318333333333324</c:v>
                </c:pt>
                <c:pt idx="410">
                  <c:v>0.316666666666657</c:v>
                </c:pt>
                <c:pt idx="411">
                  <c:v>0.31499999999999</c:v>
                </c:pt>
                <c:pt idx="412">
                  <c:v>0.313333333333324</c:v>
                </c:pt>
                <c:pt idx="413">
                  <c:v>0.311666666666657</c:v>
                </c:pt>
                <c:pt idx="414">
                  <c:v>0.30999999999999</c:v>
                </c:pt>
                <c:pt idx="415">
                  <c:v>0.308333333333324</c:v>
                </c:pt>
                <c:pt idx="416">
                  <c:v>0.306666666666657</c:v>
                </c:pt>
                <c:pt idx="417">
                  <c:v>0.304999999999991</c:v>
                </c:pt>
                <c:pt idx="418">
                  <c:v>0.303333333333324</c:v>
                </c:pt>
                <c:pt idx="419">
                  <c:v>0.301666666666657</c:v>
                </c:pt>
                <c:pt idx="420">
                  <c:v>0.299999999999991</c:v>
                </c:pt>
                <c:pt idx="421">
                  <c:v>0.298333333333324</c:v>
                </c:pt>
                <c:pt idx="422">
                  <c:v>0.296666666666657</c:v>
                </c:pt>
                <c:pt idx="423">
                  <c:v>0.294999999999991</c:v>
                </c:pt>
                <c:pt idx="424">
                  <c:v>0.293333333333324</c:v>
                </c:pt>
                <c:pt idx="425">
                  <c:v>0.291666666666657</c:v>
                </c:pt>
                <c:pt idx="426">
                  <c:v>0.289999999999991</c:v>
                </c:pt>
                <c:pt idx="427">
                  <c:v>0.288333333333324</c:v>
                </c:pt>
                <c:pt idx="428">
                  <c:v>0.286666666666657</c:v>
                </c:pt>
                <c:pt idx="429">
                  <c:v>0.284999999999991</c:v>
                </c:pt>
                <c:pt idx="430">
                  <c:v>0.283333333333324</c:v>
                </c:pt>
                <c:pt idx="431">
                  <c:v>0.281666666666657</c:v>
                </c:pt>
                <c:pt idx="432">
                  <c:v>0.279999999999991</c:v>
                </c:pt>
                <c:pt idx="433">
                  <c:v>0.278333333333324</c:v>
                </c:pt>
                <c:pt idx="434">
                  <c:v>0.276666666666657</c:v>
                </c:pt>
                <c:pt idx="435">
                  <c:v>0.274999999999991</c:v>
                </c:pt>
                <c:pt idx="436">
                  <c:v>0.273333333333324</c:v>
                </c:pt>
                <c:pt idx="437">
                  <c:v>0.271666666666658</c:v>
                </c:pt>
                <c:pt idx="438">
                  <c:v>0.269999999999991</c:v>
                </c:pt>
                <c:pt idx="439">
                  <c:v>0.268333333333324</c:v>
                </c:pt>
                <c:pt idx="440">
                  <c:v>0.266666666666658</c:v>
                </c:pt>
                <c:pt idx="441">
                  <c:v>0.264999999999991</c:v>
                </c:pt>
                <c:pt idx="442">
                  <c:v>0.263333333333324</c:v>
                </c:pt>
                <c:pt idx="443">
                  <c:v>0.261666666666658</c:v>
                </c:pt>
                <c:pt idx="444">
                  <c:v>0.259999999999991</c:v>
                </c:pt>
                <c:pt idx="445">
                  <c:v>0.258333333333324</c:v>
                </c:pt>
                <c:pt idx="446">
                  <c:v>0.256666666666658</c:v>
                </c:pt>
                <c:pt idx="447">
                  <c:v>0.254999999999991</c:v>
                </c:pt>
                <c:pt idx="448">
                  <c:v>0.253333333333324</c:v>
                </c:pt>
                <c:pt idx="449">
                  <c:v>0.251666666666658</c:v>
                </c:pt>
                <c:pt idx="450">
                  <c:v>0.249999999999991</c:v>
                </c:pt>
                <c:pt idx="451">
                  <c:v>0.248333333333324</c:v>
                </c:pt>
                <c:pt idx="452">
                  <c:v>0.246666666666658</c:v>
                </c:pt>
                <c:pt idx="453">
                  <c:v>0.244999999999991</c:v>
                </c:pt>
                <c:pt idx="454">
                  <c:v>0.243333333333324</c:v>
                </c:pt>
                <c:pt idx="455">
                  <c:v>0.241666666666658</c:v>
                </c:pt>
                <c:pt idx="456">
                  <c:v>0.239999999999991</c:v>
                </c:pt>
                <c:pt idx="457">
                  <c:v>0.238333333333324</c:v>
                </c:pt>
                <c:pt idx="458">
                  <c:v>0.236666666666658</c:v>
                </c:pt>
                <c:pt idx="459">
                  <c:v>0.234999999999991</c:v>
                </c:pt>
                <c:pt idx="460">
                  <c:v>0.233333333333324</c:v>
                </c:pt>
                <c:pt idx="461">
                  <c:v>0.231666666666658</c:v>
                </c:pt>
                <c:pt idx="462">
                  <c:v>0.229999999999991</c:v>
                </c:pt>
                <c:pt idx="463">
                  <c:v>0.228333333333324</c:v>
                </c:pt>
                <c:pt idx="464">
                  <c:v>0.226666666666658</c:v>
                </c:pt>
                <c:pt idx="465">
                  <c:v>0.224999999999991</c:v>
                </c:pt>
                <c:pt idx="466">
                  <c:v>0.223333333333324</c:v>
                </c:pt>
                <c:pt idx="467">
                  <c:v>0.221666666666658</c:v>
                </c:pt>
                <c:pt idx="468">
                  <c:v>0.219999999999991</c:v>
                </c:pt>
                <c:pt idx="469">
                  <c:v>0.218333333333324</c:v>
                </c:pt>
                <c:pt idx="470">
                  <c:v>0.216666666666658</c:v>
                </c:pt>
                <c:pt idx="471">
                  <c:v>0.214999999999991</c:v>
                </c:pt>
                <c:pt idx="472">
                  <c:v>0.213333333333324</c:v>
                </c:pt>
                <c:pt idx="473">
                  <c:v>0.211666666666657</c:v>
                </c:pt>
                <c:pt idx="474">
                  <c:v>0.209999999999991</c:v>
                </c:pt>
                <c:pt idx="475">
                  <c:v>0.208333333333324</c:v>
                </c:pt>
                <c:pt idx="476">
                  <c:v>0.206666666666657</c:v>
                </c:pt>
                <c:pt idx="477">
                  <c:v>0.204999999999991</c:v>
                </c:pt>
                <c:pt idx="478">
                  <c:v>0.203333333333324</c:v>
                </c:pt>
                <c:pt idx="479">
                  <c:v>0.201666666666657</c:v>
                </c:pt>
                <c:pt idx="480">
                  <c:v>0.199999999999991</c:v>
                </c:pt>
                <c:pt idx="481">
                  <c:v>0.198333333333324</c:v>
                </c:pt>
                <c:pt idx="482">
                  <c:v>0.196666666666657</c:v>
                </c:pt>
                <c:pt idx="483">
                  <c:v>0.194999999999991</c:v>
                </c:pt>
                <c:pt idx="484">
                  <c:v>0.193333333333324</c:v>
                </c:pt>
                <c:pt idx="485">
                  <c:v>0.191666666666657</c:v>
                </c:pt>
                <c:pt idx="486">
                  <c:v>0.189999999999991</c:v>
                </c:pt>
                <c:pt idx="487">
                  <c:v>0.188333333333324</c:v>
                </c:pt>
                <c:pt idx="488">
                  <c:v>0.186666666666657</c:v>
                </c:pt>
                <c:pt idx="489">
                  <c:v>0.184999999999991</c:v>
                </c:pt>
                <c:pt idx="490">
                  <c:v>0.183333333333324</c:v>
                </c:pt>
                <c:pt idx="491">
                  <c:v>0.181666666666657</c:v>
                </c:pt>
                <c:pt idx="492">
                  <c:v>0.179999999999991</c:v>
                </c:pt>
                <c:pt idx="493">
                  <c:v>0.178333333333324</c:v>
                </c:pt>
                <c:pt idx="494">
                  <c:v>0.176666666666657</c:v>
                </c:pt>
                <c:pt idx="495">
                  <c:v>0.174999999999991</c:v>
                </c:pt>
                <c:pt idx="496">
                  <c:v>0.173333333333324</c:v>
                </c:pt>
                <c:pt idx="497">
                  <c:v>0.171666666666657</c:v>
                </c:pt>
                <c:pt idx="498">
                  <c:v>0.169999999999991</c:v>
                </c:pt>
                <c:pt idx="499">
                  <c:v>0.168333333333324</c:v>
                </c:pt>
                <c:pt idx="500">
                  <c:v>0.166666666666657</c:v>
                </c:pt>
                <c:pt idx="501">
                  <c:v>0.164999999999991</c:v>
                </c:pt>
                <c:pt idx="502">
                  <c:v>0.163333333333324</c:v>
                </c:pt>
                <c:pt idx="503">
                  <c:v>0.161666666666657</c:v>
                </c:pt>
                <c:pt idx="504">
                  <c:v>0.15999999999999</c:v>
                </c:pt>
                <c:pt idx="505">
                  <c:v>0.158333333333324</c:v>
                </c:pt>
                <c:pt idx="506">
                  <c:v>0.156666666666657</c:v>
                </c:pt>
                <c:pt idx="507">
                  <c:v>0.15499999999999</c:v>
                </c:pt>
                <c:pt idx="508">
                  <c:v>0.153333333333324</c:v>
                </c:pt>
                <c:pt idx="509">
                  <c:v>0.151666666666657</c:v>
                </c:pt>
                <c:pt idx="510">
                  <c:v>0.14999999999999</c:v>
                </c:pt>
                <c:pt idx="511">
                  <c:v>0.148333333333324</c:v>
                </c:pt>
                <c:pt idx="512">
                  <c:v>0.146666666666657</c:v>
                </c:pt>
                <c:pt idx="513">
                  <c:v>0.14499999999999</c:v>
                </c:pt>
                <c:pt idx="514">
                  <c:v>0.143333333333324</c:v>
                </c:pt>
                <c:pt idx="515">
                  <c:v>0.141666666666657</c:v>
                </c:pt>
                <c:pt idx="516">
                  <c:v>0.13999999999999</c:v>
                </c:pt>
                <c:pt idx="517">
                  <c:v>0.138333333333324</c:v>
                </c:pt>
                <c:pt idx="518">
                  <c:v>0.136666666666657</c:v>
                </c:pt>
                <c:pt idx="519">
                  <c:v>0.13499999999999</c:v>
                </c:pt>
                <c:pt idx="520">
                  <c:v>0.133333333333324</c:v>
                </c:pt>
                <c:pt idx="521">
                  <c:v>0.131666666666657</c:v>
                </c:pt>
                <c:pt idx="522">
                  <c:v>0.12999999999999</c:v>
                </c:pt>
                <c:pt idx="523">
                  <c:v>0.128333333333324</c:v>
                </c:pt>
                <c:pt idx="524">
                  <c:v>0.126666666666657</c:v>
                </c:pt>
                <c:pt idx="525">
                  <c:v>0.12499999999999</c:v>
                </c:pt>
                <c:pt idx="526">
                  <c:v>0.123333333333324</c:v>
                </c:pt>
                <c:pt idx="527">
                  <c:v>0.121666666666657</c:v>
                </c:pt>
                <c:pt idx="528">
                  <c:v>0.11999999999999</c:v>
                </c:pt>
                <c:pt idx="529">
                  <c:v>0.118333333333324</c:v>
                </c:pt>
                <c:pt idx="530">
                  <c:v>0.116666666666657</c:v>
                </c:pt>
                <c:pt idx="531">
                  <c:v>0.11499999999999</c:v>
                </c:pt>
                <c:pt idx="532">
                  <c:v>0.113333333333324</c:v>
                </c:pt>
                <c:pt idx="533">
                  <c:v>0.111666666666657</c:v>
                </c:pt>
                <c:pt idx="534">
                  <c:v>0.10999999999999</c:v>
                </c:pt>
                <c:pt idx="535">
                  <c:v>0.108333333333324</c:v>
                </c:pt>
                <c:pt idx="536">
                  <c:v>0.106666666666657</c:v>
                </c:pt>
                <c:pt idx="537">
                  <c:v>0.10499999999999</c:v>
                </c:pt>
                <c:pt idx="538">
                  <c:v>0.103333333333324</c:v>
                </c:pt>
                <c:pt idx="539">
                  <c:v>0.101666666666657</c:v>
                </c:pt>
                <c:pt idx="540">
                  <c:v>0.0999999999999903</c:v>
                </c:pt>
                <c:pt idx="541">
                  <c:v>0.0983333333333236</c:v>
                </c:pt>
                <c:pt idx="542">
                  <c:v>0.096666666666657</c:v>
                </c:pt>
                <c:pt idx="543">
                  <c:v>0.0949999999999903</c:v>
                </c:pt>
                <c:pt idx="544">
                  <c:v>0.0933333333333236</c:v>
                </c:pt>
                <c:pt idx="545">
                  <c:v>0.091666666666657</c:v>
                </c:pt>
                <c:pt idx="546">
                  <c:v>0.0899999999999903</c:v>
                </c:pt>
                <c:pt idx="547">
                  <c:v>0.0883333333333237</c:v>
                </c:pt>
                <c:pt idx="548">
                  <c:v>0.086666666666657</c:v>
                </c:pt>
                <c:pt idx="549">
                  <c:v>0.0849999999999903</c:v>
                </c:pt>
                <c:pt idx="550">
                  <c:v>0.0833333333333237</c:v>
                </c:pt>
                <c:pt idx="551">
                  <c:v>0.081666666666657</c:v>
                </c:pt>
                <c:pt idx="552">
                  <c:v>0.0799999999999903</c:v>
                </c:pt>
                <c:pt idx="553">
                  <c:v>0.0783333333333237</c:v>
                </c:pt>
                <c:pt idx="554">
                  <c:v>0.076666666666657</c:v>
                </c:pt>
                <c:pt idx="555">
                  <c:v>0.0749999999999903</c:v>
                </c:pt>
                <c:pt idx="556">
                  <c:v>0.0733333333333237</c:v>
                </c:pt>
                <c:pt idx="557">
                  <c:v>0.071666666666657</c:v>
                </c:pt>
                <c:pt idx="558">
                  <c:v>0.0699999999999904</c:v>
                </c:pt>
                <c:pt idx="559">
                  <c:v>0.0683333333333237</c:v>
                </c:pt>
                <c:pt idx="560">
                  <c:v>0.066666666666657</c:v>
                </c:pt>
                <c:pt idx="561">
                  <c:v>0.0649999999999904</c:v>
                </c:pt>
                <c:pt idx="562">
                  <c:v>0.0633333333333237</c:v>
                </c:pt>
                <c:pt idx="563">
                  <c:v>0.061666666666657</c:v>
                </c:pt>
                <c:pt idx="564">
                  <c:v>0.0599999999999904</c:v>
                </c:pt>
                <c:pt idx="565">
                  <c:v>0.0583333333333237</c:v>
                </c:pt>
                <c:pt idx="566">
                  <c:v>0.056666666666657</c:v>
                </c:pt>
                <c:pt idx="567">
                  <c:v>0.0549999999999904</c:v>
                </c:pt>
                <c:pt idx="568">
                  <c:v>0.0533333333333237</c:v>
                </c:pt>
                <c:pt idx="569">
                  <c:v>0.0516666666666571</c:v>
                </c:pt>
                <c:pt idx="570">
                  <c:v>0.0499999999999904</c:v>
                </c:pt>
                <c:pt idx="571">
                  <c:v>0.0483333333333237</c:v>
                </c:pt>
                <c:pt idx="572">
                  <c:v>0.0466666666666571</c:v>
                </c:pt>
                <c:pt idx="573">
                  <c:v>0.0449999999999904</c:v>
                </c:pt>
                <c:pt idx="574">
                  <c:v>0.0433333333333237</c:v>
                </c:pt>
                <c:pt idx="575">
                  <c:v>0.0416666666666571</c:v>
                </c:pt>
                <c:pt idx="576">
                  <c:v>0.0399999999999904</c:v>
                </c:pt>
                <c:pt idx="577">
                  <c:v>0.0383333333333237</c:v>
                </c:pt>
                <c:pt idx="578">
                  <c:v>0.0366666666666571</c:v>
                </c:pt>
                <c:pt idx="579">
                  <c:v>0.0349999999999904</c:v>
                </c:pt>
                <c:pt idx="580">
                  <c:v>0.0333333333333238</c:v>
                </c:pt>
                <c:pt idx="581">
                  <c:v>0.0316666666666571</c:v>
                </c:pt>
                <c:pt idx="582">
                  <c:v>0.0299999999999904</c:v>
                </c:pt>
                <c:pt idx="583">
                  <c:v>0.0283333333333238</c:v>
                </c:pt>
                <c:pt idx="584">
                  <c:v>0.0266666666666571</c:v>
                </c:pt>
                <c:pt idx="585">
                  <c:v>0.0249999999999904</c:v>
                </c:pt>
                <c:pt idx="586">
                  <c:v>0.0233333333333238</c:v>
                </c:pt>
                <c:pt idx="587">
                  <c:v>0.0216666666666571</c:v>
                </c:pt>
                <c:pt idx="588">
                  <c:v>0.0199999999999904</c:v>
                </c:pt>
                <c:pt idx="589">
                  <c:v>0.0183333333333238</c:v>
                </c:pt>
                <c:pt idx="590">
                  <c:v>0.0166666666666571</c:v>
                </c:pt>
                <c:pt idx="591">
                  <c:v>0.0149999999999904</c:v>
                </c:pt>
                <c:pt idx="592">
                  <c:v>0.0133333333333238</c:v>
                </c:pt>
                <c:pt idx="593">
                  <c:v>0.0116666666666571</c:v>
                </c:pt>
                <c:pt idx="594">
                  <c:v>0.00999999999999042</c:v>
                </c:pt>
                <c:pt idx="595">
                  <c:v>0.00833333333332375</c:v>
                </c:pt>
                <c:pt idx="596">
                  <c:v>0.00666666666665708</c:v>
                </c:pt>
                <c:pt idx="597">
                  <c:v>0.00499999999999042</c:v>
                </c:pt>
                <c:pt idx="598">
                  <c:v>0.00333333333332375</c:v>
                </c:pt>
                <c:pt idx="599">
                  <c:v>0.00166666666665708</c:v>
                </c:pt>
                <c:pt idx="600">
                  <c:v>-9.58564824737884E-015</c:v>
                </c:pt>
              </c:numCache>
            </c:numRef>
          </c:yVal>
          <c:smooth val="1"/>
        </c:ser>
        <c:axId val="57318332"/>
        <c:axId val="88508763"/>
      </c:scatterChart>
      <c:valAx>
        <c:axId val="573183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isplacements y (m)</a:t>
                </a:r>
              </a:p>
            </c:rich>
          </c:tx>
          <c:layout>
            <c:manualLayout>
              <c:xMode val="edge"/>
              <c:yMode val="edge"/>
              <c:x val="0.265874489417007"/>
              <c:y val="0.0168286959436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763"/>
        <c:crosses val="max"/>
        <c:crossBetween val="midCat"/>
      </c:valAx>
      <c:valAx>
        <c:axId val="885087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33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52830188679"/>
          <c:y val="0.0515886343789884"/>
          <c:w val="0.945754716981132"/>
          <c:h val="0.926647410492376"/>
        </c:manualLayout>
      </c:layout>
      <c:scatterChart>
        <c:scatterStyle val="line"/>
        <c:varyColors val="0"/>
        <c:ser>
          <c:idx val="0"/>
          <c:order val="0"/>
          <c:tx>
            <c:strRef>
              <c:f>" riser"</c:f>
              <c:strCache>
                <c:ptCount val="1"/>
                <c:pt idx="0">
                  <c:v> ris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iffness!$K$39:$K$639</c:f>
              <c:numCache>
                <c:formatCode>General</c:formatCode>
                <c:ptCount val="601"/>
                <c:pt idx="0">
                  <c:v>0</c:v>
                </c:pt>
                <c:pt idx="1">
                  <c:v>-0.023597213306474</c:v>
                </c:pt>
                <c:pt idx="2">
                  <c:v>-0.0433435137587549</c:v>
                </c:pt>
                <c:pt idx="3">
                  <c:v>-0.0598794351158531</c:v>
                </c:pt>
                <c:pt idx="4">
                  <c:v>-0.073738706438599</c:v>
                </c:pt>
                <c:pt idx="5">
                  <c:v>-0.0853661114075492</c:v>
                </c:pt>
                <c:pt idx="6">
                  <c:v>-0.0951323530036976</c:v>
                </c:pt>
                <c:pt idx="7">
                  <c:v>-0.10334642706822</c:v>
                </c:pt>
                <c:pt idx="8">
                  <c:v>-0.110265923371056</c:v>
                </c:pt>
                <c:pt idx="9">
                  <c:v>-0.116105602259788</c:v>
                </c:pt>
                <c:pt idx="10">
                  <c:v>-0.121044536375426</c:v>
                </c:pt>
                <c:pt idx="11">
                  <c:v>-0.125232058156823</c:v>
                </c:pt>
                <c:pt idx="12">
                  <c:v>-0.128792713381364</c:v>
                </c:pt>
                <c:pt idx="13">
                  <c:v>-0.131830387330384</c:v>
                </c:pt>
                <c:pt idx="14">
                  <c:v>-0.134431742136903</c:v>
                </c:pt>
                <c:pt idx="15">
                  <c:v>-0.136669080638076</c:v>
                </c:pt>
                <c:pt idx="16">
                  <c:v>-0.138602732687798</c:v>
                </c:pt>
                <c:pt idx="17">
                  <c:v>-0.140283043763657</c:v>
                </c:pt>
                <c:pt idx="18">
                  <c:v>-0.141752032348552</c:v>
                </c:pt>
                <c:pt idx="19">
                  <c:v>-0.143044771419898</c:v>
                </c:pt>
                <c:pt idx="20">
                  <c:v>-0.144190540074717</c:v>
                </c:pt>
                <c:pt idx="21">
                  <c:v>-0.145213783663905</c:v>
                </c:pt>
                <c:pt idx="22">
                  <c:v>-0.146134914373864</c:v>
                </c:pt>
                <c:pt idx="23">
                  <c:v>-0.146970978825441</c:v>
                </c:pt>
                <c:pt idx="24">
                  <c:v>-0.147736214846125</c:v>
                </c:pt>
                <c:pt idx="25">
                  <c:v>-0.148442515879544</c:v>
                </c:pt>
                <c:pt idx="26">
                  <c:v>-0.149099818389369</c:v>
                </c:pt>
                <c:pt idx="27">
                  <c:v>-0.149716425044507</c:v>
                </c:pt>
                <c:pt idx="28">
                  <c:v>-0.150299274403489</c:v>
                </c:pt>
                <c:pt idx="29">
                  <c:v>-0.150854165948155</c:v>
                </c:pt>
                <c:pt idx="30">
                  <c:v>-0.151385947864851</c:v>
                </c:pt>
                <c:pt idx="31">
                  <c:v>-0.151898673814039</c:v>
                </c:pt>
                <c:pt idx="32">
                  <c:v>-0.152395733777425</c:v>
                </c:pt>
                <c:pt idx="33">
                  <c:v>-0.152879963279702</c:v>
                </c:pt>
                <c:pt idx="34">
                  <c:v>-0.153353734612733</c:v>
                </c:pt>
                <c:pt idx="35">
                  <c:v>-0.153819032985305</c:v>
                </c:pt>
                <c:pt idx="36">
                  <c:v>-0.154277520135276</c:v>
                </c:pt>
                <c:pt idx="37">
                  <c:v>-0.154730587439634</c:v>
                </c:pt>
                <c:pt idx="38">
                  <c:v>-0.155179400318701</c:v>
                </c:pt>
                <c:pt idx="39">
                  <c:v>-0.155624935269759</c:v>
                </c:pt>
                <c:pt idx="40">
                  <c:v>-0.156068010871448</c:v>
                </c:pt>
                <c:pt idx="41">
                  <c:v>-0.156509313646018</c:v>
                </c:pt>
                <c:pt idx="42">
                  <c:v>-0.15694941970128</c:v>
                </c:pt>
                <c:pt idx="43">
                  <c:v>-0.157388812802234</c:v>
                </c:pt>
                <c:pt idx="44">
                  <c:v>-0.157827899489156</c:v>
                </c:pt>
                <c:pt idx="45">
                  <c:v>-0.158267021694797</c:v>
                </c:pt>
                <c:pt idx="46">
                  <c:v>-0.158706467327156</c:v>
                </c:pt>
                <c:pt idx="47">
                  <c:v>-0.159146479085872</c:v>
                </c:pt>
                <c:pt idx="48">
                  <c:v>-0.159587261852708</c:v>
                </c:pt>
                <c:pt idx="49">
                  <c:v>-0.160028988869435</c:v>
                </c:pt>
                <c:pt idx="50">
                  <c:v>-0.160471806908735</c:v>
                </c:pt>
                <c:pt idx="51">
                  <c:v>-0.160915840590652</c:v>
                </c:pt>
                <c:pt idx="52">
                  <c:v>-0.161361195999353</c:v>
                </c:pt>
                <c:pt idx="53">
                  <c:v>-0.161807963711828</c:v>
                </c:pt>
                <c:pt idx="54">
                  <c:v>-0.162256221332494</c:v>
                </c:pt>
                <c:pt idx="55">
                  <c:v>-0.162706035606654</c:v>
                </c:pt>
                <c:pt idx="56">
                  <c:v>-0.16315746421561</c:v>
                </c:pt>
                <c:pt idx="57">
                  <c:v>-0.163610557224697</c:v>
                </c:pt>
                <c:pt idx="58">
                  <c:v>-0.164065358357764</c:v>
                </c:pt>
                <c:pt idx="59">
                  <c:v>-0.164521906035114</c:v>
                </c:pt>
                <c:pt idx="60">
                  <c:v>-0.164980234225746</c:v>
                </c:pt>
                <c:pt idx="61">
                  <c:v>-0.165440373205627</c:v>
                </c:pt>
                <c:pt idx="62">
                  <c:v>-0.16590235014686</c:v>
                </c:pt>
                <c:pt idx="63">
                  <c:v>-0.166366189650466</c:v>
                </c:pt>
                <c:pt idx="64">
                  <c:v>-0.166831914154265</c:v>
                </c:pt>
                <c:pt idx="65">
                  <c:v>-0.167299544313124</c:v>
                </c:pt>
                <c:pt idx="66">
                  <c:v>-0.167769099292978</c:v>
                </c:pt>
                <c:pt idx="67">
                  <c:v>-0.168240597026179</c:v>
                </c:pt>
                <c:pt idx="68">
                  <c:v>-0.168714054402714</c:v>
                </c:pt>
                <c:pt idx="69">
                  <c:v>-0.169189487492392</c:v>
                </c:pt>
                <c:pt idx="70">
                  <c:v>-0.169666911656483</c:v>
                </c:pt>
                <c:pt idx="71">
                  <c:v>-0.170146341684779</c:v>
                </c:pt>
                <c:pt idx="72">
                  <c:v>-0.1706277918984</c:v>
                </c:pt>
                <c:pt idx="73">
                  <c:v>-0.171111276258117</c:v>
                </c:pt>
                <c:pt idx="74">
                  <c:v>-0.171596808399721</c:v>
                </c:pt>
                <c:pt idx="75">
                  <c:v>-0.172084401744565</c:v>
                </c:pt>
                <c:pt idx="76">
                  <c:v>-0.172574069508401</c:v>
                </c:pt>
                <c:pt idx="77">
                  <c:v>-0.173065824763287</c:v>
                </c:pt>
                <c:pt idx="78">
                  <c:v>-0.173559680486216</c:v>
                </c:pt>
                <c:pt idx="79">
                  <c:v>-0.174055649565753</c:v>
                </c:pt>
                <c:pt idx="80">
                  <c:v>-0.17455374484846</c:v>
                </c:pt>
                <c:pt idx="81">
                  <c:v>-0.175053979164317</c:v>
                </c:pt>
                <c:pt idx="82">
                  <c:v>-0.17555636532562</c:v>
                </c:pt>
                <c:pt idx="83">
                  <c:v>-0.176060916156823</c:v>
                </c:pt>
                <c:pt idx="84">
                  <c:v>-0.176567644493433</c:v>
                </c:pt>
                <c:pt idx="85">
                  <c:v>-0.177076563229542</c:v>
                </c:pt>
                <c:pt idx="86">
                  <c:v>-0.177587685261453</c:v>
                </c:pt>
                <c:pt idx="87">
                  <c:v>-0.178101023582741</c:v>
                </c:pt>
                <c:pt idx="88">
                  <c:v>-0.178616591216826</c:v>
                </c:pt>
                <c:pt idx="89">
                  <c:v>-0.179134401260082</c:v>
                </c:pt>
                <c:pt idx="90">
                  <c:v>-0.179654466886259</c:v>
                </c:pt>
                <c:pt idx="91">
                  <c:v>-0.180176801342059</c:v>
                </c:pt>
                <c:pt idx="92">
                  <c:v>-0.180701417931667</c:v>
                </c:pt>
                <c:pt idx="93">
                  <c:v>-0.181228330078644</c:v>
                </c:pt>
                <c:pt idx="94">
                  <c:v>-0.181757551268452</c:v>
                </c:pt>
                <c:pt idx="95">
                  <c:v>-0.182289095079406</c:v>
                </c:pt>
                <c:pt idx="96">
                  <c:v>-0.182822975178248</c:v>
                </c:pt>
                <c:pt idx="97">
                  <c:v>-0.183359205340047</c:v>
                </c:pt>
                <c:pt idx="98">
                  <c:v>-0.183897799401772</c:v>
                </c:pt>
                <c:pt idx="99">
                  <c:v>-0.184438771321982</c:v>
                </c:pt>
                <c:pt idx="100">
                  <c:v>-0.184982135176405</c:v>
                </c:pt>
                <c:pt idx="101">
                  <c:v>-0.185527905100459</c:v>
                </c:pt>
                <c:pt idx="102">
                  <c:v>-0.186076095351152</c:v>
                </c:pt>
                <c:pt idx="103">
                  <c:v>-0.186626720300451</c:v>
                </c:pt>
                <c:pt idx="104">
                  <c:v>-0.187179794382221</c:v>
                </c:pt>
                <c:pt idx="105">
                  <c:v>-0.187735332189502</c:v>
                </c:pt>
                <c:pt idx="106">
                  <c:v>-0.188293348390499</c:v>
                </c:pt>
                <c:pt idx="107">
                  <c:v>-0.188853857770584</c:v>
                </c:pt>
                <c:pt idx="108">
                  <c:v>-0.18941687520577</c:v>
                </c:pt>
                <c:pt idx="109">
                  <c:v>-0.189982415731242</c:v>
                </c:pt>
                <c:pt idx="110">
                  <c:v>-0.190550494433034</c:v>
                </c:pt>
                <c:pt idx="111">
                  <c:v>-0.191121126549718</c:v>
                </c:pt>
                <c:pt idx="112">
                  <c:v>-0.191694327428192</c:v>
                </c:pt>
                <c:pt idx="113">
                  <c:v>-0.192270112510418</c:v>
                </c:pt>
                <c:pt idx="114">
                  <c:v>-0.19284849737542</c:v>
                </c:pt>
                <c:pt idx="115">
                  <c:v>-0.193429497726025</c:v>
                </c:pt>
                <c:pt idx="116">
                  <c:v>-0.194013129349067</c:v>
                </c:pt>
                <c:pt idx="117">
                  <c:v>-0.194599408186133</c:v>
                </c:pt>
                <c:pt idx="118">
                  <c:v>-0.195188350282711</c:v>
                </c:pt>
                <c:pt idx="119">
                  <c:v>-0.195779971810305</c:v>
                </c:pt>
                <c:pt idx="120">
                  <c:v>-0.196374289059793</c:v>
                </c:pt>
                <c:pt idx="121">
                  <c:v>-0.196971318459124</c:v>
                </c:pt>
                <c:pt idx="122">
                  <c:v>-0.197571076520252</c:v>
                </c:pt>
                <c:pt idx="123">
                  <c:v>-0.198173579938621</c:v>
                </c:pt>
                <c:pt idx="124">
                  <c:v>-0.19877884551137</c:v>
                </c:pt>
                <c:pt idx="125">
                  <c:v>-0.199386890135121</c:v>
                </c:pt>
                <c:pt idx="126">
                  <c:v>-0.199997730883354</c:v>
                </c:pt>
                <c:pt idx="127">
                  <c:v>-0.200611384957772</c:v>
                </c:pt>
                <c:pt idx="128">
                  <c:v>-0.201227869639663</c:v>
                </c:pt>
                <c:pt idx="129">
                  <c:v>-0.201847202409282</c:v>
                </c:pt>
                <c:pt idx="130">
                  <c:v>-0.20246940085521</c:v>
                </c:pt>
                <c:pt idx="131">
                  <c:v>-0.203094482678774</c:v>
                </c:pt>
                <c:pt idx="132">
                  <c:v>-0.203722465758162</c:v>
                </c:pt>
                <c:pt idx="133">
                  <c:v>-0.204353368088728</c:v>
                </c:pt>
                <c:pt idx="134">
                  <c:v>-0.204987207798471</c:v>
                </c:pt>
                <c:pt idx="135">
                  <c:v>-0.20562400316351</c:v>
                </c:pt>
                <c:pt idx="136">
                  <c:v>-0.206263772621346</c:v>
                </c:pt>
                <c:pt idx="137">
                  <c:v>-0.206906534708963</c:v>
                </c:pt>
                <c:pt idx="138">
                  <c:v>-0.207552308162312</c:v>
                </c:pt>
                <c:pt idx="139">
                  <c:v>-0.20820111185883</c:v>
                </c:pt>
                <c:pt idx="140">
                  <c:v>-0.208852964777648</c:v>
                </c:pt>
                <c:pt idx="141">
                  <c:v>-0.209507886072544</c:v>
                </c:pt>
                <c:pt idx="142">
                  <c:v>-0.210165895069733</c:v>
                </c:pt>
                <c:pt idx="143">
                  <c:v>-0.21082701120818</c:v>
                </c:pt>
                <c:pt idx="144">
                  <c:v>-0.211491254101494</c:v>
                </c:pt>
                <c:pt idx="145">
                  <c:v>-0.212158643529091</c:v>
                </c:pt>
                <c:pt idx="146">
                  <c:v>-0.212829199409663</c:v>
                </c:pt>
                <c:pt idx="147">
                  <c:v>-0.213502941812231</c:v>
                </c:pt>
                <c:pt idx="148">
                  <c:v>-0.214179891004783</c:v>
                </c:pt>
                <c:pt idx="149">
                  <c:v>-0.214860067365842</c:v>
                </c:pt>
                <c:pt idx="150">
                  <c:v>-0.215543491464056</c:v>
                </c:pt>
                <c:pt idx="151">
                  <c:v>-0.216230184051561</c:v>
                </c:pt>
                <c:pt idx="152">
                  <c:v>-0.21692016598661</c:v>
                </c:pt>
                <c:pt idx="153">
                  <c:v>-0.217613458361794</c:v>
                </c:pt>
                <c:pt idx="154">
                  <c:v>-0.218310082400136</c:v>
                </c:pt>
                <c:pt idx="155">
                  <c:v>-0.219010059490464</c:v>
                </c:pt>
                <c:pt idx="156">
                  <c:v>-0.219713411227204</c:v>
                </c:pt>
                <c:pt idx="157">
                  <c:v>-0.220420159355113</c:v>
                </c:pt>
                <c:pt idx="158">
                  <c:v>-0.221130325789172</c:v>
                </c:pt>
                <c:pt idx="159">
                  <c:v>-0.221843932641119</c:v>
                </c:pt>
                <c:pt idx="160">
                  <c:v>-0.222561002212815</c:v>
                </c:pt>
                <c:pt idx="161">
                  <c:v>-0.223281556938763</c:v>
                </c:pt>
                <c:pt idx="162">
                  <c:v>-0.22400561946791</c:v>
                </c:pt>
                <c:pt idx="163">
                  <c:v>-0.224733212652586</c:v>
                </c:pt>
                <c:pt idx="164">
                  <c:v>-0.225464359495456</c:v>
                </c:pt>
                <c:pt idx="165">
                  <c:v>-0.226199083182671</c:v>
                </c:pt>
                <c:pt idx="166">
                  <c:v>-0.22693740712588</c:v>
                </c:pt>
                <c:pt idx="167">
                  <c:v>-0.22767935492243</c:v>
                </c:pt>
                <c:pt idx="168">
                  <c:v>-0.228424950315581</c:v>
                </c:pt>
                <c:pt idx="169">
                  <c:v>-0.229174217318298</c:v>
                </c:pt>
                <c:pt idx="170">
                  <c:v>-0.229927180098299</c:v>
                </c:pt>
                <c:pt idx="171">
                  <c:v>-0.230683863009004</c:v>
                </c:pt>
                <c:pt idx="172">
                  <c:v>-0.231444290651434</c:v>
                </c:pt>
                <c:pt idx="173">
                  <c:v>-0.232208487759253</c:v>
                </c:pt>
                <c:pt idx="174">
                  <c:v>-0.232976479335836</c:v>
                </c:pt>
                <c:pt idx="175">
                  <c:v>-0.233748290592367</c:v>
                </c:pt>
                <c:pt idx="176">
                  <c:v>-0.234523946903623</c:v>
                </c:pt>
                <c:pt idx="177">
                  <c:v>-0.235303473874296</c:v>
                </c:pt>
                <c:pt idx="178">
                  <c:v>-0.236086897352261</c:v>
                </c:pt>
                <c:pt idx="179">
                  <c:v>-0.236874243353408</c:v>
                </c:pt>
                <c:pt idx="180">
                  <c:v>-0.23766553815007</c:v>
                </c:pt>
                <c:pt idx="181">
                  <c:v>-0.238460808226812</c:v>
                </c:pt>
                <c:pt idx="182">
                  <c:v>-0.23926008028485</c:v>
                </c:pt>
                <c:pt idx="183">
                  <c:v>-0.240063381242053</c:v>
                </c:pt>
                <c:pt idx="184">
                  <c:v>-0.240870738285998</c:v>
                </c:pt>
                <c:pt idx="185">
                  <c:v>-0.241682178767855</c:v>
                </c:pt>
                <c:pt idx="186">
                  <c:v>-0.242497730326191</c:v>
                </c:pt>
                <c:pt idx="187">
                  <c:v>-0.243317420820646</c:v>
                </c:pt>
                <c:pt idx="188">
                  <c:v>-0.244141278287718</c:v>
                </c:pt>
                <c:pt idx="189">
                  <c:v>-0.244969331077829</c:v>
                </c:pt>
                <c:pt idx="190">
                  <c:v>-0.245801607793425</c:v>
                </c:pt>
                <c:pt idx="191">
                  <c:v>-0.246638137200544</c:v>
                </c:pt>
                <c:pt idx="192">
                  <c:v>-0.24747894837473</c:v>
                </c:pt>
                <c:pt idx="193">
                  <c:v>-0.248324070647968</c:v>
                </c:pt>
                <c:pt idx="194">
                  <c:v>-0.249173533520261</c:v>
                </c:pt>
                <c:pt idx="195">
                  <c:v>-0.250027366832065</c:v>
                </c:pt>
                <c:pt idx="196">
                  <c:v>-0.250885600680278</c:v>
                </c:pt>
                <c:pt idx="197">
                  <c:v>-0.251748265343083</c:v>
                </c:pt>
                <c:pt idx="198">
                  <c:v>-0.252615391447952</c:v>
                </c:pt>
                <c:pt idx="199">
                  <c:v>-0.253487009839015</c:v>
                </c:pt>
                <c:pt idx="200">
                  <c:v>-0.254363151634529</c:v>
                </c:pt>
                <c:pt idx="201">
                  <c:v>-0.255243848231304</c:v>
                </c:pt>
                <c:pt idx="202">
                  <c:v>-0.256129131322388</c:v>
                </c:pt>
                <c:pt idx="203">
                  <c:v>-0.257019032808639</c:v>
                </c:pt>
                <c:pt idx="204">
                  <c:v>-0.25791358494463</c:v>
                </c:pt>
                <c:pt idx="205">
                  <c:v>-0.258812820214852</c:v>
                </c:pt>
                <c:pt idx="206">
                  <c:v>-0.259716771413296</c:v>
                </c:pt>
                <c:pt idx="207">
                  <c:v>-0.260625471612508</c:v>
                </c:pt>
                <c:pt idx="208">
                  <c:v>-0.261538954194535</c:v>
                </c:pt>
                <c:pt idx="209">
                  <c:v>-0.26245725280229</c:v>
                </c:pt>
                <c:pt idx="210">
                  <c:v>-0.263380401401453</c:v>
                </c:pt>
                <c:pt idx="211">
                  <c:v>-0.264308434267208</c:v>
                </c:pt>
                <c:pt idx="212">
                  <c:v>-0.265241385931181</c:v>
                </c:pt>
                <c:pt idx="213">
                  <c:v>-0.266179291283139</c:v>
                </c:pt>
                <c:pt idx="214">
                  <c:v>-0.267122185544458</c:v>
                </c:pt>
                <c:pt idx="215">
                  <c:v>-0.268070104131057</c:v>
                </c:pt>
                <c:pt idx="216">
                  <c:v>-0.26902308288774</c:v>
                </c:pt>
                <c:pt idx="217">
                  <c:v>-0.269981157964389</c:v>
                </c:pt>
                <c:pt idx="218">
                  <c:v>-0.270944365758488</c:v>
                </c:pt>
                <c:pt idx="219">
                  <c:v>-0.271912743091984</c:v>
                </c:pt>
                <c:pt idx="220">
                  <c:v>-0.272886327078639</c:v>
                </c:pt>
                <c:pt idx="221">
                  <c:v>-0.273865155128453</c:v>
                </c:pt>
                <c:pt idx="222">
                  <c:v>-0.274849265062621</c:v>
                </c:pt>
                <c:pt idx="223">
                  <c:v>-0.275838695003</c:v>
                </c:pt>
                <c:pt idx="224">
                  <c:v>-0.276833483398634</c:v>
                </c:pt>
                <c:pt idx="225">
                  <c:v>-0.277833669083233</c:v>
                </c:pt>
                <c:pt idx="226">
                  <c:v>-0.278839291239805</c:v>
                </c:pt>
                <c:pt idx="227">
                  <c:v>-0.279850389360858</c:v>
                </c:pt>
                <c:pt idx="228">
                  <c:v>-0.280867003363364</c:v>
                </c:pt>
                <c:pt idx="229">
                  <c:v>-0.281889173509164</c:v>
                </c:pt>
                <c:pt idx="230">
                  <c:v>-0.282916940391714</c:v>
                </c:pt>
                <c:pt idx="231">
                  <c:v>-0.283950344997977</c:v>
                </c:pt>
                <c:pt idx="232">
                  <c:v>-0.284989428743798</c:v>
                </c:pt>
                <c:pt idx="233">
                  <c:v>-0.286034233323576</c:v>
                </c:pt>
                <c:pt idx="234">
                  <c:v>-0.287084800918069</c:v>
                </c:pt>
                <c:pt idx="235">
                  <c:v>-0.28814117407944</c:v>
                </c:pt>
                <c:pt idx="236">
                  <c:v>-0.289203395660509</c:v>
                </c:pt>
                <c:pt idx="237">
                  <c:v>-0.290271509022566</c:v>
                </c:pt>
                <c:pt idx="238">
                  <c:v>-0.291345557885039</c:v>
                </c:pt>
                <c:pt idx="239">
                  <c:v>-0.292425586360867</c:v>
                </c:pt>
                <c:pt idx="240">
                  <c:v>-0.293511638983027</c:v>
                </c:pt>
                <c:pt idx="241">
                  <c:v>-0.29460376075317</c:v>
                </c:pt>
                <c:pt idx="242">
                  <c:v>-0.295701996982453</c:v>
                </c:pt>
                <c:pt idx="243">
                  <c:v>-0.296806393499341</c:v>
                </c:pt>
                <c:pt idx="244">
                  <c:v>-0.29791699655676</c:v>
                </c:pt>
                <c:pt idx="245">
                  <c:v>-0.299033852787883</c:v>
                </c:pt>
                <c:pt idx="246">
                  <c:v>-0.300157009307822</c:v>
                </c:pt>
                <c:pt idx="247">
                  <c:v>-0.301286513722471</c:v>
                </c:pt>
                <c:pt idx="248">
                  <c:v>-0.302422413947226</c:v>
                </c:pt>
                <c:pt idx="249">
                  <c:v>-0.303564758525332</c:v>
                </c:pt>
                <c:pt idx="250">
                  <c:v>-0.304713596349329</c:v>
                </c:pt>
                <c:pt idx="251">
                  <c:v>-0.305868976749482</c:v>
                </c:pt>
                <c:pt idx="252">
                  <c:v>-0.307030949652953</c:v>
                </c:pt>
                <c:pt idx="253">
                  <c:v>-0.308199565384837</c:v>
                </c:pt>
                <c:pt idx="254">
                  <c:v>-0.30937487473448</c:v>
                </c:pt>
                <c:pt idx="255">
                  <c:v>-0.310556929012965</c:v>
                </c:pt>
                <c:pt idx="256">
                  <c:v>-0.311745780070788</c:v>
                </c:pt>
                <c:pt idx="257">
                  <c:v>-0.312941480129852</c:v>
                </c:pt>
                <c:pt idx="258">
                  <c:v>-0.314144082031065</c:v>
                </c:pt>
                <c:pt idx="259">
                  <c:v>-0.315353639114957</c:v>
                </c:pt>
                <c:pt idx="260">
                  <c:v>-0.3165702051421</c:v>
                </c:pt>
                <c:pt idx="261">
                  <c:v>-0.317793834492069</c:v>
                </c:pt>
                <c:pt idx="262">
                  <c:v>-0.319024582070596</c:v>
                </c:pt>
                <c:pt idx="263">
                  <c:v>-0.320262503278612</c:v>
                </c:pt>
                <c:pt idx="264">
                  <c:v>-0.321507654091843</c:v>
                </c:pt>
                <c:pt idx="265">
                  <c:v>-0.322760091034274</c:v>
                </c:pt>
                <c:pt idx="266">
                  <c:v>-0.324019871072037</c:v>
                </c:pt>
                <c:pt idx="267">
                  <c:v>-0.325287051931755</c:v>
                </c:pt>
                <c:pt idx="268">
                  <c:v>-0.326561691746827</c:v>
                </c:pt>
                <c:pt idx="269">
                  <c:v>-0.327843849313869</c:v>
                </c:pt>
                <c:pt idx="270">
                  <c:v>-0.329133583960076</c:v>
                </c:pt>
                <c:pt idx="271">
                  <c:v>-0.330430955636066</c:v>
                </c:pt>
                <c:pt idx="272">
                  <c:v>-0.331736024836299</c:v>
                </c:pt>
                <c:pt idx="273">
                  <c:v>-0.333048852727297</c:v>
                </c:pt>
                <c:pt idx="274">
                  <c:v>-0.33436950104595</c:v>
                </c:pt>
                <c:pt idx="275">
                  <c:v>-0.335698032126047</c:v>
                </c:pt>
                <c:pt idx="276">
                  <c:v>-0.337034508973438</c:v>
                </c:pt>
                <c:pt idx="277">
                  <c:v>-0.338378995199715</c:v>
                </c:pt>
                <c:pt idx="278">
                  <c:v>-0.339731555053158</c:v>
                </c:pt>
                <c:pt idx="279">
                  <c:v>-0.341092253436426</c:v>
                </c:pt>
                <c:pt idx="280">
                  <c:v>-0.342461155919818</c:v>
                </c:pt>
                <c:pt idx="281">
                  <c:v>-0.343838328683796</c:v>
                </c:pt>
                <c:pt idx="282">
                  <c:v>-0.345223838629519</c:v>
                </c:pt>
                <c:pt idx="283">
                  <c:v>-0.346617753352316</c:v>
                </c:pt>
                <c:pt idx="284">
                  <c:v>-0.348020141022307</c:v>
                </c:pt>
                <c:pt idx="285">
                  <c:v>-0.349431070658532</c:v>
                </c:pt>
                <c:pt idx="286">
                  <c:v>-0.350850611952094</c:v>
                </c:pt>
                <c:pt idx="287">
                  <c:v>-0.352278835182152</c:v>
                </c:pt>
                <c:pt idx="288">
                  <c:v>-0.353715811494468</c:v>
                </c:pt>
                <c:pt idx="289">
                  <c:v>-0.355161612733398</c:v>
                </c:pt>
                <c:pt idx="290">
                  <c:v>-0.356616311419783</c:v>
                </c:pt>
                <c:pt idx="291">
                  <c:v>-0.358079980879167</c:v>
                </c:pt>
                <c:pt idx="292">
                  <c:v>-0.359552695219695</c:v>
                </c:pt>
                <c:pt idx="293">
                  <c:v>-0.361034529190624</c:v>
                </c:pt>
                <c:pt idx="294">
                  <c:v>-0.362525558469717</c:v>
                </c:pt>
                <c:pt idx="295">
                  <c:v>-0.36402585945986</c:v>
                </c:pt>
                <c:pt idx="296">
                  <c:v>-0.365535509342113</c:v>
                </c:pt>
                <c:pt idx="297">
                  <c:v>-0.367054586137616</c:v>
                </c:pt>
                <c:pt idx="298">
                  <c:v>-0.36858316871643</c:v>
                </c:pt>
                <c:pt idx="299">
                  <c:v>-0.370121336673734</c:v>
                </c:pt>
                <c:pt idx="300">
                  <c:v>-0.371669170506689</c:v>
                </c:pt>
                <c:pt idx="301">
                  <c:v>-0.373226751605588</c:v>
                </c:pt>
                <c:pt idx="302">
                  <c:v>-0.374794162112374</c:v>
                </c:pt>
                <c:pt idx="303">
                  <c:v>-0.376371485124027</c:v>
                </c:pt>
                <c:pt idx="304">
                  <c:v>-0.377958804604134</c:v>
                </c:pt>
                <c:pt idx="305">
                  <c:v>-0.379556205338671</c:v>
                </c:pt>
                <c:pt idx="306">
                  <c:v>-0.381163773148241</c:v>
                </c:pt>
                <c:pt idx="307">
                  <c:v>-0.382781594693521</c:v>
                </c:pt>
                <c:pt idx="308">
                  <c:v>-0.384409757537169</c:v>
                </c:pt>
                <c:pt idx="309">
                  <c:v>-0.386048350223406</c:v>
                </c:pt>
                <c:pt idx="310">
                  <c:v>-0.387697462251491</c:v>
                </c:pt>
                <c:pt idx="311">
                  <c:v>-0.389357184049188</c:v>
                </c:pt>
                <c:pt idx="312">
                  <c:v>-0.391027607061201</c:v>
                </c:pt>
                <c:pt idx="313">
                  <c:v>-0.39270882373148</c:v>
                </c:pt>
                <c:pt idx="314">
                  <c:v>-0.394400927450173</c:v>
                </c:pt>
                <c:pt idx="315">
                  <c:v>-0.396104012695103</c:v>
                </c:pt>
                <c:pt idx="316">
                  <c:v>-0.397818174907977</c:v>
                </c:pt>
                <c:pt idx="317">
                  <c:v>-0.399543510556277</c:v>
                </c:pt>
                <c:pt idx="318">
                  <c:v>-0.401280117248226</c:v>
                </c:pt>
                <c:pt idx="319">
                  <c:v>-0.403028093626667</c:v>
                </c:pt>
                <c:pt idx="320">
                  <c:v>-0.404787539422125</c:v>
                </c:pt>
                <c:pt idx="321">
                  <c:v>-0.406558555461645</c:v>
                </c:pt>
                <c:pt idx="322">
                  <c:v>-0.408341243686483</c:v>
                </c:pt>
                <c:pt idx="323">
                  <c:v>-0.410135707143261</c:v>
                </c:pt>
                <c:pt idx="324">
                  <c:v>-0.41194205002818</c:v>
                </c:pt>
                <c:pt idx="325">
                  <c:v>-0.413760377722394</c:v>
                </c:pt>
                <c:pt idx="326">
                  <c:v>-0.415590796747795</c:v>
                </c:pt>
                <c:pt idx="327">
                  <c:v>-0.417433414881968</c:v>
                </c:pt>
                <c:pt idx="328">
                  <c:v>-0.419288341060925</c:v>
                </c:pt>
                <c:pt idx="329">
                  <c:v>-0.421155685405628</c:v>
                </c:pt>
                <c:pt idx="330">
                  <c:v>-0.423035559319263</c:v>
                </c:pt>
                <c:pt idx="331">
                  <c:v>-0.424928075478398</c:v>
                </c:pt>
                <c:pt idx="332">
                  <c:v>-0.426833347859512</c:v>
                </c:pt>
                <c:pt idx="333">
                  <c:v>-0.428751491641721</c:v>
                </c:pt>
                <c:pt idx="334">
                  <c:v>-0.430682623383638</c:v>
                </c:pt>
                <c:pt idx="335">
                  <c:v>-0.432626860899571</c:v>
                </c:pt>
                <c:pt idx="336">
                  <c:v>-0.434584323401011</c:v>
                </c:pt>
                <c:pt idx="337">
                  <c:v>-0.436555131452415</c:v>
                </c:pt>
                <c:pt idx="338">
                  <c:v>-0.438539407006583</c:v>
                </c:pt>
                <c:pt idx="339">
                  <c:v>-0.440537273413494</c:v>
                </c:pt>
                <c:pt idx="340">
                  <c:v>-0.442548855420311</c:v>
                </c:pt>
                <c:pt idx="341">
                  <c:v>-0.444574279233279</c:v>
                </c:pt>
                <c:pt idx="342">
                  <c:v>-0.446613672535412</c:v>
                </c:pt>
                <c:pt idx="343">
                  <c:v>-0.448667164477651</c:v>
                </c:pt>
                <c:pt idx="344">
                  <c:v>-0.450734885687704</c:v>
                </c:pt>
                <c:pt idx="345">
                  <c:v>-0.452816968402692</c:v>
                </c:pt>
                <c:pt idx="346">
                  <c:v>-0.45491354629229</c:v>
                </c:pt>
                <c:pt idx="347">
                  <c:v>-0.457024754644431</c:v>
                </c:pt>
                <c:pt idx="348">
                  <c:v>-0.459150730294555</c:v>
                </c:pt>
                <c:pt idx="349">
                  <c:v>-0.461291611784792</c:v>
                </c:pt>
                <c:pt idx="350">
                  <c:v>-0.463447539178252</c:v>
                </c:pt>
                <c:pt idx="351">
                  <c:v>-0.465618654280103</c:v>
                </c:pt>
                <c:pt idx="352">
                  <c:v>-0.467805100531454</c:v>
                </c:pt>
                <c:pt idx="353">
                  <c:v>-0.470007023062413</c:v>
                </c:pt>
                <c:pt idx="354">
                  <c:v>-0.472224568771673</c:v>
                </c:pt>
                <c:pt idx="355">
                  <c:v>-0.474457886326513</c:v>
                </c:pt>
                <c:pt idx="356">
                  <c:v>-0.476707126109738</c:v>
                </c:pt>
                <c:pt idx="357">
                  <c:v>-0.478972440405384</c:v>
                </c:pt>
                <c:pt idx="358">
                  <c:v>-0.481253983195329</c:v>
                </c:pt>
                <c:pt idx="359">
                  <c:v>-0.483551910362678</c:v>
                </c:pt>
                <c:pt idx="360">
                  <c:v>-0.485866379735983</c:v>
                </c:pt>
                <c:pt idx="361">
                  <c:v>-0.488197551062708</c:v>
                </c:pt>
                <c:pt idx="362">
                  <c:v>-0.490545585911961</c:v>
                </c:pt>
                <c:pt idx="363">
                  <c:v>-0.492910647913253</c:v>
                </c:pt>
                <c:pt idx="364">
                  <c:v>-0.495292902729966</c:v>
                </c:pt>
                <c:pt idx="365">
                  <c:v>-0.497692517935555</c:v>
                </c:pt>
                <c:pt idx="366">
                  <c:v>-0.500109663234621</c:v>
                </c:pt>
                <c:pt idx="367">
                  <c:v>-0.502544510374481</c:v>
                </c:pt>
                <c:pt idx="368">
                  <c:v>-0.504997233268967</c:v>
                </c:pt>
                <c:pt idx="369">
                  <c:v>-0.507468007945372</c:v>
                </c:pt>
                <c:pt idx="370">
                  <c:v>-0.509957012659407</c:v>
                </c:pt>
                <c:pt idx="371">
                  <c:v>-0.512464427850984</c:v>
                </c:pt>
                <c:pt idx="372">
                  <c:v>-0.514990436241491</c:v>
                </c:pt>
                <c:pt idx="373">
                  <c:v>-0.517535222709992</c:v>
                </c:pt>
                <c:pt idx="374">
                  <c:v>-0.520098974576194</c:v>
                </c:pt>
                <c:pt idx="375">
                  <c:v>-0.522681881388226</c:v>
                </c:pt>
                <c:pt idx="376">
                  <c:v>-0.52528413518792</c:v>
                </c:pt>
                <c:pt idx="377">
                  <c:v>-0.527905930475442</c:v>
                </c:pt>
                <c:pt idx="378">
                  <c:v>-0.530547464014747</c:v>
                </c:pt>
                <c:pt idx="379">
                  <c:v>-0.533208935204982</c:v>
                </c:pt>
                <c:pt idx="380">
                  <c:v>-0.535890545930157</c:v>
                </c:pt>
                <c:pt idx="381">
                  <c:v>-0.538592500621044</c:v>
                </c:pt>
                <c:pt idx="382">
                  <c:v>-0.54131500641435</c:v>
                </c:pt>
                <c:pt idx="383">
                  <c:v>-0.544058273028919</c:v>
                </c:pt>
                <c:pt idx="384">
                  <c:v>-0.546822512809941</c:v>
                </c:pt>
                <c:pt idx="385">
                  <c:v>-0.549607940932345</c:v>
                </c:pt>
                <c:pt idx="386">
                  <c:v>-0.552414775268151</c:v>
                </c:pt>
                <c:pt idx="387">
                  <c:v>-0.555243236457215</c:v>
                </c:pt>
                <c:pt idx="388">
                  <c:v>-0.558093548092931</c:v>
                </c:pt>
                <c:pt idx="389">
                  <c:v>-0.560965936607272</c:v>
                </c:pt>
                <c:pt idx="390">
                  <c:v>-0.563860631306162</c:v>
                </c:pt>
                <c:pt idx="391">
                  <c:v>-0.566777864581708</c:v>
                </c:pt>
                <c:pt idx="392">
                  <c:v>-0.569717871770709</c:v>
                </c:pt>
                <c:pt idx="393">
                  <c:v>-0.572680891287303</c:v>
                </c:pt>
                <c:pt idx="394">
                  <c:v>-0.575667164614124</c:v>
                </c:pt>
                <c:pt idx="395">
                  <c:v>-0.578676936549905</c:v>
                </c:pt>
                <c:pt idx="396">
                  <c:v>-0.581710454864598</c:v>
                </c:pt>
                <c:pt idx="397">
                  <c:v>-0.584767970688471</c:v>
                </c:pt>
                <c:pt idx="398">
                  <c:v>-0.587849738450202</c:v>
                </c:pt>
                <c:pt idx="399">
                  <c:v>-0.590956015868038</c:v>
                </c:pt>
                <c:pt idx="400">
                  <c:v>-0.594087064029381</c:v>
                </c:pt>
                <c:pt idx="401">
                  <c:v>-0.597243147514587</c:v>
                </c:pt>
                <c:pt idx="402">
                  <c:v>-0.600424534246641</c:v>
                </c:pt>
                <c:pt idx="403">
                  <c:v>-0.603631495721069</c:v>
                </c:pt>
                <c:pt idx="404">
                  <c:v>-0.606864307050153</c:v>
                </c:pt>
                <c:pt idx="405">
                  <c:v>-0.610123246724176</c:v>
                </c:pt>
                <c:pt idx="406">
                  <c:v>-0.613408597035875</c:v>
                </c:pt>
                <c:pt idx="407">
                  <c:v>-0.616720643930119</c:v>
                </c:pt>
                <c:pt idx="408">
                  <c:v>-0.620059677003904</c:v>
                </c:pt>
                <c:pt idx="409">
                  <c:v>-0.623425989603627</c:v>
                </c:pt>
                <c:pt idx="410">
                  <c:v>-0.626819878825086</c:v>
                </c:pt>
                <c:pt idx="411">
                  <c:v>-0.630241645610752</c:v>
                </c:pt>
                <c:pt idx="412">
                  <c:v>-0.633691594572911</c:v>
                </c:pt>
                <c:pt idx="413">
                  <c:v>-0.637170034462337</c:v>
                </c:pt>
                <c:pt idx="414">
                  <c:v>-0.640677277522761</c:v>
                </c:pt>
                <c:pt idx="415">
                  <c:v>-0.644213640039132</c:v>
                </c:pt>
                <c:pt idx="416">
                  <c:v>-0.647779442240343</c:v>
                </c:pt>
                <c:pt idx="417">
                  <c:v>-0.651375008060473</c:v>
                </c:pt>
                <c:pt idx="418">
                  <c:v>-0.655000665271432</c:v>
                </c:pt>
                <c:pt idx="419">
                  <c:v>-0.658656745686348</c:v>
                </c:pt>
                <c:pt idx="420">
                  <c:v>-0.662343584646674</c:v>
                </c:pt>
                <c:pt idx="421">
                  <c:v>-0.666061521384753</c:v>
                </c:pt>
                <c:pt idx="422">
                  <c:v>-0.669810898846956</c:v>
                </c:pt>
                <c:pt idx="423">
                  <c:v>-0.673592063437239</c:v>
                </c:pt>
                <c:pt idx="424">
                  <c:v>-0.6774053651321</c:v>
                </c:pt>
                <c:pt idx="425">
                  <c:v>-0.681251157489421</c:v>
                </c:pt>
                <c:pt idx="426">
                  <c:v>-0.685129797029466</c:v>
                </c:pt>
                <c:pt idx="427">
                  <c:v>-0.689041643570909</c:v>
                </c:pt>
                <c:pt idx="428">
                  <c:v>-0.69298705981522</c:v>
                </c:pt>
                <c:pt idx="429">
                  <c:v>-0.696966411081373</c:v>
                </c:pt>
                <c:pt idx="430">
                  <c:v>-0.700980065226264</c:v>
                </c:pt>
                <c:pt idx="431">
                  <c:v>-0.705028392211404</c:v>
                </c:pt>
                <c:pt idx="432">
                  <c:v>-0.709111763643089</c:v>
                </c:pt>
                <c:pt idx="433">
                  <c:v>-0.713230552648597</c:v>
                </c:pt>
                <c:pt idx="434">
                  <c:v>-0.717385133248344</c:v>
                </c:pt>
                <c:pt idx="435">
                  <c:v>-0.721575879728031</c:v>
                </c:pt>
                <c:pt idx="436">
                  <c:v>-0.725803166417577</c:v>
                </c:pt>
                <c:pt idx="437">
                  <c:v>-0.730067366691861</c:v>
                </c:pt>
                <c:pt idx="438">
                  <c:v>-0.734368852166023</c:v>
                </c:pt>
                <c:pt idx="439">
                  <c:v>-0.738707992076454</c:v>
                </c:pt>
                <c:pt idx="440">
                  <c:v>-0.743085152246176</c:v>
                </c:pt>
                <c:pt idx="441">
                  <c:v>-0.74750069378493</c:v>
                </c:pt>
                <c:pt idx="442">
                  <c:v>-0.751954971957286</c:v>
                </c:pt>
                <c:pt idx="443">
                  <c:v>-0.756448334935783</c:v>
                </c:pt>
                <c:pt idx="444">
                  <c:v>-0.760981121926235</c:v>
                </c:pt>
                <c:pt idx="445">
                  <c:v>-0.765553661567159</c:v>
                </c:pt>
                <c:pt idx="446">
                  <c:v>-0.770166270055073</c:v>
                </c:pt>
                <c:pt idx="447">
                  <c:v>-0.774819248438563</c:v>
                </c:pt>
                <c:pt idx="448">
                  <c:v>-0.779512880681682</c:v>
                </c:pt>
                <c:pt idx="449">
                  <c:v>-0.784247430445123</c:v>
                </c:pt>
                <c:pt idx="450">
                  <c:v>-0.789023138053097</c:v>
                </c:pt>
                <c:pt idx="451">
                  <c:v>-0.79384021701806</c:v>
                </c:pt>
                <c:pt idx="452">
                  <c:v>-0.798698849946444</c:v>
                </c:pt>
                <c:pt idx="453">
                  <c:v>-0.803599184196774</c:v>
                </c:pt>
                <c:pt idx="454">
                  <c:v>-0.808541326998374</c:v>
                </c:pt>
                <c:pt idx="455">
                  <c:v>-0.813525339906857</c:v>
                </c:pt>
                <c:pt idx="456">
                  <c:v>-0.818551232384152</c:v>
                </c:pt>
                <c:pt idx="457">
                  <c:v>-0.823618955378547</c:v>
                </c:pt>
                <c:pt idx="458">
                  <c:v>-0.828728393321837</c:v>
                </c:pt>
                <c:pt idx="459">
                  <c:v>-0.833879355507472</c:v>
                </c:pt>
                <c:pt idx="460">
                  <c:v>-0.83907156700887</c:v>
                </c:pt>
                <c:pt idx="461">
                  <c:v>-0.844304657475431</c:v>
                </c:pt>
                <c:pt idx="462">
                  <c:v>-0.849578149689789</c:v>
                </c:pt>
                <c:pt idx="463">
                  <c:v>-0.854891446250367</c:v>
                </c:pt>
                <c:pt idx="464">
                  <c:v>-0.860243814856743</c:v>
                </c:pt>
                <c:pt idx="465">
                  <c:v>-0.865634372038671</c:v>
                </c:pt>
                <c:pt idx="466">
                  <c:v>-0.871062064921963</c:v>
                </c:pt>
                <c:pt idx="467">
                  <c:v>-0.876525651243476</c:v>
                </c:pt>
                <c:pt idx="468">
                  <c:v>-0.882023676394877</c:v>
                </c:pt>
                <c:pt idx="469">
                  <c:v>-0.887554449016165</c:v>
                </c:pt>
                <c:pt idx="470">
                  <c:v>-0.893116013034334</c:v>
                </c:pt>
                <c:pt idx="471">
                  <c:v>-0.898706116562809</c:v>
                </c:pt>
                <c:pt idx="472">
                  <c:v>-0.904322178289474</c:v>
                </c:pt>
                <c:pt idx="473">
                  <c:v>-0.909961248868463</c:v>
                </c:pt>
                <c:pt idx="474">
                  <c:v>-0.915619968925097</c:v>
                </c:pt>
                <c:pt idx="475">
                  <c:v>-0.921294522559779</c:v>
                </c:pt>
                <c:pt idx="476">
                  <c:v>-0.926980585157045</c:v>
                </c:pt>
                <c:pt idx="477">
                  <c:v>-0.932673265570505</c:v>
                </c:pt>
                <c:pt idx="478">
                  <c:v>-0.938367042948984</c:v>
                </c:pt>
                <c:pt idx="479">
                  <c:v>-0.944055695391788</c:v>
                </c:pt>
                <c:pt idx="480">
                  <c:v>-0.949732221529631</c:v>
                </c:pt>
                <c:pt idx="481">
                  <c:v>-0.955388754005448</c:v>
                </c:pt>
                <c:pt idx="482">
                  <c:v>-0.961016463015751</c:v>
                </c:pt>
                <c:pt idx="483">
                  <c:v>-0.966605449611879</c:v>
                </c:pt>
                <c:pt idx="484">
                  <c:v>-0.972144627876848</c:v>
                </c:pt>
                <c:pt idx="485">
                  <c:v>-0.977621594244582</c:v>
                </c:pt>
                <c:pt idx="486">
                  <c:v>-0.983022482918072</c:v>
                </c:pt>
                <c:pt idx="487">
                  <c:v>-0.988331806006948</c:v>
                </c:pt>
                <c:pt idx="488">
                  <c:v>-0.993532276739695</c:v>
                </c:pt>
                <c:pt idx="489">
                  <c:v>-0.998604613787379</c:v>
                </c:pt>
                <c:pt idx="490">
                  <c:v>-1.00352732523096</c:v>
                </c:pt>
                <c:pt idx="491">
                  <c:v>-1.00827646953697</c:v>
                </c:pt>
                <c:pt idx="492">
                  <c:v>-1.01282539140166</c:v>
                </c:pt>
                <c:pt idx="493">
                  <c:v>-1.01714443037653</c:v>
                </c:pt>
                <c:pt idx="494">
                  <c:v>-1.0212005985083</c:v>
                </c:pt>
                <c:pt idx="495">
                  <c:v>-1.02495722472949</c:v>
                </c:pt>
                <c:pt idx="496">
                  <c:v>-1.02837356251546</c:v>
                </c:pt>
                <c:pt idx="497">
                  <c:v>-1.031404356298</c:v>
                </c:pt>
                <c:pt idx="498">
                  <c:v>-1.03399936332836</c:v>
                </c:pt>
                <c:pt idx="499">
                  <c:v>-1.03610282665648</c:v>
                </c:pt>
                <c:pt idx="500">
                  <c:v>-1.03765289330182</c:v>
                </c:pt>
                <c:pt idx="501">
                  <c:v>-1.03858097296434</c:v>
                </c:pt>
                <c:pt idx="502">
                  <c:v>-1.03881103161617</c:v>
                </c:pt>
                <c:pt idx="503">
                  <c:v>-1.03825881233367</c:v>
                </c:pt>
                <c:pt idx="504">
                  <c:v>-1.03683097703837</c:v>
                </c:pt>
                <c:pt idx="505">
                  <c:v>-1.03442416161261</c:v>
                </c:pt>
                <c:pt idx="506">
                  <c:v>-1.03092393492792</c:v>
                </c:pt>
                <c:pt idx="507">
                  <c:v>-1.02620365280175</c:v>
                </c:pt>
                <c:pt idx="508">
                  <c:v>-1.02012319710231</c:v>
                </c:pt>
                <c:pt idx="509">
                  <c:v>-1.01252758770976</c:v>
                </c:pt>
                <c:pt idx="510">
                  <c:v>-1.0032454556258</c:v>
                </c:pt>
                <c:pt idx="511">
                  <c:v>-0.992087364197181</c:v>
                </c:pt>
                <c:pt idx="512">
                  <c:v>-0.978843962748</c:v>
                </c:pt>
                <c:pt idx="513">
                  <c:v>-0.963283956473748</c:v>
                </c:pt>
                <c:pt idx="514">
                  <c:v>-0.945151876520556</c:v>
                </c:pt>
                <c:pt idx="515">
                  <c:v>-0.924165629026652</c:v>
                </c:pt>
                <c:pt idx="516">
                  <c:v>-0.900013802858057</c:v>
                </c:pt>
                <c:pt idx="517">
                  <c:v>-0.872352713683577</c:v>
                </c:pt>
                <c:pt idx="518">
                  <c:v>-0.840803158267101</c:v>
                </c:pt>
                <c:pt idx="519">
                  <c:v>-0.804946851723298</c:v>
                </c:pt>
                <c:pt idx="520">
                  <c:v>-0.764322518784988</c:v>
                </c:pt>
                <c:pt idx="521">
                  <c:v>-0.718421605143005</c:v>
                </c:pt>
                <c:pt idx="522">
                  <c:v>-0.666683573646054</c:v>
                </c:pt>
                <c:pt idx="523">
                  <c:v>-0.608490747583557</c:v>
                </c:pt>
                <c:pt idx="524">
                  <c:v>-0.543162657172891</c:v>
                </c:pt>
                <c:pt idx="525">
                  <c:v>-0.469949843833761</c:v>
                </c:pt>
                <c:pt idx="526">
                  <c:v>-0.388027072800046</c:v>
                </c:pt>
                <c:pt idx="527">
                  <c:v>-0.296485897951915</c:v>
                </c:pt>
                <c:pt idx="528">
                  <c:v>-0.194326520045074</c:v>
                </c:pt>
                <c:pt idx="529">
                  <c:v>-0.0804488739959974</c:v>
                </c:pt>
                <c:pt idx="530">
                  <c:v>0.046357125962404</c:v>
                </c:pt>
                <c:pt idx="531">
                  <c:v>0.187422260365</c:v>
                </c:pt>
                <c:pt idx="532">
                  <c:v>0.344209679158092</c:v>
                </c:pt>
                <c:pt idx="533">
                  <c:v>0.51832767033686</c:v>
                </c:pt>
                <c:pt idx="534">
                  <c:v>0.711543619088306</c:v>
                </c:pt>
                <c:pt idx="535">
                  <c:v>0.925799264562899</c:v>
                </c:pt>
                <c:pt idx="536">
                  <c:v>1.1632273715675</c:v>
                </c:pt>
                <c:pt idx="537">
                  <c:v>1.42616994266069</c:v>
                </c:pt>
                <c:pt idx="538">
                  <c:v>1.71719810637176</c:v>
                </c:pt>
                <c:pt idx="539">
                  <c:v>2.03913383222677</c:v>
                </c:pt>
                <c:pt idx="540">
                  <c:v>2.39507363189588</c:v>
                </c:pt>
                <c:pt idx="541">
                  <c:v>2.78841442171113</c:v>
                </c:pt>
                <c:pt idx="542">
                  <c:v>3.2228817352979</c:v>
                </c:pt>
                <c:pt idx="543">
                  <c:v>3.70256049262578</c:v>
                </c:pt>
                <c:pt idx="544">
                  <c:v>4.23192854518998</c:v>
                </c:pt>
                <c:pt idx="545">
                  <c:v>4.81589323988483</c:v>
                </c:pt>
                <c:pt idx="546">
                  <c:v>5.45983126087942</c:v>
                </c:pt>
                <c:pt idx="547">
                  <c:v>6.16963203011669</c:v>
                </c:pt>
                <c:pt idx="548">
                  <c:v>6.95174497287876</c:v>
                </c:pt>
                <c:pt idx="549">
                  <c:v>7.81323097565992</c:v>
                </c:pt>
                <c:pt idx="550">
                  <c:v>8.7618183931416</c:v>
                </c:pt>
                <c:pt idx="551">
                  <c:v>9.80596398806996</c:v>
                </c:pt>
                <c:pt idx="552">
                  <c:v>10.9549192204143</c:v>
                </c:pt>
                <c:pt idx="553">
                  <c:v>12.2188023318964</c:v>
                </c:pt>
                <c:pt idx="554">
                  <c:v>13.6086767116859</c:v>
                </c:pt>
                <c:pt idx="555">
                  <c:v>15.1366360643751</c:v>
                </c:pt>
                <c:pt idx="556">
                  <c:v>16.8158969422902</c:v>
                </c:pt>
                <c:pt idx="557">
                  <c:v>18.660899250673</c:v>
                </c:pt>
                <c:pt idx="558">
                  <c:v>20.6874153779172</c:v>
                </c:pt>
                <c:pt idx="559">
                  <c:v>22.9126686562417</c:v>
                </c:pt>
                <c:pt idx="560">
                  <c:v>25.3554619111168</c:v>
                </c:pt>
                <c:pt idx="561">
                  <c:v>28.0363169163712</c:v>
                </c:pt>
                <c:pt idx="562">
                  <c:v>30.977625632392</c:v>
                </c:pt>
                <c:pt idx="563">
                  <c:v>34.2038141738769</c:v>
                </c:pt>
                <c:pt idx="564">
                  <c:v>37.7415205223937</c:v>
                </c:pt>
                <c:pt idx="565">
                  <c:v>41.6197870755143</c:v>
                </c:pt>
                <c:pt idx="566">
                  <c:v>45.8702692060482</c:v>
                </c:pt>
                <c:pt idx="567">
                  <c:v>50.5274610910874</c:v>
                </c:pt>
                <c:pt idx="568">
                  <c:v>55.6289401626272</c:v>
                </c:pt>
                <c:pt idx="569">
                  <c:v>61.2156316309221</c:v>
                </c:pt>
                <c:pt idx="570">
                  <c:v>67.3320946369328</c:v>
                </c:pt>
                <c:pt idx="571">
                  <c:v>74.0268317016563</c:v>
                </c:pt>
                <c:pt idx="572">
                  <c:v>81.3526232597446</c:v>
                </c:pt>
                <c:pt idx="573">
                  <c:v>89.3668891935475</c:v>
                </c:pt>
                <c:pt idx="574">
                  <c:v>98.1320794159042</c:v>
                </c:pt>
                <c:pt idx="575">
                  <c:v>107.716095697487</c:v>
                </c:pt>
                <c:pt idx="576">
                  <c:v>118.192747085046</c:v>
                </c:pt>
                <c:pt idx="577">
                  <c:v>129.64224141987</c:v>
                </c:pt>
                <c:pt idx="578">
                  <c:v>142.151715638836</c:v>
                </c:pt>
                <c:pt idx="579">
                  <c:v>155.815807723659</c:v>
                </c:pt>
                <c:pt idx="580">
                  <c:v>170.737273356804</c:v>
                </c:pt>
                <c:pt idx="581">
                  <c:v>187.027650549421</c:v>
                </c:pt>
                <c:pt idx="582">
                  <c:v>204.807975724522</c:v>
                </c:pt>
                <c:pt idx="583">
                  <c:v>224.209554967898</c:v>
                </c:pt>
                <c:pt idx="584">
                  <c:v>245.374794405129</c:v>
                </c:pt>
                <c:pt idx="585">
                  <c:v>268.458093918985</c:v>
                </c:pt>
                <c:pt idx="586">
                  <c:v>293.62680869542</c:v>
                </c:pt>
                <c:pt idx="587">
                  <c:v>321.062283372198</c:v>
                </c:pt>
                <c:pt idx="588">
                  <c:v>350.960963869361</c:v>
                </c:pt>
                <c:pt idx="589">
                  <c:v>383.535592298201</c:v>
                </c:pt>
                <c:pt idx="590">
                  <c:v>419.016490683641</c:v>
                </c:pt>
                <c:pt idx="591">
                  <c:v>457.652939589072</c:v>
                </c:pt>
                <c:pt idx="592">
                  <c:v>499.714658103596</c:v>
                </c:pt>
                <c:pt idx="593">
                  <c:v>545.493392046169</c:v>
                </c:pt>
                <c:pt idx="594">
                  <c:v>595.304617648851</c:v>
                </c:pt>
                <c:pt idx="595">
                  <c:v>649.489368415049</c:v>
                </c:pt>
                <c:pt idx="596">
                  <c:v>708.416193299797</c:v>
                </c:pt>
                <c:pt idx="597">
                  <c:v>772.483254832112</c:v>
                </c:pt>
                <c:pt idx="598">
                  <c:v>842.120576294814</c:v>
                </c:pt>
                <c:pt idx="599">
                  <c:v>917.792447595212</c:v>
                </c:pt>
                <c:pt idx="600">
                  <c:v>1000</c:v>
                </c:pt>
              </c:numCache>
            </c:numRef>
          </c:xVal>
          <c:yVal>
            <c:numRef>
              <c:f>Stiffness!$C$39:$C$639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6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6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6</c:v>
                </c:pt>
                <c:pt idx="15">
                  <c:v>0.974999999999999</c:v>
                </c:pt>
                <c:pt idx="16">
                  <c:v>0.973333333333333</c:v>
                </c:pt>
                <c:pt idx="17">
                  <c:v>0.971666666666666</c:v>
                </c:pt>
                <c:pt idx="18">
                  <c:v>0.969999999999999</c:v>
                </c:pt>
                <c:pt idx="19">
                  <c:v>0.968333333333333</c:v>
                </c:pt>
                <c:pt idx="20">
                  <c:v>0.966666666666666</c:v>
                </c:pt>
                <c:pt idx="21">
                  <c:v>0.964999999999999</c:v>
                </c:pt>
                <c:pt idx="22">
                  <c:v>0.963333333333333</c:v>
                </c:pt>
                <c:pt idx="23">
                  <c:v>0.961666666666666</c:v>
                </c:pt>
                <c:pt idx="24">
                  <c:v>0.959999999999999</c:v>
                </c:pt>
                <c:pt idx="25">
                  <c:v>0.958333333333332</c:v>
                </c:pt>
                <c:pt idx="26">
                  <c:v>0.956666666666666</c:v>
                </c:pt>
                <c:pt idx="27">
                  <c:v>0.954999999999999</c:v>
                </c:pt>
                <c:pt idx="28">
                  <c:v>0.953333333333332</c:v>
                </c:pt>
                <c:pt idx="29">
                  <c:v>0.951666666666666</c:v>
                </c:pt>
                <c:pt idx="30">
                  <c:v>0.949999999999999</c:v>
                </c:pt>
                <c:pt idx="31">
                  <c:v>0.948333333333332</c:v>
                </c:pt>
                <c:pt idx="32">
                  <c:v>0.946666666666665</c:v>
                </c:pt>
                <c:pt idx="33">
                  <c:v>0.944999999999999</c:v>
                </c:pt>
                <c:pt idx="34">
                  <c:v>0.943333333333332</c:v>
                </c:pt>
                <c:pt idx="35">
                  <c:v>0.941666666666665</c:v>
                </c:pt>
                <c:pt idx="36">
                  <c:v>0.939999999999999</c:v>
                </c:pt>
                <c:pt idx="37">
                  <c:v>0.938333333333332</c:v>
                </c:pt>
                <c:pt idx="38">
                  <c:v>0.936666666666665</c:v>
                </c:pt>
                <c:pt idx="39">
                  <c:v>0.934999999999999</c:v>
                </c:pt>
                <c:pt idx="40">
                  <c:v>0.933333333333332</c:v>
                </c:pt>
                <c:pt idx="41">
                  <c:v>0.931666666666665</c:v>
                </c:pt>
                <c:pt idx="42">
                  <c:v>0.929999999999998</c:v>
                </c:pt>
                <c:pt idx="43">
                  <c:v>0.928333333333332</c:v>
                </c:pt>
                <c:pt idx="44">
                  <c:v>0.926666666666665</c:v>
                </c:pt>
                <c:pt idx="45">
                  <c:v>0.924999999999998</c:v>
                </c:pt>
                <c:pt idx="46">
                  <c:v>0.923333333333332</c:v>
                </c:pt>
                <c:pt idx="47">
                  <c:v>0.921666666666665</c:v>
                </c:pt>
                <c:pt idx="48">
                  <c:v>0.919999999999998</c:v>
                </c:pt>
                <c:pt idx="49">
                  <c:v>0.918333333333331</c:v>
                </c:pt>
                <c:pt idx="50">
                  <c:v>0.916666666666665</c:v>
                </c:pt>
                <c:pt idx="51">
                  <c:v>0.914999999999998</c:v>
                </c:pt>
                <c:pt idx="52">
                  <c:v>0.913333333333331</c:v>
                </c:pt>
                <c:pt idx="53">
                  <c:v>0.911666666666665</c:v>
                </c:pt>
                <c:pt idx="54">
                  <c:v>0.909999999999998</c:v>
                </c:pt>
                <c:pt idx="55">
                  <c:v>0.908333333333331</c:v>
                </c:pt>
                <c:pt idx="56">
                  <c:v>0.906666666666665</c:v>
                </c:pt>
                <c:pt idx="57">
                  <c:v>0.904999999999998</c:v>
                </c:pt>
                <c:pt idx="58">
                  <c:v>0.903333333333331</c:v>
                </c:pt>
                <c:pt idx="59">
                  <c:v>0.901666666666664</c:v>
                </c:pt>
                <c:pt idx="60">
                  <c:v>0.899999999999998</c:v>
                </c:pt>
                <c:pt idx="61">
                  <c:v>0.898333333333331</c:v>
                </c:pt>
                <c:pt idx="62">
                  <c:v>0.896666666666664</c:v>
                </c:pt>
                <c:pt idx="63">
                  <c:v>0.894999999999998</c:v>
                </c:pt>
                <c:pt idx="64">
                  <c:v>0.893333333333331</c:v>
                </c:pt>
                <c:pt idx="65">
                  <c:v>0.891666666666664</c:v>
                </c:pt>
                <c:pt idx="66">
                  <c:v>0.889999999999998</c:v>
                </c:pt>
                <c:pt idx="67">
                  <c:v>0.888333333333331</c:v>
                </c:pt>
                <c:pt idx="68">
                  <c:v>0.886666666666664</c:v>
                </c:pt>
                <c:pt idx="69">
                  <c:v>0.884999999999997</c:v>
                </c:pt>
                <c:pt idx="70">
                  <c:v>0.883333333333331</c:v>
                </c:pt>
                <c:pt idx="71">
                  <c:v>0.881666666666664</c:v>
                </c:pt>
                <c:pt idx="72">
                  <c:v>0.879999999999997</c:v>
                </c:pt>
                <c:pt idx="73">
                  <c:v>0.878333333333331</c:v>
                </c:pt>
                <c:pt idx="74">
                  <c:v>0.876666666666664</c:v>
                </c:pt>
                <c:pt idx="75">
                  <c:v>0.874999999999997</c:v>
                </c:pt>
                <c:pt idx="76">
                  <c:v>0.87333333333333</c:v>
                </c:pt>
                <c:pt idx="77">
                  <c:v>0.871666666666664</c:v>
                </c:pt>
                <c:pt idx="78">
                  <c:v>0.869999999999997</c:v>
                </c:pt>
                <c:pt idx="79">
                  <c:v>0.86833333333333</c:v>
                </c:pt>
                <c:pt idx="80">
                  <c:v>0.866666666666664</c:v>
                </c:pt>
                <c:pt idx="81">
                  <c:v>0.864999999999997</c:v>
                </c:pt>
                <c:pt idx="82">
                  <c:v>0.86333333333333</c:v>
                </c:pt>
                <c:pt idx="83">
                  <c:v>0.861666666666664</c:v>
                </c:pt>
                <c:pt idx="84">
                  <c:v>0.859999999999997</c:v>
                </c:pt>
                <c:pt idx="85">
                  <c:v>0.85833333333333</c:v>
                </c:pt>
                <c:pt idx="86">
                  <c:v>0.856666666666663</c:v>
                </c:pt>
                <c:pt idx="87">
                  <c:v>0.854999999999997</c:v>
                </c:pt>
                <c:pt idx="88">
                  <c:v>0.85333333333333</c:v>
                </c:pt>
                <c:pt idx="89">
                  <c:v>0.851666666666663</c:v>
                </c:pt>
                <c:pt idx="90">
                  <c:v>0.849999999999997</c:v>
                </c:pt>
                <c:pt idx="91">
                  <c:v>0.84833333333333</c:v>
                </c:pt>
                <c:pt idx="92">
                  <c:v>0.846666666666663</c:v>
                </c:pt>
                <c:pt idx="93">
                  <c:v>0.844999999999996</c:v>
                </c:pt>
                <c:pt idx="94">
                  <c:v>0.84333333333333</c:v>
                </c:pt>
                <c:pt idx="95">
                  <c:v>0.841666666666663</c:v>
                </c:pt>
                <c:pt idx="96">
                  <c:v>0.839999999999996</c:v>
                </c:pt>
                <c:pt idx="97">
                  <c:v>0.83833333333333</c:v>
                </c:pt>
                <c:pt idx="98">
                  <c:v>0.836666666666663</c:v>
                </c:pt>
                <c:pt idx="99">
                  <c:v>0.834999999999996</c:v>
                </c:pt>
                <c:pt idx="100">
                  <c:v>0.83333333333333</c:v>
                </c:pt>
                <c:pt idx="101">
                  <c:v>0.831666666666663</c:v>
                </c:pt>
                <c:pt idx="102">
                  <c:v>0.829999999999996</c:v>
                </c:pt>
                <c:pt idx="103">
                  <c:v>0.828333333333329</c:v>
                </c:pt>
                <c:pt idx="104">
                  <c:v>0.826666666666663</c:v>
                </c:pt>
                <c:pt idx="105">
                  <c:v>0.824999999999996</c:v>
                </c:pt>
                <c:pt idx="106">
                  <c:v>0.823333333333329</c:v>
                </c:pt>
                <c:pt idx="107">
                  <c:v>0.821666666666663</c:v>
                </c:pt>
                <c:pt idx="108">
                  <c:v>0.819999999999996</c:v>
                </c:pt>
                <c:pt idx="109">
                  <c:v>0.818333333333329</c:v>
                </c:pt>
                <c:pt idx="110">
                  <c:v>0.816666666666662</c:v>
                </c:pt>
                <c:pt idx="111">
                  <c:v>0.814999999999996</c:v>
                </c:pt>
                <c:pt idx="112">
                  <c:v>0.813333333333329</c:v>
                </c:pt>
                <c:pt idx="113">
                  <c:v>0.811666666666662</c:v>
                </c:pt>
                <c:pt idx="114">
                  <c:v>0.809999999999996</c:v>
                </c:pt>
                <c:pt idx="115">
                  <c:v>0.808333333333329</c:v>
                </c:pt>
                <c:pt idx="116">
                  <c:v>0.806666666666662</c:v>
                </c:pt>
                <c:pt idx="117">
                  <c:v>0.804999999999996</c:v>
                </c:pt>
                <c:pt idx="118">
                  <c:v>0.803333333333329</c:v>
                </c:pt>
                <c:pt idx="119">
                  <c:v>0.801666666666662</c:v>
                </c:pt>
                <c:pt idx="120">
                  <c:v>0.799999999999995</c:v>
                </c:pt>
                <c:pt idx="121">
                  <c:v>0.798333333333329</c:v>
                </c:pt>
                <c:pt idx="122">
                  <c:v>0.796666666666662</c:v>
                </c:pt>
                <c:pt idx="123">
                  <c:v>0.794999999999995</c:v>
                </c:pt>
                <c:pt idx="124">
                  <c:v>0.793333333333329</c:v>
                </c:pt>
                <c:pt idx="125">
                  <c:v>0.791666666666662</c:v>
                </c:pt>
                <c:pt idx="126">
                  <c:v>0.789999999999995</c:v>
                </c:pt>
                <c:pt idx="127">
                  <c:v>0.788333333333328</c:v>
                </c:pt>
                <c:pt idx="128">
                  <c:v>0.786666666666662</c:v>
                </c:pt>
                <c:pt idx="129">
                  <c:v>0.784999999999995</c:v>
                </c:pt>
                <c:pt idx="130">
                  <c:v>0.783333333333328</c:v>
                </c:pt>
                <c:pt idx="131">
                  <c:v>0.781666666666662</c:v>
                </c:pt>
                <c:pt idx="132">
                  <c:v>0.779999999999995</c:v>
                </c:pt>
                <c:pt idx="133">
                  <c:v>0.778333333333328</c:v>
                </c:pt>
                <c:pt idx="134">
                  <c:v>0.776666666666662</c:v>
                </c:pt>
                <c:pt idx="135">
                  <c:v>0.774999999999995</c:v>
                </c:pt>
                <c:pt idx="136">
                  <c:v>0.773333333333328</c:v>
                </c:pt>
                <c:pt idx="137">
                  <c:v>0.771666666666661</c:v>
                </c:pt>
                <c:pt idx="138">
                  <c:v>0.769999999999995</c:v>
                </c:pt>
                <c:pt idx="139">
                  <c:v>0.768333333333328</c:v>
                </c:pt>
                <c:pt idx="140">
                  <c:v>0.766666666666661</c:v>
                </c:pt>
                <c:pt idx="141">
                  <c:v>0.764999999999995</c:v>
                </c:pt>
                <c:pt idx="142">
                  <c:v>0.763333333333328</c:v>
                </c:pt>
                <c:pt idx="143">
                  <c:v>0.761666666666661</c:v>
                </c:pt>
                <c:pt idx="144">
                  <c:v>0.759999999999995</c:v>
                </c:pt>
                <c:pt idx="145">
                  <c:v>0.758333333333328</c:v>
                </c:pt>
                <c:pt idx="146">
                  <c:v>0.756666666666661</c:v>
                </c:pt>
                <c:pt idx="147">
                  <c:v>0.754999999999994</c:v>
                </c:pt>
                <c:pt idx="148">
                  <c:v>0.753333333333328</c:v>
                </c:pt>
                <c:pt idx="149">
                  <c:v>0.751666666666661</c:v>
                </c:pt>
                <c:pt idx="150">
                  <c:v>0.749999999999994</c:v>
                </c:pt>
                <c:pt idx="151">
                  <c:v>0.748333333333328</c:v>
                </c:pt>
                <c:pt idx="152">
                  <c:v>0.746666666666661</c:v>
                </c:pt>
                <c:pt idx="153">
                  <c:v>0.744999999999994</c:v>
                </c:pt>
                <c:pt idx="154">
                  <c:v>0.743333333333327</c:v>
                </c:pt>
                <c:pt idx="155">
                  <c:v>0.741666666666661</c:v>
                </c:pt>
                <c:pt idx="156">
                  <c:v>0.739999999999994</c:v>
                </c:pt>
                <c:pt idx="157">
                  <c:v>0.738333333333327</c:v>
                </c:pt>
                <c:pt idx="158">
                  <c:v>0.736666666666661</c:v>
                </c:pt>
                <c:pt idx="159">
                  <c:v>0.734999999999994</c:v>
                </c:pt>
                <c:pt idx="160">
                  <c:v>0.733333333333327</c:v>
                </c:pt>
                <c:pt idx="161">
                  <c:v>0.731666666666661</c:v>
                </c:pt>
                <c:pt idx="162">
                  <c:v>0.729999999999994</c:v>
                </c:pt>
                <c:pt idx="163">
                  <c:v>0.728333333333327</c:v>
                </c:pt>
                <c:pt idx="164">
                  <c:v>0.72666666666666</c:v>
                </c:pt>
                <c:pt idx="165">
                  <c:v>0.724999999999994</c:v>
                </c:pt>
                <c:pt idx="166">
                  <c:v>0.723333333333327</c:v>
                </c:pt>
                <c:pt idx="167">
                  <c:v>0.72166666666666</c:v>
                </c:pt>
                <c:pt idx="168">
                  <c:v>0.719999999999994</c:v>
                </c:pt>
                <c:pt idx="169">
                  <c:v>0.718333333333327</c:v>
                </c:pt>
                <c:pt idx="170">
                  <c:v>0.71666666666666</c:v>
                </c:pt>
                <c:pt idx="171">
                  <c:v>0.714999999999993</c:v>
                </c:pt>
                <c:pt idx="172">
                  <c:v>0.713333333333327</c:v>
                </c:pt>
                <c:pt idx="173">
                  <c:v>0.71166666666666</c:v>
                </c:pt>
                <c:pt idx="174">
                  <c:v>0.709999999999993</c:v>
                </c:pt>
                <c:pt idx="175">
                  <c:v>0.708333333333327</c:v>
                </c:pt>
                <c:pt idx="176">
                  <c:v>0.70666666666666</c:v>
                </c:pt>
                <c:pt idx="177">
                  <c:v>0.704999999999993</c:v>
                </c:pt>
                <c:pt idx="178">
                  <c:v>0.703333333333327</c:v>
                </c:pt>
                <c:pt idx="179">
                  <c:v>0.70166666666666</c:v>
                </c:pt>
                <c:pt idx="180">
                  <c:v>0.699999999999993</c:v>
                </c:pt>
                <c:pt idx="181">
                  <c:v>0.698333333333326</c:v>
                </c:pt>
                <c:pt idx="182">
                  <c:v>0.69666666666666</c:v>
                </c:pt>
                <c:pt idx="183">
                  <c:v>0.694999999999993</c:v>
                </c:pt>
                <c:pt idx="184">
                  <c:v>0.693333333333326</c:v>
                </c:pt>
                <c:pt idx="185">
                  <c:v>0.69166666666666</c:v>
                </c:pt>
                <c:pt idx="186">
                  <c:v>0.689999999999993</c:v>
                </c:pt>
                <c:pt idx="187">
                  <c:v>0.688333333333326</c:v>
                </c:pt>
                <c:pt idx="188">
                  <c:v>0.686666666666659</c:v>
                </c:pt>
                <c:pt idx="189">
                  <c:v>0.684999999999993</c:v>
                </c:pt>
                <c:pt idx="190">
                  <c:v>0.683333333333326</c:v>
                </c:pt>
                <c:pt idx="191">
                  <c:v>0.681666666666659</c:v>
                </c:pt>
                <c:pt idx="192">
                  <c:v>0.679999999999993</c:v>
                </c:pt>
                <c:pt idx="193">
                  <c:v>0.678333333333326</c:v>
                </c:pt>
                <c:pt idx="194">
                  <c:v>0.676666666666659</c:v>
                </c:pt>
                <c:pt idx="195">
                  <c:v>0.674999999999993</c:v>
                </c:pt>
                <c:pt idx="196">
                  <c:v>0.673333333333326</c:v>
                </c:pt>
                <c:pt idx="197">
                  <c:v>0.671666666666659</c:v>
                </c:pt>
                <c:pt idx="198">
                  <c:v>0.669999999999992</c:v>
                </c:pt>
                <c:pt idx="199">
                  <c:v>0.668333333333326</c:v>
                </c:pt>
                <c:pt idx="200">
                  <c:v>0.666666666666659</c:v>
                </c:pt>
                <c:pt idx="201">
                  <c:v>0.664999999999992</c:v>
                </c:pt>
                <c:pt idx="202">
                  <c:v>0.663333333333326</c:v>
                </c:pt>
                <c:pt idx="203">
                  <c:v>0.661666666666659</c:v>
                </c:pt>
                <c:pt idx="204">
                  <c:v>0.659999999999992</c:v>
                </c:pt>
                <c:pt idx="205">
                  <c:v>0.658333333333325</c:v>
                </c:pt>
                <c:pt idx="206">
                  <c:v>0.656666666666659</c:v>
                </c:pt>
                <c:pt idx="207">
                  <c:v>0.654999999999992</c:v>
                </c:pt>
                <c:pt idx="208">
                  <c:v>0.653333333333325</c:v>
                </c:pt>
                <c:pt idx="209">
                  <c:v>0.651666666666659</c:v>
                </c:pt>
                <c:pt idx="210">
                  <c:v>0.649999999999992</c:v>
                </c:pt>
                <c:pt idx="211">
                  <c:v>0.648333333333325</c:v>
                </c:pt>
                <c:pt idx="212">
                  <c:v>0.646666666666659</c:v>
                </c:pt>
                <c:pt idx="213">
                  <c:v>0.644999999999992</c:v>
                </c:pt>
                <c:pt idx="214">
                  <c:v>0.643333333333325</c:v>
                </c:pt>
                <c:pt idx="215">
                  <c:v>0.641666666666658</c:v>
                </c:pt>
                <c:pt idx="216">
                  <c:v>0.639999999999992</c:v>
                </c:pt>
                <c:pt idx="217">
                  <c:v>0.638333333333325</c:v>
                </c:pt>
                <c:pt idx="218">
                  <c:v>0.636666666666658</c:v>
                </c:pt>
                <c:pt idx="219">
                  <c:v>0.634999999999992</c:v>
                </c:pt>
                <c:pt idx="220">
                  <c:v>0.633333333333325</c:v>
                </c:pt>
                <c:pt idx="221">
                  <c:v>0.631666666666658</c:v>
                </c:pt>
                <c:pt idx="222">
                  <c:v>0.629999999999992</c:v>
                </c:pt>
                <c:pt idx="223">
                  <c:v>0.628333333333325</c:v>
                </c:pt>
                <c:pt idx="224">
                  <c:v>0.626666666666658</c:v>
                </c:pt>
                <c:pt idx="225">
                  <c:v>0.624999999999991</c:v>
                </c:pt>
                <c:pt idx="226">
                  <c:v>0.623333333333325</c:v>
                </c:pt>
                <c:pt idx="227">
                  <c:v>0.621666666666658</c:v>
                </c:pt>
                <c:pt idx="228">
                  <c:v>0.619999999999991</c:v>
                </c:pt>
                <c:pt idx="229">
                  <c:v>0.618333333333325</c:v>
                </c:pt>
                <c:pt idx="230">
                  <c:v>0.616666666666658</c:v>
                </c:pt>
                <c:pt idx="231">
                  <c:v>0.614999999999991</c:v>
                </c:pt>
                <c:pt idx="232">
                  <c:v>0.613333333333324</c:v>
                </c:pt>
                <c:pt idx="233">
                  <c:v>0.611666666666658</c:v>
                </c:pt>
                <c:pt idx="234">
                  <c:v>0.609999999999991</c:v>
                </c:pt>
                <c:pt idx="235">
                  <c:v>0.608333333333324</c:v>
                </c:pt>
                <c:pt idx="236">
                  <c:v>0.606666666666658</c:v>
                </c:pt>
                <c:pt idx="237">
                  <c:v>0.604999999999991</c:v>
                </c:pt>
                <c:pt idx="238">
                  <c:v>0.603333333333324</c:v>
                </c:pt>
                <c:pt idx="239">
                  <c:v>0.601666666666658</c:v>
                </c:pt>
                <c:pt idx="240">
                  <c:v>0.599999999999991</c:v>
                </c:pt>
                <c:pt idx="241">
                  <c:v>0.598333333333324</c:v>
                </c:pt>
                <c:pt idx="242">
                  <c:v>0.596666666666657</c:v>
                </c:pt>
                <c:pt idx="243">
                  <c:v>0.594999999999991</c:v>
                </c:pt>
                <c:pt idx="244">
                  <c:v>0.593333333333324</c:v>
                </c:pt>
                <c:pt idx="245">
                  <c:v>0.591666666666657</c:v>
                </c:pt>
                <c:pt idx="246">
                  <c:v>0.589999999999991</c:v>
                </c:pt>
                <c:pt idx="247">
                  <c:v>0.588333333333324</c:v>
                </c:pt>
                <c:pt idx="248">
                  <c:v>0.586666666666657</c:v>
                </c:pt>
                <c:pt idx="249">
                  <c:v>0.58499999999999</c:v>
                </c:pt>
                <c:pt idx="250">
                  <c:v>0.583333333333324</c:v>
                </c:pt>
                <c:pt idx="251">
                  <c:v>0.581666666666657</c:v>
                </c:pt>
                <c:pt idx="252">
                  <c:v>0.57999999999999</c:v>
                </c:pt>
                <c:pt idx="253">
                  <c:v>0.578333333333324</c:v>
                </c:pt>
                <c:pt idx="254">
                  <c:v>0.576666666666657</c:v>
                </c:pt>
                <c:pt idx="255">
                  <c:v>0.57499999999999</c:v>
                </c:pt>
                <c:pt idx="256">
                  <c:v>0.573333333333324</c:v>
                </c:pt>
                <c:pt idx="257">
                  <c:v>0.571666666666657</c:v>
                </c:pt>
                <c:pt idx="258">
                  <c:v>0.56999999999999</c:v>
                </c:pt>
                <c:pt idx="259">
                  <c:v>0.568333333333323</c:v>
                </c:pt>
                <c:pt idx="260">
                  <c:v>0.566666666666657</c:v>
                </c:pt>
                <c:pt idx="261">
                  <c:v>0.56499999999999</c:v>
                </c:pt>
                <c:pt idx="262">
                  <c:v>0.563333333333323</c:v>
                </c:pt>
                <c:pt idx="263">
                  <c:v>0.561666666666657</c:v>
                </c:pt>
                <c:pt idx="264">
                  <c:v>0.55999999999999</c:v>
                </c:pt>
                <c:pt idx="265">
                  <c:v>0.558333333333323</c:v>
                </c:pt>
                <c:pt idx="266">
                  <c:v>0.556666666666656</c:v>
                </c:pt>
                <c:pt idx="267">
                  <c:v>0.55499999999999</c:v>
                </c:pt>
                <c:pt idx="268">
                  <c:v>0.553333333333323</c:v>
                </c:pt>
                <c:pt idx="269">
                  <c:v>0.551666666666656</c:v>
                </c:pt>
                <c:pt idx="270">
                  <c:v>0.54999999999999</c:v>
                </c:pt>
                <c:pt idx="271">
                  <c:v>0.548333333333323</c:v>
                </c:pt>
                <c:pt idx="272">
                  <c:v>0.546666666666656</c:v>
                </c:pt>
                <c:pt idx="273">
                  <c:v>0.54499999999999</c:v>
                </c:pt>
                <c:pt idx="274">
                  <c:v>0.543333333333323</c:v>
                </c:pt>
                <c:pt idx="275">
                  <c:v>0.541666666666656</c:v>
                </c:pt>
                <c:pt idx="276">
                  <c:v>0.539999999999989</c:v>
                </c:pt>
                <c:pt idx="277">
                  <c:v>0.538333333333323</c:v>
                </c:pt>
                <c:pt idx="278">
                  <c:v>0.536666666666656</c:v>
                </c:pt>
                <c:pt idx="279">
                  <c:v>0.534999999999989</c:v>
                </c:pt>
                <c:pt idx="280">
                  <c:v>0.533333333333323</c:v>
                </c:pt>
                <c:pt idx="281">
                  <c:v>0.531666666666656</c:v>
                </c:pt>
                <c:pt idx="282">
                  <c:v>0.529999999999989</c:v>
                </c:pt>
                <c:pt idx="283">
                  <c:v>0.528333333333322</c:v>
                </c:pt>
                <c:pt idx="284">
                  <c:v>0.526666666666656</c:v>
                </c:pt>
                <c:pt idx="285">
                  <c:v>0.524999999999989</c:v>
                </c:pt>
                <c:pt idx="286">
                  <c:v>0.523333333333322</c:v>
                </c:pt>
                <c:pt idx="287">
                  <c:v>0.521666666666656</c:v>
                </c:pt>
                <c:pt idx="288">
                  <c:v>0.519999999999989</c:v>
                </c:pt>
                <c:pt idx="289">
                  <c:v>0.518333333333322</c:v>
                </c:pt>
                <c:pt idx="290">
                  <c:v>0.516666666666656</c:v>
                </c:pt>
                <c:pt idx="291">
                  <c:v>0.514999999999989</c:v>
                </c:pt>
                <c:pt idx="292">
                  <c:v>0.513333333333322</c:v>
                </c:pt>
                <c:pt idx="293">
                  <c:v>0.511666666666655</c:v>
                </c:pt>
                <c:pt idx="294">
                  <c:v>0.509999999999989</c:v>
                </c:pt>
                <c:pt idx="295">
                  <c:v>0.508333333333322</c:v>
                </c:pt>
                <c:pt idx="296">
                  <c:v>0.506666666666655</c:v>
                </c:pt>
                <c:pt idx="297">
                  <c:v>0.504999999999989</c:v>
                </c:pt>
                <c:pt idx="298">
                  <c:v>0.503333333333322</c:v>
                </c:pt>
                <c:pt idx="299">
                  <c:v>0.501666666666655</c:v>
                </c:pt>
                <c:pt idx="300">
                  <c:v>0.499999999999989</c:v>
                </c:pt>
                <c:pt idx="301">
                  <c:v>0.498333333333322</c:v>
                </c:pt>
                <c:pt idx="302">
                  <c:v>0.496666666666655</c:v>
                </c:pt>
                <c:pt idx="303">
                  <c:v>0.494999999999989</c:v>
                </c:pt>
                <c:pt idx="304">
                  <c:v>0.493333333333322</c:v>
                </c:pt>
                <c:pt idx="305">
                  <c:v>0.491666666666655</c:v>
                </c:pt>
                <c:pt idx="306">
                  <c:v>0.489999999999989</c:v>
                </c:pt>
                <c:pt idx="307">
                  <c:v>0.488333333333322</c:v>
                </c:pt>
                <c:pt idx="308">
                  <c:v>0.486666666666655</c:v>
                </c:pt>
                <c:pt idx="309">
                  <c:v>0.484999999999989</c:v>
                </c:pt>
                <c:pt idx="310">
                  <c:v>0.483333333333322</c:v>
                </c:pt>
                <c:pt idx="311">
                  <c:v>0.481666666666655</c:v>
                </c:pt>
                <c:pt idx="312">
                  <c:v>0.479999999999989</c:v>
                </c:pt>
                <c:pt idx="313">
                  <c:v>0.478333333333322</c:v>
                </c:pt>
                <c:pt idx="314">
                  <c:v>0.476666666666655</c:v>
                </c:pt>
                <c:pt idx="315">
                  <c:v>0.474999999999989</c:v>
                </c:pt>
                <c:pt idx="316">
                  <c:v>0.473333333333322</c:v>
                </c:pt>
                <c:pt idx="317">
                  <c:v>0.471666666666655</c:v>
                </c:pt>
                <c:pt idx="318">
                  <c:v>0.469999999999989</c:v>
                </c:pt>
                <c:pt idx="319">
                  <c:v>0.468333333333322</c:v>
                </c:pt>
                <c:pt idx="320">
                  <c:v>0.466666666666656</c:v>
                </c:pt>
                <c:pt idx="321">
                  <c:v>0.464999999999989</c:v>
                </c:pt>
                <c:pt idx="322">
                  <c:v>0.463333333333322</c:v>
                </c:pt>
                <c:pt idx="323">
                  <c:v>0.461666666666656</c:v>
                </c:pt>
                <c:pt idx="324">
                  <c:v>0.459999999999989</c:v>
                </c:pt>
                <c:pt idx="325">
                  <c:v>0.458333333333322</c:v>
                </c:pt>
                <c:pt idx="326">
                  <c:v>0.456666666666656</c:v>
                </c:pt>
                <c:pt idx="327">
                  <c:v>0.454999999999989</c:v>
                </c:pt>
                <c:pt idx="328">
                  <c:v>0.453333333333322</c:v>
                </c:pt>
                <c:pt idx="329">
                  <c:v>0.451666666666656</c:v>
                </c:pt>
                <c:pt idx="330">
                  <c:v>0.449999999999989</c:v>
                </c:pt>
                <c:pt idx="331">
                  <c:v>0.448333333333322</c:v>
                </c:pt>
                <c:pt idx="332">
                  <c:v>0.446666666666656</c:v>
                </c:pt>
                <c:pt idx="333">
                  <c:v>0.444999999999989</c:v>
                </c:pt>
                <c:pt idx="334">
                  <c:v>0.443333333333322</c:v>
                </c:pt>
                <c:pt idx="335">
                  <c:v>0.441666666666656</c:v>
                </c:pt>
                <c:pt idx="336">
                  <c:v>0.439999999999989</c:v>
                </c:pt>
                <c:pt idx="337">
                  <c:v>0.438333333333323</c:v>
                </c:pt>
                <c:pt idx="338">
                  <c:v>0.436666666666656</c:v>
                </c:pt>
                <c:pt idx="339">
                  <c:v>0.434999999999989</c:v>
                </c:pt>
                <c:pt idx="340">
                  <c:v>0.433333333333323</c:v>
                </c:pt>
                <c:pt idx="341">
                  <c:v>0.431666666666656</c:v>
                </c:pt>
                <c:pt idx="342">
                  <c:v>0.429999999999989</c:v>
                </c:pt>
                <c:pt idx="343">
                  <c:v>0.428333333333323</c:v>
                </c:pt>
                <c:pt idx="344">
                  <c:v>0.426666666666656</c:v>
                </c:pt>
                <c:pt idx="345">
                  <c:v>0.424999999999989</c:v>
                </c:pt>
                <c:pt idx="346">
                  <c:v>0.423333333333323</c:v>
                </c:pt>
                <c:pt idx="347">
                  <c:v>0.421666666666656</c:v>
                </c:pt>
                <c:pt idx="348">
                  <c:v>0.419999999999989</c:v>
                </c:pt>
                <c:pt idx="349">
                  <c:v>0.418333333333323</c:v>
                </c:pt>
                <c:pt idx="350">
                  <c:v>0.416666666666656</c:v>
                </c:pt>
                <c:pt idx="351">
                  <c:v>0.414999999999989</c:v>
                </c:pt>
                <c:pt idx="352">
                  <c:v>0.413333333333323</c:v>
                </c:pt>
                <c:pt idx="353">
                  <c:v>0.411666666666656</c:v>
                </c:pt>
                <c:pt idx="354">
                  <c:v>0.409999999999989</c:v>
                </c:pt>
                <c:pt idx="355">
                  <c:v>0.408333333333323</c:v>
                </c:pt>
                <c:pt idx="356">
                  <c:v>0.406666666666656</c:v>
                </c:pt>
                <c:pt idx="357">
                  <c:v>0.40499999999999</c:v>
                </c:pt>
                <c:pt idx="358">
                  <c:v>0.403333333333323</c:v>
                </c:pt>
                <c:pt idx="359">
                  <c:v>0.401666666666656</c:v>
                </c:pt>
                <c:pt idx="360">
                  <c:v>0.39999999999999</c:v>
                </c:pt>
                <c:pt idx="361">
                  <c:v>0.398333333333323</c:v>
                </c:pt>
                <c:pt idx="362">
                  <c:v>0.396666666666656</c:v>
                </c:pt>
                <c:pt idx="363">
                  <c:v>0.39499999999999</c:v>
                </c:pt>
                <c:pt idx="364">
                  <c:v>0.393333333333323</c:v>
                </c:pt>
                <c:pt idx="365">
                  <c:v>0.391666666666656</c:v>
                </c:pt>
                <c:pt idx="366">
                  <c:v>0.38999999999999</c:v>
                </c:pt>
                <c:pt idx="367">
                  <c:v>0.388333333333323</c:v>
                </c:pt>
                <c:pt idx="368">
                  <c:v>0.386666666666656</c:v>
                </c:pt>
                <c:pt idx="369">
                  <c:v>0.38499999999999</c:v>
                </c:pt>
                <c:pt idx="370">
                  <c:v>0.383333333333323</c:v>
                </c:pt>
                <c:pt idx="371">
                  <c:v>0.381666666666656</c:v>
                </c:pt>
                <c:pt idx="372">
                  <c:v>0.37999999999999</c:v>
                </c:pt>
                <c:pt idx="373">
                  <c:v>0.378333333333323</c:v>
                </c:pt>
                <c:pt idx="374">
                  <c:v>0.376666666666656</c:v>
                </c:pt>
                <c:pt idx="375">
                  <c:v>0.37499999999999</c:v>
                </c:pt>
                <c:pt idx="376">
                  <c:v>0.373333333333323</c:v>
                </c:pt>
                <c:pt idx="377">
                  <c:v>0.371666666666657</c:v>
                </c:pt>
                <c:pt idx="378">
                  <c:v>0.36999999999999</c:v>
                </c:pt>
                <c:pt idx="379">
                  <c:v>0.368333333333323</c:v>
                </c:pt>
                <c:pt idx="380">
                  <c:v>0.366666666666657</c:v>
                </c:pt>
                <c:pt idx="381">
                  <c:v>0.36499999999999</c:v>
                </c:pt>
                <c:pt idx="382">
                  <c:v>0.363333333333323</c:v>
                </c:pt>
                <c:pt idx="383">
                  <c:v>0.361666666666657</c:v>
                </c:pt>
                <c:pt idx="384">
                  <c:v>0.35999999999999</c:v>
                </c:pt>
                <c:pt idx="385">
                  <c:v>0.358333333333323</c:v>
                </c:pt>
                <c:pt idx="386">
                  <c:v>0.356666666666657</c:v>
                </c:pt>
                <c:pt idx="387">
                  <c:v>0.35499999999999</c:v>
                </c:pt>
                <c:pt idx="388">
                  <c:v>0.353333333333323</c:v>
                </c:pt>
                <c:pt idx="389">
                  <c:v>0.351666666666657</c:v>
                </c:pt>
                <c:pt idx="390">
                  <c:v>0.34999999999999</c:v>
                </c:pt>
                <c:pt idx="391">
                  <c:v>0.348333333333323</c:v>
                </c:pt>
                <c:pt idx="392">
                  <c:v>0.346666666666657</c:v>
                </c:pt>
                <c:pt idx="393">
                  <c:v>0.34499999999999</c:v>
                </c:pt>
                <c:pt idx="394">
                  <c:v>0.343333333333323</c:v>
                </c:pt>
                <c:pt idx="395">
                  <c:v>0.341666666666657</c:v>
                </c:pt>
                <c:pt idx="396">
                  <c:v>0.33999999999999</c:v>
                </c:pt>
                <c:pt idx="397">
                  <c:v>0.338333333333324</c:v>
                </c:pt>
                <c:pt idx="398">
                  <c:v>0.336666666666657</c:v>
                </c:pt>
                <c:pt idx="399">
                  <c:v>0.33499999999999</c:v>
                </c:pt>
                <c:pt idx="400">
                  <c:v>0.333333333333324</c:v>
                </c:pt>
                <c:pt idx="401">
                  <c:v>0.331666666666657</c:v>
                </c:pt>
                <c:pt idx="402">
                  <c:v>0.32999999999999</c:v>
                </c:pt>
                <c:pt idx="403">
                  <c:v>0.328333333333324</c:v>
                </c:pt>
                <c:pt idx="404">
                  <c:v>0.326666666666657</c:v>
                </c:pt>
                <c:pt idx="405">
                  <c:v>0.32499999999999</c:v>
                </c:pt>
                <c:pt idx="406">
                  <c:v>0.323333333333324</c:v>
                </c:pt>
                <c:pt idx="407">
                  <c:v>0.321666666666657</c:v>
                </c:pt>
                <c:pt idx="408">
                  <c:v>0.31999999999999</c:v>
                </c:pt>
                <c:pt idx="409">
                  <c:v>0.318333333333324</c:v>
                </c:pt>
                <c:pt idx="410">
                  <c:v>0.316666666666657</c:v>
                </c:pt>
                <c:pt idx="411">
                  <c:v>0.31499999999999</c:v>
                </c:pt>
                <c:pt idx="412">
                  <c:v>0.313333333333324</c:v>
                </c:pt>
                <c:pt idx="413">
                  <c:v>0.311666666666657</c:v>
                </c:pt>
                <c:pt idx="414">
                  <c:v>0.30999999999999</c:v>
                </c:pt>
                <c:pt idx="415">
                  <c:v>0.308333333333324</c:v>
                </c:pt>
                <c:pt idx="416">
                  <c:v>0.306666666666657</c:v>
                </c:pt>
                <c:pt idx="417">
                  <c:v>0.304999999999991</c:v>
                </c:pt>
                <c:pt idx="418">
                  <c:v>0.303333333333324</c:v>
                </c:pt>
                <c:pt idx="419">
                  <c:v>0.301666666666657</c:v>
                </c:pt>
                <c:pt idx="420">
                  <c:v>0.299999999999991</c:v>
                </c:pt>
                <c:pt idx="421">
                  <c:v>0.298333333333324</c:v>
                </c:pt>
                <c:pt idx="422">
                  <c:v>0.296666666666657</c:v>
                </c:pt>
                <c:pt idx="423">
                  <c:v>0.294999999999991</c:v>
                </c:pt>
                <c:pt idx="424">
                  <c:v>0.293333333333324</c:v>
                </c:pt>
                <c:pt idx="425">
                  <c:v>0.291666666666657</c:v>
                </c:pt>
                <c:pt idx="426">
                  <c:v>0.289999999999991</c:v>
                </c:pt>
                <c:pt idx="427">
                  <c:v>0.288333333333324</c:v>
                </c:pt>
                <c:pt idx="428">
                  <c:v>0.286666666666657</c:v>
                </c:pt>
                <c:pt idx="429">
                  <c:v>0.284999999999991</c:v>
                </c:pt>
                <c:pt idx="430">
                  <c:v>0.283333333333324</c:v>
                </c:pt>
                <c:pt idx="431">
                  <c:v>0.281666666666657</c:v>
                </c:pt>
                <c:pt idx="432">
                  <c:v>0.279999999999991</c:v>
                </c:pt>
                <c:pt idx="433">
                  <c:v>0.278333333333324</c:v>
                </c:pt>
                <c:pt idx="434">
                  <c:v>0.276666666666657</c:v>
                </c:pt>
                <c:pt idx="435">
                  <c:v>0.274999999999991</c:v>
                </c:pt>
                <c:pt idx="436">
                  <c:v>0.273333333333324</c:v>
                </c:pt>
                <c:pt idx="437">
                  <c:v>0.271666666666658</c:v>
                </c:pt>
                <c:pt idx="438">
                  <c:v>0.269999999999991</c:v>
                </c:pt>
                <c:pt idx="439">
                  <c:v>0.268333333333324</c:v>
                </c:pt>
                <c:pt idx="440">
                  <c:v>0.266666666666658</c:v>
                </c:pt>
                <c:pt idx="441">
                  <c:v>0.264999999999991</c:v>
                </c:pt>
                <c:pt idx="442">
                  <c:v>0.263333333333324</c:v>
                </c:pt>
                <c:pt idx="443">
                  <c:v>0.261666666666658</c:v>
                </c:pt>
                <c:pt idx="444">
                  <c:v>0.259999999999991</c:v>
                </c:pt>
                <c:pt idx="445">
                  <c:v>0.258333333333324</c:v>
                </c:pt>
                <c:pt idx="446">
                  <c:v>0.256666666666658</c:v>
                </c:pt>
                <c:pt idx="447">
                  <c:v>0.254999999999991</c:v>
                </c:pt>
                <c:pt idx="448">
                  <c:v>0.253333333333324</c:v>
                </c:pt>
                <c:pt idx="449">
                  <c:v>0.251666666666658</c:v>
                </c:pt>
                <c:pt idx="450">
                  <c:v>0.249999999999991</c:v>
                </c:pt>
                <c:pt idx="451">
                  <c:v>0.248333333333324</c:v>
                </c:pt>
                <c:pt idx="452">
                  <c:v>0.246666666666658</c:v>
                </c:pt>
                <c:pt idx="453">
                  <c:v>0.244999999999991</c:v>
                </c:pt>
                <c:pt idx="454">
                  <c:v>0.243333333333324</c:v>
                </c:pt>
                <c:pt idx="455">
                  <c:v>0.241666666666658</c:v>
                </c:pt>
                <c:pt idx="456">
                  <c:v>0.239999999999991</c:v>
                </c:pt>
                <c:pt idx="457">
                  <c:v>0.238333333333324</c:v>
                </c:pt>
                <c:pt idx="458">
                  <c:v>0.236666666666658</c:v>
                </c:pt>
                <c:pt idx="459">
                  <c:v>0.234999999999991</c:v>
                </c:pt>
                <c:pt idx="460">
                  <c:v>0.233333333333324</c:v>
                </c:pt>
                <c:pt idx="461">
                  <c:v>0.231666666666658</c:v>
                </c:pt>
                <c:pt idx="462">
                  <c:v>0.229999999999991</c:v>
                </c:pt>
                <c:pt idx="463">
                  <c:v>0.228333333333324</c:v>
                </c:pt>
                <c:pt idx="464">
                  <c:v>0.226666666666658</c:v>
                </c:pt>
                <c:pt idx="465">
                  <c:v>0.224999999999991</c:v>
                </c:pt>
                <c:pt idx="466">
                  <c:v>0.223333333333324</c:v>
                </c:pt>
                <c:pt idx="467">
                  <c:v>0.221666666666658</c:v>
                </c:pt>
                <c:pt idx="468">
                  <c:v>0.219999999999991</c:v>
                </c:pt>
                <c:pt idx="469">
                  <c:v>0.218333333333324</c:v>
                </c:pt>
                <c:pt idx="470">
                  <c:v>0.216666666666658</c:v>
                </c:pt>
                <c:pt idx="471">
                  <c:v>0.214999999999991</c:v>
                </c:pt>
                <c:pt idx="472">
                  <c:v>0.213333333333324</c:v>
                </c:pt>
                <c:pt idx="473">
                  <c:v>0.211666666666657</c:v>
                </c:pt>
                <c:pt idx="474">
                  <c:v>0.209999999999991</c:v>
                </c:pt>
                <c:pt idx="475">
                  <c:v>0.208333333333324</c:v>
                </c:pt>
                <c:pt idx="476">
                  <c:v>0.206666666666657</c:v>
                </c:pt>
                <c:pt idx="477">
                  <c:v>0.204999999999991</c:v>
                </c:pt>
                <c:pt idx="478">
                  <c:v>0.203333333333324</c:v>
                </c:pt>
                <c:pt idx="479">
                  <c:v>0.201666666666657</c:v>
                </c:pt>
                <c:pt idx="480">
                  <c:v>0.199999999999991</c:v>
                </c:pt>
                <c:pt idx="481">
                  <c:v>0.198333333333324</c:v>
                </c:pt>
                <c:pt idx="482">
                  <c:v>0.196666666666657</c:v>
                </c:pt>
                <c:pt idx="483">
                  <c:v>0.194999999999991</c:v>
                </c:pt>
                <c:pt idx="484">
                  <c:v>0.193333333333324</c:v>
                </c:pt>
                <c:pt idx="485">
                  <c:v>0.191666666666657</c:v>
                </c:pt>
                <c:pt idx="486">
                  <c:v>0.189999999999991</c:v>
                </c:pt>
                <c:pt idx="487">
                  <c:v>0.188333333333324</c:v>
                </c:pt>
                <c:pt idx="488">
                  <c:v>0.186666666666657</c:v>
                </c:pt>
                <c:pt idx="489">
                  <c:v>0.184999999999991</c:v>
                </c:pt>
                <c:pt idx="490">
                  <c:v>0.183333333333324</c:v>
                </c:pt>
                <c:pt idx="491">
                  <c:v>0.181666666666657</c:v>
                </c:pt>
                <c:pt idx="492">
                  <c:v>0.179999999999991</c:v>
                </c:pt>
                <c:pt idx="493">
                  <c:v>0.178333333333324</c:v>
                </c:pt>
                <c:pt idx="494">
                  <c:v>0.176666666666657</c:v>
                </c:pt>
                <c:pt idx="495">
                  <c:v>0.174999999999991</c:v>
                </c:pt>
                <c:pt idx="496">
                  <c:v>0.173333333333324</c:v>
                </c:pt>
                <c:pt idx="497">
                  <c:v>0.171666666666657</c:v>
                </c:pt>
                <c:pt idx="498">
                  <c:v>0.169999999999991</c:v>
                </c:pt>
                <c:pt idx="499">
                  <c:v>0.168333333333324</c:v>
                </c:pt>
                <c:pt idx="500">
                  <c:v>0.166666666666657</c:v>
                </c:pt>
                <c:pt idx="501">
                  <c:v>0.164999999999991</c:v>
                </c:pt>
                <c:pt idx="502">
                  <c:v>0.163333333333324</c:v>
                </c:pt>
                <c:pt idx="503">
                  <c:v>0.161666666666657</c:v>
                </c:pt>
                <c:pt idx="504">
                  <c:v>0.15999999999999</c:v>
                </c:pt>
                <c:pt idx="505">
                  <c:v>0.158333333333324</c:v>
                </c:pt>
                <c:pt idx="506">
                  <c:v>0.156666666666657</c:v>
                </c:pt>
                <c:pt idx="507">
                  <c:v>0.15499999999999</c:v>
                </c:pt>
                <c:pt idx="508">
                  <c:v>0.153333333333324</c:v>
                </c:pt>
                <c:pt idx="509">
                  <c:v>0.151666666666657</c:v>
                </c:pt>
                <c:pt idx="510">
                  <c:v>0.14999999999999</c:v>
                </c:pt>
                <c:pt idx="511">
                  <c:v>0.148333333333324</c:v>
                </c:pt>
                <c:pt idx="512">
                  <c:v>0.146666666666657</c:v>
                </c:pt>
                <c:pt idx="513">
                  <c:v>0.14499999999999</c:v>
                </c:pt>
                <c:pt idx="514">
                  <c:v>0.143333333333324</c:v>
                </c:pt>
                <c:pt idx="515">
                  <c:v>0.141666666666657</c:v>
                </c:pt>
                <c:pt idx="516">
                  <c:v>0.13999999999999</c:v>
                </c:pt>
                <c:pt idx="517">
                  <c:v>0.138333333333324</c:v>
                </c:pt>
                <c:pt idx="518">
                  <c:v>0.136666666666657</c:v>
                </c:pt>
                <c:pt idx="519">
                  <c:v>0.13499999999999</c:v>
                </c:pt>
                <c:pt idx="520">
                  <c:v>0.133333333333324</c:v>
                </c:pt>
                <c:pt idx="521">
                  <c:v>0.131666666666657</c:v>
                </c:pt>
                <c:pt idx="522">
                  <c:v>0.12999999999999</c:v>
                </c:pt>
                <c:pt idx="523">
                  <c:v>0.128333333333324</c:v>
                </c:pt>
                <c:pt idx="524">
                  <c:v>0.126666666666657</c:v>
                </c:pt>
                <c:pt idx="525">
                  <c:v>0.12499999999999</c:v>
                </c:pt>
                <c:pt idx="526">
                  <c:v>0.123333333333324</c:v>
                </c:pt>
                <c:pt idx="527">
                  <c:v>0.121666666666657</c:v>
                </c:pt>
                <c:pt idx="528">
                  <c:v>0.11999999999999</c:v>
                </c:pt>
                <c:pt idx="529">
                  <c:v>0.118333333333324</c:v>
                </c:pt>
                <c:pt idx="530">
                  <c:v>0.116666666666657</c:v>
                </c:pt>
                <c:pt idx="531">
                  <c:v>0.11499999999999</c:v>
                </c:pt>
                <c:pt idx="532">
                  <c:v>0.113333333333324</c:v>
                </c:pt>
                <c:pt idx="533">
                  <c:v>0.111666666666657</c:v>
                </c:pt>
                <c:pt idx="534">
                  <c:v>0.10999999999999</c:v>
                </c:pt>
                <c:pt idx="535">
                  <c:v>0.108333333333324</c:v>
                </c:pt>
                <c:pt idx="536">
                  <c:v>0.106666666666657</c:v>
                </c:pt>
                <c:pt idx="537">
                  <c:v>0.10499999999999</c:v>
                </c:pt>
                <c:pt idx="538">
                  <c:v>0.103333333333324</c:v>
                </c:pt>
                <c:pt idx="539">
                  <c:v>0.101666666666657</c:v>
                </c:pt>
                <c:pt idx="540">
                  <c:v>0.0999999999999903</c:v>
                </c:pt>
                <c:pt idx="541">
                  <c:v>0.0983333333333236</c:v>
                </c:pt>
                <c:pt idx="542">
                  <c:v>0.096666666666657</c:v>
                </c:pt>
                <c:pt idx="543">
                  <c:v>0.0949999999999903</c:v>
                </c:pt>
                <c:pt idx="544">
                  <c:v>0.0933333333333236</c:v>
                </c:pt>
                <c:pt idx="545">
                  <c:v>0.091666666666657</c:v>
                </c:pt>
                <c:pt idx="546">
                  <c:v>0.0899999999999903</c:v>
                </c:pt>
                <c:pt idx="547">
                  <c:v>0.0883333333333237</c:v>
                </c:pt>
                <c:pt idx="548">
                  <c:v>0.086666666666657</c:v>
                </c:pt>
                <c:pt idx="549">
                  <c:v>0.0849999999999903</c:v>
                </c:pt>
                <c:pt idx="550">
                  <c:v>0.0833333333333237</c:v>
                </c:pt>
                <c:pt idx="551">
                  <c:v>0.081666666666657</c:v>
                </c:pt>
                <c:pt idx="552">
                  <c:v>0.0799999999999903</c:v>
                </c:pt>
                <c:pt idx="553">
                  <c:v>0.0783333333333237</c:v>
                </c:pt>
                <c:pt idx="554">
                  <c:v>0.076666666666657</c:v>
                </c:pt>
                <c:pt idx="555">
                  <c:v>0.0749999999999903</c:v>
                </c:pt>
                <c:pt idx="556">
                  <c:v>0.0733333333333237</c:v>
                </c:pt>
                <c:pt idx="557">
                  <c:v>0.071666666666657</c:v>
                </c:pt>
                <c:pt idx="558">
                  <c:v>0.0699999999999904</c:v>
                </c:pt>
                <c:pt idx="559">
                  <c:v>0.0683333333333237</c:v>
                </c:pt>
                <c:pt idx="560">
                  <c:v>0.066666666666657</c:v>
                </c:pt>
                <c:pt idx="561">
                  <c:v>0.0649999999999904</c:v>
                </c:pt>
                <c:pt idx="562">
                  <c:v>0.0633333333333237</c:v>
                </c:pt>
                <c:pt idx="563">
                  <c:v>0.061666666666657</c:v>
                </c:pt>
                <c:pt idx="564">
                  <c:v>0.0599999999999904</c:v>
                </c:pt>
                <c:pt idx="565">
                  <c:v>0.0583333333333237</c:v>
                </c:pt>
                <c:pt idx="566">
                  <c:v>0.056666666666657</c:v>
                </c:pt>
                <c:pt idx="567">
                  <c:v>0.0549999999999904</c:v>
                </c:pt>
                <c:pt idx="568">
                  <c:v>0.0533333333333237</c:v>
                </c:pt>
                <c:pt idx="569">
                  <c:v>0.0516666666666571</c:v>
                </c:pt>
                <c:pt idx="570">
                  <c:v>0.0499999999999904</c:v>
                </c:pt>
                <c:pt idx="571">
                  <c:v>0.0483333333333237</c:v>
                </c:pt>
                <c:pt idx="572">
                  <c:v>0.0466666666666571</c:v>
                </c:pt>
                <c:pt idx="573">
                  <c:v>0.0449999999999904</c:v>
                </c:pt>
                <c:pt idx="574">
                  <c:v>0.0433333333333237</c:v>
                </c:pt>
                <c:pt idx="575">
                  <c:v>0.0416666666666571</c:v>
                </c:pt>
                <c:pt idx="576">
                  <c:v>0.0399999999999904</c:v>
                </c:pt>
                <c:pt idx="577">
                  <c:v>0.0383333333333237</c:v>
                </c:pt>
                <c:pt idx="578">
                  <c:v>0.0366666666666571</c:v>
                </c:pt>
                <c:pt idx="579">
                  <c:v>0.0349999999999904</c:v>
                </c:pt>
                <c:pt idx="580">
                  <c:v>0.0333333333333238</c:v>
                </c:pt>
                <c:pt idx="581">
                  <c:v>0.0316666666666571</c:v>
                </c:pt>
                <c:pt idx="582">
                  <c:v>0.0299999999999904</c:v>
                </c:pt>
                <c:pt idx="583">
                  <c:v>0.0283333333333238</c:v>
                </c:pt>
                <c:pt idx="584">
                  <c:v>0.0266666666666571</c:v>
                </c:pt>
                <c:pt idx="585">
                  <c:v>0.0249999999999904</c:v>
                </c:pt>
                <c:pt idx="586">
                  <c:v>0.0233333333333238</c:v>
                </c:pt>
                <c:pt idx="587">
                  <c:v>0.0216666666666571</c:v>
                </c:pt>
                <c:pt idx="588">
                  <c:v>0.0199999999999904</c:v>
                </c:pt>
                <c:pt idx="589">
                  <c:v>0.0183333333333238</c:v>
                </c:pt>
                <c:pt idx="590">
                  <c:v>0.0166666666666571</c:v>
                </c:pt>
                <c:pt idx="591">
                  <c:v>0.0149999999999904</c:v>
                </c:pt>
                <c:pt idx="592">
                  <c:v>0.0133333333333238</c:v>
                </c:pt>
                <c:pt idx="593">
                  <c:v>0.0116666666666571</c:v>
                </c:pt>
                <c:pt idx="594">
                  <c:v>0.00999999999999042</c:v>
                </c:pt>
                <c:pt idx="595">
                  <c:v>0.00833333333332375</c:v>
                </c:pt>
                <c:pt idx="596">
                  <c:v>0.00666666666665708</c:v>
                </c:pt>
                <c:pt idx="597">
                  <c:v>0.00499999999999042</c:v>
                </c:pt>
                <c:pt idx="598">
                  <c:v>0.00333333333332375</c:v>
                </c:pt>
                <c:pt idx="599">
                  <c:v>0.00166666666665708</c:v>
                </c:pt>
                <c:pt idx="600">
                  <c:v>-9.58564824737884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smooth val="1"/>
        </c:ser>
        <c:axId val="58248052"/>
        <c:axId val="43416687"/>
      </c:scatterChart>
      <c:valAx>
        <c:axId val="582480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Moments  (kN-m)</a:t>
                </a:r>
              </a:p>
            </c:rich>
          </c:tx>
          <c:layout>
            <c:manualLayout>
              <c:xMode val="edge"/>
              <c:yMode val="edge"/>
              <c:x val="0.220715408805031"/>
              <c:y val="0.016793175253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687"/>
        <c:crosses val="max"/>
        <c:crossBetween val="midCat"/>
      </c:valAx>
      <c:valAx>
        <c:axId val="434166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05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423251589464"/>
          <c:y val="0.0532679519043461"/>
          <c:w val="0.841235240690282"/>
          <c:h val="0.901054611405925"/>
        </c:manualLayout>
      </c:layout>
      <c:scatterChart>
        <c:scatterStyle val="line"/>
        <c:varyColors val="0"/>
        <c:ser>
          <c:idx val="0"/>
          <c:order val="0"/>
          <c:tx>
            <c:strRef>
              <c:f>" Riser"</c:f>
              <c:strCache>
                <c:ptCount val="1"/>
                <c:pt idx="0">
                  <c:v> Ris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les!$D$43:$D$643</c:f>
              <c:numCache>
                <c:formatCode>General</c:formatCode>
                <c:ptCount val="601"/>
                <c:pt idx="0">
                  <c:v>45</c:v>
                </c:pt>
                <c:pt idx="1">
                  <c:v>44.9892946912123</c:v>
                </c:pt>
                <c:pt idx="2">
                  <c:v>44.9785749370764</c:v>
                </c:pt>
                <c:pt idx="3">
                  <c:v>44.9678274083814</c:v>
                </c:pt>
                <c:pt idx="4">
                  <c:v>44.9570398054976</c:v>
                </c:pt>
                <c:pt idx="5">
                  <c:v>44.9462007785742</c:v>
                </c:pt>
                <c:pt idx="6">
                  <c:v>44.9352998539607</c:v>
                </c:pt>
                <c:pt idx="7">
                  <c:v>44.9243273663625</c:v>
                </c:pt>
                <c:pt idx="8">
                  <c:v>44.9132743962817</c:v>
                </c:pt>
                <c:pt idx="9">
                  <c:v>44.902132712328</c:v>
                </c:pt>
                <c:pt idx="10">
                  <c:v>44.8908947180185</c:v>
                </c:pt>
                <c:pt idx="11">
                  <c:v>44.8795534027145</c:v>
                </c:pt>
                <c:pt idx="12">
                  <c:v>44.8681022963721</c:v>
                </c:pt>
                <c:pt idx="13">
                  <c:v>44.8565354278066</c:v>
                </c:pt>
                <c:pt idx="14">
                  <c:v>44.8448472861978</c:v>
                </c:pt>
                <c:pt idx="15">
                  <c:v>44.8330327855818</c:v>
                </c:pt>
                <c:pt idx="16">
                  <c:v>44.8210872320964</c:v>
                </c:pt>
                <c:pt idx="17">
                  <c:v>44.8090062937647</c:v>
                </c:pt>
                <c:pt idx="18">
                  <c:v>44.7967859726193</c:v>
                </c:pt>
                <c:pt idx="19">
                  <c:v>44.7844225789845</c:v>
                </c:pt>
                <c:pt idx="20">
                  <c:v>44.7719127077483</c:v>
                </c:pt>
                <c:pt idx="21">
                  <c:v>44.7592532164686</c:v>
                </c:pt>
                <c:pt idx="22">
                  <c:v>44.7464412051722</c:v>
                </c:pt>
                <c:pt idx="23">
                  <c:v>44.7334739977129</c:v>
                </c:pt>
                <c:pt idx="24">
                  <c:v>44.7203491245694</c:v>
                </c:pt>
                <c:pt idx="25">
                  <c:v>44.7070643069698</c:v>
                </c:pt>
                <c:pt idx="26">
                  <c:v>44.6936174422402</c:v>
                </c:pt>
                <c:pt idx="27">
                  <c:v>44.6800065902822</c:v>
                </c:pt>
                <c:pt idx="28">
                  <c:v>44.6662299610914</c:v>
                </c:pt>
                <c:pt idx="29">
                  <c:v>44.6522859032373</c:v>
                </c:pt>
                <c:pt idx="30">
                  <c:v>44.6381728932281</c:v>
                </c:pt>
                <c:pt idx="31">
                  <c:v>44.6238895256941</c:v>
                </c:pt>
                <c:pt idx="32">
                  <c:v>44.6094345043247</c:v>
                </c:pt>
                <c:pt idx="33">
                  <c:v>44.5948066335011</c:v>
                </c:pt>
                <c:pt idx="34">
                  <c:v>44.5800048105714</c:v>
                </c:pt>
                <c:pt idx="35">
                  <c:v>44.5650280187176</c:v>
                </c:pt>
                <c:pt idx="36">
                  <c:v>44.5498753203698</c:v>
                </c:pt>
                <c:pt idx="37">
                  <c:v>44.5345458511242</c:v>
                </c:pt>
                <c:pt idx="38">
                  <c:v>44.519038814127</c:v>
                </c:pt>
                <c:pt idx="39">
                  <c:v>44.5033534748877</c:v>
                </c:pt>
                <c:pt idx="40">
                  <c:v>44.4874891564886</c:v>
                </c:pt>
                <c:pt idx="41">
                  <c:v>44.4714452351612</c:v>
                </c:pt>
                <c:pt idx="42">
                  <c:v>44.455221136199</c:v>
                </c:pt>
                <c:pt idx="43">
                  <c:v>44.438816330183</c:v>
                </c:pt>
                <c:pt idx="44">
                  <c:v>44.4222303294948</c:v>
                </c:pt>
                <c:pt idx="45">
                  <c:v>44.405462685095</c:v>
                </c:pt>
                <c:pt idx="46">
                  <c:v>44.3885129835477</c:v>
                </c:pt>
                <c:pt idx="47">
                  <c:v>44.37138084427</c:v>
                </c:pt>
                <c:pt idx="48">
                  <c:v>44.3540659169923</c:v>
                </c:pt>
                <c:pt idx="49">
                  <c:v>44.3365678794102</c:v>
                </c:pt>
                <c:pt idx="50">
                  <c:v>44.3188864350152</c:v>
                </c:pt>
                <c:pt idx="51">
                  <c:v>44.3010213110899</c:v>
                </c:pt>
                <c:pt idx="52">
                  <c:v>44.2829722568555</c:v>
                </c:pt>
                <c:pt idx="53">
                  <c:v>44.2647390417588</c:v>
                </c:pt>
                <c:pt idx="54">
                  <c:v>44.2463214538897</c:v>
                </c:pt>
                <c:pt idx="55">
                  <c:v>44.227719298518</c:v>
                </c:pt>
                <c:pt idx="56">
                  <c:v>44.2089323967404</c:v>
                </c:pt>
                <c:pt idx="57">
                  <c:v>44.1899605842308</c:v>
                </c:pt>
                <c:pt idx="58">
                  <c:v>44.1708037100831</c:v>
                </c:pt>
                <c:pt idx="59">
                  <c:v>44.1514616357428</c:v>
                </c:pt>
                <c:pt idx="60">
                  <c:v>44.1319342340184</c:v>
                </c:pt>
                <c:pt idx="61">
                  <c:v>44.1122213881669</c:v>
                </c:pt>
                <c:pt idx="62">
                  <c:v>44.0923229910485</c:v>
                </c:pt>
                <c:pt idx="63">
                  <c:v>44.0722389443444</c:v>
                </c:pt>
                <c:pt idx="64">
                  <c:v>44.0519691578332</c:v>
                </c:pt>
                <c:pt idx="65">
                  <c:v>44.0315135487222</c:v>
                </c:pt>
                <c:pt idx="66">
                  <c:v>44.0108720410276</c:v>
                </c:pt>
                <c:pt idx="67">
                  <c:v>43.9900445650019</c:v>
                </c:pt>
                <c:pt idx="68">
                  <c:v>43.9690310566038</c:v>
                </c:pt>
                <c:pt idx="69">
                  <c:v>43.9478314570071</c:v>
                </c:pt>
                <c:pt idx="70">
                  <c:v>43.926445712147</c:v>
                </c:pt>
                <c:pt idx="71">
                  <c:v>43.9048737722995</c:v>
                </c:pt>
                <c:pt idx="72">
                  <c:v>43.8831155916922</c:v>
                </c:pt>
                <c:pt idx="73">
                  <c:v>43.8611711281438</c:v>
                </c:pt>
                <c:pt idx="74">
                  <c:v>43.8390403427305</c:v>
                </c:pt>
                <c:pt idx="75">
                  <c:v>43.8167231994767</c:v>
                </c:pt>
                <c:pt idx="76">
                  <c:v>43.7942196650686</c:v>
                </c:pt>
                <c:pt idx="77">
                  <c:v>43.7715297085892</c:v>
                </c:pt>
                <c:pt idx="78">
                  <c:v>43.7486533012723</c:v>
                </c:pt>
                <c:pt idx="79">
                  <c:v>43.7255904162744</c:v>
                </c:pt>
                <c:pt idx="80">
                  <c:v>43.7023410284638</c:v>
                </c:pt>
                <c:pt idx="81">
                  <c:v>43.6789051142246</c:v>
                </c:pt>
                <c:pt idx="82">
                  <c:v>43.6552826512748</c:v>
                </c:pt>
                <c:pt idx="83">
                  <c:v>43.6314736184983</c:v>
                </c:pt>
                <c:pt idx="84">
                  <c:v>43.607477995788</c:v>
                </c:pt>
                <c:pt idx="85">
                  <c:v>43.5832957639013</c:v>
                </c:pt>
                <c:pt idx="86">
                  <c:v>43.5589269043249</c:v>
                </c:pt>
                <c:pt idx="87">
                  <c:v>43.5343713991498</c:v>
                </c:pt>
                <c:pt idx="88">
                  <c:v>43.5096292309553</c:v>
                </c:pt>
                <c:pt idx="89">
                  <c:v>43.4847003827006</c:v>
                </c:pt>
                <c:pt idx="90">
                  <c:v>43.459584837625</c:v>
                </c:pt>
                <c:pt idx="91">
                  <c:v>43.4342825791537</c:v>
                </c:pt>
                <c:pt idx="92">
                  <c:v>43.4087935908118</c:v>
                </c:pt>
                <c:pt idx="93">
                  <c:v>43.3831178561427</c:v>
                </c:pt>
                <c:pt idx="94">
                  <c:v>43.3572553586333</c:v>
                </c:pt>
                <c:pt idx="95">
                  <c:v>43.3312060816437</c:v>
                </c:pt>
                <c:pt idx="96">
                  <c:v>43.3049700083414</c:v>
                </c:pt>
                <c:pt idx="97">
                  <c:v>43.2785471216411</c:v>
                </c:pt>
                <c:pt idx="98">
                  <c:v>43.2519374041468</c:v>
                </c:pt>
                <c:pt idx="99">
                  <c:v>43.2251408380994</c:v>
                </c:pt>
                <c:pt idx="100">
                  <c:v>43.1981574053265</c:v>
                </c:pt>
                <c:pt idx="101">
                  <c:v>43.170987087196</c:v>
                </c:pt>
                <c:pt idx="102">
                  <c:v>43.1436298645728</c:v>
                </c:pt>
                <c:pt idx="103">
                  <c:v>43.1160857177778</c:v>
                </c:pt>
                <c:pt idx="104">
                  <c:v>43.0883546265494</c:v>
                </c:pt>
                <c:pt idx="105">
                  <c:v>43.0604365700084</c:v>
                </c:pt>
                <c:pt idx="106">
                  <c:v>43.0323315266233</c:v>
                </c:pt>
                <c:pt idx="107">
                  <c:v>43.0040394741793</c:v>
                </c:pt>
                <c:pt idx="108">
                  <c:v>42.9755603897483</c:v>
                </c:pt>
                <c:pt idx="109">
                  <c:v>42.9468942496603</c:v>
                </c:pt>
                <c:pt idx="110">
                  <c:v>42.9180410294777</c:v>
                </c:pt>
                <c:pt idx="111">
                  <c:v>42.8890007039692</c:v>
                </c:pt>
                <c:pt idx="112">
                  <c:v>42.8597732470869</c:v>
                </c:pt>
                <c:pt idx="113">
                  <c:v>42.8303586319432</c:v>
                </c:pt>
                <c:pt idx="114">
                  <c:v>42.8007568307898</c:v>
                </c:pt>
                <c:pt idx="115">
                  <c:v>42.7709678149972</c:v>
                </c:pt>
                <c:pt idx="116">
                  <c:v>42.7409915550357</c:v>
                </c:pt>
                <c:pt idx="117">
                  <c:v>42.7108280204564</c:v>
                </c:pt>
                <c:pt idx="118">
                  <c:v>42.6804771798744</c:v>
                </c:pt>
                <c:pt idx="119">
                  <c:v>42.6499390009512</c:v>
                </c:pt>
                <c:pt idx="120">
                  <c:v>42.6192134503794</c:v>
                </c:pt>
                <c:pt idx="121">
                  <c:v>42.5883004938665</c:v>
                </c:pt>
                <c:pt idx="122">
                  <c:v>42.5572000961206</c:v>
                </c:pt>
                <c:pt idx="123">
                  <c:v>42.525912220836</c:v>
                </c:pt>
                <c:pt idx="124">
                  <c:v>42.4944368306793</c:v>
                </c:pt>
                <c:pt idx="125">
                  <c:v>42.462773887276</c:v>
                </c:pt>
                <c:pt idx="126">
                  <c:v>42.430923351198</c:v>
                </c:pt>
                <c:pt idx="127">
                  <c:v>42.3988851819507</c:v>
                </c:pt>
                <c:pt idx="128">
                  <c:v>42.3666593379611</c:v>
                </c:pt>
                <c:pt idx="129">
                  <c:v>42.334245776566</c:v>
                </c:pt>
                <c:pt idx="130">
                  <c:v>42.3016444540002</c:v>
                </c:pt>
                <c:pt idx="131">
                  <c:v>42.2688553253856</c:v>
                </c:pt>
                <c:pt idx="132">
                  <c:v>42.2358783447204</c:v>
                </c:pt>
                <c:pt idx="133">
                  <c:v>42.2027134648676</c:v>
                </c:pt>
                <c:pt idx="134">
                  <c:v>42.1693606375453</c:v>
                </c:pt>
                <c:pt idx="135">
                  <c:v>42.1358198133159</c:v>
                </c:pt>
                <c:pt idx="136">
                  <c:v>42.1020909415758</c:v>
                </c:pt>
                <c:pt idx="137">
                  <c:v>42.0681739705458</c:v>
                </c:pt>
                <c:pt idx="138">
                  <c:v>42.0340688472607</c:v>
                </c:pt>
                <c:pt idx="139">
                  <c:v>41.9997755175601</c:v>
                </c:pt>
                <c:pt idx="140">
                  <c:v>41.9652939260781</c:v>
                </c:pt>
                <c:pt idx="141">
                  <c:v>41.9306240162341</c:v>
                </c:pt>
                <c:pt idx="142">
                  <c:v>41.8957657302235</c:v>
                </c:pt>
                <c:pt idx="143">
                  <c:v>41.8607190090077</c:v>
                </c:pt>
                <c:pt idx="144">
                  <c:v>41.8254837923054</c:v>
                </c:pt>
                <c:pt idx="145">
                  <c:v>41.7900600185826</c:v>
                </c:pt>
                <c:pt idx="146">
                  <c:v>41.7544476250441</c:v>
                </c:pt>
                <c:pt idx="147">
                  <c:v>41.7186465476238</c:v>
                </c:pt>
                <c:pt idx="148">
                  <c:v>41.6826567209755</c:v>
                </c:pt>
                <c:pt idx="149">
                  <c:v>41.646478078464</c:v>
                </c:pt>
                <c:pt idx="150">
                  <c:v>41.6101105521558</c:v>
                </c:pt>
                <c:pt idx="151">
                  <c:v>41.5735540728099</c:v>
                </c:pt>
                <c:pt idx="152">
                  <c:v>41.5368085698689</c:v>
                </c:pt>
                <c:pt idx="153">
                  <c:v>41.4998739714495</c:v>
                </c:pt>
                <c:pt idx="154">
                  <c:v>41.4627502043335</c:v>
                </c:pt>
                <c:pt idx="155">
                  <c:v>41.425437193959</c:v>
                </c:pt>
                <c:pt idx="156">
                  <c:v>41.3879348644104</c:v>
                </c:pt>
                <c:pt idx="157">
                  <c:v>41.3502431384101</c:v>
                </c:pt>
                <c:pt idx="158">
                  <c:v>41.3123619373087</c:v>
                </c:pt>
                <c:pt idx="159">
                  <c:v>41.274291181076</c:v>
                </c:pt>
                <c:pt idx="160">
                  <c:v>41.2360307882914</c:v>
                </c:pt>
                <c:pt idx="161">
                  <c:v>41.1975806761351</c:v>
                </c:pt>
                <c:pt idx="162">
                  <c:v>41.1589407603781</c:v>
                </c:pt>
                <c:pt idx="163">
                  <c:v>41.1201109553735</c:v>
                </c:pt>
                <c:pt idx="164">
                  <c:v>41.0810911740465</c:v>
                </c:pt>
                <c:pt idx="165">
                  <c:v>41.041881327885</c:v>
                </c:pt>
                <c:pt idx="166">
                  <c:v>41.0024813269302</c:v>
                </c:pt>
                <c:pt idx="167">
                  <c:v>40.9628910797671</c:v>
                </c:pt>
                <c:pt idx="168">
                  <c:v>40.9231104935146</c:v>
                </c:pt>
                <c:pt idx="169">
                  <c:v>40.8831394738156</c:v>
                </c:pt>
                <c:pt idx="170">
                  <c:v>40.842977924828</c:v>
                </c:pt>
                <c:pt idx="171">
                  <c:v>40.8026257492139</c:v>
                </c:pt>
                <c:pt idx="172">
                  <c:v>40.7620828481306</c:v>
                </c:pt>
                <c:pt idx="173">
                  <c:v>40.7213491212199</c:v>
                </c:pt>
                <c:pt idx="174">
                  <c:v>40.6804244665987</c:v>
                </c:pt>
                <c:pt idx="175">
                  <c:v>40.6393087808484</c:v>
                </c:pt>
                <c:pt idx="176">
                  <c:v>40.5980019590049</c:v>
                </c:pt>
                <c:pt idx="177">
                  <c:v>40.5565038945486</c:v>
                </c:pt>
                <c:pt idx="178">
                  <c:v>40.5148144793938</c:v>
                </c:pt>
                <c:pt idx="179">
                  <c:v>40.4729336038784</c:v>
                </c:pt>
                <c:pt idx="180">
                  <c:v>40.4308611567535</c:v>
                </c:pt>
                <c:pt idx="181">
                  <c:v>40.3885970251728</c:v>
                </c:pt>
                <c:pt idx="182">
                  <c:v>40.3461410946819</c:v>
                </c:pt>
                <c:pt idx="183">
                  <c:v>40.303493249208</c:v>
                </c:pt>
                <c:pt idx="184">
                  <c:v>40.2606533710485</c:v>
                </c:pt>
                <c:pt idx="185">
                  <c:v>40.2176213408606</c:v>
                </c:pt>
                <c:pt idx="186">
                  <c:v>40.1743970376502</c:v>
                </c:pt>
                <c:pt idx="187">
                  <c:v>40.130980338761</c:v>
                </c:pt>
                <c:pt idx="188">
                  <c:v>40.0873711198631</c:v>
                </c:pt>
                <c:pt idx="189">
                  <c:v>40.0435692549421</c:v>
                </c:pt>
                <c:pt idx="190">
                  <c:v>39.9995746162876</c:v>
                </c:pt>
                <c:pt idx="191">
                  <c:v>39.9553870744819</c:v>
                </c:pt>
                <c:pt idx="192">
                  <c:v>39.9110064983885</c:v>
                </c:pt>
                <c:pt idx="193">
                  <c:v>39.8664327551406</c:v>
                </c:pt>
                <c:pt idx="194">
                  <c:v>39.8216657101291</c:v>
                </c:pt>
                <c:pt idx="195">
                  <c:v>39.7767052269915</c:v>
                </c:pt>
                <c:pt idx="196">
                  <c:v>39.7315511675993</c:v>
                </c:pt>
                <c:pt idx="197">
                  <c:v>39.6862033920466</c:v>
                </c:pt>
                <c:pt idx="198">
                  <c:v>39.6406617586375</c:v>
                </c:pt>
                <c:pt idx="199">
                  <c:v>39.5949261238745</c:v>
                </c:pt>
                <c:pt idx="200">
                  <c:v>39.5489963424459</c:v>
                </c:pt>
                <c:pt idx="201">
                  <c:v>39.5028722672135</c:v>
                </c:pt>
                <c:pt idx="202">
                  <c:v>39.4565537492003</c:v>
                </c:pt>
                <c:pt idx="203">
                  <c:v>39.4100406375776</c:v>
                </c:pt>
                <c:pt idx="204">
                  <c:v>39.3633327796526</c:v>
                </c:pt>
                <c:pt idx="205">
                  <c:v>39.3164300208555</c:v>
                </c:pt>
                <c:pt idx="206">
                  <c:v>39.2693322047267</c:v>
                </c:pt>
                <c:pt idx="207">
                  <c:v>39.2220391729037</c:v>
                </c:pt>
                <c:pt idx="208">
                  <c:v>39.174550765108</c:v>
                </c:pt>
                <c:pt idx="209">
                  <c:v>39.1268668191319</c:v>
                </c:pt>
                <c:pt idx="210">
                  <c:v>39.0789871708249</c:v>
                </c:pt>
                <c:pt idx="211">
                  <c:v>39.0309116540809</c:v>
                </c:pt>
                <c:pt idx="212">
                  <c:v>38.9826401008236</c:v>
                </c:pt>
                <c:pt idx="213">
                  <c:v>38.9341723409939</c:v>
                </c:pt>
                <c:pt idx="214">
                  <c:v>38.8855082025353</c:v>
                </c:pt>
                <c:pt idx="215">
                  <c:v>38.8366475113803</c:v>
                </c:pt>
                <c:pt idx="216">
                  <c:v>38.7875900914364</c:v>
                </c:pt>
                <c:pt idx="217">
                  <c:v>38.7383357645717</c:v>
                </c:pt>
                <c:pt idx="218">
                  <c:v>38.6888843506005</c:v>
                </c:pt>
                <c:pt idx="219">
                  <c:v>38.6392356672695</c:v>
                </c:pt>
                <c:pt idx="220">
                  <c:v>38.5893895302423</c:v>
                </c:pt>
                <c:pt idx="221">
                  <c:v>38.5393457530856</c:v>
                </c:pt>
                <c:pt idx="222">
                  <c:v>38.4891041472537</c:v>
                </c:pt>
                <c:pt idx="223">
                  <c:v>38.4386645220741</c:v>
                </c:pt>
                <c:pt idx="224">
                  <c:v>38.3880266847319</c:v>
                </c:pt>
                <c:pt idx="225">
                  <c:v>38.3371904402549</c:v>
                </c:pt>
                <c:pt idx="226">
                  <c:v>38.2861555914984</c:v>
                </c:pt>
                <c:pt idx="227">
                  <c:v>38.2349219391291</c:v>
                </c:pt>
                <c:pt idx="228">
                  <c:v>38.1834892816102</c:v>
                </c:pt>
                <c:pt idx="229">
                  <c:v>38.131857415185</c:v>
                </c:pt>
                <c:pt idx="230">
                  <c:v>38.0800261338613</c:v>
                </c:pt>
                <c:pt idx="231">
                  <c:v>38.0279952293955</c:v>
                </c:pt>
                <c:pt idx="232">
                  <c:v>37.9757644912758</c:v>
                </c:pt>
                <c:pt idx="233">
                  <c:v>37.9233337067066</c:v>
                </c:pt>
                <c:pt idx="234">
                  <c:v>37.8707026605915</c:v>
                </c:pt>
                <c:pt idx="235">
                  <c:v>37.8178711355167</c:v>
                </c:pt>
                <c:pt idx="236">
                  <c:v>37.7648389117343</c:v>
                </c:pt>
                <c:pt idx="237">
                  <c:v>37.7116057671453</c:v>
                </c:pt>
                <c:pt idx="238">
                  <c:v>37.6581714772825</c:v>
                </c:pt>
                <c:pt idx="239">
                  <c:v>37.6045358152933</c:v>
                </c:pt>
                <c:pt idx="240">
                  <c:v>37.5506985519219</c:v>
                </c:pt>
                <c:pt idx="241">
                  <c:v>37.4966594554924</c:v>
                </c:pt>
                <c:pt idx="242">
                  <c:v>37.4424182918904</c:v>
                </c:pt>
                <c:pt idx="243">
                  <c:v>37.3879748245452</c:v>
                </c:pt>
                <c:pt idx="244">
                  <c:v>37.3333288144119</c:v>
                </c:pt>
                <c:pt idx="245">
                  <c:v>37.2784800199533</c:v>
                </c:pt>
                <c:pt idx="246">
                  <c:v>37.2234281971209</c:v>
                </c:pt>
                <c:pt idx="247">
                  <c:v>37.1681730993368</c:v>
                </c:pt>
                <c:pt idx="248">
                  <c:v>37.1127144774747</c:v>
                </c:pt>
                <c:pt idx="249">
                  <c:v>37.0570520798412</c:v>
                </c:pt>
                <c:pt idx="250">
                  <c:v>37.0011856521561</c:v>
                </c:pt>
                <c:pt idx="251">
                  <c:v>36.9451149375339</c:v>
                </c:pt>
                <c:pt idx="252">
                  <c:v>36.8888396764636</c:v>
                </c:pt>
                <c:pt idx="253">
                  <c:v>36.8323596067894</c:v>
                </c:pt>
                <c:pt idx="254">
                  <c:v>36.7756744636907</c:v>
                </c:pt>
                <c:pt idx="255">
                  <c:v>36.7187839796622</c:v>
                </c:pt>
                <c:pt idx="256">
                  <c:v>36.6616878844935</c:v>
                </c:pt>
                <c:pt idx="257">
                  <c:v>36.6043859052488</c:v>
                </c:pt>
                <c:pt idx="258">
                  <c:v>36.5468777662461</c:v>
                </c:pt>
                <c:pt idx="259">
                  <c:v>36.4891631890365</c:v>
                </c:pt>
                <c:pt idx="260">
                  <c:v>36.4312418923832</c:v>
                </c:pt>
                <c:pt idx="261">
                  <c:v>36.3731135922401</c:v>
                </c:pt>
                <c:pt idx="262">
                  <c:v>36.3147780017305</c:v>
                </c:pt>
                <c:pt idx="263">
                  <c:v>36.2562348311255</c:v>
                </c:pt>
                <c:pt idx="264">
                  <c:v>36.1974837878219</c:v>
                </c:pt>
                <c:pt idx="265">
                  <c:v>36.1385245763205</c:v>
                </c:pt>
                <c:pt idx="266">
                  <c:v>36.0793568982035</c:v>
                </c:pt>
                <c:pt idx="267">
                  <c:v>36.0199804521121</c:v>
                </c:pt>
                <c:pt idx="268">
                  <c:v>35.960394933724</c:v>
                </c:pt>
                <c:pt idx="269">
                  <c:v>35.9006000357299</c:v>
                </c:pt>
                <c:pt idx="270">
                  <c:v>35.8405954478111</c:v>
                </c:pt>
                <c:pt idx="271">
                  <c:v>35.7803808566156</c:v>
                </c:pt>
                <c:pt idx="272">
                  <c:v>35.7199559457343</c:v>
                </c:pt>
                <c:pt idx="273">
                  <c:v>35.6593203956779</c:v>
                </c:pt>
                <c:pt idx="274">
                  <c:v>35.598473883852</c:v>
                </c:pt>
                <c:pt idx="275">
                  <c:v>35.5374160845334</c:v>
                </c:pt>
                <c:pt idx="276">
                  <c:v>35.4761466688449</c:v>
                </c:pt>
                <c:pt idx="277">
                  <c:v>35.4146653047312</c:v>
                </c:pt>
                <c:pt idx="278">
                  <c:v>35.3529716569333</c:v>
                </c:pt>
                <c:pt idx="279">
                  <c:v>35.2910653869631</c:v>
                </c:pt>
                <c:pt idx="280">
                  <c:v>35.2289461530785</c:v>
                </c:pt>
                <c:pt idx="281">
                  <c:v>35.1666136102569</c:v>
                </c:pt>
                <c:pt idx="282">
                  <c:v>35.1040674101695</c:v>
                </c:pt>
                <c:pt idx="283">
                  <c:v>35.0413072011545</c:v>
                </c:pt>
                <c:pt idx="284">
                  <c:v>34.9783326281913</c:v>
                </c:pt>
                <c:pt idx="285">
                  <c:v>34.9151433328727</c:v>
                </c:pt>
                <c:pt idx="286">
                  <c:v>34.8517389533785</c:v>
                </c:pt>
                <c:pt idx="287">
                  <c:v>34.7881191244473</c:v>
                </c:pt>
                <c:pt idx="288">
                  <c:v>34.7242834773497</c:v>
                </c:pt>
                <c:pt idx="289">
                  <c:v>34.6602316398594</c:v>
                </c:pt>
                <c:pt idx="290">
                  <c:v>34.5959632362257</c:v>
                </c:pt>
                <c:pt idx="291">
                  <c:v>34.5314778871442</c:v>
                </c:pt>
                <c:pt idx="292">
                  <c:v>34.4667752097287</c:v>
                </c:pt>
                <c:pt idx="293">
                  <c:v>34.4018548174813</c:v>
                </c:pt>
                <c:pt idx="294">
                  <c:v>34.3367163202636</c:v>
                </c:pt>
                <c:pt idx="295">
                  <c:v>34.2713593242663</c:v>
                </c:pt>
                <c:pt idx="296">
                  <c:v>34.2057834319797</c:v>
                </c:pt>
                <c:pt idx="297">
                  <c:v>34.139988242163</c:v>
                </c:pt>
                <c:pt idx="298">
                  <c:v>34.0739733498134</c:v>
                </c:pt>
                <c:pt idx="299">
                  <c:v>34.0077383461357</c:v>
                </c:pt>
                <c:pt idx="300">
                  <c:v>33.9412828185103</c:v>
                </c:pt>
                <c:pt idx="301">
                  <c:v>33.8746063504618</c:v>
                </c:pt>
                <c:pt idx="302">
                  <c:v>33.8077085216272</c:v>
                </c:pt>
                <c:pt idx="303">
                  <c:v>33.7405889077231</c:v>
                </c:pt>
                <c:pt idx="304">
                  <c:v>33.6732470805134</c:v>
                </c:pt>
                <c:pt idx="305">
                  <c:v>33.6056826077759</c:v>
                </c:pt>
                <c:pt idx="306">
                  <c:v>33.5378950532692</c:v>
                </c:pt>
                <c:pt idx="307">
                  <c:v>33.4698839766992</c:v>
                </c:pt>
                <c:pt idx="308">
                  <c:v>33.4016489336842</c:v>
                </c:pt>
                <c:pt idx="309">
                  <c:v>33.3331894757213</c:v>
                </c:pt>
                <c:pt idx="310">
                  <c:v>33.264505150151</c:v>
                </c:pt>
                <c:pt idx="311">
                  <c:v>33.1955955001224</c:v>
                </c:pt>
                <c:pt idx="312">
                  <c:v>33.1264600645572</c:v>
                </c:pt>
                <c:pt idx="313">
                  <c:v>33.0570983781143</c:v>
                </c:pt>
                <c:pt idx="314">
                  <c:v>32.9875099711529</c:v>
                </c:pt>
                <c:pt idx="315">
                  <c:v>32.9176943696961</c:v>
                </c:pt>
                <c:pt idx="316">
                  <c:v>32.8476510953936</c:v>
                </c:pt>
                <c:pt idx="317">
                  <c:v>32.7773796654844</c:v>
                </c:pt>
                <c:pt idx="318">
                  <c:v>32.7068795927586</c:v>
                </c:pt>
                <c:pt idx="319">
                  <c:v>32.636150385519</c:v>
                </c:pt>
                <c:pt idx="320">
                  <c:v>32.5651915475428</c:v>
                </c:pt>
                <c:pt idx="321">
                  <c:v>32.4940025780418</c:v>
                </c:pt>
                <c:pt idx="322">
                  <c:v>32.4225829716232</c:v>
                </c:pt>
                <c:pt idx="323">
                  <c:v>32.3509322182493</c:v>
                </c:pt>
                <c:pt idx="324">
                  <c:v>32.2790498031973</c:v>
                </c:pt>
                <c:pt idx="325">
                  <c:v>32.2069352070179</c:v>
                </c:pt>
                <c:pt idx="326">
                  <c:v>32.1345879054945</c:v>
                </c:pt>
                <c:pt idx="327">
                  <c:v>32.0620073696009</c:v>
                </c:pt>
                <c:pt idx="328">
                  <c:v>31.989193065459</c:v>
                </c:pt>
                <c:pt idx="329">
                  <c:v>31.9161444542963</c:v>
                </c:pt>
                <c:pt idx="330">
                  <c:v>31.8428609924025</c:v>
                </c:pt>
                <c:pt idx="331">
                  <c:v>31.7693421310857</c:v>
                </c:pt>
                <c:pt idx="332">
                  <c:v>31.6955873166283</c:v>
                </c:pt>
                <c:pt idx="333">
                  <c:v>31.6215959902423</c:v>
                </c:pt>
                <c:pt idx="334">
                  <c:v>31.5473675880241</c:v>
                </c:pt>
                <c:pt idx="335">
                  <c:v>31.4729015409086</c:v>
                </c:pt>
                <c:pt idx="336">
                  <c:v>31.3981972746232</c:v>
                </c:pt>
                <c:pt idx="337">
                  <c:v>31.323254209641</c:v>
                </c:pt>
                <c:pt idx="338">
                  <c:v>31.2480717611334</c:v>
                </c:pt>
                <c:pt idx="339">
                  <c:v>31.1726493389226</c:v>
                </c:pt>
                <c:pt idx="340">
                  <c:v>31.0969863474329</c:v>
                </c:pt>
                <c:pt idx="341">
                  <c:v>31.0210821856422</c:v>
                </c:pt>
                <c:pt idx="342">
                  <c:v>30.9449362470322</c:v>
                </c:pt>
                <c:pt idx="343">
                  <c:v>30.8685479195388</c:v>
                </c:pt>
                <c:pt idx="344">
                  <c:v>30.7919165855012</c:v>
                </c:pt>
                <c:pt idx="345">
                  <c:v>30.715041621611</c:v>
                </c:pt>
                <c:pt idx="346">
                  <c:v>30.6379223988605</c:v>
                </c:pt>
                <c:pt idx="347">
                  <c:v>30.5605582824901</c:v>
                </c:pt>
                <c:pt idx="348">
                  <c:v>30.482948631936</c:v>
                </c:pt>
                <c:pt idx="349">
                  <c:v>30.4050928007762</c:v>
                </c:pt>
                <c:pt idx="350">
                  <c:v>30.3269901366766</c:v>
                </c:pt>
                <c:pt idx="351">
                  <c:v>30.2486399813362</c:v>
                </c:pt>
                <c:pt idx="352">
                  <c:v>30.170041670432</c:v>
                </c:pt>
                <c:pt idx="353">
                  <c:v>30.0911945335629</c:v>
                </c:pt>
                <c:pt idx="354">
                  <c:v>30.012097894193</c:v>
                </c:pt>
                <c:pt idx="355">
                  <c:v>29.9327510695946</c:v>
                </c:pt>
                <c:pt idx="356">
                  <c:v>29.8531533707902</c:v>
                </c:pt>
                <c:pt idx="357">
                  <c:v>29.7733041024937</c:v>
                </c:pt>
                <c:pt idx="358">
                  <c:v>29.6932025630517</c:v>
                </c:pt>
                <c:pt idx="359">
                  <c:v>29.6128480443831</c:v>
                </c:pt>
                <c:pt idx="360">
                  <c:v>29.5322398319189</c:v>
                </c:pt>
                <c:pt idx="361">
                  <c:v>29.4513772045407</c:v>
                </c:pt>
                <c:pt idx="362">
                  <c:v>29.3702594345187</c:v>
                </c:pt>
                <c:pt idx="363">
                  <c:v>29.2888857874495</c:v>
                </c:pt>
                <c:pt idx="364">
                  <c:v>29.207255522192</c:v>
                </c:pt>
                <c:pt idx="365">
                  <c:v>29.1253678908037</c:v>
                </c:pt>
                <c:pt idx="366">
                  <c:v>29.0432221384761</c:v>
                </c:pt>
                <c:pt idx="367">
                  <c:v>28.9608175034686</c:v>
                </c:pt>
                <c:pt idx="368">
                  <c:v>28.8781532170425</c:v>
                </c:pt>
                <c:pt idx="369">
                  <c:v>28.7952285033938</c:v>
                </c:pt>
                <c:pt idx="370">
                  <c:v>28.7120425795856</c:v>
                </c:pt>
                <c:pt idx="371">
                  <c:v>28.6285946554791</c:v>
                </c:pt>
                <c:pt idx="372">
                  <c:v>28.5448839336649</c:v>
                </c:pt>
                <c:pt idx="373">
                  <c:v>28.460909609392</c:v>
                </c:pt>
                <c:pt idx="374">
                  <c:v>28.3766708704977</c:v>
                </c:pt>
                <c:pt idx="375">
                  <c:v>28.2921668973352</c:v>
                </c:pt>
                <c:pt idx="376">
                  <c:v>28.2073968627017</c:v>
                </c:pt>
                <c:pt idx="377">
                  <c:v>28.1223599317644</c:v>
                </c:pt>
                <c:pt idx="378">
                  <c:v>28.0370552619868</c:v>
                </c:pt>
                <c:pt idx="379">
                  <c:v>27.9514820030538</c:v>
                </c:pt>
                <c:pt idx="380">
                  <c:v>27.8656392967955</c:v>
                </c:pt>
                <c:pt idx="381">
                  <c:v>27.7795262771109</c:v>
                </c:pt>
                <c:pt idx="382">
                  <c:v>27.6931420698902</c:v>
                </c:pt>
                <c:pt idx="383">
                  <c:v>27.6064857929366</c:v>
                </c:pt>
                <c:pt idx="384">
                  <c:v>27.5195565558873</c:v>
                </c:pt>
                <c:pt idx="385">
                  <c:v>27.4323534601334</c:v>
                </c:pt>
                <c:pt idx="386">
                  <c:v>27.3448755987385</c:v>
                </c:pt>
                <c:pt idx="387">
                  <c:v>27.2571220563579</c:v>
                </c:pt>
                <c:pt idx="388">
                  <c:v>27.1690919091554</c:v>
                </c:pt>
                <c:pt idx="389">
                  <c:v>27.0807842247196</c:v>
                </c:pt>
                <c:pt idx="390">
                  <c:v>26.9921980619804</c:v>
                </c:pt>
                <c:pt idx="391">
                  <c:v>26.9033324711229</c:v>
                </c:pt>
                <c:pt idx="392">
                  <c:v>26.8141864935017</c:v>
                </c:pt>
                <c:pt idx="393">
                  <c:v>26.724759161554</c:v>
                </c:pt>
                <c:pt idx="394">
                  <c:v>26.6350494987115</c:v>
                </c:pt>
                <c:pt idx="395">
                  <c:v>26.5450565193118</c:v>
                </c:pt>
                <c:pt idx="396">
                  <c:v>26.4547792285089</c:v>
                </c:pt>
                <c:pt idx="397">
                  <c:v>26.3642166221821</c:v>
                </c:pt>
                <c:pt idx="398">
                  <c:v>26.2733676868456</c:v>
                </c:pt>
                <c:pt idx="399">
                  <c:v>26.1822313995554</c:v>
                </c:pt>
                <c:pt idx="400">
                  <c:v>26.0908067278164</c:v>
                </c:pt>
                <c:pt idx="401">
                  <c:v>25.9990926294888</c:v>
                </c:pt>
                <c:pt idx="402">
                  <c:v>25.9070880526925</c:v>
                </c:pt>
                <c:pt idx="403">
                  <c:v>25.8147919357123</c:v>
                </c:pt>
                <c:pt idx="404">
                  <c:v>25.7222032069004</c:v>
                </c:pt>
                <c:pt idx="405">
                  <c:v>25.6293207845796</c:v>
                </c:pt>
                <c:pt idx="406">
                  <c:v>25.536143576945</c:v>
                </c:pt>
                <c:pt idx="407">
                  <c:v>25.4426704819646</c:v>
                </c:pt>
                <c:pt idx="408">
                  <c:v>25.3489003872799</c:v>
                </c:pt>
                <c:pt idx="409">
                  <c:v>25.2548321701047</c:v>
                </c:pt>
                <c:pt idx="410">
                  <c:v>25.1604646971242</c:v>
                </c:pt>
                <c:pt idx="411">
                  <c:v>25.0657968243924</c:v>
                </c:pt>
                <c:pt idx="412">
                  <c:v>24.9708273972295</c:v>
                </c:pt>
                <c:pt idx="413">
                  <c:v>24.8755552501178</c:v>
                </c:pt>
                <c:pt idx="414">
                  <c:v>24.7799792065976</c:v>
                </c:pt>
                <c:pt idx="415">
                  <c:v>24.684098079162</c:v>
                </c:pt>
                <c:pt idx="416">
                  <c:v>24.5879106691514</c:v>
                </c:pt>
                <c:pt idx="417">
                  <c:v>24.4914157666468</c:v>
                </c:pt>
                <c:pt idx="418">
                  <c:v>24.394612150363</c:v>
                </c:pt>
                <c:pt idx="419">
                  <c:v>24.2974985875414</c:v>
                </c:pt>
                <c:pt idx="420">
                  <c:v>24.2000738338412</c:v>
                </c:pt>
                <c:pt idx="421">
                  <c:v>24.1023366332317</c:v>
                </c:pt>
                <c:pt idx="422">
                  <c:v>24.0042857178828</c:v>
                </c:pt>
                <c:pt idx="423">
                  <c:v>23.9059198080558</c:v>
                </c:pt>
                <c:pt idx="424">
                  <c:v>23.8072376119934</c:v>
                </c:pt>
                <c:pt idx="425">
                  <c:v>23.70823782581</c:v>
                </c:pt>
                <c:pt idx="426">
                  <c:v>23.6089191333811</c:v>
                </c:pt>
                <c:pt idx="427">
                  <c:v>23.5092802062327</c:v>
                </c:pt>
                <c:pt idx="428">
                  <c:v>23.4093197034309</c:v>
                </c:pt>
                <c:pt idx="429">
                  <c:v>23.3090362714709</c:v>
                </c:pt>
                <c:pt idx="430">
                  <c:v>23.2084285441661</c:v>
                </c:pt>
                <c:pt idx="431">
                  <c:v>23.1074951425379</c:v>
                </c:pt>
                <c:pt idx="432">
                  <c:v>23.0062346747045</c:v>
                </c:pt>
                <c:pt idx="433">
                  <c:v>22.904645735771</c:v>
                </c:pt>
                <c:pt idx="434">
                  <c:v>22.8027269077191</c:v>
                </c:pt>
                <c:pt idx="435">
                  <c:v>22.7004767592976</c:v>
                </c:pt>
                <c:pt idx="436">
                  <c:v>22.597893845913</c:v>
                </c:pt>
                <c:pt idx="437">
                  <c:v>22.4949767095212</c:v>
                </c:pt>
                <c:pt idx="438">
                  <c:v>22.3917238785195</c:v>
                </c:pt>
                <c:pt idx="439">
                  <c:v>22.2881338676396</c:v>
                </c:pt>
                <c:pt idx="440">
                  <c:v>22.1842051778417</c:v>
                </c:pt>
                <c:pt idx="441">
                  <c:v>22.0799362962089</c:v>
                </c:pt>
                <c:pt idx="442">
                  <c:v>21.9753256958441</c:v>
                </c:pt>
                <c:pt idx="443">
                  <c:v>21.8703718357672</c:v>
                </c:pt>
                <c:pt idx="444">
                  <c:v>21.7650731608142</c:v>
                </c:pt>
                <c:pt idx="445">
                  <c:v>21.6594281015378</c:v>
                </c:pt>
                <c:pt idx="446">
                  <c:v>21.5534350741104</c:v>
                </c:pt>
                <c:pt idx="447">
                  <c:v>21.447092480228</c:v>
                </c:pt>
                <c:pt idx="448">
                  <c:v>21.3403987070175</c:v>
                </c:pt>
                <c:pt idx="449">
                  <c:v>21.2333521269456</c:v>
                </c:pt>
                <c:pt idx="450">
                  <c:v>21.1259510977306</c:v>
                </c:pt>
                <c:pt idx="451">
                  <c:v>21.018193962257</c:v>
                </c:pt>
                <c:pt idx="452">
                  <c:v>20.9100790484932</c:v>
                </c:pt>
                <c:pt idx="453">
                  <c:v>20.8016046694122</c:v>
                </c:pt>
                <c:pt idx="454">
                  <c:v>20.692769122916</c:v>
                </c:pt>
                <c:pt idx="455">
                  <c:v>20.5835706917643</c:v>
                </c:pt>
                <c:pt idx="456">
                  <c:v>20.4740076435062</c:v>
                </c:pt>
                <c:pt idx="457">
                  <c:v>20.3640782304175</c:v>
                </c:pt>
                <c:pt idx="458">
                  <c:v>20.2537806894416</c:v>
                </c:pt>
                <c:pt idx="459">
                  <c:v>20.1431132421362</c:v>
                </c:pt>
                <c:pt idx="460">
                  <c:v>20.0320740946249</c:v>
                </c:pt>
                <c:pt idx="461">
                  <c:v>19.9206614375546</c:v>
                </c:pt>
                <c:pt idx="462">
                  <c:v>19.808873446059</c:v>
                </c:pt>
                <c:pt idx="463">
                  <c:v>19.6967082797288</c:v>
                </c:pt>
                <c:pt idx="464">
                  <c:v>19.5841640825881</c:v>
                </c:pt>
                <c:pt idx="465">
                  <c:v>19.4712389830786</c:v>
                </c:pt>
                <c:pt idx="466">
                  <c:v>19.3579310940518</c:v>
                </c:pt>
                <c:pt idx="467">
                  <c:v>19.2442385127685</c:v>
                </c:pt>
                <c:pt idx="468">
                  <c:v>19.1301593209078</c:v>
                </c:pt>
                <c:pt idx="469">
                  <c:v>19.0156915845851</c:v>
                </c:pt>
                <c:pt idx="470">
                  <c:v>18.9008333543796</c:v>
                </c:pt>
                <c:pt idx="471">
                  <c:v>18.7855826653725</c:v>
                </c:pt>
                <c:pt idx="472">
                  <c:v>18.6699375371955</c:v>
                </c:pt>
                <c:pt idx="473">
                  <c:v>18.5538959740914</c:v>
                </c:pt>
                <c:pt idx="474">
                  <c:v>18.4374559649868</c:v>
                </c:pt>
                <c:pt idx="475">
                  <c:v>18.3206154835768</c:v>
                </c:pt>
                <c:pt idx="476">
                  <c:v>18.2033724884246</c:v>
                </c:pt>
                <c:pt idx="477">
                  <c:v>18.0857249230737</c:v>
                </c:pt>
                <c:pt idx="478">
                  <c:v>17.9676707161767</c:v>
                </c:pt>
                <c:pt idx="479">
                  <c:v>17.8492077816386</c:v>
                </c:pt>
                <c:pt idx="480">
                  <c:v>17.7303340187777</c:v>
                </c:pt>
                <c:pt idx="481">
                  <c:v>17.611047312503</c:v>
                </c:pt>
                <c:pt idx="482">
                  <c:v>17.4913455335111</c:v>
                </c:pt>
                <c:pt idx="483">
                  <c:v>17.3712265385016</c:v>
                </c:pt>
                <c:pt idx="484">
                  <c:v>17.2506881704132</c:v>
                </c:pt>
                <c:pt idx="485">
                  <c:v>17.1297282586809</c:v>
                </c:pt>
                <c:pt idx="486">
                  <c:v>17.0083446195159</c:v>
                </c:pt>
                <c:pt idx="487">
                  <c:v>16.8865350562088</c:v>
                </c:pt>
                <c:pt idx="488">
                  <c:v>16.7642973594579</c:v>
                </c:pt>
                <c:pt idx="489">
                  <c:v>16.6416293077224</c:v>
                </c:pt>
                <c:pt idx="490">
                  <c:v>16.5185286676042</c:v>
                </c:pt>
                <c:pt idx="491">
                  <c:v>16.394993194257</c:v>
                </c:pt>
                <c:pt idx="492">
                  <c:v>16.2710206318257</c:v>
                </c:pt>
                <c:pt idx="493">
                  <c:v>16.146608713917</c:v>
                </c:pt>
                <c:pt idx="494">
                  <c:v>16.0217551641029</c:v>
                </c:pt>
                <c:pt idx="495">
                  <c:v>15.8964576964583</c:v>
                </c:pt>
                <c:pt idx="496">
                  <c:v>15.7707140161343</c:v>
                </c:pt>
                <c:pt idx="497">
                  <c:v>15.6445218199698</c:v>
                </c:pt>
                <c:pt idx="498">
                  <c:v>15.5178787971412</c:v>
                </c:pt>
                <c:pt idx="499">
                  <c:v>15.3907826298546</c:v>
                </c:pt>
                <c:pt idx="500">
                  <c:v>15.2632309940798</c:v>
                </c:pt>
                <c:pt idx="501">
                  <c:v>15.1352215603296</c:v>
                </c:pt>
                <c:pt idx="502">
                  <c:v>15.0067519944867</c:v>
                </c:pt>
                <c:pt idx="503">
                  <c:v>14.8778199586783</c:v>
                </c:pt>
                <c:pt idx="504">
                  <c:v>14.7484231122034</c:v>
                </c:pt>
                <c:pt idx="505">
                  <c:v>14.6185591125127</c:v>
                </c:pt>
                <c:pt idx="506">
                  <c:v>14.4882256162447</c:v>
                </c:pt>
                <c:pt idx="507">
                  <c:v>14.3574202803199</c:v>
                </c:pt>
                <c:pt idx="508">
                  <c:v>14.2261407630962</c:v>
                </c:pt>
                <c:pt idx="509">
                  <c:v>14.0943847255877</c:v>
                </c:pt>
                <c:pt idx="510">
                  <c:v>13.9621498327498</c:v>
                </c:pt>
                <c:pt idx="511">
                  <c:v>13.8294337548331</c:v>
                </c:pt>
                <c:pt idx="512">
                  <c:v>13.69623416881</c:v>
                </c:pt>
                <c:pt idx="513">
                  <c:v>13.5625487598756</c:v>
                </c:pt>
                <c:pt idx="514">
                  <c:v>13.4283752230278</c:v>
                </c:pt>
                <c:pt idx="515">
                  <c:v>13.2937112647282</c:v>
                </c:pt>
                <c:pt idx="516">
                  <c:v>13.1585546046487</c:v>
                </c:pt>
                <c:pt idx="517">
                  <c:v>13.0229029775058</c:v>
                </c:pt>
                <c:pt idx="518">
                  <c:v>12.8867541349883</c:v>
                </c:pt>
                <c:pt idx="519">
                  <c:v>12.7501058477798</c:v>
                </c:pt>
                <c:pt idx="520">
                  <c:v>12.6129559076817</c:v>
                </c:pt>
                <c:pt idx="521">
                  <c:v>12.4753021298406</c:v>
                </c:pt>
                <c:pt idx="522">
                  <c:v>12.3371423550834</c:v>
                </c:pt>
                <c:pt idx="523">
                  <c:v>12.198474452365</c:v>
                </c:pt>
                <c:pt idx="524">
                  <c:v>12.0592963213334</c:v>
                </c:pt>
                <c:pt idx="525">
                  <c:v>11.9196058950168</c:v>
                </c:pt>
                <c:pt idx="526">
                  <c:v>11.7794011426368</c:v>
                </c:pt>
                <c:pt idx="527">
                  <c:v>11.638680072554</c:v>
                </c:pt>
                <c:pt idx="528">
                  <c:v>11.4974407353494</c:v>
                </c:pt>
                <c:pt idx="529">
                  <c:v>11.3556812270497</c:v>
                </c:pt>
                <c:pt idx="530">
                  <c:v>11.2133996924984</c:v>
                </c:pt>
                <c:pt idx="531">
                  <c:v>11.0705943288821</c:v>
                </c:pt>
                <c:pt idx="532">
                  <c:v>10.9272633894151</c:v>
                </c:pt>
                <c:pt idx="533">
                  <c:v>10.7834051871901</c:v>
                </c:pt>
                <c:pt idx="534">
                  <c:v>10.6390180992009</c:v>
                </c:pt>
                <c:pt idx="535">
                  <c:v>10.4941005705426</c:v>
                </c:pt>
                <c:pt idx="536">
                  <c:v>10.3486511187984</c:v>
                </c:pt>
                <c:pt idx="537">
                  <c:v>10.2026683386172</c:v>
                </c:pt>
                <c:pt idx="538">
                  <c:v>10.056150906491</c:v>
                </c:pt>
                <c:pt idx="539">
                  <c:v>9.90909758573937</c:v>
                </c:pt>
                <c:pt idx="540">
                  <c:v>9.76150723170788</c:v>
                </c:pt>
                <c:pt idx="541">
                  <c:v>9.61337879718879</c:v>
                </c:pt>
                <c:pt idx="542">
                  <c:v>9.46471133807246</c:v>
                </c:pt>
                <c:pt idx="543">
                  <c:v>9.31550401923742</c:v>
                </c:pt>
                <c:pt idx="544">
                  <c:v>9.16575612068802</c:v>
                </c:pt>
                <c:pt idx="545">
                  <c:v>9.01546704394849</c:v>
                </c:pt>
                <c:pt idx="546">
                  <c:v>8.86463631872264</c:v>
                </c:pt>
                <c:pt idx="547">
                  <c:v>8.71326360982872</c:v>
                </c:pt>
                <c:pt idx="548">
                  <c:v>8.56134872441919</c:v>
                </c:pt>
                <c:pt idx="549">
                  <c:v>8.40889161949537</c:v>
                </c:pt>
                <c:pt idx="550">
                  <c:v>8.25589240972759</c:v>
                </c:pt>
                <c:pt idx="551">
                  <c:v>8.10235137559113</c:v>
                </c:pt>
                <c:pt idx="552">
                  <c:v>7.94826897182932</c:v>
                </c:pt>
                <c:pt idx="553">
                  <c:v>7.79364583625484</c:v>
                </c:pt>
                <c:pt idx="554">
                  <c:v>7.63848279890087</c:v>
                </c:pt>
                <c:pt idx="555">
                  <c:v>7.48278089153418</c:v>
                </c:pt>
                <c:pt idx="556">
                  <c:v>7.32654135754233</c:v>
                </c:pt>
                <c:pt idx="557">
                  <c:v>7.16976566220764</c:v>
                </c:pt>
                <c:pt idx="558">
                  <c:v>7.01245550338097</c:v>
                </c:pt>
                <c:pt idx="559">
                  <c:v>6.85461282256857</c:v>
                </c:pt>
                <c:pt idx="560">
                  <c:v>6.69623981644579</c:v>
                </c:pt>
                <c:pt idx="561">
                  <c:v>6.5373389488117</c:v>
                </c:pt>
                <c:pt idx="562">
                  <c:v>6.37791296299909</c:v>
                </c:pt>
                <c:pt idx="563">
                  <c:v>6.21796489475457</c:v>
                </c:pt>
                <c:pt idx="564">
                  <c:v>6.05749808560431</c:v>
                </c:pt>
                <c:pt idx="565">
                  <c:v>5.89651619672062</c:v>
                </c:pt>
                <c:pt idx="566">
                  <c:v>5.73502322330579</c:v>
                </c:pt>
                <c:pt idx="567">
                  <c:v>5.57302350950936</c:v>
                </c:pt>
                <c:pt idx="568">
                  <c:v>5.41052176389581</c:v>
                </c:pt>
                <c:pt idx="569">
                  <c:v>5.24752307547981</c:v>
                </c:pt>
                <c:pt idx="570">
                  <c:v>5.08403293034693</c:v>
                </c:pt>
                <c:pt idx="571">
                  <c:v>4.92005722887767</c:v>
                </c:pt>
                <c:pt idx="572">
                  <c:v>4.75560230359356</c:v>
                </c:pt>
                <c:pt idx="573">
                  <c:v>4.59067493764426</c:v>
                </c:pt>
                <c:pt idx="574">
                  <c:v>4.42528238395508</c:v>
                </c:pt>
                <c:pt idx="575">
                  <c:v>4.25943238505479</c:v>
                </c:pt>
                <c:pt idx="576">
                  <c:v>4.09313319360419</c:v>
                </c:pt>
                <c:pt idx="577">
                  <c:v>3.92639359364604</c:v>
                </c:pt>
                <c:pt idx="578">
                  <c:v>3.75922292259775</c:v>
                </c:pt>
                <c:pt idx="579">
                  <c:v>3.59163109400851</c:v>
                </c:pt>
                <c:pt idx="580">
                  <c:v>3.42362862110302</c:v>
                </c:pt>
                <c:pt idx="581">
                  <c:v>3.2552266411345</c:v>
                </c:pt>
                <c:pt idx="582">
                  <c:v>3.08643694057009</c:v>
                </c:pt>
                <c:pt idx="583">
                  <c:v>2.91727198113225</c:v>
                </c:pt>
                <c:pt idx="584">
                  <c:v>2.74774492672023</c:v>
                </c:pt>
                <c:pt idx="585">
                  <c:v>2.57786967123605</c:v>
                </c:pt>
                <c:pt idx="586">
                  <c:v>2.40766086734023</c:v>
                </c:pt>
                <c:pt idx="587">
                  <c:v>2.23713395616251</c:v>
                </c:pt>
                <c:pt idx="588">
                  <c:v>2.06630519799366</c:v>
                </c:pt>
                <c:pt idx="589">
                  <c:v>1.89519170398479</c:v>
                </c:pt>
                <c:pt idx="590">
                  <c:v>1.72381146888104</c:v>
                </c:pt>
                <c:pt idx="591">
                  <c:v>1.552183404817</c:v>
                </c:pt>
                <c:pt idx="592">
                  <c:v>1.38032737620169</c:v>
                </c:pt>
                <c:pt idx="593">
                  <c:v>1.20826423572143</c:v>
                </c:pt>
                <c:pt idx="594">
                  <c:v>1.03601586148927</c:v>
                </c:pt>
                <c:pt idx="595">
                  <c:v>0.863605195370133</c:v>
                </c:pt>
                <c:pt idx="596">
                  <c:v>0.691056282511399</c:v>
                </c:pt>
                <c:pt idx="597">
                  <c:v>0.518394312108862</c:v>
                </c:pt>
                <c:pt idx="598">
                  <c:v>0.345645659438574</c:v>
                </c:pt>
                <c:pt idx="599">
                  <c:v>0.172837929185467</c:v>
                </c:pt>
                <c:pt idx="600">
                  <c:v>1E-010</c:v>
                </c:pt>
              </c:numCache>
            </c:numRef>
          </c:xVal>
          <c:yVal>
            <c:numRef>
              <c:f>Angles!$C$43:$C$643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6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6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6</c:v>
                </c:pt>
                <c:pt idx="15">
                  <c:v>0.974999999999999</c:v>
                </c:pt>
                <c:pt idx="16">
                  <c:v>0.973333333333333</c:v>
                </c:pt>
                <c:pt idx="17">
                  <c:v>0.971666666666666</c:v>
                </c:pt>
                <c:pt idx="18">
                  <c:v>0.969999999999999</c:v>
                </c:pt>
                <c:pt idx="19">
                  <c:v>0.968333333333333</c:v>
                </c:pt>
                <c:pt idx="20">
                  <c:v>0.966666666666666</c:v>
                </c:pt>
                <c:pt idx="21">
                  <c:v>0.964999999999999</c:v>
                </c:pt>
                <c:pt idx="22">
                  <c:v>0.963333333333333</c:v>
                </c:pt>
                <c:pt idx="23">
                  <c:v>0.961666666666666</c:v>
                </c:pt>
                <c:pt idx="24">
                  <c:v>0.959999999999999</c:v>
                </c:pt>
                <c:pt idx="25">
                  <c:v>0.958333333333332</c:v>
                </c:pt>
                <c:pt idx="26">
                  <c:v>0.956666666666666</c:v>
                </c:pt>
                <c:pt idx="27">
                  <c:v>0.954999999999999</c:v>
                </c:pt>
                <c:pt idx="28">
                  <c:v>0.953333333333332</c:v>
                </c:pt>
                <c:pt idx="29">
                  <c:v>0.951666666666666</c:v>
                </c:pt>
                <c:pt idx="30">
                  <c:v>0.949999999999999</c:v>
                </c:pt>
                <c:pt idx="31">
                  <c:v>0.948333333333332</c:v>
                </c:pt>
                <c:pt idx="32">
                  <c:v>0.946666666666665</c:v>
                </c:pt>
                <c:pt idx="33">
                  <c:v>0.944999999999999</c:v>
                </c:pt>
                <c:pt idx="34">
                  <c:v>0.943333333333332</c:v>
                </c:pt>
                <c:pt idx="35">
                  <c:v>0.941666666666665</c:v>
                </c:pt>
                <c:pt idx="36">
                  <c:v>0.939999999999999</c:v>
                </c:pt>
                <c:pt idx="37">
                  <c:v>0.938333333333332</c:v>
                </c:pt>
                <c:pt idx="38">
                  <c:v>0.936666666666665</c:v>
                </c:pt>
                <c:pt idx="39">
                  <c:v>0.934999999999999</c:v>
                </c:pt>
                <c:pt idx="40">
                  <c:v>0.933333333333332</c:v>
                </c:pt>
                <c:pt idx="41">
                  <c:v>0.931666666666665</c:v>
                </c:pt>
                <c:pt idx="42">
                  <c:v>0.929999999999998</c:v>
                </c:pt>
                <c:pt idx="43">
                  <c:v>0.928333333333332</c:v>
                </c:pt>
                <c:pt idx="44">
                  <c:v>0.926666666666665</c:v>
                </c:pt>
                <c:pt idx="45">
                  <c:v>0.924999999999998</c:v>
                </c:pt>
                <c:pt idx="46">
                  <c:v>0.923333333333332</c:v>
                </c:pt>
                <c:pt idx="47">
                  <c:v>0.921666666666665</c:v>
                </c:pt>
                <c:pt idx="48">
                  <c:v>0.919999999999998</c:v>
                </c:pt>
                <c:pt idx="49">
                  <c:v>0.918333333333331</c:v>
                </c:pt>
                <c:pt idx="50">
                  <c:v>0.916666666666665</c:v>
                </c:pt>
                <c:pt idx="51">
                  <c:v>0.914999999999998</c:v>
                </c:pt>
                <c:pt idx="52">
                  <c:v>0.913333333333331</c:v>
                </c:pt>
                <c:pt idx="53">
                  <c:v>0.911666666666665</c:v>
                </c:pt>
                <c:pt idx="54">
                  <c:v>0.909999999999998</c:v>
                </c:pt>
                <c:pt idx="55">
                  <c:v>0.908333333333331</c:v>
                </c:pt>
                <c:pt idx="56">
                  <c:v>0.906666666666665</c:v>
                </c:pt>
                <c:pt idx="57">
                  <c:v>0.904999999999998</c:v>
                </c:pt>
                <c:pt idx="58">
                  <c:v>0.903333333333331</c:v>
                </c:pt>
                <c:pt idx="59">
                  <c:v>0.901666666666664</c:v>
                </c:pt>
                <c:pt idx="60">
                  <c:v>0.899999999999998</c:v>
                </c:pt>
                <c:pt idx="61">
                  <c:v>0.898333333333331</c:v>
                </c:pt>
                <c:pt idx="62">
                  <c:v>0.896666666666664</c:v>
                </c:pt>
                <c:pt idx="63">
                  <c:v>0.894999999999998</c:v>
                </c:pt>
                <c:pt idx="64">
                  <c:v>0.893333333333331</c:v>
                </c:pt>
                <c:pt idx="65">
                  <c:v>0.891666666666664</c:v>
                </c:pt>
                <c:pt idx="66">
                  <c:v>0.889999999999998</c:v>
                </c:pt>
                <c:pt idx="67">
                  <c:v>0.888333333333331</c:v>
                </c:pt>
                <c:pt idx="68">
                  <c:v>0.886666666666664</c:v>
                </c:pt>
                <c:pt idx="69">
                  <c:v>0.884999999999997</c:v>
                </c:pt>
                <c:pt idx="70">
                  <c:v>0.883333333333331</c:v>
                </c:pt>
                <c:pt idx="71">
                  <c:v>0.881666666666664</c:v>
                </c:pt>
                <c:pt idx="72">
                  <c:v>0.879999999999997</c:v>
                </c:pt>
                <c:pt idx="73">
                  <c:v>0.878333333333331</c:v>
                </c:pt>
                <c:pt idx="74">
                  <c:v>0.876666666666664</c:v>
                </c:pt>
                <c:pt idx="75">
                  <c:v>0.874999999999997</c:v>
                </c:pt>
                <c:pt idx="76">
                  <c:v>0.87333333333333</c:v>
                </c:pt>
                <c:pt idx="77">
                  <c:v>0.871666666666664</c:v>
                </c:pt>
                <c:pt idx="78">
                  <c:v>0.869999999999997</c:v>
                </c:pt>
                <c:pt idx="79">
                  <c:v>0.86833333333333</c:v>
                </c:pt>
                <c:pt idx="80">
                  <c:v>0.866666666666664</c:v>
                </c:pt>
                <c:pt idx="81">
                  <c:v>0.864999999999997</c:v>
                </c:pt>
                <c:pt idx="82">
                  <c:v>0.86333333333333</c:v>
                </c:pt>
                <c:pt idx="83">
                  <c:v>0.861666666666664</c:v>
                </c:pt>
                <c:pt idx="84">
                  <c:v>0.859999999999997</c:v>
                </c:pt>
                <c:pt idx="85">
                  <c:v>0.85833333333333</c:v>
                </c:pt>
                <c:pt idx="86">
                  <c:v>0.856666666666663</c:v>
                </c:pt>
                <c:pt idx="87">
                  <c:v>0.854999999999997</c:v>
                </c:pt>
                <c:pt idx="88">
                  <c:v>0.85333333333333</c:v>
                </c:pt>
                <c:pt idx="89">
                  <c:v>0.851666666666663</c:v>
                </c:pt>
                <c:pt idx="90">
                  <c:v>0.849999999999997</c:v>
                </c:pt>
                <c:pt idx="91">
                  <c:v>0.84833333333333</c:v>
                </c:pt>
                <c:pt idx="92">
                  <c:v>0.846666666666663</c:v>
                </c:pt>
                <c:pt idx="93">
                  <c:v>0.844999999999996</c:v>
                </c:pt>
                <c:pt idx="94">
                  <c:v>0.84333333333333</c:v>
                </c:pt>
                <c:pt idx="95">
                  <c:v>0.841666666666663</c:v>
                </c:pt>
                <c:pt idx="96">
                  <c:v>0.839999999999996</c:v>
                </c:pt>
                <c:pt idx="97">
                  <c:v>0.83833333333333</c:v>
                </c:pt>
                <c:pt idx="98">
                  <c:v>0.836666666666663</c:v>
                </c:pt>
                <c:pt idx="99">
                  <c:v>0.834999999999996</c:v>
                </c:pt>
                <c:pt idx="100">
                  <c:v>0.83333333333333</c:v>
                </c:pt>
                <c:pt idx="101">
                  <c:v>0.831666666666663</c:v>
                </c:pt>
                <c:pt idx="102">
                  <c:v>0.829999999999996</c:v>
                </c:pt>
                <c:pt idx="103">
                  <c:v>0.828333333333329</c:v>
                </c:pt>
                <c:pt idx="104">
                  <c:v>0.826666666666663</c:v>
                </c:pt>
                <c:pt idx="105">
                  <c:v>0.824999999999996</c:v>
                </c:pt>
                <c:pt idx="106">
                  <c:v>0.823333333333329</c:v>
                </c:pt>
                <c:pt idx="107">
                  <c:v>0.821666666666663</c:v>
                </c:pt>
                <c:pt idx="108">
                  <c:v>0.819999999999996</c:v>
                </c:pt>
                <c:pt idx="109">
                  <c:v>0.818333333333329</c:v>
                </c:pt>
                <c:pt idx="110">
                  <c:v>0.816666666666662</c:v>
                </c:pt>
                <c:pt idx="111">
                  <c:v>0.814999999999996</c:v>
                </c:pt>
                <c:pt idx="112">
                  <c:v>0.813333333333329</c:v>
                </c:pt>
                <c:pt idx="113">
                  <c:v>0.811666666666662</c:v>
                </c:pt>
                <c:pt idx="114">
                  <c:v>0.809999999999996</c:v>
                </c:pt>
                <c:pt idx="115">
                  <c:v>0.808333333333329</c:v>
                </c:pt>
                <c:pt idx="116">
                  <c:v>0.806666666666662</c:v>
                </c:pt>
                <c:pt idx="117">
                  <c:v>0.804999999999996</c:v>
                </c:pt>
                <c:pt idx="118">
                  <c:v>0.803333333333329</c:v>
                </c:pt>
                <c:pt idx="119">
                  <c:v>0.801666666666662</c:v>
                </c:pt>
                <c:pt idx="120">
                  <c:v>0.799999999999995</c:v>
                </c:pt>
                <c:pt idx="121">
                  <c:v>0.798333333333329</c:v>
                </c:pt>
                <c:pt idx="122">
                  <c:v>0.796666666666662</c:v>
                </c:pt>
                <c:pt idx="123">
                  <c:v>0.794999999999995</c:v>
                </c:pt>
                <c:pt idx="124">
                  <c:v>0.793333333333329</c:v>
                </c:pt>
                <c:pt idx="125">
                  <c:v>0.791666666666662</c:v>
                </c:pt>
                <c:pt idx="126">
                  <c:v>0.789999999999995</c:v>
                </c:pt>
                <c:pt idx="127">
                  <c:v>0.788333333333328</c:v>
                </c:pt>
                <c:pt idx="128">
                  <c:v>0.786666666666662</c:v>
                </c:pt>
                <c:pt idx="129">
                  <c:v>0.784999999999995</c:v>
                </c:pt>
                <c:pt idx="130">
                  <c:v>0.783333333333328</c:v>
                </c:pt>
                <c:pt idx="131">
                  <c:v>0.781666666666662</c:v>
                </c:pt>
                <c:pt idx="132">
                  <c:v>0.779999999999995</c:v>
                </c:pt>
                <c:pt idx="133">
                  <c:v>0.778333333333328</c:v>
                </c:pt>
                <c:pt idx="134">
                  <c:v>0.776666666666662</c:v>
                </c:pt>
                <c:pt idx="135">
                  <c:v>0.774999999999995</c:v>
                </c:pt>
                <c:pt idx="136">
                  <c:v>0.773333333333328</c:v>
                </c:pt>
                <c:pt idx="137">
                  <c:v>0.771666666666661</c:v>
                </c:pt>
                <c:pt idx="138">
                  <c:v>0.769999999999995</c:v>
                </c:pt>
                <c:pt idx="139">
                  <c:v>0.768333333333328</c:v>
                </c:pt>
                <c:pt idx="140">
                  <c:v>0.766666666666661</c:v>
                </c:pt>
                <c:pt idx="141">
                  <c:v>0.764999999999995</c:v>
                </c:pt>
                <c:pt idx="142">
                  <c:v>0.763333333333328</c:v>
                </c:pt>
                <c:pt idx="143">
                  <c:v>0.761666666666661</c:v>
                </c:pt>
                <c:pt idx="144">
                  <c:v>0.759999999999995</c:v>
                </c:pt>
                <c:pt idx="145">
                  <c:v>0.758333333333328</c:v>
                </c:pt>
                <c:pt idx="146">
                  <c:v>0.756666666666661</c:v>
                </c:pt>
                <c:pt idx="147">
                  <c:v>0.754999999999994</c:v>
                </c:pt>
                <c:pt idx="148">
                  <c:v>0.753333333333328</c:v>
                </c:pt>
                <c:pt idx="149">
                  <c:v>0.751666666666661</c:v>
                </c:pt>
                <c:pt idx="150">
                  <c:v>0.749999999999994</c:v>
                </c:pt>
                <c:pt idx="151">
                  <c:v>0.748333333333328</c:v>
                </c:pt>
                <c:pt idx="152">
                  <c:v>0.746666666666661</c:v>
                </c:pt>
                <c:pt idx="153">
                  <c:v>0.744999999999994</c:v>
                </c:pt>
                <c:pt idx="154">
                  <c:v>0.743333333333327</c:v>
                </c:pt>
                <c:pt idx="155">
                  <c:v>0.741666666666661</c:v>
                </c:pt>
                <c:pt idx="156">
                  <c:v>0.739999999999994</c:v>
                </c:pt>
                <c:pt idx="157">
                  <c:v>0.738333333333327</c:v>
                </c:pt>
                <c:pt idx="158">
                  <c:v>0.736666666666661</c:v>
                </c:pt>
                <c:pt idx="159">
                  <c:v>0.734999999999994</c:v>
                </c:pt>
                <c:pt idx="160">
                  <c:v>0.733333333333327</c:v>
                </c:pt>
                <c:pt idx="161">
                  <c:v>0.731666666666661</c:v>
                </c:pt>
                <c:pt idx="162">
                  <c:v>0.729999999999994</c:v>
                </c:pt>
                <c:pt idx="163">
                  <c:v>0.728333333333327</c:v>
                </c:pt>
                <c:pt idx="164">
                  <c:v>0.72666666666666</c:v>
                </c:pt>
                <c:pt idx="165">
                  <c:v>0.724999999999994</c:v>
                </c:pt>
                <c:pt idx="166">
                  <c:v>0.723333333333327</c:v>
                </c:pt>
                <c:pt idx="167">
                  <c:v>0.72166666666666</c:v>
                </c:pt>
                <c:pt idx="168">
                  <c:v>0.719999999999994</c:v>
                </c:pt>
                <c:pt idx="169">
                  <c:v>0.718333333333327</c:v>
                </c:pt>
                <c:pt idx="170">
                  <c:v>0.71666666666666</c:v>
                </c:pt>
                <c:pt idx="171">
                  <c:v>0.714999999999993</c:v>
                </c:pt>
                <c:pt idx="172">
                  <c:v>0.713333333333327</c:v>
                </c:pt>
                <c:pt idx="173">
                  <c:v>0.71166666666666</c:v>
                </c:pt>
                <c:pt idx="174">
                  <c:v>0.709999999999993</c:v>
                </c:pt>
                <c:pt idx="175">
                  <c:v>0.708333333333327</c:v>
                </c:pt>
                <c:pt idx="176">
                  <c:v>0.70666666666666</c:v>
                </c:pt>
                <c:pt idx="177">
                  <c:v>0.704999999999993</c:v>
                </c:pt>
                <c:pt idx="178">
                  <c:v>0.703333333333327</c:v>
                </c:pt>
                <c:pt idx="179">
                  <c:v>0.70166666666666</c:v>
                </c:pt>
                <c:pt idx="180">
                  <c:v>0.699999999999993</c:v>
                </c:pt>
                <c:pt idx="181">
                  <c:v>0.698333333333326</c:v>
                </c:pt>
                <c:pt idx="182">
                  <c:v>0.69666666666666</c:v>
                </c:pt>
                <c:pt idx="183">
                  <c:v>0.694999999999993</c:v>
                </c:pt>
                <c:pt idx="184">
                  <c:v>0.693333333333326</c:v>
                </c:pt>
                <c:pt idx="185">
                  <c:v>0.69166666666666</c:v>
                </c:pt>
                <c:pt idx="186">
                  <c:v>0.689999999999993</c:v>
                </c:pt>
                <c:pt idx="187">
                  <c:v>0.688333333333326</c:v>
                </c:pt>
                <c:pt idx="188">
                  <c:v>0.686666666666659</c:v>
                </c:pt>
                <c:pt idx="189">
                  <c:v>0.684999999999993</c:v>
                </c:pt>
                <c:pt idx="190">
                  <c:v>0.683333333333326</c:v>
                </c:pt>
                <c:pt idx="191">
                  <c:v>0.681666666666659</c:v>
                </c:pt>
                <c:pt idx="192">
                  <c:v>0.679999999999993</c:v>
                </c:pt>
                <c:pt idx="193">
                  <c:v>0.678333333333326</c:v>
                </c:pt>
                <c:pt idx="194">
                  <c:v>0.676666666666659</c:v>
                </c:pt>
                <c:pt idx="195">
                  <c:v>0.674999999999993</c:v>
                </c:pt>
                <c:pt idx="196">
                  <c:v>0.673333333333326</c:v>
                </c:pt>
                <c:pt idx="197">
                  <c:v>0.671666666666659</c:v>
                </c:pt>
                <c:pt idx="198">
                  <c:v>0.669999999999992</c:v>
                </c:pt>
                <c:pt idx="199">
                  <c:v>0.668333333333326</c:v>
                </c:pt>
                <c:pt idx="200">
                  <c:v>0.666666666666659</c:v>
                </c:pt>
                <c:pt idx="201">
                  <c:v>0.664999999999992</c:v>
                </c:pt>
                <c:pt idx="202">
                  <c:v>0.663333333333326</c:v>
                </c:pt>
                <c:pt idx="203">
                  <c:v>0.661666666666659</c:v>
                </c:pt>
                <c:pt idx="204">
                  <c:v>0.659999999999992</c:v>
                </c:pt>
                <c:pt idx="205">
                  <c:v>0.658333333333325</c:v>
                </c:pt>
                <c:pt idx="206">
                  <c:v>0.656666666666659</c:v>
                </c:pt>
                <c:pt idx="207">
                  <c:v>0.654999999999992</c:v>
                </c:pt>
                <c:pt idx="208">
                  <c:v>0.653333333333325</c:v>
                </c:pt>
                <c:pt idx="209">
                  <c:v>0.651666666666659</c:v>
                </c:pt>
                <c:pt idx="210">
                  <c:v>0.649999999999992</c:v>
                </c:pt>
                <c:pt idx="211">
                  <c:v>0.648333333333325</c:v>
                </c:pt>
                <c:pt idx="212">
                  <c:v>0.646666666666659</c:v>
                </c:pt>
                <c:pt idx="213">
                  <c:v>0.644999999999992</c:v>
                </c:pt>
                <c:pt idx="214">
                  <c:v>0.643333333333325</c:v>
                </c:pt>
                <c:pt idx="215">
                  <c:v>0.641666666666658</c:v>
                </c:pt>
                <c:pt idx="216">
                  <c:v>0.639999999999992</c:v>
                </c:pt>
                <c:pt idx="217">
                  <c:v>0.638333333333325</c:v>
                </c:pt>
                <c:pt idx="218">
                  <c:v>0.636666666666658</c:v>
                </c:pt>
                <c:pt idx="219">
                  <c:v>0.634999999999992</c:v>
                </c:pt>
                <c:pt idx="220">
                  <c:v>0.633333333333325</c:v>
                </c:pt>
                <c:pt idx="221">
                  <c:v>0.631666666666658</c:v>
                </c:pt>
                <c:pt idx="222">
                  <c:v>0.629999999999992</c:v>
                </c:pt>
                <c:pt idx="223">
                  <c:v>0.628333333333325</c:v>
                </c:pt>
                <c:pt idx="224">
                  <c:v>0.626666666666658</c:v>
                </c:pt>
                <c:pt idx="225">
                  <c:v>0.624999999999991</c:v>
                </c:pt>
                <c:pt idx="226">
                  <c:v>0.623333333333325</c:v>
                </c:pt>
                <c:pt idx="227">
                  <c:v>0.621666666666658</c:v>
                </c:pt>
                <c:pt idx="228">
                  <c:v>0.619999999999991</c:v>
                </c:pt>
                <c:pt idx="229">
                  <c:v>0.618333333333325</c:v>
                </c:pt>
                <c:pt idx="230">
                  <c:v>0.616666666666658</c:v>
                </c:pt>
                <c:pt idx="231">
                  <c:v>0.614999999999991</c:v>
                </c:pt>
                <c:pt idx="232">
                  <c:v>0.613333333333324</c:v>
                </c:pt>
                <c:pt idx="233">
                  <c:v>0.611666666666658</c:v>
                </c:pt>
                <c:pt idx="234">
                  <c:v>0.609999999999991</c:v>
                </c:pt>
                <c:pt idx="235">
                  <c:v>0.608333333333324</c:v>
                </c:pt>
                <c:pt idx="236">
                  <c:v>0.606666666666658</c:v>
                </c:pt>
                <c:pt idx="237">
                  <c:v>0.604999999999991</c:v>
                </c:pt>
                <c:pt idx="238">
                  <c:v>0.603333333333324</c:v>
                </c:pt>
                <c:pt idx="239">
                  <c:v>0.601666666666658</c:v>
                </c:pt>
                <c:pt idx="240">
                  <c:v>0.599999999999991</c:v>
                </c:pt>
                <c:pt idx="241">
                  <c:v>0.598333333333324</c:v>
                </c:pt>
                <c:pt idx="242">
                  <c:v>0.596666666666657</c:v>
                </c:pt>
                <c:pt idx="243">
                  <c:v>0.594999999999991</c:v>
                </c:pt>
                <c:pt idx="244">
                  <c:v>0.593333333333324</c:v>
                </c:pt>
                <c:pt idx="245">
                  <c:v>0.591666666666657</c:v>
                </c:pt>
                <c:pt idx="246">
                  <c:v>0.589999999999991</c:v>
                </c:pt>
                <c:pt idx="247">
                  <c:v>0.588333333333324</c:v>
                </c:pt>
                <c:pt idx="248">
                  <c:v>0.586666666666657</c:v>
                </c:pt>
                <c:pt idx="249">
                  <c:v>0.58499999999999</c:v>
                </c:pt>
                <c:pt idx="250">
                  <c:v>0.583333333333324</c:v>
                </c:pt>
                <c:pt idx="251">
                  <c:v>0.581666666666657</c:v>
                </c:pt>
                <c:pt idx="252">
                  <c:v>0.57999999999999</c:v>
                </c:pt>
                <c:pt idx="253">
                  <c:v>0.578333333333324</c:v>
                </c:pt>
                <c:pt idx="254">
                  <c:v>0.576666666666657</c:v>
                </c:pt>
                <c:pt idx="255">
                  <c:v>0.57499999999999</c:v>
                </c:pt>
                <c:pt idx="256">
                  <c:v>0.573333333333324</c:v>
                </c:pt>
                <c:pt idx="257">
                  <c:v>0.571666666666657</c:v>
                </c:pt>
                <c:pt idx="258">
                  <c:v>0.56999999999999</c:v>
                </c:pt>
                <c:pt idx="259">
                  <c:v>0.568333333333323</c:v>
                </c:pt>
                <c:pt idx="260">
                  <c:v>0.566666666666657</c:v>
                </c:pt>
                <c:pt idx="261">
                  <c:v>0.56499999999999</c:v>
                </c:pt>
                <c:pt idx="262">
                  <c:v>0.563333333333323</c:v>
                </c:pt>
                <c:pt idx="263">
                  <c:v>0.561666666666657</c:v>
                </c:pt>
                <c:pt idx="264">
                  <c:v>0.55999999999999</c:v>
                </c:pt>
                <c:pt idx="265">
                  <c:v>0.558333333333323</c:v>
                </c:pt>
                <c:pt idx="266">
                  <c:v>0.556666666666656</c:v>
                </c:pt>
                <c:pt idx="267">
                  <c:v>0.55499999999999</c:v>
                </c:pt>
                <c:pt idx="268">
                  <c:v>0.553333333333323</c:v>
                </c:pt>
                <c:pt idx="269">
                  <c:v>0.551666666666656</c:v>
                </c:pt>
                <c:pt idx="270">
                  <c:v>0.54999999999999</c:v>
                </c:pt>
                <c:pt idx="271">
                  <c:v>0.548333333333323</c:v>
                </c:pt>
                <c:pt idx="272">
                  <c:v>0.546666666666656</c:v>
                </c:pt>
                <c:pt idx="273">
                  <c:v>0.54499999999999</c:v>
                </c:pt>
                <c:pt idx="274">
                  <c:v>0.543333333333323</c:v>
                </c:pt>
                <c:pt idx="275">
                  <c:v>0.541666666666656</c:v>
                </c:pt>
                <c:pt idx="276">
                  <c:v>0.539999999999989</c:v>
                </c:pt>
                <c:pt idx="277">
                  <c:v>0.538333333333323</c:v>
                </c:pt>
                <c:pt idx="278">
                  <c:v>0.536666666666656</c:v>
                </c:pt>
                <c:pt idx="279">
                  <c:v>0.534999999999989</c:v>
                </c:pt>
                <c:pt idx="280">
                  <c:v>0.533333333333323</c:v>
                </c:pt>
                <c:pt idx="281">
                  <c:v>0.531666666666656</c:v>
                </c:pt>
                <c:pt idx="282">
                  <c:v>0.529999999999989</c:v>
                </c:pt>
                <c:pt idx="283">
                  <c:v>0.528333333333322</c:v>
                </c:pt>
                <c:pt idx="284">
                  <c:v>0.526666666666656</c:v>
                </c:pt>
                <c:pt idx="285">
                  <c:v>0.524999999999989</c:v>
                </c:pt>
                <c:pt idx="286">
                  <c:v>0.523333333333322</c:v>
                </c:pt>
                <c:pt idx="287">
                  <c:v>0.521666666666656</c:v>
                </c:pt>
                <c:pt idx="288">
                  <c:v>0.519999999999989</c:v>
                </c:pt>
                <c:pt idx="289">
                  <c:v>0.518333333333322</c:v>
                </c:pt>
                <c:pt idx="290">
                  <c:v>0.516666666666656</c:v>
                </c:pt>
                <c:pt idx="291">
                  <c:v>0.514999999999989</c:v>
                </c:pt>
                <c:pt idx="292">
                  <c:v>0.513333333333322</c:v>
                </c:pt>
                <c:pt idx="293">
                  <c:v>0.511666666666655</c:v>
                </c:pt>
                <c:pt idx="294">
                  <c:v>0.509999999999989</c:v>
                </c:pt>
                <c:pt idx="295">
                  <c:v>0.508333333333322</c:v>
                </c:pt>
                <c:pt idx="296">
                  <c:v>0.506666666666655</c:v>
                </c:pt>
                <c:pt idx="297">
                  <c:v>0.504999999999989</c:v>
                </c:pt>
                <c:pt idx="298">
                  <c:v>0.503333333333322</c:v>
                </c:pt>
                <c:pt idx="299">
                  <c:v>0.501666666666655</c:v>
                </c:pt>
                <c:pt idx="300">
                  <c:v>0.499999999999989</c:v>
                </c:pt>
                <c:pt idx="301">
                  <c:v>0.498333333333322</c:v>
                </c:pt>
                <c:pt idx="302">
                  <c:v>0.496666666666655</c:v>
                </c:pt>
                <c:pt idx="303">
                  <c:v>0.494999999999989</c:v>
                </c:pt>
                <c:pt idx="304">
                  <c:v>0.493333333333322</c:v>
                </c:pt>
                <c:pt idx="305">
                  <c:v>0.491666666666655</c:v>
                </c:pt>
                <c:pt idx="306">
                  <c:v>0.489999999999989</c:v>
                </c:pt>
                <c:pt idx="307">
                  <c:v>0.488333333333322</c:v>
                </c:pt>
                <c:pt idx="308">
                  <c:v>0.486666666666655</c:v>
                </c:pt>
                <c:pt idx="309">
                  <c:v>0.484999999999989</c:v>
                </c:pt>
                <c:pt idx="310">
                  <c:v>0.483333333333322</c:v>
                </c:pt>
                <c:pt idx="311">
                  <c:v>0.481666666666655</c:v>
                </c:pt>
                <c:pt idx="312">
                  <c:v>0.479999999999989</c:v>
                </c:pt>
                <c:pt idx="313">
                  <c:v>0.478333333333322</c:v>
                </c:pt>
                <c:pt idx="314">
                  <c:v>0.476666666666655</c:v>
                </c:pt>
                <c:pt idx="315">
                  <c:v>0.474999999999989</c:v>
                </c:pt>
                <c:pt idx="316">
                  <c:v>0.473333333333322</c:v>
                </c:pt>
                <c:pt idx="317">
                  <c:v>0.471666666666655</c:v>
                </c:pt>
                <c:pt idx="318">
                  <c:v>0.469999999999989</c:v>
                </c:pt>
                <c:pt idx="319">
                  <c:v>0.468333333333322</c:v>
                </c:pt>
                <c:pt idx="320">
                  <c:v>0.466666666666656</c:v>
                </c:pt>
                <c:pt idx="321">
                  <c:v>0.464999999999989</c:v>
                </c:pt>
                <c:pt idx="322">
                  <c:v>0.463333333333322</c:v>
                </c:pt>
                <c:pt idx="323">
                  <c:v>0.461666666666656</c:v>
                </c:pt>
                <c:pt idx="324">
                  <c:v>0.459999999999989</c:v>
                </c:pt>
                <c:pt idx="325">
                  <c:v>0.458333333333322</c:v>
                </c:pt>
                <c:pt idx="326">
                  <c:v>0.456666666666656</c:v>
                </c:pt>
                <c:pt idx="327">
                  <c:v>0.454999999999989</c:v>
                </c:pt>
                <c:pt idx="328">
                  <c:v>0.453333333333322</c:v>
                </c:pt>
                <c:pt idx="329">
                  <c:v>0.451666666666656</c:v>
                </c:pt>
                <c:pt idx="330">
                  <c:v>0.449999999999989</c:v>
                </c:pt>
                <c:pt idx="331">
                  <c:v>0.448333333333322</c:v>
                </c:pt>
                <c:pt idx="332">
                  <c:v>0.446666666666656</c:v>
                </c:pt>
                <c:pt idx="333">
                  <c:v>0.444999999999989</c:v>
                </c:pt>
                <c:pt idx="334">
                  <c:v>0.443333333333322</c:v>
                </c:pt>
                <c:pt idx="335">
                  <c:v>0.441666666666656</c:v>
                </c:pt>
                <c:pt idx="336">
                  <c:v>0.439999999999989</c:v>
                </c:pt>
                <c:pt idx="337">
                  <c:v>0.438333333333323</c:v>
                </c:pt>
                <c:pt idx="338">
                  <c:v>0.436666666666656</c:v>
                </c:pt>
                <c:pt idx="339">
                  <c:v>0.434999999999989</c:v>
                </c:pt>
                <c:pt idx="340">
                  <c:v>0.433333333333323</c:v>
                </c:pt>
                <c:pt idx="341">
                  <c:v>0.431666666666656</c:v>
                </c:pt>
                <c:pt idx="342">
                  <c:v>0.429999999999989</c:v>
                </c:pt>
                <c:pt idx="343">
                  <c:v>0.428333333333323</c:v>
                </c:pt>
                <c:pt idx="344">
                  <c:v>0.426666666666656</c:v>
                </c:pt>
                <c:pt idx="345">
                  <c:v>0.424999999999989</c:v>
                </c:pt>
                <c:pt idx="346">
                  <c:v>0.423333333333323</c:v>
                </c:pt>
                <c:pt idx="347">
                  <c:v>0.421666666666656</c:v>
                </c:pt>
                <c:pt idx="348">
                  <c:v>0.419999999999989</c:v>
                </c:pt>
                <c:pt idx="349">
                  <c:v>0.418333333333323</c:v>
                </c:pt>
                <c:pt idx="350">
                  <c:v>0.416666666666656</c:v>
                </c:pt>
                <c:pt idx="351">
                  <c:v>0.414999999999989</c:v>
                </c:pt>
                <c:pt idx="352">
                  <c:v>0.413333333333323</c:v>
                </c:pt>
                <c:pt idx="353">
                  <c:v>0.411666666666656</c:v>
                </c:pt>
                <c:pt idx="354">
                  <c:v>0.409999999999989</c:v>
                </c:pt>
                <c:pt idx="355">
                  <c:v>0.408333333333323</c:v>
                </c:pt>
                <c:pt idx="356">
                  <c:v>0.406666666666656</c:v>
                </c:pt>
                <c:pt idx="357">
                  <c:v>0.40499999999999</c:v>
                </c:pt>
                <c:pt idx="358">
                  <c:v>0.403333333333323</c:v>
                </c:pt>
                <c:pt idx="359">
                  <c:v>0.401666666666656</c:v>
                </c:pt>
                <c:pt idx="360">
                  <c:v>0.39999999999999</c:v>
                </c:pt>
                <c:pt idx="361">
                  <c:v>0.398333333333323</c:v>
                </c:pt>
                <c:pt idx="362">
                  <c:v>0.396666666666656</c:v>
                </c:pt>
                <c:pt idx="363">
                  <c:v>0.39499999999999</c:v>
                </c:pt>
                <c:pt idx="364">
                  <c:v>0.393333333333323</c:v>
                </c:pt>
                <c:pt idx="365">
                  <c:v>0.391666666666656</c:v>
                </c:pt>
                <c:pt idx="366">
                  <c:v>0.38999999999999</c:v>
                </c:pt>
                <c:pt idx="367">
                  <c:v>0.388333333333323</c:v>
                </c:pt>
                <c:pt idx="368">
                  <c:v>0.386666666666656</c:v>
                </c:pt>
                <c:pt idx="369">
                  <c:v>0.38499999999999</c:v>
                </c:pt>
                <c:pt idx="370">
                  <c:v>0.383333333333323</c:v>
                </c:pt>
                <c:pt idx="371">
                  <c:v>0.381666666666656</c:v>
                </c:pt>
                <c:pt idx="372">
                  <c:v>0.37999999999999</c:v>
                </c:pt>
                <c:pt idx="373">
                  <c:v>0.378333333333323</c:v>
                </c:pt>
                <c:pt idx="374">
                  <c:v>0.376666666666656</c:v>
                </c:pt>
                <c:pt idx="375">
                  <c:v>0.37499999999999</c:v>
                </c:pt>
                <c:pt idx="376">
                  <c:v>0.373333333333323</c:v>
                </c:pt>
                <c:pt idx="377">
                  <c:v>0.371666666666657</c:v>
                </c:pt>
                <c:pt idx="378">
                  <c:v>0.36999999999999</c:v>
                </c:pt>
                <c:pt idx="379">
                  <c:v>0.368333333333323</c:v>
                </c:pt>
                <c:pt idx="380">
                  <c:v>0.366666666666657</c:v>
                </c:pt>
                <c:pt idx="381">
                  <c:v>0.36499999999999</c:v>
                </c:pt>
                <c:pt idx="382">
                  <c:v>0.363333333333323</c:v>
                </c:pt>
                <c:pt idx="383">
                  <c:v>0.361666666666657</c:v>
                </c:pt>
                <c:pt idx="384">
                  <c:v>0.35999999999999</c:v>
                </c:pt>
                <c:pt idx="385">
                  <c:v>0.358333333333323</c:v>
                </c:pt>
                <c:pt idx="386">
                  <c:v>0.356666666666657</c:v>
                </c:pt>
                <c:pt idx="387">
                  <c:v>0.35499999999999</c:v>
                </c:pt>
                <c:pt idx="388">
                  <c:v>0.353333333333323</c:v>
                </c:pt>
                <c:pt idx="389">
                  <c:v>0.351666666666657</c:v>
                </c:pt>
                <c:pt idx="390">
                  <c:v>0.34999999999999</c:v>
                </c:pt>
                <c:pt idx="391">
                  <c:v>0.348333333333323</c:v>
                </c:pt>
                <c:pt idx="392">
                  <c:v>0.346666666666657</c:v>
                </c:pt>
                <c:pt idx="393">
                  <c:v>0.34499999999999</c:v>
                </c:pt>
                <c:pt idx="394">
                  <c:v>0.343333333333323</c:v>
                </c:pt>
                <c:pt idx="395">
                  <c:v>0.341666666666657</c:v>
                </c:pt>
                <c:pt idx="396">
                  <c:v>0.33999999999999</c:v>
                </c:pt>
                <c:pt idx="397">
                  <c:v>0.338333333333324</c:v>
                </c:pt>
                <c:pt idx="398">
                  <c:v>0.336666666666657</c:v>
                </c:pt>
                <c:pt idx="399">
                  <c:v>0.33499999999999</c:v>
                </c:pt>
                <c:pt idx="400">
                  <c:v>0.333333333333324</c:v>
                </c:pt>
                <c:pt idx="401">
                  <c:v>0.331666666666657</c:v>
                </c:pt>
                <c:pt idx="402">
                  <c:v>0.32999999999999</c:v>
                </c:pt>
                <c:pt idx="403">
                  <c:v>0.328333333333324</c:v>
                </c:pt>
                <c:pt idx="404">
                  <c:v>0.326666666666657</c:v>
                </c:pt>
                <c:pt idx="405">
                  <c:v>0.32499999999999</c:v>
                </c:pt>
                <c:pt idx="406">
                  <c:v>0.323333333333324</c:v>
                </c:pt>
                <c:pt idx="407">
                  <c:v>0.321666666666657</c:v>
                </c:pt>
                <c:pt idx="408">
                  <c:v>0.31999999999999</c:v>
                </c:pt>
                <c:pt idx="409">
                  <c:v>0.318333333333324</c:v>
                </c:pt>
                <c:pt idx="410">
                  <c:v>0.316666666666657</c:v>
                </c:pt>
                <c:pt idx="411">
                  <c:v>0.31499999999999</c:v>
                </c:pt>
                <c:pt idx="412">
                  <c:v>0.313333333333324</c:v>
                </c:pt>
                <c:pt idx="413">
                  <c:v>0.311666666666657</c:v>
                </c:pt>
                <c:pt idx="414">
                  <c:v>0.30999999999999</c:v>
                </c:pt>
                <c:pt idx="415">
                  <c:v>0.308333333333324</c:v>
                </c:pt>
                <c:pt idx="416">
                  <c:v>0.306666666666657</c:v>
                </c:pt>
                <c:pt idx="417">
                  <c:v>0.304999999999991</c:v>
                </c:pt>
                <c:pt idx="418">
                  <c:v>0.303333333333324</c:v>
                </c:pt>
                <c:pt idx="419">
                  <c:v>0.301666666666657</c:v>
                </c:pt>
                <c:pt idx="420">
                  <c:v>0.299999999999991</c:v>
                </c:pt>
                <c:pt idx="421">
                  <c:v>0.298333333333324</c:v>
                </c:pt>
                <c:pt idx="422">
                  <c:v>0.296666666666657</c:v>
                </c:pt>
                <c:pt idx="423">
                  <c:v>0.294999999999991</c:v>
                </c:pt>
                <c:pt idx="424">
                  <c:v>0.293333333333324</c:v>
                </c:pt>
                <c:pt idx="425">
                  <c:v>0.291666666666657</c:v>
                </c:pt>
                <c:pt idx="426">
                  <c:v>0.289999999999991</c:v>
                </c:pt>
                <c:pt idx="427">
                  <c:v>0.288333333333324</c:v>
                </c:pt>
                <c:pt idx="428">
                  <c:v>0.286666666666657</c:v>
                </c:pt>
                <c:pt idx="429">
                  <c:v>0.284999999999991</c:v>
                </c:pt>
                <c:pt idx="430">
                  <c:v>0.283333333333324</c:v>
                </c:pt>
                <c:pt idx="431">
                  <c:v>0.281666666666657</c:v>
                </c:pt>
                <c:pt idx="432">
                  <c:v>0.279999999999991</c:v>
                </c:pt>
                <c:pt idx="433">
                  <c:v>0.278333333333324</c:v>
                </c:pt>
                <c:pt idx="434">
                  <c:v>0.276666666666657</c:v>
                </c:pt>
                <c:pt idx="435">
                  <c:v>0.274999999999991</c:v>
                </c:pt>
                <c:pt idx="436">
                  <c:v>0.273333333333324</c:v>
                </c:pt>
                <c:pt idx="437">
                  <c:v>0.271666666666658</c:v>
                </c:pt>
                <c:pt idx="438">
                  <c:v>0.269999999999991</c:v>
                </c:pt>
                <c:pt idx="439">
                  <c:v>0.268333333333324</c:v>
                </c:pt>
                <c:pt idx="440">
                  <c:v>0.266666666666658</c:v>
                </c:pt>
                <c:pt idx="441">
                  <c:v>0.264999999999991</c:v>
                </c:pt>
                <c:pt idx="442">
                  <c:v>0.263333333333324</c:v>
                </c:pt>
                <c:pt idx="443">
                  <c:v>0.261666666666658</c:v>
                </c:pt>
                <c:pt idx="444">
                  <c:v>0.259999999999991</c:v>
                </c:pt>
                <c:pt idx="445">
                  <c:v>0.258333333333324</c:v>
                </c:pt>
                <c:pt idx="446">
                  <c:v>0.256666666666658</c:v>
                </c:pt>
                <c:pt idx="447">
                  <c:v>0.254999999999991</c:v>
                </c:pt>
                <c:pt idx="448">
                  <c:v>0.253333333333324</c:v>
                </c:pt>
                <c:pt idx="449">
                  <c:v>0.251666666666658</c:v>
                </c:pt>
                <c:pt idx="450">
                  <c:v>0.249999999999991</c:v>
                </c:pt>
                <c:pt idx="451">
                  <c:v>0.248333333333324</c:v>
                </c:pt>
                <c:pt idx="452">
                  <c:v>0.246666666666658</c:v>
                </c:pt>
                <c:pt idx="453">
                  <c:v>0.244999999999991</c:v>
                </c:pt>
                <c:pt idx="454">
                  <c:v>0.243333333333324</c:v>
                </c:pt>
                <c:pt idx="455">
                  <c:v>0.241666666666658</c:v>
                </c:pt>
                <c:pt idx="456">
                  <c:v>0.239999999999991</c:v>
                </c:pt>
                <c:pt idx="457">
                  <c:v>0.238333333333324</c:v>
                </c:pt>
                <c:pt idx="458">
                  <c:v>0.236666666666658</c:v>
                </c:pt>
                <c:pt idx="459">
                  <c:v>0.234999999999991</c:v>
                </c:pt>
                <c:pt idx="460">
                  <c:v>0.233333333333324</c:v>
                </c:pt>
                <c:pt idx="461">
                  <c:v>0.231666666666658</c:v>
                </c:pt>
                <c:pt idx="462">
                  <c:v>0.229999999999991</c:v>
                </c:pt>
                <c:pt idx="463">
                  <c:v>0.228333333333324</c:v>
                </c:pt>
                <c:pt idx="464">
                  <c:v>0.226666666666658</c:v>
                </c:pt>
                <c:pt idx="465">
                  <c:v>0.224999999999991</c:v>
                </c:pt>
                <c:pt idx="466">
                  <c:v>0.223333333333324</c:v>
                </c:pt>
                <c:pt idx="467">
                  <c:v>0.221666666666658</c:v>
                </c:pt>
                <c:pt idx="468">
                  <c:v>0.219999999999991</c:v>
                </c:pt>
                <c:pt idx="469">
                  <c:v>0.218333333333324</c:v>
                </c:pt>
                <c:pt idx="470">
                  <c:v>0.216666666666658</c:v>
                </c:pt>
                <c:pt idx="471">
                  <c:v>0.214999999999991</c:v>
                </c:pt>
                <c:pt idx="472">
                  <c:v>0.213333333333324</c:v>
                </c:pt>
                <c:pt idx="473">
                  <c:v>0.211666666666657</c:v>
                </c:pt>
                <c:pt idx="474">
                  <c:v>0.209999999999991</c:v>
                </c:pt>
                <c:pt idx="475">
                  <c:v>0.208333333333324</c:v>
                </c:pt>
                <c:pt idx="476">
                  <c:v>0.206666666666657</c:v>
                </c:pt>
                <c:pt idx="477">
                  <c:v>0.204999999999991</c:v>
                </c:pt>
                <c:pt idx="478">
                  <c:v>0.203333333333324</c:v>
                </c:pt>
                <c:pt idx="479">
                  <c:v>0.201666666666657</c:v>
                </c:pt>
                <c:pt idx="480">
                  <c:v>0.199999999999991</c:v>
                </c:pt>
                <c:pt idx="481">
                  <c:v>0.198333333333324</c:v>
                </c:pt>
                <c:pt idx="482">
                  <c:v>0.196666666666657</c:v>
                </c:pt>
                <c:pt idx="483">
                  <c:v>0.194999999999991</c:v>
                </c:pt>
                <c:pt idx="484">
                  <c:v>0.193333333333324</c:v>
                </c:pt>
                <c:pt idx="485">
                  <c:v>0.191666666666657</c:v>
                </c:pt>
                <c:pt idx="486">
                  <c:v>0.189999999999991</c:v>
                </c:pt>
                <c:pt idx="487">
                  <c:v>0.188333333333324</c:v>
                </c:pt>
                <c:pt idx="488">
                  <c:v>0.186666666666657</c:v>
                </c:pt>
                <c:pt idx="489">
                  <c:v>0.184999999999991</c:v>
                </c:pt>
                <c:pt idx="490">
                  <c:v>0.183333333333324</c:v>
                </c:pt>
                <c:pt idx="491">
                  <c:v>0.181666666666657</c:v>
                </c:pt>
                <c:pt idx="492">
                  <c:v>0.179999999999991</c:v>
                </c:pt>
                <c:pt idx="493">
                  <c:v>0.178333333333324</c:v>
                </c:pt>
                <c:pt idx="494">
                  <c:v>0.176666666666657</c:v>
                </c:pt>
                <c:pt idx="495">
                  <c:v>0.174999999999991</c:v>
                </c:pt>
                <c:pt idx="496">
                  <c:v>0.173333333333324</c:v>
                </c:pt>
                <c:pt idx="497">
                  <c:v>0.171666666666657</c:v>
                </c:pt>
                <c:pt idx="498">
                  <c:v>0.169999999999991</c:v>
                </c:pt>
                <c:pt idx="499">
                  <c:v>0.168333333333324</c:v>
                </c:pt>
                <c:pt idx="500">
                  <c:v>0.166666666666657</c:v>
                </c:pt>
                <c:pt idx="501">
                  <c:v>0.164999999999991</c:v>
                </c:pt>
                <c:pt idx="502">
                  <c:v>0.163333333333324</c:v>
                </c:pt>
                <c:pt idx="503">
                  <c:v>0.161666666666657</c:v>
                </c:pt>
                <c:pt idx="504">
                  <c:v>0.15999999999999</c:v>
                </c:pt>
                <c:pt idx="505">
                  <c:v>0.158333333333324</c:v>
                </c:pt>
                <c:pt idx="506">
                  <c:v>0.156666666666657</c:v>
                </c:pt>
                <c:pt idx="507">
                  <c:v>0.15499999999999</c:v>
                </c:pt>
                <c:pt idx="508">
                  <c:v>0.153333333333324</c:v>
                </c:pt>
                <c:pt idx="509">
                  <c:v>0.151666666666657</c:v>
                </c:pt>
                <c:pt idx="510">
                  <c:v>0.14999999999999</c:v>
                </c:pt>
                <c:pt idx="511">
                  <c:v>0.148333333333324</c:v>
                </c:pt>
                <c:pt idx="512">
                  <c:v>0.146666666666657</c:v>
                </c:pt>
                <c:pt idx="513">
                  <c:v>0.14499999999999</c:v>
                </c:pt>
                <c:pt idx="514">
                  <c:v>0.143333333333324</c:v>
                </c:pt>
                <c:pt idx="515">
                  <c:v>0.141666666666657</c:v>
                </c:pt>
                <c:pt idx="516">
                  <c:v>0.13999999999999</c:v>
                </c:pt>
                <c:pt idx="517">
                  <c:v>0.138333333333324</c:v>
                </c:pt>
                <c:pt idx="518">
                  <c:v>0.136666666666657</c:v>
                </c:pt>
                <c:pt idx="519">
                  <c:v>0.13499999999999</c:v>
                </c:pt>
                <c:pt idx="520">
                  <c:v>0.133333333333324</c:v>
                </c:pt>
                <c:pt idx="521">
                  <c:v>0.131666666666657</c:v>
                </c:pt>
                <c:pt idx="522">
                  <c:v>0.12999999999999</c:v>
                </c:pt>
                <c:pt idx="523">
                  <c:v>0.128333333333324</c:v>
                </c:pt>
                <c:pt idx="524">
                  <c:v>0.126666666666657</c:v>
                </c:pt>
                <c:pt idx="525">
                  <c:v>0.12499999999999</c:v>
                </c:pt>
                <c:pt idx="526">
                  <c:v>0.123333333333324</c:v>
                </c:pt>
                <c:pt idx="527">
                  <c:v>0.121666666666657</c:v>
                </c:pt>
                <c:pt idx="528">
                  <c:v>0.11999999999999</c:v>
                </c:pt>
                <c:pt idx="529">
                  <c:v>0.118333333333324</c:v>
                </c:pt>
                <c:pt idx="530">
                  <c:v>0.116666666666657</c:v>
                </c:pt>
                <c:pt idx="531">
                  <c:v>0.11499999999999</c:v>
                </c:pt>
                <c:pt idx="532">
                  <c:v>0.113333333333324</c:v>
                </c:pt>
                <c:pt idx="533">
                  <c:v>0.111666666666657</c:v>
                </c:pt>
                <c:pt idx="534">
                  <c:v>0.10999999999999</c:v>
                </c:pt>
                <c:pt idx="535">
                  <c:v>0.108333333333324</c:v>
                </c:pt>
                <c:pt idx="536">
                  <c:v>0.106666666666657</c:v>
                </c:pt>
                <c:pt idx="537">
                  <c:v>0.10499999999999</c:v>
                </c:pt>
                <c:pt idx="538">
                  <c:v>0.103333333333324</c:v>
                </c:pt>
                <c:pt idx="539">
                  <c:v>0.101666666666657</c:v>
                </c:pt>
                <c:pt idx="540">
                  <c:v>0.0999999999999903</c:v>
                </c:pt>
                <c:pt idx="541">
                  <c:v>0.0983333333333236</c:v>
                </c:pt>
                <c:pt idx="542">
                  <c:v>0.096666666666657</c:v>
                </c:pt>
                <c:pt idx="543">
                  <c:v>0.0949999999999903</c:v>
                </c:pt>
                <c:pt idx="544">
                  <c:v>0.0933333333333236</c:v>
                </c:pt>
                <c:pt idx="545">
                  <c:v>0.091666666666657</c:v>
                </c:pt>
                <c:pt idx="546">
                  <c:v>0.0899999999999903</c:v>
                </c:pt>
                <c:pt idx="547">
                  <c:v>0.0883333333333237</c:v>
                </c:pt>
                <c:pt idx="548">
                  <c:v>0.086666666666657</c:v>
                </c:pt>
                <c:pt idx="549">
                  <c:v>0.0849999999999903</c:v>
                </c:pt>
                <c:pt idx="550">
                  <c:v>0.0833333333333237</c:v>
                </c:pt>
                <c:pt idx="551">
                  <c:v>0.081666666666657</c:v>
                </c:pt>
                <c:pt idx="552">
                  <c:v>0.0799999999999903</c:v>
                </c:pt>
                <c:pt idx="553">
                  <c:v>0.0783333333333237</c:v>
                </c:pt>
                <c:pt idx="554">
                  <c:v>0.076666666666657</c:v>
                </c:pt>
                <c:pt idx="555">
                  <c:v>0.0749999999999903</c:v>
                </c:pt>
                <c:pt idx="556">
                  <c:v>0.0733333333333237</c:v>
                </c:pt>
                <c:pt idx="557">
                  <c:v>0.071666666666657</c:v>
                </c:pt>
                <c:pt idx="558">
                  <c:v>0.0699999999999904</c:v>
                </c:pt>
                <c:pt idx="559">
                  <c:v>0.0683333333333237</c:v>
                </c:pt>
                <c:pt idx="560">
                  <c:v>0.066666666666657</c:v>
                </c:pt>
                <c:pt idx="561">
                  <c:v>0.0649999999999904</c:v>
                </c:pt>
                <c:pt idx="562">
                  <c:v>0.0633333333333237</c:v>
                </c:pt>
                <c:pt idx="563">
                  <c:v>0.061666666666657</c:v>
                </c:pt>
                <c:pt idx="564">
                  <c:v>0.0599999999999904</c:v>
                </c:pt>
                <c:pt idx="565">
                  <c:v>0.0583333333333237</c:v>
                </c:pt>
                <c:pt idx="566">
                  <c:v>0.056666666666657</c:v>
                </c:pt>
                <c:pt idx="567">
                  <c:v>0.0549999999999904</c:v>
                </c:pt>
                <c:pt idx="568">
                  <c:v>0.0533333333333237</c:v>
                </c:pt>
                <c:pt idx="569">
                  <c:v>0.0516666666666571</c:v>
                </c:pt>
                <c:pt idx="570">
                  <c:v>0.0499999999999904</c:v>
                </c:pt>
                <c:pt idx="571">
                  <c:v>0.0483333333333237</c:v>
                </c:pt>
                <c:pt idx="572">
                  <c:v>0.0466666666666571</c:v>
                </c:pt>
                <c:pt idx="573">
                  <c:v>0.0449999999999904</c:v>
                </c:pt>
                <c:pt idx="574">
                  <c:v>0.0433333333333237</c:v>
                </c:pt>
                <c:pt idx="575">
                  <c:v>0.0416666666666571</c:v>
                </c:pt>
                <c:pt idx="576">
                  <c:v>0.0399999999999904</c:v>
                </c:pt>
                <c:pt idx="577">
                  <c:v>0.0383333333333237</c:v>
                </c:pt>
                <c:pt idx="578">
                  <c:v>0.0366666666666571</c:v>
                </c:pt>
                <c:pt idx="579">
                  <c:v>0.0349999999999904</c:v>
                </c:pt>
                <c:pt idx="580">
                  <c:v>0.0333333333333238</c:v>
                </c:pt>
                <c:pt idx="581">
                  <c:v>0.0316666666666571</c:v>
                </c:pt>
                <c:pt idx="582">
                  <c:v>0.0299999999999904</c:v>
                </c:pt>
                <c:pt idx="583">
                  <c:v>0.0283333333333238</c:v>
                </c:pt>
                <c:pt idx="584">
                  <c:v>0.0266666666666571</c:v>
                </c:pt>
                <c:pt idx="585">
                  <c:v>0.0249999999999904</c:v>
                </c:pt>
                <c:pt idx="586">
                  <c:v>0.0233333333333238</c:v>
                </c:pt>
                <c:pt idx="587">
                  <c:v>0.0216666666666571</c:v>
                </c:pt>
                <c:pt idx="588">
                  <c:v>0.0199999999999904</c:v>
                </c:pt>
                <c:pt idx="589">
                  <c:v>0.0183333333333238</c:v>
                </c:pt>
                <c:pt idx="590">
                  <c:v>0.0166666666666571</c:v>
                </c:pt>
                <c:pt idx="591">
                  <c:v>0.0149999999999904</c:v>
                </c:pt>
                <c:pt idx="592">
                  <c:v>0.0133333333333238</c:v>
                </c:pt>
                <c:pt idx="593">
                  <c:v>0.0116666666666571</c:v>
                </c:pt>
                <c:pt idx="594">
                  <c:v>0.00999999999999042</c:v>
                </c:pt>
                <c:pt idx="595">
                  <c:v>0.00833333333332375</c:v>
                </c:pt>
                <c:pt idx="596">
                  <c:v>0.00666666666665708</c:v>
                </c:pt>
                <c:pt idx="597">
                  <c:v>0.00499999999999042</c:v>
                </c:pt>
                <c:pt idx="598">
                  <c:v>0.00333333333332375</c:v>
                </c:pt>
                <c:pt idx="599">
                  <c:v>0.00166666666665708</c:v>
                </c:pt>
                <c:pt idx="600">
                  <c:v>-9.58564824737884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Cable"</c:f>
              <c:strCache>
                <c:ptCount val="1"/>
                <c:pt idx="0">
                  <c:v> Cab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les!$E$43:$E$643</c:f>
              <c:numCache>
                <c:formatCode>General</c:formatCode>
                <c:ptCount val="601"/>
                <c:pt idx="0">
                  <c:v>45</c:v>
                </c:pt>
                <c:pt idx="1">
                  <c:v>44.991745922898</c:v>
                </c:pt>
                <c:pt idx="2">
                  <c:v>44.9833023355287</c:v>
                </c:pt>
                <c:pt idx="3">
                  <c:v>44.9746693012284</c:v>
                </c:pt>
                <c:pt idx="4">
                  <c:v>44.9658468827614</c:v>
                </c:pt>
                <c:pt idx="5">
                  <c:v>44.9568351423169</c:v>
                </c:pt>
                <c:pt idx="6">
                  <c:v>44.947634141506</c:v>
                </c:pt>
                <c:pt idx="7">
                  <c:v>44.9382439413593</c:v>
                </c:pt>
                <c:pt idx="8">
                  <c:v>44.9286646023232</c:v>
                </c:pt>
                <c:pt idx="9">
                  <c:v>44.9188961842575</c:v>
                </c:pt>
                <c:pt idx="10">
                  <c:v>44.9089387464324</c:v>
                </c:pt>
                <c:pt idx="11">
                  <c:v>44.8987923475253</c:v>
                </c:pt>
                <c:pt idx="12">
                  <c:v>44.8884570456178</c:v>
                </c:pt>
                <c:pt idx="13">
                  <c:v>44.8779328981929</c:v>
                </c:pt>
                <c:pt idx="14">
                  <c:v>44.8672199621317</c:v>
                </c:pt>
                <c:pt idx="15">
                  <c:v>44.8563182937107</c:v>
                </c:pt>
                <c:pt idx="16">
                  <c:v>44.8452279485981</c:v>
                </c:pt>
                <c:pt idx="17">
                  <c:v>44.8339489818514</c:v>
                </c:pt>
                <c:pt idx="18">
                  <c:v>44.8224814479137</c:v>
                </c:pt>
                <c:pt idx="19">
                  <c:v>44.810825400611</c:v>
                </c:pt>
                <c:pt idx="20">
                  <c:v>44.7989808931486</c:v>
                </c:pt>
                <c:pt idx="21">
                  <c:v>44.7869479781085</c:v>
                </c:pt>
                <c:pt idx="22">
                  <c:v>44.7747267074454</c:v>
                </c:pt>
                <c:pt idx="23">
                  <c:v>44.7623171324843</c:v>
                </c:pt>
                <c:pt idx="24">
                  <c:v>44.7497193039167</c:v>
                </c:pt>
                <c:pt idx="25">
                  <c:v>44.7369332717975</c:v>
                </c:pt>
                <c:pt idx="26">
                  <c:v>44.7239590855418</c:v>
                </c:pt>
                <c:pt idx="27">
                  <c:v>44.7107967939215</c:v>
                </c:pt>
                <c:pt idx="28">
                  <c:v>44.697446445062</c:v>
                </c:pt>
                <c:pt idx="29">
                  <c:v>44.6839080864387</c:v>
                </c:pt>
                <c:pt idx="30">
                  <c:v>44.6701817648738</c:v>
                </c:pt>
                <c:pt idx="31">
                  <c:v>44.6562675265331</c:v>
                </c:pt>
                <c:pt idx="32">
                  <c:v>44.6421654169221</c:v>
                </c:pt>
                <c:pt idx="33">
                  <c:v>44.6278754808827</c:v>
                </c:pt>
                <c:pt idx="34">
                  <c:v>44.6133977625901</c:v>
                </c:pt>
                <c:pt idx="35">
                  <c:v>44.598732305549</c:v>
                </c:pt>
                <c:pt idx="36">
                  <c:v>44.5838791525901</c:v>
                </c:pt>
                <c:pt idx="37">
                  <c:v>44.5688383458665</c:v>
                </c:pt>
                <c:pt idx="38">
                  <c:v>44.5536099268505</c:v>
                </c:pt>
                <c:pt idx="39">
                  <c:v>44.5381939363297</c:v>
                </c:pt>
                <c:pt idx="40">
                  <c:v>44.5225904144033</c:v>
                </c:pt>
                <c:pt idx="41">
                  <c:v>44.5067994004789</c:v>
                </c:pt>
                <c:pt idx="42">
                  <c:v>44.4908209332685</c:v>
                </c:pt>
                <c:pt idx="43">
                  <c:v>44.474655050785</c:v>
                </c:pt>
                <c:pt idx="44">
                  <c:v>44.4583017903384</c:v>
                </c:pt>
                <c:pt idx="45">
                  <c:v>44.4417611885322</c:v>
                </c:pt>
                <c:pt idx="46">
                  <c:v>44.4250332812593</c:v>
                </c:pt>
                <c:pt idx="47">
                  <c:v>44.4081181036989</c:v>
                </c:pt>
                <c:pt idx="48">
                  <c:v>44.391015690312</c:v>
                </c:pt>
                <c:pt idx="49">
                  <c:v>44.3737260748381</c:v>
                </c:pt>
                <c:pt idx="50">
                  <c:v>44.356249290291</c:v>
                </c:pt>
                <c:pt idx="51">
                  <c:v>44.3385853689551</c:v>
                </c:pt>
                <c:pt idx="52">
                  <c:v>44.3207343423815</c:v>
                </c:pt>
                <c:pt idx="53">
                  <c:v>44.302696241384</c:v>
                </c:pt>
                <c:pt idx="54">
                  <c:v>44.2844710960352</c:v>
                </c:pt>
                <c:pt idx="55">
                  <c:v>44.2660589356626</c:v>
                </c:pt>
                <c:pt idx="56">
                  <c:v>44.2474597888445</c:v>
                </c:pt>
                <c:pt idx="57">
                  <c:v>44.2286736834059</c:v>
                </c:pt>
                <c:pt idx="58">
                  <c:v>44.2097006464146</c:v>
                </c:pt>
                <c:pt idx="59">
                  <c:v>44.1905407041769</c:v>
                </c:pt>
                <c:pt idx="60">
                  <c:v>44.1711938822339</c:v>
                </c:pt>
                <c:pt idx="61">
                  <c:v>44.1516602053568</c:v>
                </c:pt>
                <c:pt idx="62">
                  <c:v>44.1319396975432</c:v>
                </c:pt>
                <c:pt idx="63">
                  <c:v>44.1120323820128</c:v>
                </c:pt>
                <c:pt idx="64">
                  <c:v>44.0919382812028</c:v>
                </c:pt>
                <c:pt idx="65">
                  <c:v>44.0716574167641</c:v>
                </c:pt>
                <c:pt idx="66">
                  <c:v>44.051189809557</c:v>
                </c:pt>
                <c:pt idx="67">
                  <c:v>44.0305354796466</c:v>
                </c:pt>
                <c:pt idx="68">
                  <c:v>44.0096944462987</c:v>
                </c:pt>
                <c:pt idx="69">
                  <c:v>43.9886667279751</c:v>
                </c:pt>
                <c:pt idx="70">
                  <c:v>43.9674523423297</c:v>
                </c:pt>
                <c:pt idx="71">
                  <c:v>43.9460513062038</c:v>
                </c:pt>
                <c:pt idx="72">
                  <c:v>43.9244636356214</c:v>
                </c:pt>
                <c:pt idx="73">
                  <c:v>43.9026893457851</c:v>
                </c:pt>
                <c:pt idx="74">
                  <c:v>43.8807284510716</c:v>
                </c:pt>
                <c:pt idx="75">
                  <c:v>43.8585809650267</c:v>
                </c:pt>
                <c:pt idx="76">
                  <c:v>43.836246900361</c:v>
                </c:pt>
                <c:pt idx="77">
                  <c:v>43.8137262689455</c:v>
                </c:pt>
                <c:pt idx="78">
                  <c:v>43.7910190818065</c:v>
                </c:pt>
                <c:pt idx="79">
                  <c:v>43.7681253491213</c:v>
                </c:pt>
                <c:pt idx="80">
                  <c:v>43.745045080213</c:v>
                </c:pt>
                <c:pt idx="81">
                  <c:v>43.7217782835466</c:v>
                </c:pt>
                <c:pt idx="82">
                  <c:v>43.6983249667232</c:v>
                </c:pt>
                <c:pt idx="83">
                  <c:v>43.674685136476</c:v>
                </c:pt>
                <c:pt idx="84">
                  <c:v>43.6508587986649</c:v>
                </c:pt>
                <c:pt idx="85">
                  <c:v>43.6268459582721</c:v>
                </c:pt>
                <c:pt idx="86">
                  <c:v>43.6026466193967</c:v>
                </c:pt>
                <c:pt idx="87">
                  <c:v>43.5782607852502</c:v>
                </c:pt>
                <c:pt idx="88">
                  <c:v>43.5536884581512</c:v>
                </c:pt>
                <c:pt idx="89">
                  <c:v>43.5289296395205</c:v>
                </c:pt>
                <c:pt idx="90">
                  <c:v>43.5039843298759</c:v>
                </c:pt>
                <c:pt idx="91">
                  <c:v>43.4788525288274</c:v>
                </c:pt>
                <c:pt idx="92">
                  <c:v>43.4535342350721</c:v>
                </c:pt>
                <c:pt idx="93">
                  <c:v>43.4280294463884</c:v>
                </c:pt>
                <c:pt idx="94">
                  <c:v>43.4023381596315</c:v>
                </c:pt>
                <c:pt idx="95">
                  <c:v>43.376460370728</c:v>
                </c:pt>
                <c:pt idx="96">
                  <c:v>43.3503960746705</c:v>
                </c:pt>
                <c:pt idx="97">
                  <c:v>43.3241452655121</c:v>
                </c:pt>
                <c:pt idx="98">
                  <c:v>43.2977079363617</c:v>
                </c:pt>
                <c:pt idx="99">
                  <c:v>43.2710840793778</c:v>
                </c:pt>
                <c:pt idx="100">
                  <c:v>43.2442736857637</c:v>
                </c:pt>
                <c:pt idx="101">
                  <c:v>43.2172767457618</c:v>
                </c:pt>
                <c:pt idx="102">
                  <c:v>43.1900932486481</c:v>
                </c:pt>
                <c:pt idx="103">
                  <c:v>43.1627231827265</c:v>
                </c:pt>
                <c:pt idx="104">
                  <c:v>43.1351665353237</c:v>
                </c:pt>
                <c:pt idx="105">
                  <c:v>43.107423292783</c:v>
                </c:pt>
                <c:pt idx="106">
                  <c:v>43.0794934404591</c:v>
                </c:pt>
                <c:pt idx="107">
                  <c:v>43.0513769627119</c:v>
                </c:pt>
                <c:pt idx="108">
                  <c:v>43.0230738429014</c:v>
                </c:pt>
                <c:pt idx="109">
                  <c:v>42.9945840633813</c:v>
                </c:pt>
                <c:pt idx="110">
                  <c:v>42.9659076054938</c:v>
                </c:pt>
                <c:pt idx="111">
                  <c:v>42.9370444495628</c:v>
                </c:pt>
                <c:pt idx="112">
                  <c:v>42.9079945748891</c:v>
                </c:pt>
                <c:pt idx="113">
                  <c:v>42.8787579597437</c:v>
                </c:pt>
                <c:pt idx="114">
                  <c:v>42.8493345813618</c:v>
                </c:pt>
                <c:pt idx="115">
                  <c:v>42.8197244159374</c:v>
                </c:pt>
                <c:pt idx="116">
                  <c:v>42.7899274386163</c:v>
                </c:pt>
                <c:pt idx="117">
                  <c:v>42.7599436234908</c:v>
                </c:pt>
                <c:pt idx="118">
                  <c:v>42.729772943593</c:v>
                </c:pt>
                <c:pt idx="119">
                  <c:v>42.6994153708887</c:v>
                </c:pt>
                <c:pt idx="120">
                  <c:v>42.6688708762713</c:v>
                </c:pt>
                <c:pt idx="121">
                  <c:v>42.6381394295554</c:v>
                </c:pt>
                <c:pt idx="122">
                  <c:v>42.6072209994702</c:v>
                </c:pt>
                <c:pt idx="123">
                  <c:v>42.5761155536533</c:v>
                </c:pt>
                <c:pt idx="124">
                  <c:v>42.5448230586446</c:v>
                </c:pt>
                <c:pt idx="125">
                  <c:v>42.513343479879</c:v>
                </c:pt>
                <c:pt idx="126">
                  <c:v>42.4816767816806</c:v>
                </c:pt>
                <c:pt idx="127">
                  <c:v>42.4498229272555</c:v>
                </c:pt>
                <c:pt idx="128">
                  <c:v>42.4177818786858</c:v>
                </c:pt>
                <c:pt idx="129">
                  <c:v>42.3855535969221</c:v>
                </c:pt>
                <c:pt idx="130">
                  <c:v>42.3531380417776</c:v>
                </c:pt>
                <c:pt idx="131">
                  <c:v>42.3205351719208</c:v>
                </c:pt>
                <c:pt idx="132">
                  <c:v>42.2877449448685</c:v>
                </c:pt>
                <c:pt idx="133">
                  <c:v>42.2547673169794</c:v>
                </c:pt>
                <c:pt idx="134">
                  <c:v>42.2216022434469</c:v>
                </c:pt>
                <c:pt idx="135">
                  <c:v>42.188249678292</c:v>
                </c:pt>
                <c:pt idx="136">
                  <c:v>42.1547095743563</c:v>
                </c:pt>
                <c:pt idx="137">
                  <c:v>42.120981883295</c:v>
                </c:pt>
                <c:pt idx="138">
                  <c:v>42.0870665555696</c:v>
                </c:pt>
                <c:pt idx="139">
                  <c:v>42.052963540441</c:v>
                </c:pt>
                <c:pt idx="140">
                  <c:v>42.0186727859615</c:v>
                </c:pt>
                <c:pt idx="141">
                  <c:v>41.9841942389683</c:v>
                </c:pt>
                <c:pt idx="142">
                  <c:v>41.9495278450758</c:v>
                </c:pt>
                <c:pt idx="143">
                  <c:v>41.9146735486678</c:v>
                </c:pt>
                <c:pt idx="144">
                  <c:v>41.8796312928906</c:v>
                </c:pt>
                <c:pt idx="145">
                  <c:v>41.844401019645</c:v>
                </c:pt>
                <c:pt idx="146">
                  <c:v>41.8089826695791</c:v>
                </c:pt>
                <c:pt idx="147">
                  <c:v>41.7733761820802</c:v>
                </c:pt>
                <c:pt idx="148">
                  <c:v>41.7375814952673</c:v>
                </c:pt>
                <c:pt idx="149">
                  <c:v>41.7015985459832</c:v>
                </c:pt>
                <c:pt idx="150">
                  <c:v>41.665427269787</c:v>
                </c:pt>
                <c:pt idx="151">
                  <c:v>41.6290676009455</c:v>
                </c:pt>
                <c:pt idx="152">
                  <c:v>41.5925194724261</c:v>
                </c:pt>
                <c:pt idx="153">
                  <c:v>41.555782815888</c:v>
                </c:pt>
                <c:pt idx="154">
                  <c:v>41.5188575616746</c:v>
                </c:pt>
                <c:pt idx="155">
                  <c:v>41.4817436388051</c:v>
                </c:pt>
                <c:pt idx="156">
                  <c:v>41.4444409749665</c:v>
                </c:pt>
                <c:pt idx="157">
                  <c:v>41.4069494965049</c:v>
                </c:pt>
                <c:pt idx="158">
                  <c:v>41.3692691284177</c:v>
                </c:pt>
                <c:pt idx="159">
                  <c:v>41.3313997943449</c:v>
                </c:pt>
                <c:pt idx="160">
                  <c:v>41.2933414165604</c:v>
                </c:pt>
                <c:pt idx="161">
                  <c:v>41.2550939159639</c:v>
                </c:pt>
                <c:pt idx="162">
                  <c:v>41.2166572120722</c:v>
                </c:pt>
                <c:pt idx="163">
                  <c:v>41.1780312230101</c:v>
                </c:pt>
                <c:pt idx="164">
                  <c:v>41.1392158655022</c:v>
                </c:pt>
                <c:pt idx="165">
                  <c:v>41.1002110548638</c:v>
                </c:pt>
                <c:pt idx="166">
                  <c:v>41.0610167049921</c:v>
                </c:pt>
                <c:pt idx="167">
                  <c:v>41.0216327283571</c:v>
                </c:pt>
                <c:pt idx="168">
                  <c:v>40.9820590359928</c:v>
                </c:pt>
                <c:pt idx="169">
                  <c:v>40.9422955374879</c:v>
                </c:pt>
                <c:pt idx="170">
                  <c:v>40.9023421409768</c:v>
                </c:pt>
                <c:pt idx="171">
                  <c:v>40.8621987531302</c:v>
                </c:pt>
                <c:pt idx="172">
                  <c:v>40.821865279146</c:v>
                </c:pt>
                <c:pt idx="173">
                  <c:v>40.7813416227397</c:v>
                </c:pt>
                <c:pt idx="174">
                  <c:v>40.740627686135</c:v>
                </c:pt>
                <c:pt idx="175">
                  <c:v>40.6997233700543</c:v>
                </c:pt>
                <c:pt idx="176">
                  <c:v>40.658628573709</c:v>
                </c:pt>
                <c:pt idx="177">
                  <c:v>40.6173431947899</c:v>
                </c:pt>
                <c:pt idx="178">
                  <c:v>40.5758671294575</c:v>
                </c:pt>
                <c:pt idx="179">
                  <c:v>40.5342002723318</c:v>
                </c:pt>
                <c:pt idx="180">
                  <c:v>40.4923425164828</c:v>
                </c:pt>
                <c:pt idx="181">
                  <c:v>40.4502937534204</c:v>
                </c:pt>
                <c:pt idx="182">
                  <c:v>40.4080538730839</c:v>
                </c:pt>
                <c:pt idx="183">
                  <c:v>40.3656227638324</c:v>
                </c:pt>
                <c:pt idx="184">
                  <c:v>40.3230003124342</c:v>
                </c:pt>
                <c:pt idx="185">
                  <c:v>40.2801864040566</c:v>
                </c:pt>
                <c:pt idx="186">
                  <c:v>40.2371809222553</c:v>
                </c:pt>
                <c:pt idx="187">
                  <c:v>40.1939837489641</c:v>
                </c:pt>
                <c:pt idx="188">
                  <c:v>40.1505947644844</c:v>
                </c:pt>
                <c:pt idx="189">
                  <c:v>40.107013847474</c:v>
                </c:pt>
                <c:pt idx="190">
                  <c:v>40.063240874937</c:v>
                </c:pt>
                <c:pt idx="191">
                  <c:v>40.0192757222124</c:v>
                </c:pt>
                <c:pt idx="192">
                  <c:v>39.9751182629636</c:v>
                </c:pt>
                <c:pt idx="193">
                  <c:v>39.930768369167</c:v>
                </c:pt>
                <c:pt idx="194">
                  <c:v>39.886225911101</c:v>
                </c:pt>
                <c:pt idx="195">
                  <c:v>39.8414907573349</c:v>
                </c:pt>
                <c:pt idx="196">
                  <c:v>39.7965627747175</c:v>
                </c:pt>
                <c:pt idx="197">
                  <c:v>39.7514418283657</c:v>
                </c:pt>
                <c:pt idx="198">
                  <c:v>39.7061277816528</c:v>
                </c:pt>
                <c:pt idx="199">
                  <c:v>39.6606204961975</c:v>
                </c:pt>
                <c:pt idx="200">
                  <c:v>39.6149198318514</c:v>
                </c:pt>
                <c:pt idx="201">
                  <c:v>39.5690256466878</c:v>
                </c:pt>
                <c:pt idx="202">
                  <c:v>39.5229377969897</c:v>
                </c:pt>
                <c:pt idx="203">
                  <c:v>39.4766561372377</c:v>
                </c:pt>
                <c:pt idx="204">
                  <c:v>39.430180520098</c:v>
                </c:pt>
                <c:pt idx="205">
                  <c:v>39.38351079641</c:v>
                </c:pt>
                <c:pt idx="206">
                  <c:v>39.3366468151745</c:v>
                </c:pt>
                <c:pt idx="207">
                  <c:v>39.2895884235407</c:v>
                </c:pt>
                <c:pt idx="208">
                  <c:v>39.2423354667942</c:v>
                </c:pt>
                <c:pt idx="209">
                  <c:v>39.1948877883441</c:v>
                </c:pt>
                <c:pt idx="210">
                  <c:v>39.1472452297104</c:v>
                </c:pt>
                <c:pt idx="211">
                  <c:v>39.0994076305111</c:v>
                </c:pt>
                <c:pt idx="212">
                  <c:v>39.0513748284495</c:v>
                </c:pt>
                <c:pt idx="213">
                  <c:v>39.0031466593008</c:v>
                </c:pt>
                <c:pt idx="214">
                  <c:v>38.9547229568993</c:v>
                </c:pt>
                <c:pt idx="215">
                  <c:v>38.906103553125</c:v>
                </c:pt>
                <c:pt idx="216">
                  <c:v>38.8572882778901</c:v>
                </c:pt>
                <c:pt idx="217">
                  <c:v>38.8082769591256</c:v>
                </c:pt>
                <c:pt idx="218">
                  <c:v>38.759069422768</c:v>
                </c:pt>
                <c:pt idx="219">
                  <c:v>38.709665492745</c:v>
                </c:pt>
                <c:pt idx="220">
                  <c:v>38.660064990962</c:v>
                </c:pt>
                <c:pt idx="221">
                  <c:v>38.6102677372883</c:v>
                </c:pt>
                <c:pt idx="222">
                  <c:v>38.5602735495427</c:v>
                </c:pt>
                <c:pt idx="223">
                  <c:v>38.5100822434792</c:v>
                </c:pt>
                <c:pt idx="224">
                  <c:v>38.4596936327734</c:v>
                </c:pt>
                <c:pt idx="225">
                  <c:v>38.4091075290071</c:v>
                </c:pt>
                <c:pt idx="226">
                  <c:v>38.3583237416543</c:v>
                </c:pt>
                <c:pt idx="227">
                  <c:v>38.3073420780664</c:v>
                </c:pt>
                <c:pt idx="228">
                  <c:v>38.2561623434574</c:v>
                </c:pt>
                <c:pt idx="229">
                  <c:v>38.2047843408888</c:v>
                </c:pt>
                <c:pt idx="230">
                  <c:v>38.1532078712546</c:v>
                </c:pt>
                <c:pt idx="231">
                  <c:v>38.101432733266</c:v>
                </c:pt>
                <c:pt idx="232">
                  <c:v>38.0494587234362</c:v>
                </c:pt>
                <c:pt idx="233">
                  <c:v>37.9972856360648</c:v>
                </c:pt>
                <c:pt idx="234">
                  <c:v>37.9449132632221</c:v>
                </c:pt>
                <c:pt idx="235">
                  <c:v>37.8923413947335</c:v>
                </c:pt>
                <c:pt idx="236">
                  <c:v>37.8395698181634</c:v>
                </c:pt>
                <c:pt idx="237">
                  <c:v>37.7865983187994</c:v>
                </c:pt>
                <c:pt idx="238">
                  <c:v>37.7334266796359</c:v>
                </c:pt>
                <c:pt idx="239">
                  <c:v>37.6800546813578</c:v>
                </c:pt>
                <c:pt idx="240">
                  <c:v>37.6264821023241</c:v>
                </c:pt>
                <c:pt idx="241">
                  <c:v>37.5727087185511</c:v>
                </c:pt>
                <c:pt idx="242">
                  <c:v>37.5187343036959</c:v>
                </c:pt>
                <c:pt idx="243">
                  <c:v>37.4645586290392</c:v>
                </c:pt>
                <c:pt idx="244">
                  <c:v>37.4101814634684</c:v>
                </c:pt>
                <c:pt idx="245">
                  <c:v>37.3556025734602</c:v>
                </c:pt>
                <c:pt idx="246">
                  <c:v>37.3008217230635</c:v>
                </c:pt>
                <c:pt idx="247">
                  <c:v>37.2458386738815</c:v>
                </c:pt>
                <c:pt idx="248">
                  <c:v>37.1906531850541</c:v>
                </c:pt>
                <c:pt idx="249">
                  <c:v>37.1352650132403</c:v>
                </c:pt>
                <c:pt idx="250">
                  <c:v>37.0796739125998</c:v>
                </c:pt>
                <c:pt idx="251">
                  <c:v>37.023879634775</c:v>
                </c:pt>
                <c:pt idx="252">
                  <c:v>36.9678819288727</c:v>
                </c:pt>
                <c:pt idx="253">
                  <c:v>36.9116805414454</c:v>
                </c:pt>
                <c:pt idx="254">
                  <c:v>36.8552752164727</c:v>
                </c:pt>
                <c:pt idx="255">
                  <c:v>36.7986656953425</c:v>
                </c:pt>
                <c:pt idx="256">
                  <c:v>36.7418517168317</c:v>
                </c:pt>
                <c:pt idx="257">
                  <c:v>36.6848330170874</c:v>
                </c:pt>
                <c:pt idx="258">
                  <c:v>36.6276093296071</c:v>
                </c:pt>
                <c:pt idx="259">
                  <c:v>36.5701803852195</c:v>
                </c:pt>
                <c:pt idx="260">
                  <c:v>36.5125459120644</c:v>
                </c:pt>
                <c:pt idx="261">
                  <c:v>36.4547056355729</c:v>
                </c:pt>
                <c:pt idx="262">
                  <c:v>36.3966592784474</c:v>
                </c:pt>
                <c:pt idx="263">
                  <c:v>36.3384065606413</c:v>
                </c:pt>
                <c:pt idx="264">
                  <c:v>36.279947199338</c:v>
                </c:pt>
                <c:pt idx="265">
                  <c:v>36.221280908931</c:v>
                </c:pt>
                <c:pt idx="266">
                  <c:v>36.1624074010026</c:v>
                </c:pt>
                <c:pt idx="267">
                  <c:v>36.1033263843025</c:v>
                </c:pt>
                <c:pt idx="268">
                  <c:v>36.0440375647273</c:v>
                </c:pt>
                <c:pt idx="269">
                  <c:v>35.9845406452984</c:v>
                </c:pt>
                <c:pt idx="270">
                  <c:v>35.9248353261405</c:v>
                </c:pt>
                <c:pt idx="271">
                  <c:v>35.8649213044598</c:v>
                </c:pt>
                <c:pt idx="272">
                  <c:v>35.8047982745218</c:v>
                </c:pt>
                <c:pt idx="273">
                  <c:v>35.7444659276292</c:v>
                </c:pt>
                <c:pt idx="274">
                  <c:v>35.6839239520989</c:v>
                </c:pt>
                <c:pt idx="275">
                  <c:v>35.6231720332401</c:v>
                </c:pt>
                <c:pt idx="276">
                  <c:v>35.5622098533304</c:v>
                </c:pt>
                <c:pt idx="277">
                  <c:v>35.5010370915934</c:v>
                </c:pt>
                <c:pt idx="278">
                  <c:v>35.4396534241751</c:v>
                </c:pt>
                <c:pt idx="279">
                  <c:v>35.3780585241199</c:v>
                </c:pt>
                <c:pt idx="280">
                  <c:v>35.3162520613473</c:v>
                </c:pt>
                <c:pt idx="281">
                  <c:v>35.2542337026277</c:v>
                </c:pt>
                <c:pt idx="282">
                  <c:v>35.1920031115579</c:v>
                </c:pt>
                <c:pt idx="283">
                  <c:v>35.1295599485368</c:v>
                </c:pt>
                <c:pt idx="284">
                  <c:v>35.0669038707405</c:v>
                </c:pt>
                <c:pt idx="285">
                  <c:v>35.0040345320972</c:v>
                </c:pt>
                <c:pt idx="286">
                  <c:v>34.9409515832623</c:v>
                </c:pt>
                <c:pt idx="287">
                  <c:v>34.8776546715926</c:v>
                </c:pt>
                <c:pt idx="288">
                  <c:v>34.8141434411207</c:v>
                </c:pt>
                <c:pt idx="289">
                  <c:v>34.7504175325288</c:v>
                </c:pt>
                <c:pt idx="290">
                  <c:v>34.6864765831227</c:v>
                </c:pt>
                <c:pt idx="291">
                  <c:v>34.6223202268051</c:v>
                </c:pt>
                <c:pt idx="292">
                  <c:v>34.5579480940492</c:v>
                </c:pt>
                <c:pt idx="293">
                  <c:v>34.493359811871</c:v>
                </c:pt>
                <c:pt idx="294">
                  <c:v>34.4285550038025</c:v>
                </c:pt>
                <c:pt idx="295">
                  <c:v>34.3635332898643</c:v>
                </c:pt>
                <c:pt idx="296">
                  <c:v>34.2982942865371</c:v>
                </c:pt>
                <c:pt idx="297">
                  <c:v>34.2328376067341</c:v>
                </c:pt>
                <c:pt idx="298">
                  <c:v>34.1671628597726</c:v>
                </c:pt>
                <c:pt idx="299">
                  <c:v>34.1012696513448</c:v>
                </c:pt>
                <c:pt idx="300">
                  <c:v>34.0351575834897</c:v>
                </c:pt>
                <c:pt idx="301">
                  <c:v>33.9688262545628</c:v>
                </c:pt>
                <c:pt idx="302">
                  <c:v>33.9022752592076</c:v>
                </c:pt>
                <c:pt idx="303">
                  <c:v>33.8355041883249</c:v>
                </c:pt>
                <c:pt idx="304">
                  <c:v>33.7685126290432</c:v>
                </c:pt>
                <c:pt idx="305">
                  <c:v>33.7013001646878</c:v>
                </c:pt>
                <c:pt idx="306">
                  <c:v>33.6338663747506</c:v>
                </c:pt>
                <c:pt idx="307">
                  <c:v>33.5662108348583</c:v>
                </c:pt>
                <c:pt idx="308">
                  <c:v>33.4983331167419</c:v>
                </c:pt>
                <c:pt idx="309">
                  <c:v>33.4302327882041</c:v>
                </c:pt>
                <c:pt idx="310">
                  <c:v>33.3619094130878</c:v>
                </c:pt>
                <c:pt idx="311">
                  <c:v>33.2933625512436</c:v>
                </c:pt>
                <c:pt idx="312">
                  <c:v>33.2245917584973</c:v>
                </c:pt>
                <c:pt idx="313">
                  <c:v>33.1555965866165</c:v>
                </c:pt>
                <c:pt idx="314">
                  <c:v>33.0863765832774</c:v>
                </c:pt>
                <c:pt idx="315">
                  <c:v>33.0169312920313</c:v>
                </c:pt>
                <c:pt idx="316">
                  <c:v>32.9472602522703</c:v>
                </c:pt>
                <c:pt idx="317">
                  <c:v>32.8773629991928</c:v>
                </c:pt>
                <c:pt idx="318">
                  <c:v>32.8072390637692</c:v>
                </c:pt>
                <c:pt idx="319">
                  <c:v>32.7368879727062</c:v>
                </c:pt>
                <c:pt idx="320">
                  <c:v>32.6663092484117</c:v>
                </c:pt>
                <c:pt idx="321">
                  <c:v>32.5955024089588</c:v>
                </c:pt>
                <c:pt idx="322">
                  <c:v>32.5244669680496</c:v>
                </c:pt>
                <c:pt idx="323">
                  <c:v>32.4532024349785</c:v>
                </c:pt>
                <c:pt idx="324">
                  <c:v>32.3817083145954</c:v>
                </c:pt>
                <c:pt idx="325">
                  <c:v>32.3099841072679</c:v>
                </c:pt>
                <c:pt idx="326">
                  <c:v>32.2380293088441</c:v>
                </c:pt>
                <c:pt idx="327">
                  <c:v>32.1658434106139</c:v>
                </c:pt>
                <c:pt idx="328">
                  <c:v>32.0934258992707</c:v>
                </c:pt>
                <c:pt idx="329">
                  <c:v>32.0207762568724</c:v>
                </c:pt>
                <c:pt idx="330">
                  <c:v>31.9478939608017</c:v>
                </c:pt>
                <c:pt idx="331">
                  <c:v>31.8747784837267</c:v>
                </c:pt>
                <c:pt idx="332">
                  <c:v>31.8014292935603</c:v>
                </c:pt>
                <c:pt idx="333">
                  <c:v>31.7278458534198</c:v>
                </c:pt>
                <c:pt idx="334">
                  <c:v>31.6540276215855</c:v>
                </c:pt>
                <c:pt idx="335">
                  <c:v>31.5799740514592</c:v>
                </c:pt>
                <c:pt idx="336">
                  <c:v>31.5056845915224</c:v>
                </c:pt>
                <c:pt idx="337">
                  <c:v>31.4311586852936</c:v>
                </c:pt>
                <c:pt idx="338">
                  <c:v>31.3563957712855</c:v>
                </c:pt>
                <c:pt idx="339">
                  <c:v>31.2813952829617</c:v>
                </c:pt>
                <c:pt idx="340">
                  <c:v>31.2061566486924</c:v>
                </c:pt>
                <c:pt idx="341">
                  <c:v>31.1306792917107</c:v>
                </c:pt>
                <c:pt idx="342">
                  <c:v>31.0549626300673</c:v>
                </c:pt>
                <c:pt idx="343">
                  <c:v>30.9790060765855</c:v>
                </c:pt>
                <c:pt idx="344">
                  <c:v>30.902809038815</c:v>
                </c:pt>
                <c:pt idx="345">
                  <c:v>30.826370918986</c:v>
                </c:pt>
                <c:pt idx="346">
                  <c:v>30.7496911139623</c:v>
                </c:pt>
                <c:pt idx="347">
                  <c:v>30.6727690151939</c:v>
                </c:pt>
                <c:pt idx="348">
                  <c:v>30.5956040086688</c:v>
                </c:pt>
                <c:pt idx="349">
                  <c:v>30.5181954748653</c:v>
                </c:pt>
                <c:pt idx="350">
                  <c:v>30.4405427887027</c:v>
                </c:pt>
                <c:pt idx="351">
                  <c:v>30.3626453194916</c:v>
                </c:pt>
                <c:pt idx="352">
                  <c:v>30.2845024308844</c:v>
                </c:pt>
                <c:pt idx="353">
                  <c:v>30.2061134808243</c:v>
                </c:pt>
                <c:pt idx="354">
                  <c:v>30.1274778214944</c:v>
                </c:pt>
                <c:pt idx="355">
                  <c:v>30.0485947992659</c:v>
                </c:pt>
                <c:pt idx="356">
                  <c:v>29.9694637546456</c:v>
                </c:pt>
                <c:pt idx="357">
                  <c:v>29.8900840222234</c:v>
                </c:pt>
                <c:pt idx="358">
                  <c:v>29.8104549306186</c:v>
                </c:pt>
                <c:pt idx="359">
                  <c:v>29.7305758024258</c:v>
                </c:pt>
                <c:pt idx="360">
                  <c:v>29.6504459541601</c:v>
                </c:pt>
                <c:pt idx="361">
                  <c:v>29.5700646962021</c:v>
                </c:pt>
                <c:pt idx="362">
                  <c:v>29.4894313327414</c:v>
                </c:pt>
                <c:pt idx="363">
                  <c:v>29.4085451617207</c:v>
                </c:pt>
                <c:pt idx="364">
                  <c:v>29.3274054747778</c:v>
                </c:pt>
                <c:pt idx="365">
                  <c:v>29.2460115571884</c:v>
                </c:pt>
                <c:pt idx="366">
                  <c:v>29.1643626878069</c:v>
                </c:pt>
                <c:pt idx="367">
                  <c:v>29.0824581390077</c:v>
                </c:pt>
                <c:pt idx="368">
                  <c:v>29.0002971766247</c:v>
                </c:pt>
                <c:pt idx="369">
                  <c:v>28.9178790598914</c:v>
                </c:pt>
                <c:pt idx="370">
                  <c:v>28.8352030413788</c:v>
                </c:pt>
                <c:pt idx="371">
                  <c:v>28.7522683669338</c:v>
                </c:pt>
                <c:pt idx="372">
                  <c:v>28.6690742756164</c:v>
                </c:pt>
                <c:pt idx="373">
                  <c:v>28.585619999636</c:v>
                </c:pt>
                <c:pt idx="374">
                  <c:v>28.5019047642876</c:v>
                </c:pt>
                <c:pt idx="375">
                  <c:v>28.417927787886</c:v>
                </c:pt>
                <c:pt idx="376">
                  <c:v>28.3336882817009</c:v>
                </c:pt>
                <c:pt idx="377">
                  <c:v>28.2491854498897</c:v>
                </c:pt>
                <c:pt idx="378">
                  <c:v>28.1644184894307</c:v>
                </c:pt>
                <c:pt idx="379">
                  <c:v>28.0793865900546</c:v>
                </c:pt>
                <c:pt idx="380">
                  <c:v>27.9940889341754</c:v>
                </c:pt>
                <c:pt idx="381">
                  <c:v>27.9085246968213</c:v>
                </c:pt>
                <c:pt idx="382">
                  <c:v>27.8226930455634</c:v>
                </c:pt>
                <c:pt idx="383">
                  <c:v>27.7365931404447</c:v>
                </c:pt>
                <c:pt idx="384">
                  <c:v>27.6502241339077</c:v>
                </c:pt>
                <c:pt idx="385">
                  <c:v>27.5635851707209</c:v>
                </c:pt>
                <c:pt idx="386">
                  <c:v>27.4766753879054</c:v>
                </c:pt>
                <c:pt idx="387">
                  <c:v>27.3894939146594</c:v>
                </c:pt>
                <c:pt idx="388">
                  <c:v>27.3020398722825</c:v>
                </c:pt>
                <c:pt idx="389">
                  <c:v>27.2143123740991</c:v>
                </c:pt>
                <c:pt idx="390">
                  <c:v>27.1263105253802</c:v>
                </c:pt>
                <c:pt idx="391">
                  <c:v>27.0380334232655</c:v>
                </c:pt>
                <c:pt idx="392">
                  <c:v>26.949480156683</c:v>
                </c:pt>
                <c:pt idx="393">
                  <c:v>26.860649806269</c:v>
                </c:pt>
                <c:pt idx="394">
                  <c:v>26.7715414442861</c:v>
                </c:pt>
                <c:pt idx="395">
                  <c:v>26.6821541345407</c:v>
                </c:pt>
                <c:pt idx="396">
                  <c:v>26.5924869322996</c:v>
                </c:pt>
                <c:pt idx="397">
                  <c:v>26.5025388842051</c:v>
                </c:pt>
                <c:pt idx="398">
                  <c:v>26.4123090281893</c:v>
                </c:pt>
                <c:pt idx="399">
                  <c:v>26.3217963933875</c:v>
                </c:pt>
                <c:pt idx="400">
                  <c:v>26.23100000005</c:v>
                </c:pt>
                <c:pt idx="401">
                  <c:v>26.1399188594537</c:v>
                </c:pt>
                <c:pt idx="402">
                  <c:v>26.0485519738114</c:v>
                </c:pt>
                <c:pt idx="403">
                  <c:v>25.956898336181</c:v>
                </c:pt>
                <c:pt idx="404">
                  <c:v>25.8649569303732</c:v>
                </c:pt>
                <c:pt idx="405">
                  <c:v>25.7727267308574</c:v>
                </c:pt>
                <c:pt idx="406">
                  <c:v>25.6802067026678</c:v>
                </c:pt>
                <c:pt idx="407">
                  <c:v>25.5873958013067</c:v>
                </c:pt>
                <c:pt idx="408">
                  <c:v>25.4942929726481</c:v>
                </c:pt>
                <c:pt idx="409">
                  <c:v>25.4008971528387</c:v>
                </c:pt>
                <c:pt idx="410">
                  <c:v>25.3072072681987</c:v>
                </c:pt>
                <c:pt idx="411">
                  <c:v>25.2132222351204</c:v>
                </c:pt>
                <c:pt idx="412">
                  <c:v>25.1189409599667</c:v>
                </c:pt>
                <c:pt idx="413">
                  <c:v>25.0243623389668</c:v>
                </c:pt>
                <c:pt idx="414">
                  <c:v>24.929485258112</c:v>
                </c:pt>
                <c:pt idx="415">
                  <c:v>24.8343085930488</c:v>
                </c:pt>
                <c:pt idx="416">
                  <c:v>24.738831208972</c:v>
                </c:pt>
                <c:pt idx="417">
                  <c:v>24.6430519605151</c:v>
                </c:pt>
                <c:pt idx="418">
                  <c:v>24.5469696916401</c:v>
                </c:pt>
                <c:pt idx="419">
                  <c:v>24.4505832355255</c:v>
                </c:pt>
                <c:pt idx="420">
                  <c:v>24.3538914144533</c:v>
                </c:pt>
                <c:pt idx="421">
                  <c:v>24.2568930396935</c:v>
                </c:pt>
                <c:pt idx="422">
                  <c:v>24.1595869113884</c:v>
                </c:pt>
                <c:pt idx="423">
                  <c:v>24.0619718184343</c:v>
                </c:pt>
                <c:pt idx="424">
                  <c:v>23.964046538362</c:v>
                </c:pt>
                <c:pt idx="425">
                  <c:v>23.865809837216</c:v>
                </c:pt>
                <c:pt idx="426">
                  <c:v>23.7672604694315</c:v>
                </c:pt>
                <c:pt idx="427">
                  <c:v>23.6683971777102</c:v>
                </c:pt>
                <c:pt idx="428">
                  <c:v>23.5692186928945</c:v>
                </c:pt>
                <c:pt idx="429">
                  <c:v>23.4697237338396</c:v>
                </c:pt>
                <c:pt idx="430">
                  <c:v>23.3699110072839</c:v>
                </c:pt>
                <c:pt idx="431">
                  <c:v>23.2697792077182</c:v>
                </c:pt>
                <c:pt idx="432">
                  <c:v>23.1693270172527</c:v>
                </c:pt>
                <c:pt idx="433">
                  <c:v>23.068553105482</c:v>
                </c:pt>
                <c:pt idx="434">
                  <c:v>22.9674561293487</c:v>
                </c:pt>
                <c:pt idx="435">
                  <c:v>22.8660347330047</c:v>
                </c:pt>
                <c:pt idx="436">
                  <c:v>22.7642875476714</c:v>
                </c:pt>
                <c:pt idx="437">
                  <c:v>22.6622131914966</c:v>
                </c:pt>
                <c:pt idx="438">
                  <c:v>22.559810269411</c:v>
                </c:pt>
                <c:pt idx="439">
                  <c:v>22.4570773729815</c:v>
                </c:pt>
                <c:pt idx="440">
                  <c:v>22.354013080263</c:v>
                </c:pt>
                <c:pt idx="441">
                  <c:v>22.2506159556482</c:v>
                </c:pt>
                <c:pt idx="442">
                  <c:v>22.1468845497149</c:v>
                </c:pt>
                <c:pt idx="443">
                  <c:v>22.0428173990717</c:v>
                </c:pt>
                <c:pt idx="444">
                  <c:v>21.9384130262012</c:v>
                </c:pt>
                <c:pt idx="445">
                  <c:v>21.8336699393009</c:v>
                </c:pt>
                <c:pt idx="446">
                  <c:v>21.7285866321221</c:v>
                </c:pt>
                <c:pt idx="447">
                  <c:v>21.6231615838065</c:v>
                </c:pt>
                <c:pt idx="448">
                  <c:v>21.5173932587205</c:v>
                </c:pt>
                <c:pt idx="449">
                  <c:v>21.4112801062867</c:v>
                </c:pt>
                <c:pt idx="450">
                  <c:v>21.3048205608137</c:v>
                </c:pt>
                <c:pt idx="451">
                  <c:v>21.1980130413231</c:v>
                </c:pt>
                <c:pt idx="452">
                  <c:v>21.0908559513737</c:v>
                </c:pt>
                <c:pt idx="453">
                  <c:v>20.983347678884</c:v>
                </c:pt>
                <c:pt idx="454">
                  <c:v>20.8754865959514</c:v>
                </c:pt>
                <c:pt idx="455">
                  <c:v>20.7672710586687</c:v>
                </c:pt>
                <c:pt idx="456">
                  <c:v>20.6586994069391</c:v>
                </c:pt>
                <c:pt idx="457">
                  <c:v>20.5497699642868</c:v>
                </c:pt>
                <c:pt idx="458">
                  <c:v>20.4404810376663</c:v>
                </c:pt>
                <c:pt idx="459">
                  <c:v>20.330830917268</c:v>
                </c:pt>
                <c:pt idx="460">
                  <c:v>20.2208178763213</c:v>
                </c:pt>
                <c:pt idx="461">
                  <c:v>20.1104401708951</c:v>
                </c:pt>
                <c:pt idx="462">
                  <c:v>19.9996960396946</c:v>
                </c:pt>
                <c:pt idx="463">
                  <c:v>19.8885837038556</c:v>
                </c:pt>
                <c:pt idx="464">
                  <c:v>19.7771013667358</c:v>
                </c:pt>
                <c:pt idx="465">
                  <c:v>19.6652472137026</c:v>
                </c:pt>
                <c:pt idx="466">
                  <c:v>19.5530194119185</c:v>
                </c:pt>
                <c:pt idx="467">
                  <c:v>19.4404161101219</c:v>
                </c:pt>
                <c:pt idx="468">
                  <c:v>19.3274354384063</c:v>
                </c:pt>
                <c:pt idx="469">
                  <c:v>19.2140755079946</c:v>
                </c:pt>
                <c:pt idx="470">
                  <c:v>19.1003344110115</c:v>
                </c:pt>
                <c:pt idx="471">
                  <c:v>18.9862102202507</c:v>
                </c:pt>
                <c:pt idx="472">
                  <c:v>18.8717009889406</c:v>
                </c:pt>
                <c:pt idx="473">
                  <c:v>18.7568047505041</c:v>
                </c:pt>
                <c:pt idx="474">
                  <c:v>18.6415195183173</c:v>
                </c:pt>
                <c:pt idx="475">
                  <c:v>18.525843285462</c:v>
                </c:pt>
                <c:pt idx="476">
                  <c:v>18.4097740244761</c:v>
                </c:pt>
                <c:pt idx="477">
                  <c:v>18.2933096870996</c:v>
                </c:pt>
                <c:pt idx="478">
                  <c:v>18.1764482040165</c:v>
                </c:pt>
                <c:pt idx="479">
                  <c:v>18.0591874845927</c:v>
                </c:pt>
                <c:pt idx="480">
                  <c:v>17.9415254166104</c:v>
                </c:pt>
                <c:pt idx="481">
                  <c:v>17.8234598659972</c:v>
                </c:pt>
                <c:pt idx="482">
                  <c:v>17.7049886765522</c:v>
                </c:pt>
                <c:pt idx="483">
                  <c:v>17.5861096696671</c:v>
                </c:pt>
                <c:pt idx="484">
                  <c:v>17.4668206440428</c:v>
                </c:pt>
                <c:pt idx="485">
                  <c:v>17.3471193754017</c:v>
                </c:pt>
                <c:pt idx="486">
                  <c:v>17.227003616196</c:v>
                </c:pt>
                <c:pt idx="487">
                  <c:v>17.10647109531</c:v>
                </c:pt>
                <c:pt idx="488">
                  <c:v>16.985519517759</c:v>
                </c:pt>
                <c:pt idx="489">
                  <c:v>16.8641465643825</c:v>
                </c:pt>
                <c:pt idx="490">
                  <c:v>16.7423498915328</c:v>
                </c:pt>
                <c:pt idx="491">
                  <c:v>16.6201271307589</c:v>
                </c:pt>
                <c:pt idx="492">
                  <c:v>16.4974758884842</c:v>
                </c:pt>
                <c:pt idx="493">
                  <c:v>16.3743937456802</c:v>
                </c:pt>
                <c:pt idx="494">
                  <c:v>16.2508782575344</c:v>
                </c:pt>
                <c:pt idx="495">
                  <c:v>16.126926953112</c:v>
                </c:pt>
                <c:pt idx="496">
                  <c:v>16.0025373350136</c:v>
                </c:pt>
                <c:pt idx="497">
                  <c:v>15.877706879026</c:v>
                </c:pt>
                <c:pt idx="498">
                  <c:v>15.7524330337675</c:v>
                </c:pt>
                <c:pt idx="499">
                  <c:v>15.6267132203278</c:v>
                </c:pt>
                <c:pt idx="500">
                  <c:v>15.5005448319013</c:v>
                </c:pt>
                <c:pt idx="501">
                  <c:v>15.3739252334147</c:v>
                </c:pt>
                <c:pt idx="502">
                  <c:v>15.246851761148</c:v>
                </c:pt>
                <c:pt idx="503">
                  <c:v>15.1193217223495</c:v>
                </c:pt>
                <c:pt idx="504">
                  <c:v>14.9913323948442</c:v>
                </c:pt>
                <c:pt idx="505">
                  <c:v>14.8628810266354</c:v>
                </c:pt>
                <c:pt idx="506">
                  <c:v>14.7339648354995</c:v>
                </c:pt>
                <c:pt idx="507">
                  <c:v>14.6045810085743</c:v>
                </c:pt>
                <c:pt idx="508">
                  <c:v>14.4747267019401</c:v>
                </c:pt>
                <c:pt idx="509">
                  <c:v>14.344399040193</c:v>
                </c:pt>
                <c:pt idx="510">
                  <c:v>14.213595116012</c:v>
                </c:pt>
                <c:pt idx="511">
                  <c:v>14.0823119897176</c:v>
                </c:pt>
                <c:pt idx="512">
                  <c:v>13.9505466888234</c:v>
                </c:pt>
                <c:pt idx="513">
                  <c:v>13.8182962075793</c:v>
                </c:pt>
                <c:pt idx="514">
                  <c:v>13.6855575065074</c:v>
                </c:pt>
                <c:pt idx="515">
                  <c:v>13.5523275119296</c:v>
                </c:pt>
                <c:pt idx="516">
                  <c:v>13.4186031154862</c:v>
                </c:pt>
                <c:pt idx="517">
                  <c:v>13.2843811736471</c:v>
                </c:pt>
                <c:pt idx="518">
                  <c:v>13.1496585072134</c:v>
                </c:pt>
                <c:pt idx="519">
                  <c:v>13.0144319008109</c:v>
                </c:pt>
                <c:pt idx="520">
                  <c:v>12.8786981023741</c:v>
                </c:pt>
                <c:pt idx="521">
                  <c:v>12.7424538226209</c:v>
                </c:pt>
                <c:pt idx="522">
                  <c:v>12.6056957345184</c:v>
                </c:pt>
                <c:pt idx="523">
                  <c:v>12.4684204727385</c:v>
                </c:pt>
                <c:pt idx="524">
                  <c:v>12.3306246331041</c:v>
                </c:pt>
                <c:pt idx="525">
                  <c:v>12.1923047720248</c:v>
                </c:pt>
                <c:pt idx="526">
                  <c:v>12.0534574059227</c:v>
                </c:pt>
                <c:pt idx="527">
                  <c:v>11.9140790106477</c:v>
                </c:pt>
                <c:pt idx="528">
                  <c:v>11.7741660208817</c:v>
                </c:pt>
                <c:pt idx="529">
                  <c:v>11.6337148295321</c:v>
                </c:pt>
                <c:pt idx="530">
                  <c:v>11.4927217871144</c:v>
                </c:pt>
                <c:pt idx="531">
                  <c:v>11.3511832011224</c:v>
                </c:pt>
                <c:pt idx="532">
                  <c:v>11.209095335388</c:v>
                </c:pt>
                <c:pt idx="533">
                  <c:v>11.0664544094275</c:v>
                </c:pt>
                <c:pt idx="534">
                  <c:v>10.9232565977773</c:v>
                </c:pt>
                <c:pt idx="535">
                  <c:v>10.7794980293155</c:v>
                </c:pt>
                <c:pt idx="536">
                  <c:v>10.6351747865718</c:v>
                </c:pt>
                <c:pt idx="537">
                  <c:v>10.4902829050239</c:v>
                </c:pt>
                <c:pt idx="538">
                  <c:v>10.3448183723804</c:v>
                </c:pt>
                <c:pt idx="539">
                  <c:v>10.1987771278501</c:v>
                </c:pt>
                <c:pt idx="540">
                  <c:v>10.0521550613973</c:v>
                </c:pt>
                <c:pt idx="541">
                  <c:v>9.90494801298293</c:v>
                </c:pt>
                <c:pt idx="542">
                  <c:v>9.75715177179046</c:v>
                </c:pt>
                <c:pt idx="543">
                  <c:v>9.60876207543732</c:v>
                </c:pt>
                <c:pt idx="544">
                  <c:v>9.4597746091707</c:v>
                </c:pt>
                <c:pt idx="545">
                  <c:v>9.31018500504766</c:v>
                </c:pt>
                <c:pt idx="546">
                  <c:v>9.15998884109917</c:v>
                </c:pt>
                <c:pt idx="547">
                  <c:v>9.00918164047753</c:v>
                </c:pt>
                <c:pt idx="548">
                  <c:v>8.85775887058709</c:v>
                </c:pt>
                <c:pt idx="549">
                  <c:v>8.70571594219756</c:v>
                </c:pt>
                <c:pt idx="550">
                  <c:v>8.55304820853965</c:v>
                </c:pt>
                <c:pt idx="551">
                  <c:v>8.39975096438261</c:v>
                </c:pt>
                <c:pt idx="552">
                  <c:v>8.24581944509318</c:v>
                </c:pt>
                <c:pt idx="553">
                  <c:v>8.09124882567557</c:v>
                </c:pt>
                <c:pt idx="554">
                  <c:v>7.9360342197919</c:v>
                </c:pt>
                <c:pt idx="555">
                  <c:v>7.78017067876277</c:v>
                </c:pt>
                <c:pt idx="556">
                  <c:v>7.62365319054733</c:v>
                </c:pt>
                <c:pt idx="557">
                  <c:v>7.46647667870242</c:v>
                </c:pt>
                <c:pt idx="558">
                  <c:v>7.30863600132026</c:v>
                </c:pt>
                <c:pt idx="559">
                  <c:v>7.15012594994418</c:v>
                </c:pt>
                <c:pt idx="560">
                  <c:v>6.99094124846169</c:v>
                </c:pt>
                <c:pt idx="561">
                  <c:v>6.83107655197462</c:v>
                </c:pt>
                <c:pt idx="562">
                  <c:v>6.67052644564538</c:v>
                </c:pt>
                <c:pt idx="563">
                  <c:v>6.5092854435191</c:v>
                </c:pt>
                <c:pt idx="564">
                  <c:v>6.34734798732072</c:v>
                </c:pt>
                <c:pt idx="565">
                  <c:v>6.18470844522669</c:v>
                </c:pt>
                <c:pt idx="566">
                  <c:v>6.02136111061034</c:v>
                </c:pt>
                <c:pt idx="567">
                  <c:v>5.85730020076047</c:v>
                </c:pt>
                <c:pt idx="568">
                  <c:v>5.69251985557237</c:v>
                </c:pt>
                <c:pt idx="569">
                  <c:v>5.52701413621053</c:v>
                </c:pt>
                <c:pt idx="570">
                  <c:v>5.3607770237424</c:v>
                </c:pt>
                <c:pt idx="571">
                  <c:v>5.19380241774232</c:v>
                </c:pt>
                <c:pt idx="572">
                  <c:v>5.02608413486495</c:v>
                </c:pt>
                <c:pt idx="573">
                  <c:v>4.85761590738735</c:v>
                </c:pt>
                <c:pt idx="574">
                  <c:v>4.68839138171879</c:v>
                </c:pt>
                <c:pt idx="575">
                  <c:v>4.51840411687769</c:v>
                </c:pt>
                <c:pt idx="576">
                  <c:v>4.34764758293441</c:v>
                </c:pt>
                <c:pt idx="577">
                  <c:v>4.17611515941942</c:v>
                </c:pt>
                <c:pt idx="578">
                  <c:v>4.00380013369557</c:v>
                </c:pt>
                <c:pt idx="579">
                  <c:v>3.83069569929362</c:v>
                </c:pt>
                <c:pt idx="580">
                  <c:v>3.65679495421013</c:v>
                </c:pt>
                <c:pt idx="581">
                  <c:v>3.48209089916641</c:v>
                </c:pt>
                <c:pt idx="582">
                  <c:v>3.3065764358278</c:v>
                </c:pt>
                <c:pt idx="583">
                  <c:v>3.13024436498189</c:v>
                </c:pt>
                <c:pt idx="584">
                  <c:v>2.95308738467473</c:v>
                </c:pt>
                <c:pt idx="585">
                  <c:v>2.77509808830377</c:v>
                </c:pt>
                <c:pt idx="586">
                  <c:v>2.59626896266637</c:v>
                </c:pt>
                <c:pt idx="587">
                  <c:v>2.41659238596255</c:v>
                </c:pt>
                <c:pt idx="588">
                  <c:v>2.23606062575086</c:v>
                </c:pt>
                <c:pt idx="589">
                  <c:v>2.05466583685574</c:v>
                </c:pt>
                <c:pt idx="590">
                  <c:v>1.8724000592254</c:v>
                </c:pt>
                <c:pt idx="591">
                  <c:v>1.68925521573839</c:v>
                </c:pt>
                <c:pt idx="592">
                  <c:v>1.50522310995765</c:v>
                </c:pt>
                <c:pt idx="593">
                  <c:v>1.32029542383043</c:v>
                </c:pt>
                <c:pt idx="594">
                  <c:v>1.13446371533254</c:v>
                </c:pt>
                <c:pt idx="595">
                  <c:v>0.947719416055201</c:v>
                </c:pt>
                <c:pt idx="596">
                  <c:v>0.760053828733016</c:v>
                </c:pt>
                <c:pt idx="597">
                  <c:v>0.571458124711076</c:v>
                </c:pt>
                <c:pt idx="598">
                  <c:v>0.381923341349645</c:v>
                </c:pt>
                <c:pt idx="599">
                  <c:v>0.191440379364322</c:v>
                </c:pt>
                <c:pt idx="600">
                  <c:v>9.98565E-011</c:v>
                </c:pt>
              </c:numCache>
            </c:numRef>
          </c:xVal>
          <c:yVal>
            <c:numRef>
              <c:f>Angles!$C$43:$C$643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6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6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6</c:v>
                </c:pt>
                <c:pt idx="15">
                  <c:v>0.974999999999999</c:v>
                </c:pt>
                <c:pt idx="16">
                  <c:v>0.973333333333333</c:v>
                </c:pt>
                <c:pt idx="17">
                  <c:v>0.971666666666666</c:v>
                </c:pt>
                <c:pt idx="18">
                  <c:v>0.969999999999999</c:v>
                </c:pt>
                <c:pt idx="19">
                  <c:v>0.968333333333333</c:v>
                </c:pt>
                <c:pt idx="20">
                  <c:v>0.966666666666666</c:v>
                </c:pt>
                <c:pt idx="21">
                  <c:v>0.964999999999999</c:v>
                </c:pt>
                <c:pt idx="22">
                  <c:v>0.963333333333333</c:v>
                </c:pt>
                <c:pt idx="23">
                  <c:v>0.961666666666666</c:v>
                </c:pt>
                <c:pt idx="24">
                  <c:v>0.959999999999999</c:v>
                </c:pt>
                <c:pt idx="25">
                  <c:v>0.958333333333332</c:v>
                </c:pt>
                <c:pt idx="26">
                  <c:v>0.956666666666666</c:v>
                </c:pt>
                <c:pt idx="27">
                  <c:v>0.954999999999999</c:v>
                </c:pt>
                <c:pt idx="28">
                  <c:v>0.953333333333332</c:v>
                </c:pt>
                <c:pt idx="29">
                  <c:v>0.951666666666666</c:v>
                </c:pt>
                <c:pt idx="30">
                  <c:v>0.949999999999999</c:v>
                </c:pt>
                <c:pt idx="31">
                  <c:v>0.948333333333332</c:v>
                </c:pt>
                <c:pt idx="32">
                  <c:v>0.946666666666665</c:v>
                </c:pt>
                <c:pt idx="33">
                  <c:v>0.944999999999999</c:v>
                </c:pt>
                <c:pt idx="34">
                  <c:v>0.943333333333332</c:v>
                </c:pt>
                <c:pt idx="35">
                  <c:v>0.941666666666665</c:v>
                </c:pt>
                <c:pt idx="36">
                  <c:v>0.939999999999999</c:v>
                </c:pt>
                <c:pt idx="37">
                  <c:v>0.938333333333332</c:v>
                </c:pt>
                <c:pt idx="38">
                  <c:v>0.936666666666665</c:v>
                </c:pt>
                <c:pt idx="39">
                  <c:v>0.934999999999999</c:v>
                </c:pt>
                <c:pt idx="40">
                  <c:v>0.933333333333332</c:v>
                </c:pt>
                <c:pt idx="41">
                  <c:v>0.931666666666665</c:v>
                </c:pt>
                <c:pt idx="42">
                  <c:v>0.929999999999998</c:v>
                </c:pt>
                <c:pt idx="43">
                  <c:v>0.928333333333332</c:v>
                </c:pt>
                <c:pt idx="44">
                  <c:v>0.926666666666665</c:v>
                </c:pt>
                <c:pt idx="45">
                  <c:v>0.924999999999998</c:v>
                </c:pt>
                <c:pt idx="46">
                  <c:v>0.923333333333332</c:v>
                </c:pt>
                <c:pt idx="47">
                  <c:v>0.921666666666665</c:v>
                </c:pt>
                <c:pt idx="48">
                  <c:v>0.919999999999998</c:v>
                </c:pt>
                <c:pt idx="49">
                  <c:v>0.918333333333331</c:v>
                </c:pt>
                <c:pt idx="50">
                  <c:v>0.916666666666665</c:v>
                </c:pt>
                <c:pt idx="51">
                  <c:v>0.914999999999998</c:v>
                </c:pt>
                <c:pt idx="52">
                  <c:v>0.913333333333331</c:v>
                </c:pt>
                <c:pt idx="53">
                  <c:v>0.911666666666665</c:v>
                </c:pt>
                <c:pt idx="54">
                  <c:v>0.909999999999998</c:v>
                </c:pt>
                <c:pt idx="55">
                  <c:v>0.908333333333331</c:v>
                </c:pt>
                <c:pt idx="56">
                  <c:v>0.906666666666665</c:v>
                </c:pt>
                <c:pt idx="57">
                  <c:v>0.904999999999998</c:v>
                </c:pt>
                <c:pt idx="58">
                  <c:v>0.903333333333331</c:v>
                </c:pt>
                <c:pt idx="59">
                  <c:v>0.901666666666664</c:v>
                </c:pt>
                <c:pt idx="60">
                  <c:v>0.899999999999998</c:v>
                </c:pt>
                <c:pt idx="61">
                  <c:v>0.898333333333331</c:v>
                </c:pt>
                <c:pt idx="62">
                  <c:v>0.896666666666664</c:v>
                </c:pt>
                <c:pt idx="63">
                  <c:v>0.894999999999998</c:v>
                </c:pt>
                <c:pt idx="64">
                  <c:v>0.893333333333331</c:v>
                </c:pt>
                <c:pt idx="65">
                  <c:v>0.891666666666664</c:v>
                </c:pt>
                <c:pt idx="66">
                  <c:v>0.889999999999998</c:v>
                </c:pt>
                <c:pt idx="67">
                  <c:v>0.888333333333331</c:v>
                </c:pt>
                <c:pt idx="68">
                  <c:v>0.886666666666664</c:v>
                </c:pt>
                <c:pt idx="69">
                  <c:v>0.884999999999997</c:v>
                </c:pt>
                <c:pt idx="70">
                  <c:v>0.883333333333331</c:v>
                </c:pt>
                <c:pt idx="71">
                  <c:v>0.881666666666664</c:v>
                </c:pt>
                <c:pt idx="72">
                  <c:v>0.879999999999997</c:v>
                </c:pt>
                <c:pt idx="73">
                  <c:v>0.878333333333331</c:v>
                </c:pt>
                <c:pt idx="74">
                  <c:v>0.876666666666664</c:v>
                </c:pt>
                <c:pt idx="75">
                  <c:v>0.874999999999997</c:v>
                </c:pt>
                <c:pt idx="76">
                  <c:v>0.87333333333333</c:v>
                </c:pt>
                <c:pt idx="77">
                  <c:v>0.871666666666664</c:v>
                </c:pt>
                <c:pt idx="78">
                  <c:v>0.869999999999997</c:v>
                </c:pt>
                <c:pt idx="79">
                  <c:v>0.86833333333333</c:v>
                </c:pt>
                <c:pt idx="80">
                  <c:v>0.866666666666664</c:v>
                </c:pt>
                <c:pt idx="81">
                  <c:v>0.864999999999997</c:v>
                </c:pt>
                <c:pt idx="82">
                  <c:v>0.86333333333333</c:v>
                </c:pt>
                <c:pt idx="83">
                  <c:v>0.861666666666664</c:v>
                </c:pt>
                <c:pt idx="84">
                  <c:v>0.859999999999997</c:v>
                </c:pt>
                <c:pt idx="85">
                  <c:v>0.85833333333333</c:v>
                </c:pt>
                <c:pt idx="86">
                  <c:v>0.856666666666663</c:v>
                </c:pt>
                <c:pt idx="87">
                  <c:v>0.854999999999997</c:v>
                </c:pt>
                <c:pt idx="88">
                  <c:v>0.85333333333333</c:v>
                </c:pt>
                <c:pt idx="89">
                  <c:v>0.851666666666663</c:v>
                </c:pt>
                <c:pt idx="90">
                  <c:v>0.849999999999997</c:v>
                </c:pt>
                <c:pt idx="91">
                  <c:v>0.84833333333333</c:v>
                </c:pt>
                <c:pt idx="92">
                  <c:v>0.846666666666663</c:v>
                </c:pt>
                <c:pt idx="93">
                  <c:v>0.844999999999996</c:v>
                </c:pt>
                <c:pt idx="94">
                  <c:v>0.84333333333333</c:v>
                </c:pt>
                <c:pt idx="95">
                  <c:v>0.841666666666663</c:v>
                </c:pt>
                <c:pt idx="96">
                  <c:v>0.839999999999996</c:v>
                </c:pt>
                <c:pt idx="97">
                  <c:v>0.83833333333333</c:v>
                </c:pt>
                <c:pt idx="98">
                  <c:v>0.836666666666663</c:v>
                </c:pt>
                <c:pt idx="99">
                  <c:v>0.834999999999996</c:v>
                </c:pt>
                <c:pt idx="100">
                  <c:v>0.83333333333333</c:v>
                </c:pt>
                <c:pt idx="101">
                  <c:v>0.831666666666663</c:v>
                </c:pt>
                <c:pt idx="102">
                  <c:v>0.829999999999996</c:v>
                </c:pt>
                <c:pt idx="103">
                  <c:v>0.828333333333329</c:v>
                </c:pt>
                <c:pt idx="104">
                  <c:v>0.826666666666663</c:v>
                </c:pt>
                <c:pt idx="105">
                  <c:v>0.824999999999996</c:v>
                </c:pt>
                <c:pt idx="106">
                  <c:v>0.823333333333329</c:v>
                </c:pt>
                <c:pt idx="107">
                  <c:v>0.821666666666663</c:v>
                </c:pt>
                <c:pt idx="108">
                  <c:v>0.819999999999996</c:v>
                </c:pt>
                <c:pt idx="109">
                  <c:v>0.818333333333329</c:v>
                </c:pt>
                <c:pt idx="110">
                  <c:v>0.816666666666662</c:v>
                </c:pt>
                <c:pt idx="111">
                  <c:v>0.814999999999996</c:v>
                </c:pt>
                <c:pt idx="112">
                  <c:v>0.813333333333329</c:v>
                </c:pt>
                <c:pt idx="113">
                  <c:v>0.811666666666662</c:v>
                </c:pt>
                <c:pt idx="114">
                  <c:v>0.809999999999996</c:v>
                </c:pt>
                <c:pt idx="115">
                  <c:v>0.808333333333329</c:v>
                </c:pt>
                <c:pt idx="116">
                  <c:v>0.806666666666662</c:v>
                </c:pt>
                <c:pt idx="117">
                  <c:v>0.804999999999996</c:v>
                </c:pt>
                <c:pt idx="118">
                  <c:v>0.803333333333329</c:v>
                </c:pt>
                <c:pt idx="119">
                  <c:v>0.801666666666662</c:v>
                </c:pt>
                <c:pt idx="120">
                  <c:v>0.799999999999995</c:v>
                </c:pt>
                <c:pt idx="121">
                  <c:v>0.798333333333329</c:v>
                </c:pt>
                <c:pt idx="122">
                  <c:v>0.796666666666662</c:v>
                </c:pt>
                <c:pt idx="123">
                  <c:v>0.794999999999995</c:v>
                </c:pt>
                <c:pt idx="124">
                  <c:v>0.793333333333329</c:v>
                </c:pt>
                <c:pt idx="125">
                  <c:v>0.791666666666662</c:v>
                </c:pt>
                <c:pt idx="126">
                  <c:v>0.789999999999995</c:v>
                </c:pt>
                <c:pt idx="127">
                  <c:v>0.788333333333328</c:v>
                </c:pt>
                <c:pt idx="128">
                  <c:v>0.786666666666662</c:v>
                </c:pt>
                <c:pt idx="129">
                  <c:v>0.784999999999995</c:v>
                </c:pt>
                <c:pt idx="130">
                  <c:v>0.783333333333328</c:v>
                </c:pt>
                <c:pt idx="131">
                  <c:v>0.781666666666662</c:v>
                </c:pt>
                <c:pt idx="132">
                  <c:v>0.779999999999995</c:v>
                </c:pt>
                <c:pt idx="133">
                  <c:v>0.778333333333328</c:v>
                </c:pt>
                <c:pt idx="134">
                  <c:v>0.776666666666662</c:v>
                </c:pt>
                <c:pt idx="135">
                  <c:v>0.774999999999995</c:v>
                </c:pt>
                <c:pt idx="136">
                  <c:v>0.773333333333328</c:v>
                </c:pt>
                <c:pt idx="137">
                  <c:v>0.771666666666661</c:v>
                </c:pt>
                <c:pt idx="138">
                  <c:v>0.769999999999995</c:v>
                </c:pt>
                <c:pt idx="139">
                  <c:v>0.768333333333328</c:v>
                </c:pt>
                <c:pt idx="140">
                  <c:v>0.766666666666661</c:v>
                </c:pt>
                <c:pt idx="141">
                  <c:v>0.764999999999995</c:v>
                </c:pt>
                <c:pt idx="142">
                  <c:v>0.763333333333328</c:v>
                </c:pt>
                <c:pt idx="143">
                  <c:v>0.761666666666661</c:v>
                </c:pt>
                <c:pt idx="144">
                  <c:v>0.759999999999995</c:v>
                </c:pt>
                <c:pt idx="145">
                  <c:v>0.758333333333328</c:v>
                </c:pt>
                <c:pt idx="146">
                  <c:v>0.756666666666661</c:v>
                </c:pt>
                <c:pt idx="147">
                  <c:v>0.754999999999994</c:v>
                </c:pt>
                <c:pt idx="148">
                  <c:v>0.753333333333328</c:v>
                </c:pt>
                <c:pt idx="149">
                  <c:v>0.751666666666661</c:v>
                </c:pt>
                <c:pt idx="150">
                  <c:v>0.749999999999994</c:v>
                </c:pt>
                <c:pt idx="151">
                  <c:v>0.748333333333328</c:v>
                </c:pt>
                <c:pt idx="152">
                  <c:v>0.746666666666661</c:v>
                </c:pt>
                <c:pt idx="153">
                  <c:v>0.744999999999994</c:v>
                </c:pt>
                <c:pt idx="154">
                  <c:v>0.743333333333327</c:v>
                </c:pt>
                <c:pt idx="155">
                  <c:v>0.741666666666661</c:v>
                </c:pt>
                <c:pt idx="156">
                  <c:v>0.739999999999994</c:v>
                </c:pt>
                <c:pt idx="157">
                  <c:v>0.738333333333327</c:v>
                </c:pt>
                <c:pt idx="158">
                  <c:v>0.736666666666661</c:v>
                </c:pt>
                <c:pt idx="159">
                  <c:v>0.734999999999994</c:v>
                </c:pt>
                <c:pt idx="160">
                  <c:v>0.733333333333327</c:v>
                </c:pt>
                <c:pt idx="161">
                  <c:v>0.731666666666661</c:v>
                </c:pt>
                <c:pt idx="162">
                  <c:v>0.729999999999994</c:v>
                </c:pt>
                <c:pt idx="163">
                  <c:v>0.728333333333327</c:v>
                </c:pt>
                <c:pt idx="164">
                  <c:v>0.72666666666666</c:v>
                </c:pt>
                <c:pt idx="165">
                  <c:v>0.724999999999994</c:v>
                </c:pt>
                <c:pt idx="166">
                  <c:v>0.723333333333327</c:v>
                </c:pt>
                <c:pt idx="167">
                  <c:v>0.72166666666666</c:v>
                </c:pt>
                <c:pt idx="168">
                  <c:v>0.719999999999994</c:v>
                </c:pt>
                <c:pt idx="169">
                  <c:v>0.718333333333327</c:v>
                </c:pt>
                <c:pt idx="170">
                  <c:v>0.71666666666666</c:v>
                </c:pt>
                <c:pt idx="171">
                  <c:v>0.714999999999993</c:v>
                </c:pt>
                <c:pt idx="172">
                  <c:v>0.713333333333327</c:v>
                </c:pt>
                <c:pt idx="173">
                  <c:v>0.71166666666666</c:v>
                </c:pt>
                <c:pt idx="174">
                  <c:v>0.709999999999993</c:v>
                </c:pt>
                <c:pt idx="175">
                  <c:v>0.708333333333327</c:v>
                </c:pt>
                <c:pt idx="176">
                  <c:v>0.70666666666666</c:v>
                </c:pt>
                <c:pt idx="177">
                  <c:v>0.704999999999993</c:v>
                </c:pt>
                <c:pt idx="178">
                  <c:v>0.703333333333327</c:v>
                </c:pt>
                <c:pt idx="179">
                  <c:v>0.70166666666666</c:v>
                </c:pt>
                <c:pt idx="180">
                  <c:v>0.699999999999993</c:v>
                </c:pt>
                <c:pt idx="181">
                  <c:v>0.698333333333326</c:v>
                </c:pt>
                <c:pt idx="182">
                  <c:v>0.69666666666666</c:v>
                </c:pt>
                <c:pt idx="183">
                  <c:v>0.694999999999993</c:v>
                </c:pt>
                <c:pt idx="184">
                  <c:v>0.693333333333326</c:v>
                </c:pt>
                <c:pt idx="185">
                  <c:v>0.69166666666666</c:v>
                </c:pt>
                <c:pt idx="186">
                  <c:v>0.689999999999993</c:v>
                </c:pt>
                <c:pt idx="187">
                  <c:v>0.688333333333326</c:v>
                </c:pt>
                <c:pt idx="188">
                  <c:v>0.686666666666659</c:v>
                </c:pt>
                <c:pt idx="189">
                  <c:v>0.684999999999993</c:v>
                </c:pt>
                <c:pt idx="190">
                  <c:v>0.683333333333326</c:v>
                </c:pt>
                <c:pt idx="191">
                  <c:v>0.681666666666659</c:v>
                </c:pt>
                <c:pt idx="192">
                  <c:v>0.679999999999993</c:v>
                </c:pt>
                <c:pt idx="193">
                  <c:v>0.678333333333326</c:v>
                </c:pt>
                <c:pt idx="194">
                  <c:v>0.676666666666659</c:v>
                </c:pt>
                <c:pt idx="195">
                  <c:v>0.674999999999993</c:v>
                </c:pt>
                <c:pt idx="196">
                  <c:v>0.673333333333326</c:v>
                </c:pt>
                <c:pt idx="197">
                  <c:v>0.671666666666659</c:v>
                </c:pt>
                <c:pt idx="198">
                  <c:v>0.669999999999992</c:v>
                </c:pt>
                <c:pt idx="199">
                  <c:v>0.668333333333326</c:v>
                </c:pt>
                <c:pt idx="200">
                  <c:v>0.666666666666659</c:v>
                </c:pt>
                <c:pt idx="201">
                  <c:v>0.664999999999992</c:v>
                </c:pt>
                <c:pt idx="202">
                  <c:v>0.663333333333326</c:v>
                </c:pt>
                <c:pt idx="203">
                  <c:v>0.661666666666659</c:v>
                </c:pt>
                <c:pt idx="204">
                  <c:v>0.659999999999992</c:v>
                </c:pt>
                <c:pt idx="205">
                  <c:v>0.658333333333325</c:v>
                </c:pt>
                <c:pt idx="206">
                  <c:v>0.656666666666659</c:v>
                </c:pt>
                <c:pt idx="207">
                  <c:v>0.654999999999992</c:v>
                </c:pt>
                <c:pt idx="208">
                  <c:v>0.653333333333325</c:v>
                </c:pt>
                <c:pt idx="209">
                  <c:v>0.651666666666659</c:v>
                </c:pt>
                <c:pt idx="210">
                  <c:v>0.649999999999992</c:v>
                </c:pt>
                <c:pt idx="211">
                  <c:v>0.648333333333325</c:v>
                </c:pt>
                <c:pt idx="212">
                  <c:v>0.646666666666659</c:v>
                </c:pt>
                <c:pt idx="213">
                  <c:v>0.644999999999992</c:v>
                </c:pt>
                <c:pt idx="214">
                  <c:v>0.643333333333325</c:v>
                </c:pt>
                <c:pt idx="215">
                  <c:v>0.641666666666658</c:v>
                </c:pt>
                <c:pt idx="216">
                  <c:v>0.639999999999992</c:v>
                </c:pt>
                <c:pt idx="217">
                  <c:v>0.638333333333325</c:v>
                </c:pt>
                <c:pt idx="218">
                  <c:v>0.636666666666658</c:v>
                </c:pt>
                <c:pt idx="219">
                  <c:v>0.634999999999992</c:v>
                </c:pt>
                <c:pt idx="220">
                  <c:v>0.633333333333325</c:v>
                </c:pt>
                <c:pt idx="221">
                  <c:v>0.631666666666658</c:v>
                </c:pt>
                <c:pt idx="222">
                  <c:v>0.629999999999992</c:v>
                </c:pt>
                <c:pt idx="223">
                  <c:v>0.628333333333325</c:v>
                </c:pt>
                <c:pt idx="224">
                  <c:v>0.626666666666658</c:v>
                </c:pt>
                <c:pt idx="225">
                  <c:v>0.624999999999991</c:v>
                </c:pt>
                <c:pt idx="226">
                  <c:v>0.623333333333325</c:v>
                </c:pt>
                <c:pt idx="227">
                  <c:v>0.621666666666658</c:v>
                </c:pt>
                <c:pt idx="228">
                  <c:v>0.619999999999991</c:v>
                </c:pt>
                <c:pt idx="229">
                  <c:v>0.618333333333325</c:v>
                </c:pt>
                <c:pt idx="230">
                  <c:v>0.616666666666658</c:v>
                </c:pt>
                <c:pt idx="231">
                  <c:v>0.614999999999991</c:v>
                </c:pt>
                <c:pt idx="232">
                  <c:v>0.613333333333324</c:v>
                </c:pt>
                <c:pt idx="233">
                  <c:v>0.611666666666658</c:v>
                </c:pt>
                <c:pt idx="234">
                  <c:v>0.609999999999991</c:v>
                </c:pt>
                <c:pt idx="235">
                  <c:v>0.608333333333324</c:v>
                </c:pt>
                <c:pt idx="236">
                  <c:v>0.606666666666658</c:v>
                </c:pt>
                <c:pt idx="237">
                  <c:v>0.604999999999991</c:v>
                </c:pt>
                <c:pt idx="238">
                  <c:v>0.603333333333324</c:v>
                </c:pt>
                <c:pt idx="239">
                  <c:v>0.601666666666658</c:v>
                </c:pt>
                <c:pt idx="240">
                  <c:v>0.599999999999991</c:v>
                </c:pt>
                <c:pt idx="241">
                  <c:v>0.598333333333324</c:v>
                </c:pt>
                <c:pt idx="242">
                  <c:v>0.596666666666657</c:v>
                </c:pt>
                <c:pt idx="243">
                  <c:v>0.594999999999991</c:v>
                </c:pt>
                <c:pt idx="244">
                  <c:v>0.593333333333324</c:v>
                </c:pt>
                <c:pt idx="245">
                  <c:v>0.591666666666657</c:v>
                </c:pt>
                <c:pt idx="246">
                  <c:v>0.589999999999991</c:v>
                </c:pt>
                <c:pt idx="247">
                  <c:v>0.588333333333324</c:v>
                </c:pt>
                <c:pt idx="248">
                  <c:v>0.586666666666657</c:v>
                </c:pt>
                <c:pt idx="249">
                  <c:v>0.58499999999999</c:v>
                </c:pt>
                <c:pt idx="250">
                  <c:v>0.583333333333324</c:v>
                </c:pt>
                <c:pt idx="251">
                  <c:v>0.581666666666657</c:v>
                </c:pt>
                <c:pt idx="252">
                  <c:v>0.57999999999999</c:v>
                </c:pt>
                <c:pt idx="253">
                  <c:v>0.578333333333324</c:v>
                </c:pt>
                <c:pt idx="254">
                  <c:v>0.576666666666657</c:v>
                </c:pt>
                <c:pt idx="255">
                  <c:v>0.57499999999999</c:v>
                </c:pt>
                <c:pt idx="256">
                  <c:v>0.573333333333324</c:v>
                </c:pt>
                <c:pt idx="257">
                  <c:v>0.571666666666657</c:v>
                </c:pt>
                <c:pt idx="258">
                  <c:v>0.56999999999999</c:v>
                </c:pt>
                <c:pt idx="259">
                  <c:v>0.568333333333323</c:v>
                </c:pt>
                <c:pt idx="260">
                  <c:v>0.566666666666657</c:v>
                </c:pt>
                <c:pt idx="261">
                  <c:v>0.56499999999999</c:v>
                </c:pt>
                <c:pt idx="262">
                  <c:v>0.563333333333323</c:v>
                </c:pt>
                <c:pt idx="263">
                  <c:v>0.561666666666657</c:v>
                </c:pt>
                <c:pt idx="264">
                  <c:v>0.55999999999999</c:v>
                </c:pt>
                <c:pt idx="265">
                  <c:v>0.558333333333323</c:v>
                </c:pt>
                <c:pt idx="266">
                  <c:v>0.556666666666656</c:v>
                </c:pt>
                <c:pt idx="267">
                  <c:v>0.55499999999999</c:v>
                </c:pt>
                <c:pt idx="268">
                  <c:v>0.553333333333323</c:v>
                </c:pt>
                <c:pt idx="269">
                  <c:v>0.551666666666656</c:v>
                </c:pt>
                <c:pt idx="270">
                  <c:v>0.54999999999999</c:v>
                </c:pt>
                <c:pt idx="271">
                  <c:v>0.548333333333323</c:v>
                </c:pt>
                <c:pt idx="272">
                  <c:v>0.546666666666656</c:v>
                </c:pt>
                <c:pt idx="273">
                  <c:v>0.54499999999999</c:v>
                </c:pt>
                <c:pt idx="274">
                  <c:v>0.543333333333323</c:v>
                </c:pt>
                <c:pt idx="275">
                  <c:v>0.541666666666656</c:v>
                </c:pt>
                <c:pt idx="276">
                  <c:v>0.539999999999989</c:v>
                </c:pt>
                <c:pt idx="277">
                  <c:v>0.538333333333323</c:v>
                </c:pt>
                <c:pt idx="278">
                  <c:v>0.536666666666656</c:v>
                </c:pt>
                <c:pt idx="279">
                  <c:v>0.534999999999989</c:v>
                </c:pt>
                <c:pt idx="280">
                  <c:v>0.533333333333323</c:v>
                </c:pt>
                <c:pt idx="281">
                  <c:v>0.531666666666656</c:v>
                </c:pt>
                <c:pt idx="282">
                  <c:v>0.529999999999989</c:v>
                </c:pt>
                <c:pt idx="283">
                  <c:v>0.528333333333322</c:v>
                </c:pt>
                <c:pt idx="284">
                  <c:v>0.526666666666656</c:v>
                </c:pt>
                <c:pt idx="285">
                  <c:v>0.524999999999989</c:v>
                </c:pt>
                <c:pt idx="286">
                  <c:v>0.523333333333322</c:v>
                </c:pt>
                <c:pt idx="287">
                  <c:v>0.521666666666656</c:v>
                </c:pt>
                <c:pt idx="288">
                  <c:v>0.519999999999989</c:v>
                </c:pt>
                <c:pt idx="289">
                  <c:v>0.518333333333322</c:v>
                </c:pt>
                <c:pt idx="290">
                  <c:v>0.516666666666656</c:v>
                </c:pt>
                <c:pt idx="291">
                  <c:v>0.514999999999989</c:v>
                </c:pt>
                <c:pt idx="292">
                  <c:v>0.513333333333322</c:v>
                </c:pt>
                <c:pt idx="293">
                  <c:v>0.511666666666655</c:v>
                </c:pt>
                <c:pt idx="294">
                  <c:v>0.509999999999989</c:v>
                </c:pt>
                <c:pt idx="295">
                  <c:v>0.508333333333322</c:v>
                </c:pt>
                <c:pt idx="296">
                  <c:v>0.506666666666655</c:v>
                </c:pt>
                <c:pt idx="297">
                  <c:v>0.504999999999989</c:v>
                </c:pt>
                <c:pt idx="298">
                  <c:v>0.503333333333322</c:v>
                </c:pt>
                <c:pt idx="299">
                  <c:v>0.501666666666655</c:v>
                </c:pt>
                <c:pt idx="300">
                  <c:v>0.499999999999989</c:v>
                </c:pt>
                <c:pt idx="301">
                  <c:v>0.498333333333322</c:v>
                </c:pt>
                <c:pt idx="302">
                  <c:v>0.496666666666655</c:v>
                </c:pt>
                <c:pt idx="303">
                  <c:v>0.494999999999989</c:v>
                </c:pt>
                <c:pt idx="304">
                  <c:v>0.493333333333322</c:v>
                </c:pt>
                <c:pt idx="305">
                  <c:v>0.491666666666655</c:v>
                </c:pt>
                <c:pt idx="306">
                  <c:v>0.489999999999989</c:v>
                </c:pt>
                <c:pt idx="307">
                  <c:v>0.488333333333322</c:v>
                </c:pt>
                <c:pt idx="308">
                  <c:v>0.486666666666655</c:v>
                </c:pt>
                <c:pt idx="309">
                  <c:v>0.484999999999989</c:v>
                </c:pt>
                <c:pt idx="310">
                  <c:v>0.483333333333322</c:v>
                </c:pt>
                <c:pt idx="311">
                  <c:v>0.481666666666655</c:v>
                </c:pt>
                <c:pt idx="312">
                  <c:v>0.479999999999989</c:v>
                </c:pt>
                <c:pt idx="313">
                  <c:v>0.478333333333322</c:v>
                </c:pt>
                <c:pt idx="314">
                  <c:v>0.476666666666655</c:v>
                </c:pt>
                <c:pt idx="315">
                  <c:v>0.474999999999989</c:v>
                </c:pt>
                <c:pt idx="316">
                  <c:v>0.473333333333322</c:v>
                </c:pt>
                <c:pt idx="317">
                  <c:v>0.471666666666655</c:v>
                </c:pt>
                <c:pt idx="318">
                  <c:v>0.469999999999989</c:v>
                </c:pt>
                <c:pt idx="319">
                  <c:v>0.468333333333322</c:v>
                </c:pt>
                <c:pt idx="320">
                  <c:v>0.466666666666656</c:v>
                </c:pt>
                <c:pt idx="321">
                  <c:v>0.464999999999989</c:v>
                </c:pt>
                <c:pt idx="322">
                  <c:v>0.463333333333322</c:v>
                </c:pt>
                <c:pt idx="323">
                  <c:v>0.461666666666656</c:v>
                </c:pt>
                <c:pt idx="324">
                  <c:v>0.459999999999989</c:v>
                </c:pt>
                <c:pt idx="325">
                  <c:v>0.458333333333322</c:v>
                </c:pt>
                <c:pt idx="326">
                  <c:v>0.456666666666656</c:v>
                </c:pt>
                <c:pt idx="327">
                  <c:v>0.454999999999989</c:v>
                </c:pt>
                <c:pt idx="328">
                  <c:v>0.453333333333322</c:v>
                </c:pt>
                <c:pt idx="329">
                  <c:v>0.451666666666656</c:v>
                </c:pt>
                <c:pt idx="330">
                  <c:v>0.449999999999989</c:v>
                </c:pt>
                <c:pt idx="331">
                  <c:v>0.448333333333322</c:v>
                </c:pt>
                <c:pt idx="332">
                  <c:v>0.446666666666656</c:v>
                </c:pt>
                <c:pt idx="333">
                  <c:v>0.444999999999989</c:v>
                </c:pt>
                <c:pt idx="334">
                  <c:v>0.443333333333322</c:v>
                </c:pt>
                <c:pt idx="335">
                  <c:v>0.441666666666656</c:v>
                </c:pt>
                <c:pt idx="336">
                  <c:v>0.439999999999989</c:v>
                </c:pt>
                <c:pt idx="337">
                  <c:v>0.438333333333323</c:v>
                </c:pt>
                <c:pt idx="338">
                  <c:v>0.436666666666656</c:v>
                </c:pt>
                <c:pt idx="339">
                  <c:v>0.434999999999989</c:v>
                </c:pt>
                <c:pt idx="340">
                  <c:v>0.433333333333323</c:v>
                </c:pt>
                <c:pt idx="341">
                  <c:v>0.431666666666656</c:v>
                </c:pt>
                <c:pt idx="342">
                  <c:v>0.429999999999989</c:v>
                </c:pt>
                <c:pt idx="343">
                  <c:v>0.428333333333323</c:v>
                </c:pt>
                <c:pt idx="344">
                  <c:v>0.426666666666656</c:v>
                </c:pt>
                <c:pt idx="345">
                  <c:v>0.424999999999989</c:v>
                </c:pt>
                <c:pt idx="346">
                  <c:v>0.423333333333323</c:v>
                </c:pt>
                <c:pt idx="347">
                  <c:v>0.421666666666656</c:v>
                </c:pt>
                <c:pt idx="348">
                  <c:v>0.419999999999989</c:v>
                </c:pt>
                <c:pt idx="349">
                  <c:v>0.418333333333323</c:v>
                </c:pt>
                <c:pt idx="350">
                  <c:v>0.416666666666656</c:v>
                </c:pt>
                <c:pt idx="351">
                  <c:v>0.414999999999989</c:v>
                </c:pt>
                <c:pt idx="352">
                  <c:v>0.413333333333323</c:v>
                </c:pt>
                <c:pt idx="353">
                  <c:v>0.411666666666656</c:v>
                </c:pt>
                <c:pt idx="354">
                  <c:v>0.409999999999989</c:v>
                </c:pt>
                <c:pt idx="355">
                  <c:v>0.408333333333323</c:v>
                </c:pt>
                <c:pt idx="356">
                  <c:v>0.406666666666656</c:v>
                </c:pt>
                <c:pt idx="357">
                  <c:v>0.40499999999999</c:v>
                </c:pt>
                <c:pt idx="358">
                  <c:v>0.403333333333323</c:v>
                </c:pt>
                <c:pt idx="359">
                  <c:v>0.401666666666656</c:v>
                </c:pt>
                <c:pt idx="360">
                  <c:v>0.39999999999999</c:v>
                </c:pt>
                <c:pt idx="361">
                  <c:v>0.398333333333323</c:v>
                </c:pt>
                <c:pt idx="362">
                  <c:v>0.396666666666656</c:v>
                </c:pt>
                <c:pt idx="363">
                  <c:v>0.39499999999999</c:v>
                </c:pt>
                <c:pt idx="364">
                  <c:v>0.393333333333323</c:v>
                </c:pt>
                <c:pt idx="365">
                  <c:v>0.391666666666656</c:v>
                </c:pt>
                <c:pt idx="366">
                  <c:v>0.38999999999999</c:v>
                </c:pt>
                <c:pt idx="367">
                  <c:v>0.388333333333323</c:v>
                </c:pt>
                <c:pt idx="368">
                  <c:v>0.386666666666656</c:v>
                </c:pt>
                <c:pt idx="369">
                  <c:v>0.38499999999999</c:v>
                </c:pt>
                <c:pt idx="370">
                  <c:v>0.383333333333323</c:v>
                </c:pt>
                <c:pt idx="371">
                  <c:v>0.381666666666656</c:v>
                </c:pt>
                <c:pt idx="372">
                  <c:v>0.37999999999999</c:v>
                </c:pt>
                <c:pt idx="373">
                  <c:v>0.378333333333323</c:v>
                </c:pt>
                <c:pt idx="374">
                  <c:v>0.376666666666656</c:v>
                </c:pt>
                <c:pt idx="375">
                  <c:v>0.37499999999999</c:v>
                </c:pt>
                <c:pt idx="376">
                  <c:v>0.373333333333323</c:v>
                </c:pt>
                <c:pt idx="377">
                  <c:v>0.371666666666657</c:v>
                </c:pt>
                <c:pt idx="378">
                  <c:v>0.36999999999999</c:v>
                </c:pt>
                <c:pt idx="379">
                  <c:v>0.368333333333323</c:v>
                </c:pt>
                <c:pt idx="380">
                  <c:v>0.366666666666657</c:v>
                </c:pt>
                <c:pt idx="381">
                  <c:v>0.36499999999999</c:v>
                </c:pt>
                <c:pt idx="382">
                  <c:v>0.363333333333323</c:v>
                </c:pt>
                <c:pt idx="383">
                  <c:v>0.361666666666657</c:v>
                </c:pt>
                <c:pt idx="384">
                  <c:v>0.35999999999999</c:v>
                </c:pt>
                <c:pt idx="385">
                  <c:v>0.358333333333323</c:v>
                </c:pt>
                <c:pt idx="386">
                  <c:v>0.356666666666657</c:v>
                </c:pt>
                <c:pt idx="387">
                  <c:v>0.35499999999999</c:v>
                </c:pt>
                <c:pt idx="388">
                  <c:v>0.353333333333323</c:v>
                </c:pt>
                <c:pt idx="389">
                  <c:v>0.351666666666657</c:v>
                </c:pt>
                <c:pt idx="390">
                  <c:v>0.34999999999999</c:v>
                </c:pt>
                <c:pt idx="391">
                  <c:v>0.348333333333323</c:v>
                </c:pt>
                <c:pt idx="392">
                  <c:v>0.346666666666657</c:v>
                </c:pt>
                <c:pt idx="393">
                  <c:v>0.34499999999999</c:v>
                </c:pt>
                <c:pt idx="394">
                  <c:v>0.343333333333323</c:v>
                </c:pt>
                <c:pt idx="395">
                  <c:v>0.341666666666657</c:v>
                </c:pt>
                <c:pt idx="396">
                  <c:v>0.33999999999999</c:v>
                </c:pt>
                <c:pt idx="397">
                  <c:v>0.338333333333324</c:v>
                </c:pt>
                <c:pt idx="398">
                  <c:v>0.336666666666657</c:v>
                </c:pt>
                <c:pt idx="399">
                  <c:v>0.33499999999999</c:v>
                </c:pt>
                <c:pt idx="400">
                  <c:v>0.333333333333324</c:v>
                </c:pt>
                <c:pt idx="401">
                  <c:v>0.331666666666657</c:v>
                </c:pt>
                <c:pt idx="402">
                  <c:v>0.32999999999999</c:v>
                </c:pt>
                <c:pt idx="403">
                  <c:v>0.328333333333324</c:v>
                </c:pt>
                <c:pt idx="404">
                  <c:v>0.326666666666657</c:v>
                </c:pt>
                <c:pt idx="405">
                  <c:v>0.32499999999999</c:v>
                </c:pt>
                <c:pt idx="406">
                  <c:v>0.323333333333324</c:v>
                </c:pt>
                <c:pt idx="407">
                  <c:v>0.321666666666657</c:v>
                </c:pt>
                <c:pt idx="408">
                  <c:v>0.31999999999999</c:v>
                </c:pt>
                <c:pt idx="409">
                  <c:v>0.318333333333324</c:v>
                </c:pt>
                <c:pt idx="410">
                  <c:v>0.316666666666657</c:v>
                </c:pt>
                <c:pt idx="411">
                  <c:v>0.31499999999999</c:v>
                </c:pt>
                <c:pt idx="412">
                  <c:v>0.313333333333324</c:v>
                </c:pt>
                <c:pt idx="413">
                  <c:v>0.311666666666657</c:v>
                </c:pt>
                <c:pt idx="414">
                  <c:v>0.30999999999999</c:v>
                </c:pt>
                <c:pt idx="415">
                  <c:v>0.308333333333324</c:v>
                </c:pt>
                <c:pt idx="416">
                  <c:v>0.306666666666657</c:v>
                </c:pt>
                <c:pt idx="417">
                  <c:v>0.304999999999991</c:v>
                </c:pt>
                <c:pt idx="418">
                  <c:v>0.303333333333324</c:v>
                </c:pt>
                <c:pt idx="419">
                  <c:v>0.301666666666657</c:v>
                </c:pt>
                <c:pt idx="420">
                  <c:v>0.299999999999991</c:v>
                </c:pt>
                <c:pt idx="421">
                  <c:v>0.298333333333324</c:v>
                </c:pt>
                <c:pt idx="422">
                  <c:v>0.296666666666657</c:v>
                </c:pt>
                <c:pt idx="423">
                  <c:v>0.294999999999991</c:v>
                </c:pt>
                <c:pt idx="424">
                  <c:v>0.293333333333324</c:v>
                </c:pt>
                <c:pt idx="425">
                  <c:v>0.291666666666657</c:v>
                </c:pt>
                <c:pt idx="426">
                  <c:v>0.289999999999991</c:v>
                </c:pt>
                <c:pt idx="427">
                  <c:v>0.288333333333324</c:v>
                </c:pt>
                <c:pt idx="428">
                  <c:v>0.286666666666657</c:v>
                </c:pt>
                <c:pt idx="429">
                  <c:v>0.284999999999991</c:v>
                </c:pt>
                <c:pt idx="430">
                  <c:v>0.283333333333324</c:v>
                </c:pt>
                <c:pt idx="431">
                  <c:v>0.281666666666657</c:v>
                </c:pt>
                <c:pt idx="432">
                  <c:v>0.279999999999991</c:v>
                </c:pt>
                <c:pt idx="433">
                  <c:v>0.278333333333324</c:v>
                </c:pt>
                <c:pt idx="434">
                  <c:v>0.276666666666657</c:v>
                </c:pt>
                <c:pt idx="435">
                  <c:v>0.274999999999991</c:v>
                </c:pt>
                <c:pt idx="436">
                  <c:v>0.273333333333324</c:v>
                </c:pt>
                <c:pt idx="437">
                  <c:v>0.271666666666658</c:v>
                </c:pt>
                <c:pt idx="438">
                  <c:v>0.269999999999991</c:v>
                </c:pt>
                <c:pt idx="439">
                  <c:v>0.268333333333324</c:v>
                </c:pt>
                <c:pt idx="440">
                  <c:v>0.266666666666658</c:v>
                </c:pt>
                <c:pt idx="441">
                  <c:v>0.264999999999991</c:v>
                </c:pt>
                <c:pt idx="442">
                  <c:v>0.263333333333324</c:v>
                </c:pt>
                <c:pt idx="443">
                  <c:v>0.261666666666658</c:v>
                </c:pt>
                <c:pt idx="444">
                  <c:v>0.259999999999991</c:v>
                </c:pt>
                <c:pt idx="445">
                  <c:v>0.258333333333324</c:v>
                </c:pt>
                <c:pt idx="446">
                  <c:v>0.256666666666658</c:v>
                </c:pt>
                <c:pt idx="447">
                  <c:v>0.254999999999991</c:v>
                </c:pt>
                <c:pt idx="448">
                  <c:v>0.253333333333324</c:v>
                </c:pt>
                <c:pt idx="449">
                  <c:v>0.251666666666658</c:v>
                </c:pt>
                <c:pt idx="450">
                  <c:v>0.249999999999991</c:v>
                </c:pt>
                <c:pt idx="451">
                  <c:v>0.248333333333324</c:v>
                </c:pt>
                <c:pt idx="452">
                  <c:v>0.246666666666658</c:v>
                </c:pt>
                <c:pt idx="453">
                  <c:v>0.244999999999991</c:v>
                </c:pt>
                <c:pt idx="454">
                  <c:v>0.243333333333324</c:v>
                </c:pt>
                <c:pt idx="455">
                  <c:v>0.241666666666658</c:v>
                </c:pt>
                <c:pt idx="456">
                  <c:v>0.239999999999991</c:v>
                </c:pt>
                <c:pt idx="457">
                  <c:v>0.238333333333324</c:v>
                </c:pt>
                <c:pt idx="458">
                  <c:v>0.236666666666658</c:v>
                </c:pt>
                <c:pt idx="459">
                  <c:v>0.234999999999991</c:v>
                </c:pt>
                <c:pt idx="460">
                  <c:v>0.233333333333324</c:v>
                </c:pt>
                <c:pt idx="461">
                  <c:v>0.231666666666658</c:v>
                </c:pt>
                <c:pt idx="462">
                  <c:v>0.229999999999991</c:v>
                </c:pt>
                <c:pt idx="463">
                  <c:v>0.228333333333324</c:v>
                </c:pt>
                <c:pt idx="464">
                  <c:v>0.226666666666658</c:v>
                </c:pt>
                <c:pt idx="465">
                  <c:v>0.224999999999991</c:v>
                </c:pt>
                <c:pt idx="466">
                  <c:v>0.223333333333324</c:v>
                </c:pt>
                <c:pt idx="467">
                  <c:v>0.221666666666658</c:v>
                </c:pt>
                <c:pt idx="468">
                  <c:v>0.219999999999991</c:v>
                </c:pt>
                <c:pt idx="469">
                  <c:v>0.218333333333324</c:v>
                </c:pt>
                <c:pt idx="470">
                  <c:v>0.216666666666658</c:v>
                </c:pt>
                <c:pt idx="471">
                  <c:v>0.214999999999991</c:v>
                </c:pt>
                <c:pt idx="472">
                  <c:v>0.213333333333324</c:v>
                </c:pt>
                <c:pt idx="473">
                  <c:v>0.211666666666657</c:v>
                </c:pt>
                <c:pt idx="474">
                  <c:v>0.209999999999991</c:v>
                </c:pt>
                <c:pt idx="475">
                  <c:v>0.208333333333324</c:v>
                </c:pt>
                <c:pt idx="476">
                  <c:v>0.206666666666657</c:v>
                </c:pt>
                <c:pt idx="477">
                  <c:v>0.204999999999991</c:v>
                </c:pt>
                <c:pt idx="478">
                  <c:v>0.203333333333324</c:v>
                </c:pt>
                <c:pt idx="479">
                  <c:v>0.201666666666657</c:v>
                </c:pt>
                <c:pt idx="480">
                  <c:v>0.199999999999991</c:v>
                </c:pt>
                <c:pt idx="481">
                  <c:v>0.198333333333324</c:v>
                </c:pt>
                <c:pt idx="482">
                  <c:v>0.196666666666657</c:v>
                </c:pt>
                <c:pt idx="483">
                  <c:v>0.194999999999991</c:v>
                </c:pt>
                <c:pt idx="484">
                  <c:v>0.193333333333324</c:v>
                </c:pt>
                <c:pt idx="485">
                  <c:v>0.191666666666657</c:v>
                </c:pt>
                <c:pt idx="486">
                  <c:v>0.189999999999991</c:v>
                </c:pt>
                <c:pt idx="487">
                  <c:v>0.188333333333324</c:v>
                </c:pt>
                <c:pt idx="488">
                  <c:v>0.186666666666657</c:v>
                </c:pt>
                <c:pt idx="489">
                  <c:v>0.184999999999991</c:v>
                </c:pt>
                <c:pt idx="490">
                  <c:v>0.183333333333324</c:v>
                </c:pt>
                <c:pt idx="491">
                  <c:v>0.181666666666657</c:v>
                </c:pt>
                <c:pt idx="492">
                  <c:v>0.179999999999991</c:v>
                </c:pt>
                <c:pt idx="493">
                  <c:v>0.178333333333324</c:v>
                </c:pt>
                <c:pt idx="494">
                  <c:v>0.176666666666657</c:v>
                </c:pt>
                <c:pt idx="495">
                  <c:v>0.174999999999991</c:v>
                </c:pt>
                <c:pt idx="496">
                  <c:v>0.173333333333324</c:v>
                </c:pt>
                <c:pt idx="497">
                  <c:v>0.171666666666657</c:v>
                </c:pt>
                <c:pt idx="498">
                  <c:v>0.169999999999991</c:v>
                </c:pt>
                <c:pt idx="499">
                  <c:v>0.168333333333324</c:v>
                </c:pt>
                <c:pt idx="500">
                  <c:v>0.166666666666657</c:v>
                </c:pt>
                <c:pt idx="501">
                  <c:v>0.164999999999991</c:v>
                </c:pt>
                <c:pt idx="502">
                  <c:v>0.163333333333324</c:v>
                </c:pt>
                <c:pt idx="503">
                  <c:v>0.161666666666657</c:v>
                </c:pt>
                <c:pt idx="504">
                  <c:v>0.15999999999999</c:v>
                </c:pt>
                <c:pt idx="505">
                  <c:v>0.158333333333324</c:v>
                </c:pt>
                <c:pt idx="506">
                  <c:v>0.156666666666657</c:v>
                </c:pt>
                <c:pt idx="507">
                  <c:v>0.15499999999999</c:v>
                </c:pt>
                <c:pt idx="508">
                  <c:v>0.153333333333324</c:v>
                </c:pt>
                <c:pt idx="509">
                  <c:v>0.151666666666657</c:v>
                </c:pt>
                <c:pt idx="510">
                  <c:v>0.14999999999999</c:v>
                </c:pt>
                <c:pt idx="511">
                  <c:v>0.148333333333324</c:v>
                </c:pt>
                <c:pt idx="512">
                  <c:v>0.146666666666657</c:v>
                </c:pt>
                <c:pt idx="513">
                  <c:v>0.14499999999999</c:v>
                </c:pt>
                <c:pt idx="514">
                  <c:v>0.143333333333324</c:v>
                </c:pt>
                <c:pt idx="515">
                  <c:v>0.141666666666657</c:v>
                </c:pt>
                <c:pt idx="516">
                  <c:v>0.13999999999999</c:v>
                </c:pt>
                <c:pt idx="517">
                  <c:v>0.138333333333324</c:v>
                </c:pt>
                <c:pt idx="518">
                  <c:v>0.136666666666657</c:v>
                </c:pt>
                <c:pt idx="519">
                  <c:v>0.13499999999999</c:v>
                </c:pt>
                <c:pt idx="520">
                  <c:v>0.133333333333324</c:v>
                </c:pt>
                <c:pt idx="521">
                  <c:v>0.131666666666657</c:v>
                </c:pt>
                <c:pt idx="522">
                  <c:v>0.12999999999999</c:v>
                </c:pt>
                <c:pt idx="523">
                  <c:v>0.128333333333324</c:v>
                </c:pt>
                <c:pt idx="524">
                  <c:v>0.126666666666657</c:v>
                </c:pt>
                <c:pt idx="525">
                  <c:v>0.12499999999999</c:v>
                </c:pt>
                <c:pt idx="526">
                  <c:v>0.123333333333324</c:v>
                </c:pt>
                <c:pt idx="527">
                  <c:v>0.121666666666657</c:v>
                </c:pt>
                <c:pt idx="528">
                  <c:v>0.11999999999999</c:v>
                </c:pt>
                <c:pt idx="529">
                  <c:v>0.118333333333324</c:v>
                </c:pt>
                <c:pt idx="530">
                  <c:v>0.116666666666657</c:v>
                </c:pt>
                <c:pt idx="531">
                  <c:v>0.11499999999999</c:v>
                </c:pt>
                <c:pt idx="532">
                  <c:v>0.113333333333324</c:v>
                </c:pt>
                <c:pt idx="533">
                  <c:v>0.111666666666657</c:v>
                </c:pt>
                <c:pt idx="534">
                  <c:v>0.10999999999999</c:v>
                </c:pt>
                <c:pt idx="535">
                  <c:v>0.108333333333324</c:v>
                </c:pt>
                <c:pt idx="536">
                  <c:v>0.106666666666657</c:v>
                </c:pt>
                <c:pt idx="537">
                  <c:v>0.10499999999999</c:v>
                </c:pt>
                <c:pt idx="538">
                  <c:v>0.103333333333324</c:v>
                </c:pt>
                <c:pt idx="539">
                  <c:v>0.101666666666657</c:v>
                </c:pt>
                <c:pt idx="540">
                  <c:v>0.0999999999999903</c:v>
                </c:pt>
                <c:pt idx="541">
                  <c:v>0.0983333333333236</c:v>
                </c:pt>
                <c:pt idx="542">
                  <c:v>0.096666666666657</c:v>
                </c:pt>
                <c:pt idx="543">
                  <c:v>0.0949999999999903</c:v>
                </c:pt>
                <c:pt idx="544">
                  <c:v>0.0933333333333236</c:v>
                </c:pt>
                <c:pt idx="545">
                  <c:v>0.091666666666657</c:v>
                </c:pt>
                <c:pt idx="546">
                  <c:v>0.0899999999999903</c:v>
                </c:pt>
                <c:pt idx="547">
                  <c:v>0.0883333333333237</c:v>
                </c:pt>
                <c:pt idx="548">
                  <c:v>0.086666666666657</c:v>
                </c:pt>
                <c:pt idx="549">
                  <c:v>0.0849999999999903</c:v>
                </c:pt>
                <c:pt idx="550">
                  <c:v>0.0833333333333237</c:v>
                </c:pt>
                <c:pt idx="551">
                  <c:v>0.081666666666657</c:v>
                </c:pt>
                <c:pt idx="552">
                  <c:v>0.0799999999999903</c:v>
                </c:pt>
                <c:pt idx="553">
                  <c:v>0.0783333333333237</c:v>
                </c:pt>
                <c:pt idx="554">
                  <c:v>0.076666666666657</c:v>
                </c:pt>
                <c:pt idx="555">
                  <c:v>0.0749999999999903</c:v>
                </c:pt>
                <c:pt idx="556">
                  <c:v>0.0733333333333237</c:v>
                </c:pt>
                <c:pt idx="557">
                  <c:v>0.071666666666657</c:v>
                </c:pt>
                <c:pt idx="558">
                  <c:v>0.0699999999999904</c:v>
                </c:pt>
                <c:pt idx="559">
                  <c:v>0.0683333333333237</c:v>
                </c:pt>
                <c:pt idx="560">
                  <c:v>0.066666666666657</c:v>
                </c:pt>
                <c:pt idx="561">
                  <c:v>0.0649999999999904</c:v>
                </c:pt>
                <c:pt idx="562">
                  <c:v>0.0633333333333237</c:v>
                </c:pt>
                <c:pt idx="563">
                  <c:v>0.061666666666657</c:v>
                </c:pt>
                <c:pt idx="564">
                  <c:v>0.0599999999999904</c:v>
                </c:pt>
                <c:pt idx="565">
                  <c:v>0.0583333333333237</c:v>
                </c:pt>
                <c:pt idx="566">
                  <c:v>0.056666666666657</c:v>
                </c:pt>
                <c:pt idx="567">
                  <c:v>0.0549999999999904</c:v>
                </c:pt>
                <c:pt idx="568">
                  <c:v>0.0533333333333237</c:v>
                </c:pt>
                <c:pt idx="569">
                  <c:v>0.0516666666666571</c:v>
                </c:pt>
                <c:pt idx="570">
                  <c:v>0.0499999999999904</c:v>
                </c:pt>
                <c:pt idx="571">
                  <c:v>0.0483333333333237</c:v>
                </c:pt>
                <c:pt idx="572">
                  <c:v>0.0466666666666571</c:v>
                </c:pt>
                <c:pt idx="573">
                  <c:v>0.0449999999999904</c:v>
                </c:pt>
                <c:pt idx="574">
                  <c:v>0.0433333333333237</c:v>
                </c:pt>
                <c:pt idx="575">
                  <c:v>0.0416666666666571</c:v>
                </c:pt>
                <c:pt idx="576">
                  <c:v>0.0399999999999904</c:v>
                </c:pt>
                <c:pt idx="577">
                  <c:v>0.0383333333333237</c:v>
                </c:pt>
                <c:pt idx="578">
                  <c:v>0.0366666666666571</c:v>
                </c:pt>
                <c:pt idx="579">
                  <c:v>0.0349999999999904</c:v>
                </c:pt>
                <c:pt idx="580">
                  <c:v>0.0333333333333238</c:v>
                </c:pt>
                <c:pt idx="581">
                  <c:v>0.0316666666666571</c:v>
                </c:pt>
                <c:pt idx="582">
                  <c:v>0.0299999999999904</c:v>
                </c:pt>
                <c:pt idx="583">
                  <c:v>0.0283333333333238</c:v>
                </c:pt>
                <c:pt idx="584">
                  <c:v>0.0266666666666571</c:v>
                </c:pt>
                <c:pt idx="585">
                  <c:v>0.0249999999999904</c:v>
                </c:pt>
                <c:pt idx="586">
                  <c:v>0.0233333333333238</c:v>
                </c:pt>
                <c:pt idx="587">
                  <c:v>0.0216666666666571</c:v>
                </c:pt>
                <c:pt idx="588">
                  <c:v>0.0199999999999904</c:v>
                </c:pt>
                <c:pt idx="589">
                  <c:v>0.0183333333333238</c:v>
                </c:pt>
                <c:pt idx="590">
                  <c:v>0.0166666666666571</c:v>
                </c:pt>
                <c:pt idx="591">
                  <c:v>0.0149999999999904</c:v>
                </c:pt>
                <c:pt idx="592">
                  <c:v>0.0133333333333238</c:v>
                </c:pt>
                <c:pt idx="593">
                  <c:v>0.0116666666666571</c:v>
                </c:pt>
                <c:pt idx="594">
                  <c:v>0.00999999999999042</c:v>
                </c:pt>
                <c:pt idx="595">
                  <c:v>0.00833333333332375</c:v>
                </c:pt>
                <c:pt idx="596">
                  <c:v>0.00666666666665708</c:v>
                </c:pt>
                <c:pt idx="597">
                  <c:v>0.00499999999999042</c:v>
                </c:pt>
                <c:pt idx="598">
                  <c:v>0.00333333333332375</c:v>
                </c:pt>
                <c:pt idx="599">
                  <c:v>0.00166666666665708</c:v>
                </c:pt>
                <c:pt idx="600">
                  <c:v>-9.58564824737884E-015</c:v>
                </c:pt>
              </c:numCache>
            </c:numRef>
          </c:yVal>
          <c:smooth val="1"/>
        </c:ser>
        <c:axId val="91499529"/>
        <c:axId val="20001608"/>
      </c:scatterChart>
      <c:valAx>
        <c:axId val="914995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isplacements y (m)</a:t>
                </a:r>
              </a:p>
            </c:rich>
          </c:tx>
          <c:layout>
            <c:manualLayout>
              <c:xMode val="edge"/>
              <c:yMode val="edge"/>
              <c:x val="0.253587647593097"/>
              <c:y val="0.016793175253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608"/>
        <c:crosses val="max"/>
        <c:crossBetween val="midCat"/>
      </c:valAx>
      <c:valAx>
        <c:axId val="200016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52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246139872843"/>
          <c:y val="0.941626922818567"/>
          <c:w val="0.685740236148956"/>
          <c:h val="0.03083226976556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urrent load (kN/m)</a:t>
            </a:r>
          </a:p>
        </c:rich>
      </c:tx>
      <c:layout>
        <c:manualLayout>
          <c:xMode val="edge"/>
          <c:yMode val="edge"/>
          <c:x val="0.211425317897134"/>
          <c:y val="0.0188437983713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81856139685"/>
          <c:y val="0.0537721246382664"/>
          <c:w val="0.917631429113684"/>
          <c:h val="0.903425533346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les!$P$42:$P$62</c:f>
              <c:numCache>
                <c:formatCode>General</c:formatCode>
                <c:ptCount val="21"/>
                <c:pt idx="0">
                  <c:v>0.35875</c:v>
                </c:pt>
                <c:pt idx="1">
                  <c:v>0.32718896875</c:v>
                </c:pt>
                <c:pt idx="2">
                  <c:v>0.297080875</c:v>
                </c:pt>
                <c:pt idx="3">
                  <c:v>0.26842571875</c:v>
                </c:pt>
                <c:pt idx="4">
                  <c:v>0.2412235</c:v>
                </c:pt>
                <c:pt idx="5">
                  <c:v>0.21547421875</c:v>
                </c:pt>
                <c:pt idx="6">
                  <c:v>0.191177875</c:v>
                </c:pt>
                <c:pt idx="7">
                  <c:v>0.16833446875</c:v>
                </c:pt>
                <c:pt idx="8">
                  <c:v>0.146944</c:v>
                </c:pt>
                <c:pt idx="9">
                  <c:v>0.12700646875</c:v>
                </c:pt>
                <c:pt idx="10">
                  <c:v>0.108521875</c:v>
                </c:pt>
                <c:pt idx="11">
                  <c:v>0.09149021875</c:v>
                </c:pt>
                <c:pt idx="12">
                  <c:v>0.0759115</c:v>
                </c:pt>
                <c:pt idx="13">
                  <c:v>0.06178571875</c:v>
                </c:pt>
                <c:pt idx="14">
                  <c:v>0.049112875</c:v>
                </c:pt>
                <c:pt idx="15">
                  <c:v>0.03789296875</c:v>
                </c:pt>
                <c:pt idx="16">
                  <c:v>0.028126</c:v>
                </c:pt>
                <c:pt idx="17">
                  <c:v>0.01981196875</c:v>
                </c:pt>
                <c:pt idx="18">
                  <c:v>0.012950875</c:v>
                </c:pt>
                <c:pt idx="19">
                  <c:v>0.00754271875</c:v>
                </c:pt>
                <c:pt idx="20">
                  <c:v>0.0035875</c:v>
                </c:pt>
              </c:numCache>
            </c:numRef>
          </c:xVal>
          <c:yVal>
            <c:numRef>
              <c:f>Angles!$O$42:$O$62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1</c:v>
                </c:pt>
                <c:pt idx="19">
                  <c:v>0.05</c:v>
                </c:pt>
                <c:pt idx="20">
                  <c:v>0</c:v>
                </c:pt>
              </c:numCache>
            </c:numRef>
          </c:yVal>
          <c:smooth val="1"/>
        </c:ser>
        <c:axId val="57419567"/>
        <c:axId val="33581416"/>
      </c:scatterChart>
      <c:valAx>
        <c:axId val="574195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416"/>
        <c:crosses val="max"/>
        <c:crossBetween val="midCat"/>
      </c:valAx>
      <c:valAx>
        <c:axId val="335814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567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0</xdr:row>
      <xdr:rowOff>47520</xdr:rowOff>
    </xdr:from>
    <xdr:to>
      <xdr:col>8</xdr:col>
      <xdr:colOff>232200</xdr:colOff>
      <xdr:row>29</xdr:row>
      <xdr:rowOff>152640</xdr:rowOff>
    </xdr:to>
    <xdr:graphicFrame>
      <xdr:nvGraphicFramePr>
        <xdr:cNvPr id="0" name="Chart 1"/>
        <xdr:cNvGraphicFramePr/>
      </xdr:nvGraphicFramePr>
      <xdr:xfrm>
        <a:off x="6279120" y="47520"/>
        <a:ext cx="2093040" cy="53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840</xdr:colOff>
      <xdr:row>0</xdr:row>
      <xdr:rowOff>47520</xdr:rowOff>
    </xdr:from>
    <xdr:to>
      <xdr:col>5</xdr:col>
      <xdr:colOff>524160</xdr:colOff>
      <xdr:row>29</xdr:row>
      <xdr:rowOff>179280</xdr:rowOff>
    </xdr:to>
    <xdr:graphicFrame>
      <xdr:nvGraphicFramePr>
        <xdr:cNvPr id="1" name="Chart 2"/>
        <xdr:cNvGraphicFramePr/>
      </xdr:nvGraphicFramePr>
      <xdr:xfrm>
        <a:off x="4287240" y="47520"/>
        <a:ext cx="1952640" cy="53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1800</xdr:colOff>
      <xdr:row>0</xdr:row>
      <xdr:rowOff>47520</xdr:rowOff>
    </xdr:from>
    <xdr:to>
      <xdr:col>11</xdr:col>
      <xdr:colOff>181800</xdr:colOff>
      <xdr:row>29</xdr:row>
      <xdr:rowOff>152640</xdr:rowOff>
    </xdr:to>
    <xdr:graphicFrame>
      <xdr:nvGraphicFramePr>
        <xdr:cNvPr id="2" name="Chart 4"/>
        <xdr:cNvGraphicFramePr/>
      </xdr:nvGraphicFramePr>
      <xdr:xfrm>
        <a:off x="8411760" y="47520"/>
        <a:ext cx="2173320" cy="53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0</xdr:row>
      <xdr:rowOff>18720</xdr:rowOff>
    </xdr:from>
    <xdr:to>
      <xdr:col>7</xdr:col>
      <xdr:colOff>438840</xdr:colOff>
      <xdr:row>29</xdr:row>
      <xdr:rowOff>133920</xdr:rowOff>
    </xdr:to>
    <xdr:graphicFrame>
      <xdr:nvGraphicFramePr>
        <xdr:cNvPr id="3" name="Chart 1"/>
        <xdr:cNvGraphicFramePr/>
      </xdr:nvGraphicFramePr>
      <xdr:xfrm>
        <a:off x="5593320" y="18720"/>
        <a:ext cx="1938600" cy="53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6800</xdr:colOff>
      <xdr:row>0</xdr:row>
      <xdr:rowOff>18720</xdr:rowOff>
    </xdr:from>
    <xdr:to>
      <xdr:col>9</xdr:col>
      <xdr:colOff>770040</xdr:colOff>
      <xdr:row>29</xdr:row>
      <xdr:rowOff>123840</xdr:rowOff>
    </xdr:to>
    <xdr:graphicFrame>
      <xdr:nvGraphicFramePr>
        <xdr:cNvPr id="4" name="Chart 3"/>
        <xdr:cNvGraphicFramePr/>
      </xdr:nvGraphicFramePr>
      <xdr:xfrm>
        <a:off x="7589880" y="18720"/>
        <a:ext cx="1831320" cy="53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0</xdr:row>
      <xdr:rowOff>28800</xdr:rowOff>
    </xdr:from>
    <xdr:to>
      <xdr:col>7</xdr:col>
      <xdr:colOff>432720</xdr:colOff>
      <xdr:row>29</xdr:row>
      <xdr:rowOff>133920</xdr:rowOff>
    </xdr:to>
    <xdr:graphicFrame>
      <xdr:nvGraphicFramePr>
        <xdr:cNvPr id="5" name="Chart 1"/>
        <xdr:cNvGraphicFramePr/>
      </xdr:nvGraphicFramePr>
      <xdr:xfrm>
        <a:off x="5595120" y="28800"/>
        <a:ext cx="1981440" cy="53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82400</xdr:colOff>
      <xdr:row>0</xdr:row>
      <xdr:rowOff>28800</xdr:rowOff>
    </xdr:from>
    <xdr:to>
      <xdr:col>9</xdr:col>
      <xdr:colOff>770040</xdr:colOff>
      <xdr:row>29</xdr:row>
      <xdr:rowOff>123840</xdr:rowOff>
    </xdr:to>
    <xdr:graphicFrame>
      <xdr:nvGraphicFramePr>
        <xdr:cNvPr id="6" name="Chart 3"/>
        <xdr:cNvGraphicFramePr/>
      </xdr:nvGraphicFramePr>
      <xdr:xfrm>
        <a:off x="7626240" y="28800"/>
        <a:ext cx="1896480" cy="53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9.28"/>
    <col collapsed="false" customWidth="true" hidden="false" outlineLevel="0" max="7" min="5" style="0" width="11.85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1" min="10" style="2" width="10.71"/>
    <col collapsed="false" customWidth="true" hidden="false" outlineLevel="0" max="12" min="12" style="3" width="10.71"/>
    <col collapsed="false" customWidth="true" hidden="false" outlineLevel="0" max="13" min="13" style="0" width="11.28"/>
    <col collapsed="false" customWidth="true" hidden="false" outlineLevel="0" max="18" min="18" style="0" width="12.42"/>
    <col collapsed="false" customWidth="true" hidden="false" outlineLevel="0" max="24" min="24" style="4" width="12.85"/>
    <col collapsed="false" customWidth="true" hidden="false" outlineLevel="0" max="26" min="26" style="1" width="11.42"/>
  </cols>
  <sheetData>
    <row r="1" customFormat="false" ht="16.5" hidden="false" customHeight="true" outlineLevel="0" collapsed="false">
      <c r="A1" s="5" t="s">
        <v>0</v>
      </c>
      <c r="B1" s="5"/>
      <c r="C1" s="6"/>
      <c r="D1" s="7"/>
      <c r="E1" s="7"/>
      <c r="F1" s="7"/>
      <c r="G1" s="8"/>
      <c r="H1" s="9"/>
      <c r="I1" s="9"/>
      <c r="J1" s="10"/>
      <c r="K1" s="7"/>
      <c r="L1" s="7"/>
      <c r="M1" s="7"/>
      <c r="N1" s="8"/>
      <c r="O1" s="8"/>
      <c r="P1" s="8"/>
      <c r="Q1" s="8"/>
      <c r="R1" s="8"/>
      <c r="S1" s="8"/>
      <c r="T1" s="8"/>
      <c r="U1" s="8"/>
      <c r="V1" s="11"/>
      <c r="W1" s="7"/>
      <c r="X1" s="8"/>
      <c r="Y1" s="7"/>
      <c r="Z1" s="0"/>
    </row>
    <row r="2" customFormat="false" ht="16.5" hidden="false" customHeight="true" outlineLevel="0" collapsed="false">
      <c r="A2" s="12" t="s">
        <v>1</v>
      </c>
      <c r="B2" s="12"/>
      <c r="C2" s="6"/>
      <c r="D2" s="7"/>
      <c r="E2" s="7"/>
      <c r="F2" s="7"/>
      <c r="G2" s="8"/>
      <c r="H2" s="9"/>
      <c r="I2" s="9"/>
      <c r="J2" s="10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11"/>
      <c r="W2" s="7"/>
      <c r="X2" s="8"/>
      <c r="Y2" s="7"/>
      <c r="Z2" s="0"/>
    </row>
    <row r="3" s="7" customFormat="true" ht="14.1" hidden="false" customHeight="true" outlineLevel="0" collapsed="false">
      <c r="C3" s="13"/>
      <c r="G3" s="8"/>
      <c r="H3" s="9"/>
      <c r="I3" s="9"/>
      <c r="J3" s="10"/>
      <c r="N3" s="8"/>
      <c r="V3" s="11"/>
      <c r="X3" s="8"/>
    </row>
    <row r="4" customFormat="false" ht="14.1" hidden="false" customHeight="true" outlineLevel="0" collapsed="false">
      <c r="A4" s="14" t="s">
        <v>2</v>
      </c>
      <c r="B4" s="15"/>
      <c r="C4" s="6"/>
      <c r="D4" s="7"/>
      <c r="E4" s="7"/>
      <c r="F4" s="7"/>
      <c r="G4" s="8"/>
      <c r="H4" s="9"/>
      <c r="I4" s="9"/>
      <c r="J4" s="10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11"/>
      <c r="W4" s="7"/>
      <c r="X4" s="8"/>
      <c r="Y4" s="7"/>
      <c r="Z4" s="0"/>
    </row>
    <row r="5" customFormat="false" ht="14.1" hidden="false" customHeight="true" outlineLevel="0" collapsed="false">
      <c r="A5" s="16" t="s">
        <v>3</v>
      </c>
      <c r="B5" s="17" t="n">
        <v>45</v>
      </c>
      <c r="C5" s="18"/>
      <c r="D5" s="7"/>
      <c r="E5" s="7"/>
      <c r="F5" s="7"/>
      <c r="G5" s="7"/>
      <c r="H5" s="7"/>
      <c r="I5" s="9"/>
      <c r="J5" s="1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11"/>
      <c r="W5" s="7"/>
      <c r="X5" s="8"/>
      <c r="Y5" s="7"/>
      <c r="Z5" s="0"/>
    </row>
    <row r="6" customFormat="false" ht="14.1" hidden="false" customHeight="true" outlineLevel="0" collapsed="false">
      <c r="A6" s="19" t="s">
        <v>4</v>
      </c>
      <c r="B6" s="20" t="n">
        <v>600</v>
      </c>
      <c r="C6" s="21"/>
      <c r="D6" s="7"/>
      <c r="E6" s="7"/>
      <c r="F6" s="7"/>
      <c r="G6" s="7"/>
      <c r="H6" s="7"/>
      <c r="I6" s="9"/>
      <c r="J6" s="1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1"/>
      <c r="W6" s="7"/>
      <c r="X6" s="8"/>
      <c r="Y6" s="7"/>
      <c r="Z6" s="0"/>
    </row>
    <row r="7" customFormat="false" ht="14.1" hidden="false" customHeight="true" outlineLevel="0" collapsed="false">
      <c r="A7" s="19" t="s">
        <v>5</v>
      </c>
      <c r="B7" s="20" t="n">
        <v>2000</v>
      </c>
      <c r="C7" s="22"/>
      <c r="D7" s="7"/>
      <c r="E7" s="7"/>
      <c r="F7" s="7"/>
      <c r="G7" s="7"/>
      <c r="H7" s="7"/>
      <c r="I7" s="9"/>
      <c r="J7" s="10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1"/>
      <c r="W7" s="7"/>
      <c r="X7" s="8"/>
      <c r="Y7" s="7"/>
      <c r="Z7" s="0"/>
    </row>
    <row r="8" customFormat="false" ht="14.1" hidden="false" customHeight="true" outlineLevel="0" collapsed="false">
      <c r="A8" s="19" t="s">
        <v>6</v>
      </c>
      <c r="B8" s="20" t="n">
        <v>1500</v>
      </c>
      <c r="C8" s="22"/>
      <c r="D8" s="7"/>
      <c r="E8" s="7"/>
      <c r="F8" s="7"/>
      <c r="G8" s="7"/>
      <c r="H8" s="7"/>
      <c r="I8" s="9"/>
      <c r="J8" s="10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1"/>
      <c r="W8" s="8"/>
      <c r="X8" s="8"/>
      <c r="Y8" s="8"/>
      <c r="Z8" s="0"/>
    </row>
    <row r="9" customFormat="false" ht="14.1" hidden="false" customHeight="true" outlineLevel="0" collapsed="false">
      <c r="A9" s="23" t="s">
        <v>7</v>
      </c>
      <c r="B9" s="24" t="n">
        <v>318600</v>
      </c>
      <c r="C9" s="22"/>
      <c r="D9" s="7"/>
      <c r="E9" s="7"/>
      <c r="F9" s="7"/>
      <c r="G9" s="7"/>
      <c r="H9" s="7"/>
      <c r="I9" s="9"/>
      <c r="J9" s="10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1"/>
      <c r="W9" s="7"/>
      <c r="X9" s="7"/>
      <c r="Y9" s="7"/>
      <c r="Z9" s="0"/>
    </row>
    <row r="10" customFormat="false" ht="14.1" hidden="false" customHeight="true" outlineLevel="0" collapsed="false">
      <c r="A10" s="25" t="s">
        <v>8</v>
      </c>
      <c r="B10" s="26" t="n">
        <f aca="false">B7-B8</f>
        <v>500</v>
      </c>
      <c r="C10" s="22"/>
      <c r="D10" s="7"/>
      <c r="E10" s="7"/>
      <c r="F10" s="7"/>
      <c r="G10" s="7"/>
      <c r="H10" s="7"/>
      <c r="I10" s="9"/>
      <c r="J10" s="1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11"/>
      <c r="W10" s="27"/>
      <c r="X10" s="7"/>
      <c r="Y10" s="7"/>
      <c r="Z10" s="0"/>
    </row>
    <row r="11" customFormat="false" ht="14.1" hidden="false" customHeight="true" outlineLevel="0" collapsed="false">
      <c r="A11" s="28" t="s">
        <v>9</v>
      </c>
      <c r="B11" s="29" t="n">
        <f aca="false">B8/B6</f>
        <v>2.5</v>
      </c>
      <c r="C11" s="30"/>
      <c r="D11" s="7"/>
      <c r="E11" s="7"/>
      <c r="F11" s="7"/>
      <c r="G11" s="7"/>
      <c r="H11" s="7"/>
      <c r="I11" s="9"/>
      <c r="J11" s="10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11"/>
      <c r="W11" s="27"/>
      <c r="X11" s="7"/>
      <c r="Y11" s="7"/>
      <c r="Z11" s="0"/>
    </row>
    <row r="12" customFormat="false" ht="14.1" hidden="false" customHeight="true" outlineLevel="0" collapsed="false">
      <c r="A12" s="31" t="s">
        <v>10</v>
      </c>
      <c r="B12" s="32" t="n">
        <f aca="false">IF(B8=0," ",B7/B8)</f>
        <v>1.33333333333333</v>
      </c>
      <c r="C12" s="30"/>
      <c r="D12" s="7"/>
      <c r="E12" s="7"/>
      <c r="F12" s="7"/>
      <c r="G12" s="7"/>
      <c r="H12" s="7"/>
      <c r="I12" s="9"/>
      <c r="J12" s="10"/>
      <c r="K12" s="7"/>
      <c r="L12" s="7"/>
      <c r="M12" s="7"/>
      <c r="N12" s="7"/>
      <c r="O12" s="8"/>
      <c r="P12" s="7"/>
      <c r="Q12" s="7"/>
      <c r="R12" s="7"/>
      <c r="S12" s="7"/>
      <c r="T12" s="7"/>
      <c r="U12" s="7"/>
      <c r="V12" s="11"/>
      <c r="W12" s="27"/>
      <c r="X12" s="7"/>
      <c r="Y12" s="7"/>
      <c r="Z12" s="0"/>
    </row>
    <row r="13" s="7" customFormat="true" ht="14.1" hidden="false" customHeight="true" outlineLevel="0" collapsed="false">
      <c r="A13" s="16" t="s">
        <v>11</v>
      </c>
      <c r="B13" s="33" t="n">
        <v>0</v>
      </c>
      <c r="C13" s="30"/>
      <c r="I13" s="9"/>
      <c r="J13" s="10"/>
      <c r="O13" s="8"/>
      <c r="V13" s="11"/>
      <c r="W13" s="27"/>
    </row>
    <row r="14" customFormat="false" ht="14.1" hidden="false" customHeight="true" outlineLevel="0" collapsed="false">
      <c r="A14" s="34" t="s">
        <v>12</v>
      </c>
      <c r="B14" s="35" t="n">
        <v>0</v>
      </c>
      <c r="C14" s="30"/>
      <c r="D14" s="7"/>
      <c r="E14" s="7"/>
      <c r="F14" s="7"/>
      <c r="G14" s="7"/>
      <c r="H14" s="7"/>
      <c r="I14" s="9"/>
      <c r="J14" s="10"/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  <c r="V14" s="11"/>
      <c r="W14" s="7"/>
      <c r="X14" s="8"/>
      <c r="Y14" s="7"/>
      <c r="Z14" s="0"/>
    </row>
    <row r="15" s="7" customFormat="true" ht="14.1" hidden="false" customHeight="true" outlineLevel="0" collapsed="false">
      <c r="A15" s="16" t="s">
        <v>13</v>
      </c>
      <c r="B15" s="36" t="n">
        <v>0.7</v>
      </c>
      <c r="C15" s="30"/>
      <c r="I15" s="9"/>
      <c r="J15" s="10"/>
      <c r="V15" s="11"/>
      <c r="X15" s="8"/>
    </row>
    <row r="16" customFormat="false" ht="14.1" hidden="false" customHeight="true" outlineLevel="0" collapsed="false">
      <c r="A16" s="23" t="s">
        <v>14</v>
      </c>
      <c r="B16" s="37" t="n">
        <v>1</v>
      </c>
      <c r="C16" s="13"/>
      <c r="D16" s="7"/>
      <c r="E16" s="7"/>
      <c r="F16" s="7"/>
      <c r="G16" s="7"/>
      <c r="H16" s="7"/>
      <c r="I16" s="9"/>
      <c r="J16" s="10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11"/>
      <c r="W16" s="7"/>
      <c r="X16" s="8"/>
      <c r="Y16" s="7"/>
      <c r="Z16" s="0"/>
    </row>
    <row r="17" s="7" customFormat="true" ht="14.1" hidden="false" customHeight="true" outlineLevel="0" collapsed="false">
      <c r="A17" s="38" t="s">
        <v>15</v>
      </c>
      <c r="B17" s="39" t="s">
        <v>16</v>
      </c>
      <c r="C17" s="40" t="s">
        <v>17</v>
      </c>
      <c r="I17" s="9"/>
      <c r="J17" s="10"/>
      <c r="V17" s="11"/>
      <c r="X17" s="8"/>
    </row>
    <row r="18" s="7" customFormat="true" ht="14.1" hidden="false" customHeight="true" outlineLevel="0" collapsed="false">
      <c r="A18" s="41" t="s">
        <v>18</v>
      </c>
      <c r="B18" s="42" t="n">
        <v>1</v>
      </c>
      <c r="C18" s="43" t="n">
        <f aca="false">IF(SIGN(B18)*SIGN(B19)=-1,0,Cr!B$18*B18*ABS(B18))</f>
        <v>0.35875</v>
      </c>
      <c r="I18" s="9"/>
      <c r="J18" s="10"/>
      <c r="V18" s="11"/>
      <c r="X18" s="8"/>
    </row>
    <row r="19" customFormat="false" ht="14.1" hidden="false" customHeight="true" outlineLevel="0" collapsed="false">
      <c r="A19" s="44" t="s">
        <v>19</v>
      </c>
      <c r="B19" s="45" t="n">
        <v>0.1</v>
      </c>
      <c r="C19" s="46" t="n">
        <f aca="false">IF(SIGN(B18)*SIGN(B19)=-1,0,Cr!B$18*B19*ABS(B19))</f>
        <v>0.0035875</v>
      </c>
      <c r="D19" s="7"/>
      <c r="E19" s="7"/>
      <c r="F19" s="7"/>
      <c r="G19" s="7"/>
      <c r="H19" s="7"/>
      <c r="I19" s="9"/>
      <c r="J19" s="10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11"/>
      <c r="W19" s="7"/>
      <c r="X19" s="8"/>
      <c r="Y19" s="7"/>
      <c r="Z19" s="0"/>
    </row>
    <row r="20" customFormat="false" ht="14.1" hidden="false" customHeight="true" outlineLevel="0" collapsed="false">
      <c r="A20" s="47" t="str">
        <f aca="false">IF(SIGN(B18)*SIGN(B19)=-1,"velocities must be same sign"," ")</f>
        <v> </v>
      </c>
      <c r="B20" s="47"/>
      <c r="C20" s="47"/>
      <c r="D20" s="7"/>
      <c r="E20" s="7"/>
      <c r="F20" s="7"/>
      <c r="G20" s="7"/>
      <c r="H20" s="7"/>
      <c r="I20" s="9"/>
      <c r="J20" s="10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11"/>
      <c r="W20" s="7"/>
      <c r="X20" s="8"/>
      <c r="Y20" s="7"/>
      <c r="Z20" s="0"/>
    </row>
    <row r="21" s="7" customFormat="true" ht="14.1" hidden="false" customHeight="true" outlineLevel="0" collapsed="false">
      <c r="A21" s="8"/>
      <c r="I21" s="9"/>
      <c r="J21" s="10"/>
      <c r="V21" s="11"/>
      <c r="X21" s="8"/>
    </row>
    <row r="22" customFormat="false" ht="14.1" hidden="false" customHeight="true" outlineLevel="0" collapsed="false">
      <c r="A22" s="48" t="s">
        <v>20</v>
      </c>
      <c r="B22" s="49" t="s">
        <v>21</v>
      </c>
      <c r="C22" s="50" t="s">
        <v>22</v>
      </c>
      <c r="D22" s="7"/>
      <c r="E22" s="7"/>
      <c r="F22" s="7"/>
      <c r="G22" s="7"/>
      <c r="H22" s="7"/>
      <c r="I22" s="9"/>
      <c r="J22" s="10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11"/>
      <c r="W22" s="7"/>
      <c r="X22" s="8"/>
      <c r="Y22" s="7"/>
      <c r="Z22" s="0"/>
    </row>
    <row r="23" customFormat="false" ht="14.1" hidden="false" customHeight="true" outlineLevel="0" collapsed="false">
      <c r="A23" s="48"/>
      <c r="B23" s="51" t="s">
        <v>23</v>
      </c>
      <c r="C23" s="52" t="s">
        <v>24</v>
      </c>
      <c r="D23" s="7"/>
      <c r="E23" s="7"/>
      <c r="F23" s="7"/>
      <c r="G23" s="7"/>
      <c r="H23" s="7"/>
      <c r="I23" s="9"/>
      <c r="J23" s="10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11"/>
      <c r="W23" s="7"/>
      <c r="X23" s="8"/>
      <c r="Y23" s="7"/>
      <c r="Z23" s="0"/>
    </row>
    <row r="24" customFormat="false" ht="14.1" hidden="false" customHeight="true" outlineLevel="0" collapsed="false">
      <c r="A24" s="25" t="s">
        <v>25</v>
      </c>
      <c r="B24" s="53" t="n">
        <f aca="false">Cr!F15</f>
        <v>0.613225478196384</v>
      </c>
      <c r="C24" s="54" t="n">
        <f aca="false">Cc!H15</f>
        <v>0.467493494677492</v>
      </c>
      <c r="D24" s="7"/>
      <c r="E24" s="7"/>
      <c r="F24" s="7"/>
      <c r="G24" s="7"/>
      <c r="H24" s="7"/>
      <c r="I24" s="9"/>
      <c r="J24" s="10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11"/>
      <c r="W24" s="7"/>
      <c r="X24" s="8"/>
      <c r="Y24" s="7"/>
      <c r="Z24" s="0"/>
    </row>
    <row r="25" customFormat="false" ht="14.1" hidden="false" customHeight="true" outlineLevel="0" collapsed="false">
      <c r="A25" s="31" t="s">
        <v>26</v>
      </c>
      <c r="B25" s="55" t="n">
        <f aca="false">Cr!G15</f>
        <v>9.90317869139673</v>
      </c>
      <c r="C25" s="56" t="n">
        <f aca="false">Cc!I15</f>
        <v>10.9963322184513</v>
      </c>
      <c r="D25" s="7"/>
      <c r="E25" s="7"/>
      <c r="F25" s="7"/>
      <c r="G25" s="7"/>
      <c r="H25" s="7"/>
      <c r="I25" s="9"/>
      <c r="J25" s="10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11"/>
      <c r="W25" s="7"/>
      <c r="X25" s="8"/>
      <c r="Y25" s="7"/>
      <c r="Z25" s="0"/>
    </row>
    <row r="26" s="7" customFormat="true" ht="14.1" hidden="false" customHeight="true" outlineLevel="0" collapsed="false">
      <c r="A26" s="57" t="s">
        <v>27</v>
      </c>
      <c r="B26" s="58" t="n">
        <f aca="false">G663</f>
        <v>11.5982542096064</v>
      </c>
      <c r="C26" s="59" t="n">
        <f aca="false">J663</f>
        <v>11.7063957712504</v>
      </c>
      <c r="I26" s="9"/>
      <c r="J26" s="10"/>
      <c r="V26" s="11"/>
      <c r="X26" s="8"/>
    </row>
    <row r="27" s="7" customFormat="true" ht="14.1" hidden="false" customHeight="true" outlineLevel="0" collapsed="false">
      <c r="A27" s="57" t="s">
        <v>28</v>
      </c>
      <c r="B27" s="60" t="n">
        <f aca="false">H663</f>
        <v>0.438333333333323</v>
      </c>
      <c r="C27" s="61" t="n">
        <f aca="false">K663</f>
        <v>0.436666666666656</v>
      </c>
      <c r="I27" s="9"/>
      <c r="J27" s="10"/>
      <c r="V27" s="11"/>
      <c r="X27" s="8"/>
    </row>
    <row r="28" s="7" customFormat="true" ht="14.1" hidden="false" customHeight="true" outlineLevel="0" collapsed="false">
      <c r="A28" s="62" t="s">
        <v>29</v>
      </c>
      <c r="B28" s="63" t="n">
        <f aca="false">Cr!F16</f>
        <v>2.3217933298215</v>
      </c>
      <c r="C28" s="64" t="n">
        <f aca="false">Cc!H12</f>
        <v>2.34839144870902</v>
      </c>
      <c r="I28" s="9"/>
      <c r="J28" s="10"/>
      <c r="V28" s="11"/>
      <c r="X28" s="8"/>
    </row>
    <row r="29" customFormat="false" ht="14.1" hidden="false" customHeight="true" outlineLevel="0" collapsed="false">
      <c r="A29" s="65" t="s">
        <v>30</v>
      </c>
      <c r="B29" s="66" t="n">
        <f aca="false">Cr!I14</f>
        <v>-16.616432157897</v>
      </c>
      <c r="C29" s="67" t="n">
        <f aca="false">Cc!H5</f>
        <v>-16.3186014275536</v>
      </c>
      <c r="D29" s="7"/>
      <c r="E29" s="7"/>
      <c r="F29" s="7"/>
      <c r="G29" s="7"/>
      <c r="H29" s="9"/>
      <c r="I29" s="9"/>
      <c r="J29" s="10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11"/>
      <c r="W29" s="7"/>
      <c r="X29" s="8"/>
      <c r="Y29" s="7"/>
      <c r="Z29" s="0"/>
    </row>
    <row r="30" customFormat="false" ht="14.1" hidden="false" customHeight="true" outlineLevel="0" collapsed="false">
      <c r="A30" s="31" t="s">
        <v>31</v>
      </c>
      <c r="B30" s="68" t="n">
        <f aca="false">Cr!I15</f>
        <v>96.258932157897</v>
      </c>
      <c r="C30" s="69" t="n">
        <f aca="false">Cc!H11</f>
        <v>95.9611014275536</v>
      </c>
      <c r="D30" s="7"/>
      <c r="E30" s="7"/>
      <c r="F30" s="7"/>
      <c r="G30" s="7"/>
      <c r="H30" s="9"/>
      <c r="I30" s="9"/>
      <c r="J30" s="10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11"/>
      <c r="W30" s="7"/>
      <c r="X30" s="8"/>
      <c r="Y30" s="7"/>
      <c r="Z30" s="0"/>
    </row>
    <row r="31" customFormat="false" ht="14.1" hidden="false" customHeight="true" outlineLevel="0" collapsed="false">
      <c r="A31" s="8"/>
      <c r="B31" s="7"/>
      <c r="C31" s="7"/>
      <c r="D31" s="7"/>
      <c r="E31" s="70"/>
      <c r="F31" s="7"/>
      <c r="G31" s="8"/>
      <c r="H31" s="9"/>
      <c r="I31" s="9"/>
      <c r="J31" s="10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11"/>
      <c r="W31" s="7"/>
      <c r="X31" s="8"/>
      <c r="Y31" s="7"/>
      <c r="Z31" s="0"/>
    </row>
    <row r="32" customFormat="false" ht="14.1" hidden="false" customHeight="true" outlineLevel="0" collapsed="false">
      <c r="A32" s="15"/>
      <c r="B32" s="71" t="str">
        <f aca="false">IF(B9=0," ","Indicative 'kL'  values")</f>
        <v>Indicative 'kL'  values</v>
      </c>
      <c r="C32" s="71"/>
      <c r="D32" s="7"/>
      <c r="E32" s="72" t="s">
        <v>32</v>
      </c>
      <c r="F32" s="72"/>
      <c r="G32" s="72"/>
      <c r="H32" s="72"/>
      <c r="I32" s="9"/>
      <c r="J32" s="10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11"/>
      <c r="W32" s="7"/>
      <c r="X32" s="8"/>
      <c r="Y32" s="7"/>
      <c r="Z32" s="0"/>
    </row>
    <row r="33" s="7" customFormat="true" ht="14.1" hidden="false" customHeight="true" outlineLevel="0" collapsed="false">
      <c r="A33" s="73"/>
      <c r="B33" s="74" t="str">
        <f aca="false">IF(B9=0," ","Top end")</f>
        <v>Top end</v>
      </c>
      <c r="C33" s="75" t="n">
        <f aca="false">IF(B9=0," ",B6*SQRT(B7/B9))</f>
        <v>47.5382688541528</v>
      </c>
      <c r="E33" s="76" t="s">
        <v>33</v>
      </c>
      <c r="F33" s="77" t="s">
        <v>21</v>
      </c>
      <c r="G33" s="50" t="s">
        <v>22</v>
      </c>
      <c r="H33" s="78" t="s">
        <v>34</v>
      </c>
      <c r="I33" s="9"/>
      <c r="J33" s="10"/>
      <c r="V33" s="11"/>
      <c r="X33" s="8"/>
    </row>
    <row r="34" s="80" customFormat="true" ht="14.1" hidden="false" customHeight="true" outlineLevel="0" collapsed="false">
      <c r="A34" s="79"/>
      <c r="B34" s="74" t="str">
        <f aca="false">IF(B9=0," ","Mean")</f>
        <v>Mean</v>
      </c>
      <c r="C34" s="75" t="n">
        <f aca="false">IF(B9=0," ",B6*SQRT((B7+B10)/(2*B9)))</f>
        <v>37.5823014001414</v>
      </c>
      <c r="E34" s="81" t="s">
        <v>35</v>
      </c>
      <c r="F34" s="82" t="s">
        <v>23</v>
      </c>
      <c r="G34" s="83" t="s">
        <v>24</v>
      </c>
      <c r="H34" s="78"/>
      <c r="I34" s="84"/>
      <c r="V34" s="85"/>
      <c r="X34" s="86"/>
    </row>
    <row r="35" s="80" customFormat="true" ht="14.1" hidden="false" customHeight="true" outlineLevel="0" collapsed="false">
      <c r="A35" s="87"/>
      <c r="B35" s="88" t="str">
        <f aca="false">IF(B9=0," ","Bottom end")</f>
        <v>Bottom end</v>
      </c>
      <c r="C35" s="89" t="n">
        <f aca="false">IF(B9=0," ",B6*SQRT(B10/B9))</f>
        <v>23.7691344270764</v>
      </c>
      <c r="E35" s="90" t="n">
        <v>1</v>
      </c>
      <c r="F35" s="91" t="n">
        <f aca="false">P60</f>
        <v>0</v>
      </c>
      <c r="G35" s="92" t="n">
        <f aca="false">Q60</f>
        <v>0.000189574125892221</v>
      </c>
      <c r="H35" s="93" t="n">
        <f aca="false">F35-G35</f>
        <v>-0.000189574125892221</v>
      </c>
      <c r="I35" s="84"/>
      <c r="V35" s="85"/>
      <c r="X35" s="86"/>
    </row>
    <row r="36" s="85" customFormat="true" ht="14.1" hidden="false" customHeight="true" outlineLevel="0" collapsed="false">
      <c r="A36" s="94"/>
      <c r="E36" s="95" t="n">
        <f aca="false">E35-0.05</f>
        <v>0.95</v>
      </c>
      <c r="F36" s="96" t="n">
        <f aca="false">P90</f>
        <v>0.000170357524773124</v>
      </c>
      <c r="G36" s="97" t="n">
        <f aca="false">Q90</f>
        <v>0.000187916720899007</v>
      </c>
      <c r="H36" s="98" t="n">
        <f aca="false">F36-G36</f>
        <v>-1.75591961258836E-005</v>
      </c>
      <c r="I36" s="99"/>
      <c r="X36" s="94"/>
    </row>
    <row r="37" s="85" customFormat="true" ht="14.1" hidden="false" customHeight="true" outlineLevel="0" collapsed="false">
      <c r="A37" s="94"/>
      <c r="E37" s="95" t="n">
        <f aca="false">E36-0.05</f>
        <v>0.9</v>
      </c>
      <c r="F37" s="96" t="n">
        <f aca="false">P120</f>
        <v>0.000185444127076551</v>
      </c>
      <c r="G37" s="97" t="n">
        <f aca="false">Q120</f>
        <v>0.000186854869559937</v>
      </c>
      <c r="H37" s="98" t="n">
        <f aca="false">F37-G37</f>
        <v>-1.41074248338635E-006</v>
      </c>
      <c r="I37" s="99"/>
      <c r="X37" s="94"/>
    </row>
    <row r="38" s="85" customFormat="true" ht="14.1" hidden="false" customHeight="true" outlineLevel="0" collapsed="false">
      <c r="A38" s="94"/>
      <c r="E38" s="95" t="n">
        <f aca="false">E37-0.05</f>
        <v>0.85</v>
      </c>
      <c r="F38" s="96" t="n">
        <f aca="false">P150</f>
        <v>0.000186713395592619</v>
      </c>
      <c r="G38" s="97" t="n">
        <f aca="false">Q150</f>
        <v>0.000186491327754456</v>
      </c>
      <c r="H38" s="98" t="n">
        <f aca="false">F38-G38</f>
        <v>2.22067838162875E-007</v>
      </c>
      <c r="I38" s="99"/>
      <c r="X38" s="94"/>
    </row>
    <row r="39" s="85" customFormat="true" ht="14.1" hidden="false" customHeight="true" outlineLevel="0" collapsed="false">
      <c r="A39" s="94"/>
      <c r="E39" s="95" t="n">
        <f aca="false">E38-0.05</f>
        <v>0.8</v>
      </c>
      <c r="F39" s="96" t="n">
        <f aca="false">P180</f>
        <v>0.000187405941041163</v>
      </c>
      <c r="G39" s="97" t="n">
        <f aca="false">Q180</f>
        <v>0.000186952008155323</v>
      </c>
      <c r="H39" s="98" t="n">
        <f aca="false">F39-G39</f>
        <v>4.53932885840087E-007</v>
      </c>
      <c r="I39" s="99"/>
      <c r="X39" s="94"/>
    </row>
    <row r="40" s="85" customFormat="true" ht="14.1" hidden="false" customHeight="true" outlineLevel="0" collapsed="false">
      <c r="A40" s="94"/>
      <c r="E40" s="95" t="n">
        <f aca="false">E39-0.05</f>
        <v>0.75</v>
      </c>
      <c r="F40" s="96" t="n">
        <f aca="false">P210</f>
        <v>0.000188953037664419</v>
      </c>
      <c r="G40" s="97" t="n">
        <f aca="false">Q210</f>
        <v>0.000188392536854489</v>
      </c>
      <c r="H40" s="98" t="n">
        <f aca="false">F40-G40</f>
        <v>5.60500809930237E-007</v>
      </c>
      <c r="I40" s="99"/>
      <c r="X40" s="94"/>
    </row>
    <row r="41" s="85" customFormat="true" ht="14.1" hidden="false" customHeight="true" outlineLevel="0" collapsed="false">
      <c r="A41" s="94"/>
      <c r="E41" s="95" t="n">
        <f aca="false">E40-0.05</f>
        <v>0.7</v>
      </c>
      <c r="F41" s="96" t="n">
        <f aca="false">P240</f>
        <v>0.000191684455806751</v>
      </c>
      <c r="G41" s="97" t="n">
        <f aca="false">Q240</f>
        <v>0.00019100708265094</v>
      </c>
      <c r="H41" s="98" t="n">
        <f aca="false">F41-G41</f>
        <v>6.77373155810675E-007</v>
      </c>
      <c r="I41" s="99"/>
      <c r="X41" s="94"/>
    </row>
    <row r="42" s="85" customFormat="true" ht="14.1" hidden="false" customHeight="true" outlineLevel="0" collapsed="false">
      <c r="A42" s="94"/>
      <c r="E42" s="95" t="n">
        <f aca="false">E41-0.05</f>
        <v>0.65</v>
      </c>
      <c r="F42" s="96" t="n">
        <f aca="false">P270</f>
        <v>0.000195868437160129</v>
      </c>
      <c r="G42" s="97" t="n">
        <f aca="false">Q270</f>
        <v>0.000195040405978229</v>
      </c>
      <c r="H42" s="98" t="n">
        <f aca="false">F42-G42</f>
        <v>8.28031181900567E-007</v>
      </c>
      <c r="I42" s="99"/>
      <c r="X42" s="94"/>
    </row>
    <row r="43" s="85" customFormat="true" ht="14.1" hidden="false" customHeight="true" outlineLevel="0" collapsed="false">
      <c r="A43" s="94"/>
      <c r="E43" s="95" t="n">
        <f aca="false">E42-0.05</f>
        <v>0.6</v>
      </c>
      <c r="F43" s="96" t="n">
        <f aca="false">P300</f>
        <v>0.000201833058170564</v>
      </c>
      <c r="G43" s="97" t="n">
        <f aca="false">Q300</f>
        <v>0.000200804542637186</v>
      </c>
      <c r="H43" s="98" t="n">
        <f aca="false">F43-G43</f>
        <v>1.02851553337833E-006</v>
      </c>
      <c r="I43" s="99"/>
      <c r="X43" s="94"/>
    </row>
    <row r="44" s="85" customFormat="true" ht="14.1" hidden="false" customHeight="true" outlineLevel="0" collapsed="false">
      <c r="A44" s="94"/>
      <c r="E44" s="95" t="n">
        <f aca="false">E43-0.05</f>
        <v>0.55</v>
      </c>
      <c r="F44" s="96" t="n">
        <f aca="false">P330</f>
        <v>0.000210003276805537</v>
      </c>
      <c r="G44" s="97" t="n">
        <f aca="false">Q330</f>
        <v>0.000208702277753725</v>
      </c>
      <c r="H44" s="98" t="n">
        <f aca="false">F44-G44</f>
        <v>1.30099905181174E-006</v>
      </c>
      <c r="I44" s="99"/>
      <c r="X44" s="94"/>
    </row>
    <row r="45" s="85" customFormat="true" ht="14.1" hidden="false" customHeight="true" outlineLevel="0" collapsed="false">
      <c r="A45" s="94"/>
      <c r="E45" s="95" t="n">
        <f aca="false">E44-0.05</f>
        <v>0.5</v>
      </c>
      <c r="F45" s="96" t="n">
        <f aca="false">P360</f>
        <v>0.000220940423020011</v>
      </c>
      <c r="G45" s="97" t="n">
        <f aca="false">Q360</f>
        <v>0.000219260762284086</v>
      </c>
      <c r="H45" s="98" t="n">
        <f aca="false">F45-G45</f>
        <v>1.67966073592489E-006</v>
      </c>
      <c r="I45" s="99"/>
      <c r="X45" s="94"/>
    </row>
    <row r="46" s="85" customFormat="true" ht="14.1" hidden="false" customHeight="true" outlineLevel="0" collapsed="false">
      <c r="A46" s="94"/>
      <c r="E46" s="95" t="n">
        <f aca="false">E45-0.05</f>
        <v>0.45</v>
      </c>
      <c r="F46" s="96" t="n">
        <f aca="false">P390</f>
        <v>0.000235399422980009</v>
      </c>
      <c r="G46" s="97" t="n">
        <f aca="false">Q390</f>
        <v>0.000233180608062569</v>
      </c>
      <c r="H46" s="98" t="n">
        <f aca="false">F46-G46</f>
        <v>2.21881491744053E-006</v>
      </c>
      <c r="I46" s="99"/>
      <c r="X46" s="94"/>
    </row>
    <row r="47" s="85" customFormat="true" ht="14.1" hidden="false" customHeight="true" outlineLevel="0" collapsed="false">
      <c r="A47" s="94"/>
      <c r="E47" s="95" t="n">
        <f aca="false">E46-0.05</f>
        <v>0.4</v>
      </c>
      <c r="F47" s="96" t="n">
        <f aca="false">P420</f>
        <v>0.000254414914021339</v>
      </c>
      <c r="G47" s="97" t="n">
        <f aca="false">Q420</f>
        <v>0.00025140917650321</v>
      </c>
      <c r="H47" s="98" t="n">
        <f aca="false">F47-G47</f>
        <v>3.00573751812924E-006</v>
      </c>
      <c r="I47" s="99"/>
      <c r="X47" s="94"/>
    </row>
    <row r="48" s="85" customFormat="true" ht="14.1" hidden="false" customHeight="true" outlineLevel="0" collapsed="false">
      <c r="A48" s="94"/>
      <c r="E48" s="95" t="n">
        <f aca="false">E47-0.05</f>
        <v>0.35</v>
      </c>
      <c r="F48" s="96" t="n">
        <f aca="false">P450</f>
        <v>0.000279428118314939</v>
      </c>
      <c r="G48" s="97" t="n">
        <f aca="false">Q450</f>
        <v>0.000275252711606315</v>
      </c>
      <c r="H48" s="98" t="n">
        <f aca="false">F48-G48</f>
        <v>4.17540670862493E-006</v>
      </c>
      <c r="I48" s="99"/>
      <c r="X48" s="94"/>
    </row>
    <row r="49" s="85" customFormat="true" ht="14.1" hidden="false" customHeight="true" outlineLevel="0" collapsed="false">
      <c r="A49" s="94"/>
      <c r="E49" s="95" t="n">
        <f aca="false">E48-0.05</f>
        <v>0.3</v>
      </c>
      <c r="F49" s="96" t="n">
        <f aca="false">P480</f>
        <v>0.000312446909308761</v>
      </c>
      <c r="G49" s="97" t="n">
        <f aca="false">Q480</f>
        <v>0.000306552760187129</v>
      </c>
      <c r="H49" s="98" t="n">
        <f aca="false">F49-G49</f>
        <v>5.89414912163198E-006</v>
      </c>
      <c r="I49" s="99"/>
      <c r="X49" s="94"/>
    </row>
    <row r="50" s="85" customFormat="true" ht="14.1" hidden="false" customHeight="true" outlineLevel="0" collapsed="false">
      <c r="A50" s="94"/>
      <c r="E50" s="95" t="n">
        <f aca="false">E49-0.05</f>
        <v>0.25</v>
      </c>
      <c r="F50" s="96" t="n">
        <f aca="false">P510</f>
        <v>0.000356106258561084</v>
      </c>
      <c r="G50" s="97" t="n">
        <f aca="false">Q510</f>
        <v>0.000347972729151196</v>
      </c>
      <c r="H50" s="98" t="n">
        <f aca="false">F50-G50</f>
        <v>8.13352940988855E-006</v>
      </c>
      <c r="I50" s="99"/>
      <c r="X50" s="94"/>
    </row>
    <row r="51" s="85" customFormat="true" ht="14.1" hidden="false" customHeight="true" outlineLevel="0" collapsed="false">
      <c r="A51" s="94"/>
      <c r="E51" s="95" t="n">
        <f aca="false">E50-0.05</f>
        <v>0.2</v>
      </c>
      <c r="F51" s="96" t="n">
        <f aca="false">P540</f>
        <v>0.000412943413728328</v>
      </c>
      <c r="G51" s="97" t="n">
        <f aca="false">Q540</f>
        <v>0.000403480786826381</v>
      </c>
      <c r="H51" s="98" t="n">
        <f aca="false">F51-G51</f>
        <v>9.46262690194692E-006</v>
      </c>
      <c r="I51" s="99"/>
      <c r="X51" s="94"/>
    </row>
    <row r="52" s="85" customFormat="true" ht="14.1" hidden="false" customHeight="true" outlineLevel="0" collapsed="false">
      <c r="A52" s="94"/>
      <c r="E52" s="95" t="n">
        <f aca="false">E51-0.05</f>
        <v>0.15</v>
      </c>
      <c r="F52" s="96" t="n">
        <f aca="false">P570</f>
        <v>0.000481185078756496</v>
      </c>
      <c r="G52" s="97" t="n">
        <f aca="false">Q570</f>
        <v>0.000479199379560303</v>
      </c>
      <c r="H52" s="98" t="n">
        <f aca="false">F52-G52</f>
        <v>1.98569919619365E-006</v>
      </c>
      <c r="I52" s="99"/>
      <c r="X52" s="94"/>
    </row>
    <row r="53" s="85" customFormat="true" ht="14.1" hidden="false" customHeight="true" outlineLevel="0" collapsed="false">
      <c r="A53" s="94"/>
      <c r="E53" s="95" t="n">
        <f aca="false">E52-0.05</f>
        <v>0.0999999999999997</v>
      </c>
      <c r="F53" s="96" t="n">
        <f aca="false">P600</f>
        <v>0.000538080487602954</v>
      </c>
      <c r="G53" s="97" t="n">
        <f aca="false">Q600</f>
        <v>0.000584977730340554</v>
      </c>
      <c r="H53" s="98" t="n">
        <f aca="false">F53-G53</f>
        <v>-4.68972427375997E-005</v>
      </c>
      <c r="I53" s="99"/>
      <c r="X53" s="94"/>
    </row>
    <row r="54" s="85" customFormat="true" ht="14.1" hidden="false" customHeight="true" outlineLevel="0" collapsed="false">
      <c r="A54" s="94"/>
      <c r="E54" s="95" t="n">
        <f aca="false">E53-0.05</f>
        <v>0.0499999999999997</v>
      </c>
      <c r="F54" s="96" t="n">
        <f aca="false">P630</f>
        <v>0.000485556336382587</v>
      </c>
      <c r="G54" s="97" t="n">
        <f aca="false">Q630</f>
        <v>0.000737486622325547</v>
      </c>
      <c r="H54" s="98" t="n">
        <f aca="false">F54-G54</f>
        <v>-0.000251930285942961</v>
      </c>
      <c r="I54" s="99"/>
      <c r="X54" s="94"/>
    </row>
    <row r="55" s="85" customFormat="true" ht="14.1" hidden="false" customHeight="true" outlineLevel="0" collapsed="false">
      <c r="E55" s="100" t="n">
        <v>0</v>
      </c>
      <c r="F55" s="101" t="n">
        <f aca="false">P660</f>
        <v>0</v>
      </c>
      <c r="G55" s="102" t="n">
        <f aca="false">Q660</f>
        <v>0.000966786014275538</v>
      </c>
      <c r="H55" s="103" t="n">
        <f aca="false">F55-G55</f>
        <v>-0.000966786014275538</v>
      </c>
      <c r="X55" s="94"/>
    </row>
    <row r="56" s="85" customFormat="true" ht="12.75" hidden="false" customHeight="true" outlineLevel="0" collapsed="false">
      <c r="C56" s="94"/>
      <c r="D56" s="94"/>
      <c r="I56" s="94"/>
      <c r="J56" s="99"/>
      <c r="K56" s="99"/>
      <c r="AD56" s="94"/>
    </row>
    <row r="57" s="104" customFormat="true" ht="12.75" hidden="false" customHeight="true" outlineLevel="0" collapsed="false">
      <c r="B57" s="105"/>
      <c r="C57" s="105"/>
      <c r="D57" s="105"/>
      <c r="H57" s="106" t="s">
        <v>36</v>
      </c>
      <c r="I57" s="106"/>
      <c r="J57" s="106"/>
      <c r="K57" s="106" t="s">
        <v>36</v>
      </c>
      <c r="L57" s="106"/>
      <c r="M57" s="107"/>
      <c r="T57" s="105" t="s">
        <v>37</v>
      </c>
      <c r="V57" s="108" t="s">
        <v>38</v>
      </c>
      <c r="W57" s="108"/>
      <c r="AC57" s="105"/>
      <c r="AD57" s="106"/>
    </row>
    <row r="58" s="106" customFormat="true" ht="12.75" hidden="false" customHeight="true" outlineLevel="0" collapsed="false">
      <c r="B58" s="105" t="s">
        <v>39</v>
      </c>
      <c r="C58" s="105" t="s">
        <v>35</v>
      </c>
      <c r="D58" s="109" t="s">
        <v>40</v>
      </c>
      <c r="E58" s="105"/>
      <c r="G58" s="106" t="s">
        <v>41</v>
      </c>
      <c r="H58" s="106" t="s">
        <v>41</v>
      </c>
      <c r="J58" s="106" t="s">
        <v>42</v>
      </c>
      <c r="K58" s="106" t="s">
        <v>42</v>
      </c>
      <c r="M58" s="109" t="s">
        <v>43</v>
      </c>
      <c r="N58" s="105"/>
      <c r="P58" s="110" t="s">
        <v>44</v>
      </c>
      <c r="Q58" s="110"/>
      <c r="S58" s="105" t="s">
        <v>21</v>
      </c>
      <c r="T58" s="105"/>
      <c r="V58" s="105" t="s">
        <v>45</v>
      </c>
      <c r="W58" s="111" t="s">
        <v>46</v>
      </c>
      <c r="X58" s="106" t="n">
        <f aca="false">Cr!I9</f>
        <v>8.071875E-007</v>
      </c>
      <c r="Z58" s="105"/>
      <c r="AA58" s="105"/>
    </row>
    <row r="59" s="105" customFormat="true" ht="12.75" hidden="false" customHeight="true" outlineLevel="0" collapsed="false">
      <c r="A59" s="105" t="s">
        <v>47</v>
      </c>
      <c r="D59" s="105" t="s">
        <v>41</v>
      </c>
      <c r="E59" s="105" t="s">
        <v>42</v>
      </c>
      <c r="F59" s="106" t="s">
        <v>48</v>
      </c>
      <c r="G59" s="106" t="s">
        <v>49</v>
      </c>
      <c r="H59" s="106" t="s">
        <v>49</v>
      </c>
      <c r="I59" s="106"/>
      <c r="J59" s="106" t="s">
        <v>49</v>
      </c>
      <c r="K59" s="106" t="s">
        <v>49</v>
      </c>
      <c r="L59" s="106"/>
      <c r="M59" s="105" t="s">
        <v>41</v>
      </c>
      <c r="N59" s="105" t="s">
        <v>42</v>
      </c>
      <c r="O59" s="106" t="s">
        <v>48</v>
      </c>
      <c r="P59" s="112" t="s">
        <v>21</v>
      </c>
      <c r="Q59" s="112" t="s">
        <v>22</v>
      </c>
      <c r="R59" s="106" t="s">
        <v>48</v>
      </c>
      <c r="S59" s="105" t="s">
        <v>50</v>
      </c>
      <c r="T59" s="105" t="s">
        <v>51</v>
      </c>
      <c r="U59" s="105" t="s">
        <v>35</v>
      </c>
      <c r="V59" s="105" t="s">
        <v>52</v>
      </c>
      <c r="W59" s="111" t="s">
        <v>53</v>
      </c>
      <c r="X59" s="106" t="n">
        <f aca="false">Cr!I10</f>
        <v>0.000107625</v>
      </c>
      <c r="AB59" s="106"/>
    </row>
    <row r="60" s="104" customFormat="true" ht="12.75" hidden="false" customHeight="true" outlineLevel="0" collapsed="false">
      <c r="A60" s="106" t="n">
        <v>600</v>
      </c>
      <c r="B60" s="105" t="n">
        <f aca="false">Cr!A34</f>
        <v>2000</v>
      </c>
      <c r="C60" s="105" t="n">
        <f aca="false">1</f>
        <v>1</v>
      </c>
      <c r="D60" s="113" t="n">
        <f aca="false">B5</f>
        <v>45</v>
      </c>
      <c r="E60" s="113" t="n">
        <f aca="false">B5</f>
        <v>45</v>
      </c>
      <c r="F60" s="114" t="n">
        <f aca="false">D60-E60</f>
        <v>0</v>
      </c>
      <c r="G60" s="115" t="n">
        <f aca="false">ABS(D60-C60*B$5)</f>
        <v>0</v>
      </c>
      <c r="H60" s="106" t="str">
        <f aca="false">IF(G60=G$663,C60," ")</f>
        <v> </v>
      </c>
      <c r="I60" s="106" t="str">
        <f aca="false">IF(G60=G$663,D60," ")</f>
        <v> </v>
      </c>
      <c r="J60" s="106" t="n">
        <f aca="false">ABS(D60-C60*B$5)</f>
        <v>0</v>
      </c>
      <c r="K60" s="116" t="str">
        <f aca="false">IF(J60=J$663,C60," ")</f>
        <v> </v>
      </c>
      <c r="L60" s="114" t="str">
        <f aca="false">IF(J60=J$663,E60," ")</f>
        <v> </v>
      </c>
      <c r="M60" s="115" t="n">
        <f aca="false">Cr!L34</f>
        <v>0.0107028036516436</v>
      </c>
      <c r="N60" s="115" t="n">
        <f aca="false">Cc!F30</f>
        <v>0.00815930071377683</v>
      </c>
      <c r="O60" s="115" t="n">
        <f aca="false">M60-N60</f>
        <v>0.00254350293786677</v>
      </c>
      <c r="P60" s="117" t="n">
        <f aca="false">Cr!M34</f>
        <v>0</v>
      </c>
      <c r="Q60" s="117" t="n">
        <f aca="false">Cc!G30</f>
        <v>0.000189574125892221</v>
      </c>
      <c r="R60" s="117" t="n">
        <f aca="false">P60-Q60</f>
        <v>-0.000189574125892221</v>
      </c>
      <c r="S60" s="116" t="n">
        <f aca="false">P60*B$9</f>
        <v>0</v>
      </c>
      <c r="T60" s="106" t="n">
        <f aca="false">B6</f>
        <v>600</v>
      </c>
      <c r="U60" s="106" t="n">
        <f aca="false">1</f>
        <v>1</v>
      </c>
      <c r="V60" s="114" t="n">
        <f aca="false">X$58*T60*T60+X$59*T60+X$60</f>
        <v>0.35875</v>
      </c>
      <c r="W60" s="111" t="s">
        <v>54</v>
      </c>
      <c r="X60" s="106" t="n">
        <f aca="false">Cr!I11</f>
        <v>0.0035875</v>
      </c>
      <c r="Z60" s="105"/>
      <c r="AA60" s="105"/>
      <c r="AB60" s="106"/>
    </row>
    <row r="61" s="104" customFormat="true" ht="12.75" hidden="false" customHeight="true" outlineLevel="0" collapsed="false">
      <c r="A61" s="106" t="n">
        <f aca="false">A60-1</f>
        <v>599</v>
      </c>
      <c r="B61" s="118" t="n">
        <f aca="false">Cr!A35</f>
        <v>1997.5</v>
      </c>
      <c r="C61" s="113" t="n">
        <f aca="false">C60-1/600</f>
        <v>0.998333333333333</v>
      </c>
      <c r="D61" s="113" t="n">
        <f aca="false">Cr!J1247</f>
        <v>44.9892946912122</v>
      </c>
      <c r="E61" s="113" t="n">
        <f aca="false">Cc!E31</f>
        <v>44.9917459228979</v>
      </c>
      <c r="F61" s="114" t="n">
        <f aca="false">D61-E61</f>
        <v>-0.00245123168572547</v>
      </c>
      <c r="G61" s="115" t="n">
        <f aca="false">ABS(D61-C61*B$5)</f>
        <v>0.0642946912122184</v>
      </c>
      <c r="H61" s="106" t="str">
        <f aca="false">IF(G61=G$663,C61," ")</f>
        <v> </v>
      </c>
      <c r="I61" s="114" t="str">
        <f aca="false">IF(G61=G$663,D61," ")</f>
        <v> </v>
      </c>
      <c r="J61" s="115" t="n">
        <f aca="false">ABS(E61-C61*B$5)</f>
        <v>0.0667459228979439</v>
      </c>
      <c r="K61" s="116" t="str">
        <f aca="false">IF(J61=J$663,C61," ")</f>
        <v> </v>
      </c>
      <c r="L61" s="114" t="str">
        <f aca="false">IF(J61=J$663,E61," ")</f>
        <v> </v>
      </c>
      <c r="M61" s="115" t="n">
        <f aca="false">Cr!L35</f>
        <v>0.0107125314618557</v>
      </c>
      <c r="N61" s="115" t="n">
        <f aca="false">Cc!F31</f>
        <v>0.00834884283935727</v>
      </c>
      <c r="O61" s="115" t="n">
        <f aca="false">M61-N61</f>
        <v>0.00236368862249842</v>
      </c>
      <c r="P61" s="117" t="n">
        <f aca="false">Cr!M35</f>
        <v>1.44453481425444E-005</v>
      </c>
      <c r="Q61" s="117" t="n">
        <f aca="false">Cc!G31</f>
        <v>0.000189510219917844</v>
      </c>
      <c r="R61" s="117" t="n">
        <f aca="false">P61-Q61</f>
        <v>-0.000175064871775299</v>
      </c>
      <c r="S61" s="116" t="n">
        <f aca="false">P61*B$9</f>
        <v>4.60228791821464</v>
      </c>
      <c r="T61" s="106" t="n">
        <f aca="false">T60-B$6/20</f>
        <v>570</v>
      </c>
      <c r="U61" s="114" t="n">
        <f aca="false">T61/B$6</f>
        <v>0.95</v>
      </c>
      <c r="V61" s="114" t="n">
        <f aca="false">X$58*T61*T61+X$59*T61+X$60</f>
        <v>0.32718896875</v>
      </c>
      <c r="Z61" s="105"/>
      <c r="AA61" s="105"/>
      <c r="AB61" s="106"/>
    </row>
    <row r="62" s="104" customFormat="true" ht="12.75" hidden="false" customHeight="true" outlineLevel="0" collapsed="false">
      <c r="A62" s="106" t="n">
        <f aca="false">A61-1</f>
        <v>598</v>
      </c>
      <c r="B62" s="118" t="n">
        <f aca="false">Cr!A36</f>
        <v>1995</v>
      </c>
      <c r="C62" s="113" t="n">
        <f aca="false">C61-1/600</f>
        <v>0.996666666666667</v>
      </c>
      <c r="D62" s="113" t="n">
        <f aca="false">Cr!J1248</f>
        <v>44.9785749370763</v>
      </c>
      <c r="E62" s="113" t="n">
        <f aca="false">Cc!E32</f>
        <v>44.9833023355285</v>
      </c>
      <c r="F62" s="114" t="n">
        <f aca="false">D62-E62</f>
        <v>-0.00472739845221781</v>
      </c>
      <c r="G62" s="115" t="n">
        <f aca="false">ABS(D62-C62*B$5)</f>
        <v>0.128574937076294</v>
      </c>
      <c r="H62" s="106" t="str">
        <f aca="false">IF(G62=G$663,C62," ")</f>
        <v> </v>
      </c>
      <c r="I62" s="114" t="str">
        <f aca="false">IF(G62=G$663,D62," ")</f>
        <v> </v>
      </c>
      <c r="J62" s="115" t="n">
        <f aca="false">ABS(E62-C62*B$5)</f>
        <v>0.133302335528512</v>
      </c>
      <c r="K62" s="116" t="str">
        <f aca="false">IF(J62=J$663,C62," ")</f>
        <v> </v>
      </c>
      <c r="L62" s="114" t="str">
        <f aca="false">IF(J62=J$663,E62," ")</f>
        <v> </v>
      </c>
      <c r="M62" s="115" t="n">
        <f aca="false">Cr!L36</f>
        <v>0.010733641415495</v>
      </c>
      <c r="N62" s="115" t="n">
        <f aca="false">Cc!F32</f>
        <v>0.00853832134338529</v>
      </c>
      <c r="O62" s="115" t="n">
        <f aca="false">M62-N62</f>
        <v>0.00219532007210975</v>
      </c>
      <c r="P62" s="117" t="n">
        <f aca="false">Cr!M36</f>
        <v>2.77745591361622E-005</v>
      </c>
      <c r="Q62" s="117" t="n">
        <f aca="false">Cc!G32</f>
        <v>0.000189446883262388</v>
      </c>
      <c r="R62" s="117" t="n">
        <f aca="false">P62-Q62</f>
        <v>-0.000161672324126225</v>
      </c>
      <c r="S62" s="116" t="n">
        <f aca="false">P62*B$9</f>
        <v>8.84897454078129</v>
      </c>
      <c r="T62" s="106" t="n">
        <f aca="false">T61-B$6/20</f>
        <v>540</v>
      </c>
      <c r="U62" s="114" t="n">
        <f aca="false">T62/B$6</f>
        <v>0.9</v>
      </c>
      <c r="V62" s="114" t="n">
        <f aca="false">X$58*T62*T62+X$59*T62+X$60</f>
        <v>0.297080875</v>
      </c>
      <c r="Z62" s="105"/>
      <c r="AA62" s="105"/>
      <c r="AB62" s="106"/>
    </row>
    <row r="63" s="104" customFormat="true" ht="12.75" hidden="false" customHeight="true" outlineLevel="0" collapsed="false">
      <c r="A63" s="106" t="n">
        <f aca="false">A62-1</f>
        <v>597</v>
      </c>
      <c r="B63" s="118" t="n">
        <f aca="false">Cr!A37</f>
        <v>1992.5</v>
      </c>
      <c r="C63" s="113" t="n">
        <f aca="false">C62-1/600</f>
        <v>0.995</v>
      </c>
      <c r="D63" s="113" t="n">
        <f aca="false">Cr!J1249</f>
        <v>44.9678274083812</v>
      </c>
      <c r="E63" s="113" t="n">
        <f aca="false">Cc!E33</f>
        <v>44.9746693012281</v>
      </c>
      <c r="F63" s="114" t="n">
        <f aca="false">D63-E63</f>
        <v>-0.00684189284690717</v>
      </c>
      <c r="G63" s="115" t="n">
        <f aca="false">ABS(D63-C63*B$5)</f>
        <v>0.192827408381234</v>
      </c>
      <c r="H63" s="106" t="str">
        <f aca="false">IF(G63=G$663,C63," ")</f>
        <v> </v>
      </c>
      <c r="I63" s="114" t="str">
        <f aca="false">IF(G63=G$663,D63," ")</f>
        <v> </v>
      </c>
      <c r="J63" s="115" t="n">
        <f aca="false">ABS(E63-C63*B$5)</f>
        <v>0.199669301228141</v>
      </c>
      <c r="K63" s="116" t="str">
        <f aca="false">IF(J63=J$663,C63," ")</f>
        <v> </v>
      </c>
      <c r="L63" s="114" t="str">
        <f aca="false">IF(J63=J$663,E63," ")</f>
        <v> </v>
      </c>
      <c r="M63" s="115" t="n">
        <f aca="false">Cr!L37</f>
        <v>0.0107675657895001</v>
      </c>
      <c r="N63" s="115" t="n">
        <f aca="false">Cc!F33</f>
        <v>0.00872773679660786</v>
      </c>
      <c r="O63" s="115" t="n">
        <f aca="false">M63-N63</f>
        <v>0.00203982899289225</v>
      </c>
      <c r="P63" s="117" t="n">
        <f aca="false">Cr!M37</f>
        <v>4.00741888739731E-005</v>
      </c>
      <c r="Q63" s="117" t="n">
        <f aca="false">Cc!G33</f>
        <v>0.000189384118784953</v>
      </c>
      <c r="R63" s="117" t="n">
        <f aca="false">P63-Q63</f>
        <v>-0.00014930992991098</v>
      </c>
      <c r="S63" s="116" t="n">
        <f aca="false">P63*B$9</f>
        <v>12.7676365752478</v>
      </c>
      <c r="T63" s="106" t="n">
        <f aca="false">T62-B$6/20</f>
        <v>510</v>
      </c>
      <c r="U63" s="114" t="n">
        <f aca="false">T63/B$6</f>
        <v>0.85</v>
      </c>
      <c r="V63" s="114" t="n">
        <f aca="false">X$58*T63*T63+X$59*T63+X$60</f>
        <v>0.26842571875</v>
      </c>
      <c r="X63" s="105"/>
      <c r="Z63" s="105"/>
      <c r="AA63" s="105"/>
      <c r="AB63" s="106"/>
    </row>
    <row r="64" s="104" customFormat="true" ht="12.75" hidden="false" customHeight="true" outlineLevel="0" collapsed="false">
      <c r="A64" s="106" t="n">
        <f aca="false">A63-1</f>
        <v>596</v>
      </c>
      <c r="B64" s="118" t="n">
        <f aca="false">Cr!A38</f>
        <v>1990</v>
      </c>
      <c r="C64" s="113" t="n">
        <f aca="false">C63-1/600</f>
        <v>0.993333333333333</v>
      </c>
      <c r="D64" s="113" t="n">
        <f aca="false">Cr!J1250</f>
        <v>44.9570398054973</v>
      </c>
      <c r="E64" s="113" t="n">
        <f aca="false">Cc!E34</f>
        <v>44.9658468827611</v>
      </c>
      <c r="F64" s="114" t="n">
        <f aca="false">D64-E64</f>
        <v>-0.00880707726376784</v>
      </c>
      <c r="G64" s="115" t="n">
        <f aca="false">ABS(D64-C64*B$5)</f>
        <v>0.257039805497293</v>
      </c>
      <c r="H64" s="106" t="str">
        <f aca="false">IF(G64=G$663,C64," ")</f>
        <v> </v>
      </c>
      <c r="I64" s="114" t="str">
        <f aca="false">IF(G64=G$663,D64," ")</f>
        <v> </v>
      </c>
      <c r="J64" s="115" t="n">
        <f aca="false">ABS(E64-C64*B$5)</f>
        <v>0.265846882761061</v>
      </c>
      <c r="K64" s="116" t="str">
        <f aca="false">IF(J64=J$663,C64," ")</f>
        <v> </v>
      </c>
      <c r="L64" s="114" t="str">
        <f aca="false">IF(J64=J$663,E64," ")</f>
        <v> </v>
      </c>
      <c r="M64" s="115" t="n">
        <f aca="false">Cr!L38</f>
        <v>0.0108133149037108</v>
      </c>
      <c r="N64" s="115" t="n">
        <f aca="false">Cc!F34</f>
        <v>0.00891708977264003</v>
      </c>
      <c r="O64" s="115" t="n">
        <f aca="false">M64-N64</f>
        <v>0.00189622513107082</v>
      </c>
      <c r="P64" s="117" t="n">
        <f aca="false">Cr!M38</f>
        <v>5.14240395474985E-005</v>
      </c>
      <c r="Q64" s="117" t="n">
        <f aca="false">Cc!G34</f>
        <v>0.000189321929362613</v>
      </c>
      <c r="R64" s="117" t="n">
        <f aca="false">P64-Q64</f>
        <v>-0.000137897889815115</v>
      </c>
      <c r="S64" s="116" t="n">
        <f aca="false">P64*B$9</f>
        <v>16.383698999833</v>
      </c>
      <c r="T64" s="106" t="n">
        <f aca="false">T63-B$6/20</f>
        <v>480</v>
      </c>
      <c r="U64" s="114" t="n">
        <f aca="false">T64/B$6</f>
        <v>0.8</v>
      </c>
      <c r="V64" s="114" t="n">
        <f aca="false">X$58*T64*T64+X$59*T64+X$60</f>
        <v>0.2412235</v>
      </c>
      <c r="X64" s="105"/>
      <c r="Z64" s="105"/>
      <c r="AA64" s="105"/>
      <c r="AB64" s="106"/>
    </row>
    <row r="65" s="104" customFormat="true" ht="12.75" hidden="false" customHeight="true" outlineLevel="0" collapsed="false">
      <c r="A65" s="106" t="n">
        <f aca="false">A64-1</f>
        <v>595</v>
      </c>
      <c r="B65" s="118" t="n">
        <f aca="false">Cr!A39</f>
        <v>1987.5</v>
      </c>
      <c r="C65" s="113" t="n">
        <f aca="false">C64-1/600</f>
        <v>0.991666666666667</v>
      </c>
      <c r="D65" s="113" t="n">
        <f aca="false">Cr!J1251</f>
        <v>44.9462007785738</v>
      </c>
      <c r="E65" s="113" t="n">
        <f aca="false">Cc!E35</f>
        <v>44.9568351423165</v>
      </c>
      <c r="F65" s="114" t="n">
        <f aca="false">D65-E65</f>
        <v>-0.0106343637426534</v>
      </c>
      <c r="G65" s="115" t="n">
        <f aca="false">ABS(D65-C65*B$5)</f>
        <v>0.321200778573811</v>
      </c>
      <c r="H65" s="106" t="str">
        <f aca="false">IF(G65=G$663,C65," ")</f>
        <v> </v>
      </c>
      <c r="I65" s="114" t="str">
        <f aca="false">IF(G65=G$663,D65," ")</f>
        <v> </v>
      </c>
      <c r="J65" s="115" t="n">
        <f aca="false">ABS(E65-C65*B$5)</f>
        <v>0.331835142316464</v>
      </c>
      <c r="K65" s="116" t="str">
        <f aca="false">IF(J65=J$663,C65," ")</f>
        <v> </v>
      </c>
      <c r="L65" s="114" t="str">
        <f aca="false">IF(J65=J$663,E65," ")</f>
        <v> </v>
      </c>
      <c r="M65" s="115" t="n">
        <f aca="false">Cr!L39</f>
        <v>0.0108699757685251</v>
      </c>
      <c r="N65" s="115" t="n">
        <f aca="false">Cc!F35</f>
        <v>0.00910638084798297</v>
      </c>
      <c r="O65" s="115" t="n">
        <f aca="false">M65-N65</f>
        <v>0.00176359492054214</v>
      </c>
      <c r="P65" s="117" t="n">
        <f aca="false">Cr!M39</f>
        <v>6.18976900810253E-005</v>
      </c>
      <c r="Q65" s="117" t="n">
        <f aca="false">Cc!G35</f>
        <v>0.000189260317890545</v>
      </c>
      <c r="R65" s="117" t="n">
        <f aca="false">P65-Q65</f>
        <v>-0.000127362627809519</v>
      </c>
      <c r="S65" s="116" t="n">
        <f aca="false">P65*B$9</f>
        <v>19.7206040598147</v>
      </c>
      <c r="T65" s="106" t="n">
        <f aca="false">T64-B$6/20</f>
        <v>450</v>
      </c>
      <c r="U65" s="114" t="n">
        <f aca="false">T65/B$6</f>
        <v>0.75</v>
      </c>
      <c r="V65" s="114" t="n">
        <f aca="false">X$58*T65*T65+X$59*T65+X$60</f>
        <v>0.21547421875</v>
      </c>
      <c r="Z65" s="105"/>
      <c r="AA65" s="105"/>
      <c r="AB65" s="106"/>
    </row>
    <row r="66" s="104" customFormat="true" ht="12.75" hidden="false" customHeight="true" outlineLevel="0" collapsed="false">
      <c r="A66" s="106" t="n">
        <f aca="false">A65-1</f>
        <v>594</v>
      </c>
      <c r="B66" s="118" t="n">
        <f aca="false">Cr!A40</f>
        <v>1985</v>
      </c>
      <c r="C66" s="113" t="n">
        <f aca="false">C65-1/600</f>
        <v>0.99</v>
      </c>
      <c r="D66" s="113" t="n">
        <f aca="false">Cr!J1252</f>
        <v>44.9352998539602</v>
      </c>
      <c r="E66" s="113" t="n">
        <f aca="false">Cc!E36</f>
        <v>44.9476341415056</v>
      </c>
      <c r="F66" s="114" t="n">
        <f aca="false">D66-E66</f>
        <v>-0.0123342875453147</v>
      </c>
      <c r="G66" s="115" t="n">
        <f aca="false">ABS(D66-C66*B$5)</f>
        <v>0.385299853960248</v>
      </c>
      <c r="H66" s="106" t="str">
        <f aca="false">IF(G66=G$663,C66," ")</f>
        <v> </v>
      </c>
      <c r="I66" s="114" t="str">
        <f aca="false">IF(G66=G$663,D66," ")</f>
        <v> </v>
      </c>
      <c r="J66" s="115" t="n">
        <f aca="false">ABS(E66-C66*B$5)</f>
        <v>0.397634141505563</v>
      </c>
      <c r="K66" s="116" t="str">
        <f aca="false">IF(J66=J$663,C66," ")</f>
        <v> </v>
      </c>
      <c r="L66" s="114" t="str">
        <f aca="false">IF(J66=J$663,E66," ")</f>
        <v> </v>
      </c>
      <c r="M66" s="115" t="n">
        <f aca="false">Cr!L40</f>
        <v>0.0109367061059054</v>
      </c>
      <c r="N66" s="115" t="n">
        <f aca="false">Cc!F36</f>
        <v>0.00929561060204214</v>
      </c>
      <c r="O66" s="115" t="n">
        <f aca="false">M66-N66</f>
        <v>0.00164109550386322</v>
      </c>
      <c r="P66" s="117" t="n">
        <f aca="false">Cr!M40</f>
        <v>7.15629846794741E-005</v>
      </c>
      <c r="Q66" s="117" t="n">
        <f aca="false">Cc!G36</f>
        <v>0.000189199287282169</v>
      </c>
      <c r="R66" s="117" t="n">
        <f aca="false">P66-Q66</f>
        <v>-0.000117636302602695</v>
      </c>
      <c r="S66" s="116" t="n">
        <f aca="false">P66*B$9</f>
        <v>22.7999669188804</v>
      </c>
      <c r="T66" s="106" t="n">
        <f aca="false">T65-B$6/20</f>
        <v>420</v>
      </c>
      <c r="U66" s="114" t="n">
        <f aca="false">T66/B$6</f>
        <v>0.7</v>
      </c>
      <c r="V66" s="114" t="n">
        <f aca="false">X$58*T66*T66+X$59*T66+X$60</f>
        <v>0.191177875</v>
      </c>
      <c r="Z66" s="105"/>
      <c r="AA66" s="105"/>
      <c r="AB66" s="106"/>
    </row>
    <row r="67" s="104" customFormat="true" ht="12.75" hidden="false" customHeight="true" outlineLevel="0" collapsed="false">
      <c r="A67" s="106" t="n">
        <f aca="false">A66-1</f>
        <v>593</v>
      </c>
      <c r="B67" s="118" t="n">
        <f aca="false">Cr!A41</f>
        <v>1982.5</v>
      </c>
      <c r="C67" s="113" t="n">
        <f aca="false">C66-1/600</f>
        <v>0.988333333333333</v>
      </c>
      <c r="D67" s="113" t="n">
        <f aca="false">Cr!J1253</f>
        <v>44.924327366362</v>
      </c>
      <c r="E67" s="113" t="n">
        <f aca="false">Cc!E37</f>
        <v>44.9382439413587</v>
      </c>
      <c r="F67" s="114" t="n">
        <f aca="false">D67-E67</f>
        <v>-0.0139165749967276</v>
      </c>
      <c r="G67" s="115" t="n">
        <f aca="false">ABS(D67-C67*B$5)</f>
        <v>0.449327366362006</v>
      </c>
      <c r="H67" s="106" t="str">
        <f aca="false">IF(G67=G$663,C67," ")</f>
        <v> </v>
      </c>
      <c r="I67" s="114" t="str">
        <f aca="false">IF(G67=G$663,D67," ")</f>
        <v> </v>
      </c>
      <c r="J67" s="115" t="n">
        <f aca="false">ABS(E67-C67*B$5)</f>
        <v>0.463243941358734</v>
      </c>
      <c r="K67" s="116" t="str">
        <f aca="false">IF(J67=J$663,C67," ")</f>
        <v> </v>
      </c>
      <c r="L67" s="114" t="str">
        <f aca="false">IF(J67=J$663,E67," ")</f>
        <v> </v>
      </c>
      <c r="M67" s="115" t="n">
        <f aca="false">Cr!L41</f>
        <v>0.0110127288395603</v>
      </c>
      <c r="N67" s="115" t="n">
        <f aca="false">Cc!F37</f>
        <v>0.0094847796171456</v>
      </c>
      <c r="O67" s="115" t="n">
        <f aca="false">M67-N67</f>
        <v>0.00152794922241468</v>
      </c>
      <c r="P67" s="117" t="n">
        <f aca="false">Cr!M41</f>
        <v>8.04824826303729E-005</v>
      </c>
      <c r="Q67" s="117" t="n">
        <f aca="false">Cc!G37</f>
        <v>0.000189138840469288</v>
      </c>
      <c r="R67" s="117" t="n">
        <f aca="false">P67-Q67</f>
        <v>-0.000108656357838915</v>
      </c>
      <c r="S67" s="116" t="n">
        <f aca="false">P67*B$9</f>
        <v>25.6417189660368</v>
      </c>
      <c r="T67" s="106" t="n">
        <f aca="false">T66-B$6/20</f>
        <v>390</v>
      </c>
      <c r="U67" s="114" t="n">
        <f aca="false">T67/B$6</f>
        <v>0.65</v>
      </c>
      <c r="V67" s="114" t="n">
        <f aca="false">X$58*T67*T67+X$59*T67+X$60</f>
        <v>0.16833446875</v>
      </c>
      <c r="Z67" s="105"/>
      <c r="AA67" s="105"/>
      <c r="AB67" s="106"/>
    </row>
    <row r="68" s="104" customFormat="true" ht="12.75" hidden="false" customHeight="true" outlineLevel="0" collapsed="false">
      <c r="A68" s="106" t="n">
        <f aca="false">A67-1</f>
        <v>592</v>
      </c>
      <c r="B68" s="118" t="n">
        <f aca="false">Cr!A42</f>
        <v>1980</v>
      </c>
      <c r="C68" s="113" t="n">
        <f aca="false">C67-1/600</f>
        <v>0.986666666666666</v>
      </c>
      <c r="D68" s="113" t="n">
        <f aca="false">Cr!J1254</f>
        <v>44.9132743962811</v>
      </c>
      <c r="E68" s="113" t="n">
        <f aca="false">Cc!E38</f>
        <v>44.9286646023225</v>
      </c>
      <c r="F68" s="114" t="n">
        <f aca="false">D68-E68</f>
        <v>-0.0153902060414097</v>
      </c>
      <c r="G68" s="115" t="n">
        <f aca="false">ABS(D68-C68*B$5)</f>
        <v>0.513274396281133</v>
      </c>
      <c r="H68" s="106" t="str">
        <f aca="false">IF(G68=G$663,C68," ")</f>
        <v> </v>
      </c>
      <c r="I68" s="114" t="str">
        <f aca="false">IF(G68=G$663,D68," ")</f>
        <v> </v>
      </c>
      <c r="J68" s="115" t="n">
        <f aca="false">ABS(E68-C68*B$5)</f>
        <v>0.528664602322543</v>
      </c>
      <c r="K68" s="116" t="str">
        <f aca="false">IF(J68=J$663,C68," ")</f>
        <v> </v>
      </c>
      <c r="L68" s="114" t="str">
        <f aca="false">IF(J68=J$663,E68," ")</f>
        <v> </v>
      </c>
      <c r="M68" s="115" t="n">
        <f aca="false">Cr!L42</f>
        <v>0.0110973270173425</v>
      </c>
      <c r="N68" s="115" t="n">
        <f aca="false">Cc!F38</f>
        <v>0.00967388847856246</v>
      </c>
      <c r="O68" s="115" t="n">
        <f aca="false">M68-N68</f>
        <v>0.00142343853878</v>
      </c>
      <c r="P68" s="117" t="n">
        <f aca="false">Cr!M42</f>
        <v>8.87138729339654E-005</v>
      </c>
      <c r="Q68" s="117" t="n">
        <f aca="false">Cc!G38</f>
        <v>0.000189078980402225</v>
      </c>
      <c r="R68" s="117" t="n">
        <f aca="false">P68-Q68</f>
        <v>-0.00010036510746826</v>
      </c>
      <c r="S68" s="116" t="n">
        <f aca="false">P68*B$9</f>
        <v>28.2642399167614</v>
      </c>
      <c r="T68" s="106" t="n">
        <f aca="false">T67-B$6/20</f>
        <v>360</v>
      </c>
      <c r="U68" s="114" t="n">
        <f aca="false">T68/B$6</f>
        <v>0.6</v>
      </c>
      <c r="V68" s="114" t="n">
        <f aca="false">X$58*T68*T68+X$59*T68+X$60</f>
        <v>0.146944</v>
      </c>
      <c r="Z68" s="105"/>
      <c r="AA68" s="105"/>
      <c r="AB68" s="106"/>
    </row>
    <row r="69" s="104" customFormat="true" ht="12.75" hidden="false" customHeight="true" outlineLevel="0" collapsed="false">
      <c r="A69" s="106" t="n">
        <f aca="false">A68-1</f>
        <v>591</v>
      </c>
      <c r="B69" s="118" t="n">
        <f aca="false">Cr!A43</f>
        <v>1977.5</v>
      </c>
      <c r="C69" s="113" t="n">
        <f aca="false">C68-1/600</f>
        <v>0.985</v>
      </c>
      <c r="D69" s="113" t="n">
        <f aca="false">Cr!J1255</f>
        <v>44.9021327123273</v>
      </c>
      <c r="E69" s="113" t="n">
        <f aca="false">Cc!E39</f>
        <v>44.9188961842568</v>
      </c>
      <c r="F69" s="114" t="n">
        <f aca="false">D69-E69</f>
        <v>-0.0167634719294796</v>
      </c>
      <c r="G69" s="115" t="n">
        <f aca="false">ABS(D69-C69*B$5)</f>
        <v>0.577132712327327</v>
      </c>
      <c r="H69" s="106" t="str">
        <f aca="false">IF(G69=G$663,C69," ")</f>
        <v> </v>
      </c>
      <c r="I69" s="114" t="str">
        <f aca="false">IF(G69=G$663,D69," ")</f>
        <v> </v>
      </c>
      <c r="J69" s="115" t="n">
        <f aca="false">ABS(E69-C69*B$5)</f>
        <v>0.593896184256806</v>
      </c>
      <c r="K69" s="116" t="str">
        <f aca="false">IF(J69=J$663,C69," ")</f>
        <v> </v>
      </c>
      <c r="L69" s="114" t="str">
        <f aca="false">IF(J69=J$663,E69," ")</f>
        <v> </v>
      </c>
      <c r="M69" s="115" t="n">
        <f aca="false">Cr!L43</f>
        <v>0.011189839131724</v>
      </c>
      <c r="N69" s="115" t="n">
        <f aca="false">Cc!F39</f>
        <v>0.00986293777452144</v>
      </c>
      <c r="O69" s="115" t="n">
        <f aca="false">M69-N69</f>
        <v>0.00132690135720256</v>
      </c>
      <c r="P69" s="117" t="n">
        <f aca="false">Cr!M43</f>
        <v>9.63103558291323E-005</v>
      </c>
      <c r="Q69" s="117" t="n">
        <f aca="false">Cc!G39</f>
        <v>0.000189019710049964</v>
      </c>
      <c r="R69" s="117" t="n">
        <f aca="false">P69-Q69</f>
        <v>-9.27093542208316E-005</v>
      </c>
      <c r="S69" s="116" t="n">
        <f aca="false">P69*B$9</f>
        <v>30.6844793671615</v>
      </c>
      <c r="T69" s="106" t="n">
        <f aca="false">T68-B$6/20</f>
        <v>330</v>
      </c>
      <c r="U69" s="114" t="n">
        <f aca="false">T69/B$6</f>
        <v>0.55</v>
      </c>
      <c r="V69" s="114" t="n">
        <f aca="false">X$58*T69*T69+X$59*T69+X$60</f>
        <v>0.12700646875</v>
      </c>
      <c r="Z69" s="105"/>
      <c r="AA69" s="105"/>
      <c r="AB69" s="106"/>
    </row>
    <row r="70" s="104" customFormat="true" ht="12.75" hidden="false" customHeight="true" outlineLevel="0" collapsed="false">
      <c r="A70" s="106" t="n">
        <f aca="false">A69-1</f>
        <v>590</v>
      </c>
      <c r="B70" s="118" t="n">
        <f aca="false">Cr!A44</f>
        <v>1975</v>
      </c>
      <c r="C70" s="113" t="n">
        <f aca="false">C69-1/600</f>
        <v>0.983333333333333</v>
      </c>
      <c r="D70" s="113" t="n">
        <f aca="false">Cr!J1256</f>
        <v>44.8908947180177</v>
      </c>
      <c r="E70" s="113" t="n">
        <f aca="false">Cc!E40</f>
        <v>44.9089387464316</v>
      </c>
      <c r="F70" s="114" t="n">
        <f aca="false">D70-E70</f>
        <v>-0.0180440284139323</v>
      </c>
      <c r="G70" s="115" t="n">
        <f aca="false">ABS(D70-C70*B$5)</f>
        <v>0.640894718017684</v>
      </c>
      <c r="H70" s="106" t="str">
        <f aca="false">IF(G70=G$663,C70," ")</f>
        <v> </v>
      </c>
      <c r="I70" s="114" t="str">
        <f aca="false">IF(G70=G$663,D70," ")</f>
        <v> </v>
      </c>
      <c r="J70" s="115" t="n">
        <f aca="false">ABS(E70-C70*B$5)</f>
        <v>0.658938746431616</v>
      </c>
      <c r="K70" s="116" t="str">
        <f aca="false">IF(J70=J$663,C70," ")</f>
        <v> </v>
      </c>
      <c r="L70" s="114" t="str">
        <f aca="false">IF(J70=J$663,E70," ")</f>
        <v> </v>
      </c>
      <c r="M70" s="115" t="n">
        <f aca="false">Cr!L44</f>
        <v>0.0112896548068342</v>
      </c>
      <c r="N70" s="115" t="n">
        <f aca="false">Cc!F40</f>
        <v>0.0100519280962297</v>
      </c>
      <c r="O70" s="115" t="n">
        <f aca="false">M70-N70</f>
        <v>0.0012377267106045</v>
      </c>
      <c r="P70" s="117" t="n">
        <f aca="false">Cr!M44</f>
        <v>0.000103320994391254</v>
      </c>
      <c r="Q70" s="117" t="n">
        <f aca="false">Cc!G40</f>
        <v>0.000188961032400291</v>
      </c>
      <c r="R70" s="117" t="n">
        <f aca="false">P70-Q70</f>
        <v>-8.56400380090369E-005</v>
      </c>
      <c r="S70" s="116" t="n">
        <f aca="false">P70*B$9</f>
        <v>32.9180688130535</v>
      </c>
      <c r="T70" s="106" t="n">
        <f aca="false">T69-B$6/20</f>
        <v>300</v>
      </c>
      <c r="U70" s="114" t="n">
        <f aca="false">T70/B$6</f>
        <v>0.5</v>
      </c>
      <c r="V70" s="114" t="n">
        <f aca="false">X$58*T70*T70+X$59*T70+X$60</f>
        <v>0.108521875</v>
      </c>
      <c r="Z70" s="105"/>
      <c r="AA70" s="105"/>
      <c r="AB70" s="106"/>
    </row>
    <row r="71" s="104" customFormat="true" ht="12.75" hidden="false" customHeight="true" outlineLevel="0" collapsed="false">
      <c r="A71" s="106" t="n">
        <f aca="false">A70-1</f>
        <v>589</v>
      </c>
      <c r="B71" s="118" t="n">
        <f aca="false">Cr!A45</f>
        <v>1972.5</v>
      </c>
      <c r="C71" s="113" t="n">
        <f aca="false">C70-1/600</f>
        <v>0.981666666666666</v>
      </c>
      <c r="D71" s="113" t="n">
        <f aca="false">Cr!J1257</f>
        <v>44.8795534027136</v>
      </c>
      <c r="E71" s="113" t="n">
        <f aca="false">Cc!E41</f>
        <v>44.8987923475244</v>
      </c>
      <c r="F71" s="114" t="n">
        <f aca="false">D71-E71</f>
        <v>-0.0192389448107306</v>
      </c>
      <c r="G71" s="115" t="n">
        <f aca="false">ABS(D71-C71*B$5)</f>
        <v>0.704553402713657</v>
      </c>
      <c r="H71" s="106" t="str">
        <f aca="false">IF(G71=G$663,C71," ")</f>
        <v> </v>
      </c>
      <c r="I71" s="114" t="str">
        <f aca="false">IF(G71=G$663,D71," ")</f>
        <v> </v>
      </c>
      <c r="J71" s="115" t="n">
        <f aca="false">ABS(E71-C71*B$5)</f>
        <v>0.723792347524388</v>
      </c>
      <c r="K71" s="116" t="str">
        <f aca="false">IF(J71=J$663,C71," ")</f>
        <v> </v>
      </c>
      <c r="L71" s="114" t="str">
        <f aca="false">IF(J71=J$663,E71," ")</f>
        <v> </v>
      </c>
      <c r="M71" s="115" t="n">
        <f aca="false">Cr!L45</f>
        <v>0.0113962108232712</v>
      </c>
      <c r="N71" s="115" t="n">
        <f aca="false">Cc!F41</f>
        <v>0.0102408600378916</v>
      </c>
      <c r="O71" s="115" t="n">
        <f aca="false">M71-N71</f>
        <v>0.00115535078537966</v>
      </c>
      <c r="P71" s="117" t="n">
        <f aca="false">Cr!M45</f>
        <v>0.000109791038482854</v>
      </c>
      <c r="Q71" s="117" t="n">
        <f aca="false">Cc!G41</f>
        <v>0.000188902950459939</v>
      </c>
      <c r="R71" s="117" t="n">
        <f aca="false">P71-Q71</f>
        <v>-7.91119119770848E-005</v>
      </c>
      <c r="S71" s="116" t="n">
        <f aca="false">P71*B$9</f>
        <v>34.9794248606372</v>
      </c>
      <c r="T71" s="106" t="n">
        <f aca="false">T70-B$6/20</f>
        <v>270</v>
      </c>
      <c r="U71" s="114" t="n">
        <f aca="false">T71/B$6</f>
        <v>0.45</v>
      </c>
      <c r="V71" s="114" t="n">
        <f aca="false">X$58*T71*T71+X$59*T71+X$60</f>
        <v>0.09149021875</v>
      </c>
      <c r="Z71" s="105"/>
      <c r="AA71" s="105"/>
      <c r="AB71" s="106"/>
    </row>
    <row r="72" s="104" customFormat="true" ht="12.75" hidden="false" customHeight="true" outlineLevel="0" collapsed="false">
      <c r="A72" s="106" t="n">
        <f aca="false">A71-1</f>
        <v>588</v>
      </c>
      <c r="B72" s="118" t="n">
        <f aca="false">Cr!A46</f>
        <v>1970</v>
      </c>
      <c r="C72" s="113" t="n">
        <f aca="false">C71-1/600</f>
        <v>0.98</v>
      </c>
      <c r="D72" s="113" t="n">
        <f aca="false">Cr!J1258</f>
        <v>44.8681022963711</v>
      </c>
      <c r="E72" s="113" t="n">
        <f aca="false">Cc!E42</f>
        <v>44.8884570456168</v>
      </c>
      <c r="F72" s="114" t="n">
        <f aca="false">D72-E72</f>
        <v>-0.0203547492456693</v>
      </c>
      <c r="G72" s="115" t="n">
        <f aca="false">ABS(D72-C72*B$5)</f>
        <v>0.768102296371147</v>
      </c>
      <c r="H72" s="106" t="str">
        <f aca="false">IF(G72=G$663,C72," ")</f>
        <v> </v>
      </c>
      <c r="I72" s="114" t="str">
        <f aca="false">IF(G72=G$663,D72," ")</f>
        <v> </v>
      </c>
      <c r="J72" s="115" t="n">
        <f aca="false">ABS(E72-C72*B$5)</f>
        <v>0.788457045616816</v>
      </c>
      <c r="K72" s="116" t="str">
        <f aca="false">IF(J72=J$663,C72," ")</f>
        <v> </v>
      </c>
      <c r="L72" s="114" t="str">
        <f aca="false">IF(J72=J$663,E72," ")</f>
        <v> </v>
      </c>
      <c r="M72" s="115" t="n">
        <f aca="false">Cr!L46</f>
        <v>0.0115089874540715</v>
      </c>
      <c r="N72" s="115" t="n">
        <f aca="false">Cc!F42</f>
        <v>0.0104297341967277</v>
      </c>
      <c r="O72" s="115" t="n">
        <f aca="false">M72-N72</f>
        <v>0.00107925325734373</v>
      </c>
      <c r="P72" s="117" t="n">
        <f aca="false">Cr!M46</f>
        <v>0.000115762223117599</v>
      </c>
      <c r="Q72" s="117" t="n">
        <f aca="false">Cc!G42</f>
        <v>0.000188845467254731</v>
      </c>
      <c r="R72" s="117" t="n">
        <f aca="false">P72-Q72</f>
        <v>-7.30832441371314E-005</v>
      </c>
      <c r="S72" s="116" t="n">
        <f aca="false">P72*B$9</f>
        <v>36.8818442852671</v>
      </c>
      <c r="T72" s="106" t="n">
        <f aca="false">T71-B$6/20</f>
        <v>240</v>
      </c>
      <c r="U72" s="114" t="n">
        <f aca="false">T72/B$6</f>
        <v>0.4</v>
      </c>
      <c r="V72" s="114" t="n">
        <f aca="false">X$58*T72*T72+X$59*T72+X$60</f>
        <v>0.0759115</v>
      </c>
      <c r="Z72" s="105"/>
      <c r="AA72" s="105"/>
      <c r="AB72" s="106"/>
    </row>
    <row r="73" s="104" customFormat="true" ht="12.75" hidden="false" customHeight="true" outlineLevel="0" collapsed="false">
      <c r="A73" s="106" t="n">
        <f aca="false">A72-1</f>
        <v>587</v>
      </c>
      <c r="B73" s="118" t="n">
        <f aca="false">Cr!A47</f>
        <v>1967.5</v>
      </c>
      <c r="C73" s="113" t="n">
        <f aca="false">C72-1/600</f>
        <v>0.978333333333333</v>
      </c>
      <c r="D73" s="113" t="n">
        <f aca="false">Cr!J1259</f>
        <v>44.8565354278055</v>
      </c>
      <c r="E73" s="113" t="n">
        <f aca="false">Cc!E43</f>
        <v>44.8779328981918</v>
      </c>
      <c r="F73" s="114" t="n">
        <f aca="false">D73-E73</f>
        <v>-0.0213974703863116</v>
      </c>
      <c r="G73" s="115" t="n">
        <f aca="false">ABS(D73-C73*B$5)</f>
        <v>0.83153542780552</v>
      </c>
      <c r="H73" s="106" t="str">
        <f aca="false">IF(G73=G$663,C73," ")</f>
        <v> </v>
      </c>
      <c r="I73" s="114" t="str">
        <f aca="false">IF(G73=G$663,D73," ")</f>
        <v> </v>
      </c>
      <c r="J73" s="115" t="n">
        <f aca="false">ABS(E73-C73*B$5)</f>
        <v>0.852932898191831</v>
      </c>
      <c r="K73" s="116" t="str">
        <f aca="false">IF(J73=J$663,C73," ")</f>
        <v> </v>
      </c>
      <c r="L73" s="114" t="str">
        <f aca="false">IF(J73=J$663,E73," ")</f>
        <v> </v>
      </c>
      <c r="M73" s="115" t="n">
        <f aca="false">Cr!L47</f>
        <v>0.0116275050872687</v>
      </c>
      <c r="N73" s="115" t="n">
        <f aca="false">Cc!F43</f>
        <v>0.0106185511729942</v>
      </c>
      <c r="O73" s="115" t="n">
        <f aca="false">M73-N73</f>
        <v>0.00100895391427449</v>
      </c>
      <c r="P73" s="117" t="n">
        <f aca="false">Cr!M47</f>
        <v>0.000121273043276915</v>
      </c>
      <c r="Q73" s="117" t="n">
        <f aca="false">Cc!G43</f>
        <v>0.000188788585829726</v>
      </c>
      <c r="R73" s="117" t="n">
        <f aca="false">P73-Q73</f>
        <v>-6.75155425528109E-005</v>
      </c>
      <c r="S73" s="116" t="n">
        <f aca="false">P73*B$9</f>
        <v>38.6375915880251</v>
      </c>
      <c r="T73" s="106" t="n">
        <f aca="false">T72-B$6/20</f>
        <v>210</v>
      </c>
      <c r="U73" s="114" t="n">
        <f aca="false">T73/B$6</f>
        <v>0.35</v>
      </c>
      <c r="V73" s="114" t="n">
        <f aca="false">X$58*T73*T73+X$59*T73+X$60</f>
        <v>0.06178571875</v>
      </c>
      <c r="Z73" s="105"/>
      <c r="AA73" s="105"/>
      <c r="AB73" s="106"/>
    </row>
    <row r="74" s="104" customFormat="true" ht="12.75" hidden="false" customHeight="true" outlineLevel="0" collapsed="false">
      <c r="A74" s="106" t="n">
        <f aca="false">A73-1</f>
        <v>586</v>
      </c>
      <c r="B74" s="118" t="n">
        <f aca="false">Cr!A48</f>
        <v>1965</v>
      </c>
      <c r="C74" s="113" t="n">
        <f aca="false">C73-1/600</f>
        <v>0.976666666666666</v>
      </c>
      <c r="D74" s="113" t="n">
        <f aca="false">Cr!J1260</f>
        <v>44.8448472861966</v>
      </c>
      <c r="E74" s="113" t="n">
        <f aca="false">Cc!E44</f>
        <v>44.8672199621306</v>
      </c>
      <c r="F74" s="114" t="n">
        <f aca="false">D74-E74</f>
        <v>-0.0223726759339939</v>
      </c>
      <c r="G74" s="115" t="n">
        <f aca="false">ABS(D74-C74*B$5)</f>
        <v>0.894847286196615</v>
      </c>
      <c r="H74" s="106" t="str">
        <f aca="false">IF(G74=G$663,C74," ")</f>
        <v> </v>
      </c>
      <c r="I74" s="114" t="str">
        <f aca="false">IF(G74=G$663,D74," ")</f>
        <v> </v>
      </c>
      <c r="J74" s="115" t="n">
        <f aca="false">ABS(E74-C74*B$5)</f>
        <v>0.917219962130609</v>
      </c>
      <c r="K74" s="116" t="str">
        <f aca="false">IF(J74=J$663,C74," ")</f>
        <v> </v>
      </c>
      <c r="L74" s="114" t="str">
        <f aca="false">IF(J74=J$663,E74," ")</f>
        <v> </v>
      </c>
      <c r="M74" s="115" t="n">
        <f aca="false">Cr!L48</f>
        <v>0.0117513211124667</v>
      </c>
      <c r="N74" s="115" t="n">
        <f aca="false">Cc!F44</f>
        <v>0.0108073115700019</v>
      </c>
      <c r="O74" s="115" t="n">
        <f aca="false">M74-N74</f>
        <v>0.000944009542464827</v>
      </c>
      <c r="P74" s="117" t="n">
        <f aca="false">Cr!M48</f>
        <v>0.000126359007118992</v>
      </c>
      <c r="Q74" s="117" t="n">
        <f aca="false">Cc!G44</f>
        <v>0.000188732309249366</v>
      </c>
      <c r="R74" s="117" t="n">
        <f aca="false">P74-Q74</f>
        <v>-6.23733021303738E-005</v>
      </c>
      <c r="S74" s="116" t="n">
        <f aca="false">P74*B$9</f>
        <v>40.257979668111</v>
      </c>
      <c r="T74" s="106" t="n">
        <f aca="false">T73-B$6/20</f>
        <v>180</v>
      </c>
      <c r="U74" s="114" t="n">
        <f aca="false">T74/B$6</f>
        <v>0.3</v>
      </c>
      <c r="V74" s="114" t="n">
        <f aca="false">X$58*T74*T74+X$59*T74+X$60</f>
        <v>0.049112875</v>
      </c>
      <c r="Z74" s="105"/>
      <c r="AA74" s="105"/>
      <c r="AB74" s="106"/>
    </row>
    <row r="75" s="104" customFormat="true" ht="12.75" hidden="false" customHeight="true" outlineLevel="0" collapsed="false">
      <c r="A75" s="106" t="n">
        <f aca="false">A74-1</f>
        <v>585</v>
      </c>
      <c r="B75" s="118" t="n">
        <f aca="false">Cr!A49</f>
        <v>1962.5</v>
      </c>
      <c r="C75" s="113" t="n">
        <f aca="false">C74-1/600</f>
        <v>0.974999999999999</v>
      </c>
      <c r="D75" s="113" t="n">
        <f aca="false">Cr!J1261</f>
        <v>44.8330327855806</v>
      </c>
      <c r="E75" s="113" t="n">
        <f aca="false">Cc!E45</f>
        <v>44.8563182937095</v>
      </c>
      <c r="F75" s="114" t="n">
        <f aca="false">D75-E75</f>
        <v>-0.0232855081289003</v>
      </c>
      <c r="G75" s="115" t="n">
        <f aca="false">ABS(D75-C75*B$5)</f>
        <v>0.958032785580592</v>
      </c>
      <c r="H75" s="106" t="str">
        <f aca="false">IF(G75=G$663,C75," ")</f>
        <v> </v>
      </c>
      <c r="I75" s="114" t="str">
        <f aca="false">IF(G75=G$663,D75," ")</f>
        <v> </v>
      </c>
      <c r="J75" s="115" t="n">
        <f aca="false">ABS(E75-C75*B$5)</f>
        <v>0.981318293709492</v>
      </c>
      <c r="K75" s="116" t="str">
        <f aca="false">IF(J75=J$663,C75," ")</f>
        <v> </v>
      </c>
      <c r="L75" s="114" t="str">
        <f aca="false">IF(J75=J$663,E75," ")</f>
        <v> </v>
      </c>
      <c r="M75" s="115" t="n">
        <f aca="false">Cr!L49</f>
        <v>0.01188002705074</v>
      </c>
      <c r="N75" s="115" t="n">
        <f aca="false">Cc!F45</f>
        <v>0.0109960159941356</v>
      </c>
      <c r="O75" s="115" t="n">
        <f aca="false">M75-N75</f>
        <v>0.000884011056604364</v>
      </c>
      <c r="P75" s="117" t="n">
        <f aca="false">Cr!M49</f>
        <v>0.000131052869427606</v>
      </c>
      <c r="Q75" s="117" t="n">
        <f aca="false">Cc!G45</f>
        <v>0.000188676640597625</v>
      </c>
      <c r="R75" s="117" t="n">
        <f aca="false">P75-Q75</f>
        <v>-5.76237711700191E-005</v>
      </c>
      <c r="S75" s="116" t="n">
        <f aca="false">P75*B$9</f>
        <v>41.7534441996352</v>
      </c>
      <c r="T75" s="106" t="n">
        <f aca="false">T74-B$6/20</f>
        <v>150</v>
      </c>
      <c r="U75" s="114" t="n">
        <f aca="false">T75/B$6</f>
        <v>0.25</v>
      </c>
      <c r="V75" s="114" t="n">
        <f aca="false">X$58*T75*T75+X$59*T75+X$60</f>
        <v>0.03789296875</v>
      </c>
      <c r="Z75" s="105"/>
      <c r="AA75" s="105"/>
      <c r="AB75" s="106"/>
    </row>
    <row r="76" s="104" customFormat="true" ht="12.75" hidden="false" customHeight="true" outlineLevel="0" collapsed="false">
      <c r="A76" s="106" t="n">
        <f aca="false">A75-1</f>
        <v>584</v>
      </c>
      <c r="B76" s="118" t="n">
        <f aca="false">Cr!A50</f>
        <v>1960</v>
      </c>
      <c r="C76" s="113" t="n">
        <f aca="false">C75-1/600</f>
        <v>0.973333333333333</v>
      </c>
      <c r="D76" s="113" t="n">
        <f aca="false">Cr!J1262</f>
        <v>44.8210872320951</v>
      </c>
      <c r="E76" s="113" t="n">
        <f aca="false">Cc!E46</f>
        <v>44.8452279485968</v>
      </c>
      <c r="F76" s="114" t="n">
        <f aca="false">D76-E76</f>
        <v>-0.0241407165017051</v>
      </c>
      <c r="G76" s="115" t="n">
        <f aca="false">ABS(D76-C76*B$5)</f>
        <v>1.02108723209514</v>
      </c>
      <c r="H76" s="106" t="str">
        <f aca="false">IF(G76=G$663,C76," ")</f>
        <v> </v>
      </c>
      <c r="I76" s="114" t="str">
        <f aca="false">IF(G76=G$663,D76," ")</f>
        <v> </v>
      </c>
      <c r="J76" s="115" t="n">
        <f aca="false">ABS(E76-C76*B$5)</f>
        <v>1.04522794859685</v>
      </c>
      <c r="K76" s="116" t="str">
        <f aca="false">IF(J76=J$663,C76," ")</f>
        <v> </v>
      </c>
      <c r="L76" s="114" t="str">
        <f aca="false">IF(J76=J$663,E76," ")</f>
        <v> </v>
      </c>
      <c r="M76" s="115" t="n">
        <f aca="false">Cr!L50</f>
        <v>0.0120132459086264</v>
      </c>
      <c r="N76" s="115" t="n">
        <f aca="false">Cc!F46</f>
        <v>0.0111846650548743</v>
      </c>
      <c r="O76" s="115" t="n">
        <f aca="false">M76-N76</f>
        <v>0.000828580853752084</v>
      </c>
      <c r="P76" s="117" t="n">
        <f aca="false">Cr!M50</f>
        <v>0.000135384846345232</v>
      </c>
      <c r="Q76" s="117" t="n">
        <f aca="false">Cc!G46</f>
        <v>0.000188621582978156</v>
      </c>
      <c r="R76" s="117" t="n">
        <f aca="false">P76-Q76</f>
        <v>-5.32367366329237E-005</v>
      </c>
      <c r="S76" s="116" t="n">
        <f aca="false">P76*B$9</f>
        <v>43.133612045591</v>
      </c>
      <c r="T76" s="106" t="n">
        <f aca="false">T75-B$6/20</f>
        <v>120</v>
      </c>
      <c r="U76" s="114" t="n">
        <f aca="false">T76/B$6</f>
        <v>0.2</v>
      </c>
      <c r="V76" s="114" t="n">
        <f aca="false">X$58*T76*T76+X$59*T76+X$60</f>
        <v>0.028126</v>
      </c>
      <c r="Z76" s="105"/>
      <c r="AA76" s="105"/>
      <c r="AB76" s="106"/>
    </row>
    <row r="77" s="104" customFormat="true" ht="12.75" hidden="false" customHeight="true" outlineLevel="0" collapsed="false">
      <c r="A77" s="106" t="n">
        <f aca="false">A76-1</f>
        <v>583</v>
      </c>
      <c r="B77" s="118" t="n">
        <f aca="false">Cr!A51</f>
        <v>1957.5</v>
      </c>
      <c r="C77" s="113" t="n">
        <f aca="false">C76-1/600</f>
        <v>0.971666666666666</v>
      </c>
      <c r="D77" s="113" t="n">
        <f aca="false">Cr!J1263</f>
        <v>44.8090062937633</v>
      </c>
      <c r="E77" s="113" t="n">
        <f aca="false">Cc!E47</f>
        <v>44.83394898185</v>
      </c>
      <c r="F77" s="114" t="n">
        <f aca="false">D77-E77</f>
        <v>-0.0249426880867034</v>
      </c>
      <c r="G77" s="115" t="n">
        <f aca="false">ABS(D77-C77*B$5)</f>
        <v>1.08400629376334</v>
      </c>
      <c r="H77" s="106" t="str">
        <f aca="false">IF(G77=G$663,C77," ")</f>
        <v> </v>
      </c>
      <c r="I77" s="114" t="str">
        <f aca="false">IF(G77=G$663,D77," ")</f>
        <v> </v>
      </c>
      <c r="J77" s="115" t="n">
        <f aca="false">ABS(E77-C77*B$5)</f>
        <v>1.10894898185004</v>
      </c>
      <c r="K77" s="116" t="str">
        <f aca="false">IF(J77=J$663,C77," ")</f>
        <v> </v>
      </c>
      <c r="L77" s="114" t="str">
        <f aca="false">IF(J77=J$663,E77," ")</f>
        <v> </v>
      </c>
      <c r="M77" s="115" t="n">
        <f aca="false">Cr!L51</f>
        <v>0.012150629738656</v>
      </c>
      <c r="N77" s="115" t="n">
        <f aca="false">Cc!F47</f>
        <v>0.0113732593648103</v>
      </c>
      <c r="O77" s="115" t="n">
        <f aca="false">M77-N77</f>
        <v>0.000777370373845693</v>
      </c>
      <c r="P77" s="117" t="n">
        <f aca="false">Cr!M51</f>
        <v>0.000139382813713951</v>
      </c>
      <c r="Q77" s="117" t="n">
        <f aca="false">Cc!G47</f>
        <v>0.000188567139514445</v>
      </c>
      <c r="R77" s="117" t="n">
        <f aca="false">P77-Q77</f>
        <v>-4.9184325800494E-005</v>
      </c>
      <c r="S77" s="116" t="n">
        <f aca="false">P77*B$9</f>
        <v>44.4073644492647</v>
      </c>
      <c r="T77" s="106" t="n">
        <f aca="false">T76-B$6/20</f>
        <v>90</v>
      </c>
      <c r="U77" s="114" t="n">
        <f aca="false">T77/B$6</f>
        <v>0.15</v>
      </c>
      <c r="V77" s="114" t="n">
        <f aca="false">X$58*T77*T77+X$59*T77+X$60</f>
        <v>0.01981196875</v>
      </c>
      <c r="Z77" s="105"/>
      <c r="AA77" s="105"/>
      <c r="AB77" s="106"/>
    </row>
    <row r="78" s="104" customFormat="true" ht="12.75" hidden="false" customHeight="true" outlineLevel="0" collapsed="false">
      <c r="A78" s="106" t="n">
        <f aca="false">A77-1</f>
        <v>582</v>
      </c>
      <c r="B78" s="118" t="n">
        <f aca="false">Cr!A52</f>
        <v>1955</v>
      </c>
      <c r="C78" s="113" t="n">
        <f aca="false">C77-1/600</f>
        <v>0.969999999999999</v>
      </c>
      <c r="D78" s="113" t="n">
        <f aca="false">Cr!J1264</f>
        <v>44.7967859726178</v>
      </c>
      <c r="E78" s="113" t="n">
        <f aca="false">Cc!E48</f>
        <v>44.8224814479123</v>
      </c>
      <c r="F78" s="114" t="n">
        <f aca="false">D78-E78</f>
        <v>-0.0256954752944552</v>
      </c>
      <c r="G78" s="115" t="n">
        <f aca="false">ABS(D78-C78*B$5)</f>
        <v>1.14678597261783</v>
      </c>
      <c r="H78" s="106" t="str">
        <f aca="false">IF(G78=G$663,C78," ")</f>
        <v> </v>
      </c>
      <c r="I78" s="114" t="str">
        <f aca="false">IF(G78=G$663,D78," ")</f>
        <v> </v>
      </c>
      <c r="J78" s="115" t="n">
        <f aca="false">ABS(E78-C78*B$5)</f>
        <v>1.17248144791228</v>
      </c>
      <c r="K78" s="116" t="str">
        <f aca="false">IF(J78=J$663,C78," ")</f>
        <v> </v>
      </c>
      <c r="L78" s="114" t="str">
        <f aca="false">IF(J78=J$663,E78," ")</f>
        <v> </v>
      </c>
      <c r="M78" s="115" t="n">
        <f aca="false">Cr!L52</f>
        <v>0.012291857390192</v>
      </c>
      <c r="N78" s="115" t="n">
        <f aca="false">Cc!F48</f>
        <v>0.0115617995396694</v>
      </c>
      <c r="O78" s="115" t="n">
        <f aca="false">M78-N78</f>
        <v>0.000730057850522619</v>
      </c>
      <c r="P78" s="117" t="n">
        <f aca="false">Cr!M52</f>
        <v>0.000143072489358076</v>
      </c>
      <c r="Q78" s="117" t="n">
        <f aca="false">Cc!G48</f>
        <v>0.000188513313349961</v>
      </c>
      <c r="R78" s="117" t="n">
        <f aca="false">P78-Q78</f>
        <v>-4.54408239918849E-005</v>
      </c>
      <c r="S78" s="116" t="n">
        <f aca="false">P78*B$9</f>
        <v>45.582895109483</v>
      </c>
      <c r="T78" s="106" t="n">
        <f aca="false">T77-B$6/20</f>
        <v>60</v>
      </c>
      <c r="U78" s="114" t="n">
        <f aca="false">T78/B$6</f>
        <v>0.1</v>
      </c>
      <c r="V78" s="114" t="n">
        <f aca="false">X$58*T78*T78+X$59*T78+X$60</f>
        <v>0.012950875</v>
      </c>
      <c r="Z78" s="105"/>
      <c r="AA78" s="105"/>
      <c r="AB78" s="106"/>
    </row>
    <row r="79" s="104" customFormat="true" ht="12.75" hidden="false" customHeight="true" outlineLevel="0" collapsed="false">
      <c r="A79" s="106" t="n">
        <f aca="false">A78-1</f>
        <v>581</v>
      </c>
      <c r="B79" s="118" t="n">
        <f aca="false">Cr!A53</f>
        <v>1952.5</v>
      </c>
      <c r="C79" s="113" t="n">
        <f aca="false">C78-1/600</f>
        <v>0.968333333333333</v>
      </c>
      <c r="D79" s="113" t="n">
        <f aca="false">Cr!J1265</f>
        <v>44.7844225789829</v>
      </c>
      <c r="E79" s="113" t="n">
        <f aca="false">Cc!E49</f>
        <v>44.8108254006094</v>
      </c>
      <c r="F79" s="114" t="n">
        <f aca="false">D79-E79</f>
        <v>-0.0264028216265118</v>
      </c>
      <c r="G79" s="115" t="n">
        <f aca="false">ABS(D79-C79*B$5)</f>
        <v>1.20942257898296</v>
      </c>
      <c r="H79" s="106" t="str">
        <f aca="false">IF(G79=G$663,C79," ")</f>
        <v> </v>
      </c>
      <c r="I79" s="114" t="str">
        <f aca="false">IF(G79=G$663,D79," ")</f>
        <v> </v>
      </c>
      <c r="J79" s="115" t="n">
        <f aca="false">ABS(E79-C79*B$5)</f>
        <v>1.23582540060947</v>
      </c>
      <c r="K79" s="116" t="str">
        <f aca="false">IF(J79=J$663,C79," ")</f>
        <v> </v>
      </c>
      <c r="L79" s="114" t="str">
        <f aca="false">IF(J79=J$663,E79," ")</f>
        <v> </v>
      </c>
      <c r="M79" s="115" t="n">
        <f aca="false">Cr!L53</f>
        <v>0.0124366324355947</v>
      </c>
      <c r="N79" s="115" t="n">
        <f aca="false">Cc!F49</f>
        <v>0.0117502861983309</v>
      </c>
      <c r="O79" s="115" t="n">
        <f aca="false">M79-N79</f>
        <v>0.000686346237263737</v>
      </c>
      <c r="P79" s="117" t="n">
        <f aca="false">Cr!M53</f>
        <v>0.000146477601447259</v>
      </c>
      <c r="Q79" s="117" t="n">
        <f aca="false">Cc!G49</f>
        <v>0.000188460107648311</v>
      </c>
      <c r="R79" s="117" t="n">
        <f aca="false">P79-Q79</f>
        <v>-4.19825062010519E-005</v>
      </c>
      <c r="S79" s="116" t="n">
        <f aca="false">P79*B$9</f>
        <v>46.6677638210967</v>
      </c>
      <c r="T79" s="106" t="n">
        <f aca="false">T78-B$6/20</f>
        <v>30</v>
      </c>
      <c r="U79" s="114" t="n">
        <f aca="false">T79/B$6</f>
        <v>0.05</v>
      </c>
      <c r="V79" s="114" t="n">
        <f aca="false">X$58*T79*T79+X$59*T79+X$60</f>
        <v>0.00754271875</v>
      </c>
      <c r="Z79" s="105"/>
      <c r="AA79" s="105"/>
      <c r="AB79" s="106"/>
    </row>
    <row r="80" s="104" customFormat="true" ht="12.75" hidden="false" customHeight="true" outlineLevel="0" collapsed="false">
      <c r="A80" s="106" t="n">
        <f aca="false">A79-1</f>
        <v>580</v>
      </c>
      <c r="B80" s="118" t="n">
        <f aca="false">Cr!A54</f>
        <v>1950</v>
      </c>
      <c r="C80" s="113" t="n">
        <f aca="false">C79-1/600</f>
        <v>0.966666666666666</v>
      </c>
      <c r="D80" s="113" t="n">
        <f aca="false">Cr!J1266</f>
        <v>44.7719127077466</v>
      </c>
      <c r="E80" s="113" t="n">
        <f aca="false">Cc!E50</f>
        <v>44.798980893147</v>
      </c>
      <c r="F80" s="114" t="n">
        <f aca="false">D80-E80</f>
        <v>-0.0270681854003882</v>
      </c>
      <c r="G80" s="115" t="n">
        <f aca="false">ABS(D80-C80*B$5)</f>
        <v>1.27191270774664</v>
      </c>
      <c r="H80" s="106" t="str">
        <f aca="false">IF(G80=G$663,C80," ")</f>
        <v> </v>
      </c>
      <c r="I80" s="114" t="str">
        <f aca="false">IF(G80=G$663,D80," ")</f>
        <v> </v>
      </c>
      <c r="J80" s="115" t="n">
        <f aca="false">ABS(E80-C80*B$5)</f>
        <v>1.29898089314703</v>
      </c>
      <c r="K80" s="116" t="str">
        <f aca="false">IF(J80=J$663,C80," ")</f>
        <v> </v>
      </c>
      <c r="L80" s="114" t="str">
        <f aca="false">IF(J80=J$663,E80," ")</f>
        <v> </v>
      </c>
      <c r="M80" s="115" t="n">
        <f aca="false">Cr!L54</f>
        <v>0.0125846812580228</v>
      </c>
      <c r="N80" s="115" t="n">
        <f aca="false">Cc!F50</f>
        <v>0.011938719962848</v>
      </c>
      <c r="O80" s="115" t="n">
        <f aca="false">M80-N80</f>
        <v>0.000645961295174777</v>
      </c>
      <c r="P80" s="117" t="n">
        <f aca="false">Cr!M54</f>
        <v>0.000149620043409016</v>
      </c>
      <c r="Q80" s="117" t="n">
        <f aca="false">Cc!G50</f>
        <v>0.000188407525593395</v>
      </c>
      <c r="R80" s="117" t="n">
        <f aca="false">P80-Q80</f>
        <v>-3.87874821843793E-005</v>
      </c>
      <c r="S80" s="116" t="n">
        <f aca="false">P80*B$9</f>
        <v>47.6689458301124</v>
      </c>
      <c r="T80" s="106" t="n">
        <f aca="false">T79-B$6/20</f>
        <v>0</v>
      </c>
      <c r="U80" s="114" t="n">
        <f aca="false">T80/B$6</f>
        <v>0</v>
      </c>
      <c r="V80" s="114" t="n">
        <f aca="false">X$58*T80*T80+X$59*T80+X$60</f>
        <v>0.0035875</v>
      </c>
      <c r="Z80" s="105"/>
      <c r="AA80" s="105"/>
      <c r="AB80" s="106"/>
      <c r="AC80" s="106"/>
    </row>
    <row r="81" s="104" customFormat="true" ht="12.75" hidden="false" customHeight="true" outlineLevel="0" collapsed="false">
      <c r="A81" s="106" t="n">
        <f aca="false">A80-1</f>
        <v>579</v>
      </c>
      <c r="B81" s="118" t="n">
        <f aca="false">Cr!A55</f>
        <v>1947.5</v>
      </c>
      <c r="C81" s="113" t="n">
        <f aca="false">C80-1/600</f>
        <v>0.964999999999999</v>
      </c>
      <c r="D81" s="113" t="n">
        <f aca="false">Cr!J1267</f>
        <v>44.7592532164669</v>
      </c>
      <c r="E81" s="113" t="n">
        <f aca="false">Cc!E51</f>
        <v>44.7869479781068</v>
      </c>
      <c r="F81" s="114" t="n">
        <f aca="false">D81-E81</f>
        <v>-0.0276947616398715</v>
      </c>
      <c r="G81" s="115" t="n">
        <f aca="false">ABS(D81-C81*B$5)</f>
        <v>1.33425321646692</v>
      </c>
      <c r="H81" s="106" t="str">
        <f aca="false">IF(G81=G$663,C81," ")</f>
        <v> </v>
      </c>
      <c r="I81" s="114" t="str">
        <f aca="false">IF(G81=G$663,D81," ")</f>
        <v> </v>
      </c>
      <c r="J81" s="115" t="n">
        <f aca="false">ABS(E81-C81*B$5)</f>
        <v>1.36194797810679</v>
      </c>
      <c r="K81" s="116" t="str">
        <f aca="false">IF(J81=J$663,C81," ")</f>
        <v> </v>
      </c>
      <c r="L81" s="114" t="str">
        <f aca="false">IF(J81=J$663,E81," ")</f>
        <v> </v>
      </c>
      <c r="M81" s="115" t="n">
        <f aca="false">Cr!L55</f>
        <v>0.012735751288119</v>
      </c>
      <c r="N81" s="115" t="n">
        <f aca="false">Cc!F51</f>
        <v>0.0121271014584679</v>
      </c>
      <c r="O81" s="115" t="n">
        <f aca="false">M81-N81</f>
        <v>0.00060864982965113</v>
      </c>
      <c r="P81" s="117" t="n">
        <f aca="false">Cr!M55</f>
        <v>0.000152520016783342</v>
      </c>
      <c r="Q81" s="117" t="n">
        <f aca="false">Cc!G51</f>
        <v>0.000188355570389561</v>
      </c>
      <c r="R81" s="117" t="n">
        <f aca="false">P81-Q81</f>
        <v>-3.58355536062189E-005</v>
      </c>
      <c r="S81" s="116" t="n">
        <f aca="false">P81*B$9</f>
        <v>48.5928773471727</v>
      </c>
      <c r="U81" s="106"/>
      <c r="AC81" s="105"/>
      <c r="AD81" s="105"/>
      <c r="AE81" s="106"/>
      <c r="AF81" s="106"/>
    </row>
    <row r="82" s="104" customFormat="true" ht="12.75" hidden="false" customHeight="true" outlineLevel="0" collapsed="false">
      <c r="A82" s="106" t="n">
        <f aca="false">A81-1</f>
        <v>578</v>
      </c>
      <c r="B82" s="118" t="n">
        <f aca="false">Cr!A56</f>
        <v>1945</v>
      </c>
      <c r="C82" s="113" t="n">
        <f aca="false">C81-1/600</f>
        <v>0.963333333333333</v>
      </c>
      <c r="D82" s="113" t="n">
        <f aca="false">Cr!J1268</f>
        <v>44.7464412051704</v>
      </c>
      <c r="E82" s="113" t="n">
        <f aca="false">Cc!E52</f>
        <v>44.7747267074436</v>
      </c>
      <c r="F82" s="114" t="n">
        <f aca="false">D82-E82</f>
        <v>-0.0282855022732207</v>
      </c>
      <c r="G82" s="115" t="n">
        <f aca="false">ABS(D82-C82*B$5)</f>
        <v>1.39644120517041</v>
      </c>
      <c r="H82" s="106" t="str">
        <f aca="false">IF(G82=G$663,C82," ")</f>
        <v> </v>
      </c>
      <c r="I82" s="114" t="str">
        <f aca="false">IF(G82=G$663,D82," ")</f>
        <v> </v>
      </c>
      <c r="J82" s="115" t="n">
        <f aca="false">ABS(E82-C82*B$5)</f>
        <v>1.42472670744363</v>
      </c>
      <c r="K82" s="116" t="str">
        <f aca="false">IF(J82=J$663,C82," ")</f>
        <v> </v>
      </c>
      <c r="L82" s="114" t="str">
        <f aca="false">IF(J82=J$663,E82," ")</f>
        <v> </v>
      </c>
      <c r="M82" s="115" t="n">
        <f aca="false">Cr!L56</f>
        <v>0.0128896093779645</v>
      </c>
      <c r="N82" s="115" t="n">
        <f aca="false">Cc!F52</f>
        <v>0.0123154313136523</v>
      </c>
      <c r="O82" s="115" t="n">
        <f aca="false">M82-N82</f>
        <v>0.000574178064312198</v>
      </c>
      <c r="P82" s="117" t="n">
        <f aca="false">Cr!M56</f>
        <v>0.0001551961629076</v>
      </c>
      <c r="Q82" s="117" t="n">
        <f aca="false">Cc!G52</f>
        <v>0.000188304245261764</v>
      </c>
      <c r="R82" s="117" t="n">
        <f aca="false">P82-Q82</f>
        <v>-3.31080823541634E-005</v>
      </c>
      <c r="S82" s="116" t="n">
        <f aca="false">P82*B$9</f>
        <v>49.4454975023615</v>
      </c>
      <c r="T82" s="106"/>
      <c r="U82" s="105"/>
      <c r="V82" s="109"/>
      <c r="AC82" s="105"/>
      <c r="AD82" s="105"/>
      <c r="AE82" s="106"/>
      <c r="AF82" s="106"/>
    </row>
    <row r="83" s="104" customFormat="true" ht="12.75" hidden="false" customHeight="true" outlineLevel="0" collapsed="false">
      <c r="A83" s="106" t="n">
        <f aca="false">A82-1</f>
        <v>577</v>
      </c>
      <c r="B83" s="118" t="n">
        <f aca="false">Cr!A57</f>
        <v>1942.5</v>
      </c>
      <c r="C83" s="113" t="n">
        <f aca="false">C82-1/600</f>
        <v>0.961666666666666</v>
      </c>
      <c r="D83" s="113" t="n">
        <f aca="false">Cr!J1269</f>
        <v>44.733473997711</v>
      </c>
      <c r="E83" s="113" t="n">
        <f aca="false">Cc!E53</f>
        <v>44.7623171324824</v>
      </c>
      <c r="F83" s="114" t="n">
        <f aca="false">D83-E83</f>
        <v>-0.0288431347714351</v>
      </c>
      <c r="G83" s="115" t="n">
        <f aca="false">ABS(D83-C83*B$5)</f>
        <v>1.45847399771099</v>
      </c>
      <c r="H83" s="106" t="str">
        <f aca="false">IF(G83=G$663,C83," ")</f>
        <v> </v>
      </c>
      <c r="I83" s="114" t="str">
        <f aca="false">IF(G83=G$663,D83," ")</f>
        <v> </v>
      </c>
      <c r="J83" s="115" t="n">
        <f aca="false">ABS(E83-C83*B$5)</f>
        <v>1.48731713248242</v>
      </c>
      <c r="K83" s="116" t="str">
        <f aca="false">IF(J83=J$663,C83," ")</f>
        <v> </v>
      </c>
      <c r="L83" s="114" t="str">
        <f aca="false">IF(J83=J$663,E83," ")</f>
        <v> </v>
      </c>
      <c r="M83" s="115" t="n">
        <f aca="false">Cr!L57</f>
        <v>0.0130460403015142</v>
      </c>
      <c r="N83" s="115" t="n">
        <f aca="false">Cc!F53</f>
        <v>0.0125037101600984</v>
      </c>
      <c r="O83" s="115" t="n">
        <f aca="false">M83-N83</f>
        <v>0.000542330141415829</v>
      </c>
      <c r="P83" s="117" t="n">
        <f aca="false">Cr!M57</f>
        <v>0.000157665684191954</v>
      </c>
      <c r="Q83" s="117" t="n">
        <f aca="false">Cc!G53</f>
        <v>0.000188253553455725</v>
      </c>
      <c r="R83" s="117" t="n">
        <f aca="false">P83-Q83</f>
        <v>-3.05878692637707E-005</v>
      </c>
      <c r="S83" s="116" t="n">
        <f aca="false">P83*B$9</f>
        <v>50.2322869835567</v>
      </c>
      <c r="U83" s="106"/>
      <c r="AC83" s="105"/>
      <c r="AD83" s="105"/>
      <c r="AE83" s="106"/>
    </row>
    <row r="84" s="104" customFormat="true" ht="12.75" hidden="false" customHeight="true" outlineLevel="0" collapsed="false">
      <c r="A84" s="106" t="n">
        <f aca="false">A83-1</f>
        <v>576</v>
      </c>
      <c r="B84" s="118" t="n">
        <f aca="false">Cr!A58</f>
        <v>1940</v>
      </c>
      <c r="C84" s="113" t="n">
        <f aca="false">C83-1/600</f>
        <v>0.959999999999999</v>
      </c>
      <c r="D84" s="113" t="n">
        <f aca="false">Cr!J1270</f>
        <v>44.7203491245673</v>
      </c>
      <c r="E84" s="113" t="n">
        <f aca="false">Cc!E54</f>
        <v>44.7497193039147</v>
      </c>
      <c r="F84" s="114" t="n">
        <f aca="false">D84-E84</f>
        <v>-0.029370179347346</v>
      </c>
      <c r="G84" s="115" t="n">
        <f aca="false">ABS(D84-C84*B$5)</f>
        <v>1.52034912456738</v>
      </c>
      <c r="H84" s="106" t="str">
        <f aca="false">IF(G84=G$663,C84," ")</f>
        <v> </v>
      </c>
      <c r="I84" s="114" t="str">
        <f aca="false">IF(G84=G$663,D84," ")</f>
        <v> </v>
      </c>
      <c r="J84" s="115" t="n">
        <f aca="false">ABS(E84-C84*B$5)</f>
        <v>1.54971930391473</v>
      </c>
      <c r="K84" s="116" t="str">
        <f aca="false">IF(J84=J$663,C84," ")</f>
        <v> </v>
      </c>
      <c r="L84" s="114" t="str">
        <f aca="false">IF(J84=J$663,E84," ")</f>
        <v> </v>
      </c>
      <c r="M84" s="115" t="n">
        <f aca="false">Cr!L58</f>
        <v>0.0132048453716394</v>
      </c>
      <c r="N84" s="115" t="n">
        <f aca="false">Cc!F54</f>
        <v>0.0126919386327596</v>
      </c>
      <c r="O84" s="115" t="n">
        <f aca="false">M84-N84</f>
        <v>0.000512906738879732</v>
      </c>
      <c r="P84" s="117" t="n">
        <f aca="false">Cr!M58</f>
        <v>0.00015994445605827</v>
      </c>
      <c r="Q84" s="117" t="n">
        <f aca="false">Cc!G54</f>
        <v>0.000188203498238092</v>
      </c>
      <c r="R84" s="117" t="n">
        <f aca="false">P84-Q84</f>
        <v>-2.82590421798226E-005</v>
      </c>
      <c r="S84" s="116" t="n">
        <f aca="false">P84*B$9</f>
        <v>50.9583037001647</v>
      </c>
      <c r="U84" s="106"/>
      <c r="V84" s="108"/>
      <c r="AC84" s="105"/>
      <c r="AD84" s="105"/>
      <c r="AE84" s="106"/>
    </row>
    <row r="85" s="104" customFormat="true" ht="12.75" hidden="false" customHeight="true" outlineLevel="0" collapsed="false">
      <c r="A85" s="106" t="n">
        <f aca="false">A84-1</f>
        <v>575</v>
      </c>
      <c r="B85" s="118" t="n">
        <f aca="false">Cr!A59</f>
        <v>1937.5</v>
      </c>
      <c r="C85" s="113" t="n">
        <f aca="false">C84-1/600</f>
        <v>0.958333333333332</v>
      </c>
      <c r="D85" s="113" t="n">
        <f aca="false">Cr!J1271</f>
        <v>44.7070643069677</v>
      </c>
      <c r="E85" s="113" t="n">
        <f aca="false">Cc!E55</f>
        <v>44.7369332717954</v>
      </c>
      <c r="F85" s="114" t="n">
        <f aca="false">D85-E85</f>
        <v>-0.0298689648277488</v>
      </c>
      <c r="G85" s="115" t="n">
        <f aca="false">ABS(D85-C85*B$5)</f>
        <v>1.58206430696772</v>
      </c>
      <c r="H85" s="106" t="str">
        <f aca="false">IF(G85=G$663,C85," ")</f>
        <v> </v>
      </c>
      <c r="I85" s="114" t="str">
        <f aca="false">IF(G85=G$663,D85," ")</f>
        <v> </v>
      </c>
      <c r="J85" s="115" t="n">
        <f aca="false">ABS(E85-C85*B$5)</f>
        <v>1.61193327179546</v>
      </c>
      <c r="K85" s="116" t="str">
        <f aca="false">IF(J85=J$663,C85," ")</f>
        <v> </v>
      </c>
      <c r="L85" s="114" t="str">
        <f aca="false">IF(J85=J$663,E85," ")</f>
        <v> </v>
      </c>
      <c r="M85" s="115" t="n">
        <f aca="false">Cr!L59</f>
        <v>0.01336584116466</v>
      </c>
      <c r="N85" s="115" t="n">
        <f aca="false">Cc!F55</f>
        <v>0.0128801173698664</v>
      </c>
      <c r="O85" s="115" t="n">
        <f aca="false">M85-N85</f>
        <v>0.000485723794793592</v>
      </c>
      <c r="P85" s="117" t="n">
        <f aca="false">Cr!M59</f>
        <v>0.000162047129983023</v>
      </c>
      <c r="Q85" s="117" t="n">
        <f aca="false">Cc!G55</f>
        <v>0.000188154082896602</v>
      </c>
      <c r="R85" s="117" t="n">
        <f aca="false">P85-Q85</f>
        <v>-2.6106952913579E-005</v>
      </c>
      <c r="S85" s="116" t="n">
        <f aca="false">P85*B$9</f>
        <v>51.6282156125911</v>
      </c>
      <c r="T85" s="106"/>
      <c r="U85" s="106"/>
      <c r="AC85" s="105"/>
      <c r="AD85" s="105"/>
      <c r="AE85" s="106"/>
    </row>
    <row r="86" s="104" customFormat="true" ht="12.75" hidden="false" customHeight="true" outlineLevel="0" collapsed="false">
      <c r="A86" s="106" t="n">
        <f aca="false">A85-1</f>
        <v>574</v>
      </c>
      <c r="B86" s="118" t="n">
        <f aca="false">Cr!A60</f>
        <v>1935</v>
      </c>
      <c r="C86" s="113" t="n">
        <f aca="false">C85-1/600</f>
        <v>0.956666666666666</v>
      </c>
      <c r="D86" s="113" t="n">
        <f aca="false">Cr!J1272</f>
        <v>44.693617442238</v>
      </c>
      <c r="E86" s="113" t="n">
        <f aca="false">Cc!E56</f>
        <v>44.7239590855397</v>
      </c>
      <c r="F86" s="114" t="n">
        <f aca="false">D86-E86</f>
        <v>-0.0303416433016466</v>
      </c>
      <c r="G86" s="115" t="n">
        <f aca="false">ABS(D86-C86*B$5)</f>
        <v>1.64361744223807</v>
      </c>
      <c r="H86" s="106" t="str">
        <f aca="false">IF(G86=G$663,C86," ")</f>
        <v> </v>
      </c>
      <c r="I86" s="114" t="str">
        <f aca="false">IF(G86=G$663,D86," ")</f>
        <v> </v>
      </c>
      <c r="J86" s="115" t="n">
        <f aca="false">ABS(E86-C86*B$5)</f>
        <v>1.67395908553971</v>
      </c>
      <c r="K86" s="116" t="str">
        <f aca="false">IF(J86=J$663,C86," ")</f>
        <v> </v>
      </c>
      <c r="L86" s="114" t="str">
        <f aca="false">IF(J86=J$663,E86," ")</f>
        <v> </v>
      </c>
      <c r="M86" s="115" t="n">
        <f aca="false">Cr!L60</f>
        <v>0.0135288583438786</v>
      </c>
      <c r="N86" s="115" t="n">
        <f aca="false">Cc!F56</f>
        <v>0.0130682470129476</v>
      </c>
      <c r="O86" s="115" t="n">
        <f aca="false">M86-N86</f>
        <v>0.000460611330930994</v>
      </c>
      <c r="P86" s="117" t="n">
        <f aca="false">Cr!M60</f>
        <v>0.000163987228454232</v>
      </c>
      <c r="Q86" s="117" t="n">
        <f aca="false">Cc!G56</f>
        <v>0.000188105310740242</v>
      </c>
      <c r="R86" s="117" t="n">
        <f aca="false">P86-Q86</f>
        <v>-2.41180822860103E-005</v>
      </c>
      <c r="S86" s="116" t="n">
        <f aca="false">P86*B$9</f>
        <v>52.2463309855183</v>
      </c>
      <c r="T86" s="106"/>
      <c r="U86" s="105"/>
      <c r="AC86" s="105"/>
      <c r="AD86" s="105"/>
      <c r="AE86" s="106"/>
    </row>
    <row r="87" s="104" customFormat="true" ht="12.75" hidden="false" customHeight="true" outlineLevel="0" collapsed="false">
      <c r="A87" s="106" t="n">
        <f aca="false">A86-1</f>
        <v>573</v>
      </c>
      <c r="B87" s="118" t="n">
        <f aca="false">Cr!A61</f>
        <v>1932.5</v>
      </c>
      <c r="C87" s="113" t="n">
        <f aca="false">C86-1/600</f>
        <v>0.954999999999999</v>
      </c>
      <c r="D87" s="113" t="n">
        <f aca="false">Cr!J1273</f>
        <v>44.6800065902799</v>
      </c>
      <c r="E87" s="113" t="n">
        <f aca="false">Cc!E57</f>
        <v>44.7107967939193</v>
      </c>
      <c r="F87" s="114" t="n">
        <f aca="false">D87-E87</f>
        <v>-0.0307902036393841</v>
      </c>
      <c r="G87" s="115" t="n">
        <f aca="false">ABS(D87-C87*B$5)</f>
        <v>1.70500659027996</v>
      </c>
      <c r="H87" s="106" t="str">
        <f aca="false">IF(G87=G$663,C87," ")</f>
        <v> </v>
      </c>
      <c r="I87" s="114" t="str">
        <f aca="false">IF(G87=G$663,D87," ")</f>
        <v> </v>
      </c>
      <c r="J87" s="115" t="n">
        <f aca="false">ABS(E87-C87*B$5)</f>
        <v>1.73579679391935</v>
      </c>
      <c r="K87" s="116" t="str">
        <f aca="false">IF(J87=J$663,C87," ")</f>
        <v> </v>
      </c>
      <c r="L87" s="114" t="str">
        <f aca="false">IF(J87=J$663,E87," ")</f>
        <v> </v>
      </c>
      <c r="M87" s="115" t="n">
        <f aca="false">Cr!L61</f>
        <v>0.0136937405744568</v>
      </c>
      <c r="N87" s="115" t="n">
        <f aca="false">Cc!F57</f>
        <v>0.0132563282068518</v>
      </c>
      <c r="O87" s="115" t="n">
        <f aca="false">M87-N87</f>
        <v>0.000437412367605</v>
      </c>
      <c r="P87" s="117" t="n">
        <f aca="false">Cr!M61</f>
        <v>0.000165777232702169</v>
      </c>
      <c r="Q87" s="117" t="n">
        <f aca="false">Cc!G57</f>
        <v>0.00018805718509942</v>
      </c>
      <c r="R87" s="117" t="n">
        <f aca="false">P87-Q87</f>
        <v>-2.22799523972513E-005</v>
      </c>
      <c r="S87" s="116" t="n">
        <f aca="false">P87*B$9</f>
        <v>52.816626338911</v>
      </c>
      <c r="T87" s="106"/>
      <c r="U87" s="105"/>
      <c r="AC87" s="105"/>
      <c r="AD87" s="105"/>
      <c r="AE87" s="106"/>
    </row>
    <row r="88" s="104" customFormat="true" ht="12.75" hidden="false" customHeight="true" outlineLevel="0" collapsed="false">
      <c r="A88" s="106" t="n">
        <f aca="false">A87-1</f>
        <v>572</v>
      </c>
      <c r="B88" s="118" t="n">
        <f aca="false">Cr!A62</f>
        <v>1930</v>
      </c>
      <c r="C88" s="113" t="n">
        <f aca="false">C87-1/600</f>
        <v>0.953333333333332</v>
      </c>
      <c r="D88" s="113" t="n">
        <f aca="false">Cr!J1274</f>
        <v>44.6662299610891</v>
      </c>
      <c r="E88" s="113" t="n">
        <f aca="false">Cc!E58</f>
        <v>44.6974464450597</v>
      </c>
      <c r="F88" s="114" t="n">
        <f aca="false">D88-E88</f>
        <v>-0.031216483970546</v>
      </c>
      <c r="G88" s="115" t="n">
        <f aca="false">ABS(D88-C88*B$5)</f>
        <v>1.76622996108916</v>
      </c>
      <c r="H88" s="106" t="str">
        <f aca="false">IF(G88=G$663,C88," ")</f>
        <v> </v>
      </c>
      <c r="I88" s="114" t="str">
        <f aca="false">IF(G88=G$663,D88," ")</f>
        <v> </v>
      </c>
      <c r="J88" s="115" t="n">
        <f aca="false">ABS(E88-C88*B$5)</f>
        <v>1.79744644505971</v>
      </c>
      <c r="K88" s="116" t="str">
        <f aca="false">IF(J88=J$663,C88," ")</f>
        <v> </v>
      </c>
      <c r="L88" s="114" t="str">
        <f aca="false">IF(J88=J$663,E88," ")</f>
        <v> </v>
      </c>
      <c r="M88" s="115" t="n">
        <f aca="false">Cr!L62</f>
        <v>0.0138603435225093</v>
      </c>
      <c r="N88" s="115" t="n">
        <f aca="false">Cc!F58</f>
        <v>0.0134443615997687</v>
      </c>
      <c r="O88" s="115" t="n">
        <f aca="false">M88-N88</f>
        <v>0.000415981922740581</v>
      </c>
      <c r="P88" s="117" t="n">
        <f aca="false">Cr!M62</f>
        <v>0.000167428663402802</v>
      </c>
      <c r="Q88" s="117" t="n">
        <f aca="false">Cc!G58</f>
        <v>0.000188009709326125</v>
      </c>
      <c r="R88" s="117" t="n">
        <f aca="false">P88-Q88</f>
        <v>-2.05810459233231E-005</v>
      </c>
      <c r="S88" s="116" t="n">
        <f aca="false">P88*B$9</f>
        <v>53.3427721601328</v>
      </c>
      <c r="T88" s="106"/>
      <c r="U88" s="106"/>
      <c r="AC88" s="105"/>
      <c r="AD88" s="105"/>
      <c r="AE88" s="106"/>
    </row>
    <row r="89" s="104" customFormat="true" ht="12.75" hidden="false" customHeight="true" outlineLevel="0" collapsed="false">
      <c r="A89" s="106" t="n">
        <f aca="false">A88-1</f>
        <v>571</v>
      </c>
      <c r="B89" s="118" t="n">
        <f aca="false">Cr!A63</f>
        <v>1927.5</v>
      </c>
      <c r="C89" s="113" t="n">
        <f aca="false">C88-1/600</f>
        <v>0.951666666666666</v>
      </c>
      <c r="D89" s="113" t="n">
        <f aca="false">Cr!J1275</f>
        <v>44.6522859032349</v>
      </c>
      <c r="E89" s="113" t="n">
        <f aca="false">Cc!E59</f>
        <v>44.6839080864363</v>
      </c>
      <c r="F89" s="114" t="n">
        <f aca="false">D89-E89</f>
        <v>-0.031622183201371</v>
      </c>
      <c r="G89" s="115" t="n">
        <f aca="false">ABS(D89-C89*B$5)</f>
        <v>1.82728590323494</v>
      </c>
      <c r="H89" s="106" t="str">
        <f aca="false">IF(G89=G$663,C89," ")</f>
        <v> </v>
      </c>
      <c r="I89" s="114" t="str">
        <f aca="false">IF(G89=G$663,D89," ")</f>
        <v> </v>
      </c>
      <c r="J89" s="115" t="n">
        <f aca="false">ABS(E89-C89*B$5)</f>
        <v>1.85890808643632</v>
      </c>
      <c r="K89" s="116" t="str">
        <f aca="false">IF(J89=J$663,C89," ")</f>
        <v> </v>
      </c>
      <c r="L89" s="114" t="str">
        <f aca="false">IF(J89=J$663,E89," ")</f>
        <v> </v>
      </c>
      <c r="M89" s="115" t="n">
        <f aca="false">Cr!L63</f>
        <v>0.014028533931743</v>
      </c>
      <c r="N89" s="115" t="n">
        <f aca="false">Cc!F59</f>
        <v>0.0136323478432509</v>
      </c>
      <c r="O89" s="115" t="n">
        <f aca="false">M89-N89</f>
        <v>0.000396186088492042</v>
      </c>
      <c r="P89" s="117" t="n">
        <f aca="false">Cr!M63</f>
        <v>0.000168952155064517</v>
      </c>
      <c r="Q89" s="117" t="n">
        <f aca="false">Cc!G59</f>
        <v>0.0001879628867941</v>
      </c>
      <c r="R89" s="117" t="n">
        <f aca="false">P89-Q89</f>
        <v>-1.9010731729583E-005</v>
      </c>
      <c r="S89" s="116" t="n">
        <f aca="false">P89*B$9</f>
        <v>53.828156603555</v>
      </c>
      <c r="T89" s="106"/>
      <c r="U89" s="106"/>
      <c r="AC89" s="105"/>
      <c r="AD89" s="105"/>
      <c r="AE89" s="106"/>
    </row>
    <row r="90" s="104" customFormat="true" ht="12.75" hidden="false" customHeight="true" outlineLevel="0" collapsed="false">
      <c r="A90" s="106" t="n">
        <f aca="false">A89-1</f>
        <v>570</v>
      </c>
      <c r="B90" s="118" t="n">
        <f aca="false">Cr!A64</f>
        <v>1925</v>
      </c>
      <c r="C90" s="113" t="n">
        <f aca="false">C89-1/600</f>
        <v>0.949999999999999</v>
      </c>
      <c r="D90" s="113" t="n">
        <f aca="false">Cr!J1276</f>
        <v>44.6381728932256</v>
      </c>
      <c r="E90" s="113" t="n">
        <f aca="false">Cc!E60</f>
        <v>44.6701817648714</v>
      </c>
      <c r="F90" s="114" t="n">
        <f aca="false">D90-E90</f>
        <v>-0.0320088716457434</v>
      </c>
      <c r="G90" s="115" t="n">
        <f aca="false">ABS(D90-C90*B$5)</f>
        <v>1.88817289322567</v>
      </c>
      <c r="H90" s="106" t="str">
        <f aca="false">IF(G90=G$663,C90," ")</f>
        <v> </v>
      </c>
      <c r="I90" s="114" t="str">
        <f aca="false">IF(G90=G$663,D90," ")</f>
        <v> </v>
      </c>
      <c r="J90" s="115" t="n">
        <f aca="false">ABS(E90-C90*B$5)</f>
        <v>1.92018176487142</v>
      </c>
      <c r="K90" s="116" t="str">
        <f aca="false">IF(J90=J$663,C90," ")</f>
        <v> </v>
      </c>
      <c r="L90" s="114" t="str">
        <f aca="false">IF(J90=J$663,E90," ")</f>
        <v> </v>
      </c>
      <c r="M90" s="115" t="n">
        <f aca="false">Cr!L64</f>
        <v>0.0141981887716618</v>
      </c>
      <c r="N90" s="115" t="n">
        <f aca="false">Cc!F60</f>
        <v>0.0138202875922357</v>
      </c>
      <c r="O90" s="115" t="n">
        <f aca="false">M90-N90</f>
        <v>0.000377901179426132</v>
      </c>
      <c r="P90" s="117" t="n">
        <f aca="false">Cr!M64</f>
        <v>0.000170357524773124</v>
      </c>
      <c r="Q90" s="117" t="n">
        <f aca="false">Cc!G60</f>
        <v>0.000187916720899007</v>
      </c>
      <c r="R90" s="117" t="n">
        <f aca="false">P90-Q90</f>
        <v>-1.75591961258836E-005</v>
      </c>
      <c r="S90" s="116" t="n">
        <f aca="false">P90*B$9</f>
        <v>54.2759073927172</v>
      </c>
      <c r="T90" s="106"/>
      <c r="U90" s="106"/>
      <c r="AC90" s="105"/>
      <c r="AD90" s="105"/>
      <c r="AE90" s="106"/>
    </row>
    <row r="91" s="104" customFormat="true" ht="12.75" hidden="false" customHeight="true" outlineLevel="0" collapsed="false">
      <c r="A91" s="106" t="n">
        <f aca="false">A90-1</f>
        <v>569</v>
      </c>
      <c r="B91" s="118" t="n">
        <f aca="false">Cr!A65</f>
        <v>1922.5</v>
      </c>
      <c r="C91" s="113" t="n">
        <f aca="false">C90-1/600</f>
        <v>0.948333333333332</v>
      </c>
      <c r="D91" s="113" t="n">
        <f aca="false">Cr!J1277</f>
        <v>44.6238895256916</v>
      </c>
      <c r="E91" s="113" t="n">
        <f aca="false">Cc!E61</f>
        <v>44.6562675265306</v>
      </c>
      <c r="F91" s="114" t="n">
        <f aca="false">D91-E91</f>
        <v>-0.0323780008389818</v>
      </c>
      <c r="G91" s="115" t="n">
        <f aca="false">ABS(D91-C91*B$5)</f>
        <v>1.94888952569163</v>
      </c>
      <c r="H91" s="106" t="str">
        <f aca="false">IF(G91=G$663,C91," ")</f>
        <v> </v>
      </c>
      <c r="I91" s="114" t="str">
        <f aca="false">IF(G91=G$663,D91," ")</f>
        <v> </v>
      </c>
      <c r="J91" s="115" t="n">
        <f aca="false">ABS(E91-C91*B$5)</f>
        <v>1.98126752653061</v>
      </c>
      <c r="K91" s="116" t="str">
        <f aca="false">IF(J91=J$663,C91," ")</f>
        <v> </v>
      </c>
      <c r="L91" s="114" t="str">
        <f aca="false">IF(J91=J$663,E91," ")</f>
        <v> </v>
      </c>
      <c r="M91" s="115" t="n">
        <f aca="false">Cr!L65</f>
        <v>0.014369194451767</v>
      </c>
      <c r="N91" s="115" t="n">
        <f aca="false">Cc!F61</f>
        <v>0.0140081815050669</v>
      </c>
      <c r="O91" s="115" t="n">
        <f aca="false">M91-N91</f>
        <v>0.000361012946700063</v>
      </c>
      <c r="P91" s="117" t="n">
        <f aca="false">Cr!M65</f>
        <v>0.000171653835437269</v>
      </c>
      <c r="Q91" s="117" t="n">
        <f aca="false">Cc!G61</f>
        <v>0.000187871215058605</v>
      </c>
      <c r="R91" s="117" t="n">
        <f aca="false">P91-Q91</f>
        <v>-1.62173796213358E-005</v>
      </c>
      <c r="S91" s="116" t="n">
        <f aca="false">P91*B$9</f>
        <v>54.6889119703138</v>
      </c>
      <c r="T91" s="106"/>
      <c r="U91" s="106"/>
      <c r="AC91" s="105"/>
      <c r="AD91" s="105"/>
      <c r="AE91" s="106"/>
    </row>
    <row r="92" s="104" customFormat="true" ht="12.75" hidden="false" customHeight="true" outlineLevel="0" collapsed="false">
      <c r="A92" s="106" t="n">
        <f aca="false">A91-1</f>
        <v>568</v>
      </c>
      <c r="B92" s="118" t="n">
        <f aca="false">Cr!A66</f>
        <v>1920</v>
      </c>
      <c r="C92" s="113" t="n">
        <f aca="false">C91-1/600</f>
        <v>0.946666666666665</v>
      </c>
      <c r="D92" s="113" t="n">
        <f aca="false">Cr!J1278</f>
        <v>44.6094345043221</v>
      </c>
      <c r="E92" s="113" t="n">
        <f aca="false">Cc!E62</f>
        <v>44.6421654169194</v>
      </c>
      <c r="F92" s="114" t="n">
        <f aca="false">D92-E92</f>
        <v>-0.0327309125973159</v>
      </c>
      <c r="G92" s="115" t="n">
        <f aca="false">ABS(D92-C92*B$5)</f>
        <v>2.00943450432214</v>
      </c>
      <c r="H92" s="106" t="str">
        <f aca="false">IF(G92=G$663,C92," ")</f>
        <v> </v>
      </c>
      <c r="I92" s="114" t="str">
        <f aca="false">IF(G92=G$663,D92," ")</f>
        <v> </v>
      </c>
      <c r="J92" s="115" t="n">
        <f aca="false">ABS(E92-C92*B$5)</f>
        <v>2.04216541691946</v>
      </c>
      <c r="K92" s="116" t="str">
        <f aca="false">IF(J92=J$663,C92," ")</f>
        <v> </v>
      </c>
      <c r="L92" s="114" t="str">
        <f aca="false">IF(J92=J$663,E92," ")</f>
        <v> </v>
      </c>
      <c r="M92" s="115" t="n">
        <f aca="false">Cr!L66</f>
        <v>0.0145414460965831</v>
      </c>
      <c r="N92" s="115" t="n">
        <f aca="false">Cc!F62</f>
        <v>0.0141960302435175</v>
      </c>
      <c r="O92" s="115" t="n">
        <f aca="false">M92-N92</f>
        <v>0.000345415853065615</v>
      </c>
      <c r="P92" s="117" t="n">
        <f aca="false">Cr!M66</f>
        <v>0.000172849454195045</v>
      </c>
      <c r="Q92" s="117" t="n">
        <f aca="false">Cc!G62</f>
        <v>0.000187826372712913</v>
      </c>
      <c r="R92" s="117" t="n">
        <f aca="false">P92-Q92</f>
        <v>-1.4976918517868E-005</v>
      </c>
      <c r="S92" s="116" t="n">
        <f aca="false">P92*B$9</f>
        <v>55.0698361065415</v>
      </c>
      <c r="T92" s="106"/>
      <c r="U92" s="106"/>
      <c r="AC92" s="105"/>
      <c r="AD92" s="105"/>
      <c r="AE92" s="106"/>
    </row>
    <row r="93" s="104" customFormat="true" ht="12.75" hidden="false" customHeight="true" outlineLevel="0" collapsed="false">
      <c r="A93" s="106" t="n">
        <f aca="false">A92-1</f>
        <v>567</v>
      </c>
      <c r="B93" s="118" t="n">
        <f aca="false">Cr!A67</f>
        <v>1917.5</v>
      </c>
      <c r="C93" s="113" t="n">
        <f aca="false">C92-1/600</f>
        <v>0.944999999999999</v>
      </c>
      <c r="D93" s="113" t="n">
        <f aca="false">Cr!J1279</f>
        <v>44.5948066334984</v>
      </c>
      <c r="E93" s="113" t="n">
        <f aca="false">Cc!E63</f>
        <v>44.62787548088</v>
      </c>
      <c r="F93" s="114" t="n">
        <f aca="false">D93-E93</f>
        <v>-0.0330688473815428</v>
      </c>
      <c r="G93" s="115" t="n">
        <f aca="false">ABS(D93-C93*B$5)</f>
        <v>2.06980663349847</v>
      </c>
      <c r="H93" s="106" t="str">
        <f aca="false">IF(G93=G$663,C93," ")</f>
        <v> </v>
      </c>
      <c r="I93" s="114" t="str">
        <f aca="false">IF(G93=G$663,D93," ")</f>
        <v> </v>
      </c>
      <c r="J93" s="115" t="n">
        <f aca="false">ABS(E93-C93*B$5)</f>
        <v>2.10287548088001</v>
      </c>
      <c r="K93" s="116" t="str">
        <f aca="false">IF(J93=J$663,C93," ")</f>
        <v> </v>
      </c>
      <c r="L93" s="114" t="str">
        <f aca="false">IF(J93=J$663,E93," ")</f>
        <v> </v>
      </c>
      <c r="M93" s="115" t="n">
        <f aca="false">Cr!L67</f>
        <v>0.0147148468767497</v>
      </c>
      <c r="N93" s="115" t="n">
        <f aca="false">Cc!F63</f>
        <v>0.0143838344728116</v>
      </c>
      <c r="O93" s="115" t="n">
        <f aca="false">M93-N93</f>
        <v>0.000331012403938173</v>
      </c>
      <c r="P93" s="117" t="n">
        <f aca="false">Cr!M67</f>
        <v>0.000173952106138131</v>
      </c>
      <c r="Q93" s="117" t="n">
        <f aca="false">Cc!G63</f>
        <v>0.000187782197324396</v>
      </c>
      <c r="R93" s="117" t="n">
        <f aca="false">P93-Q93</f>
        <v>-1.38300911862647E-005</v>
      </c>
      <c r="S93" s="116" t="n">
        <f aca="false">P93*B$9</f>
        <v>55.4211410156086</v>
      </c>
      <c r="T93" s="106"/>
      <c r="U93" s="106"/>
      <c r="AC93" s="105"/>
      <c r="AD93" s="105"/>
      <c r="AE93" s="106"/>
    </row>
    <row r="94" s="104" customFormat="true" ht="12.75" hidden="false" customHeight="true" outlineLevel="0" collapsed="false">
      <c r="A94" s="106" t="n">
        <f aca="false">A93-1</f>
        <v>566</v>
      </c>
      <c r="B94" s="118" t="n">
        <f aca="false">Cr!A68</f>
        <v>1915</v>
      </c>
      <c r="C94" s="113" t="n">
        <f aca="false">C93-1/600</f>
        <v>0.943333333333332</v>
      </c>
      <c r="D94" s="113" t="n">
        <f aca="false">Cr!J1280</f>
        <v>44.5800048105686</v>
      </c>
      <c r="E94" s="113" t="n">
        <f aca="false">Cc!E64</f>
        <v>44.6133977625873</v>
      </c>
      <c r="F94" s="114" t="n">
        <f aca="false">D94-E94</f>
        <v>-0.0333929520187084</v>
      </c>
      <c r="G94" s="115" t="n">
        <f aca="false">ABS(D94-C94*B$5)</f>
        <v>2.13000481056865</v>
      </c>
      <c r="H94" s="106" t="str">
        <f aca="false">IF(G94=G$663,C94," ")</f>
        <v> </v>
      </c>
      <c r="I94" s="114" t="str">
        <f aca="false">IF(G94=G$663,D94," ")</f>
        <v> </v>
      </c>
      <c r="J94" s="115" t="n">
        <f aca="false">ABS(E94-C94*B$5)</f>
        <v>2.16339776258736</v>
      </c>
      <c r="K94" s="116" t="str">
        <f aca="false">IF(J94=J$663,C94," ")</f>
        <v> </v>
      </c>
      <c r="L94" s="114" t="str">
        <f aca="false">IF(J94=J$663,E94," ")</f>
        <v> </v>
      </c>
      <c r="M94" s="115" t="n">
        <f aca="false">Cr!L68</f>
        <v>0.0148893073918401</v>
      </c>
      <c r="N94" s="115" t="n">
        <f aca="false">Cc!F64</f>
        <v>0.0145715948616468</v>
      </c>
      <c r="O94" s="115" t="n">
        <f aca="false">M94-N94</f>
        <v>0.000317712530193312</v>
      </c>
      <c r="P94" s="117" t="n">
        <f aca="false">Cr!M68</f>
        <v>0.000174968924042673</v>
      </c>
      <c r="Q94" s="117" t="n">
        <f aca="false">Cc!G64</f>
        <v>0.000187738692378129</v>
      </c>
      <c r="R94" s="117" t="n">
        <f aca="false">P94-Q94</f>
        <v>-1.27697683354557E-005</v>
      </c>
      <c r="S94" s="116" t="n">
        <f aca="false">P94*B$9</f>
        <v>55.7450991999957</v>
      </c>
      <c r="T94" s="106"/>
      <c r="U94" s="106"/>
      <c r="AC94" s="105"/>
      <c r="AD94" s="105"/>
      <c r="AE94" s="106"/>
    </row>
    <row r="95" s="104" customFormat="true" ht="12.75" hidden="false" customHeight="true" outlineLevel="0" collapsed="false">
      <c r="A95" s="106" t="n">
        <f aca="false">A94-1</f>
        <v>565</v>
      </c>
      <c r="B95" s="118" t="n">
        <f aca="false">Cr!A69</f>
        <v>1912.5</v>
      </c>
      <c r="C95" s="113" t="n">
        <f aca="false">C94-1/600</f>
        <v>0.941666666666665</v>
      </c>
      <c r="D95" s="113" t="n">
        <f aca="false">Cr!J1281</f>
        <v>44.5650280187147</v>
      </c>
      <c r="E95" s="113" t="n">
        <f aca="false">Cc!E65</f>
        <v>44.5987323055461</v>
      </c>
      <c r="F95" s="114" t="n">
        <f aca="false">D95-E95</f>
        <v>-0.0337042868313873</v>
      </c>
      <c r="G95" s="115" t="n">
        <f aca="false">ABS(D95-C95*B$5)</f>
        <v>2.19002801871479</v>
      </c>
      <c r="H95" s="106" t="str">
        <f aca="false">IF(G95=G$663,C95," ")</f>
        <v> </v>
      </c>
      <c r="I95" s="114" t="str">
        <f aca="false">IF(G95=G$663,D95," ")</f>
        <v> </v>
      </c>
      <c r="J95" s="115" t="n">
        <f aca="false">ABS(E95-C95*B$5)</f>
        <v>2.22373230554618</v>
      </c>
      <c r="K95" s="116" t="str">
        <f aca="false">IF(J95=J$663,C95," ")</f>
        <v> </v>
      </c>
      <c r="L95" s="114" t="str">
        <f aca="false">IF(J95=J$663,E95," ")</f>
        <v> </v>
      </c>
      <c r="M95" s="115" t="n">
        <f aca="false">Cr!L69</f>
        <v>0.0150647451008687</v>
      </c>
      <c r="N95" s="115" t="n">
        <f aca="false">Cc!F65</f>
        <v>0.0147593120822176</v>
      </c>
      <c r="O95" s="115" t="n">
        <f aca="false">M95-N95</f>
        <v>0.000305433018651158</v>
      </c>
      <c r="P95" s="117" t="n">
        <f aca="false">Cr!M69</f>
        <v>0.000175906494014555</v>
      </c>
      <c r="Q95" s="117" t="n">
        <f aca="false">Cc!G65</f>
        <v>0.000187695861381984</v>
      </c>
      <c r="R95" s="117" t="n">
        <f aca="false">P95-Q95</f>
        <v>-1.17893673674289E-005</v>
      </c>
      <c r="S95" s="116" t="n">
        <f aca="false">P95*B$9</f>
        <v>56.0438089930372</v>
      </c>
      <c r="T95" s="106"/>
      <c r="AC95" s="105"/>
      <c r="AD95" s="105"/>
      <c r="AE95" s="106"/>
    </row>
    <row r="96" s="104" customFormat="true" ht="12.75" hidden="false" customHeight="true" outlineLevel="0" collapsed="false">
      <c r="A96" s="106" t="n">
        <f aca="false">A95-1</f>
        <v>564</v>
      </c>
      <c r="B96" s="118" t="n">
        <f aca="false">Cr!A70</f>
        <v>1910</v>
      </c>
      <c r="C96" s="113" t="n">
        <f aca="false">C95-1/600</f>
        <v>0.939999999999999</v>
      </c>
      <c r="D96" s="113" t="n">
        <f aca="false">Cr!J1282</f>
        <v>44.5498753203669</v>
      </c>
      <c r="E96" s="113" t="n">
        <f aca="false">Cc!E66</f>
        <v>44.5838791525871</v>
      </c>
      <c r="F96" s="114" t="n">
        <f aca="false">D96-E96</f>
        <v>-0.0340038322202361</v>
      </c>
      <c r="G96" s="115" t="n">
        <f aca="false">ABS(D96-C96*B$5)</f>
        <v>2.24987532036691</v>
      </c>
      <c r="H96" s="106" t="str">
        <f aca="false">IF(G96=G$663,C96," ")</f>
        <v> </v>
      </c>
      <c r="I96" s="114" t="str">
        <f aca="false">IF(G96=G$663,D96," ")</f>
        <v> </v>
      </c>
      <c r="J96" s="115" t="n">
        <f aca="false">ABS(E96-C96*B$5)</f>
        <v>2.28387915258715</v>
      </c>
      <c r="K96" s="116" t="str">
        <f aca="false">IF(J96=J$663,C96," ")</f>
        <v> </v>
      </c>
      <c r="L96" s="114" t="str">
        <f aca="false">IF(J96=J$663,E96," ")</f>
        <v> </v>
      </c>
      <c r="M96" s="115" t="n">
        <f aca="false">Cr!L70</f>
        <v>0.01524108379677</v>
      </c>
      <c r="N96" s="115" t="n">
        <f aca="false">Cc!F66</f>
        <v>0.0149469868102375</v>
      </c>
      <c r="O96" s="115" t="n">
        <f aca="false">M96-N96</f>
        <v>0.000294096986532509</v>
      </c>
      <c r="P96" s="117" t="n">
        <f aca="false">Cr!M70</f>
        <v>0.000176770897788003</v>
      </c>
      <c r="Q96" s="117" t="n">
        <f aca="false">Cc!G66</f>
        <v>0.000187653707866803</v>
      </c>
      <c r="R96" s="117" t="n">
        <f aca="false">P96-Q96</f>
        <v>-1.08828100787996E-005</v>
      </c>
      <c r="S96" s="116" t="n">
        <f aca="false">P96*B$9</f>
        <v>56.3192080352579</v>
      </c>
      <c r="T96" s="106"/>
      <c r="AC96" s="105"/>
      <c r="AD96" s="105"/>
      <c r="AE96" s="106"/>
    </row>
    <row r="97" s="104" customFormat="true" ht="12.75" hidden="false" customHeight="true" outlineLevel="0" collapsed="false">
      <c r="A97" s="106" t="n">
        <f aca="false">A96-1</f>
        <v>563</v>
      </c>
      <c r="B97" s="118" t="n">
        <f aca="false">Cr!A71</f>
        <v>1907.5</v>
      </c>
      <c r="C97" s="113" t="n">
        <f aca="false">C96-1/600</f>
        <v>0.938333333333332</v>
      </c>
      <c r="D97" s="113" t="n">
        <f aca="false">Cr!J1283</f>
        <v>44.5345458511212</v>
      </c>
      <c r="E97" s="113" t="n">
        <f aca="false">Cc!E67</f>
        <v>44.5688383458635</v>
      </c>
      <c r="F97" s="114" t="n">
        <f aca="false">D97-E97</f>
        <v>-0.0342924947422674</v>
      </c>
      <c r="G97" s="115" t="n">
        <f aca="false">ABS(D97-C97*B$5)</f>
        <v>2.30954585112125</v>
      </c>
      <c r="H97" s="106" t="str">
        <f aca="false">IF(G97=G$663,C97," ")</f>
        <v> </v>
      </c>
      <c r="I97" s="114" t="str">
        <f aca="false">IF(G97=G$663,D97," ")</f>
        <v> </v>
      </c>
      <c r="J97" s="115" t="n">
        <f aca="false">ABS(E97-C97*B$5)</f>
        <v>2.34383834586352</v>
      </c>
      <c r="K97" s="116" t="str">
        <f aca="false">IF(J97=J$663,C97," ")</f>
        <v> </v>
      </c>
      <c r="L97" s="114" t="str">
        <f aca="false">IF(J97=J$663,E97," ")</f>
        <v> </v>
      </c>
      <c r="M97" s="115" t="n">
        <f aca="false">Cr!L71</f>
        <v>0.0154182531214673</v>
      </c>
      <c r="N97" s="115" t="n">
        <f aca="false">Cc!F67</f>
        <v>0.0151346197249626</v>
      </c>
      <c r="O97" s="115" t="n">
        <f aca="false">M97-N97</f>
        <v>0.000283633396504675</v>
      </c>
      <c r="P97" s="117" t="n">
        <f aca="false">Cr!M71</f>
        <v>0.000177567751606489</v>
      </c>
      <c r="Q97" s="117" t="n">
        <f aca="false">Cc!G67</f>
        <v>0.000187612235386583</v>
      </c>
      <c r="R97" s="117" t="n">
        <f aca="false">P97-Q97</f>
        <v>-1.00444837800938E-005</v>
      </c>
      <c r="S97" s="116" t="n">
        <f aca="false">P97*B$9</f>
        <v>56.5730856618274</v>
      </c>
      <c r="T97" s="106"/>
      <c r="AC97" s="105"/>
      <c r="AD97" s="105"/>
      <c r="AE97" s="106"/>
    </row>
    <row r="98" s="104" customFormat="true" ht="12.75" hidden="false" customHeight="true" outlineLevel="0" collapsed="false">
      <c r="A98" s="106" t="n">
        <f aca="false">A97-1</f>
        <v>562</v>
      </c>
      <c r="B98" s="118" t="n">
        <f aca="false">Cr!A72</f>
        <v>1905</v>
      </c>
      <c r="C98" s="113" t="n">
        <f aca="false">C97-1/600</f>
        <v>0.936666666666665</v>
      </c>
      <c r="D98" s="113" t="n">
        <f aca="false">Cr!J1284</f>
        <v>44.5190388141239</v>
      </c>
      <c r="E98" s="113" t="n">
        <f aca="false">Cc!E68</f>
        <v>44.5536099268474</v>
      </c>
      <c r="F98" s="114" t="n">
        <f aca="false">D98-E98</f>
        <v>-0.034571112723448</v>
      </c>
      <c r="G98" s="115" t="n">
        <f aca="false">ABS(D98-C98*B$5)</f>
        <v>2.36903881412398</v>
      </c>
      <c r="H98" s="106" t="str">
        <f aca="false">IF(G98=G$663,C98," ")</f>
        <v> </v>
      </c>
      <c r="I98" s="114" t="str">
        <f aca="false">IF(G98=G$663,D98," ")</f>
        <v> </v>
      </c>
      <c r="J98" s="115" t="n">
        <f aca="false">ABS(E98-C98*B$5)</f>
        <v>2.40360992684743</v>
      </c>
      <c r="K98" s="116" t="str">
        <f aca="false">IF(J98=J$663,C98," ")</f>
        <v> </v>
      </c>
      <c r="L98" s="114" t="str">
        <f aca="false">IF(J98=J$663,E98," ")</f>
        <v> </v>
      </c>
      <c r="M98" s="115" t="n">
        <f aca="false">Cr!L72</f>
        <v>0.0155961881183551</v>
      </c>
      <c r="N98" s="115" t="n">
        <f aca="false">Cc!F68</f>
        <v>0.0153222115092145</v>
      </c>
      <c r="O98" s="115" t="n">
        <f aca="false">M98-N98</f>
        <v>0.000273976609140535</v>
      </c>
      <c r="P98" s="117" t="n">
        <f aca="false">Cr!M72</f>
        <v>0.000178302242169082</v>
      </c>
      <c r="Q98" s="117" t="n">
        <f aca="false">Cc!G68</f>
        <v>0.000187571447518654</v>
      </c>
      <c r="R98" s="117" t="n">
        <f aca="false">P98-Q98</f>
        <v>-9.26920534957253E-006</v>
      </c>
      <c r="S98" s="116" t="n">
        <f aca="false">P98*B$9</f>
        <v>56.8070943550694</v>
      </c>
      <c r="T98" s="106"/>
      <c r="AC98" s="105"/>
      <c r="AD98" s="105"/>
      <c r="AE98" s="106"/>
    </row>
    <row r="99" s="104" customFormat="true" ht="12.75" hidden="false" customHeight="true" outlineLevel="0" collapsed="false">
      <c r="A99" s="106" t="n">
        <f aca="false">A98-1</f>
        <v>561</v>
      </c>
      <c r="B99" s="118" t="n">
        <f aca="false">Cr!A73</f>
        <v>1902.5</v>
      </c>
      <c r="C99" s="113" t="n">
        <f aca="false">C98-1/600</f>
        <v>0.934999999999999</v>
      </c>
      <c r="D99" s="113" t="n">
        <f aca="false">Cr!J1285</f>
        <v>44.5033534748845</v>
      </c>
      <c r="E99" s="113" t="n">
        <f aca="false">Cc!E69</f>
        <v>44.5381939363264</v>
      </c>
      <c r="F99" s="114" t="n">
        <f aca="false">D99-E99</f>
        <v>-0.034840461441938</v>
      </c>
      <c r="G99" s="115" t="n">
        <f aca="false">ABS(D99-C99*B$5)</f>
        <v>2.42835347488455</v>
      </c>
      <c r="H99" s="106" t="str">
        <f aca="false">IF(G99=G$663,C99," ")</f>
        <v> </v>
      </c>
      <c r="I99" s="114" t="str">
        <f aca="false">IF(G99=G$663,D99," ")</f>
        <v> </v>
      </c>
      <c r="J99" s="115" t="n">
        <f aca="false">ABS(E99-C99*B$5)</f>
        <v>2.46319393632648</v>
      </c>
      <c r="K99" s="116" t="str">
        <f aca="false">IF(J99=J$663,C99," ")</f>
        <v> </v>
      </c>
      <c r="L99" s="114" t="str">
        <f aca="false">IF(J99=J$663,E99," ")</f>
        <v> </v>
      </c>
      <c r="M99" s="115" t="n">
        <f aca="false">Cr!L73</f>
        <v>0.0157748288192749</v>
      </c>
      <c r="N99" s="115" t="n">
        <f aca="false">Cc!F69</f>
        <v>0.015509762849404</v>
      </c>
      <c r="O99" s="115" t="n">
        <f aca="false">M99-N99</f>
        <v>0.000265065969870918</v>
      </c>
      <c r="P99" s="117" t="n">
        <f aca="false">Cr!M73</f>
        <v>0.000178979159670689</v>
      </c>
      <c r="Q99" s="117" t="n">
        <f aca="false">Cc!G69</f>
        <v>0.000187531347863869</v>
      </c>
      <c r="R99" s="117" t="n">
        <f aca="false">P99-Q99</f>
        <v>-8.55218819317951E-006</v>
      </c>
      <c r="S99" s="116" t="n">
        <f aca="false">P99*B$9</f>
        <v>57.0227602710816</v>
      </c>
      <c r="T99" s="106"/>
      <c r="AC99" s="105"/>
      <c r="AD99" s="105"/>
      <c r="AE99" s="106"/>
    </row>
    <row r="100" s="104" customFormat="true" ht="12.75" hidden="false" customHeight="true" outlineLevel="0" collapsed="false">
      <c r="A100" s="106" t="n">
        <f aca="false">A99-1</f>
        <v>560</v>
      </c>
      <c r="B100" s="118" t="n">
        <f aca="false">Cr!A74</f>
        <v>1900</v>
      </c>
      <c r="C100" s="113" t="n">
        <f aca="false">C99-1/600</f>
        <v>0.933333333333332</v>
      </c>
      <c r="D100" s="113" t="n">
        <f aca="false">Cr!J1286</f>
        <v>44.4874891564854</v>
      </c>
      <c r="E100" s="113" t="n">
        <f aca="false">Cc!E70</f>
        <v>44.5225904143999</v>
      </c>
      <c r="F100" s="114" t="n">
        <f aca="false">D100-E100</f>
        <v>-0.0351012579145618</v>
      </c>
      <c r="G100" s="115" t="n">
        <f aca="false">ABS(D100-C100*B$5)</f>
        <v>2.48748915648544</v>
      </c>
      <c r="H100" s="106" t="str">
        <f aca="false">IF(G100=G$663,C100," ")</f>
        <v> </v>
      </c>
      <c r="I100" s="114" t="str">
        <f aca="false">IF(G100=G$663,D100," ")</f>
        <v> </v>
      </c>
      <c r="J100" s="115" t="n">
        <f aca="false">ABS(E100-C100*B$5)</f>
        <v>2.5225904144</v>
      </c>
      <c r="K100" s="116" t="str">
        <f aca="false">IF(J100=J$663,C100," ")</f>
        <v> </v>
      </c>
      <c r="L100" s="114" t="str">
        <f aca="false">IF(J100=J$663,E100," ")</f>
        <v> </v>
      </c>
      <c r="M100" s="115" t="n">
        <f aca="false">Cr!L74</f>
        <v>0.0159541198632986</v>
      </c>
      <c r="N100" s="115" t="n">
        <f aca="false">Cc!F70</f>
        <v>0.0156972744355546</v>
      </c>
      <c r="O100" s="115" t="n">
        <f aca="false">M100-N100</f>
        <v>0.000256845427744085</v>
      </c>
      <c r="P100" s="117" t="n">
        <f aca="false">Cr!M74</f>
        <v>0.00017960292837671</v>
      </c>
      <c r="Q100" s="117" t="n">
        <f aca="false">Cc!G70</f>
        <v>0.000187491940046782</v>
      </c>
      <c r="R100" s="117" t="n">
        <f aca="false">P100-Q100</f>
        <v>-7.88901167007248E-006</v>
      </c>
      <c r="S100" s="116" t="n">
        <f aca="false">P100*B$9</f>
        <v>57.2214929808197</v>
      </c>
      <c r="T100" s="106"/>
      <c r="AC100" s="105"/>
      <c r="AD100" s="105"/>
      <c r="AE100" s="106"/>
    </row>
    <row r="101" s="104" customFormat="true" ht="12.75" hidden="false" customHeight="true" outlineLevel="0" collapsed="false">
      <c r="A101" s="106" t="n">
        <f aca="false">A100-1</f>
        <v>559</v>
      </c>
      <c r="B101" s="118" t="n">
        <f aca="false">Cr!A75</f>
        <v>1897.5</v>
      </c>
      <c r="C101" s="113" t="n">
        <f aca="false">C100-1/600</f>
        <v>0.931666666666665</v>
      </c>
      <c r="D101" s="113" t="n">
        <f aca="false">Cr!J1287</f>
        <v>44.4714452351579</v>
      </c>
      <c r="E101" s="113" t="n">
        <f aca="false">Cc!E71</f>
        <v>44.5067994004755</v>
      </c>
      <c r="F101" s="114" t="n">
        <f aca="false">D101-E101</f>
        <v>-0.0353541653175853</v>
      </c>
      <c r="G101" s="115" t="n">
        <f aca="false">ABS(D101-C101*B$5)</f>
        <v>2.54644523515795</v>
      </c>
      <c r="H101" s="106" t="str">
        <f aca="false">IF(G101=G$663,C101," ")</f>
        <v> </v>
      </c>
      <c r="I101" s="114" t="str">
        <f aca="false">IF(G101=G$663,D101," ")</f>
        <v> </v>
      </c>
      <c r="J101" s="115" t="n">
        <f aca="false">ABS(E101-C101*B$5)</f>
        <v>2.58179940047554</v>
      </c>
      <c r="K101" s="116" t="str">
        <f aca="false">IF(J101=J$663,C101," ")</f>
        <v> </v>
      </c>
      <c r="L101" s="114" t="str">
        <f aca="false">IF(J101=J$663,E101," ")</f>
        <v> </v>
      </c>
      <c r="M101" s="115" t="n">
        <f aca="false">Cr!L75</f>
        <v>0.0161340101449028</v>
      </c>
      <c r="N101" s="115" t="n">
        <f aca="false">Cc!F71</f>
        <v>0.015884746961326</v>
      </c>
      <c r="O101" s="115" t="n">
        <f aca="false">M101-N101</f>
        <v>0.000249263183576751</v>
      </c>
      <c r="P101" s="117" t="n">
        <f aca="false">Cr!M75</f>
        <v>0.00018017763483158</v>
      </c>
      <c r="Q101" s="117" t="n">
        <f aca="false">Cc!G71</f>
        <v>0.000187453227715845</v>
      </c>
      <c r="R101" s="117" t="n">
        <f aca="false">P101-Q101</f>
        <v>-7.27559288426474E-006</v>
      </c>
      <c r="S101" s="116" t="n">
        <f aca="false">P101*B$9</f>
        <v>57.4045944573413</v>
      </c>
      <c r="T101" s="106"/>
      <c r="AC101" s="105"/>
      <c r="AD101" s="105"/>
      <c r="AE101" s="106"/>
    </row>
    <row r="102" s="104" customFormat="true" ht="12.75" hidden="false" customHeight="true" outlineLevel="0" collapsed="false">
      <c r="A102" s="106" t="n">
        <f aca="false">A101-1</f>
        <v>558</v>
      </c>
      <c r="B102" s="118" t="n">
        <f aca="false">Cr!A76</f>
        <v>1895</v>
      </c>
      <c r="C102" s="113" t="n">
        <f aca="false">C101-1/600</f>
        <v>0.929999999999998</v>
      </c>
      <c r="D102" s="113" t="n">
        <f aca="false">Cr!J1288</f>
        <v>44.4552211361956</v>
      </c>
      <c r="E102" s="113" t="n">
        <f aca="false">Cc!E72</f>
        <v>44.490820933265</v>
      </c>
      <c r="F102" s="114" t="n">
        <f aca="false">D102-E102</f>
        <v>-0.0355997970694446</v>
      </c>
      <c r="G102" s="115" t="n">
        <f aca="false">ABS(D102-C102*B$5)</f>
        <v>2.60522113619563</v>
      </c>
      <c r="H102" s="106" t="str">
        <f aca="false">IF(G102=G$663,C102," ")</f>
        <v> </v>
      </c>
      <c r="I102" s="114" t="str">
        <f aca="false">IF(G102=G$663,D102," ")</f>
        <v> </v>
      </c>
      <c r="J102" s="115" t="n">
        <f aca="false">ABS(E102-C102*B$5)</f>
        <v>2.64082093326508</v>
      </c>
      <c r="K102" s="116" t="str">
        <f aca="false">IF(J102=J$663,C102," ")</f>
        <v> </v>
      </c>
      <c r="L102" s="114" t="str">
        <f aca="false">IF(J102=J$663,E102," ")</f>
        <v> </v>
      </c>
      <c r="M102" s="115" t="n">
        <f aca="false">Cr!L76</f>
        <v>0.0163144524892083</v>
      </c>
      <c r="N102" s="115" t="n">
        <f aca="false">Cc!F72</f>
        <v>0.0160721811240389</v>
      </c>
      <c r="O102" s="115" t="n">
        <f aca="false">M102-N102</f>
        <v>0.000242271365169394</v>
      </c>
      <c r="P102" s="117" t="n">
        <f aca="false">Cr!M76</f>
        <v>0.000180707053779372</v>
      </c>
      <c r="Q102" s="117" t="n">
        <f aca="false">Cc!G72</f>
        <v>0.000187415214543587</v>
      </c>
      <c r="R102" s="117" t="n">
        <f aca="false">P102-Q102</f>
        <v>-6.70816076421484E-006</v>
      </c>
      <c r="S102" s="116" t="n">
        <f aca="false">P102*B$9</f>
        <v>57.5732673341079</v>
      </c>
      <c r="T102" s="106"/>
      <c r="AC102" s="105"/>
      <c r="AD102" s="105"/>
      <c r="AE102" s="106"/>
    </row>
    <row r="103" s="104" customFormat="true" ht="12.75" hidden="false" customHeight="true" outlineLevel="0" collapsed="false">
      <c r="A103" s="106" t="n">
        <f aca="false">A102-1</f>
        <v>557</v>
      </c>
      <c r="B103" s="118" t="n">
        <f aca="false">Cr!A77</f>
        <v>1892.5</v>
      </c>
      <c r="C103" s="113" t="n">
        <f aca="false">C102-1/600</f>
        <v>0.928333333333332</v>
      </c>
      <c r="D103" s="113" t="n">
        <f aca="false">Cr!J1289</f>
        <v>44.4388163301795</v>
      </c>
      <c r="E103" s="113" t="n">
        <f aca="false">Cc!E73</f>
        <v>44.4746550507815</v>
      </c>
      <c r="F103" s="114" t="n">
        <f aca="false">D103-E103</f>
        <v>-0.035838720601987</v>
      </c>
      <c r="G103" s="115" t="n">
        <f aca="false">ABS(D103-C103*B$5)</f>
        <v>2.66381633017954</v>
      </c>
      <c r="H103" s="106" t="str">
        <f aca="false">IF(G103=G$663,C103," ")</f>
        <v> </v>
      </c>
      <c r="I103" s="114" t="str">
        <f aca="false">IF(G103=G$663,D103," ")</f>
        <v> </v>
      </c>
      <c r="J103" s="115" t="n">
        <f aca="false">ABS(E103-C103*B$5)</f>
        <v>2.69965505078152</v>
      </c>
      <c r="K103" s="116" t="str">
        <f aca="false">IF(J103=J$663,C103," ")</f>
        <v> </v>
      </c>
      <c r="L103" s="114" t="str">
        <f aca="false">IF(J103=J$663,E103," ")</f>
        <v> </v>
      </c>
      <c r="M103" s="115" t="n">
        <f aca="false">Cr!L77</f>
        <v>0.0164954033522093</v>
      </c>
      <c r="N103" s="115" t="n">
        <f aca="false">Cc!F73</f>
        <v>0.0162595776246981</v>
      </c>
      <c r="O103" s="115" t="n">
        <f aca="false">M103-N103</f>
        <v>0.000235825727511237</v>
      </c>
      <c r="P103" s="117" t="n">
        <f aca="false">Cr!M77</f>
        <v>0.000181194672222773</v>
      </c>
      <c r="Q103" s="117" t="n">
        <f aca="false">Cc!G73</f>
        <v>0.000187377904226814</v>
      </c>
      <c r="R103" s="117" t="n">
        <f aca="false">P103-Q103</f>
        <v>-6.18323200404075E-006</v>
      </c>
      <c r="S103" s="116" t="n">
        <f aca="false">P103*B$9</f>
        <v>57.7286225701755</v>
      </c>
      <c r="T103" s="106"/>
      <c r="AC103" s="105"/>
      <c r="AD103" s="105"/>
      <c r="AE103" s="106"/>
    </row>
    <row r="104" s="104" customFormat="true" ht="12.75" hidden="false" customHeight="true" outlineLevel="0" collapsed="false">
      <c r="A104" s="106" t="n">
        <f aca="false">A103-1</f>
        <v>556</v>
      </c>
      <c r="B104" s="118" t="n">
        <f aca="false">Cr!A78</f>
        <v>1890</v>
      </c>
      <c r="C104" s="113" t="n">
        <f aca="false">C103-1/600</f>
        <v>0.926666666666665</v>
      </c>
      <c r="D104" s="113" t="n">
        <f aca="false">Cr!J1290</f>
        <v>44.4222303294911</v>
      </c>
      <c r="E104" s="113" t="n">
        <f aca="false">Cc!E74</f>
        <v>44.4583017903348</v>
      </c>
      <c r="F104" s="114" t="n">
        <f aca="false">D104-E104</f>
        <v>-0.0360714608436226</v>
      </c>
      <c r="G104" s="115" t="n">
        <f aca="false">ABS(D104-C104*B$5)</f>
        <v>2.72223032949122</v>
      </c>
      <c r="H104" s="106" t="str">
        <f aca="false">IF(G104=G$663,C104," ")</f>
        <v> </v>
      </c>
      <c r="I104" s="114" t="str">
        <f aca="false">IF(G104=G$663,D104," ")</f>
        <v> </v>
      </c>
      <c r="J104" s="115" t="n">
        <f aca="false">ABS(E104-C104*B$5)</f>
        <v>2.75830179033484</v>
      </c>
      <c r="K104" s="116" t="str">
        <f aca="false">IF(J104=J$663,C104," ")</f>
        <v> </v>
      </c>
      <c r="L104" s="114" t="str">
        <f aca="false">IF(J104=J$663,E104," ")</f>
        <v> </v>
      </c>
      <c r="M104" s="115" t="n">
        <f aca="false">Cr!L78</f>
        <v>0.0166768225440705</v>
      </c>
      <c r="N104" s="115" t="n">
        <f aca="false">Cc!F74</f>
        <v>0.0164469371680178</v>
      </c>
      <c r="O104" s="115" t="n">
        <f aca="false">M104-N104</f>
        <v>0.00022988537605274</v>
      </c>
      <c r="P104" s="117" t="n">
        <f aca="false">Cr!M78</f>
        <v>0.000181643711499646</v>
      </c>
      <c r="Q104" s="117" t="n">
        <f aca="false">Cc!G74</f>
        <v>0.000187341300486796</v>
      </c>
      <c r="R104" s="117" t="n">
        <f aca="false">P104-Q104</f>
        <v>-5.69758898714994E-006</v>
      </c>
      <c r="S104" s="116" t="n">
        <f aca="false">P104*B$9</f>
        <v>57.8716864837872</v>
      </c>
      <c r="T104" s="106"/>
      <c r="AC104" s="105"/>
      <c r="AD104" s="105"/>
      <c r="AE104" s="106"/>
    </row>
    <row r="105" s="104" customFormat="true" ht="12.75" hidden="false" customHeight="true" outlineLevel="0" collapsed="false">
      <c r="A105" s="106" t="n">
        <f aca="false">A104-1</f>
        <v>555</v>
      </c>
      <c r="B105" s="118" t="n">
        <f aca="false">Cr!A79</f>
        <v>1887.5</v>
      </c>
      <c r="C105" s="113" t="n">
        <f aca="false">C104-1/600</f>
        <v>0.924999999999998</v>
      </c>
      <c r="D105" s="113" t="n">
        <f aca="false">Cr!J1291</f>
        <v>44.4054626850913</v>
      </c>
      <c r="E105" s="113" t="n">
        <f aca="false">Cc!E75</f>
        <v>44.4417611885284</v>
      </c>
      <c r="F105" s="114" t="n">
        <f aca="false">D105-E105</f>
        <v>-0.0362985034370951</v>
      </c>
      <c r="G105" s="115" t="n">
        <f aca="false">ABS(D105-C105*B$5)</f>
        <v>2.7804626850914</v>
      </c>
      <c r="H105" s="106" t="str">
        <f aca="false">IF(G105=G$663,C105," ")</f>
        <v> </v>
      </c>
      <c r="I105" s="114" t="str">
        <f aca="false">IF(G105=G$663,D105," ")</f>
        <v> </v>
      </c>
      <c r="J105" s="115" t="n">
        <f aca="false">ABS(E105-C105*B$5)</f>
        <v>2.8167611885285</v>
      </c>
      <c r="K105" s="116" t="str">
        <f aca="false">IF(J105=J$663,C105," ")</f>
        <v> </v>
      </c>
      <c r="L105" s="114" t="str">
        <f aca="false">IF(J105=J$663,E105," ")</f>
        <v> </v>
      </c>
      <c r="M105" s="115" t="n">
        <f aca="false">Cr!L79</f>
        <v>0.016858672973644</v>
      </c>
      <c r="N105" s="115" t="n">
        <f aca="false">Cc!F75</f>
        <v>0.0166342604624456</v>
      </c>
      <c r="O105" s="115" t="n">
        <f aca="false">M105-N105</f>
        <v>0.00022441251119832</v>
      </c>
      <c r="P105" s="117" t="n">
        <f aca="false">Cr!M79</f>
        <v>0.000182057147647186</v>
      </c>
      <c r="Q105" s="117" t="n">
        <f aca="false">Cc!G75</f>
        <v>0.000187305407069464</v>
      </c>
      <c r="R105" s="117" t="n">
        <f aca="false">P105-Q105</f>
        <v>-5.24825942227892E-006</v>
      </c>
      <c r="S105" s="116" t="n">
        <f aca="false">P105*B$9</f>
        <v>58.0034072403933</v>
      </c>
      <c r="T105" s="106"/>
      <c r="AC105" s="105"/>
      <c r="AD105" s="105"/>
      <c r="AE105" s="106"/>
    </row>
    <row r="106" s="104" customFormat="true" ht="12.75" hidden="false" customHeight="true" outlineLevel="0" collapsed="false">
      <c r="A106" s="106" t="n">
        <f aca="false">A105-1</f>
        <v>554</v>
      </c>
      <c r="B106" s="118" t="n">
        <f aca="false">Cr!A80</f>
        <v>1885</v>
      </c>
      <c r="C106" s="113" t="n">
        <f aca="false">C105-1/600</f>
        <v>0.923333333333332</v>
      </c>
      <c r="D106" s="113" t="n">
        <f aca="false">Cr!J1292</f>
        <v>44.3885129835439</v>
      </c>
      <c r="E106" s="113" t="n">
        <f aca="false">Cc!E76</f>
        <v>44.4250332812555</v>
      </c>
      <c r="F106" s="114" t="n">
        <f aca="false">D106-E106</f>
        <v>-0.0365202977116255</v>
      </c>
      <c r="G106" s="115" t="n">
        <f aca="false">ABS(D106-C106*B$5)</f>
        <v>2.83851298354394</v>
      </c>
      <c r="H106" s="106" t="str">
        <f aca="false">IF(G106=G$663,C106," ")</f>
        <v> </v>
      </c>
      <c r="I106" s="114" t="str">
        <f aca="false">IF(G106=G$663,D106," ")</f>
        <v> </v>
      </c>
      <c r="J106" s="115" t="n">
        <f aca="false">ABS(E106-C106*B$5)</f>
        <v>2.87503328125556</v>
      </c>
      <c r="K106" s="116" t="str">
        <f aca="false">IF(J106=J$663,C106," ")</f>
        <v> </v>
      </c>
      <c r="L106" s="114" t="str">
        <f aca="false">IF(J106=J$663,E106," ")</f>
        <v> </v>
      </c>
      <c r="M106" s="115" t="n">
        <f aca="false">Cr!L80</f>
        <v>0.0170409204126081</v>
      </c>
      <c r="N106" s="115" t="n">
        <f aca="false">Cc!F76</f>
        <v>0.0168215482201876</v>
      </c>
      <c r="O106" s="115" t="n">
        <f aca="false">M106-N106</f>
        <v>0.000219372192420454</v>
      </c>
      <c r="P106" s="117" t="n">
        <f aca="false">Cr!M80</f>
        <v>0.000182437730281038</v>
      </c>
      <c r="Q106" s="117" t="n">
        <f aca="false">Cc!G76</f>
        <v>0.000187270227745607</v>
      </c>
      <c r="R106" s="117" t="n">
        <f aca="false">P106-Q106</f>
        <v>-4.83249746456929E-006</v>
      </c>
      <c r="S106" s="116" t="n">
        <f aca="false">P106*B$9</f>
        <v>58.1246608675386</v>
      </c>
      <c r="T106" s="106"/>
      <c r="AC106" s="105"/>
      <c r="AD106" s="105"/>
      <c r="AE106" s="106"/>
    </row>
    <row r="107" s="104" customFormat="true" ht="12.75" hidden="false" customHeight="true" outlineLevel="0" collapsed="false">
      <c r="A107" s="106" t="n">
        <f aca="false">A106-1</f>
        <v>553</v>
      </c>
      <c r="B107" s="118" t="n">
        <f aca="false">Cr!A81</f>
        <v>1882.5</v>
      </c>
      <c r="C107" s="113" t="n">
        <f aca="false">C106-1/600</f>
        <v>0.921666666666665</v>
      </c>
      <c r="D107" s="113" t="n">
        <f aca="false">Cr!J1293</f>
        <v>44.3713808442661</v>
      </c>
      <c r="E107" s="113" t="n">
        <f aca="false">Cc!E77</f>
        <v>44.408118103695</v>
      </c>
      <c r="F107" s="114" t="n">
        <f aca="false">D107-E107</f>
        <v>-0.0367372594288753</v>
      </c>
      <c r="G107" s="115" t="n">
        <f aca="false">ABS(D107-C107*B$5)</f>
        <v>2.89638084426619</v>
      </c>
      <c r="H107" s="106" t="str">
        <f aca="false">IF(G107=G$663,C107," ")</f>
        <v> </v>
      </c>
      <c r="I107" s="114" t="str">
        <f aca="false">IF(G107=G$663,D107," ")</f>
        <v> </v>
      </c>
      <c r="J107" s="115" t="n">
        <f aca="false">ABS(E107-C107*B$5)</f>
        <v>2.93311810369507</v>
      </c>
      <c r="K107" s="116" t="str">
        <f aca="false">IF(J107=J$663,C107," ")</f>
        <v> </v>
      </c>
      <c r="L107" s="114" t="str">
        <f aca="false">IF(J107=J$663,E107," ")</f>
        <v> </v>
      </c>
      <c r="M107" s="115" t="n">
        <f aca="false">Cr!L81</f>
        <v>0.0172235332777575</v>
      </c>
      <c r="N107" s="115" t="n">
        <f aca="false">Cc!F77</f>
        <v>0.017008801157233</v>
      </c>
      <c r="O107" s="115" t="n">
        <f aca="false">M107-N107</f>
        <v>0.000214732120524481</v>
      </c>
      <c r="P107" s="117" t="n">
        <f aca="false">Cr!M81</f>
        <v>0.000182788000017808</v>
      </c>
      <c r="Q107" s="117" t="n">
        <f aca="false">Cc!G77</f>
        <v>0.000187235766311066</v>
      </c>
      <c r="R107" s="117" t="n">
        <f aca="false">P107-Q107</f>
        <v>-4.44776629325802E-006</v>
      </c>
      <c r="S107" s="116" t="n">
        <f aca="false">P107*B$9</f>
        <v>58.2362568056738</v>
      </c>
      <c r="T107" s="106"/>
      <c r="Y107" s="105"/>
      <c r="AC107" s="105"/>
      <c r="AD107" s="105"/>
      <c r="AE107" s="106"/>
    </row>
    <row r="108" s="104" customFormat="true" ht="12.75" hidden="false" customHeight="true" outlineLevel="0" collapsed="false">
      <c r="A108" s="106" t="n">
        <f aca="false">A107-1</f>
        <v>552</v>
      </c>
      <c r="B108" s="118" t="n">
        <f aca="false">Cr!A82</f>
        <v>1880</v>
      </c>
      <c r="C108" s="113" t="n">
        <f aca="false">C107-1/600</f>
        <v>0.919999999999998</v>
      </c>
      <c r="D108" s="113" t="n">
        <f aca="false">Cr!J1294</f>
        <v>44.3540659169883</v>
      </c>
      <c r="E108" s="113" t="n">
        <f aca="false">Cc!E78</f>
        <v>44.391015690308</v>
      </c>
      <c r="F108" s="114" t="n">
        <f aca="false">D108-E108</f>
        <v>-0.0369497733196837</v>
      </c>
      <c r="G108" s="115" t="n">
        <f aca="false">ABS(D108-C108*B$5)</f>
        <v>2.95406591698842</v>
      </c>
      <c r="H108" s="106" t="str">
        <f aca="false">IF(G108=G$663,C108," ")</f>
        <v> </v>
      </c>
      <c r="I108" s="114" t="str">
        <f aca="false">IF(G108=G$663,D108," ")</f>
        <v> </v>
      </c>
      <c r="J108" s="115" t="n">
        <f aca="false">ABS(E108-C108*B$5)</f>
        <v>2.9910156903081</v>
      </c>
      <c r="K108" s="116" t="str">
        <f aca="false">IF(J108=J$663,C108," ")</f>
        <v> </v>
      </c>
      <c r="L108" s="114" t="str">
        <f aca="false">IF(J108=J$663,E108," ")</f>
        <v> </v>
      </c>
      <c r="M108" s="115" t="n">
        <f aca="false">Cr!L82</f>
        <v>0.0174064824299833</v>
      </c>
      <c r="N108" s="115" t="n">
        <f aca="false">Cc!F78</f>
        <v>0.0171960199933796</v>
      </c>
      <c r="O108" s="115" t="n">
        <f aca="false">M108-N108</f>
        <v>0.000210462436603727</v>
      </c>
      <c r="P108" s="117" t="n">
        <f aca="false">Cr!M82</f>
        <v>0.000183110304433853</v>
      </c>
      <c r="Q108" s="117" t="n">
        <f aca="false">Cc!G78</f>
        <v>0.000187202026586941</v>
      </c>
      <c r="R108" s="117" t="n">
        <f aca="false">P108-Q108</f>
        <v>-4.09172215308761E-006</v>
      </c>
      <c r="S108" s="116" t="n">
        <f aca="false">P108*B$9</f>
        <v>58.3389429926257</v>
      </c>
      <c r="T108" s="106"/>
      <c r="Y108" s="105"/>
      <c r="AC108" s="105"/>
      <c r="AD108" s="105"/>
      <c r="AE108" s="106"/>
    </row>
    <row r="109" s="104" customFormat="true" ht="12.75" hidden="false" customHeight="true" outlineLevel="0" collapsed="false">
      <c r="A109" s="106" t="n">
        <f aca="false">A108-1</f>
        <v>551</v>
      </c>
      <c r="B109" s="118" t="n">
        <f aca="false">Cr!A83</f>
        <v>1877.5</v>
      </c>
      <c r="C109" s="113" t="n">
        <f aca="false">C108-1/600</f>
        <v>0.918333333333331</v>
      </c>
      <c r="D109" s="113" t="n">
        <f aca="false">Cr!J1295</f>
        <v>44.3365678794061</v>
      </c>
      <c r="E109" s="113" t="n">
        <f aca="false">Cc!E79</f>
        <v>44.373726074834</v>
      </c>
      <c r="F109" s="114" t="n">
        <f aca="false">D109-E109</f>
        <v>-0.0371581954278781</v>
      </c>
      <c r="G109" s="115" t="n">
        <f aca="false">ABS(D109-C109*B$5)</f>
        <v>3.01156787940622</v>
      </c>
      <c r="H109" s="106" t="str">
        <f aca="false">IF(G109=G$663,C109," ")</f>
        <v> </v>
      </c>
      <c r="I109" s="114" t="str">
        <f aca="false">IF(G109=G$663,D109," ")</f>
        <v> </v>
      </c>
      <c r="J109" s="115" t="n">
        <f aca="false">ABS(E109-C109*B$5)</f>
        <v>3.0487260748341</v>
      </c>
      <c r="K109" s="116" t="str">
        <f aca="false">IF(J109=J$663,C109," ")</f>
        <v> </v>
      </c>
      <c r="L109" s="114" t="str">
        <f aca="false">IF(J109=J$663,E109," ")</f>
        <v> </v>
      </c>
      <c r="M109" s="115" t="n">
        <f aca="false">Cr!L83</f>
        <v>0.0175897409886616</v>
      </c>
      <c r="N109" s="115" t="n">
        <f aca="false">Cc!F79</f>
        <v>0.0173832054522589</v>
      </c>
      <c r="O109" s="115" t="n">
        <f aca="false">M109-N109</f>
        <v>0.00020653553640268</v>
      </c>
      <c r="P109" s="117" t="n">
        <f aca="false">Cr!M83</f>
        <v>0.000183406812922726</v>
      </c>
      <c r="Q109" s="117" t="n">
        <f aca="false">Cc!G79</f>
        <v>0.000187169012419786</v>
      </c>
      <c r="R109" s="117" t="n">
        <f aca="false">P109-Q109</f>
        <v>-3.76219949705932E-006</v>
      </c>
      <c r="S109" s="116" t="n">
        <f aca="false">P109*B$9</f>
        <v>58.4334105971806</v>
      </c>
      <c r="T109" s="106"/>
      <c r="Y109" s="105"/>
      <c r="AC109" s="105"/>
      <c r="AD109" s="105"/>
      <c r="AE109" s="106"/>
    </row>
    <row r="110" s="104" customFormat="true" ht="12.75" hidden="false" customHeight="true" outlineLevel="0" collapsed="false">
      <c r="A110" s="106" t="n">
        <f aca="false">A109-1</f>
        <v>550</v>
      </c>
      <c r="B110" s="118" t="n">
        <f aca="false">Cr!A84</f>
        <v>1875</v>
      </c>
      <c r="C110" s="113" t="n">
        <f aca="false">C109-1/600</f>
        <v>0.916666666666665</v>
      </c>
      <c r="D110" s="113" t="n">
        <f aca="false">Cr!J1296</f>
        <v>44.318886435011</v>
      </c>
      <c r="E110" s="113" t="n">
        <f aca="false">Cc!E80</f>
        <v>44.3562492902868</v>
      </c>
      <c r="F110" s="114" t="n">
        <f aca="false">D110-E110</f>
        <v>-0.037362855275795</v>
      </c>
      <c r="G110" s="115" t="n">
        <f aca="false">ABS(D110-C110*B$5)</f>
        <v>3.0688864350111</v>
      </c>
      <c r="H110" s="106" t="str">
        <f aca="false">IF(G110=G$663,C110," ")</f>
        <v> </v>
      </c>
      <c r="I110" s="114" t="str">
        <f aca="false">IF(G110=G$663,D110," ")</f>
        <v> </v>
      </c>
      <c r="J110" s="115" t="n">
        <f aca="false">ABS(E110-C110*B$5)</f>
        <v>3.1062492902869</v>
      </c>
      <c r="K110" s="116" t="str">
        <f aca="false">IF(J110=J$663,C110," ")</f>
        <v> </v>
      </c>
      <c r="L110" s="114" t="str">
        <f aca="false">IF(J110=J$663,E110," ")</f>
        <v> </v>
      </c>
      <c r="M110" s="115" t="n">
        <f aca="false">Cr!L84</f>
        <v>0.0177732841602278</v>
      </c>
      <c r="N110" s="115" t="n">
        <f aca="false">Cc!F80</f>
        <v>0.017570358261362</v>
      </c>
      <c r="O110" s="115" t="n">
        <f aca="false">M110-N110</f>
        <v>0.000202925898865881</v>
      </c>
      <c r="P110" s="117" t="n">
        <f aca="false">Cr!M84</f>
        <v>0.000183679530209702</v>
      </c>
      <c r="Q110" s="117" t="n">
        <f aca="false">Cc!G80</f>
        <v>0.000187136727681816</v>
      </c>
      <c r="R110" s="117" t="n">
        <f aca="false">P110-Q110</f>
        <v>-3.45719747211429E-006</v>
      </c>
      <c r="S110" s="116" t="n">
        <f aca="false">P110*B$9</f>
        <v>58.5202983248109</v>
      </c>
      <c r="T110" s="106"/>
      <c r="AA110" s="119"/>
      <c r="AC110" s="105"/>
      <c r="AD110" s="105"/>
      <c r="AE110" s="106"/>
    </row>
    <row r="111" s="104" customFormat="true" ht="12.75" hidden="false" customHeight="true" outlineLevel="0" collapsed="false">
      <c r="A111" s="106" t="n">
        <f aca="false">A110-1</f>
        <v>549</v>
      </c>
      <c r="B111" s="118" t="n">
        <f aca="false">Cr!A85</f>
        <v>1872.5</v>
      </c>
      <c r="C111" s="113" t="n">
        <f aca="false">C110-1/600</f>
        <v>0.914999999999998</v>
      </c>
      <c r="D111" s="113" t="n">
        <f aca="false">Cr!J1297</f>
        <v>44.3010213110857</v>
      </c>
      <c r="E111" s="113" t="n">
        <f aca="false">Cc!E81</f>
        <v>44.3385853689508</v>
      </c>
      <c r="F111" s="114" t="n">
        <f aca="false">D111-E111</f>
        <v>-0.0375640578651328</v>
      </c>
      <c r="G111" s="115" t="n">
        <f aca="false">ABS(D111-C111*B$5)</f>
        <v>3.12602131108577</v>
      </c>
      <c r="H111" s="106" t="str">
        <f aca="false">IF(G111=G$663,C111," ")</f>
        <v> </v>
      </c>
      <c r="I111" s="114" t="str">
        <f aca="false">IF(G111=G$663,D111," ")</f>
        <v> </v>
      </c>
      <c r="J111" s="115" t="n">
        <f aca="false">ABS(E111-C111*B$5)</f>
        <v>3.16358536895091</v>
      </c>
      <c r="K111" s="116" t="str">
        <f aca="false">IF(J111=J$663,C111," ")</f>
        <v> </v>
      </c>
      <c r="L111" s="114" t="str">
        <f aca="false">IF(J111=J$663,E111," ")</f>
        <v> </v>
      </c>
      <c r="M111" s="115" t="n">
        <f aca="false">Cr!L85</f>
        <v>0.0179570890799248</v>
      </c>
      <c r="N111" s="115" t="n">
        <f aca="false">Cc!F81</f>
        <v>0.0177574791520647</v>
      </c>
      <c r="O111" s="115" t="n">
        <f aca="false">M111-N111</f>
        <v>0.000199609927860066</v>
      </c>
      <c r="P111" s="117" t="n">
        <f aca="false">Cr!M85</f>
        <v>0.000183930309184177</v>
      </c>
      <c r="Q111" s="117" t="n">
        <f aca="false">Cc!G81</f>
        <v>0.000187105176271114</v>
      </c>
      <c r="R111" s="117" t="n">
        <f aca="false">P111-Q111</f>
        <v>-3.17486708693732E-006</v>
      </c>
      <c r="S111" s="116" t="n">
        <f aca="false">P111*B$9</f>
        <v>58.6001965060788</v>
      </c>
      <c r="T111" s="106"/>
      <c r="AA111" s="119"/>
      <c r="AC111" s="105"/>
      <c r="AD111" s="105"/>
      <c r="AE111" s="106"/>
    </row>
    <row r="112" s="104" customFormat="true" ht="12.75" hidden="false" customHeight="true" outlineLevel="0" collapsed="false">
      <c r="A112" s="106" t="n">
        <f aca="false">A111-1</f>
        <v>548</v>
      </c>
      <c r="B112" s="118" t="n">
        <f aca="false">Cr!A86</f>
        <v>1870</v>
      </c>
      <c r="C112" s="113" t="n">
        <f aca="false">C111-1/600</f>
        <v>0.913333333333331</v>
      </c>
      <c r="D112" s="113" t="n">
        <f aca="false">Cr!J1298</f>
        <v>44.2829722568512</v>
      </c>
      <c r="E112" s="113" t="n">
        <f aca="false">Cc!E82</f>
        <v>44.3207343423771</v>
      </c>
      <c r="F112" s="114" t="n">
        <f aca="false">D112-E112</f>
        <v>-0.0377620855259337</v>
      </c>
      <c r="G112" s="115" t="n">
        <f aca="false">ABS(D112-C112*B$5)</f>
        <v>3.18297225685126</v>
      </c>
      <c r="H112" s="106" t="str">
        <f aca="false">IF(G112=G$663,C112," ")</f>
        <v> </v>
      </c>
      <c r="I112" s="114" t="str">
        <f aca="false">IF(G112=G$663,D112," ")</f>
        <v> </v>
      </c>
      <c r="J112" s="115" t="n">
        <f aca="false">ABS(E112-C112*B$5)</f>
        <v>3.22073434237719</v>
      </c>
      <c r="K112" s="116" t="str">
        <f aca="false">IF(J112=J$663,C112," ")</f>
        <v> </v>
      </c>
      <c r="L112" s="114" t="str">
        <f aca="false">IF(J112=J$663,E112," ")</f>
        <v> </v>
      </c>
      <c r="M112" s="115" t="n">
        <f aca="false">Cr!L86</f>
        <v>0.0181411346656581</v>
      </c>
      <c r="N112" s="115" t="n">
        <f aca="false">Cc!F82</f>
        <v>0.0179445688596544</v>
      </c>
      <c r="O112" s="115" t="n">
        <f aca="false">M112-N112</f>
        <v>0.000196565806003784</v>
      </c>
      <c r="P112" s="117" t="n">
        <f aca="false">Cr!M86</f>
        <v>0.000184160862282567</v>
      </c>
      <c r="Q112" s="117" t="n">
        <f aca="false">Cc!G82</f>
        <v>0.000187074362111837</v>
      </c>
      <c r="R112" s="117" t="n">
        <f aca="false">P112-Q112</f>
        <v>-2.91349982926991E-006</v>
      </c>
      <c r="S112" s="116" t="n">
        <f aca="false">P112*B$9</f>
        <v>58.673650723226</v>
      </c>
      <c r="T112" s="106"/>
      <c r="AA112" s="119"/>
      <c r="AC112" s="105"/>
      <c r="AD112" s="105"/>
      <c r="AE112" s="106"/>
    </row>
    <row r="113" s="104" customFormat="true" ht="12.75" hidden="false" customHeight="true" outlineLevel="0" collapsed="false">
      <c r="A113" s="106" t="n">
        <f aca="false">A112-1</f>
        <v>547</v>
      </c>
      <c r="B113" s="118" t="n">
        <f aca="false">Cr!A87</f>
        <v>1867.5</v>
      </c>
      <c r="C113" s="113" t="n">
        <f aca="false">C112-1/600</f>
        <v>0.911666666666665</v>
      </c>
      <c r="D113" s="113" t="n">
        <f aca="false">Cr!J1299</f>
        <v>44.2647390417544</v>
      </c>
      <c r="E113" s="113" t="n">
        <f aca="false">Cc!E83</f>
        <v>44.3026962413795</v>
      </c>
      <c r="F113" s="114" t="n">
        <f aca="false">D113-E113</f>
        <v>-0.03795719962514</v>
      </c>
      <c r="G113" s="115" t="n">
        <f aca="false">ABS(D113-C113*B$5)</f>
        <v>3.23973904175446</v>
      </c>
      <c r="H113" s="106" t="str">
        <f aca="false">IF(G113=G$663,C113," ")</f>
        <v> </v>
      </c>
      <c r="I113" s="114" t="str">
        <f aca="false">IF(G113=G$663,D113," ")</f>
        <v> </v>
      </c>
      <c r="J113" s="115" t="n">
        <f aca="false">ABS(E113-C113*B$5)</f>
        <v>3.2776962413796</v>
      </c>
      <c r="K113" s="116" t="str">
        <f aca="false">IF(J113=J$663,C113," ")</f>
        <v> </v>
      </c>
      <c r="L113" s="114" t="str">
        <f aca="false">IF(J113=J$663,E113," ")</f>
        <v> </v>
      </c>
      <c r="M113" s="115" t="n">
        <f aca="false">Cr!L87</f>
        <v>0.0183254014829934</v>
      </c>
      <c r="N113" s="115" t="n">
        <f aca="false">Cc!F83</f>
        <v>0.0181316281233554</v>
      </c>
      <c r="O113" s="115" t="n">
        <f aca="false">M113-N113</f>
        <v>0.000193773359638078</v>
      </c>
      <c r="P113" s="117" t="n">
        <f aca="false">Cr!M87</f>
        <v>0.000184372772388031</v>
      </c>
      <c r="Q113" s="117" t="n">
        <f aca="false">Cc!G83</f>
        <v>0.000187044289154425</v>
      </c>
      <c r="R113" s="117" t="n">
        <f aca="false">P113-Q113</f>
        <v>-2.67151676639423E-006</v>
      </c>
      <c r="S113" s="116" t="n">
        <f aca="false">P113*B$9</f>
        <v>58.7411652828266</v>
      </c>
      <c r="T113" s="106"/>
      <c r="AA113" s="119"/>
      <c r="AC113" s="105"/>
      <c r="AD113" s="105"/>
      <c r="AE113" s="106"/>
    </row>
    <row r="114" s="104" customFormat="true" ht="12.75" hidden="false" customHeight="true" outlineLevel="0" collapsed="false">
      <c r="A114" s="106" t="n">
        <f aca="false">A113-1</f>
        <v>546</v>
      </c>
      <c r="B114" s="118" t="n">
        <f aca="false">Cr!A88</f>
        <v>1865</v>
      </c>
      <c r="C114" s="113" t="n">
        <f aca="false">C113-1/600</f>
        <v>0.909999999999998</v>
      </c>
      <c r="D114" s="113" t="n">
        <f aca="false">Cr!J1300</f>
        <v>44.2463214538852</v>
      </c>
      <c r="E114" s="113" t="n">
        <f aca="false">Cc!E84</f>
        <v>44.2844710960307</v>
      </c>
      <c r="F114" s="114" t="n">
        <f aca="false">D114-E114</f>
        <v>-0.0381496421454841</v>
      </c>
      <c r="G114" s="115" t="n">
        <f aca="false">ABS(D114-C114*B$5)</f>
        <v>3.29632145388528</v>
      </c>
      <c r="H114" s="106" t="str">
        <f aca="false">IF(G114=G$663,C114," ")</f>
        <v> </v>
      </c>
      <c r="I114" s="114" t="str">
        <f aca="false">IF(G114=G$663,D114," ")</f>
        <v> </v>
      </c>
      <c r="J114" s="115" t="n">
        <f aca="false">ABS(E114-C114*B$5)</f>
        <v>3.33447109603076</v>
      </c>
      <c r="K114" s="116" t="str">
        <f aca="false">IF(J114=J$663,C114," ")</f>
        <v> </v>
      </c>
      <c r="L114" s="114" t="str">
        <f aca="false">IF(J114=J$663,E114," ")</f>
        <v> </v>
      </c>
      <c r="M114" s="115" t="n">
        <f aca="false">Cr!L88</f>
        <v>0.0185098716205161</v>
      </c>
      <c r="N114" s="115" t="n">
        <f aca="false">Cc!F84</f>
        <v>0.0183186576863559</v>
      </c>
      <c r="O114" s="115" t="n">
        <f aca="false">M114-N114</f>
        <v>0.000191213934160241</v>
      </c>
      <c r="P114" s="117" t="n">
        <f aca="false">Cr!M88</f>
        <v>0.000184567502657274</v>
      </c>
      <c r="Q114" s="117" t="n">
        <f aca="false">Cc!G84</f>
        <v>0.000187014961375812</v>
      </c>
      <c r="R114" s="117" t="n">
        <f aca="false">P114-Q114</f>
        <v>-2.44745871853859E-006</v>
      </c>
      <c r="S114" s="116" t="n">
        <f aca="false">P114*B$9</f>
        <v>58.8032063466073</v>
      </c>
      <c r="T114" s="106"/>
      <c r="AA114" s="119"/>
      <c r="AC114" s="105"/>
      <c r="AD114" s="105"/>
      <c r="AE114" s="106"/>
    </row>
    <row r="115" s="104" customFormat="true" ht="12.75" hidden="false" customHeight="true" outlineLevel="0" collapsed="false">
      <c r="A115" s="106" t="n">
        <f aca="false">A114-1</f>
        <v>545</v>
      </c>
      <c r="B115" s="118" t="n">
        <f aca="false">Cr!A89</f>
        <v>1862.5</v>
      </c>
      <c r="C115" s="113" t="n">
        <f aca="false">C114-1/600</f>
        <v>0.908333333333331</v>
      </c>
      <c r="D115" s="113" t="n">
        <f aca="false">Cr!J1301</f>
        <v>44.2277192985133</v>
      </c>
      <c r="E115" s="113" t="n">
        <f aca="false">Cc!E85</f>
        <v>44.266058935658</v>
      </c>
      <c r="F115" s="114" t="n">
        <f aca="false">D115-E115</f>
        <v>-0.0383396371446878</v>
      </c>
      <c r="G115" s="115" t="n">
        <f aca="false">ABS(D115-C115*B$5)</f>
        <v>3.35271929851343</v>
      </c>
      <c r="H115" s="106" t="str">
        <f aca="false">IF(G115=G$663,C115," ")</f>
        <v> </v>
      </c>
      <c r="I115" s="114" t="str">
        <f aca="false">IF(G115=G$663,D115," ")</f>
        <v> </v>
      </c>
      <c r="J115" s="115" t="n">
        <f aca="false">ABS(E115-C115*B$5)</f>
        <v>3.39105893565812</v>
      </c>
      <c r="K115" s="116" t="str">
        <f aca="false">IF(J115=J$663,C115," ")</f>
        <v> </v>
      </c>
      <c r="L115" s="114" t="str">
        <f aca="false">IF(J115=J$663,E115," ")</f>
        <v> </v>
      </c>
      <c r="M115" s="115" t="n">
        <f aca="false">Cr!L89</f>
        <v>0.0186945285747306</v>
      </c>
      <c r="N115" s="115" t="n">
        <f aca="false">Cc!F85</f>
        <v>0.0185056582958342</v>
      </c>
      <c r="O115" s="115" t="n">
        <f aca="false">M115-N115</f>
        <v>0.000188870278896459</v>
      </c>
      <c r="P115" s="117" t="n">
        <f aca="false">Cr!M89</f>
        <v>0.000184746405771818</v>
      </c>
      <c r="Q115" s="117" t="n">
        <f aca="false">Cc!G85</f>
        <v>0.000186986382779643</v>
      </c>
      <c r="R115" s="117" t="n">
        <f aca="false">P115-Q115</f>
        <v>-2.23997700782473E-006</v>
      </c>
      <c r="S115" s="116" t="n">
        <f aca="false">P115*B$9</f>
        <v>58.8602048789014</v>
      </c>
      <c r="T115" s="106"/>
      <c r="AA115" s="119"/>
      <c r="AC115" s="105"/>
      <c r="AD115" s="105"/>
      <c r="AE115" s="106"/>
    </row>
    <row r="116" s="104" customFormat="true" ht="12.75" hidden="false" customHeight="true" outlineLevel="0" collapsed="false">
      <c r="A116" s="106" t="n">
        <f aca="false">A115-1</f>
        <v>544</v>
      </c>
      <c r="B116" s="118" t="n">
        <f aca="false">Cr!A90</f>
        <v>1860</v>
      </c>
      <c r="C116" s="113" t="n">
        <f aca="false">C115-1/600</f>
        <v>0.906666666666665</v>
      </c>
      <c r="D116" s="113" t="n">
        <f aca="false">Cr!J1302</f>
        <v>44.2089323967357</v>
      </c>
      <c r="E116" s="113" t="n">
        <f aca="false">Cc!E86</f>
        <v>44.2474597888398</v>
      </c>
      <c r="F116" s="114" t="n">
        <f aca="false">D116-E116</f>
        <v>-0.0385273921041005</v>
      </c>
      <c r="G116" s="115" t="n">
        <f aca="false">ABS(D116-C116*B$5)</f>
        <v>3.40893239673581</v>
      </c>
      <c r="H116" s="106" t="str">
        <f aca="false">IF(G116=G$663,C116," ")</f>
        <v> </v>
      </c>
      <c r="I116" s="114" t="str">
        <f aca="false">IF(G116=G$663,D116," ")</f>
        <v> </v>
      </c>
      <c r="J116" s="115" t="n">
        <f aca="false">ABS(E116-C116*B$5)</f>
        <v>3.44745978883991</v>
      </c>
      <c r="K116" s="116" t="str">
        <f aca="false">IF(J116=J$663,C116," ")</f>
        <v> </v>
      </c>
      <c r="L116" s="114" t="str">
        <f aca="false">IF(J116=J$663,E116," ")</f>
        <v> </v>
      </c>
      <c r="M116" s="115" t="n">
        <f aca="false">Cr!L90</f>
        <v>0.0188793571436996</v>
      </c>
      <c r="N116" s="115" t="n">
        <f aca="false">Cc!F86</f>
        <v>0.0186926307029858</v>
      </c>
      <c r="O116" s="115" t="n">
        <f aca="false">M116-N116</f>
        <v>0.000186726440713762</v>
      </c>
      <c r="P116" s="117" t="n">
        <f aca="false">Cr!M90</f>
        <v>0.000184910732166088</v>
      </c>
      <c r="Q116" s="117" t="n">
        <f aca="false">Cc!G86</f>
        <v>0.000186958557396486</v>
      </c>
      <c r="R116" s="117" t="n">
        <f aca="false">P116-Q116</f>
        <v>-2.04782523039823E-006</v>
      </c>
      <c r="S116" s="116" t="n">
        <f aca="false">P116*B$9</f>
        <v>58.9125592681157</v>
      </c>
      <c r="T116" s="106"/>
      <c r="AA116" s="119"/>
      <c r="AC116" s="105"/>
      <c r="AD116" s="105"/>
      <c r="AE116" s="106"/>
    </row>
    <row r="117" s="104" customFormat="true" ht="12.75" hidden="false" customHeight="true" outlineLevel="0" collapsed="false">
      <c r="A117" s="106" t="n">
        <f aca="false">A116-1</f>
        <v>543</v>
      </c>
      <c r="B117" s="118" t="n">
        <f aca="false">Cr!A91</f>
        <v>1857.5</v>
      </c>
      <c r="C117" s="113" t="n">
        <f aca="false">C116-1/600</f>
        <v>0.904999999999998</v>
      </c>
      <c r="D117" s="113" t="n">
        <f aca="false">Cr!J1303</f>
        <v>44.1899605842259</v>
      </c>
      <c r="E117" s="113" t="n">
        <f aca="false">Cc!E87</f>
        <v>44.2286736834011</v>
      </c>
      <c r="F117" s="114" t="n">
        <f aca="false">D117-E117</f>
        <v>-0.0387130991751761</v>
      </c>
      <c r="G117" s="115" t="n">
        <f aca="false">ABS(D117-C117*B$5)</f>
        <v>3.46496058422603</v>
      </c>
      <c r="H117" s="106" t="str">
        <f aca="false">IF(G117=G$663,C117," ")</f>
        <v> </v>
      </c>
      <c r="I117" s="114" t="str">
        <f aca="false">IF(G117=G$663,D117," ")</f>
        <v> </v>
      </c>
      <c r="J117" s="115" t="n">
        <f aca="false">ABS(E117-C117*B$5)</f>
        <v>3.50367368340121</v>
      </c>
      <c r="K117" s="116" t="str">
        <f aca="false">IF(J117=J$663,C117," ")</f>
        <v> </v>
      </c>
      <c r="L117" s="114" t="str">
        <f aca="false">IF(J117=J$663,E117," ")</f>
        <v> </v>
      </c>
      <c r="M117" s="115" t="n">
        <f aca="false">Cr!L91</f>
        <v>0.0190643433288109</v>
      </c>
      <c r="N117" s="115" t="n">
        <f aca="false">Cc!F87</f>
        <v>0.0188795756630504</v>
      </c>
      <c r="O117" s="115" t="n">
        <f aca="false">M117-N117</f>
        <v>0.000184767665760487</v>
      </c>
      <c r="P117" s="117" t="n">
        <f aca="false">Cr!M91</f>
        <v>0.000185061638056538</v>
      </c>
      <c r="Q117" s="117" t="n">
        <f aca="false">Cc!G87</f>
        <v>0.000186931489284052</v>
      </c>
      <c r="R117" s="117" t="n">
        <f aca="false">P117-Q117</f>
        <v>-1.86985122751327E-006</v>
      </c>
      <c r="S117" s="116" t="n">
        <f aca="false">P117*B$9</f>
        <v>58.9606378848131</v>
      </c>
      <c r="T117" s="106"/>
      <c r="AA117" s="119"/>
      <c r="AC117" s="105"/>
      <c r="AD117" s="105"/>
      <c r="AE117" s="106"/>
    </row>
    <row r="118" s="104" customFormat="true" ht="12.75" hidden="false" customHeight="true" outlineLevel="0" collapsed="false">
      <c r="A118" s="106" t="n">
        <f aca="false">A117-1</f>
        <v>542</v>
      </c>
      <c r="B118" s="118" t="n">
        <f aca="false">Cr!A92</f>
        <v>1855</v>
      </c>
      <c r="C118" s="113" t="n">
        <f aca="false">C117-1/600</f>
        <v>0.903333333333331</v>
      </c>
      <c r="D118" s="113" t="n">
        <f aca="false">Cr!J1304</f>
        <v>44.1708037100781</v>
      </c>
      <c r="E118" s="113" t="n">
        <f aca="false">Cc!E88</f>
        <v>44.2097006464097</v>
      </c>
      <c r="F118" s="114" t="n">
        <f aca="false">D118-E118</f>
        <v>-0.0388969363315894</v>
      </c>
      <c r="G118" s="115" t="n">
        <f aca="false">ABS(D118-C118*B$5)</f>
        <v>3.5208037100782</v>
      </c>
      <c r="H118" s="106" t="str">
        <f aca="false">IF(G118=G$663,C118," ")</f>
        <v> </v>
      </c>
      <c r="I118" s="114" t="str">
        <f aca="false">IF(G118=G$663,D118," ")</f>
        <v> </v>
      </c>
      <c r="J118" s="115" t="n">
        <f aca="false">ABS(E118-C118*B$5)</f>
        <v>3.55970064640979</v>
      </c>
      <c r="K118" s="116" t="str">
        <f aca="false">IF(J118=J$663,C118," ")</f>
        <v> </v>
      </c>
      <c r="L118" s="114" t="str">
        <f aca="false">IF(J118=J$663,E118," ")</f>
        <v> </v>
      </c>
      <c r="M118" s="115" t="n">
        <f aca="false">Cr!L92</f>
        <v>0.0192494742441056</v>
      </c>
      <c r="N118" s="115" t="n">
        <f aca="false">Cc!F88</f>
        <v>0.0190664939353389</v>
      </c>
      <c r="O118" s="115" t="n">
        <f aca="false">M118-N118</f>
        <v>0.000182980308766716</v>
      </c>
      <c r="P118" s="117" t="n">
        <f aca="false">Cr!M92</f>
        <v>0.000185200192532875</v>
      </c>
      <c r="Q118" s="117" t="n">
        <f aca="false">Cc!G88</f>
        <v>0.000186905182527411</v>
      </c>
      <c r="R118" s="117" t="n">
        <f aca="false">P118-Q118</f>
        <v>-1.70498999453589E-006</v>
      </c>
      <c r="S118" s="116" t="n">
        <f aca="false">P118*B$9</f>
        <v>59.004781340974</v>
      </c>
      <c r="T118" s="106"/>
      <c r="AA118" s="119"/>
      <c r="AC118" s="105"/>
      <c r="AD118" s="105"/>
      <c r="AE118" s="106"/>
    </row>
    <row r="119" s="104" customFormat="true" ht="12.75" hidden="false" customHeight="true" outlineLevel="0" collapsed="false">
      <c r="A119" s="106" t="n">
        <f aca="false">A118-1</f>
        <v>541</v>
      </c>
      <c r="B119" s="118" t="n">
        <f aca="false">Cr!A93</f>
        <v>1852.5</v>
      </c>
      <c r="C119" s="113" t="n">
        <f aca="false">C118-1/600</f>
        <v>0.901666666666664</v>
      </c>
      <c r="D119" s="113" t="n">
        <f aca="false">Cr!J1305</f>
        <v>44.1514616357377</v>
      </c>
      <c r="E119" s="113" t="n">
        <f aca="false">Cc!E89</f>
        <v>44.1905407041719</v>
      </c>
      <c r="F119" s="114" t="n">
        <f aca="false">D119-E119</f>
        <v>-0.0390790684342122</v>
      </c>
      <c r="G119" s="115" t="n">
        <f aca="false">ABS(D119-C119*B$5)</f>
        <v>3.57646163573783</v>
      </c>
      <c r="H119" s="106" t="str">
        <f aca="false">IF(G119=G$663,C119," ")</f>
        <v> </v>
      </c>
      <c r="I119" s="114" t="str">
        <f aca="false">IF(G119=G$663,D119," ")</f>
        <v> </v>
      </c>
      <c r="J119" s="115" t="n">
        <f aca="false">ABS(E119-C119*B$5)</f>
        <v>3.61554070417204</v>
      </c>
      <c r="K119" s="116" t="str">
        <f aca="false">IF(J119=J$663,C119," ")</f>
        <v> </v>
      </c>
      <c r="L119" s="114" t="str">
        <f aca="false">IF(J119=J$663,E119," ")</f>
        <v> </v>
      </c>
      <c r="M119" s="115" t="n">
        <f aca="false">Cr!L93</f>
        <v>0.0194347380324302</v>
      </c>
      <c r="N119" s="115" t="n">
        <f aca="false">Cc!F89</f>
        <v>0.0192533862832611</v>
      </c>
      <c r="O119" s="115" t="n">
        <f aca="false">M119-N119</f>
        <v>0.00018135174916915</v>
      </c>
      <c r="P119" s="117" t="n">
        <f aca="false">Cr!M93</f>
        <v>0.000185327384116363</v>
      </c>
      <c r="Q119" s="117" t="n">
        <f aca="false">Cc!G89</f>
        <v>0.000186879641239219</v>
      </c>
      <c r="R119" s="117" t="n">
        <f aca="false">P119-Q119</f>
        <v>-1.55225712285595E-006</v>
      </c>
      <c r="S119" s="116" t="n">
        <f aca="false">P119*B$9</f>
        <v>59.0453045794732</v>
      </c>
      <c r="T119" s="106"/>
      <c r="AA119" s="119"/>
      <c r="AC119" s="105"/>
      <c r="AD119" s="105"/>
      <c r="AE119" s="106"/>
    </row>
    <row r="120" s="104" customFormat="true" ht="12.75" hidden="false" customHeight="true" outlineLevel="0" collapsed="false">
      <c r="A120" s="106" t="n">
        <f aca="false">A119-1</f>
        <v>540</v>
      </c>
      <c r="B120" s="118" t="n">
        <f aca="false">Cr!A94</f>
        <v>1850</v>
      </c>
      <c r="C120" s="113" t="n">
        <f aca="false">C119-1/600</f>
        <v>0.899999999999998</v>
      </c>
      <c r="D120" s="113" t="n">
        <f aca="false">Cr!J1306</f>
        <v>44.1319342340132</v>
      </c>
      <c r="E120" s="113" t="n">
        <f aca="false">Cc!E90</f>
        <v>44.1711938822288</v>
      </c>
      <c r="F120" s="114" t="n">
        <f aca="false">D120-E120</f>
        <v>-0.0392596482155838</v>
      </c>
      <c r="G120" s="115" t="n">
        <f aca="false">ABS(D120-C120*B$5)</f>
        <v>3.63193423401334</v>
      </c>
      <c r="H120" s="106" t="str">
        <f aca="false">IF(G120=G$663,C120," ")</f>
        <v> </v>
      </c>
      <c r="I120" s="114" t="str">
        <f aca="false">IF(G120=G$663,D120," ")</f>
        <v> </v>
      </c>
      <c r="J120" s="115" t="n">
        <f aca="false">ABS(E120-C120*B$5)</f>
        <v>3.67119388222893</v>
      </c>
      <c r="K120" s="116" t="str">
        <f aca="false">IF(J120=J$663,C120," ")</f>
        <v> </v>
      </c>
      <c r="L120" s="114" t="str">
        <f aca="false">IF(J120=J$663,E120," ")</f>
        <v> </v>
      </c>
      <c r="M120" s="115" t="n">
        <f aca="false">Cr!L94</f>
        <v>0.0196201237880267</v>
      </c>
      <c r="N120" s="115" t="n">
        <f aca="false">Cc!F90</f>
        <v>0.0194402534743533</v>
      </c>
      <c r="O120" s="115" t="n">
        <f aca="false">M120-N120</f>
        <v>0.000179870313673364</v>
      </c>
      <c r="P120" s="117" t="n">
        <f aca="false">Cr!M94</f>
        <v>0.000185444127076551</v>
      </c>
      <c r="Q120" s="117" t="n">
        <f aca="false">Cc!G90</f>
        <v>0.000186854869559937</v>
      </c>
      <c r="R120" s="117" t="n">
        <f aca="false">P120-Q120</f>
        <v>-1.41074248338635E-006</v>
      </c>
      <c r="S120" s="116" t="n">
        <f aca="false">P120*B$9</f>
        <v>59.082498886589</v>
      </c>
      <c r="T120" s="106"/>
      <c r="AA120" s="119"/>
      <c r="AC120" s="105"/>
      <c r="AD120" s="105"/>
      <c r="AE120" s="106"/>
    </row>
    <row r="121" s="104" customFormat="true" ht="12.75" hidden="false" customHeight="true" outlineLevel="0" collapsed="false">
      <c r="A121" s="106" t="n">
        <f aca="false">A120-1</f>
        <v>539</v>
      </c>
      <c r="B121" s="118" t="n">
        <f aca="false">Cr!A95</f>
        <v>1847.5</v>
      </c>
      <c r="C121" s="113" t="n">
        <f aca="false">C120-1/600</f>
        <v>0.898333333333331</v>
      </c>
      <c r="D121" s="113" t="n">
        <f aca="false">Cr!J1307</f>
        <v>44.1122213881617</v>
      </c>
      <c r="E121" s="113" t="n">
        <f aca="false">Cc!E91</f>
        <v>44.1516602053517</v>
      </c>
      <c r="F121" s="114" t="n">
        <f aca="false">D121-E121</f>
        <v>-0.0394388171899962</v>
      </c>
      <c r="G121" s="115" t="n">
        <f aca="false">ABS(D121-C121*B$5)</f>
        <v>3.68722138816177</v>
      </c>
      <c r="H121" s="106" t="str">
        <f aca="false">IF(G121=G$663,C121," ")</f>
        <v> </v>
      </c>
      <c r="I121" s="114" t="str">
        <f aca="false">IF(G121=G$663,D121," ")</f>
        <v> </v>
      </c>
      <c r="J121" s="115" t="n">
        <f aca="false">ABS(E121-C121*B$5)</f>
        <v>3.72666020535177</v>
      </c>
      <c r="K121" s="116" t="str">
        <f aca="false">IF(J121=J$663,C121," ")</f>
        <v> </v>
      </c>
      <c r="L121" s="114" t="str">
        <f aca="false">IF(J121=J$663,E121," ")</f>
        <v> </v>
      </c>
      <c r="M121" s="115" t="n">
        <f aca="false">Cr!L95</f>
        <v>0.019805621485034</v>
      </c>
      <c r="N121" s="115" t="n">
        <f aca="false">Cc!F91</f>
        <v>0.0196270962803064</v>
      </c>
      <c r="O121" s="115" t="n">
        <f aca="false">M121-N121</f>
        <v>0.000178525204727512</v>
      </c>
      <c r="P121" s="117" t="n">
        <f aca="false">Cr!M95</f>
        <v>0.000185551266937978</v>
      </c>
      <c r="Q121" s="117" t="n">
        <f aca="false">Cc!G91</f>
        <v>0.00018683087165806</v>
      </c>
      <c r="R121" s="117" t="n">
        <f aca="false">P121-Q121</f>
        <v>-1.27960472008238E-006</v>
      </c>
      <c r="S121" s="116" t="n">
        <f aca="false">P121*B$9</f>
        <v>59.1166336464397</v>
      </c>
      <c r="T121" s="106"/>
      <c r="AA121" s="119"/>
      <c r="AC121" s="105"/>
      <c r="AD121" s="105"/>
      <c r="AE121" s="106"/>
    </row>
    <row r="122" s="104" customFormat="true" ht="12.75" hidden="false" customHeight="true" outlineLevel="0" collapsed="false">
      <c r="A122" s="106" t="n">
        <f aca="false">A121-1</f>
        <v>538</v>
      </c>
      <c r="B122" s="118" t="n">
        <f aca="false">Cr!A96</f>
        <v>1845</v>
      </c>
      <c r="C122" s="113" t="n">
        <f aca="false">C121-1/600</f>
        <v>0.896666666666664</v>
      </c>
      <c r="D122" s="113" t="n">
        <f aca="false">Cr!J1308</f>
        <v>44.0923229910432</v>
      </c>
      <c r="E122" s="113" t="n">
        <f aca="false">Cc!E92</f>
        <v>44.131939697538</v>
      </c>
      <c r="F122" s="114" t="n">
        <f aca="false">D122-E122</f>
        <v>-0.0396167064948401</v>
      </c>
      <c r="G122" s="115" t="n">
        <f aca="false">ABS(D122-C122*B$5)</f>
        <v>3.74232299104327</v>
      </c>
      <c r="H122" s="106" t="str">
        <f aca="false">IF(G122=G$663,C122," ")</f>
        <v> </v>
      </c>
      <c r="I122" s="114" t="str">
        <f aca="false">IF(G122=G$663,D122," ")</f>
        <v> </v>
      </c>
      <c r="J122" s="115" t="n">
        <f aca="false">ABS(E122-C122*B$5)</f>
        <v>3.78193969753811</v>
      </c>
      <c r="K122" s="116" t="str">
        <f aca="false">IF(J122=J$663,C122," ")</f>
        <v> </v>
      </c>
      <c r="L122" s="114" t="str">
        <f aca="false">IF(J122=J$663,E122," ")</f>
        <v> </v>
      </c>
      <c r="M122" s="115" t="n">
        <f aca="false">Cr!L96</f>
        <v>0.0199912219113791</v>
      </c>
      <c r="N122" s="115" t="n">
        <f aca="false">Cc!F92</f>
        <v>0.0198139154769939</v>
      </c>
      <c r="O122" s="115" t="n">
        <f aca="false">M122-N122</f>
        <v>0.000177306434385294</v>
      </c>
      <c r="P122" s="117" t="n">
        <f aca="false">Cr!M96</f>
        <v>0.000185649585752401</v>
      </c>
      <c r="Q122" s="117" t="n">
        <f aca="false">Cc!G92</f>
        <v>0.000186807651730344</v>
      </c>
      <c r="R122" s="117" t="n">
        <f aca="false">P122-Q122</f>
        <v>-1.15806597794296E-006</v>
      </c>
      <c r="S122" s="116" t="n">
        <f aca="false">P122*B$9</f>
        <v>59.147958020715</v>
      </c>
      <c r="T122" s="106"/>
      <c r="AA122" s="119"/>
      <c r="AC122" s="105"/>
      <c r="AD122" s="105"/>
      <c r="AE122" s="106"/>
    </row>
    <row r="123" s="104" customFormat="true" ht="12.75" hidden="false" customHeight="true" outlineLevel="0" collapsed="false">
      <c r="A123" s="106" t="n">
        <f aca="false">A122-1</f>
        <v>537</v>
      </c>
      <c r="B123" s="118" t="n">
        <f aca="false">Cr!A97</f>
        <v>1842.5</v>
      </c>
      <c r="C123" s="113" t="n">
        <f aca="false">C122-1/600</f>
        <v>0.894999999999998</v>
      </c>
      <c r="D123" s="113" t="n">
        <f aca="false">Cr!J1309</f>
        <v>44.0722389443389</v>
      </c>
      <c r="E123" s="113" t="n">
        <f aca="false">Cc!E93</f>
        <v>44.1120323820075</v>
      </c>
      <c r="F123" s="114" t="n">
        <f aca="false">D123-E123</f>
        <v>-0.0397934376685356</v>
      </c>
      <c r="G123" s="115" t="n">
        <f aca="false">ABS(D123-C123*B$5)</f>
        <v>3.79723894433902</v>
      </c>
      <c r="H123" s="106" t="str">
        <f aca="false">IF(G123=G$663,C123," ")</f>
        <v> </v>
      </c>
      <c r="I123" s="114" t="str">
        <f aca="false">IF(G123=G$663,D123," ")</f>
        <v> </v>
      </c>
      <c r="J123" s="115" t="n">
        <f aca="false">ABS(E123-C123*B$5)</f>
        <v>3.83703238200756</v>
      </c>
      <c r="K123" s="116" t="str">
        <f aca="false">IF(J123=J$663,C123," ")</f>
        <v> </v>
      </c>
      <c r="L123" s="114" t="str">
        <f aca="false">IF(J123=J$663,E123," ")</f>
        <v> </v>
      </c>
      <c r="M123" s="115" t="n">
        <f aca="false">Cr!L97</f>
        <v>0.0201769166077419</v>
      </c>
      <c r="N123" s="115" t="n">
        <f aca="false">Cc!F93</f>
        <v>0.0200007118445</v>
      </c>
      <c r="O123" s="115" t="n">
        <f aca="false">M123-N123</f>
        <v>0.000176204763241952</v>
      </c>
      <c r="P123" s="117" t="n">
        <f aca="false">Cr!M97</f>
        <v>0.000185739806973118</v>
      </c>
      <c r="Q123" s="117" t="n">
        <f aca="false">Cc!G93</f>
        <v>0.000186785214002035</v>
      </c>
      <c r="R123" s="117" t="n">
        <f aca="false">P123-Q123</f>
        <v>-1.04540702891765E-006</v>
      </c>
      <c r="S123" s="116" t="n">
        <f aca="false">P123*B$9</f>
        <v>59.1767025016353</v>
      </c>
      <c r="T123" s="106"/>
      <c r="AA123" s="119"/>
      <c r="AC123" s="105"/>
      <c r="AD123" s="105"/>
      <c r="AE123" s="106"/>
    </row>
    <row r="124" s="104" customFormat="true" ht="12.75" hidden="false" customHeight="true" outlineLevel="0" collapsed="false">
      <c r="A124" s="106" t="n">
        <f aca="false">A123-1</f>
        <v>536</v>
      </c>
      <c r="B124" s="118" t="n">
        <f aca="false">Cr!A98</f>
        <v>1840</v>
      </c>
      <c r="C124" s="113" t="n">
        <f aca="false">C123-1/600</f>
        <v>0.893333333333331</v>
      </c>
      <c r="D124" s="113" t="n">
        <f aca="false">Cr!J1310</f>
        <v>44.0519691578277</v>
      </c>
      <c r="E124" s="113" t="n">
        <f aca="false">Cc!E94</f>
        <v>44.0919382811973</v>
      </c>
      <c r="F124" s="114" t="n">
        <f aca="false">D124-E124</f>
        <v>-0.0399691233696586</v>
      </c>
      <c r="G124" s="115" t="n">
        <f aca="false">ABS(D124-C124*B$5)</f>
        <v>3.8519691578278</v>
      </c>
      <c r="H124" s="106" t="str">
        <f aca="false">IF(G124=G$663,C124," ")</f>
        <v> </v>
      </c>
      <c r="I124" s="114" t="str">
        <f aca="false">IF(G124=G$663,D124," ")</f>
        <v> </v>
      </c>
      <c r="J124" s="115" t="n">
        <f aca="false">ABS(E124-C124*B$5)</f>
        <v>3.89193828119745</v>
      </c>
      <c r="K124" s="116" t="str">
        <f aca="false">IF(J124=J$663,C124," ")</f>
        <v> </v>
      </c>
      <c r="L124" s="114" t="str">
        <f aca="false">IF(J124=J$663,E124," ")</f>
        <v> </v>
      </c>
      <c r="M124" s="115" t="n">
        <f aca="false">Cr!L98</f>
        <v>0.0203626978111551</v>
      </c>
      <c r="N124" s="115" t="n">
        <f aca="false">Cc!F94</f>
        <v>0.0201874861671487</v>
      </c>
      <c r="O124" s="115" t="n">
        <f aca="false">M124-N124</f>
        <v>0.00017521164400635</v>
      </c>
      <c r="P124" s="117" t="n">
        <f aca="false">Cr!M98</f>
        <v>0.000185822599853225</v>
      </c>
      <c r="Q124" s="117" t="n">
        <f aca="false">Cc!G94</f>
        <v>0.000186763562727104</v>
      </c>
      <c r="R124" s="117" t="n">
        <f aca="false">P124-Q124</f>
        <v>-9.40962873879426E-007</v>
      </c>
      <c r="S124" s="116" t="n">
        <f aca="false">P124*B$9</f>
        <v>59.2030803132374</v>
      </c>
      <c r="T124" s="106"/>
      <c r="AA124" s="119"/>
      <c r="AC124" s="105"/>
      <c r="AD124" s="105"/>
      <c r="AE124" s="106"/>
    </row>
    <row r="125" s="104" customFormat="true" ht="12.75" hidden="false" customHeight="true" outlineLevel="0" collapsed="false">
      <c r="A125" s="106" t="n">
        <f aca="false">A124-1</f>
        <v>535</v>
      </c>
      <c r="B125" s="118" t="n">
        <f aca="false">Cr!A99</f>
        <v>1837.5</v>
      </c>
      <c r="C125" s="113" t="n">
        <f aca="false">C124-1/600</f>
        <v>0.891666666666664</v>
      </c>
      <c r="D125" s="113" t="n">
        <f aca="false">Cr!J1311</f>
        <v>44.0315135487166</v>
      </c>
      <c r="E125" s="113" t="n">
        <f aca="false">Cc!E95</f>
        <v>44.0716574167586</v>
      </c>
      <c r="F125" s="114" t="n">
        <f aca="false">D125-E125</f>
        <v>-0.0401438680420156</v>
      </c>
      <c r="G125" s="115" t="n">
        <f aca="false">ABS(D125-C125*B$5)</f>
        <v>3.90651354871672</v>
      </c>
      <c r="H125" s="106" t="str">
        <f aca="false">IF(G125=G$663,C125," ")</f>
        <v> </v>
      </c>
      <c r="I125" s="114" t="str">
        <f aca="false">IF(G125=G$663,D125," ")</f>
        <v> </v>
      </c>
      <c r="J125" s="115" t="n">
        <f aca="false">ABS(E125-C125*B$5)</f>
        <v>3.94665741675873</v>
      </c>
      <c r="K125" s="116" t="str">
        <f aca="false">IF(J125=J$663,C125," ")</f>
        <v> </v>
      </c>
      <c r="L125" s="114" t="str">
        <f aca="false">IF(J125=J$663,E125," ")</f>
        <v> </v>
      </c>
      <c r="M125" s="115" t="n">
        <f aca="false">Cr!L99</f>
        <v>0.0205485584028757</v>
      </c>
      <c r="N125" s="115" t="n">
        <f aca="false">Cc!F95</f>
        <v>0.0203742392335326</v>
      </c>
      <c r="O125" s="115" t="n">
        <f aca="false">M125-N125</f>
        <v>0.000174319169343126</v>
      </c>
      <c r="P125" s="117" t="n">
        <f aca="false">Cr!M99</f>
        <v>0.000185898583588084</v>
      </c>
      <c r="Q125" s="117" t="n">
        <f aca="false">Cc!G95</f>
        <v>0.00018674270218848</v>
      </c>
      <c r="R125" s="117" t="n">
        <f aca="false">P125-Q125</f>
        <v>-8.441186003953E-007</v>
      </c>
      <c r="S125" s="116" t="n">
        <f aca="false">P125*B$9</f>
        <v>59.2272887311637</v>
      </c>
      <c r="T125" s="106"/>
      <c r="AA125" s="119"/>
      <c r="AC125" s="105"/>
      <c r="AD125" s="105"/>
      <c r="AE125" s="106"/>
    </row>
    <row r="126" s="104" customFormat="true" ht="12.75" hidden="false" customHeight="true" outlineLevel="0" collapsed="false">
      <c r="A126" s="106" t="n">
        <f aca="false">A125-1</f>
        <v>534</v>
      </c>
      <c r="B126" s="118" t="n">
        <f aca="false">Cr!A100</f>
        <v>1835</v>
      </c>
      <c r="C126" s="113" t="n">
        <f aca="false">C125-1/600</f>
        <v>0.889999999999998</v>
      </c>
      <c r="D126" s="113" t="n">
        <f aca="false">Cr!J1312</f>
        <v>44.0108720410219</v>
      </c>
      <c r="E126" s="113" t="n">
        <f aca="false">Cc!E96</f>
        <v>44.0511898095515</v>
      </c>
      <c r="F126" s="114" t="n">
        <f aca="false">D126-E126</f>
        <v>-0.0403177685295191</v>
      </c>
      <c r="G126" s="115" t="n">
        <f aca="false">ABS(D126-C126*B$5)</f>
        <v>3.96087204102205</v>
      </c>
      <c r="H126" s="106" t="str">
        <f aca="false">IF(G126=G$663,C126," ")</f>
        <v> </v>
      </c>
      <c r="I126" s="114" t="str">
        <f aca="false">IF(G126=G$663,D126," ")</f>
        <v> </v>
      </c>
      <c r="J126" s="115" t="n">
        <f aca="false">ABS(E126-C126*B$5)</f>
        <v>4.00118980955157</v>
      </c>
      <c r="K126" s="116" t="str">
        <f aca="false">IF(J126=J$663,C126," ")</f>
        <v> </v>
      </c>
      <c r="L126" s="114" t="str">
        <f aca="false">IF(J126=J$663,E126," ")</f>
        <v> </v>
      </c>
      <c r="M126" s="115" t="n">
        <f aca="false">Cr!L100</f>
        <v>0.0207344918602033</v>
      </c>
      <c r="N126" s="115" t="n">
        <f aca="false">Cc!F96</f>
        <v>0.0205609718365415</v>
      </c>
      <c r="O126" s="115" t="n">
        <f aca="false">M126-N126</f>
        <v>0.00017352002366176</v>
      </c>
      <c r="P126" s="117" t="n">
        <f aca="false">Cr!M100</f>
        <v>0.000185968331066988</v>
      </c>
      <c r="Q126" s="117" t="n">
        <f aca="false">Cc!G96</f>
        <v>0.000186722636698285</v>
      </c>
      <c r="R126" s="117" t="n">
        <f aca="false">P126-Q126</f>
        <v>-7.54305631297451E-007</v>
      </c>
      <c r="S126" s="116" t="n">
        <f aca="false">P126*B$9</f>
        <v>59.2495102779424</v>
      </c>
      <c r="T126" s="106"/>
      <c r="AA126" s="119"/>
      <c r="AC126" s="105"/>
      <c r="AD126" s="105"/>
      <c r="AE126" s="106"/>
    </row>
    <row r="127" s="104" customFormat="true" ht="12.75" hidden="false" customHeight="true" outlineLevel="0" collapsed="false">
      <c r="A127" s="106" t="n">
        <f aca="false">A126-1</f>
        <v>533</v>
      </c>
      <c r="B127" s="118" t="n">
        <f aca="false">Cr!A101</f>
        <v>1832.5</v>
      </c>
      <c r="C127" s="113" t="n">
        <f aca="false">C126-1/600</f>
        <v>0.888333333333331</v>
      </c>
      <c r="D127" s="113" t="n">
        <f aca="false">Cr!J1313</f>
        <v>43.9900445649962</v>
      </c>
      <c r="E127" s="113" t="n">
        <f aca="false">Cc!E97</f>
        <v>44.030535479641</v>
      </c>
      <c r="F127" s="114" t="n">
        <f aca="false">D127-E127</f>
        <v>-0.0404909146447707</v>
      </c>
      <c r="G127" s="115" t="n">
        <f aca="false">ABS(D127-C127*B$5)</f>
        <v>4.01504456499632</v>
      </c>
      <c r="H127" s="106" t="str">
        <f aca="false">IF(G127=G$663,C127," ")</f>
        <v> </v>
      </c>
      <c r="I127" s="114" t="str">
        <f aca="false">IF(G127=G$663,D127," ")</f>
        <v> </v>
      </c>
      <c r="J127" s="115" t="n">
        <f aca="false">ABS(E127-C127*B$5)</f>
        <v>4.05553547964109</v>
      </c>
      <c r="K127" s="116" t="str">
        <f aca="false">IF(J127=J$663,C127," ")</f>
        <v> </v>
      </c>
      <c r="L127" s="114" t="str">
        <f aca="false">IF(J127=J$663,E127," ")</f>
        <v> </v>
      </c>
      <c r="M127" s="115" t="n">
        <f aca="false">Cr!L101</f>
        <v>0.0209204922119959</v>
      </c>
      <c r="N127" s="115" t="n">
        <f aca="false">Cc!F97</f>
        <v>0.0207476847733922</v>
      </c>
      <c r="O127" s="115" t="n">
        <f aca="false">M127-N127</f>
        <v>0.000172807438603702</v>
      </c>
      <c r="P127" s="117" t="n">
        <f aca="false">Cr!M101</f>
        <v>0.000186032372518241</v>
      </c>
      <c r="Q127" s="117" t="n">
        <f aca="false">Cc!G97</f>
        <v>0.000186703370598079</v>
      </c>
      <c r="R127" s="117" t="n">
        <f aca="false">P127-Q127</f>
        <v>-6.70998079838211E-007</v>
      </c>
      <c r="S127" s="116" t="n">
        <f aca="false">P127*B$9</f>
        <v>59.2699138843116</v>
      </c>
      <c r="T127" s="106"/>
      <c r="AA127" s="119"/>
      <c r="AC127" s="105"/>
      <c r="AD127" s="105"/>
      <c r="AE127" s="106"/>
    </row>
    <row r="128" s="104" customFormat="true" ht="12.75" hidden="false" customHeight="true" outlineLevel="0" collapsed="false">
      <c r="A128" s="106" t="n">
        <f aca="false">A127-1</f>
        <v>532</v>
      </c>
      <c r="B128" s="118" t="n">
        <f aca="false">Cr!A102</f>
        <v>1830</v>
      </c>
      <c r="C128" s="113" t="n">
        <f aca="false">C127-1/600</f>
        <v>0.886666666666664</v>
      </c>
      <c r="D128" s="113" t="n">
        <f aca="false">Cr!J1314</f>
        <v>43.9690310565979</v>
      </c>
      <c r="E128" s="113" t="n">
        <f aca="false">Cc!E98</f>
        <v>44.0096944462929</v>
      </c>
      <c r="F128" s="114" t="n">
        <f aca="false">D128-E128</f>
        <v>-0.04066338969497</v>
      </c>
      <c r="G128" s="115" t="n">
        <f aca="false">ABS(D128-C128*B$5)</f>
        <v>4.06903105659806</v>
      </c>
      <c r="H128" s="106" t="str">
        <f aca="false">IF(G128=G$663,C128," ")</f>
        <v> </v>
      </c>
      <c r="I128" s="114" t="str">
        <f aca="false">IF(G128=G$663,D128," ")</f>
        <v> </v>
      </c>
      <c r="J128" s="115" t="n">
        <f aca="false">ABS(E128-C128*B$5)</f>
        <v>4.10969444629303</v>
      </c>
      <c r="K128" s="116" t="str">
        <f aca="false">IF(J128=J$663,C128," ")</f>
        <v> </v>
      </c>
      <c r="L128" s="114" t="str">
        <f aca="false">IF(J128=J$663,E128," ")</f>
        <v> </v>
      </c>
      <c r="M128" s="115" t="n">
        <f aca="false">Cr!L102</f>
        <v>0.0211065539975266</v>
      </c>
      <c r="N128" s="115" t="n">
        <f aca="false">Cc!F98</f>
        <v>0.0209343788456577</v>
      </c>
      <c r="O128" s="115" t="n">
        <f aca="false">M128-N128</f>
        <v>0.000172175151868858</v>
      </c>
      <c r="P128" s="117" t="n">
        <f aca="false">Cr!M102</f>
        <v>0.000186091198543181</v>
      </c>
      <c r="Q128" s="117" t="n">
        <f aca="false">Cc!G98</f>
        <v>0.000186684908259095</v>
      </c>
      <c r="R128" s="117" t="n">
        <f aca="false">P128-Q128</f>
        <v>-5.93709715914008E-007</v>
      </c>
      <c r="S128" s="116" t="n">
        <f aca="false">P128*B$9</f>
        <v>59.2886558558575</v>
      </c>
      <c r="T128" s="106"/>
      <c r="AA128" s="119"/>
      <c r="AC128" s="105"/>
      <c r="AD128" s="105"/>
      <c r="AE128" s="106"/>
    </row>
    <row r="129" s="104" customFormat="true" ht="12.75" hidden="false" customHeight="true" outlineLevel="0" collapsed="false">
      <c r="A129" s="106" t="n">
        <f aca="false">A128-1</f>
        <v>531</v>
      </c>
      <c r="B129" s="118" t="n">
        <f aca="false">Cr!A103</f>
        <v>1827.5</v>
      </c>
      <c r="C129" s="113" t="n">
        <f aca="false">C128-1/600</f>
        <v>0.884999999999997</v>
      </c>
      <c r="D129" s="113" t="n">
        <f aca="false">Cr!J1315</f>
        <v>43.9478314570011</v>
      </c>
      <c r="E129" s="113" t="n">
        <f aca="false">Cc!E99</f>
        <v>43.9886667279692</v>
      </c>
      <c r="F129" s="114" t="n">
        <f aca="false">D129-E129</f>
        <v>-0.0408352709680955</v>
      </c>
      <c r="G129" s="115" t="n">
        <f aca="false">ABS(D129-C129*B$5)</f>
        <v>4.12283145700126</v>
      </c>
      <c r="H129" s="106" t="str">
        <f aca="false">IF(G129=G$663,C129," ")</f>
        <v> </v>
      </c>
      <c r="I129" s="114" t="str">
        <f aca="false">IF(G129=G$663,D129," ")</f>
        <v> </v>
      </c>
      <c r="J129" s="115" t="n">
        <f aca="false">ABS(E129-C129*B$5)</f>
        <v>4.16366672796936</v>
      </c>
      <c r="K129" s="116" t="str">
        <f aca="false">IF(J129=J$663,C129," ")</f>
        <v> </v>
      </c>
      <c r="L129" s="114" t="str">
        <f aca="false">IF(J129=J$663,E129," ")</f>
        <v> </v>
      </c>
      <c r="M129" s="115" t="n">
        <f aca="false">Cr!L103</f>
        <v>0.0212926722284834</v>
      </c>
      <c r="N129" s="115" t="n">
        <f aca="false">Cc!F99</f>
        <v>0.0211210548592975</v>
      </c>
      <c r="O129" s="115" t="n">
        <f aca="false">M129-N129</f>
        <v>0.000171617369185924</v>
      </c>
      <c r="P129" s="117" t="n">
        <f aca="false">Cr!M103</f>
        <v>0.000186145263370463</v>
      </c>
      <c r="Q129" s="117" t="n">
        <f aca="false">Cc!G99</f>
        <v>0.000186667254082486</v>
      </c>
      <c r="R129" s="117" t="n">
        <f aca="false">P129-Q129</f>
        <v>-5.21990712023287E-007</v>
      </c>
      <c r="S129" s="116" t="n">
        <f aca="false">P129*B$9</f>
        <v>59.3058809098295</v>
      </c>
      <c r="T129" s="106"/>
      <c r="AA129" s="119"/>
      <c r="AC129" s="105"/>
      <c r="AD129" s="105"/>
      <c r="AE129" s="106"/>
    </row>
    <row r="130" s="104" customFormat="true" ht="12.75" hidden="false" customHeight="true" outlineLevel="0" collapsed="false">
      <c r="A130" s="106" t="n">
        <f aca="false">A129-1</f>
        <v>530</v>
      </c>
      <c r="B130" s="118" t="n">
        <f aca="false">Cr!A104</f>
        <v>1825</v>
      </c>
      <c r="C130" s="113" t="n">
        <f aca="false">C129-1/600</f>
        <v>0.883333333333331</v>
      </c>
      <c r="D130" s="113" t="n">
        <f aca="false">Cr!J1316</f>
        <v>43.926445712141</v>
      </c>
      <c r="E130" s="113" t="n">
        <f aca="false">Cc!E100</f>
        <v>43.9674523423238</v>
      </c>
      <c r="F130" s="114" t="n">
        <f aca="false">D130-E130</f>
        <v>-0.0410066301828067</v>
      </c>
      <c r="G130" s="115" t="n">
        <f aca="false">ABS(D130-C130*B$5)</f>
        <v>4.1764457121411</v>
      </c>
      <c r="H130" s="106" t="str">
        <f aca="false">IF(G130=G$663,C130," ")</f>
        <v> </v>
      </c>
      <c r="I130" s="114" t="str">
        <f aca="false">IF(G130=G$663,D130," ")</f>
        <v> </v>
      </c>
      <c r="J130" s="115" t="n">
        <f aca="false">ABS(E130-C130*B$5)</f>
        <v>4.2174523423239</v>
      </c>
      <c r="K130" s="116" t="str">
        <f aca="false">IF(J130=J$663,C130," ")</f>
        <v> </v>
      </c>
      <c r="L130" s="114" t="str">
        <f aca="false">IF(J130=J$663,E130," ")</f>
        <v> </v>
      </c>
      <c r="M130" s="115" t="n">
        <f aca="false">Cr!L104</f>
        <v>0.0214788423538614</v>
      </c>
      <c r="N130" s="115" t="n">
        <f aca="false">Cc!F100</f>
        <v>0.0213077136246869</v>
      </c>
      <c r="O130" s="115" t="n">
        <f aca="false">M130-N130</f>
        <v>0.000171128729174505</v>
      </c>
      <c r="P130" s="117" t="n">
        <f aca="false">Cr!M104</f>
        <v>0.000186194987385591</v>
      </c>
      <c r="Q130" s="117" t="n">
        <f aca="false">Cc!G100</f>
        <v>0.000186650412499571</v>
      </c>
      <c r="R130" s="117" t="n">
        <f aca="false">P130-Q130</f>
        <v>-4.55425113980566E-007</v>
      </c>
      <c r="S130" s="116" t="n">
        <f aca="false">P130*B$9</f>
        <v>59.3217229810492</v>
      </c>
      <c r="T130" s="106"/>
      <c r="AA130" s="119"/>
      <c r="AC130" s="105"/>
      <c r="AD130" s="105"/>
      <c r="AE130" s="106"/>
    </row>
    <row r="131" s="104" customFormat="true" ht="12.75" hidden="false" customHeight="true" outlineLevel="0" collapsed="false">
      <c r="A131" s="106" t="n">
        <f aca="false">A130-1</f>
        <v>529</v>
      </c>
      <c r="B131" s="118" t="n">
        <f aca="false">Cr!A105</f>
        <v>1822.5</v>
      </c>
      <c r="C131" s="113" t="n">
        <f aca="false">C130-1/600</f>
        <v>0.881666666666664</v>
      </c>
      <c r="D131" s="113" t="n">
        <f aca="false">Cr!J1317</f>
        <v>43.9048737722934</v>
      </c>
      <c r="E131" s="113" t="n">
        <f aca="false">Cc!E101</f>
        <v>43.9460513061977</v>
      </c>
      <c r="F131" s="114" t="n">
        <f aca="false">D131-E131</f>
        <v>-0.0411775339043103</v>
      </c>
      <c r="G131" s="115" t="n">
        <f aca="false">ABS(D131-C131*B$5)</f>
        <v>4.22987377229354</v>
      </c>
      <c r="H131" s="106" t="str">
        <f aca="false">IF(G131=G$663,C131," ")</f>
        <v> </v>
      </c>
      <c r="I131" s="114" t="str">
        <f aca="false">IF(G131=G$663,D131," ")</f>
        <v> </v>
      </c>
      <c r="J131" s="115" t="n">
        <f aca="false">ABS(E131-C131*B$5)</f>
        <v>4.27105130619786</v>
      </c>
      <c r="K131" s="116" t="str">
        <f aca="false">IF(J131=J$663,C131," ")</f>
        <v> </v>
      </c>
      <c r="L131" s="114" t="str">
        <f aca="false">IF(J131=J$663,E131," ")</f>
        <v> </v>
      </c>
      <c r="M131" s="115" t="n">
        <f aca="false">Cr!L105</f>
        <v>0.0216650602274591</v>
      </c>
      <c r="N131" s="115" t="n">
        <f aca="false">Cc!F101</f>
        <v>0.0214943559566481</v>
      </c>
      <c r="O131" s="115" t="n">
        <f aca="false">M131-N131</f>
        <v>0.000170704270810975</v>
      </c>
      <c r="P131" s="117" t="n">
        <f aca="false">Cr!M105</f>
        <v>0.000186240759809664</v>
      </c>
      <c r="Q131" s="117" t="n">
        <f aca="false">Cc!G101</f>
        <v>0.000186634387972082</v>
      </c>
      <c r="R131" s="117" t="n">
        <f aca="false">P131-Q131</f>
        <v>-3.93628162418628E-007</v>
      </c>
      <c r="S131" s="116" t="n">
        <f aca="false">P131*B$9</f>
        <v>59.3363060753589</v>
      </c>
      <c r="T131" s="106"/>
      <c r="AA131" s="119"/>
      <c r="AC131" s="105"/>
      <c r="AD131" s="105"/>
      <c r="AE131" s="106"/>
    </row>
    <row r="132" s="104" customFormat="true" ht="12.75" hidden="false" customHeight="true" outlineLevel="0" collapsed="false">
      <c r="A132" s="106" t="n">
        <f aca="false">A131-1</f>
        <v>528</v>
      </c>
      <c r="B132" s="118" t="n">
        <f aca="false">Cr!A106</f>
        <v>1820</v>
      </c>
      <c r="C132" s="113" t="n">
        <f aca="false">C131-1/600</f>
        <v>0.879999999999997</v>
      </c>
      <c r="D132" s="113" t="n">
        <f aca="false">Cr!J1318</f>
        <v>43.8831155916861</v>
      </c>
      <c r="E132" s="113" t="n">
        <f aca="false">Cc!E102</f>
        <v>43.9244636356153</v>
      </c>
      <c r="F132" s="114" t="n">
        <f aca="false">D132-E132</f>
        <v>-0.0413480439291902</v>
      </c>
      <c r="G132" s="115" t="n">
        <f aca="false">ABS(D132-C132*B$5)</f>
        <v>4.28311559168618</v>
      </c>
      <c r="H132" s="106" t="str">
        <f aca="false">IF(G132=G$663,C132," ")</f>
        <v> </v>
      </c>
      <c r="I132" s="114" t="str">
        <f aca="false">IF(G132=G$663,D132," ")</f>
        <v> </v>
      </c>
      <c r="J132" s="115" t="n">
        <f aca="false">ABS(E132-C132*B$5)</f>
        <v>4.32446363561537</v>
      </c>
      <c r="K132" s="116" t="str">
        <f aca="false">IF(J132=J$663,C132," ")</f>
        <v> </v>
      </c>
      <c r="L132" s="114" t="str">
        <f aca="false">IF(J132=J$663,E132," ")</f>
        <v> </v>
      </c>
      <c r="M132" s="115" t="n">
        <f aca="false">Cr!L106</f>
        <v>0.0218513220779037</v>
      </c>
      <c r="N132" s="115" t="n">
        <f aca="false">Cc!F102</f>
        <v>0.02168098267448</v>
      </c>
      <c r="O132" s="115" t="n">
        <f aca="false">M132-N132</f>
        <v>0.000170339403423717</v>
      </c>
      <c r="P132" s="117" t="n">
        <f aca="false">Cr!M106</f>
        <v>0.000186282941079696</v>
      </c>
      <c r="Q132" s="117" t="n">
        <f aca="false">Cc!G102</f>
        <v>0.000186619184992418</v>
      </c>
      <c r="R132" s="117" t="n">
        <f aca="false">P132-Q132</f>
        <v>-3.36243912721406E-007</v>
      </c>
      <c r="S132" s="116" t="n">
        <f aca="false">P132*B$9</f>
        <v>59.3497450279912</v>
      </c>
      <c r="T132" s="106"/>
      <c r="AA132" s="119"/>
      <c r="AC132" s="105"/>
      <c r="AD132" s="105"/>
      <c r="AE132" s="106"/>
    </row>
    <row r="133" s="104" customFormat="true" ht="12.75" hidden="false" customHeight="true" outlineLevel="0" collapsed="false">
      <c r="A133" s="106" t="n">
        <f aca="false">A132-1</f>
        <v>527</v>
      </c>
      <c r="B133" s="118" t="n">
        <f aca="false">Cr!A107</f>
        <v>1817.5</v>
      </c>
      <c r="C133" s="113" t="n">
        <f aca="false">C132-1/600</f>
        <v>0.878333333333331</v>
      </c>
      <c r="D133" s="113" t="n">
        <f aca="false">Cr!J1319</f>
        <v>43.8611711281376</v>
      </c>
      <c r="E133" s="113" t="n">
        <f aca="false">Cc!E103</f>
        <v>43.9026893457789</v>
      </c>
      <c r="F133" s="114" t="n">
        <f aca="false">D133-E133</f>
        <v>-0.0415182176413111</v>
      </c>
      <c r="G133" s="115" t="n">
        <f aca="false">ABS(D133-C133*B$5)</f>
        <v>4.33617112813774</v>
      </c>
      <c r="H133" s="106" t="str">
        <f aca="false">IF(G133=G$663,C133," ")</f>
        <v> </v>
      </c>
      <c r="I133" s="114" t="str">
        <f aca="false">IF(G133=G$663,D133," ")</f>
        <v> </v>
      </c>
      <c r="J133" s="115" t="n">
        <f aca="false">ABS(E133-C133*B$5)</f>
        <v>4.37768934577905</v>
      </c>
      <c r="K133" s="116" t="str">
        <f aca="false">IF(J133=J$663,C133," ")</f>
        <v> </v>
      </c>
      <c r="L133" s="114" t="str">
        <f aca="false">IF(J133=J$663,E133," ")</f>
        <v> </v>
      </c>
      <c r="M133" s="115" t="n">
        <f aca="false">Cr!L107</f>
        <v>0.022037624480916</v>
      </c>
      <c r="N133" s="115" t="n">
        <f aca="false">Cc!F103</f>
        <v>0.0218675946019896</v>
      </c>
      <c r="O133" s="115" t="n">
        <f aca="false">M133-N133</f>
        <v>0.000170029878926319</v>
      </c>
      <c r="P133" s="117" t="n">
        <f aca="false">Cr!M107</f>
        <v>0.000186321864944716</v>
      </c>
      <c r="Q133" s="117" t="n">
        <f aca="false">Cc!G103</f>
        <v>0.000186604808083892</v>
      </c>
      <c r="R133" s="117" t="n">
        <f aca="false">P133-Q133</f>
        <v>-2.82943139175937E-007</v>
      </c>
      <c r="S133" s="116" t="n">
        <f aca="false">P133*B$9</f>
        <v>59.3621461713866</v>
      </c>
      <c r="T133" s="106"/>
      <c r="AA133" s="119"/>
      <c r="AC133" s="105"/>
      <c r="AD133" s="105"/>
      <c r="AE133" s="106"/>
    </row>
    <row r="134" s="104" customFormat="true" ht="12.75" hidden="false" customHeight="true" outlineLevel="0" collapsed="false">
      <c r="A134" s="106" t="n">
        <f aca="false">A133-1</f>
        <v>526</v>
      </c>
      <c r="B134" s="118" t="n">
        <f aca="false">Cr!A108</f>
        <v>1815</v>
      </c>
      <c r="C134" s="113" t="n">
        <f aca="false">C133-1/600</f>
        <v>0.876666666666664</v>
      </c>
      <c r="D134" s="113" t="n">
        <f aca="false">Cr!J1320</f>
        <v>43.8390403427242</v>
      </c>
      <c r="E134" s="113" t="n">
        <f aca="false">Cc!E104</f>
        <v>43.8807284510653</v>
      </c>
      <c r="F134" s="114" t="n">
        <f aca="false">D134-E134</f>
        <v>-0.0416881083410843</v>
      </c>
      <c r="G134" s="115" t="n">
        <f aca="false">ABS(D134-C134*B$5)</f>
        <v>4.38904034272435</v>
      </c>
      <c r="H134" s="106" t="str">
        <f aca="false">IF(G134=G$663,C134," ")</f>
        <v> </v>
      </c>
      <c r="I134" s="114" t="str">
        <f aca="false">IF(G134=G$663,D134," ")</f>
        <v> </v>
      </c>
      <c r="J134" s="115" t="n">
        <f aca="false">ABS(E134-C134*B$5)</f>
        <v>4.43072845106543</v>
      </c>
      <c r="K134" s="116" t="str">
        <f aca="false">IF(J134=J$663,C134," ")</f>
        <v> </v>
      </c>
      <c r="L134" s="114" t="str">
        <f aca="false">IF(J134=J$663,E134," ")</f>
        <v> </v>
      </c>
      <c r="M134" s="115" t="n">
        <f aca="false">Cr!L108</f>
        <v>0.0222239643336621</v>
      </c>
      <c r="N134" s="115" t="n">
        <f aca="false">Cc!F104</f>
        <v>0.0220541925675227</v>
      </c>
      <c r="O134" s="115" t="n">
        <f aca="false">M134-N134</f>
        <v>0.000169771766139467</v>
      </c>
      <c r="P134" s="117" t="n">
        <f aca="false">Cr!M108</f>
        <v>0.000186357840547657</v>
      </c>
      <c r="Q134" s="117" t="n">
        <f aca="false">Cc!G104</f>
        <v>0.000186591261800995</v>
      </c>
      <c r="R134" s="117" t="n">
        <f aca="false">P134-Q134</f>
        <v>-2.33421253338048E-007</v>
      </c>
      <c r="S134" s="116" t="n">
        <f aca="false">P134*B$9</f>
        <v>59.3736079984836</v>
      </c>
      <c r="T134" s="106"/>
      <c r="AA134" s="119"/>
      <c r="AC134" s="105"/>
      <c r="AD134" s="105"/>
      <c r="AE134" s="106"/>
    </row>
    <row r="135" s="104" customFormat="true" ht="12.75" hidden="false" customHeight="true" outlineLevel="0" collapsed="false">
      <c r="A135" s="106" t="n">
        <f aca="false">A134-1</f>
        <v>525</v>
      </c>
      <c r="B135" s="118" t="n">
        <f aca="false">Cr!A109</f>
        <v>1812.5</v>
      </c>
      <c r="C135" s="113" t="n">
        <f aca="false">C134-1/600</f>
        <v>0.874999999999997</v>
      </c>
      <c r="D135" s="113" t="n">
        <f aca="false">Cr!J1321</f>
        <v>43.8167231994703</v>
      </c>
      <c r="E135" s="113" t="n">
        <f aca="false">Cc!E105</f>
        <v>43.8585809650203</v>
      </c>
      <c r="F135" s="114" t="n">
        <f aca="false">D135-E135</f>
        <v>-0.0418577655500059</v>
      </c>
      <c r="G135" s="115" t="n">
        <f aca="false">ABS(D135-C135*B$5)</f>
        <v>4.44172319947042</v>
      </c>
      <c r="H135" s="106" t="str">
        <f aca="false">IF(G135=G$663,C135," ")</f>
        <v> </v>
      </c>
      <c r="I135" s="114" t="str">
        <f aca="false">IF(G135=G$663,D135," ")</f>
        <v> </v>
      </c>
      <c r="J135" s="115" t="n">
        <f aca="false">ABS(E135-C135*B$5)</f>
        <v>4.48358096502042</v>
      </c>
      <c r="K135" s="116" t="str">
        <f aca="false">IF(J135=J$663,C135," ")</f>
        <v> </v>
      </c>
      <c r="L135" s="114" t="str">
        <f aca="false">IF(J135=J$663,E135," ")</f>
        <v> </v>
      </c>
      <c r="M135" s="115" t="n">
        <f aca="false">Cr!L109</f>
        <v>0.022410338831051</v>
      </c>
      <c r="N135" s="115" t="n">
        <f aca="false">Cc!F105</f>
        <v>0.0222407774039951</v>
      </c>
      <c r="O135" s="115" t="n">
        <f aca="false">M135-N135</f>
        <v>0.000169561427055917</v>
      </c>
      <c r="P135" s="117" t="n">
        <f aca="false">Cr!M109</f>
        <v>0.000186391154230137</v>
      </c>
      <c r="Q135" s="117" t="n">
        <f aca="false">Cc!G105</f>
        <v>0.000186578550729648</v>
      </c>
      <c r="R135" s="117" t="n">
        <f aca="false">P135-Q135</f>
        <v>-1.87396499511761E-007</v>
      </c>
      <c r="S135" s="116" t="n">
        <f aca="false">P135*B$9</f>
        <v>59.3842217377215</v>
      </c>
      <c r="T135" s="106"/>
      <c r="AA135" s="119"/>
      <c r="AC135" s="105"/>
      <c r="AD135" s="105"/>
      <c r="AE135" s="106"/>
    </row>
    <row r="136" s="104" customFormat="true" ht="12.75" hidden="false" customHeight="true" outlineLevel="0" collapsed="false">
      <c r="A136" s="106" t="n">
        <f aca="false">A135-1</f>
        <v>524</v>
      </c>
      <c r="B136" s="118" t="n">
        <f aca="false">Cr!A110</f>
        <v>1810</v>
      </c>
      <c r="C136" s="113" t="n">
        <f aca="false">C135-1/600</f>
        <v>0.87333333333333</v>
      </c>
      <c r="D136" s="113" t="n">
        <f aca="false">Cr!J1322</f>
        <v>43.7942196650621</v>
      </c>
      <c r="E136" s="113" t="n">
        <f aca="false">Cc!E106</f>
        <v>43.8362469003546</v>
      </c>
      <c r="F136" s="114" t="n">
        <f aca="false">D136-E136</f>
        <v>-0.04202723529243</v>
      </c>
      <c r="G136" s="115" t="n">
        <f aca="false">ABS(D136-C136*B$5)</f>
        <v>4.49421966506225</v>
      </c>
      <c r="H136" s="106" t="str">
        <f aca="false">IF(G136=G$663,C136," ")</f>
        <v> </v>
      </c>
      <c r="I136" s="114" t="str">
        <f aca="false">IF(G136=G$663,D136," ")</f>
        <v> </v>
      </c>
      <c r="J136" s="115" t="n">
        <f aca="false">ABS(E136-C136*B$5)</f>
        <v>4.53624690035468</v>
      </c>
      <c r="K136" s="116" t="str">
        <f aca="false">IF(J136=J$663,C136," ")</f>
        <v> </v>
      </c>
      <c r="L136" s="114" t="str">
        <f aca="false">IF(J136=J$663,E136," ")</f>
        <v> </v>
      </c>
      <c r="M136" s="115" t="n">
        <f aca="false">Cr!L110</f>
        <v>0.0225967454438063</v>
      </c>
      <c r="N136" s="115" t="n">
        <f aca="false">Cc!F106</f>
        <v>0.0224273499489247</v>
      </c>
      <c r="O136" s="115" t="n">
        <f aca="false">M136-N136</f>
        <v>0.000169395494881628</v>
      </c>
      <c r="P136" s="117" t="n">
        <f aca="false">Cr!M110</f>
        <v>0.00018642207128039</v>
      </c>
      <c r="Q136" s="117" t="n">
        <f aca="false">Cc!G106</f>
        <v>0.000186566679487465</v>
      </c>
      <c r="R136" s="117" t="n">
        <f aca="false">P136-Q136</f>
        <v>-1.4460820707508E-007</v>
      </c>
      <c r="S136" s="116" t="n">
        <f aca="false">P136*B$9</f>
        <v>59.3940719099322</v>
      </c>
      <c r="T136" s="106"/>
      <c r="AA136" s="119"/>
      <c r="AC136" s="105"/>
      <c r="AD136" s="105"/>
      <c r="AE136" s="106"/>
    </row>
    <row r="137" s="104" customFormat="true" ht="12.75" hidden="false" customHeight="true" outlineLevel="0" collapsed="false">
      <c r="A137" s="106" t="n">
        <f aca="false">A136-1</f>
        <v>523</v>
      </c>
      <c r="B137" s="118" t="n">
        <f aca="false">Cr!A111</f>
        <v>1807.5</v>
      </c>
      <c r="C137" s="113" t="n">
        <f aca="false">C136-1/600</f>
        <v>0.871666666666664</v>
      </c>
      <c r="D137" s="113" t="n">
        <f aca="false">Cr!J1323</f>
        <v>43.7715297085827</v>
      </c>
      <c r="E137" s="113" t="n">
        <f aca="false">Cc!E107</f>
        <v>43.813726268939</v>
      </c>
      <c r="F137" s="114" t="n">
        <f aca="false">D137-E137</f>
        <v>-0.042196560356274</v>
      </c>
      <c r="G137" s="115" t="n">
        <f aca="false">ABS(D137-C137*B$5)</f>
        <v>4.54652970858281</v>
      </c>
      <c r="H137" s="106" t="str">
        <f aca="false">IF(G137=G$663,C137," ")</f>
        <v> </v>
      </c>
      <c r="I137" s="114" t="str">
        <f aca="false">IF(G137=G$663,D137," ")</f>
        <v> </v>
      </c>
      <c r="J137" s="115" t="n">
        <f aca="false">ABS(E137-C137*B$5)</f>
        <v>4.58872626893908</v>
      </c>
      <c r="K137" s="116" t="str">
        <f aca="false">IF(J137=J$663,C137," ")</f>
        <v> </v>
      </c>
      <c r="L137" s="114" t="str">
        <f aca="false">IF(J137=J$663,E137," ")</f>
        <v> </v>
      </c>
      <c r="M137" s="115" t="n">
        <f aca="false">Cr!L111</f>
        <v>0.0227831818982231</v>
      </c>
      <c r="N137" s="115" t="n">
        <f aca="false">Cc!F107</f>
        <v>0.0226139110444626</v>
      </c>
      <c r="O137" s="115" t="n">
        <f aca="false">M137-N137</f>
        <v>0.000169270853760551</v>
      </c>
      <c r="P137" s="117" t="n">
        <f aca="false">Cr!M111</f>
        <v>0.000186450837553309</v>
      </c>
      <c r="Q137" s="117" t="n">
        <f aca="false">Cc!G107</f>
        <v>0.000186555652724015</v>
      </c>
      <c r="R137" s="117" t="n">
        <f aca="false">P137-Q137</f>
        <v>-1.04815170705498E-007</v>
      </c>
      <c r="S137" s="116" t="n">
        <f aca="false">P137*B$9</f>
        <v>59.4032368444843</v>
      </c>
      <c r="T137" s="106"/>
      <c r="AA137" s="119"/>
      <c r="AC137" s="105"/>
      <c r="AD137" s="105"/>
      <c r="AE137" s="106"/>
    </row>
    <row r="138" s="104" customFormat="true" ht="12.75" hidden="false" customHeight="true" outlineLevel="0" collapsed="false">
      <c r="A138" s="106" t="n">
        <f aca="false">A137-1</f>
        <v>522</v>
      </c>
      <c r="B138" s="118" t="n">
        <f aca="false">Cr!A112</f>
        <v>1805</v>
      </c>
      <c r="C138" s="113" t="n">
        <f aca="false">C137-1/600</f>
        <v>0.869999999999997</v>
      </c>
      <c r="D138" s="113" t="n">
        <f aca="false">Cr!J1324</f>
        <v>43.7486533012657</v>
      </c>
      <c r="E138" s="113" t="n">
        <f aca="false">Cc!E108</f>
        <v>43.7910190817999</v>
      </c>
      <c r="F138" s="114" t="n">
        <f aca="false">D138-E138</f>
        <v>-0.0423657805341975</v>
      </c>
      <c r="G138" s="115" t="n">
        <f aca="false">ABS(D138-C138*B$5)</f>
        <v>4.59865330126581</v>
      </c>
      <c r="H138" s="106" t="str">
        <f aca="false">IF(G138=G$663,C138," ")</f>
        <v> </v>
      </c>
      <c r="I138" s="114" t="str">
        <f aca="false">IF(G138=G$663,D138," ")</f>
        <v> </v>
      </c>
      <c r="J138" s="115" t="n">
        <f aca="false">ABS(E138-C138*B$5)</f>
        <v>4.64101908180001</v>
      </c>
      <c r="K138" s="116" t="str">
        <f aca="false">IF(J138=J$663,C138," ")</f>
        <v> </v>
      </c>
      <c r="L138" s="114" t="str">
        <f aca="false">IF(J138=J$663,E138," ")</f>
        <v> </v>
      </c>
      <c r="M138" s="115" t="n">
        <f aca="false">Cr!L112</f>
        <v>0.0229696461574811</v>
      </c>
      <c r="N138" s="115" t="n">
        <f aca="false">Cc!F108</f>
        <v>0.0228004615374258</v>
      </c>
      <c r="O138" s="115" t="n">
        <f aca="false">M138-N138</f>
        <v>0.00016918462005525</v>
      </c>
      <c r="P138" s="117" t="n">
        <f aca="false">Cr!M112</f>
        <v>0.000186477680962582</v>
      </c>
      <c r="Q138" s="117" t="n">
        <f aca="false">Cc!G108</f>
        <v>0.000186545475121088</v>
      </c>
      <c r="R138" s="117" t="n">
        <f aca="false">P138-Q138</f>
        <v>-6.77941585060986E-008</v>
      </c>
      <c r="S138" s="116" t="n">
        <f aca="false">P138*B$9</f>
        <v>59.4117891546787</v>
      </c>
      <c r="T138" s="106"/>
      <c r="AA138" s="119"/>
      <c r="AC138" s="105"/>
      <c r="AD138" s="105"/>
      <c r="AE138" s="106"/>
    </row>
    <row r="139" s="104" customFormat="true" ht="12.75" hidden="false" customHeight="true" outlineLevel="0" collapsed="false">
      <c r="A139" s="106" t="n">
        <f aca="false">A138-1</f>
        <v>521</v>
      </c>
      <c r="B139" s="118" t="n">
        <f aca="false">Cr!A113</f>
        <v>1802.5</v>
      </c>
      <c r="C139" s="113" t="n">
        <f aca="false">C138-1/600</f>
        <v>0.86833333333333</v>
      </c>
      <c r="D139" s="113" t="n">
        <f aca="false">Cr!J1325</f>
        <v>43.7255904162677</v>
      </c>
      <c r="E139" s="113" t="n">
        <f aca="false">Cc!E109</f>
        <v>43.7681253491145</v>
      </c>
      <c r="F139" s="114" t="n">
        <f aca="false">D139-E139</f>
        <v>-0.0425349328467917</v>
      </c>
      <c r="G139" s="115" t="n">
        <f aca="false">ABS(D139-C139*B$5)</f>
        <v>4.65059041626785</v>
      </c>
      <c r="H139" s="106" t="str">
        <f aca="false">IF(G139=G$663,C139," ")</f>
        <v> </v>
      </c>
      <c r="I139" s="114" t="str">
        <f aca="false">IF(G139=G$663,D139," ")</f>
        <v> </v>
      </c>
      <c r="J139" s="115" t="n">
        <f aca="false">ABS(E139-C139*B$5)</f>
        <v>4.69312534911465</v>
      </c>
      <c r="K139" s="116" t="str">
        <f aca="false">IF(J139=J$663,C139," ")</f>
        <v> </v>
      </c>
      <c r="L139" s="114" t="str">
        <f aca="false">IF(J139=J$663,E139," ")</f>
        <v> </v>
      </c>
      <c r="M139" s="115" t="n">
        <f aca="false">Cr!L113</f>
        <v>0.0231561364043174</v>
      </c>
      <c r="N139" s="115" t="n">
        <f aca="false">Cc!F109</f>
        <v>0.0229870022793294</v>
      </c>
      <c r="O139" s="115" t="n">
        <f aca="false">M139-N139</f>
        <v>0.000169134124988</v>
      </c>
      <c r="P139" s="117" t="n">
        <f aca="false">Cr!M113</f>
        <v>0.000186502812709932</v>
      </c>
      <c r="Q139" s="117" t="n">
        <f aca="false">Cc!G109</f>
        <v>0.000186536151392967</v>
      </c>
      <c r="R139" s="117" t="n">
        <f aca="false">P139-Q139</f>
        <v>-3.33386830349909E-008</v>
      </c>
      <c r="S139" s="116" t="n">
        <f aca="false">P139*B$9</f>
        <v>59.4197961293844</v>
      </c>
      <c r="T139" s="106"/>
      <c r="AA139" s="119"/>
      <c r="AC139" s="105"/>
      <c r="AD139" s="105"/>
      <c r="AE139" s="106"/>
    </row>
    <row r="140" s="104" customFormat="true" ht="12.75" hidden="false" customHeight="true" outlineLevel="0" collapsed="false">
      <c r="A140" s="106" t="n">
        <f aca="false">A139-1</f>
        <v>520</v>
      </c>
      <c r="B140" s="118" t="n">
        <f aca="false">Cr!A114</f>
        <v>1800</v>
      </c>
      <c r="C140" s="113" t="n">
        <f aca="false">C139-1/600</f>
        <v>0.866666666666664</v>
      </c>
      <c r="D140" s="113" t="n">
        <f aca="false">Cr!J1326</f>
        <v>43.702341028457</v>
      </c>
      <c r="E140" s="113" t="n">
        <f aca="false">Cc!E110</f>
        <v>43.7450450802062</v>
      </c>
      <c r="F140" s="114" t="n">
        <f aca="false">D140-E140</f>
        <v>-0.0427040517491548</v>
      </c>
      <c r="G140" s="115" t="n">
        <f aca="false">ABS(D140-C140*B$5)</f>
        <v>4.70234102845718</v>
      </c>
      <c r="H140" s="106" t="str">
        <f aca="false">IF(G140=G$663,C140," ")</f>
        <v> </v>
      </c>
      <c r="I140" s="114" t="str">
        <f aca="false">IF(G140=G$663,D140," ")</f>
        <v> </v>
      </c>
      <c r="J140" s="115" t="n">
        <f aca="false">ABS(E140-C140*B$5)</f>
        <v>4.74504508020634</v>
      </c>
      <c r="K140" s="116" t="str">
        <f aca="false">IF(J140=J$663,C140," ")</f>
        <v> </v>
      </c>
      <c r="L140" s="114" t="str">
        <f aca="false">IF(J140=J$663,E140," ")</f>
        <v> </v>
      </c>
      <c r="M140" s="115" t="n">
        <f aca="false">Cr!L114</f>
        <v>0.0233426510250112</v>
      </c>
      <c r="N140" s="115" t="n">
        <f aca="false">Cc!F110</f>
        <v>0.0231735341264187</v>
      </c>
      <c r="O140" s="115" t="n">
        <f aca="false">M140-N140</f>
        <v>0.000169116898592506</v>
      </c>
      <c r="P140" s="117" t="n">
        <f aca="false">Cr!M114</f>
        <v>0.00018652642867778</v>
      </c>
      <c r="Q140" s="117" t="n">
        <f aca="false">Cc!G110</f>
        <v>0.000186527686286693</v>
      </c>
      <c r="R140" s="117" t="n">
        <f aca="false">P140-Q140</f>
        <v>-1.25760891246185E-009</v>
      </c>
      <c r="S140" s="116" t="n">
        <f aca="false">P140*B$9</f>
        <v>59.4273201767408</v>
      </c>
      <c r="T140" s="106"/>
      <c r="AA140" s="119"/>
      <c r="AC140" s="105"/>
      <c r="AD140" s="105"/>
      <c r="AE140" s="106"/>
    </row>
    <row r="141" s="104" customFormat="true" ht="12.75" hidden="false" customHeight="true" outlineLevel="0" collapsed="false">
      <c r="A141" s="106" t="n">
        <f aca="false">A140-1</f>
        <v>519</v>
      </c>
      <c r="B141" s="118" t="n">
        <f aca="false">Cr!A115</f>
        <v>1797.5</v>
      </c>
      <c r="C141" s="113" t="n">
        <f aca="false">C140-1/600</f>
        <v>0.864999999999997</v>
      </c>
      <c r="D141" s="113" t="n">
        <f aca="false">Cr!J1327</f>
        <v>43.6789051142177</v>
      </c>
      <c r="E141" s="113" t="n">
        <f aca="false">Cc!E111</f>
        <v>43.7217782835397</v>
      </c>
      <c r="F141" s="114" t="n">
        <f aca="false">D141-E141</f>
        <v>-0.0428731693219717</v>
      </c>
      <c r="G141" s="115" t="n">
        <f aca="false">ABS(D141-C141*B$5)</f>
        <v>4.75390511421783</v>
      </c>
      <c r="H141" s="106" t="str">
        <f aca="false">IF(G141=G$663,C141," ")</f>
        <v> </v>
      </c>
      <c r="I141" s="114" t="str">
        <f aca="false">IF(G141=G$663,D141," ")</f>
        <v> </v>
      </c>
      <c r="J141" s="115" t="n">
        <f aca="false">ABS(E141-C141*B$5)</f>
        <v>4.7967782835398</v>
      </c>
      <c r="K141" s="116" t="str">
        <f aca="false">IF(J141=J$663,C141," ")</f>
        <v> </v>
      </c>
      <c r="L141" s="114" t="str">
        <f aca="false">IF(J141=J$663,E141," ")</f>
        <v> </v>
      </c>
      <c r="M141" s="115" t="n">
        <f aca="false">Cr!L115</f>
        <v>0.0235291885946189</v>
      </c>
      <c r="N141" s="115" t="n">
        <f aca="false">Cc!F111</f>
        <v>0.023360057939703</v>
      </c>
      <c r="O141" s="115" t="n">
        <f aca="false">M141-N141</f>
        <v>0.000169130654915937</v>
      </c>
      <c r="P141" s="117" t="n">
        <f aca="false">Cr!M115</f>
        <v>0.000186548710537693</v>
      </c>
      <c r="Q141" s="117" t="n">
        <f aca="false">Cc!G111</f>
        <v>0.000186520084582341</v>
      </c>
      <c r="R141" s="117" t="n">
        <f aca="false">P141-Q141</f>
        <v>2.86259553520932E-008</v>
      </c>
      <c r="S141" s="116" t="n">
        <f aca="false">P141*B$9</f>
        <v>59.4344191773089</v>
      </c>
      <c r="T141" s="106"/>
      <c r="AA141" s="119"/>
      <c r="AC141" s="105"/>
      <c r="AD141" s="105"/>
      <c r="AE141" s="106"/>
    </row>
    <row r="142" s="104" customFormat="true" ht="12.75" hidden="false" customHeight="true" outlineLevel="0" collapsed="false">
      <c r="A142" s="106" t="n">
        <f aca="false">A141-1</f>
        <v>518</v>
      </c>
      <c r="B142" s="118" t="n">
        <f aca="false">Cr!A116</f>
        <v>1795</v>
      </c>
      <c r="C142" s="113" t="n">
        <f aca="false">C141-1/600</f>
        <v>0.86333333333333</v>
      </c>
      <c r="D142" s="113" t="n">
        <f aca="false">Cr!J1328</f>
        <v>43.6552826512678</v>
      </c>
      <c r="E142" s="113" t="n">
        <f aca="false">Cc!E112</f>
        <v>43.6983249667162</v>
      </c>
      <c r="F142" s="114" t="n">
        <f aca="false">D142-E142</f>
        <v>-0.0430423154483748</v>
      </c>
      <c r="G142" s="115" t="n">
        <f aca="false">ABS(D142-C142*B$5)</f>
        <v>4.80528265126794</v>
      </c>
      <c r="H142" s="106" t="str">
        <f aca="false">IF(G142=G$663,C142," ")</f>
        <v> </v>
      </c>
      <c r="I142" s="114" t="str">
        <f aca="false">IF(G142=G$663,D142," ")</f>
        <v> </v>
      </c>
      <c r="J142" s="115" t="n">
        <f aca="false">ABS(E142-C142*B$5)</f>
        <v>4.84832496671632</v>
      </c>
      <c r="K142" s="116" t="str">
        <f aca="false">IF(J142=J$663,C142," ")</f>
        <v> </v>
      </c>
      <c r="L142" s="114" t="str">
        <f aca="false">IF(J142=J$663,E142," ")</f>
        <v> </v>
      </c>
      <c r="M142" s="115" t="n">
        <f aca="false">Cr!L116</f>
        <v>0.0237157478632604</v>
      </c>
      <c r="N142" s="115" t="n">
        <f aca="false">Cc!F112</f>
        <v>0.0235465745849881</v>
      </c>
      <c r="O142" s="115" t="n">
        <f aca="false">M142-N142</f>
        <v>0.000169173278272254</v>
      </c>
      <c r="P142" s="117" t="n">
        <f aca="false">Cr!M116</f>
        <v>0.000186569826745142</v>
      </c>
      <c r="Q142" s="117" t="n">
        <f aca="false">Cc!G112</f>
        <v>0.000186513351093298</v>
      </c>
      <c r="R142" s="117" t="n">
        <f aca="false">P142-Q142</f>
        <v>5.64756518439354E-008</v>
      </c>
      <c r="S142" s="116" t="n">
        <f aca="false">P142*B$9</f>
        <v>59.4411468010023</v>
      </c>
      <c r="T142" s="106"/>
      <c r="AA142" s="119"/>
      <c r="AC142" s="105"/>
      <c r="AD142" s="105"/>
      <c r="AE142" s="106"/>
    </row>
    <row r="143" s="104" customFormat="true" ht="12.75" hidden="false" customHeight="true" outlineLevel="0" collapsed="false">
      <c r="A143" s="106" t="n">
        <f aca="false">A142-1</f>
        <v>517</v>
      </c>
      <c r="B143" s="118" t="n">
        <f aca="false">Cr!A117</f>
        <v>1792.5</v>
      </c>
      <c r="C143" s="113" t="n">
        <f aca="false">C142-1/600</f>
        <v>0.861666666666664</v>
      </c>
      <c r="D143" s="113" t="n">
        <f aca="false">Cr!J1329</f>
        <v>43.6314736184912</v>
      </c>
      <c r="E143" s="113" t="n">
        <f aca="false">Cc!E113</f>
        <v>43.6746851364689</v>
      </c>
      <c r="F143" s="114" t="n">
        <f aca="false">D143-E143</f>
        <v>-0.0432115179776815</v>
      </c>
      <c r="G143" s="115" t="n">
        <f aca="false">ABS(D143-C143*B$5)</f>
        <v>4.85647361849131</v>
      </c>
      <c r="H143" s="106" t="str">
        <f aca="false">IF(G143=G$663,C143," ")</f>
        <v> </v>
      </c>
      <c r="I143" s="114" t="str">
        <f aca="false">IF(G143=G$663,D143," ")</f>
        <v> </v>
      </c>
      <c r="J143" s="115" t="n">
        <f aca="false">ABS(E143-C143*B$5)</f>
        <v>4.899685136469</v>
      </c>
      <c r="K143" s="116" t="str">
        <f aca="false">IF(J143=J$663,C143," ")</f>
        <v> </v>
      </c>
      <c r="L143" s="114" t="str">
        <f aca="false">IF(J143=J$663,E143," ")</f>
        <v> </v>
      </c>
      <c r="M143" s="115" t="n">
        <f aca="false">Cr!L117</f>
        <v>0.0239023277434747</v>
      </c>
      <c r="N143" s="115" t="n">
        <f aca="false">Cc!F113</f>
        <v>0.02373308493291</v>
      </c>
      <c r="O143" s="115" t="n">
        <f aca="false">M143-N143</f>
        <v>0.000169242810564688</v>
      </c>
      <c r="P143" s="117" t="n">
        <f aca="false">Cr!M117</f>
        <v>0.000186589933683479</v>
      </c>
      <c r="Q143" s="117" t="n">
        <f aca="false">Cc!G113</f>
        <v>0.000186507490666541</v>
      </c>
      <c r="R143" s="117" t="n">
        <f aca="false">P143-Q143</f>
        <v>8.24430169375507E-008</v>
      </c>
      <c r="S143" s="116" t="n">
        <f aca="false">P143*B$9</f>
        <v>59.4475528715563</v>
      </c>
      <c r="T143" s="106"/>
      <c r="AA143" s="119"/>
      <c r="AC143" s="105"/>
      <c r="AD143" s="105"/>
      <c r="AE143" s="106"/>
    </row>
    <row r="144" s="104" customFormat="true" ht="12.75" hidden="false" customHeight="true" outlineLevel="0" collapsed="false">
      <c r="A144" s="106" t="n">
        <f aca="false">A143-1</f>
        <v>516</v>
      </c>
      <c r="B144" s="118" t="n">
        <f aca="false">Cr!A118</f>
        <v>1790</v>
      </c>
      <c r="C144" s="113" t="n">
        <f aca="false">C143-1/600</f>
        <v>0.859999999999997</v>
      </c>
      <c r="D144" s="113" t="n">
        <f aca="false">Cr!J1330</f>
        <v>43.6074779957809</v>
      </c>
      <c r="E144" s="113" t="n">
        <f aca="false">Cc!E114</f>
        <v>43.6508587986577</v>
      </c>
      <c r="F144" s="114" t="n">
        <f aca="false">D144-E144</f>
        <v>-0.0433808028768468</v>
      </c>
      <c r="G144" s="115" t="n">
        <f aca="false">ABS(D144-C144*B$5)</f>
        <v>4.907477995781</v>
      </c>
      <c r="H144" s="106" t="str">
        <f aca="false">IF(G144=G$663,C144," ")</f>
        <v> </v>
      </c>
      <c r="I144" s="114" t="str">
        <f aca="false">IF(G144=G$663,D144," ")</f>
        <v> </v>
      </c>
      <c r="J144" s="115" t="n">
        <f aca="false">ABS(E144-C144*B$5)</f>
        <v>4.95085879865785</v>
      </c>
      <c r="K144" s="116" t="str">
        <f aca="false">IF(J144=J$663,C144," ")</f>
        <v> </v>
      </c>
      <c r="L144" s="114" t="str">
        <f aca="false">IF(J144=J$663,E144," ")</f>
        <v> </v>
      </c>
      <c r="M144" s="115" t="n">
        <f aca="false">Cr!L118</f>
        <v>0.0240889272985463</v>
      </c>
      <c r="N144" s="115" t="n">
        <f aca="false">Cc!F114</f>
        <v>0.0239195898589685</v>
      </c>
      <c r="O144" s="115" t="n">
        <f aca="false">M144-N144</f>
        <v>0.000169337439577765</v>
      </c>
      <c r="P144" s="117" t="n">
        <f aca="false">Cr!M118</f>
        <v>0.00018660917645974</v>
      </c>
      <c r="Q144" s="117" t="n">
        <f aca="false">Cc!G114</f>
        <v>0.000186502508182917</v>
      </c>
      <c r="R144" s="117" t="n">
        <f aca="false">P144-Q144</f>
        <v>1.06668276823028E-007</v>
      </c>
      <c r="S144" s="116" t="n">
        <f aca="false">P144*B$9</f>
        <v>59.4536836200732</v>
      </c>
      <c r="T144" s="106"/>
      <c r="AA144" s="119"/>
      <c r="AC144" s="105"/>
      <c r="AD144" s="105"/>
      <c r="AE144" s="106"/>
    </row>
    <row r="145" s="104" customFormat="true" ht="12.75" hidden="false" customHeight="true" outlineLevel="0" collapsed="false">
      <c r="A145" s="106" t="n">
        <f aca="false">A144-1</f>
        <v>515</v>
      </c>
      <c r="B145" s="118" t="n">
        <f aca="false">Cr!A119</f>
        <v>1787.5</v>
      </c>
      <c r="C145" s="113" t="n">
        <f aca="false">C144-1/600</f>
        <v>0.85833333333333</v>
      </c>
      <c r="D145" s="113" t="n">
        <f aca="false">Cr!J1331</f>
        <v>43.5832957638941</v>
      </c>
      <c r="E145" s="113" t="n">
        <f aca="false">Cc!E115</f>
        <v>43.6268459582648</v>
      </c>
      <c r="F145" s="114" t="n">
        <f aca="false">D145-E145</f>
        <v>-0.0435501943707166</v>
      </c>
      <c r="G145" s="115" t="n">
        <f aca="false">ABS(D145-C145*B$5)</f>
        <v>4.95829576389423</v>
      </c>
      <c r="H145" s="106" t="str">
        <f aca="false">IF(G145=G$663,C145," ")</f>
        <v> </v>
      </c>
      <c r="I145" s="114" t="str">
        <f aca="false">IF(G145=G$663,D145," ")</f>
        <v> </v>
      </c>
      <c r="J145" s="115" t="n">
        <f aca="false">ABS(E145-C145*B$5)</f>
        <v>5.00184595826494</v>
      </c>
      <c r="K145" s="116" t="str">
        <f aca="false">IF(J145=J$663,C145," ")</f>
        <v> </v>
      </c>
      <c r="L145" s="114" t="str">
        <f aca="false">IF(J145=J$663,E145," ")</f>
        <v> </v>
      </c>
      <c r="M145" s="115" t="n">
        <f aca="false">Cr!L119</f>
        <v>0.0242755457316441</v>
      </c>
      <c r="N145" s="115" t="n">
        <f aca="false">Cc!F115</f>
        <v>0.0241060902435615</v>
      </c>
      <c r="O145" s="115" t="n">
        <f aca="false">M145-N145</f>
        <v>0.00016945548808266</v>
      </c>
      <c r="P145" s="117" t="n">
        <f aca="false">Cr!M119</f>
        <v>0.000186627689735985</v>
      </c>
      <c r="Q145" s="117" t="n">
        <f aca="false">Cc!G115</f>
        <v>0.000186498408557429</v>
      </c>
      <c r="R145" s="117" t="n">
        <f aca="false">P145-Q145</f>
        <v>1.29281178556673E-007</v>
      </c>
      <c r="S145" s="116" t="n">
        <f aca="false">P145*B$9</f>
        <v>59.4595819498849</v>
      </c>
      <c r="T145" s="106"/>
      <c r="AA145" s="119"/>
      <c r="AC145" s="105"/>
      <c r="AD145" s="105"/>
      <c r="AE145" s="106"/>
    </row>
    <row r="146" s="104" customFormat="true" ht="12.75" hidden="false" customHeight="true" outlineLevel="0" collapsed="false">
      <c r="A146" s="106" t="n">
        <f aca="false">A145-1</f>
        <v>514</v>
      </c>
      <c r="B146" s="118" t="n">
        <f aca="false">Cr!A120</f>
        <v>1785</v>
      </c>
      <c r="C146" s="113" t="n">
        <f aca="false">C145-1/600</f>
        <v>0.856666666666663</v>
      </c>
      <c r="D146" s="113" t="n">
        <f aca="false">Cr!J1332</f>
        <v>43.5589269043176</v>
      </c>
      <c r="E146" s="113" t="n">
        <f aca="false">Cc!E116</f>
        <v>43.6026466193893</v>
      </c>
      <c r="F146" s="114" t="n">
        <f aca="false">D146-E146</f>
        <v>-0.0437197150717736</v>
      </c>
      <c r="G146" s="115" t="n">
        <f aca="false">ABS(D146-C146*B$5)</f>
        <v>5.00892690431772</v>
      </c>
      <c r="H146" s="106" t="str">
        <f aca="false">IF(G146=G$663,C146," ")</f>
        <v> </v>
      </c>
      <c r="I146" s="114" t="str">
        <f aca="false">IF(G146=G$663,D146," ")</f>
        <v> </v>
      </c>
      <c r="J146" s="115" t="n">
        <f aca="false">ABS(E146-C146*B$5)</f>
        <v>5.05264661938949</v>
      </c>
      <c r="K146" s="116" t="str">
        <f aca="false">IF(J146=J$663,C146," ")</f>
        <v> </v>
      </c>
      <c r="L146" s="114" t="str">
        <f aca="false">IF(J146=J$663,E146," ")</f>
        <v> </v>
      </c>
      <c r="M146" s="115" t="n">
        <f aca="false">Cr!L120</f>
        <v>0.0244621823758493</v>
      </c>
      <c r="N146" s="115" t="n">
        <f aca="false">Cc!F116</f>
        <v>0.0242925869720189</v>
      </c>
      <c r="O146" s="115" t="n">
        <f aca="false">M146-N146</f>
        <v>0.000169595403830439</v>
      </c>
      <c r="P146" s="117" t="n">
        <f aca="false">Cr!M120</f>
        <v>0.000186645598674318</v>
      </c>
      <c r="Q146" s="117" t="n">
        <f aca="false">Cc!G116</f>
        <v>0.000186495196739522</v>
      </c>
      <c r="R146" s="117" t="n">
        <f aca="false">P146-Q146</f>
        <v>1.50401934795427E-007</v>
      </c>
      <c r="S146" s="116" t="n">
        <f aca="false">P146*B$9</f>
        <v>59.4652877376376</v>
      </c>
      <c r="T146" s="106"/>
      <c r="AA146" s="119"/>
      <c r="AC146" s="105"/>
      <c r="AD146" s="105"/>
      <c r="AE146" s="106"/>
    </row>
    <row r="147" s="104" customFormat="true" ht="12.75" hidden="false" customHeight="true" outlineLevel="0" collapsed="false">
      <c r="A147" s="106" t="n">
        <f aca="false">A146-1</f>
        <v>513</v>
      </c>
      <c r="B147" s="118" t="n">
        <f aca="false">Cr!A121</f>
        <v>1782.5</v>
      </c>
      <c r="C147" s="113" t="n">
        <f aca="false">C146-1/600</f>
        <v>0.854999999999997</v>
      </c>
      <c r="D147" s="113" t="n">
        <f aca="false">Cr!J1333</f>
        <v>43.5343713991424</v>
      </c>
      <c r="E147" s="113" t="n">
        <f aca="false">Cc!E117</f>
        <v>43.5782607852428</v>
      </c>
      <c r="F147" s="114" t="n">
        <f aca="false">D147-E147</f>
        <v>-0.043889386100382</v>
      </c>
      <c r="G147" s="115" t="n">
        <f aca="false">ABS(D147-C147*B$5)</f>
        <v>5.05937139914253</v>
      </c>
      <c r="H147" s="106" t="str">
        <f aca="false">IF(G147=G$663,C147," ")</f>
        <v> </v>
      </c>
      <c r="I147" s="114" t="str">
        <f aca="false">IF(G147=G$663,D147," ")</f>
        <v> </v>
      </c>
      <c r="J147" s="115" t="n">
        <f aca="false">ABS(E147-C147*B$5)</f>
        <v>5.10326078524291</v>
      </c>
      <c r="K147" s="116" t="str">
        <f aca="false">IF(J147=J$663,C147," ")</f>
        <v> </v>
      </c>
      <c r="L147" s="114" t="str">
        <f aca="false">IF(J147=J$663,E147," ")</f>
        <v> </v>
      </c>
      <c r="M147" s="115" t="n">
        <f aca="false">Cr!L121</f>
        <v>0.0246488366849107</v>
      </c>
      <c r="N147" s="115" t="n">
        <f aca="false">Cc!F117</f>
        <v>0.0244790809346374</v>
      </c>
      <c r="O147" s="115" t="n">
        <f aca="false">M147-N147</f>
        <v>0.000169755750273295</v>
      </c>
      <c r="P147" s="117" t="n">
        <f aca="false">Cr!M121</f>
        <v>0.000186663019448474</v>
      </c>
      <c r="Q147" s="117" t="n">
        <f aca="false">Cc!G117</f>
        <v>0.000186492877713376</v>
      </c>
      <c r="R147" s="117" t="n">
        <f aca="false">P147-Q147</f>
        <v>1.70141735097773E-007</v>
      </c>
      <c r="S147" s="116" t="n">
        <f aca="false">P147*B$9</f>
        <v>59.4708379962839</v>
      </c>
      <c r="T147" s="106"/>
      <c r="AA147" s="119"/>
      <c r="AC147" s="105"/>
      <c r="AD147" s="105"/>
      <c r="AE147" s="106"/>
    </row>
    <row r="148" s="104" customFormat="true" ht="12.75" hidden="false" customHeight="true" outlineLevel="0" collapsed="false">
      <c r="A148" s="106" t="n">
        <f aca="false">A147-1</f>
        <v>512</v>
      </c>
      <c r="B148" s="118" t="n">
        <f aca="false">Cr!A122</f>
        <v>1780</v>
      </c>
      <c r="C148" s="113" t="n">
        <f aca="false">C147-1/600</f>
        <v>0.85333333333333</v>
      </c>
      <c r="D148" s="113" t="n">
        <f aca="false">Cr!J1334</f>
        <v>43.5096292309477</v>
      </c>
      <c r="E148" s="113" t="n">
        <f aca="false">Cc!E118</f>
        <v>43.5536884581436</v>
      </c>
      <c r="F148" s="114" t="n">
        <f aca="false">D148-E148</f>
        <v>-0.0440592271958948</v>
      </c>
      <c r="G148" s="115" t="n">
        <f aca="false">ABS(D148-C148*B$5)</f>
        <v>5.1096292309479</v>
      </c>
      <c r="H148" s="106" t="str">
        <f aca="false">IF(G148=G$663,C148," ")</f>
        <v> </v>
      </c>
      <c r="I148" s="114" t="str">
        <f aca="false">IF(G148=G$663,D148," ")</f>
        <v> </v>
      </c>
      <c r="J148" s="115" t="n">
        <f aca="false">ABS(E148-C148*B$5)</f>
        <v>5.15368845814379</v>
      </c>
      <c r="K148" s="116" t="str">
        <f aca="false">IF(J148=J$663,C148," ")</f>
        <v> </v>
      </c>
      <c r="L148" s="114" t="str">
        <f aca="false">IF(J148=J$663,E148," ")</f>
        <v> </v>
      </c>
      <c r="M148" s="115" t="n">
        <f aca="false">Cr!L122</f>
        <v>0.0248355082246903</v>
      </c>
      <c r="N148" s="115" t="n">
        <f aca="false">Cc!F118</f>
        <v>0.0246655730267155</v>
      </c>
      <c r="O148" s="115" t="n">
        <f aca="false">M148-N148</f>
        <v>0.00016993519797474</v>
      </c>
      <c r="P148" s="117" t="n">
        <f aca="false">Cr!M122</f>
        <v>0.000186680060110689</v>
      </c>
      <c r="Q148" s="117" t="n">
        <f aca="false">Cc!G118</f>
        <v>0.000186491456498196</v>
      </c>
      <c r="R148" s="117" t="n">
        <f aca="false">P148-Q148</f>
        <v>1.88603612492867E-007</v>
      </c>
      <c r="S148" s="116" t="n">
        <f aca="false">P148*B$9</f>
        <v>59.4762671512655</v>
      </c>
      <c r="T148" s="106"/>
      <c r="AA148" s="119"/>
      <c r="AC148" s="105"/>
      <c r="AD148" s="105"/>
      <c r="AE148" s="106"/>
    </row>
    <row r="149" s="104" customFormat="true" ht="12.75" hidden="false" customHeight="true" outlineLevel="0" collapsed="false">
      <c r="A149" s="106" t="n">
        <f aca="false">A148-1</f>
        <v>511</v>
      </c>
      <c r="B149" s="118" t="n">
        <f aca="false">Cr!A123</f>
        <v>1777.5</v>
      </c>
      <c r="C149" s="113" t="n">
        <f aca="false">C148-1/600</f>
        <v>0.851666666666663</v>
      </c>
      <c r="D149" s="113" t="n">
        <f aca="false">Cr!J1335</f>
        <v>43.484700382693</v>
      </c>
      <c r="E149" s="113" t="n">
        <f aca="false">Cc!E119</f>
        <v>43.5289296395128</v>
      </c>
      <c r="F149" s="114" t="n">
        <f aca="false">D149-E149</f>
        <v>-0.04422925681979</v>
      </c>
      <c r="G149" s="115" t="n">
        <f aca="false">ABS(D149-C149*B$5)</f>
        <v>5.15970038269315</v>
      </c>
      <c r="H149" s="106" t="str">
        <f aca="false">IF(G149=G$663,C149," ")</f>
        <v> </v>
      </c>
      <c r="I149" s="114" t="str">
        <f aca="false">IF(G149=G$663,D149," ")</f>
        <v> </v>
      </c>
      <c r="J149" s="115" t="n">
        <f aca="false">ABS(E149-C149*B$5)</f>
        <v>5.20392963951294</v>
      </c>
      <c r="K149" s="116" t="str">
        <f aca="false">IF(J149=J$663,C149," ")</f>
        <v> </v>
      </c>
      <c r="L149" s="114" t="str">
        <f aca="false">IF(J149=J$663,E149," ")</f>
        <v> </v>
      </c>
      <c r="M149" s="115" t="n">
        <f aca="false">Cr!L123</f>
        <v>0.0250221966652546</v>
      </c>
      <c r="N149" s="115" t="n">
        <f aca="false">Cc!F119</f>
        <v>0.0248520641485886</v>
      </c>
      <c r="O149" s="115" t="n">
        <f aca="false">M149-N149</f>
        <v>0.000170132516666074</v>
      </c>
      <c r="P149" s="117" t="n">
        <f aca="false">Cr!M123</f>
        <v>0.000186696821018018</v>
      </c>
      <c r="Q149" s="117" t="n">
        <f aca="false">Cc!G119</f>
        <v>0.000186490938148507</v>
      </c>
      <c r="R149" s="117" t="n">
        <f aca="false">P149-Q149</f>
        <v>2.05882869510439E-007</v>
      </c>
      <c r="S149" s="116" t="n">
        <f aca="false">P149*B$9</f>
        <v>59.4816071763404</v>
      </c>
      <c r="T149" s="106"/>
      <c r="AA149" s="119"/>
      <c r="AC149" s="105"/>
      <c r="AD149" s="105"/>
      <c r="AE149" s="106"/>
    </row>
    <row r="150" s="104" customFormat="true" ht="12.75" hidden="false" customHeight="true" outlineLevel="0" collapsed="false">
      <c r="A150" s="106" t="n">
        <f aca="false">A149-1</f>
        <v>510</v>
      </c>
      <c r="B150" s="118" t="n">
        <f aca="false">Cr!A124</f>
        <v>1775</v>
      </c>
      <c r="C150" s="113" t="n">
        <f aca="false">C149-1/600</f>
        <v>0.849999999999997</v>
      </c>
      <c r="D150" s="113" t="n">
        <f aca="false">Cr!J1336</f>
        <v>43.4595848376172</v>
      </c>
      <c r="E150" s="113" t="n">
        <f aca="false">Cc!E120</f>
        <v>43.5039843298681</v>
      </c>
      <c r="F150" s="114" t="n">
        <f aca="false">D150-E150</f>
        <v>-0.0443994922508821</v>
      </c>
      <c r="G150" s="115" t="n">
        <f aca="false">ABS(D150-C150*B$5)</f>
        <v>5.20958483761739</v>
      </c>
      <c r="H150" s="106" t="str">
        <f aca="false">IF(G150=G$663,C150," ")</f>
        <v> </v>
      </c>
      <c r="I150" s="114" t="str">
        <f aca="false">IF(G150=G$663,D150," ")</f>
        <v> </v>
      </c>
      <c r="J150" s="115" t="n">
        <f aca="false">ABS(E150-C150*B$5)</f>
        <v>5.25398432986827</v>
      </c>
      <c r="K150" s="116" t="str">
        <f aca="false">IF(J150=J$663,C150," ")</f>
        <v> </v>
      </c>
      <c r="L150" s="114" t="str">
        <f aca="false">IF(J150=J$663,E150," ")</f>
        <v> </v>
      </c>
      <c r="M150" s="115" t="n">
        <f aca="false">Cr!L124</f>
        <v>0.0252089017735599</v>
      </c>
      <c r="N150" s="115" t="n">
        <f aca="false">Cc!F120</f>
        <v>0.025038555205664</v>
      </c>
      <c r="O150" s="115" t="n">
        <f aca="false">M150-N150</f>
        <v>0.000170346567895916</v>
      </c>
      <c r="P150" s="117" t="n">
        <f aca="false">Cr!M124</f>
        <v>0.000186713395592619</v>
      </c>
      <c r="Q150" s="117" t="n">
        <f aca="false">Cc!G120</f>
        <v>0.000186491327754456</v>
      </c>
      <c r="R150" s="117" t="n">
        <f aca="false">P150-Q150</f>
        <v>2.22067838162875E-007</v>
      </c>
      <c r="S150" s="116" t="n">
        <f aca="false">P150*B$9</f>
        <v>59.4868878358085</v>
      </c>
      <c r="T150" s="106"/>
      <c r="AA150" s="119"/>
      <c r="AC150" s="105"/>
      <c r="AD150" s="105"/>
      <c r="AE150" s="106"/>
    </row>
    <row r="151" s="104" customFormat="true" ht="12.75" hidden="false" customHeight="true" outlineLevel="0" collapsed="false">
      <c r="A151" s="106" t="n">
        <f aca="false">A150-1</f>
        <v>509</v>
      </c>
      <c r="B151" s="118" t="n">
        <f aca="false">Cr!A125</f>
        <v>1772.5</v>
      </c>
      <c r="C151" s="113" t="n">
        <f aca="false">C150-1/600</f>
        <v>0.84833333333333</v>
      </c>
      <c r="D151" s="113" t="n">
        <f aca="false">Cr!J1337</f>
        <v>43.4342825791459</v>
      </c>
      <c r="E151" s="113" t="n">
        <f aca="false">Cc!E121</f>
        <v>43.4788525288196</v>
      </c>
      <c r="F151" s="114" t="n">
        <f aca="false">D151-E151</f>
        <v>-0.0445699496737291</v>
      </c>
      <c r="G151" s="115" t="n">
        <f aca="false">ABS(D151-C151*B$5)</f>
        <v>5.25928257914604</v>
      </c>
      <c r="H151" s="106" t="str">
        <f aca="false">IF(G151=G$663,C151," ")</f>
        <v> </v>
      </c>
      <c r="I151" s="114" t="str">
        <f aca="false">IF(G151=G$663,D151," ")</f>
        <v> </v>
      </c>
      <c r="J151" s="115" t="n">
        <f aca="false">ABS(E151-C151*B$5)</f>
        <v>5.30385252881977</v>
      </c>
      <c r="K151" s="116" t="str">
        <f aca="false">IF(J151=J$663,C151," ")</f>
        <v> </v>
      </c>
      <c r="L151" s="114" t="str">
        <f aca="false">IF(J151=J$663,E151," ")</f>
        <v> </v>
      </c>
      <c r="M151" s="115" t="n">
        <f aca="false">Cr!L125</f>
        <v>0.0253956234066877</v>
      </c>
      <c r="N151" s="115" t="n">
        <f aca="false">Cc!F121</f>
        <v>0.0252250471084576</v>
      </c>
      <c r="O151" s="115" t="n">
        <f aca="false">M151-N151</f>
        <v>0.000170576298230026</v>
      </c>
      <c r="P151" s="117" t="n">
        <f aca="false">Cr!M125</f>
        <v>0.000186729870662816</v>
      </c>
      <c r="Q151" s="117" t="n">
        <f aca="false">Cc!G121</f>
        <v>0.000186492630442112</v>
      </c>
      <c r="R151" s="117" t="n">
        <f aca="false">P151-Q151</f>
        <v>2.37240220703888E-007</v>
      </c>
      <c r="S151" s="116" t="n">
        <f aca="false">P151*B$9</f>
        <v>59.4921367931732</v>
      </c>
      <c r="T151" s="106"/>
      <c r="AA151" s="119"/>
      <c r="AC151" s="105"/>
      <c r="AD151" s="105"/>
      <c r="AE151" s="106"/>
    </row>
    <row r="152" s="104" customFormat="true" ht="12.75" hidden="false" customHeight="true" outlineLevel="0" collapsed="false">
      <c r="A152" s="106" t="n">
        <f aca="false">A151-1</f>
        <v>508</v>
      </c>
      <c r="B152" s="118" t="n">
        <f aca="false">Cr!A126</f>
        <v>1770</v>
      </c>
      <c r="C152" s="113" t="n">
        <f aca="false">C151-1/600</f>
        <v>0.846666666666663</v>
      </c>
      <c r="D152" s="113" t="n">
        <f aca="false">Cr!J1338</f>
        <v>43.4087935908039</v>
      </c>
      <c r="E152" s="113" t="n">
        <f aca="false">Cc!E122</f>
        <v>43.4535342350641</v>
      </c>
      <c r="F152" s="114" t="n">
        <f aca="false">D152-E152</f>
        <v>-0.0447406442602798</v>
      </c>
      <c r="G152" s="115" t="n">
        <f aca="false">ABS(D152-C152*B$5)</f>
        <v>5.30879359080402</v>
      </c>
      <c r="H152" s="106" t="str">
        <f aca="false">IF(G152=G$663,C152," ")</f>
        <v> </v>
      </c>
      <c r="I152" s="114" t="str">
        <f aca="false">IF(G152=G$663,D152," ")</f>
        <v> </v>
      </c>
      <c r="J152" s="115" t="n">
        <f aca="false">ABS(E152-C152*B$5)</f>
        <v>5.3535342350643</v>
      </c>
      <c r="K152" s="116" t="str">
        <f aca="false">IF(J152=J$663,C152," ")</f>
        <v> </v>
      </c>
      <c r="L152" s="114" t="str">
        <f aca="false">IF(J152=J$663,E152," ")</f>
        <v> </v>
      </c>
      <c r="M152" s="115" t="n">
        <f aca="false">Cr!L126</f>
        <v>0.0255823615055846</v>
      </c>
      <c r="N152" s="115" t="n">
        <f aca="false">Cc!F122</f>
        <v>0.0254115407726292</v>
      </c>
      <c r="O152" s="115" t="n">
        <f aca="false">M152-N152</f>
        <v>0.000170820732955389</v>
      </c>
      <c r="P152" s="117" t="n">
        <f aca="false">Cr!M126</f>
        <v>0.000186746327131004</v>
      </c>
      <c r="Q152" s="117" t="n">
        <f aca="false">Cc!G122</f>
        <v>0.00018649485137377</v>
      </c>
      <c r="R152" s="117" t="n">
        <f aca="false">P152-Q152</f>
        <v>2.51475757234357E-007</v>
      </c>
      <c r="S152" s="116" t="n">
        <f aca="false">P152*B$9</f>
        <v>59.497379823938</v>
      </c>
      <c r="T152" s="106"/>
      <c r="AA152" s="119"/>
      <c r="AC152" s="105"/>
      <c r="AD152" s="105"/>
      <c r="AE152" s="106"/>
    </row>
    <row r="153" s="104" customFormat="true" ht="12.75" hidden="false" customHeight="true" outlineLevel="0" collapsed="false">
      <c r="A153" s="106" t="n">
        <f aca="false">A152-1</f>
        <v>507</v>
      </c>
      <c r="B153" s="118" t="n">
        <f aca="false">Cr!A127</f>
        <v>1767.5</v>
      </c>
      <c r="C153" s="113" t="n">
        <f aca="false">C152-1/600</f>
        <v>0.844999999999996</v>
      </c>
      <c r="D153" s="113" t="n">
        <f aca="false">Cr!J1339</f>
        <v>43.3831178561347</v>
      </c>
      <c r="E153" s="113" t="n">
        <f aca="false">Cc!E123</f>
        <v>43.4280294463803</v>
      </c>
      <c r="F153" s="114" t="n">
        <f aca="false">D153-E153</f>
        <v>-0.0449115902456327</v>
      </c>
      <c r="G153" s="115" t="n">
        <f aca="false">ABS(D153-C153*B$5)</f>
        <v>5.35811785613487</v>
      </c>
      <c r="H153" s="106" t="str">
        <f aca="false">IF(G153=G$663,C153," ")</f>
        <v> </v>
      </c>
      <c r="I153" s="114" t="str">
        <f aca="false">IF(G153=G$663,D153," ")</f>
        <v> </v>
      </c>
      <c r="J153" s="115" t="n">
        <f aca="false">ABS(E153-C153*B$5)</f>
        <v>5.4030294463805</v>
      </c>
      <c r="K153" s="116" t="str">
        <f aca="false">IF(J153=J$663,C153," ")</f>
        <v> </v>
      </c>
      <c r="L153" s="114" t="str">
        <f aca="false">IF(J153=J$663,E153," ")</f>
        <v> </v>
      </c>
      <c r="M153" s="115" t="n">
        <f aca="false">Cr!L127</f>
        <v>0.0257691160892968</v>
      </c>
      <c r="N153" s="115" t="n">
        <f aca="false">Cc!F123</f>
        <v>0.025598037119019</v>
      </c>
      <c r="O153" s="115" t="n">
        <f aca="false">M153-N153</f>
        <v>0.000171078970277735</v>
      </c>
      <c r="P153" s="117" t="n">
        <f aca="false">Cr!M127</f>
        <v>0.000186762840293397</v>
      </c>
      <c r="Q153" s="117" t="n">
        <f aca="false">Cc!G123</f>
        <v>0.000186497995748259</v>
      </c>
      <c r="R153" s="117" t="n">
        <f aca="false">P153-Q153</f>
        <v>2.64844545138504E-007</v>
      </c>
      <c r="S153" s="116" t="n">
        <f aca="false">P153*B$9</f>
        <v>59.5026409174764</v>
      </c>
      <c r="T153" s="106"/>
      <c r="AA153" s="119"/>
      <c r="AC153" s="105"/>
      <c r="AD153" s="105"/>
      <c r="AE153" s="106"/>
    </row>
    <row r="154" s="104" customFormat="true" ht="12.75" hidden="false" customHeight="true" outlineLevel="0" collapsed="false">
      <c r="A154" s="106" t="n">
        <f aca="false">A153-1</f>
        <v>506</v>
      </c>
      <c r="B154" s="118" t="n">
        <f aca="false">Cr!A128</f>
        <v>1765</v>
      </c>
      <c r="C154" s="113" t="n">
        <f aca="false">C153-1/600</f>
        <v>0.84333333333333</v>
      </c>
      <c r="D154" s="113" t="n">
        <f aca="false">Cr!J1340</f>
        <v>43.3572553586253</v>
      </c>
      <c r="E154" s="113" t="n">
        <f aca="false">Cc!E124</f>
        <v>43.4023381596234</v>
      </c>
      <c r="F154" s="114" t="n">
        <f aca="false">D154-E154</f>
        <v>-0.0450828009981308</v>
      </c>
      <c r="G154" s="115" t="n">
        <f aca="false">ABS(D154-C154*B$5)</f>
        <v>5.40725535862543</v>
      </c>
      <c r="H154" s="106" t="str">
        <f aca="false">IF(G154=G$663,C154," ")</f>
        <v> </v>
      </c>
      <c r="I154" s="114" t="str">
        <f aca="false">IF(G154=G$663,D154," ")</f>
        <v> </v>
      </c>
      <c r="J154" s="115" t="n">
        <f aca="false">ABS(E154-C154*B$5)</f>
        <v>5.45233815962356</v>
      </c>
      <c r="K154" s="116" t="str">
        <f aca="false">IF(J154=J$663,C154," ")</f>
        <v> </v>
      </c>
      <c r="L154" s="114" t="str">
        <f aca="false">IF(J154=J$663,E154," ")</f>
        <v> </v>
      </c>
      <c r="M154" s="115" t="n">
        <f aca="false">Cr!L128</f>
        <v>0.025955887249598</v>
      </c>
      <c r="N154" s="115" t="n">
        <f aca="false">Cc!F124</f>
        <v>0.0257845370736848</v>
      </c>
      <c r="O154" s="115" t="n">
        <f aca="false">M154-N154</f>
        <v>0.000171350175913174</v>
      </c>
      <c r="P154" s="117" t="n">
        <f aca="false">Cr!M128</f>
        <v>0.000186779480308985</v>
      </c>
      <c r="Q154" s="117" t="n">
        <f aca="false">Cc!G124</f>
        <v>0.000186502068801253</v>
      </c>
      <c r="R154" s="117" t="n">
        <f aca="false">P154-Q154</f>
        <v>2.77411507731832E-007</v>
      </c>
      <c r="S154" s="116" t="n">
        <f aca="false">P154*B$9</f>
        <v>59.5079424264426</v>
      </c>
      <c r="T154" s="106"/>
      <c r="AA154" s="119"/>
      <c r="AC154" s="105"/>
      <c r="AD154" s="105"/>
      <c r="AE154" s="106"/>
    </row>
    <row r="155" s="104" customFormat="true" ht="12.75" hidden="false" customHeight="true" outlineLevel="0" collapsed="false">
      <c r="A155" s="106" t="n">
        <f aca="false">A154-1</f>
        <v>505</v>
      </c>
      <c r="B155" s="118" t="n">
        <f aca="false">Cr!A129</f>
        <v>1762.5</v>
      </c>
      <c r="C155" s="113" t="n">
        <f aca="false">C154-1/600</f>
        <v>0.841666666666663</v>
      </c>
      <c r="D155" s="113" t="n">
        <f aca="false">Cr!J1341</f>
        <v>43.3312060816355</v>
      </c>
      <c r="E155" s="113" t="n">
        <f aca="false">Cc!E125</f>
        <v>43.3764603707198</v>
      </c>
      <c r="F155" s="114" t="n">
        <f aca="false">D155-E155</f>
        <v>-0.0452542890843191</v>
      </c>
      <c r="G155" s="115" t="n">
        <f aca="false">ABS(D155-C155*B$5)</f>
        <v>5.45620608163568</v>
      </c>
      <c r="H155" s="106" t="str">
        <f aca="false">IF(G155=G$663,C155," ")</f>
        <v> </v>
      </c>
      <c r="I155" s="114" t="str">
        <f aca="false">IF(G155=G$663,D155," ")</f>
        <v> </v>
      </c>
      <c r="J155" s="115" t="n">
        <f aca="false">ABS(E155-C155*B$5)</f>
        <v>5.50146037072</v>
      </c>
      <c r="K155" s="116" t="str">
        <f aca="false">IF(J155=J$663,C155," ")</f>
        <v> </v>
      </c>
      <c r="L155" s="114" t="str">
        <f aca="false">IF(J155=J$663,E155," ")</f>
        <v> </v>
      </c>
      <c r="M155" s="115" t="n">
        <f aca="false">Cr!L129</f>
        <v>0.0261426751460405</v>
      </c>
      <c r="N155" s="115" t="n">
        <f aca="false">Cc!F125</f>
        <v>0.0259710415679382</v>
      </c>
      <c r="O155" s="115" t="n">
        <f aca="false">M155-N155</f>
        <v>0.000171633578102279</v>
      </c>
      <c r="P155" s="117" t="n">
        <f aca="false">Cr!M129</f>
        <v>0.000186796312576121</v>
      </c>
      <c r="Q155" s="117" t="n">
        <f aca="false">Cc!G125</f>
        <v>0.000186507075805586</v>
      </c>
      <c r="R155" s="117" t="n">
        <f aca="false">P155-Q155</f>
        <v>2.89236770534599E-007</v>
      </c>
      <c r="S155" s="116" t="n">
        <f aca="false">P155*B$9</f>
        <v>59.5133051867521</v>
      </c>
      <c r="T155" s="106"/>
      <c r="AA155" s="119"/>
      <c r="AC155" s="105"/>
      <c r="AD155" s="105"/>
      <c r="AE155" s="106"/>
    </row>
    <row r="156" s="104" customFormat="true" ht="12.75" hidden="false" customHeight="true" outlineLevel="0" collapsed="false">
      <c r="A156" s="106" t="n">
        <f aca="false">A155-1</f>
        <v>504</v>
      </c>
      <c r="B156" s="118" t="n">
        <f aca="false">Cr!A130</f>
        <v>1760</v>
      </c>
      <c r="C156" s="113" t="n">
        <f aca="false">C155-1/600</f>
        <v>0.839999999999996</v>
      </c>
      <c r="D156" s="113" t="n">
        <f aca="false">Cr!J1342</f>
        <v>43.3049700083332</v>
      </c>
      <c r="E156" s="113" t="n">
        <f aca="false">Cc!E126</f>
        <v>43.3503960746622</v>
      </c>
      <c r="F156" s="114" t="n">
        <f aca="false">D156-E156</f>
        <v>-0.0454260663289929</v>
      </c>
      <c r="G156" s="115" t="n">
        <f aca="false">ABS(D156-C156*B$5)</f>
        <v>5.50497000833335</v>
      </c>
      <c r="H156" s="106" t="str">
        <f aca="false">IF(G156=G$663,C156," ")</f>
        <v> </v>
      </c>
      <c r="I156" s="114" t="str">
        <f aca="false">IF(G156=G$663,D156," ")</f>
        <v> </v>
      </c>
      <c r="J156" s="115" t="n">
        <f aca="false">ABS(E156-C156*B$5)</f>
        <v>5.55039607466235</v>
      </c>
      <c r="K156" s="116" t="str">
        <f aca="false">IF(J156=J$663,C156," ")</f>
        <v> </v>
      </c>
      <c r="L156" s="114" t="str">
        <f aca="false">IF(J156=J$663,E156," ")</f>
        <v> </v>
      </c>
      <c r="M156" s="115" t="n">
        <f aca="false">Cr!L130</f>
        <v>0.0263294800013902</v>
      </c>
      <c r="N156" s="115" t="n">
        <f aca="false">Cc!F126</f>
        <v>0.0261575515383828</v>
      </c>
      <c r="O156" s="115" t="n">
        <f aca="false">M156-N156</f>
        <v>0.000171928463007481</v>
      </c>
      <c r="P156" s="117" t="n">
        <f aca="false">Cr!M130</f>
        <v>0.00018681339812332</v>
      </c>
      <c r="Q156" s="117" t="n">
        <f aca="false">Cc!G126</f>
        <v>0.000186513022071566</v>
      </c>
      <c r="R156" s="117" t="n">
        <f aca="false">P156-Q156</f>
        <v>3.00376051753573E-007</v>
      </c>
      <c r="S156" s="116" t="n">
        <f aca="false">P156*B$9</f>
        <v>59.5187486420898</v>
      </c>
      <c r="T156" s="106"/>
      <c r="AA156" s="119"/>
      <c r="AC156" s="105"/>
      <c r="AD156" s="105"/>
      <c r="AE156" s="106"/>
    </row>
    <row r="157" s="104" customFormat="true" ht="12.75" hidden="false" customHeight="true" outlineLevel="0" collapsed="false">
      <c r="A157" s="106" t="n">
        <f aca="false">A156-1</f>
        <v>503</v>
      </c>
      <c r="B157" s="118" t="n">
        <f aca="false">Cr!A131</f>
        <v>1757.5</v>
      </c>
      <c r="C157" s="113" t="n">
        <f aca="false">C156-1/600</f>
        <v>0.83833333333333</v>
      </c>
      <c r="D157" s="113" t="n">
        <f aca="false">Cr!J1343</f>
        <v>43.2785471216327</v>
      </c>
      <c r="E157" s="113" t="n">
        <f aca="false">Cc!E127</f>
        <v>43.3241452655038</v>
      </c>
      <c r="F157" s="114" t="n">
        <f aca="false">D157-E157</f>
        <v>-0.0455981438710182</v>
      </c>
      <c r="G157" s="115" t="n">
        <f aca="false">ABS(D157-C157*B$5)</f>
        <v>5.5535471216329</v>
      </c>
      <c r="H157" s="106" t="str">
        <f aca="false">IF(G157=G$663,C157," ")</f>
        <v> </v>
      </c>
      <c r="I157" s="114" t="str">
        <f aca="false">IF(G157=G$663,D157," ")</f>
        <v> </v>
      </c>
      <c r="J157" s="115" t="n">
        <f aca="false">ABS(E157-C157*B$5)</f>
        <v>5.59914526550392</v>
      </c>
      <c r="K157" s="116" t="str">
        <f aca="false">IF(J157=J$663,C157," ")</f>
        <v> </v>
      </c>
      <c r="L157" s="114" t="str">
        <f aca="false">IF(J157=J$663,E157," ")</f>
        <v> </v>
      </c>
      <c r="M157" s="115" t="n">
        <f aca="false">Cr!L131</f>
        <v>0.0265163020974093</v>
      </c>
      <c r="N157" s="115" t="n">
        <f aca="false">Cc!F127</f>
        <v>0.0263440679269509</v>
      </c>
      <c r="O157" s="115" t="n">
        <f aca="false">M157-N157</f>
        <v>0.000172234170458425</v>
      </c>
      <c r="P157" s="117" t="n">
        <f aca="false">Cr!M131</f>
        <v>0.000186830793914794</v>
      </c>
      <c r="Q157" s="117" t="n">
        <f aca="false">Cc!G127</f>
        <v>0.000186519912947299</v>
      </c>
      <c r="R157" s="117" t="n">
        <f aca="false">P157-Q157</f>
        <v>3.10880967495435E-007</v>
      </c>
      <c r="S157" s="116" t="n">
        <f aca="false">P157*B$9</f>
        <v>59.5242909412534</v>
      </c>
      <c r="T157" s="106"/>
      <c r="AA157" s="119"/>
      <c r="AC157" s="105"/>
      <c r="AD157" s="105"/>
      <c r="AE157" s="106"/>
    </row>
    <row r="158" s="104" customFormat="true" ht="12.75" hidden="false" customHeight="true" outlineLevel="0" collapsed="false">
      <c r="A158" s="106" t="n">
        <f aca="false">A157-1</f>
        <v>502</v>
      </c>
      <c r="B158" s="118" t="n">
        <f aca="false">Cr!A132</f>
        <v>1755</v>
      </c>
      <c r="C158" s="113" t="n">
        <f aca="false">C157-1/600</f>
        <v>0.836666666666663</v>
      </c>
      <c r="D158" s="113" t="n">
        <f aca="false">Cr!J1344</f>
        <v>43.2519374041384</v>
      </c>
      <c r="E158" s="113" t="n">
        <f aca="false">Cc!E128</f>
        <v>43.2977079363532</v>
      </c>
      <c r="F158" s="114" t="n">
        <f aca="false">D158-E158</f>
        <v>-0.0457705322148314</v>
      </c>
      <c r="G158" s="115" t="n">
        <f aca="false">ABS(D158-C158*B$5)</f>
        <v>5.60193740413854</v>
      </c>
      <c r="H158" s="106" t="str">
        <f aca="false">IF(G158=G$663,C158," ")</f>
        <v> </v>
      </c>
      <c r="I158" s="114" t="str">
        <f aca="false">IF(G158=G$663,D158," ")</f>
        <v> </v>
      </c>
      <c r="J158" s="115" t="n">
        <f aca="false">ABS(E158-C158*B$5)</f>
        <v>5.64770793635337</v>
      </c>
      <c r="K158" s="116" t="str">
        <f aca="false">IF(J158=J$663,C158," ")</f>
        <v> </v>
      </c>
      <c r="L158" s="114" t="str">
        <f aca="false">IF(J158=J$663,E158," ")</f>
        <v> </v>
      </c>
      <c r="M158" s="115" t="n">
        <f aca="false">Cr!L132</f>
        <v>0.0267031417709411</v>
      </c>
      <c r="N158" s="115" t="n">
        <f aca="false">Cc!F128</f>
        <v>0.0265305916809423</v>
      </c>
      <c r="O158" s="115" t="n">
        <f aca="false">M158-N158</f>
        <v>0.000172550089998877</v>
      </c>
      <c r="P158" s="117" t="n">
        <f aca="false">Cr!M132</f>
        <v>0.000186848553148877</v>
      </c>
      <c r="Q158" s="117" t="n">
        <f aca="false">Cc!G128</f>
        <v>0.000186527753819006</v>
      </c>
      <c r="R158" s="117" t="n">
        <f aca="false">P158-Q158</f>
        <v>3.20799329871224E-007</v>
      </c>
      <c r="S158" s="116" t="n">
        <f aca="false">P158*B$9</f>
        <v>59.5299490332323</v>
      </c>
      <c r="T158" s="106"/>
      <c r="AA158" s="119"/>
      <c r="AC158" s="105"/>
      <c r="AD158" s="105"/>
      <c r="AE158" s="106"/>
    </row>
    <row r="159" s="104" customFormat="true" ht="12.75" hidden="false" customHeight="true" outlineLevel="0" collapsed="false">
      <c r="A159" s="106" t="n">
        <f aca="false">A158-1</f>
        <v>501</v>
      </c>
      <c r="B159" s="118" t="n">
        <f aca="false">Cr!A133</f>
        <v>1752.5</v>
      </c>
      <c r="C159" s="113" t="n">
        <f aca="false">C158-1/600</f>
        <v>0.834999999999996</v>
      </c>
      <c r="D159" s="113" t="n">
        <f aca="false">Cr!J1345</f>
        <v>43.2251408380909</v>
      </c>
      <c r="E159" s="113" t="n">
        <f aca="false">Cc!E129</f>
        <v>43.2710840793692</v>
      </c>
      <c r="F159" s="114" t="n">
        <f aca="false">D159-E159</f>
        <v>-0.0459432412783656</v>
      </c>
      <c r="G159" s="115" t="n">
        <f aca="false">ABS(D159-C159*B$5)</f>
        <v>5.65014083809103</v>
      </c>
      <c r="H159" s="106" t="str">
        <f aca="false">IF(G159=G$663,C159," ")</f>
        <v> </v>
      </c>
      <c r="I159" s="114" t="str">
        <f aca="false">IF(G159=G$663,D159," ")</f>
        <v> </v>
      </c>
      <c r="J159" s="115" t="n">
        <f aca="false">ABS(E159-C159*B$5)</f>
        <v>5.69608407936939</v>
      </c>
      <c r="K159" s="116" t="str">
        <f aca="false">IF(J159=J$663,C159," ")</f>
        <v> </v>
      </c>
      <c r="L159" s="114" t="str">
        <f aca="false">IF(J159=J$663,E159," ")</f>
        <v> </v>
      </c>
      <c r="M159" s="115" t="n">
        <f aca="false">Cr!L133</f>
        <v>0.0268899994102654</v>
      </c>
      <c r="N159" s="115" t="n">
        <f aca="false">Cc!F129</f>
        <v>0.026717123753062</v>
      </c>
      <c r="O159" s="115" t="n">
        <f aca="false">M159-N159</f>
        <v>0.000172875657203374</v>
      </c>
      <c r="P159" s="117" t="n">
        <f aca="false">Cr!M133</f>
        <v>0.000186866725499613</v>
      </c>
      <c r="Q159" s="117" t="n">
        <f aca="false">Cc!G129</f>
        <v>0.000186536550111358</v>
      </c>
      <c r="R159" s="117" t="n">
        <f aca="false">P159-Q159</f>
        <v>3.30175388254557E-007</v>
      </c>
      <c r="S159" s="116" t="n">
        <f aca="false">P159*B$9</f>
        <v>59.5357387441766</v>
      </c>
      <c r="T159" s="106"/>
      <c r="AA159" s="119"/>
      <c r="AC159" s="105"/>
      <c r="AD159" s="105"/>
      <c r="AE159" s="106"/>
    </row>
    <row r="160" s="104" customFormat="true" ht="12.75" hidden="false" customHeight="true" outlineLevel="0" collapsed="false">
      <c r="A160" s="106" t="n">
        <f aca="false">A159-1</f>
        <v>500</v>
      </c>
      <c r="B160" s="118" t="n">
        <f aca="false">Cr!A134</f>
        <v>1750</v>
      </c>
      <c r="C160" s="113" t="n">
        <f aca="false">C159-1/600</f>
        <v>0.83333333333333</v>
      </c>
      <c r="D160" s="113" t="n">
        <f aca="false">Cr!J1346</f>
        <v>43.1981574053178</v>
      </c>
      <c r="E160" s="113" t="n">
        <f aca="false">Cc!E130</f>
        <v>43.2442736857551</v>
      </c>
      <c r="F160" s="114" t="n">
        <f aca="false">D160-E160</f>
        <v>-0.0461162804372179</v>
      </c>
      <c r="G160" s="115" t="n">
        <f aca="false">ABS(D160-C160*B$5)</f>
        <v>5.69815740531801</v>
      </c>
      <c r="H160" s="106" t="str">
        <f aca="false">IF(G160=G$663,C160," ")</f>
        <v> </v>
      </c>
      <c r="I160" s="114" t="str">
        <f aca="false">IF(G160=G$663,D160," ")</f>
        <v> </v>
      </c>
      <c r="J160" s="115" t="n">
        <f aca="false">ABS(E160-C160*B$5)</f>
        <v>5.74427368575523</v>
      </c>
      <c r="K160" s="116" t="str">
        <f aca="false">IF(J160=J$663,C160," ")</f>
        <v> </v>
      </c>
      <c r="L160" s="114" t="str">
        <f aca="false">IF(J160=J$663,E160," ")</f>
        <v> </v>
      </c>
      <c r="M160" s="115" t="n">
        <f aca="false">Cr!L134</f>
        <v>0.0270768754517761</v>
      </c>
      <c r="N160" s="115" t="n">
        <f aca="false">Cc!F130</f>
        <v>0.0269036651014592</v>
      </c>
      <c r="O160" s="115" t="n">
        <f aca="false">M160-N160</f>
        <v>0.000173210350316831</v>
      </c>
      <c r="P160" s="117" t="n">
        <f aca="false">Cr!M134</f>
        <v>0.00018688535752176</v>
      </c>
      <c r="Q160" s="117" t="n">
        <f aca="false">Cc!G130</f>
        <v>0.000186546307287799</v>
      </c>
      <c r="R160" s="117" t="n">
        <f aca="false">P160-Q160</f>
        <v>3.39050233961059E-007</v>
      </c>
      <c r="S160" s="116" t="n">
        <f aca="false">P160*B$9</f>
        <v>59.5416749064327</v>
      </c>
      <c r="AD160" s="105"/>
      <c r="AE160" s="106"/>
    </row>
    <row r="161" s="104" customFormat="true" ht="12.75" hidden="false" customHeight="true" outlineLevel="0" collapsed="false">
      <c r="A161" s="106" t="n">
        <f aca="false">A160-1</f>
        <v>499</v>
      </c>
      <c r="B161" s="118" t="n">
        <f aca="false">Cr!A135</f>
        <v>1747.5</v>
      </c>
      <c r="C161" s="113" t="n">
        <f aca="false">C160-1/600</f>
        <v>0.831666666666663</v>
      </c>
      <c r="D161" s="113" t="n">
        <f aca="false">Cr!J1347</f>
        <v>43.1709870871873</v>
      </c>
      <c r="E161" s="113" t="n">
        <f aca="false">Cc!E131</f>
        <v>43.2172767457531</v>
      </c>
      <c r="F161" s="114" t="n">
        <f aca="false">D161-E161</f>
        <v>-0.0462896585657617</v>
      </c>
      <c r="G161" s="115" t="n">
        <f aca="false">ABS(D161-C161*B$5)</f>
        <v>5.74598708718747</v>
      </c>
      <c r="H161" s="106" t="str">
        <f aca="false">IF(G161=G$663,C161," ")</f>
        <v> </v>
      </c>
      <c r="I161" s="114" t="str">
        <f aca="false">IF(G161=G$663,D161," ")</f>
        <v> </v>
      </c>
      <c r="J161" s="115" t="n">
        <f aca="false">ABS(E161-C161*B$5)</f>
        <v>5.79227674575323</v>
      </c>
      <c r="K161" s="116" t="str">
        <f aca="false">IF(J161=J$663,C161," ")</f>
        <v> </v>
      </c>
      <c r="L161" s="114" t="str">
        <f aca="false">IF(J161=J$663,E161," ")</f>
        <v> </v>
      </c>
      <c r="M161" s="115" t="n">
        <f aca="false">Cr!L135</f>
        <v>0.0272637703768979</v>
      </c>
      <c r="N161" s="115" t="n">
        <f aca="false">Cc!F131</f>
        <v>0.027090216689766</v>
      </c>
      <c r="O161" s="115" t="n">
        <f aca="false">M161-N161</f>
        <v>0.000173553687131824</v>
      </c>
      <c r="P161" s="117" t="n">
        <f aca="false">Cr!M135</f>
        <v>0.000186904492721851</v>
      </c>
      <c r="Q161" s="117" t="n">
        <f aca="false">Cc!G131</f>
        <v>0.000186557030850881</v>
      </c>
      <c r="R161" s="117" t="n">
        <f aca="false">P161-Q161</f>
        <v>3.47461870969763E-007</v>
      </c>
      <c r="S161" s="116" t="n">
        <f aca="false">P161*B$9</f>
        <v>59.5477713811818</v>
      </c>
      <c r="AF161" s="105"/>
      <c r="AG161" s="106"/>
    </row>
    <row r="162" s="104" customFormat="true" ht="12.75" hidden="false" customHeight="true" outlineLevel="0" collapsed="false">
      <c r="A162" s="106" t="n">
        <f aca="false">A161-1</f>
        <v>498</v>
      </c>
      <c r="B162" s="118" t="n">
        <f aca="false">Cr!A136</f>
        <v>1745</v>
      </c>
      <c r="C162" s="113" t="n">
        <f aca="false">C161-1/600</f>
        <v>0.829999999999996</v>
      </c>
      <c r="D162" s="113" t="n">
        <f aca="false">Cr!J1348</f>
        <v>43.143629864564</v>
      </c>
      <c r="E162" s="113" t="n">
        <f aca="false">Cc!E132</f>
        <v>43.1900932486392</v>
      </c>
      <c r="F162" s="114" t="n">
        <f aca="false">D162-E162</f>
        <v>-0.0464633840751816</v>
      </c>
      <c r="G162" s="115" t="n">
        <f aca="false">ABS(D162-C162*B$5)</f>
        <v>5.79362986456422</v>
      </c>
      <c r="H162" s="106" t="str">
        <f aca="false">IF(G162=G$663,C162," ")</f>
        <v> </v>
      </c>
      <c r="I162" s="114" t="str">
        <f aca="false">IF(G162=G$663,D162," ")</f>
        <v> </v>
      </c>
      <c r="J162" s="115" t="n">
        <f aca="false">ABS(E162-C162*B$5)</f>
        <v>5.8400932486394</v>
      </c>
      <c r="K162" s="116" t="str">
        <f aca="false">IF(J162=J$663,C162," ")</f>
        <v> </v>
      </c>
      <c r="L162" s="114" t="str">
        <f aca="false">IF(J162=J$663,E162," ")</f>
        <v> </v>
      </c>
      <c r="M162" s="115" t="n">
        <f aca="false">Cr!L136</f>
        <v>0.0274506847092013</v>
      </c>
      <c r="N162" s="115" t="n">
        <f aca="false">Cc!F132</f>
        <v>0.0272767794871368</v>
      </c>
      <c r="O162" s="115" t="n">
        <f aca="false">M162-N162</f>
        <v>0.000173905222064549</v>
      </c>
      <c r="P162" s="117" t="n">
        <f aca="false">Cr!M136</f>
        <v>0.000186924171885039</v>
      </c>
      <c r="Q162" s="117" t="n">
        <f aca="false">Cc!G132</f>
        <v>0.000186568726342603</v>
      </c>
      <c r="R162" s="117" t="n">
        <f aca="false">P162-Q162</f>
        <v>3.55445542436176E-007</v>
      </c>
      <c r="S162" s="116" t="n">
        <f aca="false">P162*B$9</f>
        <v>59.5540411625734</v>
      </c>
      <c r="AD162" s="105"/>
      <c r="AE162" s="106"/>
    </row>
    <row r="163" s="104" customFormat="true" ht="12.75" hidden="false" customHeight="true" outlineLevel="0" collapsed="false">
      <c r="A163" s="106" t="n">
        <f aca="false">A162-1</f>
        <v>497</v>
      </c>
      <c r="B163" s="118" t="n">
        <f aca="false">Cr!A137</f>
        <v>1742.5</v>
      </c>
      <c r="C163" s="113" t="n">
        <f aca="false">C162-1/600</f>
        <v>0.828333333333329</v>
      </c>
      <c r="D163" s="113" t="n">
        <f aca="false">Cr!J1349</f>
        <v>43.1160857177689</v>
      </c>
      <c r="E163" s="113" t="n">
        <f aca="false">Cc!E133</f>
        <v>43.1627231827176</v>
      </c>
      <c r="F163" s="114" t="n">
        <f aca="false">D163-E163</f>
        <v>-0.0466374649486809</v>
      </c>
      <c r="G163" s="115" t="n">
        <f aca="false">ABS(D163-C163*B$5)</f>
        <v>5.84108571776908</v>
      </c>
      <c r="H163" s="106" t="str">
        <f aca="false">IF(G163=G$663,C163," ")</f>
        <v> </v>
      </c>
      <c r="I163" s="114" t="str">
        <f aca="false">IF(G163=G$663,D163," ")</f>
        <v> </v>
      </c>
      <c r="J163" s="115" t="n">
        <f aca="false">ABS(E163-C163*B$5)</f>
        <v>5.88772318271776</v>
      </c>
      <c r="K163" s="116" t="str">
        <f aca="false">IF(J163=J$663,C163," ")</f>
        <v> </v>
      </c>
      <c r="L163" s="114" t="str">
        <f aca="false">IF(J163=J$663,E163," ")</f>
        <v> </v>
      </c>
      <c r="M163" s="115" t="n">
        <f aca="false">Cr!L137</f>
        <v>0.0276376190117773</v>
      </c>
      <c r="N163" s="115" t="n">
        <f aca="false">Cc!F133</f>
        <v>0.0274633544682876</v>
      </c>
      <c r="O163" s="115" t="n">
        <f aca="false">M163-N163</f>
        <v>0.000174264543489702</v>
      </c>
      <c r="P163" s="117" t="n">
        <f aca="false">Cr!M137</f>
        <v>0.000186944433266945</v>
      </c>
      <c r="Q163" s="117" t="n">
        <f aca="false">Cc!G133</f>
        <v>0.000186581399344745</v>
      </c>
      <c r="R163" s="117" t="n">
        <f aca="false">P163-Q163</f>
        <v>3.63033922199058E-007</v>
      </c>
      <c r="S163" s="116" t="n">
        <f aca="false">P163*B$9</f>
        <v>59.5604964388485</v>
      </c>
      <c r="AD163" s="105"/>
      <c r="AE163" s="106"/>
    </row>
    <row r="164" s="104" customFormat="true" ht="12.75" hidden="false" customHeight="true" outlineLevel="0" collapsed="false">
      <c r="A164" s="106" t="n">
        <f aca="false">A163-1</f>
        <v>496</v>
      </c>
      <c r="B164" s="118" t="n">
        <f aca="false">Cr!A138</f>
        <v>1740</v>
      </c>
      <c r="C164" s="113" t="n">
        <f aca="false">C163-1/600</f>
        <v>0.826666666666663</v>
      </c>
      <c r="D164" s="113" t="n">
        <f aca="false">Cr!J1350</f>
        <v>43.0883546265405</v>
      </c>
      <c r="E164" s="113" t="n">
        <f aca="false">Cc!E134</f>
        <v>43.1351665353147</v>
      </c>
      <c r="F164" s="114" t="n">
        <f aca="false">D164-E164</f>
        <v>-0.0468119087741883</v>
      </c>
      <c r="G164" s="115" t="n">
        <f aca="false">ABS(D164-C164*B$5)</f>
        <v>5.88835462654067</v>
      </c>
      <c r="H164" s="106" t="str">
        <f aca="false">IF(G164=G$663,C164," ")</f>
        <v> </v>
      </c>
      <c r="I164" s="114" t="str">
        <f aca="false">IF(G164=G$663,D164," ")</f>
        <v> </v>
      </c>
      <c r="J164" s="115" t="n">
        <f aca="false">ABS(E164-C164*B$5)</f>
        <v>5.93516653531486</v>
      </c>
      <c r="K164" s="116" t="str">
        <f aca="false">IF(J164=J$663,C164," ")</f>
        <v> </v>
      </c>
      <c r="L164" s="114" t="str">
        <f aca="false">IF(J164=J$663,E164," ")</f>
        <v> </v>
      </c>
      <c r="M164" s="115" t="n">
        <f aca="false">Cr!L138</f>
        <v>0.0278245738847787</v>
      </c>
      <c r="N164" s="115" t="n">
        <f aca="false">Cc!F134</f>
        <v>0.0276499426135366</v>
      </c>
      <c r="O164" s="115" t="n">
        <f aca="false">M164-N164</f>
        <v>0.000174631271242079</v>
      </c>
      <c r="P164" s="117" t="n">
        <f aca="false">Cr!M138</f>
        <v>0.000186965312735765</v>
      </c>
      <c r="Q164" s="117" t="n">
        <f aca="false">Cc!G134</f>
        <v>0.000186595055479219</v>
      </c>
      <c r="R164" s="117" t="n">
        <f aca="false">P164-Q164</f>
        <v>3.70257256545898E-007</v>
      </c>
      <c r="S164" s="116" t="n">
        <f aca="false">P164*B$9</f>
        <v>59.5671486376148</v>
      </c>
      <c r="AD164" s="105"/>
      <c r="AE164" s="106"/>
    </row>
    <row r="165" s="104" customFormat="true" ht="12.75" hidden="false" customHeight="true" outlineLevel="0" collapsed="false">
      <c r="A165" s="106" t="n">
        <f aca="false">A164-1</f>
        <v>495</v>
      </c>
      <c r="B165" s="118" t="n">
        <f aca="false">Cr!A139</f>
        <v>1737.5</v>
      </c>
      <c r="C165" s="113" t="n">
        <f aca="false">C164-1/600</f>
        <v>0.824999999999996</v>
      </c>
      <c r="D165" s="113" t="n">
        <f aca="false">Cr!J1351</f>
        <v>43.0604365699993</v>
      </c>
      <c r="E165" s="113" t="n">
        <f aca="false">Cc!E135</f>
        <v>43.1074232927739</v>
      </c>
      <c r="F165" s="114" t="n">
        <f aca="false">D165-E165</f>
        <v>-0.0469867227745553</v>
      </c>
      <c r="G165" s="115" t="n">
        <f aca="false">ABS(D165-C165*B$5)</f>
        <v>5.93543656999952</v>
      </c>
      <c r="H165" s="106" t="str">
        <f aca="false">IF(G165=G$663,C165," ")</f>
        <v> </v>
      </c>
      <c r="I165" s="114" t="str">
        <f aca="false">IF(G165=G$663,D165," ")</f>
        <v> </v>
      </c>
      <c r="J165" s="115" t="n">
        <f aca="false">ABS(E165-C165*B$5)</f>
        <v>5.98242329277408</v>
      </c>
      <c r="K165" s="116" t="str">
        <f aca="false">IF(J165=J$663,C165," ")</f>
        <v> </v>
      </c>
      <c r="L165" s="114" t="str">
        <f aca="false">IF(J165=J$663,E165," ")</f>
        <v> </v>
      </c>
      <c r="M165" s="115" t="n">
        <f aca="false">Cr!L139</f>
        <v>0.0280115499631606</v>
      </c>
      <c r="N165" s="115" t="n">
        <f aca="false">Cc!F135</f>
        <v>0.0278365449088438</v>
      </c>
      <c r="O165" s="115" t="n">
        <f aca="false">M165-N165</f>
        <v>0.000175005054316748</v>
      </c>
      <c r="P165" s="117" t="n">
        <f aca="false">Cr!M139</f>
        <v>0.00018698684402807</v>
      </c>
      <c r="Q165" s="117" t="n">
        <f aca="false">Cc!G135</f>
        <v>0.000186609700408408</v>
      </c>
      <c r="R165" s="117" t="n">
        <f aca="false">P165-Q165</f>
        <v>3.77143619661384E-007</v>
      </c>
      <c r="S165" s="116" t="n">
        <f aca="false">P165*B$9</f>
        <v>59.574008507343</v>
      </c>
      <c r="T165" s="106"/>
      <c r="AE165" s="106"/>
    </row>
    <row r="166" s="104" customFormat="true" ht="12.75" hidden="false" customHeight="true" outlineLevel="0" collapsed="false">
      <c r="A166" s="106" t="n">
        <f aca="false">A165-1</f>
        <v>494</v>
      </c>
      <c r="B166" s="118" t="n">
        <f aca="false">Cr!A140</f>
        <v>1735</v>
      </c>
      <c r="C166" s="113" t="n">
        <f aca="false">C165-1/600</f>
        <v>0.823333333333329</v>
      </c>
      <c r="D166" s="113" t="n">
        <f aca="false">Cr!J1352</f>
        <v>43.0323315266142</v>
      </c>
      <c r="E166" s="113" t="n">
        <f aca="false">Cc!E136</f>
        <v>43.0794934404498</v>
      </c>
      <c r="F166" s="114" t="n">
        <f aca="false">D166-E166</f>
        <v>-0.0471619138356658</v>
      </c>
      <c r="G166" s="115" t="n">
        <f aca="false">ABS(D166-C166*B$5)</f>
        <v>5.98233152661435</v>
      </c>
      <c r="H166" s="106" t="str">
        <f aca="false">IF(G166=G$663,C166," ")</f>
        <v> </v>
      </c>
      <c r="I166" s="114" t="str">
        <f aca="false">IF(G166=G$663,D166," ")</f>
        <v> </v>
      </c>
      <c r="J166" s="115" t="n">
        <f aca="false">ABS(E166-C166*B$5)</f>
        <v>6.02949344045001</v>
      </c>
      <c r="K166" s="116" t="str">
        <f aca="false">IF(J166=J$663,C166," ")</f>
        <v> </v>
      </c>
      <c r="L166" s="114" t="str">
        <f aca="false">IF(J166=J$663,E166," ")</f>
        <v> </v>
      </c>
      <c r="M166" s="115" t="n">
        <f aca="false">Cr!L140</f>
        <v>0.0281985479146094</v>
      </c>
      <c r="N166" s="115" t="n">
        <f aca="false">Cc!F136</f>
        <v>0.0280231623458522</v>
      </c>
      <c r="O166" s="115" t="n">
        <f aca="false">M166-N166</f>
        <v>0.00017538556875716</v>
      </c>
      <c r="P166" s="117" t="n">
        <f aca="false">Cr!M140</f>
        <v>0.000187009058869592</v>
      </c>
      <c r="Q166" s="117" t="n">
        <f aca="false">Cc!G136</f>
        <v>0.000186625339835522</v>
      </c>
      <c r="R166" s="117" t="n">
        <f aca="false">P166-Q166</f>
        <v>3.83719034069684E-007</v>
      </c>
      <c r="S166" s="116" t="n">
        <f aca="false">P166*B$9</f>
        <v>59.5810861558519</v>
      </c>
      <c r="T166" s="106"/>
      <c r="AE166" s="106"/>
    </row>
    <row r="167" s="104" customFormat="true" ht="12.75" hidden="false" customHeight="true" outlineLevel="0" collapsed="false">
      <c r="A167" s="106" t="n">
        <f aca="false">A166-1</f>
        <v>493</v>
      </c>
      <c r="B167" s="118" t="n">
        <f aca="false">Cr!A141</f>
        <v>1732.5</v>
      </c>
      <c r="C167" s="113" t="n">
        <f aca="false">C166-1/600</f>
        <v>0.821666666666663</v>
      </c>
      <c r="D167" s="113" t="n">
        <f aca="false">Cr!J1353</f>
        <v>43.0040394741701</v>
      </c>
      <c r="E167" s="113" t="n">
        <f aca="false">Cc!E137</f>
        <v>43.0513769627026</v>
      </c>
      <c r="F167" s="114" t="n">
        <f aca="false">D167-E167</f>
        <v>-0.0473374885324347</v>
      </c>
      <c r="G167" s="115" t="n">
        <f aca="false">ABS(D167-C167*B$5)</f>
        <v>6.0290394741703</v>
      </c>
      <c r="H167" s="106" t="str">
        <f aca="false">IF(G167=G$663,C167," ")</f>
        <v> </v>
      </c>
      <c r="I167" s="114" t="str">
        <f aca="false">IF(G167=G$663,D167," ")</f>
        <v> </v>
      </c>
      <c r="J167" s="115" t="n">
        <f aca="false">ABS(E167-C167*B$5)</f>
        <v>6.07637696270274</v>
      </c>
      <c r="K167" s="116" t="str">
        <f aca="false">IF(J167=J$663,C167," ")</f>
        <v> </v>
      </c>
      <c r="L167" s="114" t="str">
        <f aca="false">IF(J167=J$663,E167," ")</f>
        <v> </v>
      </c>
      <c r="M167" s="115" t="n">
        <f aca="false">Cr!L141</f>
        <v>0.0283855684375922</v>
      </c>
      <c r="N167" s="115" t="n">
        <f aca="false">Cc!F137</f>
        <v>0.0282097959219285</v>
      </c>
      <c r="O167" s="115" t="n">
        <f aca="false">M167-N167</f>
        <v>0.0001757725156637</v>
      </c>
      <c r="P167" s="117" t="n">
        <f aca="false">Cr!M141</f>
        <v>0.00018703198709602</v>
      </c>
      <c r="Q167" s="117" t="n">
        <f aca="false">Cc!G137</f>
        <v>0.000186641979504947</v>
      </c>
      <c r="R167" s="117" t="n">
        <f aca="false">P167-Q167</f>
        <v>3.90007591072859E-007</v>
      </c>
      <c r="S167" s="116" t="n">
        <f aca="false">P167*B$9</f>
        <v>59.588391088792</v>
      </c>
      <c r="T167" s="106"/>
      <c r="AE167" s="106"/>
    </row>
    <row r="168" s="104" customFormat="true" ht="12.75" hidden="false" customHeight="true" outlineLevel="0" collapsed="false">
      <c r="A168" s="106" t="n">
        <f aca="false">A167-1</f>
        <v>492</v>
      </c>
      <c r="B168" s="118" t="n">
        <f aca="false">Cr!A142</f>
        <v>1730</v>
      </c>
      <c r="C168" s="113" t="n">
        <f aca="false">C167-1/600</f>
        <v>0.819999999999996</v>
      </c>
      <c r="D168" s="113" t="n">
        <f aca="false">Cr!J1354</f>
        <v>42.975560389739</v>
      </c>
      <c r="E168" s="113" t="n">
        <f aca="false">Cc!E138</f>
        <v>43.023073842892</v>
      </c>
      <c r="F168" s="114" t="n">
        <f aca="false">D168-E168</f>
        <v>-0.0475134531529804</v>
      </c>
      <c r="G168" s="115" t="n">
        <f aca="false">ABS(D168-C168*B$5)</f>
        <v>6.07556038973917</v>
      </c>
      <c r="H168" s="106" t="str">
        <f aca="false">IF(G168=G$663,C168," ")</f>
        <v> </v>
      </c>
      <c r="I168" s="114" t="str">
        <f aca="false">IF(G168=G$663,D168," ")</f>
        <v> </v>
      </c>
      <c r="J168" s="115" t="n">
        <f aca="false">ABS(E168-C168*B$5)</f>
        <v>6.12307384289215</v>
      </c>
      <c r="K168" s="116" t="str">
        <f aca="false">IF(J168=J$663,C168," ")</f>
        <v> </v>
      </c>
      <c r="L168" s="114" t="str">
        <f aca="false">IF(J168=J$663,E168," ")</f>
        <v> </v>
      </c>
      <c r="M168" s="115" t="n">
        <f aca="false">Cr!L142</f>
        <v>0.0285726122595769</v>
      </c>
      <c r="N168" s="115" t="n">
        <f aca="false">Cc!F138</f>
        <v>0.0283964466402044</v>
      </c>
      <c r="O168" s="115" t="n">
        <f aca="false">M168-N168</f>
        <v>0.000176165619372431</v>
      </c>
      <c r="P168" s="117" t="n">
        <f aca="false">Cr!M142</f>
        <v>0.00018705565687327</v>
      </c>
      <c r="Q168" s="117" t="n">
        <f aca="false">Cc!G138</f>
        <v>0.000186659625202608</v>
      </c>
      <c r="R168" s="117" t="n">
        <f aca="false">P168-Q168</f>
        <v>3.96031670662025E-007</v>
      </c>
      <c r="S168" s="116" t="n">
        <f aca="false">P168*B$9</f>
        <v>59.5959322798237</v>
      </c>
      <c r="T168" s="106"/>
      <c r="AE168" s="106"/>
    </row>
    <row r="169" s="104" customFormat="true" ht="12.75" hidden="false" customHeight="true" outlineLevel="0" collapsed="false">
      <c r="A169" s="106" t="n">
        <f aca="false">A168-1</f>
        <v>491</v>
      </c>
      <c r="B169" s="118" t="n">
        <f aca="false">Cr!A143</f>
        <v>1727.5</v>
      </c>
      <c r="C169" s="113" t="n">
        <f aca="false">C168-1/600</f>
        <v>0.818333333333329</v>
      </c>
      <c r="D169" s="113" t="n">
        <f aca="false">Cr!J1355</f>
        <v>42.946894249651</v>
      </c>
      <c r="E169" s="113" t="n">
        <f aca="false">Cc!E139</f>
        <v>42.9945840633718</v>
      </c>
      <c r="F169" s="114" t="n">
        <f aca="false">D169-E169</f>
        <v>-0.0476898137208721</v>
      </c>
      <c r="G169" s="115" t="n">
        <f aca="false">ABS(D169-C169*B$5)</f>
        <v>6.12189424965116</v>
      </c>
      <c r="H169" s="106" t="str">
        <f aca="false">IF(G169=G$663,C169," ")</f>
        <v> </v>
      </c>
      <c r="I169" s="114" t="str">
        <f aca="false">IF(G169=G$663,D169," ")</f>
        <v> </v>
      </c>
      <c r="J169" s="115" t="n">
        <f aca="false">ABS(E169-C169*B$5)</f>
        <v>6.16958406337203</v>
      </c>
      <c r="K169" s="116" t="str">
        <f aca="false">IF(J169=J$663,C169," ")</f>
        <v> </v>
      </c>
      <c r="L169" s="114" t="str">
        <f aca="false">IF(J169=J$663,E169," ")</f>
        <v> </v>
      </c>
      <c r="M169" s="115" t="n">
        <f aca="false">Cr!L143</f>
        <v>0.02875968013538</v>
      </c>
      <c r="N169" s="115" t="n">
        <f aca="false">Cc!F139</f>
        <v>0.0285831155096186</v>
      </c>
      <c r="O169" s="115" t="n">
        <f aca="false">M169-N169</f>
        <v>0.000176564625761384</v>
      </c>
      <c r="P169" s="117" t="n">
        <f aca="false">Cr!M143</f>
        <v>0.000187080094733005</v>
      </c>
      <c r="Q169" s="117" t="n">
        <f aca="false">Cc!G139</f>
        <v>0.000186678282756322</v>
      </c>
      <c r="R169" s="117" t="n">
        <f aca="false">P169-Q169</f>
        <v>4.01811976683209E-007</v>
      </c>
      <c r="S169" s="116" t="n">
        <f aca="false">P169*B$9</f>
        <v>59.6037181819355</v>
      </c>
      <c r="T169" s="106"/>
      <c r="AE169" s="106"/>
    </row>
    <row r="170" s="104" customFormat="true" ht="12.75" hidden="false" customHeight="true" outlineLevel="0" collapsed="false">
      <c r="A170" s="106" t="n">
        <f aca="false">A169-1</f>
        <v>490</v>
      </c>
      <c r="B170" s="118" t="n">
        <f aca="false">Cr!A144</f>
        <v>1725</v>
      </c>
      <c r="C170" s="113" t="n">
        <f aca="false">C169-1/600</f>
        <v>0.816666666666662</v>
      </c>
      <c r="D170" s="113" t="n">
        <f aca="false">Cr!J1356</f>
        <v>42.9180410294682</v>
      </c>
      <c r="E170" s="113" t="n">
        <f aca="false">Cc!E140</f>
        <v>42.9659076054842</v>
      </c>
      <c r="F170" s="114" t="n">
        <f aca="false">D170-E170</f>
        <v>-0.0478665760159274</v>
      </c>
      <c r="G170" s="115" t="n">
        <f aca="false">ABS(D170-C170*B$5)</f>
        <v>6.16804102946841</v>
      </c>
      <c r="H170" s="106" t="str">
        <f aca="false">IF(G170=G$663,C170," ")</f>
        <v> </v>
      </c>
      <c r="I170" s="114" t="str">
        <f aca="false">IF(G170=G$663,D170," ")</f>
        <v> </v>
      </c>
      <c r="J170" s="115" t="n">
        <f aca="false">ABS(E170-C170*B$5)</f>
        <v>6.21590760548434</v>
      </c>
      <c r="K170" s="116" t="str">
        <f aca="false">IF(J170=J$663,C170," ")</f>
        <v> </v>
      </c>
      <c r="L170" s="114" t="str">
        <f aca="false">IF(J170=J$663,E170," ")</f>
        <v> </v>
      </c>
      <c r="M170" s="115" t="n">
        <f aca="false">Cr!L144</f>
        <v>0.0289467728456536</v>
      </c>
      <c r="N170" s="115" t="n">
        <f aca="false">Cc!F140</f>
        <v>0.0287698035449586</v>
      </c>
      <c r="O170" s="115" t="n">
        <f aca="false">M170-N170</f>
        <v>0.000176969300694975</v>
      </c>
      <c r="P170" s="117" t="n">
        <f aca="false">Cr!M144</f>
        <v>0.00018710532581423</v>
      </c>
      <c r="Q170" s="117" t="n">
        <f aca="false">Cc!G140</f>
        <v>0.000186697958036172</v>
      </c>
      <c r="R170" s="117" t="n">
        <f aca="false">P170-Q170</f>
        <v>4.07367778057749E-007</v>
      </c>
      <c r="S170" s="116" t="n">
        <f aca="false">P170*B$9</f>
        <v>59.6117568044136</v>
      </c>
      <c r="T170" s="106"/>
      <c r="AE170" s="106"/>
    </row>
    <row r="171" s="104" customFormat="true" ht="12.75" hidden="false" customHeight="true" outlineLevel="0" collapsed="false">
      <c r="A171" s="106" t="n">
        <f aca="false">A170-1</f>
        <v>489</v>
      </c>
      <c r="B171" s="118" t="n">
        <f aca="false">Cr!A145</f>
        <v>1722.5</v>
      </c>
      <c r="C171" s="113" t="n">
        <f aca="false">C170-1/600</f>
        <v>0.814999999999996</v>
      </c>
      <c r="D171" s="113" t="n">
        <f aca="false">Cr!J1357</f>
        <v>42.8890007039597</v>
      </c>
      <c r="E171" s="113" t="n">
        <f aca="false">Cc!E141</f>
        <v>42.9370444495531</v>
      </c>
      <c r="F171" s="114" t="n">
        <f aca="false">D171-E171</f>
        <v>-0.0480437455934606</v>
      </c>
      <c r="G171" s="115" t="n">
        <f aca="false">ABS(D171-C171*B$5)</f>
        <v>6.21400070395985</v>
      </c>
      <c r="H171" s="106" t="str">
        <f aca="false">IF(G171=G$663,C171," ")</f>
        <v> </v>
      </c>
      <c r="I171" s="114" t="str">
        <f aca="false">IF(G171=G$663,D171," ")</f>
        <v> </v>
      </c>
      <c r="J171" s="115" t="n">
        <f aca="false">ABS(E171-C171*B$5)</f>
        <v>6.26204444955332</v>
      </c>
      <c r="K171" s="116" t="str">
        <f aca="false">IF(J171=J$663,C171," ")</f>
        <v> </v>
      </c>
      <c r="L171" s="114" t="str">
        <f aca="false">IF(J171=J$663,E171," ")</f>
        <v> </v>
      </c>
      <c r="M171" s="115" t="n">
        <f aca="false">Cr!L145</f>
        <v>0.0291338911954888</v>
      </c>
      <c r="N171" s="115" t="n">
        <f aca="false">Cc!F141</f>
        <v>0.0289565117669034</v>
      </c>
      <c r="O171" s="115" t="n">
        <f aca="false">M171-N171</f>
        <v>0.000177379428585384</v>
      </c>
      <c r="P171" s="117" t="n">
        <f aca="false">Cr!M145</f>
        <v>0.000187131373856175</v>
      </c>
      <c r="Q171" s="117" t="n">
        <f aca="false">Cc!G141</f>
        <v>0.000186718656954867</v>
      </c>
      <c r="R171" s="117" t="n">
        <f aca="false">P171-Q171</f>
        <v>4.12716901308238E-007</v>
      </c>
      <c r="S171" s="116" t="n">
        <f aca="false">P171*B$9</f>
        <v>59.6200557105775</v>
      </c>
      <c r="T171" s="106"/>
      <c r="AE171" s="106"/>
    </row>
    <row r="172" s="104" customFormat="true" ht="12.75" hidden="false" customHeight="true" outlineLevel="0" collapsed="false">
      <c r="A172" s="106" t="n">
        <f aca="false">A171-1</f>
        <v>488</v>
      </c>
      <c r="B172" s="118" t="n">
        <f aca="false">Cr!A146</f>
        <v>1720</v>
      </c>
      <c r="C172" s="113" t="n">
        <f aca="false">C171-1/600</f>
        <v>0.813333333333329</v>
      </c>
      <c r="D172" s="113" t="n">
        <f aca="false">Cr!J1358</f>
        <v>42.8597732470772</v>
      </c>
      <c r="E172" s="113" t="n">
        <f aca="false">Cc!E142</f>
        <v>42.9079945748793</v>
      </c>
      <c r="F172" s="114" t="n">
        <f aca="false">D172-E172</f>
        <v>-0.0482213278020893</v>
      </c>
      <c r="G172" s="115" t="n">
        <f aca="false">ABS(D172-C172*B$5)</f>
        <v>6.25977324707743</v>
      </c>
      <c r="H172" s="106" t="str">
        <f aca="false">IF(G172=G$663,C172," ")</f>
        <v> </v>
      </c>
      <c r="I172" s="114" t="str">
        <f aca="false">IF(G172=G$663,D172," ")</f>
        <v> </v>
      </c>
      <c r="J172" s="115" t="n">
        <f aca="false">ABS(E172-C172*B$5)</f>
        <v>6.30799457487952</v>
      </c>
      <c r="K172" s="116" t="str">
        <f aca="false">IF(J172=J$663,C172," ")</f>
        <v> </v>
      </c>
      <c r="L172" s="114" t="str">
        <f aca="false">IF(J172=J$663,E172," ")</f>
        <v> </v>
      </c>
      <c r="M172" s="115" t="n">
        <f aca="false">Cr!L146</f>
        <v>0.0293210360131049</v>
      </c>
      <c r="N172" s="115" t="n">
        <f aca="false">Cc!F142</f>
        <v>0.0291432412020661</v>
      </c>
      <c r="O172" s="115" t="n">
        <f aca="false">M172-N172</f>
        <v>0.000177794811038797</v>
      </c>
      <c r="P172" s="117" t="n">
        <f aca="false">Cr!M146</f>
        <v>0.000187158261375942</v>
      </c>
      <c r="Q172" s="117" t="n">
        <f aca="false">Cc!G142</f>
        <v>0.000186740385468119</v>
      </c>
      <c r="R172" s="117" t="n">
        <f aca="false">P172-Q172</f>
        <v>4.17875907822218E-007</v>
      </c>
      <c r="S172" s="116" t="n">
        <f aca="false">P172*B$9</f>
        <v>59.628622074375</v>
      </c>
      <c r="T172" s="106"/>
      <c r="AE172" s="106"/>
    </row>
    <row r="173" s="104" customFormat="true" ht="12.75" hidden="false" customHeight="true" outlineLevel="0" collapsed="false">
      <c r="A173" s="106" t="n">
        <f aca="false">A172-1</f>
        <v>487</v>
      </c>
      <c r="B173" s="118" t="n">
        <f aca="false">Cr!A147</f>
        <v>1717.5</v>
      </c>
      <c r="C173" s="113" t="n">
        <f aca="false">C172-1/600</f>
        <v>0.811666666666662</v>
      </c>
      <c r="D173" s="113" t="n">
        <f aca="false">Cr!J1359</f>
        <v>42.8303586319335</v>
      </c>
      <c r="E173" s="113" t="n">
        <f aca="false">Cc!E143</f>
        <v>42.8787579597338</v>
      </c>
      <c r="F173" s="114" t="n">
        <f aca="false">D173-E173</f>
        <v>-0.0483993278003396</v>
      </c>
      <c r="G173" s="115" t="n">
        <f aca="false">ABS(D173-C173*B$5)</f>
        <v>6.30535863193364</v>
      </c>
      <c r="H173" s="106" t="str">
        <f aca="false">IF(G173=G$663,C173," ")</f>
        <v> </v>
      </c>
      <c r="I173" s="114" t="str">
        <f aca="false">IF(G173=G$663,D173," ")</f>
        <v> </v>
      </c>
      <c r="J173" s="115" t="n">
        <f aca="false">ABS(E173-C173*B$5)</f>
        <v>6.35375795973398</v>
      </c>
      <c r="K173" s="116" t="str">
        <f aca="false">IF(J173=J$663,C173," ")</f>
        <v> </v>
      </c>
      <c r="L173" s="114" t="str">
        <f aca="false">IF(J173=J$663,E173," ")</f>
        <v> </v>
      </c>
      <c r="M173" s="115" t="n">
        <f aca="false">Cr!L147</f>
        <v>0.0295082081486449</v>
      </c>
      <c r="N173" s="115" t="n">
        <f aca="false">Cc!F143</f>
        <v>0.0293299928830371</v>
      </c>
      <c r="O173" s="115" t="n">
        <f aca="false">M173-N173</f>
        <v>0.000178215265607795</v>
      </c>
      <c r="P173" s="117" t="n">
        <f aca="false">Cr!M147</f>
        <v>0.000187186009704021</v>
      </c>
      <c r="Q173" s="117" t="n">
        <f aca="false">Cc!G143</f>
        <v>0.000186763149575018</v>
      </c>
      <c r="R173" s="117" t="n">
        <f aca="false">P173-Q173</f>
        <v>4.22860129003697E-007</v>
      </c>
      <c r="S173" s="116" t="n">
        <f aca="false">P173*B$9</f>
        <v>59.6374626917012</v>
      </c>
      <c r="T173" s="106"/>
      <c r="AE173" s="106"/>
    </row>
    <row r="174" s="104" customFormat="true" ht="12.75" hidden="false" customHeight="true" outlineLevel="0" collapsed="false">
      <c r="A174" s="106" t="n">
        <f aca="false">A173-1</f>
        <v>486</v>
      </c>
      <c r="B174" s="118" t="n">
        <f aca="false">Cr!A148</f>
        <v>1715</v>
      </c>
      <c r="C174" s="113" t="n">
        <f aca="false">C173-1/600</f>
        <v>0.809999999999996</v>
      </c>
      <c r="D174" s="113" t="n">
        <f aca="false">Cr!J1360</f>
        <v>42.80075683078</v>
      </c>
      <c r="E174" s="113" t="n">
        <f aca="false">Cc!E144</f>
        <v>42.8493345813519</v>
      </c>
      <c r="F174" s="114" t="n">
        <f aca="false">D174-E174</f>
        <v>-0.0485777505719014</v>
      </c>
      <c r="G174" s="115" t="n">
        <f aca="false">ABS(D174-C174*B$5)</f>
        <v>6.35075683078015</v>
      </c>
      <c r="H174" s="106" t="str">
        <f aca="false">IF(G174=G$663,C174," ")</f>
        <v> </v>
      </c>
      <c r="I174" s="114" t="str">
        <f aca="false">IF(G174=G$663,D174," ")</f>
        <v> </v>
      </c>
      <c r="J174" s="115" t="n">
        <f aca="false">ABS(E174-C174*B$5)</f>
        <v>6.39933458135205</v>
      </c>
      <c r="K174" s="116" t="str">
        <f aca="false">IF(J174=J$663,C174," ")</f>
        <v> </v>
      </c>
      <c r="L174" s="114" t="str">
        <f aca="false">IF(J174=J$663,E174," ")</f>
        <v> </v>
      </c>
      <c r="M174" s="115" t="n">
        <f aca="false">Cr!L148</f>
        <v>0.0296954084730672</v>
      </c>
      <c r="N174" s="115" t="n">
        <f aca="false">Cc!F144</f>
        <v>0.0295167678484278</v>
      </c>
      <c r="O174" s="115" t="n">
        <f aca="false">M174-N174</f>
        <v>0.000178640624639393</v>
      </c>
      <c r="P174" s="117" t="n">
        <f aca="false">Cr!M148</f>
        <v>0.00018721463914062</v>
      </c>
      <c r="Q174" s="117" t="n">
        <f aca="false">Cc!G144</f>
        <v>0.000186786955318408</v>
      </c>
      <c r="R174" s="117" t="n">
        <f aca="false">P174-Q174</f>
        <v>4.27683822212588E-007</v>
      </c>
      <c r="S174" s="116" t="n">
        <f aca="false">P174*B$9</f>
        <v>59.6465840302017</v>
      </c>
      <c r="T174" s="106"/>
      <c r="AE174" s="106"/>
    </row>
    <row r="175" s="104" customFormat="true" ht="12.75" hidden="false" customHeight="true" outlineLevel="0" collapsed="false">
      <c r="A175" s="106" t="n">
        <f aca="false">A174-1</f>
        <v>485</v>
      </c>
      <c r="B175" s="118" t="n">
        <f aca="false">Cr!A149</f>
        <v>1712.5</v>
      </c>
      <c r="C175" s="113" t="n">
        <f aca="false">C174-1/600</f>
        <v>0.808333333333329</v>
      </c>
      <c r="D175" s="113" t="n">
        <f aca="false">Cr!J1361</f>
        <v>42.7709678149873</v>
      </c>
      <c r="E175" s="113" t="n">
        <f aca="false">Cc!E145</f>
        <v>42.8197244159273</v>
      </c>
      <c r="F175" s="114" t="n">
        <f aca="false">D175-E175</f>
        <v>-0.0487566009399814</v>
      </c>
      <c r="G175" s="115" t="n">
        <f aca="false">ABS(D175-C175*B$5)</f>
        <v>6.39596781498751</v>
      </c>
      <c r="H175" s="106" t="str">
        <f aca="false">IF(G175=G$663,C175," ")</f>
        <v> </v>
      </c>
      <c r="I175" s="114" t="str">
        <f aca="false">IF(G175=G$663,D175," ")</f>
        <v> </v>
      </c>
      <c r="J175" s="115" t="n">
        <f aca="false">ABS(E175-C175*B$5)</f>
        <v>6.4447244159275</v>
      </c>
      <c r="K175" s="116" t="str">
        <f aca="false">IF(J175=J$663,C175," ")</f>
        <v> </v>
      </c>
      <c r="L175" s="114" t="str">
        <f aca="false">IF(J175=J$663,E175," ")</f>
        <v> </v>
      </c>
      <c r="M175" s="115" t="n">
        <f aca="false">Cr!L149</f>
        <v>0.0298826378771402</v>
      </c>
      <c r="N175" s="115" t="n">
        <f aca="false">Cc!F145</f>
        <v>0.0297035671429145</v>
      </c>
      <c r="O175" s="115" t="n">
        <f aca="false">M175-N175</f>
        <v>0.000179070734225642</v>
      </c>
      <c r="P175" s="117" t="n">
        <f aca="false">Cr!M149</f>
        <v>0.000187244169005396</v>
      </c>
      <c r="Q175" s="117" t="n">
        <f aca="false">Cc!G145</f>
        <v>0.000186811808785277</v>
      </c>
      <c r="R175" s="117" t="n">
        <f aca="false">P175-Q175</f>
        <v>4.32360220119411E-007</v>
      </c>
      <c r="S175" s="116" t="n">
        <f aca="false">P175*B$9</f>
        <v>59.6559922451192</v>
      </c>
      <c r="T175" s="106"/>
      <c r="AE175" s="106"/>
    </row>
    <row r="176" s="104" customFormat="true" ht="12.75" hidden="false" customHeight="true" outlineLevel="0" collapsed="false">
      <c r="A176" s="106" t="n">
        <f aca="false">A175-1</f>
        <v>484</v>
      </c>
      <c r="B176" s="118" t="n">
        <f aca="false">Cr!A150</f>
        <v>1710</v>
      </c>
      <c r="C176" s="113" t="n">
        <f aca="false">C175-1/600</f>
        <v>0.806666666666662</v>
      </c>
      <c r="D176" s="113" t="n">
        <f aca="false">Cr!J1362</f>
        <v>42.7409915550257</v>
      </c>
      <c r="E176" s="113" t="n">
        <f aca="false">Cc!E146</f>
        <v>42.7899274386061</v>
      </c>
      <c r="F176" s="114" t="n">
        <f aca="false">D176-E176</f>
        <v>-0.0489358835804623</v>
      </c>
      <c r="G176" s="115" t="n">
        <f aca="false">ABS(D176-C176*B$5)</f>
        <v>6.44099155502587</v>
      </c>
      <c r="H176" s="106" t="str">
        <f aca="false">IF(G176=G$663,C176," ")</f>
        <v> </v>
      </c>
      <c r="I176" s="114" t="str">
        <f aca="false">IF(G176=G$663,D176," ")</f>
        <v> </v>
      </c>
      <c r="J176" s="115" t="n">
        <f aca="false">ABS(E176-C176*B$5)</f>
        <v>6.48992743860634</v>
      </c>
      <c r="K176" s="116" t="str">
        <f aca="false">IF(J176=J$663,C176," ")</f>
        <v> </v>
      </c>
      <c r="L176" s="114" t="str">
        <f aca="false">IF(J176=J$663,E176," ")</f>
        <v> </v>
      </c>
      <c r="M176" s="115" t="n">
        <f aca="false">Cr!L150</f>
        <v>0.03006989727049</v>
      </c>
      <c r="N176" s="115" t="n">
        <f aca="false">Cc!F146</f>
        <v>0.0298903918172828</v>
      </c>
      <c r="O176" s="115" t="n">
        <f aca="false">M176-N176</f>
        <v>0.00017950545320719</v>
      </c>
      <c r="P176" s="117" t="n">
        <f aca="false">Cr!M150</f>
        <v>0.0001872746176943</v>
      </c>
      <c r="Q176" s="117" t="n">
        <f aca="false">Cc!G146</f>
        <v>0.000186837716107139</v>
      </c>
      <c r="R176" s="117" t="n">
        <f aca="false">P176-Q176</f>
        <v>4.36901587161056E-007</v>
      </c>
      <c r="S176" s="116" t="n">
        <f aca="false">P176*B$9</f>
        <v>59.6656931974039</v>
      </c>
      <c r="T176" s="106"/>
      <c r="AE176" s="106"/>
    </row>
    <row r="177" s="104" customFormat="true" ht="12.75" hidden="false" customHeight="true" outlineLevel="0" collapsed="false">
      <c r="A177" s="106" t="n">
        <f aca="false">A176-1</f>
        <v>483</v>
      </c>
      <c r="B177" s="118" t="n">
        <f aca="false">Cr!A151</f>
        <v>1707.5</v>
      </c>
      <c r="C177" s="113" t="n">
        <f aca="false">C176-1/600</f>
        <v>0.804999999999996</v>
      </c>
      <c r="D177" s="113" t="n">
        <f aca="false">Cr!J1363</f>
        <v>42.7108280204463</v>
      </c>
      <c r="E177" s="113" t="n">
        <f aca="false">Cc!E147</f>
        <v>42.7599436234805</v>
      </c>
      <c r="F177" s="114" t="n">
        <f aca="false">D177-E177</f>
        <v>-0.0491156030341884</v>
      </c>
      <c r="G177" s="115" t="n">
        <f aca="false">ABS(D177-C177*B$5)</f>
        <v>6.48582802044654</v>
      </c>
      <c r="H177" s="106" t="str">
        <f aca="false">IF(G177=G$663,C177," ")</f>
        <v> </v>
      </c>
      <c r="I177" s="114" t="str">
        <f aca="false">IF(G177=G$663,D177," ")</f>
        <v> </v>
      </c>
      <c r="J177" s="115" t="n">
        <f aca="false">ABS(E177-C177*B$5)</f>
        <v>6.53494362348073</v>
      </c>
      <c r="K177" s="116" t="str">
        <f aca="false">IF(J177=J$663,C177," ")</f>
        <v> </v>
      </c>
      <c r="L177" s="114" t="str">
        <f aca="false">IF(J177=J$663,E177," ")</f>
        <v> </v>
      </c>
      <c r="M177" s="115" t="n">
        <f aca="false">Cr!L151</f>
        <v>0.0302571875807303</v>
      </c>
      <c r="N177" s="115" t="n">
        <f aca="false">Cc!F147</f>
        <v>0.0300772429284721</v>
      </c>
      <c r="O177" s="115" t="n">
        <f aca="false">M177-N177</f>
        <v>0.000179944652258138</v>
      </c>
      <c r="P177" s="117" t="n">
        <f aca="false">Cr!M151</f>
        <v>0.000187306002786158</v>
      </c>
      <c r="Q177" s="117" t="n">
        <f aca="false">Cc!G147</f>
        <v>0.000186864683460428</v>
      </c>
      <c r="R177" s="117" t="n">
        <f aca="false">P177-Q177</f>
        <v>4.41319325730712E-007</v>
      </c>
      <c r="S177" s="116" t="n">
        <f aca="false">P177*B$9</f>
        <v>59.6756924876701</v>
      </c>
      <c r="T177" s="106"/>
      <c r="AE177" s="106"/>
    </row>
    <row r="178" s="104" customFormat="true" ht="12.75" hidden="false" customHeight="true" outlineLevel="0" collapsed="false">
      <c r="A178" s="106" t="n">
        <f aca="false">A177-1</f>
        <v>482</v>
      </c>
      <c r="B178" s="118" t="n">
        <f aca="false">Cr!A152</f>
        <v>1705</v>
      </c>
      <c r="C178" s="113" t="n">
        <f aca="false">C177-1/600</f>
        <v>0.803333333333329</v>
      </c>
      <c r="D178" s="113" t="n">
        <f aca="false">Cr!J1364</f>
        <v>42.6804771798642</v>
      </c>
      <c r="E178" s="113" t="n">
        <f aca="false">Cc!E148</f>
        <v>42.7297729435826</v>
      </c>
      <c r="F178" s="114" t="n">
        <f aca="false">D178-E178</f>
        <v>-0.0492957637183906</v>
      </c>
      <c r="G178" s="115" t="n">
        <f aca="false">ABS(D178-C178*B$5)</f>
        <v>6.53047717986442</v>
      </c>
      <c r="H178" s="106" t="str">
        <f aca="false">IF(G178=G$663,C178," ")</f>
        <v> </v>
      </c>
      <c r="I178" s="114" t="str">
        <f aca="false">IF(G178=G$663,D178," ")</f>
        <v> </v>
      </c>
      <c r="J178" s="115" t="n">
        <f aca="false">ABS(E178-C178*B$5)</f>
        <v>6.57977294358281</v>
      </c>
      <c r="K178" s="116" t="str">
        <f aca="false">IF(J178=J$663,C178," ")</f>
        <v> </v>
      </c>
      <c r="L178" s="114" t="str">
        <f aca="false">IF(J178=J$663,E178," ")</f>
        <v> </v>
      </c>
      <c r="M178" s="115" t="n">
        <f aca="false">Cr!L152</f>
        <v>0.0304445097526802</v>
      </c>
      <c r="N178" s="115" t="n">
        <f aca="false">Cc!F148</f>
        <v>0.0302641215396209</v>
      </c>
      <c r="O178" s="115" t="n">
        <f aca="false">M178-N178</f>
        <v>0.000180388213059296</v>
      </c>
      <c r="P178" s="117" t="n">
        <f aca="false">Cr!M152</f>
        <v>0.00018733834111373</v>
      </c>
      <c r="Q178" s="117" t="n">
        <f aca="false">Cc!G148</f>
        <v>0.000186892717066893</v>
      </c>
      <c r="R178" s="117" t="n">
        <f aca="false">P178-Q178</f>
        <v>4.45624046836897E-007</v>
      </c>
      <c r="S178" s="116" t="n">
        <f aca="false">P178*B$9</f>
        <v>59.6859954788343</v>
      </c>
      <c r="T178" s="106"/>
      <c r="AE178" s="106"/>
    </row>
    <row r="179" s="104" customFormat="true" ht="12.75" hidden="false" customHeight="true" outlineLevel="0" collapsed="false">
      <c r="A179" s="106" t="n">
        <f aca="false">A178-1</f>
        <v>481</v>
      </c>
      <c r="B179" s="118" t="n">
        <f aca="false">Cr!A153</f>
        <v>1702.5</v>
      </c>
      <c r="C179" s="113" t="n">
        <f aca="false">C178-1/600</f>
        <v>0.801666666666662</v>
      </c>
      <c r="D179" s="113" t="n">
        <f aca="false">Cr!J1365</f>
        <v>42.649939000941</v>
      </c>
      <c r="E179" s="113" t="n">
        <f aca="false">Cc!E149</f>
        <v>42.6994153708782</v>
      </c>
      <c r="F179" s="114" t="n">
        <f aca="false">D179-E179</f>
        <v>-0.0494763699372669</v>
      </c>
      <c r="G179" s="115" t="n">
        <f aca="false">ABS(D179-C179*B$5)</f>
        <v>6.57493900094118</v>
      </c>
      <c r="H179" s="106" t="str">
        <f aca="false">IF(G179=G$663,C179," ")</f>
        <v> </v>
      </c>
      <c r="I179" s="114" t="str">
        <f aca="false">IF(G179=G$663,D179," ")</f>
        <v> </v>
      </c>
      <c r="J179" s="115" t="n">
        <f aca="false">ABS(E179-C179*B$5)</f>
        <v>6.62441537087845</v>
      </c>
      <c r="K179" s="116" t="str">
        <f aca="false">IF(J179=J$663,C179," ")</f>
        <v> </v>
      </c>
      <c r="L179" s="114" t="str">
        <f aca="false">IF(J179=J$663,E179," ")</f>
        <v> </v>
      </c>
      <c r="M179" s="115" t="n">
        <f aca="false">Cr!L153</f>
        <v>0.0306318647475905</v>
      </c>
      <c r="N179" s="115" t="n">
        <f aca="false">Cc!F149</f>
        <v>0.0304510287201123</v>
      </c>
      <c r="O179" s="115" t="n">
        <f aca="false">M179-N179</f>
        <v>0.000180836027478225</v>
      </c>
      <c r="P179" s="117" t="n">
        <f aca="false">Cr!M153</f>
        <v>0.000187371648706858</v>
      </c>
      <c r="Q179" s="117" t="n">
        <f aca="false">Cc!G149</f>
        <v>0.000186921823193997</v>
      </c>
      <c r="R179" s="117" t="n">
        <f aca="false">P179-Q179</f>
        <v>4.49825512860295E-007</v>
      </c>
      <c r="S179" s="116" t="n">
        <f aca="false">P179*B$9</f>
        <v>59.6966072780049</v>
      </c>
      <c r="T179" s="106"/>
      <c r="AE179" s="106"/>
    </row>
    <row r="180" s="104" customFormat="true" ht="12.75" hidden="false" customHeight="true" outlineLevel="0" collapsed="false">
      <c r="A180" s="106" t="n">
        <f aca="false">A179-1</f>
        <v>480</v>
      </c>
      <c r="B180" s="118" t="n">
        <f aca="false">Cr!A154</f>
        <v>1700</v>
      </c>
      <c r="C180" s="113" t="n">
        <f aca="false">C179-1/600</f>
        <v>0.799999999999995</v>
      </c>
      <c r="D180" s="113" t="n">
        <f aca="false">Cr!J1366</f>
        <v>42.619213450369</v>
      </c>
      <c r="E180" s="113" t="n">
        <f aca="false">Cc!E150</f>
        <v>42.6688708762608</v>
      </c>
      <c r="F180" s="114" t="n">
        <f aca="false">D180-E180</f>
        <v>-0.0496574258917519</v>
      </c>
      <c r="G180" s="115" t="n">
        <f aca="false">ABS(D180-C180*B$5)</f>
        <v>6.61921345036924</v>
      </c>
      <c r="H180" s="106" t="str">
        <f aca="false">IF(G180=G$663,C180," ")</f>
        <v> </v>
      </c>
      <c r="I180" s="114" t="str">
        <f aca="false">IF(G180=G$663,D180," ")</f>
        <v> </v>
      </c>
      <c r="J180" s="115" t="n">
        <f aca="false">ABS(E180-C180*B$5)</f>
        <v>6.66887087626099</v>
      </c>
      <c r="K180" s="116" t="str">
        <f aca="false">IF(J180=J$663,C180," ")</f>
        <v> </v>
      </c>
      <c r="L180" s="114" t="str">
        <f aca="false">IF(J180=J$663,E180," ")</f>
        <v> </v>
      </c>
      <c r="M180" s="115" t="n">
        <f aca="false">Cr!L154</f>
        <v>0.0308192535424645</v>
      </c>
      <c r="N180" s="115" t="n">
        <f aca="false">Cc!F150</f>
        <v>0.0306379655456198</v>
      </c>
      <c r="O180" s="115" t="n">
        <f aca="false">M180-N180</f>
        <v>0.00018128799684471</v>
      </c>
      <c r="P180" s="117" t="n">
        <f aca="false">Cr!M154</f>
        <v>0.000187405941041163</v>
      </c>
      <c r="Q180" s="117" t="n">
        <f aca="false">Cc!G150</f>
        <v>0.000186952008155323</v>
      </c>
      <c r="R180" s="117" t="n">
        <f aca="false">P180-Q180</f>
        <v>4.53932885840087E-007</v>
      </c>
      <c r="S180" s="116" t="n">
        <f aca="false">P180*B$9</f>
        <v>59.7075328157146</v>
      </c>
      <c r="T180" s="106"/>
      <c r="AE180" s="106"/>
    </row>
    <row r="181" s="104" customFormat="true" ht="12.75" hidden="false" customHeight="true" outlineLevel="0" collapsed="false">
      <c r="A181" s="106" t="n">
        <f aca="false">A180-1</f>
        <v>479</v>
      </c>
      <c r="B181" s="118" t="n">
        <f aca="false">Cr!A155</f>
        <v>1697.5</v>
      </c>
      <c r="C181" s="113" t="n">
        <f aca="false">C180-1/600</f>
        <v>0.798333333333329</v>
      </c>
      <c r="D181" s="113" t="n">
        <f aca="false">Cr!J1367</f>
        <v>42.588300493856</v>
      </c>
      <c r="E181" s="113" t="n">
        <f aca="false">Cc!E151</f>
        <v>42.6381394295447</v>
      </c>
      <c r="F181" s="114" t="n">
        <f aca="false">D181-E181</f>
        <v>-0.0498389356886904</v>
      </c>
      <c r="G181" s="115" t="n">
        <f aca="false">ABS(D181-C181*B$5)</f>
        <v>6.66330049385626</v>
      </c>
      <c r="H181" s="106" t="str">
        <f aca="false">IF(G181=G$663,C181," ")</f>
        <v> </v>
      </c>
      <c r="I181" s="114" t="str">
        <f aca="false">IF(G181=G$663,D181," ")</f>
        <v> </v>
      </c>
      <c r="J181" s="115" t="n">
        <f aca="false">ABS(E181-C181*B$5)</f>
        <v>6.71313942954495</v>
      </c>
      <c r="K181" s="116" t="str">
        <f aca="false">IF(J181=J$663,C181," ")</f>
        <v> </v>
      </c>
      <c r="L181" s="114" t="str">
        <f aca="false">IF(J181=J$663,E181," ")</f>
        <v> </v>
      </c>
      <c r="M181" s="115" t="n">
        <f aca="false">Cr!L155</f>
        <v>0.0310066771294579</v>
      </c>
      <c r="N181" s="115" t="n">
        <f aca="false">Cc!F151</f>
        <v>0.0308249330981539</v>
      </c>
      <c r="O181" s="115" t="n">
        <f aca="false">M181-N181</f>
        <v>0.000181744031304078</v>
      </c>
      <c r="P181" s="117" t="n">
        <f aca="false">Cr!M155</f>
        <v>0.000187441232945673</v>
      </c>
      <c r="Q181" s="117" t="n">
        <f aca="false">Cc!G151</f>
        <v>0.000186983278310978</v>
      </c>
      <c r="R181" s="117" t="n">
        <f aca="false">P181-Q181</f>
        <v>4.57954634695525E-007</v>
      </c>
      <c r="S181" s="116" t="n">
        <f aca="false">P181*B$9</f>
        <v>59.7187768164915</v>
      </c>
      <c r="T181" s="106"/>
      <c r="AE181" s="106"/>
    </row>
    <row r="182" s="104" customFormat="true" ht="12.75" hidden="false" customHeight="true" outlineLevel="0" collapsed="false">
      <c r="A182" s="106" t="n">
        <f aca="false">A181-1</f>
        <v>478</v>
      </c>
      <c r="B182" s="118" t="n">
        <f aca="false">Cr!A156</f>
        <v>1695</v>
      </c>
      <c r="C182" s="113" t="n">
        <f aca="false">C181-1/600</f>
        <v>0.796666666666662</v>
      </c>
      <c r="D182" s="113" t="n">
        <f aca="false">Cr!J1368</f>
        <v>42.5572000961101</v>
      </c>
      <c r="E182" s="113" t="n">
        <f aca="false">Cc!E152</f>
        <v>42.6072209994594</v>
      </c>
      <c r="F182" s="114" t="n">
        <f aca="false">D182-E182</f>
        <v>-0.0500209033492922</v>
      </c>
      <c r="G182" s="115" t="n">
        <f aca="false">ABS(D182-C182*B$5)</f>
        <v>6.70720009611033</v>
      </c>
      <c r="H182" s="106" t="str">
        <f aca="false">IF(G182=G$663,C182," ")</f>
        <v> </v>
      </c>
      <c r="I182" s="114" t="str">
        <f aca="false">IF(G182=G$663,D182," ")</f>
        <v> </v>
      </c>
      <c r="J182" s="115" t="n">
        <f aca="false">ABS(E182-C182*B$5)</f>
        <v>6.75722099945962</v>
      </c>
      <c r="K182" s="116" t="str">
        <f aca="false">IF(J182=J$663,C182," ")</f>
        <v> </v>
      </c>
      <c r="L182" s="114" t="str">
        <f aca="false">IF(J182=J$663,E182," ")</f>
        <v> </v>
      </c>
      <c r="M182" s="115" t="n">
        <f aca="false">Cr!L156</f>
        <v>0.0311941365152997</v>
      </c>
      <c r="N182" s="115" t="n">
        <f aca="false">Cc!F152</f>
        <v>0.0310119324661084</v>
      </c>
      <c r="O182" s="115" t="n">
        <f aca="false">M182-N182</f>
        <v>0.000182204049191326</v>
      </c>
      <c r="P182" s="117" t="n">
        <f aca="false">Cr!M156</f>
        <v>0.000187477538737824</v>
      </c>
      <c r="Q182" s="117" t="n">
        <f aca="false">Cc!G152</f>
        <v>0.000187015640068006</v>
      </c>
      <c r="R182" s="117" t="n">
        <f aca="false">P182-Q182</f>
        <v>4.61898669817186E-007</v>
      </c>
      <c r="S182" s="116" t="n">
        <f aca="false">P182*B$9</f>
        <v>59.7303438418706</v>
      </c>
      <c r="T182" s="106"/>
      <c r="AE182" s="106"/>
    </row>
    <row r="183" s="104" customFormat="true" ht="12.75" hidden="false" customHeight="true" outlineLevel="0" collapsed="false">
      <c r="A183" s="106" t="n">
        <f aca="false">A182-1</f>
        <v>477</v>
      </c>
      <c r="B183" s="118" t="n">
        <f aca="false">Cr!A157</f>
        <v>1692.5</v>
      </c>
      <c r="C183" s="113" t="n">
        <f aca="false">C182-1/600</f>
        <v>0.794999999999995</v>
      </c>
      <c r="D183" s="113" t="n">
        <f aca="false">Cr!J1369</f>
        <v>42.5259122208255</v>
      </c>
      <c r="E183" s="113" t="n">
        <f aca="false">Cc!E153</f>
        <v>42.5761155536425</v>
      </c>
      <c r="F183" s="114" t="n">
        <f aca="false">D183-E183</f>
        <v>-0.0502033328170484</v>
      </c>
      <c r="G183" s="115" t="n">
        <f aca="false">ABS(D183-C183*B$5)</f>
        <v>6.75091222082566</v>
      </c>
      <c r="H183" s="106" t="str">
        <f aca="false">IF(G183=G$663,C183," ")</f>
        <v> </v>
      </c>
      <c r="I183" s="114" t="str">
        <f aca="false">IF(G183=G$663,D183," ")</f>
        <v> </v>
      </c>
      <c r="J183" s="115" t="n">
        <f aca="false">ABS(E183-C183*B$5)</f>
        <v>6.80111555364271</v>
      </c>
      <c r="K183" s="116" t="str">
        <f aca="false">IF(J183=J$663,C183," ")</f>
        <v> </v>
      </c>
      <c r="L183" s="114" t="str">
        <f aca="false">IF(J183=J$663,E183," ")</f>
        <v> </v>
      </c>
      <c r="M183" s="115" t="n">
        <f aca="false">Cr!L157</f>
        <v>0.0313816327207519</v>
      </c>
      <c r="N183" s="115" t="n">
        <f aca="false">Cc!F153</f>
        <v>0.0311989647443079</v>
      </c>
      <c r="O183" s="115" t="n">
        <f aca="false">M183-N183</f>
        <v>0.000182667976443979</v>
      </c>
      <c r="P183" s="117" t="n">
        <f aca="false">Cr!M157</f>
        <v>0.000187514872166616</v>
      </c>
      <c r="Q183" s="117" t="n">
        <f aca="false">Cc!G153</f>
        <v>0.000187049099880809</v>
      </c>
      <c r="R183" s="117" t="n">
        <f aca="false">P183-Q183</f>
        <v>4.65772285807139E-007</v>
      </c>
      <c r="S183" s="116" t="n">
        <f aca="false">P183*B$9</f>
        <v>59.742238272284</v>
      </c>
      <c r="T183" s="106"/>
      <c r="AE183" s="106"/>
    </row>
    <row r="184" s="104" customFormat="true" ht="12.75" hidden="false" customHeight="true" outlineLevel="0" collapsed="false">
      <c r="A184" s="106" t="n">
        <f aca="false">A183-1</f>
        <v>476</v>
      </c>
      <c r="B184" s="118" t="n">
        <f aca="false">Cr!A158</f>
        <v>1690</v>
      </c>
      <c r="C184" s="113" t="n">
        <f aca="false">C183-1/600</f>
        <v>0.793333333333329</v>
      </c>
      <c r="D184" s="113" t="n">
        <f aca="false">Cr!J1370</f>
        <v>42.4944368306686</v>
      </c>
      <c r="E184" s="113" t="n">
        <f aca="false">Cc!E154</f>
        <v>42.5448230586337</v>
      </c>
      <c r="F184" s="114" t="n">
        <f aca="false">D184-E184</f>
        <v>-0.0503862279650633</v>
      </c>
      <c r="G184" s="115" t="n">
        <f aca="false">ABS(D184-C184*B$5)</f>
        <v>6.79443683066883</v>
      </c>
      <c r="H184" s="106" t="str">
        <f aca="false">IF(G184=G$663,C184," ")</f>
        <v> </v>
      </c>
      <c r="I184" s="114" t="str">
        <f aca="false">IF(G184=G$663,D184," ")</f>
        <v> </v>
      </c>
      <c r="J184" s="115" t="n">
        <f aca="false">ABS(E184-C184*B$5)</f>
        <v>6.84482305863389</v>
      </c>
      <c r="K184" s="116" t="str">
        <f aca="false">IF(J184=J$663,C184," ")</f>
        <v> </v>
      </c>
      <c r="L184" s="114" t="str">
        <f aca="false">IF(J184=J$663,E184," ")</f>
        <v> </v>
      </c>
      <c r="M184" s="115" t="n">
        <f aca="false">Cr!L158</f>
        <v>0.0315691667800984</v>
      </c>
      <c r="N184" s="115" t="n">
        <f aca="false">Cc!F154</f>
        <v>0.0313860310340554</v>
      </c>
      <c r="O184" s="115" t="n">
        <f aca="false">M184-N184</f>
        <v>0.000183135746042944</v>
      </c>
      <c r="P184" s="117" t="n">
        <f aca="false">Cr!M158</f>
        <v>0.000187553246526306</v>
      </c>
      <c r="Q184" s="117" t="n">
        <f aca="false">Cc!G154</f>
        <v>0.000187083664251561</v>
      </c>
      <c r="R184" s="117" t="n">
        <f aca="false">P184-Q184</f>
        <v>4.69582274745088E-007</v>
      </c>
      <c r="S184" s="116" t="n">
        <f aca="false">P184*B$9</f>
        <v>59.7544643432812</v>
      </c>
      <c r="AE184" s="106"/>
    </row>
    <row r="185" s="105" customFormat="true" ht="12.75" hidden="false" customHeight="true" outlineLevel="0" collapsed="false">
      <c r="A185" s="106" t="n">
        <f aca="false">A184-1</f>
        <v>475</v>
      </c>
      <c r="B185" s="118" t="n">
        <f aca="false">Cr!A159</f>
        <v>1687.5</v>
      </c>
      <c r="C185" s="113" t="n">
        <f aca="false">C184-1/600</f>
        <v>0.791666666666662</v>
      </c>
      <c r="D185" s="113" t="n">
        <f aca="false">Cr!J1371</f>
        <v>42.4627738872653</v>
      </c>
      <c r="E185" s="113" t="n">
        <f aca="false">Cc!E155</f>
        <v>42.513343479868</v>
      </c>
      <c r="F185" s="114" t="n">
        <f aca="false">D185-E185</f>
        <v>-0.0505695926027556</v>
      </c>
      <c r="G185" s="115" t="n">
        <f aca="false">ABS(D185-C185*B$5)</f>
        <v>6.83777388726546</v>
      </c>
      <c r="H185" s="106" t="str">
        <f aca="false">IF(G185=G$663,C185," ")</f>
        <v> </v>
      </c>
      <c r="I185" s="114" t="str">
        <f aca="false">IF(G185=G$663,D185," ")</f>
        <v> </v>
      </c>
      <c r="J185" s="115" t="n">
        <f aca="false">ABS(E185-C185*B$5)</f>
        <v>6.88834347986822</v>
      </c>
      <c r="K185" s="116" t="str">
        <f aca="false">IF(J185=J$663,C185," ")</f>
        <v> </v>
      </c>
      <c r="L185" s="114" t="str">
        <f aca="false">IF(J185=J$663,E185," ")</f>
        <v> </v>
      </c>
      <c r="M185" s="115" t="n">
        <f aca="false">Cr!L159</f>
        <v>0.0317567397407323</v>
      </c>
      <c r="N185" s="115" t="n">
        <f aca="false">Cc!F155</f>
        <v>0.0315731324431799</v>
      </c>
      <c r="O185" s="115" t="n">
        <f aca="false">M185-N185</f>
        <v>0.000183607297552402</v>
      </c>
      <c r="P185" s="117" t="n">
        <f aca="false">Cr!M159</f>
        <v>0.000187592674741666</v>
      </c>
      <c r="Q185" s="117" t="n">
        <f aca="false">Cc!G155</f>
        <v>0.000187119339730637</v>
      </c>
      <c r="R185" s="117" t="n">
        <f aca="false">P185-Q185</f>
        <v>4.73335011028705E-007</v>
      </c>
      <c r="S185" s="116" t="n">
        <f aca="false">P185*B$9</f>
        <v>59.7670261726947</v>
      </c>
    </row>
    <row r="186" s="105" customFormat="true" ht="12.75" hidden="false" customHeight="true" outlineLevel="0" collapsed="false">
      <c r="A186" s="106" t="n">
        <f aca="false">A185-1</f>
        <v>474</v>
      </c>
      <c r="B186" s="118" t="n">
        <f aca="false">Cr!A160</f>
        <v>1685</v>
      </c>
      <c r="C186" s="113" t="n">
        <f aca="false">C185-1/600</f>
        <v>0.789999999999995</v>
      </c>
      <c r="D186" s="113" t="n">
        <f aca="false">Cr!J1372</f>
        <v>42.4309233511872</v>
      </c>
      <c r="E186" s="113" t="n">
        <f aca="false">Cc!E156</f>
        <v>42.4816767816695</v>
      </c>
      <c r="F186" s="114" t="n">
        <f aca="false">D186-E186</f>
        <v>-0.0507534304823167</v>
      </c>
      <c r="G186" s="115" t="n">
        <f aca="false">ABS(D186-C186*B$5)</f>
        <v>6.88092335118736</v>
      </c>
      <c r="H186" s="106" t="str">
        <f aca="false">IF(G186=G$663,C186," ")</f>
        <v> </v>
      </c>
      <c r="I186" s="114" t="str">
        <f aca="false">IF(G186=G$663,D186," ")</f>
        <v> </v>
      </c>
      <c r="J186" s="115" t="n">
        <f aca="false">ABS(E186-C186*B$5)</f>
        <v>6.93167678166968</v>
      </c>
      <c r="K186" s="116" t="str">
        <f aca="false">IF(J186=J$663,C186," ")</f>
        <v> </v>
      </c>
      <c r="L186" s="114" t="str">
        <f aca="false">IF(J186=J$663,E186," ")</f>
        <v> </v>
      </c>
      <c r="M186" s="115" t="n">
        <f aca="false">Cr!L160</f>
        <v>0.0319443526627481</v>
      </c>
      <c r="N186" s="115" t="n">
        <f aca="false">Cc!F156</f>
        <v>0.0317602700860853</v>
      </c>
      <c r="O186" s="115" t="n">
        <f aca="false">M186-N186</f>
        <v>0.000184082576662838</v>
      </c>
      <c r="P186" s="117" t="n">
        <f aca="false">Cr!M160</f>
        <v>0.000187633169289825</v>
      </c>
      <c r="Q186" s="117" t="n">
        <f aca="false">Cc!G156</f>
        <v>0.00018715613291704</v>
      </c>
      <c r="R186" s="117" t="n">
        <f aca="false">P186-Q186</f>
        <v>4.77036372784371E-007</v>
      </c>
      <c r="S186" s="116" t="n">
        <f aca="false">P186*B$9</f>
        <v>59.7799277357382</v>
      </c>
    </row>
    <row r="187" s="105" customFormat="true" ht="12.75" hidden="false" customHeight="true" outlineLevel="0" collapsed="false">
      <c r="A187" s="106" t="n">
        <f aca="false">A186-1</f>
        <v>473</v>
      </c>
      <c r="B187" s="118" t="n">
        <f aca="false">Cr!A161</f>
        <v>1682.5</v>
      </c>
      <c r="C187" s="113" t="n">
        <f aca="false">C186-1/600</f>
        <v>0.788333333333328</v>
      </c>
      <c r="D187" s="113" t="n">
        <f aca="false">Cr!J1373</f>
        <v>42.3988851819398</v>
      </c>
      <c r="E187" s="113" t="n">
        <f aca="false">Cc!E157</f>
        <v>42.4498229272443</v>
      </c>
      <c r="F187" s="114" t="n">
        <f aca="false">D187-E187</f>
        <v>-0.0509377453045516</v>
      </c>
      <c r="G187" s="115" t="n">
        <f aca="false">ABS(D187-C187*B$5)</f>
        <v>6.92388518193997</v>
      </c>
      <c r="H187" s="106" t="str">
        <f aca="false">IF(G187=G$663,C187," ")</f>
        <v> </v>
      </c>
      <c r="I187" s="114" t="str">
        <f aca="false">IF(G187=G$663,D187," ")</f>
        <v> </v>
      </c>
      <c r="J187" s="115" t="n">
        <f aca="false">ABS(E187-C187*B$5)</f>
        <v>6.97482292724452</v>
      </c>
      <c r="K187" s="116" t="str">
        <f aca="false">IF(J187=J$663,C187," ")</f>
        <v> </v>
      </c>
      <c r="L187" s="114" t="str">
        <f aca="false">IF(J187=J$663,E187," ")</f>
        <v> </v>
      </c>
      <c r="M187" s="115" t="n">
        <f aca="false">Cr!L161</f>
        <v>0.0321320066185393</v>
      </c>
      <c r="N187" s="115" t="n">
        <f aca="false">Cc!F157</f>
        <v>0.0319474450837986</v>
      </c>
      <c r="O187" s="115" t="n">
        <f aca="false">M187-N187</f>
        <v>0.000184561534740724</v>
      </c>
      <c r="P187" s="117" t="n">
        <f aca="false">Cr!M161</f>
        <v>0.000187674742292643</v>
      </c>
      <c r="Q187" s="117" t="n">
        <f aca="false">Cc!G157</f>
        <v>0.000187194050458839</v>
      </c>
      <c r="R187" s="117" t="n">
        <f aca="false">P187-Q187</f>
        <v>4.80691833803891E-007</v>
      </c>
      <c r="S187" s="116" t="n">
        <f aca="false">P187*B$9</f>
        <v>59.793172894436</v>
      </c>
    </row>
    <row r="188" s="105" customFormat="true" ht="12.75" hidden="false" customHeight="true" outlineLevel="0" collapsed="false">
      <c r="A188" s="106" t="n">
        <f aca="false">A187-1</f>
        <v>472</v>
      </c>
      <c r="B188" s="118" t="n">
        <f aca="false">Cr!A162</f>
        <v>1680</v>
      </c>
      <c r="C188" s="113" t="n">
        <f aca="false">C187-1/600</f>
        <v>0.786666666666662</v>
      </c>
      <c r="D188" s="113" t="n">
        <f aca="false">Cr!J1374</f>
        <v>42.3666593379501</v>
      </c>
      <c r="E188" s="113" t="n">
        <f aca="false">Cc!E158</f>
        <v>42.4177818786744</v>
      </c>
      <c r="F188" s="114" t="n">
        <f aca="false">D188-E188</f>
        <v>-0.0511225407243643</v>
      </c>
      <c r="G188" s="115" t="n">
        <f aca="false">ABS(D188-C188*B$5)</f>
        <v>6.96665933795029</v>
      </c>
      <c r="H188" s="106" t="str">
        <f aca="false">IF(G188=G$663,C188," ")</f>
        <v> </v>
      </c>
      <c r="I188" s="114" t="str">
        <f aca="false">IF(G188=G$663,D188," ")</f>
        <v> </v>
      </c>
      <c r="J188" s="115" t="n">
        <f aca="false">ABS(E188-C188*B$5)</f>
        <v>7.01778187867465</v>
      </c>
      <c r="K188" s="116" t="str">
        <f aca="false">IF(J188=J$663,C188," ")</f>
        <v> </v>
      </c>
      <c r="L188" s="114" t="str">
        <f aca="false">IF(J188=J$663,E188," ")</f>
        <v> </v>
      </c>
      <c r="M188" s="115" t="n">
        <f aca="false">Cr!L162</f>
        <v>0.0323197026924724</v>
      </c>
      <c r="N188" s="115" t="n">
        <f aca="false">Cc!F158</f>
        <v>0.03213465856402</v>
      </c>
      <c r="O188" s="115" t="n">
        <f aca="false">M188-N188</f>
        <v>0.00018504412845239</v>
      </c>
      <c r="P188" s="117" t="n">
        <f aca="false">Cr!M162</f>
        <v>0.000187717405573551</v>
      </c>
      <c r="Q188" s="117" t="n">
        <f aca="false">Cc!G158</f>
        <v>0.000187233099053601</v>
      </c>
      <c r="R188" s="117" t="n">
        <f aca="false">P188-Q188</f>
        <v>4.84306519949672E-007</v>
      </c>
      <c r="S188" s="116" t="n">
        <f aca="false">P188*B$9</f>
        <v>59.8067654157333</v>
      </c>
    </row>
    <row r="189" s="104" customFormat="true" ht="12.75" hidden="false" customHeight="true" outlineLevel="0" collapsed="false">
      <c r="A189" s="106" t="n">
        <f aca="false">A188-1</f>
        <v>471</v>
      </c>
      <c r="B189" s="118" t="n">
        <f aca="false">Cr!A163</f>
        <v>1677.5</v>
      </c>
      <c r="C189" s="113" t="n">
        <f aca="false">C188-1/600</f>
        <v>0.784999999999995</v>
      </c>
      <c r="D189" s="113" t="n">
        <f aca="false">Cr!J1375</f>
        <v>42.3342457765548</v>
      </c>
      <c r="E189" s="113" t="n">
        <f aca="false">Cc!E159</f>
        <v>42.3855535969107</v>
      </c>
      <c r="F189" s="114" t="n">
        <f aca="false">D189-E189</f>
        <v>-0.0513078203558948</v>
      </c>
      <c r="G189" s="115" t="n">
        <f aca="false">ABS(D189-C189*B$5)</f>
        <v>7.00924577655503</v>
      </c>
      <c r="H189" s="106" t="str">
        <f aca="false">IF(G189=G$663,C189," ")</f>
        <v> </v>
      </c>
      <c r="I189" s="114" t="str">
        <f aca="false">IF(G189=G$663,D189," ")</f>
        <v> </v>
      </c>
      <c r="J189" s="115" t="n">
        <f aca="false">ABS(E189-C189*B$5)</f>
        <v>7.06055359691093</v>
      </c>
      <c r="K189" s="116" t="str">
        <f aca="false">IF(J189=J$663,C189," ")</f>
        <v> </v>
      </c>
      <c r="L189" s="114" t="str">
        <f aca="false">IF(J189=J$663,E189," ")</f>
        <v> </v>
      </c>
      <c r="M189" s="115" t="n">
        <f aca="false">Cr!L163</f>
        <v>0.032507441980588</v>
      </c>
      <c r="N189" s="115" t="n">
        <f aca="false">Cc!F159</f>
        <v>0.0323219116611721</v>
      </c>
      <c r="O189" s="115" t="n">
        <f aca="false">M189-N189</f>
        <v>0.0001855303194159</v>
      </c>
      <c r="P189" s="117" t="n">
        <f aca="false">Cr!M163</f>
        <v>0.000187761170657552</v>
      </c>
      <c r="Q189" s="117" t="n">
        <f aca="false">Cc!G159</f>
        <v>0.000187273285448841</v>
      </c>
      <c r="R189" s="117" t="n">
        <f aca="false">P189-Q189</f>
        <v>4.87885208711505E-007</v>
      </c>
      <c r="S189" s="116" t="n">
        <f aca="false">P189*B$9</f>
        <v>59.8207089714961</v>
      </c>
      <c r="T189" s="106"/>
      <c r="AE189" s="106"/>
    </row>
    <row r="190" s="104" customFormat="true" ht="12.75" hidden="false" customHeight="true" outlineLevel="0" collapsed="false">
      <c r="A190" s="106" t="n">
        <f aca="false">A189-1</f>
        <v>470</v>
      </c>
      <c r="B190" s="118" t="n">
        <f aca="false">Cr!A164</f>
        <v>1675</v>
      </c>
      <c r="C190" s="113" t="n">
        <f aca="false">C189-1/600</f>
        <v>0.783333333333328</v>
      </c>
      <c r="D190" s="113" t="n">
        <f aca="false">Cr!J1376</f>
        <v>42.3016444539889</v>
      </c>
      <c r="E190" s="113" t="n">
        <f aca="false">Cc!E160</f>
        <v>42.3531380417661</v>
      </c>
      <c r="F190" s="114" t="n">
        <f aca="false">D190-E190</f>
        <v>-0.0514935877772373</v>
      </c>
      <c r="G190" s="115" t="n">
        <f aca="false">ABS(D190-C190*B$5)</f>
        <v>7.05164445398912</v>
      </c>
      <c r="H190" s="106" t="str">
        <f aca="false">IF(G190=G$663,C190," ")</f>
        <v> </v>
      </c>
      <c r="I190" s="114" t="str">
        <f aca="false">IF(G190=G$663,D190," ")</f>
        <v> </v>
      </c>
      <c r="J190" s="115" t="n">
        <f aca="false">ABS(E190-C190*B$5)</f>
        <v>7.10313804176636</v>
      </c>
      <c r="K190" s="116" t="str">
        <f aca="false">IF(J190=J$663,C190," ")</f>
        <v> </v>
      </c>
      <c r="L190" s="114" t="str">
        <f aca="false">IF(J190=J$663,E190," ")</f>
        <v> </v>
      </c>
      <c r="M190" s="115" t="n">
        <f aca="false">Cr!L164</f>
        <v>0.0326952255902704</v>
      </c>
      <c r="N190" s="115" t="n">
        <f aca="false">Cc!F160</f>
        <v>0.0325092055164499</v>
      </c>
      <c r="O190" s="115" t="n">
        <f aca="false">M190-N190</f>
        <v>0.000186020073820438</v>
      </c>
      <c r="P190" s="117" t="n">
        <f aca="false">Cr!M164</f>
        <v>0.000187806048707273</v>
      </c>
      <c r="Q190" s="117" t="n">
        <f aca="false">Cc!G160</f>
        <v>0.000187314616442463</v>
      </c>
      <c r="R190" s="117" t="n">
        <f aca="false">P190-Q190</f>
        <v>4.91432264810459E-007</v>
      </c>
      <c r="S190" s="116" t="n">
        <f aca="false">P190*B$9</f>
        <v>59.8350071181372</v>
      </c>
      <c r="T190" s="106"/>
      <c r="AE190" s="106"/>
    </row>
    <row r="191" s="104" customFormat="true" ht="12.75" hidden="false" customHeight="true" outlineLevel="0" collapsed="false">
      <c r="A191" s="106" t="n">
        <f aca="false">A190-1</f>
        <v>469</v>
      </c>
      <c r="B191" s="118" t="n">
        <f aca="false">Cr!A165</f>
        <v>1672.5</v>
      </c>
      <c r="C191" s="113" t="n">
        <f aca="false">C190-1/600</f>
        <v>0.781666666666662</v>
      </c>
      <c r="D191" s="113" t="n">
        <f aca="false">Cr!J1377</f>
        <v>42.2688553253743</v>
      </c>
      <c r="E191" s="113" t="n">
        <f aca="false">Cc!E161</f>
        <v>42.3205351719092</v>
      </c>
      <c r="F191" s="114" t="n">
        <f aca="false">D191-E191</f>
        <v>-0.0516798465348955</v>
      </c>
      <c r="G191" s="115" t="n">
        <f aca="false">ABS(D191-C191*B$5)</f>
        <v>7.0938553253745</v>
      </c>
      <c r="H191" s="106" t="str">
        <f aca="false">IF(G191=G$663,C191," ")</f>
        <v> </v>
      </c>
      <c r="I191" s="114" t="str">
        <f aca="false">IF(G191=G$663,D191," ")</f>
        <v> </v>
      </c>
      <c r="J191" s="115" t="n">
        <f aca="false">ABS(E191-C191*B$5)</f>
        <v>7.14553517190939</v>
      </c>
      <c r="K191" s="116" t="str">
        <f aca="false">IF(J191=J$663,C191," ")</f>
        <v> </v>
      </c>
      <c r="L191" s="114" t="str">
        <f aca="false">IF(J191=J$663,E191," ")</f>
        <v> </v>
      </c>
      <c r="M191" s="115" t="n">
        <f aca="false">Cr!L165</f>
        <v>0.0328830546399956</v>
      </c>
      <c r="N191" s="115" t="n">
        <f aca="false">Cc!F161</f>
        <v>0.0326965412778721</v>
      </c>
      <c r="O191" s="115" t="n">
        <f aca="false">M191-N191</f>
        <v>0.000186513362123497</v>
      </c>
      <c r="P191" s="117" t="n">
        <f aca="false">Cr!M165</f>
        <v>0.000187852050743231</v>
      </c>
      <c r="Q191" s="117" t="n">
        <f aca="false">Cc!G161</f>
        <v>0.000187357098883217</v>
      </c>
      <c r="R191" s="117" t="n">
        <f aca="false">P191-Q191</f>
        <v>4.94951860014365E-007</v>
      </c>
      <c r="S191" s="116" t="n">
        <f aca="false">P191*B$9</f>
        <v>59.8496633667935</v>
      </c>
      <c r="T191" s="106"/>
      <c r="AE191" s="106"/>
    </row>
    <row r="192" s="104" customFormat="true" ht="12.75" hidden="false" customHeight="true" outlineLevel="0" collapsed="false">
      <c r="A192" s="106" t="n">
        <f aca="false">A191-1</f>
        <v>468</v>
      </c>
      <c r="B192" s="118" t="n">
        <f aca="false">Cr!A166</f>
        <v>1670</v>
      </c>
      <c r="C192" s="113" t="n">
        <f aca="false">C191-1/600</f>
        <v>0.779999999999995</v>
      </c>
      <c r="D192" s="113" t="n">
        <f aca="false">Cr!J1378</f>
        <v>42.2358783447089</v>
      </c>
      <c r="E192" s="113" t="n">
        <f aca="false">Cc!E162</f>
        <v>42.2877449448568</v>
      </c>
      <c r="F192" s="114" t="n">
        <f aca="false">D192-E192</f>
        <v>-0.051866600147882</v>
      </c>
      <c r="G192" s="115" t="n">
        <f aca="false">ABS(D192-C192*B$5)</f>
        <v>7.13587834470913</v>
      </c>
      <c r="H192" s="106" t="str">
        <f aca="false">IF(G192=G$663,C192," ")</f>
        <v> </v>
      </c>
      <c r="I192" s="114" t="str">
        <f aca="false">IF(G192=G$663,D192," ")</f>
        <v> </v>
      </c>
      <c r="J192" s="115" t="n">
        <f aca="false">ABS(E192-C192*B$5)</f>
        <v>7.18774494485701</v>
      </c>
      <c r="K192" s="116" t="str">
        <f aca="false">IF(J192=J$663,C192," ")</f>
        <v> </v>
      </c>
      <c r="L192" s="114" t="str">
        <f aca="false">IF(J192=J$663,E192," ")</f>
        <v> </v>
      </c>
      <c r="M192" s="115" t="n">
        <f aca="false">Cr!L166</f>
        <v>0.033070930259111</v>
      </c>
      <c r="N192" s="115" t="n">
        <f aca="false">Cc!F162</f>
        <v>0.0328839201003315</v>
      </c>
      <c r="O192" s="115" t="n">
        <f aca="false">M192-N192</f>
        <v>0.000187010158779477</v>
      </c>
      <c r="P192" s="117" t="n">
        <f aca="false">Cr!M166</f>
        <v>0.000187899187487517</v>
      </c>
      <c r="Q192" s="117" t="n">
        <f aca="false">Cc!G162</f>
        <v>0.000187400739671155</v>
      </c>
      <c r="R192" s="117" t="n">
        <f aca="false">P192-Q192</f>
        <v>4.98447816361908E-007</v>
      </c>
      <c r="S192" s="116" t="n">
        <f aca="false">P192*B$9</f>
        <v>59.8646811335229</v>
      </c>
      <c r="T192" s="106"/>
      <c r="AE192" s="106"/>
    </row>
    <row r="193" s="104" customFormat="true" ht="12.75" hidden="false" customHeight="true" outlineLevel="0" collapsed="false">
      <c r="A193" s="106" t="n">
        <f aca="false">A192-1</f>
        <v>467</v>
      </c>
      <c r="B193" s="118" t="n">
        <f aca="false">Cr!A167</f>
        <v>1667.5</v>
      </c>
      <c r="C193" s="113" t="n">
        <f aca="false">C192-1/600</f>
        <v>0.778333333333328</v>
      </c>
      <c r="D193" s="113" t="n">
        <f aca="false">Cr!J1379</f>
        <v>42.202713464856</v>
      </c>
      <c r="E193" s="113" t="n">
        <f aca="false">Cc!E163</f>
        <v>42.2547673169676</v>
      </c>
      <c r="F193" s="114" t="n">
        <f aca="false">D193-E193</f>
        <v>-0.0520538521115768</v>
      </c>
      <c r="G193" s="115" t="n">
        <f aca="false">ABS(D193-C193*B$5)</f>
        <v>7.17771346485628</v>
      </c>
      <c r="H193" s="106" t="str">
        <f aca="false">IF(G193=G$663,C193," ")</f>
        <v> </v>
      </c>
      <c r="I193" s="114" t="str">
        <f aca="false">IF(G193=G$663,D193," ")</f>
        <v> </v>
      </c>
      <c r="J193" s="115" t="n">
        <f aca="false">ABS(E193-C193*B$5)</f>
        <v>7.22976731696785</v>
      </c>
      <c r="K193" s="116" t="str">
        <f aca="false">IF(J193=J$663,C193," ")</f>
        <v> </v>
      </c>
      <c r="L193" s="114" t="str">
        <f aca="false">IF(J193=J$663,E193," ")</f>
        <v> </v>
      </c>
      <c r="M193" s="115" t="n">
        <f aca="false">Cr!L167</f>
        <v>0.0332588535876148</v>
      </c>
      <c r="N193" s="115" t="n">
        <f aca="false">Cc!F163</f>
        <v>0.0330713431456469</v>
      </c>
      <c r="O193" s="115" t="n">
        <f aca="false">M193-N193</f>
        <v>0.000187510441967957</v>
      </c>
      <c r="P193" s="117" t="n">
        <f aca="false">Cr!M167</f>
        <v>0.000187947469520111</v>
      </c>
      <c r="Q193" s="117" t="n">
        <f aca="false">Cc!G163</f>
        <v>0.000187445545758091</v>
      </c>
      <c r="R193" s="117" t="n">
        <f aca="false">P193-Q193</f>
        <v>5.01923762019868E-007</v>
      </c>
      <c r="S193" s="116" t="n">
        <f aca="false">P193*B$9</f>
        <v>59.8800637891074</v>
      </c>
      <c r="T193" s="106"/>
      <c r="AE193" s="106"/>
    </row>
    <row r="194" s="104" customFormat="true" ht="12.75" hidden="false" customHeight="true" outlineLevel="0" collapsed="false">
      <c r="A194" s="106" t="n">
        <f aca="false">A193-1</f>
        <v>466</v>
      </c>
      <c r="B194" s="118" t="n">
        <f aca="false">Cr!A168</f>
        <v>1665</v>
      </c>
      <c r="C194" s="113" t="n">
        <f aca="false">C193-1/600</f>
        <v>0.776666666666662</v>
      </c>
      <c r="D194" s="113" t="n">
        <f aca="false">Cr!J1380</f>
        <v>42.1693606375337</v>
      </c>
      <c r="E194" s="113" t="n">
        <f aca="false">Cc!E164</f>
        <v>42.221602243435</v>
      </c>
      <c r="F194" s="114" t="n">
        <f aca="false">D194-E194</f>
        <v>-0.0522416059013437</v>
      </c>
      <c r="G194" s="115" t="n">
        <f aca="false">ABS(D194-C194*B$5)</f>
        <v>7.2193606375339</v>
      </c>
      <c r="H194" s="106" t="str">
        <f aca="false">IF(G194=G$663,C194," ")</f>
        <v> </v>
      </c>
      <c r="I194" s="114" t="str">
        <f aca="false">IF(G194=G$663,D194," ")</f>
        <v> </v>
      </c>
      <c r="J194" s="115" t="n">
        <f aca="false">ABS(E194-C194*B$5)</f>
        <v>7.27160224343525</v>
      </c>
      <c r="K194" s="116" t="str">
        <f aca="false">IF(J194=J$663,C194," ")</f>
        <v> </v>
      </c>
      <c r="L194" s="114" t="str">
        <f aca="false">IF(J194=J$663,E194," ")</f>
        <v> </v>
      </c>
      <c r="M194" s="115" t="n">
        <f aca="false">Cr!L168</f>
        <v>0.0334468257759646</v>
      </c>
      <c r="N194" s="115" t="n">
        <f aca="false">Cc!F164</f>
        <v>0.0332588115826148</v>
      </c>
      <c r="O194" s="115" t="n">
        <f aca="false">M194-N194</f>
        <v>0.000188014193349781</v>
      </c>
      <c r="P194" s="117" t="n">
        <f aca="false">Cr!M168</f>
        <v>0.000187996907179411</v>
      </c>
      <c r="Q194" s="117" t="n">
        <f aca="false">Cc!G164</f>
        <v>0.00018749152414807</v>
      </c>
      <c r="R194" s="117" t="n">
        <f aca="false">P194-Q194</f>
        <v>5.05383031340514E-007</v>
      </c>
      <c r="S194" s="116" t="n">
        <f aca="false">P194*B$9</f>
        <v>59.8958146273603</v>
      </c>
      <c r="T194" s="106"/>
      <c r="AE194" s="106"/>
    </row>
    <row r="195" s="104" customFormat="true" ht="12.75" hidden="false" customHeight="true" outlineLevel="0" collapsed="false">
      <c r="A195" s="106" t="n">
        <f aca="false">A194-1</f>
        <v>465</v>
      </c>
      <c r="B195" s="118" t="n">
        <f aca="false">Cr!A169</f>
        <v>1662.5</v>
      </c>
      <c r="C195" s="113" t="n">
        <f aca="false">C194-1/600</f>
        <v>0.774999999999995</v>
      </c>
      <c r="D195" s="113" t="n">
        <f aca="false">Cr!J1381</f>
        <v>42.1358198133041</v>
      </c>
      <c r="E195" s="113" t="n">
        <f aca="false">Cc!E165</f>
        <v>42.18824967828</v>
      </c>
      <c r="F195" s="114" t="n">
        <f aca="false">D195-E195</f>
        <v>-0.0524298649758563</v>
      </c>
      <c r="G195" s="115" t="n">
        <f aca="false">ABS(D195-C195*B$5)</f>
        <v>7.26081981330435</v>
      </c>
      <c r="H195" s="106" t="str">
        <f aca="false">IF(G195=G$663,C195," ")</f>
        <v> </v>
      </c>
      <c r="I195" s="114" t="str">
        <f aca="false">IF(G195=G$663,D195," ")</f>
        <v> </v>
      </c>
      <c r="J195" s="115" t="n">
        <f aca="false">ABS(E195-C195*B$5)</f>
        <v>7.31324967828021</v>
      </c>
      <c r="K195" s="116" t="str">
        <f aca="false">IF(J195=J$663,C195," ")</f>
        <v> </v>
      </c>
      <c r="L195" s="114" t="str">
        <f aca="false">IF(J195=J$663,E195," ")</f>
        <v> </v>
      </c>
      <c r="M195" s="115" t="n">
        <f aca="false">Cr!L169</f>
        <v>0.033634847984878</v>
      </c>
      <c r="N195" s="115" t="n">
        <f aca="false">Cc!F165</f>
        <v>0.0334463265870624</v>
      </c>
      <c r="O195" s="115" t="n">
        <f aca="false">M195-N195</f>
        <v>0.000188521397815687</v>
      </c>
      <c r="P195" s="117" t="n">
        <f aca="false">Cr!M169</f>
        <v>0.000188047510647493</v>
      </c>
      <c r="Q195" s="117" t="n">
        <f aca="false">Cc!G165</f>
        <v>0.000187538681897838</v>
      </c>
      <c r="R195" s="117" t="n">
        <f aca="false">P195-Q195</f>
        <v>5.0882874965514E-007</v>
      </c>
      <c r="S195" s="116" t="n">
        <f aca="false">P195*B$9</f>
        <v>59.9119368922914</v>
      </c>
      <c r="T195" s="106"/>
      <c r="AE195" s="106"/>
    </row>
    <row r="196" s="104" customFormat="true" ht="12.75" hidden="false" customHeight="true" outlineLevel="0" collapsed="false">
      <c r="A196" s="106" t="n">
        <f aca="false">A195-1</f>
        <v>464</v>
      </c>
      <c r="B196" s="118" t="n">
        <f aca="false">Cr!A170</f>
        <v>1660</v>
      </c>
      <c r="C196" s="113" t="n">
        <f aca="false">C195-1/600</f>
        <v>0.773333333333328</v>
      </c>
      <c r="D196" s="113" t="n">
        <f aca="false">Cr!J1382</f>
        <v>42.1020909415639</v>
      </c>
      <c r="E196" s="113" t="n">
        <f aca="false">Cc!E166</f>
        <v>42.1547095743442</v>
      </c>
      <c r="F196" s="114" t="n">
        <f aca="false">D196-E196</f>
        <v>-0.0526186327802591</v>
      </c>
      <c r="G196" s="115" t="n">
        <f aca="false">ABS(D196-C196*B$5)</f>
        <v>7.30209094156415</v>
      </c>
      <c r="H196" s="106" t="str">
        <f aca="false">IF(G196=G$663,C196," ")</f>
        <v> </v>
      </c>
      <c r="I196" s="114" t="str">
        <f aca="false">IF(G196=G$663,D196," ")</f>
        <v> </v>
      </c>
      <c r="J196" s="115" t="n">
        <f aca="false">ABS(E196-C196*B$5)</f>
        <v>7.35470957434441</v>
      </c>
      <c r="K196" s="116" t="str">
        <f aca="false">IF(J196=J$663,C196," ")</f>
        <v> </v>
      </c>
      <c r="L196" s="114" t="str">
        <f aca="false">IF(J196=J$663,E196," ")</f>
        <v> </v>
      </c>
      <c r="M196" s="115" t="n">
        <f aca="false">Cr!L170</f>
        <v>0.0338229213851733</v>
      </c>
      <c r="N196" s="115" t="n">
        <f aca="false">Cc!F166</f>
        <v>0.0336338893418998</v>
      </c>
      <c r="O196" s="115" t="n">
        <f aca="false">M196-N196</f>
        <v>0.000189032043273502</v>
      </c>
      <c r="P196" s="117" t="n">
        <f aca="false">Cr!M170</f>
        <v>0.000188099289943011</v>
      </c>
      <c r="Q196" s="117" t="n">
        <f aca="false">Cc!G166</f>
        <v>0.000187587026117319</v>
      </c>
      <c r="R196" s="117" t="n">
        <f aca="false">P196-Q196</f>
        <v>5.12263825692234E-007</v>
      </c>
      <c r="S196" s="116" t="n">
        <f aca="false">P196*B$9</f>
        <v>59.9284337758434</v>
      </c>
      <c r="T196" s="106"/>
      <c r="AE196" s="106"/>
    </row>
    <row r="197" s="104" customFormat="true" ht="12.75" hidden="false" customHeight="true" outlineLevel="0" collapsed="false">
      <c r="A197" s="106" t="n">
        <f aca="false">A196-1</f>
        <v>463</v>
      </c>
      <c r="B197" s="118" t="n">
        <f aca="false">Cr!A171</f>
        <v>1657.5</v>
      </c>
      <c r="C197" s="113" t="n">
        <f aca="false">C196-1/600</f>
        <v>0.771666666666661</v>
      </c>
      <c r="D197" s="113" t="n">
        <f aca="false">Cr!J1383</f>
        <v>42.0681739705338</v>
      </c>
      <c r="E197" s="113" t="n">
        <f aca="false">Cc!E167</f>
        <v>42.1209818832828</v>
      </c>
      <c r="F197" s="114" t="n">
        <f aca="false">D197-E197</f>
        <v>-0.0528079127490031</v>
      </c>
      <c r="G197" s="115" t="n">
        <f aca="false">ABS(D197-C197*B$5)</f>
        <v>7.34317397053401</v>
      </c>
      <c r="H197" s="106" t="str">
        <f aca="false">IF(G197=G$663,C197," ")</f>
        <v> </v>
      </c>
      <c r="I197" s="114" t="str">
        <f aca="false">IF(G197=G$663,D197," ")</f>
        <v> </v>
      </c>
      <c r="J197" s="115" t="n">
        <f aca="false">ABS(E197-C197*B$5)</f>
        <v>7.39598188328301</v>
      </c>
      <c r="K197" s="116" t="str">
        <f aca="false">IF(J197=J$663,C197," ")</f>
        <v> </v>
      </c>
      <c r="L197" s="114" t="str">
        <f aca="false">IF(J197=J$663,E197," ")</f>
        <v> </v>
      </c>
      <c r="M197" s="115" t="n">
        <f aca="false">Cr!L171</f>
        <v>0.0340110471576516</v>
      </c>
      <c r="N197" s="115" t="n">
        <f aca="false">Cc!F167</f>
        <v>0.0338215010371742</v>
      </c>
      <c r="O197" s="115" t="n">
        <f aca="false">M197-N197</f>
        <v>0.000189546120477425</v>
      </c>
      <c r="P197" s="117" t="n">
        <f aca="false">Cr!M171</f>
        <v>0.000188152255013563</v>
      </c>
      <c r="Q197" s="117" t="n">
        <f aca="false">Cc!G167</f>
        <v>0.000187636563970097</v>
      </c>
      <c r="R197" s="117" t="n">
        <f aca="false">P197-Q197</f>
        <v>5.1569104346608E-007</v>
      </c>
      <c r="S197" s="116" t="n">
        <f aca="false">P197*B$9</f>
        <v>59.9453084473211</v>
      </c>
      <c r="T197" s="106"/>
      <c r="AE197" s="106"/>
    </row>
    <row r="198" s="104" customFormat="true" ht="12.75" hidden="false" customHeight="true" outlineLevel="0" collapsed="false">
      <c r="A198" s="106" t="n">
        <f aca="false">A197-1</f>
        <v>462</v>
      </c>
      <c r="B198" s="118" t="n">
        <f aca="false">Cr!A172</f>
        <v>1655</v>
      </c>
      <c r="C198" s="113" t="n">
        <f aca="false">C197-1/600</f>
        <v>0.769999999999995</v>
      </c>
      <c r="D198" s="113" t="n">
        <f aca="false">Cr!J1384</f>
        <v>42.0340688472486</v>
      </c>
      <c r="E198" s="113" t="n">
        <f aca="false">Cc!E168</f>
        <v>42.0870665555574</v>
      </c>
      <c r="F198" s="114" t="n">
        <f aca="false">D198-E198</f>
        <v>-0.0529977083087374</v>
      </c>
      <c r="G198" s="115" t="n">
        <f aca="false">ABS(D198-C198*B$5)</f>
        <v>7.38406884724885</v>
      </c>
      <c r="H198" s="106" t="str">
        <f aca="false">IF(G198=G$663,C198," ")</f>
        <v> </v>
      </c>
      <c r="I198" s="114" t="str">
        <f aca="false">IF(G198=G$663,D198," ")</f>
        <v> </v>
      </c>
      <c r="J198" s="115" t="n">
        <f aca="false">ABS(E198-C198*B$5)</f>
        <v>7.43706655555759</v>
      </c>
      <c r="K198" s="116" t="str">
        <f aca="false">IF(J198=J$663,C198," ")</f>
        <v> </v>
      </c>
      <c r="L198" s="114" t="str">
        <f aca="false">IF(J198=J$663,E198," ")</f>
        <v> </v>
      </c>
      <c r="M198" s="115" t="n">
        <f aca="false">Cr!L172</f>
        <v>0.0341992264929623</v>
      </c>
      <c r="N198" s="115" t="n">
        <f aca="false">Cc!F168</f>
        <v>0.0340091628701231</v>
      </c>
      <c r="O198" s="115" t="n">
        <f aca="false">M198-N198</f>
        <v>0.000190063622839201</v>
      </c>
      <c r="P198" s="117" t="n">
        <f aca="false">Cr!M172</f>
        <v>0.000188206415607795</v>
      </c>
      <c r="Q198" s="117" t="n">
        <f aca="false">Cc!G168</f>
        <v>0.000187687302673902</v>
      </c>
      <c r="R198" s="117" t="n">
        <f aca="false">P198-Q198</f>
        <v>5.19112933892638E-007</v>
      </c>
      <c r="S198" s="116" t="n">
        <f aca="false">P198*B$9</f>
        <v>59.9625640126433</v>
      </c>
      <c r="T198" s="106"/>
      <c r="AE198" s="106"/>
    </row>
    <row r="199" s="104" customFormat="true" ht="12.75" hidden="false" customHeight="true" outlineLevel="0" collapsed="false">
      <c r="A199" s="106" t="n">
        <f aca="false">A198-1</f>
        <v>461</v>
      </c>
      <c r="B199" s="118" t="n">
        <f aca="false">Cr!A173</f>
        <v>1652.5</v>
      </c>
      <c r="C199" s="113" t="n">
        <f aca="false">C198-1/600</f>
        <v>0.768333333333328</v>
      </c>
      <c r="D199" s="113" t="n">
        <f aca="false">Cr!J1385</f>
        <v>41.9997755175478</v>
      </c>
      <c r="E199" s="113" t="n">
        <f aca="false">Cc!E169</f>
        <v>42.0529635404286</v>
      </c>
      <c r="F199" s="114" t="n">
        <f aca="false">D199-E199</f>
        <v>-0.0531880228807111</v>
      </c>
      <c r="G199" s="115" t="n">
        <f aca="false">ABS(D199-C199*B$5)</f>
        <v>7.42477551754809</v>
      </c>
      <c r="H199" s="106" t="str">
        <f aca="false">IF(G199=G$663,C199," ")</f>
        <v> </v>
      </c>
      <c r="I199" s="114" t="str">
        <f aca="false">IF(G199=G$663,D199," ")</f>
        <v> </v>
      </c>
      <c r="J199" s="115" t="n">
        <f aca="false">ABS(E199-C199*B$5)</f>
        <v>7.4779635404288</v>
      </c>
      <c r="K199" s="116" t="str">
        <f aca="false">IF(J199=J$663,C199," ")</f>
        <v> </v>
      </c>
      <c r="L199" s="114" t="str">
        <f aca="false">IF(J199=J$663,E199," ")</f>
        <v> </v>
      </c>
      <c r="M199" s="115" t="n">
        <f aca="false">Cr!L173</f>
        <v>0.0343874605914536</v>
      </c>
      <c r="N199" s="115" t="n">
        <f aca="false">Cc!F169</f>
        <v>0.0341968760452291</v>
      </c>
      <c r="O199" s="115" t="n">
        <f aca="false">M199-N199</f>
        <v>0.000190584546224448</v>
      </c>
      <c r="P199" s="117" t="n">
        <f aca="false">Cr!M173</f>
        <v>0.000188261781374877</v>
      </c>
      <c r="Q199" s="117" t="n">
        <f aca="false">Cc!G169</f>
        <v>0.000187739249501103</v>
      </c>
      <c r="R199" s="117" t="n">
        <f aca="false">P199-Q199</f>
        <v>5.22531873773546E-007</v>
      </c>
      <c r="S199" s="116" t="n">
        <f aca="false">P199*B$9</f>
        <v>59.9802035460357</v>
      </c>
      <c r="T199" s="106"/>
      <c r="AE199" s="106"/>
    </row>
    <row r="200" s="104" customFormat="true" ht="12.75" hidden="false" customHeight="true" outlineLevel="0" collapsed="false">
      <c r="A200" s="106" t="n">
        <f aca="false">A199-1</f>
        <v>460</v>
      </c>
      <c r="B200" s="118" t="n">
        <f aca="false">Cr!A174</f>
        <v>1650</v>
      </c>
      <c r="C200" s="113" t="n">
        <f aca="false">C199-1/600</f>
        <v>0.766666666666661</v>
      </c>
      <c r="D200" s="113" t="n">
        <f aca="false">Cr!J1386</f>
        <v>41.9652939260657</v>
      </c>
      <c r="E200" s="113" t="n">
        <f aca="false">Cc!E170</f>
        <v>42.018672785949</v>
      </c>
      <c r="F200" s="114" t="n">
        <f aca="false">D200-E200</f>
        <v>-0.0533788598832814</v>
      </c>
      <c r="G200" s="115" t="n">
        <f aca="false">ABS(D200-C200*B$5)</f>
        <v>7.46529392606595</v>
      </c>
      <c r="H200" s="106" t="str">
        <f aca="false">IF(G200=G$663,C200," ")</f>
        <v> </v>
      </c>
      <c r="I200" s="114" t="str">
        <f aca="false">IF(G200=G$663,D200," ")</f>
        <v> </v>
      </c>
      <c r="J200" s="115" t="n">
        <f aca="false">ABS(E200-C200*B$5)</f>
        <v>7.51867278594923</v>
      </c>
      <c r="K200" s="116" t="str">
        <f aca="false">IF(J200=J$663,C200," ")</f>
        <v> </v>
      </c>
      <c r="L200" s="114" t="str">
        <f aca="false">IF(J200=J$663,E200," ")</f>
        <v> </v>
      </c>
      <c r="M200" s="115" t="n">
        <f aca="false">Cr!L174</f>
        <v>0.0345757506630982</v>
      </c>
      <c r="N200" s="115" t="n">
        <f aca="false">Cc!F170</f>
        <v>0.0343846417742749</v>
      </c>
      <c r="O200" s="115" t="n">
        <f aca="false">M200-N200</f>
        <v>0.000191108888823205</v>
      </c>
      <c r="P200" s="117" t="n">
        <f aca="false">Cr!M174</f>
        <v>0.000188318361914241</v>
      </c>
      <c r="Q200" s="117" t="n">
        <f aca="false">Cc!G170</f>
        <v>0.000187792411779204</v>
      </c>
      <c r="R200" s="117" t="n">
        <f aca="false">P200-Q200</f>
        <v>5.25950135037026E-007</v>
      </c>
      <c r="S200" s="116" t="n">
        <f aca="false">P200*B$9</f>
        <v>59.9982301058773</v>
      </c>
      <c r="T200" s="106"/>
      <c r="AE200" s="106"/>
    </row>
    <row r="201" s="104" customFormat="true" ht="12.75" hidden="false" customHeight="true" outlineLevel="0" collapsed="false">
      <c r="A201" s="106" t="n">
        <f aca="false">A200-1</f>
        <v>459</v>
      </c>
      <c r="B201" s="118" t="n">
        <f aca="false">Cr!A175</f>
        <v>1647.5</v>
      </c>
      <c r="C201" s="113" t="n">
        <f aca="false">C200-1/600</f>
        <v>0.764999999999995</v>
      </c>
      <c r="D201" s="113" t="n">
        <f aca="false">Cr!J1387</f>
        <v>41.9306240162217</v>
      </c>
      <c r="E201" s="113" t="n">
        <f aca="false">Cc!E171</f>
        <v>41.9841942389557</v>
      </c>
      <c r="F201" s="114" t="n">
        <f aca="false">D201-E201</f>
        <v>-0.0535702227340877</v>
      </c>
      <c r="G201" s="115" t="n">
        <f aca="false">ABS(D201-C201*B$5)</f>
        <v>7.50562401622189</v>
      </c>
      <c r="H201" s="106" t="str">
        <f aca="false">IF(G201=G$663,C201," ")</f>
        <v> </v>
      </c>
      <c r="I201" s="114" t="str">
        <f aca="false">IF(G201=G$663,D201," ")</f>
        <v> </v>
      </c>
      <c r="J201" s="115" t="n">
        <f aca="false">ABS(E201-C201*B$5)</f>
        <v>7.55919423895598</v>
      </c>
      <c r="K201" s="116" t="str">
        <f aca="false">IF(J201=J$663,C201," ")</f>
        <v> </v>
      </c>
      <c r="L201" s="114" t="str">
        <f aca="false">IF(J201=J$663,E201," ")</f>
        <v> </v>
      </c>
      <c r="M201" s="115" t="n">
        <f aca="false">Cr!L175</f>
        <v>0.034764097927404</v>
      </c>
      <c r="N201" s="115" t="n">
        <f aca="false">Cc!F171</f>
        <v>0.0345724612763983</v>
      </c>
      <c r="O201" s="115" t="n">
        <f aca="false">M201-N201</f>
        <v>0.000191636651005703</v>
      </c>
      <c r="P201" s="117" t="n">
        <f aca="false">Cr!M175</f>
        <v>0.000188376166697424</v>
      </c>
      <c r="Q201" s="117" t="n">
        <f aca="false">Cc!G171</f>
        <v>0.000187846796891348</v>
      </c>
      <c r="R201" s="117" t="n">
        <f aca="false">P201-Q201</f>
        <v>5.29369806075879E-007</v>
      </c>
      <c r="S201" s="116" t="n">
        <f aca="false">P201*B$9</f>
        <v>60.0166467097992</v>
      </c>
      <c r="T201" s="106"/>
      <c r="AE201" s="106"/>
    </row>
    <row r="202" s="104" customFormat="true" ht="12.75" hidden="false" customHeight="true" outlineLevel="0" collapsed="false">
      <c r="A202" s="106" t="n">
        <f aca="false">A201-1</f>
        <v>458</v>
      </c>
      <c r="B202" s="118" t="n">
        <f aca="false">Cr!A176</f>
        <v>1645</v>
      </c>
      <c r="C202" s="113" t="n">
        <f aca="false">C201-1/600</f>
        <v>0.763333333333328</v>
      </c>
      <c r="D202" s="113" t="n">
        <f aca="false">Cr!J1388</f>
        <v>41.8957657302109</v>
      </c>
      <c r="E202" s="113" t="n">
        <f aca="false">Cc!E172</f>
        <v>41.9495278450631</v>
      </c>
      <c r="F202" s="114" t="n">
        <f aca="false">D202-E202</f>
        <v>-0.0537621148521694</v>
      </c>
      <c r="G202" s="115" t="n">
        <f aca="false">ABS(D202-C202*B$5)</f>
        <v>7.54576573021114</v>
      </c>
      <c r="H202" s="106" t="str">
        <f aca="false">IF(G202=G$663,C202," ")</f>
        <v> </v>
      </c>
      <c r="I202" s="114" t="str">
        <f aca="false">IF(G202=G$663,D202," ")</f>
        <v> </v>
      </c>
      <c r="J202" s="115" t="n">
        <f aca="false">ABS(E202-C202*B$5)</f>
        <v>7.59952784506331</v>
      </c>
      <c r="K202" s="116" t="str">
        <f aca="false">IF(J202=J$663,C202," ")</f>
        <v> </v>
      </c>
      <c r="L202" s="114" t="str">
        <f aca="false">IF(J202=J$663,E202," ")</f>
        <v> </v>
      </c>
      <c r="M202" s="115" t="n">
        <f aca="false">Cr!L176</f>
        <v>0.0349525036133258</v>
      </c>
      <c r="N202" s="115" t="n">
        <f aca="false">Cc!F172</f>
        <v>0.0347603357781481</v>
      </c>
      <c r="O202" s="115" t="n">
        <f aca="false">M202-N202</f>
        <v>0.000192167835177691</v>
      </c>
      <c r="P202" s="117" t="n">
        <f aca="false">Cr!M176</f>
        <v>0.00018843520514622</v>
      </c>
      <c r="Q202" s="117" t="n">
        <f aca="false">Cc!G172</f>
        <v>0.000187902412276821</v>
      </c>
      <c r="R202" s="117" t="n">
        <f aca="false">P202-Q202</f>
        <v>5.32792869399341E-007</v>
      </c>
      <c r="S202" s="116" t="n">
        <f aca="false">P202*B$9</f>
        <v>60.0354563595857</v>
      </c>
      <c r="T202" s="106"/>
      <c r="AE202" s="106"/>
    </row>
    <row r="203" s="104" customFormat="true" ht="12.75" hidden="false" customHeight="true" outlineLevel="0" collapsed="false">
      <c r="A203" s="106" t="n">
        <f aca="false">A202-1</f>
        <v>457</v>
      </c>
      <c r="B203" s="118" t="n">
        <f aca="false">Cr!A177</f>
        <v>1642.5</v>
      </c>
      <c r="C203" s="113" t="n">
        <f aca="false">C202-1/600</f>
        <v>0.761666666666661</v>
      </c>
      <c r="D203" s="113" t="n">
        <f aca="false">Cr!J1389</f>
        <v>41.860719008995</v>
      </c>
      <c r="E203" s="113" t="n">
        <f aca="false">Cc!E173</f>
        <v>41.914673548655</v>
      </c>
      <c r="F203" s="114" t="n">
        <f aca="false">D203-E203</f>
        <v>-0.0539545396599834</v>
      </c>
      <c r="G203" s="115" t="n">
        <f aca="false">ABS(D203-C203*B$5)</f>
        <v>7.58571900899525</v>
      </c>
      <c r="H203" s="106" t="str">
        <f aca="false">IF(G203=G$663,C203," ")</f>
        <v> </v>
      </c>
      <c r="I203" s="114" t="str">
        <f aca="false">IF(G203=G$663,D203," ")</f>
        <v> </v>
      </c>
      <c r="J203" s="115" t="n">
        <f aca="false">ABS(E203-C203*B$5)</f>
        <v>7.63967354865523</v>
      </c>
      <c r="K203" s="116" t="str">
        <f aca="false">IF(J203=J$663,C203," ")</f>
        <v> </v>
      </c>
      <c r="L203" s="114" t="str">
        <f aca="false">IF(J203=J$663,E203," ")</f>
        <v> </v>
      </c>
      <c r="M203" s="115" t="n">
        <f aca="false">Cr!L177</f>
        <v>0.0351409689591975</v>
      </c>
      <c r="N203" s="115" t="n">
        <f aca="false">Cc!F173</f>
        <v>0.034948266513541</v>
      </c>
      <c r="O203" s="115" t="n">
        <f aca="false">M203-N203</f>
        <v>0.000192702445656459</v>
      </c>
      <c r="P203" s="117" t="n">
        <f aca="false">Cr!M177</f>
        <v>0.000188495486597162</v>
      </c>
      <c r="Q203" s="117" t="n">
        <f aca="false">Cc!G173</f>
        <v>0.000187959265431569</v>
      </c>
      <c r="R203" s="117" t="n">
        <f aca="false">P203-Q203</f>
        <v>5.3622116559293E-007</v>
      </c>
      <c r="S203" s="116" t="n">
        <f aca="false">P203*B$9</f>
        <v>60.0546620298559</v>
      </c>
      <c r="T203" s="106"/>
      <c r="AE203" s="106"/>
    </row>
    <row r="204" s="104" customFormat="true" ht="12.75" hidden="false" customHeight="true" outlineLevel="0" collapsed="false">
      <c r="A204" s="106" t="n">
        <f aca="false">A203-1</f>
        <v>456</v>
      </c>
      <c r="B204" s="118" t="n">
        <f aca="false">Cr!A178</f>
        <v>1640</v>
      </c>
      <c r="C204" s="113" t="n">
        <f aca="false">C203-1/600</f>
        <v>0.759999999999995</v>
      </c>
      <c r="D204" s="113" t="n">
        <f aca="false">Cr!J1390</f>
        <v>41.8254837922925</v>
      </c>
      <c r="E204" s="113" t="n">
        <f aca="false">Cc!E174</f>
        <v>41.8796312928777</v>
      </c>
      <c r="F204" s="114" t="n">
        <f aca="false">D204-E204</f>
        <v>-0.0541475005851666</v>
      </c>
      <c r="G204" s="115" t="n">
        <f aca="false">ABS(D204-C204*B$5)</f>
        <v>7.62548379229276</v>
      </c>
      <c r="H204" s="106" t="str">
        <f aca="false">IF(G204=G$663,C204," ")</f>
        <v> </v>
      </c>
      <c r="I204" s="114" t="str">
        <f aca="false">IF(G204=G$663,D204," ")</f>
        <v> </v>
      </c>
      <c r="J204" s="115" t="n">
        <f aca="false">ABS(E204-C204*B$5)</f>
        <v>7.67963129287792</v>
      </c>
      <c r="K204" s="116" t="str">
        <f aca="false">IF(J204=J$663,C204," ")</f>
        <v> </v>
      </c>
      <c r="L204" s="114" t="str">
        <f aca="false">IF(J204=J$663,E204," ")</f>
        <v> </v>
      </c>
      <c r="M204" s="115" t="n">
        <f aca="false">Cr!L178</f>
        <v>0.0353294952126788</v>
      </c>
      <c r="N204" s="115" t="n">
        <f aca="false">Cc!F174</f>
        <v>0.0351362547241181</v>
      </c>
      <c r="O204" s="115" t="n">
        <f aca="false">M204-N204</f>
        <v>0.000193240488560731</v>
      </c>
      <c r="P204" s="117" t="n">
        <f aca="false">Cr!M178</f>
        <v>0.000188557020365465</v>
      </c>
      <c r="Q204" s="117" t="n">
        <f aca="false">Cc!G174</f>
        <v>0.000188017363908717</v>
      </c>
      <c r="R204" s="117" t="n">
        <f aca="false">P204-Q204</f>
        <v>5.39656456748636E-007</v>
      </c>
      <c r="S204" s="116" t="n">
        <f aca="false">P204*B$9</f>
        <v>60.0742666884372</v>
      </c>
      <c r="T204" s="106"/>
      <c r="AE204" s="106"/>
    </row>
    <row r="205" s="104" customFormat="true" ht="12.75" hidden="false" customHeight="true" outlineLevel="0" collapsed="false">
      <c r="A205" s="106" t="n">
        <f aca="false">A204-1</f>
        <v>455</v>
      </c>
      <c r="B205" s="118" t="n">
        <f aca="false">Cr!A179</f>
        <v>1637.5</v>
      </c>
      <c r="C205" s="113" t="n">
        <f aca="false">C204-1/600</f>
        <v>0.758333333333328</v>
      </c>
      <c r="D205" s="113" t="n">
        <f aca="false">Cr!J1391</f>
        <v>41.7900600185696</v>
      </c>
      <c r="E205" s="113" t="n">
        <f aca="false">Cc!E175</f>
        <v>41.8444010196321</v>
      </c>
      <c r="F205" s="114" t="n">
        <f aca="false">D205-E205</f>
        <v>-0.0543410010624115</v>
      </c>
      <c r="G205" s="115" t="n">
        <f aca="false">ABS(D205-C205*B$5)</f>
        <v>7.66506001856989</v>
      </c>
      <c r="H205" s="106" t="str">
        <f aca="false">IF(G205=G$663,C205," ")</f>
        <v> </v>
      </c>
      <c r="I205" s="114" t="str">
        <f aca="false">IF(G205=G$663,D205," ")</f>
        <v> </v>
      </c>
      <c r="J205" s="115" t="n">
        <f aca="false">ABS(E205-C205*B$5)</f>
        <v>7.7194010196323</v>
      </c>
      <c r="K205" s="116" t="str">
        <f aca="false">IF(J205=J$663,C205," ")</f>
        <v> </v>
      </c>
      <c r="L205" s="114" t="str">
        <f aca="false">IF(J205=J$663,E205," ")</f>
        <v> </v>
      </c>
      <c r="M205" s="115" t="n">
        <f aca="false">Cr!L179</f>
        <v>0.035518083630727</v>
      </c>
      <c r="N205" s="115" t="n">
        <f aca="false">Cc!F175</f>
        <v>0.0353243016590022</v>
      </c>
      <c r="O205" s="115" t="n">
        <f aca="false">M205-N205</f>
        <v>0.000193781971724719</v>
      </c>
      <c r="P205" s="117" t="n">
        <f aca="false">Cr!M179</f>
        <v>0.000188619815730817</v>
      </c>
      <c r="Q205" s="117" t="n">
        <f aca="false">Cc!G175</f>
        <v>0.000188076715319087</v>
      </c>
      <c r="R205" s="117" t="n">
        <f aca="false">P205-Q205</f>
        <v>5.43100411729859E-007</v>
      </c>
      <c r="S205" s="116" t="n">
        <f aca="false">P205*B$9</f>
        <v>60.0942732918384</v>
      </c>
      <c r="T205" s="106"/>
      <c r="AE205" s="106"/>
    </row>
    <row r="206" s="104" customFormat="true" ht="12.75" hidden="false" customHeight="true" outlineLevel="0" collapsed="false">
      <c r="A206" s="106" t="n">
        <f aca="false">A205-1</f>
        <v>454</v>
      </c>
      <c r="B206" s="118" t="n">
        <f aca="false">Cr!A180</f>
        <v>1635</v>
      </c>
      <c r="C206" s="113" t="n">
        <f aca="false">C205-1/600</f>
        <v>0.756666666666661</v>
      </c>
      <c r="D206" s="113" t="n">
        <f aca="false">Cr!J1392</f>
        <v>41.7544476250311</v>
      </c>
      <c r="E206" s="113" t="n">
        <f aca="false">Cc!E176</f>
        <v>41.8089826695661</v>
      </c>
      <c r="F206" s="114" t="n">
        <f aca="false">D206-E206</f>
        <v>-0.0545350445350152</v>
      </c>
      <c r="G206" s="115" t="n">
        <f aca="false">ABS(D206-C206*B$5)</f>
        <v>7.7044476250313</v>
      </c>
      <c r="H206" s="106" t="str">
        <f aca="false">IF(G206=G$663,C206," ")</f>
        <v> </v>
      </c>
      <c r="I206" s="114" t="str">
        <f aca="false">IF(G206=G$663,D206," ")</f>
        <v> </v>
      </c>
      <c r="J206" s="115" t="n">
        <f aca="false">ABS(E206-C206*B$5)</f>
        <v>7.75898266956632</v>
      </c>
      <c r="K206" s="116" t="str">
        <f aca="false">IF(J206=J$663,C206," ")</f>
        <v> </v>
      </c>
      <c r="L206" s="114" t="str">
        <f aca="false">IF(J206=J$663,E206," ")</f>
        <v> </v>
      </c>
      <c r="M206" s="115" t="n">
        <f aca="false">Cr!L180</f>
        <v>0.0357067354795149</v>
      </c>
      <c r="N206" s="115" t="n">
        <f aca="false">Cc!F176</f>
        <v>0.0355124085749564</v>
      </c>
      <c r="O206" s="115" t="n">
        <f aca="false">M206-N206</f>
        <v>0.000194326904558499</v>
      </c>
      <c r="P206" s="117" t="n">
        <f aca="false">Cr!M180</f>
        <v>0.000188683881845009</v>
      </c>
      <c r="Q206" s="117" t="n">
        <f aca="false">Cc!G176</f>
        <v>0.000188137327331737</v>
      </c>
      <c r="R206" s="117" t="n">
        <f aca="false">P206-Q206</f>
        <v>5.46554513271242E-007</v>
      </c>
      <c r="S206" s="116" t="n">
        <f aca="false">P206*B$9</f>
        <v>60.1146847558198</v>
      </c>
      <c r="T206" s="106"/>
      <c r="AE206" s="106"/>
    </row>
    <row r="207" s="104" customFormat="true" ht="12.75" hidden="false" customHeight="true" outlineLevel="0" collapsed="false">
      <c r="A207" s="106" t="n">
        <f aca="false">A206-1</f>
        <v>453</v>
      </c>
      <c r="B207" s="118" t="n">
        <f aca="false">Cr!A181</f>
        <v>1632.5</v>
      </c>
      <c r="C207" s="113" t="n">
        <f aca="false">C206-1/600</f>
        <v>0.754999999999994</v>
      </c>
      <c r="D207" s="113" t="n">
        <f aca="false">Cr!J1393</f>
        <v>41.7186465476106</v>
      </c>
      <c r="E207" s="113" t="n">
        <f aca="false">Cc!E177</f>
        <v>41.7733761820671</v>
      </c>
      <c r="F207" s="114" t="n">
        <f aca="false">D207-E207</f>
        <v>-0.054729634456443</v>
      </c>
      <c r="G207" s="115" t="n">
        <f aca="false">ABS(D207-C207*B$5)</f>
        <v>7.74364654761087</v>
      </c>
      <c r="H207" s="106" t="str">
        <f aca="false">IF(G207=G$663,C207," ")</f>
        <v> </v>
      </c>
      <c r="I207" s="114" t="str">
        <f aca="false">IF(G207=G$663,D207," ")</f>
        <v> </v>
      </c>
      <c r="J207" s="115" t="n">
        <f aca="false">ABS(E207-C207*B$5)</f>
        <v>7.79837618206731</v>
      </c>
      <c r="K207" s="116" t="str">
        <f aca="false">IF(J207=J$663,C207," ")</f>
        <v> </v>
      </c>
      <c r="L207" s="114" t="str">
        <f aca="false">IF(J207=J$663,E207," ")</f>
        <v> </v>
      </c>
      <c r="M207" s="115" t="n">
        <f aca="false">Cr!L181</f>
        <v>0.0358954520344135</v>
      </c>
      <c r="N207" s="115" t="n">
        <f aca="false">Cc!F177</f>
        <v>0.0357005767364417</v>
      </c>
      <c r="O207" s="115" t="n">
        <f aca="false">M207-N207</f>
        <v>0.000194875297971721</v>
      </c>
      <c r="P207" s="117" t="n">
        <f aca="false">Cr!M181</f>
        <v>0.000188749227952201</v>
      </c>
      <c r="Q207" s="117" t="n">
        <f aca="false">Cc!G177</f>
        <v>0.00018819920767449</v>
      </c>
      <c r="R207" s="117" t="n">
        <f aca="false">P207-Q207</f>
        <v>5.5002027771111E-007</v>
      </c>
      <c r="S207" s="116" t="n">
        <f aca="false">P207*B$9</f>
        <v>60.1355040255712</v>
      </c>
      <c r="T207" s="106"/>
      <c r="AE207" s="106"/>
    </row>
    <row r="208" s="104" customFormat="true" ht="12.75" hidden="false" customHeight="true" outlineLevel="0" collapsed="false">
      <c r="A208" s="106" t="n">
        <f aca="false">A207-1</f>
        <v>452</v>
      </c>
      <c r="B208" s="118" t="n">
        <f aca="false">Cr!A182</f>
        <v>1630</v>
      </c>
      <c r="C208" s="113" t="n">
        <f aca="false">C207-1/600</f>
        <v>0.753333333333328</v>
      </c>
      <c r="D208" s="113" t="n">
        <f aca="false">Cr!J1394</f>
        <v>41.6826567209622</v>
      </c>
      <c r="E208" s="113" t="n">
        <f aca="false">Cc!E178</f>
        <v>41.737581495254</v>
      </c>
      <c r="F208" s="114" t="n">
        <f aca="false">D208-E208</f>
        <v>-0.0549247742917913</v>
      </c>
      <c r="G208" s="115" t="n">
        <f aca="false">ABS(D208-C208*B$5)</f>
        <v>7.78265672096248</v>
      </c>
      <c r="H208" s="106" t="str">
        <f aca="false">IF(G208=G$663,C208," ")</f>
        <v> </v>
      </c>
      <c r="I208" s="114" t="str">
        <f aca="false">IF(G208=G$663,D208," ")</f>
        <v> </v>
      </c>
      <c r="J208" s="115" t="n">
        <f aca="false">ABS(E208-C208*B$5)</f>
        <v>7.83758149525427</v>
      </c>
      <c r="K208" s="116" t="str">
        <f aca="false">IF(J208=J$663,C208," ")</f>
        <v> </v>
      </c>
      <c r="L208" s="114" t="str">
        <f aca="false">IF(J208=J$663,E208," ")</f>
        <v> </v>
      </c>
      <c r="M208" s="115" t="n">
        <f aca="false">Cr!L182</f>
        <v>0.0360842345799917</v>
      </c>
      <c r="N208" s="115" t="n">
        <f aca="false">Cc!F178</f>
        <v>0.0358888074156771</v>
      </c>
      <c r="O208" s="115" t="n">
        <f aca="false">M208-N208</f>
        <v>0.000195427164314567</v>
      </c>
      <c r="P208" s="117" t="n">
        <f aca="false">Cr!M182</f>
        <v>0.000188815863204184</v>
      </c>
      <c r="Q208" s="117" t="n">
        <f aca="false">Cc!G178</f>
        <v>0.000188262364134474</v>
      </c>
      <c r="R208" s="117" t="n">
        <f aca="false">P208-Q208</f>
        <v>5.53499069709637E-007</v>
      </c>
      <c r="S208" s="116" t="n">
        <f aca="false">P208*B$9</f>
        <v>60.1567340168529</v>
      </c>
      <c r="AE208" s="106"/>
    </row>
    <row r="209" s="105" customFormat="true" ht="12.75" hidden="false" customHeight="true" outlineLevel="0" collapsed="false">
      <c r="A209" s="106" t="n">
        <f aca="false">A208-1</f>
        <v>451</v>
      </c>
      <c r="B209" s="118" t="n">
        <f aca="false">Cr!A183</f>
        <v>1627.5</v>
      </c>
      <c r="C209" s="113" t="n">
        <f aca="false">C208-1/600</f>
        <v>0.751666666666661</v>
      </c>
      <c r="D209" s="113" t="n">
        <f aca="false">Cr!J1395</f>
        <v>41.6464780784506</v>
      </c>
      <c r="E209" s="113" t="n">
        <f aca="false">Cc!E179</f>
        <v>41.7015985459699</v>
      </c>
      <c r="F209" s="114" t="n">
        <f aca="false">D209-E209</f>
        <v>-0.0551204675192309</v>
      </c>
      <c r="G209" s="115" t="n">
        <f aca="false">ABS(D209-C209*B$5)</f>
        <v>7.82147807845089</v>
      </c>
      <c r="H209" s="106" t="str">
        <f aca="false">IF(G209=G$663,C209," ")</f>
        <v> </v>
      </c>
      <c r="I209" s="114" t="str">
        <f aca="false">IF(G209=G$663,D209," ")</f>
        <v> </v>
      </c>
      <c r="J209" s="115" t="n">
        <f aca="false">ABS(E209-C209*B$5)</f>
        <v>7.87659854597012</v>
      </c>
      <c r="K209" s="116" t="str">
        <f aca="false">IF(J209=J$663,C209," ")</f>
        <v> </v>
      </c>
      <c r="L209" s="114" t="str">
        <f aca="false">IF(J209=J$663,E209," ")</f>
        <v> </v>
      </c>
      <c r="M209" s="115" t="n">
        <f aca="false">Cr!L183</f>
        <v>0.0362730844099524</v>
      </c>
      <c r="N209" s="115" t="n">
        <f aca="false">Cc!F179</f>
        <v>0.0360771018926981</v>
      </c>
      <c r="O209" s="115" t="n">
        <f aca="false">M209-N209</f>
        <v>0.000195982517254265</v>
      </c>
      <c r="P209" s="117" t="n">
        <f aca="false">Cr!M183</f>
        <v>0.000188883796717221</v>
      </c>
      <c r="Q209" s="117" t="n">
        <f aca="false">Cc!G179</f>
        <v>0.000188326804558676</v>
      </c>
      <c r="R209" s="117" t="n">
        <f aca="false">P209-Q209</f>
        <v>5.56992158544747E-007</v>
      </c>
      <c r="S209" s="116" t="n">
        <f aca="false">P209*B$9</f>
        <v>60.1783776341065</v>
      </c>
    </row>
    <row r="210" s="104" customFormat="true" ht="12.75" hidden="false" customHeight="true" outlineLevel="0" collapsed="false">
      <c r="A210" s="106" t="n">
        <f aca="false">A209-1</f>
        <v>450</v>
      </c>
      <c r="B210" s="118" t="n">
        <f aca="false">Cr!A184</f>
        <v>1625</v>
      </c>
      <c r="C210" s="113" t="n">
        <f aca="false">C209-1/600</f>
        <v>0.749999999999994</v>
      </c>
      <c r="D210" s="113" t="n">
        <f aca="false">Cr!J1396</f>
        <v>41.6101105521423</v>
      </c>
      <c r="E210" s="113" t="n">
        <f aca="false">Cc!E180</f>
        <v>41.6654272697735</v>
      </c>
      <c r="F210" s="114" t="n">
        <f aca="false">D210-E210</f>
        <v>-0.0553167176311646</v>
      </c>
      <c r="G210" s="115" t="n">
        <f aca="false">ABS(D210-C210*B$5)</f>
        <v>7.86011055214258</v>
      </c>
      <c r="H210" s="106" t="str">
        <f aca="false">IF(G210=G$663,C210," ")</f>
        <v> </v>
      </c>
      <c r="I210" s="114" t="str">
        <f aca="false">IF(G210=G$663,D210," ")</f>
        <v> </v>
      </c>
      <c r="J210" s="115" t="n">
        <f aca="false">ABS(E210-C210*B$5)</f>
        <v>7.91542726977374</v>
      </c>
      <c r="K210" s="116" t="str">
        <f aca="false">IF(J210=J$663,C210," ")</f>
        <v> </v>
      </c>
      <c r="L210" s="114" t="str">
        <f aca="false">IF(J210=J$663,E210," ")</f>
        <v> </v>
      </c>
      <c r="M210" s="115" t="n">
        <f aca="false">Cr!L184</f>
        <v>0.0364620028271432</v>
      </c>
      <c r="N210" s="115" t="n">
        <f aca="false">Cc!F180</f>
        <v>0.0362654614554176</v>
      </c>
      <c r="O210" s="115" t="n">
        <f aca="false">M210-N210</f>
        <v>0.000196541371725548</v>
      </c>
      <c r="P210" s="117" t="n">
        <f aca="false">Cr!M184</f>
        <v>0.000188953037664419</v>
      </c>
      <c r="Q210" s="117" t="n">
        <f aca="false">Cc!G180</f>
        <v>0.000188392536854489</v>
      </c>
      <c r="R210" s="117" t="n">
        <f aca="false">P210-Q210</f>
        <v>5.60500809930237E-007</v>
      </c>
      <c r="S210" s="116" t="n">
        <f aca="false">P210*B$9</f>
        <v>60.2004377998838</v>
      </c>
      <c r="T210" s="106"/>
      <c r="Y210" s="111"/>
      <c r="Z210" s="111"/>
      <c r="AA210" s="111"/>
      <c r="AB210" s="111"/>
      <c r="AE210" s="106"/>
    </row>
    <row r="211" s="104" customFormat="true" ht="12.75" hidden="false" customHeight="true" outlineLevel="0" collapsed="false">
      <c r="A211" s="106" t="n">
        <f aca="false">A210-1</f>
        <v>449</v>
      </c>
      <c r="B211" s="118" t="n">
        <f aca="false">Cr!A185</f>
        <v>1622.5</v>
      </c>
      <c r="C211" s="113" t="n">
        <f aca="false">C210-1/600</f>
        <v>0.748333333333328</v>
      </c>
      <c r="D211" s="113" t="n">
        <f aca="false">Cr!J1397</f>
        <v>41.5735540727963</v>
      </c>
      <c r="E211" s="113" t="n">
        <f aca="false">Cc!E181</f>
        <v>41.6290676009319</v>
      </c>
      <c r="F211" s="114" t="n">
        <f aca="false">D211-E211</f>
        <v>-0.0555135281355845</v>
      </c>
      <c r="G211" s="115" t="n">
        <f aca="false">ABS(D211-C211*B$5)</f>
        <v>7.8985540727966</v>
      </c>
      <c r="H211" s="106" t="str">
        <f aca="false">IF(G211=G$663,C211," ")</f>
        <v> </v>
      </c>
      <c r="I211" s="114" t="str">
        <f aca="false">IF(G211=G$663,D211," ")</f>
        <v> </v>
      </c>
      <c r="J211" s="115" t="n">
        <f aca="false">ABS(E211-C211*B$5)</f>
        <v>7.95406760093218</v>
      </c>
      <c r="K211" s="116" t="str">
        <f aca="false">IF(J211=J$663,C211," ")</f>
        <v> </v>
      </c>
      <c r="L211" s="114" t="str">
        <f aca="false">IF(J211=J$663,E211," ")</f>
        <v> </v>
      </c>
      <c r="M211" s="115" t="n">
        <f aca="false">Cr!L185</f>
        <v>0.0366509911435529</v>
      </c>
      <c r="N211" s="115" t="n">
        <f aca="false">Cc!F181</f>
        <v>0.0364538873996864</v>
      </c>
      <c r="O211" s="115" t="n">
        <f aca="false">M211-N211</f>
        <v>0.000197103743866479</v>
      </c>
      <c r="P211" s="117" t="n">
        <f aca="false">Cr!M185</f>
        <v>0.000189023595154936</v>
      </c>
      <c r="Q211" s="117" t="n">
        <f aca="false">Cc!G181</f>
        <v>0.000188459568990272</v>
      </c>
      <c r="R211" s="117" t="n">
        <f aca="false">P211-Q211</f>
        <v>5.64026164663985E-007</v>
      </c>
      <c r="S211" s="116" t="n">
        <f aca="false">P211*B$9</f>
        <v>60.2229174163625</v>
      </c>
      <c r="T211" s="106"/>
      <c r="Y211" s="111"/>
      <c r="Z211" s="111"/>
      <c r="AA211" s="111"/>
      <c r="AB211" s="111"/>
      <c r="AE211" s="106"/>
    </row>
    <row r="212" s="104" customFormat="true" ht="12.75" hidden="false" customHeight="true" outlineLevel="0" collapsed="false">
      <c r="A212" s="106" t="n">
        <f aca="false">A211-1</f>
        <v>448</v>
      </c>
      <c r="B212" s="118" t="n">
        <f aca="false">Cr!A186</f>
        <v>1620</v>
      </c>
      <c r="C212" s="113" t="n">
        <f aca="false">C211-1/600</f>
        <v>0.746666666666661</v>
      </c>
      <c r="D212" s="113" t="n">
        <f aca="false">Cr!J1398</f>
        <v>41.5368085698552</v>
      </c>
      <c r="E212" s="113" t="n">
        <f aca="false">Cc!E182</f>
        <v>41.5925194724124</v>
      </c>
      <c r="F212" s="114" t="n">
        <f aca="false">D212-E212</f>
        <v>-0.0557109025571876</v>
      </c>
      <c r="G212" s="115" t="n">
        <f aca="false">ABS(D212-C212*B$5)</f>
        <v>7.93680856985547</v>
      </c>
      <c r="H212" s="106" t="str">
        <f aca="false">IF(G212=G$663,C212," ")</f>
        <v> </v>
      </c>
      <c r="I212" s="114" t="str">
        <f aca="false">IF(G212=G$663,D212," ")</f>
        <v> </v>
      </c>
      <c r="J212" s="115" t="n">
        <f aca="false">ABS(E212-C212*B$5)</f>
        <v>7.99251947241266</v>
      </c>
      <c r="K212" s="116" t="str">
        <f aca="false">IF(J212=J$663,C212," ")</f>
        <v> </v>
      </c>
      <c r="L212" s="114" t="str">
        <f aca="false">IF(J212=J$663,E212," ")</f>
        <v> </v>
      </c>
      <c r="M212" s="115" t="n">
        <f aca="false">Cr!L186</f>
        <v>0.036840050680329</v>
      </c>
      <c r="N212" s="115" t="n">
        <f aca="false">Cc!F182</f>
        <v>0.0366423810293541</v>
      </c>
      <c r="O212" s="115" t="n">
        <f aca="false">M212-N212</f>
        <v>0.000197669650974924</v>
      </c>
      <c r="P212" s="117" t="n">
        <f aca="false">Cr!M186</f>
        <v>0.000189095478397405</v>
      </c>
      <c r="Q212" s="117" t="n">
        <f aca="false">Cc!G182</f>
        <v>0.000188527908995917</v>
      </c>
      <c r="R212" s="117" t="n">
        <f aca="false">P212-Q212</f>
        <v>5.67569401488453E-007</v>
      </c>
      <c r="S212" s="116" t="n">
        <f aca="false">P212*B$9</f>
        <v>60.2458194174133</v>
      </c>
      <c r="T212" s="106"/>
      <c r="Y212" s="111"/>
      <c r="Z212" s="111"/>
      <c r="AA212" s="111"/>
      <c r="AB212" s="111"/>
      <c r="AE212" s="106"/>
    </row>
    <row r="213" s="104" customFormat="true" ht="12.75" hidden="false" customHeight="true" outlineLevel="0" collapsed="false">
      <c r="A213" s="106" t="n">
        <f aca="false">A212-1</f>
        <v>447</v>
      </c>
      <c r="B213" s="118" t="n">
        <f aca="false">Cr!A187</f>
        <v>1617.5</v>
      </c>
      <c r="C213" s="113" t="n">
        <f aca="false">C212-1/600</f>
        <v>0.744999999999994</v>
      </c>
      <c r="D213" s="113" t="n">
        <f aca="false">Cr!J1399</f>
        <v>41.4998739714357</v>
      </c>
      <c r="E213" s="113" t="n">
        <f aca="false">Cc!E183</f>
        <v>41.5557828158742</v>
      </c>
      <c r="F213" s="114" t="n">
        <f aca="false">D213-E213</f>
        <v>-0.0559088444385267</v>
      </c>
      <c r="G213" s="115" t="n">
        <f aca="false">ABS(D213-C213*B$5)</f>
        <v>7.97487397143595</v>
      </c>
      <c r="H213" s="106" t="str">
        <f aca="false">IF(G213=G$663,C213," ")</f>
        <v> </v>
      </c>
      <c r="I213" s="114" t="str">
        <f aca="false">IF(G213=G$663,D213," ")</f>
        <v> </v>
      </c>
      <c r="J213" s="115" t="n">
        <f aca="false">ABS(E213-C213*B$5)</f>
        <v>8.03078281587447</v>
      </c>
      <c r="K213" s="116" t="str">
        <f aca="false">IF(J213=J$663,C213," ")</f>
        <v> </v>
      </c>
      <c r="L213" s="114" t="str">
        <f aca="false">IF(J213=J$663,E213," ")</f>
        <v> </v>
      </c>
      <c r="M213" s="115" t="n">
        <f aca="false">Cr!L187</f>
        <v>0.0370291827677711</v>
      </c>
      <c r="N213" s="115" t="n">
        <f aca="false">Cc!F183</f>
        <v>0.0368309436563315</v>
      </c>
      <c r="O213" s="115" t="n">
        <f aca="false">M213-N213</f>
        <v>0.000198239111439652</v>
      </c>
      <c r="P213" s="117" t="n">
        <f aca="false">Cr!M187</f>
        <v>0.000189168696486774</v>
      </c>
      <c r="Q213" s="117" t="n">
        <f aca="false">Cc!G183</f>
        <v>0.000188597564963418</v>
      </c>
      <c r="R213" s="117" t="n">
        <f aca="false">P213-Q213</f>
        <v>5.71131523356461E-007</v>
      </c>
      <c r="S213" s="116" t="n">
        <f aca="false">P213*B$9</f>
        <v>60.2691467006864</v>
      </c>
      <c r="T213" s="106"/>
      <c r="Y213" s="111"/>
      <c r="Z213" s="111"/>
      <c r="AA213" s="111"/>
      <c r="AB213" s="111"/>
      <c r="AE213" s="106"/>
    </row>
    <row r="214" s="104" customFormat="true" ht="12.75" hidden="false" customHeight="true" outlineLevel="0" collapsed="false">
      <c r="A214" s="106" t="n">
        <f aca="false">A213-1</f>
        <v>446</v>
      </c>
      <c r="B214" s="118" t="n">
        <f aca="false">Cr!A188</f>
        <v>1615</v>
      </c>
      <c r="C214" s="113" t="n">
        <f aca="false">C213-1/600</f>
        <v>0.743333333333327</v>
      </c>
      <c r="D214" s="113" t="n">
        <f aca="false">Cr!J1400</f>
        <v>41.4627502043197</v>
      </c>
      <c r="E214" s="113" t="n">
        <f aca="false">Cc!E184</f>
        <v>41.5188575616607</v>
      </c>
      <c r="F214" s="114" t="n">
        <f aca="false">D214-E214</f>
        <v>-0.056107357341034</v>
      </c>
      <c r="G214" s="115" t="n">
        <f aca="false">ABS(D214-C214*B$5)</f>
        <v>8.01275020431994</v>
      </c>
      <c r="H214" s="106" t="str">
        <f aca="false">IF(G214=G$663,C214," ")</f>
        <v> </v>
      </c>
      <c r="I214" s="114" t="str">
        <f aca="false">IF(G214=G$663,D214," ")</f>
        <v> </v>
      </c>
      <c r="J214" s="115" t="n">
        <f aca="false">ABS(E214-C214*B$5)</f>
        <v>8.06885756166097</v>
      </c>
      <c r="K214" s="116" t="str">
        <f aca="false">IF(J214=J$663,C214," ")</f>
        <v> </v>
      </c>
      <c r="L214" s="114" t="str">
        <f aca="false">IF(J214=J$663,E214," ")</f>
        <v> </v>
      </c>
      <c r="M214" s="115" t="n">
        <f aca="false">Cr!L188</f>
        <v>0.0372183887453375</v>
      </c>
      <c r="N214" s="115" t="n">
        <f aca="false">Cc!F184</f>
        <v>0.0370195766006524</v>
      </c>
      <c r="O214" s="115" t="n">
        <f aca="false">M214-N214</f>
        <v>0.000198812144685034</v>
      </c>
      <c r="P214" s="117" t="n">
        <f aca="false">Cr!M188</f>
        <v>0.000189243258645888</v>
      </c>
      <c r="Q214" s="117" t="n">
        <f aca="false">Cc!G184</f>
        <v>0.00018866854504745</v>
      </c>
      <c r="R214" s="117" t="n">
        <f aca="false">P214-Q214</f>
        <v>5.74713598438544E-007</v>
      </c>
      <c r="S214" s="116" t="n">
        <f aca="false">P214*B$9</f>
        <v>60.2929022045799</v>
      </c>
      <c r="T214" s="106"/>
      <c r="Y214" s="111"/>
      <c r="Z214" s="111"/>
      <c r="AA214" s="111"/>
      <c r="AB214" s="111"/>
      <c r="AE214" s="106"/>
    </row>
    <row r="215" s="104" customFormat="true" ht="12.75" hidden="false" customHeight="true" outlineLevel="0" collapsed="false">
      <c r="A215" s="106" t="n">
        <f aca="false">A214-1</f>
        <v>445</v>
      </c>
      <c r="B215" s="118" t="n">
        <f aca="false">Cr!A189</f>
        <v>1612.5</v>
      </c>
      <c r="C215" s="113" t="n">
        <f aca="false">C214-1/600</f>
        <v>0.741666666666661</v>
      </c>
      <c r="D215" s="113" t="n">
        <f aca="false">Cr!J1401</f>
        <v>41.425437193945</v>
      </c>
      <c r="E215" s="113" t="n">
        <f aca="false">Cc!E185</f>
        <v>41.4817436387911</v>
      </c>
      <c r="F215" s="114" t="n">
        <f aca="false">D215-E215</f>
        <v>-0.056306444846129</v>
      </c>
      <c r="G215" s="115" t="n">
        <f aca="false">ABS(D215-C215*B$5)</f>
        <v>8.05043719394528</v>
      </c>
      <c r="H215" s="106" t="str">
        <f aca="false">IF(G215=G$663,C215," ")</f>
        <v> </v>
      </c>
      <c r="I215" s="114" t="str">
        <f aca="false">IF(G215=G$663,D215," ")</f>
        <v> </v>
      </c>
      <c r="J215" s="115" t="n">
        <f aca="false">ABS(E215-C215*B$5)</f>
        <v>8.10674363879141</v>
      </c>
      <c r="K215" s="116" t="str">
        <f aca="false">IF(J215=J$663,C215," ")</f>
        <v> </v>
      </c>
      <c r="L215" s="114" t="str">
        <f aca="false">IF(J215=J$663,E215," ")</f>
        <v> </v>
      </c>
      <c r="M215" s="115" t="n">
        <f aca="false">Cr!L189</f>
        <v>0.0374076699616523</v>
      </c>
      <c r="N215" s="115" t="n">
        <f aca="false">Cc!F185</f>
        <v>0.0372082811905371</v>
      </c>
      <c r="O215" s="115" t="n">
        <f aca="false">M215-N215</f>
        <v>0.000199388771115201</v>
      </c>
      <c r="P215" s="117" t="n">
        <f aca="false">Cr!M189</f>
        <v>0.000189319173983904</v>
      </c>
      <c r="Q215" s="117" t="n">
        <f aca="false">Cc!G185</f>
        <v>0.000188740857465949</v>
      </c>
      <c r="R215" s="117" t="n">
        <f aca="false">P215-Q215</f>
        <v>5.78316517954933E-007</v>
      </c>
      <c r="S215" s="116" t="n">
        <f aca="false">P215*B$9</f>
        <v>60.3170888312718</v>
      </c>
      <c r="T215" s="106"/>
      <c r="Y215" s="111"/>
      <c r="Z215" s="111"/>
      <c r="AA215" s="111"/>
      <c r="AB215" s="111"/>
      <c r="AE215" s="106"/>
    </row>
    <row r="216" s="104" customFormat="true" ht="12.75" hidden="false" customHeight="true" outlineLevel="0" collapsed="false">
      <c r="A216" s="106" t="n">
        <f aca="false">A215-1</f>
        <v>444</v>
      </c>
      <c r="B216" s="118" t="n">
        <f aca="false">Cr!A190</f>
        <v>1610</v>
      </c>
      <c r="C216" s="113" t="n">
        <f aca="false">C215-1/600</f>
        <v>0.739999999999994</v>
      </c>
      <c r="D216" s="113" t="n">
        <f aca="false">Cr!J1402</f>
        <v>41.3879348643964</v>
      </c>
      <c r="E216" s="113" t="n">
        <f aca="false">Cc!E186</f>
        <v>41.4444409749524</v>
      </c>
      <c r="F216" s="114" t="n">
        <f aca="false">D216-E216</f>
        <v>-0.0565061105560218</v>
      </c>
      <c r="G216" s="115" t="n">
        <f aca="false">ABS(D216-C216*B$5)</f>
        <v>8.08793486439664</v>
      </c>
      <c r="H216" s="106" t="str">
        <f aca="false">IF(G216=G$663,C216," ")</f>
        <v> </v>
      </c>
      <c r="I216" s="114" t="str">
        <f aca="false">IF(G216=G$663,D216," ")</f>
        <v> </v>
      </c>
      <c r="J216" s="115" t="n">
        <f aca="false">ABS(E216-C216*B$5)</f>
        <v>8.14444097495266</v>
      </c>
      <c r="K216" s="116" t="str">
        <f aca="false">IF(J216=J$663,C216," ")</f>
        <v> </v>
      </c>
      <c r="L216" s="114" t="str">
        <f aca="false">IF(J216=J$663,E216," ")</f>
        <v> </v>
      </c>
      <c r="M216" s="115" t="n">
        <f aca="false">Cr!L190</f>
        <v>0.0375970277745061</v>
      </c>
      <c r="N216" s="115" t="n">
        <f aca="false">Cc!F186</f>
        <v>0.0373970587624557</v>
      </c>
      <c r="O216" s="115" t="n">
        <f aca="false">M216-N216</f>
        <v>0.000199969012050445</v>
      </c>
      <c r="P216" s="117" t="n">
        <f aca="false">Cr!M190</f>
        <v>0.000189396451723667</v>
      </c>
      <c r="Q216" s="117" t="n">
        <f aca="false">Cc!G186</f>
        <v>0.000188814510500708</v>
      </c>
      <c r="R216" s="117" t="n">
        <f aca="false">P216-Q216</f>
        <v>5.81941222959259E-007</v>
      </c>
      <c r="S216" s="116" t="n">
        <f aca="false">P216*B$9</f>
        <v>60.3417095191603</v>
      </c>
      <c r="T216" s="106"/>
      <c r="Y216" s="111"/>
      <c r="Z216" s="111"/>
      <c r="AA216" s="111"/>
      <c r="AB216" s="111"/>
      <c r="AE216" s="106"/>
    </row>
    <row r="217" s="104" customFormat="true" ht="12.75" hidden="false" customHeight="true" outlineLevel="0" collapsed="false">
      <c r="A217" s="106" t="n">
        <f aca="false">A216-1</f>
        <v>443</v>
      </c>
      <c r="B217" s="118" t="n">
        <f aca="false">Cr!A191</f>
        <v>1607.5</v>
      </c>
      <c r="C217" s="113" t="n">
        <f aca="false">C216-1/600</f>
        <v>0.738333333333327</v>
      </c>
      <c r="D217" s="113" t="n">
        <f aca="false">Cr!J1403</f>
        <v>41.350243138396</v>
      </c>
      <c r="E217" s="113" t="n">
        <f aca="false">Cc!E187</f>
        <v>41.4069494964907</v>
      </c>
      <c r="F217" s="114" t="n">
        <f aca="false">D217-E217</f>
        <v>-0.0567063580947149</v>
      </c>
      <c r="G217" s="115" t="n">
        <f aca="false">ABS(D217-C217*B$5)</f>
        <v>8.12524313839626</v>
      </c>
      <c r="H217" s="106" t="str">
        <f aca="false">IF(G217=G$663,C217," ")</f>
        <v> </v>
      </c>
      <c r="I217" s="114" t="str">
        <f aca="false">IF(G217=G$663,D217," ")</f>
        <v> </v>
      </c>
      <c r="J217" s="115" t="n">
        <f aca="false">ABS(E217-C217*B$5)</f>
        <v>8.18194949649098</v>
      </c>
      <c r="K217" s="116" t="str">
        <f aca="false">IF(J217=J$663,C217," ")</f>
        <v> </v>
      </c>
      <c r="L217" s="114" t="str">
        <f aca="false">IF(J217=J$663,E217," ")</f>
        <v> </v>
      </c>
      <c r="M217" s="115" t="n">
        <f aca="false">Cr!L191</f>
        <v>0.0377864635509155</v>
      </c>
      <c r="N217" s="115" t="n">
        <f aca="false">Cc!F187</f>
        <v>0.037585910661192</v>
      </c>
      <c r="O217" s="115" t="n">
        <f aca="false">M217-N217</f>
        <v>0.000200552889723524</v>
      </c>
      <c r="P217" s="117" t="n">
        <f aca="false">Cr!M191</f>
        <v>0.000189475101095127</v>
      </c>
      <c r="Q217" s="117" t="n">
        <f aca="false">Cc!G187</f>
        <v>0.000188889512497966</v>
      </c>
      <c r="R217" s="117" t="n">
        <f aca="false">P217-Q217</f>
        <v>5.85588597160996E-007</v>
      </c>
      <c r="S217" s="116" t="n">
        <f aca="false">P217*B$9</f>
        <v>60.3667672089074</v>
      </c>
      <c r="T217" s="106"/>
      <c r="Y217" s="111"/>
      <c r="Z217" s="111"/>
      <c r="AA217" s="111"/>
      <c r="AB217" s="111"/>
      <c r="AE217" s="106"/>
    </row>
    <row r="218" s="104" customFormat="true" ht="12.75" hidden="false" customHeight="true" outlineLevel="0" collapsed="false">
      <c r="A218" s="106" t="n">
        <f aca="false">A217-1</f>
        <v>442</v>
      </c>
      <c r="B218" s="118" t="n">
        <f aca="false">Cr!A192</f>
        <v>1605</v>
      </c>
      <c r="C218" s="113" t="n">
        <f aca="false">C217-1/600</f>
        <v>0.736666666666661</v>
      </c>
      <c r="D218" s="113" t="n">
        <f aca="false">Cr!J1404</f>
        <v>41.3123619372945</v>
      </c>
      <c r="E218" s="113" t="n">
        <f aca="false">Cc!E188</f>
        <v>41.3692691284034</v>
      </c>
      <c r="F218" s="114" t="n">
        <f aca="false">D218-E218</f>
        <v>-0.0569071911088912</v>
      </c>
      <c r="G218" s="115" t="n">
        <f aca="false">ABS(D218-C218*B$5)</f>
        <v>8.1623619372948</v>
      </c>
      <c r="H218" s="106" t="str">
        <f aca="false">IF(G218=G$663,C218," ")</f>
        <v> </v>
      </c>
      <c r="I218" s="114" t="str">
        <f aca="false">IF(G218=G$663,D218," ")</f>
        <v> </v>
      </c>
      <c r="J218" s="115" t="n">
        <f aca="false">ABS(E218-C218*B$5)</f>
        <v>8.2192691284037</v>
      </c>
      <c r="K218" s="116" t="str">
        <f aca="false">IF(J218=J$663,C218," ")</f>
        <v> </v>
      </c>
      <c r="L218" s="114" t="str">
        <f aca="false">IF(J218=J$663,E218," ")</f>
        <v> </v>
      </c>
      <c r="M218" s="115" t="n">
        <f aca="false">Cr!L192</f>
        <v>0.0379759786671485</v>
      </c>
      <c r="N218" s="115" t="n">
        <f aca="false">Cc!F188</f>
        <v>0.0377748382399088</v>
      </c>
      <c r="O218" s="115" t="n">
        <f aca="false">M218-N218</f>
        <v>0.000201140427239711</v>
      </c>
      <c r="P218" s="117" t="n">
        <f aca="false">Cr!M192</f>
        <v>0.000189555131370867</v>
      </c>
      <c r="Q218" s="117" t="n">
        <f aca="false">Cc!G188</f>
        <v>0.000188965871869017</v>
      </c>
      <c r="R218" s="117" t="n">
        <f aca="false">P218-Q218</f>
        <v>5.89259501849727E-007</v>
      </c>
      <c r="S218" s="116" t="n">
        <f aca="false">P218*B$9</f>
        <v>60.3922648547581</v>
      </c>
      <c r="T218" s="106"/>
      <c r="Y218" s="111"/>
      <c r="Z218" s="111"/>
      <c r="AA218" s="111"/>
      <c r="AB218" s="111"/>
      <c r="AE218" s="106"/>
    </row>
    <row r="219" s="104" customFormat="true" ht="12.75" hidden="false" customHeight="true" outlineLevel="0" collapsed="false">
      <c r="A219" s="106" t="n">
        <f aca="false">A218-1</f>
        <v>441</v>
      </c>
      <c r="B219" s="118" t="n">
        <f aca="false">Cr!A193</f>
        <v>1602.5</v>
      </c>
      <c r="C219" s="113" t="n">
        <f aca="false">C218-1/600</f>
        <v>0.734999999999994</v>
      </c>
      <c r="D219" s="113" t="n">
        <f aca="false">Cr!J1405</f>
        <v>41.2742911810617</v>
      </c>
      <c r="E219" s="113" t="n">
        <f aca="false">Cc!E189</f>
        <v>41.3313997943305</v>
      </c>
      <c r="F219" s="114" t="n">
        <f aca="false">D219-E219</f>
        <v>-0.0571086132687597</v>
      </c>
      <c r="G219" s="115" t="n">
        <f aca="false">ABS(D219-C219*B$5)</f>
        <v>8.19929118106197</v>
      </c>
      <c r="H219" s="106" t="str">
        <f aca="false">IF(G219=G$663,C219," ")</f>
        <v> </v>
      </c>
      <c r="I219" s="114" t="str">
        <f aca="false">IF(G219=G$663,D219," ")</f>
        <v> </v>
      </c>
      <c r="J219" s="115" t="n">
        <f aca="false">ABS(E219-C219*B$5)</f>
        <v>8.25639979433073</v>
      </c>
      <c r="K219" s="116" t="str">
        <f aca="false">IF(J219=J$663,C219," ")</f>
        <v> </v>
      </c>
      <c r="L219" s="114" t="str">
        <f aca="false">IF(J219=J$663,E219," ")</f>
        <v> </v>
      </c>
      <c r="M219" s="115" t="n">
        <f aca="false">Cr!L193</f>
        <v>0.0381655745087421</v>
      </c>
      <c r="N219" s="115" t="n">
        <f aca="false">Cc!F189</f>
        <v>0.0379638428602129</v>
      </c>
      <c r="O219" s="115" t="n">
        <f aca="false">M219-N219</f>
        <v>0.000201731648529255</v>
      </c>
      <c r="P219" s="117" t="n">
        <f aca="false">Cr!M193</f>
        <v>0.000189636551816363</v>
      </c>
      <c r="Q219" s="117" t="n">
        <f aca="false">Cc!G189</f>
        <v>0.000189043597090816</v>
      </c>
      <c r="R219" s="117" t="n">
        <f aca="false">P219-Q219</f>
        <v>5.92954725547721E-007</v>
      </c>
      <c r="S219" s="116" t="n">
        <f aca="false">P219*B$9</f>
        <v>60.4182054086934</v>
      </c>
      <c r="T219" s="106"/>
      <c r="Y219" s="111"/>
      <c r="Z219" s="111"/>
      <c r="AA219" s="111"/>
      <c r="AB219" s="111"/>
      <c r="AE219" s="106"/>
    </row>
    <row r="220" s="104" customFormat="true" ht="12.75" hidden="false" customHeight="true" outlineLevel="0" collapsed="false">
      <c r="A220" s="106" t="n">
        <f aca="false">A219-1</f>
        <v>440</v>
      </c>
      <c r="B220" s="118" t="n">
        <f aca="false">Cr!A194</f>
        <v>1600</v>
      </c>
      <c r="C220" s="113" t="n">
        <f aca="false">C219-1/600</f>
        <v>0.733333333333327</v>
      </c>
      <c r="D220" s="113" t="n">
        <f aca="false">Cr!J1406</f>
        <v>41.2360307882771</v>
      </c>
      <c r="E220" s="113" t="n">
        <f aca="false">Cc!E190</f>
        <v>41.2933414165459</v>
      </c>
      <c r="F220" s="114" t="n">
        <f aca="false">D220-E220</f>
        <v>-0.0573106282688158</v>
      </c>
      <c r="G220" s="115" t="n">
        <f aca="false">ABS(D220-C220*B$5)</f>
        <v>8.23603078827733</v>
      </c>
      <c r="H220" s="106" t="str">
        <f aca="false">IF(G220=G$663,C220," ")</f>
        <v> </v>
      </c>
      <c r="I220" s="114" t="str">
        <f aca="false">IF(G220=G$663,D220," ")</f>
        <v> </v>
      </c>
      <c r="J220" s="115" t="n">
        <f aca="false">ABS(E220-C220*B$5)</f>
        <v>8.29334141654614</v>
      </c>
      <c r="K220" s="116" t="str">
        <f aca="false">IF(J220=J$663,C220," ")</f>
        <v> </v>
      </c>
      <c r="L220" s="114" t="str">
        <f aca="false">IF(J220=J$663,E220," ")</f>
        <v> </v>
      </c>
      <c r="M220" s="115" t="n">
        <f aca="false">Cr!L194</f>
        <v>0.0383552524705451</v>
      </c>
      <c r="N220" s="115" t="n">
        <f aca="false">Cc!F190</f>
        <v>0.038152925892221</v>
      </c>
      <c r="O220" s="115" t="n">
        <f aca="false">M220-N220</f>
        <v>0.000202326578324016</v>
      </c>
      <c r="P220" s="117" t="n">
        <f aca="false">Cr!M194</f>
        <v>0.000189719371789465</v>
      </c>
      <c r="Q220" s="117" t="n">
        <f aca="false">Cc!G190</f>
        <v>0.000189122696706595</v>
      </c>
      <c r="R220" s="117" t="n">
        <f aca="false">P220-Q220</f>
        <v>5.96675082869874E-007</v>
      </c>
      <c r="S220" s="116" t="n">
        <f aca="false">P220*B$9</f>
        <v>60.4445918521236</v>
      </c>
      <c r="T220" s="106"/>
      <c r="Y220" s="111"/>
      <c r="Z220" s="111"/>
      <c r="AA220" s="111"/>
      <c r="AB220" s="111"/>
      <c r="AE220" s="106"/>
    </row>
    <row r="221" s="104" customFormat="true" ht="12.75" hidden="false" customHeight="true" outlineLevel="0" collapsed="false">
      <c r="A221" s="106" t="n">
        <f aca="false">A220-1</f>
        <v>439</v>
      </c>
      <c r="B221" s="118" t="n">
        <f aca="false">Cr!A195</f>
        <v>1597.5</v>
      </c>
      <c r="C221" s="113" t="n">
        <f aca="false">C220-1/600</f>
        <v>0.731666666666661</v>
      </c>
      <c r="D221" s="113" t="n">
        <f aca="false">Cr!J1407</f>
        <v>41.1975806761206</v>
      </c>
      <c r="E221" s="113" t="n">
        <f aca="false">Cc!E191</f>
        <v>41.2550939159493</v>
      </c>
      <c r="F221" s="114" t="n">
        <f aca="false">D221-E221</f>
        <v>-0.0575132398287082</v>
      </c>
      <c r="G221" s="115" t="n">
        <f aca="false">ABS(D221-C221*B$5)</f>
        <v>8.27258067612089</v>
      </c>
      <c r="H221" s="106" t="str">
        <f aca="false">IF(G221=G$663,C221," ")</f>
        <v> </v>
      </c>
      <c r="I221" s="114" t="str">
        <f aca="false">IF(G221=G$663,D221," ")</f>
        <v> </v>
      </c>
      <c r="J221" s="115" t="n">
        <f aca="false">ABS(E221-C221*B$5)</f>
        <v>8.3300939159496</v>
      </c>
      <c r="K221" s="116" t="str">
        <f aca="false">IF(J221=J$663,C221," ")</f>
        <v> </v>
      </c>
      <c r="L221" s="114" t="str">
        <f aca="false">IF(J221=J$663,E221," ")</f>
        <v> </v>
      </c>
      <c r="M221" s="115" t="n">
        <f aca="false">Cr!L195</f>
        <v>0.0385450139567318</v>
      </c>
      <c r="N221" s="115" t="n">
        <f aca="false">Cc!F191</f>
        <v>0.0383420887146267</v>
      </c>
      <c r="O221" s="115" t="n">
        <f aca="false">M221-N221</f>
        <v>0.000202925242105127</v>
      </c>
      <c r="P221" s="117" t="n">
        <f aca="false">Cr!M195</f>
        <v>0.000189803600584071</v>
      </c>
      <c r="Q221" s="117" t="n">
        <f aca="false">Cc!G191</f>
        <v>0.000189203179326489</v>
      </c>
      <c r="R221" s="117" t="n">
        <f aca="false">P221-Q221</f>
        <v>6.00421257581512E-007</v>
      </c>
      <c r="S221" s="116" t="n">
        <f aca="false">P221*B$9</f>
        <v>60.471427146085</v>
      </c>
      <c r="T221" s="106"/>
      <c r="Y221" s="111"/>
      <c r="Z221" s="111"/>
      <c r="AA221" s="111"/>
      <c r="AB221" s="111"/>
      <c r="AE221" s="106"/>
    </row>
    <row r="222" s="104" customFormat="true" ht="12.75" hidden="false" customHeight="true" outlineLevel="0" collapsed="false">
      <c r="A222" s="106" t="n">
        <f aca="false">A221-1</f>
        <v>438</v>
      </c>
      <c r="B222" s="118" t="n">
        <f aca="false">Cr!A196</f>
        <v>1595</v>
      </c>
      <c r="C222" s="113" t="n">
        <f aca="false">C221-1/600</f>
        <v>0.729999999999994</v>
      </c>
      <c r="D222" s="113" t="n">
        <f aca="false">Cr!J1408</f>
        <v>41.1589407603636</v>
      </c>
      <c r="E222" s="113" t="n">
        <f aca="false">Cc!E192</f>
        <v>41.2166572120575</v>
      </c>
      <c r="F222" s="114" t="n">
        <f aca="false">D222-E222</f>
        <v>-0.057716451693878</v>
      </c>
      <c r="G222" s="115" t="n">
        <f aca="false">ABS(D222-C222*B$5)</f>
        <v>8.30894076036387</v>
      </c>
      <c r="H222" s="106" t="str">
        <f aca="false">IF(G222=G$663,C222," ")</f>
        <v> </v>
      </c>
      <c r="I222" s="114" t="str">
        <f aca="false">IF(G222=G$663,D222," ")</f>
        <v> </v>
      </c>
      <c r="J222" s="115" t="n">
        <f aca="false">ABS(E222-C222*B$5)</f>
        <v>8.36665721205775</v>
      </c>
      <c r="K222" s="116" t="str">
        <f aca="false">IF(J222=J$663,C222," ")</f>
        <v> </v>
      </c>
      <c r="L222" s="114" t="str">
        <f aca="false">IF(J222=J$663,E222," ")</f>
        <v> </v>
      </c>
      <c r="M222" s="115" t="n">
        <f aca="false">Cr!L196</f>
        <v>0.0387348603808562</v>
      </c>
      <c r="N222" s="115" t="n">
        <f aca="false">Cc!F192</f>
        <v>0.0385313327147672</v>
      </c>
      <c r="O222" s="115" t="n">
        <f aca="false">M222-N222</f>
        <v>0.000203527666088985</v>
      </c>
      <c r="P222" s="117" t="n">
        <f aca="false">Cr!M196</f>
        <v>0.00018988924766461</v>
      </c>
      <c r="Q222" s="117" t="n">
        <f aca="false">Cc!G192</f>
        <v>0.000189285053628162</v>
      </c>
      <c r="R222" s="117" t="n">
        <f aca="false">P222-Q222</f>
        <v>6.04194036448011E-007</v>
      </c>
      <c r="S222" s="116" t="n">
        <f aca="false">P222*B$9</f>
        <v>60.4987143059446</v>
      </c>
      <c r="T222" s="106"/>
      <c r="Y222" s="111"/>
      <c r="Z222" s="111"/>
      <c r="AA222" s="111"/>
      <c r="AB222" s="111"/>
      <c r="AE222" s="106"/>
    </row>
    <row r="223" s="104" customFormat="true" ht="12.75" hidden="false" customHeight="true" outlineLevel="0" collapsed="false">
      <c r="A223" s="106" t="n">
        <f aca="false">A222-1</f>
        <v>437</v>
      </c>
      <c r="B223" s="118" t="n">
        <f aca="false">Cr!A197</f>
        <v>1592.5</v>
      </c>
      <c r="C223" s="113" t="n">
        <f aca="false">C222-1/600</f>
        <v>0.728333333333327</v>
      </c>
      <c r="D223" s="113" t="n">
        <f aca="false">Cr!J1409</f>
        <v>41.1201109553589</v>
      </c>
      <c r="E223" s="113" t="n">
        <f aca="false">Cc!E193</f>
        <v>41.1780312229953</v>
      </c>
      <c r="F223" s="114" t="n">
        <f aca="false">D223-E223</f>
        <v>-0.0579202676363906</v>
      </c>
      <c r="G223" s="115" t="n">
        <f aca="false">ABS(D223-C223*B$5)</f>
        <v>8.34511095535918</v>
      </c>
      <c r="H223" s="106" t="str">
        <f aca="false">IF(G223=G$663,C223," ")</f>
        <v> </v>
      </c>
      <c r="I223" s="114" t="str">
        <f aca="false">IF(G223=G$663,D223," ")</f>
        <v> </v>
      </c>
      <c r="J223" s="115" t="n">
        <f aca="false">ABS(E223-C223*B$5)</f>
        <v>8.40303122299557</v>
      </c>
      <c r="K223" s="116" t="str">
        <f aca="false">IF(J223=J$663,C223," ")</f>
        <v> </v>
      </c>
      <c r="L223" s="114" t="str">
        <f aca="false">IF(J223=J$663,E223," ")</f>
        <v> </v>
      </c>
      <c r="M223" s="115" t="n">
        <f aca="false">Cr!L197</f>
        <v>0.0389247931659185</v>
      </c>
      <c r="N223" s="115" t="n">
        <f aca="false">Cc!F193</f>
        <v>0.0387206592886915</v>
      </c>
      <c r="O223" s="115" t="n">
        <f aca="false">M223-N223</f>
        <v>0.000204133877227002</v>
      </c>
      <c r="P223" s="117" t="n">
        <f aca="false">Cr!M197</f>
        <v>0.000189976322459984</v>
      </c>
      <c r="Q223" s="117" t="n">
        <f aca="false">Cc!G193</f>
        <v>0.000189368328357443</v>
      </c>
      <c r="R223" s="117" t="n">
        <f aca="false">P223-Q223</f>
        <v>6.07994102540347E-007</v>
      </c>
      <c r="S223" s="116" t="n">
        <f aca="false">P223*B$9</f>
        <v>60.5264563357508</v>
      </c>
      <c r="T223" s="106"/>
      <c r="Y223" s="111"/>
      <c r="Z223" s="111"/>
      <c r="AA223" s="111"/>
      <c r="AB223" s="111"/>
      <c r="AE223" s="106"/>
    </row>
    <row r="224" s="104" customFormat="true" ht="12.75" hidden="false" customHeight="true" outlineLevel="0" collapsed="false">
      <c r="A224" s="106" t="n">
        <f aca="false">A223-1</f>
        <v>436</v>
      </c>
      <c r="B224" s="118" t="n">
        <f aca="false">Cr!A198</f>
        <v>1590</v>
      </c>
      <c r="C224" s="113" t="n">
        <f aca="false">C223-1/600</f>
        <v>0.72666666666666</v>
      </c>
      <c r="D224" s="113" t="n">
        <f aca="false">Cr!J1410</f>
        <v>41.0810911740318</v>
      </c>
      <c r="E224" s="113" t="n">
        <f aca="false">Cc!E194</f>
        <v>41.1392158654873</v>
      </c>
      <c r="F224" s="114" t="n">
        <f aca="false">D224-E224</f>
        <v>-0.0581246914555678</v>
      </c>
      <c r="G224" s="115" t="n">
        <f aca="false">ABS(D224-C224*B$5)</f>
        <v>8.38109117403203</v>
      </c>
      <c r="H224" s="106" t="str">
        <f aca="false">IF(G224=G$663,C224," ")</f>
        <v> </v>
      </c>
      <c r="I224" s="114" t="str">
        <f aca="false">IF(G224=G$663,D224," ")</f>
        <v> </v>
      </c>
      <c r="J224" s="115" t="n">
        <f aca="false">ABS(E224-C224*B$5)</f>
        <v>8.4392158654876</v>
      </c>
      <c r="K224" s="116" t="str">
        <f aca="false">IF(J224=J$663,C224," ")</f>
        <v> </v>
      </c>
      <c r="L224" s="114" t="str">
        <f aca="false">IF(J224=J$663,E224," ")</f>
        <v> </v>
      </c>
      <c r="M224" s="115" t="n">
        <f aca="false">Cr!L198</f>
        <v>0.0391148137443764</v>
      </c>
      <c r="N224" s="115" t="n">
        <f aca="false">Cc!F194</f>
        <v>0.0389100698412287</v>
      </c>
      <c r="O224" s="115" t="n">
        <f aca="false">M224-N224</f>
        <v>0.00020474390314771</v>
      </c>
      <c r="P224" s="117" t="n">
        <f aca="false">Cr!M198</f>
        <v>0.000190064834455939</v>
      </c>
      <c r="Q224" s="117" t="n">
        <f aca="false">Cc!G194</f>
        <v>0.000189453012328976</v>
      </c>
      <c r="R224" s="117" t="n">
        <f aca="false">P224-Q224</f>
        <v>6.11822126962643E-007</v>
      </c>
      <c r="S224" s="116" t="n">
        <f aca="false">P224*B$9</f>
        <v>60.554656257662</v>
      </c>
      <c r="T224" s="106"/>
      <c r="Y224" s="111"/>
      <c r="Z224" s="111"/>
      <c r="AA224" s="111"/>
      <c r="AB224" s="111"/>
      <c r="AE224" s="106"/>
    </row>
    <row r="225" s="104" customFormat="true" ht="12.75" hidden="false" customHeight="true" outlineLevel="0" collapsed="false">
      <c r="A225" s="106" t="n">
        <f aca="false">A224-1</f>
        <v>435</v>
      </c>
      <c r="B225" s="118" t="n">
        <f aca="false">Cr!A199</f>
        <v>1587.5</v>
      </c>
      <c r="C225" s="113" t="n">
        <f aca="false">C224-1/600</f>
        <v>0.724999999999994</v>
      </c>
      <c r="D225" s="113" t="n">
        <f aca="false">Cr!J1411</f>
        <v>41.0418813278701</v>
      </c>
      <c r="E225" s="113" t="n">
        <f aca="false">Cc!E195</f>
        <v>41.1002110548488</v>
      </c>
      <c r="F225" s="114" t="n">
        <f aca="false">D225-E225</f>
        <v>-0.058329726978684</v>
      </c>
      <c r="G225" s="115" t="n">
        <f aca="false">ABS(D225-C225*B$5)</f>
        <v>8.41688132787043</v>
      </c>
      <c r="H225" s="106" t="str">
        <f aca="false">IF(G225=G$663,C225," ")</f>
        <v> </v>
      </c>
      <c r="I225" s="114" t="str">
        <f aca="false">IF(G225=G$663,D225," ")</f>
        <v> </v>
      </c>
      <c r="J225" s="115" t="n">
        <f aca="false">ABS(E225-C225*B$5)</f>
        <v>8.47521105484911</v>
      </c>
      <c r="K225" s="116" t="str">
        <f aca="false">IF(J225=J$663,C225," ")</f>
        <v> </v>
      </c>
      <c r="L225" s="114" t="str">
        <f aca="false">IF(J225=J$663,E225," ")</f>
        <v> </v>
      </c>
      <c r="M225" s="115" t="n">
        <f aca="false">Cr!L199</f>
        <v>0.0393049235582161</v>
      </c>
      <c r="N225" s="115" t="n">
        <f aca="false">Cc!F195</f>
        <v>0.0390995657860574</v>
      </c>
      <c r="O225" s="115" t="n">
        <f aca="false">M225-N225</f>
        <v>0.000205357772158715</v>
      </c>
      <c r="P225" s="117" t="n">
        <f aca="false">Cr!M199</f>
        <v>0.000190154793223485</v>
      </c>
      <c r="Q225" s="117" t="n">
        <f aca="false">Cc!G195</f>
        <v>0.000189539114426862</v>
      </c>
      <c r="R225" s="117" t="n">
        <f aca="false">P225-Q225</f>
        <v>6.15678796622813E-007</v>
      </c>
      <c r="S225" s="116" t="n">
        <f aca="false">P225*B$9</f>
        <v>60.5833171210023</v>
      </c>
      <c r="T225" s="106"/>
      <c r="Y225" s="111"/>
      <c r="Z225" s="111"/>
      <c r="AA225" s="111"/>
      <c r="AB225" s="111"/>
      <c r="AE225" s="106"/>
    </row>
    <row r="226" s="104" customFormat="true" ht="12.75" hidden="false" customHeight="true" outlineLevel="0" collapsed="false">
      <c r="A226" s="106" t="n">
        <f aca="false">A225-1</f>
        <v>434</v>
      </c>
      <c r="B226" s="118" t="n">
        <f aca="false">Cr!A200</f>
        <v>1585</v>
      </c>
      <c r="C226" s="113" t="n">
        <f aca="false">C225-1/600</f>
        <v>0.723333333333327</v>
      </c>
      <c r="D226" s="113" t="n">
        <f aca="false">Cr!J1412</f>
        <v>41.0024813269153</v>
      </c>
      <c r="E226" s="113" t="n">
        <f aca="false">Cc!E196</f>
        <v>41.061016704977</v>
      </c>
      <c r="F226" s="114" t="n">
        <f aca="false">D226-E226</f>
        <v>-0.0585353780616771</v>
      </c>
      <c r="G226" s="115" t="n">
        <f aca="false">ABS(D226-C226*B$5)</f>
        <v>8.4524813269156</v>
      </c>
      <c r="H226" s="106" t="str">
        <f aca="false">IF(G226=G$663,C226," ")</f>
        <v> </v>
      </c>
      <c r="I226" s="114" t="str">
        <f aca="false">IF(G226=G$663,D226," ")</f>
        <v> </v>
      </c>
      <c r="J226" s="115" t="n">
        <f aca="false">ABS(E226-C226*B$5)</f>
        <v>8.51101670497728</v>
      </c>
      <c r="K226" s="116" t="str">
        <f aca="false">IF(J226=J$663,C226," ")</f>
        <v> </v>
      </c>
      <c r="L226" s="114" t="str">
        <f aca="false">IF(J226=J$663,E226," ")</f>
        <v> </v>
      </c>
      <c r="M226" s="115" t="n">
        <f aca="false">Cr!L200</f>
        <v>0.0394951240590054</v>
      </c>
      <c r="N226" s="115" t="n">
        <f aca="false">Cc!F196</f>
        <v>0.0392891485457752</v>
      </c>
      <c r="O226" s="115" t="n">
        <f aca="false">M226-N226</f>
        <v>0.000205975513230178</v>
      </c>
      <c r="P226" s="117" t="n">
        <f aca="false">Cr!M200</f>
        <v>0.000190246208354949</v>
      </c>
      <c r="Q226" s="117" t="n">
        <f aca="false">Cc!G196</f>
        <v>0.000189626643605324</v>
      </c>
      <c r="R226" s="117" t="n">
        <f aca="false">P226-Q226</f>
        <v>6.19564749625851E-007</v>
      </c>
      <c r="S226" s="116" t="n">
        <f aca="false">P226*B$9</f>
        <v>60.6124419818869</v>
      </c>
      <c r="T226" s="106"/>
      <c r="Y226" s="111"/>
      <c r="Z226" s="111"/>
      <c r="AA226" s="111"/>
      <c r="AB226" s="111"/>
      <c r="AE226" s="106"/>
    </row>
    <row r="227" s="104" customFormat="true" ht="12.75" hidden="false" customHeight="true" outlineLevel="0" collapsed="false">
      <c r="A227" s="106" t="n">
        <f aca="false">A226-1</f>
        <v>433</v>
      </c>
      <c r="B227" s="118" t="n">
        <f aca="false">Cr!A201</f>
        <v>1582.5</v>
      </c>
      <c r="C227" s="113" t="n">
        <f aca="false">C226-1/600</f>
        <v>0.72166666666666</v>
      </c>
      <c r="D227" s="113" t="n">
        <f aca="false">Cr!J1413</f>
        <v>40.9628910797521</v>
      </c>
      <c r="E227" s="113" t="n">
        <f aca="false">Cc!E197</f>
        <v>41.0216327283419</v>
      </c>
      <c r="F227" s="114" t="n">
        <f aca="false">D227-E227</f>
        <v>-0.058741648589745</v>
      </c>
      <c r="G227" s="115" t="n">
        <f aca="false">ABS(D227-C227*B$5)</f>
        <v>8.48789107975242</v>
      </c>
      <c r="H227" s="106" t="str">
        <f aca="false">IF(G227=G$663,C227," ")</f>
        <v> </v>
      </c>
      <c r="I227" s="114" t="str">
        <f aca="false">IF(G227=G$663,D227," ")</f>
        <v> </v>
      </c>
      <c r="J227" s="115" t="n">
        <f aca="false">ABS(E227-C227*B$5)</f>
        <v>8.54663272834217</v>
      </c>
      <c r="K227" s="116" t="str">
        <f aca="false">IF(J227=J$663,C227," ")</f>
        <v> </v>
      </c>
      <c r="L227" s="114" t="str">
        <f aca="false">IF(J227=J$663,E227," ")</f>
        <v> </v>
      </c>
      <c r="M227" s="115" t="n">
        <f aca="false">Cr!L201</f>
        <v>0.0396854167079326</v>
      </c>
      <c r="N227" s="115" t="n">
        <f aca="false">Cc!F197</f>
        <v>0.0394788195519691</v>
      </c>
      <c r="O227" s="115" t="n">
        <f aca="false">M227-N227</f>
        <v>0.000206597155963446</v>
      </c>
      <c r="P227" s="117" t="n">
        <f aca="false">Cr!M201</f>
        <v>0.000190339089499503</v>
      </c>
      <c r="Q227" s="117" t="n">
        <f aca="false">Cc!G197</f>
        <v>0.000189715608889367</v>
      </c>
      <c r="R227" s="117" t="n">
        <f aca="false">P227-Q227</f>
        <v>6.2348061013605E-007</v>
      </c>
      <c r="S227" s="116" t="n">
        <f aca="false">P227*B$9</f>
        <v>60.6420339145416</v>
      </c>
      <c r="T227" s="106"/>
      <c r="Y227" s="111"/>
      <c r="Z227" s="111"/>
      <c r="AA227" s="111"/>
      <c r="AB227" s="111"/>
      <c r="AE227" s="106"/>
    </row>
    <row r="228" s="104" customFormat="true" ht="12.75" hidden="false" customHeight="true" outlineLevel="0" collapsed="false">
      <c r="A228" s="106" t="n">
        <f aca="false">A227-1</f>
        <v>432</v>
      </c>
      <c r="B228" s="118" t="n">
        <f aca="false">Cr!A202</f>
        <v>1580</v>
      </c>
      <c r="C228" s="113" t="n">
        <f aca="false">C227-1/600</f>
        <v>0.719999999999994</v>
      </c>
      <c r="D228" s="113" t="n">
        <f aca="false">Cr!J1414</f>
        <v>40.9231104934995</v>
      </c>
      <c r="E228" s="113" t="n">
        <f aca="false">Cc!E198</f>
        <v>40.9820590359775</v>
      </c>
      <c r="F228" s="114" t="n">
        <f aca="false">D228-E228</f>
        <v>-0.0589485424779994</v>
      </c>
      <c r="G228" s="115" t="n">
        <f aca="false">ABS(D228-C228*B$5)</f>
        <v>8.52311049349974</v>
      </c>
      <c r="H228" s="106" t="str">
        <f aca="false">IF(G228=G$663,C228," ")</f>
        <v> </v>
      </c>
      <c r="I228" s="114" t="str">
        <f aca="false">IF(G228=G$663,D228," ")</f>
        <v> </v>
      </c>
      <c r="J228" s="115" t="n">
        <f aca="false">ABS(E228-C228*B$5)</f>
        <v>8.58205903597774</v>
      </c>
      <c r="K228" s="116" t="str">
        <f aca="false">IF(J228=J$663,C228," ")</f>
        <v> </v>
      </c>
      <c r="L228" s="114" t="str">
        <f aca="false">IF(J228=J$663,E228," ")</f>
        <v> </v>
      </c>
      <c r="M228" s="115" t="n">
        <f aca="false">Cr!L202</f>
        <v>0.0398758029758639</v>
      </c>
      <c r="N228" s="115" t="n">
        <f aca="false">Cc!F198</f>
        <v>0.0396685802452871</v>
      </c>
      <c r="O228" s="115" t="n">
        <f aca="false">M228-N228</f>
        <v>0.000207222730576787</v>
      </c>
      <c r="P228" s="117" t="n">
        <f aca="false">Cr!M202</f>
        <v>0.000190433446363159</v>
      </c>
      <c r="Q228" s="117" t="n">
        <f aca="false">Cc!G198</f>
        <v>0.000189806019375454</v>
      </c>
      <c r="R228" s="117" t="n">
        <f aca="false">P228-Q228</f>
        <v>6.27426987704233E-007</v>
      </c>
      <c r="S228" s="116" t="n">
        <f aca="false">P228*B$9</f>
        <v>60.6720960113023</v>
      </c>
      <c r="T228" s="106"/>
      <c r="Y228" s="111"/>
      <c r="Z228" s="111"/>
      <c r="AA228" s="111"/>
      <c r="AB228" s="111"/>
      <c r="AE228" s="106"/>
    </row>
    <row r="229" s="104" customFormat="true" ht="12.75" hidden="false" customHeight="true" outlineLevel="0" collapsed="false">
      <c r="A229" s="106" t="n">
        <f aca="false">A228-1</f>
        <v>431</v>
      </c>
      <c r="B229" s="118" t="n">
        <f aca="false">Cr!A203</f>
        <v>1577.5</v>
      </c>
      <c r="C229" s="113" t="n">
        <f aca="false">C228-1/600</f>
        <v>0.718333333333327</v>
      </c>
      <c r="D229" s="113" t="n">
        <f aca="false">Cr!J1415</f>
        <v>40.8831394738004</v>
      </c>
      <c r="E229" s="113" t="n">
        <f aca="false">Cc!E199</f>
        <v>40.9422955374725</v>
      </c>
      <c r="F229" s="114" t="n">
        <f aca="false">D229-E229</f>
        <v>-0.0591560636720416</v>
      </c>
      <c r="G229" s="115" t="n">
        <f aca="false">ABS(D229-C229*B$5)</f>
        <v>8.5581394738007</v>
      </c>
      <c r="H229" s="106" t="str">
        <f aca="false">IF(G229=G$663,C229," ")</f>
        <v> </v>
      </c>
      <c r="I229" s="114" t="str">
        <f aca="false">IF(G229=G$663,D229," ")</f>
        <v> </v>
      </c>
      <c r="J229" s="115" t="n">
        <f aca="false">ABS(E229-C229*B$5)</f>
        <v>8.61729553747274</v>
      </c>
      <c r="K229" s="116" t="str">
        <f aca="false">IF(J229=J$663,C229," ")</f>
        <v> </v>
      </c>
      <c r="L229" s="114" t="str">
        <f aca="false">IF(J229=J$663,E229," ")</f>
        <v> </v>
      </c>
      <c r="M229" s="115" t="n">
        <f aca="false">Cr!L203</f>
        <v>0.040066284343407</v>
      </c>
      <c r="N229" s="115" t="n">
        <f aca="false">Cc!F199</f>
        <v>0.0398584320755094</v>
      </c>
      <c r="O229" s="115" t="n">
        <f aca="false">M229-N229</f>
        <v>0.000207852267897532</v>
      </c>
      <c r="P229" s="117" t="n">
        <f aca="false">Cr!M203</f>
        <v>0.000190529288722985</v>
      </c>
      <c r="Q229" s="117" t="n">
        <f aca="false">Cc!G199</f>
        <v>0.000189897884232186</v>
      </c>
      <c r="R229" s="117" t="n">
        <f aca="false">P229-Q229</f>
        <v>6.31404490798726E-007</v>
      </c>
      <c r="S229" s="116" t="n">
        <f aca="false">P229*B$9</f>
        <v>60.702631387143</v>
      </c>
      <c r="T229" s="106"/>
      <c r="Y229" s="111"/>
      <c r="Z229" s="111"/>
      <c r="AA229" s="111"/>
      <c r="AB229" s="111"/>
      <c r="AE229" s="106"/>
    </row>
    <row r="230" s="104" customFormat="true" ht="12.75" hidden="false" customHeight="true" outlineLevel="0" collapsed="false">
      <c r="A230" s="106" t="n">
        <f aca="false">A229-1</f>
        <v>430</v>
      </c>
      <c r="B230" s="118" t="n">
        <f aca="false">Cr!A204</f>
        <v>1575</v>
      </c>
      <c r="C230" s="113" t="n">
        <f aca="false">C229-1/600</f>
        <v>0.71666666666666</v>
      </c>
      <c r="D230" s="113" t="n">
        <f aca="false">Cr!J1416</f>
        <v>40.8429779248126</v>
      </c>
      <c r="E230" s="113" t="n">
        <f aca="false">Cc!E200</f>
        <v>40.9023421409612</v>
      </c>
      <c r="F230" s="114" t="n">
        <f aca="false">D230-E230</f>
        <v>-0.0593642161486088</v>
      </c>
      <c r="G230" s="115" t="n">
        <f aca="false">ABS(D230-C230*B$5)</f>
        <v>8.59297792481293</v>
      </c>
      <c r="H230" s="106" t="str">
        <f aca="false">IF(G230=G$663,C230," ")</f>
        <v> </v>
      </c>
      <c r="I230" s="114" t="str">
        <f aca="false">IF(G230=G$663,D230," ")</f>
        <v> </v>
      </c>
      <c r="J230" s="115" t="n">
        <f aca="false">ABS(E230-C230*B$5)</f>
        <v>8.65234214096154</v>
      </c>
      <c r="K230" s="116" t="str">
        <f aca="false">IF(J230=J$663,C230," ")</f>
        <v> </v>
      </c>
      <c r="L230" s="114" t="str">
        <f aca="false">IF(J230=J$663,E230," ")</f>
        <v> </v>
      </c>
      <c r="M230" s="115" t="n">
        <f aca="false">Cr!L204</f>
        <v>0.0402568623009643</v>
      </c>
      <c r="N230" s="115" t="n">
        <f aca="false">Cc!F200</f>
        <v>0.0400483765016214</v>
      </c>
      <c r="O230" s="115" t="n">
        <f aca="false">M230-N230</f>
        <v>0.000208485799342892</v>
      </c>
      <c r="P230" s="117" t="n">
        <f aca="false">Cr!M204</f>
        <v>0.000190626626391577</v>
      </c>
      <c r="Q230" s="117" t="n">
        <f aca="false">Cc!G200</f>
        <v>0.000189991212700986</v>
      </c>
      <c r="R230" s="117" t="n">
        <f aca="false">P230-Q230</f>
        <v>6.35413690590515E-007</v>
      </c>
      <c r="S230" s="116" t="n">
        <f aca="false">P230*B$9</f>
        <v>60.7336431683564</v>
      </c>
      <c r="T230" s="106"/>
      <c r="Y230" s="111"/>
      <c r="Z230" s="111"/>
      <c r="AA230" s="111"/>
      <c r="AB230" s="111"/>
      <c r="AE230" s="106"/>
    </row>
    <row r="231" s="104" customFormat="true" ht="12.75" hidden="false" customHeight="true" outlineLevel="0" collapsed="false">
      <c r="A231" s="106" t="n">
        <f aca="false">A230-1</f>
        <v>429</v>
      </c>
      <c r="B231" s="118" t="n">
        <f aca="false">Cr!A205</f>
        <v>1572.5</v>
      </c>
      <c r="C231" s="113" t="n">
        <f aca="false">C230-1/600</f>
        <v>0.714999999999993</v>
      </c>
      <c r="D231" s="113" t="n">
        <f aca="false">Cr!J1417</f>
        <v>40.8026257491985</v>
      </c>
      <c r="E231" s="113" t="n">
        <f aca="false">Cc!E201</f>
        <v>40.8621987531146</v>
      </c>
      <c r="F231" s="114" t="n">
        <f aca="false">D231-E231</f>
        <v>-0.059573003916114</v>
      </c>
      <c r="G231" s="115" t="n">
        <f aca="false">ABS(D231-C231*B$5)</f>
        <v>8.62762574919877</v>
      </c>
      <c r="H231" s="106" t="str">
        <f aca="false">IF(G231=G$663,C231," ")</f>
        <v> </v>
      </c>
      <c r="I231" s="114" t="str">
        <f aca="false">IF(G231=G$663,D231," ")</f>
        <v> </v>
      </c>
      <c r="J231" s="115" t="n">
        <f aca="false">ABS(E231-C231*B$5)</f>
        <v>8.68719875311489</v>
      </c>
      <c r="K231" s="116" t="str">
        <f aca="false">IF(J231=J$663,C231," ")</f>
        <v> </v>
      </c>
      <c r="L231" s="114" t="str">
        <f aca="false">IF(J231=J$663,E231," ")</f>
        <v> </v>
      </c>
      <c r="M231" s="115" t="n">
        <f aca="false">Cr!L205</f>
        <v>0.0404475383488006</v>
      </c>
      <c r="N231" s="115" t="n">
        <f aca="false">Cc!F201</f>
        <v>0.0402384149918863</v>
      </c>
      <c r="O231" s="115" t="n">
        <f aca="false">M231-N231</f>
        <v>0.000209123356914288</v>
      </c>
      <c r="P231" s="117" t="n">
        <f aca="false">Cr!M205</f>
        <v>0.000190725469281006</v>
      </c>
      <c r="Q231" s="117" t="n">
        <f aca="false">Cc!G201</f>
        <v>0.000190086014096799</v>
      </c>
      <c r="R231" s="117" t="n">
        <f aca="false">P231-Q231</f>
        <v>6.39455184207145E-007</v>
      </c>
      <c r="S231" s="116" t="n">
        <f aca="false">P231*B$9</f>
        <v>60.7651345129284</v>
      </c>
      <c r="T231" s="106"/>
      <c r="Y231" s="111"/>
      <c r="Z231" s="111"/>
      <c r="AA231" s="111"/>
      <c r="AB231" s="111"/>
      <c r="AE231" s="106"/>
    </row>
    <row r="232" s="104" customFormat="true" ht="12.75" hidden="false" customHeight="true" outlineLevel="0" collapsed="false">
      <c r="A232" s="106" t="n">
        <f aca="false">A231-1</f>
        <v>428</v>
      </c>
      <c r="B232" s="118" t="n">
        <f aca="false">Cr!A206</f>
        <v>1570</v>
      </c>
      <c r="C232" s="113" t="n">
        <f aca="false">C231-1/600</f>
        <v>0.713333333333327</v>
      </c>
      <c r="D232" s="113" t="n">
        <f aca="false">Cr!J1418</f>
        <v>40.762082848115</v>
      </c>
      <c r="E232" s="113" t="n">
        <f aca="false">Cc!E202</f>
        <v>40.8218652791303</v>
      </c>
      <c r="F232" s="114" t="n">
        <f aca="false">D232-E232</f>
        <v>-0.0597824310152859</v>
      </c>
      <c r="G232" s="115" t="n">
        <f aca="false">ABS(D232-C232*B$5)</f>
        <v>8.66208284811533</v>
      </c>
      <c r="H232" s="106" t="str">
        <f aca="false">IF(G232=G$663,C232," ")</f>
        <v> </v>
      </c>
      <c r="I232" s="114" t="str">
        <f aca="false">IF(G232=G$663,D232," ")</f>
        <v> </v>
      </c>
      <c r="J232" s="115" t="n">
        <f aca="false">ABS(E232-C232*B$5)</f>
        <v>8.72186527913062</v>
      </c>
      <c r="K232" s="116" t="str">
        <f aca="false">IF(J232=J$663,C232," ")</f>
        <v> </v>
      </c>
      <c r="L232" s="114" t="str">
        <f aca="false">IF(J232=J$663,E232," ")</f>
        <v> </v>
      </c>
      <c r="M232" s="115" t="n">
        <f aca="false">Cr!L206</f>
        <v>0.0406383139970998</v>
      </c>
      <c r="N232" s="115" t="n">
        <f aca="false">Cc!F202</f>
        <v>0.0404285490239195</v>
      </c>
      <c r="O232" s="115" t="n">
        <f aca="false">M232-N232</f>
        <v>0.000209764973180308</v>
      </c>
      <c r="P232" s="117" t="n">
        <f aca="false">Cr!M206</f>
        <v>0.000190825827317553</v>
      </c>
      <c r="Q232" s="117" t="n">
        <f aca="false">Cc!G202</f>
        <v>0.000190182297808789</v>
      </c>
      <c r="R232" s="117" t="n">
        <f aca="false">P232-Q232</f>
        <v>6.4352950876435E-007</v>
      </c>
      <c r="S232" s="116" t="n">
        <f aca="false">P232*B$9</f>
        <v>60.7971085833725</v>
      </c>
      <c r="T232" s="106"/>
      <c r="Y232" s="111"/>
      <c r="Z232" s="111"/>
      <c r="AA232" s="111"/>
      <c r="AB232" s="111"/>
      <c r="AE232" s="106"/>
    </row>
    <row r="233" s="104" customFormat="true" ht="12.75" hidden="false" customHeight="true" outlineLevel="0" collapsed="false">
      <c r="A233" s="106" t="n">
        <f aca="false">A232-1</f>
        <v>427</v>
      </c>
      <c r="B233" s="118" t="n">
        <f aca="false">Cr!A207</f>
        <v>1567.5</v>
      </c>
      <c r="C233" s="113" t="n">
        <f aca="false">C232-1/600</f>
        <v>0.71166666666666</v>
      </c>
      <c r="D233" s="113" t="n">
        <f aca="false">Cr!J1419</f>
        <v>40.7213491212043</v>
      </c>
      <c r="E233" s="113" t="n">
        <f aca="false">Cc!E203</f>
        <v>40.7813416227239</v>
      </c>
      <c r="F233" s="114" t="n">
        <f aca="false">D233-E233</f>
        <v>-0.0599925015196448</v>
      </c>
      <c r="G233" s="115" t="n">
        <f aca="false">ABS(D233-C233*B$5)</f>
        <v>8.69634912120458</v>
      </c>
      <c r="H233" s="106" t="str">
        <f aca="false">IF(G233=G$663,C233," ")</f>
        <v> </v>
      </c>
      <c r="I233" s="114" t="str">
        <f aca="false">IF(G233=G$663,D233," ")</f>
        <v> </v>
      </c>
      <c r="J233" s="115" t="n">
        <f aca="false">ABS(E233-C233*B$5)</f>
        <v>8.75634162272422</v>
      </c>
      <c r="K233" s="116" t="str">
        <f aca="false">IF(J233=J$663,C233," ")</f>
        <v> </v>
      </c>
      <c r="L233" s="114" t="str">
        <f aca="false">IF(J233=J$663,E233," ")</f>
        <v> </v>
      </c>
      <c r="M233" s="115" t="n">
        <f aca="false">Cr!L207</f>
        <v>0.0408291907660505</v>
      </c>
      <c r="N233" s="115" t="n">
        <f aca="false">Cc!F203</f>
        <v>0.0406187800847631</v>
      </c>
      <c r="O233" s="115" t="n">
        <f aca="false">M233-N233</f>
        <v>0.000210410681287423</v>
      </c>
      <c r="P233" s="117" t="n">
        <f aca="false">Cr!M207</f>
        <v>0.000190927710583821</v>
      </c>
      <c r="Q233" s="117" t="n">
        <f aca="false">Cc!G203</f>
        <v>0.000190280073301058</v>
      </c>
      <c r="R233" s="117" t="n">
        <f aca="false">P233-Q233</f>
        <v>6.47637282763882E-007</v>
      </c>
      <c r="S233" s="116" t="n">
        <f aca="false">P233*B$9</f>
        <v>60.8295685920055</v>
      </c>
      <c r="T233" s="106"/>
      <c r="Y233" s="111"/>
      <c r="Z233" s="111"/>
      <c r="AA233" s="111"/>
      <c r="AB233" s="111"/>
      <c r="AE233" s="106"/>
    </row>
    <row r="234" s="104" customFormat="true" ht="12.75" hidden="false" customHeight="true" outlineLevel="0" collapsed="false">
      <c r="A234" s="106" t="n">
        <f aca="false">A233-1</f>
        <v>426</v>
      </c>
      <c r="B234" s="118" t="n">
        <f aca="false">Cr!A208</f>
        <v>1565</v>
      </c>
      <c r="C234" s="113" t="n">
        <f aca="false">C233-1/600</f>
        <v>0.709999999999993</v>
      </c>
      <c r="D234" s="113" t="n">
        <f aca="false">Cr!J1420</f>
        <v>40.6804244665829</v>
      </c>
      <c r="E234" s="113" t="n">
        <f aca="false">Cc!E204</f>
        <v>40.7406276861191</v>
      </c>
      <c r="F234" s="114" t="n">
        <f aca="false">D234-E234</f>
        <v>-0.0602032195361772</v>
      </c>
      <c r="G234" s="115" t="n">
        <f aca="false">ABS(D234-C234*B$5)</f>
        <v>8.73042446658324</v>
      </c>
      <c r="H234" s="106" t="str">
        <f aca="false">IF(G234=G$663,C234," ")</f>
        <v> </v>
      </c>
      <c r="I234" s="114" t="str">
        <f aca="false">IF(G234=G$663,D234," ")</f>
        <v> </v>
      </c>
      <c r="J234" s="115" t="n">
        <f aca="false">ABS(E234-C234*B$5)</f>
        <v>8.79062768611941</v>
      </c>
      <c r="K234" s="116" t="str">
        <f aca="false">IF(J234=J$663,C234," ")</f>
        <v> </v>
      </c>
      <c r="L234" s="114" t="str">
        <f aca="false">IF(J234=J$663,E234," ")</f>
        <v> </v>
      </c>
      <c r="M234" s="115" t="n">
        <f aca="false">Cr!L208</f>
        <v>0.0410201701858988</v>
      </c>
      <c r="N234" s="115" t="n">
        <f aca="false">Cc!F204</f>
        <v>0.0408091096709608</v>
      </c>
      <c r="O234" s="115" t="n">
        <f aca="false">M234-N234</f>
        <v>0.000211060514937966</v>
      </c>
      <c r="P234" s="117" t="n">
        <f aca="false">Cr!M208</f>
        <v>0.000191031129112673</v>
      </c>
      <c r="Q234" s="117" t="n">
        <f aca="false">Cc!G204</f>
        <v>0.000190379350113356</v>
      </c>
      <c r="R234" s="117" t="n">
        <f aca="false">P234-Q234</f>
        <v>6.51778999317314E-007</v>
      </c>
      <c r="S234" s="116" t="n">
        <f aca="false">P234*B$9</f>
        <v>60.8625177352977</v>
      </c>
      <c r="T234" s="106"/>
      <c r="Y234" s="111"/>
      <c r="Z234" s="111"/>
      <c r="AA234" s="111"/>
      <c r="AB234" s="111"/>
      <c r="AE234" s="106"/>
    </row>
    <row r="235" s="104" customFormat="true" ht="12.75" hidden="false" customHeight="true" outlineLevel="0" collapsed="false">
      <c r="A235" s="106" t="n">
        <f aca="false">A234-1</f>
        <v>425</v>
      </c>
      <c r="B235" s="118" t="n">
        <f aca="false">Cr!A209</f>
        <v>1562.5</v>
      </c>
      <c r="C235" s="113" t="n">
        <f aca="false">C234-1/600</f>
        <v>0.708333333333327</v>
      </c>
      <c r="D235" s="113" t="n">
        <f aca="false">Cr!J1421</f>
        <v>40.6393087808325</v>
      </c>
      <c r="E235" s="113" t="n">
        <f aca="false">Cc!E205</f>
        <v>40.6997233700383</v>
      </c>
      <c r="F235" s="114" t="n">
        <f aca="false">D235-E235</f>
        <v>-0.0604145892057986</v>
      </c>
      <c r="G235" s="115" t="n">
        <f aca="false">ABS(D235-C235*B$5)</f>
        <v>8.76430878083278</v>
      </c>
      <c r="H235" s="106" t="str">
        <f aca="false">IF(G235=G$663,C235," ")</f>
        <v> </v>
      </c>
      <c r="I235" s="114" t="str">
        <f aca="false">IF(G235=G$663,D235," ")</f>
        <v> </v>
      </c>
      <c r="J235" s="115" t="n">
        <f aca="false">ABS(E235-C235*B$5)</f>
        <v>8.82472337003858</v>
      </c>
      <c r="K235" s="116" t="str">
        <f aca="false">IF(J235=J$663,C235," ")</f>
        <v> </v>
      </c>
      <c r="L235" s="114" t="str">
        <f aca="false">IF(J235=J$663,E235," ")</f>
        <v> </v>
      </c>
      <c r="M235" s="115" t="n">
        <f aca="false">Cr!L209</f>
        <v>0.0412112537970231</v>
      </c>
      <c r="N235" s="115" t="n">
        <f aca="false">Cc!F205</f>
        <v>0.0409995392886343</v>
      </c>
      <c r="O235" s="115" t="n">
        <f aca="false">M235-N235</f>
        <v>0.000211714508388729</v>
      </c>
      <c r="P235" s="117" t="n">
        <f aca="false">Cr!M209</f>
        <v>0.000191136093135924</v>
      </c>
      <c r="Q235" s="117" t="n">
        <f aca="false">Cc!G205</f>
        <v>0.000190480137861815</v>
      </c>
      <c r="R235" s="117" t="n">
        <f aca="false">P235-Q235</f>
        <v>6.55955274109124E-007</v>
      </c>
      <c r="S235" s="116" t="n">
        <f aca="false">P235*B$9</f>
        <v>60.8959592731054</v>
      </c>
      <c r="T235" s="106"/>
      <c r="Y235" s="111"/>
      <c r="Z235" s="111"/>
      <c r="AA235" s="111"/>
      <c r="AB235" s="111"/>
      <c r="AE235" s="106"/>
    </row>
    <row r="236" s="104" customFormat="true" ht="12.75" hidden="false" customHeight="true" outlineLevel="0" collapsed="false">
      <c r="A236" s="106" t="n">
        <f aca="false">A235-1</f>
        <v>424</v>
      </c>
      <c r="B236" s="118" t="n">
        <f aca="false">Cr!A210</f>
        <v>1560</v>
      </c>
      <c r="C236" s="113" t="n">
        <f aca="false">C235-1/600</f>
        <v>0.70666666666666</v>
      </c>
      <c r="D236" s="113" t="n">
        <f aca="false">Cr!J1422</f>
        <v>40.5980019589889</v>
      </c>
      <c r="E236" s="113" t="n">
        <f aca="false">Cc!E206</f>
        <v>40.6586285736929</v>
      </c>
      <c r="F236" s="114" t="n">
        <f aca="false">D236-E236</f>
        <v>-0.0606266147039918</v>
      </c>
      <c r="G236" s="115" t="n">
        <f aca="false">ABS(D236-C236*B$5)</f>
        <v>8.79800195898919</v>
      </c>
      <c r="H236" s="106" t="str">
        <f aca="false">IF(G236=G$663,C236," ")</f>
        <v> </v>
      </c>
      <c r="I236" s="114" t="str">
        <f aca="false">IF(G236=G$663,D236," ")</f>
        <v> </v>
      </c>
      <c r="J236" s="115" t="n">
        <f aca="false">ABS(E236-C236*B$5)</f>
        <v>8.85862857369319</v>
      </c>
      <c r="K236" s="116" t="str">
        <f aca="false">IF(J236=J$663,C236," ")</f>
        <v> </v>
      </c>
      <c r="L236" s="114" t="str">
        <f aca="false">IF(J236=J$663,E236," ")</f>
        <v> </v>
      </c>
      <c r="M236" s="115" t="n">
        <f aca="false">Cr!L210</f>
        <v>0.0414024431499946</v>
      </c>
      <c r="N236" s="115" t="n">
        <f aca="false">Cc!F206</f>
        <v>0.04119007045356</v>
      </c>
      <c r="O236" s="115" t="n">
        <f aca="false">M236-N236</f>
        <v>0.000212372696434607</v>
      </c>
      <c r="P236" s="117" t="n">
        <f aca="false">Cr!M210</f>
        <v>0.00019124261280723</v>
      </c>
      <c r="Q236" s="117" t="n">
        <f aca="false">Cc!G206</f>
        <v>0.00019058244623968</v>
      </c>
      <c r="R236" s="117" t="n">
        <f aca="false">P236-Q236</f>
        <v>6.60166567550209E-007</v>
      </c>
      <c r="S236" s="116" t="n">
        <f aca="false">P236*B$9</f>
        <v>60.9298964403834</v>
      </c>
      <c r="T236" s="106"/>
      <c r="Y236" s="111"/>
      <c r="Z236" s="111"/>
      <c r="AA236" s="111"/>
      <c r="AB236" s="111"/>
      <c r="AE236" s="106"/>
    </row>
    <row r="237" s="104" customFormat="true" ht="12.75" hidden="false" customHeight="true" outlineLevel="0" collapsed="false">
      <c r="A237" s="106" t="n">
        <f aca="false">A236-1</f>
        <v>423</v>
      </c>
      <c r="B237" s="118" t="n">
        <f aca="false">Cr!A211</f>
        <v>1557.5</v>
      </c>
      <c r="C237" s="113" t="n">
        <f aca="false">C236-1/600</f>
        <v>0.704999999999993</v>
      </c>
      <c r="D237" s="113" t="n">
        <f aca="false">Cr!J1423</f>
        <v>40.5565038945325</v>
      </c>
      <c r="E237" s="113" t="n">
        <f aca="false">Cc!E207</f>
        <v>40.6173431947737</v>
      </c>
      <c r="F237" s="114" t="n">
        <f aca="false">D237-E237</f>
        <v>-0.0608393002411987</v>
      </c>
      <c r="G237" s="115" t="n">
        <f aca="false">ABS(D237-C237*B$5)</f>
        <v>8.8315038945328</v>
      </c>
      <c r="H237" s="106" t="str">
        <f aca="false">IF(G237=G$663,C237," ")</f>
        <v> </v>
      </c>
      <c r="I237" s="114" t="str">
        <f aca="false">IF(G237=G$663,D237," ")</f>
        <v> </v>
      </c>
      <c r="J237" s="115" t="n">
        <f aca="false">ABS(E237-C237*B$5)</f>
        <v>8.892343194774</v>
      </c>
      <c r="K237" s="116" t="str">
        <f aca="false">IF(J237=J$663,C237," ")</f>
        <v> </v>
      </c>
      <c r="L237" s="114" t="str">
        <f aca="false">IF(J237=J$663,E237," ")</f>
        <v> </v>
      </c>
      <c r="M237" s="115" t="n">
        <f aca="false">Cr!L211</f>
        <v>0.0415937398056627</v>
      </c>
      <c r="N237" s="115" t="n">
        <f aca="false">Cc!F207</f>
        <v>0.0413807046912463</v>
      </c>
      <c r="O237" s="115" t="n">
        <f aca="false">M237-N237</f>
        <v>0.000213035114416393</v>
      </c>
      <c r="P237" s="117" t="n">
        <f aca="false">Cr!M211</f>
        <v>0.000191350698528936</v>
      </c>
      <c r="Q237" s="117" t="n">
        <f aca="false">Cc!G207</f>
        <v>0.000190686285018052</v>
      </c>
      <c r="R237" s="117" t="n">
        <f aca="false">P237-Q237</f>
        <v>6.64413510884082E-007</v>
      </c>
      <c r="S237" s="116" t="n">
        <f aca="false">P237*B$9</f>
        <v>60.964332551319</v>
      </c>
      <c r="T237" s="106"/>
      <c r="Y237" s="111"/>
      <c r="Z237" s="111"/>
      <c r="AA237" s="111"/>
      <c r="AB237" s="111"/>
      <c r="AE237" s="106"/>
    </row>
    <row r="238" s="104" customFormat="true" ht="12.75" hidden="false" customHeight="true" outlineLevel="0" collapsed="false">
      <c r="A238" s="106" t="n">
        <f aca="false">A237-1</f>
        <v>422</v>
      </c>
      <c r="B238" s="118" t="n">
        <f aca="false">Cr!A212</f>
        <v>1555</v>
      </c>
      <c r="C238" s="113" t="n">
        <f aca="false">C237-1/600</f>
        <v>0.703333333333327</v>
      </c>
      <c r="D238" s="113" t="n">
        <f aca="false">Cr!J1424</f>
        <v>40.5148144793776</v>
      </c>
      <c r="E238" s="113" t="n">
        <f aca="false">Cc!E208</f>
        <v>40.5758671294411</v>
      </c>
      <c r="F238" s="114" t="n">
        <f aca="false">D238-E238</f>
        <v>-0.0610526500635658</v>
      </c>
      <c r="G238" s="115" t="n">
        <f aca="false">ABS(D238-C238*B$5)</f>
        <v>8.86481447937787</v>
      </c>
      <c r="H238" s="106" t="str">
        <f aca="false">IF(G238=G$663,C238," ")</f>
        <v> </v>
      </c>
      <c r="I238" s="114" t="str">
        <f aca="false">IF(G238=G$663,D238," ")</f>
        <v> </v>
      </c>
      <c r="J238" s="115" t="n">
        <f aca="false">ABS(E238-C238*B$5)</f>
        <v>8.92586712944144</v>
      </c>
      <c r="K238" s="116" t="str">
        <f aca="false">IF(J238=J$663,C238," ")</f>
        <v> </v>
      </c>
      <c r="L238" s="114" t="str">
        <f aca="false">IF(J238=J$663,E238," ")</f>
        <v> </v>
      </c>
      <c r="M238" s="115" t="n">
        <f aca="false">Cr!L212</f>
        <v>0.0417851453352256</v>
      </c>
      <c r="N238" s="115" t="n">
        <f aca="false">Cc!F208</f>
        <v>0.041571443537012</v>
      </c>
      <c r="O238" s="115" t="n">
        <f aca="false">M238-N238</f>
        <v>0.000213701798213596</v>
      </c>
      <c r="P238" s="117" t="n">
        <f aca="false">Cr!M212</f>
        <v>0.000191460360596807</v>
      </c>
      <c r="Q238" s="117" t="n">
        <f aca="false">Cc!G208</f>
        <v>0.000190791664046643</v>
      </c>
      <c r="R238" s="117" t="n">
        <f aca="false">P238-Q238</f>
        <v>6.68696550163795E-007</v>
      </c>
      <c r="S238" s="116" t="n">
        <f aca="false">P238*B$9</f>
        <v>60.9992708861427</v>
      </c>
      <c r="T238" s="106"/>
      <c r="Y238" s="111"/>
      <c r="Z238" s="111"/>
      <c r="AA238" s="111"/>
      <c r="AB238" s="111"/>
      <c r="AE238" s="106"/>
    </row>
    <row r="239" s="104" customFormat="true" ht="12.75" hidden="false" customHeight="true" outlineLevel="0" collapsed="false">
      <c r="A239" s="106" t="n">
        <f aca="false">A238-1</f>
        <v>421</v>
      </c>
      <c r="B239" s="118" t="n">
        <f aca="false">Cr!A213</f>
        <v>1552.5</v>
      </c>
      <c r="C239" s="113" t="n">
        <f aca="false">C238-1/600</f>
        <v>0.70166666666666</v>
      </c>
      <c r="D239" s="113" t="n">
        <f aca="false">Cr!J1425</f>
        <v>40.472933603862</v>
      </c>
      <c r="E239" s="113" t="n">
        <f aca="false">Cc!E209</f>
        <v>40.5342002723153</v>
      </c>
      <c r="F239" s="114" t="n">
        <f aca="false">D239-E239</f>
        <v>-0.0612666684532996</v>
      </c>
      <c r="G239" s="115" t="n">
        <f aca="false">ABS(D239-C239*B$5)</f>
        <v>8.89793360386235</v>
      </c>
      <c r="H239" s="106" t="str">
        <f aca="false">IF(G239=G$663,C239," ")</f>
        <v> </v>
      </c>
      <c r="I239" s="114" t="str">
        <f aca="false">IF(G239=G$663,D239," ")</f>
        <v> </v>
      </c>
      <c r="J239" s="115" t="n">
        <f aca="false">ABS(E239-C239*B$5)</f>
        <v>8.95920027231565</v>
      </c>
      <c r="K239" s="116" t="str">
        <f aca="false">IF(J239=J$663,C239," ")</f>
        <v> </v>
      </c>
      <c r="L239" s="114" t="str">
        <f aca="false">IF(J239=J$663,E239," ")</f>
        <v> </v>
      </c>
      <c r="M239" s="115" t="n">
        <f aca="false">Cr!L213</f>
        <v>0.0419766613202803</v>
      </c>
      <c r="N239" s="115" t="n">
        <f aca="false">Cc!F209</f>
        <v>0.0417622885360652</v>
      </c>
      <c r="O239" s="115" t="n">
        <f aca="false">M239-N239</f>
        <v>0.000214372784215176</v>
      </c>
      <c r="P239" s="117" t="n">
        <f aca="false">Cr!M213</f>
        <v>0.000191571609512664</v>
      </c>
      <c r="Q239" s="117" t="n">
        <f aca="false">Cc!G209</f>
        <v>0.000190898593254533</v>
      </c>
      <c r="R239" s="117" t="n">
        <f aca="false">P239-Q239</f>
        <v>6.73016258130881E-007</v>
      </c>
      <c r="S239" s="116" t="n">
        <f aca="false">P239*B$9</f>
        <v>61.0347147907348</v>
      </c>
      <c r="T239" s="106"/>
      <c r="Y239" s="111"/>
      <c r="Z239" s="111"/>
      <c r="AA239" s="111"/>
      <c r="AB239" s="111"/>
      <c r="AE239" s="106"/>
    </row>
    <row r="240" s="104" customFormat="true" ht="12.75" hidden="false" customHeight="true" outlineLevel="0" collapsed="false">
      <c r="A240" s="106" t="n">
        <f aca="false">A239-1</f>
        <v>420</v>
      </c>
      <c r="B240" s="118" t="n">
        <f aca="false">Cr!A214</f>
        <v>1550</v>
      </c>
      <c r="C240" s="113" t="n">
        <f aca="false">C239-1/600</f>
        <v>0.699999999999993</v>
      </c>
      <c r="D240" s="113" t="n">
        <f aca="false">Cr!J1426</f>
        <v>40.430861156737</v>
      </c>
      <c r="E240" s="113" t="n">
        <f aca="false">Cc!E210</f>
        <v>40.4923425164663</v>
      </c>
      <c r="F240" s="114" t="n">
        <f aca="false">D240-E240</f>
        <v>-0.0614813597292851</v>
      </c>
      <c r="G240" s="115" t="n">
        <f aca="false">ABS(D240-C240*B$5)</f>
        <v>8.93086115673732</v>
      </c>
      <c r="H240" s="106" t="str">
        <f aca="false">IF(G240=G$663,C240," ")</f>
        <v> </v>
      </c>
      <c r="I240" s="114" t="str">
        <f aca="false">IF(G240=G$663,D240," ")</f>
        <v> </v>
      </c>
      <c r="J240" s="115" t="n">
        <f aca="false">ABS(E240-C240*B$5)</f>
        <v>8.9923425164666</v>
      </c>
      <c r="K240" s="116" t="str">
        <f aca="false">IF(J240=J$663,C240," ")</f>
        <v> </v>
      </c>
      <c r="L240" s="114" t="str">
        <f aca="false">IF(J240=J$663,E240," ")</f>
        <v> </v>
      </c>
      <c r="M240" s="115" t="n">
        <f aca="false">Cr!L214</f>
        <v>0.04216828935294</v>
      </c>
      <c r="N240" s="115" t="n">
        <f aca="false">Cc!F210</f>
        <v>0.041953241243583</v>
      </c>
      <c r="O240" s="115" t="n">
        <f aca="false">M240-N240</f>
        <v>0.00021504810935704</v>
      </c>
      <c r="P240" s="117" t="n">
        <f aca="false">Cr!M214</f>
        <v>0.000191684455806751</v>
      </c>
      <c r="Q240" s="117" t="n">
        <f aca="false">Cc!G210</f>
        <v>0.00019100708265094</v>
      </c>
      <c r="R240" s="117" t="n">
        <f aca="false">P240-Q240</f>
        <v>6.77373155810675E-007</v>
      </c>
      <c r="S240" s="116" t="n">
        <f aca="false">P240*B$9</f>
        <v>61.0706676200309</v>
      </c>
      <c r="T240" s="106"/>
      <c r="Y240" s="111"/>
      <c r="Z240" s="111"/>
      <c r="AA240" s="111"/>
      <c r="AB240" s="111"/>
      <c r="AE240" s="106"/>
    </row>
    <row r="241" s="104" customFormat="true" ht="12.75" hidden="false" customHeight="true" outlineLevel="0" collapsed="false">
      <c r="A241" s="106" t="n">
        <f aca="false">A240-1</f>
        <v>419</v>
      </c>
      <c r="B241" s="118" t="n">
        <f aca="false">Cr!A215</f>
        <v>1547.5</v>
      </c>
      <c r="C241" s="113" t="n">
        <f aca="false">C240-1/600</f>
        <v>0.698333333333326</v>
      </c>
      <c r="D241" s="113" t="n">
        <f aca="false">Cr!J1427</f>
        <v>40.3885970251562</v>
      </c>
      <c r="E241" s="113" t="n">
        <f aca="false">Cc!E211</f>
        <v>40.4502937534037</v>
      </c>
      <c r="F241" s="114" t="n">
        <f aca="false">D241-E241</f>
        <v>-0.0616967282475684</v>
      </c>
      <c r="G241" s="115" t="n">
        <f aca="false">ABS(D241-C241*B$5)</f>
        <v>8.96359702515647</v>
      </c>
      <c r="H241" s="106" t="str">
        <f aca="false">IF(G241=G$663,C241," ")</f>
        <v> </v>
      </c>
      <c r="I241" s="114" t="str">
        <f aca="false">IF(G241=G$663,D241," ")</f>
        <v> </v>
      </c>
      <c r="J241" s="115" t="n">
        <f aca="false">ABS(E241-C241*B$5)</f>
        <v>9.02529375340404</v>
      </c>
      <c r="K241" s="116" t="str">
        <f aca="false">IF(J241=J$663,C241," ")</f>
        <v> </v>
      </c>
      <c r="L241" s="114" t="str">
        <f aca="false">IF(J241=J$663,E241," ")</f>
        <v> </v>
      </c>
      <c r="M241" s="115" t="n">
        <f aca="false">Cr!L215</f>
        <v>0.0423600310359014</v>
      </c>
      <c r="N241" s="115" t="n">
        <f aca="false">Cc!F211</f>
        <v>0.0421443032247923</v>
      </c>
      <c r="O241" s="115" t="n">
        <f aca="false">M241-N241</f>
        <v>0.000215727811109012</v>
      </c>
      <c r="P241" s="117" t="n">
        <f aca="false">Cr!M215</f>
        <v>0.000191798910115892</v>
      </c>
      <c r="Q241" s="117" t="n">
        <f aca="false">Cc!G211</f>
        <v>0.000191117142325997</v>
      </c>
      <c r="R241" s="117" t="n">
        <f aca="false">P241-Q241</f>
        <v>6.81767789895046E-007</v>
      </c>
      <c r="S241" s="116" t="n">
        <f aca="false">P241*B$9</f>
        <v>61.1071327629233</v>
      </c>
      <c r="T241" s="106"/>
      <c r="Y241" s="111"/>
      <c r="Z241" s="111"/>
      <c r="AA241" s="111"/>
      <c r="AB241" s="111"/>
      <c r="AE241" s="106"/>
    </row>
    <row r="242" s="104" customFormat="true" ht="12.75" hidden="false" customHeight="true" outlineLevel="0" collapsed="false">
      <c r="A242" s="106" t="n">
        <f aca="false">A241-1</f>
        <v>418</v>
      </c>
      <c r="B242" s="118" t="n">
        <f aca="false">Cr!A216</f>
        <v>1545</v>
      </c>
      <c r="C242" s="113" t="n">
        <f aca="false">C241-1/600</f>
        <v>0.69666666666666</v>
      </c>
      <c r="D242" s="113" t="n">
        <f aca="false">Cr!J1428</f>
        <v>40.3461410946652</v>
      </c>
      <c r="E242" s="113" t="n">
        <f aca="false">Cc!E212</f>
        <v>40.4080538730671</v>
      </c>
      <c r="F242" s="114" t="n">
        <f aca="false">D242-E242</f>
        <v>-0.0619127784019327</v>
      </c>
      <c r="G242" s="115" t="n">
        <f aca="false">ABS(D242-C242*B$5)</f>
        <v>8.99614109466551</v>
      </c>
      <c r="H242" s="106" t="str">
        <f aca="false">IF(G242=G$663,C242," ")</f>
        <v> </v>
      </c>
      <c r="I242" s="114" t="str">
        <f aca="false">IF(G242=G$663,D242," ")</f>
        <v> </v>
      </c>
      <c r="J242" s="115" t="n">
        <f aca="false">ABS(E242-C242*B$5)</f>
        <v>9.05805387306745</v>
      </c>
      <c r="K242" s="116" t="str">
        <f aca="false">IF(J242=J$663,C242," ")</f>
        <v> </v>
      </c>
      <c r="L242" s="114" t="str">
        <f aca="false">IF(J242=J$663,E242," ")</f>
        <v> </v>
      </c>
      <c r="M242" s="115" t="n">
        <f aca="false">Cr!L216</f>
        <v>0.042551887982512</v>
      </c>
      <c r="N242" s="115" t="n">
        <f aca="false">Cc!F212</f>
        <v>0.0423354760550509</v>
      </c>
      <c r="O242" s="115" t="n">
        <f aca="false">M242-N242</f>
        <v>0.000216411927461066</v>
      </c>
      <c r="P242" s="117" t="n">
        <f aca="false">Cr!M216</f>
        <v>0.000191914983105335</v>
      </c>
      <c r="Q242" s="117" t="n">
        <f aca="false">Cc!G212</f>
        <v>0.000191228782451539</v>
      </c>
      <c r="R242" s="117" t="n">
        <f aca="false">P242-Q242</f>
        <v>6.86200653795947E-007</v>
      </c>
      <c r="S242" s="116" t="n">
        <f aca="false">P242*B$9</f>
        <v>61.1441136173596</v>
      </c>
      <c r="T242" s="106"/>
      <c r="Y242" s="111"/>
      <c r="Z242" s="111"/>
      <c r="AA242" s="111"/>
      <c r="AB242" s="111"/>
      <c r="AE242" s="106"/>
    </row>
    <row r="243" s="104" customFormat="true" ht="12.75" hidden="false" customHeight="true" outlineLevel="0" collapsed="false">
      <c r="A243" s="106" t="n">
        <f aca="false">A242-1</f>
        <v>417</v>
      </c>
      <c r="B243" s="118" t="n">
        <f aca="false">Cr!A217</f>
        <v>1542.5</v>
      </c>
      <c r="C243" s="113" t="n">
        <f aca="false">C242-1/600</f>
        <v>0.694999999999993</v>
      </c>
      <c r="D243" s="113" t="n">
        <f aca="false">Cr!J1429</f>
        <v>40.3034932491911</v>
      </c>
      <c r="E243" s="113" t="n">
        <f aca="false">Cc!E213</f>
        <v>40.3656227638155</v>
      </c>
      <c r="F243" s="114" t="n">
        <f aca="false">D243-E243</f>
        <v>-0.0621295146243952</v>
      </c>
      <c r="G243" s="115" t="n">
        <f aca="false">ABS(D243-C243*B$5)</f>
        <v>9.02849324919145</v>
      </c>
      <c r="H243" s="106" t="str">
        <f aca="false">IF(G243=G$663,C243," ")</f>
        <v> </v>
      </c>
      <c r="I243" s="114" t="str">
        <f aca="false">IF(G243=G$663,D243," ")</f>
        <v> </v>
      </c>
      <c r="J243" s="115" t="n">
        <f aca="false">ABS(E243-C243*B$5)</f>
        <v>9.09062276381585</v>
      </c>
      <c r="K243" s="116" t="str">
        <f aca="false">IF(J243=J$663,C243," ")</f>
        <v> </v>
      </c>
      <c r="L243" s="114" t="str">
        <f aca="false">IF(J243=J$663,E243," ")</f>
        <v> </v>
      </c>
      <c r="M243" s="115" t="n">
        <f aca="false">Cr!L217</f>
        <v>0.0427438618168523</v>
      </c>
      <c r="N243" s="115" t="n">
        <f aca="false">Cc!F213</f>
        <v>0.0425267613199294</v>
      </c>
      <c r="O243" s="115" t="n">
        <f aca="false">M243-N243</f>
        <v>0.000217100496922876</v>
      </c>
      <c r="P243" s="117" t="n">
        <f aca="false">Cr!M217</f>
        <v>0.000192032685575327</v>
      </c>
      <c r="Q243" s="117" t="n">
        <f aca="false">Cc!G213</f>
        <v>0.000191342013281895</v>
      </c>
      <c r="R243" s="117" t="n">
        <f aca="false">P243-Q243</f>
        <v>6.90672293432074E-007</v>
      </c>
      <c r="S243" s="116" t="n">
        <f aca="false">P243*B$9</f>
        <v>61.1816136242993</v>
      </c>
      <c r="T243" s="106"/>
      <c r="Y243" s="111"/>
      <c r="Z243" s="111"/>
      <c r="AA243" s="111"/>
      <c r="AB243" s="111"/>
      <c r="AE243" s="106"/>
    </row>
    <row r="244" s="104" customFormat="true" ht="12.75" hidden="false" customHeight="true" outlineLevel="0" collapsed="false">
      <c r="A244" s="106" t="n">
        <f aca="false">A243-1</f>
        <v>416</v>
      </c>
      <c r="B244" s="118" t="n">
        <f aca="false">Cr!A218</f>
        <v>1540</v>
      </c>
      <c r="C244" s="113" t="n">
        <f aca="false">C243-1/600</f>
        <v>0.693333333333326</v>
      </c>
      <c r="D244" s="113" t="n">
        <f aca="false">Cr!J1430</f>
        <v>40.2606533710315</v>
      </c>
      <c r="E244" s="113" t="n">
        <f aca="false">Cc!E214</f>
        <v>40.3230003124172</v>
      </c>
      <c r="F244" s="114" t="n">
        <f aca="false">D244-E244</f>
        <v>-0.0623469413857336</v>
      </c>
      <c r="G244" s="115" t="n">
        <f aca="false">ABS(D244-C244*B$5)</f>
        <v>9.06065337103181</v>
      </c>
      <c r="H244" s="106" t="str">
        <f aca="false">IF(G244=G$663,C244," ")</f>
        <v> </v>
      </c>
      <c r="I244" s="114" t="str">
        <f aca="false">IF(G244=G$663,D244," ")</f>
        <v> </v>
      </c>
      <c r="J244" s="115" t="n">
        <f aca="false">ABS(E244-C244*B$5)</f>
        <v>9.12300031241755</v>
      </c>
      <c r="K244" s="116" t="str">
        <f aca="false">IF(J244=J$663,C244," ")</f>
        <v> </v>
      </c>
      <c r="L244" s="114" t="str">
        <f aca="false">IF(J244=J$663,E244," ")</f>
        <v> </v>
      </c>
      <c r="M244" s="115" t="n">
        <f aca="false">Cr!L218</f>
        <v>0.0429359541738243</v>
      </c>
      <c r="N244" s="115" t="n">
        <f aca="false">Cc!F214</f>
        <v>0.0427181606152946</v>
      </c>
      <c r="O244" s="115" t="n">
        <f aca="false">M244-N244</f>
        <v>0.000217793558529765</v>
      </c>
      <c r="P244" s="117" t="n">
        <f aca="false">Cr!M218</f>
        <v>0.000192152028368753</v>
      </c>
      <c r="Q244" s="117" t="n">
        <f aca="false">Cc!G214</f>
        <v>0.000191456845154699</v>
      </c>
      <c r="R244" s="117" t="n">
        <f aca="false">P244-Q244</f>
        <v>6.95183214053838E-007</v>
      </c>
      <c r="S244" s="116" t="n">
        <f aca="false">P244*B$9</f>
        <v>61.2196362382846</v>
      </c>
      <c r="T244" s="106"/>
      <c r="Y244" s="111"/>
      <c r="Z244" s="111"/>
      <c r="AA244" s="111"/>
      <c r="AB244" s="111"/>
      <c r="AE244" s="106"/>
    </row>
    <row r="245" s="104" customFormat="true" ht="12.75" hidden="false" customHeight="true" outlineLevel="0" collapsed="false">
      <c r="A245" s="106" t="n">
        <f aca="false">A244-1</f>
        <v>415</v>
      </c>
      <c r="B245" s="118" t="n">
        <f aca="false">Cr!A219</f>
        <v>1537.5</v>
      </c>
      <c r="C245" s="113" t="n">
        <f aca="false">C244-1/600</f>
        <v>0.69166666666666</v>
      </c>
      <c r="D245" s="113" t="n">
        <f aca="false">Cr!J1431</f>
        <v>40.2176213408435</v>
      </c>
      <c r="E245" s="113" t="n">
        <f aca="false">Cc!E215</f>
        <v>40.2801864040395</v>
      </c>
      <c r="F245" s="114" t="n">
        <f aca="false">D245-E245</f>
        <v>-0.0625650631959971</v>
      </c>
      <c r="G245" s="115" t="n">
        <f aca="false">ABS(D245-C245*B$5)</f>
        <v>9.09262134084381</v>
      </c>
      <c r="H245" s="106" t="str">
        <f aca="false">IF(G245=G$663,C245," ")</f>
        <v> </v>
      </c>
      <c r="I245" s="114" t="str">
        <f aca="false">IF(G245=G$663,D245," ")</f>
        <v> </v>
      </c>
      <c r="J245" s="115" t="n">
        <f aca="false">ABS(E245-C245*B$5)</f>
        <v>9.1551864040398</v>
      </c>
      <c r="K245" s="116" t="str">
        <f aca="false">IF(J245=J$663,C245," ")</f>
        <v> </v>
      </c>
      <c r="L245" s="114" t="str">
        <f aca="false">IF(J245=J$663,E245," ")</f>
        <v> </v>
      </c>
      <c r="M245" s="115" t="n">
        <f aca="false">Cr!L219</f>
        <v>0.043128166699244</v>
      </c>
      <c r="N245" s="115" t="n">
        <f aca="false">Cc!F215</f>
        <v>0.0429096755473926</v>
      </c>
      <c r="O245" s="115" t="n">
        <f aca="false">M245-N245</f>
        <v>0.000218491151851401</v>
      </c>
      <c r="P245" s="117" t="n">
        <f aca="false">Cr!M219</f>
        <v>0.000192273022470602</v>
      </c>
      <c r="Q245" s="117" t="n">
        <f aca="false">Cc!G215</f>
        <v>0.000191573288491695</v>
      </c>
      <c r="R245" s="117" t="n">
        <f aca="false">P245-Q245</f>
        <v>6.99733978906246E-007</v>
      </c>
      <c r="S245" s="116" t="n">
        <f aca="false">P245*B$9</f>
        <v>61.2581849591336</v>
      </c>
      <c r="T245" s="106"/>
      <c r="Y245" s="111"/>
      <c r="Z245" s="111"/>
      <c r="AA245" s="111"/>
      <c r="AB245" s="111"/>
      <c r="AE245" s="106"/>
    </row>
    <row r="246" s="104" customFormat="true" ht="12.75" hidden="false" customHeight="true" outlineLevel="0" collapsed="false">
      <c r="A246" s="106" t="n">
        <f aca="false">A245-1</f>
        <v>414</v>
      </c>
      <c r="B246" s="118" t="n">
        <f aca="false">Cr!A220</f>
        <v>1535</v>
      </c>
      <c r="C246" s="113" t="n">
        <f aca="false">C245-1/600</f>
        <v>0.689999999999993</v>
      </c>
      <c r="D246" s="113" t="n">
        <f aca="false">Cr!J1432</f>
        <v>40.174397037633</v>
      </c>
      <c r="E246" s="113" t="n">
        <f aca="false">Cc!E216</f>
        <v>40.2371809222381</v>
      </c>
      <c r="F246" s="114" t="n">
        <f aca="false">D246-E246</f>
        <v>-0.0627838846050679</v>
      </c>
      <c r="G246" s="115" t="n">
        <f aca="false">ABS(D246-C246*B$5)</f>
        <v>9.12439703763333</v>
      </c>
      <c r="H246" s="106" t="str">
        <f aca="false">IF(G246=G$663,C246," ")</f>
        <v> </v>
      </c>
      <c r="I246" s="114" t="str">
        <f aca="false">IF(G246=G$663,D246," ")</f>
        <v> </v>
      </c>
      <c r="J246" s="115" t="n">
        <f aca="false">ABS(E246-C246*B$5)</f>
        <v>9.1871809222384</v>
      </c>
      <c r="K246" s="116" t="str">
        <f aca="false">IF(J246=J$663,C246," ")</f>
        <v> </v>
      </c>
      <c r="L246" s="114" t="str">
        <f aca="false">IF(J246=J$663,E246," ")</f>
        <v> </v>
      </c>
      <c r="M246" s="115" t="n">
        <f aca="false">Cr!L220</f>
        <v>0.0433205010499087</v>
      </c>
      <c r="N246" s="115" t="n">
        <f aca="false">Cc!F216</f>
        <v>0.043101307732934</v>
      </c>
      <c r="O246" s="115" t="n">
        <f aca="false">M246-N246</f>
        <v>0.000219193316974724</v>
      </c>
      <c r="P246" s="117" t="n">
        <f aca="false">Cr!M220</f>
        <v>0.000192395678858759</v>
      </c>
      <c r="Q246" s="117" t="n">
        <f aca="false">Cc!G216</f>
        <v>0.000191691353799567</v>
      </c>
      <c r="R246" s="117" t="n">
        <f aca="false">P246-Q246</f>
        <v>7.04325059192154E-007</v>
      </c>
      <c r="S246" s="116" t="n">
        <f aca="false">P246*B$9</f>
        <v>61.2972632844006</v>
      </c>
      <c r="T246" s="106"/>
      <c r="Y246" s="111"/>
      <c r="Z246" s="111"/>
      <c r="AA246" s="111"/>
      <c r="AB246" s="111"/>
      <c r="AE246" s="106"/>
    </row>
    <row r="247" s="104" customFormat="true" ht="12.75" hidden="false" customHeight="true" outlineLevel="0" collapsed="false">
      <c r="A247" s="106" t="n">
        <f aca="false">A246-1</f>
        <v>413</v>
      </c>
      <c r="B247" s="118" t="n">
        <f aca="false">Cr!A221</f>
        <v>1532.5</v>
      </c>
      <c r="C247" s="113" t="n">
        <f aca="false">C246-1/600</f>
        <v>0.688333333333326</v>
      </c>
      <c r="D247" s="113" t="n">
        <f aca="false">Cr!J1433</f>
        <v>40.1309803387437</v>
      </c>
      <c r="E247" s="113" t="n">
        <f aca="false">Cc!E217</f>
        <v>40.1939837489468</v>
      </c>
      <c r="F247" s="114" t="n">
        <f aca="false">D247-E247</f>
        <v>-0.0630034102031516</v>
      </c>
      <c r="G247" s="115" t="n">
        <f aca="false">ABS(D247-C247*B$5)</f>
        <v>9.15598033874399</v>
      </c>
      <c r="H247" s="106" t="str">
        <f aca="false">IF(G247=G$663,C247," ")</f>
        <v> </v>
      </c>
      <c r="I247" s="114" t="str">
        <f aca="false">IF(G247=G$663,D247," ")</f>
        <v> </v>
      </c>
      <c r="J247" s="115" t="n">
        <f aca="false">ABS(E247-C247*B$5)</f>
        <v>9.21898374894715</v>
      </c>
      <c r="K247" s="116" t="str">
        <f aca="false">IF(J247=J$663,C247," ")</f>
        <v> </v>
      </c>
      <c r="L247" s="114" t="str">
        <f aca="false">IF(J247=J$663,E247," ")</f>
        <v> </v>
      </c>
      <c r="M247" s="115" t="n">
        <f aca="false">Cr!L221</f>
        <v>0.0435129588936718</v>
      </c>
      <c r="N247" s="115" t="n">
        <f aca="false">Cc!F217</f>
        <v>0.0432930587991786</v>
      </c>
      <c r="O247" s="115" t="n">
        <f aca="false">M247-N247</f>
        <v>0.000219900094493235</v>
      </c>
      <c r="P247" s="117" t="n">
        <f aca="false">Cr!M221</f>
        <v>0.000192520008667429</v>
      </c>
      <c r="Q247" s="117" t="n">
        <f aca="false">Cc!G217</f>
        <v>0.000191811051670764</v>
      </c>
      <c r="R247" s="117" t="n">
        <f aca="false">P247-Q247</f>
        <v>7.08956996665108E-007</v>
      </c>
      <c r="S247" s="116" t="n">
        <f aca="false">P247*B$9</f>
        <v>61.336874761443</v>
      </c>
      <c r="T247" s="106"/>
      <c r="Y247" s="111"/>
      <c r="Z247" s="111"/>
      <c r="AA247" s="111"/>
      <c r="AB247" s="111"/>
      <c r="AE247" s="106"/>
    </row>
    <row r="248" s="104" customFormat="true" ht="12.75" hidden="false" customHeight="true" outlineLevel="0" collapsed="false">
      <c r="A248" s="106" t="n">
        <f aca="false">A247-1</f>
        <v>412</v>
      </c>
      <c r="B248" s="118" t="n">
        <f aca="false">Cr!A222</f>
        <v>1530</v>
      </c>
      <c r="C248" s="113" t="n">
        <f aca="false">C247-1/600</f>
        <v>0.686666666666659</v>
      </c>
      <c r="D248" s="113" t="n">
        <f aca="false">Cr!J1434</f>
        <v>40.0873711198457</v>
      </c>
      <c r="E248" s="113" t="n">
        <f aca="false">Cc!E218</f>
        <v>40.150594764467</v>
      </c>
      <c r="F248" s="114" t="n">
        <f aca="false">D248-E248</f>
        <v>-0.0632236446213028</v>
      </c>
      <c r="G248" s="115" t="n">
        <f aca="false">ABS(D248-C248*B$5)</f>
        <v>9.18737111984599</v>
      </c>
      <c r="H248" s="106" t="str">
        <f aca="false">IF(G248=G$663,C248," ")</f>
        <v> </v>
      </c>
      <c r="I248" s="114" t="str">
        <f aca="false">IF(G248=G$663,D248," ")</f>
        <v> </v>
      </c>
      <c r="J248" s="115" t="n">
        <f aca="false">ABS(E248-C248*B$5)</f>
        <v>9.25059476446729</v>
      </c>
      <c r="K248" s="116" t="str">
        <f aca="false">IF(J248=J$663,C248," ")</f>
        <v> </v>
      </c>
      <c r="L248" s="114" t="str">
        <f aca="false">IF(J248=J$663,E248," ")</f>
        <v> </v>
      </c>
      <c r="M248" s="115" t="n">
        <f aca="false">Cr!L222</f>
        <v>0.0437055419095636</v>
      </c>
      <c r="N248" s="115" t="n">
        <f aca="false">Cc!F218</f>
        <v>0.043484930384022</v>
      </c>
      <c r="O248" s="115" t="n">
        <f aca="false">M248-N248</f>
        <v>0.000220611525541557</v>
      </c>
      <c r="P248" s="117" t="n">
        <f aca="false">Cr!M222</f>
        <v>0.000192646023116083</v>
      </c>
      <c r="Q248" s="117" t="n">
        <f aca="false">Cc!G218</f>
        <v>0.00019193239278435</v>
      </c>
      <c r="R248" s="117" t="n">
        <f aca="false">P248-Q248</f>
        <v>7.13630331733537E-007</v>
      </c>
      <c r="S248" s="116" t="n">
        <f aca="false">P248*B$9</f>
        <v>61.3770229647841</v>
      </c>
      <c r="T248" s="106"/>
      <c r="Y248" s="111"/>
      <c r="Z248" s="111"/>
      <c r="AA248" s="111"/>
      <c r="AB248" s="111"/>
      <c r="AE248" s="106"/>
    </row>
    <row r="249" s="104" customFormat="true" ht="12.75" hidden="false" customHeight="true" outlineLevel="0" collapsed="false">
      <c r="A249" s="106" t="n">
        <f aca="false">A248-1</f>
        <v>411</v>
      </c>
      <c r="B249" s="118" t="n">
        <f aca="false">Cr!A223</f>
        <v>1527.5</v>
      </c>
      <c r="C249" s="113" t="n">
        <f aca="false">C248-1/600</f>
        <v>0.684999999999993</v>
      </c>
      <c r="D249" s="113" t="n">
        <f aca="false">Cr!J1435</f>
        <v>40.0435692549245</v>
      </c>
      <c r="E249" s="113" t="n">
        <f aca="false">Cc!E219</f>
        <v>40.1070138474565</v>
      </c>
      <c r="F249" s="114" t="n">
        <f aca="false">D249-E249</f>
        <v>-0.0634445925319582</v>
      </c>
      <c r="G249" s="115" t="n">
        <f aca="false">ABS(D249-C249*B$5)</f>
        <v>9.21856925492487</v>
      </c>
      <c r="H249" s="106" t="str">
        <f aca="false">IF(G249=G$663,C249," ")</f>
        <v> </v>
      </c>
      <c r="I249" s="114" t="str">
        <f aca="false">IF(G249=G$663,D249," ")</f>
        <v> </v>
      </c>
      <c r="J249" s="115" t="n">
        <f aca="false">ABS(E249-C249*B$5)</f>
        <v>9.28201384745683</v>
      </c>
      <c r="K249" s="116" t="str">
        <f aca="false">IF(J249=J$663,C249," ")</f>
        <v> </v>
      </c>
      <c r="L249" s="114" t="str">
        <f aca="false">IF(J249=J$663,E249," ")</f>
        <v> </v>
      </c>
      <c r="M249" s="115" t="n">
        <f aca="false">Cr!L223</f>
        <v>0.0438982517878657</v>
      </c>
      <c r="N249" s="115" t="n">
        <f aca="false">Cc!F219</f>
        <v>0.0436769241360826</v>
      </c>
      <c r="O249" s="115" t="n">
        <f aca="false">M249-N249</f>
        <v>0.000221327651783072</v>
      </c>
      <c r="P249" s="117" t="n">
        <f aca="false">Cr!M223</f>
        <v>0.000192773733488139</v>
      </c>
      <c r="Q249" s="117" t="n">
        <f aca="false">Cc!G219</f>
        <v>0.000192055387906845</v>
      </c>
      <c r="R249" s="117" t="n">
        <f aca="false">P249-Q249</f>
        <v>7.18345581293104E-007</v>
      </c>
      <c r="S249" s="116" t="n">
        <f aca="false">P249*B$9</f>
        <v>61.4177114893209</v>
      </c>
      <c r="T249" s="106"/>
      <c r="Y249" s="111"/>
      <c r="Z249" s="111"/>
      <c r="AA249" s="111"/>
      <c r="AB249" s="111"/>
      <c r="AE249" s="106"/>
    </row>
    <row r="250" s="104" customFormat="true" ht="12.75" hidden="false" customHeight="true" outlineLevel="0" collapsed="false">
      <c r="A250" s="106" t="n">
        <f aca="false">A249-1</f>
        <v>410</v>
      </c>
      <c r="B250" s="118" t="n">
        <f aca="false">Cr!A224</f>
        <v>1525</v>
      </c>
      <c r="C250" s="113" t="n">
        <f aca="false">C249-1/600</f>
        <v>0.683333333333326</v>
      </c>
      <c r="D250" s="113" t="n">
        <f aca="false">Cr!J1436</f>
        <v>39.9995746162699</v>
      </c>
      <c r="E250" s="113" t="n">
        <f aca="false">Cc!E220</f>
        <v>40.0632408749194</v>
      </c>
      <c r="F250" s="114" t="n">
        <f aca="false">D250-E250</f>
        <v>-0.0636662586494481</v>
      </c>
      <c r="G250" s="115" t="n">
        <f aca="false">ABS(D250-C250*B$5)</f>
        <v>9.24957461627026</v>
      </c>
      <c r="H250" s="106" t="str">
        <f aca="false">IF(G250=G$663,C250," ")</f>
        <v> </v>
      </c>
      <c r="I250" s="114" t="str">
        <f aca="false">IF(G250=G$663,D250," ")</f>
        <v> </v>
      </c>
      <c r="J250" s="115" t="n">
        <f aca="false">ABS(E250-C250*B$5)</f>
        <v>9.31324087491971</v>
      </c>
      <c r="K250" s="116" t="str">
        <f aca="false">IF(J250=J$663,C250," ")</f>
        <v> </v>
      </c>
      <c r="L250" s="114" t="str">
        <f aca="false">IF(J250=J$663,E250," ")</f>
        <v> </v>
      </c>
      <c r="M250" s="115" t="n">
        <f aca="false">Cr!L224</f>
        <v>0.0440910902302072</v>
      </c>
      <c r="N250" s="115" t="n">
        <f aca="false">Cc!F220</f>
        <v>0.0438690417147893</v>
      </c>
      <c r="O250" s="115" t="n">
        <f aca="false">M250-N250</f>
        <v>0.000222048515417905</v>
      </c>
      <c r="P250" s="117" t="n">
        <f aca="false">Cr!M224</f>
        <v>0.000192903151194912</v>
      </c>
      <c r="Q250" s="117" t="n">
        <f aca="false">Cc!G220</f>
        <v>0.000192180047893097</v>
      </c>
      <c r="R250" s="117" t="n">
        <f aca="false">P250-Q250</f>
        <v>7.23103301814802E-007</v>
      </c>
      <c r="S250" s="116" t="n">
        <f aca="false">P250*B$9</f>
        <v>61.458943970699</v>
      </c>
      <c r="T250" s="106"/>
      <c r="Y250" s="111"/>
      <c r="Z250" s="111"/>
      <c r="AA250" s="111"/>
      <c r="AB250" s="111"/>
      <c r="AE250" s="106"/>
    </row>
    <row r="251" s="104" customFormat="true" ht="12.75" hidden="false" customHeight="true" outlineLevel="0" collapsed="false">
      <c r="A251" s="106" t="n">
        <f aca="false">A250-1</f>
        <v>409</v>
      </c>
      <c r="B251" s="118" t="n">
        <f aca="false">Cr!A225</f>
        <v>1522.5</v>
      </c>
      <c r="C251" s="113" t="n">
        <f aca="false">C250-1/600</f>
        <v>0.681666666666659</v>
      </c>
      <c r="D251" s="113" t="n">
        <f aca="false">Cr!J1437</f>
        <v>39.9553870744641</v>
      </c>
      <c r="E251" s="113" t="n">
        <f aca="false">Cc!E221</f>
        <v>40.0192757221947</v>
      </c>
      <c r="F251" s="114" t="n">
        <f aca="false">D251-E251</f>
        <v>-0.0638886477305931</v>
      </c>
      <c r="G251" s="115" t="n">
        <f aca="false">ABS(D251-C251*B$5)</f>
        <v>9.28038707446446</v>
      </c>
      <c r="H251" s="106" t="str">
        <f aca="false">IF(G251=G$663,C251," ")</f>
        <v> </v>
      </c>
      <c r="I251" s="114" t="str">
        <f aca="false">IF(G251=G$663,D251," ")</f>
        <v> </v>
      </c>
      <c r="J251" s="115" t="n">
        <f aca="false">ABS(E251-C251*B$5)</f>
        <v>9.34427572219505</v>
      </c>
      <c r="K251" s="116" t="str">
        <f aca="false">IF(J251=J$663,C251," ")</f>
        <v> </v>
      </c>
      <c r="L251" s="114" t="str">
        <f aca="false">IF(J251=J$663,E251," ")</f>
        <v> </v>
      </c>
      <c r="M251" s="115" t="n">
        <f aca="false">Cr!L225</f>
        <v>0.0442840589496463</v>
      </c>
      <c r="N251" s="115" t="n">
        <f aca="false">Cc!F221</f>
        <v>0.0440612847904704</v>
      </c>
      <c r="O251" s="115" t="n">
        <f aca="false">M251-N251</f>
        <v>0.00022277415917589</v>
      </c>
      <c r="P251" s="117" t="n">
        <f aca="false">Cr!M225</f>
        <v>0.000193034287683247</v>
      </c>
      <c r="Q251" s="117" t="n">
        <f aca="false">Cc!G221</f>
        <v>0.000192306383687143</v>
      </c>
      <c r="R251" s="117" t="n">
        <f aca="false">P251-Q251</f>
        <v>7.2790399610346E-007</v>
      </c>
      <c r="S251" s="116" t="n">
        <f aca="false">P251*B$9</f>
        <v>61.5007240558825</v>
      </c>
      <c r="T251" s="106"/>
      <c r="Y251" s="111"/>
      <c r="Z251" s="111"/>
      <c r="AA251" s="111"/>
      <c r="AB251" s="111"/>
      <c r="AE251" s="106"/>
    </row>
    <row r="252" s="104" customFormat="true" ht="12.75" hidden="false" customHeight="true" outlineLevel="0" collapsed="false">
      <c r="A252" s="106" t="n">
        <f aca="false">A251-1</f>
        <v>408</v>
      </c>
      <c r="B252" s="118" t="n">
        <f aca="false">Cr!A226</f>
        <v>1520</v>
      </c>
      <c r="C252" s="113" t="n">
        <f aca="false">C251-1/600</f>
        <v>0.679999999999993</v>
      </c>
      <c r="D252" s="113" t="n">
        <f aca="false">Cr!J1438</f>
        <v>39.9110064983706</v>
      </c>
      <c r="E252" s="113" t="n">
        <f aca="false">Cc!E222</f>
        <v>39.9751182629458</v>
      </c>
      <c r="F252" s="114" t="n">
        <f aca="false">D252-E252</f>
        <v>-0.0641117645751592</v>
      </c>
      <c r="G252" s="115" t="n">
        <f aca="false">ABS(D252-C252*B$5)</f>
        <v>9.31100649837097</v>
      </c>
      <c r="H252" s="106" t="str">
        <f aca="false">IF(G252=G$663,C252," ")</f>
        <v> </v>
      </c>
      <c r="I252" s="114" t="str">
        <f aca="false">IF(G252=G$663,D252," ")</f>
        <v> </v>
      </c>
      <c r="J252" s="115" t="n">
        <f aca="false">ABS(E252-C252*B$5)</f>
        <v>9.37511826294613</v>
      </c>
      <c r="K252" s="116" t="str">
        <f aca="false">IF(J252=J$663,C252," ")</f>
        <v> </v>
      </c>
      <c r="L252" s="114" t="str">
        <f aca="false">IF(J252=J$663,E252," ")</f>
        <v> </v>
      </c>
      <c r="M252" s="115" t="n">
        <f aca="false">Cr!L226</f>
        <v>0.0444771596707696</v>
      </c>
      <c r="N252" s="115" t="n">
        <f aca="false">Cc!F222</f>
        <v>0.0442536550444432</v>
      </c>
      <c r="O252" s="115" t="n">
        <f aca="false">M252-N252</f>
        <v>0.0002235046263264</v>
      </c>
      <c r="P252" s="117" t="n">
        <f aca="false">Cr!M226</f>
        <v>0.000193167154563412</v>
      </c>
      <c r="Q252" s="117" t="n">
        <f aca="false">Cc!G222</f>
        <v>0.000192434406323097</v>
      </c>
      <c r="R252" s="117" t="n">
        <f aca="false">P252-Q252</f>
        <v>7.32748240314359E-007</v>
      </c>
      <c r="S252" s="116" t="n">
        <f aca="false">P252*B$9</f>
        <v>61.543055443903</v>
      </c>
      <c r="T252" s="106"/>
      <c r="Y252" s="111"/>
      <c r="Z252" s="111"/>
      <c r="AA252" s="111"/>
      <c r="AB252" s="111"/>
      <c r="AE252" s="106"/>
    </row>
    <row r="253" s="104" customFormat="true" ht="12.75" hidden="false" customHeight="true" outlineLevel="0" collapsed="false">
      <c r="A253" s="106" t="n">
        <f aca="false">A252-1</f>
        <v>407</v>
      </c>
      <c r="B253" s="118" t="n">
        <f aca="false">Cr!A227</f>
        <v>1517.5</v>
      </c>
      <c r="C253" s="113" t="n">
        <f aca="false">C252-1/600</f>
        <v>0.678333333333326</v>
      </c>
      <c r="D253" s="113" t="n">
        <f aca="false">Cr!J1439</f>
        <v>39.8664327551226</v>
      </c>
      <c r="E253" s="113" t="n">
        <f aca="false">Cc!E223</f>
        <v>39.9307683691491</v>
      </c>
      <c r="F253" s="114" t="n">
        <f aca="false">D253-E253</f>
        <v>-0.0643356140264757</v>
      </c>
      <c r="G253" s="115" t="n">
        <f aca="false">ABS(D253-C253*B$5)</f>
        <v>9.34143275512292</v>
      </c>
      <c r="H253" s="106" t="str">
        <f aca="false">IF(G253=G$663,C253," ")</f>
        <v> </v>
      </c>
      <c r="I253" s="114" t="str">
        <f aca="false">IF(G253=G$663,D253," ")</f>
        <v> </v>
      </c>
      <c r="J253" s="115" t="n">
        <f aca="false">ABS(E253-C253*B$5)</f>
        <v>9.4057683691494</v>
      </c>
      <c r="K253" s="116" t="str">
        <f aca="false">IF(J253=J$663,C253," ")</f>
        <v> </v>
      </c>
      <c r="L253" s="114" t="str">
        <f aca="false">IF(J253=J$663,E253," ")</f>
        <v> </v>
      </c>
      <c r="M253" s="115" t="n">
        <f aca="false">Cr!L227</f>
        <v>0.0446703941297884</v>
      </c>
      <c r="N253" s="115" t="n">
        <f aca="false">Cc!F223</f>
        <v>0.0444461541691045</v>
      </c>
      <c r="O253" s="115" t="n">
        <f aca="false">M253-N253</f>
        <v>0.000224239960683804</v>
      </c>
      <c r="P253" s="117" t="n">
        <f aca="false">Cr!M227</f>
        <v>0.000193301763474096</v>
      </c>
      <c r="Q253" s="117" t="n">
        <f aca="false">Cc!G223</f>
        <v>0.000192564126926037</v>
      </c>
      <c r="R253" s="117" t="n">
        <f aca="false">P253-Q253</f>
        <v>7.37636548059194E-007</v>
      </c>
      <c r="S253" s="116" t="n">
        <f aca="false">P253*B$9</f>
        <v>61.5859418428471</v>
      </c>
      <c r="T253" s="106"/>
      <c r="Y253" s="111"/>
      <c r="Z253" s="111"/>
      <c r="AA253" s="111"/>
      <c r="AB253" s="111"/>
      <c r="AE253" s="106"/>
    </row>
    <row r="254" s="104" customFormat="true" ht="12.75" hidden="false" customHeight="true" outlineLevel="0" collapsed="false">
      <c r="A254" s="106" t="n">
        <f aca="false">A253-1</f>
        <v>406</v>
      </c>
      <c r="B254" s="118" t="n">
        <f aca="false">Cr!A228</f>
        <v>1515</v>
      </c>
      <c r="C254" s="113" t="n">
        <f aca="false">C253-1/600</f>
        <v>0.676666666666659</v>
      </c>
      <c r="D254" s="113" t="n">
        <f aca="false">Cr!J1440</f>
        <v>39.8216657101111</v>
      </c>
      <c r="E254" s="113" t="n">
        <f aca="false">Cc!E224</f>
        <v>39.886225911083</v>
      </c>
      <c r="F254" s="114" t="n">
        <f aca="false">D254-E254</f>
        <v>-0.06456020097189</v>
      </c>
      <c r="G254" s="115" t="n">
        <f aca="false">ABS(D254-C254*B$5)</f>
        <v>9.3716657101114</v>
      </c>
      <c r="H254" s="106" t="str">
        <f aca="false">IF(G254=G$663,C254," ")</f>
        <v> </v>
      </c>
      <c r="I254" s="114" t="str">
        <f aca="false">IF(G254=G$663,D254," ")</f>
        <v> </v>
      </c>
      <c r="J254" s="115" t="n">
        <f aca="false">ABS(E254-C254*B$5)</f>
        <v>9.43622591108329</v>
      </c>
      <c r="K254" s="116" t="str">
        <f aca="false">IF(J254=J$663,C254," ")</f>
        <v> </v>
      </c>
      <c r="L254" s="114" t="str">
        <f aca="false">IF(J254=J$663,E254," ")</f>
        <v> </v>
      </c>
      <c r="M254" s="115" t="n">
        <f aca="false">Cr!L228</f>
        <v>0.0448637640746235</v>
      </c>
      <c r="N254" s="115" t="n">
        <f aca="false">Cc!F224</f>
        <v>0.0446387838680222</v>
      </c>
      <c r="O254" s="115" t="n">
        <f aca="false">M254-N254</f>
        <v>0.000224980206601236</v>
      </c>
      <c r="P254" s="117" t="n">
        <f aca="false">Cr!M228</f>
        <v>0.000193438126196099</v>
      </c>
      <c r="Q254" s="117" t="n">
        <f aca="false">Cc!G224</f>
        <v>0.000192695556712908</v>
      </c>
      <c r="R254" s="117" t="n">
        <f aca="false">P254-Q254</f>
        <v>7.42569483191453E-007</v>
      </c>
      <c r="S254" s="116" t="n">
        <f aca="false">P254*B$9</f>
        <v>61.6293870060773</v>
      </c>
      <c r="T254" s="106"/>
      <c r="Y254" s="111"/>
      <c r="Z254" s="111"/>
      <c r="AA254" s="111"/>
      <c r="AB254" s="111"/>
      <c r="AE254" s="106"/>
    </row>
    <row r="255" s="104" customFormat="true" ht="12.75" hidden="false" customHeight="true" outlineLevel="0" collapsed="false">
      <c r="A255" s="106" t="n">
        <f aca="false">A254-1</f>
        <v>405</v>
      </c>
      <c r="B255" s="118" t="n">
        <f aca="false">Cr!A229</f>
        <v>1512.5</v>
      </c>
      <c r="C255" s="113" t="n">
        <f aca="false">C254-1/600</f>
        <v>0.674999999999993</v>
      </c>
      <c r="D255" s="113" t="n">
        <f aca="false">Cr!J1441</f>
        <v>39.7767052269733</v>
      </c>
      <c r="E255" s="113" t="n">
        <f aca="false">Cc!E225</f>
        <v>39.8414907573168</v>
      </c>
      <c r="F255" s="114" t="n">
        <f aca="false">D255-E255</f>
        <v>-0.0647855303434426</v>
      </c>
      <c r="G255" s="115" t="n">
        <f aca="false">ABS(D255-C255*B$5)</f>
        <v>9.40170522697368</v>
      </c>
      <c r="H255" s="106" t="str">
        <f aca="false">IF(G255=G$663,C255," ")</f>
        <v> </v>
      </c>
      <c r="I255" s="114" t="str">
        <f aca="false">IF(G255=G$663,D255," ")</f>
        <v> </v>
      </c>
      <c r="J255" s="115" t="n">
        <f aca="false">ABS(E255-C255*B$5)</f>
        <v>9.46649075731712</v>
      </c>
      <c r="K255" s="116" t="str">
        <f aca="false">IF(J255=J$663,C255," ")</f>
        <v> </v>
      </c>
      <c r="L255" s="114" t="str">
        <f aca="false">IF(J255=J$663,E255," ")</f>
        <v> </v>
      </c>
      <c r="M255" s="115" t="n">
        <f aca="false">Cr!L229</f>
        <v>0.045057271265005</v>
      </c>
      <c r="N255" s="115" t="n">
        <f aca="false">Cc!F225</f>
        <v>0.0448315458560272</v>
      </c>
      <c r="O255" s="115" t="n">
        <f aca="false">M255-N255</f>
        <v>0.000225725408977827</v>
      </c>
      <c r="P255" s="117" t="n">
        <f aca="false">Cr!M229</f>
        <v>0.000193576254567063</v>
      </c>
      <c r="Q255" s="117" t="n">
        <f aca="false">Cc!G225</f>
        <v>0.000192828706993433</v>
      </c>
      <c r="R255" s="117" t="n">
        <f aca="false">P255-Q255</f>
        <v>7.47547573629341E-007</v>
      </c>
      <c r="S255" s="116" t="n">
        <f aca="false">P255*B$9</f>
        <v>61.6733947050662</v>
      </c>
      <c r="T255" s="106"/>
      <c r="Y255" s="111"/>
      <c r="Z255" s="111"/>
      <c r="AA255" s="111"/>
      <c r="AB255" s="111"/>
      <c r="AE255" s="106"/>
    </row>
    <row r="256" s="104" customFormat="true" ht="12.75" hidden="false" customHeight="true" outlineLevel="0" collapsed="false">
      <c r="A256" s="106" t="n">
        <f aca="false">A255-1</f>
        <v>404</v>
      </c>
      <c r="B256" s="118" t="n">
        <f aca="false">Cr!A230</f>
        <v>1510</v>
      </c>
      <c r="C256" s="113" t="n">
        <f aca="false">C255-1/600</f>
        <v>0.673333333333326</v>
      </c>
      <c r="D256" s="113" t="n">
        <f aca="false">Cr!J1442</f>
        <v>39.7315511675811</v>
      </c>
      <c r="E256" s="113" t="n">
        <f aca="false">Cc!E226</f>
        <v>39.7965627746993</v>
      </c>
      <c r="F256" s="114" t="n">
        <f aca="false">D256-E256</f>
        <v>-0.0650116071182296</v>
      </c>
      <c r="G256" s="115" t="n">
        <f aca="false">ABS(D256-C256*B$5)</f>
        <v>9.43155116758139</v>
      </c>
      <c r="H256" s="106" t="str">
        <f aca="false">IF(G256=G$663,C256," ")</f>
        <v> </v>
      </c>
      <c r="I256" s="114" t="str">
        <f aca="false">IF(G256=G$663,D256," ")</f>
        <v> </v>
      </c>
      <c r="J256" s="115" t="n">
        <f aca="false">ABS(E256-C256*B$5)</f>
        <v>9.49656277469962</v>
      </c>
      <c r="K256" s="116" t="str">
        <f aca="false">IF(J256=J$663,C256," ")</f>
        <v> </v>
      </c>
      <c r="L256" s="114" t="str">
        <f aca="false">IF(J256=J$663,E256," ")</f>
        <v> </v>
      </c>
      <c r="M256" s="115" t="n">
        <f aca="false">Cr!L230</f>
        <v>0.0452509174725826</v>
      </c>
      <c r="N256" s="115" t="n">
        <f aca="false">Cc!F226</f>
        <v>0.0450244418593071</v>
      </c>
      <c r="O256" s="115" t="n">
        <f aca="false">M256-N256</f>
        <v>0.000226475613275531</v>
      </c>
      <c r="P256" s="117" t="n">
        <f aca="false">Cr!M230</f>
        <v>0.000193716160588053</v>
      </c>
      <c r="Q256" s="117" t="n">
        <f aca="false">Cc!G226</f>
        <v>0.000192963589171038</v>
      </c>
      <c r="R256" s="117" t="n">
        <f aca="false">P256-Q256</f>
        <v>7.52571417015182E-007</v>
      </c>
      <c r="S256" s="116" t="n">
        <f aca="false">P256*B$9</f>
        <v>61.7179687633538</v>
      </c>
      <c r="T256" s="106"/>
      <c r="Y256" s="111"/>
      <c r="Z256" s="111"/>
      <c r="AA256" s="111"/>
      <c r="AB256" s="111"/>
      <c r="AE256" s="106"/>
    </row>
    <row r="257" s="104" customFormat="true" ht="12.75" hidden="false" customHeight="true" outlineLevel="0" collapsed="false">
      <c r="A257" s="106" t="n">
        <f aca="false">A256-1</f>
        <v>403</v>
      </c>
      <c r="B257" s="118" t="n">
        <f aca="false">Cr!A231</f>
        <v>1507.5</v>
      </c>
      <c r="C257" s="113" t="n">
        <f aca="false">C256-1/600</f>
        <v>0.671666666666659</v>
      </c>
      <c r="D257" s="113" t="n">
        <f aca="false">Cr!J1443</f>
        <v>39.6862033920282</v>
      </c>
      <c r="E257" s="113" t="n">
        <f aca="false">Cc!E227</f>
        <v>39.7514418283473</v>
      </c>
      <c r="F257" s="114" t="n">
        <f aca="false">D257-E257</f>
        <v>-0.0652384363191487</v>
      </c>
      <c r="G257" s="115" t="n">
        <f aca="false">ABS(D257-C257*B$5)</f>
        <v>9.46120339202852</v>
      </c>
      <c r="H257" s="106" t="str">
        <f aca="false">IF(G257=G$663,C257," ")</f>
        <v> </v>
      </c>
      <c r="I257" s="114" t="str">
        <f aca="false">IF(G257=G$663,D257," ")</f>
        <v> </v>
      </c>
      <c r="J257" s="115" t="n">
        <f aca="false">ABS(E257-C257*B$5)</f>
        <v>9.52644182834766</v>
      </c>
      <c r="K257" s="116" t="str">
        <f aca="false">IF(J257=J$663,C257," ")</f>
        <v> </v>
      </c>
      <c r="L257" s="114" t="str">
        <f aca="false">IF(J257=J$663,E257," ")</f>
        <v> </v>
      </c>
      <c r="M257" s="115" t="n">
        <f aca="false">Cr!L231</f>
        <v>0.0454447044810387</v>
      </c>
      <c r="N257" s="115" t="n">
        <f aca="false">Cc!F227</f>
        <v>0.0452174736154999</v>
      </c>
      <c r="O257" s="115" t="n">
        <f aca="false">M257-N257</f>
        <v>0.000227230865538726</v>
      </c>
      <c r="P257" s="117" t="n">
        <f aca="false">Cr!M231</f>
        <v>0.000193857856324087</v>
      </c>
      <c r="Q257" s="117" t="n">
        <f aca="false">Cc!G227</f>
        <v>0.000193100214743781</v>
      </c>
      <c r="R257" s="117" t="n">
        <f aca="false">P257-Q257</f>
        <v>7.57641580305748E-007</v>
      </c>
      <c r="S257" s="116" t="n">
        <f aca="false">P257*B$9</f>
        <v>61.763113024854</v>
      </c>
      <c r="T257" s="106"/>
      <c r="Y257" s="111"/>
      <c r="Z257" s="111"/>
      <c r="AA257" s="111"/>
      <c r="AB257" s="111"/>
      <c r="AE257" s="106"/>
    </row>
    <row r="258" s="104" customFormat="true" ht="12.75" hidden="false" customHeight="true" outlineLevel="0" collapsed="false">
      <c r="A258" s="106" t="n">
        <f aca="false">A257-1</f>
        <v>402</v>
      </c>
      <c r="B258" s="118" t="n">
        <f aca="false">Cr!A232</f>
        <v>1505</v>
      </c>
      <c r="C258" s="113" t="n">
        <f aca="false">C257-1/600</f>
        <v>0.669999999999992</v>
      </c>
      <c r="D258" s="113" t="n">
        <f aca="false">Cr!J1444</f>
        <v>39.640661758619</v>
      </c>
      <c r="E258" s="113" t="n">
        <f aca="false">Cc!E228</f>
        <v>39.7061277816344</v>
      </c>
      <c r="F258" s="114" t="n">
        <f aca="false">D258-E258</f>
        <v>-0.0654660230153965</v>
      </c>
      <c r="G258" s="115" t="n">
        <f aca="false">ABS(D258-C258*B$5)</f>
        <v>9.49066175861932</v>
      </c>
      <c r="H258" s="106" t="str">
        <f aca="false">IF(G258=G$663,C258," ")</f>
        <v> </v>
      </c>
      <c r="I258" s="114" t="str">
        <f aca="false">IF(G258=G$663,D258," ")</f>
        <v> </v>
      </c>
      <c r="J258" s="115" t="n">
        <f aca="false">ABS(E258-C258*B$5)</f>
        <v>9.55612778163471</v>
      </c>
      <c r="K258" s="116" t="str">
        <f aca="false">IF(J258=J$663,C258," ")</f>
        <v> </v>
      </c>
      <c r="L258" s="114" t="str">
        <f aca="false">IF(J258=J$663,E258," ")</f>
        <v> </v>
      </c>
      <c r="M258" s="115" t="n">
        <f aca="false">Cr!L232</f>
        <v>0.0456386340861528</v>
      </c>
      <c r="N258" s="115" t="n">
        <f aca="false">Cc!F228</f>
        <v>0.0454106428737898</v>
      </c>
      <c r="O258" s="115" t="n">
        <f aca="false">M258-N258</f>
        <v>0.000227991212362957</v>
      </c>
      <c r="P258" s="117" t="n">
        <f aca="false">Cr!M232</f>
        <v>0.000194001353904127</v>
      </c>
      <c r="Q258" s="117" t="n">
        <f aca="false">Cc!G228</f>
        <v>0.000193238595305299</v>
      </c>
      <c r="R258" s="117" t="n">
        <f aca="false">P258-Q258</f>
        <v>7.62758598828791E-007</v>
      </c>
      <c r="S258" s="116" t="n">
        <f aca="false">P258*B$9</f>
        <v>61.808831353855</v>
      </c>
      <c r="T258" s="106"/>
      <c r="Y258" s="111"/>
      <c r="Z258" s="111"/>
      <c r="AA258" s="111"/>
      <c r="AB258" s="111"/>
      <c r="AE258" s="106"/>
    </row>
    <row r="259" s="104" customFormat="true" ht="12.75" hidden="false" customHeight="true" outlineLevel="0" collapsed="false">
      <c r="A259" s="106" t="n">
        <f aca="false">A258-1</f>
        <v>401</v>
      </c>
      <c r="B259" s="118" t="n">
        <f aca="false">Cr!A233</f>
        <v>1502.5</v>
      </c>
      <c r="C259" s="113" t="n">
        <f aca="false">C258-1/600</f>
        <v>0.668333333333326</v>
      </c>
      <c r="D259" s="113" t="n">
        <f aca="false">Cr!J1445</f>
        <v>39.5949261238559</v>
      </c>
      <c r="E259" s="113" t="n">
        <f aca="false">Cc!E229</f>
        <v>39.6606204961789</v>
      </c>
      <c r="F259" s="114" t="n">
        <f aca="false">D259-E259</f>
        <v>-0.0656943723230228</v>
      </c>
      <c r="G259" s="115" t="n">
        <f aca="false">ABS(D259-C259*B$5)</f>
        <v>9.51992612385622</v>
      </c>
      <c r="H259" s="106" t="str">
        <f aca="false">IF(G259=G$663,C259," ")</f>
        <v> </v>
      </c>
      <c r="I259" s="114" t="str">
        <f aca="false">IF(G259=G$663,D259," ")</f>
        <v> </v>
      </c>
      <c r="J259" s="115" t="n">
        <f aca="false">ABS(E259-C259*B$5)</f>
        <v>9.58562049617924</v>
      </c>
      <c r="K259" s="116" t="str">
        <f aca="false">IF(J259=J$663,C259," ")</f>
        <v> </v>
      </c>
      <c r="L259" s="114" t="str">
        <f aca="false">IF(J259=J$663,E259," ")</f>
        <v> </v>
      </c>
      <c r="M259" s="115" t="n">
        <f aca="false">Cr!L233</f>
        <v>0.0458327080959009</v>
      </c>
      <c r="N259" s="115" t="n">
        <f aca="false">Cc!F229</f>
        <v>0.0456039513950024</v>
      </c>
      <c r="O259" s="115" t="n">
        <f aca="false">M259-N259</f>
        <v>0.000228756700898468</v>
      </c>
      <c r="P259" s="117" t="n">
        <f aca="false">Cr!M233</f>
        <v>0.000194146665592143</v>
      </c>
      <c r="Q259" s="117" t="n">
        <f aca="false">Cc!G229</f>
        <v>0.000193378742545761</v>
      </c>
      <c r="R259" s="117" t="n">
        <f aca="false">P259-Q259</f>
        <v>7.67923046382019E-007</v>
      </c>
      <c r="S259" s="116" t="n">
        <f aca="false">P259*B$9</f>
        <v>61.8551276576568</v>
      </c>
      <c r="T259" s="106"/>
      <c r="Y259" s="111"/>
      <c r="Z259" s="111"/>
      <c r="AA259" s="111"/>
      <c r="AB259" s="111"/>
      <c r="AE259" s="106"/>
    </row>
    <row r="260" s="104" customFormat="true" ht="12.75" hidden="false" customHeight="true" outlineLevel="0" collapsed="false">
      <c r="A260" s="106" t="n">
        <f aca="false">A259-1</f>
        <v>400</v>
      </c>
      <c r="B260" s="118" t="n">
        <f aca="false">Cr!A234</f>
        <v>1500</v>
      </c>
      <c r="C260" s="113" t="n">
        <f aca="false">C259-1/600</f>
        <v>0.666666666666659</v>
      </c>
      <c r="D260" s="113" t="n">
        <f aca="false">Cr!J1446</f>
        <v>39.5489963424272</v>
      </c>
      <c r="E260" s="113" t="n">
        <f aca="false">Cc!E230</f>
        <v>39.6149198318327</v>
      </c>
      <c r="F260" s="114" t="n">
        <f aca="false">D260-E260</f>
        <v>-0.0659234894055061</v>
      </c>
      <c r="G260" s="115" t="n">
        <f aca="false">ABS(D260-C260*B$5)</f>
        <v>9.54899634242752</v>
      </c>
      <c r="H260" s="106" t="str">
        <f aca="false">IF(G260=G$663,C260," ")</f>
        <v> </v>
      </c>
      <c r="I260" s="114" t="str">
        <f aca="false">IF(G260=G$663,D260," ")</f>
        <v> </v>
      </c>
      <c r="J260" s="115" t="n">
        <f aca="false">ABS(E260-C260*B$5)</f>
        <v>9.61491983183303</v>
      </c>
      <c r="K260" s="116" t="str">
        <f aca="false">IF(J260=J$663,C260," ")</f>
        <v> </v>
      </c>
      <c r="L260" s="114" t="str">
        <f aca="false">IF(J260=J$663,E260," ")</f>
        <v> </v>
      </c>
      <c r="M260" s="115" t="n">
        <f aca="false">Cr!L234</f>
        <v>0.0460269283305763</v>
      </c>
      <c r="N260" s="115" t="n">
        <f aca="false">Cc!F230</f>
        <v>0.0457974009517024</v>
      </c>
      <c r="O260" s="115" t="n">
        <f aca="false">M260-N260</f>
        <v>0.00022952737887387</v>
      </c>
      <c r="P260" s="117" t="n">
        <f aca="false">Cr!M234</f>
        <v>0.000194293803758683</v>
      </c>
      <c r="Q260" s="117" t="n">
        <f aca="false">Cc!G230</f>
        <v>0.000193520668252837</v>
      </c>
      <c r="R260" s="117" t="n">
        <f aca="false">P260-Q260</f>
        <v>7.73135505845423E-007</v>
      </c>
      <c r="S260" s="116" t="n">
        <f aca="false">P260*B$9</f>
        <v>61.9020058775163</v>
      </c>
      <c r="T260" s="106"/>
      <c r="Y260" s="111"/>
      <c r="Z260" s="111"/>
      <c r="AA260" s="111"/>
      <c r="AB260" s="111"/>
      <c r="AE260" s="106"/>
    </row>
    <row r="261" s="104" customFormat="true" ht="12.75" hidden="false" customHeight="true" outlineLevel="0" collapsed="false">
      <c r="A261" s="106" t="n">
        <f aca="false">A260-1</f>
        <v>399</v>
      </c>
      <c r="B261" s="118" t="n">
        <f aca="false">Cr!A235</f>
        <v>1497.5</v>
      </c>
      <c r="C261" s="113" t="n">
        <f aca="false">C260-1/600</f>
        <v>0.664999999999992</v>
      </c>
      <c r="D261" s="113" t="n">
        <f aca="false">Cr!J1447</f>
        <v>39.5028722671947</v>
      </c>
      <c r="E261" s="113" t="n">
        <f aca="false">Cc!E231</f>
        <v>39.569025646669</v>
      </c>
      <c r="F261" s="114" t="n">
        <f aca="false">D261-E261</f>
        <v>-0.0661533794742795</v>
      </c>
      <c r="G261" s="115" t="n">
        <f aca="false">ABS(D261-C261*B$5)</f>
        <v>9.57787226719507</v>
      </c>
      <c r="H261" s="106" t="str">
        <f aca="false">IF(G261=G$663,C261," ")</f>
        <v> </v>
      </c>
      <c r="I261" s="114" t="str">
        <f aca="false">IF(G261=G$663,D261," ")</f>
        <v> </v>
      </c>
      <c r="J261" s="115" t="n">
        <f aca="false">ABS(E261-C261*B$5)</f>
        <v>9.64402564666935</v>
      </c>
      <c r="K261" s="116" t="str">
        <f aca="false">IF(J261=J$663,C261," ")</f>
        <v> </v>
      </c>
      <c r="L261" s="114" t="str">
        <f aca="false">IF(J261=J$663,E261," ")</f>
        <v> </v>
      </c>
      <c r="M261" s="115" t="n">
        <f aca="false">Cr!L235</f>
        <v>0.0462212966228961</v>
      </c>
      <c r="N261" s="115" t="n">
        <f aca="false">Cc!F231</f>
        <v>0.0459909933282913</v>
      </c>
      <c r="O261" s="115" t="n">
        <f aca="false">M261-N261</f>
        <v>0.000230303294604842</v>
      </c>
      <c r="P261" s="117" t="n">
        <f aca="false">Cr!M235</f>
        <v>0.000194442780880877</v>
      </c>
      <c r="Q261" s="117" t="n">
        <f aca="false">Cc!G231</f>
        <v>0.000193664384312673</v>
      </c>
      <c r="R261" s="117" t="n">
        <f aca="false">P261-Q261</f>
        <v>7.78396568203675E-007</v>
      </c>
      <c r="S261" s="116" t="n">
        <f aca="false">P261*B$9</f>
        <v>61.9494699886474</v>
      </c>
      <c r="T261" s="106"/>
      <c r="Y261" s="111"/>
      <c r="Z261" s="111"/>
      <c r="AA261" s="111"/>
      <c r="AB261" s="111"/>
      <c r="AE261" s="106"/>
    </row>
    <row r="262" s="104" customFormat="true" ht="12.75" hidden="false" customHeight="true" outlineLevel="0" collapsed="false">
      <c r="A262" s="106" t="n">
        <f aca="false">A261-1</f>
        <v>398</v>
      </c>
      <c r="B262" s="118" t="n">
        <f aca="false">Cr!A236</f>
        <v>1495</v>
      </c>
      <c r="C262" s="113" t="n">
        <f aca="false">C261-1/600</f>
        <v>0.663333333333326</v>
      </c>
      <c r="D262" s="113" t="n">
        <f aca="false">Cr!J1448</f>
        <v>39.4565537491814</v>
      </c>
      <c r="E262" s="113" t="n">
        <f aca="false">Cc!E232</f>
        <v>39.5229377969708</v>
      </c>
      <c r="F262" s="114" t="n">
        <f aca="false">D262-E262</f>
        <v>-0.0663840477894269</v>
      </c>
      <c r="G262" s="115" t="n">
        <f aca="false">ABS(D262-C262*B$5)</f>
        <v>9.60655374918173</v>
      </c>
      <c r="H262" s="106" t="str">
        <f aca="false">IF(G262=G$663,C262," ")</f>
        <v> </v>
      </c>
      <c r="I262" s="114" t="str">
        <f aca="false">IF(G262=G$663,D262," ")</f>
        <v> </v>
      </c>
      <c r="J262" s="115" t="n">
        <f aca="false">ABS(E262-C262*B$5)</f>
        <v>9.67293779697116</v>
      </c>
      <c r="K262" s="116" t="str">
        <f aca="false">IF(J262=J$663,C262," ")</f>
        <v> </v>
      </c>
      <c r="L262" s="114" t="str">
        <f aca="false">IF(J262=J$663,E262," ")</f>
        <v> </v>
      </c>
      <c r="M262" s="115" t="n">
        <f aca="false">Cr!L236</f>
        <v>0.0464158148180829</v>
      </c>
      <c r="N262" s="115" t="n">
        <f aca="false">Cc!F232</f>
        <v>0.0461847303211061</v>
      </c>
      <c r="O262" s="115" t="n">
        <f aca="false">M262-N262</f>
        <v>0.000231084496976758</v>
      </c>
      <c r="P262" s="117" t="n">
        <f aca="false">Cr!M236</f>
        <v>0.000194593609492699</v>
      </c>
      <c r="Q262" s="117" t="n">
        <f aca="false">Cc!G232</f>
        <v>0.00019380990271088</v>
      </c>
      <c r="R262" s="117" t="n">
        <f aca="false">P262-Q262</f>
        <v>7.83706781819454E-007</v>
      </c>
      <c r="S262" s="116" t="n">
        <f aca="false">P262*B$9</f>
        <v>61.997523984374</v>
      </c>
      <c r="T262" s="106"/>
      <c r="Y262" s="111"/>
      <c r="Z262" s="111"/>
      <c r="AA262" s="111"/>
      <c r="AB262" s="111"/>
      <c r="AE262" s="106"/>
    </row>
    <row r="263" s="104" customFormat="true" ht="12.75" hidden="false" customHeight="true" outlineLevel="0" collapsed="false">
      <c r="A263" s="106" t="n">
        <f aca="false">A262-1</f>
        <v>397</v>
      </c>
      <c r="B263" s="118" t="n">
        <f aca="false">Cr!A237</f>
        <v>1492.5</v>
      </c>
      <c r="C263" s="113" t="n">
        <f aca="false">C262-1/600</f>
        <v>0.661666666666659</v>
      </c>
      <c r="D263" s="113" t="n">
        <f aca="false">Cr!J1449</f>
        <v>39.4100406375586</v>
      </c>
      <c r="E263" s="113" t="n">
        <f aca="false">Cc!E233</f>
        <v>39.4766561372187</v>
      </c>
      <c r="F263" s="114" t="n">
        <f aca="false">D263-E263</f>
        <v>-0.0666154996601591</v>
      </c>
      <c r="G263" s="115" t="n">
        <f aca="false">ABS(D263-C263*B$5)</f>
        <v>9.63504063755891</v>
      </c>
      <c r="H263" s="106" t="str">
        <f aca="false">IF(G263=G$663,C263," ")</f>
        <v> </v>
      </c>
      <c r="I263" s="114" t="str">
        <f aca="false">IF(G263=G$663,D263," ")</f>
        <v> </v>
      </c>
      <c r="J263" s="115" t="n">
        <f aca="false">ABS(E263-C263*B$5)</f>
        <v>9.70165613721906</v>
      </c>
      <c r="K263" s="116" t="str">
        <f aca="false">IF(J263=J$663,C263," ")</f>
        <v> </v>
      </c>
      <c r="L263" s="114" t="str">
        <f aca="false">IF(J263=J$663,E263," ")</f>
        <v> </v>
      </c>
      <c r="M263" s="115" t="n">
        <f aca="false">Cr!L237</f>
        <v>0.0466104847739786</v>
      </c>
      <c r="N263" s="115" t="n">
        <f aca="false">Cc!F233</f>
        <v>0.04637861373852</v>
      </c>
      <c r="O263" s="115" t="n">
        <f aca="false">M263-N263</f>
        <v>0.000231871035458527</v>
      </c>
      <c r="P263" s="117" t="n">
        <f aca="false">Cr!M237</f>
        <v>0.000194746302298654</v>
      </c>
      <c r="Q263" s="117" t="n">
        <f aca="false">Cc!G233</f>
        <v>0.000193957235533534</v>
      </c>
      <c r="R263" s="117" t="n">
        <f aca="false">P263-Q263</f>
        <v>7.89066765119592E-007</v>
      </c>
      <c r="S263" s="116" t="n">
        <f aca="false">P263*B$9</f>
        <v>62.0461719123512</v>
      </c>
      <c r="T263" s="106"/>
      <c r="Y263" s="111"/>
      <c r="Z263" s="111"/>
      <c r="AA263" s="111"/>
      <c r="AB263" s="111"/>
      <c r="AE263" s="106"/>
    </row>
    <row r="264" s="104" customFormat="true" ht="12.75" hidden="false" customHeight="true" outlineLevel="0" collapsed="false">
      <c r="A264" s="106" t="n">
        <f aca="false">A263-1</f>
        <v>396</v>
      </c>
      <c r="B264" s="118" t="n">
        <f aca="false">Cr!A238</f>
        <v>1490</v>
      </c>
      <c r="C264" s="113" t="n">
        <f aca="false">C263-1/600</f>
        <v>0.659999999999992</v>
      </c>
      <c r="D264" s="113" t="n">
        <f aca="false">Cr!J1450</f>
        <v>39.3633327796334</v>
      </c>
      <c r="E264" s="113" t="n">
        <f aca="false">Cc!E234</f>
        <v>39.4301805200789</v>
      </c>
      <c r="F264" s="114" t="n">
        <f aca="false">D264-E264</f>
        <v>-0.0668477404454464</v>
      </c>
      <c r="G264" s="115" t="n">
        <f aca="false">ABS(D264-C264*B$5)</f>
        <v>9.66333277963378</v>
      </c>
      <c r="H264" s="106" t="str">
        <f aca="false">IF(G264=G$663,C264," ")</f>
        <v> </v>
      </c>
      <c r="I264" s="114" t="str">
        <f aca="false">IF(G264=G$663,D264," ")</f>
        <v> </v>
      </c>
      <c r="J264" s="115" t="n">
        <f aca="false">ABS(E264-C264*B$5)</f>
        <v>9.73018052007922</v>
      </c>
      <c r="K264" s="116" t="str">
        <f aca="false">IF(J264=J$663,C264," ")</f>
        <v> </v>
      </c>
      <c r="L264" s="114" t="str">
        <f aca="false">IF(J264=J$663,E264," ")</f>
        <v> </v>
      </c>
      <c r="M264" s="115" t="n">
        <f aca="false">Cr!L238</f>
        <v>0.0468053083611544</v>
      </c>
      <c r="N264" s="115" t="n">
        <f aca="false">Cc!F234</f>
        <v>0.0465726454010427</v>
      </c>
      <c r="O264" s="115" t="n">
        <f aca="false">M264-N264</f>
        <v>0.000232662960111658</v>
      </c>
      <c r="P264" s="117" t="n">
        <f aca="false">Cr!M238</f>
        <v>0.000194900872052983</v>
      </c>
      <c r="Q264" s="117" t="n">
        <f aca="false">Cc!G234</f>
        <v>0.000194106394968192</v>
      </c>
      <c r="R264" s="117" t="n">
        <f aca="false">P264-Q264</f>
        <v>7.9447708479076E-007</v>
      </c>
      <c r="S264" s="116" t="n">
        <f aca="false">P264*B$9</f>
        <v>62.0954178360805</v>
      </c>
      <c r="T264" s="106"/>
      <c r="Y264" s="111"/>
      <c r="Z264" s="111"/>
      <c r="AA264" s="111"/>
      <c r="AB264" s="111"/>
      <c r="AE264" s="106"/>
    </row>
    <row r="265" s="104" customFormat="true" ht="12.75" hidden="false" customHeight="true" outlineLevel="0" collapsed="false">
      <c r="A265" s="106" t="n">
        <f aca="false">A264-1</f>
        <v>395</v>
      </c>
      <c r="B265" s="118" t="n">
        <f aca="false">Cr!A239</f>
        <v>1487.5</v>
      </c>
      <c r="C265" s="113" t="n">
        <f aca="false">C264-1/600</f>
        <v>0.658333333333325</v>
      </c>
      <c r="D265" s="113" t="n">
        <f aca="false">Cr!J1451</f>
        <v>39.3164300208362</v>
      </c>
      <c r="E265" s="113" t="n">
        <f aca="false">Cc!E235</f>
        <v>39.3835107963908</v>
      </c>
      <c r="F265" s="114" t="n">
        <f aca="false">D265-E265</f>
        <v>-0.0670807755545795</v>
      </c>
      <c r="G265" s="115" t="n">
        <f aca="false">ABS(D265-C265*B$5)</f>
        <v>9.6914300208366</v>
      </c>
      <c r="H265" s="106" t="str">
        <f aca="false">IF(G265=G$663,C265," ")</f>
        <v> </v>
      </c>
      <c r="I265" s="114" t="str">
        <f aca="false">IF(G265=G$663,D265," ")</f>
        <v> </v>
      </c>
      <c r="J265" s="115" t="n">
        <f aca="false">ABS(E265-C265*B$5)</f>
        <v>9.75851079639118</v>
      </c>
      <c r="K265" s="116" t="str">
        <f aca="false">IF(J265=J$663,C265," ")</f>
        <v> </v>
      </c>
      <c r="L265" s="114" t="str">
        <f aca="false">IF(J265=J$663,E265," ")</f>
        <v> </v>
      </c>
      <c r="M265" s="115" t="n">
        <f aca="false">Cr!L239</f>
        <v>0.0470002874630282</v>
      </c>
      <c r="N265" s="115" t="n">
        <f aca="false">Cc!F235</f>
        <v>0.0467668271414226</v>
      </c>
      <c r="O265" s="115" t="n">
        <f aca="false">M265-N265</f>
        <v>0.00023346032160558</v>
      </c>
      <c r="P265" s="117" t="n">
        <f aca="false">Cr!M239</f>
        <v>0.00019505733169467</v>
      </c>
      <c r="Q265" s="117" t="n">
        <f aca="false">Cc!G235</f>
        <v>0.000194257393304912</v>
      </c>
      <c r="R265" s="117" t="n">
        <f aca="false">P265-Q265</f>
        <v>7.99938389758263E-007</v>
      </c>
      <c r="S265" s="116" t="n">
        <f aca="false">P265*B$9</f>
        <v>62.1452658779219</v>
      </c>
      <c r="T265" s="106"/>
      <c r="Y265" s="111"/>
      <c r="Z265" s="111"/>
      <c r="AA265" s="111"/>
      <c r="AB265" s="111"/>
      <c r="AE265" s="106"/>
    </row>
    <row r="266" s="104" customFormat="true" ht="12.75" hidden="false" customHeight="true" outlineLevel="0" collapsed="false">
      <c r="A266" s="106" t="n">
        <f aca="false">A265-1</f>
        <v>394</v>
      </c>
      <c r="B266" s="118" t="n">
        <f aca="false">Cr!A240</f>
        <v>1485</v>
      </c>
      <c r="C266" s="113" t="n">
        <f aca="false">C265-1/600</f>
        <v>0.656666666666659</v>
      </c>
      <c r="D266" s="113" t="n">
        <f aca="false">Cr!J1452</f>
        <v>39.2693322047074</v>
      </c>
      <c r="E266" s="113" t="n">
        <f aca="false">Cc!E236</f>
        <v>39.3366468151552</v>
      </c>
      <c r="F266" s="114" t="n">
        <f aca="false">D266-E266</f>
        <v>-0.0673146104478164</v>
      </c>
      <c r="G266" s="115" t="n">
        <f aca="false">ABS(D266-C266*B$5)</f>
        <v>9.71933220470773</v>
      </c>
      <c r="H266" s="106" t="str">
        <f aca="false">IF(G266=G$663,C266," ")</f>
        <v> </v>
      </c>
      <c r="I266" s="114" t="str">
        <f aca="false">IF(G266=G$663,D266," ")</f>
        <v> </v>
      </c>
      <c r="J266" s="115" t="n">
        <f aca="false">ABS(E266-C266*B$5)</f>
        <v>9.78664681515554</v>
      </c>
      <c r="K266" s="116" t="str">
        <f aca="false">IF(J266=J$663,C266," ")</f>
        <v> </v>
      </c>
      <c r="L266" s="114" t="str">
        <f aca="false">IF(J266=J$663,E266," ")</f>
        <v> </v>
      </c>
      <c r="M266" s="115" t="n">
        <f aca="false">Cr!L240</f>
        <v>0.0471954239759747</v>
      </c>
      <c r="N266" s="115" t="n">
        <f aca="false">Cc!F236</f>
        <v>0.0469611608047499</v>
      </c>
      <c r="O266" s="115" t="n">
        <f aca="false">M266-N266</f>
        <v>0.00023426317122472</v>
      </c>
      <c r="P266" s="117" t="n">
        <f aca="false">Cr!M240</f>
        <v>0.000195215694198225</v>
      </c>
      <c r="Q266" s="117" t="n">
        <f aca="false">Cc!G236</f>
        <v>0.000194410242937289</v>
      </c>
      <c r="R266" s="117" t="n">
        <f aca="false">P266-Q266</f>
        <v>8.05451260935835E-007</v>
      </c>
      <c r="S266" s="116" t="n">
        <f aca="false">P266*B$9</f>
        <v>62.1957201715546</v>
      </c>
      <c r="T266" s="106"/>
      <c r="Y266" s="111"/>
      <c r="Z266" s="111"/>
      <c r="AA266" s="111"/>
      <c r="AB266" s="111"/>
      <c r="AE266" s="106"/>
    </row>
    <row r="267" s="104" customFormat="true" ht="12.75" hidden="false" customHeight="true" outlineLevel="0" collapsed="false">
      <c r="A267" s="106" t="n">
        <f aca="false">A266-1</f>
        <v>393</v>
      </c>
      <c r="B267" s="118" t="n">
        <f aca="false">Cr!A241</f>
        <v>1482.5</v>
      </c>
      <c r="C267" s="113" t="n">
        <f aca="false">C266-1/600</f>
        <v>0.654999999999992</v>
      </c>
      <c r="D267" s="113" t="n">
        <f aca="false">Cr!J1453</f>
        <v>39.2220391728843</v>
      </c>
      <c r="E267" s="113" t="n">
        <f aca="false">Cc!E237</f>
        <v>39.2895884235213</v>
      </c>
      <c r="F267" s="114" t="n">
        <f aca="false">D267-E267</f>
        <v>-0.0675492506370006</v>
      </c>
      <c r="G267" s="115" t="n">
        <f aca="false">ABS(D267-C267*B$5)</f>
        <v>9.74703917288465</v>
      </c>
      <c r="H267" s="106" t="str">
        <f aca="false">IF(G267=G$663,C267," ")</f>
        <v> </v>
      </c>
      <c r="I267" s="114" t="str">
        <f aca="false">IF(G267=G$663,D267," ")</f>
        <v> </v>
      </c>
      <c r="J267" s="115" t="n">
        <f aca="false">ABS(E267-C267*B$5)</f>
        <v>9.81458842352165</v>
      </c>
      <c r="K267" s="116" t="str">
        <f aca="false">IF(J267=J$663,C267," ")</f>
        <v> </v>
      </c>
      <c r="L267" s="114" t="str">
        <f aca="false">IF(J267=J$663,E267," ")</f>
        <v> </v>
      </c>
      <c r="M267" s="115" t="n">
        <f aca="false">Cr!L241</f>
        <v>0.0473907198094317</v>
      </c>
      <c r="N267" s="115" t="n">
        <f aca="false">Cc!F237</f>
        <v>0.0471556482485606</v>
      </c>
      <c r="O267" s="115" t="n">
        <f aca="false">M267-N267</f>
        <v>0.000235071560871013</v>
      </c>
      <c r="P267" s="117" t="n">
        <f aca="false">Cr!M241</f>
        <v>0.000195375972715794</v>
      </c>
      <c r="Q267" s="117" t="n">
        <f aca="false">Cc!G237</f>
        <v>0.000194564956363509</v>
      </c>
      <c r="R267" s="117" t="n">
        <f aca="false">P267-Q267</f>
        <v>8.11016352285794E-007</v>
      </c>
      <c r="S267" s="116" t="n">
        <f aca="false">P267*B$9</f>
        <v>62.2467849072521</v>
      </c>
      <c r="T267" s="106"/>
      <c r="Y267" s="111"/>
      <c r="Z267" s="111"/>
      <c r="AA267" s="111"/>
      <c r="AB267" s="111"/>
      <c r="AE267" s="106"/>
    </row>
    <row r="268" s="104" customFormat="true" ht="12.75" hidden="false" customHeight="true" outlineLevel="0" collapsed="false">
      <c r="A268" s="106" t="n">
        <f aca="false">A267-1</f>
        <v>392</v>
      </c>
      <c r="B268" s="118" t="n">
        <f aca="false">Cr!A242</f>
        <v>1480</v>
      </c>
      <c r="C268" s="113" t="n">
        <f aca="false">C267-1/600</f>
        <v>0.653333333333325</v>
      </c>
      <c r="D268" s="113" t="n">
        <f aca="false">Cr!J1454</f>
        <v>39.1745507650885</v>
      </c>
      <c r="E268" s="113" t="n">
        <f aca="false">Cc!E238</f>
        <v>39.2423354667747</v>
      </c>
      <c r="F268" s="114" t="n">
        <f aca="false">D268-E268</f>
        <v>-0.0677847016861719</v>
      </c>
      <c r="G268" s="115" t="n">
        <f aca="false">ABS(D268-C268*B$5)</f>
        <v>9.77455076508887</v>
      </c>
      <c r="H268" s="106" t="str">
        <f aca="false">IF(G268=G$663,C268," ")</f>
        <v> </v>
      </c>
      <c r="I268" s="114" t="str">
        <f aca="false">IF(G268=G$663,D268," ")</f>
        <v> </v>
      </c>
      <c r="J268" s="115" t="n">
        <f aca="false">ABS(E268-C268*B$5)</f>
        <v>9.84233546677504</v>
      </c>
      <c r="K268" s="116" t="str">
        <f aca="false">IF(J268=J$663,C268," ")</f>
        <v> </v>
      </c>
      <c r="L268" s="114" t="str">
        <f aca="false">IF(J268=J$663,E268," ")</f>
        <v> </v>
      </c>
      <c r="M268" s="115" t="n">
        <f aca="false">Cr!L242</f>
        <v>0.0475861768860177</v>
      </c>
      <c r="N268" s="115" t="n">
        <f aca="false">Cc!F238</f>
        <v>0.0473502913429417</v>
      </c>
      <c r="O268" s="115" t="n">
        <f aca="false">M268-N268</f>
        <v>0.000235885543076082</v>
      </c>
      <c r="P268" s="117" t="n">
        <f aca="false">Cr!M242</f>
        <v>0.000195538180456367</v>
      </c>
      <c r="Q268" s="117" t="n">
        <f aca="false">Cc!G238</f>
        <v>0.000194721546187401</v>
      </c>
      <c r="R268" s="117" t="n">
        <f aca="false">P268-Q268</f>
        <v>8.16634268965746E-007</v>
      </c>
      <c r="S268" s="116" t="n">
        <f aca="false">P268*B$9</f>
        <v>62.2984642933986</v>
      </c>
      <c r="T268" s="106"/>
      <c r="Y268" s="111"/>
      <c r="Z268" s="111"/>
      <c r="AA268" s="111"/>
      <c r="AB268" s="111"/>
      <c r="AE268" s="106"/>
    </row>
    <row r="269" s="104" customFormat="true" ht="12.75" hidden="false" customHeight="true" outlineLevel="0" collapsed="false">
      <c r="A269" s="106" t="n">
        <f aca="false">A268-1</f>
        <v>391</v>
      </c>
      <c r="B269" s="118" t="n">
        <f aca="false">Cr!A243</f>
        <v>1477.5</v>
      </c>
      <c r="C269" s="113" t="n">
        <f aca="false">C268-1/600</f>
        <v>0.651666666666659</v>
      </c>
      <c r="D269" s="113" t="n">
        <f aca="false">Cr!J1455</f>
        <v>39.1268668191123</v>
      </c>
      <c r="E269" s="113" t="n">
        <f aca="false">Cc!E239</f>
        <v>39.1948877883245</v>
      </c>
      <c r="F269" s="114" t="n">
        <f aca="false">D269-E269</f>
        <v>-0.068020969212192</v>
      </c>
      <c r="G269" s="115" t="n">
        <f aca="false">ABS(D269-C269*B$5)</f>
        <v>9.80186681911262</v>
      </c>
      <c r="H269" s="106" t="str">
        <f aca="false">IF(G269=G$663,C269," ")</f>
        <v> </v>
      </c>
      <c r="I269" s="114" t="str">
        <f aca="false">IF(G269=G$663,D269," ")</f>
        <v> </v>
      </c>
      <c r="J269" s="115" t="n">
        <f aca="false">ABS(E269-C269*B$5)</f>
        <v>9.86988778832481</v>
      </c>
      <c r="K269" s="116" t="str">
        <f aca="false">IF(J269=J$663,C269," ")</f>
        <v> </v>
      </c>
      <c r="L269" s="114" t="str">
        <f aca="false">IF(J269=J$663,E269," ")</f>
        <v> </v>
      </c>
      <c r="M269" s="115" t="n">
        <f aca="false">Cr!L243</f>
        <v>0.0477817971416421</v>
      </c>
      <c r="N269" s="115" t="n">
        <f aca="false">Cc!F239</f>
        <v>0.047545091970637</v>
      </c>
      <c r="O269" s="115" t="n">
        <f aca="false">M269-N269</f>
        <v>0.000236705171005117</v>
      </c>
      <c r="P269" s="117" t="n">
        <f aca="false">Cr!M243</f>
        <v>0.000195702330792358</v>
      </c>
      <c r="Q269" s="117" t="n">
        <f aca="false">Cc!G239</f>
        <v>0.000194880025119521</v>
      </c>
      <c r="R269" s="117" t="n">
        <f aca="false">P269-Q269</f>
        <v>8.22305672836665E-007</v>
      </c>
      <c r="S269" s="116" t="n">
        <f aca="false">P269*B$9</f>
        <v>62.3507625904452</v>
      </c>
      <c r="T269" s="106"/>
      <c r="Y269" s="111"/>
      <c r="Z269" s="111"/>
      <c r="AA269" s="111"/>
      <c r="AB269" s="111"/>
      <c r="AE269" s="106"/>
    </row>
    <row r="270" s="104" customFormat="true" ht="12.75" hidden="false" customHeight="true" outlineLevel="0" collapsed="false">
      <c r="A270" s="106" t="n">
        <f aca="false">A269-1</f>
        <v>390</v>
      </c>
      <c r="B270" s="118" t="n">
        <f aca="false">Cr!A244</f>
        <v>1475</v>
      </c>
      <c r="C270" s="113" t="n">
        <f aca="false">C269-1/600</f>
        <v>0.649999999999992</v>
      </c>
      <c r="D270" s="113" t="n">
        <f aca="false">Cr!J1456</f>
        <v>39.0789871708052</v>
      </c>
      <c r="E270" s="113" t="n">
        <f aca="false">Cc!E240</f>
        <v>39.1472452296906</v>
      </c>
      <c r="F270" s="114" t="n">
        <f aca="false">D270-E270</f>
        <v>-0.0682580588853838</v>
      </c>
      <c r="G270" s="115" t="n">
        <f aca="false">ABS(D270-C270*B$5)</f>
        <v>9.82898717080558</v>
      </c>
      <c r="H270" s="106" t="str">
        <f aca="false">IF(G270=G$663,C270," ")</f>
        <v> </v>
      </c>
      <c r="I270" s="114" t="str">
        <f aca="false">IF(G270=G$663,D270," ")</f>
        <v> </v>
      </c>
      <c r="J270" s="115" t="n">
        <f aca="false">ABS(E270-C270*B$5)</f>
        <v>9.89724522969097</v>
      </c>
      <c r="K270" s="116" t="str">
        <f aca="false">IF(J270=J$663,C270," ")</f>
        <v> </v>
      </c>
      <c r="L270" s="114" t="str">
        <f aca="false">IF(J270=J$663,E270," ")</f>
        <v> </v>
      </c>
      <c r="M270" s="115" t="n">
        <f aca="false">Cr!L244</f>
        <v>0.0479775825256183</v>
      </c>
      <c r="N270" s="115" t="n">
        <f aca="false">Cc!F240</f>
        <v>0.047740052027155</v>
      </c>
      <c r="O270" s="115" t="n">
        <f aca="false">M270-N270</f>
        <v>0.000237530498463333</v>
      </c>
      <c r="P270" s="117" t="n">
        <f aca="false">Cr!M244</f>
        <v>0.000195868437160129</v>
      </c>
      <c r="Q270" s="117" t="n">
        <f aca="false">Cc!G240</f>
        <v>0.000195040405978229</v>
      </c>
      <c r="R270" s="117" t="n">
        <f aca="false">P270-Q270</f>
        <v>8.28031181900567E-007</v>
      </c>
      <c r="S270" s="116" t="n">
        <f aca="false">P270*B$9</f>
        <v>62.4036840792172</v>
      </c>
      <c r="T270" s="106"/>
      <c r="Y270" s="111"/>
      <c r="Z270" s="111"/>
      <c r="AA270" s="111"/>
      <c r="AB270" s="111"/>
      <c r="AE270" s="106"/>
    </row>
    <row r="271" s="104" customFormat="true" ht="12.75" hidden="false" customHeight="true" outlineLevel="0" collapsed="false">
      <c r="A271" s="106" t="n">
        <f aca="false">A270-1</f>
        <v>389</v>
      </c>
      <c r="B271" s="118" t="n">
        <f aca="false">Cr!A245</f>
        <v>1472.5</v>
      </c>
      <c r="C271" s="113" t="n">
        <f aca="false">C270-1/600</f>
        <v>0.648333333333325</v>
      </c>
      <c r="D271" s="113" t="n">
        <f aca="false">Cr!J1457</f>
        <v>39.030911654061</v>
      </c>
      <c r="E271" s="113" t="n">
        <f aca="false">Cc!E241</f>
        <v>39.0994076304912</v>
      </c>
      <c r="F271" s="114" t="n">
        <f aca="false">D271-E271</f>
        <v>-0.0684959764301922</v>
      </c>
      <c r="G271" s="115" t="n">
        <f aca="false">ABS(D271-C271*B$5)</f>
        <v>9.85591165406139</v>
      </c>
      <c r="H271" s="106" t="str">
        <f aca="false">IF(G271=G$663,C271," ")</f>
        <v> </v>
      </c>
      <c r="I271" s="114" t="str">
        <f aca="false">IF(G271=G$663,D271," ")</f>
        <v> </v>
      </c>
      <c r="J271" s="115" t="n">
        <f aca="false">ABS(E271-C271*B$5)</f>
        <v>9.92440763049158</v>
      </c>
      <c r="K271" s="116" t="str">
        <f aca="false">IF(J271=J$663,C271," ")</f>
        <v> </v>
      </c>
      <c r="L271" s="114" t="str">
        <f aca="false">IF(J271=J$663,E271," ")</f>
        <v> </v>
      </c>
      <c r="M271" s="115" t="n">
        <f aca="false">Cr!L245</f>
        <v>0.0481735350007781</v>
      </c>
      <c r="N271" s="115" t="n">
        <f aca="false">Cc!F241</f>
        <v>0.0479351734208768</v>
      </c>
      <c r="O271" s="115" t="n">
        <f aca="false">M271-N271</f>
        <v>0.0002383615799013</v>
      </c>
      <c r="P271" s="117" t="n">
        <f aca="false">Cr!M245</f>
        <v>0.00019603651315947</v>
      </c>
      <c r="Q271" s="117" t="n">
        <f aca="false">Cc!G241</f>
        <v>0.000195202701690793</v>
      </c>
      <c r="R271" s="117" t="n">
        <f aca="false">P271-Q271</f>
        <v>8.33811468677298E-007</v>
      </c>
      <c r="S271" s="116" t="n">
        <f aca="false">P271*B$9</f>
        <v>62.4572330926071</v>
      </c>
      <c r="T271" s="106"/>
      <c r="Y271" s="111"/>
      <c r="Z271" s="111"/>
      <c r="AA271" s="111"/>
      <c r="AB271" s="111"/>
      <c r="AE271" s="106"/>
    </row>
    <row r="272" s="104" customFormat="true" ht="12.75" hidden="false" customHeight="true" outlineLevel="0" collapsed="false">
      <c r="A272" s="106" t="n">
        <f aca="false">A271-1</f>
        <v>388</v>
      </c>
      <c r="B272" s="118" t="n">
        <f aca="false">Cr!A246</f>
        <v>1470</v>
      </c>
      <c r="C272" s="113" t="n">
        <f aca="false">C271-1/600</f>
        <v>0.646666666666659</v>
      </c>
      <c r="D272" s="113" t="n">
        <f aca="false">Cr!J1458</f>
        <v>38.9826401008037</v>
      </c>
      <c r="E272" s="113" t="n">
        <f aca="false">Cc!E242</f>
        <v>39.0513748284295</v>
      </c>
      <c r="F272" s="114" t="n">
        <f aca="false">D272-E272</f>
        <v>-0.0687347276258166</v>
      </c>
      <c r="G272" s="115" t="n">
        <f aca="false">ABS(D272-C272*B$5)</f>
        <v>9.88264010080403</v>
      </c>
      <c r="H272" s="106" t="str">
        <f aca="false">IF(G272=G$663,C272," ")</f>
        <v> </v>
      </c>
      <c r="I272" s="114" t="str">
        <f aca="false">IF(G272=G$663,D272," ")</f>
        <v> </v>
      </c>
      <c r="J272" s="115" t="n">
        <f aca="false">ABS(E272-C272*B$5)</f>
        <v>9.95137482842985</v>
      </c>
      <c r="K272" s="116" t="str">
        <f aca="false">IF(J272=J$663,C272," ")</f>
        <v> </v>
      </c>
      <c r="L272" s="114" t="str">
        <f aca="false">IF(J272=J$663,E272," ")</f>
        <v> </v>
      </c>
      <c r="M272" s="115" t="n">
        <f aca="false">Cr!L246</f>
        <v>0.0483696565435849</v>
      </c>
      <c r="N272" s="115" t="n">
        <f aca="false">Cc!F242</f>
        <v>0.0481304580731658</v>
      </c>
      <c r="O272" s="115" t="n">
        <f aca="false">M272-N272</f>
        <v>0.000239198470419186</v>
      </c>
      <c r="P272" s="117" t="n">
        <f aca="false">Cr!M246</f>
        <v>0.000196206572454116</v>
      </c>
      <c r="Q272" s="117" t="n">
        <f aca="false">Cc!G242</f>
        <v>0.0001953669252945</v>
      </c>
      <c r="R272" s="117" t="n">
        <f aca="false">P272-Q272</f>
        <v>8.3964715961665E-007</v>
      </c>
      <c r="S272" s="116" t="n">
        <f aca="false">P272*B$9</f>
        <v>62.5114139838814</v>
      </c>
      <c r="T272" s="106"/>
      <c r="Y272" s="111"/>
      <c r="Z272" s="111"/>
      <c r="AA272" s="111"/>
      <c r="AB272" s="111"/>
      <c r="AE272" s="106"/>
    </row>
    <row r="273" s="104" customFormat="true" ht="12.75" hidden="false" customHeight="true" outlineLevel="0" collapsed="false">
      <c r="A273" s="106" t="n">
        <f aca="false">A272-1</f>
        <v>387</v>
      </c>
      <c r="B273" s="118" t="n">
        <f aca="false">Cr!A247</f>
        <v>1467.5</v>
      </c>
      <c r="C273" s="113" t="n">
        <f aca="false">C272-1/600</f>
        <v>0.644999999999992</v>
      </c>
      <c r="D273" s="113" t="n">
        <f aca="false">Cr!J1459</f>
        <v>38.9341723409739</v>
      </c>
      <c r="E273" s="113" t="n">
        <f aca="false">Cc!E243</f>
        <v>39.0031466592807</v>
      </c>
      <c r="F273" s="114" t="n">
        <f aca="false">D273-E273</f>
        <v>-0.068974318306843</v>
      </c>
      <c r="G273" s="115" t="n">
        <f aca="false">ABS(D273-C273*B$5)</f>
        <v>9.90917234097422</v>
      </c>
      <c r="H273" s="106" t="str">
        <f aca="false">IF(G273=G$663,C273," ")</f>
        <v> </v>
      </c>
      <c r="I273" s="114" t="str">
        <f aca="false">IF(G273=G$663,D273," ")</f>
        <v> </v>
      </c>
      <c r="J273" s="115" t="n">
        <f aca="false">ABS(E273-C273*B$5)</f>
        <v>9.97814665928106</v>
      </c>
      <c r="K273" s="116" t="str">
        <f aca="false">IF(J273=J$663,C273," ")</f>
        <v> </v>
      </c>
      <c r="L273" s="114" t="str">
        <f aca="false">IF(J273=J$663,E273," ")</f>
        <v> </v>
      </c>
      <c r="M273" s="115" t="n">
        <f aca="false">Cr!L247</f>
        <v>0.0485659491442547</v>
      </c>
      <c r="N273" s="115" t="n">
        <f aca="false">Cc!F243</f>
        <v>0.0483259079184778</v>
      </c>
      <c r="O273" s="115" t="n">
        <f aca="false">M273-N273</f>
        <v>0.000240041225776935</v>
      </c>
      <c r="P273" s="117" t="n">
        <f aca="false">Cr!M247</f>
        <v>0.000196378628885441</v>
      </c>
      <c r="Q273" s="117" t="n">
        <f aca="false">Cc!G243</f>
        <v>0.000195533089937782</v>
      </c>
      <c r="R273" s="117" t="n">
        <f aca="false">P273-Q273</f>
        <v>8.45538947659202E-007</v>
      </c>
      <c r="S273" s="116" t="n">
        <f aca="false">P273*B$9</f>
        <v>62.5662311629014</v>
      </c>
      <c r="T273" s="106"/>
      <c r="Y273" s="111"/>
      <c r="Z273" s="111"/>
      <c r="AA273" s="111"/>
      <c r="AB273" s="111"/>
      <c r="AE273" s="106"/>
    </row>
    <row r="274" s="104" customFormat="true" ht="12.75" hidden="false" customHeight="true" outlineLevel="0" collapsed="false">
      <c r="A274" s="106" t="n">
        <f aca="false">A273-1</f>
        <v>386</v>
      </c>
      <c r="B274" s="118" t="n">
        <f aca="false">Cr!A248</f>
        <v>1465</v>
      </c>
      <c r="C274" s="113" t="n">
        <f aca="false">C273-1/600</f>
        <v>0.643333333333325</v>
      </c>
      <c r="D274" s="113" t="n">
        <f aca="false">Cr!J1460</f>
        <v>38.8855082025152</v>
      </c>
      <c r="E274" s="113" t="n">
        <f aca="false">Cc!E244</f>
        <v>38.9547229568791</v>
      </c>
      <c r="F274" s="114" t="n">
        <f aca="false">D274-E274</f>
        <v>-0.069214754363955</v>
      </c>
      <c r="G274" s="115" t="n">
        <f aca="false">ABS(D274-C274*B$5)</f>
        <v>9.93550820251553</v>
      </c>
      <c r="H274" s="106" t="str">
        <f aca="false">IF(G274=G$663,C274," ")</f>
        <v> </v>
      </c>
      <c r="I274" s="114" t="str">
        <f aca="false">IF(G274=G$663,D274," ")</f>
        <v> </v>
      </c>
      <c r="J274" s="115" t="n">
        <f aca="false">ABS(E274-C274*B$5)</f>
        <v>10.0047229568795</v>
      </c>
      <c r="K274" s="116" t="str">
        <f aca="false">IF(J274=J$663,C274," ")</f>
        <v> </v>
      </c>
      <c r="L274" s="114" t="str">
        <f aca="false">IF(J274=J$663,E274," ")</f>
        <v> </v>
      </c>
      <c r="M274" s="115" t="n">
        <f aca="false">Cr!L248</f>
        <v>0.0487624148068697</v>
      </c>
      <c r="N274" s="115" t="n">
        <f aca="false">Cc!F244</f>
        <v>0.0485215249044735</v>
      </c>
      <c r="O274" s="115" t="n">
        <f aca="false">M274-N274</f>
        <v>0.000240889902396235</v>
      </c>
      <c r="P274" s="117" t="n">
        <f aca="false">Cr!M248</f>
        <v>0.000196552696344554</v>
      </c>
      <c r="Q274" s="117" t="n">
        <f aca="false">Cc!G244</f>
        <v>0.000195701208881354</v>
      </c>
      <c r="R274" s="117" t="n">
        <f aca="false">P274-Q274</f>
        <v>8.5148746320005E-007</v>
      </c>
      <c r="S274" s="116" t="n">
        <f aca="false">P274*B$9</f>
        <v>62.6216890553749</v>
      </c>
      <c r="T274" s="106"/>
      <c r="Y274" s="111"/>
      <c r="Z274" s="111"/>
      <c r="AA274" s="111"/>
      <c r="AB274" s="111"/>
      <c r="AE274" s="106"/>
    </row>
    <row r="275" s="104" customFormat="true" ht="12.75" hidden="false" customHeight="true" outlineLevel="0" collapsed="false">
      <c r="A275" s="106" t="n">
        <f aca="false">A274-1</f>
        <v>385</v>
      </c>
      <c r="B275" s="118" t="n">
        <f aca="false">Cr!A249</f>
        <v>1462.5</v>
      </c>
      <c r="C275" s="113" t="n">
        <f aca="false">C274-1/600</f>
        <v>0.641666666666658</v>
      </c>
      <c r="D275" s="113" t="n">
        <f aca="false">Cr!J1461</f>
        <v>38.8366475113601</v>
      </c>
      <c r="E275" s="113" t="n">
        <f aca="false">Cc!E245</f>
        <v>38.9061035531047</v>
      </c>
      <c r="F275" s="114" t="n">
        <f aca="false">D275-E275</f>
        <v>-0.0694560417445587</v>
      </c>
      <c r="G275" s="115" t="n">
        <f aca="false">ABS(D275-C275*B$5)</f>
        <v>9.96164751136049</v>
      </c>
      <c r="H275" s="106" t="str">
        <f aca="false">IF(G275=G$663,C275," ")</f>
        <v> </v>
      </c>
      <c r="I275" s="114" t="str">
        <f aca="false">IF(G275=G$663,D275," ")</f>
        <v> </v>
      </c>
      <c r="J275" s="115" t="n">
        <f aca="false">ABS(E275-C275*B$5)</f>
        <v>10.031103553105</v>
      </c>
      <c r="K275" s="116" t="str">
        <f aca="false">IF(J275=J$663,C275," ")</f>
        <v> </v>
      </c>
      <c r="L275" s="114" t="str">
        <f aca="false">IF(J275=J$663,E275," ")</f>
        <v> </v>
      </c>
      <c r="M275" s="115" t="n">
        <f aca="false">Cr!L249</f>
        <v>0.0489590555495205</v>
      </c>
      <c r="N275" s="115" t="n">
        <f aca="false">Cc!F245</f>
        <v>0.0487173109921307</v>
      </c>
      <c r="O275" s="115" t="n">
        <f aca="false">M275-N275</f>
        <v>0.000241744557389817</v>
      </c>
      <c r="P275" s="117" t="n">
        <f aca="false">Cr!M249</f>
        <v>0.000196728788957046</v>
      </c>
      <c r="Q275" s="117" t="n">
        <f aca="false">Cc!G245</f>
        <v>0.000195871295499369</v>
      </c>
      <c r="R275" s="117" t="n">
        <f aca="false">P275-Q275</f>
        <v>8.57493457677005E-007</v>
      </c>
      <c r="S275" s="116" t="n">
        <f aca="false">P275*B$9</f>
        <v>62.6777921617148</v>
      </c>
      <c r="T275" s="106"/>
      <c r="Y275" s="111"/>
      <c r="Z275" s="111"/>
      <c r="AA275" s="111"/>
      <c r="AB275" s="111"/>
      <c r="AE275" s="106"/>
    </row>
    <row r="276" s="104" customFormat="true" ht="12.75" hidden="false" customHeight="true" outlineLevel="0" collapsed="false">
      <c r="A276" s="106" t="n">
        <f aca="false">A275-1</f>
        <v>384</v>
      </c>
      <c r="B276" s="118" t="n">
        <f aca="false">Cr!A250</f>
        <v>1460</v>
      </c>
      <c r="C276" s="113" t="n">
        <f aca="false">C275-1/600</f>
        <v>0.639999999999992</v>
      </c>
      <c r="D276" s="113" t="n">
        <f aca="false">Cr!J1462</f>
        <v>38.7875900914161</v>
      </c>
      <c r="E276" s="113" t="n">
        <f aca="false">Cc!E246</f>
        <v>38.8572882778696</v>
      </c>
      <c r="F276" s="114" t="n">
        <f aca="false">D276-E276</f>
        <v>-0.0696981864535289</v>
      </c>
      <c r="G276" s="115" t="n">
        <f aca="false">ABS(D276-C276*B$5)</f>
        <v>9.98759009141649</v>
      </c>
      <c r="H276" s="106" t="str">
        <f aca="false">IF(G276=G$663,C276," ")</f>
        <v> </v>
      </c>
      <c r="I276" s="114" t="str">
        <f aca="false">IF(G276=G$663,D276," ")</f>
        <v> </v>
      </c>
      <c r="J276" s="115" t="n">
        <f aca="false">ABS(E276-C276*B$5)</f>
        <v>10.05728827787</v>
      </c>
      <c r="K276" s="116" t="str">
        <f aca="false">IF(J276=J$663,C276," ")</f>
        <v> </v>
      </c>
      <c r="L276" s="114" t="str">
        <f aca="false">IF(J276=J$663,E276," ")</f>
        <v> </v>
      </c>
      <c r="M276" s="115" t="n">
        <f aca="false">Cr!L250</f>
        <v>0.0491558734044233</v>
      </c>
      <c r="N276" s="115" t="n">
        <f aca="false">Cc!F246</f>
        <v>0.0489132681558587</v>
      </c>
      <c r="O276" s="115" t="n">
        <f aca="false">M276-N276</f>
        <v>0.000242605248564627</v>
      </c>
      <c r="P276" s="117" t="n">
        <f aca="false">Cr!M250</f>
        <v>0.000196906920848505</v>
      </c>
      <c r="Q276" s="117" t="n">
        <f aca="false">Cc!G246</f>
        <v>0.00019604336328058</v>
      </c>
      <c r="R276" s="117" t="n">
        <f aca="false">P276-Q276</f>
        <v>8.63557567925351E-007</v>
      </c>
      <c r="S276" s="116" t="n">
        <f aca="false">P276*B$9</f>
        <v>62.7345449823338</v>
      </c>
      <c r="T276" s="106"/>
      <c r="Y276" s="111"/>
      <c r="Z276" s="111"/>
      <c r="AA276" s="111"/>
      <c r="AB276" s="111"/>
      <c r="AE276" s="106"/>
    </row>
    <row r="277" s="104" customFormat="true" ht="12.75" hidden="false" customHeight="true" outlineLevel="0" collapsed="false">
      <c r="A277" s="106" t="n">
        <f aca="false">A276-1</f>
        <v>383</v>
      </c>
      <c r="B277" s="118" t="n">
        <f aca="false">Cr!A251</f>
        <v>1457.5</v>
      </c>
      <c r="C277" s="113" t="n">
        <f aca="false">C276-1/600</f>
        <v>0.638333333333325</v>
      </c>
      <c r="D277" s="113" t="n">
        <f aca="false">Cr!J1463</f>
        <v>38.7383357645513</v>
      </c>
      <c r="E277" s="113" t="n">
        <f aca="false">Cc!E247</f>
        <v>38.8082769591051</v>
      </c>
      <c r="F277" s="114" t="n">
        <f aca="false">D277-E277</f>
        <v>-0.0699411945538344</v>
      </c>
      <c r="G277" s="115" t="n">
        <f aca="false">ABS(D277-C277*B$5)</f>
        <v>10.0133357645516</v>
      </c>
      <c r="H277" s="106" t="str">
        <f aca="false">IF(G277=G$663,C277," ")</f>
        <v> </v>
      </c>
      <c r="I277" s="114" t="str">
        <f aca="false">IF(G277=G$663,D277," ")</f>
        <v> </v>
      </c>
      <c r="J277" s="115" t="n">
        <f aca="false">ABS(E277-C277*B$5)</f>
        <v>10.0832769591055</v>
      </c>
      <c r="K277" s="116" t="str">
        <f aca="false">IF(J277=J$663,C277," ")</f>
        <v> </v>
      </c>
      <c r="L277" s="114" t="str">
        <f aca="false">IF(J277=J$663,E277," ")</f>
        <v> </v>
      </c>
      <c r="M277" s="115" t="n">
        <f aca="false">Cr!L251</f>
        <v>0.0493528704180299</v>
      </c>
      <c r="N277" s="115" t="n">
        <f aca="false">Cc!F247</f>
        <v>0.0491093983836131</v>
      </c>
      <c r="O277" s="115" t="n">
        <f aca="false">M277-N277</f>
        <v>0.000243472034416804</v>
      </c>
      <c r="P277" s="117" t="n">
        <f aca="false">Cr!M251</f>
        <v>0.000197087106364791</v>
      </c>
      <c r="Q277" s="117" t="n">
        <f aca="false">Cc!G247</f>
        <v>0.000196217425829525</v>
      </c>
      <c r="R277" s="117" t="n">
        <f aca="false">P277-Q277</f>
        <v>8.69680535265451E-007</v>
      </c>
      <c r="S277" s="116" t="n">
        <f aca="false">P277*B$9</f>
        <v>62.7919520878223</v>
      </c>
      <c r="T277" s="106"/>
      <c r="Y277" s="111"/>
      <c r="Z277" s="111"/>
      <c r="AA277" s="111"/>
      <c r="AB277" s="111"/>
      <c r="AE277" s="106"/>
    </row>
    <row r="278" s="104" customFormat="true" ht="12.75" hidden="false" customHeight="true" outlineLevel="0" collapsed="false">
      <c r="A278" s="106" t="n">
        <f aca="false">A277-1</f>
        <v>382</v>
      </c>
      <c r="B278" s="118" t="n">
        <f aca="false">Cr!A252</f>
        <v>1455</v>
      </c>
      <c r="C278" s="113" t="n">
        <f aca="false">C277-1/600</f>
        <v>0.636666666666658</v>
      </c>
      <c r="D278" s="113" t="n">
        <f aca="false">Cr!J1464</f>
        <v>38.6888843505801</v>
      </c>
      <c r="E278" s="113" t="n">
        <f aca="false">Cc!E248</f>
        <v>38.7590694227474</v>
      </c>
      <c r="F278" s="114" t="n">
        <f aca="false">D278-E278</f>
        <v>-0.0701850721673054</v>
      </c>
      <c r="G278" s="115" t="n">
        <f aca="false">ABS(D278-C278*B$5)</f>
        <v>10.0388843505804</v>
      </c>
      <c r="H278" s="106" t="str">
        <f aca="false">IF(G278=G$663,C278," ")</f>
        <v> </v>
      </c>
      <c r="I278" s="114" t="str">
        <f aca="false">IF(G278=G$663,D278," ")</f>
        <v> </v>
      </c>
      <c r="J278" s="115" t="n">
        <f aca="false">ABS(E278-C278*B$5)</f>
        <v>10.1090694227477</v>
      </c>
      <c r="K278" s="116" t="str">
        <f aca="false">IF(J278=J$663,C278," ")</f>
        <v> </v>
      </c>
      <c r="L278" s="114" t="str">
        <f aca="false">IF(J278=J$663,E278," ")</f>
        <v> </v>
      </c>
      <c r="M278" s="115" t="n">
        <f aca="false">Cr!L252</f>
        <v>0.0495500486511808</v>
      </c>
      <c r="N278" s="115" t="n">
        <f aca="false">Cc!F248</f>
        <v>0.0493057036770128</v>
      </c>
      <c r="O278" s="115" t="n">
        <f aca="false">M278-N278</f>
        <v>0.000244344974168031</v>
      </c>
      <c r="P278" s="117" t="n">
        <f aca="false">Cr!M252</f>
        <v>0.000197269359937025</v>
      </c>
      <c r="Q278" s="117" t="n">
        <f aca="false">Cc!G248</f>
        <v>0.00019639349686772</v>
      </c>
      <c r="R278" s="117" t="n">
        <f aca="false">P278-Q278</f>
        <v>8.75863069304942E-007</v>
      </c>
      <c r="S278" s="116" t="n">
        <f aca="false">P278*B$9</f>
        <v>62.850018075936</v>
      </c>
      <c r="T278" s="106"/>
      <c r="Y278" s="111"/>
      <c r="Z278" s="111"/>
      <c r="AA278" s="111"/>
      <c r="AB278" s="111"/>
      <c r="AE278" s="106"/>
    </row>
    <row r="279" s="104" customFormat="true" ht="12.75" hidden="false" customHeight="true" outlineLevel="0" collapsed="false">
      <c r="A279" s="106" t="n">
        <f aca="false">A278-1</f>
        <v>381</v>
      </c>
      <c r="B279" s="118" t="n">
        <f aca="false">Cr!A253</f>
        <v>1452.5</v>
      </c>
      <c r="C279" s="113" t="n">
        <f aca="false">C278-1/600</f>
        <v>0.634999999999992</v>
      </c>
      <c r="D279" s="113" t="n">
        <f aca="false">Cr!J1465</f>
        <v>38.6392356672489</v>
      </c>
      <c r="E279" s="113" t="n">
        <f aca="false">Cc!E249</f>
        <v>38.7096654927242</v>
      </c>
      <c r="F279" s="114" t="n">
        <f aca="false">D279-E279</f>
        <v>-0.0704298254753084</v>
      </c>
      <c r="G279" s="115" t="n">
        <f aca="false">ABS(D279-C279*B$5)</f>
        <v>10.0642356672493</v>
      </c>
      <c r="H279" s="106" t="str">
        <f aca="false">IF(G279=G$663,C279," ")</f>
        <v> </v>
      </c>
      <c r="I279" s="114" t="str">
        <f aca="false">IF(G279=G$663,D279," ")</f>
        <v> </v>
      </c>
      <c r="J279" s="115" t="n">
        <f aca="false">ABS(E279-C279*B$5)</f>
        <v>10.1346654927246</v>
      </c>
      <c r="K279" s="116" t="str">
        <f aca="false">IF(J279=J$663,C279," ")</f>
        <v> </v>
      </c>
      <c r="L279" s="114" t="str">
        <f aca="false">IF(J279=J$663,E279," ")</f>
        <v> </v>
      </c>
      <c r="M279" s="115" t="n">
        <f aca="false">Cr!L253</f>
        <v>0.0497474101792044</v>
      </c>
      <c r="N279" s="115" t="n">
        <f aca="false">Cc!F249</f>
        <v>0.0495021860514569</v>
      </c>
      <c r="O279" s="115" t="n">
        <f aca="false">M279-N279</f>
        <v>0.000245224127747468</v>
      </c>
      <c r="P279" s="117" t="n">
        <f aca="false">Cr!M253</f>
        <v>0.000197453696110017</v>
      </c>
      <c r="Q279" s="117" t="n">
        <f aca="false">Cc!G249</f>
        <v>0.000196571590234866</v>
      </c>
      <c r="R279" s="117" t="n">
        <f aca="false">P279-Q279</f>
        <v>8.82105875151537E-007</v>
      </c>
      <c r="S279" s="116" t="n">
        <f aca="false">P279*B$9</f>
        <v>62.9087475806514</v>
      </c>
      <c r="T279" s="106"/>
      <c r="Y279" s="111"/>
      <c r="Z279" s="111"/>
      <c r="AA279" s="111"/>
      <c r="AB279" s="111"/>
      <c r="AE279" s="106"/>
    </row>
    <row r="280" s="104" customFormat="true" ht="12.75" hidden="false" customHeight="true" outlineLevel="0" collapsed="false">
      <c r="A280" s="106" t="n">
        <f aca="false">A279-1</f>
        <v>380</v>
      </c>
      <c r="B280" s="118" t="n">
        <f aca="false">Cr!A254</f>
        <v>1450</v>
      </c>
      <c r="C280" s="113" t="n">
        <f aca="false">C279-1/600</f>
        <v>0.633333333333325</v>
      </c>
      <c r="D280" s="113" t="n">
        <f aca="false">Cr!J1466</f>
        <v>38.5893895302216</v>
      </c>
      <c r="E280" s="113" t="n">
        <f aca="false">Cc!E250</f>
        <v>38.6600649909411</v>
      </c>
      <c r="F280" s="114" t="n">
        <f aca="false">D280-E280</f>
        <v>-0.0706754607194995</v>
      </c>
      <c r="G280" s="115" t="n">
        <f aca="false">ABS(D280-C280*B$5)</f>
        <v>10.089389530222</v>
      </c>
      <c r="H280" s="106" t="str">
        <f aca="false">IF(G280=G$663,C280," ")</f>
        <v> </v>
      </c>
      <c r="I280" s="114" t="str">
        <f aca="false">IF(G280=G$663,D280," ")</f>
        <v> </v>
      </c>
      <c r="J280" s="115" t="n">
        <f aca="false">ABS(E280-C280*B$5)</f>
        <v>10.1600649909415</v>
      </c>
      <c r="K280" s="116" t="str">
        <f aca="false">IF(J280=J$663,C280," ")</f>
        <v> </v>
      </c>
      <c r="L280" s="114" t="str">
        <f aca="false">IF(J280=J$663,E280," ")</f>
        <v> </v>
      </c>
      <c r="M280" s="115" t="n">
        <f aca="false">Cr!L254</f>
        <v>0.0499449570920412</v>
      </c>
      <c r="N280" s="115" t="n">
        <f aca="false">Cc!F250</f>
        <v>0.0496988475362439</v>
      </c>
      <c r="O280" s="115" t="n">
        <f aca="false">M280-N280</f>
        <v>0.000246109555797271</v>
      </c>
      <c r="P280" s="117" t="n">
        <f aca="false">Cr!M254</f>
        <v>0.000197640129563581</v>
      </c>
      <c r="Q280" s="117" t="n">
        <f aca="false">Cc!G250</f>
        <v>0.000196751719890076</v>
      </c>
      <c r="R280" s="117" t="n">
        <f aca="false">P280-Q280</f>
        <v>8.88409673505347E-007</v>
      </c>
      <c r="S280" s="116" t="n">
        <f aca="false">P280*B$9</f>
        <v>62.9681452789569</v>
      </c>
      <c r="T280" s="106"/>
      <c r="Y280" s="111"/>
      <c r="Z280" s="111"/>
      <c r="AA280" s="111"/>
      <c r="AB280" s="111"/>
      <c r="AE280" s="106"/>
    </row>
    <row r="281" s="104" customFormat="true" ht="12.75" hidden="false" customHeight="true" outlineLevel="0" collapsed="false">
      <c r="A281" s="106" t="n">
        <f aca="false">A280-1</f>
        <v>379</v>
      </c>
      <c r="B281" s="118" t="n">
        <f aca="false">Cr!A255</f>
        <v>1447.5</v>
      </c>
      <c r="C281" s="113" t="n">
        <f aca="false">C280-1/600</f>
        <v>0.631666666666658</v>
      </c>
      <c r="D281" s="113" t="n">
        <f aca="false">Cr!J1467</f>
        <v>38.5393457530648</v>
      </c>
      <c r="E281" s="113" t="n">
        <f aca="false">Cc!E251</f>
        <v>38.6102677372673</v>
      </c>
      <c r="F281" s="114" t="n">
        <f aca="false">D281-E281</f>
        <v>-0.0709219842025135</v>
      </c>
      <c r="G281" s="115" t="n">
        <f aca="false">ABS(D281-C281*B$5)</f>
        <v>10.1143457530652</v>
      </c>
      <c r="H281" s="106" t="str">
        <f aca="false">IF(G281=G$663,C281," ")</f>
        <v> </v>
      </c>
      <c r="I281" s="114" t="str">
        <f aca="false">IF(G281=G$663,D281," ")</f>
        <v> </v>
      </c>
      <c r="J281" s="115" t="n">
        <f aca="false">ABS(E281-C281*B$5)</f>
        <v>10.1852677372677</v>
      </c>
      <c r="K281" s="116" t="str">
        <f aca="false">IF(J281=J$663,C281," ")</f>
        <v> </v>
      </c>
      <c r="L281" s="114" t="str">
        <f aca="false">IF(J281=J$663,E281," ")</f>
        <v> </v>
      </c>
      <c r="M281" s="115" t="n">
        <f aca="false">Cr!L255</f>
        <v>0.050142691494397</v>
      </c>
      <c r="N281" s="115" t="n">
        <f aca="false">Cc!F251</f>
        <v>0.0498956901746916</v>
      </c>
      <c r="O281" s="115" t="n">
        <f aca="false">M281-N281</f>
        <v>0.000247001319705349</v>
      </c>
      <c r="P281" s="117" t="n">
        <f aca="false">Cr!M255</f>
        <v>0.00019782867514806</v>
      </c>
      <c r="Q281" s="117" t="n">
        <f aca="false">Cc!G251</f>
        <v>0.000196933899913112</v>
      </c>
      <c r="R281" s="117" t="n">
        <f aca="false">P281-Q281</f>
        <v>8.94775234947995E-007</v>
      </c>
      <c r="S281" s="116" t="n">
        <f aca="false">P281*B$9</f>
        <v>63.0282159021718</v>
      </c>
      <c r="T281" s="106"/>
      <c r="Y281" s="111"/>
      <c r="Z281" s="111"/>
      <c r="AA281" s="111"/>
      <c r="AB281" s="111"/>
      <c r="AE281" s="106"/>
    </row>
    <row r="282" s="104" customFormat="true" ht="12.75" hidden="false" customHeight="true" outlineLevel="0" collapsed="false">
      <c r="A282" s="106" t="n">
        <f aca="false">A281-1</f>
        <v>378</v>
      </c>
      <c r="B282" s="118" t="n">
        <f aca="false">Cr!A256</f>
        <v>1445</v>
      </c>
      <c r="C282" s="113" t="n">
        <f aca="false">C281-1/600</f>
        <v>0.629999999999992</v>
      </c>
      <c r="D282" s="113" t="n">
        <f aca="false">Cr!J1468</f>
        <v>38.4891041472329</v>
      </c>
      <c r="E282" s="113" t="n">
        <f aca="false">Cc!E252</f>
        <v>38.5602735495216</v>
      </c>
      <c r="F282" s="114" t="n">
        <f aca="false">D282-E282</f>
        <v>-0.071169402288696</v>
      </c>
      <c r="G282" s="115" t="n">
        <f aca="false">ABS(D282-C282*B$5)</f>
        <v>10.1391041472332</v>
      </c>
      <c r="H282" s="106" t="str">
        <f aca="false">IF(G282=G$663,C282," ")</f>
        <v> </v>
      </c>
      <c r="I282" s="114" t="str">
        <f aca="false">IF(G282=G$663,D282," ")</f>
        <v> </v>
      </c>
      <c r="J282" s="115" t="n">
        <f aca="false">ABS(E282-C282*B$5)</f>
        <v>10.2102735495219</v>
      </c>
      <c r="K282" s="116" t="str">
        <f aca="false">IF(J282=J$663,C282," ")</f>
        <v> </v>
      </c>
      <c r="L282" s="114" t="str">
        <f aca="false">IF(J282=J$663,E282," ")</f>
        <v> </v>
      </c>
      <c r="M282" s="115" t="n">
        <f aca="false">Cr!L256</f>
        <v>0.0503406155058634</v>
      </c>
      <c r="N282" s="115" t="n">
        <f aca="false">Cc!F252</f>
        <v>0.0500927160242586</v>
      </c>
      <c r="O282" s="115" t="n">
        <f aca="false">M282-N282</f>
        <v>0.000247899481604856</v>
      </c>
      <c r="P282" s="117" t="n">
        <f aca="false">Cr!M256</f>
        <v>0.00019801934778485</v>
      </c>
      <c r="Q282" s="117" t="n">
        <f aca="false">Cc!G252</f>
        <v>0.000197118144505638</v>
      </c>
      <c r="R282" s="117" t="n">
        <f aca="false">P282-Q282</f>
        <v>9.01203279212565E-007</v>
      </c>
      <c r="S282" s="116" t="n">
        <f aca="false">P282*B$9</f>
        <v>63.0889642042533</v>
      </c>
      <c r="T282" s="106"/>
      <c r="Y282" s="111"/>
      <c r="Z282" s="111"/>
      <c r="AA282" s="111"/>
      <c r="AB282" s="111"/>
      <c r="AE282" s="106"/>
    </row>
    <row r="283" s="104" customFormat="true" ht="12.75" hidden="false" customHeight="true" outlineLevel="0" collapsed="false">
      <c r="A283" s="106" t="n">
        <f aca="false">A282-1</f>
        <v>377</v>
      </c>
      <c r="B283" s="118" t="n">
        <f aca="false">Cr!A257</f>
        <v>1442.5</v>
      </c>
      <c r="C283" s="113" t="n">
        <f aca="false">C282-1/600</f>
        <v>0.628333333333325</v>
      </c>
      <c r="D283" s="113" t="n">
        <f aca="false">Cr!J1469</f>
        <v>38.4386645220531</v>
      </c>
      <c r="E283" s="113" t="n">
        <f aca="false">Cc!E253</f>
        <v>38.510082243458</v>
      </c>
      <c r="F283" s="114" t="n">
        <f aca="false">D283-E283</f>
        <v>-0.0714177214049272</v>
      </c>
      <c r="G283" s="115" t="n">
        <f aca="false">ABS(D283-C283*B$5)</f>
        <v>10.1636645220535</v>
      </c>
      <c r="H283" s="106" t="str">
        <f aca="false">IF(G283=G$663,C283," ")</f>
        <v> </v>
      </c>
      <c r="I283" s="114" t="str">
        <f aca="false">IF(G283=G$663,D283," ")</f>
        <v> </v>
      </c>
      <c r="J283" s="115" t="n">
        <f aca="false">ABS(E283-C283*B$5)</f>
        <v>10.2350822434584</v>
      </c>
      <c r="K283" s="116" t="str">
        <f aca="false">IF(J283=J$663,C283," ")</f>
        <v> </v>
      </c>
      <c r="L283" s="114" t="str">
        <f aca="false">IF(J283=J$663,E283," ")</f>
        <v> </v>
      </c>
      <c r="M283" s="115" t="n">
        <f aca="false">Cr!L257</f>
        <v>0.0505387312610388</v>
      </c>
      <c r="N283" s="115" t="n">
        <f aca="false">Cc!F253</f>
        <v>0.0502899271566663</v>
      </c>
      <c r="O283" s="115" t="n">
        <f aca="false">M283-N283</f>
        <v>0.000248804104372509</v>
      </c>
      <c r="P283" s="117" t="n">
        <f aca="false">Cr!M257</f>
        <v>0.000198212162565881</v>
      </c>
      <c r="Q283" s="117" t="n">
        <f aca="false">Cc!G253</f>
        <v>0.000197304467992489</v>
      </c>
      <c r="R283" s="117" t="n">
        <f aca="false">P283-Q283</f>
        <v>9.07694573391339E-007</v>
      </c>
      <c r="S283" s="116" t="n">
        <f aca="false">P283*B$9</f>
        <v>63.1503949934896</v>
      </c>
      <c r="T283" s="106"/>
      <c r="Y283" s="111"/>
      <c r="Z283" s="111"/>
      <c r="AA283" s="111"/>
      <c r="AB283" s="111"/>
      <c r="AE283" s="106"/>
    </row>
    <row r="284" s="104" customFormat="true" ht="12.75" hidden="false" customHeight="true" outlineLevel="0" collapsed="false">
      <c r="A284" s="106" t="n">
        <f aca="false">A283-1</f>
        <v>376</v>
      </c>
      <c r="B284" s="118" t="n">
        <f aca="false">Cr!A258</f>
        <v>1440</v>
      </c>
      <c r="C284" s="113" t="n">
        <f aca="false">C283-1/600</f>
        <v>0.626666666666658</v>
      </c>
      <c r="D284" s="113" t="n">
        <f aca="false">Cr!J1470</f>
        <v>38.3880266847108</v>
      </c>
      <c r="E284" s="113" t="n">
        <f aca="false">Cc!E254</f>
        <v>38.4596936327521</v>
      </c>
      <c r="F284" s="114" t="n">
        <f aca="false">D284-E284</f>
        <v>-0.0716669480412904</v>
      </c>
      <c r="G284" s="115" t="n">
        <f aca="false">ABS(D284-C284*B$5)</f>
        <v>10.1880266847112</v>
      </c>
      <c r="H284" s="106" t="str">
        <f aca="false">IF(G284=G$663,C284," ")</f>
        <v> </v>
      </c>
      <c r="I284" s="114" t="str">
        <f aca="false">IF(G284=G$663,D284," ")</f>
        <v> </v>
      </c>
      <c r="J284" s="115" t="n">
        <f aca="false">ABS(E284-C284*B$5)</f>
        <v>10.2596936327525</v>
      </c>
      <c r="K284" s="116" t="str">
        <f aca="false">IF(J284=J$663,C284," ")</f>
        <v> </v>
      </c>
      <c r="L284" s="114" t="str">
        <f aca="false">IF(J284=J$663,E284," ")</f>
        <v> </v>
      </c>
      <c r="M284" s="115" t="n">
        <f aca="false">Cr!L258</f>
        <v>0.0507370409096808</v>
      </c>
      <c r="N284" s="115" t="n">
        <f aca="false">Cc!F254</f>
        <v>0.0504873256580234</v>
      </c>
      <c r="O284" s="115" t="n">
        <f aca="false">M284-N284</f>
        <v>0.000249715251657415</v>
      </c>
      <c r="P284" s="117" t="n">
        <f aca="false">Cr!M258</f>
        <v>0.000198407134718082</v>
      </c>
      <c r="Q284" s="117" t="n">
        <f aca="false">Cc!G254</f>
        <v>0.000197492884822957</v>
      </c>
      <c r="R284" s="117" t="n">
        <f aca="false">P284-Q284</f>
        <v>9.14249895124367E-007</v>
      </c>
      <c r="S284" s="116" t="n">
        <f aca="false">P284*B$9</f>
        <v>63.2125131211808</v>
      </c>
      <c r="T284" s="106"/>
      <c r="Y284" s="111"/>
      <c r="Z284" s="111"/>
      <c r="AA284" s="111"/>
      <c r="AB284" s="111"/>
      <c r="AE284" s="106"/>
    </row>
    <row r="285" s="104" customFormat="true" ht="12.75" hidden="false" customHeight="true" outlineLevel="0" collapsed="false">
      <c r="A285" s="106" t="n">
        <f aca="false">A284-1</f>
        <v>375</v>
      </c>
      <c r="B285" s="118" t="n">
        <f aca="false">Cr!A259</f>
        <v>1437.5</v>
      </c>
      <c r="C285" s="113" t="n">
        <f aca="false">C284-1/600</f>
        <v>0.624999999999991</v>
      </c>
      <c r="D285" s="113" t="n">
        <f aca="false">Cr!J1471</f>
        <v>38.3371904402337</v>
      </c>
      <c r="E285" s="113" t="n">
        <f aca="false">Cc!E255</f>
        <v>38.4091075289856</v>
      </c>
      <c r="F285" s="114" t="n">
        <f aca="false">D285-E285</f>
        <v>-0.0719170887518814</v>
      </c>
      <c r="G285" s="115" t="n">
        <f aca="false">ABS(D285-C285*B$5)</f>
        <v>10.2121904402341</v>
      </c>
      <c r="H285" s="106" t="str">
        <f aca="false">IF(G285=G$663,C285," ")</f>
        <v> </v>
      </c>
      <c r="I285" s="114" t="str">
        <f aca="false">IF(G285=G$663,D285," ")</f>
        <v> </v>
      </c>
      <c r="J285" s="115" t="n">
        <f aca="false">ABS(E285-C285*B$5)</f>
        <v>10.284107528986</v>
      </c>
      <c r="K285" s="116" t="str">
        <f aca="false">IF(J285=J$663,C285," ")</f>
        <v> </v>
      </c>
      <c r="L285" s="114" t="str">
        <f aca="false">IF(J285=J$663,E285," ")</f>
        <v> </v>
      </c>
      <c r="M285" s="115" t="n">
        <f aca="false">Cr!L259</f>
        <v>0.050935546616838</v>
      </c>
      <c r="N285" s="115" t="n">
        <f aca="false">Cc!F255</f>
        <v>0.0506849136289504</v>
      </c>
      <c r="O285" s="115" t="n">
        <f aca="false">M285-N285</f>
        <v>0.000250632987887613</v>
      </c>
      <c r="P285" s="117" t="n">
        <f aca="false">Cr!M259</f>
        <v>0.000198604279596282</v>
      </c>
      <c r="Q285" s="117" t="n">
        <f aca="false">Cc!G255</f>
        <v>0.000197683409572088</v>
      </c>
      <c r="R285" s="117" t="n">
        <f aca="false">P285-Q285</f>
        <v>9.20870024194085E-007</v>
      </c>
      <c r="S285" s="116" t="n">
        <f aca="false">P285*B$9</f>
        <v>63.2753234793753</v>
      </c>
      <c r="T285" s="106"/>
      <c r="Y285" s="111"/>
      <c r="Z285" s="111"/>
      <c r="AA285" s="111"/>
      <c r="AB285" s="111"/>
      <c r="AE285" s="106"/>
    </row>
    <row r="286" s="104" customFormat="true" ht="12.75" hidden="false" customHeight="true" outlineLevel="0" collapsed="false">
      <c r="A286" s="106" t="n">
        <f aca="false">A285-1</f>
        <v>374</v>
      </c>
      <c r="B286" s="118" t="n">
        <f aca="false">Cr!A260</f>
        <v>1435</v>
      </c>
      <c r="C286" s="113" t="n">
        <f aca="false">C285-1/600</f>
        <v>0.623333333333325</v>
      </c>
      <c r="D286" s="113" t="n">
        <f aca="false">Cr!J1472</f>
        <v>38.2861555914771</v>
      </c>
      <c r="E286" s="113" t="n">
        <f aca="false">Cc!E256</f>
        <v>38.3583237416327</v>
      </c>
      <c r="F286" s="114" t="n">
        <f aca="false">D286-E286</f>
        <v>-0.0721681501556191</v>
      </c>
      <c r="G286" s="115" t="n">
        <f aca="false">ABS(D286-C286*B$5)</f>
        <v>10.2361555914775</v>
      </c>
      <c r="H286" s="106" t="str">
        <f aca="false">IF(G286=G$663,C286," ")</f>
        <v> </v>
      </c>
      <c r="I286" s="114" t="str">
        <f aca="false">IF(G286=G$663,D286," ")</f>
        <v> </v>
      </c>
      <c r="J286" s="115" t="n">
        <f aca="false">ABS(E286-C286*B$5)</f>
        <v>10.3083237416331</v>
      </c>
      <c r="K286" s="116" t="str">
        <f aca="false">IF(J286=J$663,C286," ")</f>
        <v> </v>
      </c>
      <c r="L286" s="114" t="str">
        <f aca="false">IF(J286=J$663,E286," ")</f>
        <v> </v>
      </c>
      <c r="M286" s="115" t="n">
        <f aca="false">Cr!L260</f>
        <v>0.0511342505629955</v>
      </c>
      <c r="N286" s="115" t="n">
        <f aca="false">Cc!F256</f>
        <v>0.0508826931847064</v>
      </c>
      <c r="O286" s="115" t="n">
        <f aca="false">M286-N286</f>
        <v>0.000251557378289094</v>
      </c>
      <c r="P286" s="117" t="n">
        <f aca="false">Cr!M260</f>
        <v>0.000198803612718734</v>
      </c>
      <c r="Q286" s="117" t="n">
        <f aca="false">Cc!G256</f>
        <v>0.000197876056941997</v>
      </c>
      <c r="R286" s="117" t="n">
        <f aca="false">P286-Q286</f>
        <v>9.27555776737119E-007</v>
      </c>
      <c r="S286" s="116" t="n">
        <f aca="false">P286*B$9</f>
        <v>63.3388310121887</v>
      </c>
      <c r="T286" s="106"/>
      <c r="Y286" s="111"/>
      <c r="Z286" s="111"/>
      <c r="AA286" s="111"/>
      <c r="AB286" s="111"/>
      <c r="AE286" s="106"/>
    </row>
    <row r="287" s="104" customFormat="true" ht="12.75" hidden="false" customHeight="true" outlineLevel="0" collapsed="false">
      <c r="A287" s="106" t="n">
        <f aca="false">A286-1</f>
        <v>373</v>
      </c>
      <c r="B287" s="118" t="n">
        <f aca="false">Cr!A261</f>
        <v>1432.5</v>
      </c>
      <c r="C287" s="113" t="n">
        <f aca="false">C286-1/600</f>
        <v>0.621666666666658</v>
      </c>
      <c r="D287" s="113" t="n">
        <f aca="false">Cr!J1473</f>
        <v>38.2349219391077</v>
      </c>
      <c r="E287" s="113" t="n">
        <f aca="false">Cc!E257</f>
        <v>38.3073420780448</v>
      </c>
      <c r="F287" s="114" t="n">
        <f aca="false">D287-E287</f>
        <v>-0.0724201389370123</v>
      </c>
      <c r="G287" s="115" t="n">
        <f aca="false">ABS(D287-C287*B$5)</f>
        <v>10.2599219391081</v>
      </c>
      <c r="H287" s="106" t="str">
        <f aca="false">IF(G287=G$663,C287," ")</f>
        <v> </v>
      </c>
      <c r="I287" s="114" t="str">
        <f aca="false">IF(G287=G$663,D287," ")</f>
        <v> </v>
      </c>
      <c r="J287" s="115" t="n">
        <f aca="false">ABS(E287-C287*B$5)</f>
        <v>10.3323420780451</v>
      </c>
      <c r="K287" s="116" t="str">
        <f aca="false">IF(J287=J$663,C287," ")</f>
        <v> </v>
      </c>
      <c r="L287" s="114" t="str">
        <f aca="false">IF(J287=J$663,E287," ")</f>
        <v> </v>
      </c>
      <c r="M287" s="115" t="n">
        <f aca="false">Cr!L261</f>
        <v>0.0513331549441958</v>
      </c>
      <c r="N287" s="115" t="n">
        <f aca="false">Cc!F257</f>
        <v>0.0510806664553167</v>
      </c>
      <c r="O287" s="115" t="n">
        <f aca="false">M287-N287</f>
        <v>0.000252488488879092</v>
      </c>
      <c r="P287" s="117" t="n">
        <f aca="false">Cr!M261</f>
        <v>0.000199005149681852</v>
      </c>
      <c r="Q287" s="117" t="n">
        <f aca="false">Cc!G257</f>
        <v>0.000198070841763205</v>
      </c>
      <c r="R287" s="117" t="n">
        <f aca="false">P287-Q287</f>
        <v>9.34307918647003E-007</v>
      </c>
      <c r="S287" s="116" t="n">
        <f aca="false">P287*B$9</f>
        <v>63.4030406886382</v>
      </c>
      <c r="T287" s="106"/>
      <c r="Y287" s="111"/>
      <c r="Z287" s="111"/>
      <c r="AA287" s="111"/>
      <c r="AB287" s="111"/>
      <c r="AE287" s="106"/>
    </row>
    <row r="288" s="104" customFormat="true" ht="12.75" hidden="false" customHeight="true" outlineLevel="0" collapsed="false">
      <c r="A288" s="106" t="n">
        <f aca="false">A287-1</f>
        <v>372</v>
      </c>
      <c r="B288" s="118" t="n">
        <f aca="false">Cr!A262</f>
        <v>1430</v>
      </c>
      <c r="C288" s="113" t="n">
        <f aca="false">C287-1/600</f>
        <v>0.619999999999991</v>
      </c>
      <c r="D288" s="113" t="n">
        <f aca="false">Cr!J1474</f>
        <v>38.1834892815887</v>
      </c>
      <c r="E288" s="113" t="n">
        <f aca="false">Cc!E258</f>
        <v>38.2561623434357</v>
      </c>
      <c r="F288" s="114" t="n">
        <f aca="false">D288-E288</f>
        <v>-0.072673061846956</v>
      </c>
      <c r="G288" s="115" t="n">
        <f aca="false">ABS(D288-C288*B$5)</f>
        <v>10.2834892815891</v>
      </c>
      <c r="H288" s="106" t="str">
        <f aca="false">IF(G288=G$663,C288," ")</f>
        <v> </v>
      </c>
      <c r="I288" s="114" t="str">
        <f aca="false">IF(G288=G$663,D288," ")</f>
        <v> </v>
      </c>
      <c r="J288" s="115" t="n">
        <f aca="false">ABS(E288-C288*B$5)</f>
        <v>10.3561623434361</v>
      </c>
      <c r="K288" s="116" t="str">
        <f aca="false">IF(J288=J$663,C288," ")</f>
        <v> </v>
      </c>
      <c r="L288" s="114" t="str">
        <f aca="false">IF(J288=J$663,E288," ")</f>
        <v> </v>
      </c>
      <c r="M288" s="115" t="n">
        <f aca="false">Cr!L262</f>
        <v>0.0515322619721808</v>
      </c>
      <c r="N288" s="115" t="n">
        <f aca="false">Cc!F258</f>
        <v>0.0512788355857019</v>
      </c>
      <c r="O288" s="115" t="n">
        <f aca="false">M288-N288</f>
        <v>0.000253426386478892</v>
      </c>
      <c r="P288" s="117" t="n">
        <f aca="false">Cr!M262</f>
        <v>0.000199208906288106</v>
      </c>
      <c r="Q288" s="117" t="n">
        <f aca="false">Cc!G258</f>
        <v>0.000198267778995982</v>
      </c>
      <c r="R288" s="117" t="n">
        <f aca="false">P288-Q288</f>
        <v>9.41127292124151E-007</v>
      </c>
      <c r="S288" s="116" t="n">
        <f aca="false">P288*B$9</f>
        <v>63.4679575433907</v>
      </c>
      <c r="T288" s="106"/>
      <c r="Y288" s="111"/>
      <c r="Z288" s="111"/>
      <c r="AA288" s="111"/>
      <c r="AB288" s="111"/>
      <c r="AE288" s="106"/>
    </row>
    <row r="289" s="104" customFormat="true" ht="12.75" hidden="false" customHeight="true" outlineLevel="0" collapsed="false">
      <c r="A289" s="106" t="n">
        <f aca="false">A288-1</f>
        <v>371</v>
      </c>
      <c r="B289" s="118" t="n">
        <f aca="false">Cr!A263</f>
        <v>1427.5</v>
      </c>
      <c r="C289" s="113" t="n">
        <f aca="false">C288-1/600</f>
        <v>0.618333333333325</v>
      </c>
      <c r="D289" s="113" t="n">
        <f aca="false">Cr!J1475</f>
        <v>38.1318574151634</v>
      </c>
      <c r="E289" s="113" t="n">
        <f aca="false">Cc!E259</f>
        <v>38.2047843408669</v>
      </c>
      <c r="F289" s="114" t="n">
        <f aca="false">D289-E289</f>
        <v>-0.0729269257035625</v>
      </c>
      <c r="G289" s="115" t="n">
        <f aca="false">ABS(D289-C289*B$5)</f>
        <v>10.3068574151638</v>
      </c>
      <c r="H289" s="106" t="str">
        <f aca="false">IF(G289=G$663,C289," ")</f>
        <v> </v>
      </c>
      <c r="I289" s="114" t="str">
        <f aca="false">IF(G289=G$663,D289," ")</f>
        <v> </v>
      </c>
      <c r="J289" s="115" t="n">
        <f aca="false">ABS(E289-C289*B$5)</f>
        <v>10.3797843408673</v>
      </c>
      <c r="K289" s="116" t="str">
        <f aca="false">IF(J289=J$663,C289," ")</f>
        <v> </v>
      </c>
      <c r="L289" s="114" t="str">
        <f aca="false">IF(J289=J$663,E289," ")</f>
        <v> </v>
      </c>
      <c r="M289" s="115" t="n">
        <f aca="false">Cr!L263</f>
        <v>0.051731573874541</v>
      </c>
      <c r="N289" s="115" t="n">
        <f aca="false">Cc!F259</f>
        <v>0.0514772027358082</v>
      </c>
      <c r="O289" s="115" t="n">
        <f aca="false">M289-N289</f>
        <v>0.000254371138732813</v>
      </c>
      <c r="P289" s="117" t="n">
        <f aca="false">Cr!M263</f>
        <v>0.000199414898432337</v>
      </c>
      <c r="Q289" s="117" t="n">
        <f aca="false">Cc!G259</f>
        <v>0.000198466883731713</v>
      </c>
      <c r="R289" s="117" t="n">
        <f aca="false">P289-Q289</f>
        <v>9.48014700624363E-007</v>
      </c>
      <c r="S289" s="116" t="n">
        <f aca="false">P289*B$9</f>
        <v>63.5335866405427</v>
      </c>
      <c r="T289" s="106"/>
      <c r="Y289" s="111"/>
      <c r="Z289" s="111"/>
      <c r="AA289" s="111"/>
      <c r="AB289" s="111"/>
      <c r="AE289" s="106"/>
    </row>
    <row r="290" s="104" customFormat="true" ht="12.75" hidden="false" customHeight="true" outlineLevel="0" collapsed="false">
      <c r="A290" s="106" t="n">
        <f aca="false">A289-1</f>
        <v>370</v>
      </c>
      <c r="B290" s="118" t="n">
        <f aca="false">Cr!A264</f>
        <v>1425</v>
      </c>
      <c r="C290" s="113" t="n">
        <f aca="false">C289-1/600</f>
        <v>0.616666666666658</v>
      </c>
      <c r="D290" s="113" t="n">
        <f aca="false">Cr!J1476</f>
        <v>38.0800261338396</v>
      </c>
      <c r="E290" s="113" t="n">
        <f aca="false">Cc!E260</f>
        <v>38.1532078712326</v>
      </c>
      <c r="F290" s="114" t="n">
        <f aca="false">D290-E290</f>
        <v>-0.0731817373929857</v>
      </c>
      <c r="G290" s="115" t="n">
        <f aca="false">ABS(D290-C290*B$5)</f>
        <v>10.33002613384</v>
      </c>
      <c r="H290" s="106" t="str">
        <f aca="false">IF(G290=G$663,C290," ")</f>
        <v> </v>
      </c>
      <c r="I290" s="114" t="str">
        <f aca="false">IF(G290=G$663,D290," ")</f>
        <v> </v>
      </c>
      <c r="J290" s="115" t="n">
        <f aca="false">ABS(E290-C290*B$5)</f>
        <v>10.403207871233</v>
      </c>
      <c r="K290" s="116" t="str">
        <f aca="false">IF(J290=J$663,C290," ")</f>
        <v> </v>
      </c>
      <c r="L290" s="114" t="str">
        <f aca="false">IF(J290=J$663,E290," ")</f>
        <v> </v>
      </c>
      <c r="M290" s="115" t="n">
        <f aca="false">Cr!L264</f>
        <v>0.0519310928948578</v>
      </c>
      <c r="N290" s="115" t="n">
        <f aca="false">Cc!F260</f>
        <v>0.0516757700807394</v>
      </c>
      <c r="O290" s="115" t="n">
        <f aca="false">M290-N290</f>
        <v>0.000255322814118358</v>
      </c>
      <c r="P290" s="117" t="n">
        <f aca="false">Cr!M264</f>
        <v>0.000199623142201233</v>
      </c>
      <c r="Q290" s="117" t="n">
        <f aca="false">Cc!G260</f>
        <v>0.00019866817119428</v>
      </c>
      <c r="R290" s="117" t="n">
        <f aca="false">P290-Q290</f>
        <v>9.5497100695326E-007</v>
      </c>
      <c r="S290" s="116" t="n">
        <f aca="false">P290*B$9</f>
        <v>63.5999331053128</v>
      </c>
      <c r="T290" s="106"/>
      <c r="Y290" s="111"/>
      <c r="Z290" s="111"/>
      <c r="AA290" s="111"/>
      <c r="AB290" s="111"/>
      <c r="AE290" s="106"/>
    </row>
    <row r="291" s="104" customFormat="true" ht="12.75" hidden="false" customHeight="true" outlineLevel="0" collapsed="false">
      <c r="A291" s="106" t="n">
        <f aca="false">A290-1</f>
        <v>369</v>
      </c>
      <c r="B291" s="118" t="n">
        <f aca="false">Cr!A265</f>
        <v>1422.5</v>
      </c>
      <c r="C291" s="113" t="n">
        <f aca="false">C290-1/600</f>
        <v>0.614999999999991</v>
      </c>
      <c r="D291" s="113" t="n">
        <f aca="false">Cr!J1477</f>
        <v>38.0279952293737</v>
      </c>
      <c r="E291" s="113" t="n">
        <f aca="false">Cc!E261</f>
        <v>38.1014327332439</v>
      </c>
      <c r="F291" s="114" t="n">
        <f aca="false">D291-E291</f>
        <v>-0.0734375038702311</v>
      </c>
      <c r="G291" s="115" t="n">
        <f aca="false">ABS(D291-C291*B$5)</f>
        <v>10.3529952293741</v>
      </c>
      <c r="H291" s="106" t="str">
        <f aca="false">IF(G291=G$663,C291," ")</f>
        <v> </v>
      </c>
      <c r="I291" s="114" t="str">
        <f aca="false">IF(G291=G$663,D291," ")</f>
        <v> </v>
      </c>
      <c r="J291" s="115" t="n">
        <f aca="false">ABS(E291-C291*B$5)</f>
        <v>10.4264327332443</v>
      </c>
      <c r="K291" s="116" t="str">
        <f aca="false">IF(J291=J$663,C291," ")</f>
        <v> </v>
      </c>
      <c r="L291" s="114" t="str">
        <f aca="false">IF(J291=J$663,E291," ")</f>
        <v> </v>
      </c>
      <c r="M291" s="115" t="n">
        <f aca="false">Cr!L265</f>
        <v>0.0521308212928489</v>
      </c>
      <c r="N291" s="115" t="n">
        <f aca="false">Cc!F261</f>
        <v>0.0518745398108901</v>
      </c>
      <c r="O291" s="115" t="n">
        <f aca="false">M291-N291</f>
        <v>0.000256281481958762</v>
      </c>
      <c r="P291" s="117" t="n">
        <f aca="false">Cr!M265</f>
        <v>0.000199833653780956</v>
      </c>
      <c r="Q291" s="117" t="n">
        <f aca="false">Cc!G261</f>
        <v>0.000198871656741459</v>
      </c>
      <c r="R291" s="117" t="n">
        <f aca="false">P291-Q291</f>
        <v>9.61997039497574E-007</v>
      </c>
      <c r="S291" s="116" t="n">
        <f aca="false">P291*B$9</f>
        <v>63.6670020946127</v>
      </c>
      <c r="T291" s="106"/>
      <c r="Y291" s="111"/>
      <c r="Z291" s="111"/>
      <c r="AA291" s="111"/>
      <c r="AB291" s="111"/>
      <c r="AE291" s="106"/>
    </row>
    <row r="292" s="104" customFormat="true" ht="12.75" hidden="false" customHeight="true" outlineLevel="0" collapsed="false">
      <c r="A292" s="106" t="n">
        <f aca="false">A291-1</f>
        <v>368</v>
      </c>
      <c r="B292" s="118" t="n">
        <f aca="false">Cr!A266</f>
        <v>1420</v>
      </c>
      <c r="C292" s="113" t="n">
        <f aca="false">C291-1/600</f>
        <v>0.613333333333324</v>
      </c>
      <c r="D292" s="113" t="n">
        <f aca="false">Cr!J1478</f>
        <v>37.9757644912539</v>
      </c>
      <c r="E292" s="113" t="n">
        <f aca="false">Cc!E262</f>
        <v>38.049458723414</v>
      </c>
      <c r="F292" s="114" t="n">
        <f aca="false">D292-E292</f>
        <v>-0.073694232160058</v>
      </c>
      <c r="G292" s="115" t="n">
        <f aca="false">ABS(D292-C292*B$5)</f>
        <v>10.3757644912543</v>
      </c>
      <c r="H292" s="106" t="str">
        <f aca="false">IF(G292=G$663,C292," ")</f>
        <v> </v>
      </c>
      <c r="I292" s="114" t="str">
        <f aca="false">IF(G292=G$663,D292," ")</f>
        <v> </v>
      </c>
      <c r="J292" s="115" t="n">
        <f aca="false">ABS(E292-C292*B$5)</f>
        <v>10.4494587234144</v>
      </c>
      <c r="K292" s="116" t="str">
        <f aca="false">IF(J292=J$663,C292," ")</f>
        <v> </v>
      </c>
      <c r="L292" s="114" t="str">
        <f aca="false">IF(J292=J$663,E292," ")</f>
        <v> </v>
      </c>
      <c r="M292" s="115" t="n">
        <f aca="false">Cr!L266</f>
        <v>0.052330761344507</v>
      </c>
      <c r="N292" s="115" t="n">
        <f aca="false">Cc!F262</f>
        <v>0.05207351413208</v>
      </c>
      <c r="O292" s="115" t="n">
        <f aca="false">M292-N292</f>
        <v>0.000257247212426953</v>
      </c>
      <c r="P292" s="117" t="n">
        <f aca="false">Cr!M266</f>
        <v>0.000200046449535307</v>
      </c>
      <c r="Q292" s="117" t="n">
        <f aca="false">Cc!G262</f>
        <v>0.000199077355866338</v>
      </c>
      <c r="R292" s="117" t="n">
        <f aca="false">P292-Q292</f>
        <v>9.6909366896909E-007</v>
      </c>
      <c r="S292" s="116" t="n">
        <f aca="false">P292*B$9</f>
        <v>63.7347988219489</v>
      </c>
      <c r="T292" s="106"/>
      <c r="Y292" s="111"/>
      <c r="Z292" s="111"/>
      <c r="AA292" s="111"/>
      <c r="AB292" s="111"/>
      <c r="AE292" s="106"/>
    </row>
    <row r="293" s="104" customFormat="true" ht="12.75" hidden="false" customHeight="true" outlineLevel="0" collapsed="false">
      <c r="A293" s="106" t="n">
        <f aca="false">A292-1</f>
        <v>367</v>
      </c>
      <c r="B293" s="118" t="n">
        <f aca="false">Cr!A267</f>
        <v>1417.5</v>
      </c>
      <c r="C293" s="113" t="n">
        <f aca="false">C292-1/600</f>
        <v>0.611666666666658</v>
      </c>
      <c r="D293" s="113" t="n">
        <f aca="false">Cr!J1479</f>
        <v>37.9233337066847</v>
      </c>
      <c r="E293" s="113" t="n">
        <f aca="false">Cc!E263</f>
        <v>37.9972856360424</v>
      </c>
      <c r="F293" s="114" t="n">
        <f aca="false">D293-E293</f>
        <v>-0.0739519293577828</v>
      </c>
      <c r="G293" s="115" t="n">
        <f aca="false">ABS(D293-C293*B$5)</f>
        <v>10.3983337066851</v>
      </c>
      <c r="H293" s="106" t="str">
        <f aca="false">IF(G293=G$663,C293," ")</f>
        <v> </v>
      </c>
      <c r="I293" s="114" t="str">
        <f aca="false">IF(G293=G$663,D293," ")</f>
        <v> </v>
      </c>
      <c r="J293" s="115" t="n">
        <f aca="false">ABS(E293-C293*B$5)</f>
        <v>10.4722856360428</v>
      </c>
      <c r="K293" s="116" t="str">
        <f aca="false">IF(J293=J$663,C293," ")</f>
        <v> </v>
      </c>
      <c r="L293" s="114" t="str">
        <f aca="false">IF(J293=J$663,E293," ")</f>
        <v> </v>
      </c>
      <c r="M293" s="115" t="n">
        <f aca="false">Cr!L267</f>
        <v>0.0525309153422455</v>
      </c>
      <c r="N293" s="115" t="n">
        <f aca="false">Cc!F263</f>
        <v>0.0522726952656904</v>
      </c>
      <c r="O293" s="115" t="n">
        <f aca="false">M293-N293</f>
        <v>0.000258220076555113</v>
      </c>
      <c r="P293" s="117" t="n">
        <f aca="false">Cr!M267</f>
        <v>0.000200261545941771</v>
      </c>
      <c r="Q293" s="117" t="n">
        <f aca="false">Cc!G263</f>
        <v>0.000199285284198748</v>
      </c>
      <c r="R293" s="117" t="n">
        <f aca="false">P293-Q293</f>
        <v>9.76261743022681E-007</v>
      </c>
      <c r="S293" s="116" t="n">
        <f aca="false">P293*B$9</f>
        <v>63.8033285370483</v>
      </c>
      <c r="T293" s="106"/>
      <c r="Y293" s="111"/>
      <c r="Z293" s="111"/>
      <c r="AA293" s="111"/>
      <c r="AB293" s="111"/>
      <c r="AE293" s="106"/>
    </row>
    <row r="294" s="104" customFormat="true" ht="12.75" hidden="false" customHeight="true" outlineLevel="0" collapsed="false">
      <c r="A294" s="106" t="n">
        <f aca="false">A293-1</f>
        <v>366</v>
      </c>
      <c r="B294" s="118" t="n">
        <f aca="false">Cr!A268</f>
        <v>1415</v>
      </c>
      <c r="C294" s="113" t="n">
        <f aca="false">C293-1/600</f>
        <v>0.609999999999991</v>
      </c>
      <c r="D294" s="113" t="n">
        <f aca="false">Cr!J1480</f>
        <v>37.8707026605694</v>
      </c>
      <c r="E294" s="113" t="n">
        <f aca="false">Cc!E264</f>
        <v>37.9449132631996</v>
      </c>
      <c r="F294" s="114" t="n">
        <f aca="false">D294-E294</f>
        <v>-0.0742106026301812</v>
      </c>
      <c r="G294" s="115" t="n">
        <f aca="false">ABS(D294-C294*B$5)</f>
        <v>10.4207026605698</v>
      </c>
      <c r="H294" s="106" t="str">
        <f aca="false">IF(G294=G$663,C294," ")</f>
        <v> </v>
      </c>
      <c r="I294" s="114" t="str">
        <f aca="false">IF(G294=G$663,D294," ")</f>
        <v> </v>
      </c>
      <c r="J294" s="115" t="n">
        <f aca="false">ABS(E294-C294*B$5)</f>
        <v>10.4949132632</v>
      </c>
      <c r="K294" s="116" t="str">
        <f aca="false">IF(J294=J$663,C294," ")</f>
        <v> </v>
      </c>
      <c r="L294" s="114" t="str">
        <f aca="false">IF(J294=J$663,E294," ")</f>
        <v> </v>
      </c>
      <c r="M294" s="115" t="n">
        <f aca="false">Cr!L268</f>
        <v>0.0527312855950655</v>
      </c>
      <c r="N294" s="115" t="n">
        <f aca="false">Cc!F264</f>
        <v>0.0524720854488012</v>
      </c>
      <c r="O294" s="115" t="n">
        <f aca="false">M294-N294</f>
        <v>0.000259200146264293</v>
      </c>
      <c r="P294" s="117" t="n">
        <f aca="false">Cr!M268</f>
        <v>0.000200478959698103</v>
      </c>
      <c r="Q294" s="117" t="n">
        <f aca="false">Cc!G264</f>
        <v>0.000199495457506716</v>
      </c>
      <c r="R294" s="117" t="n">
        <f aca="false">P294-Q294</f>
        <v>9.83502191386892E-007</v>
      </c>
      <c r="S294" s="116" t="n">
        <f aca="false">P294*B$9</f>
        <v>63.8725965598155</v>
      </c>
      <c r="T294" s="106"/>
      <c r="Y294" s="111"/>
      <c r="Z294" s="111"/>
      <c r="AA294" s="111"/>
      <c r="AB294" s="111"/>
      <c r="AE294" s="106"/>
    </row>
    <row r="295" s="104" customFormat="true" ht="12.75" hidden="false" customHeight="true" outlineLevel="0" collapsed="false">
      <c r="A295" s="106" t="n">
        <f aca="false">A294-1</f>
        <v>365</v>
      </c>
      <c r="B295" s="118" t="n">
        <f aca="false">Cr!A269</f>
        <v>1412.5</v>
      </c>
      <c r="C295" s="113" t="n">
        <f aca="false">C294-1/600</f>
        <v>0.608333333333324</v>
      </c>
      <c r="D295" s="113" t="n">
        <f aca="false">Cr!J1481</f>
        <v>37.8178711354945</v>
      </c>
      <c r="E295" s="113" t="n">
        <f aca="false">Cc!E265</f>
        <v>37.8923413947109</v>
      </c>
      <c r="F295" s="114" t="n">
        <f aca="false">D295-E295</f>
        <v>-0.0744702592163549</v>
      </c>
      <c r="G295" s="115" t="n">
        <f aca="false">ABS(D295-C295*B$5)</f>
        <v>10.4428711354949</v>
      </c>
      <c r="H295" s="106" t="str">
        <f aca="false">IF(G295=G$663,C295," ")</f>
        <v> </v>
      </c>
      <c r="I295" s="114" t="str">
        <f aca="false">IF(G295=G$663,D295," ")</f>
        <v> </v>
      </c>
      <c r="J295" s="115" t="n">
        <f aca="false">ABS(E295-C295*B$5)</f>
        <v>10.5173413947113</v>
      </c>
      <c r="K295" s="116" t="str">
        <f aca="false">IF(J295=J$663,C295," ")</f>
        <v> </v>
      </c>
      <c r="L295" s="114" t="str">
        <f aca="false">IF(J295=J$663,E295," ")</f>
        <v> </v>
      </c>
      <c r="M295" s="115" t="n">
        <f aca="false">Cr!L269</f>
        <v>0.0529318744287117</v>
      </c>
      <c r="N295" s="115" t="n">
        <f aca="false">Cc!F265</f>
        <v>0.05267168693433</v>
      </c>
      <c r="O295" s="115" t="n">
        <f aca="false">M295-N295</f>
        <v>0.000260187494381711</v>
      </c>
      <c r="P295" s="117" t="n">
        <f aca="false">Cr!M269</f>
        <v>0.000200698707594427</v>
      </c>
      <c r="Q295" s="117" t="n">
        <f aca="false">Cc!G265</f>
        <v>0.000199707891697929</v>
      </c>
      <c r="R295" s="117" t="n">
        <f aca="false">P295-Q295</f>
        <v>9.90815896497474E-007</v>
      </c>
      <c r="S295" s="116" t="n">
        <f aca="false">P295*B$9</f>
        <v>63.9426082395843</v>
      </c>
      <c r="T295" s="106"/>
      <c r="Y295" s="111"/>
      <c r="Z295" s="111"/>
      <c r="AA295" s="111"/>
      <c r="AB295" s="111"/>
      <c r="AE295" s="106"/>
    </row>
    <row r="296" s="104" customFormat="true" ht="12.75" hidden="false" customHeight="true" outlineLevel="0" collapsed="false">
      <c r="A296" s="106" t="n">
        <f aca="false">A295-1</f>
        <v>364</v>
      </c>
      <c r="B296" s="118" t="n">
        <f aca="false">Cr!A270</f>
        <v>1410</v>
      </c>
      <c r="C296" s="113" t="n">
        <f aca="false">C295-1/600</f>
        <v>0.606666666666658</v>
      </c>
      <c r="D296" s="113" t="n">
        <f aca="false">Cr!J1482</f>
        <v>37.764838911712</v>
      </c>
      <c r="E296" s="113" t="n">
        <f aca="false">Cc!E266</f>
        <v>37.8395698181407</v>
      </c>
      <c r="F296" s="114" t="n">
        <f aca="false">D296-E296</f>
        <v>-0.0747309064286839</v>
      </c>
      <c r="G296" s="115" t="n">
        <f aca="false">ABS(D296-C296*B$5)</f>
        <v>10.4648389117124</v>
      </c>
      <c r="H296" s="106" t="str">
        <f aca="false">IF(G296=G$663,C296," ")</f>
        <v> </v>
      </c>
      <c r="I296" s="114" t="str">
        <f aca="false">IF(G296=G$663,D296," ")</f>
        <v> </v>
      </c>
      <c r="J296" s="115" t="n">
        <f aca="false">ABS(E296-C296*B$5)</f>
        <v>10.5395698181411</v>
      </c>
      <c r="K296" s="116" t="str">
        <f aca="false">IF(J296=J$663,C296," ")</f>
        <v> </v>
      </c>
      <c r="L296" s="114" t="str">
        <f aca="false">IF(J296=J$663,E296," ")</f>
        <v> </v>
      </c>
      <c r="M296" s="115" t="n">
        <f aca="false">Cr!L270</f>
        <v>0.053132684185794</v>
      </c>
      <c r="N296" s="115" t="n">
        <f aca="false">Cc!F266</f>
        <v>0.0528715019911728</v>
      </c>
      <c r="O296" s="115" t="n">
        <f aca="false">M296-N296</f>
        <v>0.000261182194621179</v>
      </c>
      <c r="P296" s="117" t="n">
        <f aca="false">Cr!M270</f>
        <v>0.000200920806570082</v>
      </c>
      <c r="Q296" s="117" t="n">
        <f aca="false">Cc!G266</f>
        <v>0.000199922602821228</v>
      </c>
      <c r="R296" s="117" t="n">
        <f aca="false">P296-Q296</f>
        <v>9.98203748853475E-007</v>
      </c>
      <c r="S296" s="116" t="n">
        <f aca="false">P296*B$9</f>
        <v>64.0133689732281</v>
      </c>
      <c r="T296" s="106"/>
      <c r="Y296" s="111"/>
      <c r="Z296" s="111"/>
      <c r="AA296" s="111"/>
      <c r="AB296" s="111"/>
      <c r="AE296" s="106"/>
    </row>
    <row r="297" s="104" customFormat="true" ht="12.75" hidden="false" customHeight="true" outlineLevel="0" collapsed="false">
      <c r="A297" s="106" t="n">
        <f aca="false">A296-1</f>
        <v>363</v>
      </c>
      <c r="B297" s="118" t="n">
        <f aca="false">Cr!A271</f>
        <v>1407.5</v>
      </c>
      <c r="C297" s="113" t="n">
        <f aca="false">C296-1/600</f>
        <v>0.604999999999991</v>
      </c>
      <c r="D297" s="113" t="n">
        <f aca="false">Cr!J1483</f>
        <v>37.7116057671229</v>
      </c>
      <c r="E297" s="113" t="n">
        <f aca="false">Cc!E267</f>
        <v>37.7865983187766</v>
      </c>
      <c r="F297" s="114" t="n">
        <f aca="false">D297-E297</f>
        <v>-0.0749925516536649</v>
      </c>
      <c r="G297" s="115" t="n">
        <f aca="false">ABS(D297-C297*B$5)</f>
        <v>10.4866057671233</v>
      </c>
      <c r="H297" s="106" t="str">
        <f aca="false">IF(G297=G$663,C297," ")</f>
        <v> </v>
      </c>
      <c r="I297" s="114" t="str">
        <f aca="false">IF(G297=G$663,D297," ")</f>
        <v> </v>
      </c>
      <c r="J297" s="115" t="n">
        <f aca="false">ABS(E297-C297*B$5)</f>
        <v>10.561598318777</v>
      </c>
      <c r="K297" s="116" t="str">
        <f aca="false">IF(J297=J$663,C297," ")</f>
        <v> </v>
      </c>
      <c r="L297" s="114" t="str">
        <f aca="false">IF(J297=J$663,E297," ")</f>
        <v> </v>
      </c>
      <c r="M297" s="115" t="n">
        <f aca="false">Cr!L271</f>
        <v>0.0533337172259714</v>
      </c>
      <c r="N297" s="115" t="n">
        <f aca="false">Cc!F267</f>
        <v>0.0530715329043454</v>
      </c>
      <c r="O297" s="115" t="n">
        <f aca="false">M297-N297</f>
        <v>0.000262184321625954</v>
      </c>
      <c r="P297" s="117" t="n">
        <f aca="false">Cr!M271</f>
        <v>0.000201145273784675</v>
      </c>
      <c r="Q297" s="117" t="n">
        <f aca="false">Cc!G267</f>
        <v>0.000200139607068109</v>
      </c>
      <c r="R297" s="117" t="n">
        <f aca="false">P297-Q297</f>
        <v>1.00566671656625E-006</v>
      </c>
      <c r="S297" s="116" t="n">
        <f aca="false">P297*B$9</f>
        <v>64.0848842277976</v>
      </c>
      <c r="T297" s="106"/>
      <c r="Y297" s="111"/>
      <c r="Z297" s="111"/>
      <c r="AA297" s="111"/>
      <c r="AB297" s="111"/>
      <c r="AE297" s="106"/>
    </row>
    <row r="298" s="104" customFormat="true" ht="12.75" hidden="false" customHeight="true" outlineLevel="0" collapsed="false">
      <c r="A298" s="106" t="n">
        <f aca="false">A297-1</f>
        <v>362</v>
      </c>
      <c r="B298" s="118" t="n">
        <f aca="false">Cr!A272</f>
        <v>1405</v>
      </c>
      <c r="C298" s="113" t="n">
        <f aca="false">C297-1/600</f>
        <v>0.603333333333324</v>
      </c>
      <c r="D298" s="113" t="n">
        <f aca="false">Cr!J1484</f>
        <v>37.6581714772601</v>
      </c>
      <c r="E298" s="113" t="n">
        <f aca="false">Cc!E268</f>
        <v>37.733426679613</v>
      </c>
      <c r="F298" s="114" t="n">
        <f aca="false">D298-E298</f>
        <v>-0.0752552023529134</v>
      </c>
      <c r="G298" s="115" t="n">
        <f aca="false">ABS(D298-C298*B$5)</f>
        <v>10.5081714772605</v>
      </c>
      <c r="H298" s="106" t="str">
        <f aca="false">IF(G298=G$663,C298," ")</f>
        <v> </v>
      </c>
      <c r="I298" s="114" t="str">
        <f aca="false">IF(G298=G$663,D298," ")</f>
        <v> </v>
      </c>
      <c r="J298" s="115" t="n">
        <f aca="false">ABS(E298-C298*B$5)</f>
        <v>10.5834266796134</v>
      </c>
      <c r="K298" s="116" t="str">
        <f aca="false">IF(J298=J$663,C298," ")</f>
        <v> </v>
      </c>
      <c r="L298" s="114" t="str">
        <f aca="false">IF(J298=J$663,E298," ")</f>
        <v> </v>
      </c>
      <c r="M298" s="115" t="n">
        <f aca="false">Cr!L272</f>
        <v>0.0535349759260981</v>
      </c>
      <c r="N298" s="115" t="n">
        <f aca="false">Cc!F268</f>
        <v>0.0532717819751272</v>
      </c>
      <c r="O298" s="115" t="n">
        <f aca="false">M298-N298</f>
        <v>0.000263193950970971</v>
      </c>
      <c r="P298" s="117" t="n">
        <f aca="false">Cr!M272</f>
        <v>0.000201372126468868</v>
      </c>
      <c r="Q298" s="117" t="n">
        <f aca="false">Cc!G268</f>
        <v>0.000200358920774248</v>
      </c>
      <c r="R298" s="117" t="n">
        <f aca="false">P298-Q298</f>
        <v>1.0132056946208E-006</v>
      </c>
      <c r="S298" s="116" t="n">
        <f aca="false">P298*B$9</f>
        <v>64.1571594929815</v>
      </c>
      <c r="T298" s="106"/>
      <c r="Y298" s="111"/>
      <c r="Z298" s="111"/>
      <c r="AA298" s="111"/>
      <c r="AB298" s="111"/>
      <c r="AE298" s="106"/>
    </row>
    <row r="299" s="104" customFormat="true" ht="12.75" hidden="false" customHeight="true" outlineLevel="0" collapsed="false">
      <c r="A299" s="106" t="n">
        <f aca="false">A298-1</f>
        <v>361</v>
      </c>
      <c r="B299" s="118" t="n">
        <f aca="false">Cr!A273</f>
        <v>1402.5</v>
      </c>
      <c r="C299" s="113" t="n">
        <f aca="false">C298-1/600</f>
        <v>0.601666666666658</v>
      </c>
      <c r="D299" s="113" t="n">
        <f aca="false">Cr!J1485</f>
        <v>37.6045358152707</v>
      </c>
      <c r="E299" s="113" t="n">
        <f aca="false">Cc!E269</f>
        <v>37.6800546813348</v>
      </c>
      <c r="F299" s="114" t="n">
        <f aca="false">D299-E299</f>
        <v>-0.0755188660640229</v>
      </c>
      <c r="G299" s="115" t="n">
        <f aca="false">ABS(D299-C299*B$5)</f>
        <v>10.5295358152712</v>
      </c>
      <c r="H299" s="106" t="str">
        <f aca="false">IF(G299=G$663,C299," ")</f>
        <v> </v>
      </c>
      <c r="I299" s="114" t="str">
        <f aca="false">IF(G299=G$663,D299," ")</f>
        <v> </v>
      </c>
      <c r="J299" s="115" t="n">
        <f aca="false">ABS(E299-C299*B$5)</f>
        <v>10.6050546813352</v>
      </c>
      <c r="K299" s="116" t="str">
        <f aca="false">IF(J299=J$663,C299," ")</f>
        <v> </v>
      </c>
      <c r="L299" s="114" t="str">
        <f aca="false">IF(J299=J$663,E299," ")</f>
        <v> </v>
      </c>
      <c r="M299" s="115" t="n">
        <f aca="false">Cr!L273</f>
        <v>0.0537364626803658</v>
      </c>
      <c r="N299" s="115" t="n">
        <f aca="false">Cc!F269</f>
        <v>0.0534722515212058</v>
      </c>
      <c r="O299" s="115" t="n">
        <f aca="false">M299-N299</f>
        <v>0.000264211159159991</v>
      </c>
      <c r="P299" s="117" t="n">
        <f aca="false">Cr!M273</f>
        <v>0.000201601382066485</v>
      </c>
      <c r="Q299" s="117" t="n">
        <f aca="false">Cc!G269</f>
        <v>0.000200580560421044</v>
      </c>
      <c r="R299" s="117" t="n">
        <f aca="false">P299-Q299</f>
        <v>1.02082164544107E-006</v>
      </c>
      <c r="S299" s="116" t="n">
        <f aca="false">P299*B$9</f>
        <v>64.2302003263822</v>
      </c>
      <c r="T299" s="106"/>
      <c r="Y299" s="111"/>
      <c r="Z299" s="111"/>
      <c r="AA299" s="111"/>
      <c r="AB299" s="111"/>
      <c r="AE299" s="106"/>
    </row>
    <row r="300" s="104" customFormat="true" ht="12.75" hidden="false" customHeight="true" outlineLevel="0" collapsed="false">
      <c r="A300" s="106" t="n">
        <f aca="false">A299-1</f>
        <v>360</v>
      </c>
      <c r="B300" s="118" t="n">
        <f aca="false">Cr!A274</f>
        <v>1400</v>
      </c>
      <c r="C300" s="113" t="n">
        <f aca="false">C299-1/600</f>
        <v>0.599999999999991</v>
      </c>
      <c r="D300" s="113" t="n">
        <f aca="false">Cr!J1486</f>
        <v>37.5506985518993</v>
      </c>
      <c r="E300" s="113" t="n">
        <f aca="false">Cc!E270</f>
        <v>37.6264821023009</v>
      </c>
      <c r="F300" s="114" t="n">
        <f aca="false">D300-E300</f>
        <v>-0.0757835504015674</v>
      </c>
      <c r="G300" s="115" t="n">
        <f aca="false">ABS(D300-C300*B$5)</f>
        <v>10.5506985518998</v>
      </c>
      <c r="H300" s="106" t="str">
        <f aca="false">IF(G300=G$663,C300," ")</f>
        <v> </v>
      </c>
      <c r="I300" s="114" t="str">
        <f aca="false">IF(G300=G$663,D300," ")</f>
        <v> </v>
      </c>
      <c r="J300" s="115" t="n">
        <f aca="false">ABS(E300-C300*B$5)</f>
        <v>10.6264821023013</v>
      </c>
      <c r="K300" s="116" t="str">
        <f aca="false">IF(J300=J$663,C300," ")</f>
        <v> </v>
      </c>
      <c r="L300" s="114" t="str">
        <f aca="false">IF(J300=J$663,E300," ")</f>
        <v> </v>
      </c>
      <c r="M300" s="115" t="n">
        <f aca="false">Cr!L274</f>
        <v>0.0539381799004843</v>
      </c>
      <c r="N300" s="115" t="n">
        <f aca="false">Cc!F270</f>
        <v>0.053672943876824</v>
      </c>
      <c r="O300" s="115" t="n">
        <f aca="false">M300-N300</f>
        <v>0.000265236023660298</v>
      </c>
      <c r="P300" s="117" t="n">
        <f aca="false">Cr!M274</f>
        <v>0.000201833058170564</v>
      </c>
      <c r="Q300" s="117" t="n">
        <f aca="false">Cc!G270</f>
        <v>0.000200804542637186</v>
      </c>
      <c r="R300" s="117" t="n">
        <f aca="false">P300-Q300</f>
        <v>1.02851553337833E-006</v>
      </c>
      <c r="S300" s="116" t="n">
        <f aca="false">P300*B$9</f>
        <v>64.3040123331417</v>
      </c>
      <c r="T300" s="106"/>
      <c r="Y300" s="111"/>
      <c r="Z300" s="111"/>
      <c r="AA300" s="111"/>
      <c r="AB300" s="111"/>
      <c r="AE300" s="106"/>
    </row>
    <row r="301" s="104" customFormat="true" ht="12.75" hidden="false" customHeight="true" outlineLevel="0" collapsed="false">
      <c r="A301" s="106" t="n">
        <f aca="false">A300-1</f>
        <v>359</v>
      </c>
      <c r="B301" s="118" t="n">
        <f aca="false">Cr!A275</f>
        <v>1397.5</v>
      </c>
      <c r="C301" s="113" t="n">
        <f aca="false">C300-1/600</f>
        <v>0.598333333333324</v>
      </c>
      <c r="D301" s="113" t="n">
        <f aca="false">Cr!J1487</f>
        <v>37.4966594554698</v>
      </c>
      <c r="E301" s="113" t="n">
        <f aca="false">Cc!E271</f>
        <v>37.5727087185278</v>
      </c>
      <c r="F301" s="114" t="n">
        <f aca="false">D301-E301</f>
        <v>-0.0760492630580316</v>
      </c>
      <c r="G301" s="115" t="n">
        <f aca="false">ABS(D301-C301*B$5)</f>
        <v>10.5716594554702</v>
      </c>
      <c r="H301" s="106" t="str">
        <f aca="false">IF(G301=G$663,C301," ")</f>
        <v> </v>
      </c>
      <c r="I301" s="114" t="str">
        <f aca="false">IF(G301=G$663,D301," ")</f>
        <v> </v>
      </c>
      <c r="J301" s="115" t="n">
        <f aca="false">ABS(E301-C301*B$5)</f>
        <v>10.6477087185282</v>
      </c>
      <c r="K301" s="116" t="str">
        <f aca="false">IF(J301=J$663,C301," ")</f>
        <v> </v>
      </c>
      <c r="L301" s="114" t="str">
        <f aca="false">IF(J301=J$663,E301," ")</f>
        <v> </v>
      </c>
      <c r="M301" s="115" t="n">
        <f aca="false">Cr!L275</f>
        <v>0.0541401300158526</v>
      </c>
      <c r="N301" s="115" t="n">
        <f aca="false">Cc!F271</f>
        <v>0.0538738613929275</v>
      </c>
      <c r="O301" s="115" t="n">
        <f aca="false">M301-N301</f>
        <v>0.000266268622925128</v>
      </c>
      <c r="P301" s="117" t="n">
        <f aca="false">Cr!M275</f>
        <v>0.00020206717256599</v>
      </c>
      <c r="Q301" s="117" t="n">
        <f aca="false">Cc!G271</f>
        <v>0.000201030884200228</v>
      </c>
      <c r="R301" s="117" t="n">
        <f aca="false">P301-Q301</f>
        <v>1.03628836576147E-006</v>
      </c>
      <c r="S301" s="116" t="n">
        <f aca="false">P301*B$9</f>
        <v>64.3786011795243</v>
      </c>
      <c r="T301" s="106"/>
      <c r="Y301" s="111"/>
      <c r="Z301" s="111"/>
      <c r="AA301" s="111"/>
      <c r="AB301" s="111"/>
      <c r="AE301" s="106"/>
    </row>
    <row r="302" s="104" customFormat="true" ht="12.75" hidden="false" customHeight="true" outlineLevel="0" collapsed="false">
      <c r="A302" s="106" t="n">
        <f aca="false">A301-1</f>
        <v>358</v>
      </c>
      <c r="B302" s="118" t="n">
        <f aca="false">Cr!A276</f>
        <v>1395</v>
      </c>
      <c r="C302" s="113" t="n">
        <f aca="false">C301-1/600</f>
        <v>0.596666666666657</v>
      </c>
      <c r="D302" s="113" t="n">
        <f aca="false">Cr!J1488</f>
        <v>37.4424182918676</v>
      </c>
      <c r="E302" s="113" t="n">
        <f aca="false">Cc!E272</f>
        <v>37.5187343036725</v>
      </c>
      <c r="F302" s="114" t="n">
        <f aca="false">D302-E302</f>
        <v>-0.0763160118048489</v>
      </c>
      <c r="G302" s="115" t="n">
        <f aca="false">ABS(D302-C302*B$5)</f>
        <v>10.5924182918681</v>
      </c>
      <c r="H302" s="106" t="str">
        <f aca="false">IF(G302=G$663,C302," ")</f>
        <v> </v>
      </c>
      <c r="I302" s="114" t="str">
        <f aca="false">IF(G302=G$663,D302," ")</f>
        <v> </v>
      </c>
      <c r="J302" s="115" t="n">
        <f aca="false">ABS(E302-C302*B$5)</f>
        <v>10.6687343036729</v>
      </c>
      <c r="K302" s="116" t="str">
        <f aca="false">IF(J302=J$663,C302," ")</f>
        <v> </v>
      </c>
      <c r="L302" s="114" t="str">
        <f aca="false">IF(J302=J$663,E302," ")</f>
        <v> </v>
      </c>
      <c r="M302" s="115" t="n">
        <f aca="false">Cr!L276</f>
        <v>0.0543423154737113</v>
      </c>
      <c r="N302" s="115" t="n">
        <f aca="false">Cc!F272</f>
        <v>0.0540750064373144</v>
      </c>
      <c r="O302" s="115" t="n">
        <f aca="false">M302-N302</f>
        <v>0.000267309036396823</v>
      </c>
      <c r="P302" s="117" t="n">
        <f aca="false">Cr!M276</f>
        <v>0.000202303743151333</v>
      </c>
      <c r="Q302" s="117" t="n">
        <f aca="false">Cc!G272</f>
        <v>0.000201259602038198</v>
      </c>
      <c r="R302" s="117" t="n">
        <f aca="false">P302-Q302</f>
        <v>1.04414111313513E-006</v>
      </c>
      <c r="S302" s="116" t="n">
        <f aca="false">P302*B$9</f>
        <v>64.4539725680147</v>
      </c>
      <c r="T302" s="106"/>
      <c r="Y302" s="111"/>
      <c r="Z302" s="111"/>
      <c r="AA302" s="111"/>
      <c r="AB302" s="111"/>
      <c r="AE302" s="106"/>
    </row>
    <row r="303" s="104" customFormat="true" ht="12.75" hidden="false" customHeight="true" outlineLevel="0" collapsed="false">
      <c r="A303" s="106" t="n">
        <f aca="false">A302-1</f>
        <v>357</v>
      </c>
      <c r="B303" s="118" t="n">
        <f aca="false">Cr!A277</f>
        <v>1392.5</v>
      </c>
      <c r="C303" s="113" t="n">
        <f aca="false">C302-1/600</f>
        <v>0.594999999999991</v>
      </c>
      <c r="D303" s="113" t="n">
        <f aca="false">Cr!J1489</f>
        <v>37.3879748245223</v>
      </c>
      <c r="E303" s="113" t="n">
        <f aca="false">Cc!E273</f>
        <v>37.4645586290157</v>
      </c>
      <c r="F303" s="114" t="n">
        <f aca="false">D303-E303</f>
        <v>-0.0765838044933318</v>
      </c>
      <c r="G303" s="115" t="n">
        <f aca="false">ABS(D303-C303*B$5)</f>
        <v>10.6129748245228</v>
      </c>
      <c r="H303" s="106" t="str">
        <f aca="false">IF(G303=G$663,C303," ")</f>
        <v> </v>
      </c>
      <c r="I303" s="114" t="str">
        <f aca="false">IF(G303=G$663,D303," ")</f>
        <v> </v>
      </c>
      <c r="J303" s="115" t="n">
        <f aca="false">ABS(E303-C303*B$5)</f>
        <v>10.6895586290161</v>
      </c>
      <c r="K303" s="116" t="str">
        <f aca="false">IF(J303=J$663,C303," ")</f>
        <v> </v>
      </c>
      <c r="L303" s="114" t="str">
        <f aca="false">IF(J303=J$663,E303," ")</f>
        <v> </v>
      </c>
      <c r="M303" s="115" t="n">
        <f aca="false">Cr!L277</f>
        <v>0.0545447387392919</v>
      </c>
      <c r="N303" s="115" t="n">
        <f aca="false">Cc!F273</f>
        <v>0.0542763813947872</v>
      </c>
      <c r="O303" s="115" t="n">
        <f aca="false">M303-N303</f>
        <v>0.000268357344504706</v>
      </c>
      <c r="P303" s="117" t="n">
        <f aca="false">Cr!M277</f>
        <v>0.000202542788009907</v>
      </c>
      <c r="Q303" s="117" t="n">
        <f aca="false">Cc!G273</f>
        <v>0.000201490713231216</v>
      </c>
      <c r="R303" s="117" t="n">
        <f aca="false">P303-Q303</f>
        <v>1.05207477869157E-006</v>
      </c>
      <c r="S303" s="116" t="n">
        <f aca="false">P303*B$9</f>
        <v>64.5301322599565</v>
      </c>
      <c r="T303" s="106"/>
      <c r="Y303" s="111"/>
      <c r="Z303" s="111"/>
      <c r="AA303" s="111"/>
      <c r="AB303" s="111"/>
      <c r="AE303" s="106"/>
    </row>
    <row r="304" s="104" customFormat="true" ht="12.75" hidden="false" customHeight="true" outlineLevel="0" collapsed="false">
      <c r="A304" s="106" t="n">
        <f aca="false">A303-1</f>
        <v>356</v>
      </c>
      <c r="B304" s="118" t="n">
        <f aca="false">Cr!A278</f>
        <v>1390</v>
      </c>
      <c r="C304" s="113" t="n">
        <f aca="false">C303-1/600</f>
        <v>0.593333333333324</v>
      </c>
      <c r="D304" s="113" t="n">
        <f aca="false">Cr!J1490</f>
        <v>37.3333288143891</v>
      </c>
      <c r="E304" s="113" t="n">
        <f aca="false">Cc!E274</f>
        <v>37.4101814634447</v>
      </c>
      <c r="F304" s="114" t="n">
        <f aca="false">D304-E304</f>
        <v>-0.0768526490556951</v>
      </c>
      <c r="G304" s="115" t="n">
        <f aca="false">ABS(D304-C304*B$5)</f>
        <v>10.6333288143895</v>
      </c>
      <c r="H304" s="106" t="str">
        <f aca="false">IF(G304=G$663,C304," ")</f>
        <v> </v>
      </c>
      <c r="I304" s="114" t="str">
        <f aca="false">IF(G304=G$663,D304," ")</f>
        <v> </v>
      </c>
      <c r="J304" s="115" t="n">
        <f aca="false">ABS(E304-C304*B$5)</f>
        <v>10.7101814634452</v>
      </c>
      <c r="K304" s="116" t="str">
        <f aca="false">IF(J304=J$663,C304," ")</f>
        <v> </v>
      </c>
      <c r="L304" s="114" t="str">
        <f aca="false">IF(J304=J$663,E304," ")</f>
        <v> </v>
      </c>
      <c r="M304" s="115" t="n">
        <f aca="false">Cr!L278</f>
        <v>0.0547474022960053</v>
      </c>
      <c r="N304" s="115" t="n">
        <f aca="false">Cc!F274</f>
        <v>0.0544779886673048</v>
      </c>
      <c r="O304" s="115" t="n">
        <f aca="false">M304-N304</f>
        <v>0.000269413628700491</v>
      </c>
      <c r="P304" s="117" t="n">
        <f aca="false">Cr!M278</f>
        <v>0.000202784325416872</v>
      </c>
      <c r="Q304" s="117" t="n">
        <f aca="false">Cc!G274</f>
        <v>0.000201724235013138</v>
      </c>
      <c r="R304" s="117" t="n">
        <f aca="false">P304-Q304</f>
        <v>1.06009040373343E-006</v>
      </c>
      <c r="S304" s="116" t="n">
        <f aca="false">P304*B$9</f>
        <v>64.6070860778153</v>
      </c>
      <c r="T304" s="106"/>
      <c r="Y304" s="111"/>
      <c r="Z304" s="111"/>
      <c r="AA304" s="111"/>
      <c r="AB304" s="111"/>
      <c r="AE304" s="106"/>
    </row>
    <row r="305" s="104" customFormat="true" ht="12.75" hidden="false" customHeight="true" outlineLevel="0" collapsed="false">
      <c r="A305" s="106" t="n">
        <f aca="false">A304-1</f>
        <v>355</v>
      </c>
      <c r="B305" s="118" t="n">
        <f aca="false">Cr!A279</f>
        <v>1387.5</v>
      </c>
      <c r="C305" s="113" t="n">
        <f aca="false">C304-1/600</f>
        <v>0.591666666666657</v>
      </c>
      <c r="D305" s="113" t="n">
        <f aca="false">Cr!J1491</f>
        <v>37.2784800199303</v>
      </c>
      <c r="E305" s="113" t="n">
        <f aca="false">Cc!E275</f>
        <v>37.3556025734365</v>
      </c>
      <c r="F305" s="114" t="n">
        <f aca="false">D305-E305</f>
        <v>-0.0771225535061575</v>
      </c>
      <c r="G305" s="115" t="n">
        <f aca="false">ABS(D305-C305*B$5)</f>
        <v>10.6534800199308</v>
      </c>
      <c r="H305" s="106" t="str">
        <f aca="false">IF(G305=G$663,C305," ")</f>
        <v> </v>
      </c>
      <c r="I305" s="114" t="str">
        <f aca="false">IF(G305=G$663,D305," ")</f>
        <v> </v>
      </c>
      <c r="J305" s="115" t="n">
        <f aca="false">ABS(E305-C305*B$5)</f>
        <v>10.7306025734369</v>
      </c>
      <c r="K305" s="116" t="str">
        <f aca="false">IF(J305=J$663,C305," ")</f>
        <v> </v>
      </c>
      <c r="L305" s="114" t="str">
        <f aca="false">IF(J305=J$663,E305," ")</f>
        <v> </v>
      </c>
      <c r="M305" s="115" t="n">
        <f aca="false">Cr!L279</f>
        <v>0.0549503086455978</v>
      </c>
      <c r="N305" s="115" t="n">
        <f aca="false">Cc!F275</f>
        <v>0.0546798306741378</v>
      </c>
      <c r="O305" s="115" t="n">
        <f aca="false">M305-N305</f>
        <v>0.000270477971460029</v>
      </c>
      <c r="P305" s="117" t="n">
        <f aca="false">Cr!M279</f>
        <v>0.000203028373768177</v>
      </c>
      <c r="Q305" s="117" t="n">
        <f aca="false">Cc!G275</f>
        <v>0.000201960184773221</v>
      </c>
      <c r="R305" s="117" t="n">
        <f aca="false">P305-Q305</f>
        <v>1.0681889949559E-006</v>
      </c>
      <c r="S305" s="116" t="n">
        <f aca="false">P305*B$9</f>
        <v>64.6848398825412</v>
      </c>
      <c r="T305" s="106"/>
      <c r="Y305" s="111"/>
      <c r="Z305" s="111"/>
      <c r="AA305" s="111"/>
      <c r="AB305" s="111"/>
      <c r="AE305" s="106"/>
    </row>
    <row r="306" s="104" customFormat="true" ht="12.75" hidden="false" customHeight="true" outlineLevel="0" collapsed="false">
      <c r="A306" s="106" t="n">
        <f aca="false">A305-1</f>
        <v>354</v>
      </c>
      <c r="B306" s="118" t="n">
        <f aca="false">Cr!A280</f>
        <v>1385</v>
      </c>
      <c r="C306" s="113" t="n">
        <f aca="false">C305-1/600</f>
        <v>0.589999999999991</v>
      </c>
      <c r="D306" s="113" t="n">
        <f aca="false">Cr!J1492</f>
        <v>37.2234281970979</v>
      </c>
      <c r="E306" s="113" t="n">
        <f aca="false">Cc!E276</f>
        <v>37.3008217230397</v>
      </c>
      <c r="F306" s="114" t="n">
        <f aca="false">D306-E306</f>
        <v>-0.0773935259418082</v>
      </c>
      <c r="G306" s="115" t="n">
        <f aca="false">ABS(D306-C306*B$5)</f>
        <v>10.6734281970983</v>
      </c>
      <c r="H306" s="106" t="str">
        <f aca="false">IF(G306=G$663,C306," ")</f>
        <v> </v>
      </c>
      <c r="I306" s="114" t="str">
        <f aca="false">IF(G306=G$663,D306," ")</f>
        <v> </v>
      </c>
      <c r="J306" s="115" t="n">
        <f aca="false">ABS(E306-C306*B$5)</f>
        <v>10.7508217230401</v>
      </c>
      <c r="K306" s="116" t="str">
        <f aca="false">IF(J306=J$663,C306," ")</f>
        <v> </v>
      </c>
      <c r="L306" s="114" t="str">
        <f aca="false">IF(J306=J$663,E306," ")</f>
        <v> </v>
      </c>
      <c r="M306" s="115" t="n">
        <f aca="false">Cr!L280</f>
        <v>0.055153460308329</v>
      </c>
      <c r="N306" s="115" t="n">
        <f aca="false">Cc!F276</f>
        <v>0.0548819098520243</v>
      </c>
      <c r="O306" s="115" t="n">
        <f aca="false">M306-N306</f>
        <v>0.000271550456304726</v>
      </c>
      <c r="P306" s="117" t="n">
        <f aca="false">Cr!M280</f>
        <v>0.000203274951694254</v>
      </c>
      <c r="Q306" s="117" t="n">
        <f aca="false">Cc!G276</f>
        <v>0.000202198580057806</v>
      </c>
      <c r="R306" s="117" t="n">
        <f aca="false">P306-Q306</f>
        <v>1.07637163644891E-006</v>
      </c>
      <c r="S306" s="116" t="n">
        <f aca="false">P306*B$9</f>
        <v>64.7633996097895</v>
      </c>
      <c r="T306" s="106"/>
      <c r="Y306" s="111"/>
      <c r="Z306" s="111"/>
      <c r="AA306" s="111"/>
      <c r="AB306" s="111"/>
      <c r="AE306" s="106"/>
    </row>
    <row r="307" s="104" customFormat="true" ht="12.75" hidden="false" customHeight="true" outlineLevel="0" collapsed="false">
      <c r="A307" s="106" t="n">
        <f aca="false">A306-1</f>
        <v>353</v>
      </c>
      <c r="B307" s="118" t="n">
        <f aca="false">Cr!A281</f>
        <v>1382.5</v>
      </c>
      <c r="C307" s="113" t="n">
        <f aca="false">C306-1/600</f>
        <v>0.588333333333324</v>
      </c>
      <c r="D307" s="113" t="n">
        <f aca="false">Cr!J1493</f>
        <v>37.1681730993137</v>
      </c>
      <c r="E307" s="113" t="n">
        <f aca="false">Cc!E277</f>
        <v>37.2458386738575</v>
      </c>
      <c r="F307" s="114" t="n">
        <f aca="false">D307-E307</f>
        <v>-0.077665574543822</v>
      </c>
      <c r="G307" s="115" t="n">
        <f aca="false">ABS(D307-C307*B$5)</f>
        <v>10.6931730993141</v>
      </c>
      <c r="H307" s="106" t="str">
        <f aca="false">IF(G307=G$663,C307," ")</f>
        <v> </v>
      </c>
      <c r="I307" s="114" t="str">
        <f aca="false">IF(G307=G$663,D307," ")</f>
        <v> </v>
      </c>
      <c r="J307" s="115" t="n">
        <f aca="false">ABS(E307-C307*B$5)</f>
        <v>10.7708386738579</v>
      </c>
      <c r="K307" s="116" t="str">
        <f aca="false">IF(J307=J$663,C307," ")</f>
        <v> </v>
      </c>
      <c r="L307" s="114" t="str">
        <f aca="false">IF(J307=J$663,E307," ")</f>
        <v> </v>
      </c>
      <c r="M307" s="115" t="n">
        <f aca="false">Cr!L281</f>
        <v>0.0553568598231529</v>
      </c>
      <c r="N307" s="115" t="n">
        <f aca="false">Cc!F277</f>
        <v>0.0550842286553281</v>
      </c>
      <c r="O307" s="115" t="n">
        <f aca="false">M307-N307</f>
        <v>0.000272631167824722</v>
      </c>
      <c r="P307" s="117" t="n">
        <f aca="false">Cr!M281</f>
        <v>0.000203524077953432</v>
      </c>
      <c r="Q307" s="117" t="n">
        <f aca="false">Cc!G277</f>
        <v>0.000202439438572022</v>
      </c>
      <c r="R307" s="117" t="n">
        <f aca="false">P307-Q307</f>
        <v>1.08463938141006E-006</v>
      </c>
      <c r="S307" s="116" t="n">
        <f aca="false">P307*B$9</f>
        <v>64.8427712359634</v>
      </c>
      <c r="T307" s="106"/>
      <c r="Y307" s="111"/>
      <c r="Z307" s="111"/>
      <c r="AA307" s="111"/>
      <c r="AB307" s="111"/>
      <c r="AE307" s="106"/>
    </row>
    <row r="308" s="104" customFormat="true" ht="12.75" hidden="false" customHeight="true" outlineLevel="0" collapsed="false">
      <c r="A308" s="106" t="n">
        <f aca="false">A307-1</f>
        <v>352</v>
      </c>
      <c r="B308" s="118" t="n">
        <f aca="false">Cr!A282</f>
        <v>1380</v>
      </c>
      <c r="C308" s="113" t="n">
        <f aca="false">C307-1/600</f>
        <v>0.586666666666657</v>
      </c>
      <c r="D308" s="113" t="n">
        <f aca="false">Cr!J1494</f>
        <v>37.1127144774516</v>
      </c>
      <c r="E308" s="113" t="n">
        <f aca="false">Cc!E278</f>
        <v>37.19065318503</v>
      </c>
      <c r="F308" s="114" t="n">
        <f aca="false">D308-E308</f>
        <v>-0.0779387075784541</v>
      </c>
      <c r="G308" s="115" t="n">
        <f aca="false">ABS(D308-C308*B$5)</f>
        <v>10.712714477452</v>
      </c>
      <c r="H308" s="106" t="str">
        <f aca="false">IF(G308=G$663,C308," ")</f>
        <v> </v>
      </c>
      <c r="I308" s="114" t="str">
        <f aca="false">IF(G308=G$663,D308," ")</f>
        <v> </v>
      </c>
      <c r="J308" s="115" t="n">
        <f aca="false">ABS(E308-C308*B$5)</f>
        <v>10.7906531850304</v>
      </c>
      <c r="K308" s="116" t="str">
        <f aca="false">IF(J308=J$663,C308," ")</f>
        <v> </v>
      </c>
      <c r="L308" s="114" t="str">
        <f aca="false">IF(J308=J$663,E308," ")</f>
        <v> </v>
      </c>
      <c r="M308" s="115" t="n">
        <f aca="false">Cr!L282</f>
        <v>0.0555605097478882</v>
      </c>
      <c r="N308" s="115" t="n">
        <f aca="false">Cc!F278</f>
        <v>0.0552867895561983</v>
      </c>
      <c r="O308" s="115" t="n">
        <f aca="false">M308-N308</f>
        <v>0.000273720191689877</v>
      </c>
      <c r="P308" s="117" t="n">
        <f aca="false">Cr!M282</f>
        <v>0.000203775771517201</v>
      </c>
      <c r="Q308" s="117" t="n">
        <f aca="false">Cc!G278</f>
        <v>0.000202682778181519</v>
      </c>
      <c r="R308" s="117" t="n">
        <f aca="false">P308-Q308</f>
        <v>1.09299333568197E-006</v>
      </c>
      <c r="S308" s="116" t="n">
        <f aca="false">P308*B$9</f>
        <v>64.9229608053801</v>
      </c>
      <c r="T308" s="106"/>
      <c r="Y308" s="111"/>
      <c r="Z308" s="111"/>
      <c r="AA308" s="111"/>
      <c r="AB308" s="111"/>
      <c r="AE308" s="106"/>
    </row>
    <row r="309" s="104" customFormat="true" ht="12.75" hidden="false" customHeight="true" outlineLevel="0" collapsed="false">
      <c r="A309" s="106" t="n">
        <f aca="false">A308-1</f>
        <v>351</v>
      </c>
      <c r="B309" s="118" t="n">
        <f aca="false">Cr!A283</f>
        <v>1377.5</v>
      </c>
      <c r="C309" s="113" t="n">
        <f aca="false">C308-1/600</f>
        <v>0.58499999999999</v>
      </c>
      <c r="D309" s="113" t="n">
        <f aca="false">Cr!J1495</f>
        <v>37.0570520798179</v>
      </c>
      <c r="E309" s="113" t="n">
        <f aca="false">Cc!E279</f>
        <v>37.1352650132161</v>
      </c>
      <c r="F309" s="114" t="n">
        <f aca="false">D309-E309</f>
        <v>-0.0782129333981843</v>
      </c>
      <c r="G309" s="115" t="n">
        <f aca="false">ABS(D309-C309*B$5)</f>
        <v>10.7320520798183</v>
      </c>
      <c r="H309" s="106" t="str">
        <f aca="false">IF(G309=G$663,C309," ")</f>
        <v> </v>
      </c>
      <c r="I309" s="114" t="str">
        <f aca="false">IF(G309=G$663,D309," ")</f>
        <v> </v>
      </c>
      <c r="J309" s="115" t="n">
        <f aca="false">ABS(E309-C309*B$5)</f>
        <v>10.8102650132165</v>
      </c>
      <c r="K309" s="116" t="str">
        <f aca="false">IF(J309=J$663,C309," ")</f>
        <v> </v>
      </c>
      <c r="L309" s="114" t="str">
        <f aca="false">IF(J309=J$663,E309," ")</f>
        <v> </v>
      </c>
      <c r="M309" s="115" t="n">
        <f aca="false">Cr!L283</f>
        <v>0.0557644126593893</v>
      </c>
      <c r="N309" s="115" t="n">
        <f aca="false">Cc!F279</f>
        <v>0.0554895950447304</v>
      </c>
      <c r="O309" s="115" t="n">
        <f aca="false">M309-N309</f>
        <v>0.000274817614658834</v>
      </c>
      <c r="P309" s="117" t="n">
        <f aca="false">Cr!M283</f>
        <v>0.000204030051484949</v>
      </c>
      <c r="Q309" s="117" t="n">
        <f aca="false">Cc!G279</f>
        <v>0.000202928616914211</v>
      </c>
      <c r="R309" s="117" t="n">
        <f aca="false">P309-Q309</f>
        <v>1.10143457073786E-006</v>
      </c>
      <c r="S309" s="116" t="n">
        <f aca="false">P309*B$9</f>
        <v>65.0039744031048</v>
      </c>
      <c r="T309" s="106"/>
      <c r="Y309" s="111"/>
      <c r="Z309" s="111"/>
      <c r="AA309" s="111"/>
      <c r="AB309" s="111"/>
      <c r="AE309" s="106"/>
    </row>
    <row r="310" s="104" customFormat="true" ht="12.75" hidden="false" customHeight="true" outlineLevel="0" collapsed="false">
      <c r="A310" s="106" t="n">
        <f aca="false">A309-1</f>
        <v>350</v>
      </c>
      <c r="B310" s="118" t="n">
        <f aca="false">Cr!A284</f>
        <v>1375</v>
      </c>
      <c r="C310" s="113" t="n">
        <f aca="false">C309-1/600</f>
        <v>0.583333333333324</v>
      </c>
      <c r="D310" s="113" t="n">
        <f aca="false">Cr!J1496</f>
        <v>37.0011856521328</v>
      </c>
      <c r="E310" s="113" t="n">
        <f aca="false">Cc!E280</f>
        <v>37.0796739125755</v>
      </c>
      <c r="F310" s="114" t="n">
        <f aca="false">D310-E310</f>
        <v>-0.0784882604426898</v>
      </c>
      <c r="G310" s="115" t="n">
        <f aca="false">ABS(D310-C310*B$5)</f>
        <v>10.7511856521332</v>
      </c>
      <c r="H310" s="106" t="str">
        <f aca="false">IF(G310=G$663,C310," ")</f>
        <v> </v>
      </c>
      <c r="I310" s="114" t="str">
        <f aca="false">IF(G310=G$663,D310," ")</f>
        <v> </v>
      </c>
      <c r="J310" s="115" t="n">
        <f aca="false">ABS(E310-C310*B$5)</f>
        <v>10.8296739125759</v>
      </c>
      <c r="K310" s="116" t="str">
        <f aca="false">IF(J310=J$663,C310," ")</f>
        <v> </v>
      </c>
      <c r="L310" s="114" t="str">
        <f aca="false">IF(J310=J$663,E310," ")</f>
        <v> </v>
      </c>
      <c r="M310" s="115" t="n">
        <f aca="false">Cr!L284</f>
        <v>0.0559685711537199</v>
      </c>
      <c r="N310" s="115" t="n">
        <f aca="false">Cc!F280</f>
        <v>0.0556926476291299</v>
      </c>
      <c r="O310" s="115" t="n">
        <f aca="false">M310-N310</f>
        <v>0.000275923524589966</v>
      </c>
      <c r="P310" s="117" t="n">
        <f aca="false">Cr!M284</f>
        <v>0.000204286937176335</v>
      </c>
      <c r="Q310" s="117" t="n">
        <f aca="false">Cc!G280</f>
        <v>0.000203176972962054</v>
      </c>
      <c r="R310" s="117" t="n">
        <f aca="false">P310-Q310</f>
        <v>1.10996421428012E-006</v>
      </c>
      <c r="S310" s="116" t="n">
        <f aca="false">P310*B$9</f>
        <v>65.0858181843802</v>
      </c>
      <c r="T310" s="106"/>
      <c r="Y310" s="111"/>
      <c r="Z310" s="111"/>
      <c r="AA310" s="111"/>
      <c r="AB310" s="111"/>
      <c r="AE310" s="106"/>
    </row>
    <row r="311" s="104" customFormat="true" ht="12.75" hidden="false" customHeight="true" outlineLevel="0" collapsed="false">
      <c r="A311" s="106" t="n">
        <f aca="false">A310-1</f>
        <v>349</v>
      </c>
      <c r="B311" s="118" t="n">
        <f aca="false">Cr!A285</f>
        <v>1372.5</v>
      </c>
      <c r="C311" s="113" t="n">
        <f aca="false">C310-1/600</f>
        <v>0.581666666666657</v>
      </c>
      <c r="D311" s="113" t="n">
        <f aca="false">Cr!J1497</f>
        <v>36.9451149375105</v>
      </c>
      <c r="E311" s="113" t="n">
        <f aca="false">Cc!E281</f>
        <v>37.0238796347506</v>
      </c>
      <c r="F311" s="114" t="n">
        <f aca="false">D311-E311</f>
        <v>-0.0787646972401177</v>
      </c>
      <c r="G311" s="115" t="n">
        <f aca="false">ABS(D311-C311*B$5)</f>
        <v>10.7701149375109</v>
      </c>
      <c r="H311" s="106" t="str">
        <f aca="false">IF(G311=G$663,C311," ")</f>
        <v> </v>
      </c>
      <c r="I311" s="114" t="str">
        <f aca="false">IF(G311=G$663,D311," ")</f>
        <v> </v>
      </c>
      <c r="J311" s="115" t="n">
        <f aca="false">ABS(E311-C311*B$5)</f>
        <v>10.848879634751</v>
      </c>
      <c r="K311" s="116" t="str">
        <f aca="false">IF(J311=J$663,C311," ")</f>
        <v> </v>
      </c>
      <c r="L311" s="114" t="str">
        <f aca="false">IF(J311=J$663,E311," ")</f>
        <v> </v>
      </c>
      <c r="M311" s="115" t="n">
        <f aca="false">Cr!L285</f>
        <v>0.0561729878463524</v>
      </c>
      <c r="N311" s="115" t="n">
        <f aca="false">Cc!F281</f>
        <v>0.055895949835877</v>
      </c>
      <c r="O311" s="115" t="n">
        <f aca="false">M311-N311</f>
        <v>0.000277038010475406</v>
      </c>
      <c r="P311" s="117" t="n">
        <f aca="false">Cr!M285</f>
        <v>0.000204546448088649</v>
      </c>
      <c r="Q311" s="117" t="n">
        <f aca="false">Cc!G281</f>
        <v>0.000203427864682836</v>
      </c>
      <c r="R311" s="117" t="n">
        <f aca="false">P311-Q311</f>
        <v>1.11858340581344E-006</v>
      </c>
      <c r="S311" s="116" t="n">
        <f aca="false">P311*B$9</f>
        <v>65.1684983610437</v>
      </c>
      <c r="T311" s="106"/>
      <c r="Y311" s="111"/>
      <c r="Z311" s="111"/>
      <c r="AA311" s="111"/>
      <c r="AB311" s="111"/>
      <c r="AE311" s="106"/>
    </row>
    <row r="312" s="104" customFormat="true" ht="12.75" hidden="false" customHeight="true" outlineLevel="0" collapsed="false">
      <c r="A312" s="106" t="n">
        <f aca="false">A311-1</f>
        <v>348</v>
      </c>
      <c r="B312" s="118" t="n">
        <f aca="false">Cr!A286</f>
        <v>1370</v>
      </c>
      <c r="C312" s="113" t="n">
        <f aca="false">C311-1/600</f>
        <v>0.57999999999999</v>
      </c>
      <c r="D312" s="113" t="n">
        <f aca="false">Cr!J1498</f>
        <v>36.8888396764401</v>
      </c>
      <c r="E312" s="113" t="n">
        <f aca="false">Cc!E282</f>
        <v>36.9678819288482</v>
      </c>
      <c r="F312" s="114" t="n">
        <f aca="false">D312-E312</f>
        <v>-0.0790422524080867</v>
      </c>
      <c r="G312" s="115" t="n">
        <f aca="false">ABS(D312-C312*B$5)</f>
        <v>10.7888396764405</v>
      </c>
      <c r="H312" s="106" t="str">
        <f aca="false">IF(G312=G$663,C312," ")</f>
        <v> </v>
      </c>
      <c r="I312" s="114" t="str">
        <f aca="false">IF(G312=G$663,D312," ")</f>
        <v> </v>
      </c>
      <c r="J312" s="115" t="n">
        <f aca="false">ABS(E312-C312*B$5)</f>
        <v>10.8678819288486</v>
      </c>
      <c r="K312" s="116" t="str">
        <f aca="false">IF(J312=J$663,C312," ")</f>
        <v> </v>
      </c>
      <c r="L312" s="114" t="str">
        <f aca="false">IF(J312=J$663,E312," ")</f>
        <v> </v>
      </c>
      <c r="M312" s="115" t="n">
        <f aca="false">Cr!L286</f>
        <v>0.0563776653723451</v>
      </c>
      <c r="N312" s="115" t="n">
        <f aca="false">Cc!F282</f>
        <v>0.0560995042098932</v>
      </c>
      <c r="O312" s="115" t="n">
        <f aca="false">M312-N312</f>
        <v>0.00027816116245194</v>
      </c>
      <c r="P312" s="117" t="n">
        <f aca="false">Cr!M286</f>
        <v>0.000204808603896822</v>
      </c>
      <c r="Q312" s="117" t="n">
        <f aca="false">Cc!G282</f>
        <v>0.000203681310601995</v>
      </c>
      <c r="R312" s="117" t="n">
        <f aca="false">P312-Q312</f>
        <v>1.12729329482738E-006</v>
      </c>
      <c r="S312" s="116" t="n">
        <f aca="false">P312*B$9</f>
        <v>65.2520212015276</v>
      </c>
      <c r="T312" s="106"/>
      <c r="Y312" s="111"/>
      <c r="Z312" s="111"/>
      <c r="AA312" s="111"/>
      <c r="AB312" s="111"/>
      <c r="AE312" s="106"/>
    </row>
    <row r="313" s="104" customFormat="true" ht="12.75" hidden="false" customHeight="true" outlineLevel="0" collapsed="false">
      <c r="A313" s="106" t="n">
        <f aca="false">A312-1</f>
        <v>347</v>
      </c>
      <c r="B313" s="118" t="n">
        <f aca="false">Cr!A287</f>
        <v>1367.5</v>
      </c>
      <c r="C313" s="113" t="n">
        <f aca="false">C312-1/600</f>
        <v>0.578333333333324</v>
      </c>
      <c r="D313" s="113" t="n">
        <f aca="false">Cr!J1499</f>
        <v>36.8323596067658</v>
      </c>
      <c r="E313" s="113" t="n">
        <f aca="false">Cc!E283</f>
        <v>36.9116805414207</v>
      </c>
      <c r="F313" s="114" t="n">
        <f aca="false">D313-E313</f>
        <v>-0.0793209346549588</v>
      </c>
      <c r="G313" s="115" t="n">
        <f aca="false">ABS(D313-C313*B$5)</f>
        <v>10.8073596067662</v>
      </c>
      <c r="H313" s="106" t="str">
        <f aca="false">IF(G313=G$663,C313," ")</f>
        <v> </v>
      </c>
      <c r="I313" s="114" t="str">
        <f aca="false">IF(G313=G$663,D313," ")</f>
        <v> </v>
      </c>
      <c r="J313" s="115" t="n">
        <f aca="false">ABS(E313-C313*B$5)</f>
        <v>10.8866805414212</v>
      </c>
      <c r="K313" s="116" t="str">
        <f aca="false">IF(J313=J$663,C313," ")</f>
        <v> </v>
      </c>
      <c r="L313" s="114" t="str">
        <f aca="false">IF(J313=J$663,E313," ")</f>
        <v> </v>
      </c>
      <c r="M313" s="115" t="n">
        <f aca="false">Cr!L287</f>
        <v>0.0565826063865202</v>
      </c>
      <c r="N313" s="115" t="n">
        <f aca="false">Cc!F283</f>
        <v>0.0563033133147102</v>
      </c>
      <c r="O313" s="115" t="n">
        <f aca="false">M313-N313</f>
        <v>0.000279293071810086</v>
      </c>
      <c r="P313" s="117" t="n">
        <f aca="false">Cr!M287</f>
        <v>0.000205073424453417</v>
      </c>
      <c r="Q313" s="117" t="n">
        <f aca="false">Cc!G283</f>
        <v>0.000203937329414461</v>
      </c>
      <c r="R313" s="117" t="n">
        <f aca="false">P313-Q313</f>
        <v>1.13609503895598E-006</v>
      </c>
      <c r="S313" s="116" t="n">
        <f aca="false">P313*B$9</f>
        <v>65.3363930308586</v>
      </c>
      <c r="T313" s="106"/>
      <c r="Y313" s="111"/>
      <c r="Z313" s="111"/>
      <c r="AA313" s="111"/>
      <c r="AB313" s="111"/>
      <c r="AE313" s="106"/>
    </row>
    <row r="314" s="104" customFormat="true" ht="12.75" hidden="false" customHeight="true" outlineLevel="0" collapsed="false">
      <c r="A314" s="106" t="n">
        <f aca="false">A313-1</f>
        <v>346</v>
      </c>
      <c r="B314" s="118" t="n">
        <f aca="false">Cr!A288</f>
        <v>1365</v>
      </c>
      <c r="C314" s="113" t="n">
        <f aca="false">C313-1/600</f>
        <v>0.576666666666657</v>
      </c>
      <c r="D314" s="113" t="n">
        <f aca="false">Cr!J1500</f>
        <v>36.775674463667</v>
      </c>
      <c r="E314" s="113" t="n">
        <f aca="false">Cc!E284</f>
        <v>36.8552752164479</v>
      </c>
      <c r="F314" s="114" t="n">
        <f aca="false">D314-E314</f>
        <v>-0.0796007527808911</v>
      </c>
      <c r="G314" s="115" t="n">
        <f aca="false">ABS(D314-C314*B$5)</f>
        <v>10.8256744636675</v>
      </c>
      <c r="H314" s="106" t="str">
        <f aca="false">IF(G314=G$663,C314," ")</f>
        <v> </v>
      </c>
      <c r="I314" s="114" t="str">
        <f aca="false">IF(G314=G$663,D314," ")</f>
        <v> </v>
      </c>
      <c r="J314" s="115" t="n">
        <f aca="false">ABS(E314-C314*B$5)</f>
        <v>10.9052752164484</v>
      </c>
      <c r="K314" s="116" t="str">
        <f aca="false">IF(J314=J$663,C314," ")</f>
        <v> </v>
      </c>
      <c r="L314" s="114" t="str">
        <f aca="false">IF(J314=J$663,E314," ")</f>
        <v> </v>
      </c>
      <c r="M314" s="115" t="n">
        <f aca="false">Cr!L288</f>
        <v>0.0567878135636484</v>
      </c>
      <c r="N314" s="115" t="n">
        <f aca="false">Cc!F284</f>
        <v>0.05650737973264</v>
      </c>
      <c r="O314" s="115" t="n">
        <f aca="false">M314-N314</f>
        <v>0.000280433831008335</v>
      </c>
      <c r="P314" s="117" t="n">
        <f aca="false">Cr!M288</f>
        <v>0.000205340929802844</v>
      </c>
      <c r="Q314" s="117" t="n">
        <f aca="false">Cc!G284</f>
        <v>0.00020419593998652</v>
      </c>
      <c r="R314" s="117" t="n">
        <f aca="false">P314-Q314</f>
        <v>1.14498981632394E-006</v>
      </c>
      <c r="S314" s="116" t="n">
        <f aca="false">P314*B$9</f>
        <v>65.4216202351861</v>
      </c>
      <c r="T314" s="106"/>
      <c r="Y314" s="111"/>
      <c r="Z314" s="111"/>
      <c r="AA314" s="111"/>
      <c r="AB314" s="111"/>
      <c r="AE314" s="106"/>
    </row>
    <row r="315" s="104" customFormat="true" ht="12.75" hidden="false" customHeight="true" outlineLevel="0" collapsed="false">
      <c r="A315" s="106" t="n">
        <f aca="false">A314-1</f>
        <v>345</v>
      </c>
      <c r="B315" s="118" t="n">
        <f aca="false">Cr!A289</f>
        <v>1362.5</v>
      </c>
      <c r="C315" s="113" t="n">
        <f aca="false">C314-1/600</f>
        <v>0.57499999999999</v>
      </c>
      <c r="D315" s="113" t="n">
        <f aca="false">Cr!J1501</f>
        <v>36.7187839796385</v>
      </c>
      <c r="E315" s="113" t="n">
        <f aca="false">Cc!E285</f>
        <v>36.7986656953175</v>
      </c>
      <c r="F315" s="114" t="n">
        <f aca="false">D315-E315</f>
        <v>-0.0798817156790577</v>
      </c>
      <c r="G315" s="115" t="n">
        <f aca="false">ABS(D315-C315*B$5)</f>
        <v>10.8437839796389</v>
      </c>
      <c r="H315" s="106" t="str">
        <f aca="false">IF(G315=G$663,C315," ")</f>
        <v> </v>
      </c>
      <c r="I315" s="114" t="str">
        <f aca="false">IF(G315=G$663,D315," ")</f>
        <v> </v>
      </c>
      <c r="J315" s="115" t="n">
        <f aca="false">ABS(E315-C315*B$5)</f>
        <v>10.923665695318</v>
      </c>
      <c r="K315" s="116" t="str">
        <f aca="false">IF(J315=J$663,C315," ")</f>
        <v> </v>
      </c>
      <c r="L315" s="114" t="str">
        <f aca="false">IF(J315=J$663,E315," ")</f>
        <v> </v>
      </c>
      <c r="M315" s="115" t="n">
        <f aca="false">Cr!L289</f>
        <v>0.0569932895986511</v>
      </c>
      <c r="N315" s="115" t="n">
        <f aca="false">Cc!F285</f>
        <v>0.0567117060649476</v>
      </c>
      <c r="O315" s="115" t="n">
        <f aca="false">M315-N315</f>
        <v>0.0002815835337035</v>
      </c>
      <c r="P315" s="117" t="n">
        <f aca="false">Cr!M289</f>
        <v>0.000205611140202677</v>
      </c>
      <c r="Q315" s="117" t="n">
        <f aca="false">Cc!G285</f>
        <v>0.000204457161357702</v>
      </c>
      <c r="R315" s="117" t="n">
        <f aca="false">P315-Q315</f>
        <v>1.15397884497517E-006</v>
      </c>
      <c r="S315" s="116" t="n">
        <f aca="false">P315*B$9</f>
        <v>65.507709268573</v>
      </c>
      <c r="T315" s="106"/>
      <c r="Y315" s="111"/>
      <c r="Z315" s="111"/>
      <c r="AA315" s="111"/>
      <c r="AB315" s="111"/>
      <c r="AE315" s="106"/>
    </row>
    <row r="316" s="104" customFormat="true" ht="12.75" hidden="false" customHeight="true" outlineLevel="0" collapsed="false">
      <c r="A316" s="106" t="n">
        <f aca="false">A315-1</f>
        <v>344</v>
      </c>
      <c r="B316" s="118" t="n">
        <f aca="false">Cr!A290</f>
        <v>1360</v>
      </c>
      <c r="C316" s="113" t="n">
        <f aca="false">C315-1/600</f>
        <v>0.573333333333324</v>
      </c>
      <c r="D316" s="113" t="n">
        <f aca="false">Cr!J1502</f>
        <v>36.6616878844697</v>
      </c>
      <c r="E316" s="113" t="n">
        <f aca="false">Cc!E286</f>
        <v>36.7418517168066</v>
      </c>
      <c r="F316" s="114" t="n">
        <f aca="false">D316-E316</f>
        <v>-0.0801638323369147</v>
      </c>
      <c r="G316" s="115" t="n">
        <f aca="false">ABS(D316-C316*B$5)</f>
        <v>10.8616878844702</v>
      </c>
      <c r="H316" s="106" t="str">
        <f aca="false">IF(G316=G$663,C316," ")</f>
        <v> </v>
      </c>
      <c r="I316" s="114" t="str">
        <f aca="false">IF(G316=G$663,D316," ")</f>
        <v> </v>
      </c>
      <c r="J316" s="115" t="n">
        <f aca="false">ABS(E316-C316*B$5)</f>
        <v>10.9418517168071</v>
      </c>
      <c r="K316" s="116" t="str">
        <f aca="false">IF(J316=J$663,C316," ")</f>
        <v> </v>
      </c>
      <c r="L316" s="114" t="str">
        <f aca="false">IF(J316=J$663,E316," ")</f>
        <v> </v>
      </c>
      <c r="M316" s="115" t="n">
        <f aca="false">Cr!L290</f>
        <v>0.0571990372067717</v>
      </c>
      <c r="N316" s="115" t="n">
        <f aca="false">Cc!F286</f>
        <v>0.0569162949320248</v>
      </c>
      <c r="O316" s="115" t="n">
        <f aca="false">M316-N316</f>
        <v>0.000282742274746915</v>
      </c>
      <c r="P316" s="117" t="n">
        <f aca="false">Cr!M290</f>
        <v>0.000205884076038387</v>
      </c>
      <c r="Q316" s="117" t="n">
        <f aca="false">Cc!G286</f>
        <v>0.000204721012742693</v>
      </c>
      <c r="R316" s="117" t="n">
        <f aca="false">P316-Q316</f>
        <v>1.16306329569482E-006</v>
      </c>
      <c r="S316" s="116" t="n">
        <f aca="false">P316*B$9</f>
        <v>65.5946666258302</v>
      </c>
      <c r="T316" s="106"/>
      <c r="Y316" s="111"/>
      <c r="Z316" s="111"/>
      <c r="AA316" s="111"/>
      <c r="AB316" s="111"/>
      <c r="AE316" s="106"/>
    </row>
    <row r="317" s="104" customFormat="true" ht="12.75" hidden="false" customHeight="true" outlineLevel="0" collapsed="false">
      <c r="A317" s="106" t="n">
        <f aca="false">A316-1</f>
        <v>343</v>
      </c>
      <c r="B317" s="118" t="n">
        <f aca="false">Cr!A291</f>
        <v>1357.5</v>
      </c>
      <c r="C317" s="113" t="n">
        <f aca="false">C316-1/600</f>
        <v>0.571666666666657</v>
      </c>
      <c r="D317" s="113" t="n">
        <f aca="false">Cr!J1503</f>
        <v>36.6043859052249</v>
      </c>
      <c r="E317" s="113" t="n">
        <f aca="false">Cc!E287</f>
        <v>36.6848330170622</v>
      </c>
      <c r="F317" s="114" t="n">
        <f aca="false">D317-E317</f>
        <v>-0.0804471118372874</v>
      </c>
      <c r="G317" s="115" t="n">
        <f aca="false">ABS(D317-C317*B$5)</f>
        <v>10.8793859052254</v>
      </c>
      <c r="H317" s="106" t="str">
        <f aca="false">IF(G317=G$663,C317," ")</f>
        <v> </v>
      </c>
      <c r="I317" s="114" t="str">
        <f aca="false">IF(G317=G$663,D317," ")</f>
        <v> </v>
      </c>
      <c r="J317" s="115" t="n">
        <f aca="false">ABS(E317-C317*B$5)</f>
        <v>10.9598330170627</v>
      </c>
      <c r="K317" s="116" t="str">
        <f aca="false">IF(J317=J$663,C317," ")</f>
        <v> </v>
      </c>
      <c r="L317" s="114" t="str">
        <f aca="false">IF(J317=J$663,E317," ")</f>
        <v> </v>
      </c>
      <c r="M317" s="115" t="n">
        <f aca="false">Cr!L291</f>
        <v>0.0574050591237949</v>
      </c>
      <c r="N317" s="115" t="n">
        <f aca="false">Cc!F287</f>
        <v>0.0571211489735662</v>
      </c>
      <c r="O317" s="115" t="n">
        <f aca="false">M317-N317</f>
        <v>0.000283910150228675</v>
      </c>
      <c r="P317" s="117" t="n">
        <f aca="false">Cr!M291</f>
        <v>0.000206159758008084</v>
      </c>
      <c r="Q317" s="117" t="n">
        <f aca="false">Cc!G287</f>
        <v>0.000204987513533271</v>
      </c>
      <c r="R317" s="117" t="n">
        <f aca="false">P317-Q317</f>
        <v>1.17224447481319E-006</v>
      </c>
      <c r="S317" s="116" t="n">
        <f aca="false">P317*B$9</f>
        <v>65.6824989013757</v>
      </c>
      <c r="T317" s="106"/>
      <c r="Y317" s="111"/>
      <c r="Z317" s="111"/>
      <c r="AA317" s="111"/>
      <c r="AB317" s="111"/>
      <c r="AE317" s="106"/>
    </row>
    <row r="318" s="104" customFormat="true" ht="12.75" hidden="false" customHeight="true" outlineLevel="0" collapsed="false">
      <c r="A318" s="106" t="n">
        <f aca="false">A317-1</f>
        <v>342</v>
      </c>
      <c r="B318" s="118" t="n">
        <f aca="false">Cr!A292</f>
        <v>1355</v>
      </c>
      <c r="C318" s="113" t="n">
        <f aca="false">C317-1/600</f>
        <v>0.56999999999999</v>
      </c>
      <c r="D318" s="113" t="n">
        <f aca="false">Cr!J1504</f>
        <v>36.5468777662221</v>
      </c>
      <c r="E318" s="113" t="n">
        <f aca="false">Cc!E288</f>
        <v>36.6276093295818</v>
      </c>
      <c r="F318" s="114" t="n">
        <f aca="false">D318-E318</f>
        <v>-0.0807315633597128</v>
      </c>
      <c r="G318" s="115" t="n">
        <f aca="false">ABS(D318-C318*B$5)</f>
        <v>10.8968777662226</v>
      </c>
      <c r="H318" s="106" t="str">
        <f aca="false">IF(G318=G$663,C318," ")</f>
        <v> </v>
      </c>
      <c r="I318" s="114" t="str">
        <f aca="false">IF(G318=G$663,D318," ")</f>
        <v> </v>
      </c>
      <c r="J318" s="115" t="n">
        <f aca="false">ABS(E318-C318*B$5)</f>
        <v>10.9776093295823</v>
      </c>
      <c r="K318" s="116" t="str">
        <f aca="false">IF(J318=J$663,C318," ")</f>
        <v> </v>
      </c>
      <c r="L318" s="114" t="str">
        <f aca="false">IF(J318=J$663,E318," ")</f>
        <v> </v>
      </c>
      <c r="M318" s="115" t="n">
        <f aca="false">Cr!L292</f>
        <v>0.0576113581062394</v>
      </c>
      <c r="N318" s="115" t="n">
        <f aca="false">Cc!F288</f>
        <v>0.0573262708487481</v>
      </c>
      <c r="O318" s="115" t="n">
        <f aca="false">M318-N318</f>
        <v>0.00028508725749133</v>
      </c>
      <c r="P318" s="117" t="n">
        <f aca="false">Cr!M292</f>
        <v>0.000206438206880932</v>
      </c>
      <c r="Q318" s="117" t="n">
        <f aca="false">Cc!G288</f>
        <v>0.000205256683300273</v>
      </c>
      <c r="R318" s="117" t="n">
        <f aca="false">P318-Q318</f>
        <v>1.18152358065908E-006</v>
      </c>
      <c r="S318" s="116" t="n">
        <f aca="false">P318*B$9</f>
        <v>65.771212712265</v>
      </c>
      <c r="T318" s="106"/>
      <c r="Y318" s="111"/>
      <c r="Z318" s="111"/>
      <c r="AA318" s="111"/>
      <c r="AB318" s="111"/>
      <c r="AE318" s="106"/>
    </row>
    <row r="319" s="104" customFormat="true" ht="12.75" hidden="false" customHeight="true" outlineLevel="0" collapsed="false">
      <c r="A319" s="106" t="n">
        <f aca="false">A318-1</f>
        <v>341</v>
      </c>
      <c r="B319" s="118" t="n">
        <f aca="false">Cr!A293</f>
        <v>1352.5</v>
      </c>
      <c r="C319" s="113" t="n">
        <f aca="false">C318-1/600</f>
        <v>0.568333333333323</v>
      </c>
      <c r="D319" s="113" t="n">
        <f aca="false">Cr!J1505</f>
        <v>36.4891631890125</v>
      </c>
      <c r="E319" s="113" t="n">
        <f aca="false">Cc!E289</f>
        <v>36.5701803851941</v>
      </c>
      <c r="F319" s="114" t="n">
        <f aca="false">D319-E319</f>
        <v>-0.0810171961816621</v>
      </c>
      <c r="G319" s="115" t="n">
        <f aca="false">ABS(D319-C319*B$5)</f>
        <v>10.9141631890129</v>
      </c>
      <c r="H319" s="106" t="str">
        <f aca="false">IF(G319=G$663,C319," ")</f>
        <v> </v>
      </c>
      <c r="I319" s="114" t="str">
        <f aca="false">IF(G319=G$663,D319," ")</f>
        <v> </v>
      </c>
      <c r="J319" s="115" t="n">
        <f aca="false">ABS(E319-C319*B$5)</f>
        <v>10.9951803851946</v>
      </c>
      <c r="K319" s="116" t="str">
        <f aca="false">IF(J319=J$663,C319," ")</f>
        <v> </v>
      </c>
      <c r="L319" s="114" t="str">
        <f aca="false">IF(J319=J$663,E319," ")</f>
        <v> </v>
      </c>
      <c r="M319" s="115" t="n">
        <f aca="false">Cr!L293</f>
        <v>0.0578179369315492</v>
      </c>
      <c r="N319" s="115" t="n">
        <f aca="false">Cc!F289</f>
        <v>0.0575316632364075</v>
      </c>
      <c r="O319" s="115" t="n">
        <f aca="false">M319-N319</f>
        <v>0.000286273695141739</v>
      </c>
      <c r="P319" s="117" t="n">
        <f aca="false">Cr!M293</f>
        <v>0.000206719443738734</v>
      </c>
      <c r="Q319" s="117" t="n">
        <f aca="false">Cc!G289</f>
        <v>0.000205528541795578</v>
      </c>
      <c r="R319" s="117" t="n">
        <f aca="false">P319-Q319</f>
        <v>1.1909019431567E-006</v>
      </c>
      <c r="S319" s="116" t="n">
        <f aca="false">P319*B$9</f>
        <v>65.8608147751608</v>
      </c>
      <c r="T319" s="106"/>
      <c r="Y319" s="111"/>
      <c r="Z319" s="111"/>
      <c r="AA319" s="111"/>
      <c r="AB319" s="111"/>
      <c r="AE319" s="106"/>
    </row>
    <row r="320" s="104" customFormat="true" ht="12.75" hidden="false" customHeight="true" outlineLevel="0" collapsed="false">
      <c r="A320" s="106" t="n">
        <f aca="false">A319-1</f>
        <v>340</v>
      </c>
      <c r="B320" s="118" t="n">
        <f aca="false">Cr!A294</f>
        <v>1350</v>
      </c>
      <c r="C320" s="113" t="n">
        <f aca="false">C319-1/600</f>
        <v>0.566666666666657</v>
      </c>
      <c r="D320" s="113" t="n">
        <f aca="false">Cr!J1506</f>
        <v>36.431241892359</v>
      </c>
      <c r="E320" s="113" t="n">
        <f aca="false">Cc!E290</f>
        <v>36.5125459120389</v>
      </c>
      <c r="F320" s="114" t="n">
        <f aca="false">D320-E320</f>
        <v>-0.081304019679834</v>
      </c>
      <c r="G320" s="115" t="n">
        <f aca="false">ABS(D320-C320*B$5)</f>
        <v>10.9312418923595</v>
      </c>
      <c r="H320" s="106" t="str">
        <f aca="false">IF(G320=G$663,C320," ")</f>
        <v> </v>
      </c>
      <c r="I320" s="114" t="str">
        <f aca="false">IF(G320=G$663,D320," ")</f>
        <v> </v>
      </c>
      <c r="J320" s="115" t="n">
        <f aca="false">ABS(E320-C320*B$5)</f>
        <v>11.0125459120393</v>
      </c>
      <c r="K320" s="116" t="str">
        <f aca="false">IF(J320=J$663,C320," ")</f>
        <v> </v>
      </c>
      <c r="L320" s="114" t="str">
        <f aca="false">IF(J320=J$663,E320," ")</f>
        <v> </v>
      </c>
      <c r="M320" s="115" t="n">
        <f aca="false">Cr!L294</f>
        <v>0.0580247983983213</v>
      </c>
      <c r="N320" s="115" t="n">
        <f aca="false">Cc!F290</f>
        <v>0.0577373288352249</v>
      </c>
      <c r="O320" s="115" t="n">
        <f aca="false">M320-N320</f>
        <v>0.000287469563096381</v>
      </c>
      <c r="P320" s="117" t="n">
        <f aca="false">Cr!M294</f>
        <v>0.000207003489805402</v>
      </c>
      <c r="Q320" s="117" t="n">
        <f aca="false">Cc!G290</f>
        <v>0.00020580310895412</v>
      </c>
      <c r="R320" s="117" t="n">
        <f aca="false">P320-Q320</f>
        <v>1.20038085128164E-006</v>
      </c>
      <c r="S320" s="116" t="n">
        <f aca="false">P320*B$9</f>
        <v>65.951311852001</v>
      </c>
      <c r="T320" s="106"/>
      <c r="Y320" s="111"/>
      <c r="Z320" s="111"/>
      <c r="AA320" s="111"/>
      <c r="AB320" s="111"/>
      <c r="AE320" s="106"/>
    </row>
    <row r="321" s="104" customFormat="true" ht="12.75" hidden="false" customHeight="true" outlineLevel="0" collapsed="false">
      <c r="A321" s="106" t="n">
        <f aca="false">A320-1</f>
        <v>339</v>
      </c>
      <c r="B321" s="118" t="n">
        <f aca="false">Cr!A295</f>
        <v>1347.5</v>
      </c>
      <c r="C321" s="113" t="n">
        <f aca="false">C320-1/600</f>
        <v>0.56499999999999</v>
      </c>
      <c r="D321" s="113" t="n">
        <f aca="false">Cr!J1507</f>
        <v>36.3731135922158</v>
      </c>
      <c r="E321" s="113" t="n">
        <f aca="false">Cc!E291</f>
        <v>36.4547056355473</v>
      </c>
      <c r="F321" s="114" t="n">
        <f aca="false">D321-E321</f>
        <v>-0.0815920433314545</v>
      </c>
      <c r="G321" s="115" t="n">
        <f aca="false">ABS(D321-C321*B$5)</f>
        <v>10.9481135922163</v>
      </c>
      <c r="H321" s="106" t="str">
        <f aca="false">IF(G321=G$663,C321," ")</f>
        <v> </v>
      </c>
      <c r="I321" s="114" t="str">
        <f aca="false">IF(G321=G$663,D321," ")</f>
        <v> </v>
      </c>
      <c r="J321" s="115" t="n">
        <f aca="false">ABS(E321-C321*B$5)</f>
        <v>11.0297056355477</v>
      </c>
      <c r="K321" s="116" t="str">
        <f aca="false">IF(J321=J$663,C321," ")</f>
        <v> </v>
      </c>
      <c r="L321" s="114" t="str">
        <f aca="false">IF(J321=J$663,E321," ")</f>
        <v> </v>
      </c>
      <c r="M321" s="115" t="n">
        <f aca="false">Cr!L295</f>
        <v>0.0582319453264653</v>
      </c>
      <c r="N321" s="115" t="n">
        <f aca="false">Cc!F291</f>
        <v>0.0579432703639081</v>
      </c>
      <c r="O321" s="115" t="n">
        <f aca="false">M321-N321</f>
        <v>0.000288674962557169</v>
      </c>
      <c r="P321" s="117" t="n">
        <f aca="false">Cr!M295</f>
        <v>0.000207290366482482</v>
      </c>
      <c r="Q321" s="117" t="n">
        <f aca="false">Cc!G291</f>
        <v>0.000206080404895933</v>
      </c>
      <c r="R321" s="117" t="n">
        <f aca="false">P321-Q321</f>
        <v>1.20996158654878E-006</v>
      </c>
      <c r="S321" s="116" t="n">
        <f aca="false">P321*B$9</f>
        <v>66.0427107613188</v>
      </c>
      <c r="T321" s="106"/>
      <c r="Y321" s="111"/>
      <c r="Z321" s="111"/>
      <c r="AA321" s="111"/>
      <c r="AB321" s="111"/>
      <c r="AE321" s="106"/>
    </row>
    <row r="322" s="104" customFormat="true" ht="12.75" hidden="false" customHeight="true" outlineLevel="0" collapsed="false">
      <c r="A322" s="106" t="n">
        <f aca="false">A321-1</f>
        <v>338</v>
      </c>
      <c r="B322" s="118" t="n">
        <f aca="false">Cr!A296</f>
        <v>1345</v>
      </c>
      <c r="C322" s="113" t="n">
        <f aca="false">C321-1/600</f>
        <v>0.563333333333323</v>
      </c>
      <c r="D322" s="113" t="n">
        <f aca="false">Cr!J1508</f>
        <v>36.3147780017061</v>
      </c>
      <c r="E322" s="113" t="n">
        <f aca="false">Cc!E292</f>
        <v>36.3966592784217</v>
      </c>
      <c r="F322" s="114" t="n">
        <f aca="false">D322-E322</f>
        <v>-0.0818812767155777</v>
      </c>
      <c r="G322" s="115" t="n">
        <f aca="false">ABS(D322-C322*B$5)</f>
        <v>10.9647780017066</v>
      </c>
      <c r="H322" s="106" t="str">
        <f aca="false">IF(G322=G$663,C322," ")</f>
        <v> </v>
      </c>
      <c r="I322" s="114" t="str">
        <f aca="false">IF(G322=G$663,D322," ")</f>
        <v> </v>
      </c>
      <c r="J322" s="115" t="n">
        <f aca="false">ABS(E322-C322*B$5)</f>
        <v>11.0466592784221</v>
      </c>
      <c r="K322" s="116" t="str">
        <f aca="false">IF(J322=J$663,C322," ")</f>
        <v> </v>
      </c>
      <c r="L322" s="114" t="str">
        <f aca="false">IF(J322=J$663,E322," ")</f>
        <v> </v>
      </c>
      <c r="M322" s="115" t="n">
        <f aca="false">Cr!L296</f>
        <v>0.0584393805574308</v>
      </c>
      <c r="N322" s="115" t="n">
        <f aca="false">Cc!F292</f>
        <v>0.0581494905613782</v>
      </c>
      <c r="O322" s="115" t="n">
        <f aca="false">M322-N322</f>
        <v>0.000289889996052638</v>
      </c>
      <c r="P322" s="117" t="n">
        <f aca="false">Cr!M296</f>
        <v>0.000207580095448634</v>
      </c>
      <c r="Q322" s="117" t="n">
        <f aca="false">Cc!G292</f>
        <v>0.000206360449928212</v>
      </c>
      <c r="R322" s="117" t="n">
        <f aca="false">P322-Q322</f>
        <v>1.21964552042179E-006</v>
      </c>
      <c r="S322" s="116" t="n">
        <f aca="false">P322*B$9</f>
        <v>66.1350184099348</v>
      </c>
      <c r="T322" s="106"/>
      <c r="Y322" s="111"/>
      <c r="Z322" s="111"/>
      <c r="AA322" s="111"/>
      <c r="AB322" s="111"/>
      <c r="AE322" s="106"/>
    </row>
    <row r="323" s="104" customFormat="true" ht="12.75" hidden="false" customHeight="true" outlineLevel="0" collapsed="false">
      <c r="A323" s="106" t="n">
        <f aca="false">A322-1</f>
        <v>337</v>
      </c>
      <c r="B323" s="118" t="n">
        <f aca="false">Cr!A297</f>
        <v>1342.5</v>
      </c>
      <c r="C323" s="113" t="n">
        <f aca="false">C322-1/600</f>
        <v>0.561666666666657</v>
      </c>
      <c r="D323" s="113" t="n">
        <f aca="false">Cr!J1509</f>
        <v>36.256234831101</v>
      </c>
      <c r="E323" s="113" t="n">
        <f aca="false">Cc!E293</f>
        <v>36.3384065606154</v>
      </c>
      <c r="F323" s="114" t="n">
        <f aca="false">D323-E323</f>
        <v>-0.0821717295144211</v>
      </c>
      <c r="G323" s="115" t="n">
        <f aca="false">ABS(D323-C323*B$5)</f>
        <v>10.9812348311014</v>
      </c>
      <c r="H323" s="106" t="str">
        <f aca="false">IF(G323=G$663,C323," ")</f>
        <v> </v>
      </c>
      <c r="I323" s="114" t="str">
        <f aca="false">IF(G323=G$663,D323," ")</f>
        <v> </v>
      </c>
      <c r="J323" s="115" t="n">
        <f aca="false">ABS(E323-C323*B$5)</f>
        <v>11.0634065606158</v>
      </c>
      <c r="K323" s="116" t="str">
        <f aca="false">IF(J323=J$663,C323," ")</f>
        <v> </v>
      </c>
      <c r="L323" s="114" t="str">
        <f aca="false">IF(J323=J$663,E323," ")</f>
        <v> </v>
      </c>
      <c r="M323" s="115" t="n">
        <f aca="false">Cr!L297</f>
        <v>0.0586471069544245</v>
      </c>
      <c r="N323" s="115" t="n">
        <f aca="false">Cc!F293</f>
        <v>0.058355992186958</v>
      </c>
      <c r="O323" s="115" t="n">
        <f aca="false">M323-N323</f>
        <v>0.000291114767466516</v>
      </c>
      <c r="P323" s="117" t="n">
        <f aca="false">Cr!M297</f>
        <v>0.000207872698538836</v>
      </c>
      <c r="Q323" s="117" t="n">
        <f aca="false">Cc!G293</f>
        <v>0.000206643264547408</v>
      </c>
      <c r="R323" s="117" t="n">
        <f aca="false">P323-Q323</f>
        <v>1.22943399142792E-006</v>
      </c>
      <c r="S323" s="116" t="n">
        <f aca="false">P323*B$9</f>
        <v>66.2282417544731</v>
      </c>
      <c r="T323" s="106"/>
      <c r="Y323" s="111"/>
      <c r="Z323" s="111"/>
      <c r="AA323" s="111"/>
      <c r="AB323" s="111"/>
      <c r="AE323" s="106"/>
    </row>
    <row r="324" s="104" customFormat="true" ht="12.75" hidden="false" customHeight="true" outlineLevel="0" collapsed="false">
      <c r="A324" s="106" t="n">
        <f aca="false">A323-1</f>
        <v>336</v>
      </c>
      <c r="B324" s="118" t="n">
        <f aca="false">Cr!A298</f>
        <v>1340</v>
      </c>
      <c r="C324" s="113" t="n">
        <f aca="false">C323-1/600</f>
        <v>0.55999999999999</v>
      </c>
      <c r="D324" s="113" t="n">
        <f aca="false">Cr!J1510</f>
        <v>36.1974837877973</v>
      </c>
      <c r="E324" s="113" t="n">
        <f aca="false">Cc!E294</f>
        <v>36.279947199312</v>
      </c>
      <c r="F324" s="114" t="n">
        <f aca="false">D324-E324</f>
        <v>-0.0824634115147376</v>
      </c>
      <c r="G324" s="115" t="n">
        <f aca="false">ABS(D324-C324*B$5)</f>
        <v>10.9974837877977</v>
      </c>
      <c r="H324" s="106" t="str">
        <f aca="false">IF(G324=G$663,C324," ")</f>
        <v> </v>
      </c>
      <c r="I324" s="114" t="str">
        <f aca="false">IF(G324=G$663,D324," ")</f>
        <v> </v>
      </c>
      <c r="J324" s="115" t="n">
        <f aca="false">ABS(E324-C324*B$5)</f>
        <v>11.0799471993125</v>
      </c>
      <c r="K324" s="116" t="str">
        <f aca="false">IF(J324=J$663,C324," ")</f>
        <v> </v>
      </c>
      <c r="L324" s="114" t="str">
        <f aca="false">IF(J324=J$663,E324," ")</f>
        <v> </v>
      </c>
      <c r="M324" s="115" t="n">
        <f aca="false">Cr!L298</f>
        <v>0.0588551274026088</v>
      </c>
      <c r="N324" s="115" t="n">
        <f aca="false">Cc!F294</f>
        <v>0.0585627780205624</v>
      </c>
      <c r="O324" s="115" t="n">
        <f aca="false">M324-N324</f>
        <v>0.000292349382046364</v>
      </c>
      <c r="P324" s="117" t="n">
        <f aca="false">Cr!M298</f>
        <v>0.00020816819782965</v>
      </c>
      <c r="Q324" s="117" t="n">
        <f aca="false">Cc!G294</f>
        <v>0.000206928869441348</v>
      </c>
      <c r="R324" s="117" t="n">
        <f aca="false">P324-Q324</f>
        <v>1.23932838830233E-006</v>
      </c>
      <c r="S324" s="116" t="n">
        <f aca="false">P324*B$9</f>
        <v>66.3223878285265</v>
      </c>
      <c r="T324" s="106"/>
      <c r="Y324" s="111"/>
      <c r="Z324" s="111"/>
      <c r="AA324" s="111"/>
      <c r="AB324" s="111"/>
      <c r="AE324" s="106"/>
    </row>
    <row r="325" s="104" customFormat="true" ht="12.75" hidden="false" customHeight="true" outlineLevel="0" collapsed="false">
      <c r="A325" s="106" t="n">
        <f aca="false">A324-1</f>
        <v>335</v>
      </c>
      <c r="B325" s="118" t="n">
        <f aca="false">Cr!A299</f>
        <v>1337.5</v>
      </c>
      <c r="C325" s="113" t="n">
        <f aca="false">C324-1/600</f>
        <v>0.558333333333323</v>
      </c>
      <c r="D325" s="113" t="n">
        <f aca="false">Cr!J1511</f>
        <v>36.1385245762957</v>
      </c>
      <c r="E325" s="113" t="n">
        <f aca="false">Cc!E295</f>
        <v>36.2212809089049</v>
      </c>
      <c r="F325" s="114" t="n">
        <f aca="false">D325-E325</f>
        <v>-0.0827563326091649</v>
      </c>
      <c r="G325" s="115" t="n">
        <f aca="false">ABS(D325-C325*B$5)</f>
        <v>11.0135245762962</v>
      </c>
      <c r="H325" s="106" t="str">
        <f aca="false">IF(G325=G$663,C325," ")</f>
        <v> </v>
      </c>
      <c r="I325" s="114" t="str">
        <f aca="false">IF(G325=G$663,D325," ")</f>
        <v> </v>
      </c>
      <c r="J325" s="115" t="n">
        <f aca="false">ABS(E325-C325*B$5)</f>
        <v>11.0962809089054</v>
      </c>
      <c r="K325" s="116" t="str">
        <f aca="false">IF(J325=J$663,C325," ")</f>
        <v> </v>
      </c>
      <c r="L325" s="114" t="str">
        <f aca="false">IF(J325=J$663,E325," ")</f>
        <v> </v>
      </c>
      <c r="M325" s="115" t="n">
        <f aca="false">Cr!L299</f>
        <v>0.0590634448093255</v>
      </c>
      <c r="N325" s="115" t="n">
        <f aca="false">Cc!F295</f>
        <v>0.0587698508628906</v>
      </c>
      <c r="O325" s="115" t="n">
        <f aca="false">M325-N325</f>
        <v>0.000293593946434884</v>
      </c>
      <c r="P325" s="117" t="n">
        <f aca="false">Cr!M299</f>
        <v>0.000208466615603697</v>
      </c>
      <c r="Q325" s="117" t="n">
        <f aca="false">Cc!G295</f>
        <v>0.000207217285491384</v>
      </c>
      <c r="R325" s="117" t="n">
        <f aca="false">P325-Q325</f>
        <v>1.24933011231318E-006</v>
      </c>
      <c r="S325" s="116" t="n">
        <f aca="false">P325*B$9</f>
        <v>66.417463731338</v>
      </c>
      <c r="T325" s="106"/>
      <c r="Y325" s="111"/>
      <c r="Z325" s="111"/>
      <c r="AA325" s="111"/>
      <c r="AB325" s="111"/>
      <c r="AE325" s="106"/>
    </row>
    <row r="326" s="104" customFormat="true" ht="12.75" hidden="false" customHeight="true" outlineLevel="0" collapsed="false">
      <c r="A326" s="106" t="n">
        <f aca="false">A325-1</f>
        <v>334</v>
      </c>
      <c r="B326" s="118" t="n">
        <f aca="false">Cr!A300</f>
        <v>1335</v>
      </c>
      <c r="C326" s="113" t="n">
        <f aca="false">C325-1/600</f>
        <v>0.556666666666656</v>
      </c>
      <c r="D326" s="113" t="n">
        <f aca="false">Cr!J1512</f>
        <v>36.0793568981786</v>
      </c>
      <c r="E326" s="113" t="n">
        <f aca="false">Cc!E296</f>
        <v>36.1624074009763</v>
      </c>
      <c r="F326" s="114" t="n">
        <f aca="false">D326-E326</f>
        <v>-0.083050502797704</v>
      </c>
      <c r="G326" s="115" t="n">
        <f aca="false">ABS(D326-C326*B$5)</f>
        <v>11.0293568981791</v>
      </c>
      <c r="H326" s="106" t="str">
        <f aca="false">IF(G326=G$663,C326," ")</f>
        <v> </v>
      </c>
      <c r="I326" s="114" t="str">
        <f aca="false">IF(G326=G$663,D326," ")</f>
        <v> </v>
      </c>
      <c r="J326" s="115" t="n">
        <f aca="false">ABS(E326-C326*B$5)</f>
        <v>11.1124074009768</v>
      </c>
      <c r="K326" s="116" t="str">
        <f aca="false">IF(J326=J$663,C326," ")</f>
        <v> </v>
      </c>
      <c r="L326" s="114" t="str">
        <f aca="false">IF(J326=J$663,E326," ")</f>
        <v> </v>
      </c>
      <c r="M326" s="115" t="n">
        <f aca="false">Cr!L300</f>
        <v>0.0592720621043092</v>
      </c>
      <c r="N326" s="115" t="n">
        <f aca="false">Cc!F296</f>
        <v>0.0589772135356207</v>
      </c>
      <c r="O326" s="115" t="n">
        <f aca="false">M326-N326</f>
        <v>0.000294848568688527</v>
      </c>
      <c r="P326" s="117" t="n">
        <f aca="false">Cr!M300</f>
        <v>0.000208767974363866</v>
      </c>
      <c r="Q326" s="117" t="n">
        <f aca="false">Cc!G296</f>
        <v>0.000207508533774571</v>
      </c>
      <c r="R326" s="117" t="n">
        <f aca="false">P326-Q326</f>
        <v>1.25944058929534E-006</v>
      </c>
      <c r="S326" s="116" t="n">
        <f aca="false">P326*B$9</f>
        <v>66.5134766323277</v>
      </c>
      <c r="T326" s="106"/>
      <c r="Y326" s="111"/>
      <c r="Z326" s="111"/>
      <c r="AA326" s="111"/>
      <c r="AB326" s="111"/>
      <c r="AE326" s="106"/>
    </row>
    <row r="327" s="104" customFormat="true" ht="12.75" hidden="false" customHeight="true" outlineLevel="0" collapsed="false">
      <c r="A327" s="106" t="n">
        <f aca="false">A326-1</f>
        <v>333</v>
      </c>
      <c r="B327" s="118" t="n">
        <f aca="false">Cr!A301</f>
        <v>1332.5</v>
      </c>
      <c r="C327" s="113" t="n">
        <f aca="false">C326-1/600</f>
        <v>0.55499999999999</v>
      </c>
      <c r="D327" s="113" t="n">
        <f aca="false">Cr!J1513</f>
        <v>36.0199804520871</v>
      </c>
      <c r="E327" s="113" t="n">
        <f aca="false">Cc!E297</f>
        <v>36.1033263842761</v>
      </c>
      <c r="F327" s="114" t="n">
        <f aca="false">D327-E327</f>
        <v>-0.0833459321890331</v>
      </c>
      <c r="G327" s="115" t="n">
        <f aca="false">ABS(D327-C327*B$5)</f>
        <v>11.0449804520876</v>
      </c>
      <c r="H327" s="106" t="str">
        <f aca="false">IF(G327=G$663,C327," ")</f>
        <v> </v>
      </c>
      <c r="I327" s="114" t="str">
        <f aca="false">IF(G327=G$663,D327," ")</f>
        <v> </v>
      </c>
      <c r="J327" s="115" t="n">
        <f aca="false">ABS(E327-C327*B$5)</f>
        <v>11.1283263842766</v>
      </c>
      <c r="K327" s="116" t="str">
        <f aca="false">IF(J327=J$663,C327," ")</f>
        <v> </v>
      </c>
      <c r="L327" s="114" t="str">
        <f aca="false">IF(J327=J$663,E327," ")</f>
        <v> </v>
      </c>
      <c r="M327" s="115" t="n">
        <f aca="false">Cr!L301</f>
        <v>0.0594809822398936</v>
      </c>
      <c r="N327" s="115" t="n">
        <f aca="false">Cc!F297</f>
        <v>0.0591848688816069</v>
      </c>
      <c r="O327" s="115" t="n">
        <f aca="false">M327-N327</f>
        <v>0.000296113358286755</v>
      </c>
      <c r="P327" s="117" t="n">
        <f aca="false">Cr!M301</f>
        <v>0.000209072296804891</v>
      </c>
      <c r="Q327" s="117" t="n">
        <f aca="false">Cc!G297</f>
        <v>0.000207802635565867</v>
      </c>
      <c r="R327" s="117" t="n">
        <f aca="false">P327-Q327</f>
        <v>1.26966123902429E-006</v>
      </c>
      <c r="S327" s="116" t="n">
        <f aca="false">P327*B$9</f>
        <v>66.6104337620382</v>
      </c>
      <c r="T327" s="106"/>
      <c r="Y327" s="111"/>
      <c r="Z327" s="111"/>
      <c r="AA327" s="111"/>
      <c r="AB327" s="111"/>
      <c r="AE327" s="106"/>
    </row>
    <row r="328" s="104" customFormat="true" ht="12.75" hidden="false" customHeight="true" outlineLevel="0" collapsed="false">
      <c r="A328" s="106" t="n">
        <f aca="false">A327-1</f>
        <v>332</v>
      </c>
      <c r="B328" s="118" t="n">
        <f aca="false">Cr!A302</f>
        <v>1330</v>
      </c>
      <c r="C328" s="113" t="n">
        <f aca="false">C327-1/600</f>
        <v>0.553333333333323</v>
      </c>
      <c r="D328" s="113" t="n">
        <f aca="false">Cr!J1514</f>
        <v>35.9603949336988</v>
      </c>
      <c r="E328" s="113" t="n">
        <f aca="false">Cc!E298</f>
        <v>36.0440375647008</v>
      </c>
      <c r="F328" s="114" t="n">
        <f aca="false">D328-E328</f>
        <v>-0.0836426310020215</v>
      </c>
      <c r="G328" s="115" t="n">
        <f aca="false">ABS(D328-C328*B$5)</f>
        <v>11.0603949336993</v>
      </c>
      <c r="H328" s="106" t="str">
        <f aca="false">IF(G328=G$663,C328," ")</f>
        <v> </v>
      </c>
      <c r="I328" s="114" t="str">
        <f aca="false">IF(G328=G$663,D328," ")</f>
        <v> </v>
      </c>
      <c r="J328" s="115" t="n">
        <f aca="false">ABS(E328-C328*B$5)</f>
        <v>11.1440375647013</v>
      </c>
      <c r="K328" s="116" t="str">
        <f aca="false">IF(J328=J$663,C328," ")</f>
        <v> </v>
      </c>
      <c r="L328" s="114" t="str">
        <f aca="false">IF(J328=J$663,E328," ")</f>
        <v> </v>
      </c>
      <c r="M328" s="115" t="n">
        <f aca="false">Cr!L302</f>
        <v>0.0596902081912383</v>
      </c>
      <c r="N328" s="115" t="n">
        <f aca="false">Cc!F298</f>
        <v>0.0593928197650779</v>
      </c>
      <c r="O328" s="115" t="n">
        <f aca="false">M328-N328</f>
        <v>0.000297388426160339</v>
      </c>
      <c r="P328" s="117" t="n">
        <f aca="false">Cr!M302</f>
        <v>0.000209379605884408</v>
      </c>
      <c r="Q328" s="117" t="n">
        <f aca="false">Cc!G298</f>
        <v>0.000208099612340372</v>
      </c>
      <c r="R328" s="117" t="n">
        <f aca="false">P328-Q328</f>
        <v>1.2799935440357E-006</v>
      </c>
      <c r="S328" s="116" t="n">
        <f aca="false">P328*B$9</f>
        <v>66.7083424347723</v>
      </c>
      <c r="T328" s="106"/>
      <c r="Y328" s="111"/>
      <c r="Z328" s="111"/>
      <c r="AA328" s="111"/>
      <c r="AB328" s="111"/>
      <c r="AE328" s="106"/>
    </row>
    <row r="329" s="104" customFormat="true" ht="12.75" hidden="false" customHeight="true" outlineLevel="0" collapsed="false">
      <c r="A329" s="106" t="n">
        <f aca="false">A328-1</f>
        <v>331</v>
      </c>
      <c r="B329" s="118" t="n">
        <f aca="false">Cr!A303</f>
        <v>1327.5</v>
      </c>
      <c r="C329" s="113" t="n">
        <f aca="false">C328-1/600</f>
        <v>0.551666666666656</v>
      </c>
      <c r="D329" s="113" t="n">
        <f aca="false">Cr!J1515</f>
        <v>35.9006000357046</v>
      </c>
      <c r="E329" s="113" t="n">
        <f aca="false">Cc!E299</f>
        <v>35.9845406452718</v>
      </c>
      <c r="F329" s="114" t="n">
        <f aca="false">D329-E329</f>
        <v>-0.0839406095671578</v>
      </c>
      <c r="G329" s="115" t="n">
        <f aca="false">ABS(D329-C329*B$5)</f>
        <v>11.0756000357051</v>
      </c>
      <c r="H329" s="106" t="str">
        <f aca="false">IF(G329=G$663,C329," ")</f>
        <v> </v>
      </c>
      <c r="I329" s="114" t="str">
        <f aca="false">IF(G329=G$663,D329," ")</f>
        <v> </v>
      </c>
      <c r="J329" s="115" t="n">
        <f aca="false">ABS(E329-C329*B$5)</f>
        <v>11.1595406452723</v>
      </c>
      <c r="K329" s="116" t="str">
        <f aca="false">IF(J329=J$663,C329," ")</f>
        <v> </v>
      </c>
      <c r="L329" s="114" t="str">
        <f aca="false">IF(J329=J$663,E329," ")</f>
        <v> </v>
      </c>
      <c r="M329" s="115" t="n">
        <f aca="false">Cr!L303</f>
        <v>0.0598997429565493</v>
      </c>
      <c r="N329" s="115" t="n">
        <f aca="false">Cc!F299</f>
        <v>0.0596010690718389</v>
      </c>
      <c r="O329" s="115" t="n">
        <f aca="false">M329-N329</f>
        <v>0.000298673884710422</v>
      </c>
      <c r="P329" s="117" t="n">
        <f aca="false">Cr!M303</f>
        <v>0.000209689924737688</v>
      </c>
      <c r="Q329" s="117" t="n">
        <f aca="false">Cc!G299</f>
        <v>0.000208399485775591</v>
      </c>
      <c r="R329" s="117" t="n">
        <f aca="false">P329-Q329</f>
        <v>1.29043896209707E-006</v>
      </c>
      <c r="S329" s="116" t="n">
        <f aca="false">P329*B$9</f>
        <v>66.8072100214275</v>
      </c>
      <c r="T329" s="106"/>
      <c r="Y329" s="111"/>
      <c r="Z329" s="111"/>
      <c r="AA329" s="111"/>
      <c r="AB329" s="111"/>
      <c r="AE329" s="106"/>
    </row>
    <row r="330" s="104" customFormat="true" ht="12.75" hidden="false" customHeight="true" outlineLevel="0" collapsed="false">
      <c r="A330" s="106" t="n">
        <f aca="false">A329-1</f>
        <v>330</v>
      </c>
      <c r="B330" s="118" t="n">
        <f aca="false">Cr!A304</f>
        <v>1325</v>
      </c>
      <c r="C330" s="113" t="n">
        <f aca="false">C329-1/600</f>
        <v>0.54999999999999</v>
      </c>
      <c r="D330" s="113" t="n">
        <f aca="false">Cr!J1516</f>
        <v>35.8405954477857</v>
      </c>
      <c r="E330" s="113" t="n">
        <f aca="false">Cc!E300</f>
        <v>35.9248353261138</v>
      </c>
      <c r="F330" s="114" t="n">
        <f aca="false">D330-E330</f>
        <v>-0.0842398783280629</v>
      </c>
      <c r="G330" s="115" t="n">
        <f aca="false">ABS(D330-C330*B$5)</f>
        <v>11.0905954477862</v>
      </c>
      <c r="H330" s="106" t="str">
        <f aca="false">IF(G330=G$663,C330," ")</f>
        <v> </v>
      </c>
      <c r="I330" s="114" t="str">
        <f aca="false">IF(G330=G$663,D330," ")</f>
        <v> </v>
      </c>
      <c r="J330" s="115" t="n">
        <f aca="false">ABS(E330-C330*B$5)</f>
        <v>11.1748353261142</v>
      </c>
      <c r="K330" s="116" t="str">
        <f aca="false">IF(J330=J$663,C330," ")</f>
        <v> </v>
      </c>
      <c r="L330" s="114" t="str">
        <f aca="false">IF(J330=J$663,E330," ")</f>
        <v> </v>
      </c>
      <c r="M330" s="115" t="n">
        <f aca="false">Cr!L304</f>
        <v>0.0601095895573209</v>
      </c>
      <c r="N330" s="115" t="n">
        <f aca="false">Cc!F300</f>
        <v>0.0598096197094744</v>
      </c>
      <c r="O330" s="115" t="n">
        <f aca="false">M330-N330</f>
        <v>0.000299969847846485</v>
      </c>
      <c r="P330" s="117" t="n">
        <f aca="false">Cr!M304</f>
        <v>0.000210003276805537</v>
      </c>
      <c r="Q330" s="117" t="n">
        <f aca="false">Cc!G300</f>
        <v>0.000208702277753725</v>
      </c>
      <c r="R330" s="117" t="n">
        <f aca="false">P330-Q330</f>
        <v>1.30099905181174E-006</v>
      </c>
      <c r="S330" s="116" t="n">
        <f aca="false">P330*B$9</f>
        <v>66.9070439902441</v>
      </c>
      <c r="T330" s="106"/>
      <c r="Y330" s="111"/>
      <c r="Z330" s="111"/>
      <c r="AA330" s="111"/>
      <c r="AB330" s="111"/>
      <c r="AE330" s="106"/>
    </row>
    <row r="331" s="104" customFormat="true" ht="12.75" hidden="false" customHeight="true" outlineLevel="0" collapsed="false">
      <c r="A331" s="106" t="n">
        <f aca="false">A330-1</f>
        <v>329</v>
      </c>
      <c r="B331" s="118" t="n">
        <f aca="false">Cr!A305</f>
        <v>1322.5</v>
      </c>
      <c r="C331" s="113" t="n">
        <f aca="false">C330-1/600</f>
        <v>0.548333333333323</v>
      </c>
      <c r="D331" s="113" t="n">
        <f aca="false">Cr!J1517</f>
        <v>35.78038085659</v>
      </c>
      <c r="E331" s="113" t="n">
        <f aca="false">Cc!E301</f>
        <v>35.864921304433</v>
      </c>
      <c r="F331" s="114" t="n">
        <f aca="false">D331-E331</f>
        <v>-0.0845404478429614</v>
      </c>
      <c r="G331" s="115" t="n">
        <f aca="false">ABS(D331-C331*B$5)</f>
        <v>11.1053808565905</v>
      </c>
      <c r="H331" s="106" t="str">
        <f aca="false">IF(G331=G$663,C331," ")</f>
        <v> </v>
      </c>
      <c r="I331" s="114" t="str">
        <f aca="false">IF(G331=G$663,D331," ")</f>
        <v> </v>
      </c>
      <c r="J331" s="115" t="n">
        <f aca="false">ABS(E331-C331*B$5)</f>
        <v>11.1899213044334</v>
      </c>
      <c r="K331" s="116" t="str">
        <f aca="false">IF(J331=J$663,C331," ")</f>
        <v> </v>
      </c>
      <c r="L331" s="114" t="str">
        <f aca="false">IF(J331=J$663,E331," ")</f>
        <v> </v>
      </c>
      <c r="M331" s="115" t="n">
        <f aca="false">Cr!L305</f>
        <v>0.0603197510385591</v>
      </c>
      <c r="N331" s="115" t="n">
        <f aca="false">Cc!F301</f>
        <v>0.0600184746075547</v>
      </c>
      <c r="O331" s="115" t="n">
        <f aca="false">M331-N331</f>
        <v>0.000301276431004388</v>
      </c>
      <c r="P331" s="117" t="n">
        <f aca="false">Cr!M305</f>
        <v>0.000210319685670868</v>
      </c>
      <c r="Q331" s="117" t="n">
        <f aca="false">Cc!G301</f>
        <v>0.000209008010363998</v>
      </c>
      <c r="R331" s="117" t="n">
        <f aca="false">P331-Q331</f>
        <v>1.31167530687014E-006</v>
      </c>
      <c r="S331" s="116" t="n">
        <f aca="false">P331*B$9</f>
        <v>67.0078518547385</v>
      </c>
      <c r="T331" s="106"/>
      <c r="Y331" s="111"/>
      <c r="Z331" s="111"/>
      <c r="AA331" s="111"/>
      <c r="AB331" s="111"/>
      <c r="AE331" s="106"/>
    </row>
    <row r="332" s="104" customFormat="true" ht="12.75" hidden="false" customHeight="true" outlineLevel="0" collapsed="false">
      <c r="A332" s="106" t="n">
        <f aca="false">A331-1</f>
        <v>328</v>
      </c>
      <c r="B332" s="118" t="n">
        <f aca="false">Cr!A306</f>
        <v>1320</v>
      </c>
      <c r="C332" s="113" t="n">
        <f aca="false">C331-1/600</f>
        <v>0.546666666666656</v>
      </c>
      <c r="D332" s="113" t="n">
        <f aca="false">Cr!J1518</f>
        <v>35.7199559457086</v>
      </c>
      <c r="E332" s="113" t="n">
        <f aca="false">Cc!E302</f>
        <v>35.8047982744949</v>
      </c>
      <c r="F332" s="114" t="n">
        <f aca="false">D332-E332</f>
        <v>-0.0848423287862516</v>
      </c>
      <c r="G332" s="115" t="n">
        <f aca="false">ABS(D332-C332*B$5)</f>
        <v>11.1199559457091</v>
      </c>
      <c r="H332" s="106" t="str">
        <f aca="false">IF(G332=G$663,C332," ")</f>
        <v> </v>
      </c>
      <c r="I332" s="114" t="str">
        <f aca="false">IF(G332=G$663,D332," ")</f>
        <v> </v>
      </c>
      <c r="J332" s="115" t="n">
        <f aca="false">ABS(E332-C332*B$5)</f>
        <v>11.2047982744953</v>
      </c>
      <c r="K332" s="116" t="str">
        <f aca="false">IF(J332=J$663,C332," ")</f>
        <v> </v>
      </c>
      <c r="L332" s="114" t="str">
        <f aca="false">IF(J332=J$663,E332," ")</f>
        <v> </v>
      </c>
      <c r="M332" s="115" t="n">
        <f aca="false">Cr!L306</f>
        <v>0.0605302304689843</v>
      </c>
      <c r="N332" s="115" t="n">
        <f aca="false">Cc!F302</f>
        <v>0.0602276367178437</v>
      </c>
      <c r="O332" s="115" t="n">
        <f aca="false">M332-N332</f>
        <v>0.000302593751140647</v>
      </c>
      <c r="P332" s="117" t="n">
        <f aca="false">Cr!M306</f>
        <v>0.000210639175179495</v>
      </c>
      <c r="Q332" s="117" t="n">
        <f aca="false">Cc!G302</f>
        <v>0.000209316705905007</v>
      </c>
      <c r="R332" s="117" t="n">
        <f aca="false">P332-Q332</f>
        <v>1.32246927448754E-006</v>
      </c>
      <c r="S332" s="116" t="n">
        <f aca="false">P332*B$9</f>
        <v>67.1096412121869</v>
      </c>
      <c r="T332" s="106"/>
      <c r="Y332" s="111"/>
      <c r="Z332" s="111"/>
      <c r="AA332" s="111"/>
      <c r="AB332" s="111"/>
      <c r="AE332" s="106"/>
    </row>
    <row r="333" s="104" customFormat="true" ht="12.75" hidden="false" customHeight="true" outlineLevel="0" collapsed="false">
      <c r="A333" s="106" t="n">
        <f aca="false">A332-1</f>
        <v>327</v>
      </c>
      <c r="B333" s="118" t="n">
        <f aca="false">Cr!A307</f>
        <v>1317.5</v>
      </c>
      <c r="C333" s="113" t="n">
        <f aca="false">C332-1/600</f>
        <v>0.54499999999999</v>
      </c>
      <c r="D333" s="113" t="n">
        <f aca="false">Cr!J1519</f>
        <v>35.659320395652</v>
      </c>
      <c r="E333" s="113" t="n">
        <f aca="false">Cc!E303</f>
        <v>35.7444659276021</v>
      </c>
      <c r="F333" s="114" t="n">
        <f aca="false">D333-E333</f>
        <v>-0.0851455319500332</v>
      </c>
      <c r="G333" s="115" t="n">
        <f aca="false">ABS(D333-C333*B$5)</f>
        <v>11.1343203956525</v>
      </c>
      <c r="H333" s="106" t="str">
        <f aca="false">IF(G333=G$663,C333," ")</f>
        <v> </v>
      </c>
      <c r="I333" s="114" t="str">
        <f aca="false">IF(G333=G$663,D333," ")</f>
        <v> </v>
      </c>
      <c r="J333" s="115" t="n">
        <f aca="false">ABS(E333-C333*B$5)</f>
        <v>11.2194659276025</v>
      </c>
      <c r="K333" s="116" t="str">
        <f aca="false">IF(J333=J$663,C333," ")</f>
        <v> </v>
      </c>
      <c r="L333" s="114" t="str">
        <f aca="false">IF(J333=J$663,E333," ")</f>
        <v> </v>
      </c>
      <c r="M333" s="115" t="n">
        <f aca="false">Cr!L307</f>
        <v>0.0607410309412941</v>
      </c>
      <c r="N333" s="115" t="n">
        <f aca="false">Cc!F303</f>
        <v>0.0604371090145094</v>
      </c>
      <c r="O333" s="115" t="n">
        <f aca="false">M333-N333</f>
        <v>0.00030392192678471</v>
      </c>
      <c r="P333" s="117" t="n">
        <f aca="false">Cr!M307</f>
        <v>0.000210961769440132</v>
      </c>
      <c r="Q333" s="117" t="n">
        <f aca="false">Cc!G303</f>
        <v>0.000209628386887115</v>
      </c>
      <c r="R333" s="117" t="n">
        <f aca="false">P333-Q333</f>
        <v>1.33338255301762E-006</v>
      </c>
      <c r="S333" s="116" t="n">
        <f aca="false">P333*B$9</f>
        <v>67.2124197436261</v>
      </c>
      <c r="T333" s="106"/>
      <c r="Y333" s="111"/>
      <c r="Z333" s="111"/>
      <c r="AA333" s="111"/>
      <c r="AB333" s="111"/>
      <c r="AE333" s="106"/>
    </row>
    <row r="334" s="104" customFormat="true" ht="12.75" hidden="false" customHeight="true" outlineLevel="0" collapsed="false">
      <c r="A334" s="106" t="n">
        <f aca="false">A333-1</f>
        <v>326</v>
      </c>
      <c r="B334" s="118" t="n">
        <f aca="false">Cr!A308</f>
        <v>1315</v>
      </c>
      <c r="C334" s="113" t="n">
        <f aca="false">C333-1/600</f>
        <v>0.543333333333323</v>
      </c>
      <c r="D334" s="113" t="n">
        <f aca="false">Cr!J1520</f>
        <v>35.598473883826</v>
      </c>
      <c r="E334" s="113" t="n">
        <f aca="false">Cc!E304</f>
        <v>35.6839239520717</v>
      </c>
      <c r="F334" s="114" t="n">
        <f aca="false">D334-E334</f>
        <v>-0.0854500682456845</v>
      </c>
      <c r="G334" s="115" t="n">
        <f aca="false">ABS(D334-C334*B$5)</f>
        <v>11.1484738838265</v>
      </c>
      <c r="H334" s="106" t="str">
        <f aca="false">IF(G334=G$663,C334," ")</f>
        <v> </v>
      </c>
      <c r="I334" s="114" t="str">
        <f aca="false">IF(G334=G$663,D334," ")</f>
        <v> </v>
      </c>
      <c r="J334" s="115" t="n">
        <f aca="false">ABS(E334-C334*B$5)</f>
        <v>11.2339239520722</v>
      </c>
      <c r="K334" s="116" t="str">
        <f aca="false">IF(J334=J$663,C334," ")</f>
        <v> </v>
      </c>
      <c r="L334" s="114" t="str">
        <f aca="false">IF(J334=J$663,E334," ")</f>
        <v> </v>
      </c>
      <c r="M334" s="115" t="n">
        <f aca="false">Cr!L308</f>
        <v>0.0609521555724051</v>
      </c>
      <c r="N334" s="115" t="n">
        <f aca="false">Cc!F304</f>
        <v>0.0606468944943374</v>
      </c>
      <c r="O334" s="115" t="n">
        <f aca="false">M334-N334</f>
        <v>0.000305261078067699</v>
      </c>
      <c r="P334" s="117" t="n">
        <f aca="false">Cr!M308</f>
        <v>0.000211287492781764</v>
      </c>
      <c r="Q334" s="117" t="n">
        <f aca="false">Cc!G304</f>
        <v>0.000209943076034862</v>
      </c>
      <c r="R334" s="117" t="n">
        <f aca="false">P334-Q334</f>
        <v>1.34441674690236E-006</v>
      </c>
      <c r="S334" s="116" t="n">
        <f aca="false">P334*B$9</f>
        <v>67.3161952002701</v>
      </c>
      <c r="T334" s="106"/>
      <c r="Y334" s="111"/>
      <c r="Z334" s="111"/>
      <c r="AA334" s="111"/>
      <c r="AB334" s="111"/>
      <c r="AE334" s="106"/>
    </row>
    <row r="335" s="104" customFormat="true" ht="12.75" hidden="false" customHeight="true" outlineLevel="0" collapsed="false">
      <c r="A335" s="106" t="n">
        <f aca="false">A334-1</f>
        <v>325</v>
      </c>
      <c r="B335" s="118" t="n">
        <f aca="false">Cr!A309</f>
        <v>1312.5</v>
      </c>
      <c r="C335" s="113" t="n">
        <f aca="false">C334-1/600</f>
        <v>0.541666666666656</v>
      </c>
      <c r="D335" s="113" t="n">
        <f aca="false">Cr!J1521</f>
        <v>35.5374160845072</v>
      </c>
      <c r="E335" s="113" t="n">
        <f aca="false">Cc!E305</f>
        <v>35.6231720332127</v>
      </c>
      <c r="F335" s="114" t="n">
        <f aca="false">D335-E335</f>
        <v>-0.0857559487054971</v>
      </c>
      <c r="G335" s="115" t="n">
        <f aca="false">ABS(D335-C335*B$5)</f>
        <v>11.1624160845077</v>
      </c>
      <c r="H335" s="106" t="str">
        <f aca="false">IF(G335=G$663,C335," ")</f>
        <v> </v>
      </c>
      <c r="I335" s="114" t="str">
        <f aca="false">IF(G335=G$663,D335," ")</f>
        <v> </v>
      </c>
      <c r="J335" s="115" t="n">
        <f aca="false">ABS(E335-C335*B$5)</f>
        <v>11.2481720332132</v>
      </c>
      <c r="K335" s="116" t="str">
        <f aca="false">IF(J335=J$663,C335," ")</f>
        <v> </v>
      </c>
      <c r="L335" s="114" t="str">
        <f aca="false">IF(J335=J$663,E335," ")</f>
        <v> </v>
      </c>
      <c r="M335" s="115" t="n">
        <f aca="false">Cr!L309</f>
        <v>0.0611636075036834</v>
      </c>
      <c r="N335" s="115" t="n">
        <f aca="false">Cc!F305</f>
        <v>0.0608569961769456</v>
      </c>
      <c r="O335" s="115" t="n">
        <f aca="false">M335-N335</f>
        <v>0.000306611326737795</v>
      </c>
      <c r="P335" s="117" t="n">
        <f aca="false">Cr!M309</f>
        <v>0.000211616369774958</v>
      </c>
      <c r="Q335" s="117" t="n">
        <f aca="false">Cc!G305</f>
        <v>0.00021026079628942</v>
      </c>
      <c r="R335" s="117" t="n">
        <f aca="false">P335-Q335</f>
        <v>1.35557348553822E-006</v>
      </c>
      <c r="S335" s="116" t="n">
        <f aca="false">P335*B$9</f>
        <v>67.4209754103018</v>
      </c>
      <c r="T335" s="106"/>
      <c r="Y335" s="111"/>
      <c r="Z335" s="111"/>
      <c r="AA335" s="111"/>
      <c r="AB335" s="111"/>
      <c r="AE335" s="106"/>
    </row>
    <row r="336" s="104" customFormat="true" ht="12.75" hidden="false" customHeight="true" outlineLevel="0" collapsed="false">
      <c r="A336" s="106" t="n">
        <f aca="false">A335-1</f>
        <v>324</v>
      </c>
      <c r="B336" s="118" t="n">
        <f aca="false">Cr!A310</f>
        <v>1310</v>
      </c>
      <c r="C336" s="113" t="n">
        <f aca="false">C335-1/600</f>
        <v>0.539999999999989</v>
      </c>
      <c r="D336" s="113" t="n">
        <f aca="false">Cr!J1522</f>
        <v>35.4761466688186</v>
      </c>
      <c r="E336" s="113" t="n">
        <f aca="false">Cc!E306</f>
        <v>35.5622098533029</v>
      </c>
      <c r="F336" s="114" t="n">
        <f aca="false">D336-E336</f>
        <v>-0.0860631844842743</v>
      </c>
      <c r="G336" s="115" t="n">
        <f aca="false">ABS(D336-C336*B$5)</f>
        <v>11.1761466688191</v>
      </c>
      <c r="H336" s="106" t="str">
        <f aca="false">IF(G336=G$663,C336," ")</f>
        <v> </v>
      </c>
      <c r="I336" s="114" t="str">
        <f aca="false">IF(G336=G$663,D336," ")</f>
        <v> </v>
      </c>
      <c r="J336" s="115" t="n">
        <f aca="false">ABS(E336-C336*B$5)</f>
        <v>11.2622098533034</v>
      </c>
      <c r="K336" s="116" t="str">
        <f aca="false">IF(J336=J$663,C336," ")</f>
        <v> </v>
      </c>
      <c r="L336" s="114" t="str">
        <f aca="false">IF(J336=J$663,E336," ")</f>
        <v> </v>
      </c>
      <c r="M336" s="115" t="n">
        <f aca="false">Cr!L310</f>
        <v>0.0613753899012046</v>
      </c>
      <c r="N336" s="115" t="n">
        <f aca="false">Cc!F306</f>
        <v>0.0610674171050028</v>
      </c>
      <c r="O336" s="115" t="n">
        <f aca="false">M336-N336</f>
        <v>0.00030797279620183</v>
      </c>
      <c r="P336" s="117" t="n">
        <f aca="false">Cr!M310</f>
        <v>0.000211948425267394</v>
      </c>
      <c r="Q336" s="117" t="n">
        <f aca="false">Cc!G306</f>
        <v>0.000210581570811074</v>
      </c>
      <c r="R336" s="117" t="n">
        <f aca="false">P336-Q336</f>
        <v>1.36685445632022E-006</v>
      </c>
      <c r="S336" s="116" t="n">
        <f aca="false">P336*B$9</f>
        <v>67.5267682901918</v>
      </c>
      <c r="T336" s="106"/>
      <c r="Y336" s="111"/>
      <c r="Z336" s="111"/>
      <c r="AA336" s="111"/>
      <c r="AB336" s="111"/>
      <c r="AE336" s="106"/>
    </row>
    <row r="337" s="104" customFormat="true" ht="12.75" hidden="false" customHeight="true" outlineLevel="0" collapsed="false">
      <c r="A337" s="106" t="n">
        <f aca="false">A336-1</f>
        <v>323</v>
      </c>
      <c r="B337" s="118" t="n">
        <f aca="false">Cr!A311</f>
        <v>1307.5</v>
      </c>
      <c r="C337" s="113" t="n">
        <f aca="false">C336-1/600</f>
        <v>0.538333333333323</v>
      </c>
      <c r="D337" s="113" t="n">
        <f aca="false">Cr!J1523</f>
        <v>35.4146653047048</v>
      </c>
      <c r="E337" s="113" t="n">
        <f aca="false">Cc!E307</f>
        <v>35.5010370915658</v>
      </c>
      <c r="F337" s="114" t="n">
        <f aca="false">D337-E337</f>
        <v>-0.0863717868610365</v>
      </c>
      <c r="G337" s="115" t="n">
        <f aca="false">ABS(D337-C337*B$5)</f>
        <v>11.1896653047053</v>
      </c>
      <c r="H337" s="106" t="str">
        <f aca="false">IF(G337=G$663,C337," ")</f>
        <v> </v>
      </c>
      <c r="I337" s="114" t="str">
        <f aca="false">IF(G337=G$663,D337," ")</f>
        <v> </v>
      </c>
      <c r="J337" s="115" t="n">
        <f aca="false">ABS(E337-C337*B$5)</f>
        <v>11.2760370915663</v>
      </c>
      <c r="K337" s="116" t="str">
        <f aca="false">IF(J337=J$663,C337," ")</f>
        <v> </v>
      </c>
      <c r="L337" s="114" t="str">
        <f aca="false">IF(J337=J$663,E337," ")</f>
        <v> </v>
      </c>
      <c r="M337" s="115" t="n">
        <f aca="false">Cr!L311</f>
        <v>0.061587505955977</v>
      </c>
      <c r="N337" s="115" t="n">
        <f aca="false">Cc!F307</f>
        <v>0.0612781603444483</v>
      </c>
      <c r="O337" s="115" t="n">
        <f aca="false">M337-N337</f>
        <v>0.000309345611528657</v>
      </c>
      <c r="P337" s="117" t="n">
        <f aca="false">Cr!M311</f>
        <v>0.000212283684277281</v>
      </c>
      <c r="Q337" s="117" t="n">
        <f aca="false">Cc!G307</f>
        <v>0.000210905422981737</v>
      </c>
      <c r="R337" s="117" t="n">
        <f aca="false">P337-Q337</f>
        <v>1.37826129554459E-006</v>
      </c>
      <c r="S337" s="116" t="n">
        <f aca="false">P337*B$9</f>
        <v>67.6335818107418</v>
      </c>
      <c r="T337" s="106"/>
      <c r="Y337" s="111"/>
      <c r="Z337" s="111"/>
      <c r="AA337" s="111"/>
      <c r="AB337" s="111"/>
      <c r="AE337" s="106"/>
    </row>
    <row r="338" s="104" customFormat="true" ht="12.75" hidden="false" customHeight="true" outlineLevel="0" collapsed="false">
      <c r="A338" s="106" t="n">
        <f aca="false">A337-1</f>
        <v>322</v>
      </c>
      <c r="B338" s="118" t="n">
        <f aca="false">Cr!A312</f>
        <v>1305</v>
      </c>
      <c r="C338" s="113" t="n">
        <f aca="false">C337-1/600</f>
        <v>0.536666666666656</v>
      </c>
      <c r="D338" s="113" t="n">
        <f aca="false">Cr!J1524</f>
        <v>35.3529716569067</v>
      </c>
      <c r="E338" s="113" t="n">
        <f aca="false">Cc!E308</f>
        <v>35.4396534241473</v>
      </c>
      <c r="F338" s="114" t="n">
        <f aca="false">D338-E338</f>
        <v>-0.0866817672406484</v>
      </c>
      <c r="G338" s="115" t="n">
        <f aca="false">ABS(D338-C338*B$5)</f>
        <v>11.2029716569072</v>
      </c>
      <c r="H338" s="106" t="str">
        <f aca="false">IF(G338=G$663,C338," ")</f>
        <v> </v>
      </c>
      <c r="I338" s="114" t="str">
        <f aca="false">IF(G338=G$663,D338," ")</f>
        <v> </v>
      </c>
      <c r="J338" s="115" t="n">
        <f aca="false">ABS(E338-C338*B$5)</f>
        <v>11.2896534241478</v>
      </c>
      <c r="K338" s="116" t="str">
        <f aca="false">IF(J338=J$663,C338," ")</f>
        <v> </v>
      </c>
      <c r="L338" s="114" t="str">
        <f aca="false">IF(J338=J$663,E338," ")</f>
        <v> </v>
      </c>
      <c r="M338" s="115" t="n">
        <f aca="false">Cr!L312</f>
        <v>0.0617999588841975</v>
      </c>
      <c r="N338" s="115" t="n">
        <f aca="false">Cc!F308</f>
        <v>0.0614892289847154</v>
      </c>
      <c r="O338" s="115" t="n">
        <f aca="false">M338-N338</f>
        <v>0.000310729899482103</v>
      </c>
      <c r="P338" s="117" t="n">
        <f aca="false">Cr!M312</f>
        <v>0.00021262217216389</v>
      </c>
      <c r="Q338" s="117" t="n">
        <f aca="false">Cc!G308</f>
        <v>0.000211232376407501</v>
      </c>
      <c r="R338" s="117" t="n">
        <f aca="false">P338-Q338</f>
        <v>1.38979575638908E-006</v>
      </c>
      <c r="S338" s="116" t="n">
        <f aca="false">P338*B$9</f>
        <v>67.7414240514153</v>
      </c>
      <c r="T338" s="106"/>
      <c r="Y338" s="111"/>
      <c r="Z338" s="111"/>
      <c r="AA338" s="111"/>
      <c r="AB338" s="111"/>
      <c r="AE338" s="106"/>
    </row>
    <row r="339" s="104" customFormat="true" ht="12.75" hidden="false" customHeight="true" outlineLevel="0" collapsed="false">
      <c r="A339" s="106" t="n">
        <f aca="false">A338-1</f>
        <v>321</v>
      </c>
      <c r="B339" s="118" t="n">
        <f aca="false">Cr!A313</f>
        <v>1302.5</v>
      </c>
      <c r="C339" s="113" t="n">
        <f aca="false">C338-1/600</f>
        <v>0.534999999999989</v>
      </c>
      <c r="D339" s="113" t="n">
        <f aca="false">Cr!J1525</f>
        <v>35.2910653869364</v>
      </c>
      <c r="E339" s="113" t="n">
        <f aca="false">Cc!E309</f>
        <v>35.378058524092</v>
      </c>
      <c r="F339" s="114" t="n">
        <f aca="false">D339-E339</f>
        <v>-0.0869931371556021</v>
      </c>
      <c r="G339" s="115" t="n">
        <f aca="false">ABS(D339-C339*B$5)</f>
        <v>11.2160653869369</v>
      </c>
      <c r="H339" s="106" t="str">
        <f aca="false">IF(G339=G$663,C339," ")</f>
        <v> </v>
      </c>
      <c r="I339" s="114" t="str">
        <f aca="false">IF(G339=G$663,D339," ")</f>
        <v> </v>
      </c>
      <c r="J339" s="115" t="n">
        <f aca="false">ABS(E339-C339*B$5)</f>
        <v>11.3030585240925</v>
      </c>
      <c r="K339" s="116" t="str">
        <f aca="false">IF(J339=J$663,C339," ")</f>
        <v> </v>
      </c>
      <c r="L339" s="114" t="str">
        <f aca="false">IF(J339=J$663,E339," ")</f>
        <v> </v>
      </c>
      <c r="M339" s="115" t="n">
        <f aca="false">Cr!L313</f>
        <v>0.0620127519275044</v>
      </c>
      <c r="N339" s="115" t="n">
        <f aca="false">Cc!F309</f>
        <v>0.0617006261389567</v>
      </c>
      <c r="O339" s="115" t="n">
        <f aca="false">M339-N339</f>
        <v>0.00031212578854771</v>
      </c>
      <c r="P339" s="117" t="n">
        <f aca="false">Cr!M313</f>
        <v>0.000212963914449915</v>
      </c>
      <c r="Q339" s="117" t="n">
        <f aca="false">Cc!G309</f>
        <v>0.000211562454921222</v>
      </c>
      <c r="R339" s="117" t="n">
        <f aca="false">P339-Q339</f>
        <v>1.40145952869303E-006</v>
      </c>
      <c r="S339" s="116" t="n">
        <f aca="false">P339*B$9</f>
        <v>67.850303143743</v>
      </c>
      <c r="T339" s="106"/>
      <c r="Y339" s="111"/>
      <c r="Z339" s="111"/>
      <c r="AA339" s="111"/>
      <c r="AB339" s="111"/>
      <c r="AE339" s="106"/>
    </row>
    <row r="340" s="104" customFormat="true" ht="12.75" hidden="false" customHeight="true" outlineLevel="0" collapsed="false">
      <c r="A340" s="106" t="n">
        <f aca="false">A339-1</f>
        <v>320</v>
      </c>
      <c r="B340" s="118" t="n">
        <f aca="false">Cr!A314</f>
        <v>1300</v>
      </c>
      <c r="C340" s="113" t="n">
        <f aca="false">C339-1/600</f>
        <v>0.533333333333323</v>
      </c>
      <c r="D340" s="113" t="n">
        <f aca="false">Cr!J1526</f>
        <v>35.2289461530517</v>
      </c>
      <c r="E340" s="113" t="n">
        <f aca="false">Cc!E310</f>
        <v>35.3162520613193</v>
      </c>
      <c r="F340" s="114" t="n">
        <f aca="false">D340-E340</f>
        <v>-0.0873059082676591</v>
      </c>
      <c r="G340" s="115" t="n">
        <f aca="false">ABS(D340-C340*B$5)</f>
        <v>11.2289461530522</v>
      </c>
      <c r="H340" s="106" t="str">
        <f aca="false">IF(G340=G$663,C340," ")</f>
        <v> </v>
      </c>
      <c r="I340" s="114" t="str">
        <f aca="false">IF(G340=G$663,D340," ")</f>
        <v> </v>
      </c>
      <c r="J340" s="115" t="n">
        <f aca="false">ABS(E340-C340*B$5)</f>
        <v>11.3162520613198</v>
      </c>
      <c r="K340" s="116" t="str">
        <f aca="false">IF(J340=J$663,C340," ")</f>
        <v> </v>
      </c>
      <c r="L340" s="114" t="str">
        <f aca="false">IF(J340=J$663,E340," ")</f>
        <v> </v>
      </c>
      <c r="M340" s="115" t="n">
        <f aca="false">Cr!L314</f>
        <v>0.0622258883532325</v>
      </c>
      <c r="N340" s="115" t="n">
        <f aca="false">Cc!F310</f>
        <v>0.061912354944272</v>
      </c>
      <c r="O340" s="115" t="n">
        <f aca="false">M340-N340</f>
        <v>0.000313533408960467</v>
      </c>
      <c r="P340" s="117" t="n">
        <f aca="false">Cr!M314</f>
        <v>0.000213308937006218</v>
      </c>
      <c r="Q340" s="117" t="n">
        <f aca="false">Cc!G310</f>
        <v>0.000211895682585139</v>
      </c>
      <c r="R340" s="117" t="n">
        <f aca="false">P340-Q340</f>
        <v>1.4132544210795E-006</v>
      </c>
      <c r="S340" s="116" t="n">
        <f aca="false">P340*B$9</f>
        <v>67.9602273301811</v>
      </c>
      <c r="T340" s="106"/>
      <c r="Y340" s="111"/>
      <c r="Z340" s="111"/>
      <c r="AA340" s="111"/>
      <c r="AB340" s="111"/>
      <c r="AE340" s="106"/>
    </row>
    <row r="341" s="104" customFormat="true" ht="12.75" hidden="false" customHeight="true" outlineLevel="0" collapsed="false">
      <c r="A341" s="106" t="n">
        <f aca="false">A340-1</f>
        <v>319</v>
      </c>
      <c r="B341" s="118" t="n">
        <f aca="false">Cr!A315</f>
        <v>1297.5</v>
      </c>
      <c r="C341" s="113" t="n">
        <f aca="false">C340-1/600</f>
        <v>0.531666666666656</v>
      </c>
      <c r="D341" s="113" t="n">
        <f aca="false">Cr!J1527</f>
        <v>35.1666136102299</v>
      </c>
      <c r="E341" s="113" t="n">
        <f aca="false">Cc!E311</f>
        <v>35.2542337025996</v>
      </c>
      <c r="F341" s="114" t="n">
        <f aca="false">D341-E341</f>
        <v>-0.0876200923696828</v>
      </c>
      <c r="G341" s="115" t="n">
        <f aca="false">ABS(D341-C341*B$5)</f>
        <v>11.2416136102304</v>
      </c>
      <c r="H341" s="106" t="str">
        <f aca="false">IF(G341=G$663,C341," ")</f>
        <v> </v>
      </c>
      <c r="I341" s="114" t="str">
        <f aca="false">IF(G341=G$663,D341," ")</f>
        <v> </v>
      </c>
      <c r="J341" s="115" t="n">
        <f aca="false">ABS(E341-C341*B$5)</f>
        <v>11.3292337026001</v>
      </c>
      <c r="K341" s="116" t="str">
        <f aca="false">IF(J341=J$663,C341," ")</f>
        <v> </v>
      </c>
      <c r="L341" s="114" t="str">
        <f aca="false">IF(J341=J$663,E341," ")</f>
        <v> </v>
      </c>
      <c r="M341" s="115" t="n">
        <f aca="false">Cr!L315</f>
        <v>0.0624393714546798</v>
      </c>
      <c r="N341" s="115" t="n">
        <f aca="false">Cc!F311</f>
        <v>0.0621244185619392</v>
      </c>
      <c r="O341" s="115" t="n">
        <f aca="false">M341-N341</f>
        <v>0.00031495289274059</v>
      </c>
      <c r="P341" s="117" t="n">
        <f aca="false">Cr!M315</f>
        <v>0.000213657265888401</v>
      </c>
      <c r="Q341" s="117" t="n">
        <f aca="false">Cc!G311</f>
        <v>0.000212232083693525</v>
      </c>
      <c r="R341" s="117" t="n">
        <f aca="false">P341-Q341</f>
        <v>1.4251821948761E-006</v>
      </c>
      <c r="S341" s="116" t="n">
        <f aca="false">P341*B$9</f>
        <v>68.0712049120444</v>
      </c>
      <c r="T341" s="106"/>
      <c r="Y341" s="111"/>
      <c r="Z341" s="111"/>
      <c r="AA341" s="111"/>
      <c r="AB341" s="111"/>
      <c r="AE341" s="106"/>
    </row>
    <row r="342" s="104" customFormat="true" ht="12.75" hidden="false" customHeight="true" outlineLevel="0" collapsed="false">
      <c r="A342" s="106" t="n">
        <f aca="false">A341-1</f>
        <v>318</v>
      </c>
      <c r="B342" s="118" t="n">
        <f aca="false">Cr!A316</f>
        <v>1295</v>
      </c>
      <c r="C342" s="113" t="n">
        <f aca="false">C341-1/600</f>
        <v>0.529999999999989</v>
      </c>
      <c r="D342" s="113" t="n">
        <f aca="false">Cr!J1528</f>
        <v>35.1040674101423</v>
      </c>
      <c r="E342" s="113" t="n">
        <f aca="false">Cc!E312</f>
        <v>35.1920031115297</v>
      </c>
      <c r="F342" s="114" t="n">
        <f aca="false">D342-E342</f>
        <v>-0.0879357013874014</v>
      </c>
      <c r="G342" s="115" t="n">
        <f aca="false">ABS(D342-C342*B$5)</f>
        <v>11.2540674101428</v>
      </c>
      <c r="H342" s="106" t="str">
        <f aca="false">IF(G342=G$663,C342," ")</f>
        <v> </v>
      </c>
      <c r="I342" s="114" t="str">
        <f aca="false">IF(G342=G$663,D342," ")</f>
        <v> </v>
      </c>
      <c r="J342" s="115" t="n">
        <f aca="false">ABS(E342-C342*B$5)</f>
        <v>11.3420031115302</v>
      </c>
      <c r="K342" s="116" t="str">
        <f aca="false">IF(J342=J$663,C342," ")</f>
        <v> </v>
      </c>
      <c r="L342" s="114" t="str">
        <f aca="false">IF(J342=J$663,E342," ")</f>
        <v> </v>
      </c>
      <c r="M342" s="115" t="n">
        <f aca="false">Cr!L316</f>
        <v>0.0626532045513528</v>
      </c>
      <c r="N342" s="115" t="n">
        <f aca="false">Cc!F312</f>
        <v>0.0623368201776476</v>
      </c>
      <c r="O342" s="115" t="n">
        <f aca="false">M342-N342</f>
        <v>0.000316384373705216</v>
      </c>
      <c r="P342" s="117" t="n">
        <f aca="false">Cr!M316</f>
        <v>0.000214008927457598</v>
      </c>
      <c r="Q342" s="117" t="n">
        <f aca="false">Cc!G312</f>
        <v>0.000212571682775381</v>
      </c>
      <c r="R342" s="117" t="n">
        <f aca="false">P342-Q342</f>
        <v>1.43724468221703E-006</v>
      </c>
      <c r="S342" s="116" t="n">
        <f aca="false">P342*B$9</f>
        <v>68.1832442879909</v>
      </c>
      <c r="T342" s="106"/>
      <c r="Y342" s="111"/>
      <c r="Z342" s="111"/>
      <c r="AA342" s="111"/>
      <c r="AB342" s="111"/>
      <c r="AE342" s="106"/>
    </row>
    <row r="343" s="104" customFormat="true" ht="12.75" hidden="false" customHeight="true" outlineLevel="0" collapsed="false">
      <c r="A343" s="106" t="n">
        <f aca="false">A342-1</f>
        <v>317</v>
      </c>
      <c r="B343" s="118" t="n">
        <f aca="false">Cr!A317</f>
        <v>1292.5</v>
      </c>
      <c r="C343" s="113" t="n">
        <f aca="false">C342-1/600</f>
        <v>0.528333333333322</v>
      </c>
      <c r="D343" s="113" t="n">
        <f aca="false">Cr!J1529</f>
        <v>35.0413072011272</v>
      </c>
      <c r="E343" s="113" t="n">
        <f aca="false">Cc!E313</f>
        <v>35.1295599485085</v>
      </c>
      <c r="F343" s="114" t="n">
        <f aca="false">D343-E343</f>
        <v>-0.0882527473812402</v>
      </c>
      <c r="G343" s="115" t="n">
        <f aca="false">ABS(D343-C343*B$5)</f>
        <v>11.2663072011277</v>
      </c>
      <c r="H343" s="106" t="str">
        <f aca="false">IF(G343=G$663,C343," ")</f>
        <v> </v>
      </c>
      <c r="I343" s="114" t="str">
        <f aca="false">IF(G343=G$663,D343," ")</f>
        <v> </v>
      </c>
      <c r="J343" s="115" t="n">
        <f aca="false">ABS(E343-C343*B$5)</f>
        <v>11.354559948509</v>
      </c>
      <c r="K343" s="116" t="str">
        <f aca="false">IF(J343=J$663,C343," ")</f>
        <v> </v>
      </c>
      <c r="L343" s="114" t="str">
        <f aca="false">IF(J343=J$663,E343," ")</f>
        <v> </v>
      </c>
      <c r="M343" s="115" t="n">
        <f aca="false">Cr!L317</f>
        <v>0.0628673909892363</v>
      </c>
      <c r="N343" s="115" t="n">
        <f aca="false">Cc!F313</f>
        <v>0.062549563001734</v>
      </c>
      <c r="O343" s="115" t="n">
        <f aca="false">M343-N343</f>
        <v>0.000317827987502364</v>
      </c>
      <c r="P343" s="117" t="n">
        <f aca="false">Cr!M317</f>
        <v>0.000214363948309426</v>
      </c>
      <c r="Q343" s="117" t="n">
        <f aca="false">Cc!G313</f>
        <v>0.000212914504597164</v>
      </c>
      <c r="R343" s="117" t="n">
        <f aca="false">P343-Q343</f>
        <v>1.44944371226186E-006</v>
      </c>
      <c r="S343" s="116" t="n">
        <f aca="false">P343*B$9</f>
        <v>68.2963539313832</v>
      </c>
      <c r="T343" s="106"/>
      <c r="Y343" s="111"/>
      <c r="Z343" s="111"/>
      <c r="AA343" s="111"/>
      <c r="AB343" s="111"/>
      <c r="AE343" s="106"/>
    </row>
    <row r="344" s="104" customFormat="true" ht="12.75" hidden="false" customHeight="true" outlineLevel="0" collapsed="false">
      <c r="A344" s="106" t="n">
        <f aca="false">A343-1</f>
        <v>316</v>
      </c>
      <c r="B344" s="118" t="n">
        <f aca="false">Cr!A318</f>
        <v>1290</v>
      </c>
      <c r="C344" s="113" t="n">
        <f aca="false">C343-1/600</f>
        <v>0.526666666666656</v>
      </c>
      <c r="D344" s="113" t="n">
        <f aca="false">Cr!J1530</f>
        <v>34.9783326281639</v>
      </c>
      <c r="E344" s="113" t="n">
        <f aca="false">Cc!E314</f>
        <v>35.066903870712</v>
      </c>
      <c r="F344" s="114" t="n">
        <f aca="false">D344-E344</f>
        <v>-0.0885712425481486</v>
      </c>
      <c r="G344" s="115" t="n">
        <f aca="false">ABS(D344-C344*B$5)</f>
        <v>11.2783326281643</v>
      </c>
      <c r="H344" s="106" t="str">
        <f aca="false">IF(G344=G$663,C344," ")</f>
        <v> </v>
      </c>
      <c r="I344" s="114" t="str">
        <f aca="false">IF(G344=G$663,D344," ")</f>
        <v> </v>
      </c>
      <c r="J344" s="115" t="n">
        <f aca="false">ABS(E344-C344*B$5)</f>
        <v>11.3669038707125</v>
      </c>
      <c r="K344" s="116" t="str">
        <f aca="false">IF(J344=J$663,C344," ")</f>
        <v> </v>
      </c>
      <c r="L344" s="114" t="str">
        <f aca="false">IF(J344=J$663,E344," ")</f>
        <v> </v>
      </c>
      <c r="M344" s="115" t="n">
        <f aca="false">Cr!L318</f>
        <v>0.0630819341410494</v>
      </c>
      <c r="N344" s="115" t="n">
        <f aca="false">Cc!F314</f>
        <v>0.0627626502694214</v>
      </c>
      <c r="O344" s="115" t="n">
        <f aca="false">M344-N344</f>
        <v>0.000319283871627912</v>
      </c>
      <c r="P344" s="117" t="n">
        <f aca="false">Cr!M318</f>
        <v>0.00021472235531661</v>
      </c>
      <c r="Q344" s="117" t="n">
        <f aca="false">Cc!G314</f>
        <v>0.000213260574165545</v>
      </c>
      <c r="R344" s="117" t="n">
        <f aca="false">P344-Q344</f>
        <v>1.46178115106459E-006</v>
      </c>
      <c r="S344" s="116" t="n">
        <f aca="false">P344*B$9</f>
        <v>68.4105424038719</v>
      </c>
      <c r="T344" s="106"/>
      <c r="Y344" s="111"/>
      <c r="Z344" s="111"/>
      <c r="AA344" s="111"/>
      <c r="AB344" s="111"/>
      <c r="AE344" s="106"/>
    </row>
    <row r="345" s="104" customFormat="true" ht="12.75" hidden="false" customHeight="true" outlineLevel="0" collapsed="false">
      <c r="A345" s="106" t="n">
        <f aca="false">A344-1</f>
        <v>315</v>
      </c>
      <c r="B345" s="118" t="n">
        <f aca="false">Cr!A319</f>
        <v>1287.5</v>
      </c>
      <c r="C345" s="113" t="n">
        <f aca="false">C344-1/600</f>
        <v>0.524999999999989</v>
      </c>
      <c r="D345" s="113" t="n">
        <f aca="false">Cr!J1531</f>
        <v>34.9151433328451</v>
      </c>
      <c r="E345" s="113" t="n">
        <f aca="false">Cc!E315</f>
        <v>35.0040345320686</v>
      </c>
      <c r="F345" s="114" t="n">
        <f aca="false">D345-E345</f>
        <v>-0.0888911992234682</v>
      </c>
      <c r="G345" s="115" t="n">
        <f aca="false">ABS(D345-C345*B$5)</f>
        <v>11.2901433328456</v>
      </c>
      <c r="H345" s="106" t="str">
        <f aca="false">IF(G345=G$663,C345," ")</f>
        <v> </v>
      </c>
      <c r="I345" s="114" t="str">
        <f aca="false">IF(G345=G$663,D345," ")</f>
        <v> </v>
      </c>
      <c r="J345" s="115" t="n">
        <f aca="false">ABS(E345-C345*B$5)</f>
        <v>11.3790345320691</v>
      </c>
      <c r="K345" s="116" t="str">
        <f aca="false">IF(J345=J$663,C345," ")</f>
        <v> </v>
      </c>
      <c r="L345" s="114" t="str">
        <f aca="false">IF(J345=J$663,E345," ")</f>
        <v> </v>
      </c>
      <c r="M345" s="115" t="n">
        <f aca="false">Cr!L319</f>
        <v>0.0632968374065612</v>
      </c>
      <c r="N345" s="115" t="n">
        <f aca="false">Cc!F315</f>
        <v>0.0629760852410611</v>
      </c>
      <c r="O345" s="115" t="n">
        <f aca="false">M345-N345</f>
        <v>0.000320752165500149</v>
      </c>
      <c r="P345" s="117" t="n">
        <f aca="false">Cr!M319</f>
        <v>0.000215084175707148</v>
      </c>
      <c r="Q345" s="117" t="n">
        <f aca="false">Cc!G315</f>
        <v>0.000213609916730216</v>
      </c>
      <c r="R345" s="117" t="n">
        <f aca="false">P345-Q345</f>
        <v>1.47425897693187E-006</v>
      </c>
      <c r="S345" s="116" t="n">
        <f aca="false">P345*B$9</f>
        <v>68.5258183802972</v>
      </c>
      <c r="T345" s="106"/>
      <c r="Y345" s="111"/>
      <c r="Z345" s="111"/>
      <c r="AA345" s="111"/>
      <c r="AB345" s="111"/>
      <c r="AE345" s="106"/>
    </row>
    <row r="346" s="104" customFormat="true" ht="12.75" hidden="false" customHeight="true" outlineLevel="0" collapsed="false">
      <c r="A346" s="106" t="n">
        <f aca="false">A345-1</f>
        <v>314</v>
      </c>
      <c r="B346" s="118" t="n">
        <f aca="false">Cr!A320</f>
        <v>1285</v>
      </c>
      <c r="C346" s="113" t="n">
        <f aca="false">C345-1/600</f>
        <v>0.523333333333322</v>
      </c>
      <c r="D346" s="113" t="n">
        <f aca="false">Cr!J1532</f>
        <v>34.8517389533507</v>
      </c>
      <c r="E346" s="113" t="n">
        <f aca="false">Cc!E316</f>
        <v>34.9409515832336</v>
      </c>
      <c r="F346" s="114" t="n">
        <f aca="false">D346-E346</f>
        <v>-0.0892126298828728</v>
      </c>
      <c r="G346" s="115" t="n">
        <f aca="false">ABS(D346-C346*B$5)</f>
        <v>11.3017389533512</v>
      </c>
      <c r="H346" s="106" t="str">
        <f aca="false">IF(G346=G$663,C346," ")</f>
        <v> </v>
      </c>
      <c r="I346" s="114" t="str">
        <f aca="false">IF(G346=G$663,D346," ")</f>
        <v> </v>
      </c>
      <c r="J346" s="115" t="n">
        <f aca="false">ABS(E346-C346*B$5)</f>
        <v>11.3909515832341</v>
      </c>
      <c r="K346" s="116" t="str">
        <f aca="false">IF(J346=J$663,C346," ")</f>
        <v> </v>
      </c>
      <c r="L346" s="114" t="str">
        <f aca="false">IF(J346=J$663,E346," ")</f>
        <v> </v>
      </c>
      <c r="M346" s="115" t="n">
        <f aca="false">Cr!L320</f>
        <v>0.0635121042128404</v>
      </c>
      <c r="N346" s="115" t="n">
        <f aca="false">Cc!F316</f>
        <v>0.0631898712023764</v>
      </c>
      <c r="O346" s="115" t="n">
        <f aca="false">M346-N346</f>
        <v>0.000322233010463982</v>
      </c>
      <c r="P346" s="117" t="n">
        <f aca="false">Cr!M320</f>
        <v>0.000215449436851145</v>
      </c>
      <c r="Q346" s="117" t="n">
        <f aca="false">Cc!G316</f>
        <v>0.000213962557786724</v>
      </c>
      <c r="R346" s="117" t="n">
        <f aca="false">P346-Q346</f>
        <v>1.48687906442057E-006</v>
      </c>
      <c r="S346" s="116" t="n">
        <f aca="false">P346*B$9</f>
        <v>68.6421905807748</v>
      </c>
      <c r="T346" s="106"/>
      <c r="Y346" s="111"/>
      <c r="Z346" s="111"/>
      <c r="AA346" s="111"/>
      <c r="AB346" s="111"/>
      <c r="AE346" s="106"/>
    </row>
    <row r="347" s="104" customFormat="true" ht="12.75" hidden="false" customHeight="true" outlineLevel="0" collapsed="false">
      <c r="A347" s="106" t="n">
        <f aca="false">A346-1</f>
        <v>313</v>
      </c>
      <c r="B347" s="118" t="n">
        <f aca="false">Cr!A321</f>
        <v>1282.5</v>
      </c>
      <c r="C347" s="113" t="n">
        <f aca="false">C346-1/600</f>
        <v>0.521666666666656</v>
      </c>
      <c r="D347" s="113" t="n">
        <f aca="false">Cr!J1533</f>
        <v>34.7881191244195</v>
      </c>
      <c r="E347" s="113" t="n">
        <f aca="false">Cc!E317</f>
        <v>34.8776546715638</v>
      </c>
      <c r="F347" s="114" t="n">
        <f aca="false">D347-E347</f>
        <v>-0.0895355471443367</v>
      </c>
      <c r="G347" s="115" t="n">
        <f aca="false">ABS(D347-C347*B$5)</f>
        <v>11.31311912442</v>
      </c>
      <c r="H347" s="106" t="str">
        <f aca="false">IF(G347=G$663,C347," ")</f>
        <v> </v>
      </c>
      <c r="I347" s="114" t="str">
        <f aca="false">IF(G347=G$663,D347," ")</f>
        <v> </v>
      </c>
      <c r="J347" s="115" t="n">
        <f aca="false">ABS(E347-C347*B$5)</f>
        <v>11.4026546715643</v>
      </c>
      <c r="K347" s="116" t="str">
        <f aca="false">IF(J347=J$663,C347," ")</f>
        <v> </v>
      </c>
      <c r="L347" s="114" t="str">
        <f aca="false">IF(J347=J$663,E347," ")</f>
        <v> </v>
      </c>
      <c r="M347" s="115" t="n">
        <f aca="false">Cr!L321</f>
        <v>0.0637277380145207</v>
      </c>
      <c r="N347" s="115" t="n">
        <f aca="false">Cc!F317</f>
        <v>0.0634040114647105</v>
      </c>
      <c r="O347" s="115" t="n">
        <f aca="false">M347-N347</f>
        <v>0.000323726549810249</v>
      </c>
      <c r="P347" s="117" t="n">
        <f aca="false">Cr!M321</f>
        <v>0.000215818166509507</v>
      </c>
      <c r="Q347" s="117" t="n">
        <f aca="false">Cc!G317</f>
        <v>0.000214318523079358</v>
      </c>
      <c r="R347" s="117" t="n">
        <f aca="false">P347-Q347</f>
        <v>1.49964343014957E-006</v>
      </c>
      <c r="S347" s="116" t="n">
        <f aca="false">P347*B$9</f>
        <v>68.759667849929</v>
      </c>
      <c r="T347" s="106"/>
      <c r="Y347" s="111"/>
      <c r="Z347" s="111"/>
      <c r="AA347" s="111"/>
      <c r="AB347" s="111"/>
      <c r="AE347" s="106"/>
    </row>
    <row r="348" s="104" customFormat="true" ht="12.75" hidden="false" customHeight="true" outlineLevel="0" collapsed="false">
      <c r="A348" s="106" t="n">
        <f aca="false">A347-1</f>
        <v>312</v>
      </c>
      <c r="B348" s="118" t="n">
        <f aca="false">Cr!A322</f>
        <v>1280</v>
      </c>
      <c r="C348" s="113" t="n">
        <f aca="false">C347-1/600</f>
        <v>0.519999999999989</v>
      </c>
      <c r="D348" s="113" t="n">
        <f aca="false">Cr!J1534</f>
        <v>34.7242834773217</v>
      </c>
      <c r="E348" s="113" t="n">
        <f aca="false">Cc!E318</f>
        <v>34.8141434410917</v>
      </c>
      <c r="F348" s="114" t="n">
        <f aca="false">D348-E348</f>
        <v>-0.0898599637700457</v>
      </c>
      <c r="G348" s="115" t="n">
        <f aca="false">ABS(D348-C348*B$5)</f>
        <v>11.3242834773222</v>
      </c>
      <c r="H348" s="106" t="str">
        <f aca="false">IF(G348=G$663,C348," ")</f>
        <v> </v>
      </c>
      <c r="I348" s="114" t="str">
        <f aca="false">IF(G348=G$663,D348," ")</f>
        <v> </v>
      </c>
      <c r="J348" s="115" t="n">
        <f aca="false">ABS(E348-C348*B$5)</f>
        <v>11.4141434410922</v>
      </c>
      <c r="K348" s="116" t="str">
        <f aca="false">IF(J348=J$663,C348," ")</f>
        <v> </v>
      </c>
      <c r="L348" s="114" t="str">
        <f aca="false">IF(J348=J$663,E348," ")</f>
        <v> </v>
      </c>
      <c r="M348" s="115" t="n">
        <f aca="false">Cr!L322</f>
        <v>0.0639437422940823</v>
      </c>
      <c r="N348" s="115" t="n">
        <f aca="false">Cc!F318</f>
        <v>0.0636185093652763</v>
      </c>
      <c r="O348" s="115" t="n">
        <f aca="false">M348-N348</f>
        <v>0.000325232928805999</v>
      </c>
      <c r="P348" s="117" t="n">
        <f aca="false">Cr!M322</f>
        <v>0.000216190392613669</v>
      </c>
      <c r="Q348" s="117" t="n">
        <f aca="false">Cc!G318</f>
        <v>0.000214677838604055</v>
      </c>
      <c r="R348" s="117" t="n">
        <f aca="false">P348-Q348</f>
        <v>1.51255400961353E-006</v>
      </c>
      <c r="S348" s="116" t="n">
        <f aca="false">P348*B$9</f>
        <v>68.8782590867149</v>
      </c>
      <c r="T348" s="106"/>
      <c r="Y348" s="111"/>
      <c r="Z348" s="111"/>
      <c r="AA348" s="111"/>
      <c r="AB348" s="111"/>
      <c r="AE348" s="106"/>
    </row>
    <row r="349" s="104" customFormat="true" ht="12.75" hidden="false" customHeight="true" outlineLevel="0" collapsed="false">
      <c r="A349" s="106" t="n">
        <f aca="false">A348-1</f>
        <v>311</v>
      </c>
      <c r="B349" s="118" t="n">
        <f aca="false">Cr!A323</f>
        <v>1277.5</v>
      </c>
      <c r="C349" s="113" t="n">
        <f aca="false">C348-1/600</f>
        <v>0.518333333333322</v>
      </c>
      <c r="D349" s="113" t="n">
        <f aca="false">Cr!J1535</f>
        <v>34.6602316398313</v>
      </c>
      <c r="E349" s="113" t="n">
        <f aca="false">Cc!E319</f>
        <v>34.7504175324997</v>
      </c>
      <c r="F349" s="114" t="n">
        <f aca="false">D349-E349</f>
        <v>-0.0901858926683943</v>
      </c>
      <c r="G349" s="115" t="n">
        <f aca="false">ABS(D349-C349*B$5)</f>
        <v>11.3352316398318</v>
      </c>
      <c r="H349" s="106" t="str">
        <f aca="false">IF(G349=G$663,C349," ")</f>
        <v> </v>
      </c>
      <c r="I349" s="114" t="str">
        <f aca="false">IF(G349=G$663,D349," ")</f>
        <v> </v>
      </c>
      <c r="J349" s="115" t="n">
        <f aca="false">ABS(E349-C349*B$5)</f>
        <v>11.4254175325002</v>
      </c>
      <c r="K349" s="116" t="str">
        <f aca="false">IF(J349=J$663,C349," ")</f>
        <v> </v>
      </c>
      <c r="L349" s="114" t="str">
        <f aca="false">IF(J349=J$663,E349," ")</f>
        <v> </v>
      </c>
      <c r="M349" s="115" t="n">
        <f aca="false">Cr!L323</f>
        <v>0.0641601205621356</v>
      </c>
      <c r="N349" s="115" t="n">
        <f aca="false">Cc!F319</f>
        <v>0.0638333682674099</v>
      </c>
      <c r="O349" s="115" t="n">
        <f aca="false">M349-N349</f>
        <v>0.000326752294725702</v>
      </c>
      <c r="P349" s="117" t="n">
        <f aca="false">Cr!M323</f>
        <v>0.000216566143492969</v>
      </c>
      <c r="Q349" s="117" t="n">
        <f aca="false">Cc!G319</f>
        <v>0.00021504053061137</v>
      </c>
      <c r="R349" s="117" t="n">
        <f aca="false">P349-Q349</f>
        <v>1.52561288159925E-006</v>
      </c>
      <c r="S349" s="116" t="n">
        <f aca="false">P349*B$9</f>
        <v>68.9979733168599</v>
      </c>
      <c r="T349" s="106"/>
      <c r="Y349" s="111"/>
      <c r="Z349" s="111"/>
      <c r="AA349" s="111"/>
      <c r="AB349" s="111"/>
      <c r="AE349" s="106"/>
    </row>
    <row r="350" s="104" customFormat="true" ht="12.75" hidden="false" customHeight="true" outlineLevel="0" collapsed="false">
      <c r="A350" s="106" t="n">
        <f aca="false">A349-1</f>
        <v>310</v>
      </c>
      <c r="B350" s="118" t="n">
        <f aca="false">Cr!A324</f>
        <v>1275</v>
      </c>
      <c r="C350" s="113" t="n">
        <f aca="false">C349-1/600</f>
        <v>0.516666666666656</v>
      </c>
      <c r="D350" s="113" t="n">
        <f aca="false">Cr!J1536</f>
        <v>34.5959632361974</v>
      </c>
      <c r="E350" s="113" t="n">
        <f aca="false">Cc!E320</f>
        <v>34.6864765830934</v>
      </c>
      <c r="F350" s="114" t="n">
        <f aca="false">D350-E350</f>
        <v>-0.0905133468960315</v>
      </c>
      <c r="G350" s="115" t="n">
        <f aca="false">ABS(D350-C350*B$5)</f>
        <v>11.3459632361979</v>
      </c>
      <c r="H350" s="106" t="str">
        <f aca="false">IF(G350=G$663,C350," ")</f>
        <v> </v>
      </c>
      <c r="I350" s="114" t="str">
        <f aca="false">IF(G350=G$663,D350," ")</f>
        <v> </v>
      </c>
      <c r="J350" s="115" t="n">
        <f aca="false">ABS(E350-C350*B$5)</f>
        <v>11.4364765830939</v>
      </c>
      <c r="K350" s="116" t="str">
        <f aca="false">IF(J350=J$663,C350," ")</f>
        <v> </v>
      </c>
      <c r="L350" s="114" t="str">
        <f aca="false">IF(J350=J$663,E350," ")</f>
        <v> </v>
      </c>
      <c r="M350" s="115" t="n">
        <f aca="false">Cr!L324</f>
        <v>0.0643768763577342</v>
      </c>
      <c r="N350" s="115" t="n">
        <f aca="false">Cc!F320</f>
        <v>0.0640485915608264</v>
      </c>
      <c r="O350" s="115" t="n">
        <f aca="false">M350-N350</f>
        <v>0.00032828479690776</v>
      </c>
      <c r="P350" s="117" t="n">
        <f aca="false">Cr!M324</f>
        <v>0.00021694544770412</v>
      </c>
      <c r="Q350" s="117" t="n">
        <f aca="false">Cc!G320</f>
        <v>0.000215406625609464</v>
      </c>
      <c r="R350" s="117" t="n">
        <f aca="false">P350-Q350</f>
        <v>1.53882209465644E-006</v>
      </c>
      <c r="S350" s="116" t="n">
        <f aca="false">P350*B$9</f>
        <v>69.1188196385326</v>
      </c>
      <c r="T350" s="106"/>
      <c r="Y350" s="111"/>
      <c r="Z350" s="111"/>
      <c r="AA350" s="111"/>
      <c r="AB350" s="111"/>
      <c r="AE350" s="106"/>
    </row>
    <row r="351" s="104" customFormat="true" ht="12.75" hidden="false" customHeight="true" outlineLevel="0" collapsed="false">
      <c r="A351" s="106" t="n">
        <f aca="false">A350-1</f>
        <v>309</v>
      </c>
      <c r="B351" s="118" t="n">
        <f aca="false">Cr!A325</f>
        <v>1272.5</v>
      </c>
      <c r="C351" s="113" t="n">
        <f aca="false">C350-1/600</f>
        <v>0.514999999999989</v>
      </c>
      <c r="D351" s="113" t="n">
        <f aca="false">Cr!J1537</f>
        <v>34.5314778871158</v>
      </c>
      <c r="E351" s="113" t="n">
        <f aca="false">Cc!E321</f>
        <v>34.6223202267758</v>
      </c>
      <c r="F351" s="114" t="n">
        <f aca="false">D351-E351</f>
        <v>-0.0908423396599574</v>
      </c>
      <c r="G351" s="115" t="n">
        <f aca="false">ABS(D351-C351*B$5)</f>
        <v>11.3564778871163</v>
      </c>
      <c r="H351" s="106" t="str">
        <f aca="false">IF(G351=G$663,C351," ")</f>
        <v> </v>
      </c>
      <c r="I351" s="114" t="str">
        <f aca="false">IF(G351=G$663,D351," ")</f>
        <v> </v>
      </c>
      <c r="J351" s="115" t="n">
        <f aca="false">ABS(E351-C351*B$5)</f>
        <v>11.4473202267763</v>
      </c>
      <c r="K351" s="116" t="str">
        <f aca="false">IF(J351=J$663,C351," ")</f>
        <v> </v>
      </c>
      <c r="L351" s="114" t="str">
        <f aca="false">IF(J351=J$663,E351," ")</f>
        <v> </v>
      </c>
      <c r="M351" s="115" t="n">
        <f aca="false">Cr!L325</f>
        <v>0.0645940132486267</v>
      </c>
      <c r="N351" s="115" t="n">
        <f aca="false">Cc!F321</f>
        <v>0.0642641826618791</v>
      </c>
      <c r="O351" s="115" t="n">
        <f aca="false">M351-N351</f>
        <v>0.000329830586747584</v>
      </c>
      <c r="P351" s="117" t="n">
        <f aca="false">Cr!M325</f>
        <v>0.000217328334080946</v>
      </c>
      <c r="Q351" s="117" t="n">
        <f aca="false">Cc!G321</f>
        <v>0.00021577615036715</v>
      </c>
      <c r="R351" s="117" t="n">
        <f aca="false">P351-Q351</f>
        <v>1.55218371379671E-006</v>
      </c>
      <c r="S351" s="116" t="n">
        <f aca="false">P351*B$9</f>
        <v>69.2408072381895</v>
      </c>
      <c r="T351" s="106"/>
      <c r="Y351" s="111"/>
      <c r="Z351" s="111"/>
      <c r="AA351" s="111"/>
      <c r="AB351" s="111"/>
      <c r="AE351" s="106"/>
    </row>
    <row r="352" s="104" customFormat="true" ht="12.75" hidden="false" customHeight="true" outlineLevel="0" collapsed="false">
      <c r="A352" s="106" t="n">
        <f aca="false">A351-1</f>
        <v>308</v>
      </c>
      <c r="B352" s="118" t="n">
        <f aca="false">Cr!A326</f>
        <v>1270</v>
      </c>
      <c r="C352" s="113" t="n">
        <f aca="false">C351-1/600</f>
        <v>0.513333333333322</v>
      </c>
      <c r="D352" s="113" t="n">
        <f aca="false">Cr!J1538</f>
        <v>34.4667752097002</v>
      </c>
      <c r="E352" s="113" t="n">
        <f aca="false">Cc!E322</f>
        <v>34.5579480940197</v>
      </c>
      <c r="F352" s="114" t="n">
        <f aca="false">D352-E352</f>
        <v>-0.0911728843195334</v>
      </c>
      <c r="G352" s="115" t="n">
        <f aca="false">ABS(D352-C352*B$5)</f>
        <v>11.3667752097007</v>
      </c>
      <c r="H352" s="106" t="str">
        <f aca="false">IF(G352=G$663,C352," ")</f>
        <v> </v>
      </c>
      <c r="I352" s="114" t="str">
        <f aca="false">IF(G352=G$663,D352," ")</f>
        <v> </v>
      </c>
      <c r="J352" s="115" t="n">
        <f aca="false">ABS(E352-C352*B$5)</f>
        <v>11.4579480940202</v>
      </c>
      <c r="K352" s="116" t="str">
        <f aca="false">IF(J352=J$663,C352," ")</f>
        <v> </v>
      </c>
      <c r="L352" s="114" t="str">
        <f aca="false">IF(J352=J$663,E352," ")</f>
        <v> </v>
      </c>
      <c r="M352" s="115" t="n">
        <f aca="false">Cr!L326</f>
        <v>0.0648115348315841</v>
      </c>
      <c r="N352" s="115" t="n">
        <f aca="false">Cc!F322</f>
        <v>0.0644801450138218</v>
      </c>
      <c r="O352" s="115" t="n">
        <f aca="false">M352-N352</f>
        <v>0.000331389817762318</v>
      </c>
      <c r="P352" s="117" t="n">
        <f aca="false">Cr!M326</f>
        <v>0.00021771483183386</v>
      </c>
      <c r="Q352" s="117" t="n">
        <f aca="false">Cc!G322</f>
        <v>0.000216149131916972</v>
      </c>
      <c r="R352" s="117" t="n">
        <f aca="false">P352-Q352</f>
        <v>1.56569991688758E-006</v>
      </c>
      <c r="S352" s="116" t="n">
        <f aca="false">P352*B$9</f>
        <v>69.3639454222677</v>
      </c>
      <c r="T352" s="106"/>
      <c r="Y352" s="111"/>
      <c r="Z352" s="111"/>
      <c r="AA352" s="111"/>
      <c r="AB352" s="111"/>
      <c r="AE352" s="106"/>
    </row>
    <row r="353" s="104" customFormat="true" ht="12.75" hidden="false" customHeight="true" outlineLevel="0" collapsed="false">
      <c r="A353" s="106" t="n">
        <f aca="false">A352-1</f>
        <v>307</v>
      </c>
      <c r="B353" s="118" t="n">
        <f aca="false">Cr!A327</f>
        <v>1267.5</v>
      </c>
      <c r="C353" s="113" t="n">
        <f aca="false">C352-1/600</f>
        <v>0.511666666666655</v>
      </c>
      <c r="D353" s="113" t="n">
        <f aca="false">Cr!J1539</f>
        <v>34.4018548174527</v>
      </c>
      <c r="E353" s="113" t="n">
        <f aca="false">Cc!E323</f>
        <v>34.4933598118413</v>
      </c>
      <c r="F353" s="114" t="n">
        <f aca="false">D353-E353</f>
        <v>-0.0915049943886857</v>
      </c>
      <c r="G353" s="115" t="n">
        <f aca="false">ABS(D353-C353*B$5)</f>
        <v>11.3768548174532</v>
      </c>
      <c r="H353" s="106" t="str">
        <f aca="false">IF(G353=G$663,C353," ")</f>
        <v> </v>
      </c>
      <c r="I353" s="114" t="str">
        <f aca="false">IF(G353=G$663,D353," ")</f>
        <v> </v>
      </c>
      <c r="J353" s="115" t="n">
        <f aca="false">ABS(E353-C353*B$5)</f>
        <v>11.4683598118419</v>
      </c>
      <c r="K353" s="116" t="str">
        <f aca="false">IF(J353=J$663,C353," ")</f>
        <v> </v>
      </c>
      <c r="L353" s="114" t="str">
        <f aca="false">IF(J353=J$663,E353," ")</f>
        <v> </v>
      </c>
      <c r="M353" s="115" t="n">
        <f aca="false">Cr!L327</f>
        <v>0.0650294447326907</v>
      </c>
      <c r="N353" s="115" t="n">
        <f aca="false">Cc!F323</f>
        <v>0.0646964820870739</v>
      </c>
      <c r="O353" s="115" t="n">
        <f aca="false">M353-N353</f>
        <v>0.000332962645616802</v>
      </c>
      <c r="P353" s="117" t="n">
        <f aca="false">Cr!M327</f>
        <v>0.000218104970379329</v>
      </c>
      <c r="Q353" s="117" t="n">
        <f aca="false">Cc!G323</f>
        <v>0.000216525597558331</v>
      </c>
      <c r="R353" s="117" t="n">
        <f aca="false">P353-Q353</f>
        <v>1.57937282099807E-006</v>
      </c>
      <c r="S353" s="116" t="n">
        <f aca="false">P353*B$9</f>
        <v>69.4882435628543</v>
      </c>
      <c r="T353" s="106"/>
      <c r="Y353" s="111"/>
      <c r="Z353" s="111"/>
      <c r="AA353" s="111"/>
      <c r="AB353" s="111"/>
      <c r="AE353" s="106"/>
    </row>
    <row r="354" s="104" customFormat="true" ht="12.75" hidden="false" customHeight="true" outlineLevel="0" collapsed="false">
      <c r="A354" s="106" t="n">
        <f aca="false">A353-1</f>
        <v>306</v>
      </c>
      <c r="B354" s="118" t="n">
        <f aca="false">Cr!A328</f>
        <v>1265</v>
      </c>
      <c r="C354" s="113" t="n">
        <f aca="false">C353-1/600</f>
        <v>0.509999999999989</v>
      </c>
      <c r="D354" s="113" t="n">
        <f aca="false">Cr!J1540</f>
        <v>34.3367163202348</v>
      </c>
      <c r="E354" s="113" t="n">
        <f aca="false">Cc!E324</f>
        <v>34.4285550037728</v>
      </c>
      <c r="F354" s="114" t="n">
        <f aca="false">D354-E354</f>
        <v>-0.0918386835380147</v>
      </c>
      <c r="G354" s="115" t="n">
        <f aca="false">ABS(D354-C354*B$5)</f>
        <v>11.3867163202353</v>
      </c>
      <c r="H354" s="106" t="str">
        <f aca="false">IF(G354=G$663,C354," ")</f>
        <v> </v>
      </c>
      <c r="I354" s="114" t="str">
        <f aca="false">IF(G354=G$663,D354," ")</f>
        <v> </v>
      </c>
      <c r="J354" s="115" t="n">
        <f aca="false">ABS(E354-C354*B$5)</f>
        <v>11.4785550037733</v>
      </c>
      <c r="K354" s="116" t="str">
        <f aca="false">IF(J354=J$663,C354," ")</f>
        <v> </v>
      </c>
      <c r="L354" s="114" t="str">
        <f aca="false">IF(J354=J$663,E354," ")</f>
        <v> </v>
      </c>
      <c r="M354" s="115" t="n">
        <f aca="false">Cr!L328</f>
        <v>0.0652477466076462</v>
      </c>
      <c r="N354" s="115" t="n">
        <f aca="false">Cc!F324</f>
        <v>0.0649131973794891</v>
      </c>
      <c r="O354" s="115" t="n">
        <f aca="false">M354-N354</f>
        <v>0.000334549228157149</v>
      </c>
      <c r="P354" s="117" t="n">
        <f aca="false">Cr!M328</f>
        <v>0.000218498779531728</v>
      </c>
      <c r="Q354" s="117" t="n">
        <f aca="false">Cc!G324</f>
        <v>0.00021690557486065</v>
      </c>
      <c r="R354" s="117" t="n">
        <f aca="false">P354-Q354</f>
        <v>1.59320467107808E-006</v>
      </c>
      <c r="S354" s="116" t="n">
        <f aca="false">P354*B$9</f>
        <v>69.6137111588087</v>
      </c>
      <c r="T354" s="106"/>
      <c r="Y354" s="111"/>
      <c r="Z354" s="111"/>
      <c r="AA354" s="111"/>
      <c r="AB354" s="111"/>
      <c r="AE354" s="106"/>
    </row>
    <row r="355" s="104" customFormat="true" ht="12.75" hidden="false" customHeight="true" outlineLevel="0" collapsed="false">
      <c r="A355" s="106" t="n">
        <f aca="false">A354-1</f>
        <v>305</v>
      </c>
      <c r="B355" s="118" t="n">
        <f aca="false">Cr!A329</f>
        <v>1262.5</v>
      </c>
      <c r="C355" s="113" t="n">
        <f aca="false">C354-1/600</f>
        <v>0.508333333333322</v>
      </c>
      <c r="D355" s="113" t="n">
        <f aca="false">Cr!J1541</f>
        <v>34.2713593242374</v>
      </c>
      <c r="E355" s="113" t="n">
        <f aca="false">Cc!E325</f>
        <v>34.3635332898344</v>
      </c>
      <c r="F355" s="114" t="n">
        <f aca="false">D355-E355</f>
        <v>-0.0921739655970626</v>
      </c>
      <c r="G355" s="115" t="n">
        <f aca="false">ABS(D355-C355*B$5)</f>
        <v>11.3963593242379</v>
      </c>
      <c r="H355" s="106" t="str">
        <f aca="false">IF(G355=G$663,C355," ")</f>
        <v> </v>
      </c>
      <c r="I355" s="114" t="str">
        <f aca="false">IF(G355=G$663,D355," ")</f>
        <v> </v>
      </c>
      <c r="J355" s="115" t="n">
        <f aca="false">ABS(E355-C355*B$5)</f>
        <v>11.4885332898349</v>
      </c>
      <c r="K355" s="116" t="str">
        <f aca="false">IF(J355=J$663,C355," ")</f>
        <v> </v>
      </c>
      <c r="L355" s="114" t="str">
        <f aca="false">IF(J355=J$663,E355," ")</f>
        <v> </v>
      </c>
      <c r="M355" s="115" t="n">
        <f aca="false">Cr!L329</f>
        <v>0.0654664441420785</v>
      </c>
      <c r="N355" s="115" t="n">
        <f aca="false">Cc!F325</f>
        <v>0.0651302944166267</v>
      </c>
      <c r="O355" s="115" t="n">
        <f aca="false">M355-N355</f>
        <v>0.000336149725451818</v>
      </c>
      <c r="P355" s="117" t="n">
        <f aca="false">Cr!M329</f>
        <v>0.000218896289332804</v>
      </c>
      <c r="Q355" s="117" t="n">
        <f aca="false">Cc!G325</f>
        <v>0.000217289091666587</v>
      </c>
      <c r="R355" s="117" t="n">
        <f aca="false">P355-Q355</f>
        <v>1.6071976662165E-006</v>
      </c>
      <c r="S355" s="116" t="n">
        <f aca="false">P355*B$9</f>
        <v>69.7403577814313</v>
      </c>
      <c r="T355" s="106"/>
      <c r="Y355" s="111"/>
      <c r="Z355" s="111"/>
      <c r="AA355" s="111"/>
      <c r="AB355" s="111"/>
      <c r="AE355" s="106"/>
    </row>
    <row r="356" s="104" customFormat="true" ht="12.75" hidden="false" customHeight="true" outlineLevel="0" collapsed="false">
      <c r="A356" s="106" t="n">
        <f aca="false">A355-1</f>
        <v>304</v>
      </c>
      <c r="B356" s="118" t="n">
        <f aca="false">Cr!A330</f>
        <v>1260</v>
      </c>
      <c r="C356" s="113" t="n">
        <f aca="false">C355-1/600</f>
        <v>0.506666666666655</v>
      </c>
      <c r="D356" s="113" t="n">
        <f aca="false">Cr!J1542</f>
        <v>34.2057834319506</v>
      </c>
      <c r="E356" s="113" t="n">
        <f aca="false">Cc!E326</f>
        <v>34.2982942865071</v>
      </c>
      <c r="F356" s="114" t="n">
        <f aca="false">D356-E356</f>
        <v>-0.0925108545564797</v>
      </c>
      <c r="G356" s="115" t="n">
        <f aca="false">ABS(D356-C356*B$5)</f>
        <v>11.4057834319511</v>
      </c>
      <c r="H356" s="106" t="str">
        <f aca="false">IF(G356=G$663,C356," ")</f>
        <v> </v>
      </c>
      <c r="I356" s="114" t="str">
        <f aca="false">IF(G356=G$663,D356," ")</f>
        <v> </v>
      </c>
      <c r="J356" s="115" t="n">
        <f aca="false">ABS(E356-C356*B$5)</f>
        <v>11.4982942865076</v>
      </c>
      <c r="K356" s="116" t="str">
        <f aca="false">IF(J356=J$663,C356," ")</f>
        <v> </v>
      </c>
      <c r="L356" s="114" t="str">
        <f aca="false">IF(J356=J$663,E356," ")</f>
        <v> </v>
      </c>
      <c r="M356" s="115" t="n">
        <f aca="false">Cr!L330</f>
        <v>0.0656855410518311</v>
      </c>
      <c r="N356" s="115" t="n">
        <f aca="false">Cc!F326</f>
        <v>0.0653477767520267</v>
      </c>
      <c r="O356" s="115" t="n">
        <f aca="false">M356-N356</f>
        <v>0.000337764299804408</v>
      </c>
      <c r="P356" s="117" t="n">
        <f aca="false">Cr!M330</f>
        <v>0.000219297530172469</v>
      </c>
      <c r="Q356" s="117" t="n">
        <f aca="false">Cc!G326</f>
        <v>0.000217676176095291</v>
      </c>
      <c r="R356" s="117" t="n">
        <f aca="false">P356-Q356</f>
        <v>1.62135407717762E-006</v>
      </c>
      <c r="S356" s="116" t="n">
        <f aca="false">P356*B$9</f>
        <v>69.8681931129485</v>
      </c>
      <c r="T356" s="106"/>
      <c r="Y356" s="111"/>
      <c r="Z356" s="111"/>
      <c r="AA356" s="111"/>
      <c r="AB356" s="111"/>
      <c r="AE356" s="106"/>
    </row>
    <row r="357" s="104" customFormat="true" ht="12.75" hidden="false" customHeight="true" outlineLevel="0" collapsed="false">
      <c r="A357" s="106" t="n">
        <f aca="false">A356-1</f>
        <v>303</v>
      </c>
      <c r="B357" s="118" t="n">
        <f aca="false">Cr!A331</f>
        <v>1257.5</v>
      </c>
      <c r="C357" s="113" t="n">
        <f aca="false">C356-1/600</f>
        <v>0.504999999999989</v>
      </c>
      <c r="D357" s="113" t="n">
        <f aca="false">Cr!J1543</f>
        <v>34.1399882421337</v>
      </c>
      <c r="E357" s="113" t="n">
        <f aca="false">Cc!E327</f>
        <v>34.232837606704</v>
      </c>
      <c r="F357" s="114" t="n">
        <f aca="false">D357-E357</f>
        <v>-0.0928493645703128</v>
      </c>
      <c r="G357" s="115" t="n">
        <f aca="false">ABS(D357-C357*B$5)</f>
        <v>11.4149882421342</v>
      </c>
      <c r="H357" s="106" t="str">
        <f aca="false">IF(G357=G$663,C357," ")</f>
        <v> </v>
      </c>
      <c r="I357" s="114" t="str">
        <f aca="false">IF(G357=G$663,D357," ")</f>
        <v> </v>
      </c>
      <c r="J357" s="115" t="n">
        <f aca="false">ABS(E357-C357*B$5)</f>
        <v>11.5078376067045</v>
      </c>
      <c r="K357" s="116" t="str">
        <f aca="false">IF(J357=J$663,C357," ")</f>
        <v> </v>
      </c>
      <c r="L357" s="114" t="str">
        <f aca="false">IF(J357=J$663,E357," ")</f>
        <v> </v>
      </c>
      <c r="M357" s="115" t="n">
        <f aca="false">Cr!L331</f>
        <v>0.0659050410833082</v>
      </c>
      <c r="N357" s="115" t="n">
        <f aca="false">Cc!F327</f>
        <v>0.065565647967488</v>
      </c>
      <c r="O357" s="115" t="n">
        <f aca="false">M357-N357</f>
        <v>0.000339393115820208</v>
      </c>
      <c r="P357" s="117" t="n">
        <f aca="false">Cr!M331</f>
        <v>0.000219702532781696</v>
      </c>
      <c r="Q357" s="117" t="n">
        <f aca="false">Cc!G327</f>
        <v>0.000218066856545702</v>
      </c>
      <c r="R357" s="117" t="n">
        <f aca="false">P357-Q357</f>
        <v>1.63567623599422E-006</v>
      </c>
      <c r="S357" s="116" t="n">
        <f aca="false">P357*B$9</f>
        <v>69.9972269442483</v>
      </c>
      <c r="T357" s="106"/>
      <c r="Y357" s="111"/>
      <c r="Z357" s="111"/>
      <c r="AA357" s="111"/>
      <c r="AB357" s="111"/>
      <c r="AE357" s="106"/>
    </row>
    <row r="358" s="104" customFormat="true" ht="12.75" hidden="false" customHeight="true" outlineLevel="0" collapsed="false">
      <c r="A358" s="106" t="n">
        <f aca="false">A357-1</f>
        <v>302</v>
      </c>
      <c r="B358" s="118" t="n">
        <f aca="false">Cr!A332</f>
        <v>1255</v>
      </c>
      <c r="C358" s="113" t="n">
        <f aca="false">C357-1/600</f>
        <v>0.503333333333322</v>
      </c>
      <c r="D358" s="113" t="n">
        <f aca="false">Cr!J1544</f>
        <v>34.073973349784</v>
      </c>
      <c r="E358" s="113" t="n">
        <f aca="false">Cc!E328</f>
        <v>34.1671628597423</v>
      </c>
      <c r="F358" s="114" t="n">
        <f aca="false">D358-E358</f>
        <v>-0.0931895099583073</v>
      </c>
      <c r="G358" s="115" t="n">
        <f aca="false">ABS(D358-C358*B$5)</f>
        <v>11.4239733497845</v>
      </c>
      <c r="H358" s="106" t="str">
        <f aca="false">IF(G358=G$663,C358," ")</f>
        <v> </v>
      </c>
      <c r="I358" s="114" t="str">
        <f aca="false">IF(G358=G$663,D358," ")</f>
        <v> </v>
      </c>
      <c r="J358" s="115" t="n">
        <f aca="false">ABS(E358-C358*B$5)</f>
        <v>11.5171628597428</v>
      </c>
      <c r="K358" s="116" t="str">
        <f aca="false">IF(J358=J$663,C358," ")</f>
        <v> </v>
      </c>
      <c r="L358" s="114" t="str">
        <f aca="false">IF(J358=J$663,E358," ")</f>
        <v> </v>
      </c>
      <c r="M358" s="115" t="n">
        <f aca="false">Cr!L332</f>
        <v>0.0661249480137833</v>
      </c>
      <c r="N358" s="115" t="n">
        <f aca="false">Cc!F328</f>
        <v>0.0657839116733495</v>
      </c>
      <c r="O358" s="115" t="n">
        <f aca="false">M358-N358</f>
        <v>0.000341036340433809</v>
      </c>
      <c r="P358" s="117" t="n">
        <f aca="false">Cr!M332</f>
        <v>0.000220111328168571</v>
      </c>
      <c r="Q358" s="117" t="n">
        <f aca="false">Cc!G328</f>
        <v>0.000218461161699899</v>
      </c>
      <c r="R358" s="117" t="n">
        <f aca="false">P358-Q358</f>
        <v>1.65016646867127E-006</v>
      </c>
      <c r="S358" s="116" t="n">
        <f aca="false">P358*B$9</f>
        <v>70.1274691545066</v>
      </c>
      <c r="T358" s="106"/>
      <c r="Y358" s="111"/>
      <c r="Z358" s="111"/>
      <c r="AA358" s="111"/>
      <c r="AB358" s="111"/>
      <c r="AE358" s="106"/>
    </row>
    <row r="359" s="104" customFormat="true" ht="12.75" hidden="false" customHeight="true" outlineLevel="0" collapsed="false">
      <c r="A359" s="106" t="n">
        <f aca="false">A358-1</f>
        <v>301</v>
      </c>
      <c r="B359" s="118" t="n">
        <f aca="false">Cr!A333</f>
        <v>1252.5</v>
      </c>
      <c r="C359" s="113" t="n">
        <f aca="false">C358-1/600</f>
        <v>0.501666666666655</v>
      </c>
      <c r="D359" s="113" t="n">
        <f aca="false">Cr!J1545</f>
        <v>34.0077383461061</v>
      </c>
      <c r="E359" s="113" t="n">
        <f aca="false">Cc!E329</f>
        <v>34.1012696513144</v>
      </c>
      <c r="F359" s="114" t="n">
        <f aca="false">D359-E359</f>
        <v>-0.0935313052083089</v>
      </c>
      <c r="G359" s="115" t="n">
        <f aca="false">ABS(D359-C359*B$5)</f>
        <v>11.4327383461067</v>
      </c>
      <c r="H359" s="106" t="str">
        <f aca="false">IF(G359=G$663,C359," ")</f>
        <v> </v>
      </c>
      <c r="I359" s="114" t="str">
        <f aca="false">IF(G359=G$663,D359," ")</f>
        <v> </v>
      </c>
      <c r="J359" s="115" t="n">
        <f aca="false">ABS(E359-C359*B$5)</f>
        <v>11.526269651315</v>
      </c>
      <c r="K359" s="116" t="str">
        <f aca="false">IF(J359=J$663,C359," ")</f>
        <v> </v>
      </c>
      <c r="L359" s="114" t="str">
        <f aca="false">IF(J359=J$663,E359," ")</f>
        <v> </v>
      </c>
      <c r="M359" s="115" t="n">
        <f aca="false">Cr!L333</f>
        <v>0.0663452656517087</v>
      </c>
      <c r="N359" s="115" t="n">
        <f aca="false">Cc!F329</f>
        <v>0.0660025715087754</v>
      </c>
      <c r="O359" s="115" t="n">
        <f aca="false">M359-N359</f>
        <v>0.000342694142933364</v>
      </c>
      <c r="P359" s="117" t="n">
        <f aca="false">Cr!M333</f>
        <v>0.000220523947682238</v>
      </c>
      <c r="Q359" s="117" t="n">
        <f aca="false">Cc!G329</f>
        <v>0.000218859120526498</v>
      </c>
      <c r="R359" s="117" t="n">
        <f aca="false">P359-Q359</f>
        <v>1.66482715574076E-006</v>
      </c>
      <c r="S359" s="116" t="n">
        <f aca="false">P359*B$9</f>
        <v>70.2589297315612</v>
      </c>
      <c r="T359" s="106"/>
      <c r="Y359" s="111"/>
      <c r="Z359" s="111"/>
      <c r="AA359" s="111"/>
      <c r="AB359" s="111"/>
      <c r="AE359" s="106"/>
    </row>
    <row r="360" s="104" customFormat="true" ht="12.75" hidden="false" customHeight="true" outlineLevel="0" collapsed="false">
      <c r="A360" s="106" t="n">
        <f aca="false">A359-1</f>
        <v>300</v>
      </c>
      <c r="B360" s="118" t="n">
        <f aca="false">Cr!A334</f>
        <v>1250</v>
      </c>
      <c r="C360" s="113" t="n">
        <f aca="false">C359-1/600</f>
        <v>0.499999999999989</v>
      </c>
      <c r="D360" s="113" t="n">
        <f aca="false">Cr!J1546</f>
        <v>33.9412828184806</v>
      </c>
      <c r="E360" s="113" t="n">
        <f aca="false">Cc!E330</f>
        <v>34.0351575834591</v>
      </c>
      <c r="F360" s="114" t="n">
        <f aca="false">D360-E360</f>
        <v>-0.0938747649785583</v>
      </c>
      <c r="G360" s="115" t="n">
        <f aca="false">ABS(D360-C360*B$5)</f>
        <v>11.4412828184811</v>
      </c>
      <c r="H360" s="106" t="str">
        <f aca="false">IF(G360=G$663,C360," ")</f>
        <v> </v>
      </c>
      <c r="I360" s="114" t="str">
        <f aca="false">IF(G360=G$663,D360," ")</f>
        <v> </v>
      </c>
      <c r="J360" s="115" t="n">
        <f aca="false">ABS(E360-C360*B$5)</f>
        <v>11.5351575834597</v>
      </c>
      <c r="K360" s="116" t="str">
        <f aca="false">IF(J360=J$663,C360," ")</f>
        <v> </v>
      </c>
      <c r="L360" s="114" t="str">
        <f aca="false">IF(J360=J$663,E360," ")</f>
        <v> </v>
      </c>
      <c r="M360" s="115" t="n">
        <f aca="false">Cr!L334</f>
        <v>0.0665659978370599</v>
      </c>
      <c r="N360" s="115" t="n">
        <f aca="false">Cc!F330</f>
        <v>0.0662216311420429</v>
      </c>
      <c r="O360" s="115" t="n">
        <f aca="false">M360-N360</f>
        <v>0.000344366695016932</v>
      </c>
      <c r="P360" s="117" t="n">
        <f aca="false">Cr!M334</f>
        <v>0.000220940423020011</v>
      </c>
      <c r="Q360" s="117" t="n">
        <f aca="false">Cc!G330</f>
        <v>0.000219260762284086</v>
      </c>
      <c r="R360" s="117" t="n">
        <f aca="false">P360-Q360</f>
        <v>1.67966073592489E-006</v>
      </c>
      <c r="S360" s="116" t="n">
        <f aca="false">P360*B$9</f>
        <v>70.3916187741754</v>
      </c>
      <c r="T360" s="106"/>
      <c r="Y360" s="111"/>
      <c r="Z360" s="111"/>
      <c r="AA360" s="111"/>
      <c r="AB360" s="111"/>
      <c r="AE360" s="106"/>
    </row>
    <row r="361" s="104" customFormat="true" ht="12.75" hidden="false" customHeight="true" outlineLevel="0" collapsed="false">
      <c r="A361" s="106" t="n">
        <f aca="false">A360-1</f>
        <v>299</v>
      </c>
      <c r="B361" s="118" t="n">
        <f aca="false">Cr!A335</f>
        <v>1247.5</v>
      </c>
      <c r="C361" s="113" t="n">
        <f aca="false">C360-1/600</f>
        <v>0.498333333333322</v>
      </c>
      <c r="D361" s="113" t="n">
        <f aca="false">Cr!J1547</f>
        <v>33.874606350432</v>
      </c>
      <c r="E361" s="113" t="n">
        <f aca="false">Cc!E331</f>
        <v>33.9688262545322</v>
      </c>
      <c r="F361" s="114" t="n">
        <f aca="false">D361-E361</f>
        <v>-0.0942199041001643</v>
      </c>
      <c r="G361" s="115" t="n">
        <f aca="false">ABS(D361-C361*B$5)</f>
        <v>11.4496063504325</v>
      </c>
      <c r="H361" s="106" t="str">
        <f aca="false">IF(G361=G$663,C361," ")</f>
        <v> </v>
      </c>
      <c r="I361" s="114" t="str">
        <f aca="false">IF(G361=G$663,D361," ")</f>
        <v> </v>
      </c>
      <c r="J361" s="115" t="n">
        <f aca="false">ABS(E361-C361*B$5)</f>
        <v>11.5438262545327</v>
      </c>
      <c r="K361" s="116" t="str">
        <f aca="false">IF(J361=J$663,C361," ")</f>
        <v> </v>
      </c>
      <c r="L361" s="114" t="str">
        <f aca="false">IF(J361=J$663,E361," ")</f>
        <v> </v>
      </c>
      <c r="M361" s="115" t="n">
        <f aca="false">Cr!L335</f>
        <v>0.0667871484416551</v>
      </c>
      <c r="N361" s="115" t="n">
        <f aca="false">Cc!F331</f>
        <v>0.0664410942708346</v>
      </c>
      <c r="O361" s="115" t="n">
        <f aca="false">M361-N361</f>
        <v>0.000346054170820537</v>
      </c>
      <c r="P361" s="117" t="n">
        <f aca="false">Cr!M335</f>
        <v>0.000221360786170521</v>
      </c>
      <c r="Q361" s="117" t="n">
        <f aca="false">Cc!G331</f>
        <v>0.000219666116524719</v>
      </c>
      <c r="R361" s="117" t="n">
        <f aca="false">P361-Q361</f>
        <v>1.69466964580276E-006</v>
      </c>
      <c r="S361" s="116" t="n">
        <f aca="false">P361*B$9</f>
        <v>70.5255464739281</v>
      </c>
      <c r="T361" s="106"/>
      <c r="Y361" s="111"/>
      <c r="Z361" s="111"/>
      <c r="AA361" s="111"/>
      <c r="AB361" s="111"/>
      <c r="AE361" s="106"/>
    </row>
    <row r="362" s="104" customFormat="true" ht="12.75" hidden="false" customHeight="true" outlineLevel="0" collapsed="false">
      <c r="A362" s="106" t="n">
        <f aca="false">A361-1</f>
        <v>298</v>
      </c>
      <c r="B362" s="118" t="n">
        <f aca="false">Cr!A336</f>
        <v>1245</v>
      </c>
      <c r="C362" s="113" t="n">
        <f aca="false">C361-1/600</f>
        <v>0.496666666666655</v>
      </c>
      <c r="D362" s="113" t="n">
        <f aca="false">Cr!J1548</f>
        <v>33.8077085215973</v>
      </c>
      <c r="E362" s="113" t="n">
        <f aca="false">Cc!E332</f>
        <v>33.9022752591768</v>
      </c>
      <c r="F362" s="114" t="n">
        <f aca="false">D362-E362</f>
        <v>-0.0945667375795622</v>
      </c>
      <c r="G362" s="115" t="n">
        <f aca="false">ABS(D362-C362*B$5)</f>
        <v>11.4577085215978</v>
      </c>
      <c r="H362" s="106" t="str">
        <f aca="false">IF(G362=G$663,C362," ")</f>
        <v> </v>
      </c>
      <c r="I362" s="114" t="str">
        <f aca="false">IF(G362=G$663,D362," ")</f>
        <v> </v>
      </c>
      <c r="J362" s="115" t="n">
        <f aca="false">ABS(E362-C362*B$5)</f>
        <v>11.5522752591774</v>
      </c>
      <c r="K362" s="116" t="str">
        <f aca="false">IF(J362=J$663,C362," ")</f>
        <v> </v>
      </c>
      <c r="L362" s="114" t="str">
        <f aca="false">IF(J362=J$663,E362," ")</f>
        <v> </v>
      </c>
      <c r="M362" s="115" t="n">
        <f aca="false">Cr!L336</f>
        <v>0.0670087213694899</v>
      </c>
      <c r="N362" s="115" t="n">
        <f aca="false">Cc!F332</f>
        <v>0.066660964622533</v>
      </c>
      <c r="O362" s="115" t="n">
        <f aca="false">M362-N362</f>
        <v>0.000347756746956834</v>
      </c>
      <c r="P362" s="117" t="n">
        <f aca="false">Cr!M336</f>
        <v>0.000221785069498992</v>
      </c>
      <c r="Q362" s="117" t="n">
        <f aca="false">Cc!G332</f>
        <v>0.000220075213097456</v>
      </c>
      <c r="R362" s="117" t="n">
        <f aca="false">P362-Q362</f>
        <v>1.70985640153613E-006</v>
      </c>
      <c r="S362" s="116" t="n">
        <f aca="false">P362*B$9</f>
        <v>70.6607231423789</v>
      </c>
      <c r="T362" s="106"/>
      <c r="Y362" s="111"/>
      <c r="Z362" s="111"/>
      <c r="AA362" s="111"/>
      <c r="AB362" s="111"/>
      <c r="AE362" s="106"/>
    </row>
    <row r="363" s="104" customFormat="true" ht="12.75" hidden="false" customHeight="true" outlineLevel="0" collapsed="false">
      <c r="A363" s="106" t="n">
        <f aca="false">A362-1</f>
        <v>297</v>
      </c>
      <c r="B363" s="118" t="n">
        <f aca="false">Cr!A337</f>
        <v>1242.5</v>
      </c>
      <c r="C363" s="113" t="n">
        <f aca="false">C362-1/600</f>
        <v>0.494999999999989</v>
      </c>
      <c r="D363" s="113" t="n">
        <f aca="false">Cr!J1549</f>
        <v>33.740588907693</v>
      </c>
      <c r="E363" s="113" t="n">
        <f aca="false">Cc!E333</f>
        <v>33.835504188294</v>
      </c>
      <c r="F363" s="114" t="n">
        <f aca="false">D363-E363</f>
        <v>-0.0949152806009863</v>
      </c>
      <c r="G363" s="115" t="n">
        <f aca="false">ABS(D363-C363*B$5)</f>
        <v>11.4655889076936</v>
      </c>
      <c r="H363" s="106" t="str">
        <f aca="false">IF(G363=G$663,C363," ")</f>
        <v> </v>
      </c>
      <c r="I363" s="114" t="str">
        <f aca="false">IF(G363=G$663,D363," ")</f>
        <v> </v>
      </c>
      <c r="J363" s="115" t="n">
        <f aca="false">ABS(E363-C363*B$5)</f>
        <v>11.5605041882945</v>
      </c>
      <c r="K363" s="116" t="str">
        <f aca="false">IF(J363=J$663,C363," ")</f>
        <v> </v>
      </c>
      <c r="L363" s="114" t="str">
        <f aca="false">IF(J363=J$663,E363," ")</f>
        <v> </v>
      </c>
      <c r="M363" s="115" t="n">
        <f aca="false">Cr!L337</f>
        <v>0.067230720557081</v>
      </c>
      <c r="N363" s="115" t="n">
        <f aca="false">Cc!F333</f>
        <v>0.06688124595452</v>
      </c>
      <c r="O363" s="115" t="n">
        <f aca="false">M363-N363</f>
        <v>0.000349474602560976</v>
      </c>
      <c r="P363" s="117" t="n">
        <f aca="false">Cr!M337</f>
        <v>0.000222213305683283</v>
      </c>
      <c r="Q363" s="117" t="n">
        <f aca="false">Cc!G333</f>
        <v>0.000220488082151952</v>
      </c>
      <c r="R363" s="117" t="n">
        <f aca="false">P363-Q363</f>
        <v>1.72522353133136E-006</v>
      </c>
      <c r="S363" s="116" t="n">
        <f aca="false">P363*B$9</f>
        <v>70.797159190694</v>
      </c>
      <c r="T363" s="106"/>
      <c r="Y363" s="111"/>
      <c r="Z363" s="111"/>
      <c r="AA363" s="111"/>
      <c r="AB363" s="111"/>
      <c r="AE363" s="106"/>
    </row>
    <row r="364" s="104" customFormat="true" ht="12.75" hidden="false" customHeight="true" outlineLevel="0" collapsed="false">
      <c r="A364" s="106" t="n">
        <f aca="false">A363-1</f>
        <v>296</v>
      </c>
      <c r="B364" s="118" t="n">
        <f aca="false">Cr!A338</f>
        <v>1240</v>
      </c>
      <c r="C364" s="113" t="n">
        <f aca="false">C363-1/600</f>
        <v>0.493333333333322</v>
      </c>
      <c r="D364" s="113" t="n">
        <f aca="false">Cr!J1550</f>
        <v>33.6732470804831</v>
      </c>
      <c r="E364" s="113" t="n">
        <f aca="false">Cc!E334</f>
        <v>33.7685126290121</v>
      </c>
      <c r="F364" s="114" t="n">
        <f aca="false">D364-E364</f>
        <v>-0.0952655485290279</v>
      </c>
      <c r="G364" s="115" t="n">
        <f aca="false">ABS(D364-C364*B$5)</f>
        <v>11.4732470804836</v>
      </c>
      <c r="H364" s="106" t="str">
        <f aca="false">IF(G364=G$663,C364," ")</f>
        <v> </v>
      </c>
      <c r="I364" s="114" t="str">
        <f aca="false">IF(G364=G$663,D364," ")</f>
        <v> </v>
      </c>
      <c r="J364" s="115" t="n">
        <f aca="false">ABS(E364-C364*B$5)</f>
        <v>11.5685126290127</v>
      </c>
      <c r="K364" s="116" t="str">
        <f aca="false">IF(J364=J$663,C364," ")</f>
        <v> </v>
      </c>
      <c r="L364" s="114" t="str">
        <f aca="false">IF(J364=J$663,E364," ")</f>
        <v> </v>
      </c>
      <c r="M364" s="115" t="n">
        <f aca="false">Cr!L338</f>
        <v>0.0674531499737974</v>
      </c>
      <c r="N364" s="115" t="n">
        <f aca="false">Cc!F334</f>
        <v>0.0671019420544788</v>
      </c>
      <c r="O364" s="115" t="n">
        <f aca="false">M364-N364</f>
        <v>0.000351207919318614</v>
      </c>
      <c r="P364" s="117" t="n">
        <f aca="false">Cr!M338</f>
        <v>0.000222645527749421</v>
      </c>
      <c r="Q364" s="117" t="n">
        <f aca="false">Cc!G334</f>
        <v>0.000220904754142094</v>
      </c>
      <c r="R364" s="117" t="n">
        <f aca="false">P364-Q364</f>
        <v>1.74077360732682E-006</v>
      </c>
      <c r="S364" s="116" t="n">
        <f aca="false">P364*B$9</f>
        <v>70.9348651409655</v>
      </c>
      <c r="T364" s="106"/>
      <c r="Y364" s="111"/>
      <c r="Z364" s="111"/>
      <c r="AA364" s="111"/>
      <c r="AB364" s="111"/>
      <c r="AE364" s="106"/>
    </row>
    <row r="365" s="104" customFormat="true" ht="12.75" hidden="false" customHeight="true" outlineLevel="0" collapsed="false">
      <c r="A365" s="106" t="n">
        <f aca="false">A364-1</f>
        <v>295</v>
      </c>
      <c r="B365" s="118" t="n">
        <f aca="false">Cr!A339</f>
        <v>1237.5</v>
      </c>
      <c r="C365" s="113" t="n">
        <f aca="false">C364-1/600</f>
        <v>0.491666666666655</v>
      </c>
      <c r="D365" s="113" t="n">
        <f aca="false">Cr!J1551</f>
        <v>33.6056826077454</v>
      </c>
      <c r="E365" s="113" t="n">
        <f aca="false">Cc!E335</f>
        <v>33.7013001646567</v>
      </c>
      <c r="F365" s="114" t="n">
        <f aca="false">D365-E365</f>
        <v>-0.0956175569112148</v>
      </c>
      <c r="G365" s="115" t="n">
        <f aca="false">ABS(D365-C365*B$5)</f>
        <v>11.480682607746</v>
      </c>
      <c r="H365" s="106" t="str">
        <f aca="false">IF(G365=G$663,C365," ")</f>
        <v> </v>
      </c>
      <c r="I365" s="114" t="str">
        <f aca="false">IF(G365=G$663,D365," ")</f>
        <v> </v>
      </c>
      <c r="J365" s="115" t="n">
        <f aca="false">ABS(E365-C365*B$5)</f>
        <v>11.5763001646572</v>
      </c>
      <c r="K365" s="116" t="str">
        <f aca="false">IF(J365=J$663,C365," ")</f>
        <v> </v>
      </c>
      <c r="L365" s="114" t="str">
        <f aca="false">IF(J365=J$663,E365," ")</f>
        <v> </v>
      </c>
      <c r="M365" s="115" t="n">
        <f aca="false">Cr!L339</f>
        <v>0.067676013622215</v>
      </c>
      <c r="N365" s="115" t="n">
        <f aca="false">Cc!F335</f>
        <v>0.0673230567406999</v>
      </c>
      <c r="O365" s="115" t="n">
        <f aca="false">M365-N365</f>
        <v>0.000352956881515057</v>
      </c>
      <c r="P365" s="117" t="n">
        <f aca="false">Cr!M339</f>
        <v>0.000223081769085809</v>
      </c>
      <c r="Q365" s="117" t="n">
        <f aca="false">Cc!G335</f>
        <v>0.000221325259829697</v>
      </c>
      <c r="R365" s="117" t="n">
        <f aca="false">P365-Q365</f>
        <v>1.75650925611211E-006</v>
      </c>
      <c r="S365" s="116" t="n">
        <f aca="false">P365*B$9</f>
        <v>71.0738516307387</v>
      </c>
      <c r="T365" s="106"/>
      <c r="Y365" s="111"/>
      <c r="Z365" s="111"/>
      <c r="AA365" s="111"/>
      <c r="AB365" s="111"/>
      <c r="AE365" s="106"/>
    </row>
    <row r="366" s="104" customFormat="true" ht="12.75" hidden="false" customHeight="true" outlineLevel="0" collapsed="false">
      <c r="A366" s="106" t="n">
        <f aca="false">A365-1</f>
        <v>294</v>
      </c>
      <c r="B366" s="118" t="n">
        <f aca="false">Cr!A340</f>
        <v>1235</v>
      </c>
      <c r="C366" s="113" t="n">
        <f aca="false">C365-1/600</f>
        <v>0.489999999999989</v>
      </c>
      <c r="D366" s="113" t="n">
        <f aca="false">Cr!J1552</f>
        <v>33.5378950532387</v>
      </c>
      <c r="E366" s="113" t="n">
        <f aca="false">Cc!E336</f>
        <v>33.6338663747193</v>
      </c>
      <c r="F366" s="114" t="n">
        <f aca="false">D366-E366</f>
        <v>-0.0959713214805831</v>
      </c>
      <c r="G366" s="115" t="n">
        <f aca="false">ABS(D366-C366*B$5)</f>
        <v>11.4878950532392</v>
      </c>
      <c r="H366" s="106" t="str">
        <f aca="false">IF(G366=G$663,C366," ")</f>
        <v> </v>
      </c>
      <c r="I366" s="114" t="str">
        <f aca="false">IF(G366=G$663,D366," ")</f>
        <v> </v>
      </c>
      <c r="J366" s="115" t="n">
        <f aca="false">ABS(E366-C366*B$5)</f>
        <v>11.5838663747198</v>
      </c>
      <c r="K366" s="116" t="str">
        <f aca="false">IF(J366=J$663,C366," ")</f>
        <v> </v>
      </c>
      <c r="L366" s="114" t="str">
        <f aca="false">IF(J366=J$663,E366," ")</f>
        <v> </v>
      </c>
      <c r="M366" s="115" t="n">
        <f aca="false">Cr!L340</f>
        <v>0.0678993155384866</v>
      </c>
      <c r="N366" s="115" t="n">
        <f aca="false">Cc!F336</f>
        <v>0.0675445938623916</v>
      </c>
      <c r="O366" s="115" t="n">
        <f aca="false">M366-N366</f>
        <v>0.000354721676094988</v>
      </c>
      <c r="P366" s="117" t="n">
        <f aca="false">Cr!M340</f>
        <v>0.000223522063457438</v>
      </c>
      <c r="Q366" s="117" t="n">
        <f aca="false">Cc!G336</f>
        <v>0.000221749630288242</v>
      </c>
      <c r="R366" s="117" t="n">
        <f aca="false">P366-Q366</f>
        <v>1.7724331691954E-006</v>
      </c>
      <c r="S366" s="116" t="n">
        <f aca="false">P366*B$9</f>
        <v>71.2141294175396</v>
      </c>
      <c r="T366" s="106"/>
      <c r="Y366" s="111"/>
      <c r="Z366" s="111"/>
      <c r="AA366" s="111"/>
      <c r="AB366" s="111"/>
      <c r="AE366" s="106"/>
    </row>
    <row r="367" s="104" customFormat="true" ht="12.75" hidden="false" customHeight="true" outlineLevel="0" collapsed="false">
      <c r="A367" s="106" t="n">
        <f aca="false">A366-1</f>
        <v>293</v>
      </c>
      <c r="B367" s="118" t="n">
        <f aca="false">Cr!A341</f>
        <v>1232.5</v>
      </c>
      <c r="C367" s="113" t="n">
        <f aca="false">C366-1/600</f>
        <v>0.488333333333322</v>
      </c>
      <c r="D367" s="113" t="n">
        <f aca="false">Cr!J1553</f>
        <v>33.4698839766685</v>
      </c>
      <c r="E367" s="113" t="n">
        <f aca="false">Cc!E337</f>
        <v>33.5662108348269</v>
      </c>
      <c r="F367" s="114" t="n">
        <f aca="false">D367-E367</f>
        <v>-0.0963268581584487</v>
      </c>
      <c r="G367" s="115" t="n">
        <f aca="false">ABS(D367-C367*B$5)</f>
        <v>11.494883976669</v>
      </c>
      <c r="H367" s="106" t="str">
        <f aca="false">IF(G367=G$663,C367," ")</f>
        <v> </v>
      </c>
      <c r="I367" s="114" t="str">
        <f aca="false">IF(G367=G$663,D367," ")</f>
        <v> </v>
      </c>
      <c r="J367" s="115" t="n">
        <f aca="false">ABS(E367-C367*B$5)</f>
        <v>11.5912108348274</v>
      </c>
      <c r="K367" s="116" t="str">
        <f aca="false">IF(J367=J$663,C367," ")</f>
        <v> </v>
      </c>
      <c r="L367" s="114" t="str">
        <f aca="false">IF(J367=J$663,E367," ")</f>
        <v> </v>
      </c>
      <c r="M367" s="115" t="n">
        <f aca="false">Cr!L341</f>
        <v>0.0681230597926721</v>
      </c>
      <c r="N367" s="115" t="n">
        <f aca="false">Cc!F337</f>
        <v>0.0677665572999928</v>
      </c>
      <c r="O367" s="115" t="n">
        <f aca="false">M367-N367</f>
        <v>0.000356502492679267</v>
      </c>
      <c r="P367" s="117" t="n">
        <f aca="false">Cr!M341</f>
        <v>0.000223966444913515</v>
      </c>
      <c r="Q367" s="117" t="n">
        <f aca="false">Cc!G337</f>
        <v>0.000222177896906679</v>
      </c>
      <c r="R367" s="117" t="n">
        <f aca="false">P367-Q367</f>
        <v>1.78854800683567E-006</v>
      </c>
      <c r="S367" s="116" t="n">
        <f aca="false">P367*B$9</f>
        <v>71.3557093494458</v>
      </c>
      <c r="T367" s="106"/>
      <c r="Y367" s="111"/>
      <c r="Z367" s="111"/>
      <c r="AA367" s="111"/>
      <c r="AB367" s="111"/>
      <c r="AE367" s="106"/>
    </row>
    <row r="368" s="104" customFormat="true" ht="12.75" hidden="false" customHeight="true" outlineLevel="0" collapsed="false">
      <c r="A368" s="106" t="n">
        <f aca="false">A367-1</f>
        <v>292</v>
      </c>
      <c r="B368" s="118" t="n">
        <f aca="false">Cr!A342</f>
        <v>1230</v>
      </c>
      <c r="C368" s="113" t="n">
        <f aca="false">C367-1/600</f>
        <v>0.486666666666655</v>
      </c>
      <c r="D368" s="113" t="n">
        <f aca="false">Cr!J1554</f>
        <v>33.4016489336533</v>
      </c>
      <c r="E368" s="113" t="n">
        <f aca="false">Cc!E338</f>
        <v>33.4983331167103</v>
      </c>
      <c r="F368" s="114" t="n">
        <f aca="false">D368-E368</f>
        <v>-0.0966841830570004</v>
      </c>
      <c r="G368" s="115" t="n">
        <f aca="false">ABS(D368-C368*B$5)</f>
        <v>11.5016489336539</v>
      </c>
      <c r="H368" s="106" t="str">
        <f aca="false">IF(G368=G$663,C368," ")</f>
        <v> </v>
      </c>
      <c r="I368" s="114" t="str">
        <f aca="false">IF(G368=G$663,D368," ")</f>
        <v> </v>
      </c>
      <c r="J368" s="115" t="n">
        <f aca="false">ABS(E368-C368*B$5)</f>
        <v>11.5983331167109</v>
      </c>
      <c r="K368" s="116" t="str">
        <f aca="false">IF(J368=J$663,C368," ")</f>
        <v> </v>
      </c>
      <c r="L368" s="114" t="str">
        <f aca="false">IF(J368=J$663,E368," ")</f>
        <v> </v>
      </c>
      <c r="M368" s="115" t="n">
        <f aca="false">Cr!L342</f>
        <v>0.0683472504890972</v>
      </c>
      <c r="N368" s="115" t="n">
        <f aca="false">Cc!F338</f>
        <v>0.0679889509654908</v>
      </c>
      <c r="O368" s="115" t="n">
        <f aca="false">M368-N368</f>
        <v>0.000358299523606415</v>
      </c>
      <c r="P368" s="117" t="n">
        <f aca="false">Cr!M342</f>
        <v>0.00022441494793668</v>
      </c>
      <c r="Q368" s="117" t="n">
        <f aca="false">Cc!G338</f>
        <v>0.000222610091393274</v>
      </c>
      <c r="R368" s="117" t="n">
        <f aca="false">P368-Q368</f>
        <v>1.80485654340581E-006</v>
      </c>
      <c r="S368" s="116" t="n">
        <f aca="false">P368*B$9</f>
        <v>71.4986024126262</v>
      </c>
      <c r="T368" s="106"/>
      <c r="Y368" s="111"/>
      <c r="Z368" s="111"/>
      <c r="AA368" s="111"/>
      <c r="AB368" s="111"/>
      <c r="AE368" s="106"/>
    </row>
    <row r="369" s="104" customFormat="true" ht="12.75" hidden="false" customHeight="true" outlineLevel="0" collapsed="false">
      <c r="A369" s="106" t="n">
        <f aca="false">A368-1</f>
        <v>291</v>
      </c>
      <c r="B369" s="118" t="n">
        <f aca="false">Cr!A343</f>
        <v>1227.5</v>
      </c>
      <c r="C369" s="113" t="n">
        <f aca="false">C368-1/600</f>
        <v>0.484999999999989</v>
      </c>
      <c r="D369" s="113" t="n">
        <f aca="false">Cr!J1555</f>
        <v>33.3331894756903</v>
      </c>
      <c r="E369" s="113" t="n">
        <f aca="false">Cc!E339</f>
        <v>33.4302327881724</v>
      </c>
      <c r="F369" s="114" t="n">
        <f aca="false">D369-E369</f>
        <v>-0.0970433124821071</v>
      </c>
      <c r="G369" s="115" t="n">
        <f aca="false">ABS(D369-C369*B$5)</f>
        <v>11.5081894756908</v>
      </c>
      <c r="H369" s="106" t="str">
        <f aca="false">IF(G369=G$663,C369," ")</f>
        <v> </v>
      </c>
      <c r="I369" s="114" t="str">
        <f aca="false">IF(G369=G$663,D369," ")</f>
        <v> </v>
      </c>
      <c r="J369" s="115" t="n">
        <f aca="false">ABS(E369-C369*B$5)</f>
        <v>11.6052327881729</v>
      </c>
      <c r="K369" s="116" t="str">
        <f aca="false">IF(J369=J$663,C369," ")</f>
        <v> </v>
      </c>
      <c r="L369" s="114" t="str">
        <f aca="false">IF(J369=J$663,E369," ")</f>
        <v> </v>
      </c>
      <c r="M369" s="115" t="n">
        <f aca="false">Cr!L343</f>
        <v>0.0685718917667444</v>
      </c>
      <c r="N369" s="115" t="n">
        <f aca="false">Cc!F339</f>
        <v>0.0682117788027423</v>
      </c>
      <c r="O369" s="115" t="n">
        <f aca="false">M369-N369</f>
        <v>0.00036011296400211</v>
      </c>
      <c r="P369" s="117" t="n">
        <f aca="false">Cr!M343</f>
        <v>0.000224867607357737</v>
      </c>
      <c r="Q369" s="117" t="n">
        <f aca="false">Cc!G339</f>
        <v>0.000223046245779516</v>
      </c>
      <c r="R369" s="117" t="n">
        <f aca="false">P369-Q369</f>
        <v>1.82136157822132E-006</v>
      </c>
      <c r="S369" s="116" t="n">
        <f aca="false">P369*B$9</f>
        <v>71.6428197041751</v>
      </c>
      <c r="T369" s="106"/>
      <c r="Y369" s="111"/>
      <c r="Z369" s="111"/>
      <c r="AA369" s="111"/>
      <c r="AB369" s="111"/>
      <c r="AE369" s="106"/>
    </row>
    <row r="370" s="104" customFormat="true" ht="12.75" hidden="false" customHeight="true" outlineLevel="0" collapsed="false">
      <c r="A370" s="106" t="n">
        <f aca="false">A369-1</f>
        <v>290</v>
      </c>
      <c r="B370" s="118" t="n">
        <f aca="false">Cr!A344</f>
        <v>1225</v>
      </c>
      <c r="C370" s="113" t="n">
        <f aca="false">C369-1/600</f>
        <v>0.483333333333322</v>
      </c>
      <c r="D370" s="113" t="n">
        <f aca="false">Cr!J1556</f>
        <v>33.2645051501199</v>
      </c>
      <c r="E370" s="113" t="n">
        <f aca="false">Cc!E340</f>
        <v>33.361909413056</v>
      </c>
      <c r="F370" s="114" t="n">
        <f aca="false">D370-E370</f>
        <v>-0.0974042629360952</v>
      </c>
      <c r="G370" s="115" t="n">
        <f aca="false">ABS(D370-C370*B$5)</f>
        <v>11.5145051501204</v>
      </c>
      <c r="H370" s="106" t="str">
        <f aca="false">IF(G370=G$663,C370," ")</f>
        <v> </v>
      </c>
      <c r="I370" s="114" t="str">
        <f aca="false">IF(G370=G$663,D370," ")</f>
        <v> </v>
      </c>
      <c r="J370" s="115" t="n">
        <f aca="false">ABS(E370-C370*B$5)</f>
        <v>11.6119094130565</v>
      </c>
      <c r="K370" s="116" t="str">
        <f aca="false">IF(J370=J$663,C370," ")</f>
        <v> </v>
      </c>
      <c r="L370" s="114" t="str">
        <f aca="false">IF(J370=J$663,E370," ")</f>
        <v> </v>
      </c>
      <c r="M370" s="115" t="n">
        <f aca="false">Cr!L344</f>
        <v>0.0687969877996011</v>
      </c>
      <c r="N370" s="115" t="n">
        <f aca="false">Cc!F340</f>
        <v>0.0684350447877989</v>
      </c>
      <c r="O370" s="115" t="n">
        <f aca="false">M370-N370</f>
        <v>0.000361943011802188</v>
      </c>
      <c r="P370" s="117" t="n">
        <f aca="false">Cr!M344</f>
        <v>0.000225324458355658</v>
      </c>
      <c r="Q370" s="117" t="n">
        <f aca="false">Cc!G340</f>
        <v>0.000223486392424079</v>
      </c>
      <c r="R370" s="117" t="n">
        <f aca="false">P370-Q370</f>
        <v>1.8380659315786E-006</v>
      </c>
      <c r="S370" s="116" t="n">
        <f aca="false">P370*B$9</f>
        <v>71.7883724321126</v>
      </c>
      <c r="T370" s="106"/>
      <c r="Y370" s="111"/>
      <c r="Z370" s="111"/>
      <c r="AA370" s="111"/>
      <c r="AB370" s="111"/>
      <c r="AE370" s="106"/>
    </row>
    <row r="371" s="104" customFormat="true" ht="12.75" hidden="false" customHeight="true" outlineLevel="0" collapsed="false">
      <c r="A371" s="106" t="n">
        <f aca="false">A370-1</f>
        <v>289</v>
      </c>
      <c r="B371" s="118" t="n">
        <f aca="false">Cr!A345</f>
        <v>1222.5</v>
      </c>
      <c r="C371" s="113" t="n">
        <f aca="false">C370-1/600</f>
        <v>0.481666666666655</v>
      </c>
      <c r="D371" s="113" t="n">
        <f aca="false">Cr!J1557</f>
        <v>33.1955955000911</v>
      </c>
      <c r="E371" s="113" t="n">
        <f aca="false">Cc!E341</f>
        <v>33.2933625512117</v>
      </c>
      <c r="F371" s="114" t="n">
        <f aca="false">D371-E371</f>
        <v>-0.0977670511206057</v>
      </c>
      <c r="G371" s="115" t="n">
        <f aca="false">ABS(D371-C371*B$5)</f>
        <v>11.5205955000916</v>
      </c>
      <c r="H371" s="106" t="str">
        <f aca="false">IF(G371=G$663,C371," ")</f>
        <v> </v>
      </c>
      <c r="I371" s="114" t="str">
        <f aca="false">IF(G371=G$663,D371," ")</f>
        <v> </v>
      </c>
      <c r="J371" s="115" t="n">
        <f aca="false">ABS(E371-C371*B$5)</f>
        <v>11.6183625512122</v>
      </c>
      <c r="K371" s="116" t="str">
        <f aca="false">IF(J371=J$663,C371," ")</f>
        <v> </v>
      </c>
      <c r="L371" s="114" t="str">
        <f aca="false">IF(J371=J$663,E371," ")</f>
        <v> </v>
      </c>
      <c r="M371" s="115" t="n">
        <f aca="false">Cr!L345</f>
        <v>0.0690225427970397</v>
      </c>
      <c r="N371" s="115" t="n">
        <f aca="false">Cc!F341</f>
        <v>0.0686587529292361</v>
      </c>
      <c r="O371" s="115" t="n">
        <f aca="false">M371-N371</f>
        <v>0.000363789867803568</v>
      </c>
      <c r="P371" s="117" t="n">
        <f aca="false">Cr!M345</f>
        <v>0.000225785536521528</v>
      </c>
      <c r="Q371" s="117" t="n">
        <f aca="false">Cc!G341</f>
        <v>0.000223930564016843</v>
      </c>
      <c r="R371" s="117" t="n">
        <f aca="false">P371-Q371</f>
        <v>1.85497250468504E-006</v>
      </c>
      <c r="S371" s="116" t="n">
        <f aca="false">P371*B$9</f>
        <v>71.9352719357588</v>
      </c>
      <c r="T371" s="106"/>
      <c r="Y371" s="111"/>
      <c r="Z371" s="111"/>
      <c r="AA371" s="111"/>
      <c r="AB371" s="111"/>
      <c r="AE371" s="106"/>
    </row>
    <row r="372" s="104" customFormat="true" ht="12.75" hidden="false" customHeight="true" outlineLevel="0" collapsed="false">
      <c r="A372" s="106" t="n">
        <f aca="false">A371-1</f>
        <v>288</v>
      </c>
      <c r="B372" s="118" t="n">
        <f aca="false">Cr!A346</f>
        <v>1220</v>
      </c>
      <c r="C372" s="113" t="n">
        <f aca="false">C371-1/600</f>
        <v>0.479999999999989</v>
      </c>
      <c r="D372" s="113" t="n">
        <f aca="false">Cr!J1558</f>
        <v>33.1264600645258</v>
      </c>
      <c r="E372" s="113" t="n">
        <f aca="false">Cc!E342</f>
        <v>33.2245917584652</v>
      </c>
      <c r="F372" s="114" t="n">
        <f aca="false">D372-E372</f>
        <v>-0.0981316939394645</v>
      </c>
      <c r="G372" s="115" t="n">
        <f aca="false">ABS(D372-C372*B$5)</f>
        <v>11.5264600645263</v>
      </c>
      <c r="H372" s="106" t="str">
        <f aca="false">IF(G372=G$663,C372," ")</f>
        <v> </v>
      </c>
      <c r="I372" s="114" t="str">
        <f aca="false">IF(G372=G$663,D372," ")</f>
        <v> </v>
      </c>
      <c r="J372" s="115" t="n">
        <f aca="false">ABS(E372-C372*B$5)</f>
        <v>11.6245917584657</v>
      </c>
      <c r="K372" s="116" t="str">
        <f aca="false">IF(J372=J$663,C372," ")</f>
        <v> </v>
      </c>
      <c r="L372" s="114" t="str">
        <f aca="false">IF(J372=J$663,E372," ")</f>
        <v> </v>
      </c>
      <c r="M372" s="115" t="n">
        <f aca="false">Cr!L346</f>
        <v>0.0692485610041871</v>
      </c>
      <c r="N372" s="115" t="n">
        <f aca="false">Cc!F342</f>
        <v>0.0688829072684866</v>
      </c>
      <c r="O372" s="115" t="n">
        <f aca="false">M372-N372</f>
        <v>0.000365653735700494</v>
      </c>
      <c r="P372" s="117" t="n">
        <f aca="false">Cr!M346</f>
        <v>0.000226250877773282</v>
      </c>
      <c r="Q372" s="117" t="n">
        <f aca="false">Cc!G342</f>
        <v>0.000224378793582964</v>
      </c>
      <c r="R372" s="117" t="n">
        <f aca="false">P372-Q372</f>
        <v>1.8720841903176E-006</v>
      </c>
      <c r="S372" s="116" t="n">
        <f aca="false">P372*B$9</f>
        <v>72.0835296585676</v>
      </c>
      <c r="X372" s="111"/>
      <c r="Y372" s="111"/>
      <c r="Z372" s="111"/>
      <c r="AA372" s="111"/>
      <c r="AB372" s="111"/>
      <c r="AC372" s="111"/>
      <c r="AD372" s="111"/>
      <c r="AG372" s="106"/>
    </row>
    <row r="373" s="104" customFormat="true" ht="12.75" hidden="false" customHeight="true" outlineLevel="0" collapsed="false">
      <c r="A373" s="106" t="n">
        <f aca="false">A372-1</f>
        <v>287</v>
      </c>
      <c r="B373" s="118" t="n">
        <f aca="false">Cr!A347</f>
        <v>1217.5</v>
      </c>
      <c r="C373" s="113" t="n">
        <f aca="false">C372-1/600</f>
        <v>0.478333333333322</v>
      </c>
      <c r="D373" s="113" t="n">
        <f aca="false">Cr!J1559</f>
        <v>33.0570983780827</v>
      </c>
      <c r="E373" s="113" t="n">
        <f aca="false">Cc!E343</f>
        <v>33.1555965865843</v>
      </c>
      <c r="F373" s="114" t="n">
        <f aca="false">D373-E373</f>
        <v>-0.0984982085015673</v>
      </c>
      <c r="G373" s="115" t="n">
        <f aca="false">ABS(D373-C373*B$5)</f>
        <v>11.5320983780832</v>
      </c>
      <c r="H373" s="106" t="str">
        <f aca="false">IF(G373=G$663,C373," ")</f>
        <v> </v>
      </c>
      <c r="I373" s="114" t="str">
        <f aca="false">IF(G373=G$663,D373," ")</f>
        <v> </v>
      </c>
      <c r="J373" s="115" t="n">
        <f aca="false">ABS(E373-C373*B$5)</f>
        <v>11.6305965865848</v>
      </c>
      <c r="K373" s="116" t="str">
        <f aca="false">IF(J373=J$663,C373," ")</f>
        <v> </v>
      </c>
      <c r="L373" s="114" t="str">
        <f aca="false">IF(J373=J$663,E373," ")</f>
        <v> </v>
      </c>
      <c r="M373" s="115" t="n">
        <f aca="false">Cr!L347</f>
        <v>0.0694750467023226</v>
      </c>
      <c r="N373" s="115" t="n">
        <f aca="false">Cc!F343</f>
        <v>0.0691075118801775</v>
      </c>
      <c r="O373" s="115" t="n">
        <f aca="false">M373-N373</f>
        <v>0.000367534822145105</v>
      </c>
      <c r="P373" s="117" t="n">
        <f aca="false">Cr!M347</f>
        <v>0.000226720518497814</v>
      </c>
      <c r="Q373" s="117" t="n">
        <f aca="false">Cc!G343</f>
        <v>0.000224831114487017</v>
      </c>
      <c r="R373" s="117" t="n">
        <f aca="false">P373-Q373</f>
        <v>1.88940401079634E-006</v>
      </c>
      <c r="S373" s="116" t="n">
        <f aca="false">P373*B$9</f>
        <v>72.2331571934035</v>
      </c>
      <c r="U373" s="109"/>
      <c r="V373" s="109"/>
      <c r="W373" s="105"/>
      <c r="Y373" s="111"/>
      <c r="Z373" s="111"/>
      <c r="AA373" s="111"/>
      <c r="AB373" s="111"/>
      <c r="AE373" s="106"/>
    </row>
    <row r="374" s="104" customFormat="true" ht="12.75" hidden="false" customHeight="true" outlineLevel="0" collapsed="false">
      <c r="A374" s="106" t="n">
        <f aca="false">A373-1</f>
        <v>286</v>
      </c>
      <c r="B374" s="118" t="n">
        <f aca="false">Cr!A348</f>
        <v>1215</v>
      </c>
      <c r="C374" s="113" t="n">
        <f aca="false">C373-1/600</f>
        <v>0.476666666666655</v>
      </c>
      <c r="D374" s="113" t="n">
        <f aca="false">Cr!J1560</f>
        <v>32.9875099711211</v>
      </c>
      <c r="E374" s="113" t="n">
        <f aca="false">Cc!E344</f>
        <v>33.0863765832451</v>
      </c>
      <c r="F374" s="114" t="n">
        <f aca="false">D374-E374</f>
        <v>-0.0988666121239348</v>
      </c>
      <c r="G374" s="115" t="n">
        <f aca="false">ABS(D374-C374*B$5)</f>
        <v>11.5375099711216</v>
      </c>
      <c r="H374" s="106" t="str">
        <f aca="false">IF(G374=G$663,C374," ")</f>
        <v> </v>
      </c>
      <c r="I374" s="114" t="str">
        <f aca="false">IF(G374=G$663,D374," ")</f>
        <v> </v>
      </c>
      <c r="J374" s="115" t="n">
        <f aca="false">ABS(E374-C374*B$5)</f>
        <v>11.6363765832456</v>
      </c>
      <c r="K374" s="116" t="str">
        <f aca="false">IF(J374=J$663,C374," ")</f>
        <v> </v>
      </c>
      <c r="L374" s="114" t="str">
        <f aca="false">IF(J374=J$663,E374," ")</f>
        <v> </v>
      </c>
      <c r="M374" s="115" t="n">
        <f aca="false">Cr!L348</f>
        <v>0.069702004209276</v>
      </c>
      <c r="N374" s="115" t="n">
        <f aca="false">Cc!F344</f>
        <v>0.0693325708724722</v>
      </c>
      <c r="O374" s="115" t="n">
        <f aca="false">M374-N374</f>
        <v>0.000369433336803823</v>
      </c>
      <c r="P374" s="117" t="n">
        <f aca="false">Cr!M348</f>
        <v>0.000227194495408867</v>
      </c>
      <c r="Q374" s="117" t="n">
        <f aca="false">Cc!G344</f>
        <v>0.000225287560437185</v>
      </c>
      <c r="R374" s="117" t="n">
        <f aca="false">P374-Q374</f>
        <v>1.90693497168127E-006</v>
      </c>
      <c r="S374" s="116" t="n">
        <f aca="false">P374*B$9</f>
        <v>72.3841662372649</v>
      </c>
      <c r="T374" s="105"/>
      <c r="U374" s="105"/>
      <c r="V374" s="105"/>
      <c r="W374" s="105"/>
      <c r="Y374" s="111"/>
      <c r="Z374" s="111"/>
      <c r="AA374" s="111"/>
      <c r="AD374" s="106"/>
    </row>
    <row r="375" s="104" customFormat="true" ht="12.75" hidden="false" customHeight="true" outlineLevel="0" collapsed="false">
      <c r="A375" s="106" t="n">
        <f aca="false">A374-1</f>
        <v>285</v>
      </c>
      <c r="B375" s="118" t="n">
        <f aca="false">Cr!A349</f>
        <v>1212.5</v>
      </c>
      <c r="C375" s="113" t="n">
        <f aca="false">C374-1/600</f>
        <v>0.474999999999989</v>
      </c>
      <c r="D375" s="113" t="n">
        <f aca="false">Cr!J1561</f>
        <v>32.9176943696642</v>
      </c>
      <c r="E375" s="113" t="n">
        <f aca="false">Cc!E345</f>
        <v>33.0169312919988</v>
      </c>
      <c r="F375" s="114" t="n">
        <f aca="false">D375-E375</f>
        <v>-0.0992369223346756</v>
      </c>
      <c r="G375" s="115" t="n">
        <f aca="false">ABS(D375-C375*B$5)</f>
        <v>11.5426943696647</v>
      </c>
      <c r="H375" s="106" t="str">
        <f aca="false">IF(G375=G$663,C375," ")</f>
        <v> </v>
      </c>
      <c r="I375" s="114" t="str">
        <f aca="false">IF(G375=G$663,D375," ")</f>
        <v> </v>
      </c>
      <c r="J375" s="115" t="n">
        <f aca="false">ABS(E375-C375*B$5)</f>
        <v>11.6419312919993</v>
      </c>
      <c r="K375" s="116" t="str">
        <f aca="false">IF(J375=J$663,C375," ")</f>
        <v> </v>
      </c>
      <c r="L375" s="114" t="str">
        <f aca="false">IF(J375=J$663,E375," ")</f>
        <v> </v>
      </c>
      <c r="M375" s="115" t="n">
        <f aca="false">Cr!L349</f>
        <v>0.0699294378798001</v>
      </c>
      <c r="N375" s="115" t="n">
        <f aca="false">Cc!F345</f>
        <v>0.0695580883874154</v>
      </c>
      <c r="O375" s="115" t="n">
        <f aca="false">M375-N375</f>
        <v>0.000371349492384723</v>
      </c>
      <c r="P375" s="117" t="n">
        <f aca="false">Cr!M349</f>
        <v>0.000227672845639404</v>
      </c>
      <c r="Q375" s="117" t="n">
        <f aca="false">Cc!G345</f>
        <v>0.000225748165489516</v>
      </c>
      <c r="R375" s="117" t="n">
        <f aca="false">P375-Q375</f>
        <v>1.92468014988771E-006</v>
      </c>
      <c r="S375" s="116" t="n">
        <f aca="false">P375*B$9</f>
        <v>72.5365686207141</v>
      </c>
      <c r="T375" s="105"/>
      <c r="U375" s="105"/>
      <c r="V375" s="105"/>
      <c r="W375" s="105"/>
      <c r="Y375" s="111"/>
      <c r="Z375" s="111"/>
      <c r="AA375" s="111"/>
      <c r="AD375" s="106"/>
    </row>
    <row r="376" s="104" customFormat="true" ht="12.75" hidden="false" customHeight="true" outlineLevel="0" collapsed="false">
      <c r="A376" s="106" t="n">
        <f aca="false">A375-1</f>
        <v>284</v>
      </c>
      <c r="B376" s="118" t="n">
        <f aca="false">Cr!A350</f>
        <v>1210</v>
      </c>
      <c r="C376" s="113" t="n">
        <f aca="false">C375-1/600</f>
        <v>0.473333333333322</v>
      </c>
      <c r="D376" s="113" t="n">
        <f aca="false">Cr!J1562</f>
        <v>32.8476510953615</v>
      </c>
      <c r="E376" s="113" t="n">
        <f aca="false">Cc!E346</f>
        <v>32.9472602522376</v>
      </c>
      <c r="F376" s="114" t="n">
        <f aca="false">D376-E376</f>
        <v>-0.0996091568761131</v>
      </c>
      <c r="G376" s="115" t="n">
        <f aca="false">ABS(D376-C376*B$5)</f>
        <v>11.547651095362</v>
      </c>
      <c r="H376" s="106" t="str">
        <f aca="false">IF(G376=G$663,C376," ")</f>
        <v> </v>
      </c>
      <c r="I376" s="114" t="str">
        <f aca="false">IF(G376=G$663,D376," ")</f>
        <v> </v>
      </c>
      <c r="J376" s="115" t="n">
        <f aca="false">ABS(E376-C376*B$5)</f>
        <v>11.6472602522381</v>
      </c>
      <c r="K376" s="116" t="str">
        <f aca="false">IF(J376=J$663,C376," ")</f>
        <v> </v>
      </c>
      <c r="L376" s="114" t="str">
        <f aca="false">IF(J376=J$663,E376," ")</f>
        <v> </v>
      </c>
      <c r="M376" s="115" t="n">
        <f aca="false">Cr!L350</f>
        <v>0.0701573521059906</v>
      </c>
      <c r="N376" s="115" t="n">
        <f aca="false">Cc!F346</f>
        <v>0.069784068601284</v>
      </c>
      <c r="O376" s="115" t="n">
        <f aca="false">M376-N376</f>
        <v>0.000373283504706598</v>
      </c>
      <c r="P376" s="117" t="n">
        <f aca="false">Cr!M350</f>
        <v>0.000228155606741609</v>
      </c>
      <c r="Q376" s="117" t="n">
        <f aca="false">Cc!G346</f>
        <v>0.00022621296405224</v>
      </c>
      <c r="R376" s="117" t="n">
        <f aca="false">P376-Q376</f>
        <v>1.94264268936939E-006</v>
      </c>
      <c r="S376" s="116" t="n">
        <f aca="false">P376*B$9</f>
        <v>72.6903763078767</v>
      </c>
      <c r="T376" s="120"/>
      <c r="U376" s="105"/>
      <c r="V376" s="120"/>
      <c r="AC376" s="105"/>
      <c r="AD376" s="106"/>
    </row>
    <row r="377" s="104" customFormat="true" ht="12.75" hidden="false" customHeight="true" outlineLevel="0" collapsed="false">
      <c r="A377" s="106" t="n">
        <f aca="false">A376-1</f>
        <v>283</v>
      </c>
      <c r="B377" s="118" t="n">
        <f aca="false">Cr!A351</f>
        <v>1207.5</v>
      </c>
      <c r="C377" s="113" t="n">
        <f aca="false">C376-1/600</f>
        <v>0.471666666666655</v>
      </c>
      <c r="D377" s="113" t="n">
        <f aca="false">Cr!J1563</f>
        <v>32.7773796654522</v>
      </c>
      <c r="E377" s="113" t="n">
        <f aca="false">Cc!E347</f>
        <v>32.8773629991601</v>
      </c>
      <c r="F377" s="114" t="n">
        <f aca="false">D377-E377</f>
        <v>-0.0999833337078826</v>
      </c>
      <c r="G377" s="115" t="n">
        <f aca="false">ABS(D377-C377*B$5)</f>
        <v>11.5523796654527</v>
      </c>
      <c r="H377" s="106" t="str">
        <f aca="false">IF(G377=G$663,C377," ")</f>
        <v> </v>
      </c>
      <c r="I377" s="114" t="str">
        <f aca="false">IF(G377=G$663,D377," ")</f>
        <v> </v>
      </c>
      <c r="J377" s="115" t="n">
        <f aca="false">ABS(E377-C377*B$5)</f>
        <v>11.6523629991606</v>
      </c>
      <c r="K377" s="116" t="str">
        <f aca="false">IF(J377=J$663,C377," ")</f>
        <v> </v>
      </c>
      <c r="L377" s="114" t="str">
        <f aca="false">IF(J377=J$663,E377," ")</f>
        <v> </v>
      </c>
      <c r="M377" s="115" t="n">
        <f aca="false">Cr!L351</f>
        <v>0.0703857513176764</v>
      </c>
      <c r="N377" s="115" t="n">
        <f aca="false">Cc!F347</f>
        <v>0.0700105157249409</v>
      </c>
      <c r="O377" s="115" t="n">
        <f aca="false">M377-N377</f>
        <v>0.000375235592735529</v>
      </c>
      <c r="P377" s="117" t="n">
        <f aca="false">Cr!M351</f>
        <v>0.000228642816630043</v>
      </c>
      <c r="Q377" s="117" t="n">
        <f aca="false">Cc!G347</f>
        <v>0.000226681990890147</v>
      </c>
      <c r="R377" s="117" t="n">
        <f aca="false">P377-Q377</f>
        <v>1.96082573989569E-006</v>
      </c>
      <c r="S377" s="116" t="n">
        <f aca="false">P377*B$9</f>
        <v>72.8456013783315</v>
      </c>
      <c r="T377" s="120"/>
      <c r="U377" s="121"/>
      <c r="V377" s="120"/>
      <c r="W377" s="115"/>
      <c r="Y377" s="111"/>
      <c r="AB377" s="106"/>
    </row>
    <row r="378" s="104" customFormat="true" ht="12.75" hidden="false" customHeight="true" outlineLevel="0" collapsed="false">
      <c r="A378" s="106" t="n">
        <f aca="false">A377-1</f>
        <v>282</v>
      </c>
      <c r="B378" s="118" t="n">
        <f aca="false">Cr!A352</f>
        <v>1205</v>
      </c>
      <c r="C378" s="113" t="n">
        <f aca="false">C377-1/600</f>
        <v>0.469999999999989</v>
      </c>
      <c r="D378" s="113" t="n">
        <f aca="false">Cr!J1564</f>
        <v>32.7068795927262</v>
      </c>
      <c r="E378" s="113" t="n">
        <f aca="false">Cc!E348</f>
        <v>32.8072390637363</v>
      </c>
      <c r="F378" s="114" t="n">
        <f aca="false">D378-E378</f>
        <v>-0.100359471010108</v>
      </c>
      <c r="G378" s="115" t="n">
        <f aca="false">ABS(D378-C378*B$5)</f>
        <v>11.5568795927267</v>
      </c>
      <c r="H378" s="106" t="str">
        <f aca="false">IF(G378=G$663,C378," ")</f>
        <v> </v>
      </c>
      <c r="I378" s="114" t="str">
        <f aca="false">IF(G378=G$663,D378," ")</f>
        <v> </v>
      </c>
      <c r="J378" s="115" t="n">
        <f aca="false">ABS(E378-C378*B$5)</f>
        <v>11.6572390637368</v>
      </c>
      <c r="K378" s="116" t="str">
        <f aca="false">IF(J378=J$663,C378," ")</f>
        <v> </v>
      </c>
      <c r="L378" s="114" t="str">
        <f aca="false">IF(J378=J$663,E378," ")</f>
        <v> </v>
      </c>
      <c r="M378" s="115" t="n">
        <f aca="false">Cr!L352</f>
        <v>0.0706146399828427</v>
      </c>
      <c r="N378" s="115" t="n">
        <f aca="false">Cc!F348</f>
        <v>0.0702374340041939</v>
      </c>
      <c r="O378" s="115" t="n">
        <f aca="false">M378-N378</f>
        <v>0.000377205978648779</v>
      </c>
      <c r="P378" s="117" t="n">
        <f aca="false">Cr!M352</f>
        <v>0.000229134513702434</v>
      </c>
      <c r="Q378" s="117" t="n">
        <f aca="false">Cc!G348</f>
        <v>0.000227155281129033</v>
      </c>
      <c r="R378" s="117" t="n">
        <f aca="false">P378-Q378</f>
        <v>1.97923257340069E-006</v>
      </c>
      <c r="S378" s="116" t="n">
        <f aca="false">P378*B$9</f>
        <v>73.0022560655954</v>
      </c>
      <c r="T378" s="120"/>
      <c r="U378" s="121"/>
      <c r="V378" s="120"/>
      <c r="W378" s="115"/>
      <c r="Y378" s="111"/>
      <c r="AB378" s="106"/>
    </row>
    <row r="379" s="104" customFormat="true" ht="12.75" hidden="false" customHeight="true" outlineLevel="0" collapsed="false">
      <c r="A379" s="106" t="n">
        <f aca="false">A378-1</f>
        <v>281</v>
      </c>
      <c r="B379" s="118" t="n">
        <f aca="false">Cr!A353</f>
        <v>1202.5</v>
      </c>
      <c r="C379" s="113" t="n">
        <f aca="false">C378-1/600</f>
        <v>0.468333333333322</v>
      </c>
      <c r="D379" s="113" t="n">
        <f aca="false">Cr!J1565</f>
        <v>32.6361503854865</v>
      </c>
      <c r="E379" s="113" t="n">
        <f aca="false">Cc!E349</f>
        <v>32.7368879726731</v>
      </c>
      <c r="F379" s="114" t="n">
        <f aca="false">D379-E379</f>
        <v>-0.100737587186664</v>
      </c>
      <c r="G379" s="115" t="n">
        <f aca="false">ABS(D379-C379*B$5)</f>
        <v>11.561150385487</v>
      </c>
      <c r="H379" s="106" t="str">
        <f aca="false">IF(G379=G$663,C379," ")</f>
        <v> </v>
      </c>
      <c r="I379" s="114" t="str">
        <f aca="false">IF(G379=G$663,D379," ")</f>
        <v> </v>
      </c>
      <c r="J379" s="115" t="n">
        <f aca="false">ABS(E379-C379*B$5)</f>
        <v>11.6618879726736</v>
      </c>
      <c r="K379" s="116" t="str">
        <f aca="false">IF(J379=J$663,C379," ")</f>
        <v> </v>
      </c>
      <c r="L379" s="114" t="str">
        <f aca="false">IF(J379=J$663,E379," ")</f>
        <v> </v>
      </c>
      <c r="M379" s="115" t="n">
        <f aca="false">Cr!L353</f>
        <v>0.0708440226080356</v>
      </c>
      <c r="N379" s="115" t="n">
        <f aca="false">Cc!F349</f>
        <v>0.070464827720159</v>
      </c>
      <c r="O379" s="115" t="n">
        <f aca="false">M379-N379</f>
        <v>0.000379194887876619</v>
      </c>
      <c r="P379" s="117" t="n">
        <f aca="false">Cr!M353</f>
        <v>0.000229630736683362</v>
      </c>
      <c r="Q379" s="117" t="n">
        <f aca="false">Cc!G349</f>
        <v>0.000227632870260206</v>
      </c>
      <c r="R379" s="117" t="n">
        <f aca="false">P379-Q379</f>
        <v>1.99786642315596E-006</v>
      </c>
      <c r="S379" s="116" t="n">
        <f aca="false">P379*B$9</f>
        <v>73.160352707319</v>
      </c>
      <c r="T379" s="120"/>
      <c r="U379" s="121"/>
      <c r="V379" s="120"/>
      <c r="W379" s="115"/>
      <c r="Y379" s="111"/>
      <c r="AB379" s="106"/>
    </row>
    <row r="380" s="104" customFormat="true" ht="12.75" hidden="false" customHeight="true" outlineLevel="0" collapsed="false">
      <c r="A380" s="106" t="n">
        <f aca="false">A379-1</f>
        <v>280</v>
      </c>
      <c r="B380" s="118" t="n">
        <f aca="false">Cr!A354</f>
        <v>1200</v>
      </c>
      <c r="C380" s="113" t="n">
        <f aca="false">C379-1/600</f>
        <v>0.466666666666656</v>
      </c>
      <c r="D380" s="113" t="n">
        <f aca="false">Cr!J1566</f>
        <v>32.5651915475101</v>
      </c>
      <c r="E380" s="113" t="n">
        <f aca="false">Cc!E350</f>
        <v>32.6663092483785</v>
      </c>
      <c r="F380" s="114" t="n">
        <f aca="false">D380-E380</f>
        <v>-0.101117700868421</v>
      </c>
      <c r="G380" s="115" t="n">
        <f aca="false">ABS(D380-C380*B$5)</f>
        <v>11.5651915475106</v>
      </c>
      <c r="H380" s="106" t="str">
        <f aca="false">IF(G380=G$663,C380," ")</f>
        <v> </v>
      </c>
      <c r="I380" s="114" t="str">
        <f aca="false">IF(G380=G$663,D380," ")</f>
        <v> </v>
      </c>
      <c r="J380" s="115" t="n">
        <f aca="false">ABS(E380-C380*B$5)</f>
        <v>11.666309248379</v>
      </c>
      <c r="K380" s="116" t="str">
        <f aca="false">IF(J380=J$663,C380," ")</f>
        <v> </v>
      </c>
      <c r="L380" s="114" t="str">
        <f aca="false">IF(J380=J$663,E380," ")</f>
        <v> </v>
      </c>
      <c r="M380" s="115" t="n">
        <f aca="false">Cr!L354</f>
        <v>0.0710739037387675</v>
      </c>
      <c r="N380" s="115" t="n">
        <f aca="false">Cc!F350</f>
        <v>0.0706927011896281</v>
      </c>
      <c r="O380" s="115" t="n">
        <f aca="false">M380-N380</f>
        <v>0.000381202549139495</v>
      </c>
      <c r="P380" s="117" t="n">
        <f aca="false">Cr!M354</f>
        <v>0.000230131524780575</v>
      </c>
      <c r="Q380" s="117" t="n">
        <f aca="false">Cc!G350</f>
        <v>0.000228114794145058</v>
      </c>
      <c r="R380" s="117" t="n">
        <f aca="false">P380-Q380</f>
        <v>2.01673063551626E-006</v>
      </c>
      <c r="S380" s="116" t="n">
        <f aca="false">P380*B$9</f>
        <v>73.3199037950911</v>
      </c>
      <c r="T380" s="120"/>
      <c r="U380" s="121"/>
      <c r="V380" s="120"/>
      <c r="W380" s="115"/>
      <c r="Y380" s="111"/>
      <c r="AB380" s="106"/>
    </row>
    <row r="381" s="104" customFormat="true" ht="12.75" hidden="false" customHeight="true" outlineLevel="0" collapsed="false">
      <c r="A381" s="106" t="n">
        <f aca="false">A380-1</f>
        <v>279</v>
      </c>
      <c r="B381" s="118" t="n">
        <f aca="false">Cr!A355</f>
        <v>1197.5</v>
      </c>
      <c r="C381" s="113" t="n">
        <f aca="false">C380-1/600</f>
        <v>0.464999999999989</v>
      </c>
      <c r="D381" s="113" t="n">
        <f aca="false">Cr!J1567</f>
        <v>32.4940025780089</v>
      </c>
      <c r="E381" s="113" t="n">
        <f aca="false">Cc!E351</f>
        <v>32.5955024089255</v>
      </c>
      <c r="F381" s="114" t="n">
        <f aca="false">D381-E381</f>
        <v>-0.10149983091658</v>
      </c>
      <c r="G381" s="115" t="n">
        <f aca="false">ABS(D381-C381*B$5)</f>
        <v>11.5690025780094</v>
      </c>
      <c r="H381" s="106" t="str">
        <f aca="false">IF(G381=G$663,C381," ")</f>
        <v> </v>
      </c>
      <c r="I381" s="114" t="str">
        <f aca="false">IF(G381=G$663,D381," ")</f>
        <v> </v>
      </c>
      <c r="J381" s="115" t="n">
        <f aca="false">ABS(E381-C381*B$5)</f>
        <v>11.670502408926</v>
      </c>
      <c r="K381" s="116" t="str">
        <f aca="false">IF(J381=J$663,C381," ")</f>
        <v> </v>
      </c>
      <c r="L381" s="114" t="str">
        <f aca="false">IF(J381=J$663,E381," ")</f>
        <v> </v>
      </c>
      <c r="M381" s="115" t="n">
        <f aca="false">Cr!L355</f>
        <v>0.0713042879599612</v>
      </c>
      <c r="N381" s="115" t="n">
        <f aca="false">Cc!F351</f>
        <v>0.0709210587654415</v>
      </c>
      <c r="O381" s="115" t="n">
        <f aca="false">M381-N381</f>
        <v>0.000383229194519788</v>
      </c>
      <c r="P381" s="117" t="n">
        <f aca="false">Cr!M355</f>
        <v>0.00023063691760683</v>
      </c>
      <c r="Q381" s="117" t="n">
        <f aca="false">Cc!G351</f>
        <v>0.000228601089019711</v>
      </c>
      <c r="R381" s="117" t="n">
        <f aca="false">P381-Q381</f>
        <v>2.03582858711938E-006</v>
      </c>
      <c r="S381" s="116" t="n">
        <f aca="false">P381*B$9</f>
        <v>73.4809219495361</v>
      </c>
      <c r="T381" s="120"/>
      <c r="U381" s="121"/>
      <c r="V381" s="120"/>
      <c r="W381" s="115"/>
      <c r="Y381" s="111"/>
      <c r="AB381" s="106"/>
    </row>
    <row r="382" s="104" customFormat="true" ht="12.75" hidden="false" customHeight="true" outlineLevel="0" collapsed="false">
      <c r="A382" s="106" t="n">
        <f aca="false">A381-1</f>
        <v>278</v>
      </c>
      <c r="B382" s="118" t="n">
        <f aca="false">Cr!A356</f>
        <v>1195</v>
      </c>
      <c r="C382" s="113" t="n">
        <f aca="false">C381-1/600</f>
        <v>0.463333333333322</v>
      </c>
      <c r="D382" s="113" t="n">
        <f aca="false">Cr!J1568</f>
        <v>32.4225829715902</v>
      </c>
      <c r="E382" s="113" t="n">
        <f aca="false">Cc!E352</f>
        <v>32.5244669680162</v>
      </c>
      <c r="F382" s="114" t="n">
        <f aca="false">D382-E382</f>
        <v>-0.101883996426011</v>
      </c>
      <c r="G382" s="115" t="n">
        <f aca="false">ABS(D382-C382*B$5)</f>
        <v>11.5725829715907</v>
      </c>
      <c r="H382" s="106" t="str">
        <f aca="false">IF(G382=G$663,C382," ")</f>
        <v> </v>
      </c>
      <c r="I382" s="114" t="str">
        <f aca="false">IF(G382=G$663,D382," ")</f>
        <v> </v>
      </c>
      <c r="J382" s="115" t="n">
        <f aca="false">ABS(E382-C382*B$5)</f>
        <v>11.6744669680167</v>
      </c>
      <c r="K382" s="116" t="str">
        <f aca="false">IF(J382=J$663,C382," ")</f>
        <v> </v>
      </c>
      <c r="L382" s="114" t="str">
        <f aca="false">IF(J382=J$663,E382," ")</f>
        <v> </v>
      </c>
      <c r="M382" s="115" t="n">
        <f aca="false">Cr!L356</f>
        <v>0.0715351798963937</v>
      </c>
      <c r="N382" s="115" t="n">
        <f aca="false">Cc!F352</f>
        <v>0.071149904836865</v>
      </c>
      <c r="O382" s="115" t="n">
        <f aca="false">M382-N382</f>
        <v>0.00038527505952872</v>
      </c>
      <c r="P382" s="117" t="n">
        <f aca="false">Cr!M356</f>
        <v>0.000231146955258055</v>
      </c>
      <c r="Q382" s="117" t="n">
        <f aca="false">Cc!G352</f>
        <v>0.000229091791499718</v>
      </c>
      <c r="R382" s="117" t="n">
        <f aca="false">P382-Q382</f>
        <v>2.05516375833723E-006</v>
      </c>
      <c r="S382" s="116" t="n">
        <f aca="false">P382*B$9</f>
        <v>73.6434199452162</v>
      </c>
      <c r="T382" s="120"/>
      <c r="U382" s="121"/>
      <c r="V382" s="120"/>
      <c r="W382" s="115"/>
      <c r="Y382" s="111"/>
      <c r="AB382" s="106"/>
    </row>
    <row r="383" s="104" customFormat="true" ht="12.75" hidden="false" customHeight="true" outlineLevel="0" collapsed="false">
      <c r="A383" s="106" t="n">
        <f aca="false">A382-1</f>
        <v>277</v>
      </c>
      <c r="B383" s="118" t="n">
        <f aca="false">Cr!A357</f>
        <v>1192.5</v>
      </c>
      <c r="C383" s="113" t="n">
        <f aca="false">C382-1/600</f>
        <v>0.461666666666656</v>
      </c>
      <c r="D383" s="113" t="n">
        <f aca="false">Cr!J1569</f>
        <v>32.3509322182162</v>
      </c>
      <c r="E383" s="113" t="n">
        <f aca="false">Cc!E353</f>
        <v>32.453202434945</v>
      </c>
      <c r="F383" s="114" t="n">
        <f aca="false">D383-E383</f>
        <v>-0.102270216728812</v>
      </c>
      <c r="G383" s="115" t="n">
        <f aca="false">ABS(D383-C383*B$5)</f>
        <v>11.5759322182167</v>
      </c>
      <c r="H383" s="106" t="str">
        <f aca="false">IF(G383=G$663,C383," ")</f>
        <v> </v>
      </c>
      <c r="I383" s="114" t="str">
        <f aca="false">IF(G383=G$663,D383," ")</f>
        <v> </v>
      </c>
      <c r="J383" s="115" t="n">
        <f aca="false">ABS(E383-C383*B$5)</f>
        <v>11.6782024349455</v>
      </c>
      <c r="K383" s="116" t="str">
        <f aca="false">IF(J383=J$663,C383," ")</f>
        <v> </v>
      </c>
      <c r="L383" s="114" t="str">
        <f aca="false">IF(J383=J$663,E383," ")</f>
        <v> </v>
      </c>
      <c r="M383" s="115" t="n">
        <f aca="false">Cr!L357</f>
        <v>0.0717665842131048</v>
      </c>
      <c r="N383" s="115" t="n">
        <f aca="false">Cc!F353</f>
        <v>0.0713792438299716</v>
      </c>
      <c r="O383" s="115" t="n">
        <f aca="false">M383-N383</f>
        <v>0.000387340383133164</v>
      </c>
      <c r="P383" s="117" t="n">
        <f aca="false">Cr!M357</f>
        <v>0.00023166167816413</v>
      </c>
      <c r="Q383" s="117" t="n">
        <f aca="false">Cc!G353</f>
        <v>0.000229586938584846</v>
      </c>
      <c r="R383" s="117" t="n">
        <f aca="false">P383-Q383</f>
        <v>2.07473957928396E-006</v>
      </c>
      <c r="S383" s="116" t="n">
        <f aca="false">P383*B$9</f>
        <v>73.8074106630918</v>
      </c>
      <c r="T383" s="120"/>
      <c r="U383" s="121"/>
      <c r="V383" s="120"/>
      <c r="W383" s="115"/>
      <c r="Y383" s="111"/>
      <c r="AB383" s="106"/>
    </row>
    <row r="384" s="104" customFormat="true" ht="12.75" hidden="false" customHeight="true" outlineLevel="0" collapsed="false">
      <c r="A384" s="106" t="n">
        <f aca="false">A383-1</f>
        <v>276</v>
      </c>
      <c r="B384" s="118" t="n">
        <f aca="false">Cr!A358</f>
        <v>1190</v>
      </c>
      <c r="C384" s="113" t="n">
        <f aca="false">C383-1/600</f>
        <v>0.459999999999989</v>
      </c>
      <c r="D384" s="113" t="n">
        <f aca="false">Cr!J1570</f>
        <v>32.279049803164</v>
      </c>
      <c r="E384" s="113" t="n">
        <f aca="false">Cc!E354</f>
        <v>32.3817083145617</v>
      </c>
      <c r="F384" s="114" t="n">
        <f aca="false">D384-E384</f>
        <v>-0.102658511397706</v>
      </c>
      <c r="G384" s="115" t="n">
        <f aca="false">ABS(D384-C384*B$5)</f>
        <v>11.5790498031645</v>
      </c>
      <c r="H384" s="106" t="str">
        <f aca="false">IF(G384=G$663,C384," ")</f>
        <v> </v>
      </c>
      <c r="I384" s="114" t="str">
        <f aca="false">IF(G384=G$663,D384," ")</f>
        <v> </v>
      </c>
      <c r="J384" s="115" t="n">
        <f aca="false">ABS(E384-C384*B$5)</f>
        <v>11.6817083145622</v>
      </c>
      <c r="K384" s="116" t="str">
        <f aca="false">IF(J384=J$663,C384," ")</f>
        <v> </v>
      </c>
      <c r="L384" s="114" t="str">
        <f aca="false">IF(J384=J$663,E384," ")</f>
        <v> </v>
      </c>
      <c r="M384" s="115" t="n">
        <f aca="false">Cr!L358</f>
        <v>0.0719985056158343</v>
      </c>
      <c r="N384" s="115" t="n">
        <f aca="false">Cc!F354</f>
        <v>0.0716090802080283</v>
      </c>
      <c r="O384" s="115" t="n">
        <f aca="false">M384-N384</f>
        <v>0.000389425407806052</v>
      </c>
      <c r="P384" s="117" t="n">
        <f aca="false">Cr!M358</f>
        <v>0.00023218112729495</v>
      </c>
      <c r="Q384" s="117" t="n">
        <f aca="false">Cc!G354</f>
        <v>0.000230086567663925</v>
      </c>
      <c r="R384" s="117" t="n">
        <f aca="false">P384-Q384</f>
        <v>2.0945596310254E-006</v>
      </c>
      <c r="S384" s="116" t="n">
        <f aca="false">P384*B$9</f>
        <v>73.9729071561712</v>
      </c>
      <c r="T384" s="120"/>
      <c r="U384" s="121"/>
      <c r="V384" s="120"/>
      <c r="W384" s="115"/>
      <c r="Y384" s="111"/>
      <c r="AB384" s="106"/>
    </row>
    <row r="385" s="104" customFormat="true" ht="12.75" hidden="false" customHeight="true" outlineLevel="0" collapsed="false">
      <c r="A385" s="106" t="n">
        <f aca="false">A384-1</f>
        <v>275</v>
      </c>
      <c r="B385" s="118" t="n">
        <f aca="false">Cr!A359</f>
        <v>1187.5</v>
      </c>
      <c r="C385" s="113" t="n">
        <f aca="false">C384-1/600</f>
        <v>0.458333333333322</v>
      </c>
      <c r="D385" s="113" t="n">
        <f aca="false">Cr!J1571</f>
        <v>32.2069352069845</v>
      </c>
      <c r="E385" s="113" t="n">
        <f aca="false">Cc!E355</f>
        <v>32.3099841072341</v>
      </c>
      <c r="F385" s="114" t="n">
        <f aca="false">D385-E385</f>
        <v>-0.10304890024959</v>
      </c>
      <c r="G385" s="115" t="n">
        <f aca="false">ABS(D385-C385*B$5)</f>
        <v>11.581935206985</v>
      </c>
      <c r="H385" s="106" t="str">
        <f aca="false">IF(G385=G$663,C385," ")</f>
        <v> </v>
      </c>
      <c r="I385" s="114" t="str">
        <f aca="false">IF(G385=G$663,D385," ")</f>
        <v> </v>
      </c>
      <c r="J385" s="115" t="n">
        <f aca="false">ABS(E385-C385*B$5)</f>
        <v>11.6849841072346</v>
      </c>
      <c r="K385" s="116" t="str">
        <f aca="false">IF(J385=J$663,C385," ")</f>
        <v> </v>
      </c>
      <c r="L385" s="114" t="str">
        <f aca="false">IF(J385=J$663,E385," ")</f>
        <v> </v>
      </c>
      <c r="M385" s="115" t="n">
        <f aca="false">Cr!L359</f>
        <v>0.0722309488515052</v>
      </c>
      <c r="N385" s="115" t="n">
        <f aca="false">Cc!F355</f>
        <v>0.0718394184718873</v>
      </c>
      <c r="O385" s="115" t="n">
        <f aca="false">M385-N385</f>
        <v>0.00039153037961788</v>
      </c>
      <c r="P385" s="117" t="n">
        <f aca="false">Cr!M359</f>
        <v>0.000232705344046735</v>
      </c>
      <c r="Q385" s="117" t="n">
        <f aca="false">Cc!G355</f>
        <v>0.000230590716519763</v>
      </c>
      <c r="R385" s="117" t="n">
        <f aca="false">P385-Q385</f>
        <v>2.11462752697261E-006</v>
      </c>
      <c r="S385" s="116" t="n">
        <f aca="false">P385*B$9</f>
        <v>74.1399226132899</v>
      </c>
      <c r="T385" s="120"/>
      <c r="U385" s="121"/>
      <c r="V385" s="120"/>
      <c r="W385" s="115"/>
      <c r="Y385" s="111"/>
      <c r="AB385" s="106"/>
    </row>
    <row r="386" s="105" customFormat="true" ht="12.75" hidden="false" customHeight="true" outlineLevel="0" collapsed="false">
      <c r="A386" s="106" t="n">
        <f aca="false">A385-1</f>
        <v>274</v>
      </c>
      <c r="B386" s="118" t="n">
        <f aca="false">Cr!A360</f>
        <v>1185</v>
      </c>
      <c r="C386" s="113" t="n">
        <f aca="false">C385-1/600</f>
        <v>0.456666666666656</v>
      </c>
      <c r="D386" s="113" t="n">
        <f aca="false">Cr!J1572</f>
        <v>32.134587905461</v>
      </c>
      <c r="E386" s="113" t="n">
        <f aca="false">Cc!E356</f>
        <v>32.2380293088101</v>
      </c>
      <c r="F386" s="114" t="n">
        <f aca="false">D386-E386</f>
        <v>-0.103441403349152</v>
      </c>
      <c r="G386" s="115" t="n">
        <f aca="false">ABS(D386-C386*B$5)</f>
        <v>11.5845879054615</v>
      </c>
      <c r="H386" s="106" t="str">
        <f aca="false">IF(G386=G$663,C386," ")</f>
        <v> </v>
      </c>
      <c r="I386" s="114" t="str">
        <f aca="false">IF(G386=G$663,D386," ")</f>
        <v> </v>
      </c>
      <c r="J386" s="115" t="n">
        <f aca="false">ABS(E386-C386*B$5)</f>
        <v>11.6880293088106</v>
      </c>
      <c r="K386" s="116" t="str">
        <f aca="false">IF(J386=J$663,C386," ")</f>
        <v> </v>
      </c>
      <c r="L386" s="114" t="str">
        <f aca="false">IF(J386=J$663,E386," ")</f>
        <v> </v>
      </c>
      <c r="M386" s="115" t="n">
        <f aca="false">Cr!L360</f>
        <v>0.0724639187086602</v>
      </c>
      <c r="N386" s="115" t="n">
        <f aca="false">Cc!F356</f>
        <v>0.0720702631603828</v>
      </c>
      <c r="O386" s="115" t="n">
        <f aca="false">M386-N386</f>
        <v>0.000393655548277375</v>
      </c>
      <c r="P386" s="117" t="n">
        <f aca="false">Cr!M360</f>
        <v>0.000233234370263347</v>
      </c>
      <c r="Q386" s="117" t="n">
        <f aca="false">Cc!G356</f>
        <v>0.000231099423334141</v>
      </c>
      <c r="R386" s="117" t="n">
        <f aca="false">P386-Q386</f>
        <v>2.13494692920561E-006</v>
      </c>
      <c r="S386" s="116" t="n">
        <f aca="false">P386*B$9</f>
        <v>74.3084703659022</v>
      </c>
      <c r="T386" s="120"/>
      <c r="U386" s="121"/>
      <c r="V386" s="120"/>
      <c r="W386" s="115"/>
    </row>
    <row r="387" s="104" customFormat="true" ht="12.75" hidden="false" customHeight="true" outlineLevel="0" collapsed="false">
      <c r="A387" s="106" t="n">
        <f aca="false">A386-1</f>
        <v>273</v>
      </c>
      <c r="B387" s="118" t="n">
        <f aca="false">Cr!A361</f>
        <v>1182.5</v>
      </c>
      <c r="C387" s="113" t="n">
        <f aca="false">C386-1/600</f>
        <v>0.454999999999989</v>
      </c>
      <c r="D387" s="113" t="n">
        <f aca="false">Cr!J1573</f>
        <v>32.0620073695672</v>
      </c>
      <c r="E387" s="113" t="n">
        <f aca="false">Cc!E357</f>
        <v>32.1658434105798</v>
      </c>
      <c r="F387" s="114" t="n">
        <f aca="false">D387-E387</f>
        <v>-0.10383604101262</v>
      </c>
      <c r="G387" s="115" t="n">
        <f aca="false">ABS(D387-C387*B$5)</f>
        <v>11.5870073695677</v>
      </c>
      <c r="H387" s="106" t="str">
        <f aca="false">IF(G387=G$663,C387," ")</f>
        <v> </v>
      </c>
      <c r="I387" s="114" t="str">
        <f aca="false">IF(G387=G$663,D387," ")</f>
        <v> </v>
      </c>
      <c r="J387" s="115" t="n">
        <f aca="false">ABS(E387-C387*B$5)</f>
        <v>11.6908434105803</v>
      </c>
      <c r="K387" s="116" t="str">
        <f aca="false">IF(J387=J$663,C387," ")</f>
        <v> </v>
      </c>
      <c r="L387" s="114" t="str">
        <f aca="false">IF(J387=J$663,E387," ")</f>
        <v> </v>
      </c>
      <c r="M387" s="115" t="n">
        <f aca="false">Cr!L361</f>
        <v>0.0726974200179154</v>
      </c>
      <c r="N387" s="115" t="n">
        <f aca="false">Cc!F357</f>
        <v>0.0723016188507325</v>
      </c>
      <c r="O387" s="115" t="n">
        <f aca="false">M387-N387</f>
        <v>0.00039580116718288</v>
      </c>
      <c r="P387" s="117" t="n">
        <f aca="false">Cr!M361</f>
        <v>0.000233768248246946</v>
      </c>
      <c r="Q387" s="117" t="n">
        <f aca="false">Cc!G357</f>
        <v>0.00023161272669288</v>
      </c>
      <c r="R387" s="117" t="n">
        <f aca="false">P387-Q387</f>
        <v>2.15552155406561E-006</v>
      </c>
      <c r="S387" s="116" t="n">
        <f aca="false">P387*B$9</f>
        <v>74.478563891477</v>
      </c>
      <c r="T387" s="120"/>
      <c r="U387" s="121"/>
      <c r="V387" s="120"/>
      <c r="W387" s="115"/>
      <c r="Y387" s="111"/>
      <c r="AB387" s="106"/>
    </row>
    <row r="388" s="104" customFormat="true" ht="12.75" hidden="false" customHeight="true" outlineLevel="0" collapsed="false">
      <c r="A388" s="106" t="n">
        <f aca="false">A387-1</f>
        <v>272</v>
      </c>
      <c r="B388" s="118" t="n">
        <f aca="false">Cr!A362</f>
        <v>1180</v>
      </c>
      <c r="C388" s="113" t="n">
        <f aca="false">C387-1/600</f>
        <v>0.453333333333322</v>
      </c>
      <c r="D388" s="113" t="n">
        <f aca="false">Cr!J1574</f>
        <v>31.9891930654251</v>
      </c>
      <c r="E388" s="113" t="n">
        <f aca="false">Cc!E358</f>
        <v>32.0934258992365</v>
      </c>
      <c r="F388" s="114" t="n">
        <f aca="false">D388-E388</f>
        <v>-0.104232833811341</v>
      </c>
      <c r="G388" s="115" t="n">
        <f aca="false">ABS(D388-C388*B$5)</f>
        <v>11.5891930654256</v>
      </c>
      <c r="H388" s="106" t="str">
        <f aca="false">IF(G388=G$663,C388," ")</f>
        <v> </v>
      </c>
      <c r="I388" s="114" t="str">
        <f aca="false">IF(G388=G$663,D388," ")</f>
        <v> </v>
      </c>
      <c r="J388" s="115" t="n">
        <f aca="false">ABS(E388-C388*B$5)</f>
        <v>11.693425899237</v>
      </c>
      <c r="K388" s="116" t="str">
        <f aca="false">IF(J388=J$663,C388," ")</f>
        <v> </v>
      </c>
      <c r="L388" s="114" t="str">
        <f aca="false">IF(J388=J$663,E388," ")</f>
        <v> </v>
      </c>
      <c r="M388" s="115" t="n">
        <f aca="false">Cr!L362</f>
        <v>0.0729314576524356</v>
      </c>
      <c r="N388" s="115" t="n">
        <f aca="false">Cc!F358</f>
        <v>0.0725334901589438</v>
      </c>
      <c r="O388" s="115" t="n">
        <f aca="false">M388-N388</f>
        <v>0.000397967493491816</v>
      </c>
      <c r="P388" s="117" t="n">
        <f aca="false">Cr!M362</f>
        <v>0.000234307020793523</v>
      </c>
      <c r="Q388" s="117" t="n">
        <f aca="false">Cc!G358</f>
        <v>0.000232130665590983</v>
      </c>
      <c r="R388" s="117" t="n">
        <f aca="false">P388-Q388</f>
        <v>2.17635520254018E-006</v>
      </c>
      <c r="S388" s="116" t="n">
        <f aca="false">P388*B$9</f>
        <v>74.6502168248163</v>
      </c>
      <c r="T388" s="120"/>
      <c r="U388" s="121"/>
      <c r="V388" s="120"/>
      <c r="W388" s="115"/>
      <c r="Y388" s="111"/>
      <c r="AB388" s="106"/>
    </row>
    <row r="389" s="104" customFormat="true" ht="12.75" hidden="false" customHeight="true" outlineLevel="0" collapsed="false">
      <c r="A389" s="106" t="n">
        <f aca="false">A388-1</f>
        <v>271</v>
      </c>
      <c r="B389" s="118" t="n">
        <f aca="false">Cr!A363</f>
        <v>1177.5</v>
      </c>
      <c r="C389" s="113" t="n">
        <f aca="false">C388-1/600</f>
        <v>0.451666666666656</v>
      </c>
      <c r="D389" s="113" t="n">
        <f aca="false">Cr!J1575</f>
        <v>31.9161444542623</v>
      </c>
      <c r="E389" s="113" t="n">
        <f aca="false">Cc!E359</f>
        <v>32.020776256838</v>
      </c>
      <c r="F389" s="114" t="n">
        <f aca="false">D389-E389</f>
        <v>-0.104631802575685</v>
      </c>
      <c r="G389" s="115" t="n">
        <f aca="false">ABS(D389-C389*B$5)</f>
        <v>11.5911444542628</v>
      </c>
      <c r="H389" s="106" t="str">
        <f aca="false">IF(G389=G$663,C389," ")</f>
        <v> </v>
      </c>
      <c r="I389" s="114" t="str">
        <f aca="false">IF(G389=G$663,D389," ")</f>
        <v> </v>
      </c>
      <c r="J389" s="115" t="n">
        <f aca="false">ABS(E389-C389*B$5)</f>
        <v>11.6957762568385</v>
      </c>
      <c r="K389" s="116" t="str">
        <f aca="false">IF(J389=J$663,C389," ")</f>
        <v> </v>
      </c>
      <c r="L389" s="114" t="str">
        <f aca="false">IF(J389=J$663,E389," ")</f>
        <v> </v>
      </c>
      <c r="M389" s="115" t="n">
        <f aca="false">Cr!L363</f>
        <v>0.0731660365283968</v>
      </c>
      <c r="N389" s="115" t="n">
        <f aca="false">Cc!F359</f>
        <v>0.072765881740226</v>
      </c>
      <c r="O389" s="115" t="n">
        <f aca="false">M389-N389</f>
        <v>0.000400154788170792</v>
      </c>
      <c r="P389" s="117" t="n">
        <f aca="false">Cr!M363</f>
        <v>0.000234850731128944</v>
      </c>
      <c r="Q389" s="117" t="n">
        <f aca="false">Cc!G359</f>
        <v>0.000232653279437847</v>
      </c>
      <c r="R389" s="117" t="n">
        <f aca="false">P389-Q389</f>
        <v>2.1974516910967E-006</v>
      </c>
      <c r="S389" s="116" t="n">
        <f aca="false">P389*B$9</f>
        <v>74.8234429376815</v>
      </c>
      <c r="T389" s="120"/>
      <c r="U389" s="121"/>
      <c r="V389" s="120"/>
      <c r="W389" s="115"/>
      <c r="Y389" s="111"/>
      <c r="AB389" s="106"/>
    </row>
    <row r="390" s="104" customFormat="true" ht="12.75" hidden="false" customHeight="true" outlineLevel="0" collapsed="false">
      <c r="A390" s="106" t="n">
        <f aca="false">A389-1</f>
        <v>270</v>
      </c>
      <c r="B390" s="118" t="n">
        <f aca="false">Cr!A364</f>
        <v>1175</v>
      </c>
      <c r="C390" s="113" t="n">
        <f aca="false">C389-1/600</f>
        <v>0.449999999999989</v>
      </c>
      <c r="D390" s="113" t="n">
        <f aca="false">Cr!J1576</f>
        <v>31.8428609923683</v>
      </c>
      <c r="E390" s="113" t="n">
        <f aca="false">Cc!E360</f>
        <v>31.9478939607672</v>
      </c>
      <c r="F390" s="114" t="n">
        <f aca="false">D390-E390</f>
        <v>-0.105032968398831</v>
      </c>
      <c r="G390" s="115" t="n">
        <f aca="false">ABS(D390-C390*B$5)</f>
        <v>11.5928609923688</v>
      </c>
      <c r="H390" s="106" t="str">
        <f aca="false">IF(G390=G$663,C390," ")</f>
        <v> </v>
      </c>
      <c r="I390" s="114" t="str">
        <f aca="false">IF(G390=G$663,D390," ")</f>
        <v> </v>
      </c>
      <c r="J390" s="115" t="n">
        <f aca="false">ABS(E390-C390*B$5)</f>
        <v>11.6978939607677</v>
      </c>
      <c r="K390" s="116" t="str">
        <f aca="false">IF(J390=J$663,C390," ")</f>
        <v> </v>
      </c>
      <c r="L390" s="114" t="str">
        <f aca="false">IF(J390=J$663,E390," ")</f>
        <v> </v>
      </c>
      <c r="M390" s="115" t="n">
        <f aca="false">Cr!L364</f>
        <v>0.0734011616054513</v>
      </c>
      <c r="N390" s="115" t="n">
        <f aca="false">Cc!F360</f>
        <v>0.0729987982894074</v>
      </c>
      <c r="O390" s="115" t="n">
        <f aca="false">M390-N390</f>
        <v>0.000402363316043944</v>
      </c>
      <c r="P390" s="117" t="n">
        <f aca="false">Cr!M364</f>
        <v>0.000235399422980009</v>
      </c>
      <c r="Q390" s="117" t="n">
        <f aca="false">Cc!G360</f>
        <v>0.000233180608062569</v>
      </c>
      <c r="R390" s="117" t="n">
        <f aca="false">P390-Q390</f>
        <v>2.21881491744053E-006</v>
      </c>
      <c r="S390" s="116" t="n">
        <f aca="false">P390*B$9</f>
        <v>74.998256161431</v>
      </c>
      <c r="T390" s="120"/>
      <c r="U390" s="121"/>
      <c r="V390" s="120"/>
      <c r="W390" s="115"/>
      <c r="Y390" s="111"/>
      <c r="AB390" s="106"/>
    </row>
    <row r="391" s="104" customFormat="true" ht="12.75" hidden="false" customHeight="true" outlineLevel="0" collapsed="false">
      <c r="A391" s="106" t="n">
        <f aca="false">A390-1</f>
        <v>269</v>
      </c>
      <c r="B391" s="118" t="n">
        <f aca="false">Cr!A365</f>
        <v>1172.5</v>
      </c>
      <c r="C391" s="113" t="n">
        <f aca="false">C390-1/600</f>
        <v>0.448333333333322</v>
      </c>
      <c r="D391" s="113" t="n">
        <f aca="false">Cr!J1577</f>
        <v>31.7693421310514</v>
      </c>
      <c r="E391" s="113" t="n">
        <f aca="false">Cc!E361</f>
        <v>31.874778483692</v>
      </c>
      <c r="F391" s="114" t="n">
        <f aca="false">D391-E391</f>
        <v>-0.105436352640641</v>
      </c>
      <c r="G391" s="115" t="n">
        <f aca="false">ABS(D391-C391*B$5)</f>
        <v>11.5943421310519</v>
      </c>
      <c r="H391" s="106" t="str">
        <f aca="false">IF(G391=G$663,C391," ")</f>
        <v> </v>
      </c>
      <c r="I391" s="114" t="str">
        <f aca="false">IF(G391=G$663,D391," ")</f>
        <v> </v>
      </c>
      <c r="J391" s="115" t="n">
        <f aca="false">ABS(E391-C391*B$5)</f>
        <v>11.6997784836925</v>
      </c>
      <c r="K391" s="116" t="str">
        <f aca="false">IF(J391=J$663,C391," ")</f>
        <v> </v>
      </c>
      <c r="L391" s="114" t="str">
        <f aca="false">IF(J391=J$663,E391," ")</f>
        <v> </v>
      </c>
      <c r="M391" s="115" t="n">
        <f aca="false">Cr!L365</f>
        <v>0.0736368378872268</v>
      </c>
      <c r="N391" s="115" t="n">
        <f aca="false">Cc!F361</f>
        <v>0.0732322445413571</v>
      </c>
      <c r="O391" s="115" t="n">
        <f aca="false">M391-N391</f>
        <v>0.000404593345869689</v>
      </c>
      <c r="P391" s="117" t="n">
        <f aca="false">Cr!M365</f>
        <v>0.000235953140570899</v>
      </c>
      <c r="Q391" s="117" t="n">
        <f aca="false">Cc!G361</f>
        <v>0.000233712691719311</v>
      </c>
      <c r="R391" s="117" t="n">
        <f aca="false">P391-Q391</f>
        <v>2.24044885158782E-006</v>
      </c>
      <c r="S391" s="116" t="n">
        <f aca="false">P391*B$9</f>
        <v>75.1746705858885</v>
      </c>
      <c r="T391" s="120"/>
      <c r="U391" s="121"/>
      <c r="V391" s="120"/>
      <c r="W391" s="115"/>
      <c r="Y391" s="111"/>
      <c r="AB391" s="106"/>
    </row>
    <row r="392" s="104" customFormat="true" ht="12.75" hidden="false" customHeight="true" outlineLevel="0" collapsed="false">
      <c r="A392" s="106" t="n">
        <f aca="false">A391-1</f>
        <v>268</v>
      </c>
      <c r="B392" s="118" t="n">
        <f aca="false">Cr!A366</f>
        <v>1170</v>
      </c>
      <c r="C392" s="113" t="n">
        <f aca="false">C391-1/600</f>
        <v>0.446666666666656</v>
      </c>
      <c r="D392" s="113" t="n">
        <f aca="false">Cr!J1578</f>
        <v>31.6955873165939</v>
      </c>
      <c r="E392" s="113" t="n">
        <f aca="false">Cc!E362</f>
        <v>31.8014292935255</v>
      </c>
      <c r="F392" s="114" t="n">
        <f aca="false">D392-E392</f>
        <v>-0.10584197693165</v>
      </c>
      <c r="G392" s="115" t="n">
        <f aca="false">ABS(D392-C392*B$5)</f>
        <v>11.5955873165944</v>
      </c>
      <c r="H392" s="106" t="str">
        <f aca="false">IF(G392=G$663,C392," ")</f>
        <v> </v>
      </c>
      <c r="I392" s="114" t="str">
        <f aca="false">IF(G392=G$663,D392," ")</f>
        <v> </v>
      </c>
      <c r="J392" s="115" t="n">
        <f aca="false">ABS(E392-C392*B$5)</f>
        <v>11.701429293526</v>
      </c>
      <c r="K392" s="116" t="str">
        <f aca="false">IF(J392=J$663,C392," ")</f>
        <v> </v>
      </c>
      <c r="L392" s="114" t="str">
        <f aca="false">IF(J392=J$663,E392," ")</f>
        <v> </v>
      </c>
      <c r="M392" s="115" t="n">
        <f aca="false">Cr!L366</f>
        <v>0.073873070421806</v>
      </c>
      <c r="N392" s="115" t="n">
        <f aca="false">Cc!F362</f>
        <v>0.0734662252714134</v>
      </c>
      <c r="O392" s="115" t="n">
        <f aca="false">M392-N392</f>
        <v>0.000406845150392646</v>
      </c>
      <c r="P392" s="117" t="n">
        <f aca="false">Cr!M366</f>
        <v>0.000236511928587646</v>
      </c>
      <c r="Q392" s="117" t="n">
        <f aca="false">Cc!G362</f>
        <v>0.000234249571092764</v>
      </c>
      <c r="R392" s="117" t="n">
        <f aca="false">P392-Q392</f>
        <v>2.26235749488244E-006</v>
      </c>
      <c r="S392" s="116" t="n">
        <f aca="false">P392*B$9</f>
        <v>75.352700448024</v>
      </c>
      <c r="T392" s="120"/>
      <c r="U392" s="121"/>
      <c r="V392" s="120"/>
      <c r="W392" s="115"/>
      <c r="Y392" s="111"/>
      <c r="AB392" s="106"/>
    </row>
    <row r="393" s="104" customFormat="true" ht="12.75" hidden="false" customHeight="true" outlineLevel="0" collapsed="false">
      <c r="A393" s="106" t="n">
        <f aca="false">A392-1</f>
        <v>267</v>
      </c>
      <c r="B393" s="118" t="n">
        <f aca="false">Cr!A367</f>
        <v>1167.5</v>
      </c>
      <c r="C393" s="113" t="n">
        <f aca="false">C392-1/600</f>
        <v>0.444999999999989</v>
      </c>
      <c r="D393" s="113" t="n">
        <f aca="false">Cr!J1579</f>
        <v>31.6215959902078</v>
      </c>
      <c r="E393" s="113" t="n">
        <f aca="false">Cc!E363</f>
        <v>31.7278458533849</v>
      </c>
      <c r="F393" s="114" t="n">
        <f aca="false">D393-E393</f>
        <v>-0.106249863177094</v>
      </c>
      <c r="G393" s="115" t="n">
        <f aca="false">ABS(D393-C393*B$5)</f>
        <v>11.5965959902083</v>
      </c>
      <c r="H393" s="106" t="str">
        <f aca="false">IF(G393=G$663,C393," ")</f>
        <v> </v>
      </c>
      <c r="I393" s="114" t="str">
        <f aca="false">IF(G393=G$663,D393," ")</f>
        <v> </v>
      </c>
      <c r="J393" s="115" t="n">
        <f aca="false">ABS(E393-C393*B$5)</f>
        <v>11.7028458533854</v>
      </c>
      <c r="K393" s="116" t="str">
        <f aca="false">IF(J393=J$663,C393," ")</f>
        <v> </v>
      </c>
      <c r="L393" s="114" t="str">
        <f aca="false">IF(J393=J$663,E393," ")</f>
        <v> </v>
      </c>
      <c r="M393" s="115" t="n">
        <f aca="false">Cr!L367</f>
        <v>0.0741098643022262</v>
      </c>
      <c r="N393" s="115" t="n">
        <f aca="false">Cc!F363</f>
        <v>0.0737007452958168</v>
      </c>
      <c r="O393" s="115" t="n">
        <f aca="false">M393-N393</f>
        <v>0.000409119006409386</v>
      </c>
      <c r="P393" s="117" t="n">
        <f aca="false">Cr!M367</f>
        <v>0.000237075832252742</v>
      </c>
      <c r="Q393" s="117" t="n">
        <f aca="false">Cc!G363</f>
        <v>0.000234791287303676</v>
      </c>
      <c r="R393" s="117" t="n">
        <f aca="false">P393-Q393</f>
        <v>2.28454494906593E-006</v>
      </c>
      <c r="S393" s="116" t="n">
        <f aca="false">P393*B$9</f>
        <v>75.5323601557237</v>
      </c>
      <c r="T393" s="120"/>
      <c r="U393" s="121"/>
      <c r="V393" s="120"/>
      <c r="W393" s="115"/>
      <c r="Y393" s="111"/>
      <c r="AB393" s="106"/>
    </row>
    <row r="394" s="104" customFormat="true" ht="12.75" hidden="false" customHeight="true" outlineLevel="0" collapsed="false">
      <c r="A394" s="106" t="n">
        <f aca="false">A393-1</f>
        <v>266</v>
      </c>
      <c r="B394" s="118" t="n">
        <f aca="false">Cr!A368</f>
        <v>1165</v>
      </c>
      <c r="C394" s="113" t="n">
        <f aca="false">C393-1/600</f>
        <v>0.443333333333322</v>
      </c>
      <c r="D394" s="113" t="n">
        <f aca="false">Cr!J1580</f>
        <v>31.5473675879894</v>
      </c>
      <c r="E394" s="113" t="n">
        <f aca="false">Cc!E364</f>
        <v>31.6540276215504</v>
      </c>
      <c r="F394" s="114" t="n">
        <f aca="false">D394-E394</f>
        <v>-0.106660033560956</v>
      </c>
      <c r="G394" s="115" t="n">
        <f aca="false">ABS(D394-C394*B$5)</f>
        <v>11.5973675879899</v>
      </c>
      <c r="H394" s="106" t="str">
        <f aca="false">IF(G394=G$663,C394," ")</f>
        <v> </v>
      </c>
      <c r="I394" s="114" t="str">
        <f aca="false">IF(G394=G$663,D394," ")</f>
        <v> </v>
      </c>
      <c r="J394" s="115" t="n">
        <f aca="false">ABS(E394-C394*B$5)</f>
        <v>11.7040276215509</v>
      </c>
      <c r="K394" s="116" t="str">
        <f aca="false">IF(J394=J$663,C394," ")</f>
        <v> </v>
      </c>
      <c r="L394" s="114" t="str">
        <f aca="false">IF(J394=J$663,E394," ")</f>
        <v> </v>
      </c>
      <c r="M394" s="115" t="n">
        <f aca="false">Cr!L368</f>
        <v>0.0743472246669903</v>
      </c>
      <c r="N394" s="115" t="n">
        <f aca="false">Cc!F364</f>
        <v>0.0739358094721491</v>
      </c>
      <c r="O394" s="115" t="n">
        <f aca="false">M394-N394</f>
        <v>0.000411415194841239</v>
      </c>
      <c r="P394" s="117" t="n">
        <f aca="false">Cr!M368</f>
        <v>0.000237644897275402</v>
      </c>
      <c r="Q394" s="117" t="n">
        <f aca="false">Cc!G364</f>
        <v>0.000235337881914483</v>
      </c>
      <c r="R394" s="117" t="n">
        <f aca="false">P394-Q394</f>
        <v>2.30701536091903E-006</v>
      </c>
      <c r="S394" s="116" t="n">
        <f aca="false">P394*B$9</f>
        <v>75.7136642719431</v>
      </c>
      <c r="T394" s="120"/>
      <c r="U394" s="121"/>
      <c r="V394" s="120"/>
      <c r="W394" s="115"/>
      <c r="Y394" s="111"/>
      <c r="AB394" s="106"/>
    </row>
    <row r="395" s="104" customFormat="true" ht="12.75" hidden="false" customHeight="true" outlineLevel="0" collapsed="false">
      <c r="A395" s="106" t="n">
        <f aca="false">A394-1</f>
        <v>265</v>
      </c>
      <c r="B395" s="118" t="n">
        <f aca="false">Cr!A369</f>
        <v>1162.5</v>
      </c>
      <c r="C395" s="113" t="n">
        <f aca="false">C394-1/600</f>
        <v>0.441666666666656</v>
      </c>
      <c r="D395" s="113" t="n">
        <f aca="false">Cr!J1581</f>
        <v>31.4729015408738</v>
      </c>
      <c r="E395" s="113" t="n">
        <f aca="false">Cc!E365</f>
        <v>31.579974051424</v>
      </c>
      <c r="F395" s="114" t="n">
        <f aca="false">D395-E395</f>
        <v>-0.10707251055015</v>
      </c>
      <c r="G395" s="115" t="n">
        <f aca="false">ABS(D395-C395*B$5)</f>
        <v>11.5979015408743</v>
      </c>
      <c r="H395" s="106" t="str">
        <f aca="false">IF(G395=G$663,C395," ")</f>
        <v> </v>
      </c>
      <c r="I395" s="114" t="str">
        <f aca="false">IF(G395=G$663,D395," ")</f>
        <v> </v>
      </c>
      <c r="J395" s="115" t="n">
        <f aca="false">ABS(E395-C395*B$5)</f>
        <v>11.7049740514244</v>
      </c>
      <c r="K395" s="116" t="str">
        <f aca="false">IF(J395=J$663,C395," ")</f>
        <v> </v>
      </c>
      <c r="L395" s="114" t="str">
        <f aca="false">IF(J395=J$663,E395," ")</f>
        <v> </v>
      </c>
      <c r="M395" s="115" t="n">
        <f aca="false">Cr!L369</f>
        <v>0.0745851567005769</v>
      </c>
      <c r="N395" s="115" t="n">
        <f aca="false">Cc!F365</f>
        <v>0.0741714226997773</v>
      </c>
      <c r="O395" s="115" t="n">
        <f aca="false">M395-N395</f>
        <v>0.00041373400079954</v>
      </c>
      <c r="P395" s="117" t="n">
        <f aca="false">Cr!M369</f>
        <v>0.000238219169897747</v>
      </c>
      <c r="Q395" s="117" t="n">
        <f aca="false">Cc!G365</f>
        <v>0.000235889396935005</v>
      </c>
      <c r="R395" s="117" t="n">
        <f aca="false">P395-Q395</f>
        <v>2.32977296274153E-006</v>
      </c>
      <c r="S395" s="116" t="n">
        <f aca="false">P395*B$9</f>
        <v>75.896627529422</v>
      </c>
      <c r="T395" s="120"/>
      <c r="U395" s="121"/>
      <c r="V395" s="120"/>
      <c r="W395" s="115"/>
      <c r="Y395" s="111"/>
      <c r="AB395" s="106"/>
    </row>
    <row r="396" s="104" customFormat="true" ht="12.75" hidden="false" customHeight="true" outlineLevel="0" collapsed="false">
      <c r="A396" s="106" t="n">
        <f aca="false">A395-1</f>
        <v>264</v>
      </c>
      <c r="B396" s="118" t="n">
        <f aca="false">Cr!A370</f>
        <v>1160</v>
      </c>
      <c r="C396" s="113" t="n">
        <f aca="false">C395-1/600</f>
        <v>0.439999999999989</v>
      </c>
      <c r="D396" s="113" t="n">
        <f aca="false">Cr!J1582</f>
        <v>31.3981972745883</v>
      </c>
      <c r="E396" s="113" t="n">
        <f aca="false">Cc!E366</f>
        <v>31.505684591487</v>
      </c>
      <c r="F396" s="114" t="n">
        <f aca="false">D396-E396</f>
        <v>-0.107487316898734</v>
      </c>
      <c r="G396" s="115" t="n">
        <f aca="false">ABS(D396-C396*B$5)</f>
        <v>11.5981972745888</v>
      </c>
      <c r="H396" s="106" t="str">
        <f aca="false">IF(G396=G$663,C396," ")</f>
        <v> </v>
      </c>
      <c r="I396" s="114" t="str">
        <f aca="false">IF(G396=G$663,D396," ")</f>
        <v> </v>
      </c>
      <c r="J396" s="115" t="n">
        <f aca="false">ABS(E396-C396*B$5)</f>
        <v>11.7056845914875</v>
      </c>
      <c r="K396" s="116" t="str">
        <f aca="false">IF(J396=J$663,C396," ")</f>
        <v> </v>
      </c>
      <c r="L396" s="114" t="str">
        <f aca="false">IF(J396=J$663,E396," ")</f>
        <v> </v>
      </c>
      <c r="M396" s="115" t="n">
        <f aca="false">Cr!L370</f>
        <v>0.0748236656339483</v>
      </c>
      <c r="N396" s="115" t="n">
        <f aca="false">Cc!F366</f>
        <v>0.0744075899203049</v>
      </c>
      <c r="O396" s="115" t="n">
        <f aca="false">M396-N396</f>
        <v>0.000416075713643396</v>
      </c>
      <c r="P396" s="117" t="n">
        <f aca="false">Cr!M370</f>
        <v>0.000238798696845066</v>
      </c>
      <c r="Q396" s="117" t="n">
        <f aca="false">Cc!G366</f>
        <v>0.000236445874828243</v>
      </c>
      <c r="R396" s="117" t="n">
        <f aca="false">P396-Q396</f>
        <v>2.35282201682292E-006</v>
      </c>
      <c r="S396" s="116" t="n">
        <f aca="false">P396*B$9</f>
        <v>76.0812648148381</v>
      </c>
      <c r="T396" s="120"/>
      <c r="U396" s="121"/>
      <c r="V396" s="120"/>
      <c r="W396" s="115"/>
      <c r="Y396" s="111"/>
      <c r="AB396" s="106"/>
    </row>
    <row r="397" s="104" customFormat="true" ht="12.75" hidden="false" customHeight="true" outlineLevel="0" collapsed="false">
      <c r="A397" s="106" t="n">
        <f aca="false">A396-1</f>
        <v>263</v>
      </c>
      <c r="B397" s="118" t="n">
        <f aca="false">Cr!A371</f>
        <v>1157.5</v>
      </c>
      <c r="C397" s="113" t="n">
        <f aca="false">C396-1/600</f>
        <v>0.438333333333323</v>
      </c>
      <c r="D397" s="113" t="n">
        <f aca="false">Cr!J1583</f>
        <v>31.3232542096059</v>
      </c>
      <c r="E397" s="113" t="n">
        <f aca="false">Cc!E367</f>
        <v>31.4311586852581</v>
      </c>
      <c r="F397" s="114" t="n">
        <f aca="false">D397-E397</f>
        <v>-0.107904475652187</v>
      </c>
      <c r="G397" s="115" t="n">
        <f aca="false">ABS(D397-C397*B$5)</f>
        <v>11.5982542096064</v>
      </c>
      <c r="H397" s="106" t="n">
        <f aca="false">IF(G397=G$663,C397," ")</f>
        <v>0.438333333333323</v>
      </c>
      <c r="I397" s="114" t="n">
        <f aca="false">IF(G397=G$663,D397," ")</f>
        <v>31.3232542096059</v>
      </c>
      <c r="J397" s="115" t="n">
        <f aca="false">ABS(E397-C397*B$5)</f>
        <v>11.7061586852586</v>
      </c>
      <c r="K397" s="116" t="str">
        <f aca="false">IF(J397=J$663,C397," ")</f>
        <v> </v>
      </c>
      <c r="L397" s="114" t="str">
        <f aca="false">IF(J397=J$663,E397," ")</f>
        <v> </v>
      </c>
      <c r="M397" s="115" t="n">
        <f aca="false">Cr!L371</f>
        <v>0.0750627567450444</v>
      </c>
      <c r="N397" s="115" t="n">
        <f aca="false">Cc!F367</f>
        <v>0.0746443161180269</v>
      </c>
      <c r="O397" s="115" t="n">
        <f aca="false">M397-N397</f>
        <v>0.000418440627017472</v>
      </c>
      <c r="P397" s="117" t="n">
        <f aca="false">Cr!M371</f>
        <v>0.000239383525347137</v>
      </c>
      <c r="Q397" s="117" t="n">
        <f aca="false">Cc!G367</f>
        <v>0.000237007358516257</v>
      </c>
      <c r="R397" s="117" t="n">
        <f aca="false">P397-Q397</f>
        <v>2.37616683087979E-006</v>
      </c>
      <c r="S397" s="116" t="n">
        <f aca="false">P397*B$9</f>
        <v>76.2675911755977</v>
      </c>
      <c r="T397" s="120"/>
      <c r="U397" s="121"/>
      <c r="V397" s="120"/>
      <c r="W397" s="115"/>
      <c r="Y397" s="111"/>
      <c r="AB397" s="106"/>
    </row>
    <row r="398" s="104" customFormat="true" ht="12.75" hidden="false" customHeight="true" outlineLevel="0" collapsed="false">
      <c r="A398" s="106" t="n">
        <f aca="false">A397-1</f>
        <v>262</v>
      </c>
      <c r="B398" s="118" t="n">
        <f aca="false">Cr!A372</f>
        <v>1155</v>
      </c>
      <c r="C398" s="113" t="n">
        <f aca="false">C397-1/600</f>
        <v>0.436666666666656</v>
      </c>
      <c r="D398" s="113" t="n">
        <f aca="false">Cr!J1584</f>
        <v>31.2480717610982</v>
      </c>
      <c r="E398" s="113" t="n">
        <f aca="false">Cc!E368</f>
        <v>31.3563957712499</v>
      </c>
      <c r="F398" s="114" t="n">
        <f aca="false">D398-E398</f>
        <v>-0.108324010151708</v>
      </c>
      <c r="G398" s="115" t="n">
        <f aca="false">ABS(D398-C398*B$5)</f>
        <v>11.5980717610987</v>
      </c>
      <c r="H398" s="106" t="str">
        <f aca="false">IF(G398=G$663,C398," ")</f>
        <v> </v>
      </c>
      <c r="I398" s="114" t="str">
        <f aca="false">IF(G398=G$663,D398," ")</f>
        <v> </v>
      </c>
      <c r="J398" s="115" t="n">
        <f aca="false">ABS(E398-C398*B$5)</f>
        <v>11.7063957712504</v>
      </c>
      <c r="K398" s="116" t="n">
        <f aca="false">IF(J398=J$663,C398," ")</f>
        <v>0.436666666666656</v>
      </c>
      <c r="L398" s="114" t="n">
        <f aca="false">IF(J398=J$663,E398," ")</f>
        <v>31.3563957712499</v>
      </c>
      <c r="M398" s="115" t="n">
        <f aca="false">Cr!L372</f>
        <v>0.0753024353593439</v>
      </c>
      <c r="N398" s="115" t="n">
        <f aca="false">Cc!F368</f>
        <v>0.0748816063203928</v>
      </c>
      <c r="O398" s="115" t="n">
        <f aca="false">M398-N398</f>
        <v>0.000420829038951118</v>
      </c>
      <c r="P398" s="117" t="n">
        <f aca="false">Cr!M372</f>
        <v>0.000239973703251906</v>
      </c>
      <c r="Q398" s="117" t="n">
        <f aca="false">Cc!G368</f>
        <v>0.000237573891386132</v>
      </c>
      <c r="R398" s="117" t="n">
        <f aca="false">P398-Q398</f>
        <v>2.39981186577409E-006</v>
      </c>
      <c r="S398" s="116" t="n">
        <f aca="false">P398*B$9</f>
        <v>76.4556218560571</v>
      </c>
      <c r="T398" s="120"/>
      <c r="U398" s="121"/>
      <c r="V398" s="120"/>
      <c r="W398" s="115"/>
      <c r="Y398" s="111"/>
      <c r="AB398" s="106"/>
    </row>
    <row r="399" s="104" customFormat="true" ht="12.75" hidden="false" customHeight="true" outlineLevel="0" collapsed="false">
      <c r="A399" s="106" t="n">
        <f aca="false">A398-1</f>
        <v>261</v>
      </c>
      <c r="B399" s="118" t="n">
        <f aca="false">Cr!A373</f>
        <v>1152.5</v>
      </c>
      <c r="C399" s="113" t="n">
        <f aca="false">C398-1/600</f>
        <v>0.434999999999989</v>
      </c>
      <c r="D399" s="113" t="n">
        <f aca="false">Cr!J1585</f>
        <v>31.1726493388872</v>
      </c>
      <c r="E399" s="113" t="n">
        <f aca="false">Cc!E369</f>
        <v>31.2813952829259</v>
      </c>
      <c r="F399" s="114" t="n">
        <f aca="false">D399-E399</f>
        <v>-0.108745944038677</v>
      </c>
      <c r="G399" s="115" t="n">
        <f aca="false">ABS(D399-C399*B$5)</f>
        <v>11.5976493388877</v>
      </c>
      <c r="H399" s="106" t="str">
        <f aca="false">IF(G399=G$663,C399," ")</f>
        <v> </v>
      </c>
      <c r="I399" s="114" t="str">
        <f aca="false">IF(G399=G$663,D399," ")</f>
        <v> </v>
      </c>
      <c r="J399" s="115" t="n">
        <f aca="false">ABS(E399-C399*B$5)</f>
        <v>11.7063952829264</v>
      </c>
      <c r="K399" s="116" t="str">
        <f aca="false">IF(J399=J$663,C399," ")</f>
        <v> </v>
      </c>
      <c r="L399" s="114" t="str">
        <f aca="false">IF(J399=J$663,E399," ")</f>
        <v> </v>
      </c>
      <c r="M399" s="115" t="n">
        <f aca="false">Cr!L373</f>
        <v>0.0755427068503938</v>
      </c>
      <c r="N399" s="115" t="n">
        <f aca="false">Cc!F369</f>
        <v>0.0751194655984739</v>
      </c>
      <c r="O399" s="115" t="n">
        <f aca="false">M399-N399</f>
        <v>0.000423241251919893</v>
      </c>
      <c r="P399" s="117" t="n">
        <f aca="false">Cr!M373</f>
        <v>0.000240569278847858</v>
      </c>
      <c r="Q399" s="117" t="n">
        <f aca="false">Cc!G369</f>
        <v>0.000238145517296039</v>
      </c>
      <c r="R399" s="117" t="n">
        <f aca="false">P399-Q399</f>
        <v>2.42376155181877E-006</v>
      </c>
      <c r="S399" s="116" t="n">
        <f aca="false">P399*B$9</f>
        <v>76.6453722409274</v>
      </c>
      <c r="T399" s="120"/>
      <c r="U399" s="121"/>
      <c r="V399" s="120"/>
      <c r="W399" s="115"/>
      <c r="Y399" s="111"/>
      <c r="AB399" s="106"/>
    </row>
    <row r="400" s="104" customFormat="true" ht="12.75" hidden="false" customHeight="true" outlineLevel="0" collapsed="false">
      <c r="A400" s="106" t="n">
        <f aca="false">A399-1</f>
        <v>260</v>
      </c>
      <c r="B400" s="118" t="n">
        <f aca="false">Cr!A374</f>
        <v>1150</v>
      </c>
      <c r="C400" s="113" t="n">
        <f aca="false">C399-1/600</f>
        <v>0.433333333333323</v>
      </c>
      <c r="D400" s="113" t="n">
        <f aca="false">Cr!J1586</f>
        <v>31.0969863473974</v>
      </c>
      <c r="E400" s="113" t="n">
        <f aca="false">Cc!E370</f>
        <v>31.2061566486565</v>
      </c>
      <c r="F400" s="114" t="n">
        <f aca="false">D400-E400</f>
        <v>-0.109170301259077</v>
      </c>
      <c r="G400" s="115" t="n">
        <f aca="false">ABS(D400-C400*B$5)</f>
        <v>11.5969863473979</v>
      </c>
      <c r="H400" s="106" t="str">
        <f aca="false">IF(G400=G$663,C400," ")</f>
        <v> </v>
      </c>
      <c r="I400" s="114" t="str">
        <f aca="false">IF(G400=G$663,D400," ")</f>
        <v> </v>
      </c>
      <c r="J400" s="115" t="n">
        <f aca="false">ABS(E400-C400*B$5)</f>
        <v>11.706156648657</v>
      </c>
      <c r="K400" s="116" t="str">
        <f aca="false">IF(J400=J$663,C400," ")</f>
        <v> </v>
      </c>
      <c r="L400" s="114" t="str">
        <f aca="false">IF(J400=J$663,E400," ")</f>
        <v> </v>
      </c>
      <c r="M400" s="115" t="n">
        <f aca="false">Cr!L374</f>
        <v>0.075783576640335</v>
      </c>
      <c r="N400" s="115" t="n">
        <f aca="false">Cc!F370</f>
        <v>0.075357899067438</v>
      </c>
      <c r="O400" s="115" t="n">
        <f aca="false">M400-N400</f>
        <v>0.000425677572897021</v>
      </c>
      <c r="P400" s="117" t="n">
        <f aca="false">Cr!M374</f>
        <v>0.000241170301034543</v>
      </c>
      <c r="Q400" s="117" t="n">
        <f aca="false">Cc!G370</f>
        <v>0.000238722280581387</v>
      </c>
      <c r="R400" s="117" t="n">
        <f aca="false">P400-Q400</f>
        <v>2.44802045315658E-006</v>
      </c>
      <c r="S400" s="116" t="n">
        <f aca="false">P400*B$9</f>
        <v>76.8368579096055</v>
      </c>
      <c r="T400" s="120"/>
      <c r="U400" s="121"/>
      <c r="V400" s="120"/>
      <c r="W400" s="115"/>
      <c r="Y400" s="111"/>
      <c r="AB400" s="106"/>
    </row>
    <row r="401" s="104" customFormat="true" ht="12.75" hidden="false" customHeight="true" outlineLevel="0" collapsed="false">
      <c r="A401" s="106" t="n">
        <f aca="false">A400-1</f>
        <v>259</v>
      </c>
      <c r="B401" s="118" t="n">
        <f aca="false">Cr!A375</f>
        <v>1147.5</v>
      </c>
      <c r="C401" s="113" t="n">
        <f aca="false">C400-1/600</f>
        <v>0.431666666666656</v>
      </c>
      <c r="D401" s="113" t="n">
        <f aca="false">Cr!J1587</f>
        <v>31.0210821856066</v>
      </c>
      <c r="E401" s="113" t="n">
        <f aca="false">Cc!E371</f>
        <v>31.1306792916746</v>
      </c>
      <c r="F401" s="114" t="n">
        <f aca="false">D401-E401</f>
        <v>-0.109597106068094</v>
      </c>
      <c r="G401" s="115" t="n">
        <f aca="false">ABS(D401-C401*B$5)</f>
        <v>11.596082185607</v>
      </c>
      <c r="H401" s="106" t="str">
        <f aca="false">IF(G401=G$663,C401," ")</f>
        <v> </v>
      </c>
      <c r="I401" s="114" t="str">
        <f aca="false">IF(G401=G$663,D401," ")</f>
        <v> </v>
      </c>
      <c r="J401" s="115" t="n">
        <f aca="false">ABS(E401-C401*B$5)</f>
        <v>11.7056792916751</v>
      </c>
      <c r="K401" s="116" t="str">
        <f aca="false">IF(J401=J$663,C401," ")</f>
        <v> </v>
      </c>
      <c r="L401" s="114" t="str">
        <f aca="false">IF(J401=J$663,E401," ")</f>
        <v> </v>
      </c>
      <c r="M401" s="115" t="n">
        <f aca="false">Cr!L375</f>
        <v>0.0760250502004745</v>
      </c>
      <c r="N401" s="115" t="n">
        <f aca="false">Cc!F371</f>
        <v>0.0755969118870293</v>
      </c>
      <c r="O401" s="115" t="n">
        <f aca="false">M401-N401</f>
        <v>0.000428138313445139</v>
      </c>
      <c r="P401" s="117" t="n">
        <f aca="false">Cr!M375</f>
        <v>0.000241776819244421</v>
      </c>
      <c r="Q401" s="117" t="n">
        <f aca="false">Cc!G371</f>
        <v>0.000239304226061066</v>
      </c>
      <c r="R401" s="117" t="n">
        <f aca="false">P401-Q401</f>
        <v>2.47259318335535E-006</v>
      </c>
      <c r="S401" s="116" t="n">
        <f aca="false">P401*B$9</f>
        <v>77.0300946112727</v>
      </c>
      <c r="T401" s="120"/>
      <c r="U401" s="121"/>
      <c r="V401" s="120"/>
      <c r="W401" s="115"/>
      <c r="Y401" s="111"/>
      <c r="AB401" s="106"/>
    </row>
    <row r="402" s="104" customFormat="true" ht="12.75" hidden="false" customHeight="true" outlineLevel="0" collapsed="false">
      <c r="A402" s="106" t="n">
        <f aca="false">A401-1</f>
        <v>258</v>
      </c>
      <c r="B402" s="118" t="n">
        <f aca="false">Cr!A376</f>
        <v>1145</v>
      </c>
      <c r="C402" s="113" t="n">
        <f aca="false">C401-1/600</f>
        <v>0.429999999999989</v>
      </c>
      <c r="D402" s="113" t="n">
        <f aca="false">Cr!J1588</f>
        <v>30.9449362469965</v>
      </c>
      <c r="E402" s="113" t="n">
        <f aca="false">Cc!E372</f>
        <v>31.0549626300311</v>
      </c>
      <c r="F402" s="114" t="n">
        <f aca="false">D402-E402</f>
        <v>-0.110026383034665</v>
      </c>
      <c r="G402" s="115" t="n">
        <f aca="false">ABS(D402-C402*B$5)</f>
        <v>11.5949362469969</v>
      </c>
      <c r="H402" s="106" t="str">
        <f aca="false">IF(G402=G$663,C402," ")</f>
        <v> </v>
      </c>
      <c r="I402" s="114" t="str">
        <f aca="false">IF(G402=G$663,D402," ")</f>
        <v> </v>
      </c>
      <c r="J402" s="115" t="n">
        <f aca="false">ABS(E402-C402*B$5)</f>
        <v>11.7049626300316</v>
      </c>
      <c r="K402" s="116" t="str">
        <f aca="false">IF(J402=J$663,C402," ")</f>
        <v> </v>
      </c>
      <c r="L402" s="114" t="str">
        <f aca="false">IF(J402=J$663,E402," ")</f>
        <v> </v>
      </c>
      <c r="M402" s="115" t="n">
        <f aca="false">Cr!L376</f>
        <v>0.0762671330518217</v>
      </c>
      <c r="N402" s="115" t="n">
        <f aca="false">Cc!F372</f>
        <v>0.0758365092620556</v>
      </c>
      <c r="O402" s="115" t="n">
        <f aca="false">M402-N402</f>
        <v>0.000430623789766063</v>
      </c>
      <c r="P402" s="117" t="n">
        <f aca="false">Cr!M376</f>
        <v>0.000242388883449962</v>
      </c>
      <c r="Q402" s="117" t="n">
        <f aca="false">Cc!G372</f>
        <v>0.000239891399043789</v>
      </c>
      <c r="R402" s="117" t="n">
        <f aca="false">P402-Q402</f>
        <v>2.49748440617266E-006</v>
      </c>
      <c r="S402" s="116" t="n">
        <f aca="false">P402*B$9</f>
        <v>77.2250982671579</v>
      </c>
      <c r="T402" s="120"/>
      <c r="U402" s="121"/>
      <c r="V402" s="120"/>
      <c r="W402" s="115"/>
      <c r="Y402" s="111"/>
      <c r="AB402" s="106"/>
    </row>
    <row r="403" s="104" customFormat="true" ht="12.75" hidden="false" customHeight="true" outlineLevel="0" collapsed="false">
      <c r="A403" s="106" t="n">
        <f aca="false">A402-1</f>
        <v>257</v>
      </c>
      <c r="B403" s="118" t="n">
        <f aca="false">Cr!A377</f>
        <v>1142.5</v>
      </c>
      <c r="C403" s="113" t="n">
        <f aca="false">C402-1/600</f>
        <v>0.428333333333323</v>
      </c>
      <c r="D403" s="113" t="n">
        <f aca="false">Cr!J1589</f>
        <v>30.8685479195029</v>
      </c>
      <c r="E403" s="113" t="n">
        <f aca="false">Cc!E373</f>
        <v>30.9790060765491</v>
      </c>
      <c r="F403" s="114" t="n">
        <f aca="false">D403-E403</f>
        <v>-0.110458157046207</v>
      </c>
      <c r="G403" s="115" t="n">
        <f aca="false">ABS(D403-C403*B$5)</f>
        <v>11.5935479195034</v>
      </c>
      <c r="H403" s="106" t="str">
        <f aca="false">IF(G403=G$663,C403," ")</f>
        <v> </v>
      </c>
      <c r="I403" s="114" t="str">
        <f aca="false">IF(G403=G$663,D403," ")</f>
        <v> </v>
      </c>
      <c r="J403" s="115" t="n">
        <f aca="false">ABS(E403-C403*B$5)</f>
        <v>11.7040060765496</v>
      </c>
      <c r="K403" s="116" t="str">
        <f aca="false">IF(J403=J$663,C403," ")</f>
        <v> </v>
      </c>
      <c r="L403" s="114" t="str">
        <f aca="false">IF(J403=J$663,E403," ")</f>
        <v> </v>
      </c>
      <c r="M403" s="115" t="n">
        <f aca="false">Cr!L377</f>
        <v>0.0765098307656444</v>
      </c>
      <c r="N403" s="115" t="n">
        <f aca="false">Cc!F373</f>
        <v>0.0760766964428807</v>
      </c>
      <c r="O403" s="115" t="n">
        <f aca="false">M403-N403</f>
        <v>0.00043313432276379</v>
      </c>
      <c r="P403" s="117" t="n">
        <f aca="false">Cr!M377</f>
        <v>0.000243006544195623</v>
      </c>
      <c r="Q403" s="117" t="n">
        <f aca="false">Cc!G373</f>
        <v>0.000240483845334531</v>
      </c>
      <c r="R403" s="117" t="n">
        <f aca="false">P403-Q403</f>
        <v>2.52269886109213E-006</v>
      </c>
      <c r="S403" s="116" t="n">
        <f aca="false">P403*B$9</f>
        <v>77.4218849807255</v>
      </c>
      <c r="T403" s="120"/>
      <c r="U403" s="121"/>
      <c r="V403" s="120"/>
      <c r="W403" s="115"/>
      <c r="Y403" s="111"/>
      <c r="AB403" s="106"/>
    </row>
    <row r="404" s="104" customFormat="true" ht="12.75" hidden="false" customHeight="true" outlineLevel="0" collapsed="false">
      <c r="A404" s="106" t="n">
        <f aca="false">A403-1</f>
        <v>256</v>
      </c>
      <c r="B404" s="118" t="n">
        <f aca="false">Cr!A378</f>
        <v>1140</v>
      </c>
      <c r="C404" s="113" t="n">
        <f aca="false">C403-1/600</f>
        <v>0.426666666666656</v>
      </c>
      <c r="D404" s="113" t="n">
        <f aca="false">Cr!J1590</f>
        <v>30.7919165854652</v>
      </c>
      <c r="E404" s="113" t="n">
        <f aca="false">Cc!E374</f>
        <v>30.9028090387785</v>
      </c>
      <c r="F404" s="114" t="n">
        <f aca="false">D404-E404</f>
        <v>-0.110892453313305</v>
      </c>
      <c r="G404" s="115" t="n">
        <f aca="false">ABS(D404-C404*B$5)</f>
        <v>11.5919165854656</v>
      </c>
      <c r="H404" s="106" t="str">
        <f aca="false">IF(G404=G$663,C404," ")</f>
        <v> </v>
      </c>
      <c r="I404" s="114" t="str">
        <f aca="false">IF(G404=G$663,D404," ")</f>
        <v> </v>
      </c>
      <c r="J404" s="115" t="n">
        <f aca="false">ABS(E404-C404*B$5)</f>
        <v>11.702809038779</v>
      </c>
      <c r="K404" s="116" t="str">
        <f aca="false">IF(J404=J$663,C404," ")</f>
        <v> </v>
      </c>
      <c r="L404" s="114" t="str">
        <f aca="false">IF(J404=J$663,E404," ")</f>
        <v> </v>
      </c>
      <c r="M404" s="115" t="n">
        <f aca="false">Cr!L378</f>
        <v>0.0767531489640447</v>
      </c>
      <c r="N404" s="115" t="n">
        <f aca="false">Cc!F374</f>
        <v>0.0763174787259243</v>
      </c>
      <c r="O404" s="115" t="n">
        <f aca="false">M404-N404</f>
        <v>0.000435670238120481</v>
      </c>
      <c r="P404" s="117" t="n">
        <f aca="false">Cr!M378</f>
        <v>0.000243629852604954</v>
      </c>
      <c r="Q404" s="117" t="n">
        <f aca="false">Cc!G374</f>
        <v>0.000241081611241062</v>
      </c>
      <c r="R404" s="117" t="n">
        <f aca="false">P404-Q404</f>
        <v>2.54824136389215E-006</v>
      </c>
      <c r="S404" s="116" t="n">
        <f aca="false">P404*B$9</f>
        <v>77.6204710399384</v>
      </c>
      <c r="T404" s="120"/>
      <c r="U404" s="121"/>
      <c r="V404" s="120"/>
      <c r="W404" s="115"/>
      <c r="Y404" s="111"/>
      <c r="AB404" s="106"/>
    </row>
    <row r="405" s="104" customFormat="true" ht="12.75" hidden="false" customHeight="true" outlineLevel="0" collapsed="false">
      <c r="A405" s="106" t="n">
        <f aca="false">A404-1</f>
        <v>255</v>
      </c>
      <c r="B405" s="118" t="n">
        <f aca="false">Cr!A379</f>
        <v>1137.5</v>
      </c>
      <c r="C405" s="113" t="n">
        <f aca="false">C404-1/600</f>
        <v>0.424999999999989</v>
      </c>
      <c r="D405" s="113" t="n">
        <f aca="false">Cr!J1591</f>
        <v>30.7150416215748</v>
      </c>
      <c r="E405" s="113" t="n">
        <f aca="false">Cc!E375</f>
        <v>30.8263709189494</v>
      </c>
      <c r="F405" s="114" t="n">
        <f aca="false">D405-E405</f>
        <v>-0.111329297374564</v>
      </c>
      <c r="G405" s="115" t="n">
        <f aca="false">ABS(D405-C405*B$5)</f>
        <v>11.5900416215753</v>
      </c>
      <c r="H405" s="106" t="str">
        <f aca="false">IF(G405=G$663,C405," ")</f>
        <v> </v>
      </c>
      <c r="I405" s="114" t="str">
        <f aca="false">IF(G405=G$663,D405," ")</f>
        <v> </v>
      </c>
      <c r="J405" s="115" t="n">
        <f aca="false">ABS(E405-C405*B$5)</f>
        <v>11.7013709189499</v>
      </c>
      <c r="K405" s="116" t="str">
        <f aca="false">IF(J405=J$663,C405," ")</f>
        <v> </v>
      </c>
      <c r="L405" s="114" t="str">
        <f aca="false">IF(J405=J$663,E405," ")</f>
        <v> </v>
      </c>
      <c r="M405" s="115" t="n">
        <f aca="false">Cr!L379</f>
        <v>0.0769970933205268</v>
      </c>
      <c r="N405" s="115" t="n">
        <f aca="false">Cc!F375</f>
        <v>0.076558861454168</v>
      </c>
      <c r="O405" s="115" t="n">
        <f aca="false">M405-N405</f>
        <v>0.000438231866358801</v>
      </c>
      <c r="P405" s="117" t="n">
        <f aca="false">Cr!M379</f>
        <v>0.000244258860359281</v>
      </c>
      <c r="Q405" s="117" t="n">
        <f aca="false">Cc!G375</f>
        <v>0.000241684743580589</v>
      </c>
      <c r="R405" s="117" t="n">
        <f aca="false">P405-Q405</f>
        <v>2.57411677869195E-006</v>
      </c>
      <c r="S405" s="116" t="n">
        <f aca="false">P405*B$9</f>
        <v>77.8208729104669</v>
      </c>
      <c r="T405" s="120"/>
      <c r="U405" s="121"/>
      <c r="V405" s="120"/>
      <c r="W405" s="115"/>
      <c r="Y405" s="111"/>
      <c r="AB405" s="106"/>
    </row>
    <row r="406" s="104" customFormat="true" ht="12.75" hidden="false" customHeight="true" outlineLevel="0" collapsed="false">
      <c r="A406" s="106" t="n">
        <f aca="false">A405-1</f>
        <v>254</v>
      </c>
      <c r="B406" s="118" t="n">
        <f aca="false">Cr!A380</f>
        <v>1135</v>
      </c>
      <c r="C406" s="113" t="n">
        <f aca="false">C405-1/600</f>
        <v>0.423333333333323</v>
      </c>
      <c r="D406" s="113" t="n">
        <f aca="false">Cr!J1592</f>
        <v>30.6379223988241</v>
      </c>
      <c r="E406" s="113" t="n">
        <f aca="false">Cc!E376</f>
        <v>30.7496911139256</v>
      </c>
      <c r="F406" s="114" t="n">
        <f aca="false">D406-E406</f>
        <v>-0.111768715101466</v>
      </c>
      <c r="G406" s="115" t="n">
        <f aca="false">ABS(D406-C406*B$5)</f>
        <v>11.5879223988246</v>
      </c>
      <c r="H406" s="106" t="str">
        <f aca="false">IF(G406=G$663,C406," ")</f>
        <v> </v>
      </c>
      <c r="I406" s="114" t="str">
        <f aca="false">IF(G406=G$663,D406," ")</f>
        <v> </v>
      </c>
      <c r="J406" s="115" t="n">
        <f aca="false">ABS(E406-C406*B$5)</f>
        <v>11.6996911139261</v>
      </c>
      <c r="K406" s="116" t="str">
        <f aca="false">IF(J406=J$663,C406," ")</f>
        <v> </v>
      </c>
      <c r="L406" s="114" t="str">
        <f aca="false">IF(J406=J$663,E406," ")</f>
        <v> </v>
      </c>
      <c r="M406" s="115" t="n">
        <f aca="false">Cr!L380</f>
        <v>0.0772416695606033</v>
      </c>
      <c r="N406" s="115" t="n">
        <f aca="false">Cc!F376</f>
        <v>0.0768008500176684</v>
      </c>
      <c r="O406" s="115" t="n">
        <f aca="false">M406-N406</f>
        <v>0.000440819542934887</v>
      </c>
      <c r="P406" s="117" t="n">
        <f aca="false">Cr!M380</f>
        <v>0.000244893619793629</v>
      </c>
      <c r="Q406" s="117" t="n">
        <f aca="false">Cc!G376</f>
        <v>0.000242293289686494</v>
      </c>
      <c r="R406" s="117" t="n">
        <f aca="false">P406-Q406</f>
        <v>2.60033010713483E-006</v>
      </c>
      <c r="S406" s="116" t="n">
        <f aca="false">P406*B$9</f>
        <v>78.0231072662502</v>
      </c>
      <c r="T406" s="120"/>
      <c r="U406" s="121"/>
      <c r="V406" s="120"/>
      <c r="W406" s="115"/>
      <c r="Y406" s="111"/>
      <c r="AB406" s="106"/>
    </row>
    <row r="407" s="105" customFormat="true" ht="12.75" hidden="false" customHeight="true" outlineLevel="0" collapsed="false">
      <c r="A407" s="106" t="n">
        <f aca="false">A406-1</f>
        <v>253</v>
      </c>
      <c r="B407" s="118" t="n">
        <f aca="false">Cr!A381</f>
        <v>1132.5</v>
      </c>
      <c r="C407" s="113" t="n">
        <f aca="false">C406-1/600</f>
        <v>0.421666666666656</v>
      </c>
      <c r="D407" s="113" t="n">
        <f aca="false">Cr!J1593</f>
        <v>30.5605582824536</v>
      </c>
      <c r="E407" s="113" t="n">
        <f aca="false">Cc!E377</f>
        <v>30.672769015157</v>
      </c>
      <c r="F407" s="114" t="n">
        <f aca="false">D407-E407</f>
        <v>-0.112210732703343</v>
      </c>
      <c r="G407" s="115" t="n">
        <f aca="false">ABS(D407-C407*B$5)</f>
        <v>11.5855582824541</v>
      </c>
      <c r="H407" s="106" t="str">
        <f aca="false">IF(G407=G$663,C407," ")</f>
        <v> </v>
      </c>
      <c r="I407" s="114" t="str">
        <f aca="false">IF(G407=G$663,D407," ")</f>
        <v> </v>
      </c>
      <c r="J407" s="115" t="n">
        <f aca="false">ABS(E407-C407*B$5)</f>
        <v>11.6977690151574</v>
      </c>
      <c r="K407" s="116" t="str">
        <f aca="false">IF(J407=J$663,C407," ")</f>
        <v> </v>
      </c>
      <c r="L407" s="114" t="str">
        <f aca="false">IF(J407=J$663,E407," ")</f>
        <v> </v>
      </c>
      <c r="M407" s="115" t="n">
        <f aca="false">Cr!L381</f>
        <v>0.0774868834623721</v>
      </c>
      <c r="N407" s="115" t="n">
        <f aca="false">Cc!F377</f>
        <v>0.0770434498540761</v>
      </c>
      <c r="O407" s="115" t="n">
        <f aca="false">M407-N407</f>
        <v>0.000443433608296032</v>
      </c>
      <c r="P407" s="117" t="n">
        <f aca="false">Cr!M381</f>
        <v>0.000245534183743956</v>
      </c>
      <c r="Q407" s="117" t="n">
        <f aca="false">Cc!G377</f>
        <v>0.000242907297415179</v>
      </c>
      <c r="R407" s="117" t="n">
        <f aca="false">P407-Q407</f>
        <v>2.62688632877728E-006</v>
      </c>
      <c r="S407" s="116" t="n">
        <f aca="false">P407*B$9</f>
        <v>78.2271909408244</v>
      </c>
      <c r="T407" s="120"/>
      <c r="U407" s="121"/>
      <c r="V407" s="120"/>
      <c r="W407" s="115"/>
    </row>
    <row r="408" s="104" customFormat="true" ht="12.75" hidden="false" customHeight="true" outlineLevel="0" collapsed="false">
      <c r="A408" s="106" t="n">
        <f aca="false">A407-1</f>
        <v>252</v>
      </c>
      <c r="B408" s="118" t="n">
        <f aca="false">Cr!A382</f>
        <v>1130</v>
      </c>
      <c r="C408" s="113" t="n">
        <f aca="false">C407-1/600</f>
        <v>0.419999999999989</v>
      </c>
      <c r="D408" s="113" t="n">
        <f aca="false">Cr!J1594</f>
        <v>30.4829486318994</v>
      </c>
      <c r="E408" s="113" t="n">
        <f aca="false">Cc!E378</f>
        <v>30.5956040086317</v>
      </c>
      <c r="F408" s="114" t="n">
        <f aca="false">D408-E408</f>
        <v>-0.112655376732366</v>
      </c>
      <c r="G408" s="115" t="n">
        <f aca="false">ABS(D408-C408*B$5)</f>
        <v>11.5829486318998</v>
      </c>
      <c r="H408" s="106" t="str">
        <f aca="false">IF(G408=G$663,C408," ")</f>
        <v> </v>
      </c>
      <c r="I408" s="114" t="str">
        <f aca="false">IF(G408=G$663,D408," ")</f>
        <v> </v>
      </c>
      <c r="J408" s="115" t="n">
        <f aca="false">ABS(E408-C408*B$5)</f>
        <v>11.6956040086322</v>
      </c>
      <c r="K408" s="116" t="str">
        <f aca="false">IF(J408=J$663,C408," ")</f>
        <v> </v>
      </c>
      <c r="L408" s="114" t="str">
        <f aca="false">IF(J408=J$663,E408," ")</f>
        <v> </v>
      </c>
      <c r="M408" s="115" t="n">
        <f aca="false">Cr!L382</f>
        <v>0.0777327408571082</v>
      </c>
      <c r="N408" s="115" t="n">
        <f aca="false">Cc!F378</f>
        <v>0.0772866664491625</v>
      </c>
      <c r="O408" s="115" t="n">
        <f aca="false">M408-N408</f>
        <v>0.000446074407945724</v>
      </c>
      <c r="P408" s="117" t="n">
        <f aca="false">Cr!M382</f>
        <v>0.000246180605728341</v>
      </c>
      <c r="Q408" s="117" t="n">
        <f aca="false">Cc!G378</f>
        <v>0.000243526815153014</v>
      </c>
      <c r="R408" s="117" t="n">
        <f aca="false">P408-Q408</f>
        <v>2.6537905753267E-006</v>
      </c>
      <c r="S408" s="116" t="n">
        <f aca="false">P408*B$9</f>
        <v>78.4331409850495</v>
      </c>
      <c r="T408" s="120"/>
      <c r="U408" s="121"/>
      <c r="V408" s="120"/>
      <c r="W408" s="115"/>
      <c r="Y408" s="111"/>
      <c r="AB408" s="106"/>
    </row>
    <row r="409" s="104" customFormat="true" ht="12.75" hidden="false" customHeight="true" outlineLevel="0" collapsed="false">
      <c r="A409" s="106" t="n">
        <f aca="false">A408-1</f>
        <v>251</v>
      </c>
      <c r="B409" s="118" t="n">
        <f aca="false">Cr!A383</f>
        <v>1127.5</v>
      </c>
      <c r="C409" s="113" t="n">
        <f aca="false">C408-1/600</f>
        <v>0.418333333333323</v>
      </c>
      <c r="D409" s="113" t="n">
        <f aca="false">Cr!J1595</f>
        <v>30.4050928007394</v>
      </c>
      <c r="E409" s="113" t="n">
        <f aca="false">Cc!E379</f>
        <v>30.5181954748281</v>
      </c>
      <c r="F409" s="114" t="n">
        <f aca="false">D409-E409</f>
        <v>-0.113102674088736</v>
      </c>
      <c r="G409" s="115" t="n">
        <f aca="false">ABS(D409-C409*B$5)</f>
        <v>11.5800928007399</v>
      </c>
      <c r="H409" s="106" t="str">
        <f aca="false">IF(G409=G$663,C409," ")</f>
        <v> </v>
      </c>
      <c r="I409" s="114" t="str">
        <f aca="false">IF(G409=G$663,D409," ")</f>
        <v> </v>
      </c>
      <c r="J409" s="115" t="n">
        <f aca="false">ABS(E409-C409*B$5)</f>
        <v>11.6931954748286</v>
      </c>
      <c r="K409" s="116" t="str">
        <f aca="false">IF(J409=J$663,C409," ")</f>
        <v> </v>
      </c>
      <c r="L409" s="114" t="str">
        <f aca="false">IF(J409=J$663,E409," ")</f>
        <v> </v>
      </c>
      <c r="M409" s="115" t="n">
        <f aca="false">Cr!L383</f>
        <v>0.0779792476298855</v>
      </c>
      <c r="N409" s="115" t="n">
        <f aca="false">Cc!F379</f>
        <v>0.0775305053373536</v>
      </c>
      <c r="O409" s="115" t="n">
        <f aca="false">M409-N409</f>
        <v>0.000448742292531945</v>
      </c>
      <c r="P409" s="117" t="n">
        <f aca="false">Cr!M383</f>
        <v>0.000246832939826192</v>
      </c>
      <c r="Q409" s="117" t="n">
        <f aca="false">Cc!G379</f>
        <v>0.0002441518918234</v>
      </c>
      <c r="R409" s="117" t="n">
        <f aca="false">P409-Q409</f>
        <v>2.68104800279112E-006</v>
      </c>
      <c r="S409" s="116" t="n">
        <f aca="false">P409*B$9</f>
        <v>78.6409746286246</v>
      </c>
      <c r="T409" s="120"/>
      <c r="U409" s="121"/>
      <c r="V409" s="120"/>
      <c r="W409" s="115"/>
      <c r="Y409" s="111"/>
      <c r="AB409" s="106"/>
    </row>
    <row r="410" s="104" customFormat="true" ht="12.75" hidden="false" customHeight="true" outlineLevel="0" collapsed="false">
      <c r="A410" s="106" t="n">
        <f aca="false">A409-1</f>
        <v>250</v>
      </c>
      <c r="B410" s="118" t="n">
        <f aca="false">Cr!A384</f>
        <v>1125</v>
      </c>
      <c r="C410" s="113" t="n">
        <f aca="false">C409-1/600</f>
        <v>0.416666666666656</v>
      </c>
      <c r="D410" s="113" t="n">
        <f aca="false">Cr!J1596</f>
        <v>30.3269901366396</v>
      </c>
      <c r="E410" s="113" t="n">
        <f aca="false">Cc!E380</f>
        <v>30.4405427886653</v>
      </c>
      <c r="F410" s="114" t="n">
        <f aca="false">D410-E410</f>
        <v>-0.113552652025746</v>
      </c>
      <c r="G410" s="115" t="n">
        <f aca="false">ABS(D410-C410*B$5)</f>
        <v>11.5769901366401</v>
      </c>
      <c r="H410" s="106" t="str">
        <f aca="false">IF(G410=G$663,C410," ")</f>
        <v> </v>
      </c>
      <c r="I410" s="114" t="str">
        <f aca="false">IF(G410=G$663,D410," ")</f>
        <v> </v>
      </c>
      <c r="J410" s="115" t="n">
        <f aca="false">ABS(E410-C410*B$5)</f>
        <v>11.6905427886658</v>
      </c>
      <c r="K410" s="116" t="str">
        <f aca="false">IF(J410=J$663,C410," ")</f>
        <v> </v>
      </c>
      <c r="L410" s="114" t="str">
        <f aca="false">IF(J410=J$663,E410," ")</f>
        <v> </v>
      </c>
      <c r="M410" s="115" t="n">
        <f aca="false">Cr!L384</f>
        <v>0.0782264097201679</v>
      </c>
      <c r="N410" s="115" t="n">
        <f aca="false">Cc!F380</f>
        <v>0.0777749721022699</v>
      </c>
      <c r="O410" s="115" t="n">
        <f aca="false">M410-N410</f>
        <v>0.00045143761789801</v>
      </c>
      <c r="P410" s="117" t="n">
        <f aca="false">Cr!M384</f>
        <v>0.00024749124073864</v>
      </c>
      <c r="Q410" s="117" t="n">
        <f aca="false">Cc!G380</f>
        <v>0.000244782576893933</v>
      </c>
      <c r="R410" s="117" t="n">
        <f aca="false">P410-Q410</f>
        <v>2.70866384470667E-006</v>
      </c>
      <c r="S410" s="116" t="n">
        <f aca="false">P410*B$9</f>
        <v>78.8507092993307</v>
      </c>
      <c r="T410" s="120"/>
      <c r="U410" s="121"/>
      <c r="V410" s="120"/>
      <c r="W410" s="115"/>
      <c r="Y410" s="111"/>
      <c r="AB410" s="106"/>
    </row>
    <row r="411" s="104" customFormat="true" ht="12.75" hidden="false" customHeight="true" outlineLevel="0" collapsed="false">
      <c r="A411" s="106" t="n">
        <f aca="false">A410-1</f>
        <v>249</v>
      </c>
      <c r="B411" s="118" t="n">
        <f aca="false">Cr!A385</f>
        <v>1122.5</v>
      </c>
      <c r="C411" s="113" t="n">
        <f aca="false">C410-1/600</f>
        <v>0.414999999999989</v>
      </c>
      <c r="D411" s="113" t="n">
        <f aca="false">Cr!J1597</f>
        <v>30.2486399812991</v>
      </c>
      <c r="E411" s="113" t="n">
        <f aca="false">Cc!E381</f>
        <v>30.3626453194541</v>
      </c>
      <c r="F411" s="114" t="n">
        <f aca="false">D411-E411</f>
        <v>-0.114005338155067</v>
      </c>
      <c r="G411" s="115" t="n">
        <f aca="false">ABS(D411-C411*B$5)</f>
        <v>11.5736399812995</v>
      </c>
      <c r="H411" s="106" t="str">
        <f aca="false">IF(G411=G$663,C411," ")</f>
        <v> </v>
      </c>
      <c r="I411" s="114" t="str">
        <f aca="false">IF(G411=G$663,D411," ")</f>
        <v> </v>
      </c>
      <c r="J411" s="115" t="n">
        <f aca="false">ABS(E411-C411*B$5)</f>
        <v>11.6876453194546</v>
      </c>
      <c r="K411" s="116" t="str">
        <f aca="false">IF(J411=J$663,C411," ")</f>
        <v> </v>
      </c>
      <c r="L411" s="114" t="str">
        <f aca="false">IF(J411=J$663,E411," ")</f>
        <v> </v>
      </c>
      <c r="M411" s="115" t="n">
        <f aca="false">Cr!L385</f>
        <v>0.0784742331224333</v>
      </c>
      <c r="N411" s="115" t="n">
        <f aca="false">Cc!F381</f>
        <v>0.078020072377275</v>
      </c>
      <c r="O411" s="115" t="n">
        <f aca="false">M411-N411</f>
        <v>0.000454160745158333</v>
      </c>
      <c r="P411" s="117" t="n">
        <f aca="false">Cr!M385</f>
        <v>0.000248155563792096</v>
      </c>
      <c r="Q411" s="117" t="n">
        <f aca="false">Cc!G381</f>
        <v>0.000245418920383686</v>
      </c>
      <c r="R411" s="117" t="n">
        <f aca="false">P411-Q411</f>
        <v>2.73664340841035E-006</v>
      </c>
      <c r="S411" s="116" t="n">
        <f aca="false">P411*B$9</f>
        <v>79.0623626241619</v>
      </c>
      <c r="T411" s="120"/>
      <c r="U411" s="121"/>
      <c r="V411" s="120"/>
      <c r="W411" s="115"/>
      <c r="Y411" s="111"/>
      <c r="AB411" s="106"/>
    </row>
    <row r="412" s="104" customFormat="true" ht="12.75" hidden="false" customHeight="true" outlineLevel="0" collapsed="false">
      <c r="A412" s="106" t="n">
        <f aca="false">A411-1</f>
        <v>248</v>
      </c>
      <c r="B412" s="118" t="n">
        <f aca="false">Cr!A386</f>
        <v>1120</v>
      </c>
      <c r="C412" s="113" t="n">
        <f aca="false">C411-1/600</f>
        <v>0.413333333333323</v>
      </c>
      <c r="D412" s="113" t="n">
        <f aca="false">Cr!J1598</f>
        <v>30.1700416703947</v>
      </c>
      <c r="E412" s="113" t="n">
        <f aca="false">Cc!E382</f>
        <v>30.2845024308468</v>
      </c>
      <c r="F412" s="114" t="n">
        <f aca="false">D412-E412</f>
        <v>-0.114460760452044</v>
      </c>
      <c r="G412" s="115" t="n">
        <f aca="false">ABS(D412-C412*B$5)</f>
        <v>11.5700416703952</v>
      </c>
      <c r="H412" s="106" t="str">
        <f aca="false">IF(G412=G$663,C412," ")</f>
        <v> </v>
      </c>
      <c r="I412" s="114" t="str">
        <f aca="false">IF(G412=G$663,D412," ")</f>
        <v> </v>
      </c>
      <c r="J412" s="115" t="n">
        <f aca="false">ABS(E412-C412*B$5)</f>
        <v>11.6845024308473</v>
      </c>
      <c r="K412" s="116" t="str">
        <f aca="false">IF(J412=J$663,C412," ")</f>
        <v> </v>
      </c>
      <c r="L412" s="114" t="str">
        <f aca="false">IF(J412=J$663,E412," ")</f>
        <v> </v>
      </c>
      <c r="M412" s="115" t="n">
        <f aca="false">Cr!L386</f>
        <v>0.0787227238867985</v>
      </c>
      <c r="N412" s="115" t="n">
        <f aca="false">Cc!F382</f>
        <v>0.07826581184603</v>
      </c>
      <c r="O412" s="115" t="n">
        <f aca="false">M412-N412</f>
        <v>0.00045691204076842</v>
      </c>
      <c r="P412" s="117" t="n">
        <f aca="false">Cr!M386</f>
        <v>0.000248825964938249</v>
      </c>
      <c r="Q412" s="117" t="n">
        <f aca="false">Cc!G382</f>
        <v>0.000246060972870603</v>
      </c>
      <c r="R412" s="117" t="n">
        <f aca="false">P412-Q412</f>
        <v>2.76499206764574E-006</v>
      </c>
      <c r="S412" s="116" t="n">
        <f aca="false">P412*B$9</f>
        <v>79.275952429326</v>
      </c>
      <c r="T412" s="120"/>
      <c r="U412" s="121"/>
      <c r="V412" s="120"/>
      <c r="W412" s="115"/>
      <c r="Y412" s="111"/>
      <c r="AB412" s="106"/>
    </row>
    <row r="413" s="104" customFormat="true" ht="12.75" hidden="false" customHeight="true" outlineLevel="0" collapsed="false">
      <c r="A413" s="106" t="n">
        <f aca="false">A412-1</f>
        <v>247</v>
      </c>
      <c r="B413" s="118" t="n">
        <f aca="false">Cr!A387</f>
        <v>1117.5</v>
      </c>
      <c r="C413" s="113" t="n">
        <f aca="false">C412-1/600</f>
        <v>0.411666666666656</v>
      </c>
      <c r="D413" s="113" t="n">
        <f aca="false">Cr!J1599</f>
        <v>30.0911945335255</v>
      </c>
      <c r="E413" s="113" t="n">
        <f aca="false">Cc!E383</f>
        <v>30.2061134807865</v>
      </c>
      <c r="F413" s="114" t="n">
        <f aca="false">D413-E413</f>
        <v>-0.114918947261081</v>
      </c>
      <c r="G413" s="115" t="n">
        <f aca="false">ABS(D413-C413*B$5)</f>
        <v>11.5661945335259</v>
      </c>
      <c r="H413" s="106" t="str">
        <f aca="false">IF(G413=G$663,C413," ")</f>
        <v> </v>
      </c>
      <c r="I413" s="114" t="str">
        <f aca="false">IF(G413=G$663,D413," ")</f>
        <v> </v>
      </c>
      <c r="J413" s="115" t="n">
        <f aca="false">ABS(E413-C413*B$5)</f>
        <v>11.681113480787</v>
      </c>
      <c r="K413" s="116" t="str">
        <f aca="false">IF(J413=J$663,C413," ")</f>
        <v> </v>
      </c>
      <c r="L413" s="114" t="str">
        <f aca="false">IF(J413=J$663,E413," ")</f>
        <v> </v>
      </c>
      <c r="M413" s="115" t="n">
        <f aca="false">Cr!L387</f>
        <v>0.0789718881196446</v>
      </c>
      <c r="N413" s="115" t="n">
        <f aca="false">Cc!F383</f>
        <v>0.078512196243057</v>
      </c>
      <c r="O413" s="115" t="n">
        <f aca="false">M413-N413</f>
        <v>0.000459691876587662</v>
      </c>
      <c r="P413" s="117" t="n">
        <f aca="false">Cr!M387</f>
        <v>0.000249502500754062</v>
      </c>
      <c r="Q413" s="117" t="n">
        <f aca="false">Cc!G383</f>
        <v>0.000246708785499009</v>
      </c>
      <c r="R413" s="117" t="n">
        <f aca="false">P413-Q413</f>
        <v>2.79371525505306E-006</v>
      </c>
      <c r="S413" s="116" t="n">
        <f aca="false">P413*B$9</f>
        <v>79.4914967402441</v>
      </c>
      <c r="T413" s="120"/>
      <c r="U413" s="121"/>
      <c r="V413" s="120"/>
      <c r="W413" s="115"/>
      <c r="Y413" s="111"/>
      <c r="AB413" s="106"/>
    </row>
    <row r="414" s="104" customFormat="true" ht="12.75" hidden="false" customHeight="true" outlineLevel="0" collapsed="false">
      <c r="A414" s="106" t="n">
        <f aca="false">A413-1</f>
        <v>246</v>
      </c>
      <c r="B414" s="118" t="n">
        <f aca="false">Cr!A388</f>
        <v>1115</v>
      </c>
      <c r="C414" s="113" t="n">
        <f aca="false">C413-1/600</f>
        <v>0.409999999999989</v>
      </c>
      <c r="D414" s="113" t="n">
        <f aca="false">Cr!J1600</f>
        <v>30.0120978941554</v>
      </c>
      <c r="E414" s="113" t="n">
        <f aca="false">Cc!E384</f>
        <v>30.1274778214565</v>
      </c>
      <c r="F414" s="114" t="n">
        <f aca="false">D414-E414</f>
        <v>-0.115379927301053</v>
      </c>
      <c r="G414" s="115" t="n">
        <f aca="false">ABS(D414-C414*B$5)</f>
        <v>11.5620978941559</v>
      </c>
      <c r="H414" s="106" t="str">
        <f aca="false">IF(G414=G$663,C414," ")</f>
        <v> </v>
      </c>
      <c r="I414" s="114" t="str">
        <f aca="false">IF(G414=G$663,D414," ")</f>
        <v> </v>
      </c>
      <c r="J414" s="115" t="n">
        <f aca="false">ABS(E414-C414*B$5)</f>
        <v>11.677477821457</v>
      </c>
      <c r="K414" s="116" t="str">
        <f aca="false">IF(J414=J$663,C414," ")</f>
        <v> </v>
      </c>
      <c r="L414" s="114" t="str">
        <f aca="false">IF(J414=J$663,E414," ")</f>
        <v> </v>
      </c>
      <c r="M414" s="115" t="n">
        <f aca="false">Cr!L388</f>
        <v>0.0792217319842834</v>
      </c>
      <c r="N414" s="115" t="n">
        <f aca="false">Cc!F384</f>
        <v>0.0787592313543082</v>
      </c>
      <c r="O414" s="115" t="n">
        <f aca="false">M414-N414</f>
        <v>0.000462500629975188</v>
      </c>
      <c r="P414" s="117" t="n">
        <f aca="false">Cr!M388</f>
        <v>0.000250185228523492</v>
      </c>
      <c r="Q414" s="117" t="n">
        <f aca="false">Cc!G384</f>
        <v>0.000247362409987238</v>
      </c>
      <c r="R414" s="117" t="n">
        <f aca="false">P414-Q414</f>
        <v>2.82281853625368E-006</v>
      </c>
      <c r="S414" s="116" t="n">
        <f aca="false">P414*B$9</f>
        <v>79.7090138075845</v>
      </c>
      <c r="T414" s="120"/>
      <c r="U414" s="121"/>
      <c r="V414" s="120"/>
      <c r="W414" s="115"/>
      <c r="Y414" s="111"/>
      <c r="AB414" s="106"/>
    </row>
    <row r="415" s="104" customFormat="true" ht="12.75" hidden="false" customHeight="true" outlineLevel="0" collapsed="false">
      <c r="A415" s="106" t="n">
        <f aca="false">A414-1</f>
        <v>245</v>
      </c>
      <c r="B415" s="118" t="n">
        <f aca="false">Cr!A389</f>
        <v>1112.5</v>
      </c>
      <c r="C415" s="113" t="n">
        <f aca="false">C414-1/600</f>
        <v>0.408333333333323</v>
      </c>
      <c r="D415" s="113" t="n">
        <f aca="false">Cr!J1601</f>
        <v>29.9327510695569</v>
      </c>
      <c r="E415" s="113" t="n">
        <f aca="false">Cc!E385</f>
        <v>30.0485947992278</v>
      </c>
      <c r="F415" s="114" t="n">
        <f aca="false">D415-E415</f>
        <v>-0.115843729670889</v>
      </c>
      <c r="G415" s="115" t="n">
        <f aca="false">ABS(D415-C415*B$5)</f>
        <v>11.5577510695574</v>
      </c>
      <c r="H415" s="106" t="str">
        <f aca="false">IF(G415=G$663,C415," ")</f>
        <v> </v>
      </c>
      <c r="I415" s="114" t="str">
        <f aca="false">IF(G415=G$663,D415," ")</f>
        <v> </v>
      </c>
      <c r="J415" s="115" t="n">
        <f aca="false">ABS(E415-C415*B$5)</f>
        <v>11.6735947992283</v>
      </c>
      <c r="K415" s="116" t="str">
        <f aca="false">IF(J415=J$663,C415," ")</f>
        <v> </v>
      </c>
      <c r="L415" s="114" t="str">
        <f aca="false">IF(J415=J$663,E415," ")</f>
        <v> </v>
      </c>
      <c r="M415" s="115" t="n">
        <f aca="false">Cr!L389</f>
        <v>0.079472261701584</v>
      </c>
      <c r="N415" s="115" t="n">
        <f aca="false">Cc!F385</f>
        <v>0.0790069230177449</v>
      </c>
      <c r="O415" s="115" t="n">
        <f aca="false">M415-N415</f>
        <v>0.000465338683839092</v>
      </c>
      <c r="P415" s="117" t="n">
        <f aca="false">Cr!M389</f>
        <v>0.000250874206077611</v>
      </c>
      <c r="Q415" s="117" t="n">
        <f aca="false">Cc!G385</f>
        <v>0.000248021898635382</v>
      </c>
      <c r="R415" s="117" t="n">
        <f aca="false">P415-Q415</f>
        <v>2.85230744222979E-006</v>
      </c>
      <c r="S415" s="116" t="n">
        <f aca="false">P415*B$9</f>
        <v>79.928522056327</v>
      </c>
      <c r="T415" s="120"/>
      <c r="U415" s="121"/>
      <c r="V415" s="120"/>
      <c r="W415" s="115"/>
      <c r="Y415" s="111"/>
      <c r="AB415" s="106"/>
    </row>
    <row r="416" s="104" customFormat="true" ht="12.75" hidden="false" customHeight="true" outlineLevel="0" collapsed="false">
      <c r="A416" s="106" t="n">
        <f aca="false">A415-1</f>
        <v>244</v>
      </c>
      <c r="B416" s="118" t="n">
        <f aca="false">Cr!A390</f>
        <v>1110</v>
      </c>
      <c r="C416" s="113" t="n">
        <f aca="false">C415-1/600</f>
        <v>0.406666666666656</v>
      </c>
      <c r="D416" s="113" t="n">
        <f aca="false">Cr!J1602</f>
        <v>29.8531533707523</v>
      </c>
      <c r="E416" s="113" t="n">
        <f aca="false">Cc!E386</f>
        <v>29.9694637546074</v>
      </c>
      <c r="F416" s="114" t="n">
        <f aca="false">D416-E416</f>
        <v>-0.11631038385508</v>
      </c>
      <c r="G416" s="115" t="n">
        <f aca="false">ABS(D416-C416*B$5)</f>
        <v>11.5531533707527</v>
      </c>
      <c r="H416" s="106" t="str">
        <f aca="false">IF(G416=G$663,C416," ")</f>
        <v> </v>
      </c>
      <c r="I416" s="114" t="str">
        <f aca="false">IF(G416=G$663,D416," ")</f>
        <v> </v>
      </c>
      <c r="J416" s="115" t="n">
        <f aca="false">ABS(E416-C416*B$5)</f>
        <v>11.6694637546078</v>
      </c>
      <c r="K416" s="116" t="str">
        <f aca="false">IF(J416=J$663,C416," ")</f>
        <v> </v>
      </c>
      <c r="L416" s="114" t="str">
        <f aca="false">IF(J416=J$663,E416," ")</f>
        <v> </v>
      </c>
      <c r="M416" s="115" t="n">
        <f aca="false">Cr!L390</f>
        <v>0.0797234835506337</v>
      </c>
      <c r="N416" s="115" t="n">
        <f aca="false">Cc!F386</f>
        <v>0.0792552771239222</v>
      </c>
      <c r="O416" s="115" t="n">
        <f aca="false">M416-N416</f>
        <v>0.00046820642671154</v>
      </c>
      <c r="P416" s="117" t="n">
        <f aca="false">Cr!M390</f>
        <v>0.000251569492021986</v>
      </c>
      <c r="Q416" s="117" t="n">
        <f aca="false">Cc!G386</f>
        <v>0.000248687304333158</v>
      </c>
      <c r="R416" s="117" t="n">
        <f aca="false">P416-Q416</f>
        <v>2.88218768882765E-006</v>
      </c>
      <c r="S416" s="116" t="n">
        <f aca="false">P416*B$9</f>
        <v>80.1500401582047</v>
      </c>
      <c r="T416" s="120"/>
      <c r="U416" s="121"/>
      <c r="V416" s="120"/>
      <c r="W416" s="115"/>
      <c r="Y416" s="111"/>
      <c r="AB416" s="106"/>
    </row>
    <row r="417" s="104" customFormat="true" ht="12.75" hidden="false" customHeight="true" outlineLevel="0" collapsed="false">
      <c r="A417" s="106" t="n">
        <f aca="false">A416-1</f>
        <v>243</v>
      </c>
      <c r="B417" s="118" t="n">
        <f aca="false">Cr!A391</f>
        <v>1107.5</v>
      </c>
      <c r="C417" s="113" t="n">
        <f aca="false">C416-1/600</f>
        <v>0.40499999999999</v>
      </c>
      <c r="D417" s="113" t="n">
        <f aca="false">Cr!J1603</f>
        <v>29.7733041024556</v>
      </c>
      <c r="E417" s="113" t="n">
        <f aca="false">Cc!E387</f>
        <v>29.890084022185</v>
      </c>
      <c r="F417" s="114" t="n">
        <f aca="false">D417-E417</f>
        <v>-0.116779919729414</v>
      </c>
      <c r="G417" s="115" t="n">
        <f aca="false">ABS(D417-C417*B$5)</f>
        <v>11.5483041024561</v>
      </c>
      <c r="H417" s="106" t="str">
        <f aca="false">IF(G417=G$663,C417," ")</f>
        <v> </v>
      </c>
      <c r="I417" s="114" t="str">
        <f aca="false">IF(G417=G$663,D417," ")</f>
        <v> </v>
      </c>
      <c r="J417" s="115" t="n">
        <f aca="false">ABS(E417-C417*B$5)</f>
        <v>11.6650840221855</v>
      </c>
      <c r="K417" s="116" t="str">
        <f aca="false">IF(J417=J$663,C417," ")</f>
        <v> </v>
      </c>
      <c r="L417" s="114" t="str">
        <f aca="false">IF(J417=J$663,E417," ")</f>
        <v> </v>
      </c>
      <c r="M417" s="115" t="n">
        <f aca="false">Cr!L391</f>
        <v>0.0799754038694172</v>
      </c>
      <c r="N417" s="115" t="n">
        <f aca="false">Cc!F387</f>
        <v>0.0795042996165834</v>
      </c>
      <c r="O417" s="115" t="n">
        <f aca="false">M417-N417</f>
        <v>0.000471104252833726</v>
      </c>
      <c r="P417" s="117" t="n">
        <f aca="false">Cr!M391</f>
        <v>0.000252271145544825</v>
      </c>
      <c r="Q417" s="117" t="n">
        <f aca="false">Cc!G387</f>
        <v>0.000249358680567908</v>
      </c>
      <c r="R417" s="117" t="n">
        <f aca="false">P417-Q417</f>
        <v>2.91246497691617E-006</v>
      </c>
      <c r="S417" s="116" t="n">
        <f aca="false">P417*B$9</f>
        <v>80.3735869705811</v>
      </c>
      <c r="T417" s="120"/>
      <c r="U417" s="121"/>
      <c r="V417" s="120"/>
      <c r="W417" s="115"/>
      <c r="Y417" s="111"/>
      <c r="AB417" s="106"/>
    </row>
    <row r="418" s="104" customFormat="true" ht="12.75" hidden="false" customHeight="true" outlineLevel="0" collapsed="false">
      <c r="A418" s="106" t="n">
        <f aca="false">A417-1</f>
        <v>242</v>
      </c>
      <c r="B418" s="118" t="n">
        <f aca="false">Cr!A392</f>
        <v>1105</v>
      </c>
      <c r="C418" s="113" t="n">
        <f aca="false">C417-1/600</f>
        <v>0.403333333333323</v>
      </c>
      <c r="D418" s="113" t="n">
        <f aca="false">Cr!J1604</f>
        <v>29.6932025630134</v>
      </c>
      <c r="E418" s="113" t="n">
        <f aca="false">Cc!E388</f>
        <v>29.8104549305801</v>
      </c>
      <c r="F418" s="114" t="n">
        <f aca="false">D418-E418</f>
        <v>-0.117252367566678</v>
      </c>
      <c r="G418" s="115" t="n">
        <f aca="false">ABS(D418-C418*B$5)</f>
        <v>11.5432025630139</v>
      </c>
      <c r="H418" s="106" t="str">
        <f aca="false">IF(G418=G$663,C418," ")</f>
        <v> </v>
      </c>
      <c r="I418" s="114" t="str">
        <f aca="false">IF(G418=G$663,D418," ")</f>
        <v> </v>
      </c>
      <c r="J418" s="115" t="n">
        <f aca="false">ABS(E418-C418*B$5)</f>
        <v>11.6604549305806</v>
      </c>
      <c r="K418" s="116" t="str">
        <f aca="false">IF(J418=J$663,C418," ")</f>
        <v> </v>
      </c>
      <c r="L418" s="114" t="str">
        <f aca="false">IF(J418=J$663,E418," ")</f>
        <v> </v>
      </c>
      <c r="M418" s="115" t="n">
        <f aca="false">Cr!L392</f>
        <v>0.0802280290554673</v>
      </c>
      <c r="N418" s="115" t="n">
        <f aca="false">Cc!F388</f>
        <v>0.0797539964932612</v>
      </c>
      <c r="O418" s="115" t="n">
        <f aca="false">M418-N418</f>
        <v>0.000474032562206114</v>
      </c>
      <c r="P418" s="117" t="n">
        <f aca="false">Cr!M392</f>
        <v>0.000252979226555539</v>
      </c>
      <c r="Q418" s="117" t="n">
        <f aca="false">Cc!G388</f>
        <v>0.000250036081432718</v>
      </c>
      <c r="R418" s="117" t="n">
        <f aca="false">P418-Q418</f>
        <v>2.94314512282092E-006</v>
      </c>
      <c r="S418" s="116" t="n">
        <f aca="false">P418*B$9</f>
        <v>80.5991815805946</v>
      </c>
      <c r="T418" s="120"/>
      <c r="U418" s="121"/>
      <c r="V418" s="120"/>
      <c r="W418" s="115"/>
      <c r="Y418" s="111"/>
      <c r="AB418" s="106"/>
    </row>
    <row r="419" s="104" customFormat="true" ht="12.75" hidden="false" customHeight="true" outlineLevel="0" collapsed="false">
      <c r="A419" s="106" t="n">
        <f aca="false">A418-1</f>
        <v>241</v>
      </c>
      <c r="B419" s="118" t="n">
        <f aca="false">Cr!A393</f>
        <v>1102.5</v>
      </c>
      <c r="C419" s="113" t="n">
        <f aca="false">C418-1/600</f>
        <v>0.401666666666656</v>
      </c>
      <c r="D419" s="113" t="n">
        <f aca="false">Cr!J1605</f>
        <v>29.6128480443447</v>
      </c>
      <c r="E419" s="113" t="n">
        <f aca="false">Cc!E389</f>
        <v>29.7305758023871</v>
      </c>
      <c r="F419" s="114" t="n">
        <f aca="false">D419-E419</f>
        <v>-0.117727758042456</v>
      </c>
      <c r="G419" s="115" t="n">
        <f aca="false">ABS(D419-C419*B$5)</f>
        <v>11.5378480443452</v>
      </c>
      <c r="H419" s="106" t="str">
        <f aca="false">IF(G419=G$663,C419," ")</f>
        <v> </v>
      </c>
      <c r="I419" s="114" t="str">
        <f aca="false">IF(G419=G$663,D419," ")</f>
        <v> </v>
      </c>
      <c r="J419" s="115" t="n">
        <f aca="false">ABS(E419-C419*B$5)</f>
        <v>11.6555758023876</v>
      </c>
      <c r="K419" s="116" t="str">
        <f aca="false">IF(J419=J$663,C419," ")</f>
        <v> </v>
      </c>
      <c r="L419" s="114" t="str">
        <f aca="false">IF(J419=J$663,E419," ")</f>
        <v> </v>
      </c>
      <c r="M419" s="115" t="n">
        <f aca="false">Cr!L393</f>
        <v>0.0804813655665626</v>
      </c>
      <c r="N419" s="115" t="n">
        <f aca="false">Cc!F389</f>
        <v>0.0800043738058877</v>
      </c>
      <c r="O419" s="115" t="n">
        <f aca="false">M419-N419</f>
        <v>0.00047699176067495</v>
      </c>
      <c r="P419" s="117" t="n">
        <f aca="false">Cr!M393</f>
        <v>0.000253693795635002</v>
      </c>
      <c r="Q419" s="117" t="n">
        <f aca="false">Cc!G389</f>
        <v>0.000250719561634666</v>
      </c>
      <c r="R419" s="117" t="n">
        <f aca="false">P419-Q419</f>
        <v>2.9742340003357E-006</v>
      </c>
      <c r="S419" s="116" t="n">
        <f aca="false">P419*B$9</f>
        <v>80.8268432893115</v>
      </c>
      <c r="T419" s="120"/>
      <c r="U419" s="121"/>
      <c r="V419" s="120"/>
      <c r="W419" s="115"/>
      <c r="Y419" s="111"/>
      <c r="AB419" s="106"/>
    </row>
    <row r="420" s="104" customFormat="true" ht="12.75" hidden="false" customHeight="true" outlineLevel="0" collapsed="false">
      <c r="A420" s="106" t="n">
        <f aca="false">A419-1</f>
        <v>240</v>
      </c>
      <c r="B420" s="118" t="n">
        <f aca="false">Cr!A394</f>
        <v>1100</v>
      </c>
      <c r="C420" s="113" t="n">
        <f aca="false">C419-1/600</f>
        <v>0.39999999999999</v>
      </c>
      <c r="D420" s="113" t="n">
        <f aca="false">Cr!J1606</f>
        <v>29.5322398318803</v>
      </c>
      <c r="E420" s="113" t="n">
        <f aca="false">Cc!E390</f>
        <v>29.6504459541213</v>
      </c>
      <c r="F420" s="114" t="n">
        <f aca="false">D420-E420</f>
        <v>-0.118206122241016</v>
      </c>
      <c r="G420" s="115" t="n">
        <f aca="false">ABS(D420-C420*B$5)</f>
        <v>11.5322398318808</v>
      </c>
      <c r="H420" s="106" t="str">
        <f aca="false">IF(G420=G$663,C420," ")</f>
        <v> </v>
      </c>
      <c r="I420" s="114" t="str">
        <f aca="false">IF(G420=G$663,D420," ")</f>
        <v> </v>
      </c>
      <c r="J420" s="115" t="n">
        <f aca="false">ABS(E420-C420*B$5)</f>
        <v>11.6504459541218</v>
      </c>
      <c r="K420" s="116" t="str">
        <f aca="false">IF(J420=J$663,C420," ")</f>
        <v> </v>
      </c>
      <c r="L420" s="114" t="str">
        <f aca="false">IF(J420=J$663,E420," ")</f>
        <v> </v>
      </c>
      <c r="M420" s="115" t="n">
        <f aca="false">Cr!L394</f>
        <v>0.0807354199213908</v>
      </c>
      <c r="N420" s="115" t="n">
        <f aca="false">Cc!F390</f>
        <v>0.0802554376614124</v>
      </c>
      <c r="O420" s="115" t="n">
        <f aca="false">M420-N420</f>
        <v>0.000479982259978376</v>
      </c>
      <c r="P420" s="117" t="n">
        <f aca="false">Cr!M394</f>
        <v>0.000254414914021339</v>
      </c>
      <c r="Q420" s="117" t="n">
        <f aca="false">Cc!G390</f>
        <v>0.00025140917650321</v>
      </c>
      <c r="R420" s="117" t="n">
        <f aca="false">P420-Q420</f>
        <v>3.00573751812924E-006</v>
      </c>
      <c r="S420" s="116" t="n">
        <f aca="false">P420*B$9</f>
        <v>81.0565916071987</v>
      </c>
      <c r="T420" s="120"/>
      <c r="U420" s="121"/>
      <c r="V420" s="120"/>
      <c r="W420" s="115"/>
      <c r="Y420" s="111"/>
      <c r="AB420" s="106"/>
    </row>
    <row r="421" s="104" customFormat="true" ht="12.75" hidden="false" customHeight="true" outlineLevel="0" collapsed="false">
      <c r="A421" s="106" t="n">
        <f aca="false">A420-1</f>
        <v>239</v>
      </c>
      <c r="B421" s="118" t="n">
        <f aca="false">Cr!A395</f>
        <v>1097.5</v>
      </c>
      <c r="C421" s="113" t="n">
        <f aca="false">C420-1/600</f>
        <v>0.398333333333323</v>
      </c>
      <c r="D421" s="113" t="n">
        <f aca="false">Cr!J1607</f>
        <v>29.4513772045019</v>
      </c>
      <c r="E421" s="113" t="n">
        <f aca="false">Cc!E391</f>
        <v>29.5700646961631</v>
      </c>
      <c r="F421" s="114" t="n">
        <f aca="false">D421-E421</f>
        <v>-0.118687491661206</v>
      </c>
      <c r="G421" s="115" t="n">
        <f aca="false">ABS(D421-C421*B$5)</f>
        <v>11.5263772045024</v>
      </c>
      <c r="H421" s="106" t="str">
        <f aca="false">IF(G421=G$663,C421," ")</f>
        <v> </v>
      </c>
      <c r="I421" s="114" t="str">
        <f aca="false">IF(G421=G$663,D421," ")</f>
        <v> </v>
      </c>
      <c r="J421" s="115" t="n">
        <f aca="false">ABS(E421-C421*B$5)</f>
        <v>11.6450646961636</v>
      </c>
      <c r="K421" s="116" t="str">
        <f aca="false">IF(J421=J$663,C421," ")</f>
        <v> </v>
      </c>
      <c r="L421" s="114" t="str">
        <f aca="false">IF(J421=J$663,E421," ")</f>
        <v> </v>
      </c>
      <c r="M421" s="115" t="n">
        <f aca="false">Cr!L395</f>
        <v>0.0809901987002526</v>
      </c>
      <c r="N421" s="115" t="n">
        <f aca="false">Cc!F391</f>
        <v>0.0805071942224293</v>
      </c>
      <c r="O421" s="115" t="n">
        <f aca="false">M421-N421</f>
        <v>0.000483004477823304</v>
      </c>
      <c r="P421" s="117" t="n">
        <f aca="false">Cr!M395</f>
        <v>0.0002551426437023</v>
      </c>
      <c r="Q421" s="117" t="n">
        <f aca="false">Cc!G391</f>
        <v>0.0002521049819987</v>
      </c>
      <c r="R421" s="117" t="n">
        <f aca="false">P421-Q421</f>
        <v>3.03766170359969E-006</v>
      </c>
      <c r="S421" s="116" t="n">
        <f aca="false">P421*B$9</f>
        <v>81.2884462835527</v>
      </c>
      <c r="T421" s="120"/>
      <c r="U421" s="121"/>
      <c r="V421" s="120"/>
      <c r="W421" s="115"/>
      <c r="Y421" s="111"/>
      <c r="AB421" s="106"/>
    </row>
    <row r="422" s="104" customFormat="true" ht="12.75" hidden="false" customHeight="true" outlineLevel="0" collapsed="false">
      <c r="A422" s="106" t="n">
        <f aca="false">A421-1</f>
        <v>238</v>
      </c>
      <c r="B422" s="118" t="n">
        <f aca="false">Cr!A396</f>
        <v>1095</v>
      </c>
      <c r="C422" s="113" t="n">
        <f aca="false">C421-1/600</f>
        <v>0.396666666666656</v>
      </c>
      <c r="D422" s="113" t="n">
        <f aca="false">Cr!J1608</f>
        <v>29.3702594344798</v>
      </c>
      <c r="E422" s="113" t="n">
        <f aca="false">Cc!E392</f>
        <v>29.4894313327023</v>
      </c>
      <c r="F422" s="114" t="n">
        <f aca="false">D422-E422</f>
        <v>-0.119171898222501</v>
      </c>
      <c r="G422" s="115" t="n">
        <f aca="false">ABS(D422-C422*B$5)</f>
        <v>11.5202594344803</v>
      </c>
      <c r="H422" s="106" t="str">
        <f aca="false">IF(G422=G$663,C422," ")</f>
        <v> </v>
      </c>
      <c r="I422" s="114" t="str">
        <f aca="false">IF(G422=G$663,D422," ")</f>
        <v> </v>
      </c>
      <c r="J422" s="115" t="n">
        <f aca="false">ABS(E422-C422*B$5)</f>
        <v>11.6394313327028</v>
      </c>
      <c r="K422" s="116" t="str">
        <f aca="false">IF(J422=J$663,C422," ")</f>
        <v> </v>
      </c>
      <c r="L422" s="114" t="str">
        <f aca="false">IF(J422=J$663,E422," ")</f>
        <v> </v>
      </c>
      <c r="M422" s="115" t="n">
        <f aca="false">Cr!L396</f>
        <v>0.0812457085457634</v>
      </c>
      <c r="N422" s="115" t="n">
        <f aca="false">Cc!F392</f>
        <v>0.0807596497078116</v>
      </c>
      <c r="O422" s="115" t="n">
        <f aca="false">M422-N422</f>
        <v>0.000486058837951858</v>
      </c>
      <c r="P422" s="117" t="n">
        <f aca="false">Cr!M396</f>
        <v>0.000255877047319331</v>
      </c>
      <c r="Q422" s="117" t="n">
        <f aca="false">Cc!G392</f>
        <v>0.000252807034721031</v>
      </c>
      <c r="R422" s="117" t="n">
        <f aca="false">P422-Q422</f>
        <v>3.07001259829966E-006</v>
      </c>
      <c r="S422" s="116" t="n">
        <f aca="false">P422*B$9</f>
        <v>81.5224272759387</v>
      </c>
      <c r="T422" s="120"/>
      <c r="U422" s="121"/>
      <c r="V422" s="120"/>
      <c r="W422" s="115"/>
      <c r="Y422" s="111"/>
      <c r="AB422" s="106"/>
    </row>
    <row r="423" s="104" customFormat="true" ht="12.75" hidden="false" customHeight="true" outlineLevel="0" collapsed="false">
      <c r="A423" s="106" t="n">
        <f aca="false">A422-1</f>
        <v>237</v>
      </c>
      <c r="B423" s="118" t="n">
        <f aca="false">Cr!A397</f>
        <v>1092.5</v>
      </c>
      <c r="C423" s="113" t="n">
        <f aca="false">C422-1/600</f>
        <v>0.39499999999999</v>
      </c>
      <c r="D423" s="113" t="n">
        <f aca="false">Cr!J1609</f>
        <v>29.2888857874104</v>
      </c>
      <c r="E423" s="113" t="n">
        <f aca="false">Cc!E393</f>
        <v>29.4085451616814</v>
      </c>
      <c r="F423" s="114" t="n">
        <f aca="false">D423-E423</f>
        <v>-0.119659374271034</v>
      </c>
      <c r="G423" s="115" t="n">
        <f aca="false">ABS(D423-C423*B$5)</f>
        <v>11.5138857874109</v>
      </c>
      <c r="H423" s="106" t="str">
        <f aca="false">IF(G423=G$663,C423," ")</f>
        <v> </v>
      </c>
      <c r="I423" s="114" t="str">
        <f aca="false">IF(G423=G$663,D423," ")</f>
        <v> </v>
      </c>
      <c r="J423" s="115" t="n">
        <f aca="false">ABS(E423-C423*B$5)</f>
        <v>11.6335451616819</v>
      </c>
      <c r="K423" s="116" t="str">
        <f aca="false">IF(J423=J$663,C423," ")</f>
        <v> </v>
      </c>
      <c r="L423" s="114" t="str">
        <f aca="false">IF(J423=J$663,E423," ")</f>
        <v> </v>
      </c>
      <c r="M423" s="115" t="n">
        <f aca="false">Cr!L397</f>
        <v>0.0815019561635637</v>
      </c>
      <c r="N423" s="115" t="n">
        <f aca="false">Cc!F393</f>
        <v>0.0810128103933557</v>
      </c>
      <c r="O423" s="115" t="n">
        <f aca="false">M423-N423</f>
        <v>0.000489145770207963</v>
      </c>
      <c r="P423" s="117" t="n">
        <f aca="false">Cr!M397</f>
        <v>0.000256618188281266</v>
      </c>
      <c r="Q423" s="117" t="n">
        <f aca="false">Cc!G393</f>
        <v>0.000253515391918434</v>
      </c>
      <c r="R423" s="117" t="n">
        <f aca="false">P423-Q423</f>
        <v>3.10279636283153E-006</v>
      </c>
      <c r="S423" s="116" t="n">
        <f aca="false">P423*B$9</f>
        <v>81.7585547864113</v>
      </c>
      <c r="T423" s="120"/>
      <c r="U423" s="121"/>
      <c r="V423" s="120"/>
      <c r="W423" s="115"/>
      <c r="Y423" s="111"/>
      <c r="AB423" s="106"/>
    </row>
    <row r="424" s="104" customFormat="true" ht="12.75" hidden="false" customHeight="true" outlineLevel="0" collapsed="false">
      <c r="A424" s="106" t="n">
        <f aca="false">A423-1</f>
        <v>236</v>
      </c>
      <c r="B424" s="118" t="n">
        <f aca="false">Cr!A398</f>
        <v>1090</v>
      </c>
      <c r="C424" s="113" t="n">
        <f aca="false">C423-1/600</f>
        <v>0.393333333333323</v>
      </c>
      <c r="D424" s="113" t="n">
        <f aca="false">Cr!J1610</f>
        <v>29.2072555221527</v>
      </c>
      <c r="E424" s="113" t="n">
        <f aca="false">Cc!E394</f>
        <v>29.3274054747384</v>
      </c>
      <c r="F424" s="114" t="n">
        <f aca="false">D424-E424</f>
        <v>-0.120149952585724</v>
      </c>
      <c r="G424" s="115" t="n">
        <f aca="false">ABS(D424-C424*B$5)</f>
        <v>11.5072555221531</v>
      </c>
      <c r="H424" s="106" t="str">
        <f aca="false">IF(G424=G$663,C424," ")</f>
        <v> </v>
      </c>
      <c r="I424" s="114" t="str">
        <f aca="false">IF(G424=G$663,D424," ")</f>
        <v> </v>
      </c>
      <c r="J424" s="115" t="n">
        <f aca="false">ABS(E424-C424*B$5)</f>
        <v>11.6274054747389</v>
      </c>
      <c r="K424" s="116" t="str">
        <f aca="false">IF(J424=J$663,C424," ")</f>
        <v> </v>
      </c>
      <c r="L424" s="114" t="str">
        <f aca="false">IF(J424=J$663,E424," ")</f>
        <v> </v>
      </c>
      <c r="M424" s="115" t="n">
        <f aca="false">Cr!L398</f>
        <v>0.0817589483230456</v>
      </c>
      <c r="N424" s="115" t="n">
        <f aca="false">Cc!F394</f>
        <v>0.0812666826124345</v>
      </c>
      <c r="O424" s="115" t="n">
        <f aca="false">M424-N424</f>
        <v>0.000492265710611103</v>
      </c>
      <c r="P424" s="117" t="n">
        <f aca="false">Cr!M398</f>
        <v>0.000257366130682613</v>
      </c>
      <c r="Q424" s="117" t="n">
        <f aca="false">Cc!G394</f>
        <v>0.00025423011149641</v>
      </c>
      <c r="R424" s="117" t="n">
        <f aca="false">P424-Q424</f>
        <v>3.13601918620302E-006</v>
      </c>
      <c r="S424" s="116" t="n">
        <f aca="false">P424*B$9</f>
        <v>81.9968492354803</v>
      </c>
      <c r="T424" s="120"/>
      <c r="U424" s="121"/>
      <c r="V424" s="120"/>
      <c r="W424" s="115"/>
      <c r="Y424" s="111"/>
      <c r="AB424" s="106"/>
    </row>
    <row r="425" s="104" customFormat="true" ht="12.75" hidden="false" customHeight="true" outlineLevel="0" collapsed="false">
      <c r="A425" s="106" t="n">
        <f aca="false">A424-1</f>
        <v>235</v>
      </c>
      <c r="B425" s="118" t="n">
        <f aca="false">Cr!A399</f>
        <v>1087.5</v>
      </c>
      <c r="C425" s="113" t="n">
        <f aca="false">C424-1/600</f>
        <v>0.391666666666656</v>
      </c>
      <c r="D425" s="113" t="n">
        <f aca="false">Cr!J1611</f>
        <v>29.1253678907643</v>
      </c>
      <c r="E425" s="113" t="n">
        <f aca="false">Cc!E395</f>
        <v>29.2460115571488</v>
      </c>
      <c r="F425" s="114" t="n">
        <f aca="false">D425-E425</f>
        <v>-0.12064366638452</v>
      </c>
      <c r="G425" s="115" t="n">
        <f aca="false">ABS(D425-C425*B$5)</f>
        <v>11.5003678907648</v>
      </c>
      <c r="H425" s="106" t="str">
        <f aca="false">IF(G425=G$663,C425," ")</f>
        <v> </v>
      </c>
      <c r="I425" s="114" t="str">
        <f aca="false">IF(G425=G$663,D425," ")</f>
        <v> </v>
      </c>
      <c r="J425" s="115" t="n">
        <f aca="false">ABS(E425-C425*B$5)</f>
        <v>11.6210115571493</v>
      </c>
      <c r="K425" s="116" t="str">
        <f aca="false">IF(J425=J$663,C425," ")</f>
        <v> </v>
      </c>
      <c r="L425" s="114" t="str">
        <f aca="false">IF(J425=J$663,E425," ")</f>
        <v> </v>
      </c>
      <c r="M425" s="115" t="n">
        <f aca="false">Cr!L399</f>
        <v>0.082016691858076</v>
      </c>
      <c r="N425" s="115" t="n">
        <f aca="false">Cc!F395</f>
        <v>0.0815212727566585</v>
      </c>
      <c r="O425" s="115" t="n">
        <f aca="false">M425-N425</f>
        <v>0.000495419101417496</v>
      </c>
      <c r="P425" s="117" t="n">
        <f aca="false">Cr!M399</f>
        <v>0.000258120939378159</v>
      </c>
      <c r="Q425" s="117" t="n">
        <f aca="false">Cc!G395</f>
        <v>0.000254951252026801</v>
      </c>
      <c r="R425" s="117" t="n">
        <f aca="false">P425-Q425</f>
        <v>3.16968735135798E-006</v>
      </c>
      <c r="S425" s="116" t="n">
        <f aca="false">P425*B$9</f>
        <v>82.2373312858815</v>
      </c>
      <c r="T425" s="120"/>
      <c r="U425" s="121"/>
      <c r="V425" s="120"/>
      <c r="W425" s="115"/>
      <c r="Y425" s="111"/>
      <c r="AB425" s="106"/>
    </row>
    <row r="426" s="104" customFormat="true" ht="12.75" hidden="false" customHeight="true" outlineLevel="0" collapsed="false">
      <c r="A426" s="106" t="n">
        <f aca="false">A425-1</f>
        <v>234</v>
      </c>
      <c r="B426" s="118" t="n">
        <f aca="false">Cr!A400</f>
        <v>1085</v>
      </c>
      <c r="C426" s="113" t="n">
        <f aca="false">C425-1/600</f>
        <v>0.38999999999999</v>
      </c>
      <c r="D426" s="113" t="n">
        <f aca="false">Cr!J1612</f>
        <v>29.0432221384365</v>
      </c>
      <c r="E426" s="113" t="n">
        <f aca="false">Cc!E396</f>
        <v>29.1643626877672</v>
      </c>
      <c r="F426" s="114" t="n">
        <f aca="false">D426-E426</f>
        <v>-0.121140549330661</v>
      </c>
      <c r="G426" s="115" t="n">
        <f aca="false">ABS(D426-C426*B$5)</f>
        <v>11.493222138437</v>
      </c>
      <c r="H426" s="106" t="str">
        <f aca="false">IF(G426=G$663,C426," ")</f>
        <v> </v>
      </c>
      <c r="I426" s="114" t="str">
        <f aca="false">IF(G426=G$663,D426," ")</f>
        <v> </v>
      </c>
      <c r="J426" s="115" t="n">
        <f aca="false">ABS(E426-C426*B$5)</f>
        <v>11.6143626877677</v>
      </c>
      <c r="K426" s="116" t="str">
        <f aca="false">IF(J426=J$663,C426," ")</f>
        <v> </v>
      </c>
      <c r="L426" s="114" t="str">
        <f aca="false">IF(J426=J$663,E426," ")</f>
        <v> </v>
      </c>
      <c r="M426" s="115" t="n">
        <f aca="false">Cr!L400</f>
        <v>0.0822751936677157</v>
      </c>
      <c r="N426" s="115" t="n">
        <f aca="false">Cc!F396</f>
        <v>0.0817765872765471</v>
      </c>
      <c r="O426" s="115" t="n">
        <f aca="false">M426-N426</f>
        <v>0.000498606391168596</v>
      </c>
      <c r="P426" s="117" t="n">
        <f aca="false">Cr!M400</f>
        <v>0.000258882679901262</v>
      </c>
      <c r="Q426" s="117" t="n">
        <f aca="false">Cc!G396</f>
        <v>0.000255678872757021</v>
      </c>
      <c r="R426" s="117" t="n">
        <f aca="false">P426-Q426</f>
        <v>3.20380714424122E-006</v>
      </c>
      <c r="S426" s="116" t="n">
        <f aca="false">P426*B$9</f>
        <v>82.4800218165422</v>
      </c>
      <c r="T426" s="120"/>
      <c r="U426" s="121"/>
      <c r="V426" s="120"/>
      <c r="W426" s="115"/>
      <c r="Y426" s="111"/>
      <c r="AB426" s="106"/>
    </row>
    <row r="427" s="104" customFormat="true" ht="12.75" hidden="false" customHeight="true" outlineLevel="0" collapsed="false">
      <c r="A427" s="106" t="n">
        <f aca="false">A426-1</f>
        <v>233</v>
      </c>
      <c r="B427" s="118" t="n">
        <f aca="false">Cr!A401</f>
        <v>1082.5</v>
      </c>
      <c r="C427" s="113" t="n">
        <f aca="false">C426-1/600</f>
        <v>0.388333333333323</v>
      </c>
      <c r="D427" s="113" t="n">
        <f aca="false">Cr!J1613</f>
        <v>28.9608175034289</v>
      </c>
      <c r="E427" s="113" t="n">
        <f aca="false">Cc!E397</f>
        <v>29.0824581389678</v>
      </c>
      <c r="F427" s="114" t="n">
        <f aca="false">D427-E427</f>
        <v>-0.121640635538938</v>
      </c>
      <c r="G427" s="115" t="n">
        <f aca="false">ABS(D427-C427*B$5)</f>
        <v>11.4858175034293</v>
      </c>
      <c r="H427" s="106" t="str">
        <f aca="false">IF(G427=G$663,C427," ")</f>
        <v> </v>
      </c>
      <c r="I427" s="114" t="str">
        <f aca="false">IF(G427=G$663,D427," ")</f>
        <v> </v>
      </c>
      <c r="J427" s="115" t="n">
        <f aca="false">ABS(E427-C427*B$5)</f>
        <v>11.6074581389683</v>
      </c>
      <c r="K427" s="116" t="str">
        <f aca="false">IF(J427=J$663,C427," ")</f>
        <v> </v>
      </c>
      <c r="L427" s="114" t="str">
        <f aca="false">IF(J427=J$663,E427," ")</f>
        <v> </v>
      </c>
      <c r="M427" s="115" t="n">
        <f aca="false">Cr!L401</f>
        <v>0.0825344607169765</v>
      </c>
      <c r="N427" s="115" t="n">
        <f aca="false">Cc!F397</f>
        <v>0.0820326326822089</v>
      </c>
      <c r="O427" s="115" t="n">
        <f aca="false">M427-N427</f>
        <v>0.000501828034767546</v>
      </c>
      <c r="P427" s="117" t="n">
        <f aca="false">Cr!M401</f>
        <v>0.000259651418620166</v>
      </c>
      <c r="Q427" s="117" t="n">
        <f aca="false">Cc!G397</f>
        <v>0.00025641303361942</v>
      </c>
      <c r="R427" s="117" t="n">
        <f aca="false">P427-Q427</f>
        <v>3.23838500074583E-006</v>
      </c>
      <c r="S427" s="116" t="n">
        <f aca="false">P427*B$9</f>
        <v>82.7249419723849</v>
      </c>
      <c r="T427" s="120"/>
      <c r="U427" s="121"/>
      <c r="V427" s="120"/>
      <c r="W427" s="115"/>
      <c r="Y427" s="111"/>
      <c r="AB427" s="106"/>
    </row>
    <row r="428" s="104" customFormat="true" ht="12.75" hidden="false" customHeight="true" outlineLevel="0" collapsed="false">
      <c r="A428" s="106" t="n">
        <f aca="false">A427-1</f>
        <v>232</v>
      </c>
      <c r="B428" s="118" t="n">
        <f aca="false">Cr!A402</f>
        <v>1080</v>
      </c>
      <c r="C428" s="113" t="n">
        <f aca="false">C427-1/600</f>
        <v>0.386666666666656</v>
      </c>
      <c r="D428" s="113" t="n">
        <f aca="false">Cr!J1614</f>
        <v>28.8781532170026</v>
      </c>
      <c r="E428" s="113" t="n">
        <f aca="false">Cc!E398</f>
        <v>29.0002971765847</v>
      </c>
      <c r="F428" s="114" t="n">
        <f aca="false">D428-E428</f>
        <v>-0.122143959582157</v>
      </c>
      <c r="G428" s="115" t="n">
        <f aca="false">ABS(D428-C428*B$5)</f>
        <v>11.478153217003</v>
      </c>
      <c r="H428" s="106" t="str">
        <f aca="false">IF(G428=G$663,C428," ")</f>
        <v> </v>
      </c>
      <c r="I428" s="114" t="str">
        <f aca="false">IF(G428=G$663,D428," ")</f>
        <v> </v>
      </c>
      <c r="J428" s="115" t="n">
        <f aca="false">ABS(E428-C428*B$5)</f>
        <v>11.6002971765852</v>
      </c>
      <c r="K428" s="116" t="str">
        <f aca="false">IF(J428=J$663,C428," ")</f>
        <v> </v>
      </c>
      <c r="L428" s="114" t="str">
        <f aca="false">IF(J428=J$663,E428," ")</f>
        <v> </v>
      </c>
      <c r="M428" s="115" t="n">
        <f aca="false">Cr!L402</f>
        <v>0.0827945000375667</v>
      </c>
      <c r="N428" s="115" t="n">
        <f aca="false">Cc!F398</f>
        <v>0.0822894155440312</v>
      </c>
      <c r="O428" s="115" t="n">
        <f aca="false">M428-N428</f>
        <v>0.000505084493535563</v>
      </c>
      <c r="P428" s="117" t="n">
        <f aca="false">Cr!M402</f>
        <v>0.000260427222560367</v>
      </c>
      <c r="Q428" s="117" t="n">
        <f aca="false">Cc!G398</f>
        <v>0.000257153795240813</v>
      </c>
      <c r="R428" s="117" t="n">
        <f aca="false">P428-Q428</f>
        <v>3.27342731955369E-006</v>
      </c>
      <c r="S428" s="116" t="n">
        <f aca="false">P428*B$9</f>
        <v>82.9721131077328</v>
      </c>
      <c r="T428" s="120"/>
      <c r="U428" s="121"/>
      <c r="V428" s="120"/>
      <c r="W428" s="115"/>
      <c r="Y428" s="111"/>
      <c r="AB428" s="106"/>
    </row>
    <row r="429" s="105" customFormat="true" ht="12.75" hidden="false" customHeight="true" outlineLevel="0" collapsed="false">
      <c r="A429" s="106" t="n">
        <f aca="false">A428-1</f>
        <v>231</v>
      </c>
      <c r="B429" s="118" t="n">
        <f aca="false">Cr!A403</f>
        <v>1077.5</v>
      </c>
      <c r="C429" s="113" t="n">
        <f aca="false">C428-1/600</f>
        <v>0.38499999999999</v>
      </c>
      <c r="D429" s="113" t="n">
        <f aca="false">Cr!J1615</f>
        <v>28.7952285033537</v>
      </c>
      <c r="E429" s="113" t="n">
        <f aca="false">Cc!E399</f>
        <v>28.9178790598512</v>
      </c>
      <c r="F429" s="114" t="n">
        <f aca="false">D429-E429</f>
        <v>-0.122650556497515</v>
      </c>
      <c r="G429" s="115" t="n">
        <f aca="false">ABS(D429-C429*B$5)</f>
        <v>11.4702285033542</v>
      </c>
      <c r="H429" s="106" t="str">
        <f aca="false">IF(G429=G$663,C429," ")</f>
        <v> </v>
      </c>
      <c r="I429" s="114" t="str">
        <f aca="false">IF(G429=G$663,D429," ")</f>
        <v> </v>
      </c>
      <c r="J429" s="115" t="n">
        <f aca="false">ABS(E429-C429*B$5)</f>
        <v>11.5928790598517</v>
      </c>
      <c r="K429" s="116" t="str">
        <f aca="false">IF(J429=J$663,C429," ")</f>
        <v> </v>
      </c>
      <c r="L429" s="114" t="str">
        <f aca="false">IF(J429=J$663,E429," ")</f>
        <v> </v>
      </c>
      <c r="M429" s="115" t="n">
        <f aca="false">Cr!L403</f>
        <v>0.0830553187286256</v>
      </c>
      <c r="N429" s="115" t="n">
        <f aca="false">Cc!F399</f>
        <v>0.0825469424933793</v>
      </c>
      <c r="O429" s="115" t="n">
        <f aca="false">M429-N429</f>
        <v>0.000508376235246341</v>
      </c>
      <c r="P429" s="117" t="n">
        <f aca="false">Cr!M403</f>
        <v>0.000261210159557379</v>
      </c>
      <c r="Q429" s="117" t="n">
        <f aca="false">Cc!G399</f>
        <v>0.000257901218952156</v>
      </c>
      <c r="R429" s="117" t="n">
        <f aca="false">P429-Q429</f>
        <v>3.30894060522299E-006</v>
      </c>
      <c r="S429" s="116" t="n">
        <f aca="false">P429*B$9</f>
        <v>83.221556834981</v>
      </c>
      <c r="T429" s="120"/>
      <c r="U429" s="121"/>
      <c r="V429" s="120"/>
      <c r="W429" s="115"/>
    </row>
    <row r="430" s="104" customFormat="true" ht="12.75" hidden="false" customHeight="true" outlineLevel="0" collapsed="false">
      <c r="A430" s="106" t="n">
        <f aca="false">A429-1</f>
        <v>230</v>
      </c>
      <c r="B430" s="118" t="n">
        <f aca="false">Cr!A404</f>
        <v>1075</v>
      </c>
      <c r="C430" s="113" t="n">
        <f aca="false">C429-1/600</f>
        <v>0.383333333333323</v>
      </c>
      <c r="D430" s="113" t="n">
        <f aca="false">Cr!J1616</f>
        <v>28.7120425795453</v>
      </c>
      <c r="E430" s="113" t="n">
        <f aca="false">Cc!E400</f>
        <v>28.8352030413385</v>
      </c>
      <c r="F430" s="114" t="n">
        <f aca="false">D430-E430</f>
        <v>-0.123160461793152</v>
      </c>
      <c r="G430" s="115" t="n">
        <f aca="false">ABS(D430-C430*B$5)</f>
        <v>11.4620425795458</v>
      </c>
      <c r="H430" s="106" t="str">
        <f aca="false">IF(G430=G$663,C430," ")</f>
        <v> </v>
      </c>
      <c r="I430" s="114" t="str">
        <f aca="false">IF(G430=G$663,D430," ")</f>
        <v> </v>
      </c>
      <c r="J430" s="115" t="n">
        <f aca="false">ABS(E430-C430*B$5)</f>
        <v>11.5852030413389</v>
      </c>
      <c r="K430" s="116" t="str">
        <f aca="false">IF(J430=J$663,C430," ")</f>
        <v> </v>
      </c>
      <c r="L430" s="114" t="str">
        <f aca="false">IF(J430=J$663,E430," ")</f>
        <v> </v>
      </c>
      <c r="M430" s="115" t="n">
        <f aca="false">Cr!L404</f>
        <v>0.0833169239575007</v>
      </c>
      <c r="N430" s="115" t="n">
        <f aca="false">Cc!F400</f>
        <v>0.0828052202233057</v>
      </c>
      <c r="O430" s="115" t="n">
        <f aca="false">M430-N430</f>
        <v>0.000511703734194957</v>
      </c>
      <c r="P430" s="117" t="n">
        <f aca="false">Cr!M404</f>
        <v>0.000262000298192788</v>
      </c>
      <c r="Q430" s="117" t="n">
        <f aca="false">Cc!G400</f>
        <v>0.000258655366798385</v>
      </c>
      <c r="R430" s="117" t="n">
        <f aca="false">P430-Q430</f>
        <v>3.34493139440286E-006</v>
      </c>
      <c r="S430" s="116" t="n">
        <f aca="false">P430*B$9</f>
        <v>83.4732950042223</v>
      </c>
      <c r="T430" s="120"/>
      <c r="U430" s="121"/>
      <c r="V430" s="120"/>
      <c r="W430" s="115"/>
      <c r="Y430" s="111"/>
      <c r="AB430" s="106"/>
    </row>
    <row r="431" s="104" customFormat="true" ht="12.75" hidden="false" customHeight="true" outlineLevel="0" collapsed="false">
      <c r="A431" s="106" t="n">
        <f aca="false">A430-1</f>
        <v>229</v>
      </c>
      <c r="B431" s="118" t="n">
        <f aca="false">Cr!A405</f>
        <v>1072.5</v>
      </c>
      <c r="C431" s="113" t="n">
        <f aca="false">C430-1/600</f>
        <v>0.381666666666656</v>
      </c>
      <c r="D431" s="113" t="n">
        <f aca="false">Cr!J1617</f>
        <v>28.6285946554387</v>
      </c>
      <c r="E431" s="113" t="n">
        <f aca="false">Cc!E401</f>
        <v>28.7522683668933</v>
      </c>
      <c r="F431" s="114" t="n">
        <f aca="false">D431-E431</f>
        <v>-0.123673711454604</v>
      </c>
      <c r="G431" s="115" t="n">
        <f aca="false">ABS(D431-C431*B$5)</f>
        <v>11.4535946554392</v>
      </c>
      <c r="H431" s="106" t="str">
        <f aca="false">IF(G431=G$663,C431," ")</f>
        <v> </v>
      </c>
      <c r="I431" s="114" t="str">
        <f aca="false">IF(G431=G$663,D431," ")</f>
        <v> </v>
      </c>
      <c r="J431" s="115" t="n">
        <f aca="false">ABS(E431-C431*B$5)</f>
        <v>11.5772683668938</v>
      </c>
      <c r="K431" s="116" t="str">
        <f aca="false">IF(J431=J$663,C431," ")</f>
        <v> </v>
      </c>
      <c r="L431" s="114" t="str">
        <f aca="false">IF(J431=J$663,E431," ")</f>
        <v> </v>
      </c>
      <c r="M431" s="115" t="n">
        <f aca="false">Cr!L405</f>
        <v>0.0835793229605084</v>
      </c>
      <c r="N431" s="115" t="n">
        <f aca="false">Cc!F401</f>
        <v>0.0830642554892691</v>
      </c>
      <c r="O431" s="115" t="n">
        <f aca="false">M431-N431</f>
        <v>0.000515067471239264</v>
      </c>
      <c r="P431" s="117" t="n">
        <f aca="false">Cr!M405</f>
        <v>0.000262797707822671</v>
      </c>
      <c r="Q431" s="117" t="n">
        <f aca="false">Cc!G401</f>
        <v>0.000259416301548413</v>
      </c>
      <c r="R431" s="117" t="n">
        <f aca="false">P431-Q431</f>
        <v>3.38140627425773E-006</v>
      </c>
      <c r="S431" s="116" t="n">
        <f aca="false">P431*B$9</f>
        <v>83.7273497123029</v>
      </c>
      <c r="T431" s="120"/>
      <c r="U431" s="121"/>
      <c r="V431" s="120"/>
      <c r="W431" s="115"/>
      <c r="Y431" s="111"/>
      <c r="AB431" s="106"/>
    </row>
    <row r="432" s="104" customFormat="true" ht="12.75" hidden="false" customHeight="true" outlineLevel="0" collapsed="false">
      <c r="A432" s="106" t="n">
        <f aca="false">A431-1</f>
        <v>228</v>
      </c>
      <c r="B432" s="118" t="n">
        <f aca="false">Cr!A406</f>
        <v>1070</v>
      </c>
      <c r="C432" s="113" t="n">
        <f aca="false">C431-1/600</f>
        <v>0.37999999999999</v>
      </c>
      <c r="D432" s="113" t="n">
        <f aca="false">Cr!J1618</f>
        <v>28.5448839336243</v>
      </c>
      <c r="E432" s="113" t="n">
        <f aca="false">Cc!E402</f>
        <v>28.6690742755758</v>
      </c>
      <c r="F432" s="114" t="n">
        <f aca="false">D432-E432</f>
        <v>-0.124190341951465</v>
      </c>
      <c r="G432" s="115" t="n">
        <f aca="false">ABS(D432-C432*B$5)</f>
        <v>11.4448839336248</v>
      </c>
      <c r="H432" s="106" t="str">
        <f aca="false">IF(G432=G$663,C432," ")</f>
        <v> </v>
      </c>
      <c r="I432" s="114" t="str">
        <f aca="false">IF(G432=G$663,D432," ")</f>
        <v> </v>
      </c>
      <c r="J432" s="115" t="n">
        <f aca="false">ABS(E432-C432*B$5)</f>
        <v>11.5690742755762</v>
      </c>
      <c r="K432" s="116" t="str">
        <f aca="false">IF(J432=J$663,C432," ")</f>
        <v> </v>
      </c>
      <c r="L432" s="114" t="str">
        <f aca="false">IF(J432=J$663,E432," ")</f>
        <v> </v>
      </c>
      <c r="M432" s="115" t="n">
        <f aca="false">Cr!L406</f>
        <v>0.0838425230437121</v>
      </c>
      <c r="N432" s="115" t="n">
        <f aca="false">Cc!F402</f>
        <v>0.0833240551098632</v>
      </c>
      <c r="O432" s="115" t="n">
        <f aca="false">M432-N432</f>
        <v>0.000518467933848868</v>
      </c>
      <c r="P432" s="117" t="n">
        <f aca="false">Cr!M406</f>
        <v>0.0002636024585847</v>
      </c>
      <c r="Q432" s="117" t="n">
        <f aca="false">Cc!G402</f>
        <v>0.000260184086705288</v>
      </c>
      <c r="R432" s="117" t="n">
        <f aca="false">P432-Q432</f>
        <v>3.41837187941175E-006</v>
      </c>
      <c r="S432" s="116" t="n">
        <f aca="false">P432*B$9</f>
        <v>83.9837433050853</v>
      </c>
      <c r="T432" s="120"/>
      <c r="U432" s="121"/>
      <c r="V432" s="120"/>
      <c r="W432" s="115"/>
      <c r="Y432" s="111"/>
      <c r="AB432" s="106"/>
    </row>
    <row r="433" s="104" customFormat="true" ht="12.75" hidden="false" customHeight="true" outlineLevel="0" collapsed="false">
      <c r="A433" s="106" t="n">
        <f aca="false">A432-1</f>
        <v>227</v>
      </c>
      <c r="B433" s="118" t="n">
        <f aca="false">Cr!A407</f>
        <v>1067.5</v>
      </c>
      <c r="C433" s="113" t="n">
        <f aca="false">C432-1/600</f>
        <v>0.378333333333323</v>
      </c>
      <c r="D433" s="113" t="n">
        <f aca="false">Cr!J1619</f>
        <v>28.4609096093513</v>
      </c>
      <c r="E433" s="113" t="n">
        <f aca="false">Cc!E403</f>
        <v>28.5856199995953</v>
      </c>
      <c r="F433" s="114" t="n">
        <f aca="false">D433-E433</f>
        <v>-0.12471039024398</v>
      </c>
      <c r="G433" s="115" t="n">
        <f aca="false">ABS(D433-C433*B$5)</f>
        <v>11.4359096093518</v>
      </c>
      <c r="H433" s="106" t="str">
        <f aca="false">IF(G433=G$663,C433," ")</f>
        <v> </v>
      </c>
      <c r="I433" s="114" t="str">
        <f aca="false">IF(G433=G$663,D433," ")</f>
        <v> </v>
      </c>
      <c r="J433" s="115" t="n">
        <f aca="false">ABS(E433-C433*B$5)</f>
        <v>11.5606199995957</v>
      </c>
      <c r="K433" s="116" t="str">
        <f aca="false">IF(J433=J$663,C433," ")</f>
        <v> </v>
      </c>
      <c r="L433" s="114" t="str">
        <f aca="false">IF(J433=J$663,E433," ")</f>
        <v> </v>
      </c>
      <c r="M433" s="115" t="n">
        <f aca="false">Cr!L407</f>
        <v>0.0841065315837373</v>
      </c>
      <c r="N433" s="115" t="n">
        <f aca="false">Cc!F403</f>
        <v>0.0835846259675561</v>
      </c>
      <c r="O433" s="115" t="n">
        <f aca="false">M433-N433</f>
        <v>0.000521905616181165</v>
      </c>
      <c r="P433" s="117" t="n">
        <f aca="false">Cr!M407</f>
        <v>0.000264414621465647</v>
      </c>
      <c r="Q433" s="117" t="n">
        <f aca="false">Cc!G403</f>
        <v>0.000260958786516525</v>
      </c>
      <c r="R433" s="117" t="n">
        <f aca="false">P433-Q433</f>
        <v>3.45583494912251E-006</v>
      </c>
      <c r="S433" s="116" t="n">
        <f aca="false">P433*B$9</f>
        <v>84.2424983989552</v>
      </c>
      <c r="T433" s="120"/>
      <c r="U433" s="121"/>
      <c r="V433" s="120"/>
      <c r="W433" s="115"/>
      <c r="Y433" s="111"/>
      <c r="AB433" s="106"/>
    </row>
    <row r="434" s="104" customFormat="true" ht="12.75" hidden="false" customHeight="true" outlineLevel="0" collapsed="false">
      <c r="A434" s="106" t="n">
        <f aca="false">A433-1</f>
        <v>226</v>
      </c>
      <c r="B434" s="118" t="n">
        <f aca="false">Cr!A408</f>
        <v>1065</v>
      </c>
      <c r="C434" s="113" t="n">
        <f aca="false">C433-1/600</f>
        <v>0.376666666666656</v>
      </c>
      <c r="D434" s="113" t="n">
        <f aca="false">Cr!J1620</f>
        <v>28.3766708704568</v>
      </c>
      <c r="E434" s="113" t="n">
        <f aca="false">Cc!E404</f>
        <v>28.5019047642466</v>
      </c>
      <c r="F434" s="114" t="n">
        <f aca="false">D434-E434</f>
        <v>-0.125233893789815</v>
      </c>
      <c r="G434" s="115" t="n">
        <f aca="false">ABS(D434-C434*B$5)</f>
        <v>11.4266708704573</v>
      </c>
      <c r="H434" s="106" t="str">
        <f aca="false">IF(G434=G$663,C434," ")</f>
        <v> </v>
      </c>
      <c r="I434" s="114" t="str">
        <f aca="false">IF(G434=G$663,D434," ")</f>
        <v> </v>
      </c>
      <c r="J434" s="115" t="n">
        <f aca="false">ABS(E434-C434*B$5)</f>
        <v>11.5519047642471</v>
      </c>
      <c r="K434" s="116" t="str">
        <f aca="false">IF(J434=J$663,C434," ")</f>
        <v> </v>
      </c>
      <c r="L434" s="114" t="str">
        <f aca="false">IF(J434=J$663,E434," ")</f>
        <v> </v>
      </c>
      <c r="M434" s="115" t="n">
        <f aca="false">Cr!L408</f>
        <v>0.084371356028532</v>
      </c>
      <c r="N434" s="115" t="n">
        <f aca="false">Cc!F404</f>
        <v>0.08384597500944</v>
      </c>
      <c r="O434" s="115" t="n">
        <f aca="false">M434-N434</f>
        <v>0.000525381019091928</v>
      </c>
      <c r="P434" s="117" t="n">
        <f aca="false">Cr!M408</f>
        <v>0.000265234268123749</v>
      </c>
      <c r="Q434" s="117" t="n">
        <f aca="false">Cc!G404</f>
        <v>0.000261740465984601</v>
      </c>
      <c r="R434" s="117" t="n">
        <f aca="false">P434-Q434</f>
        <v>3.49380213914751E-006</v>
      </c>
      <c r="S434" s="116" t="n">
        <f aca="false">P434*B$9</f>
        <v>84.5036378242263</v>
      </c>
      <c r="T434" s="120"/>
      <c r="U434" s="121"/>
      <c r="V434" s="120"/>
      <c r="W434" s="115"/>
      <c r="Y434" s="111"/>
      <c r="AB434" s="106"/>
    </row>
    <row r="435" s="104" customFormat="true" ht="12.75" hidden="false" customHeight="true" outlineLevel="0" collapsed="false">
      <c r="A435" s="106" t="n">
        <f aca="false">A434-1</f>
        <v>225</v>
      </c>
      <c r="B435" s="118" t="n">
        <f aca="false">Cr!A409</f>
        <v>1062.5</v>
      </c>
      <c r="C435" s="113" t="n">
        <f aca="false">C434-1/600</f>
        <v>0.37499999999999</v>
      </c>
      <c r="D435" s="113" t="n">
        <f aca="false">Cr!J1621</f>
        <v>28.2921668972942</v>
      </c>
      <c r="E435" s="113" t="n">
        <f aca="false">Cc!E405</f>
        <v>28.4179277878449</v>
      </c>
      <c r="F435" s="114" t="n">
        <f aca="false">D435-E435</f>
        <v>-0.125760890550684</v>
      </c>
      <c r="G435" s="115" t="n">
        <f aca="false">ABS(D435-C435*B$5)</f>
        <v>11.4171668972947</v>
      </c>
      <c r="H435" s="106" t="str">
        <f aca="false">IF(G435=G$663,C435," ")</f>
        <v> </v>
      </c>
      <c r="I435" s="114" t="str">
        <f aca="false">IF(G435=G$663,D435," ")</f>
        <v> </v>
      </c>
      <c r="J435" s="115" t="n">
        <f aca="false">ABS(E435-C435*B$5)</f>
        <v>11.5429277878454</v>
      </c>
      <c r="K435" s="116" t="str">
        <f aca="false">IF(J435=J$663,C435," ")</f>
        <v> </v>
      </c>
      <c r="L435" s="114" t="str">
        <f aca="false">IF(J435=J$663,E435," ")</f>
        <v> </v>
      </c>
      <c r="M435" s="115" t="n">
        <f aca="false">Cr!L409</f>
        <v>0.0846370038981554</v>
      </c>
      <c r="N435" s="115" t="n">
        <f aca="false">Cc!F405</f>
        <v>0.0841081092479917</v>
      </c>
      <c r="O435" s="115" t="n">
        <f aca="false">M435-N435</f>
        <v>0.000528894650163758</v>
      </c>
      <c r="P435" s="117" t="n">
        <f aca="false">Cr!M409</f>
        <v>0.00026606147112318</v>
      </c>
      <c r="Q435" s="117" t="n">
        <f aca="false">Cc!G405</f>
        <v>0.000262529190877627</v>
      </c>
      <c r="R435" s="117" t="n">
        <f aca="false">P435-Q435</f>
        <v>3.53228024555272E-006</v>
      </c>
      <c r="S435" s="116" t="n">
        <f aca="false">P435*B$9</f>
        <v>84.7671846998452</v>
      </c>
      <c r="T435" s="120"/>
      <c r="U435" s="121"/>
      <c r="V435" s="120"/>
      <c r="W435" s="115"/>
      <c r="Y435" s="111"/>
      <c r="AB435" s="106"/>
    </row>
    <row r="436" s="104" customFormat="true" ht="12.75" hidden="false" customHeight="true" outlineLevel="0" collapsed="false">
      <c r="A436" s="106" t="n">
        <f aca="false">A435-1</f>
        <v>224</v>
      </c>
      <c r="B436" s="118" t="n">
        <f aca="false">Cr!A410</f>
        <v>1060</v>
      </c>
      <c r="C436" s="113" t="n">
        <f aca="false">C435-1/600</f>
        <v>0.373333333333323</v>
      </c>
      <c r="D436" s="113" t="n">
        <f aca="false">Cr!J1622</f>
        <v>28.2073968626605</v>
      </c>
      <c r="E436" s="113" t="n">
        <f aca="false">Cc!E406</f>
        <v>28.3336882816596</v>
      </c>
      <c r="F436" s="114" t="n">
        <f aca="false">D436-E436</f>
        <v>-0.126291418999127</v>
      </c>
      <c r="G436" s="115" t="n">
        <f aca="false">ABS(D436-C436*B$5)</f>
        <v>11.407396862661</v>
      </c>
      <c r="H436" s="106" t="str">
        <f aca="false">IF(G436=G$663,C436," ")</f>
        <v> </v>
      </c>
      <c r="I436" s="114" t="str">
        <f aca="false">IF(G436=G$663,D436," ")</f>
        <v> </v>
      </c>
      <c r="J436" s="115" t="n">
        <f aca="false">ABS(E436-C436*B$5)</f>
        <v>11.5336882816601</v>
      </c>
      <c r="K436" s="116" t="str">
        <f aca="false">IF(J436=J$663,C436," ")</f>
        <v> </v>
      </c>
      <c r="L436" s="114" t="str">
        <f aca="false">IF(J436=J$663,E436," ")</f>
        <v> </v>
      </c>
      <c r="M436" s="115" t="n">
        <f aca="false">Cr!L410</f>
        <v>0.0849034827855917</v>
      </c>
      <c r="N436" s="115" t="n">
        <f aca="false">Cc!F406</f>
        <v>0.0843710357618431</v>
      </c>
      <c r="O436" s="115" t="n">
        <f aca="false">M436-N436</f>
        <v>0.000532447023748606</v>
      </c>
      <c r="P436" s="117" t="n">
        <f aca="false">Cr!M410</f>
        <v>0.00026689630374932</v>
      </c>
      <c r="Q436" s="117" t="n">
        <f aca="false">Cc!G406</f>
        <v>0.000263325027740196</v>
      </c>
      <c r="R436" s="117" t="n">
        <f aca="false">P436-Q436</f>
        <v>3.57127600912404E-006</v>
      </c>
      <c r="S436" s="116" t="n">
        <f aca="false">P436*B$9</f>
        <v>85.0331623745333</v>
      </c>
      <c r="T436" s="120"/>
      <c r="U436" s="121"/>
      <c r="V436" s="120"/>
      <c r="W436" s="115"/>
      <c r="Y436" s="111"/>
      <c r="AB436" s="106"/>
    </row>
    <row r="437" s="104" customFormat="true" ht="12.75" hidden="false" customHeight="true" outlineLevel="0" collapsed="false">
      <c r="A437" s="106" t="n">
        <f aca="false">A436-1</f>
        <v>223</v>
      </c>
      <c r="B437" s="118" t="n">
        <f aca="false">Cr!A411</f>
        <v>1057.5</v>
      </c>
      <c r="C437" s="113" t="n">
        <f aca="false">C436-1/600</f>
        <v>0.371666666666657</v>
      </c>
      <c r="D437" s="113" t="n">
        <f aca="false">Cr!J1623</f>
        <v>28.1223599317231</v>
      </c>
      <c r="E437" s="113" t="n">
        <f aca="false">Cc!E407</f>
        <v>28.2491854498484</v>
      </c>
      <c r="F437" s="114" t="n">
        <f aca="false">D437-E437</f>
        <v>-0.126825518125308</v>
      </c>
      <c r="G437" s="115" t="n">
        <f aca="false">ABS(D437-C437*B$5)</f>
        <v>11.3973599317235</v>
      </c>
      <c r="H437" s="106" t="str">
        <f aca="false">IF(G437=G$663,C437," ")</f>
        <v> </v>
      </c>
      <c r="I437" s="114" t="str">
        <f aca="false">IF(G437=G$663,D437," ")</f>
        <v> </v>
      </c>
      <c r="J437" s="115" t="n">
        <f aca="false">ABS(E437-C437*B$5)</f>
        <v>11.5241854498488</v>
      </c>
      <c r="K437" s="116" t="str">
        <f aca="false">IF(J437=J$663,C437," ")</f>
        <v> </v>
      </c>
      <c r="L437" s="114" t="str">
        <f aca="false">IF(J437=J$663,E437," ")</f>
        <v> </v>
      </c>
      <c r="M437" s="115" t="n">
        <f aca="false">Cr!L411</f>
        <v>0.0851708003575773</v>
      </c>
      <c r="N437" s="115" t="n">
        <f aca="false">Cc!F407</f>
        <v>0.0846347616965637</v>
      </c>
      <c r="O437" s="115" t="n">
        <f aca="false">M437-N437</f>
        <v>0.000536038661013566</v>
      </c>
      <c r="P437" s="117" t="n">
        <f aca="false">Cr!M411</f>
        <v>0.000267738840221909</v>
      </c>
      <c r="Q437" s="117" t="n">
        <f aca="false">Cc!G407</f>
        <v>0.000264128043904406</v>
      </c>
      <c r="R437" s="117" t="n">
        <f aca="false">P437-Q437</f>
        <v>3.61079631750345E-006</v>
      </c>
      <c r="S437" s="116" t="n">
        <f aca="false">P437*B$9</f>
        <v>85.3015944947003</v>
      </c>
      <c r="T437" s="120"/>
      <c r="U437" s="121"/>
      <c r="V437" s="120"/>
      <c r="W437" s="115"/>
      <c r="Y437" s="111"/>
      <c r="AB437" s="106"/>
    </row>
    <row r="438" s="104" customFormat="true" ht="12.75" hidden="false" customHeight="true" outlineLevel="0" collapsed="false">
      <c r="A438" s="106" t="n">
        <f aca="false">A437-1</f>
        <v>222</v>
      </c>
      <c r="B438" s="118" t="n">
        <f aca="false">Cr!A412</f>
        <v>1055</v>
      </c>
      <c r="C438" s="113" t="n">
        <f aca="false">C437-1/600</f>
        <v>0.36999999999999</v>
      </c>
      <c r="D438" s="113" t="n">
        <f aca="false">Cr!J1624</f>
        <v>28.0370552619454</v>
      </c>
      <c r="E438" s="113" t="n">
        <f aca="false">Cc!E408</f>
        <v>28.1644184893892</v>
      </c>
      <c r="F438" s="114" t="n">
        <f aca="false">D438-E438</f>
        <v>-0.127363227443851</v>
      </c>
      <c r="G438" s="115" t="n">
        <f aca="false">ABS(D438-C438*B$5)</f>
        <v>11.3870552619458</v>
      </c>
      <c r="H438" s="106" t="str">
        <f aca="false">IF(G438=G$663,C438," ")</f>
        <v> </v>
      </c>
      <c r="I438" s="114" t="str">
        <f aca="false">IF(G438=G$663,D438," ")</f>
        <v> </v>
      </c>
      <c r="J438" s="115" t="n">
        <f aca="false">ABS(E438-C438*B$5)</f>
        <v>11.5144184893897</v>
      </c>
      <c r="K438" s="116" t="str">
        <f aca="false">IF(J438=J$663,C438," ")</f>
        <v> </v>
      </c>
      <c r="L438" s="114" t="str">
        <f aca="false">IF(J438=J$663,E438," ")</f>
        <v> </v>
      </c>
      <c r="M438" s="115" t="n">
        <f aca="false">Cr!L412</f>
        <v>0.0854389643554221</v>
      </c>
      <c r="N438" s="115" t="n">
        <f aca="false">Cc!F408</f>
        <v>0.0848992942654537</v>
      </c>
      <c r="O438" s="115" t="n">
        <f aca="false">M438-N438</f>
        <v>0.0005396700899684</v>
      </c>
      <c r="P438" s="117" t="n">
        <f aca="false">Cr!M412</f>
        <v>0.00026858915546768</v>
      </c>
      <c r="Q438" s="117" t="n">
        <f aca="false">Cc!G408</f>
        <v>0.000264938307501075</v>
      </c>
      <c r="R438" s="117" t="n">
        <f aca="false">P438-Q438</f>
        <v>3.65084796660493E-006</v>
      </c>
      <c r="S438" s="116" t="n">
        <f aca="false">P438*B$9</f>
        <v>85.5725049320029</v>
      </c>
      <c r="T438" s="120"/>
      <c r="U438" s="121"/>
      <c r="V438" s="120"/>
      <c r="W438" s="115"/>
      <c r="Y438" s="111"/>
      <c r="AB438" s="106"/>
    </row>
    <row r="439" s="104" customFormat="true" ht="12.75" hidden="false" customHeight="true" outlineLevel="0" collapsed="false">
      <c r="A439" s="106" t="n">
        <f aca="false">A438-1</f>
        <v>221</v>
      </c>
      <c r="B439" s="118" t="n">
        <f aca="false">Cr!A413</f>
        <v>1052.5</v>
      </c>
      <c r="C439" s="113" t="n">
        <f aca="false">C438-1/600</f>
        <v>0.368333333333323</v>
      </c>
      <c r="D439" s="113" t="n">
        <f aca="false">Cr!J1625</f>
        <v>27.9514820030122</v>
      </c>
      <c r="E439" s="113" t="n">
        <f aca="false">Cc!E409</f>
        <v>28.0793865900129</v>
      </c>
      <c r="F439" s="114" t="n">
        <f aca="false">D439-E439</f>
        <v>-0.127904587000678</v>
      </c>
      <c r="G439" s="115" t="n">
        <f aca="false">ABS(D439-C439*B$5)</f>
        <v>11.3764820030127</v>
      </c>
      <c r="H439" s="106" t="str">
        <f aca="false">IF(G439=G$663,C439," ")</f>
        <v> </v>
      </c>
      <c r="I439" s="114" t="str">
        <f aca="false">IF(G439=G$663,D439," ")</f>
        <v> </v>
      </c>
      <c r="J439" s="115" t="n">
        <f aca="false">ABS(E439-C439*B$5)</f>
        <v>11.5043865900133</v>
      </c>
      <c r="K439" s="116" t="str">
        <f aca="false">IF(J439=J$663,C439," ")</f>
        <v> </v>
      </c>
      <c r="L439" s="114" t="str">
        <f aca="false">IF(J439=J$663,E439," ")</f>
        <v> </v>
      </c>
      <c r="M439" s="115" t="n">
        <f aca="false">Cr!L413</f>
        <v>0.0857079825958067</v>
      </c>
      <c r="N439" s="115" t="n">
        <f aca="false">Cc!F409</f>
        <v>0.0851646407503479</v>
      </c>
      <c r="O439" s="115" t="n">
        <f aca="false">M439-N439</f>
        <v>0.000543341845458817</v>
      </c>
      <c r="P439" s="117" t="n">
        <f aca="false">Cr!M413</f>
        <v>0.000269447325301542</v>
      </c>
      <c r="Q439" s="117" t="n">
        <f aca="false">Cc!G409</f>
        <v>0.000265755887471135</v>
      </c>
      <c r="R439" s="117" t="n">
        <f aca="false">P439-Q439</f>
        <v>3.69143783040659E-006</v>
      </c>
      <c r="S439" s="116" t="n">
        <f aca="false">P439*B$9</f>
        <v>85.8459178410712</v>
      </c>
      <c r="T439" s="120"/>
      <c r="U439" s="121"/>
      <c r="V439" s="120"/>
      <c r="W439" s="115"/>
      <c r="Y439" s="111"/>
      <c r="AB439" s="106"/>
    </row>
    <row r="440" s="104" customFormat="true" ht="12.75" hidden="false" customHeight="true" outlineLevel="0" collapsed="false">
      <c r="A440" s="106" t="n">
        <f aca="false">A439-1</f>
        <v>220</v>
      </c>
      <c r="B440" s="118" t="n">
        <f aca="false">Cr!A414</f>
        <v>1050</v>
      </c>
      <c r="C440" s="113" t="n">
        <f aca="false">C439-1/600</f>
        <v>0.366666666666657</v>
      </c>
      <c r="D440" s="113" t="n">
        <f aca="false">Cr!J1626</f>
        <v>27.8656392967538</v>
      </c>
      <c r="E440" s="113" t="n">
        <f aca="false">Cc!E410</f>
        <v>27.9940889341336</v>
      </c>
      <c r="F440" s="114" t="n">
        <f aca="false">D440-E440</f>
        <v>-0.128449637379827</v>
      </c>
      <c r="G440" s="115" t="n">
        <f aca="false">ABS(D440-C440*B$5)</f>
        <v>11.3656392967542</v>
      </c>
      <c r="H440" s="106" t="str">
        <f aca="false">IF(G440=G$663,C440," ")</f>
        <v> </v>
      </c>
      <c r="I440" s="114" t="str">
        <f aca="false">IF(G440=G$663,D440," ")</f>
        <v> </v>
      </c>
      <c r="J440" s="115" t="n">
        <f aca="false">ABS(E440-C440*B$5)</f>
        <v>11.494088934134</v>
      </c>
      <c r="K440" s="116" t="str">
        <f aca="false">IF(J440=J$663,C440," ")</f>
        <v> </v>
      </c>
      <c r="L440" s="114" t="str">
        <f aca="false">IF(J440=J$663,E440," ")</f>
        <v> </v>
      </c>
      <c r="M440" s="115" t="n">
        <f aca="false">Cr!L414</f>
        <v>0.0859778629716352</v>
      </c>
      <c r="N440" s="115" t="n">
        <f aca="false">Cc!F410</f>
        <v>0.085430808502432</v>
      </c>
      <c r="O440" s="115" t="n">
        <f aca="false">M440-N440</f>
        <v>0.000547054469203195</v>
      </c>
      <c r="P440" s="117" t="n">
        <f aca="false">Cr!M414</f>
        <v>0.000270313426355528</v>
      </c>
      <c r="Q440" s="117" t="n">
        <f aca="false">Cc!G410</f>
        <v>0.000266580853577219</v>
      </c>
      <c r="R440" s="117" t="n">
        <f aca="false">P440-Q440</f>
        <v>3.73257277830932E-006</v>
      </c>
      <c r="S440" s="116" t="n">
        <f aca="false">P440*B$9</f>
        <v>86.1218576368714</v>
      </c>
      <c r="T440" s="120"/>
      <c r="U440" s="121"/>
      <c r="V440" s="120"/>
      <c r="W440" s="115"/>
      <c r="Y440" s="111"/>
      <c r="AB440" s="106"/>
    </row>
    <row r="441" s="104" customFormat="true" ht="12.75" hidden="false" customHeight="true" outlineLevel="0" collapsed="false">
      <c r="A441" s="106" t="n">
        <f aca="false">A440-1</f>
        <v>219</v>
      </c>
      <c r="B441" s="118" t="n">
        <f aca="false">Cr!A415</f>
        <v>1047.5</v>
      </c>
      <c r="C441" s="113" t="n">
        <f aca="false">C440-1/600</f>
        <v>0.36499999999999</v>
      </c>
      <c r="D441" s="113" t="n">
        <f aca="false">Cr!J1627</f>
        <v>27.7795262770689</v>
      </c>
      <c r="E441" s="113" t="n">
        <f aca="false">Cc!E411</f>
        <v>27.9085246967793</v>
      </c>
      <c r="F441" s="114" t="n">
        <f aca="false">D441-E441</f>
        <v>-0.12899841971036</v>
      </c>
      <c r="G441" s="115" t="n">
        <f aca="false">ABS(D441-C441*B$5)</f>
        <v>11.3545262770694</v>
      </c>
      <c r="H441" s="106" t="str">
        <f aca="false">IF(G441=G$663,C441," ")</f>
        <v> </v>
      </c>
      <c r="I441" s="114" t="str">
        <f aca="false">IF(G441=G$663,D441," ")</f>
        <v> </v>
      </c>
      <c r="J441" s="115" t="n">
        <f aca="false">ABS(E441-C441*B$5)</f>
        <v>11.4835246967798</v>
      </c>
      <c r="K441" s="116" t="str">
        <f aca="false">IF(J441=J$663,C441," ")</f>
        <v> </v>
      </c>
      <c r="L441" s="114" t="str">
        <f aca="false">IF(J441=J$663,E441," ")</f>
        <v> </v>
      </c>
      <c r="M441" s="115" t="n">
        <f aca="false">Cr!L415</f>
        <v>0.0862486134528595</v>
      </c>
      <c r="N441" s="115" t="n">
        <f aca="false">Cc!F411</f>
        <v>0.0856978049430703</v>
      </c>
      <c r="O441" s="115" t="n">
        <f aca="false">M441-N441</f>
        <v>0.000550808509789197</v>
      </c>
      <c r="P441" s="117" t="n">
        <f aca="false">Cr!M415</f>
        <v>0.000271187536093009</v>
      </c>
      <c r="Q441" s="117" t="n">
        <f aca="false">Cc!G411</f>
        <v>0.000267413276415442</v>
      </c>
      <c r="R441" s="117" t="n">
        <f aca="false">P441-Q441</f>
        <v>3.77425967756711E-006</v>
      </c>
      <c r="S441" s="116" t="n">
        <f aca="false">P441*B$9</f>
        <v>86.4003489992328</v>
      </c>
      <c r="T441" s="120"/>
      <c r="U441" s="121"/>
      <c r="V441" s="120"/>
      <c r="W441" s="115"/>
      <c r="Y441" s="111"/>
      <c r="AB441" s="106"/>
    </row>
    <row r="442" s="104" customFormat="true" ht="12.75" hidden="false" customHeight="true" outlineLevel="0" collapsed="false">
      <c r="A442" s="106" t="n">
        <f aca="false">A441-1</f>
        <v>218</v>
      </c>
      <c r="B442" s="118" t="n">
        <f aca="false">Cr!A416</f>
        <v>1045</v>
      </c>
      <c r="C442" s="113" t="n">
        <f aca="false">C441-1/600</f>
        <v>0.363333333333323</v>
      </c>
      <c r="D442" s="113" t="n">
        <f aca="false">Cr!J1628</f>
        <v>27.693142069848</v>
      </c>
      <c r="E442" s="113" t="n">
        <f aca="false">Cc!E412</f>
        <v>27.8226930455213</v>
      </c>
      <c r="F442" s="114" t="n">
        <f aca="false">D442-E442</f>
        <v>-0.129550975673219</v>
      </c>
      <c r="G442" s="115" t="n">
        <f aca="false">ABS(D442-C442*B$5)</f>
        <v>11.3431420698485</v>
      </c>
      <c r="H442" s="106" t="str">
        <f aca="false">IF(G442=G$663,C442," ")</f>
        <v> </v>
      </c>
      <c r="I442" s="114" t="str">
        <f aca="false">IF(G442=G$663,D442," ")</f>
        <v> </v>
      </c>
      <c r="J442" s="115" t="n">
        <f aca="false">ABS(E442-C442*B$5)</f>
        <v>11.4726930455217</v>
      </c>
      <c r="K442" s="116" t="str">
        <f aca="false">IF(J442=J$663,C442," ")</f>
        <v> </v>
      </c>
      <c r="L442" s="114" t="str">
        <f aca="false">IF(J442=J$663,E442," ")</f>
        <v> </v>
      </c>
      <c r="M442" s="115" t="n">
        <f aca="false">Cr!L416</f>
        <v>0.0865202420873139</v>
      </c>
      <c r="N442" s="115" t="n">
        <f aca="false">Cc!F412</f>
        <v>0.0859656375646447</v>
      </c>
      <c r="O442" s="115" t="n">
        <f aca="false">M442-N442</f>
        <v>0.000554604522669255</v>
      </c>
      <c r="P442" s="117" t="n">
        <f aca="false">Cr!M416</f>
        <v>0.000272069732815794</v>
      </c>
      <c r="Q442" s="117" t="n">
        <f aca="false">Cc!G412</f>
        <v>0.00026825322742738</v>
      </c>
      <c r="R442" s="117" t="n">
        <f aca="false">P442-Q442</f>
        <v>3.81650538841441E-006</v>
      </c>
      <c r="S442" s="116" t="n">
        <f aca="false">P442*B$9</f>
        <v>86.681416875112</v>
      </c>
      <c r="T442" s="120"/>
      <c r="U442" s="121"/>
      <c r="V442" s="120"/>
      <c r="W442" s="115"/>
      <c r="Y442" s="111"/>
      <c r="AB442" s="106"/>
    </row>
    <row r="443" s="104" customFormat="true" ht="12.75" hidden="false" customHeight="true" outlineLevel="0" collapsed="false">
      <c r="A443" s="106" t="n">
        <f aca="false">A442-1</f>
        <v>217</v>
      </c>
      <c r="B443" s="118" t="n">
        <f aca="false">Cr!A417</f>
        <v>1042.5</v>
      </c>
      <c r="C443" s="113" t="n">
        <f aca="false">C442-1/600</f>
        <v>0.361666666666657</v>
      </c>
      <c r="D443" s="113" t="n">
        <f aca="false">Cr!J1629</f>
        <v>27.6064857928943</v>
      </c>
      <c r="E443" s="113" t="n">
        <f aca="false">Cc!E413</f>
        <v>27.7365931404024</v>
      </c>
      <c r="F443" s="114" t="n">
        <f aca="false">D443-E443</f>
        <v>-0.130107347508105</v>
      </c>
      <c r="G443" s="115" t="n">
        <f aca="false">ABS(D443-C443*B$5)</f>
        <v>11.3314857928948</v>
      </c>
      <c r="H443" s="106" t="str">
        <f aca="false">IF(G443=G$663,C443," ")</f>
        <v> </v>
      </c>
      <c r="I443" s="114" t="str">
        <f aca="false">IF(G443=G$663,D443," ")</f>
        <v> </v>
      </c>
      <c r="J443" s="115" t="n">
        <f aca="false">ABS(E443-C443*B$5)</f>
        <v>11.4615931404029</v>
      </c>
      <c r="K443" s="116" t="str">
        <f aca="false">IF(J443=J$663,C443," ")</f>
        <v> </v>
      </c>
      <c r="L443" s="114" t="str">
        <f aca="false">IF(J443=J$663,E443," ")</f>
        <v> </v>
      </c>
      <c r="M443" s="115" t="n">
        <f aca="false">Cr!L417</f>
        <v>0.0867927570015663</v>
      </c>
      <c r="N443" s="115" t="n">
        <f aca="false">Cc!F413</f>
        <v>0.0862343139314064</v>
      </c>
      <c r="O443" s="115" t="n">
        <f aca="false">M443-N443</f>
        <v>0.000558443070159925</v>
      </c>
      <c r="P443" s="117" t="n">
        <f aca="false">Cr!M417</f>
        <v>0.000272960095689001</v>
      </c>
      <c r="Q443" s="117" t="n">
        <f aca="false">Cc!G413</f>
        <v>0.000269100778912246</v>
      </c>
      <c r="R443" s="117" t="n">
        <f aca="false">P443-Q443</f>
        <v>3.85931677675553E-006</v>
      </c>
      <c r="S443" s="116" t="n">
        <f aca="false">P443*B$9</f>
        <v>86.9650864865157</v>
      </c>
      <c r="T443" s="120"/>
      <c r="U443" s="121"/>
      <c r="V443" s="120"/>
      <c r="W443" s="115"/>
      <c r="Y443" s="111"/>
      <c r="AB443" s="106"/>
    </row>
    <row r="444" s="104" customFormat="true" ht="12.75" hidden="false" customHeight="true" outlineLevel="0" collapsed="false">
      <c r="A444" s="106" t="n">
        <f aca="false">A443-1</f>
        <v>216</v>
      </c>
      <c r="B444" s="118" t="n">
        <f aca="false">Cr!A418</f>
        <v>1040</v>
      </c>
      <c r="C444" s="113" t="n">
        <f aca="false">C443-1/600</f>
        <v>0.35999999999999</v>
      </c>
      <c r="D444" s="113" t="n">
        <f aca="false">Cr!J1630</f>
        <v>27.5195565558449</v>
      </c>
      <c r="E444" s="113" t="n">
        <f aca="false">Cc!E414</f>
        <v>27.6502241338652</v>
      </c>
      <c r="F444" s="114" t="n">
        <f aca="false">D444-E444</f>
        <v>-0.130667578020304</v>
      </c>
      <c r="G444" s="115" t="n">
        <f aca="false">ABS(D444-C444*B$5)</f>
        <v>11.3195565558454</v>
      </c>
      <c r="H444" s="106" t="str">
        <f aca="false">IF(G444=G$663,C444," ")</f>
        <v> </v>
      </c>
      <c r="I444" s="114" t="str">
        <f aca="false">IF(G444=G$663,D444," ")</f>
        <v> </v>
      </c>
      <c r="J444" s="115" t="n">
        <f aca="false">ABS(E444-C444*B$5)</f>
        <v>11.4502241338657</v>
      </c>
      <c r="K444" s="116" t="str">
        <f aca="false">IF(J444=J$663,C444," ")</f>
        <v> </v>
      </c>
      <c r="L444" s="114" t="str">
        <f aca="false">IF(J444=J$663,E444," ")</f>
        <v> </v>
      </c>
      <c r="M444" s="115" t="n">
        <f aca="false">Cr!L418</f>
        <v>0.0870661664017813</v>
      </c>
      <c r="N444" s="115" t="n">
        <f aca="false">Cc!F414</f>
        <v>0.0865038416803401</v>
      </c>
      <c r="O444" s="115" t="n">
        <f aca="false">M444-N444</f>
        <v>0.000562324721441285</v>
      </c>
      <c r="P444" s="117" t="n">
        <f aca="false">Cr!M418</f>
        <v>0.000273858704741059</v>
      </c>
      <c r="Q444" s="117" t="n">
        <f aca="false">Cc!G414</f>
        <v>0.000269956004039279</v>
      </c>
      <c r="R444" s="117" t="n">
        <f aca="false">P444-Q444</f>
        <v>3.90270070178004E-006</v>
      </c>
      <c r="S444" s="116" t="n">
        <f aca="false">P444*B$9</f>
        <v>87.2513833305014</v>
      </c>
      <c r="T444" s="120"/>
      <c r="U444" s="121"/>
      <c r="V444" s="120"/>
      <c r="W444" s="115"/>
      <c r="Y444" s="111"/>
      <c r="AB444" s="106"/>
    </row>
    <row r="445" s="104" customFormat="true" ht="12.75" hidden="false" customHeight="true" outlineLevel="0" collapsed="false">
      <c r="A445" s="106" t="n">
        <f aca="false">A444-1</f>
        <v>215</v>
      </c>
      <c r="B445" s="118" t="n">
        <f aca="false">Cr!A419</f>
        <v>1037.5</v>
      </c>
      <c r="C445" s="113" t="n">
        <f aca="false">C444-1/600</f>
        <v>0.358333333333323</v>
      </c>
      <c r="D445" s="113" t="n">
        <f aca="false">Cr!J1631</f>
        <v>27.4323534600908</v>
      </c>
      <c r="E445" s="113" t="n">
        <f aca="false">Cc!E415</f>
        <v>27.5635851706783</v>
      </c>
      <c r="F445" s="114" t="n">
        <f aca="false">D445-E445</f>
        <v>-0.131231710587567</v>
      </c>
      <c r="G445" s="115" t="n">
        <f aca="false">ABS(D445-C445*B$5)</f>
        <v>11.3073534600912</v>
      </c>
      <c r="H445" s="106" t="str">
        <f aca="false">IF(G445=G$663,C445," ")</f>
        <v> </v>
      </c>
      <c r="I445" s="114" t="str">
        <f aca="false">IF(G445=G$663,D445," ")</f>
        <v> </v>
      </c>
      <c r="J445" s="115" t="n">
        <f aca="false">ABS(E445-C445*B$5)</f>
        <v>11.4385851706788</v>
      </c>
      <c r="K445" s="116" t="str">
        <f aca="false">IF(J445=J$663,C445," ")</f>
        <v> </v>
      </c>
      <c r="L445" s="114" t="str">
        <f aca="false">IF(J445=J$663,E445," ")</f>
        <v> </v>
      </c>
      <c r="M445" s="115" t="n">
        <f aca="false">Cr!L419</f>
        <v>0.0873404785745784</v>
      </c>
      <c r="N445" s="115" t="n">
        <f aca="false">Cc!F415</f>
        <v>0.0867742285220397</v>
      </c>
      <c r="O445" s="115" t="n">
        <f aca="false">M445-N445</f>
        <v>0.000566250052538728</v>
      </c>
      <c r="P445" s="117" t="n">
        <f aca="false">Cr!M419</f>
        <v>0.000274765640853047</v>
      </c>
      <c r="Q445" s="117" t="n">
        <f aca="false">Cc!G415</f>
        <v>0.000270818976860337</v>
      </c>
      <c r="R445" s="117" t="n">
        <f aca="false">P445-Q445</f>
        <v>3.94666399271092E-006</v>
      </c>
      <c r="S445" s="116" t="n">
        <f aca="false">P445*B$9</f>
        <v>87.5403331757809</v>
      </c>
      <c r="T445" s="120"/>
      <c r="U445" s="121"/>
      <c r="V445" s="120"/>
      <c r="W445" s="115"/>
      <c r="Y445" s="111"/>
      <c r="AB445" s="106"/>
    </row>
    <row r="446" s="104" customFormat="true" ht="12.75" hidden="false" customHeight="true" outlineLevel="0" collapsed="false">
      <c r="A446" s="106" t="n">
        <f aca="false">A445-1</f>
        <v>214</v>
      </c>
      <c r="B446" s="118" t="n">
        <f aca="false">Cr!A420</f>
        <v>1035</v>
      </c>
      <c r="C446" s="113" t="n">
        <f aca="false">C445-1/600</f>
        <v>0.356666666666657</v>
      </c>
      <c r="D446" s="113" t="n">
        <f aca="false">Cr!J1632</f>
        <v>27.3448755986957</v>
      </c>
      <c r="E446" s="113" t="n">
        <f aca="false">Cc!E416</f>
        <v>27.4766753878627</v>
      </c>
      <c r="F446" s="114" t="n">
        <f aca="false">D446-E446</f>
        <v>-0.13179978916693</v>
      </c>
      <c r="G446" s="115" t="n">
        <f aca="false">ABS(D446-C446*B$5)</f>
        <v>11.2948755986962</v>
      </c>
      <c r="H446" s="106" t="str">
        <f aca="false">IF(G446=G$663,C446," ")</f>
        <v> </v>
      </c>
      <c r="I446" s="114" t="str">
        <f aca="false">IF(G446=G$663,D446," ")</f>
        <v> </v>
      </c>
      <c r="J446" s="115" t="n">
        <f aca="false">ABS(E446-C446*B$5)</f>
        <v>11.4266753878631</v>
      </c>
      <c r="K446" s="116" t="str">
        <f aca="false">IF(J446=J$663,C446," ")</f>
        <v> </v>
      </c>
      <c r="L446" s="114" t="str">
        <f aca="false">IF(J446=J$663,E446," ")</f>
        <v> </v>
      </c>
      <c r="M446" s="115" t="n">
        <f aca="false">Cr!L420</f>
        <v>0.0876157018878701</v>
      </c>
      <c r="N446" s="115" t="n">
        <f aca="false">Cc!F416</f>
        <v>0.0870454822415977</v>
      </c>
      <c r="O446" s="115" t="n">
        <f aca="false">M446-N446</f>
        <v>0.000570219646272324</v>
      </c>
      <c r="P446" s="117" t="n">
        <f aca="false">Cr!M420</f>
        <v>0.000275680985730276</v>
      </c>
      <c r="Q446" s="117" t="n">
        <f aca="false">Cc!G416</f>
        <v>0.0002716897723227</v>
      </c>
      <c r="R446" s="117" t="n">
        <f aca="false">P446-Q446</f>
        <v>3.99121340757575E-006</v>
      </c>
      <c r="S446" s="116" t="n">
        <f aca="false">P446*B$9</f>
        <v>87.8319620536658</v>
      </c>
      <c r="T446" s="120"/>
      <c r="U446" s="121"/>
      <c r="V446" s="120"/>
      <c r="W446" s="115"/>
      <c r="Y446" s="111"/>
      <c r="AB446" s="106"/>
    </row>
    <row r="447" s="104" customFormat="true" ht="12.75" hidden="false" customHeight="true" outlineLevel="0" collapsed="false">
      <c r="A447" s="106" t="n">
        <f aca="false">A446-1</f>
        <v>213</v>
      </c>
      <c r="B447" s="118" t="n">
        <f aca="false">Cr!A421</f>
        <v>1032.5</v>
      </c>
      <c r="C447" s="113" t="n">
        <f aca="false">C446-1/600</f>
        <v>0.35499999999999</v>
      </c>
      <c r="D447" s="113" t="n">
        <f aca="false">Cr!J1633</f>
        <v>27.257122056315</v>
      </c>
      <c r="E447" s="113" t="n">
        <f aca="false">Cc!E417</f>
        <v>27.3894939146165</v>
      </c>
      <c r="F447" s="114" t="n">
        <f aca="false">D447-E447</f>
        <v>-0.132371858301504</v>
      </c>
      <c r="G447" s="115" t="n">
        <f aca="false">ABS(D447-C447*B$5)</f>
        <v>11.2821220563155</v>
      </c>
      <c r="H447" s="106" t="str">
        <f aca="false">IF(G447=G$663,C447," ")</f>
        <v> </v>
      </c>
      <c r="I447" s="114" t="str">
        <f aca="false">IF(G447=G$663,D447," ")</f>
        <v> </v>
      </c>
      <c r="J447" s="115" t="n">
        <f aca="false">ABS(E447-C447*B$5)</f>
        <v>11.414493914617</v>
      </c>
      <c r="K447" s="116" t="str">
        <f aca="false">IF(J447=J$663,C447," ")</f>
        <v> </v>
      </c>
      <c r="L447" s="114" t="str">
        <f aca="false">IF(J447=J$663,E447," ")</f>
        <v> </v>
      </c>
      <c r="M447" s="115" t="n">
        <f aca="false">Cr!L421</f>
        <v>0.0878918447917396</v>
      </c>
      <c r="N447" s="115" t="n">
        <f aca="false">Cc!F417</f>
        <v>0.0873176106995072</v>
      </c>
      <c r="O447" s="115" t="n">
        <f aca="false">M447-N447</f>
        <v>0.000574234092232451</v>
      </c>
      <c r="P447" s="117" t="n">
        <f aca="false">Cr!M421</f>
        <v>0.000276604822008864</v>
      </c>
      <c r="Q447" s="117" t="n">
        <f aca="false">Cc!G417</f>
        <v>0.0002725684662821</v>
      </c>
      <c r="R447" s="117" t="n">
        <f aca="false">P447-Q447</f>
        <v>4.03635572676381E-006</v>
      </c>
      <c r="S447" s="116" t="n">
        <f aca="false">P447*B$9</f>
        <v>88.1262962920239</v>
      </c>
      <c r="T447" s="120"/>
      <c r="U447" s="121"/>
      <c r="V447" s="120"/>
      <c r="W447" s="115"/>
      <c r="Y447" s="111"/>
      <c r="AB447" s="106"/>
    </row>
    <row r="448" s="104" customFormat="true" ht="12.75" hidden="false" customHeight="true" outlineLevel="0" collapsed="false">
      <c r="A448" s="106" t="n">
        <f aca="false">A447-1</f>
        <v>212</v>
      </c>
      <c r="B448" s="118" t="n">
        <f aca="false">Cr!A422</f>
        <v>1030</v>
      </c>
      <c r="C448" s="113" t="n">
        <f aca="false">C447-1/600</f>
        <v>0.353333333333323</v>
      </c>
      <c r="D448" s="113" t="n">
        <f aca="false">Cr!J1634</f>
        <v>27.1690919091123</v>
      </c>
      <c r="E448" s="113" t="n">
        <f aca="false">Cc!E418</f>
        <v>27.3020398722395</v>
      </c>
      <c r="F448" s="114" t="n">
        <f aca="false">D448-E448</f>
        <v>-0.132947963127204</v>
      </c>
      <c r="G448" s="115" t="n">
        <f aca="false">ABS(D448-C448*B$5)</f>
        <v>11.2690919091127</v>
      </c>
      <c r="H448" s="106" t="str">
        <f aca="false">IF(G448=G$663,C448," ")</f>
        <v> </v>
      </c>
      <c r="I448" s="114" t="str">
        <f aca="false">IF(G448=G$663,D448," ")</f>
        <v> </v>
      </c>
      <c r="J448" s="115" t="n">
        <f aca="false">ABS(E448-C448*B$5)</f>
        <v>11.4020398722399</v>
      </c>
      <c r="K448" s="116" t="str">
        <f aca="false">IF(J448=J$663,C448," ")</f>
        <v> </v>
      </c>
      <c r="L448" s="114" t="str">
        <f aca="false">IF(J448=J$663,E448," ")</f>
        <v> </v>
      </c>
      <c r="M448" s="115" t="n">
        <f aca="false">Cr!L422</f>
        <v>0.088168915819324</v>
      </c>
      <c r="N448" s="115" t="n">
        <f aca="false">Cc!F418</f>
        <v>0.0875906218325764</v>
      </c>
      <c r="O448" s="115" t="n">
        <f aca="false">M448-N448</f>
        <v>0.000578293986747594</v>
      </c>
      <c r="P448" s="117" t="n">
        <f aca="false">Cr!M422</f>
        <v>0.000277537233159819</v>
      </c>
      <c r="Q448" s="117" t="n">
        <f aca="false">Cc!G418</f>
        <v>0.000273455135515962</v>
      </c>
      <c r="R448" s="117" t="n">
        <f aca="false">P448-Q448</f>
        <v>4.08209764385712E-006</v>
      </c>
      <c r="S448" s="116" t="n">
        <f aca="false">P448*B$9</f>
        <v>88.4233624847184</v>
      </c>
      <c r="T448" s="120"/>
      <c r="U448" s="121"/>
      <c r="V448" s="120"/>
      <c r="W448" s="115"/>
      <c r="Y448" s="111"/>
      <c r="AB448" s="106"/>
    </row>
    <row r="449" s="104" customFormat="true" ht="12.75" hidden="false" customHeight="true" outlineLevel="0" collapsed="false">
      <c r="A449" s="106" t="n">
        <f aca="false">A448-1</f>
        <v>211</v>
      </c>
      <c r="B449" s="118" t="n">
        <f aca="false">Cr!A423</f>
        <v>1027.5</v>
      </c>
      <c r="C449" s="113" t="n">
        <f aca="false">C448-1/600</f>
        <v>0.351666666666657</v>
      </c>
      <c r="D449" s="113" t="n">
        <f aca="false">Cr!J1635</f>
        <v>27.0807842246764</v>
      </c>
      <c r="E449" s="113" t="n">
        <f aca="false">Cc!E419</f>
        <v>27.2143123740558</v>
      </c>
      <c r="F449" s="114" t="n">
        <f aca="false">D449-E449</f>
        <v>-0.133528149379465</v>
      </c>
      <c r="G449" s="115" t="n">
        <f aca="false">ABS(D449-C449*B$5)</f>
        <v>11.2557842246768</v>
      </c>
      <c r="H449" s="106" t="str">
        <f aca="false">IF(G449=G$663,C449," ")</f>
        <v> </v>
      </c>
      <c r="I449" s="114" t="str">
        <f aca="false">IF(G449=G$663,D449," ")</f>
        <v> </v>
      </c>
      <c r="J449" s="115" t="n">
        <f aca="false">ABS(E449-C449*B$5)</f>
        <v>11.3893123740563</v>
      </c>
      <c r="K449" s="116" t="str">
        <f aca="false">IF(J449=J$663,C449," ")</f>
        <v> </v>
      </c>
      <c r="L449" s="114" t="str">
        <f aca="false">IF(J449=J$663,E449," ")</f>
        <v> </v>
      </c>
      <c r="M449" s="115" t="n">
        <f aca="false">Cr!L423</f>
        <v>0.0884469235876555</v>
      </c>
      <c r="N449" s="115" t="n">
        <f aca="false">Cc!F419</f>
        <v>0.0878645236548576</v>
      </c>
      <c r="O449" s="115" t="n">
        <f aca="false">M449-N449</f>
        <v>0.00058239993279792</v>
      </c>
      <c r="P449" s="117" t="n">
        <f aca="false">Cr!M423</f>
        <v>0.000278478303503249</v>
      </c>
      <c r="Q449" s="117" t="n">
        <f aca="false">Cc!G419</f>
        <v>0.00027434985773688</v>
      </c>
      <c r="R449" s="117" t="n">
        <f aca="false">P449-Q449</f>
        <v>4.12844576636924E-006</v>
      </c>
      <c r="S449" s="116" t="n">
        <f aca="false">P449*B$9</f>
        <v>88.7231874961351</v>
      </c>
      <c r="T449" s="120"/>
      <c r="U449" s="121"/>
      <c r="V449" s="120"/>
      <c r="W449" s="115"/>
      <c r="Y449" s="111"/>
      <c r="AB449" s="106"/>
    </row>
    <row r="450" s="105" customFormat="true" ht="12.75" hidden="false" customHeight="true" outlineLevel="0" collapsed="false">
      <c r="A450" s="106" t="n">
        <f aca="false">A449-1</f>
        <v>210</v>
      </c>
      <c r="B450" s="118" t="n">
        <f aca="false">Cr!A424</f>
        <v>1025</v>
      </c>
      <c r="C450" s="113" t="n">
        <f aca="false">C449-1/600</f>
        <v>0.34999999999999</v>
      </c>
      <c r="D450" s="113" t="n">
        <f aca="false">Cr!J1636</f>
        <v>26.992198061937</v>
      </c>
      <c r="E450" s="113" t="n">
        <f aca="false">Cc!E420</f>
        <v>27.1263105253368</v>
      </c>
      <c r="F450" s="114" t="n">
        <f aca="false">D450-E450</f>
        <v>-0.134112463399859</v>
      </c>
      <c r="G450" s="115" t="n">
        <f aca="false">ABS(D450-C450*B$5)</f>
        <v>11.2421980619374</v>
      </c>
      <c r="H450" s="106" t="str">
        <f aca="false">IF(G450=G$663,C450," ")</f>
        <v> </v>
      </c>
      <c r="I450" s="114" t="str">
        <f aca="false">IF(G450=G$663,D450," ")</f>
        <v> </v>
      </c>
      <c r="J450" s="115" t="n">
        <f aca="false">ABS(E450-C450*B$5)</f>
        <v>11.3763105253373</v>
      </c>
      <c r="K450" s="116" t="str">
        <f aca="false">IF(J450=J$663,C450," ")</f>
        <v> </v>
      </c>
      <c r="L450" s="114" t="str">
        <f aca="false">IF(J450=J$663,E450," ")</f>
        <v> </v>
      </c>
      <c r="M450" s="115" t="n">
        <f aca="false">Cr!L424</f>
        <v>0.0887258767985646</v>
      </c>
      <c r="N450" s="115" t="n">
        <f aca="false">Cc!F420</f>
        <v>0.0881393242585889</v>
      </c>
      <c r="O450" s="115" t="n">
        <f aca="false">M450-N450</f>
        <v>0.000586552539975666</v>
      </c>
      <c r="P450" s="117" t="n">
        <f aca="false">Cr!M424</f>
        <v>0.000279428118314939</v>
      </c>
      <c r="Q450" s="117" t="n">
        <f aca="false">Cc!G420</f>
        <v>0.000275252711606315</v>
      </c>
      <c r="R450" s="117" t="n">
        <f aca="false">P450-Q450</f>
        <v>4.17540670862493E-006</v>
      </c>
      <c r="S450" s="116" t="n">
        <f aca="false">P450*B$9</f>
        <v>89.0257984951397</v>
      </c>
      <c r="T450" s="120"/>
      <c r="U450" s="121"/>
      <c r="V450" s="120"/>
      <c r="W450" s="115"/>
    </row>
    <row r="451" s="104" customFormat="true" ht="12.75" hidden="false" customHeight="true" outlineLevel="0" collapsed="false">
      <c r="A451" s="106" t="n">
        <f aca="false">A450-1</f>
        <v>209</v>
      </c>
      <c r="B451" s="118" t="n">
        <f aca="false">Cr!A425</f>
        <v>1022.5</v>
      </c>
      <c r="C451" s="113" t="n">
        <f aca="false">C450-1/600</f>
        <v>0.348333333333323</v>
      </c>
      <c r="D451" s="113" t="n">
        <f aca="false">Cr!J1637</f>
        <v>26.9033324710792</v>
      </c>
      <c r="E451" s="113" t="n">
        <f aca="false">Cc!E421</f>
        <v>27.0380334232219</v>
      </c>
      <c r="F451" s="114" t="n">
        <f aca="false">D451-E451</f>
        <v>-0.134700952142694</v>
      </c>
      <c r="G451" s="115" t="n">
        <f aca="false">ABS(D451-C451*B$5)</f>
        <v>11.2283324710797</v>
      </c>
      <c r="H451" s="106" t="str">
        <f aca="false">IF(G451=G$663,C451," ")</f>
        <v> </v>
      </c>
      <c r="I451" s="114" t="str">
        <f aca="false">IF(G451=G$663,D451," ")</f>
        <v> </v>
      </c>
      <c r="J451" s="115" t="n">
        <f aca="false">ABS(E451-C451*B$5)</f>
        <v>11.3630334232224</v>
      </c>
      <c r="K451" s="116" t="str">
        <f aca="false">IF(J451=J$663,C451," ")</f>
        <v> </v>
      </c>
      <c r="L451" s="114" t="str">
        <f aca="false">IF(J451=J$663,E451," ")</f>
        <v> </v>
      </c>
      <c r="M451" s="115" t="n">
        <f aca="false">Cr!L425</f>
        <v>0.0890057842395429</v>
      </c>
      <c r="N451" s="115" t="n">
        <f aca="false">Cc!F421</f>
        <v>0.0884150318151503</v>
      </c>
      <c r="O451" s="115" t="n">
        <f aca="false">M451-N451</f>
        <v>0.000590752424392604</v>
      </c>
      <c r="P451" s="117" t="n">
        <f aca="false">Cr!M425</f>
        <v>0.000280386763641616</v>
      </c>
      <c r="Q451" s="117" t="n">
        <f aca="false">Cc!G421</f>
        <v>0.000276163776748534</v>
      </c>
      <c r="R451" s="117" t="n">
        <f aca="false">P451-Q451</f>
        <v>4.22298689308208E-006</v>
      </c>
      <c r="S451" s="116" t="n">
        <f aca="false">P451*B$9</f>
        <v>89.3312228962188</v>
      </c>
      <c r="T451" s="120"/>
      <c r="U451" s="121"/>
      <c r="V451" s="120"/>
      <c r="W451" s="115"/>
      <c r="Y451" s="111"/>
      <c r="AB451" s="106"/>
    </row>
    <row r="452" s="104" customFormat="true" ht="12.75" hidden="false" customHeight="true" outlineLevel="0" collapsed="false">
      <c r="A452" s="106" t="n">
        <f aca="false">A451-1</f>
        <v>208</v>
      </c>
      <c r="B452" s="118" t="n">
        <f aca="false">Cr!A426</f>
        <v>1020</v>
      </c>
      <c r="C452" s="113" t="n">
        <f aca="false">C451-1/600</f>
        <v>0.346666666666657</v>
      </c>
      <c r="D452" s="113" t="n">
        <f aca="false">Cr!J1638</f>
        <v>26.8141864934579</v>
      </c>
      <c r="E452" s="113" t="n">
        <f aca="false">Cc!E422</f>
        <v>26.9494801566393</v>
      </c>
      <c r="F452" s="114" t="n">
        <f aca="false">D452-E452</f>
        <v>-0.135293663181436</v>
      </c>
      <c r="G452" s="115" t="n">
        <f aca="false">ABS(D452-C452*B$5)</f>
        <v>11.2141864934583</v>
      </c>
      <c r="H452" s="106" t="str">
        <f aca="false">IF(G452=G$663,C452," ")</f>
        <v> </v>
      </c>
      <c r="I452" s="114" t="str">
        <f aca="false">IF(G452=G$663,D452," ")</f>
        <v> </v>
      </c>
      <c r="J452" s="115" t="n">
        <f aca="false">ABS(E452-C452*B$5)</f>
        <v>11.3494801566398</v>
      </c>
      <c r="K452" s="116" t="str">
        <f aca="false">IF(J452=J$663,C452," ")</f>
        <v> </v>
      </c>
      <c r="L452" s="114" t="str">
        <f aca="false">IF(J452=J$663,E452," ")</f>
        <v> </v>
      </c>
      <c r="M452" s="115" t="n">
        <f aca="false">Cr!L426</f>
        <v>0.0892866547846154</v>
      </c>
      <c r="N452" s="115" t="n">
        <f aca="false">Cc!F422</f>
        <v>0.088691654576033</v>
      </c>
      <c r="O452" s="115" t="n">
        <f aca="false">M452-N452</f>
        <v>0.000595000208582414</v>
      </c>
      <c r="P452" s="117" t="n">
        <f aca="false">Cr!M426</f>
        <v>0.000281354326503447</v>
      </c>
      <c r="Q452" s="117" t="n">
        <f aca="false">Cc!G422</f>
        <v>0.000277083133764787</v>
      </c>
      <c r="R452" s="117" t="n">
        <f aca="false">P452-Q452</f>
        <v>4.27119273866013E-006</v>
      </c>
      <c r="S452" s="116" t="n">
        <f aca="false">P452*B$9</f>
        <v>89.6394884239982</v>
      </c>
      <c r="T452" s="120"/>
      <c r="U452" s="121"/>
      <c r="V452" s="120"/>
      <c r="W452" s="115"/>
      <c r="Y452" s="111"/>
      <c r="AB452" s="106"/>
    </row>
    <row r="453" s="104" customFormat="true" ht="12.75" hidden="false" customHeight="true" outlineLevel="0" collapsed="false">
      <c r="A453" s="106" t="n">
        <f aca="false">A452-1</f>
        <v>207</v>
      </c>
      <c r="B453" s="118" t="n">
        <f aca="false">Cr!A427</f>
        <v>1017.5</v>
      </c>
      <c r="C453" s="113" t="n">
        <f aca="false">C452-1/600</f>
        <v>0.34499999999999</v>
      </c>
      <c r="D453" s="113" t="n">
        <f aca="false">Cr!J1639</f>
        <v>26.72475916151</v>
      </c>
      <c r="E453" s="113" t="n">
        <f aca="false">Cc!E423</f>
        <v>26.8606498062251</v>
      </c>
      <c r="F453" s="114" t="n">
        <f aca="false">D453-E453</f>
        <v>-0.135890644715136</v>
      </c>
      <c r="G453" s="115" t="n">
        <f aca="false">ABS(D453-C453*B$5)</f>
        <v>11.1997591615104</v>
      </c>
      <c r="H453" s="106" t="str">
        <f aca="false">IF(G453=G$663,C453," ")</f>
        <v> </v>
      </c>
      <c r="I453" s="114" t="str">
        <f aca="false">IF(G453=G$663,D453," ")</f>
        <v> </v>
      </c>
      <c r="J453" s="115" t="n">
        <f aca="false">ABS(E453-C453*B$5)</f>
        <v>11.3356498062256</v>
      </c>
      <c r="K453" s="116" t="str">
        <f aca="false">IF(J453=J$663,C453," ")</f>
        <v> </v>
      </c>
      <c r="L453" s="114" t="str">
        <f aca="false">IF(J453=J$663,E453," ")</f>
        <v> </v>
      </c>
      <c r="M453" s="115" t="n">
        <f aca="false">Cr!L427</f>
        <v>0.0895684973952537</v>
      </c>
      <c r="N453" s="115" t="n">
        <f aca="false">Cc!F423</f>
        <v>0.0889692008738242</v>
      </c>
      <c r="O453" s="115" t="n">
        <f aca="false">M453-N453</f>
        <v>0.000599296521429524</v>
      </c>
      <c r="P453" s="117" t="n">
        <f aca="false">Cr!M427</f>
        <v>0.000282330894773253</v>
      </c>
      <c r="Q453" s="117" t="n">
        <f aca="false">Cc!G423</f>
        <v>0.000278010864247725</v>
      </c>
      <c r="R453" s="117" t="n">
        <f aca="false">P453-Q453</f>
        <v>4.32003052552746E-006</v>
      </c>
      <c r="S453" s="116" t="n">
        <f aca="false">P453*B$9</f>
        <v>89.9506230747583</v>
      </c>
      <c r="T453" s="120"/>
      <c r="U453" s="121"/>
      <c r="V453" s="120"/>
      <c r="W453" s="115"/>
      <c r="Y453" s="111"/>
      <c r="AB453" s="106"/>
    </row>
    <row r="454" s="104" customFormat="true" ht="12.75" hidden="false" customHeight="true" outlineLevel="0" collapsed="false">
      <c r="A454" s="106" t="n">
        <f aca="false">A453-1</f>
        <v>206</v>
      </c>
      <c r="B454" s="118" t="n">
        <f aca="false">Cr!A428</f>
        <v>1015</v>
      </c>
      <c r="C454" s="113" t="n">
        <f aca="false">C453-1/600</f>
        <v>0.343333333333323</v>
      </c>
      <c r="D454" s="113" t="n">
        <f aca="false">Cr!J1640</f>
        <v>26.6350494986674</v>
      </c>
      <c r="E454" s="113" t="n">
        <f aca="false">Cc!E424</f>
        <v>26.7715414442421</v>
      </c>
      <c r="F454" s="114" t="n">
        <f aca="false">D454-E454</f>
        <v>-0.136491945574694</v>
      </c>
      <c r="G454" s="115" t="n">
        <f aca="false">ABS(D454-C454*B$5)</f>
        <v>11.1850494986678</v>
      </c>
      <c r="H454" s="106" t="str">
        <f aca="false">IF(G454=G$663,C454," ")</f>
        <v> </v>
      </c>
      <c r="I454" s="114" t="str">
        <f aca="false">IF(G454=G$663,D454," ")</f>
        <v> </v>
      </c>
      <c r="J454" s="115" t="n">
        <f aca="false">ABS(E454-C454*B$5)</f>
        <v>11.3215414442425</v>
      </c>
      <c r="K454" s="116" t="str">
        <f aca="false">IF(J454=J$663,C454," ")</f>
        <v> </v>
      </c>
      <c r="L454" s="114" t="str">
        <f aca="false">IF(J454=J$663,E454," ")</f>
        <v> </v>
      </c>
      <c r="M454" s="115" t="n">
        <f aca="false">Cr!L428</f>
        <v>0.0898513211212251</v>
      </c>
      <c r="N454" s="115" t="n">
        <f aca="false">Cc!F424</f>
        <v>0.0892476791232056</v>
      </c>
      <c r="O454" s="115" t="n">
        <f aca="false">M454-N454</f>
        <v>0.000603641998019502</v>
      </c>
      <c r="P454" s="117" t="n">
        <f aca="false">Cr!M428</f>
        <v>0.0002833165571694</v>
      </c>
      <c r="Q454" s="117" t="n">
        <f aca="false">Cc!G424</f>
        <v>0.000278947050796073</v>
      </c>
      <c r="R454" s="117" t="n">
        <f aca="false">P454-Q454</f>
        <v>4.36950637332679E-006</v>
      </c>
      <c r="S454" s="116" t="n">
        <f aca="false">P454*B$9</f>
        <v>90.2646551141707</v>
      </c>
      <c r="T454" s="120"/>
      <c r="U454" s="121"/>
      <c r="V454" s="120"/>
      <c r="W454" s="115"/>
      <c r="Y454" s="111"/>
      <c r="AB454" s="106"/>
    </row>
    <row r="455" s="104" customFormat="true" ht="12.75" hidden="false" customHeight="true" outlineLevel="0" collapsed="false">
      <c r="A455" s="106" t="n">
        <f aca="false">A454-1</f>
        <v>205</v>
      </c>
      <c r="B455" s="118" t="n">
        <f aca="false">Cr!A429</f>
        <v>1012.5</v>
      </c>
      <c r="C455" s="113" t="n">
        <f aca="false">C454-1/600</f>
        <v>0.341666666666657</v>
      </c>
      <c r="D455" s="113" t="n">
        <f aca="false">Cr!J1641</f>
        <v>26.5450565192676</v>
      </c>
      <c r="E455" s="113" t="n">
        <f aca="false">Cc!E425</f>
        <v>26.6821541344965</v>
      </c>
      <c r="F455" s="114" t="n">
        <f aca="false">D455-E455</f>
        <v>-0.137097615228985</v>
      </c>
      <c r="G455" s="115" t="n">
        <f aca="false">ABS(D455-C455*B$5)</f>
        <v>11.170056519268</v>
      </c>
      <c r="H455" s="106" t="str">
        <f aca="false">IF(G455=G$663,C455," ")</f>
        <v> </v>
      </c>
      <c r="I455" s="114" t="str">
        <f aca="false">IF(G455=G$663,D455," ")</f>
        <v> </v>
      </c>
      <c r="J455" s="115" t="n">
        <f aca="false">ABS(E455-C455*B$5)</f>
        <v>11.307154134497</v>
      </c>
      <c r="K455" s="116" t="str">
        <f aca="false">IF(J455=J$663,C455," ")</f>
        <v> </v>
      </c>
      <c r="L455" s="114" t="str">
        <f aca="false">IF(J455=J$663,E455," ")</f>
        <v> </v>
      </c>
      <c r="M455" s="115" t="n">
        <f aca="false">Cr!L429</f>
        <v>0.0901351351014696</v>
      </c>
      <c r="N455" s="115" t="n">
        <f aca="false">Cc!F425</f>
        <v>0.0895270978219666</v>
      </c>
      <c r="O455" s="115" t="n">
        <f aca="false">M455-N455</f>
        <v>0.000608037279503079</v>
      </c>
      <c r="P455" s="117" t="n">
        <f aca="false">Cr!M429</f>
        <v>0.000284311403319748</v>
      </c>
      <c r="Q455" s="117" t="n">
        <f aca="false">Cc!G425</f>
        <v>0.000279891777029547</v>
      </c>
      <c r="R455" s="117" t="n">
        <f aca="false">P455-Q455</f>
        <v>4.41962629020099E-006</v>
      </c>
      <c r="S455" s="116" t="n">
        <f aca="false">P455*B$9</f>
        <v>90.5816130976717</v>
      </c>
      <c r="T455" s="120"/>
      <c r="U455" s="121"/>
      <c r="V455" s="120"/>
      <c r="W455" s="115"/>
      <c r="Y455" s="111"/>
      <c r="AB455" s="106"/>
    </row>
    <row r="456" s="104" customFormat="true" ht="12.75" hidden="false" customHeight="true" outlineLevel="0" collapsed="false">
      <c r="A456" s="106" t="n">
        <f aca="false">A455-1</f>
        <v>204</v>
      </c>
      <c r="B456" s="118" t="n">
        <f aca="false">Cr!A430</f>
        <v>1010</v>
      </c>
      <c r="C456" s="113" t="n">
        <f aca="false">C455-1/600</f>
        <v>0.33999999999999</v>
      </c>
      <c r="D456" s="113" t="n">
        <f aca="false">Cr!J1642</f>
        <v>26.4547792284644</v>
      </c>
      <c r="E456" s="113" t="n">
        <f aca="false">Cc!E426</f>
        <v>26.5924869322553</v>
      </c>
      <c r="F456" s="114" t="n">
        <f aca="false">D456-E456</f>
        <v>-0.137707703790877</v>
      </c>
      <c r="G456" s="115" t="n">
        <f aca="false">ABS(D456-C456*B$5)</f>
        <v>11.1547792284649</v>
      </c>
      <c r="H456" s="106" t="str">
        <f aca="false">IF(G456=G$663,C456," ")</f>
        <v> </v>
      </c>
      <c r="I456" s="114" t="str">
        <f aca="false">IF(G456=G$663,D456," ")</f>
        <v> </v>
      </c>
      <c r="J456" s="115" t="n">
        <f aca="false">ABS(E456-C456*B$5)</f>
        <v>11.2924869322557</v>
      </c>
      <c r="K456" s="116" t="str">
        <f aca="false">IF(J456=J$663,C456," ")</f>
        <v> </v>
      </c>
      <c r="L456" s="114" t="str">
        <f aca="false">IF(J456=J$663,E456," ")</f>
        <v> </v>
      </c>
      <c r="M456" s="115" t="n">
        <f aca="false">Cr!L430</f>
        <v>0.0904199485650032</v>
      </c>
      <c r="N456" s="115" t="n">
        <f aca="false">Cc!F426</f>
        <v>0.0898074655520333</v>
      </c>
      <c r="O456" s="115" t="n">
        <f aca="false">M456-N456</f>
        <v>0.000612483012969928</v>
      </c>
      <c r="P456" s="117" t="n">
        <f aca="false">Cr!M430</f>
        <v>0.000285315523747443</v>
      </c>
      <c r="Q456" s="117" t="n">
        <f aca="false">Cc!G426</f>
        <v>0.000280845127604043</v>
      </c>
      <c r="R456" s="117" t="n">
        <f aca="false">P456-Q456</f>
        <v>4.47039614339968E-006</v>
      </c>
      <c r="S456" s="116" t="n">
        <f aca="false">P456*B$9</f>
        <v>90.9015258659352</v>
      </c>
      <c r="T456" s="120"/>
      <c r="U456" s="121"/>
      <c r="V456" s="120"/>
      <c r="W456" s="115"/>
      <c r="Y456" s="111"/>
      <c r="AB456" s="106"/>
    </row>
    <row r="457" s="104" customFormat="true" ht="12.75" hidden="false" customHeight="true" outlineLevel="0" collapsed="false">
      <c r="A457" s="106" t="n">
        <f aca="false">A456-1</f>
        <v>203</v>
      </c>
      <c r="B457" s="118" t="n">
        <f aca="false">Cr!A431</f>
        <v>1007.5</v>
      </c>
      <c r="C457" s="113" t="n">
        <f aca="false">C456-1/600</f>
        <v>0.338333333333324</v>
      </c>
      <c r="D457" s="113" t="n">
        <f aca="false">Cr!J1643</f>
        <v>26.3642166221375</v>
      </c>
      <c r="E457" s="113" t="n">
        <f aca="false">Cc!E427</f>
        <v>26.5025388841606</v>
      </c>
      <c r="F457" s="114" t="n">
        <f aca="false">D457-E457</f>
        <v>-0.138322262023081</v>
      </c>
      <c r="G457" s="115" t="n">
        <f aca="false">ABS(D457-C457*B$5)</f>
        <v>11.139216622138</v>
      </c>
      <c r="H457" s="106" t="str">
        <f aca="false">IF(G457=G$663,C457," ")</f>
        <v> </v>
      </c>
      <c r="I457" s="114" t="str">
        <f aca="false">IF(G457=G$663,D457," ")</f>
        <v> </v>
      </c>
      <c r="J457" s="115" t="n">
        <f aca="false">ABS(E457-C457*B$5)</f>
        <v>11.2775388841611</v>
      </c>
      <c r="K457" s="116" t="str">
        <f aca="false">IF(J457=J$663,C457," ")</f>
        <v> </v>
      </c>
      <c r="L457" s="114" t="str">
        <f aca="false">IF(J457=J$663,E457," ")</f>
        <v> </v>
      </c>
      <c r="M457" s="115" t="n">
        <f aca="false">Cr!L431</f>
        <v>0.0907057708317751</v>
      </c>
      <c r="N457" s="115" t="n">
        <f aca="false">Cc!F427</f>
        <v>0.0900887909805123</v>
      </c>
      <c r="O457" s="115" t="n">
        <f aca="false">M457-N457</f>
        <v>0.000616979851262814</v>
      </c>
      <c r="P457" s="117" t="n">
        <f aca="false">Cr!M431</f>
        <v>0.000286329009796305</v>
      </c>
      <c r="Q457" s="117" t="n">
        <f aca="false">Cc!G427</f>
        <v>0.000281807188227078</v>
      </c>
      <c r="R457" s="117" t="n">
        <f aca="false">P457-Q457</f>
        <v>4.52182156922683E-006</v>
      </c>
      <c r="S457" s="116" t="n">
        <f aca="false">P457*B$9</f>
        <v>91.2244225211026</v>
      </c>
      <c r="T457" s="120"/>
      <c r="U457" s="121"/>
      <c r="V457" s="120"/>
      <c r="W457" s="115"/>
      <c r="Y457" s="111"/>
      <c r="AB457" s="106"/>
    </row>
    <row r="458" s="104" customFormat="true" ht="12.75" hidden="false" customHeight="true" outlineLevel="0" collapsed="false">
      <c r="A458" s="106" t="n">
        <f aca="false">A457-1</f>
        <v>202</v>
      </c>
      <c r="B458" s="118" t="n">
        <f aca="false">Cr!A432</f>
        <v>1005</v>
      </c>
      <c r="C458" s="113" t="n">
        <f aca="false">C457-1/600</f>
        <v>0.336666666666657</v>
      </c>
      <c r="D458" s="113" t="n">
        <f aca="false">Cr!J1644</f>
        <v>26.2733676868009</v>
      </c>
      <c r="E458" s="113" t="n">
        <f aca="false">Cc!E428</f>
        <v>26.4123090281447</v>
      </c>
      <c r="F458" s="114" t="n">
        <f aca="false">D458-E458</f>
        <v>-0.138941341343781</v>
      </c>
      <c r="G458" s="115" t="n">
        <f aca="false">ABS(D458-C458*B$5)</f>
        <v>11.1233676868013</v>
      </c>
      <c r="H458" s="106" t="str">
        <f aca="false">IF(G458=G$663,C458," ")</f>
        <v> </v>
      </c>
      <c r="I458" s="114" t="str">
        <f aca="false">IF(G458=G$663,D458," ")</f>
        <v> </v>
      </c>
      <c r="J458" s="115" t="n">
        <f aca="false">ABS(E458-C458*B$5)</f>
        <v>11.2623090281451</v>
      </c>
      <c r="K458" s="116" t="str">
        <f aca="false">IF(J458=J$663,C458," ")</f>
        <v> </v>
      </c>
      <c r="L458" s="114" t="str">
        <f aca="false">IF(J458=J$663,E458," ")</f>
        <v> </v>
      </c>
      <c r="M458" s="115" t="n">
        <f aca="false">Cr!L432</f>
        <v>0.0909926113135455</v>
      </c>
      <c r="N458" s="115" t="n">
        <f aca="false">Cc!F428</f>
        <v>0.0903710828607499</v>
      </c>
      <c r="O458" s="115" t="n">
        <f aca="false">M458-N458</f>
        <v>0.000621528452795631</v>
      </c>
      <c r="P458" s="117" t="n">
        <f aca="false">Cr!M432</f>
        <v>0.000287351953744519</v>
      </c>
      <c r="Q458" s="117" t="n">
        <f aca="false">Cc!G428</f>
        <v>0.000282778045673507</v>
      </c>
      <c r="R458" s="117" t="n">
        <f aca="false">P458-Q458</f>
        <v>4.5739080710119E-006</v>
      </c>
      <c r="S458" s="116" t="n">
        <f aca="false">P458*B$9</f>
        <v>91.5503324630038</v>
      </c>
      <c r="T458" s="120"/>
      <c r="U458" s="121"/>
      <c r="V458" s="120"/>
      <c r="W458" s="115"/>
      <c r="Y458" s="111"/>
      <c r="AB458" s="106"/>
    </row>
    <row r="459" s="104" customFormat="true" ht="12.75" hidden="false" customHeight="true" outlineLevel="0" collapsed="false">
      <c r="A459" s="106" t="n">
        <f aca="false">A458-1</f>
        <v>201</v>
      </c>
      <c r="B459" s="118" t="n">
        <f aca="false">Cr!A433</f>
        <v>1002.5</v>
      </c>
      <c r="C459" s="113" t="n">
        <f aca="false">C458-1/600</f>
        <v>0.33499999999999</v>
      </c>
      <c r="D459" s="113" t="n">
        <f aca="false">Cr!J1645</f>
        <v>26.1822313995105</v>
      </c>
      <c r="E459" s="113" t="n">
        <f aca="false">Cc!E429</f>
        <v>26.3217963933426</v>
      </c>
      <c r="F459" s="114" t="n">
        <f aca="false">D459-E459</f>
        <v>-0.139564993832177</v>
      </c>
      <c r="G459" s="115" t="n">
        <f aca="false">ABS(D459-C459*B$5)</f>
        <v>11.1072313995109</v>
      </c>
      <c r="H459" s="106" t="str">
        <f aca="false">IF(G459=G$663,C459," ")</f>
        <v> </v>
      </c>
      <c r="I459" s="114" t="str">
        <f aca="false">IF(G459=G$663,D459," ")</f>
        <v> </v>
      </c>
      <c r="J459" s="115" t="n">
        <f aca="false">ABS(E459-C459*B$5)</f>
        <v>11.2467963933431</v>
      </c>
      <c r="K459" s="116" t="str">
        <f aca="false">IF(J459=J$663,C459," ")</f>
        <v> </v>
      </c>
      <c r="L459" s="114" t="str">
        <f aca="false">IF(J459=J$663,E459," ")</f>
        <v> </v>
      </c>
      <c r="M459" s="115" t="n">
        <f aca="false">Cr!L433</f>
        <v>0.0912804795147739</v>
      </c>
      <c r="N459" s="115" t="n">
        <f aca="false">Cc!F429</f>
        <v>0.0906543500334076</v>
      </c>
      <c r="O459" s="115" t="n">
        <f aca="false">M459-N459</f>
        <v>0.000626129481366297</v>
      </c>
      <c r="P459" s="117" t="n">
        <f aca="false">Cr!M433</f>
        <v>0.000288384448712264</v>
      </c>
      <c r="Q459" s="117" t="n">
        <f aca="false">Cc!G429</f>
        <v>0.000283757787801515</v>
      </c>
      <c r="R459" s="117" t="n">
        <f aca="false">P459-Q459</f>
        <v>4.62666091074918E-006</v>
      </c>
      <c r="S459" s="116" t="n">
        <f aca="false">P459*B$9</f>
        <v>91.8792853597275</v>
      </c>
      <c r="T459" s="120"/>
      <c r="U459" s="121"/>
      <c r="V459" s="120"/>
      <c r="W459" s="115"/>
      <c r="Y459" s="111"/>
      <c r="AB459" s="106"/>
    </row>
    <row r="460" s="104" customFormat="true" ht="12.75" hidden="false" customHeight="true" outlineLevel="0" collapsed="false">
      <c r="A460" s="106" t="n">
        <f aca="false">A459-1</f>
        <v>200</v>
      </c>
      <c r="B460" s="118" t="n">
        <f aca="false">Cr!A434</f>
        <v>1000</v>
      </c>
      <c r="C460" s="113" t="n">
        <f aca="false">C459-1/600</f>
        <v>0.333333333333324</v>
      </c>
      <c r="D460" s="113" t="n">
        <f aca="false">Cr!J1646</f>
        <v>26.0908067277713</v>
      </c>
      <c r="E460" s="113" t="n">
        <f aca="false">Cc!E430</f>
        <v>26.231000000005</v>
      </c>
      <c r="F460" s="114" t="n">
        <f aca="false">D460-E460</f>
        <v>-0.140193272233681</v>
      </c>
      <c r="G460" s="115" t="n">
        <f aca="false">ABS(D460-C460*B$5)</f>
        <v>11.0908067277718</v>
      </c>
      <c r="H460" s="106" t="str">
        <f aca="false">IF(G460=G$663,C460," ")</f>
        <v> </v>
      </c>
      <c r="I460" s="114" t="str">
        <f aca="false">IF(G460=G$663,D460," ")</f>
        <v> </v>
      </c>
      <c r="J460" s="115" t="n">
        <f aca="false">ABS(E460-C460*B$5)</f>
        <v>11.2310000000054</v>
      </c>
      <c r="K460" s="116" t="str">
        <f aca="false">IF(J460=J$663,C460," ")</f>
        <v> </v>
      </c>
      <c r="L460" s="114" t="str">
        <f aca="false">IF(J460=J$663,E460," ")</f>
        <v> </v>
      </c>
      <c r="M460" s="115" t="n">
        <f aca="false">Cr!L434</f>
        <v>0.0915693850334787</v>
      </c>
      <c r="N460" s="115" t="n">
        <f aca="false">Cc!F430</f>
        <v>0.0909386014275537</v>
      </c>
      <c r="O460" s="115" t="n">
        <f aca="false">M460-N460</f>
        <v>0.000630783605925014</v>
      </c>
      <c r="P460" s="117" t="n">
        <f aca="false">Cr!M434</f>
        <v>0.000289426588697239</v>
      </c>
      <c r="Q460" s="117" t="n">
        <f aca="false">Cc!G430</f>
        <v>0.000284746503568884</v>
      </c>
      <c r="R460" s="117" t="n">
        <f aca="false">P460-Q460</f>
        <v>4.68008512835507E-006</v>
      </c>
      <c r="S460" s="116" t="n">
        <f aca="false">P460*B$9</f>
        <v>92.2113111589404</v>
      </c>
      <c r="T460" s="120"/>
      <c r="U460" s="121"/>
      <c r="V460" s="120"/>
      <c r="W460" s="115"/>
      <c r="Y460" s="111"/>
      <c r="AB460" s="106"/>
    </row>
    <row r="461" s="104" customFormat="true" ht="12.75" hidden="false" customHeight="true" outlineLevel="0" collapsed="false">
      <c r="A461" s="106" t="n">
        <f aca="false">A460-1</f>
        <v>199</v>
      </c>
      <c r="B461" s="118" t="n">
        <f aca="false">Cr!A435</f>
        <v>997.5</v>
      </c>
      <c r="C461" s="113" t="n">
        <f aca="false">C460-1/600</f>
        <v>0.331666666666657</v>
      </c>
      <c r="D461" s="113" t="n">
        <f aca="false">Cr!J1647</f>
        <v>25.9990926294435</v>
      </c>
      <c r="E461" s="113" t="n">
        <f aca="false">Cc!E431</f>
        <v>26.1399188594085</v>
      </c>
      <c r="F461" s="114" t="n">
        <f aca="false">D461-E461</f>
        <v>-0.140826229965015</v>
      </c>
      <c r="G461" s="115" t="n">
        <f aca="false">ABS(D461-C461*B$5)</f>
        <v>11.0740926294439</v>
      </c>
      <c r="H461" s="106" t="str">
        <f aca="false">IF(G461=G$663,C461," ")</f>
        <v> </v>
      </c>
      <c r="I461" s="114" t="str">
        <f aca="false">IF(G461=G$663,D461," ")</f>
        <v> </v>
      </c>
      <c r="J461" s="115" t="n">
        <f aca="false">ABS(E461-C461*B$5)</f>
        <v>11.214918859409</v>
      </c>
      <c r="K461" s="116" t="str">
        <f aca="false">IF(J461=J$663,C461," ")</f>
        <v> </v>
      </c>
      <c r="L461" s="114" t="str">
        <f aca="false">IF(J461=J$663,E461," ")</f>
        <v> </v>
      </c>
      <c r="M461" s="115" t="n">
        <f aca="false">Cr!L435</f>
        <v>0.0918593375621057</v>
      </c>
      <c r="N461" s="115" t="n">
        <f aca="false">Cc!F431</f>
        <v>0.0912238460617706</v>
      </c>
      <c r="O461" s="115" t="n">
        <f aca="false">M461-N461</f>
        <v>0.000635491500335178</v>
      </c>
      <c r="P461" s="117" t="n">
        <f aca="false">Cr!M435</f>
        <v>0.000290478468556898</v>
      </c>
      <c r="Q461" s="117" t="n">
        <f aca="false">Cc!G431</f>
        <v>0.00028574428304955</v>
      </c>
      <c r="R461" s="117" t="n">
        <f aca="false">P461-Q461</f>
        <v>4.73418550734814E-006</v>
      </c>
      <c r="S461" s="116" t="n">
        <f aca="false">P461*B$9</f>
        <v>92.5464400822278</v>
      </c>
      <c r="T461" s="120"/>
      <c r="U461" s="121"/>
      <c r="V461" s="120"/>
      <c r="W461" s="115"/>
      <c r="Y461" s="111"/>
      <c r="AB461" s="106"/>
    </row>
    <row r="462" s="104" customFormat="true" ht="12.75" hidden="false" customHeight="true" outlineLevel="0" collapsed="false">
      <c r="A462" s="106" t="n">
        <f aca="false">A461-1</f>
        <v>198</v>
      </c>
      <c r="B462" s="118" t="n">
        <f aca="false">Cr!A436</f>
        <v>995</v>
      </c>
      <c r="C462" s="113" t="n">
        <f aca="false">C461-1/600</f>
        <v>0.32999999999999</v>
      </c>
      <c r="D462" s="113" t="n">
        <f aca="false">Cr!J1648</f>
        <v>25.9070880526471</v>
      </c>
      <c r="E462" s="113" t="n">
        <f aca="false">Cc!E432</f>
        <v>26.0485519737661</v>
      </c>
      <c r="F462" s="114" t="n">
        <f aca="false">D462-E462</f>
        <v>-0.141463921118941</v>
      </c>
      <c r="G462" s="115" t="n">
        <f aca="false">ABS(D462-C462*B$5)</f>
        <v>11.0570880526476</v>
      </c>
      <c r="H462" s="106" t="str">
        <f aca="false">IF(G462=G$663,C462," ")</f>
        <v> </v>
      </c>
      <c r="I462" s="114" t="str">
        <f aca="false">IF(G462=G$663,D462," ")</f>
        <v> </v>
      </c>
      <c r="J462" s="115" t="n">
        <f aca="false">ABS(E462-C462*B$5)</f>
        <v>11.1985519737665</v>
      </c>
      <c r="K462" s="116" t="str">
        <f aca="false">IF(J462=J$663,C462," ")</f>
        <v> </v>
      </c>
      <c r="L462" s="114" t="str">
        <f aca="false">IF(J462=J$663,E462," ")</f>
        <v> </v>
      </c>
      <c r="M462" s="115" t="n">
        <f aca="false">Cr!L436</f>
        <v>0.0921503468883937</v>
      </c>
      <c r="N462" s="115" t="n">
        <f aca="false">Cc!F432</f>
        <v>0.09151009304528</v>
      </c>
      <c r="O462" s="115" t="n">
        <f aca="false">M462-N462</f>
        <v>0.000640253843113697</v>
      </c>
      <c r="P462" s="117" t="n">
        <f aca="false">Cr!M436</f>
        <v>0.000291540184019112</v>
      </c>
      <c r="Q462" s="117" t="n">
        <f aca="false">Cc!G432</f>
        <v>0.000286751217450452</v>
      </c>
      <c r="R462" s="117" t="n">
        <f aca="false">P462-Q462</f>
        <v>4.78896656865995E-006</v>
      </c>
      <c r="S462" s="116" t="n">
        <f aca="false">P462*B$9</f>
        <v>92.8847026284892</v>
      </c>
      <c r="T462" s="120"/>
      <c r="U462" s="121"/>
      <c r="V462" s="120"/>
      <c r="W462" s="115"/>
      <c r="Y462" s="111"/>
      <c r="AB462" s="106"/>
    </row>
    <row r="463" s="104" customFormat="true" ht="12.75" hidden="false" customHeight="true" outlineLevel="0" collapsed="false">
      <c r="A463" s="106" t="n">
        <f aca="false">A462-1</f>
        <v>197</v>
      </c>
      <c r="B463" s="118" t="n">
        <f aca="false">Cr!A437</f>
        <v>992.5</v>
      </c>
      <c r="C463" s="113" t="n">
        <f aca="false">C462-1/600</f>
        <v>0.328333333333324</v>
      </c>
      <c r="D463" s="113" t="n">
        <f aca="false">Cr!J1649</f>
        <v>25.8147919356667</v>
      </c>
      <c r="E463" s="113" t="n">
        <f aca="false">Cc!E433</f>
        <v>25.9568983361356</v>
      </c>
      <c r="F463" s="114" t="n">
        <f aca="false">D463-E463</f>
        <v>-0.142106400468844</v>
      </c>
      <c r="G463" s="115" t="n">
        <f aca="false">ABS(D463-C463*B$5)</f>
        <v>11.0397919356671</v>
      </c>
      <c r="H463" s="106" t="str">
        <f aca="false">IF(G463=G$663,C463," ")</f>
        <v> </v>
      </c>
      <c r="I463" s="114" t="str">
        <f aca="false">IF(G463=G$663,D463," ")</f>
        <v> </v>
      </c>
      <c r="J463" s="115" t="n">
        <f aca="false">ABS(E463-C463*B$5)</f>
        <v>11.181898336136</v>
      </c>
      <c r="K463" s="116" t="str">
        <f aca="false">IF(J463=J$663,C463," ")</f>
        <v> </v>
      </c>
      <c r="L463" s="114" t="str">
        <f aca="false">IF(J463=J$663,E463," ")</f>
        <v> </v>
      </c>
      <c r="M463" s="115" t="n">
        <f aca="false">Cr!L437</f>
        <v>0.0924424228962284</v>
      </c>
      <c r="N463" s="115" t="n">
        <f aca="false">Cc!F433</f>
        <v>0.0917973515790843</v>
      </c>
      <c r="O463" s="115" t="n">
        <f aca="false">M463-N463</f>
        <v>0.000645071317144128</v>
      </c>
      <c r="P463" s="117" t="n">
        <f aca="false">Cr!M437</f>
        <v>0.000292611831650191</v>
      </c>
      <c r="Q463" s="117" t="n">
        <f aca="false">Cc!G433</f>
        <v>0.000287767399128676</v>
      </c>
      <c r="R463" s="117" t="n">
        <f aca="false">P463-Q463</f>
        <v>4.84443252151556E-006</v>
      </c>
      <c r="S463" s="116" t="n">
        <f aca="false">P463*B$9</f>
        <v>93.226129563751</v>
      </c>
      <c r="T463" s="120"/>
      <c r="U463" s="121"/>
      <c r="V463" s="120"/>
      <c r="W463" s="115"/>
      <c r="Y463" s="111"/>
      <c r="AB463" s="106"/>
    </row>
    <row r="464" s="104" customFormat="true" ht="12.75" hidden="false" customHeight="true" outlineLevel="0" collapsed="false">
      <c r="A464" s="106" t="n">
        <f aca="false">A463-1</f>
        <v>196</v>
      </c>
      <c r="B464" s="118" t="n">
        <f aca="false">Cr!A438</f>
        <v>990</v>
      </c>
      <c r="C464" s="113" t="n">
        <f aca="false">C463-1/600</f>
        <v>0.326666666666657</v>
      </c>
      <c r="D464" s="113" t="n">
        <f aca="false">Cr!J1650</f>
        <v>25.7222032068547</v>
      </c>
      <c r="E464" s="113" t="n">
        <f aca="false">Cc!E434</f>
        <v>25.8649569303275</v>
      </c>
      <c r="F464" s="114" t="n">
        <f aca="false">D464-E464</f>
        <v>-0.142753723472858</v>
      </c>
      <c r="G464" s="115" t="n">
        <f aca="false">ABS(D464-C464*B$5)</f>
        <v>11.0222032068551</v>
      </c>
      <c r="H464" s="106" t="str">
        <f aca="false">IF(G464=G$663,C464," ")</f>
        <v> </v>
      </c>
      <c r="I464" s="114" t="str">
        <f aca="false">IF(G464=G$663,D464," ")</f>
        <v> </v>
      </c>
      <c r="J464" s="115" t="n">
        <f aca="false">ABS(E464-C464*B$5)</f>
        <v>11.164956930328</v>
      </c>
      <c r="K464" s="116" t="str">
        <f aca="false">IF(J464=J$663,C464," ")</f>
        <v> </v>
      </c>
      <c r="L464" s="114" t="str">
        <f aca="false">IF(J464=J$663,E464," ")</f>
        <v> </v>
      </c>
      <c r="M464" s="115" t="n">
        <f aca="false">Cr!L438</f>
        <v>0.0927355755664827</v>
      </c>
      <c r="N464" s="115" t="n">
        <f aca="false">Cc!F434</f>
        <v>0.0920856309571249</v>
      </c>
      <c r="O464" s="115" t="n">
        <f aca="false">M464-N464</f>
        <v>0.000649944609357814</v>
      </c>
      <c r="P464" s="117" t="n">
        <f aca="false">Cr!M438</f>
        <v>0.000293693508858439</v>
      </c>
      <c r="Q464" s="117" t="n">
        <f aca="false">Cc!G434</f>
        <v>0.000288792921608901</v>
      </c>
      <c r="R464" s="117" t="n">
        <f aca="false">P464-Q464</f>
        <v>4.90058724953791E-006</v>
      </c>
      <c r="S464" s="116" t="n">
        <f aca="false">P464*B$9</f>
        <v>93.5707519222987</v>
      </c>
      <c r="T464" s="120"/>
      <c r="U464" s="121"/>
      <c r="V464" s="120"/>
      <c r="W464" s="115"/>
      <c r="Y464" s="111"/>
      <c r="AB464" s="106"/>
    </row>
    <row r="465" s="104" customFormat="true" ht="12.75" hidden="false" customHeight="true" outlineLevel="0" collapsed="false">
      <c r="A465" s="106" t="n">
        <f aca="false">A464-1</f>
        <v>195</v>
      </c>
      <c r="B465" s="118" t="n">
        <f aca="false">Cr!A439</f>
        <v>987.5</v>
      </c>
      <c r="C465" s="113" t="n">
        <f aca="false">C464-1/600</f>
        <v>0.32499999999999</v>
      </c>
      <c r="D465" s="113" t="n">
        <f aca="false">Cr!J1651</f>
        <v>25.6293207845337</v>
      </c>
      <c r="E465" s="113" t="n">
        <f aca="false">Cc!E435</f>
        <v>25.7727267308116</v>
      </c>
      <c r="F465" s="114" t="n">
        <f aca="false">D465-E465</f>
        <v>-0.143405946277852</v>
      </c>
      <c r="G465" s="115" t="n">
        <f aca="false">ABS(D465-C465*B$5)</f>
        <v>11.0043207845342</v>
      </c>
      <c r="H465" s="106" t="str">
        <f aca="false">IF(G465=G$663,C465," ")</f>
        <v> </v>
      </c>
      <c r="I465" s="114" t="str">
        <f aca="false">IF(G465=G$663,D465," ")</f>
        <v> </v>
      </c>
      <c r="J465" s="115" t="n">
        <f aca="false">ABS(E465-C465*B$5)</f>
        <v>11.147726730812</v>
      </c>
      <c r="K465" s="116" t="str">
        <f aca="false">IF(J465=J$663,C465," ")</f>
        <v> </v>
      </c>
      <c r="L465" s="114" t="str">
        <f aca="false">IF(J465=J$663,E465," ")</f>
        <v> </v>
      </c>
      <c r="M465" s="115" t="n">
        <f aca="false">Cr!L439</f>
        <v>0.0930298149778466</v>
      </c>
      <c r="N465" s="115" t="n">
        <f aca="false">Cc!F435</f>
        <v>0.0923749405674594</v>
      </c>
      <c r="O465" s="115" t="n">
        <f aca="false">M465-N465</f>
        <v>0.000654874410387182</v>
      </c>
      <c r="P465" s="117" t="n">
        <f aca="false">Cr!M439</f>
        <v>0.000294785313869284</v>
      </c>
      <c r="Q465" s="117" t="n">
        <f aca="false">Cc!G435</f>
        <v>0.000289827879601163</v>
      </c>
      <c r="R465" s="117" t="n">
        <f aca="false">P465-Q465</f>
        <v>4.95743426812053E-006</v>
      </c>
      <c r="S465" s="116" t="n">
        <f aca="false">P465*B$9</f>
        <v>93.9186009987537</v>
      </c>
      <c r="T465" s="120"/>
      <c r="U465" s="121"/>
      <c r="V465" s="120"/>
      <c r="W465" s="115"/>
      <c r="Y465" s="111"/>
      <c r="AB465" s="106"/>
    </row>
    <row r="466" s="104" customFormat="true" ht="12.75" hidden="false" customHeight="true" outlineLevel="0" collapsed="false">
      <c r="A466" s="106" t="n">
        <f aca="false">A465-1</f>
        <v>194</v>
      </c>
      <c r="B466" s="118" t="n">
        <f aca="false">Cr!A440</f>
        <v>985</v>
      </c>
      <c r="C466" s="113" t="n">
        <f aca="false">C465-1/600</f>
        <v>0.323333333333324</v>
      </c>
      <c r="D466" s="113" t="n">
        <f aca="false">Cr!J1652</f>
        <v>25.536143576899</v>
      </c>
      <c r="E466" s="113" t="n">
        <f aca="false">Cc!E436</f>
        <v>25.6802067026218</v>
      </c>
      <c r="F466" s="114" t="n">
        <f aca="false">D466-E466</f>
        <v>-0.144063125722823</v>
      </c>
      <c r="G466" s="115" t="n">
        <f aca="false">ABS(D466-C466*B$5)</f>
        <v>10.9861435768994</v>
      </c>
      <c r="H466" s="106" t="str">
        <f aca="false">IF(G466=G$663,C466," ")</f>
        <v> </v>
      </c>
      <c r="I466" s="114" t="str">
        <f aca="false">IF(G466=G$663,D466," ")</f>
        <v> </v>
      </c>
      <c r="J466" s="115" t="n">
        <f aca="false">ABS(E466-C466*B$5)</f>
        <v>11.1302067026222</v>
      </c>
      <c r="K466" s="116" t="str">
        <f aca="false">IF(J466=J$663,C466," ")</f>
        <v> </v>
      </c>
      <c r="L466" s="114" t="str">
        <f aca="false">IF(J466=J$663,E466," ")</f>
        <v> </v>
      </c>
      <c r="M466" s="115" t="n">
        <f aca="false">Cr!L440</f>
        <v>0.0933251513076616</v>
      </c>
      <c r="N466" s="115" t="n">
        <f aca="false">Cc!F436</f>
        <v>0.0926652898934555</v>
      </c>
      <c r="O466" s="115" t="n">
        <f aca="false">M466-N466</f>
        <v>0.000659861414206139</v>
      </c>
      <c r="P466" s="117" t="n">
        <f aca="false">Cr!M440</f>
        <v>0.000295887345760804</v>
      </c>
      <c r="Q466" s="117" t="n">
        <f aca="false">Cc!G436</f>
        <v>0.000290872369018923</v>
      </c>
      <c r="R466" s="117" t="n">
        <f aca="false">P466-Q466</f>
        <v>5.01497674188102E-006</v>
      </c>
      <c r="S466" s="116" t="n">
        <f aca="false">P466*B$9</f>
        <v>94.269708359392</v>
      </c>
      <c r="T466" s="120"/>
      <c r="U466" s="121"/>
      <c r="V466" s="120"/>
      <c r="W466" s="115"/>
      <c r="Y466" s="111"/>
      <c r="AB466" s="106"/>
    </row>
    <row r="467" s="104" customFormat="true" ht="12.75" hidden="false" customHeight="true" outlineLevel="0" collapsed="false">
      <c r="A467" s="106" t="n">
        <f aca="false">A466-1</f>
        <v>193</v>
      </c>
      <c r="B467" s="118" t="n">
        <f aca="false">Cr!A441</f>
        <v>982.5</v>
      </c>
      <c r="C467" s="113" t="n">
        <f aca="false">C466-1/600</f>
        <v>0.321666666666657</v>
      </c>
      <c r="D467" s="113" t="n">
        <f aca="false">Cr!J1653</f>
        <v>25.4426704819184</v>
      </c>
      <c r="E467" s="113" t="n">
        <f aca="false">Cc!E437</f>
        <v>25.5873958012606</v>
      </c>
      <c r="F467" s="114" t="n">
        <f aca="false">D467-E467</f>
        <v>-0.144725319342168</v>
      </c>
      <c r="G467" s="115" t="n">
        <f aca="false">ABS(D467-C467*B$5)</f>
        <v>10.9676704819189</v>
      </c>
      <c r="H467" s="106" t="str">
        <f aca="false">IF(G467=G$663,C467," ")</f>
        <v> </v>
      </c>
      <c r="I467" s="114" t="str">
        <f aca="false">IF(G467=G$663,D467," ")</f>
        <v> </v>
      </c>
      <c r="J467" s="115" t="n">
        <f aca="false">ABS(E467-C467*B$5)</f>
        <v>11.112395801261</v>
      </c>
      <c r="K467" s="116" t="str">
        <f aca="false">IF(J467=J$663,C467," ")</f>
        <v> </v>
      </c>
      <c r="L467" s="114" t="str">
        <f aca="false">IF(J467=J$663,E467," ")</f>
        <v> </v>
      </c>
      <c r="M467" s="115" t="n">
        <f aca="false">Cr!L441</f>
        <v>0.0936215948327366</v>
      </c>
      <c r="N467" s="115" t="n">
        <f aca="false">Cc!F437</f>
        <v>0.0929566885150037</v>
      </c>
      <c r="O467" s="115" t="n">
        <f aca="false">M467-N467</f>
        <v>0.000664906317732875</v>
      </c>
      <c r="P467" s="117" t="n">
        <f aca="false">Cr!M441</f>
        <v>0.000296999704389123</v>
      </c>
      <c r="Q467" s="117" t="n">
        <f aca="false">Cc!G437</f>
        <v>0.000291926486997465</v>
      </c>
      <c r="R467" s="117" t="n">
        <f aca="false">P467-Q467</f>
        <v>5.07321739165771E-006</v>
      </c>
      <c r="S467" s="116" t="n">
        <f aca="false">P467*B$9</f>
        <v>94.6241058183745</v>
      </c>
      <c r="T467" s="120"/>
      <c r="U467" s="121"/>
      <c r="V467" s="120"/>
      <c r="W467" s="115"/>
      <c r="Y467" s="111"/>
      <c r="AB467" s="106"/>
    </row>
    <row r="468" s="104" customFormat="true" ht="12.75" hidden="false" customHeight="true" outlineLevel="0" collapsed="false">
      <c r="A468" s="106" t="n">
        <f aca="false">A467-1</f>
        <v>192</v>
      </c>
      <c r="B468" s="118" t="n">
        <f aca="false">Cr!A442</f>
        <v>980</v>
      </c>
      <c r="C468" s="113" t="n">
        <f aca="false">C467-1/600</f>
        <v>0.31999999999999</v>
      </c>
      <c r="D468" s="113" t="n">
        <f aca="false">Cr!J1654</f>
        <v>25.3489003872335</v>
      </c>
      <c r="E468" s="113" t="n">
        <f aca="false">Cc!E438</f>
        <v>25.4942929726018</v>
      </c>
      <c r="F468" s="114" t="n">
        <f aca="false">D468-E468</f>
        <v>-0.145392585368317</v>
      </c>
      <c r="G468" s="115" t="n">
        <f aca="false">ABS(D468-C468*B$5)</f>
        <v>10.9489003872339</v>
      </c>
      <c r="H468" s="106" t="str">
        <f aca="false">IF(G468=G$663,C468," ")</f>
        <v> </v>
      </c>
      <c r="I468" s="114" t="str">
        <f aca="false">IF(G468=G$663,D468," ")</f>
        <v> </v>
      </c>
      <c r="J468" s="115" t="n">
        <f aca="false">ABS(E468-C468*B$5)</f>
        <v>11.0942929726022</v>
      </c>
      <c r="K468" s="116" t="str">
        <f aca="false">IF(J468=J$663,C468," ")</f>
        <v> </v>
      </c>
      <c r="L468" s="114" t="str">
        <f aca="false">IF(J468=J$663,E468," ")</f>
        <v> </v>
      </c>
      <c r="M468" s="115" t="n">
        <f aca="false">Cr!L442</f>
        <v>0.0939191559301396</v>
      </c>
      <c r="N468" s="115" t="n">
        <f aca="false">Cc!F438</f>
        <v>0.0932491461097486</v>
      </c>
      <c r="O468" s="115" t="n">
        <f aca="false">M468-N468</f>
        <v>0.000670009820390935</v>
      </c>
      <c r="P468" s="117" t="n">
        <f aca="false">Cr!M442</f>
        <v>0.00029812249041683</v>
      </c>
      <c r="Q468" s="117" t="n">
        <f aca="false">Cc!G438</f>
        <v>0.000292990331912624</v>
      </c>
      <c r="R468" s="117" t="n">
        <f aca="false">P468-Q468</f>
        <v>5.13215850420605E-006</v>
      </c>
      <c r="S468" s="116" t="n">
        <f aca="false">P468*B$9</f>
        <v>94.9818254468021</v>
      </c>
      <c r="T468" s="120"/>
      <c r="U468" s="121"/>
      <c r="V468" s="120"/>
      <c r="W468" s="115"/>
      <c r="Y468" s="111"/>
      <c r="AB468" s="106"/>
    </row>
    <row r="469" s="104" customFormat="true" ht="12.75" hidden="false" customHeight="true" outlineLevel="0" collapsed="false">
      <c r="A469" s="106" t="n">
        <f aca="false">A468-1</f>
        <v>191</v>
      </c>
      <c r="B469" s="118" t="n">
        <f aca="false">Cr!A443</f>
        <v>977.5</v>
      </c>
      <c r="C469" s="113" t="n">
        <f aca="false">C468-1/600</f>
        <v>0.318333333333324</v>
      </c>
      <c r="D469" s="113" t="n">
        <f aca="false">Cr!J1655</f>
        <v>25.2548321700581</v>
      </c>
      <c r="E469" s="113" t="n">
        <f aca="false">Cc!E439</f>
        <v>25.4008971527923</v>
      </c>
      <c r="F469" s="114" t="n">
        <f aca="false">D469-E469</f>
        <v>-0.146064982734114</v>
      </c>
      <c r="G469" s="115" t="n">
        <f aca="false">ABS(D469-C469*B$5)</f>
        <v>10.9298321700586</v>
      </c>
      <c r="H469" s="106" t="str">
        <f aca="false">IF(G469=G$663,C469," ")</f>
        <v> </v>
      </c>
      <c r="I469" s="114" t="str">
        <f aca="false">IF(G469=G$663,D469," ")</f>
        <v> </v>
      </c>
      <c r="J469" s="115" t="n">
        <f aca="false">ABS(E469-C469*B$5)</f>
        <v>11.0758971527927</v>
      </c>
      <c r="K469" s="116" t="str">
        <f aca="false">IF(J469=J$663,C469," ")</f>
        <v> </v>
      </c>
      <c r="L469" s="114" t="str">
        <f aca="false">IF(J469=J$663,E469," ")</f>
        <v> </v>
      </c>
      <c r="M469" s="115" t="n">
        <f aca="false">Cr!L443</f>
        <v>0.0942178450779991</v>
      </c>
      <c r="N469" s="115" t="n">
        <f aca="false">Cc!F439</f>
        <v>0.0935426724543388</v>
      </c>
      <c r="O469" s="115" t="n">
        <f aca="false">M469-N469</f>
        <v>0.000675172623660361</v>
      </c>
      <c r="P469" s="117" t="n">
        <f aca="false">Cr!M443</f>
        <v>0.000299255805302323</v>
      </c>
      <c r="Q469" s="117" t="n">
        <f aca="false">Cc!G439</f>
        <v>0.000294064003399843</v>
      </c>
      <c r="R469" s="117" t="n">
        <f aca="false">P469-Q469</f>
        <v>5.19180190247973E-006</v>
      </c>
      <c r="S469" s="116" t="n">
        <f aca="false">P469*B$9</f>
        <v>95.3428995693201</v>
      </c>
      <c r="T469" s="120"/>
      <c r="U469" s="121"/>
      <c r="V469" s="120"/>
      <c r="W469" s="115"/>
      <c r="Y469" s="111"/>
      <c r="AB469" s="106"/>
    </row>
    <row r="470" s="104" customFormat="true" ht="12.75" hidden="false" customHeight="true" outlineLevel="0" collapsed="false">
      <c r="A470" s="106" t="n">
        <f aca="false">A469-1</f>
        <v>190</v>
      </c>
      <c r="B470" s="118" t="n">
        <f aca="false">Cr!A444</f>
        <v>975</v>
      </c>
      <c r="C470" s="113" t="n">
        <f aca="false">C469-1/600</f>
        <v>0.316666666666657</v>
      </c>
      <c r="D470" s="113" t="n">
        <f aca="false">Cr!J1656</f>
        <v>25.1604646970775</v>
      </c>
      <c r="E470" s="113" t="n">
        <f aca="false">Cc!E440</f>
        <v>25.307207268152</v>
      </c>
      <c r="F470" s="114" t="n">
        <f aca="false">D470-E470</f>
        <v>-0.146742571074515</v>
      </c>
      <c r="G470" s="115" t="n">
        <f aca="false">ABS(D470-C470*B$5)</f>
        <v>10.9104646970779</v>
      </c>
      <c r="H470" s="106" t="str">
        <f aca="false">IF(G470=G$663,C470," ")</f>
        <v> </v>
      </c>
      <c r="I470" s="114" t="str">
        <f aca="false">IF(G470=G$663,D470," ")</f>
        <v> </v>
      </c>
      <c r="J470" s="115" t="n">
        <f aca="false">ABS(E470-C470*B$5)</f>
        <v>11.0572072681524</v>
      </c>
      <c r="K470" s="116" t="str">
        <f aca="false">IF(J470=J$663,C470," ")</f>
        <v> </v>
      </c>
      <c r="L470" s="114" t="str">
        <f aca="false">IF(J470=J$663,E470," ")</f>
        <v> </v>
      </c>
      <c r="M470" s="115" t="n">
        <f aca="false">Cr!L444</f>
        <v>0.0945176728562718</v>
      </c>
      <c r="N470" s="115" t="n">
        <f aca="false">Cc!F440</f>
        <v>0.093837277425696</v>
      </c>
      <c r="O470" s="115" t="n">
        <f aca="false">M470-N470</f>
        <v>0.000680395430575728</v>
      </c>
      <c r="P470" s="117" t="n">
        <f aca="false">Cr!M444</f>
        <v>0.000300399751242964</v>
      </c>
      <c r="Q470" s="117" t="n">
        <f aca="false">Cc!G440</f>
        <v>0.00029514760237358</v>
      </c>
      <c r="R470" s="117" t="n">
        <f aca="false">P470-Q470</f>
        <v>5.25214886938391E-006</v>
      </c>
      <c r="S470" s="116" t="n">
        <f aca="false">P470*B$9</f>
        <v>95.7073607460082</v>
      </c>
      <c r="T470" s="120"/>
      <c r="U470" s="121"/>
      <c r="V470" s="120"/>
      <c r="W470" s="115"/>
      <c r="AB470" s="106"/>
    </row>
    <row r="471" s="105" customFormat="true" ht="12.75" hidden="false" customHeight="true" outlineLevel="0" collapsed="false">
      <c r="A471" s="106" t="n">
        <f aca="false">A470-1</f>
        <v>189</v>
      </c>
      <c r="B471" s="118" t="n">
        <f aca="false">Cr!A445</f>
        <v>972.5</v>
      </c>
      <c r="C471" s="113" t="n">
        <f aca="false">C470-1/600</f>
        <v>0.31499999999999</v>
      </c>
      <c r="D471" s="113" t="n">
        <f aca="false">Cr!J1657</f>
        <v>25.0657968243456</v>
      </c>
      <c r="E471" s="113" t="n">
        <f aca="false">Cc!E441</f>
        <v>25.2132222350736</v>
      </c>
      <c r="F471" s="114" t="n">
        <f aca="false">D471-E471</f>
        <v>-0.147425410727994</v>
      </c>
      <c r="G471" s="115" t="n">
        <f aca="false">ABS(D471-C471*B$5)</f>
        <v>10.890796824346</v>
      </c>
      <c r="H471" s="106" t="str">
        <f aca="false">IF(G471=G$663,C471," ")</f>
        <v> </v>
      </c>
      <c r="I471" s="114" t="str">
        <f aca="false">IF(G471=G$663,D471," ")</f>
        <v> </v>
      </c>
      <c r="J471" s="115" t="n">
        <f aca="false">ABS(E471-C471*B$5)</f>
        <v>11.038222235074</v>
      </c>
      <c r="K471" s="116" t="str">
        <f aca="false">IF(J471=J$663,C471," ")</f>
        <v> </v>
      </c>
      <c r="L471" s="114" t="str">
        <f aca="false">IF(J471=J$663,E471," ")</f>
        <v> </v>
      </c>
      <c r="M471" s="115" t="n">
        <f aca="false">Cr!L445</f>
        <v>0.0948186499474826</v>
      </c>
      <c r="N471" s="115" t="n">
        <f aca="false">Cc!F441</f>
        <v>0.0941329710023045</v>
      </c>
      <c r="O471" s="115" t="n">
        <f aca="false">M471-N471</f>
        <v>0.000685678945178056</v>
      </c>
      <c r="P471" s="117" t="n">
        <f aca="false">Cr!M445</f>
        <v>0.00030155443117863</v>
      </c>
      <c r="Q471" s="117" t="n">
        <f aca="false">Cc!G441</f>
        <v>0.000296241231047055</v>
      </c>
      <c r="R471" s="117" t="n">
        <f aca="false">P471-Q471</f>
        <v>5.31320013157468E-006</v>
      </c>
      <c r="S471" s="116" t="n">
        <f aca="false">P471*B$9</f>
        <v>96.0752417735115</v>
      </c>
      <c r="T471" s="120"/>
      <c r="U471" s="121"/>
      <c r="V471" s="120"/>
      <c r="W471" s="115"/>
    </row>
    <row r="472" s="104" customFormat="true" ht="12.75" hidden="false" customHeight="true" outlineLevel="0" collapsed="false">
      <c r="A472" s="106" t="n">
        <f aca="false">A471-1</f>
        <v>188</v>
      </c>
      <c r="B472" s="118" t="n">
        <f aca="false">Cr!A446</f>
        <v>970</v>
      </c>
      <c r="C472" s="113" t="n">
        <f aca="false">C471-1/600</f>
        <v>0.313333333333324</v>
      </c>
      <c r="D472" s="113" t="n">
        <f aca="false">Cr!J1658</f>
        <v>24.9708273971825</v>
      </c>
      <c r="E472" s="113" t="n">
        <f aca="false">Cc!E442</f>
        <v>25.1189409599197</v>
      </c>
      <c r="F472" s="114" t="n">
        <f aca="false">D472-E472</f>
        <v>-0.148113562737159</v>
      </c>
      <c r="G472" s="115" t="n">
        <f aca="false">ABS(D472-C472*B$5)</f>
        <v>10.870827397183</v>
      </c>
      <c r="H472" s="106" t="str">
        <f aca="false">IF(G472=G$663,C472," ")</f>
        <v> </v>
      </c>
      <c r="I472" s="114" t="str">
        <f aca="false">IF(G472=G$663,D472," ")</f>
        <v> </v>
      </c>
      <c r="J472" s="115" t="n">
        <f aca="false">ABS(E472-C472*B$5)</f>
        <v>11.0189409599201</v>
      </c>
      <c r="K472" s="116" t="str">
        <f aca="false">IF(J472=J$663,C472," ")</f>
        <v> </v>
      </c>
      <c r="L472" s="114" t="str">
        <f aca="false">IF(J472=J$663,E472," ")</f>
        <v> </v>
      </c>
      <c r="M472" s="115" t="n">
        <f aca="false">Cr!L446</f>
        <v>0.0951207871374784</v>
      </c>
      <c r="N472" s="115" t="n">
        <f aca="false">Cc!F442</f>
        <v>0.0944297632655192</v>
      </c>
      <c r="O472" s="115" t="n">
        <f aca="false">M472-N472</f>
        <v>0.000691023871959171</v>
      </c>
      <c r="P472" s="117" t="n">
        <f aca="false">Cr!M446</f>
        <v>0.000302719948813035</v>
      </c>
      <c r="Q472" s="117" t="n">
        <f aca="false">Cc!G442</f>
        <v>0.000297344992952369</v>
      </c>
      <c r="R472" s="117" t="n">
        <f aca="false">P472-Q472</f>
        <v>5.37495586066584E-006</v>
      </c>
      <c r="S472" s="116" t="n">
        <f aca="false">P472*B$9</f>
        <v>96.446575691833</v>
      </c>
      <c r="T472" s="120"/>
      <c r="U472" s="121"/>
      <c r="V472" s="120"/>
      <c r="W472" s="115"/>
      <c r="AB472" s="106"/>
    </row>
    <row r="473" s="104" customFormat="true" ht="12.75" hidden="false" customHeight="true" outlineLevel="0" collapsed="false">
      <c r="A473" s="106" t="n">
        <f aca="false">A472-1</f>
        <v>187</v>
      </c>
      <c r="B473" s="118" t="n">
        <f aca="false">Cr!A447</f>
        <v>967.5</v>
      </c>
      <c r="C473" s="113" t="n">
        <f aca="false">C472-1/600</f>
        <v>0.311666666666657</v>
      </c>
      <c r="D473" s="113" t="n">
        <f aca="false">Cr!J1659</f>
        <v>24.8755552500706</v>
      </c>
      <c r="E473" s="113" t="n">
        <f aca="false">Cc!E443</f>
        <v>25.0243623389197</v>
      </c>
      <c r="F473" s="114" t="n">
        <f aca="false">D473-E473</f>
        <v>-0.148807088849029</v>
      </c>
      <c r="G473" s="115" t="n">
        <f aca="false">ABS(D473-C473*B$5)</f>
        <v>10.8505552500711</v>
      </c>
      <c r="H473" s="106" t="str">
        <f aca="false">IF(G473=G$663,C473," ")</f>
        <v> </v>
      </c>
      <c r="I473" s="114" t="str">
        <f aca="false">IF(G473=G$663,D473," ")</f>
        <v> </v>
      </c>
      <c r="J473" s="115" t="n">
        <f aca="false">ABS(E473-C473*B$5)</f>
        <v>10.9993623389201</v>
      </c>
      <c r="K473" s="116" t="str">
        <f aca="false">IF(J473=J$663,C473," ")</f>
        <v> </v>
      </c>
      <c r="L473" s="114" t="str">
        <f aca="false">IF(J473=J$663,E473," ")</f>
        <v> </v>
      </c>
      <c r="M473" s="115" t="n">
        <f aca="false">Cr!L447</f>
        <v>0.0954240953161332</v>
      </c>
      <c r="N473" s="115" t="n">
        <f aca="false">Cc!F443</f>
        <v>0.0947276644008952</v>
      </c>
      <c r="O473" s="115" t="n">
        <f aca="false">M473-N473</f>
        <v>0.000696430915237925</v>
      </c>
      <c r="P473" s="117" t="n">
        <f aca="false">Cr!M447</f>
        <v>0.000303896408496485</v>
      </c>
      <c r="Q473" s="117" t="n">
        <f aca="false">Cc!G443</f>
        <v>0.00029845899296097</v>
      </c>
      <c r="R473" s="117" t="n">
        <f aca="false">P473-Q473</f>
        <v>5.43741553551502E-006</v>
      </c>
      <c r="S473" s="116" t="n">
        <f aca="false">P473*B$9</f>
        <v>96.82139574698</v>
      </c>
      <c r="T473" s="120"/>
      <c r="U473" s="121"/>
      <c r="V473" s="120"/>
      <c r="W473" s="115"/>
      <c r="AB473" s="106"/>
    </row>
    <row r="474" s="104" customFormat="true" ht="12.75" hidden="false" customHeight="true" outlineLevel="0" collapsed="false">
      <c r="A474" s="106" t="n">
        <f aca="false">A473-1</f>
        <v>186</v>
      </c>
      <c r="B474" s="118" t="n">
        <f aca="false">Cr!A448</f>
        <v>965</v>
      </c>
      <c r="C474" s="113" t="n">
        <f aca="false">C473-1/600</f>
        <v>0.30999999999999</v>
      </c>
      <c r="D474" s="113" t="n">
        <f aca="false">Cr!J1660</f>
        <v>24.7799792065503</v>
      </c>
      <c r="E474" s="113" t="n">
        <f aca="false">Cc!E444</f>
        <v>24.9294852580647</v>
      </c>
      <c r="F474" s="114" t="n">
        <f aca="false">D474-E474</f>
        <v>-0.149506051514404</v>
      </c>
      <c r="G474" s="115" t="n">
        <f aca="false">ABS(D474-C474*B$5)</f>
        <v>10.8299792065507</v>
      </c>
      <c r="H474" s="106" t="str">
        <f aca="false">IF(G474=G$663,C474," ")</f>
        <v> </v>
      </c>
      <c r="I474" s="114" t="str">
        <f aca="false">IF(G474=G$663,D474," ")</f>
        <v> </v>
      </c>
      <c r="J474" s="115" t="n">
        <f aca="false">ABS(E474-C474*B$5)</f>
        <v>10.9794852580651</v>
      </c>
      <c r="K474" s="116" t="str">
        <f aca="false">IF(J474=J$663,C474," ")</f>
        <v> </v>
      </c>
      <c r="L474" s="114" t="str">
        <f aca="false">IF(J474=J$663,E474," ")</f>
        <v> </v>
      </c>
      <c r="M474" s="115" t="n">
        <f aca="false">Cr!L448</f>
        <v>0.0957285854780547</v>
      </c>
      <c r="N474" s="115" t="n">
        <f aca="false">Cc!F444</f>
        <v>0.0950266846995375</v>
      </c>
      <c r="O474" s="115" t="n">
        <f aca="false">M474-N474</f>
        <v>0.000701900778517284</v>
      </c>
      <c r="P474" s="117" t="n">
        <f aca="false">Cr!M448</f>
        <v>0.000305083915346671</v>
      </c>
      <c r="Q474" s="117" t="n">
        <f aca="false">Cc!G444</f>
        <v>0.000299583337304501</v>
      </c>
      <c r="R474" s="117" t="n">
        <f aca="false">P474-Q474</f>
        <v>5.50057804216993E-006</v>
      </c>
      <c r="S474" s="116" t="n">
        <f aca="false">P474*B$9</f>
        <v>97.1997354294494</v>
      </c>
      <c r="T474" s="120"/>
      <c r="U474" s="121"/>
      <c r="V474" s="120"/>
      <c r="W474" s="115"/>
      <c r="AB474" s="106"/>
    </row>
    <row r="475" s="104" customFormat="true" ht="12.75" hidden="false" customHeight="true" outlineLevel="0" collapsed="false">
      <c r="A475" s="106" t="n">
        <f aca="false">A474-1</f>
        <v>185</v>
      </c>
      <c r="B475" s="118" t="n">
        <f aca="false">Cr!A449</f>
        <v>962.5</v>
      </c>
      <c r="C475" s="113" t="n">
        <f aca="false">C474-1/600</f>
        <v>0.308333333333324</v>
      </c>
      <c r="D475" s="113" t="n">
        <f aca="false">Cr!J1661</f>
        <v>24.6840980791145</v>
      </c>
      <c r="E475" s="113" t="n">
        <f aca="false">Cc!E445</f>
        <v>24.8343085930014</v>
      </c>
      <c r="F475" s="114" t="n">
        <f aca="false">D475-E475</f>
        <v>-0.150210513886837</v>
      </c>
      <c r="G475" s="115" t="n">
        <f aca="false">ABS(D475-C475*B$5)</f>
        <v>10.809098079115</v>
      </c>
      <c r="H475" s="106" t="str">
        <f aca="false">IF(G475=G$663,C475," ")</f>
        <v> </v>
      </c>
      <c r="I475" s="114" t="str">
        <f aca="false">IF(G475=G$663,D475," ")</f>
        <v> </v>
      </c>
      <c r="J475" s="115" t="n">
        <f aca="false">ABS(E475-C475*B$5)</f>
        <v>10.9593085930018</v>
      </c>
      <c r="K475" s="116" t="str">
        <f aca="false">IF(J475=J$663,C475," ")</f>
        <v> </v>
      </c>
      <c r="L475" s="114" t="str">
        <f aca="false">IF(J475=J$663,E475," ")</f>
        <v> </v>
      </c>
      <c r="M475" s="115" t="n">
        <f aca="false">Cr!L449</f>
        <v>0.0960342687232583</v>
      </c>
      <c r="N475" s="115" t="n">
        <f aca="false">Cc!F445</f>
        <v>0.0953268345594713</v>
      </c>
      <c r="O475" s="115" t="n">
        <f aca="false">M475-N475</f>
        <v>0.000707434163786949</v>
      </c>
      <c r="P475" s="117" t="n">
        <f aca="false">Cr!M449</f>
        <v>0.000306282575060379</v>
      </c>
      <c r="Q475" s="117" t="n">
        <f aca="false">Cc!G445</f>
        <v>0.000300718133596029</v>
      </c>
      <c r="R475" s="117" t="n">
        <f aca="false">P475-Q475</f>
        <v>5.56444146434989E-006</v>
      </c>
      <c r="S475" s="116" t="n">
        <f aca="false">P475*B$9</f>
        <v>97.5816284142368</v>
      </c>
      <c r="T475" s="120"/>
      <c r="U475" s="121"/>
      <c r="V475" s="120"/>
      <c r="W475" s="115"/>
      <c r="AB475" s="106"/>
    </row>
    <row r="476" s="104" customFormat="true" ht="12.75" hidden="false" customHeight="true" outlineLevel="0" collapsed="false">
      <c r="A476" s="106" t="n">
        <f aca="false">A475-1</f>
        <v>184</v>
      </c>
      <c r="B476" s="118" t="n">
        <f aca="false">Cr!A450</f>
        <v>960</v>
      </c>
      <c r="C476" s="113" t="n">
        <f aca="false">C475-1/600</f>
        <v>0.306666666666657</v>
      </c>
      <c r="D476" s="113" t="n">
        <f aca="false">Cr!J1662</f>
        <v>24.5879106691037</v>
      </c>
      <c r="E476" s="113" t="n">
        <f aca="false">Cc!E446</f>
        <v>24.7388312089244</v>
      </c>
      <c r="F476" s="114" t="n">
        <f aca="false">D476-E476</f>
        <v>-0.15092053982065</v>
      </c>
      <c r="G476" s="115" t="n">
        <f aca="false">ABS(D476-C476*B$5)</f>
        <v>10.7879106691042</v>
      </c>
      <c r="H476" s="106" t="str">
        <f aca="false">IF(G476=G$663,C476," ")</f>
        <v> </v>
      </c>
      <c r="I476" s="114" t="str">
        <f aca="false">IF(G476=G$663,D476," ")</f>
        <v> </v>
      </c>
      <c r="J476" s="115" t="n">
        <f aca="false">ABS(E476-C476*B$5)</f>
        <v>10.9388312089248</v>
      </c>
      <c r="K476" s="116" t="str">
        <f aca="false">IF(J476=J$663,C476," ")</f>
        <v> </v>
      </c>
      <c r="L476" s="114" t="str">
        <f aca="false">IF(J476=J$663,E476," ")</f>
        <v> </v>
      </c>
      <c r="M476" s="115" t="n">
        <f aca="false">Cr!L450</f>
        <v>0.0963411562577896</v>
      </c>
      <c r="N476" s="115" t="n">
        <f aca="false">Cc!F446</f>
        <v>0.095628124487035</v>
      </c>
      <c r="O476" s="115" t="n">
        <f aca="false">M476-N476</f>
        <v>0.000713031770754574</v>
      </c>
      <c r="P476" s="117" t="n">
        <f aca="false">Cr!M450</f>
        <v>0.000307492494002304</v>
      </c>
      <c r="Q476" s="117" t="n">
        <f aca="false">Cc!G446</f>
        <v>0.000301863490851654</v>
      </c>
      <c r="R476" s="117" t="n">
        <f aca="false">P476-Q476</f>
        <v>5.62900315065009E-006</v>
      </c>
      <c r="S476" s="116" t="n">
        <f aca="false">P476*B$9</f>
        <v>97.967108589134</v>
      </c>
      <c r="T476" s="122"/>
      <c r="U476" s="105"/>
      <c r="V476" s="122"/>
      <c r="AE476" s="106"/>
    </row>
    <row r="477" s="104" customFormat="true" ht="12.75" hidden="false" customHeight="true" outlineLevel="0" collapsed="false">
      <c r="A477" s="106" t="n">
        <f aca="false">A476-1</f>
        <v>183</v>
      </c>
      <c r="B477" s="118" t="n">
        <f aca="false">Cr!A451</f>
        <v>957.5</v>
      </c>
      <c r="C477" s="113" t="n">
        <f aca="false">C476-1/600</f>
        <v>0.304999999999991</v>
      </c>
      <c r="D477" s="113" t="n">
        <f aca="false">Cr!J1663</f>
        <v>24.491415766599</v>
      </c>
      <c r="E477" s="113" t="n">
        <f aca="false">Cc!E447</f>
        <v>24.6430519604673</v>
      </c>
      <c r="F477" s="114" t="n">
        <f aca="false">D477-E477</f>
        <v>-0.151636193868349</v>
      </c>
      <c r="G477" s="115" t="n">
        <f aca="false">ABS(D477-C477*B$5)</f>
        <v>10.7664157665994</v>
      </c>
      <c r="H477" s="106" t="str">
        <f aca="false">IF(G477=G$663,C477," ")</f>
        <v> </v>
      </c>
      <c r="I477" s="114" t="str">
        <f aca="false">IF(G477=G$663,D477," ")</f>
        <v> </v>
      </c>
      <c r="J477" s="115" t="n">
        <f aca="false">ABS(E477-C477*B$5)</f>
        <v>10.9180519604677</v>
      </c>
      <c r="K477" s="116" t="str">
        <f aca="false">IF(J477=J$663,C477," ")</f>
        <v> </v>
      </c>
      <c r="L477" s="114" t="str">
        <f aca="false">IF(J477=J$663,E477," ")</f>
        <v> </v>
      </c>
      <c r="M477" s="115" t="n">
        <f aca="false">Cr!L451</f>
        <v>0.0966492593943524</v>
      </c>
      <c r="N477" s="115" t="n">
        <f aca="false">Cc!F447</f>
        <v>0.0959305650982936</v>
      </c>
      <c r="O477" s="115" t="n">
        <f aca="false">M477-N477</f>
        <v>0.000718694296058794</v>
      </c>
      <c r="P477" s="117" t="n">
        <f aca="false">Cr!M451</f>
        <v>0.000308713779123337</v>
      </c>
      <c r="Q477" s="117" t="n">
        <f aca="false">Cc!G447</f>
        <v>0.000303019519512516</v>
      </c>
      <c r="R477" s="117" t="n">
        <f aca="false">P477-Q477</f>
        <v>5.69425961082144E-006</v>
      </c>
      <c r="S477" s="116" t="n">
        <f aca="false">P477*B$9</f>
        <v>98.3562100286953</v>
      </c>
      <c r="T477" s="105"/>
      <c r="U477" s="105"/>
      <c r="V477" s="105"/>
      <c r="W477" s="105"/>
      <c r="AG477" s="106"/>
    </row>
    <row r="478" s="104" customFormat="true" ht="12.75" hidden="false" customHeight="true" outlineLevel="0" collapsed="false">
      <c r="A478" s="106" t="n">
        <f aca="false">A477-1</f>
        <v>182</v>
      </c>
      <c r="B478" s="118" t="n">
        <f aca="false">Cr!A452</f>
        <v>955</v>
      </c>
      <c r="C478" s="113" t="n">
        <f aca="false">C477-1/600</f>
        <v>0.303333333333324</v>
      </c>
      <c r="D478" s="113" t="n">
        <f aca="false">Cr!J1664</f>
        <v>24.394612150315</v>
      </c>
      <c r="E478" s="113" t="n">
        <f aca="false">Cc!E448</f>
        <v>24.5469696915921</v>
      </c>
      <c r="F478" s="114" t="n">
        <f aca="false">D478-E478</f>
        <v>-0.152357541277045</v>
      </c>
      <c r="G478" s="115" t="n">
        <f aca="false">ABS(D478-C478*B$5)</f>
        <v>10.7446121503155</v>
      </c>
      <c r="H478" s="106" t="str">
        <f aca="false">IF(G478=G$663,C478," ")</f>
        <v> </v>
      </c>
      <c r="I478" s="114" t="str">
        <f aca="false">IF(G478=G$663,D478," ")</f>
        <v> </v>
      </c>
      <c r="J478" s="115" t="n">
        <f aca="false">ABS(E478-C478*B$5)</f>
        <v>10.8969696915925</v>
      </c>
      <c r="K478" s="116" t="str">
        <f aca="false">IF(J478=J$663,C478," ")</f>
        <v> </v>
      </c>
      <c r="L478" s="114" t="str">
        <f aca="false">IF(J478=J$663,E478," ")</f>
        <v> </v>
      </c>
      <c r="M478" s="115" t="n">
        <f aca="false">Cr!L452</f>
        <v>0.0969585895528873</v>
      </c>
      <c r="N478" s="115" t="n">
        <f aca="false">Cc!F448</f>
        <v>0.096234167120475</v>
      </c>
      <c r="O478" s="115" t="n">
        <f aca="false">M478-N478</f>
        <v>0.000724422432412247</v>
      </c>
      <c r="P478" s="117" t="n">
        <f aca="false">Cr!M452</f>
        <v>0.00030994653794636</v>
      </c>
      <c r="Q478" s="117" t="n">
        <f aca="false">Cc!G448</f>
        <v>0.000304186331467212</v>
      </c>
      <c r="R478" s="117" t="n">
        <f aca="false">P478-Q478</f>
        <v>5.76020647914742E-006</v>
      </c>
      <c r="S478" s="116" t="n">
        <f aca="false">P478*B$9</f>
        <v>98.7489669897101</v>
      </c>
      <c r="T478" s="105"/>
      <c r="U478" s="105"/>
      <c r="V478" s="105"/>
      <c r="W478" s="105"/>
      <c r="AG478" s="106"/>
    </row>
    <row r="479" s="104" customFormat="true" ht="12.75" hidden="false" customHeight="true" outlineLevel="0" collapsed="false">
      <c r="A479" s="106" t="n">
        <f aca="false">A478-1</f>
        <v>181</v>
      </c>
      <c r="B479" s="118" t="n">
        <f aca="false">Cr!A453</f>
        <v>952.5</v>
      </c>
      <c r="C479" s="113" t="n">
        <f aca="false">C478-1/600</f>
        <v>0.301666666666657</v>
      </c>
      <c r="D479" s="113" t="n">
        <f aca="false">Cr!J1665</f>
        <v>24.2974985874932</v>
      </c>
      <c r="E479" s="113" t="n">
        <f aca="false">Cc!E449</f>
        <v>24.4505832354774</v>
      </c>
      <c r="F479" s="114" t="n">
        <f aca="false">D479-E479</f>
        <v>-0.15308464798418</v>
      </c>
      <c r="G479" s="115" t="n">
        <f aca="false">ABS(D479-C479*B$5)</f>
        <v>10.7224985874936</v>
      </c>
      <c r="H479" s="106" t="str">
        <f aca="false">IF(G479=G$663,C479," ")</f>
        <v> </v>
      </c>
      <c r="I479" s="114" t="str">
        <f aca="false">IF(G479=G$663,D479," ")</f>
        <v> </v>
      </c>
      <c r="J479" s="115" t="n">
        <f aca="false">ABS(E479-C479*B$5)</f>
        <v>10.8755832354778</v>
      </c>
      <c r="K479" s="116" t="str">
        <f aca="false">IF(J479=J$663,C479," ")</f>
        <v> </v>
      </c>
      <c r="L479" s="114" t="str">
        <f aca="false">IF(J479=J$663,E479," ")</f>
        <v> </v>
      </c>
      <c r="M479" s="115" t="n">
        <f aca="false">Cr!L453</f>
        <v>0.0972691582611081</v>
      </c>
      <c r="N479" s="115" t="n">
        <f aca="false">Cc!F449</f>
        <v>0.096538941393429</v>
      </c>
      <c r="O479" s="115" t="n">
        <f aca="false">M479-N479</f>
        <v>0.000730216867679032</v>
      </c>
      <c r="P479" s="117" t="n">
        <f aca="false">Cr!M453</f>
        <v>0.000311190878495182</v>
      </c>
      <c r="Q479" s="117" t="n">
        <f aca="false">Cc!G449</f>
        <v>0.000305364040074617</v>
      </c>
      <c r="R479" s="117" t="n">
        <f aca="false">P479-Q479</f>
        <v>5.8268384205654E-006</v>
      </c>
      <c r="S479" s="116" t="n">
        <f aca="false">P479*B$9</f>
        <v>99.1454138885651</v>
      </c>
      <c r="T479" s="106"/>
      <c r="U479" s="109"/>
      <c r="V479" s="109"/>
      <c r="W479" s="105"/>
      <c r="AG479" s="106"/>
    </row>
    <row r="480" s="104" customFormat="true" ht="12.75" hidden="false" customHeight="true" outlineLevel="0" collapsed="false">
      <c r="A480" s="106" t="n">
        <f aca="false">A479-1</f>
        <v>180</v>
      </c>
      <c r="B480" s="118" t="n">
        <f aca="false">Cr!A454</f>
        <v>950</v>
      </c>
      <c r="C480" s="113" t="n">
        <f aca="false">C479-1/600</f>
        <v>0.299999999999991</v>
      </c>
      <c r="D480" s="113" t="n">
        <f aca="false">Cr!J1666</f>
        <v>24.2000738337928</v>
      </c>
      <c r="E480" s="113" t="n">
        <f aca="false">Cc!E450</f>
        <v>24.3538914144049</v>
      </c>
      <c r="F480" s="114" t="n">
        <f aca="false">D480-E480</f>
        <v>-0.153817580612113</v>
      </c>
      <c r="G480" s="115" t="n">
        <f aca="false">ABS(D480-C480*B$5)</f>
        <v>10.7000738337932</v>
      </c>
      <c r="H480" s="106" t="str">
        <f aca="false">IF(G480=G$663,C480," ")</f>
        <v> </v>
      </c>
      <c r="I480" s="114" t="str">
        <f aca="false">IF(G480=G$663,D480," ")</f>
        <v> </v>
      </c>
      <c r="J480" s="115" t="n">
        <f aca="false">ABS(E480-C480*B$5)</f>
        <v>10.8538914144054</v>
      </c>
      <c r="K480" s="116" t="str">
        <f aca="false">IF(J480=J$663,C480," ")</f>
        <v> </v>
      </c>
      <c r="L480" s="114" t="str">
        <f aca="false">IF(J480=J$663,E480," ")</f>
        <v> </v>
      </c>
      <c r="M480" s="115" t="n">
        <f aca="false">Cr!L454</f>
        <v>0.09758097715501</v>
      </c>
      <c r="N480" s="115" t="n">
        <f aca="false">Cc!F450</f>
        <v>0.0968448988711091</v>
      </c>
      <c r="O480" s="115" t="n">
        <f aca="false">M480-N480</f>
        <v>0.000736078283900932</v>
      </c>
      <c r="P480" s="117" t="n">
        <f aca="false">Cr!M454</f>
        <v>0.000312446909308761</v>
      </c>
      <c r="Q480" s="117" t="n">
        <f aca="false">Cc!G450</f>
        <v>0.000306552760187129</v>
      </c>
      <c r="R480" s="117" t="n">
        <f aca="false">P480-Q480</f>
        <v>5.89414912163198E-006</v>
      </c>
      <c r="S480" s="116" t="n">
        <f aca="false">P480*B$9</f>
        <v>99.5455853057713</v>
      </c>
      <c r="W480" s="105"/>
      <c r="AG480" s="106"/>
    </row>
    <row r="481" s="104" customFormat="true" ht="12.75" hidden="false" customHeight="true" outlineLevel="0" collapsed="false">
      <c r="A481" s="106" t="n">
        <f aca="false">A480-1</f>
        <v>179</v>
      </c>
      <c r="B481" s="118" t="n">
        <f aca="false">Cr!A455</f>
        <v>947.5</v>
      </c>
      <c r="C481" s="113" t="n">
        <f aca="false">C480-1/600</f>
        <v>0.298333333333324</v>
      </c>
      <c r="D481" s="113" t="n">
        <f aca="false">Cr!J1667</f>
        <v>24.1023366331832</v>
      </c>
      <c r="E481" s="113" t="n">
        <f aca="false">Cc!E451</f>
        <v>24.256893039645</v>
      </c>
      <c r="F481" s="114" t="n">
        <f aca="false">D481-E481</f>
        <v>-0.154556406461854</v>
      </c>
      <c r="G481" s="115" t="n">
        <f aca="false">ABS(D481-C481*B$5)</f>
        <v>10.6773366331836</v>
      </c>
      <c r="H481" s="106" t="str">
        <f aca="false">IF(G481=G$663,C481," ")</f>
        <v> </v>
      </c>
      <c r="I481" s="114" t="str">
        <f aca="false">IF(G481=G$663,D481," ")</f>
        <v> </v>
      </c>
      <c r="J481" s="115" t="n">
        <f aca="false">ABS(E481-C481*B$5)</f>
        <v>10.8318930396454</v>
      </c>
      <c r="K481" s="116" t="str">
        <f aca="false">IF(J481=J$663,C481," ")</f>
        <v> </v>
      </c>
      <c r="L481" s="114" t="str">
        <f aca="false">IF(J481=J$663,E481," ")</f>
        <v> </v>
      </c>
      <c r="M481" s="115" t="n">
        <f aca="false">Cr!L455</f>
        <v>0.0978940579793672</v>
      </c>
      <c r="N481" s="115" t="n">
        <f aca="false">Cc!F451</f>
        <v>0.0971520506230777</v>
      </c>
      <c r="O481" s="115" t="n">
        <f aca="false">M481-N481</f>
        <v>0.000742007356289501</v>
      </c>
      <c r="P481" s="117" t="n">
        <f aca="false">Cr!M455</f>
        <v>0.000313714739405668</v>
      </c>
      <c r="Q481" s="117" t="n">
        <f aca="false">Cc!G451</f>
        <v>0.000307752608174348</v>
      </c>
      <c r="R481" s="117" t="n">
        <f aca="false">P481-Q481</f>
        <v>5.96213123132071E-006</v>
      </c>
      <c r="S481" s="116" t="n">
        <f aca="false">P481*B$9</f>
        <v>99.9495159746459</v>
      </c>
      <c r="AG481" s="106"/>
    </row>
    <row r="482" s="104" customFormat="true" ht="12.75" hidden="false" customHeight="true" outlineLevel="0" collapsed="false">
      <c r="A482" s="106" t="n">
        <f aca="false">A481-1</f>
        <v>178</v>
      </c>
      <c r="B482" s="118" t="n">
        <f aca="false">Cr!A456</f>
        <v>945</v>
      </c>
      <c r="C482" s="113" t="n">
        <f aca="false">C481-1/600</f>
        <v>0.296666666666657</v>
      </c>
      <c r="D482" s="113" t="n">
        <f aca="false">Cr!J1668</f>
        <v>24.0042857178341</v>
      </c>
      <c r="E482" s="113" t="n">
        <f aca="false">Cc!E452</f>
        <v>24.1595869113398</v>
      </c>
      <c r="F482" s="114" t="n">
        <f aca="false">D482-E482</f>
        <v>-0.155301193505682</v>
      </c>
      <c r="G482" s="115" t="n">
        <f aca="false">ABS(D482-C482*B$5)</f>
        <v>10.6542857178345</v>
      </c>
      <c r="H482" s="106" t="str">
        <f aca="false">IF(G482=G$663,C482," ")</f>
        <v> </v>
      </c>
      <c r="I482" s="114" t="str">
        <f aca="false">IF(G482=G$663,D482," ")</f>
        <v> </v>
      </c>
      <c r="J482" s="115" t="n">
        <f aca="false">ABS(E482-C482*B$5)</f>
        <v>10.8095869113402</v>
      </c>
      <c r="K482" s="116" t="str">
        <f aca="false">IF(J482=J$663,C482," ")</f>
        <v> </v>
      </c>
      <c r="L482" s="114" t="str">
        <f aca="false">IF(J482=J$663,E482," ")</f>
        <v> </v>
      </c>
      <c r="M482" s="115" t="n">
        <f aca="false">Cr!L456</f>
        <v>0.0982084125881464</v>
      </c>
      <c r="N482" s="115" t="n">
        <f aca="false">Cc!F452</f>
        <v>0.0974604078360356</v>
      </c>
      <c r="O482" s="115" t="n">
        <f aca="false">M482-N482</f>
        <v>0.000748004752110787</v>
      </c>
      <c r="P482" s="117" t="n">
        <f aca="false">Cr!M456</f>
        <v>0.000314994478152642</v>
      </c>
      <c r="Q482" s="117" t="n">
        <f aca="false">Cc!G452</f>
        <v>0.000308963701947184</v>
      </c>
      <c r="R482" s="117" t="n">
        <f aca="false">P482-Q482</f>
        <v>6.03077620545741E-006</v>
      </c>
      <c r="S482" s="116" t="n">
        <f aca="false">P482*B$9</f>
        <v>100.357240739432</v>
      </c>
      <c r="AG482" s="106"/>
    </row>
    <row r="483" s="104" customFormat="true" ht="12.75" hidden="false" customHeight="true" outlineLevel="0" collapsed="false">
      <c r="A483" s="106" t="n">
        <f aca="false">A482-1</f>
        <v>177</v>
      </c>
      <c r="B483" s="118" t="n">
        <f aca="false">Cr!A457</f>
        <v>942.5</v>
      </c>
      <c r="C483" s="113" t="n">
        <f aca="false">C482-1/600</f>
        <v>0.294999999999991</v>
      </c>
      <c r="D483" s="113" t="n">
        <f aca="false">Cr!J1669</f>
        <v>23.9059198080069</v>
      </c>
      <c r="E483" s="113" t="n">
        <f aca="false">Cc!E453</f>
        <v>24.0619718183855</v>
      </c>
      <c r="F483" s="114" t="n">
        <f aca="false">D483-E483</f>
        <v>-0.15605201037862</v>
      </c>
      <c r="G483" s="115" t="n">
        <f aca="false">ABS(D483-C483*B$5)</f>
        <v>10.6309198080073</v>
      </c>
      <c r="H483" s="106" t="str">
        <f aca="false">IF(G483=G$663,C483," ")</f>
        <v> </v>
      </c>
      <c r="I483" s="114" t="str">
        <f aca="false">IF(G483=G$663,D483," ")</f>
        <v> </v>
      </c>
      <c r="J483" s="115" t="n">
        <f aca="false">ABS(E483-C483*B$5)</f>
        <v>10.7869718183859</v>
      </c>
      <c r="K483" s="116" t="str">
        <f aca="false">IF(J483=J$663,C483," ")</f>
        <v> </v>
      </c>
      <c r="L483" s="114" t="str">
        <f aca="false">IF(J483=J$663,E483," ")</f>
        <v> </v>
      </c>
      <c r="M483" s="115" t="n">
        <f aca="false">Cr!L457</f>
        <v>0.0985240529448852</v>
      </c>
      <c r="N483" s="115" t="n">
        <f aca="false">Cc!F453</f>
        <v>0.0977699818153752</v>
      </c>
      <c r="O483" s="115" t="n">
        <f aca="false">M483-N483</f>
        <v>0.000754071129509967</v>
      </c>
      <c r="P483" s="117" t="n">
        <f aca="false">Cr!M457</f>
        <v>0.000316286235324981</v>
      </c>
      <c r="Q483" s="117" t="n">
        <f aca="false">Cc!G453</f>
        <v>0.000310186160982428</v>
      </c>
      <c r="R483" s="117" t="n">
        <f aca="false">P483-Q483</f>
        <v>6.10007434255304E-006</v>
      </c>
      <c r="S483" s="116" t="n">
        <f aca="false">P483*B$9</f>
        <v>100.768794574539</v>
      </c>
      <c r="AG483" s="106"/>
    </row>
    <row r="484" s="104" customFormat="true" ht="12.75" hidden="false" customHeight="true" outlineLevel="0" collapsed="false">
      <c r="A484" s="106" t="n">
        <f aca="false">A483-1</f>
        <v>176</v>
      </c>
      <c r="B484" s="118" t="n">
        <f aca="false">Cr!A458</f>
        <v>940</v>
      </c>
      <c r="C484" s="113" t="n">
        <f aca="false">C483-1/600</f>
        <v>0.293333333333324</v>
      </c>
      <c r="D484" s="113" t="n">
        <f aca="false">Cr!J1670</f>
        <v>23.8072376119443</v>
      </c>
      <c r="E484" s="113" t="n">
        <f aca="false">Cc!E454</f>
        <v>23.964046538313</v>
      </c>
      <c r="F484" s="114" t="n">
        <f aca="false">D484-E484</f>
        <v>-0.156808926368708</v>
      </c>
      <c r="G484" s="115" t="n">
        <f aca="false">ABS(D484-C484*B$5)</f>
        <v>10.6072376119447</v>
      </c>
      <c r="H484" s="106" t="str">
        <f aca="false">IF(G484=G$663,C484," ")</f>
        <v> </v>
      </c>
      <c r="I484" s="114" t="str">
        <f aca="false">IF(G484=G$663,D484," ")</f>
        <v> </v>
      </c>
      <c r="J484" s="115" t="n">
        <f aca="false">ABS(E484-C484*B$5)</f>
        <v>10.7640465383134</v>
      </c>
      <c r="K484" s="116" t="str">
        <f aca="false">IF(J484=J$663,C484," ")</f>
        <v> </v>
      </c>
      <c r="L484" s="114" t="str">
        <f aca="false">IF(J484=J$663,E484," ")</f>
        <v> </v>
      </c>
      <c r="M484" s="115" t="n">
        <f aca="false">Cr!L458</f>
        <v>0.0988409911230548</v>
      </c>
      <c r="N484" s="115" t="n">
        <f aca="false">Cc!F454</f>
        <v>0.0980807839867592</v>
      </c>
      <c r="O484" s="115" t="n">
        <f aca="false">M484-N484</f>
        <v>0.000760207136295585</v>
      </c>
      <c r="P484" s="117" t="n">
        <f aca="false">Cr!M458</f>
        <v>0.000317590121014177</v>
      </c>
      <c r="Q484" s="117" t="n">
        <f aca="false">Cc!G454</f>
        <v>0.000311420106347764</v>
      </c>
      <c r="R484" s="117" t="n">
        <f aca="false">P484-Q484</f>
        <v>6.17001466641354E-006</v>
      </c>
      <c r="S484" s="116" t="n">
        <f aca="false">P484*B$9</f>
        <v>101.184212555117</v>
      </c>
      <c r="AG484" s="106"/>
    </row>
    <row r="485" s="104" customFormat="true" ht="12.75" hidden="false" customHeight="true" outlineLevel="0" collapsed="false">
      <c r="A485" s="106" t="n">
        <f aca="false">A484-1</f>
        <v>175</v>
      </c>
      <c r="B485" s="118" t="n">
        <f aca="false">Cr!A459</f>
        <v>937.5</v>
      </c>
      <c r="C485" s="113" t="n">
        <f aca="false">C484-1/600</f>
        <v>0.291666666666657</v>
      </c>
      <c r="D485" s="113" t="n">
        <f aca="false">Cr!J1671</f>
        <v>23.7082378257608</v>
      </c>
      <c r="E485" s="113" t="n">
        <f aca="false">Cc!E455</f>
        <v>23.8658098371668</v>
      </c>
      <c r="F485" s="114" t="n">
        <f aca="false">D485-E485</f>
        <v>-0.157572011406057</v>
      </c>
      <c r="G485" s="115" t="n">
        <f aca="false">ABS(D485-C485*B$5)</f>
        <v>10.5832378257612</v>
      </c>
      <c r="H485" s="106" t="str">
        <f aca="false">IF(G485=G$663,C485," ")</f>
        <v> </v>
      </c>
      <c r="I485" s="114" t="str">
        <f aca="false">IF(G485=G$663,D485," ")</f>
        <v> </v>
      </c>
      <c r="J485" s="115" t="n">
        <f aca="false">ABS(E485-C485*B$5)</f>
        <v>10.7408098371672</v>
      </c>
      <c r="K485" s="116" t="str">
        <f aca="false">IF(J485=J$663,C485," ")</f>
        <v> </v>
      </c>
      <c r="L485" s="114" t="str">
        <f aca="false">IF(J485=J$663,E485," ")</f>
        <v> </v>
      </c>
      <c r="M485" s="115" t="n">
        <f aca="false">Cr!L459</f>
        <v>0.0991592393063314</v>
      </c>
      <c r="N485" s="115" t="n">
        <f aca="false">Cc!F455</f>
        <v>0.0983928258977239</v>
      </c>
      <c r="O485" s="115" t="n">
        <f aca="false">M485-N485</f>
        <v>0.000766413408607516</v>
      </c>
      <c r="P485" s="117" t="n">
        <f aca="false">Cr!M459</f>
        <v>0.000318906245539097</v>
      </c>
      <c r="Q485" s="117" t="n">
        <f aca="false">Cc!G455</f>
        <v>0.000312665660727264</v>
      </c>
      <c r="R485" s="117" t="n">
        <f aca="false">P485-Q485</f>
        <v>6.2405848118331E-006</v>
      </c>
      <c r="S485" s="116" t="n">
        <f aca="false">P485*B$9</f>
        <v>101.603529828756</v>
      </c>
      <c r="AG485" s="106"/>
    </row>
    <row r="486" s="104" customFormat="true" ht="12.75" hidden="false" customHeight="true" outlineLevel="0" collapsed="false">
      <c r="A486" s="106" t="n">
        <f aca="false">A485-1</f>
        <v>174</v>
      </c>
      <c r="B486" s="118" t="n">
        <f aca="false">Cr!A460</f>
        <v>935</v>
      </c>
      <c r="C486" s="113" t="n">
        <f aca="false">C485-1/600</f>
        <v>0.289999999999991</v>
      </c>
      <c r="D486" s="113" t="n">
        <f aca="false">Cr!J1672</f>
        <v>23.6089191333317</v>
      </c>
      <c r="E486" s="113" t="n">
        <f aca="false">Cc!E456</f>
        <v>23.7672604693821</v>
      </c>
      <c r="F486" s="114" t="n">
        <f aca="false">D486-E486</f>
        <v>-0.158341336050448</v>
      </c>
      <c r="G486" s="115" t="n">
        <f aca="false">ABS(D486-C486*B$5)</f>
        <v>10.5589191333321</v>
      </c>
      <c r="H486" s="106" t="str">
        <f aca="false">IF(G486=G$663,C486," ")</f>
        <v> </v>
      </c>
      <c r="I486" s="114" t="str">
        <f aca="false">IF(G486=G$663,D486," ")</f>
        <v> </v>
      </c>
      <c r="J486" s="115" t="n">
        <f aca="false">ABS(E486-C486*B$5)</f>
        <v>10.7172604693825</v>
      </c>
      <c r="K486" s="116" t="str">
        <f aca="false">IF(J486=J$663,C486," ")</f>
        <v> </v>
      </c>
      <c r="L486" s="114" t="str">
        <f aca="false">IF(J486=J$663,E486," ")</f>
        <v> </v>
      </c>
      <c r="M486" s="115" t="n">
        <f aca="false">Cr!L460</f>
        <v>0.0994788097888222</v>
      </c>
      <c r="N486" s="115" t="n">
        <f aca="false">Cc!F456</f>
        <v>0.0987061192193087</v>
      </c>
      <c r="O486" s="115" t="n">
        <f aca="false">M486-N486</f>
        <v>0.000772690569513471</v>
      </c>
      <c r="P486" s="117" t="n">
        <f aca="false">Cr!M460</f>
        <v>0.000320234719442425</v>
      </c>
      <c r="Q486" s="117" t="n">
        <f aca="false">Cc!G456</f>
        <v>0.00031392294844735</v>
      </c>
      <c r="R486" s="117" t="n">
        <f aca="false">P486-Q486</f>
        <v>6.3117709950754E-006</v>
      </c>
      <c r="S486" s="116" t="n">
        <f aca="false">P486*B$9</f>
        <v>102.026781614357</v>
      </c>
      <c r="W486" s="119"/>
      <c r="AG486" s="106"/>
    </row>
    <row r="487" s="105" customFormat="true" ht="12.75" hidden="false" customHeight="true" outlineLevel="0" collapsed="false">
      <c r="A487" s="106" t="n">
        <f aca="false">A486-1</f>
        <v>173</v>
      </c>
      <c r="B487" s="118" t="n">
        <f aca="false">Cr!A461</f>
        <v>932.5</v>
      </c>
      <c r="C487" s="113" t="n">
        <f aca="false">C486-1/600</f>
        <v>0.288333333333324</v>
      </c>
      <c r="D487" s="113" t="n">
        <f aca="false">Cr!J1673</f>
        <v>23.5092802061831</v>
      </c>
      <c r="E487" s="113" t="n">
        <f aca="false">Cc!E457</f>
        <v>23.6683971776607</v>
      </c>
      <c r="F487" s="114" t="n">
        <f aca="false">D487-E487</f>
        <v>-0.159116971477552</v>
      </c>
      <c r="G487" s="115" t="n">
        <f aca="false">ABS(D487-C487*B$5)</f>
        <v>10.5342802061835</v>
      </c>
      <c r="H487" s="106" t="str">
        <f aca="false">IF(G487=G$663,C487," ")</f>
        <v> </v>
      </c>
      <c r="I487" s="114" t="str">
        <f aca="false">IF(G487=G$663,D487," ")</f>
        <v> </v>
      </c>
      <c r="J487" s="115" t="n">
        <f aca="false">ABS(E487-C487*B$5)</f>
        <v>10.6933971776611</v>
      </c>
      <c r="K487" s="116" t="str">
        <f aca="false">IF(J487=J$663,C487," ")</f>
        <v> </v>
      </c>
      <c r="L487" s="114" t="str">
        <f aca="false">IF(J487=J$663,E487," ")</f>
        <v> </v>
      </c>
      <c r="M487" s="115" t="n">
        <f aca="false">Cr!L461</f>
        <v>0.0997997149752585</v>
      </c>
      <c r="N487" s="115" t="n">
        <f aca="false">Cc!F457</f>
        <v>0.0990206757477117</v>
      </c>
      <c r="O487" s="115" t="n">
        <f aca="false">M487-N487</f>
        <v>0.000779039227546838</v>
      </c>
      <c r="P487" s="117" t="n">
        <f aca="false">Cr!M461</f>
        <v>0.000321575653430273</v>
      </c>
      <c r="Q487" s="117" t="n">
        <f aca="false">Cc!G457</f>
        <v>0.000315192095503249</v>
      </c>
      <c r="R487" s="117" t="n">
        <f aca="false">P487-Q487</f>
        <v>6.38355792702424E-006</v>
      </c>
      <c r="S487" s="116" t="n">
        <f aca="false">P487*B$9</f>
        <v>102.454003182885</v>
      </c>
    </row>
    <row r="488" s="104" customFormat="true" ht="12.75" hidden="false" customHeight="true" outlineLevel="0" collapsed="false">
      <c r="A488" s="106" t="n">
        <f aca="false">A487-1</f>
        <v>172</v>
      </c>
      <c r="B488" s="118" t="n">
        <f aca="false">Cr!A462</f>
        <v>930</v>
      </c>
      <c r="C488" s="113" t="n">
        <f aca="false">C487-1/600</f>
        <v>0.286666666666657</v>
      </c>
      <c r="D488" s="113" t="n">
        <f aca="false">Cr!J1674</f>
        <v>23.4093197033811</v>
      </c>
      <c r="E488" s="113" t="n">
        <f aca="false">Cc!E458</f>
        <v>23.5692186928448</v>
      </c>
      <c r="F488" s="114" t="n">
        <f aca="false">D488-E488</f>
        <v>-0.159898989463684</v>
      </c>
      <c r="G488" s="115" t="n">
        <f aca="false">ABS(D488-C488*B$5)</f>
        <v>10.5093197033816</v>
      </c>
      <c r="H488" s="106" t="str">
        <f aca="false">IF(G488=G$663,C488," ")</f>
        <v> </v>
      </c>
      <c r="I488" s="114" t="str">
        <f aca="false">IF(G488=G$663,D488," ")</f>
        <v> </v>
      </c>
      <c r="J488" s="115" t="n">
        <f aca="false">ABS(E488-C488*B$5)</f>
        <v>10.6692186928452</v>
      </c>
      <c r="K488" s="116" t="str">
        <f aca="false">IF(J488=J$663,C488," ")</f>
        <v> </v>
      </c>
      <c r="L488" s="114" t="str">
        <f aca="false">IF(J488=J$663,E488," ")</f>
        <v> </v>
      </c>
      <c r="M488" s="115" t="n">
        <f aca="false">Cr!L462</f>
        <v>0.100121967381108</v>
      </c>
      <c r="N488" s="115" t="n">
        <f aca="false">Cc!F458</f>
        <v>0.0993365074059717</v>
      </c>
      <c r="O488" s="115" t="n">
        <f aca="false">M488-N488</f>
        <v>0.000785459975136571</v>
      </c>
      <c r="P488" s="117" t="n">
        <f aca="false">Cr!M462</f>
        <v>0.000322929158269147</v>
      </c>
      <c r="Q488" s="117" t="n">
        <f aca="false">Cc!G458</f>
        <v>0.000316473229585945</v>
      </c>
      <c r="R488" s="117" t="n">
        <f aca="false">P488-Q488</f>
        <v>6.45592868320205E-006</v>
      </c>
      <c r="S488" s="116" t="n">
        <f aca="false">P488*B$9</f>
        <v>102.88522982455</v>
      </c>
      <c r="AE488" s="106"/>
      <c r="AG488" s="106"/>
    </row>
    <row r="489" s="104" customFormat="true" ht="12.75" hidden="false" customHeight="true" outlineLevel="0" collapsed="false">
      <c r="A489" s="106" t="n">
        <f aca="false">A488-1</f>
        <v>171</v>
      </c>
      <c r="B489" s="118" t="n">
        <f aca="false">Cr!A463</f>
        <v>927.5</v>
      </c>
      <c r="C489" s="113" t="n">
        <f aca="false">C488-1/600</f>
        <v>0.284999999999991</v>
      </c>
      <c r="D489" s="113" t="n">
        <f aca="false">Cr!J1675</f>
        <v>23.3090362714209</v>
      </c>
      <c r="E489" s="113" t="n">
        <f aca="false">Cc!E459</f>
        <v>23.4697237337897</v>
      </c>
      <c r="F489" s="114" t="n">
        <f aca="false">D489-E489</f>
        <v>-0.160687462368792</v>
      </c>
      <c r="G489" s="115" t="n">
        <f aca="false">ABS(D489-C489*B$5)</f>
        <v>10.4840362714213</v>
      </c>
      <c r="H489" s="106" t="str">
        <f aca="false">IF(G489=G$663,C489," ")</f>
        <v> </v>
      </c>
      <c r="I489" s="114" t="str">
        <f aca="false">IF(G489=G$663,D489," ")</f>
        <v> </v>
      </c>
      <c r="J489" s="115" t="n">
        <f aca="false">ABS(E489-C489*B$5)</f>
        <v>10.6447237337901</v>
      </c>
      <c r="K489" s="116" t="str">
        <f aca="false">IF(J489=J$663,C489," ")</f>
        <v> </v>
      </c>
      <c r="L489" s="114" t="str">
        <f aca="false">IF(J489=J$663,E489," ")</f>
        <v> </v>
      </c>
      <c r="M489" s="115" t="n">
        <f aca="false">Cr!L463</f>
        <v>0.100445579632593</v>
      </c>
      <c r="N489" s="115" t="n">
        <f aca="false">Cc!F459</f>
        <v>0.0996536262456778</v>
      </c>
      <c r="O489" s="115" t="n">
        <f aca="false">M489-N489</f>
        <v>0.000791953386915373</v>
      </c>
      <c r="P489" s="117" t="n">
        <f aca="false">Cr!M463</f>
        <v>0.000324295344700687</v>
      </c>
      <c r="Q489" s="117" t="n">
        <f aca="false">Cc!G459</f>
        <v>0.000317766480109644</v>
      </c>
      <c r="R489" s="117" t="n">
        <f aca="false">P489-Q489</f>
        <v>6.52886459104329E-006</v>
      </c>
      <c r="S489" s="116" t="n">
        <f aca="false">P489*B$9</f>
        <v>103.320496821639</v>
      </c>
      <c r="AE489" s="106"/>
      <c r="AG489" s="106"/>
    </row>
    <row r="490" s="104" customFormat="true" ht="12.75" hidden="false" customHeight="true" outlineLevel="0" collapsed="false">
      <c r="A490" s="106" t="n">
        <f aca="false">A489-1</f>
        <v>170</v>
      </c>
      <c r="B490" s="118" t="n">
        <f aca="false">Cr!A464</f>
        <v>925</v>
      </c>
      <c r="C490" s="113" t="n">
        <f aca="false">C489-1/600</f>
        <v>0.283333333333324</v>
      </c>
      <c r="D490" s="113" t="n">
        <f aca="false">Cr!J1676</f>
        <v>23.208428544116</v>
      </c>
      <c r="E490" s="113" t="n">
        <f aca="false">Cc!E460</f>
        <v>23.3699110072338</v>
      </c>
      <c r="F490" s="114" t="n">
        <f aca="false">D490-E490</f>
        <v>-0.161482463117871</v>
      </c>
      <c r="G490" s="115" t="n">
        <f aca="false">ABS(D490-C490*B$5)</f>
        <v>10.4584285441164</v>
      </c>
      <c r="H490" s="106" t="str">
        <f aca="false">IF(G490=G$663,C490," ")</f>
        <v> </v>
      </c>
      <c r="I490" s="114" t="str">
        <f aca="false">IF(G490=G$663,D490," ")</f>
        <v> </v>
      </c>
      <c r="J490" s="115" t="n">
        <f aca="false">ABS(E490-C490*B$5)</f>
        <v>10.6199110072342</v>
      </c>
      <c r="K490" s="116" t="str">
        <f aca="false">IF(J490=J$663,C490," ")</f>
        <v> </v>
      </c>
      <c r="L490" s="114" t="str">
        <f aca="false">IF(J490=J$663,E490," ")</f>
        <v> </v>
      </c>
      <c r="M490" s="115" t="n">
        <f aca="false">Cr!L464</f>
        <v>0.10077056446668</v>
      </c>
      <c r="N490" s="115" t="n">
        <f aca="false">Cc!F460</f>
        <v>0.0999720444487066</v>
      </c>
      <c r="O490" s="115" t="n">
        <f aca="false">M490-N490</f>
        <v>0.000798520017973675</v>
      </c>
      <c r="P490" s="117" t="n">
        <f aca="false">Cr!M464</f>
        <v>0.000325674323473635</v>
      </c>
      <c r="Q490" s="117" t="n">
        <f aca="false">Cc!G460</f>
        <v>0.000319071978239748</v>
      </c>
      <c r="R490" s="117" t="n">
        <f aca="false">P490-Q490</f>
        <v>6.60234523388713E-006</v>
      </c>
      <c r="S490" s="116" t="n">
        <f aca="false">P490*B$9</f>
        <v>103.7598394587</v>
      </c>
      <c r="AE490" s="106"/>
      <c r="AG490" s="106"/>
    </row>
    <row r="491" s="104" customFormat="true" ht="12.75" hidden="false" customHeight="true" outlineLevel="0" collapsed="false">
      <c r="A491" s="106" t="n">
        <f aca="false">A490-1</f>
        <v>169</v>
      </c>
      <c r="B491" s="118" t="n">
        <f aca="false">Cr!A465</f>
        <v>922.5</v>
      </c>
      <c r="C491" s="113" t="n">
        <f aca="false">C490-1/600</f>
        <v>0.281666666666657</v>
      </c>
      <c r="D491" s="113" t="n">
        <f aca="false">Cr!J1677</f>
        <v>23.1074951424875</v>
      </c>
      <c r="E491" s="113" t="n">
        <f aca="false">Cc!E461</f>
        <v>23.269779207668</v>
      </c>
      <c r="F491" s="114" t="n">
        <f aca="false">D491-E491</f>
        <v>-0.162284065180476</v>
      </c>
      <c r="G491" s="115" t="n">
        <f aca="false">ABS(D491-C491*B$5)</f>
        <v>10.432495142488</v>
      </c>
      <c r="H491" s="106" t="str">
        <f aca="false">IF(G491=G$663,C491," ")</f>
        <v> </v>
      </c>
      <c r="I491" s="114" t="str">
        <f aca="false">IF(G491=G$663,D491," ")</f>
        <v> </v>
      </c>
      <c r="J491" s="115" t="n">
        <f aca="false">ABS(E491-C491*B$5)</f>
        <v>10.5947792076684</v>
      </c>
      <c r="K491" s="116" t="str">
        <f aca="false">IF(J491=J$663,C491," ")</f>
        <v> </v>
      </c>
      <c r="L491" s="114" t="str">
        <f aca="false">IF(J491=J$663,E491," ")</f>
        <v> </v>
      </c>
      <c r="M491" s="115" t="n">
        <f aca="false">Cr!L465</f>
        <v>0.101096934730995</v>
      </c>
      <c r="N491" s="115" t="n">
        <f aca="false">Cc!F461</f>
        <v>0.100291774328988</v>
      </c>
      <c r="O491" s="115" t="n">
        <f aca="false">M491-N491</f>
        <v>0.000805160402007218</v>
      </c>
      <c r="P491" s="117" t="n">
        <f aca="false">Cr!M465</f>
        <v>0.000327066205155546</v>
      </c>
      <c r="Q491" s="117" t="n">
        <f aca="false">Cc!G461</f>
        <v>0.000320389856921376</v>
      </c>
      <c r="R491" s="117" t="n">
        <f aca="false">P491-Q491</f>
        <v>6.67634823417034E-006</v>
      </c>
      <c r="S491" s="116" t="n">
        <f aca="false">P491*B$9</f>
        <v>104.203292962557</v>
      </c>
      <c r="AE491" s="106"/>
      <c r="AG491" s="106"/>
    </row>
    <row r="492" s="104" customFormat="true" ht="12.75" hidden="false" customHeight="true" outlineLevel="0" collapsed="false">
      <c r="A492" s="106" t="n">
        <f aca="false">A491-1</f>
        <v>168</v>
      </c>
      <c r="B492" s="118" t="n">
        <f aca="false">Cr!A466</f>
        <v>920</v>
      </c>
      <c r="C492" s="113" t="n">
        <f aca="false">C491-1/600</f>
        <v>0.279999999999991</v>
      </c>
      <c r="D492" s="113" t="n">
        <f aca="false">Cr!J1678</f>
        <v>23.006234674654</v>
      </c>
      <c r="E492" s="113" t="n">
        <f aca="false">Cc!E462</f>
        <v>23.1693270172023</v>
      </c>
      <c r="F492" s="114" t="n">
        <f aca="false">D492-E492</f>
        <v>-0.163092342548381</v>
      </c>
      <c r="G492" s="115" t="n">
        <f aca="false">ABS(D492-C492*B$5)</f>
        <v>10.4062346746544</v>
      </c>
      <c r="H492" s="106" t="str">
        <f aca="false">IF(G492=G$663,C492," ")</f>
        <v> </v>
      </c>
      <c r="I492" s="114" t="str">
        <f aca="false">IF(G492=G$663,D492," ")</f>
        <v> </v>
      </c>
      <c r="J492" s="115" t="n">
        <f aca="false">ABS(E492-C492*B$5)</f>
        <v>10.5693270172028</v>
      </c>
      <c r="K492" s="116" t="str">
        <f aca="false">IF(J492=J$663,C492," ")</f>
        <v> </v>
      </c>
      <c r="L492" s="114" t="str">
        <f aca="false">IF(J492=J$663,E492," ")</f>
        <v> </v>
      </c>
      <c r="M492" s="115" t="n">
        <f aca="false">Cr!L466</f>
        <v>0.101424703383628</v>
      </c>
      <c r="N492" s="115" t="n">
        <f aca="false">Cc!F462</f>
        <v>0.100612828334297</v>
      </c>
      <c r="O492" s="115" t="n">
        <f aca="false">M492-N492</f>
        <v>0.000811875049330973</v>
      </c>
      <c r="P492" s="117" t="n">
        <f aca="false">Cr!M466</f>
        <v>0.000328471100111472</v>
      </c>
      <c r="Q492" s="117" t="n">
        <f aca="false">Cc!G462</f>
        <v>0.000321720250908417</v>
      </c>
      <c r="R492" s="117" t="n">
        <f aca="false">P492-Q492</f>
        <v>6.75084920305458E-006</v>
      </c>
      <c r="S492" s="116" t="n">
        <f aca="false">P492*B$9</f>
        <v>104.650892495515</v>
      </c>
      <c r="AE492" s="106"/>
      <c r="AG492" s="106"/>
    </row>
    <row r="493" s="104" customFormat="true" ht="12.75" hidden="false" customHeight="true" outlineLevel="0" collapsed="false">
      <c r="A493" s="106" t="n">
        <f aca="false">A492-1</f>
        <v>167</v>
      </c>
      <c r="B493" s="118" t="n">
        <f aca="false">Cr!A467</f>
        <v>917.5</v>
      </c>
      <c r="C493" s="113" t="n">
        <f aca="false">C492-1/600</f>
        <v>0.278333333333324</v>
      </c>
      <c r="D493" s="113" t="n">
        <f aca="false">Cr!J1679</f>
        <v>22.9046457357203</v>
      </c>
      <c r="E493" s="113" t="n">
        <f aca="false">Cc!E463</f>
        <v>23.0685531054314</v>
      </c>
      <c r="F493" s="114" t="n">
        <f aca="false">D493-E493</f>
        <v>-0.163907369711172</v>
      </c>
      <c r="G493" s="115" t="n">
        <f aca="false">ABS(D493-C493*B$5)</f>
        <v>10.3796457357207</v>
      </c>
      <c r="H493" s="106" t="str">
        <f aca="false">IF(G493=G$663,C493," ")</f>
        <v> </v>
      </c>
      <c r="I493" s="114" t="str">
        <f aca="false">IF(G493=G$663,D493," ")</f>
        <v> </v>
      </c>
      <c r="J493" s="115" t="n">
        <f aca="false">ABS(E493-C493*B$5)</f>
        <v>10.5435531054319</v>
      </c>
      <c r="K493" s="116" t="str">
        <f aca="false">IF(J493=J$663,C493," ")</f>
        <v> </v>
      </c>
      <c r="L493" s="114" t="str">
        <f aca="false">IF(J493=J$663,E493," ")</f>
        <v> </v>
      </c>
      <c r="M493" s="115" t="n">
        <f aca="false">Cr!L467</f>
        <v>0.101753883492878</v>
      </c>
      <c r="N493" s="115" t="n">
        <f aca="false">Cc!F463</f>
        <v>0.100935219048083</v>
      </c>
      <c r="O493" s="115" t="n">
        <f aca="false">M493-N493</f>
        <v>0.000818664444794517</v>
      </c>
      <c r="P493" s="117" t="n">
        <f aca="false">Cr!M467</f>
        <v>0.000329889118386717</v>
      </c>
      <c r="Q493" s="117" t="n">
        <f aca="false">Cc!G463</f>
        <v>0.000323063296793142</v>
      </c>
      <c r="R493" s="117" t="n">
        <f aca="false">P493-Q493</f>
        <v>6.82582159357531E-006</v>
      </c>
      <c r="S493" s="116" t="n">
        <f aca="false">P493*B$9</f>
        <v>105.102673118008</v>
      </c>
      <c r="AE493" s="106"/>
      <c r="AG493" s="106"/>
    </row>
    <row r="494" s="104" customFormat="true" ht="12.75" hidden="false" customHeight="true" outlineLevel="0" collapsed="false">
      <c r="A494" s="106" t="n">
        <f aca="false">A493-1</f>
        <v>166</v>
      </c>
      <c r="B494" s="118" t="n">
        <f aca="false">Cr!A468</f>
        <v>915</v>
      </c>
      <c r="C494" s="113" t="n">
        <f aca="false">C493-1/600</f>
        <v>0.276666666666657</v>
      </c>
      <c r="D494" s="113" t="n">
        <f aca="false">Cr!J1680</f>
        <v>22.8027269076682</v>
      </c>
      <c r="E494" s="113" t="n">
        <f aca="false">Cc!E464</f>
        <v>22.9674561292979</v>
      </c>
      <c r="F494" s="114" t="n">
        <f aca="false">D494-E494</f>
        <v>-0.164729221629703</v>
      </c>
      <c r="G494" s="115" t="n">
        <f aca="false">ABS(D494-C494*B$5)</f>
        <v>10.3527269076686</v>
      </c>
      <c r="H494" s="106" t="str">
        <f aca="false">IF(G494=G$663,C494," ")</f>
        <v> </v>
      </c>
      <c r="I494" s="114" t="str">
        <f aca="false">IF(G494=G$663,D494," ")</f>
        <v> </v>
      </c>
      <c r="J494" s="115" t="n">
        <f aca="false">ABS(E494-C494*B$5)</f>
        <v>10.5174561292983</v>
      </c>
      <c r="K494" s="116" t="str">
        <f aca="false">IF(J494=J$663,C494," ")</f>
        <v> </v>
      </c>
      <c r="L494" s="114" t="str">
        <f aca="false">IF(J494=J$663,E494," ")</f>
        <v> </v>
      </c>
      <c r="M494" s="115" t="n">
        <f aca="false">Cr!L468</f>
        <v>0.102084488236899</v>
      </c>
      <c r="N494" s="115" t="n">
        <f aca="false">Cc!F464</f>
        <v>0.101258959191315</v>
      </c>
      <c r="O494" s="115" t="n">
        <f aca="false">M494-N494</f>
        <v>0.000825529045583959</v>
      </c>
      <c r="P494" s="117" t="n">
        <f aca="false">Cr!M468</f>
        <v>0.000331320369657107</v>
      </c>
      <c r="Q494" s="117" t="n">
        <f aca="false">Cc!G464</f>
        <v>0.000324419133036381</v>
      </c>
      <c r="R494" s="117" t="n">
        <f aca="false">P494-Q494</f>
        <v>6.90123662072548E-006</v>
      </c>
      <c r="S494" s="116" t="n">
        <f aca="false">P494*B$9</f>
        <v>105.558669772754</v>
      </c>
      <c r="AE494" s="106"/>
      <c r="AG494" s="106"/>
    </row>
    <row r="495" s="104" customFormat="true" ht="12.75" hidden="false" customHeight="true" outlineLevel="0" collapsed="false">
      <c r="A495" s="106" t="n">
        <f aca="false">A494-1</f>
        <v>165</v>
      </c>
      <c r="B495" s="118" t="n">
        <f aca="false">Cr!A469</f>
        <v>912.5</v>
      </c>
      <c r="C495" s="113" t="n">
        <f aca="false">C494-1/600</f>
        <v>0.274999999999991</v>
      </c>
      <c r="D495" s="113" t="n">
        <f aca="false">Cr!J1681</f>
        <v>22.7004767592465</v>
      </c>
      <c r="E495" s="113" t="n">
        <f aca="false">Cc!E465</f>
        <v>22.8660347329538</v>
      </c>
      <c r="F495" s="114" t="n">
        <f aca="false">D495-E495</f>
        <v>-0.165557973707301</v>
      </c>
      <c r="G495" s="115" t="n">
        <f aca="false">ABS(D495-C495*B$5)</f>
        <v>10.3254767592469</v>
      </c>
      <c r="H495" s="106" t="str">
        <f aca="false">IF(G495=G$663,C495," ")</f>
        <v> </v>
      </c>
      <c r="I495" s="114" t="str">
        <f aca="false">IF(G495=G$663,D495," ")</f>
        <v> </v>
      </c>
      <c r="J495" s="115" t="n">
        <f aca="false">ABS(E495-C495*B$5)</f>
        <v>10.4910347329542</v>
      </c>
      <c r="K495" s="116" t="str">
        <f aca="false">IF(J495=J$663,C495," ")</f>
        <v> </v>
      </c>
      <c r="L495" s="114" t="str">
        <f aca="false">IF(J495=J$663,E495," ")</f>
        <v> </v>
      </c>
      <c r="M495" s="115" t="n">
        <f aca="false">Cr!L469</f>
        <v>0.102416530903263</v>
      </c>
      <c r="N495" s="115" t="n">
        <f aca="false">Cc!F465</f>
        <v>0.101584061624374</v>
      </c>
      <c r="O495" s="115" t="n">
        <f aca="false">M495-N495</f>
        <v>0.000832469278888678</v>
      </c>
      <c r="P495" s="117" t="n">
        <f aca="false">Cr!M469</f>
        <v>0.00033276496306911</v>
      </c>
      <c r="Q495" s="117" t="n">
        <f aca="false">Cc!G465</f>
        <v>0.000325787899998285</v>
      </c>
      <c r="R495" s="117" t="n">
        <f aca="false">P495-Q495</f>
        <v>6.97706307082533E-006</v>
      </c>
      <c r="S495" s="116" t="n">
        <f aca="false">P495*B$9</f>
        <v>106.018917233818</v>
      </c>
      <c r="AE495" s="106"/>
      <c r="AG495" s="106"/>
    </row>
    <row r="496" s="104" customFormat="true" ht="12.75" hidden="false" customHeight="true" outlineLevel="0" collapsed="false">
      <c r="A496" s="106" t="n">
        <f aca="false">A495-1</f>
        <v>164</v>
      </c>
      <c r="B496" s="118" t="n">
        <f aca="false">Cr!A470</f>
        <v>910</v>
      </c>
      <c r="C496" s="113" t="n">
        <f aca="false">C495-1/600</f>
        <v>0.273333333333324</v>
      </c>
      <c r="D496" s="113" t="n">
        <f aca="false">Cr!J1682</f>
        <v>22.5978938458617</v>
      </c>
      <c r="E496" s="113" t="n">
        <f aca="false">Cc!E466</f>
        <v>22.7642875476202</v>
      </c>
      <c r="F496" s="114" t="n">
        <f aca="false">D496-E496</f>
        <v>-0.166393701758565</v>
      </c>
      <c r="G496" s="115" t="n">
        <f aca="false">ABS(D496-C496*B$5)</f>
        <v>10.2978938458621</v>
      </c>
      <c r="H496" s="106" t="str">
        <f aca="false">IF(G496=G$663,C496," ")</f>
        <v> </v>
      </c>
      <c r="I496" s="114" t="str">
        <f aca="false">IF(G496=G$663,D496," ")</f>
        <v> </v>
      </c>
      <c r="J496" s="115" t="n">
        <f aca="false">ABS(E496-C496*B$5)</f>
        <v>10.4642875476207</v>
      </c>
      <c r="K496" s="116" t="str">
        <f aca="false">IF(J496=J$663,C496," ")</f>
        <v> </v>
      </c>
      <c r="L496" s="114" t="str">
        <f aca="false">IF(J496=J$663,E496," ")</f>
        <v> </v>
      </c>
      <c r="M496" s="115" t="n">
        <f aca="false">Cr!L470</f>
        <v>0.102750024888392</v>
      </c>
      <c r="N496" s="115" t="n">
        <f aca="false">Cc!F466</f>
        <v>0.10191053934896</v>
      </c>
      <c r="O496" s="115" t="n">
        <f aca="false">M496-N496</f>
        <v>0.000839485539432083</v>
      </c>
      <c r="P496" s="117" t="n">
        <f aca="false">Cr!M470</f>
        <v>0.000334223007190104</v>
      </c>
      <c r="Q496" s="117" t="n">
        <f aca="false">Cc!G466</f>
        <v>0.000327169739969671</v>
      </c>
      <c r="R496" s="117" t="n">
        <f aca="false">P496-Q496</f>
        <v>7.05326722043374E-006</v>
      </c>
      <c r="S496" s="116" t="n">
        <f aca="false">P496*B$9</f>
        <v>106.483450090767</v>
      </c>
      <c r="AE496" s="106"/>
      <c r="AG496" s="106"/>
    </row>
    <row r="497" s="104" customFormat="true" ht="12.75" hidden="false" customHeight="true" outlineLevel="0" collapsed="false">
      <c r="A497" s="106" t="n">
        <f aca="false">A496-1</f>
        <v>163</v>
      </c>
      <c r="B497" s="118" t="n">
        <f aca="false">Cr!A471</f>
        <v>907.5</v>
      </c>
      <c r="C497" s="113" t="n">
        <f aca="false">C496-1/600</f>
        <v>0.271666666666658</v>
      </c>
      <c r="D497" s="113" t="n">
        <f aca="false">Cr!J1683</f>
        <v>22.4949767094697</v>
      </c>
      <c r="E497" s="113" t="n">
        <f aca="false">Cc!E467</f>
        <v>22.6622131914453</v>
      </c>
      <c r="F497" s="114" t="n">
        <f aca="false">D497-E497</f>
        <v>-0.16723648197561</v>
      </c>
      <c r="G497" s="115" t="n">
        <f aca="false">ABS(D497-C497*B$5)</f>
        <v>10.2699767094701</v>
      </c>
      <c r="H497" s="106" t="str">
        <f aca="false">IF(G497=G$663,C497," ")</f>
        <v> </v>
      </c>
      <c r="I497" s="114" t="str">
        <f aca="false">IF(G497=G$663,D497," ")</f>
        <v> </v>
      </c>
      <c r="J497" s="115" t="n">
        <f aca="false">ABS(E497-C497*B$5)</f>
        <v>10.4372131914457</v>
      </c>
      <c r="K497" s="116" t="str">
        <f aca="false">IF(J497=J$663,C497," ")</f>
        <v> </v>
      </c>
      <c r="L497" s="114" t="str">
        <f aca="false">IF(J497=J$663,E497," ")</f>
        <v> </v>
      </c>
      <c r="M497" s="115" t="n">
        <f aca="false">Cr!L471</f>
        <v>0.103084983696926</v>
      </c>
      <c r="N497" s="115" t="n">
        <f aca="false">Cc!F467</f>
        <v>0.102238405510045</v>
      </c>
      <c r="O497" s="115" t="n">
        <f aca="false">M497-N497</f>
        <v>0.000846578186880317</v>
      </c>
      <c r="P497" s="117" t="n">
        <f aca="false">Cr!M471</f>
        <v>0.000335694609876924</v>
      </c>
      <c r="Q497" s="117" t="n">
        <f aca="false">Cc!G467</f>
        <v>0.000328564797203982</v>
      </c>
      <c r="R497" s="117" t="n">
        <f aca="false">P497-Q497</f>
        <v>7.12981267294259E-006</v>
      </c>
      <c r="S497" s="116" t="n">
        <f aca="false">P497*B$9</f>
        <v>106.952302706788</v>
      </c>
      <c r="X497" s="119"/>
      <c r="AE497" s="106"/>
      <c r="AG497" s="106"/>
    </row>
    <row r="498" s="104" customFormat="true" ht="12.75" hidden="false" customHeight="true" outlineLevel="0" collapsed="false">
      <c r="A498" s="106" t="n">
        <f aca="false">A497-1</f>
        <v>162</v>
      </c>
      <c r="B498" s="118" t="n">
        <f aca="false">Cr!A472</f>
        <v>905</v>
      </c>
      <c r="C498" s="113" t="n">
        <f aca="false">C497-1/600</f>
        <v>0.269999999999991</v>
      </c>
      <c r="D498" s="113" t="n">
        <f aca="false">Cr!J1684</f>
        <v>22.3917238784678</v>
      </c>
      <c r="E498" s="113" t="n">
        <f aca="false">Cc!E468</f>
        <v>22.5598102693596</v>
      </c>
      <c r="F498" s="114" t="n">
        <f aca="false">D498-E498</f>
        <v>-0.168086390891723</v>
      </c>
      <c r="G498" s="115" t="n">
        <f aca="false">ABS(D498-C498*B$5)</f>
        <v>10.2417238784682</v>
      </c>
      <c r="H498" s="106" t="str">
        <f aca="false">IF(G498=G$663,C498," ")</f>
        <v> </v>
      </c>
      <c r="I498" s="114" t="str">
        <f aca="false">IF(G498=G$663,D498," ")</f>
        <v> </v>
      </c>
      <c r="J498" s="115" t="n">
        <f aca="false">ABS(E498-C498*B$5)</f>
        <v>10.40981026936</v>
      </c>
      <c r="K498" s="116" t="str">
        <f aca="false">IF(J498=J$663,C498," ")</f>
        <v> </v>
      </c>
      <c r="L498" s="114" t="str">
        <f aca="false">IF(J498=J$663,E498," ")</f>
        <v> </v>
      </c>
      <c r="M498" s="115" t="n">
        <f aca="false">Cr!L472</f>
        <v>0.103421420940951</v>
      </c>
      <c r="N498" s="115" t="n">
        <f aca="false">Cc!F468</f>
        <v>0.102567673397849</v>
      </c>
      <c r="O498" s="115" t="n">
        <f aca="false">M498-N498</f>
        <v>0.000853747543101191</v>
      </c>
      <c r="P498" s="117" t="n">
        <f aca="false">Cr!M472</f>
        <v>0.000337179878172833</v>
      </c>
      <c r="Q498" s="117" t="n">
        <f aca="false">Cc!G468</f>
        <v>0.00032997321794986</v>
      </c>
      <c r="R498" s="117" t="n">
        <f aca="false">P498-Q498</f>
        <v>7.20666022297303E-006</v>
      </c>
      <c r="S498" s="116" t="n">
        <f aca="false">P498*B$9</f>
        <v>107.425509185865</v>
      </c>
      <c r="X498" s="119"/>
      <c r="AG498" s="106"/>
    </row>
    <row r="499" s="105" customFormat="true" ht="12.75" hidden="false" customHeight="true" outlineLevel="0" collapsed="false">
      <c r="A499" s="106" t="n">
        <f aca="false">A498-1</f>
        <v>161</v>
      </c>
      <c r="B499" s="118" t="n">
        <f aca="false">Cr!A473</f>
        <v>902.5</v>
      </c>
      <c r="C499" s="113" t="n">
        <f aca="false">C498-1/600</f>
        <v>0.268333333333324</v>
      </c>
      <c r="D499" s="113" t="n">
        <f aca="false">Cr!J1685</f>
        <v>22.2881338675878</v>
      </c>
      <c r="E499" s="113" t="n">
        <f aca="false">Cc!E469</f>
        <v>22.4570773729299</v>
      </c>
      <c r="F499" s="114" t="n">
        <f aca="false">D499-E499</f>
        <v>-0.168943505342074</v>
      </c>
      <c r="G499" s="115" t="n">
        <f aca="false">ABS(D499-C499*B$5)</f>
        <v>10.2131338675882</v>
      </c>
      <c r="H499" s="106" t="str">
        <f aca="false">IF(G499=G$663,C499," ")</f>
        <v> </v>
      </c>
      <c r="I499" s="114" t="str">
        <f aca="false">IF(G499=G$663,D499," ")</f>
        <v> </v>
      </c>
      <c r="J499" s="115" t="n">
        <f aca="false">ABS(E499-C499*B$5)</f>
        <v>10.3820773729303</v>
      </c>
      <c r="K499" s="116" t="str">
        <f aca="false">IF(J499=J$663,C499," ")</f>
        <v> </v>
      </c>
      <c r="L499" s="114" t="str">
        <f aca="false">IF(J499=J$663,E499," ")</f>
        <v> </v>
      </c>
      <c r="M499" s="115" t="n">
        <f aca="false">Cr!L473</f>
        <v>0.103759350339109</v>
      </c>
      <c r="N499" s="115" t="n">
        <f aca="false">Cc!F469</f>
        <v>0.102898356449852</v>
      </c>
      <c r="O499" s="115" t="n">
        <f aca="false">M499-N499</f>
        <v>0.000860993889257311</v>
      </c>
      <c r="P499" s="117" t="n">
        <f aca="false">Cr!M473</f>
        <v>0.000338678918144097</v>
      </c>
      <c r="Q499" s="117" t="n">
        <f aca="false">Cc!G469</f>
        <v>0.000331395150484354</v>
      </c>
      <c r="R499" s="117" t="n">
        <f aca="false">P499-Q499</f>
        <v>7.28376765974373E-006</v>
      </c>
      <c r="S499" s="116" t="n">
        <f aca="false">P499*B$9</f>
        <v>107.903103320709</v>
      </c>
      <c r="T499" s="104"/>
      <c r="U499" s="104"/>
      <c r="V499" s="104"/>
      <c r="W499" s="104"/>
      <c r="X499" s="119"/>
      <c r="Y499" s="104"/>
      <c r="Z499" s="104"/>
      <c r="AA499" s="104"/>
      <c r="AB499" s="104"/>
      <c r="AC499" s="104"/>
      <c r="AD499" s="104"/>
    </row>
    <row r="500" s="104" customFormat="true" ht="12.75" hidden="false" customHeight="true" outlineLevel="0" collapsed="false">
      <c r="A500" s="106" t="n">
        <f aca="false">A499-1</f>
        <v>160</v>
      </c>
      <c r="B500" s="118" t="n">
        <f aca="false">Cr!A474</f>
        <v>900</v>
      </c>
      <c r="C500" s="113" t="n">
        <f aca="false">C499-1/600</f>
        <v>0.266666666666658</v>
      </c>
      <c r="D500" s="113" t="n">
        <f aca="false">Cr!J1686</f>
        <v>22.1842051777896</v>
      </c>
      <c r="E500" s="113" t="n">
        <f aca="false">Cc!E470</f>
        <v>22.3540130802112</v>
      </c>
      <c r="F500" s="114" t="n">
        <f aca="false">D500-E500</f>
        <v>-0.169807902421592</v>
      </c>
      <c r="G500" s="115" t="n">
        <f aca="false">ABS(D500-C500*B$5)</f>
        <v>10.18420517779</v>
      </c>
      <c r="H500" s="106" t="str">
        <f aca="false">IF(G500=G$663,C500," ")</f>
        <v> </v>
      </c>
      <c r="I500" s="114" t="str">
        <f aca="false">IF(G500=G$663,D500," ")</f>
        <v> </v>
      </c>
      <c r="J500" s="115" t="n">
        <f aca="false">ABS(E500-C500*B$5)</f>
        <v>10.3540130802116</v>
      </c>
      <c r="K500" s="116" t="str">
        <f aca="false">IF(J500=J$663,C500," ")</f>
        <v> </v>
      </c>
      <c r="L500" s="114" t="str">
        <f aca="false">IF(J500=J$663,E500," ")</f>
        <v> </v>
      </c>
      <c r="M500" s="115" t="n">
        <f aca="false">Cr!L474</f>
        <v>0.104098785715587</v>
      </c>
      <c r="N500" s="115" t="n">
        <f aca="false">Cc!F470</f>
        <v>0.103230468252837</v>
      </c>
      <c r="O500" s="115" t="n">
        <f aca="false">M500-N500</f>
        <v>0.000868317462749901</v>
      </c>
      <c r="P500" s="117" t="n">
        <f aca="false">Cr!M474</f>
        <v>0.000340191834812487</v>
      </c>
      <c r="Q500" s="117" t="n">
        <f aca="false">Cc!G470</f>
        <v>0.000332830745146771</v>
      </c>
      <c r="R500" s="117" t="n">
        <f aca="false">P500-Q500</f>
        <v>7.3610896657161E-006</v>
      </c>
      <c r="S500" s="116" t="n">
        <f aca="false">P500*B$9</f>
        <v>108.385118571258</v>
      </c>
      <c r="AG500" s="106"/>
    </row>
    <row r="501" s="104" customFormat="true" ht="12.75" hidden="false" customHeight="true" outlineLevel="0" collapsed="false">
      <c r="A501" s="106" t="n">
        <f aca="false">A500-1</f>
        <v>159</v>
      </c>
      <c r="B501" s="118" t="n">
        <f aca="false">Cr!A475</f>
        <v>897.5</v>
      </c>
      <c r="C501" s="113" t="n">
        <f aca="false">C500-1/600</f>
        <v>0.264999999999991</v>
      </c>
      <c r="D501" s="113" t="n">
        <f aca="false">Cr!J1687</f>
        <v>22.0799362961566</v>
      </c>
      <c r="E501" s="113" t="n">
        <f aca="false">Cc!E471</f>
        <v>22.2506159555962</v>
      </c>
      <c r="F501" s="114" t="n">
        <f aca="false">D501-E501</f>
        <v>-0.170679659439564</v>
      </c>
      <c r="G501" s="115" t="n">
        <f aca="false">ABS(D501-C501*B$5)</f>
        <v>10.154936296157</v>
      </c>
      <c r="H501" s="106" t="str">
        <f aca="false">IF(G501=G$663,C501," ")</f>
        <v> </v>
      </c>
      <c r="I501" s="114" t="str">
        <f aca="false">IF(G501=G$663,D501," ")</f>
        <v> </v>
      </c>
      <c r="J501" s="115" t="n">
        <f aca="false">ABS(E501-C501*B$5)</f>
        <v>10.3256159555966</v>
      </c>
      <c r="K501" s="116" t="str">
        <f aca="false">IF(J501=J$663,C501," ")</f>
        <v> </v>
      </c>
      <c r="L501" s="114" t="str">
        <f aca="false">IF(J501=J$663,E501," ")</f>
        <v> </v>
      </c>
      <c r="M501" s="115" t="n">
        <f aca="false">Cr!L475</f>
        <v>0.104439740998984</v>
      </c>
      <c r="N501" s="115" t="n">
        <f aca="false">Cc!F471</f>
        <v>0.103564022544976</v>
      </c>
      <c r="O501" s="115" t="n">
        <f aca="false">M501-N501</f>
        <v>0.000875718454007912</v>
      </c>
      <c r="P501" s="117" t="n">
        <f aca="false">Cr!M475</f>
        <v>0.000341718731981189</v>
      </c>
      <c r="Q501" s="117" t="n">
        <f aca="false">Cc!G471</f>
        <v>0.000334280154373193</v>
      </c>
      <c r="R501" s="117" t="n">
        <f aca="false">P501-Q501</f>
        <v>7.43857760799596E-006</v>
      </c>
      <c r="S501" s="116" t="n">
        <f aca="false">P501*B$9</f>
        <v>108.871588009207</v>
      </c>
      <c r="AG501" s="106"/>
    </row>
    <row r="502" s="104" customFormat="true" ht="12.75" hidden="false" customHeight="true" outlineLevel="0" collapsed="false">
      <c r="A502" s="106" t="n">
        <f aca="false">A501-1</f>
        <v>158</v>
      </c>
      <c r="B502" s="118" t="n">
        <f aca="false">Cr!A476</f>
        <v>895</v>
      </c>
      <c r="C502" s="113" t="n">
        <f aca="false">C501-1/600</f>
        <v>0.263333333333324</v>
      </c>
      <c r="D502" s="113" t="n">
        <f aca="false">Cr!J1688</f>
        <v>21.9753256957916</v>
      </c>
      <c r="E502" s="113" t="n">
        <f aca="false">Cc!E472</f>
        <v>22.1468845496627</v>
      </c>
      <c r="F502" s="114" t="n">
        <f aca="false">D502-E502</f>
        <v>-0.171558853871062</v>
      </c>
      <c r="G502" s="115" t="n">
        <f aca="false">ABS(D502-C502*B$5)</f>
        <v>10.1253256957921</v>
      </c>
      <c r="H502" s="106" t="str">
        <f aca="false">IF(G502=G$663,C502," ")</f>
        <v> </v>
      </c>
      <c r="I502" s="114" t="str">
        <f aca="false">IF(G502=G$663,D502," ")</f>
        <v> </v>
      </c>
      <c r="J502" s="115" t="n">
        <f aca="false">ABS(E502-C502*B$5)</f>
        <v>10.2968845496631</v>
      </c>
      <c r="K502" s="116" t="str">
        <f aca="false">IF(J502=J$663,C502," ")</f>
        <v> </v>
      </c>
      <c r="L502" s="114" t="str">
        <f aca="false">IF(J502=J$663,E502," ")</f>
        <v> </v>
      </c>
      <c r="M502" s="115" t="n">
        <f aca="false">Cr!L476</f>
        <v>0.10478223022103</v>
      </c>
      <c r="N502" s="115" t="n">
        <f aca="false">Cc!F472</f>
        <v>0.103899033217937</v>
      </c>
      <c r="O502" s="115" t="n">
        <f aca="false">M502-N502</f>
        <v>0.000883197003092917</v>
      </c>
      <c r="P502" s="117" t="n">
        <f aca="false">Cr!M476</f>
        <v>0.000343259712110466</v>
      </c>
      <c r="Q502" s="117" t="n">
        <f aca="false">Cc!G472</f>
        <v>0.000335743532731668</v>
      </c>
      <c r="R502" s="117" t="n">
        <f aca="false">P502-Q502</f>
        <v>7.51617937879871E-006</v>
      </c>
      <c r="S502" s="116" t="n">
        <f aca="false">P502*B$9</f>
        <v>109.362544278395</v>
      </c>
      <c r="AG502" s="106"/>
    </row>
    <row r="503" s="104" customFormat="true" ht="12.75" hidden="false" customHeight="true" outlineLevel="0" collapsed="false">
      <c r="A503" s="106" t="n">
        <f aca="false">A502-1</f>
        <v>157</v>
      </c>
      <c r="B503" s="118" t="n">
        <f aca="false">Cr!A477</f>
        <v>892.5</v>
      </c>
      <c r="C503" s="113" t="n">
        <f aca="false">C502-1/600</f>
        <v>0.261666666666658</v>
      </c>
      <c r="D503" s="113" t="n">
        <f aca="false">Cr!J1689</f>
        <v>21.8703718357146</v>
      </c>
      <c r="E503" s="113" t="n">
        <f aca="false">Cc!E473</f>
        <v>22.0428173990193</v>
      </c>
      <c r="F503" s="114" t="n">
        <f aca="false">D503-E503</f>
        <v>-0.172445563304784</v>
      </c>
      <c r="G503" s="115" t="n">
        <f aca="false">ABS(D503-C503*B$5)</f>
        <v>10.095371835715</v>
      </c>
      <c r="H503" s="106" t="str">
        <f aca="false">IF(G503=G$663,C503," ")</f>
        <v> </v>
      </c>
      <c r="I503" s="114" t="str">
        <f aca="false">IF(G503=G$663,D503," ")</f>
        <v> </v>
      </c>
      <c r="J503" s="115" t="n">
        <f aca="false">ABS(E503-C503*B$5)</f>
        <v>10.2678173990198</v>
      </c>
      <c r="K503" s="116" t="str">
        <f aca="false">IF(J503=J$663,C503," ")</f>
        <v> </v>
      </c>
      <c r="L503" s="114" t="str">
        <f aca="false">IF(J503=J$663,E503," ")</f>
        <v> </v>
      </c>
      <c r="M503" s="115" t="n">
        <f aca="false">Cr!L477</f>
        <v>0.105126267515146</v>
      </c>
      <c r="N503" s="115" t="n">
        <f aca="false">Cc!F473</f>
        <v>0.104235514319038</v>
      </c>
      <c r="O503" s="115" t="n">
        <f aca="false">M503-N503</f>
        <v>0.00089075319610861</v>
      </c>
      <c r="P503" s="117" t="n">
        <f aca="false">Cr!M477</f>
        <v>0.000344814876122257</v>
      </c>
      <c r="Q503" s="117" t="n">
        <f aca="false">Cc!G473</f>
        <v>0.000337221036958089</v>
      </c>
      <c r="R503" s="117" t="n">
        <f aca="false">P503-Q503</f>
        <v>7.59383916416813E-006</v>
      </c>
      <c r="S503" s="116" t="n">
        <f aca="false">P503*B$9</f>
        <v>109.858019532551</v>
      </c>
      <c r="AG503" s="106"/>
    </row>
    <row r="504" s="104" customFormat="true" ht="12.75" hidden="false" customHeight="true" outlineLevel="0" collapsed="false">
      <c r="A504" s="106" t="n">
        <f aca="false">A503-1</f>
        <v>156</v>
      </c>
      <c r="B504" s="118" t="n">
        <f aca="false">Cr!A478</f>
        <v>890</v>
      </c>
      <c r="C504" s="113" t="n">
        <f aca="false">C503-1/600</f>
        <v>0.259999999999991</v>
      </c>
      <c r="D504" s="113" t="n">
        <f aca="false">Cr!J1690</f>
        <v>21.7650731607614</v>
      </c>
      <c r="E504" s="113" t="n">
        <f aca="false">Cc!E474</f>
        <v>21.9384130261486</v>
      </c>
      <c r="F504" s="114" t="n">
        <f aca="false">D504-E504</f>
        <v>-0.173339865387295</v>
      </c>
      <c r="G504" s="115" t="n">
        <f aca="false">ABS(D504-C504*B$5)</f>
        <v>10.0650731607618</v>
      </c>
      <c r="H504" s="106" t="str">
        <f aca="false">IF(G504=G$663,C504," ")</f>
        <v> </v>
      </c>
      <c r="I504" s="114" t="str">
        <f aca="false">IF(G504=G$663,D504," ")</f>
        <v> </v>
      </c>
      <c r="J504" s="115" t="n">
        <f aca="false">ABS(E504-C504*B$5)</f>
        <v>10.2384130261491</v>
      </c>
      <c r="K504" s="116" t="str">
        <f aca="false">IF(J504=J$663,C504," ")</f>
        <v> </v>
      </c>
      <c r="L504" s="114" t="str">
        <f aca="false">IF(J504=J$663,E504," ")</f>
        <v> </v>
      </c>
      <c r="M504" s="115" t="n">
        <f aca="false">Cr!L478</f>
        <v>0.105471867114861</v>
      </c>
      <c r="N504" s="115" t="n">
        <f aca="false">Cc!F474</f>
        <v>0.104573480053431</v>
      </c>
      <c r="O504" s="115" t="n">
        <f aca="false">M504-N504</f>
        <v>0.000898387061430278</v>
      </c>
      <c r="P504" s="117" t="n">
        <f aca="false">Cr!M478</f>
        <v>0.000346384323307802</v>
      </c>
      <c r="Q504" s="117" t="n">
        <f aca="false">Cc!G474</f>
        <v>0.000338712825992784</v>
      </c>
      <c r="R504" s="117" t="n">
        <f aca="false">P504-Q504</f>
        <v>7.67149731501849E-006</v>
      </c>
      <c r="S504" s="116" t="n">
        <f aca="false">P504*B$9</f>
        <v>110.358045405866</v>
      </c>
      <c r="AG504" s="106"/>
    </row>
    <row r="505" s="104" customFormat="true" ht="12.75" hidden="false" customHeight="true" outlineLevel="0" collapsed="false">
      <c r="A505" s="106" t="n">
        <f aca="false">A504-1</f>
        <v>155</v>
      </c>
      <c r="B505" s="118" t="n">
        <f aca="false">Cr!A479</f>
        <v>887.5</v>
      </c>
      <c r="C505" s="113" t="n">
        <f aca="false">C504-1/600</f>
        <v>0.258333333333324</v>
      </c>
      <c r="D505" s="113" t="n">
        <f aca="false">Cr!J1691</f>
        <v>21.6594281014848</v>
      </c>
      <c r="E505" s="113" t="n">
        <f aca="false">Cc!E475</f>
        <v>21.8336699392481</v>
      </c>
      <c r="F505" s="114" t="n">
        <f aca="false">D505-E505</f>
        <v>-0.174241837763283</v>
      </c>
      <c r="G505" s="115" t="n">
        <f aca="false">ABS(D505-C505*B$5)</f>
        <v>10.0344281014852</v>
      </c>
      <c r="H505" s="106" t="str">
        <f aca="false">IF(G505=G$663,C505," ")</f>
        <v> </v>
      </c>
      <c r="I505" s="114" t="str">
        <f aca="false">IF(G505=G$663,D505," ")</f>
        <v> </v>
      </c>
      <c r="J505" s="115" t="n">
        <f aca="false">ABS(E505-C505*B$5)</f>
        <v>10.2086699392485</v>
      </c>
      <c r="K505" s="116" t="str">
        <f aca="false">IF(J505=J$663,C505," ")</f>
        <v> </v>
      </c>
      <c r="L505" s="114" t="str">
        <f aca="false">IF(J505=J$663,E505," ")</f>
        <v> </v>
      </c>
      <c r="M505" s="115" t="n">
        <f aca="false">Cr!L479</f>
        <v>0.105819043352067</v>
      </c>
      <c r="N505" s="115" t="n">
        <f aca="false">Cc!F475</f>
        <v>0.104912944786328</v>
      </c>
      <c r="O505" s="115" t="n">
        <f aca="false">M505-N505</f>
        <v>0.000906098565739102</v>
      </c>
      <c r="P505" s="117" t="n">
        <f aca="false">Cr!M479</f>
        <v>0.000347968151103828</v>
      </c>
      <c r="Q505" s="117" t="n">
        <f aca="false">Cc!G475</f>
        <v>0.000340219061017826</v>
      </c>
      <c r="R505" s="117" t="n">
        <f aca="false">P505-Q505</f>
        <v>7.74909008600244E-006</v>
      </c>
      <c r="S505" s="116" t="n">
        <f aca="false">P505*B$9</f>
        <v>110.86265294168</v>
      </c>
      <c r="AG505" s="106"/>
    </row>
    <row r="506" s="104" customFormat="true" ht="12.75" hidden="false" customHeight="true" outlineLevel="0" collapsed="false">
      <c r="A506" s="106" t="n">
        <f aca="false">A505-1</f>
        <v>154</v>
      </c>
      <c r="B506" s="118" t="n">
        <f aca="false">Cr!A480</f>
        <v>885</v>
      </c>
      <c r="C506" s="113" t="n">
        <f aca="false">C505-1/600</f>
        <v>0.256666666666658</v>
      </c>
      <c r="D506" s="113" t="n">
        <f aca="false">Cr!J1692</f>
        <v>21.5534350740572</v>
      </c>
      <c r="E506" s="113" t="n">
        <f aca="false">Cc!E476</f>
        <v>21.7285866320691</v>
      </c>
      <c r="F506" s="114" t="n">
        <f aca="false">D506-E506</f>
        <v>-0.175151558011923</v>
      </c>
      <c r="G506" s="115" t="n">
        <f aca="false">ABS(D506-C506*B$5)</f>
        <v>10.0034350740576</v>
      </c>
      <c r="H506" s="106" t="str">
        <f aca="false">IF(G506=G$663,C506," ")</f>
        <v> </v>
      </c>
      <c r="I506" s="114" t="str">
        <f aca="false">IF(G506=G$663,D506," ")</f>
        <v> </v>
      </c>
      <c r="J506" s="115" t="n">
        <f aca="false">ABS(E506-C506*B$5)</f>
        <v>10.1785866320695</v>
      </c>
      <c r="K506" s="116" t="str">
        <f aca="false">IF(J506=J$663,C506," ")</f>
        <v> </v>
      </c>
      <c r="L506" s="114" t="str">
        <f aca="false">IF(J506=J$663,E506," ")</f>
        <v> </v>
      </c>
      <c r="M506" s="115" t="n">
        <f aca="false">Cr!L480</f>
        <v>0.106167810655103</v>
      </c>
      <c r="N506" s="115" t="n">
        <f aca="false">Cc!F476</f>
        <v>0.105253923045258</v>
      </c>
      <c r="O506" s="115" t="n">
        <f aca="false">M506-N506</f>
        <v>0.000913887609844816</v>
      </c>
      <c r="P506" s="117" t="n">
        <f aca="false">Cr!M480</f>
        <v>0.000349566454968198</v>
      </c>
      <c r="Q506" s="117" t="n">
        <f aca="false">Cc!G476</f>
        <v>0.00034173990549508</v>
      </c>
      <c r="R506" s="117" t="n">
        <f aca="false">P506-Q506</f>
        <v>7.82654947311751E-006</v>
      </c>
      <c r="S506" s="116" t="n">
        <f aca="false">P506*B$9</f>
        <v>111.371872552868</v>
      </c>
      <c r="AG506" s="106"/>
    </row>
    <row r="507" s="104" customFormat="true" ht="12.75" hidden="false" customHeight="true" outlineLevel="0" collapsed="false">
      <c r="A507" s="106" t="n">
        <f aca="false">A506-1</f>
        <v>153</v>
      </c>
      <c r="B507" s="118" t="n">
        <f aca="false">Cr!A481</f>
        <v>882.5</v>
      </c>
      <c r="C507" s="113" t="n">
        <f aca="false">C506-1/600</f>
        <v>0.254999999999991</v>
      </c>
      <c r="D507" s="113" t="n">
        <f aca="false">Cr!J1693</f>
        <v>21.4470924801746</v>
      </c>
      <c r="E507" s="113" t="n">
        <f aca="false">Cc!E477</f>
        <v>21.6231615837534</v>
      </c>
      <c r="F507" s="114" t="n">
        <f aca="false">D507-E507</f>
        <v>-0.176069103578769</v>
      </c>
      <c r="G507" s="115" t="n">
        <f aca="false">ABS(D507-C507*B$5)</f>
        <v>9.97209248017503</v>
      </c>
      <c r="H507" s="106" t="str">
        <f aca="false">IF(G507=G$663,C507," ")</f>
        <v> </v>
      </c>
      <c r="I507" s="114" t="str">
        <f aca="false">IF(G507=G$663,D507," ")</f>
        <v> </v>
      </c>
      <c r="J507" s="115" t="n">
        <f aca="false">ABS(E507-C507*B$5)</f>
        <v>10.1481615837538</v>
      </c>
      <c r="K507" s="116" t="str">
        <f aca="false">IF(J507=J$663,C507," ")</f>
        <v> </v>
      </c>
      <c r="L507" s="114" t="str">
        <f aca="false">IF(J507=J$663,E507," ")</f>
        <v> </v>
      </c>
      <c r="M507" s="115" t="n">
        <f aca="false">Cr!L481</f>
        <v>0.106518183546644</v>
      </c>
      <c r="N507" s="115" t="n">
        <f aca="false">Cc!F477</f>
        <v>0.10559642952237</v>
      </c>
      <c r="O507" s="115" t="n">
        <f aca="false">M507-N507</f>
        <v>0.000921754024274427</v>
      </c>
      <c r="P507" s="117" t="n">
        <f aca="false">Cr!M481</f>
        <v>0.00035117932811346</v>
      </c>
      <c r="Q507" s="117" t="n">
        <f aca="false">Cc!G477</f>
        <v>0.000343275525205013</v>
      </c>
      <c r="R507" s="117" t="n">
        <f aca="false">P507-Q507</f>
        <v>7.90380290844716E-006</v>
      </c>
      <c r="S507" s="116" t="n">
        <f aca="false">P507*B$9</f>
        <v>111.885733936948</v>
      </c>
      <c r="T507" s="106"/>
      <c r="AG507" s="106"/>
    </row>
    <row r="508" s="105" customFormat="true" ht="12.75" hidden="false" customHeight="true" outlineLevel="0" collapsed="false">
      <c r="A508" s="106" t="n">
        <f aca="false">A507-1</f>
        <v>152</v>
      </c>
      <c r="B508" s="118" t="n">
        <f aca="false">Cr!A482</f>
        <v>880</v>
      </c>
      <c r="C508" s="113" t="n">
        <f aca="false">C507-1/600</f>
        <v>0.253333333333324</v>
      </c>
      <c r="D508" s="113" t="n">
        <f aca="false">Cr!J1694</f>
        <v>21.3403987069639</v>
      </c>
      <c r="E508" s="113" t="n">
        <f aca="false">Cc!E478</f>
        <v>21.5173932586672</v>
      </c>
      <c r="F508" s="114" t="n">
        <f aca="false">D508-E508</f>
        <v>-0.17699455170326</v>
      </c>
      <c r="G508" s="115" t="n">
        <f aca="false">ABS(D508-C508*B$5)</f>
        <v>9.94039870696433</v>
      </c>
      <c r="H508" s="106" t="str">
        <f aca="false">IF(G508=G$663,C508," ")</f>
        <v> </v>
      </c>
      <c r="I508" s="114" t="str">
        <f aca="false">IF(G508=G$663,D508," ")</f>
        <v> </v>
      </c>
      <c r="J508" s="115" t="n">
        <f aca="false">ABS(E508-C508*B$5)</f>
        <v>10.1173932586676</v>
      </c>
      <c r="K508" s="116" t="str">
        <f aca="false">IF(J508=J$663,C508," ")</f>
        <v> </v>
      </c>
      <c r="L508" s="114" t="str">
        <f aca="false">IF(J508=J$663,E508," ")</f>
        <v> </v>
      </c>
      <c r="M508" s="115" t="n">
        <f aca="false">Cr!L482</f>
        <v>0.106870176641399</v>
      </c>
      <c r="N508" s="115" t="n">
        <f aca="false">Cc!F478</f>
        <v>0.105940479076766</v>
      </c>
      <c r="O508" s="115" t="n">
        <f aca="false">M508-N508</f>
        <v>0.000929697564633583</v>
      </c>
      <c r="P508" s="117" t="n">
        <f aca="false">Cr!M482</f>
        <v>0.000352806861396715</v>
      </c>
      <c r="Q508" s="117" t="n">
        <f aca="false">Cc!G478</f>
        <v>0.000344826088286266</v>
      </c>
      <c r="R508" s="117" t="n">
        <f aca="false">P508-Q508</f>
        <v>7.9807731104494E-006</v>
      </c>
      <c r="S508" s="116" t="n">
        <f aca="false">P508*B$9</f>
        <v>112.404266040993</v>
      </c>
    </row>
    <row r="509" s="104" customFormat="true" ht="12.75" hidden="false" customHeight="true" outlineLevel="0" collapsed="false">
      <c r="A509" s="106" t="n">
        <f aca="false">A508-1</f>
        <v>151</v>
      </c>
      <c r="B509" s="118" t="n">
        <f aca="false">Cr!A483</f>
        <v>877.5</v>
      </c>
      <c r="C509" s="113" t="n">
        <f aca="false">C508-1/600</f>
        <v>0.251666666666658</v>
      </c>
      <c r="D509" s="113" t="n">
        <f aca="false">Cr!J1695</f>
        <v>21.2333521268918</v>
      </c>
      <c r="E509" s="113" t="n">
        <f aca="false">Cc!E479</f>
        <v>21.4112801062332</v>
      </c>
      <c r="F509" s="114" t="n">
        <f aca="false">D509-E509</f>
        <v>-0.177927979341373</v>
      </c>
      <c r="G509" s="115" t="n">
        <f aca="false">ABS(D509-C509*B$5)</f>
        <v>9.90835212689223</v>
      </c>
      <c r="H509" s="106" t="str">
        <f aca="false">IF(G509=G$663,C509," ")</f>
        <v> </v>
      </c>
      <c r="I509" s="114" t="str">
        <f aca="false">IF(G509=G$663,D509," ")</f>
        <v> </v>
      </c>
      <c r="J509" s="115" t="n">
        <f aca="false">ABS(E509-C509*B$5)</f>
        <v>10.0862801062336</v>
      </c>
      <c r="K509" s="116" t="str">
        <f aca="false">IF(J509=J$663,C509," ")</f>
        <v> </v>
      </c>
      <c r="L509" s="114" t="str">
        <f aca="false">IF(J509=J$663,E509," ")</f>
        <v> </v>
      </c>
      <c r="M509" s="115" t="n">
        <f aca="false">Cr!L483</f>
        <v>0.107223804643633</v>
      </c>
      <c r="N509" s="115" t="n">
        <f aca="false">Cc!F479</f>
        <v>0.106286086736885</v>
      </c>
      <c r="O509" s="115" t="n">
        <f aca="false">M509-N509</f>
        <v>0.000937717906748403</v>
      </c>
      <c r="P509" s="117" t="n">
        <f aca="false">Cr!M483</f>
        <v>0.000354449143070923</v>
      </c>
      <c r="Q509" s="117" t="n">
        <f aca="false">Cc!G479</f>
        <v>0.000346391765276024</v>
      </c>
      <c r="R509" s="117" t="n">
        <f aca="false">P509-Q509</f>
        <v>8.05737779489867E-006</v>
      </c>
      <c r="S509" s="116" t="n">
        <f aca="false">P509*B$9</f>
        <v>112.927496982396</v>
      </c>
      <c r="AG509" s="106"/>
    </row>
    <row r="510" s="104" customFormat="true" ht="12.75" hidden="false" customHeight="true" outlineLevel="0" collapsed="false">
      <c r="A510" s="106" t="n">
        <f aca="false">A509-1</f>
        <v>150</v>
      </c>
      <c r="B510" s="118" t="n">
        <f aca="false">Cr!A484</f>
        <v>875</v>
      </c>
      <c r="C510" s="113" t="n">
        <f aca="false">C509-1/600</f>
        <v>0.249999999999991</v>
      </c>
      <c r="D510" s="113" t="n">
        <f aca="false">Cr!J1696</f>
        <v>21.1259510976767</v>
      </c>
      <c r="E510" s="113" t="n">
        <f aca="false">Cc!E480</f>
        <v>21.30482056076</v>
      </c>
      <c r="F510" s="114" t="n">
        <f aca="false">D510-E510</f>
        <v>-0.178869463083384</v>
      </c>
      <c r="G510" s="115" t="n">
        <f aca="false">ABS(D510-C510*B$5)</f>
        <v>9.87595109767707</v>
      </c>
      <c r="H510" s="106" t="str">
        <f aca="false">IF(G510=G$663,C510," ")</f>
        <v> </v>
      </c>
      <c r="I510" s="114" t="str">
        <f aca="false">IF(G510=G$663,D510," ")</f>
        <v> </v>
      </c>
      <c r="J510" s="115" t="n">
        <f aca="false">ABS(E510-C510*B$5)</f>
        <v>10.0548205607604</v>
      </c>
      <c r="K510" s="116" t="str">
        <f aca="false">IF(J510=J$663,C510," ")</f>
        <v> </v>
      </c>
      <c r="L510" s="114" t="str">
        <f aca="false">IF(J510=J$663,E510," ")</f>
        <v> </v>
      </c>
      <c r="M510" s="115" t="n">
        <f aca="false">Cr!L484</f>
        <v>0.107579082344449</v>
      </c>
      <c r="N510" s="115" t="n">
        <f aca="false">Cc!F480</f>
        <v>0.106633267702918</v>
      </c>
      <c r="O510" s="115" t="n">
        <f aca="false">M510-N510</f>
        <v>0.000945814641530457</v>
      </c>
      <c r="P510" s="117" t="n">
        <f aca="false">Cr!M484</f>
        <v>0.000356106258561084</v>
      </c>
      <c r="Q510" s="117" t="n">
        <f aca="false">Cc!G480</f>
        <v>0.000347972729151196</v>
      </c>
      <c r="R510" s="117" t="n">
        <f aca="false">P510-Q510</f>
        <v>8.13352940988855E-006</v>
      </c>
      <c r="S510" s="116" t="n">
        <f aca="false">P510*B$9</f>
        <v>113.455453977561</v>
      </c>
      <c r="AG510" s="106"/>
    </row>
    <row r="511" s="104" customFormat="true" ht="12.75" hidden="false" customHeight="true" outlineLevel="0" collapsed="false">
      <c r="A511" s="106" t="n">
        <f aca="false">A510-1</f>
        <v>149</v>
      </c>
      <c r="B511" s="118" t="n">
        <f aca="false">Cr!A485</f>
        <v>872.5</v>
      </c>
      <c r="C511" s="113" t="n">
        <f aca="false">C510-1/600</f>
        <v>0.248333333333324</v>
      </c>
      <c r="D511" s="113" t="n">
        <f aca="false">Cr!J1697</f>
        <v>21.0181939622029</v>
      </c>
      <c r="E511" s="113" t="n">
        <f aca="false">Cc!E481</f>
        <v>21.1980130412692</v>
      </c>
      <c r="F511" s="114" t="n">
        <f aca="false">D511-E511</f>
        <v>-0.179819079066295</v>
      </c>
      <c r="G511" s="115" t="n">
        <f aca="false">ABS(D511-C511*B$5)</f>
        <v>9.84319396220334</v>
      </c>
      <c r="H511" s="106" t="str">
        <f aca="false">IF(G511=G$663,C511," ")</f>
        <v> </v>
      </c>
      <c r="I511" s="114" t="str">
        <f aca="false">IF(G511=G$663,D511," ")</f>
        <v> </v>
      </c>
      <c r="J511" s="115" t="n">
        <f aca="false">ABS(E511-C511*B$5)</f>
        <v>10.0230130412696</v>
      </c>
      <c r="K511" s="116" t="str">
        <f aca="false">IF(J511=J$663,C511," ")</f>
        <v> </v>
      </c>
      <c r="L511" s="114" t="str">
        <f aca="false">IF(J511=J$663,E511," ")</f>
        <v> </v>
      </c>
      <c r="M511" s="115" t="n">
        <f aca="false">Cr!L485</f>
        <v>0.107936024618859</v>
      </c>
      <c r="N511" s="115" t="n">
        <f aca="false">Cc!F481</f>
        <v>0.106982037349274</v>
      </c>
      <c r="O511" s="115" t="n">
        <f aca="false">M511-N511</f>
        <v>0.000953987269585024</v>
      </c>
      <c r="P511" s="117" t="n">
        <f aca="false">Cr!M485</f>
        <v>0.000357778290258182</v>
      </c>
      <c r="Q511" s="117" t="n">
        <f aca="false">Cc!G481</f>
        <v>0.000349569155370411</v>
      </c>
      <c r="R511" s="117" t="n">
        <f aca="false">P511-Q511</f>
        <v>8.2091348877704E-006</v>
      </c>
      <c r="S511" s="116" t="n">
        <f aca="false">P511*B$9</f>
        <v>113.988163276257</v>
      </c>
      <c r="AG511" s="106"/>
    </row>
    <row r="512" s="104" customFormat="true" ht="12.75" hidden="false" customHeight="true" outlineLevel="0" collapsed="false">
      <c r="A512" s="106" t="n">
        <f aca="false">A511-1</f>
        <v>148</v>
      </c>
      <c r="B512" s="118" t="n">
        <f aca="false">Cr!A486</f>
        <v>870</v>
      </c>
      <c r="C512" s="113" t="n">
        <f aca="false">C511-1/600</f>
        <v>0.246666666666658</v>
      </c>
      <c r="D512" s="113" t="n">
        <f aca="false">Cr!J1698</f>
        <v>20.9100790484389</v>
      </c>
      <c r="E512" s="113" t="n">
        <f aca="false">Cc!E482</f>
        <v>21.0908559513197</v>
      </c>
      <c r="F512" s="114" t="n">
        <f aca="false">D512-E512</f>
        <v>-0.18077690288073</v>
      </c>
      <c r="G512" s="115" t="n">
        <f aca="false">ABS(D512-C512*B$5)</f>
        <v>9.81007904843935</v>
      </c>
      <c r="H512" s="106" t="str">
        <f aca="false">IF(G512=G$663,C512," ")</f>
        <v> </v>
      </c>
      <c r="I512" s="114" t="str">
        <f aca="false">IF(G512=G$663,D512," ")</f>
        <v> </v>
      </c>
      <c r="J512" s="115" t="n">
        <f aca="false">ABS(E512-C512*B$5)</f>
        <v>9.99085595132008</v>
      </c>
      <c r="K512" s="116" t="str">
        <f aca="false">IF(J512=J$663,C512," ")</f>
        <v> </v>
      </c>
      <c r="L512" s="114" t="str">
        <f aca="false">IF(J512=J$663,E512," ")</f>
        <v> </v>
      </c>
      <c r="M512" s="115" t="n">
        <f aca="false">Cr!L486</f>
        <v>0.108294646422614</v>
      </c>
      <c r="N512" s="115" t="n">
        <f aca="false">Cc!F482</f>
        <v>0.107332411227073</v>
      </c>
      <c r="O512" s="115" t="n">
        <f aca="false">M512-N512</f>
        <v>0.000962235195540839</v>
      </c>
      <c r="P512" s="117" t="n">
        <f aca="false">Cr!M486</f>
        <v>0.000359465317252727</v>
      </c>
      <c r="Q512" s="117" t="n">
        <f aca="false">Cc!G482</f>
        <v>0.000351181221916877</v>
      </c>
      <c r="R512" s="117" t="n">
        <f aca="false">P512-Q512</f>
        <v>8.28409533585044E-006</v>
      </c>
      <c r="S512" s="116" t="n">
        <f aca="false">P512*B$9</f>
        <v>114.525650076719</v>
      </c>
      <c r="AG512" s="106"/>
    </row>
    <row r="513" s="104" customFormat="true" ht="12.75" hidden="false" customHeight="true" outlineLevel="0" collapsed="false">
      <c r="A513" s="106" t="n">
        <f aca="false">A512-1</f>
        <v>147</v>
      </c>
      <c r="B513" s="118" t="n">
        <f aca="false">Cr!A487</f>
        <v>867.5</v>
      </c>
      <c r="C513" s="113" t="n">
        <f aca="false">C512-1/600</f>
        <v>0.244999999999991</v>
      </c>
      <c r="D513" s="113" t="n">
        <f aca="false">Cr!J1699</f>
        <v>20.8016046693577</v>
      </c>
      <c r="E513" s="113" t="n">
        <f aca="false">Cc!E483</f>
        <v>20.9833476788298</v>
      </c>
      <c r="F513" s="114" t="n">
        <f aca="false">D513-E513</f>
        <v>-0.181743009472115</v>
      </c>
      <c r="G513" s="115" t="n">
        <f aca="false">ABS(D513-C513*B$5)</f>
        <v>9.77660466935811</v>
      </c>
      <c r="H513" s="106" t="str">
        <f aca="false">IF(G513=G$663,C513," ")</f>
        <v> </v>
      </c>
      <c r="I513" s="114" t="str">
        <f aca="false">IF(G513=G$663,D513," ")</f>
        <v> </v>
      </c>
      <c r="J513" s="115" t="n">
        <f aca="false">ABS(E513-C513*B$5)</f>
        <v>9.95834767883022</v>
      </c>
      <c r="K513" s="116" t="str">
        <f aca="false">IF(J513=J$663,C513," ")</f>
        <v> </v>
      </c>
      <c r="L513" s="114" t="str">
        <f aca="false">IF(J513=J$663,E513," ")</f>
        <v> </v>
      </c>
      <c r="M513" s="115" t="n">
        <f aca="false">Cr!L487</f>
        <v>0.108654962788796</v>
      </c>
      <c r="N513" s="115" t="n">
        <f aca="false">Cc!F483</f>
        <v>0.107684405066704</v>
      </c>
      <c r="O513" s="115" t="n">
        <f aca="false">M513-N513</f>
        <v>0.000970557722091342</v>
      </c>
      <c r="P513" s="117" t="n">
        <f aca="false">Cr!M487</f>
        <v>0.000361167415110941</v>
      </c>
      <c r="Q513" s="117" t="n">
        <f aca="false">Cc!G483</f>
        <v>0.000352809109342088</v>
      </c>
      <c r="R513" s="117" t="n">
        <f aca="false">P513-Q513</f>
        <v>8.35830576885336E-006</v>
      </c>
      <c r="S513" s="116" t="n">
        <f aca="false">P513*B$9</f>
        <v>115.067938454346</v>
      </c>
      <c r="AG513" s="106"/>
    </row>
    <row r="514" s="104" customFormat="true" ht="12.75" hidden="false" customHeight="true" outlineLevel="0" collapsed="false">
      <c r="A514" s="106" t="n">
        <f aca="false">A513-1</f>
        <v>146</v>
      </c>
      <c r="B514" s="118" t="n">
        <f aca="false">Cr!A488</f>
        <v>865</v>
      </c>
      <c r="C514" s="113" t="n">
        <f aca="false">C513-1/600</f>
        <v>0.243333333333324</v>
      </c>
      <c r="D514" s="113" t="n">
        <f aca="false">Cr!J1700</f>
        <v>20.6927691228614</v>
      </c>
      <c r="E514" s="113" t="n">
        <f aca="false">Cc!E484</f>
        <v>20.875486595897</v>
      </c>
      <c r="F514" s="114" t="n">
        <f aca="false">D514-E514</f>
        <v>-0.182717473035606</v>
      </c>
      <c r="G514" s="115" t="n">
        <f aca="false">ABS(D514-C514*B$5)</f>
        <v>9.74276912286176</v>
      </c>
      <c r="H514" s="106" t="str">
        <f aca="false">IF(G514=G$663,C514," ")</f>
        <v> </v>
      </c>
      <c r="I514" s="114" t="str">
        <f aca="false">IF(G514=G$663,D514," ")</f>
        <v> </v>
      </c>
      <c r="J514" s="115" t="n">
        <f aca="false">ABS(E514-C514*B$5)</f>
        <v>9.92548659589737</v>
      </c>
      <c r="K514" s="116" t="str">
        <f aca="false">IF(J514=J$663,C514," ")</f>
        <v> </v>
      </c>
      <c r="L514" s="114" t="str">
        <f aca="false">IF(J514=J$663,E514," ")</f>
        <v> </v>
      </c>
      <c r="M514" s="115" t="n">
        <f aca="false">Cr!L488</f>
        <v>0.109016988824138</v>
      </c>
      <c r="N514" s="115" t="n">
        <f aca="false">Cc!F484</f>
        <v>0.108038034780409</v>
      </c>
      <c r="O514" s="115" t="n">
        <f aca="false">M514-N514</f>
        <v>0.000978954043728844</v>
      </c>
      <c r="P514" s="117" t="n">
        <f aca="false">Cr!M488</f>
        <v>0.000362884655572771</v>
      </c>
      <c r="Q514" s="117" t="n">
        <f aca="false">Cc!G484</f>
        <v>0.00035445300081043</v>
      </c>
      <c r="R514" s="117" t="n">
        <f aca="false">P514-Q514</f>
        <v>8.43165476234031E-006</v>
      </c>
      <c r="S514" s="116" t="n">
        <f aca="false">P514*B$9</f>
        <v>115.615051265485</v>
      </c>
      <c r="AG514" s="106"/>
    </row>
    <row r="515" s="104" customFormat="true" ht="12.75" hidden="false" customHeight="true" outlineLevel="0" collapsed="false">
      <c r="A515" s="106" t="n">
        <f aca="false">A514-1</f>
        <v>145</v>
      </c>
      <c r="B515" s="118" t="n">
        <f aca="false">Cr!A489</f>
        <v>862.5</v>
      </c>
      <c r="C515" s="113" t="n">
        <f aca="false">C514-1/600</f>
        <v>0.241666666666658</v>
      </c>
      <c r="D515" s="113" t="n">
        <f aca="false">Cr!J1701</f>
        <v>20.5835706917094</v>
      </c>
      <c r="E515" s="113" t="n">
        <f aca="false">Cc!E485</f>
        <v>20.7672710586141</v>
      </c>
      <c r="F515" s="114" t="n">
        <f aca="false">D515-E515</f>
        <v>-0.183700366904716</v>
      </c>
      <c r="G515" s="115" t="n">
        <f aca="false">ABS(D515-C515*B$5)</f>
        <v>9.70857069170983</v>
      </c>
      <c r="H515" s="106" t="str">
        <f aca="false">IF(G515=G$663,C515," ")</f>
        <v> </v>
      </c>
      <c r="I515" s="114" t="str">
        <f aca="false">IF(G515=G$663,D515," ")</f>
        <v> </v>
      </c>
      <c r="J515" s="115" t="n">
        <f aca="false">ABS(E515-C515*B$5)</f>
        <v>9.89227105861455</v>
      </c>
      <c r="K515" s="116" t="str">
        <f aca="false">IF(J515=J$663,C515," ")</f>
        <v> </v>
      </c>
      <c r="L515" s="114" t="str">
        <f aca="false">IF(J515=J$663,E515," ")</f>
        <v> </v>
      </c>
      <c r="M515" s="115" t="n">
        <f aca="false">Cr!L489</f>
        <v>0.109380739705083</v>
      </c>
      <c r="N515" s="115" t="n">
        <f aca="false">Cc!F485</f>
        <v>0.108393316464917</v>
      </c>
      <c r="O515" s="115" t="n">
        <f aca="false">M515-N515</f>
        <v>0.0009874232401655</v>
      </c>
      <c r="P515" s="117" t="n">
        <f aca="false">Cr!M489</f>
        <v>0.000364617106317411</v>
      </c>
      <c r="Q515" s="117" t="n">
        <f aca="false">Cc!G485</f>
        <v>0.000356113082144688</v>
      </c>
      <c r="R515" s="117" t="n">
        <f aca="false">P515-Q515</f>
        <v>8.50402417272312E-006</v>
      </c>
      <c r="S515" s="116" t="n">
        <f aca="false">P515*B$9</f>
        <v>116.167010072727</v>
      </c>
      <c r="AG515" s="106"/>
    </row>
    <row r="516" s="104" customFormat="true" ht="12.75" hidden="false" customHeight="true" outlineLevel="0" collapsed="false">
      <c r="A516" s="106" t="n">
        <f aca="false">A515-1</f>
        <v>144</v>
      </c>
      <c r="B516" s="118" t="n">
        <f aca="false">Cr!A490</f>
        <v>860</v>
      </c>
      <c r="C516" s="113" t="n">
        <f aca="false">C515-1/600</f>
        <v>0.239999999999991</v>
      </c>
      <c r="D516" s="113" t="n">
        <f aca="false">Cr!J1702</f>
        <v>20.4740076434512</v>
      </c>
      <c r="E516" s="113" t="n">
        <f aca="false">Cc!E486</f>
        <v>20.6586994068843</v>
      </c>
      <c r="F516" s="114" t="n">
        <f aca="false">D516-E516</f>
        <v>-0.184691763433147</v>
      </c>
      <c r="G516" s="115" t="n">
        <f aca="false">ABS(D516-C516*B$5)</f>
        <v>9.67400764345159</v>
      </c>
      <c r="H516" s="106" t="str">
        <f aca="false">IF(G516=G$663,C516," ")</f>
        <v> </v>
      </c>
      <c r="I516" s="114" t="str">
        <f aca="false">IF(G516=G$663,D516," ")</f>
        <v> </v>
      </c>
      <c r="J516" s="115" t="n">
        <f aca="false">ABS(E516-C516*B$5)</f>
        <v>9.85869940688474</v>
      </c>
      <c r="K516" s="116" t="str">
        <f aca="false">IF(J516=J$663,C516," ")</f>
        <v> </v>
      </c>
      <c r="L516" s="114" t="str">
        <f aca="false">IF(J516=J$663,E516," ")</f>
        <v> </v>
      </c>
      <c r="M516" s="115" t="n">
        <f aca="false">Cr!L490</f>
        <v>0.109746230673569</v>
      </c>
      <c r="N516" s="115" t="n">
        <f aca="false">Cc!F486</f>
        <v>0.108750266404132</v>
      </c>
      <c r="O516" s="115" t="n">
        <f aca="false">M516-N516</f>
        <v>0.000995964269436447</v>
      </c>
      <c r="P516" s="117" t="n">
        <f aca="false">Cr!M490</f>
        <v>0.00036636483065422</v>
      </c>
      <c r="Q516" s="117" t="n">
        <f aca="false">Cc!G486</f>
        <v>0.000357789541872477</v>
      </c>
      <c r="R516" s="117" t="n">
        <f aca="false">P516-Q516</f>
        <v>8.57528878174285E-006</v>
      </c>
      <c r="S516" s="116" t="n">
        <f aca="false">P516*B$9</f>
        <v>116.723835046434</v>
      </c>
      <c r="AG516" s="106"/>
    </row>
    <row r="517" s="104" customFormat="true" ht="12.75" hidden="false" customHeight="true" outlineLevel="0" collapsed="false">
      <c r="A517" s="106" t="n">
        <f aca="false">A516-1</f>
        <v>143</v>
      </c>
      <c r="B517" s="118" t="n">
        <f aca="false">Cr!A491</f>
        <v>857.5</v>
      </c>
      <c r="C517" s="113" t="n">
        <f aca="false">C516-1/600</f>
        <v>0.238333333333324</v>
      </c>
      <c r="D517" s="113" t="n">
        <f aca="false">Cr!J1703</f>
        <v>20.3640782303623</v>
      </c>
      <c r="E517" s="113" t="n">
        <f aca="false">Cc!E487</f>
        <v>20.5497699642319</v>
      </c>
      <c r="F517" s="114" t="n">
        <f aca="false">D517-E517</f>
        <v>-0.185691733869561</v>
      </c>
      <c r="G517" s="115" t="n">
        <f aca="false">ABS(D517-C517*B$5)</f>
        <v>9.6390782303627</v>
      </c>
      <c r="H517" s="106" t="str">
        <f aca="false">IF(G517=G$663,C517," ")</f>
        <v> </v>
      </c>
      <c r="I517" s="114" t="str">
        <f aca="false">IF(G517=G$663,D517," ")</f>
        <v> </v>
      </c>
      <c r="J517" s="115" t="n">
        <f aca="false">ABS(E517-C517*B$5)</f>
        <v>9.82476996423226</v>
      </c>
      <c r="K517" s="116" t="str">
        <f aca="false">IF(J517=J$663,C517," ")</f>
        <v> </v>
      </c>
      <c r="L517" s="114" t="str">
        <f aca="false">IF(J517=J$663,E517," ")</f>
        <v> </v>
      </c>
      <c r="M517" s="115" t="n">
        <f aca="false">Cr!L491</f>
        <v>0.110113477032487</v>
      </c>
      <c r="N517" s="115" t="n">
        <f aca="false">Cc!F487</f>
        <v>0.109108901071856</v>
      </c>
      <c r="O517" s="115" t="n">
        <f aca="false">M517-N517</f>
        <v>0.00100457596063097</v>
      </c>
      <c r="P517" s="117" t="n">
        <f aca="false">Cr!M491</f>
        <v>0.000368127887181657</v>
      </c>
      <c r="Q517" s="117" t="n">
        <f aca="false">Cc!G487</f>
        <v>0.000359482571273631</v>
      </c>
      <c r="R517" s="117" t="n">
        <f aca="false">P517-Q517</f>
        <v>8.64531590802603E-006</v>
      </c>
      <c r="S517" s="116" t="n">
        <f aca="false">P517*B$9</f>
        <v>117.285544856076</v>
      </c>
      <c r="AG517" s="106"/>
    </row>
    <row r="518" s="104" customFormat="true" ht="12.75" hidden="false" customHeight="true" outlineLevel="0" collapsed="false">
      <c r="A518" s="106" t="n">
        <f aca="false">A517-1</f>
        <v>142</v>
      </c>
      <c r="B518" s="118" t="n">
        <f aca="false">Cr!A492</f>
        <v>855</v>
      </c>
      <c r="C518" s="113" t="n">
        <f aca="false">C517-1/600</f>
        <v>0.236666666666658</v>
      </c>
      <c r="D518" s="113" t="n">
        <f aca="false">Cr!J1704</f>
        <v>20.2537806893862</v>
      </c>
      <c r="E518" s="113" t="n">
        <f aca="false">Cc!E488</f>
        <v>20.4404810376111</v>
      </c>
      <c r="F518" s="114" t="n">
        <f aca="false">D518-E518</f>
        <v>-0.186700348224917</v>
      </c>
      <c r="G518" s="115" t="n">
        <f aca="false">ABS(D518-C518*B$5)</f>
        <v>9.60378068938662</v>
      </c>
      <c r="H518" s="106" t="str">
        <f aca="false">IF(G518=G$663,C518," ")</f>
        <v> </v>
      </c>
      <c r="I518" s="114" t="str">
        <f aca="false">IF(G518=G$663,D518," ")</f>
        <v> </v>
      </c>
      <c r="J518" s="115" t="n">
        <f aca="false">ABS(E518-C518*B$5)</f>
        <v>9.79048103761154</v>
      </c>
      <c r="K518" s="116" t="str">
        <f aca="false">IF(J518=J$663,C518," ")</f>
        <v> </v>
      </c>
      <c r="L518" s="114" t="str">
        <f aca="false">IF(J518=J$663,E518," ")</f>
        <v> </v>
      </c>
      <c r="M518" s="115" t="n">
        <f aca="false">Cr!L492</f>
        <v>0.110482494140834</v>
      </c>
      <c r="N518" s="115" t="n">
        <f aca="false">Cc!F488</f>
        <v>0.109469237134566</v>
      </c>
      <c r="O518" s="115" t="n">
        <f aca="false">M518-N518</f>
        <v>0.00101325700626854</v>
      </c>
      <c r="P518" s="117" t="n">
        <f aca="false">Cr!M492</f>
        <v>0.000369906329513725</v>
      </c>
      <c r="Q518" s="117" t="n">
        <f aca="false">Cc!G488</f>
        <v>0.000361192364428555</v>
      </c>
      <c r="R518" s="117" t="n">
        <f aca="false">P518-Q518</f>
        <v>8.71396508517045E-006</v>
      </c>
      <c r="S518" s="116" t="n">
        <f aca="false">P518*B$9</f>
        <v>117.852156583073</v>
      </c>
      <c r="AG518" s="106"/>
    </row>
    <row r="519" s="104" customFormat="true" ht="12.75" hidden="false" customHeight="true" outlineLevel="0" collapsed="false">
      <c r="A519" s="106" t="n">
        <f aca="false">A518-1</f>
        <v>141</v>
      </c>
      <c r="B519" s="118" t="n">
        <f aca="false">Cr!A493</f>
        <v>852.5</v>
      </c>
      <c r="C519" s="113" t="n">
        <f aca="false">C518-1/600</f>
        <v>0.234999999999991</v>
      </c>
      <c r="D519" s="113" t="n">
        <f aca="false">Cr!J1705</f>
        <v>20.1431132420806</v>
      </c>
      <c r="E519" s="113" t="n">
        <f aca="false">Cc!E489</f>
        <v>20.3308309172126</v>
      </c>
      <c r="F519" s="114" t="n">
        <f aca="false">D519-E519</f>
        <v>-0.187717675131985</v>
      </c>
      <c r="G519" s="115" t="n">
        <f aca="false">ABS(D519-C519*B$5)</f>
        <v>9.56811324208103</v>
      </c>
      <c r="H519" s="106" t="str">
        <f aca="false">IF(G519=G$663,C519," ")</f>
        <v> </v>
      </c>
      <c r="I519" s="114" t="str">
        <f aca="false">IF(G519=G$663,D519," ")</f>
        <v> </v>
      </c>
      <c r="J519" s="115" t="n">
        <f aca="false">ABS(E519-C519*B$5)</f>
        <v>9.75583091721302</v>
      </c>
      <c r="K519" s="116" t="str">
        <f aca="false">IF(J519=J$663,C519," ")</f>
        <v> </v>
      </c>
      <c r="L519" s="114" t="str">
        <f aca="false">IF(J519=J$663,E519," ")</f>
        <v> </v>
      </c>
      <c r="M519" s="115" t="n">
        <f aca="false">Cr!L493</f>
        <v>0.110853297408557</v>
      </c>
      <c r="N519" s="115" t="n">
        <f aca="false">Cc!F489</f>
        <v>0.109831291454242</v>
      </c>
      <c r="O519" s="115" t="n">
        <f aca="false">M519-N519</f>
        <v>0.00102200595431518</v>
      </c>
      <c r="P519" s="117" t="n">
        <f aca="false">Cr!M493</f>
        <v>0.000371700205931802</v>
      </c>
      <c r="Q519" s="117" t="n">
        <f aca="false">Cc!G489</f>
        <v>0.000362919118267571</v>
      </c>
      <c r="R519" s="117" t="n">
        <f aca="false">P519-Q519</f>
        <v>8.78108766423066E-006</v>
      </c>
      <c r="S519" s="116" t="n">
        <f aca="false">P519*B$9</f>
        <v>118.423685609872</v>
      </c>
      <c r="T519" s="116"/>
      <c r="AG519" s="106"/>
    </row>
    <row r="520" s="104" customFormat="true" ht="12.75" hidden="false" customHeight="true" outlineLevel="0" collapsed="false">
      <c r="A520" s="106" t="n">
        <f aca="false">A519-1</f>
        <v>140</v>
      </c>
      <c r="B520" s="118" t="n">
        <f aca="false">Cr!A494</f>
        <v>850</v>
      </c>
      <c r="C520" s="113" t="n">
        <f aca="false">C519-1/600</f>
        <v>0.233333333333324</v>
      </c>
      <c r="D520" s="113" t="n">
        <f aca="false">Cr!J1706</f>
        <v>20.0320740945691</v>
      </c>
      <c r="E520" s="113" t="n">
        <f aca="false">Cc!E490</f>
        <v>20.2208178762658</v>
      </c>
      <c r="F520" s="114" t="n">
        <f aca="false">D520-E520</f>
        <v>-0.188743781696676</v>
      </c>
      <c r="G520" s="115" t="n">
        <f aca="false">ABS(D520-C520*B$5)</f>
        <v>9.53207409456951</v>
      </c>
      <c r="H520" s="106" t="str">
        <f aca="false">IF(G520=G$663,C520," ")</f>
        <v> </v>
      </c>
      <c r="I520" s="114" t="str">
        <f aca="false">IF(G520=G$663,D520," ")</f>
        <v> </v>
      </c>
      <c r="J520" s="115" t="n">
        <f aca="false">ABS(E520-C520*B$5)</f>
        <v>9.72081787626619</v>
      </c>
      <c r="K520" s="116" t="str">
        <f aca="false">IF(J520=J$663,C520," ")</f>
        <v> </v>
      </c>
      <c r="L520" s="114" t="str">
        <f aca="false">IF(J520=J$663,E520," ")</f>
        <v> </v>
      </c>
      <c r="M520" s="115" t="n">
        <f aca="false">Cr!L494</f>
        <v>0.111225902291018</v>
      </c>
      <c r="N520" s="115" t="n">
        <f aca="false">Cc!F490</f>
        <v>0.11019508109124</v>
      </c>
      <c r="O520" s="115" t="n">
        <f aca="false">M520-N520</f>
        <v>0.00103082119977845</v>
      </c>
      <c r="P520" s="117" t="n">
        <f aca="false">Cr!M494</f>
        <v>0.000373509558990293</v>
      </c>
      <c r="Q520" s="117" t="n">
        <f aca="false">Cc!G490</f>
        <v>0.000364663032621293</v>
      </c>
      <c r="R520" s="117" t="n">
        <f aca="false">P520-Q520</f>
        <v>8.84652636899973E-006</v>
      </c>
      <c r="S520" s="116" t="n">
        <f aca="false">P520*B$9</f>
        <v>119.000145494307</v>
      </c>
      <c r="T520" s="116"/>
      <c r="AG520" s="106"/>
    </row>
    <row r="521" s="104" customFormat="true" ht="12.75" hidden="false" customHeight="true" outlineLevel="0" collapsed="false">
      <c r="A521" s="106" t="n">
        <f aca="false">A520-1</f>
        <v>139</v>
      </c>
      <c r="B521" s="118" t="n">
        <f aca="false">Cr!A495</f>
        <v>847.5</v>
      </c>
      <c r="C521" s="113" t="n">
        <f aca="false">C520-1/600</f>
        <v>0.231666666666658</v>
      </c>
      <c r="D521" s="113" t="n">
        <f aca="false">Cr!J1707</f>
        <v>19.9206614374986</v>
      </c>
      <c r="E521" s="113" t="n">
        <f aca="false">Cc!E491</f>
        <v>20.1104401708394</v>
      </c>
      <c r="F521" s="114" t="n">
        <f aca="false">D521-E521</f>
        <v>-0.189778733340816</v>
      </c>
      <c r="G521" s="115" t="n">
        <f aca="false">ABS(D521-C521*B$5)</f>
        <v>9.495661437499</v>
      </c>
      <c r="H521" s="106" t="str">
        <f aca="false">IF(G521=G$663,C521," ")</f>
        <v> </v>
      </c>
      <c r="I521" s="114" t="str">
        <f aca="false">IF(G521=G$663,D521," ")</f>
        <v> </v>
      </c>
      <c r="J521" s="115" t="n">
        <f aca="false">ABS(E521-C521*B$5)</f>
        <v>9.68544017083981</v>
      </c>
      <c r="K521" s="116" t="str">
        <f aca="false">IF(J521=J$663,C521," ")</f>
        <v> </v>
      </c>
      <c r="L521" s="114" t="str">
        <f aca="false">IF(J521=J$663,E521," ")</f>
        <v> </v>
      </c>
      <c r="M521" s="115" t="n">
        <f aca="false">Cr!L495</f>
        <v>0.111600324283122</v>
      </c>
      <c r="N521" s="115" t="n">
        <f aca="false">Cc!F491</f>
        <v>0.110560623307217</v>
      </c>
      <c r="O521" s="115" t="n">
        <f aca="false">M521-N521</f>
        <v>0.0010397009759056</v>
      </c>
      <c r="P521" s="117" t="n">
        <f aca="false">Cr!M495</f>
        <v>0.000375334425218199</v>
      </c>
      <c r="Q521" s="117" t="n">
        <f aca="false">Cc!G491</f>
        <v>0.000366424310272026</v>
      </c>
      <c r="R521" s="117" t="n">
        <f aca="false">P521-Q521</f>
        <v>8.91011494617334E-006</v>
      </c>
      <c r="S521" s="116" t="n">
        <f aca="false">P521*B$9</f>
        <v>119.581547874518</v>
      </c>
      <c r="T521" s="116"/>
      <c r="AG521" s="106"/>
    </row>
    <row r="522" s="104" customFormat="true" ht="12.75" hidden="false" customHeight="true" outlineLevel="0" collapsed="false">
      <c r="A522" s="106" t="n">
        <f aca="false">A521-1</f>
        <v>138</v>
      </c>
      <c r="B522" s="118" t="n">
        <f aca="false">Cr!A496</f>
        <v>845</v>
      </c>
      <c r="C522" s="113" t="n">
        <f aca="false">C521-1/600</f>
        <v>0.229999999999991</v>
      </c>
      <c r="D522" s="113" t="n">
        <f aca="false">Cr!J1708</f>
        <v>19.8088734460029</v>
      </c>
      <c r="E522" s="113" t="n">
        <f aca="false">Cc!E492</f>
        <v>19.9996960396387</v>
      </c>
      <c r="F522" s="114" t="n">
        <f aca="false">D522-E522</f>
        <v>-0.190822593635822</v>
      </c>
      <c r="G522" s="115" t="n">
        <f aca="false">ABS(D522-C522*B$5)</f>
        <v>9.45887344600327</v>
      </c>
      <c r="H522" s="106" t="str">
        <f aca="false">IF(G522=G$663,C522," ")</f>
        <v> </v>
      </c>
      <c r="I522" s="114" t="str">
        <f aca="false">IF(G522=G$663,D522," ")</f>
        <v> </v>
      </c>
      <c r="J522" s="115" t="n">
        <f aca="false">ABS(E522-C522*B$5)</f>
        <v>9.64969603963909</v>
      </c>
      <c r="K522" s="116" t="str">
        <f aca="false">IF(J522=J$663,C522," ")</f>
        <v> </v>
      </c>
      <c r="L522" s="114" t="str">
        <f aca="false">IF(J522=J$663,E522," ")</f>
        <v> </v>
      </c>
      <c r="M522" s="115" t="n">
        <f aca="false">Cr!L496</f>
        <v>0.111976578913062</v>
      </c>
      <c r="N522" s="115" t="n">
        <f aca="false">Cc!F492</f>
        <v>0.110927935568111</v>
      </c>
      <c r="O522" s="115" t="n">
        <f aca="false">M522-N522</f>
        <v>0.00104864334495096</v>
      </c>
      <c r="P522" s="117" t="n">
        <f aca="false">Cr!M496</f>
        <v>0.000377174834660821</v>
      </c>
      <c r="Q522" s="117" t="n">
        <f aca="false">Cc!G492</f>
        <v>0.000368203157006245</v>
      </c>
      <c r="R522" s="117" t="n">
        <f aca="false">P522-Q522</f>
        <v>8.97167765457555E-006</v>
      </c>
      <c r="S522" s="116" t="n">
        <f aca="false">P522*B$9</f>
        <v>120.167902322937</v>
      </c>
      <c r="T522" s="116"/>
      <c r="AG522" s="106"/>
    </row>
    <row r="523" s="104" customFormat="true" ht="12.75" hidden="false" customHeight="true" outlineLevel="0" collapsed="false">
      <c r="A523" s="106" t="n">
        <f aca="false">A522-1</f>
        <v>137</v>
      </c>
      <c r="B523" s="118" t="n">
        <f aca="false">Cr!A497</f>
        <v>842.5</v>
      </c>
      <c r="C523" s="113" t="n">
        <f aca="false">C522-1/600</f>
        <v>0.228333333333324</v>
      </c>
      <c r="D523" s="113" t="n">
        <f aca="false">Cr!J1709</f>
        <v>19.6967082796725</v>
      </c>
      <c r="E523" s="113" t="n">
        <f aca="false">Cc!E493</f>
        <v>19.8885837037995</v>
      </c>
      <c r="F523" s="114" t="n">
        <f aca="false">D523-E523</f>
        <v>-0.191875424126998</v>
      </c>
      <c r="G523" s="115" t="n">
        <f aca="false">ABS(D523-C523*B$5)</f>
        <v>9.42170827967287</v>
      </c>
      <c r="H523" s="106" t="str">
        <f aca="false">IF(G523=G$663,C523," ")</f>
        <v> </v>
      </c>
      <c r="I523" s="114" t="str">
        <f aca="false">IF(G523=G$663,D523," ")</f>
        <v> </v>
      </c>
      <c r="J523" s="115" t="n">
        <f aca="false">ABS(E523-C523*B$5)</f>
        <v>9.61358370379987</v>
      </c>
      <c r="K523" s="116" t="str">
        <f aca="false">IF(J523=J$663,C523," ")</f>
        <v> </v>
      </c>
      <c r="L523" s="114" t="str">
        <f aca="false">IF(J523=J$663,E523," ")</f>
        <v> </v>
      </c>
      <c r="M523" s="115" t="n">
        <f aca="false">Cr!L497</f>
        <v>0.112354681735654</v>
      </c>
      <c r="N523" s="115" t="n">
        <f aca="false">Cc!F493</f>
        <v>0.11129703554717</v>
      </c>
      <c r="O523" s="115" t="n">
        <f aca="false">M523-N523</f>
        <v>0.00105764618848395</v>
      </c>
      <c r="P523" s="117" t="n">
        <f aca="false">Cr!M497</f>
        <v>0.000379030810524483</v>
      </c>
      <c r="Q523" s="117" t="n">
        <f aca="false">Cc!G493</f>
        <v>0.000369999781668162</v>
      </c>
      <c r="R523" s="117" t="n">
        <f aca="false">P523-Q523</f>
        <v>9.03102885632163E-006</v>
      </c>
      <c r="S523" s="116" t="n">
        <f aca="false">P523*B$9</f>
        <v>120.7592162331</v>
      </c>
      <c r="T523" s="116"/>
      <c r="AG523" s="106"/>
    </row>
    <row r="524" s="104" customFormat="true" ht="12.75" hidden="false" customHeight="true" outlineLevel="0" collapsed="false">
      <c r="A524" s="106" t="n">
        <f aca="false">A523-1</f>
        <v>136</v>
      </c>
      <c r="B524" s="118" t="n">
        <f aca="false">Cr!A498</f>
        <v>840</v>
      </c>
      <c r="C524" s="113" t="n">
        <f aca="false">C523-1/600</f>
        <v>0.226666666666658</v>
      </c>
      <c r="D524" s="113" t="n">
        <f aca="false">Cr!J1710</f>
        <v>19.5841640825315</v>
      </c>
      <c r="E524" s="113" t="n">
        <f aca="false">Cc!E494</f>
        <v>19.7771013666794</v>
      </c>
      <c r="F524" s="114" t="n">
        <f aca="false">D524-E524</f>
        <v>-0.192937284147888</v>
      </c>
      <c r="G524" s="115" t="n">
        <f aca="false">ABS(D524-C524*B$5)</f>
        <v>9.38416408253196</v>
      </c>
      <c r="H524" s="106" t="str">
        <f aca="false">IF(G524=G$663,C524," ")</f>
        <v> </v>
      </c>
      <c r="I524" s="114" t="str">
        <f aca="false">IF(G524=G$663,D524," ")</f>
        <v> </v>
      </c>
      <c r="J524" s="115" t="n">
        <f aca="false">ABS(E524-C524*B$5)</f>
        <v>9.57710136667985</v>
      </c>
      <c r="K524" s="116" t="str">
        <f aca="false">IF(J524=J$663,C524," ")</f>
        <v> </v>
      </c>
      <c r="L524" s="114" t="str">
        <f aca="false">IF(J524=J$663,E524," ")</f>
        <v> </v>
      </c>
      <c r="M524" s="115" t="n">
        <f aca="false">Cr!L498</f>
        <v>0.11273464832527</v>
      </c>
      <c r="N524" s="115" t="n">
        <f aca="false">Cc!F494</f>
        <v>0.11166794112804</v>
      </c>
      <c r="O524" s="115" t="n">
        <f aca="false">M524-N524</f>
        <v>0.00106670719723041</v>
      </c>
      <c r="P524" s="117" t="n">
        <f aca="false">Cr!M498</f>
        <v>0.000380902368707581</v>
      </c>
      <c r="Q524" s="117" t="n">
        <f aca="false">Cc!G494</f>
        <v>0.000371814396214405</v>
      </c>
      <c r="R524" s="117" t="n">
        <f aca="false">P524-Q524</f>
        <v>9.08797249317585E-006</v>
      </c>
      <c r="S524" s="116" t="n">
        <f aca="false">P524*B$9</f>
        <v>121.355494670235</v>
      </c>
      <c r="T524" s="116"/>
      <c r="AG524" s="106"/>
    </row>
    <row r="525" s="104" customFormat="true" ht="12.75" hidden="false" customHeight="true" outlineLevel="0" collapsed="false">
      <c r="A525" s="106" t="n">
        <f aca="false">A524-1</f>
        <v>135</v>
      </c>
      <c r="B525" s="118" t="n">
        <f aca="false">Cr!A499</f>
        <v>837.5</v>
      </c>
      <c r="C525" s="113" t="n">
        <f aca="false">C524-1/600</f>
        <v>0.224999999999991</v>
      </c>
      <c r="D525" s="113" t="n">
        <f aca="false">Cr!J1711</f>
        <v>19.4712389830219</v>
      </c>
      <c r="E525" s="113" t="n">
        <f aca="false">Cc!E495</f>
        <v>19.6652472136461</v>
      </c>
      <c r="F525" s="114" t="n">
        <f aca="false">D525-E525</f>
        <v>-0.194008230624206</v>
      </c>
      <c r="G525" s="115" t="n">
        <f aca="false">ABS(D525-C525*B$5)</f>
        <v>9.34623898302233</v>
      </c>
      <c r="H525" s="106" t="str">
        <f aca="false">IF(G525=G$663,C525," ")</f>
        <v> </v>
      </c>
      <c r="I525" s="114" t="str">
        <f aca="false">IF(G525=G$663,D525," ")</f>
        <v> </v>
      </c>
      <c r="J525" s="115" t="n">
        <f aca="false">ABS(E525-C525*B$5)</f>
        <v>9.54024721364654</v>
      </c>
      <c r="K525" s="116" t="str">
        <f aca="false">IF(J525=J$663,C525," ")</f>
        <v> </v>
      </c>
      <c r="L525" s="114" t="str">
        <f aca="false">IF(J525=J$663,E525," ")</f>
        <v> </v>
      </c>
      <c r="M525" s="115" t="n">
        <f aca="false">Cr!L499</f>
        <v>0.113116494268317</v>
      </c>
      <c r="N525" s="115" t="n">
        <f aca="false">Cc!F495</f>
        <v>0.1120406704079</v>
      </c>
      <c r="O525" s="115" t="n">
        <f aca="false">M525-N525</f>
        <v>0.00107582386041684</v>
      </c>
      <c r="P525" s="117" t="n">
        <f aca="false">Cr!M499</f>
        <v>0.000382789517384907</v>
      </c>
      <c r="Q525" s="117" t="n">
        <f aca="false">Cc!G495</f>
        <v>0.00037364721576985</v>
      </c>
      <c r="R525" s="117" t="n">
        <f aca="false">P525-Q525</f>
        <v>9.14230161505678E-006</v>
      </c>
      <c r="S525" s="116" t="n">
        <f aca="false">P525*B$9</f>
        <v>121.956740238831</v>
      </c>
      <c r="T525" s="116"/>
      <c r="AG525" s="106"/>
    </row>
    <row r="526" s="104" customFormat="true" ht="12.75" hidden="false" customHeight="true" outlineLevel="0" collapsed="false">
      <c r="A526" s="106" t="n">
        <f aca="false">A525-1</f>
        <v>134</v>
      </c>
      <c r="B526" s="118" t="n">
        <f aca="false">Cr!A500</f>
        <v>835</v>
      </c>
      <c r="C526" s="113" t="n">
        <f aca="false">C525-1/600</f>
        <v>0.223333333333324</v>
      </c>
      <c r="D526" s="113" t="n">
        <f aca="false">Cr!J1712</f>
        <v>19.3579310939949</v>
      </c>
      <c r="E526" s="113" t="n">
        <f aca="false">Cc!E496</f>
        <v>19.5530194118618</v>
      </c>
      <c r="F526" s="114" t="n">
        <f aca="false">D526-E526</f>
        <v>-0.195088317866865</v>
      </c>
      <c r="G526" s="115" t="n">
        <f aca="false">ABS(D526-C526*B$5)</f>
        <v>9.30793109399533</v>
      </c>
      <c r="H526" s="106" t="str">
        <f aca="false">IF(G526=G$663,C526," ")</f>
        <v> </v>
      </c>
      <c r="I526" s="114" t="str">
        <f aca="false">IF(G526=G$663,D526," ")</f>
        <v> </v>
      </c>
      <c r="J526" s="115" t="n">
        <f aca="false">ABS(E526-C526*B$5)</f>
        <v>9.50301941186219</v>
      </c>
      <c r="K526" s="116" t="str">
        <f aca="false">IF(J526=J$663,C526," ")</f>
        <v> </v>
      </c>
      <c r="L526" s="114" t="str">
        <f aca="false">IF(J526=J$663,E526," ")</f>
        <v> </v>
      </c>
      <c r="M526" s="115" t="n">
        <f aca="false">Cr!L500</f>
        <v>0.113500235155266</v>
      </c>
      <c r="N526" s="115" t="n">
        <f aca="false">Cc!F496</f>
        <v>0.112415241700663</v>
      </c>
      <c r="O526" s="115" t="n">
        <f aca="false">M526-N526</f>
        <v>0.00108499345460304</v>
      </c>
      <c r="P526" s="117" t="n">
        <f aca="false">Cr!M500</f>
        <v>0.00038469225651383</v>
      </c>
      <c r="Q526" s="117" t="n">
        <f aca="false">Cc!G496</f>
        <v>0.00037549845868462</v>
      </c>
      <c r="R526" s="117" t="n">
        <f aca="false">P526-Q526</f>
        <v>9.19379782921004E-006</v>
      </c>
      <c r="S526" s="116" t="n">
        <f aca="false">P526*B$9</f>
        <v>122.562952925306</v>
      </c>
      <c r="T526" s="116"/>
      <c r="AG526" s="106"/>
    </row>
    <row r="527" s="104" customFormat="true" ht="12.75" hidden="false" customHeight="true" outlineLevel="0" collapsed="false">
      <c r="A527" s="106" t="n">
        <f aca="false">A526-1</f>
        <v>133</v>
      </c>
      <c r="B527" s="118" t="n">
        <f aca="false">Cr!A501</f>
        <v>832.5</v>
      </c>
      <c r="C527" s="113" t="n">
        <f aca="false">C526-1/600</f>
        <v>0.221666666666658</v>
      </c>
      <c r="D527" s="113" t="n">
        <f aca="false">Cr!J1713</f>
        <v>19.2442385127114</v>
      </c>
      <c r="E527" s="113" t="n">
        <f aca="false">Cc!E497</f>
        <v>19.440416110065</v>
      </c>
      <c r="F527" s="114" t="n">
        <f aca="false">D527-E527</f>
        <v>-0.196177597353625</v>
      </c>
      <c r="G527" s="115" t="n">
        <f aca="false">ABS(D527-C527*B$5)</f>
        <v>9.2692385127118</v>
      </c>
      <c r="H527" s="106" t="str">
        <f aca="false">IF(G527=G$663,C527," ")</f>
        <v> </v>
      </c>
      <c r="I527" s="114" t="str">
        <f aca="false">IF(G527=G$663,D527," ")</f>
        <v> </v>
      </c>
      <c r="J527" s="115" t="n">
        <f aca="false">ABS(E527-C527*B$5)</f>
        <v>9.46541611006543</v>
      </c>
      <c r="K527" s="116" t="str">
        <f aca="false">IF(J527=J$663,C527," ")</f>
        <v> </v>
      </c>
      <c r="L527" s="114" t="str">
        <f aca="false">IF(J527=J$663,E527," ")</f>
        <v> </v>
      </c>
      <c r="M527" s="115" t="n">
        <f aca="false">Cr!L501</f>
        <v>0.113885886572202</v>
      </c>
      <c r="N527" s="115" t="n">
        <f aca="false">Cc!F497</f>
        <v>0.11279167354023</v>
      </c>
      <c r="O527" s="115" t="n">
        <f aca="false">M527-N527</f>
        <v>0.00109421303197252</v>
      </c>
      <c r="P527" s="117" t="n">
        <f aca="false">Cr!M501</f>
        <v>0.000386610577358226</v>
      </c>
      <c r="Q527" s="117" t="n">
        <f aca="false">Cc!G497</f>
        <v>0.000377368346592281</v>
      </c>
      <c r="R527" s="117" t="n">
        <f aca="false">P527-Q527</f>
        <v>9.24223076594516E-006</v>
      </c>
      <c r="S527" s="116" t="n">
        <f aca="false">P527*B$9</f>
        <v>123.174129946331</v>
      </c>
      <c r="T527" s="116"/>
      <c r="AG527" s="106"/>
    </row>
    <row r="528" s="104" customFormat="true" ht="12.75" hidden="false" customHeight="true" outlineLevel="0" collapsed="false">
      <c r="A528" s="106" t="n">
        <f aca="false">A527-1</f>
        <v>132</v>
      </c>
      <c r="B528" s="118" t="n">
        <f aca="false">Cr!A502</f>
        <v>830</v>
      </c>
      <c r="C528" s="113" t="n">
        <f aca="false">C527-1/600</f>
        <v>0.219999999999991</v>
      </c>
      <c r="D528" s="113" t="n">
        <f aca="false">Cr!J1714</f>
        <v>19.1301593208505</v>
      </c>
      <c r="E528" s="113" t="n">
        <f aca="false">Cc!E498</f>
        <v>19.3274354383492</v>
      </c>
      <c r="F528" s="114" t="n">
        <f aca="false">D528-E528</f>
        <v>-0.19727611749866</v>
      </c>
      <c r="G528" s="115" t="n">
        <f aca="false">ABS(D528-C528*B$5)</f>
        <v>9.23015932085092</v>
      </c>
      <c r="H528" s="106" t="str">
        <f aca="false">IF(G528=G$663,C528," ")</f>
        <v> </v>
      </c>
      <c r="I528" s="114" t="str">
        <f aca="false">IF(G528=G$663,D528," ")</f>
        <v> </v>
      </c>
      <c r="J528" s="115" t="n">
        <f aca="false">ABS(E528-C528*B$5)</f>
        <v>9.42743543834958</v>
      </c>
      <c r="K528" s="116" t="str">
        <f aca="false">IF(J528=J$663,C528," ")</f>
        <v> </v>
      </c>
      <c r="L528" s="114" t="str">
        <f aca="false">IF(J528=J$663,E528," ")</f>
        <v> </v>
      </c>
      <c r="M528" s="115" t="n">
        <f aca="false">Cr!L502</f>
        <v>0.114273464091886</v>
      </c>
      <c r="N528" s="115" t="n">
        <f aca="false">Cc!F498</f>
        <v>0.1131699846838</v>
      </c>
      <c r="O528" s="115" t="n">
        <f aca="false">M528-N528</f>
        <v>0.0011034794080861</v>
      </c>
      <c r="P528" s="117" t="n">
        <f aca="false">Cr!M502</f>
        <v>0.000388544462008866</v>
      </c>
      <c r="Q528" s="117" t="n">
        <f aca="false">Cc!G498</f>
        <v>0.000379257104469276</v>
      </c>
      <c r="R528" s="117" t="n">
        <f aca="false">P528-Q528</f>
        <v>9.28735753959051E-006</v>
      </c>
      <c r="S528" s="116" t="n">
        <f aca="false">P528*B$9</f>
        <v>123.790265596025</v>
      </c>
      <c r="T528" s="116"/>
      <c r="AG528" s="106"/>
    </row>
    <row r="529" s="104" customFormat="true" ht="12.75" hidden="false" customHeight="true" outlineLevel="0" collapsed="false">
      <c r="A529" s="106" t="n">
        <f aca="false">A528-1</f>
        <v>131</v>
      </c>
      <c r="B529" s="118" t="n">
        <f aca="false">Cr!A503</f>
        <v>827.5</v>
      </c>
      <c r="C529" s="113" t="n">
        <f aca="false">C528-1/600</f>
        <v>0.218333333333324</v>
      </c>
      <c r="D529" s="113" t="n">
        <f aca="false">Cr!J1715</f>
        <v>19.0156915845276</v>
      </c>
      <c r="E529" s="113" t="n">
        <f aca="false">Cc!E499</f>
        <v>19.2140755079373</v>
      </c>
      <c r="F529" s="114" t="n">
        <f aca="false">D529-E529</f>
        <v>-0.198383923409725</v>
      </c>
      <c r="G529" s="115" t="n">
        <f aca="false">ABS(D529-C529*B$5)</f>
        <v>9.19069158452803</v>
      </c>
      <c r="H529" s="106" t="str">
        <f aca="false">IF(G529=G$663,C529," ")</f>
        <v> </v>
      </c>
      <c r="I529" s="114" t="str">
        <f aca="false">IF(G529=G$663,D529," ")</f>
        <v> </v>
      </c>
      <c r="J529" s="115" t="n">
        <f aca="false">ABS(E529-C529*B$5)</f>
        <v>9.38907550793776</v>
      </c>
      <c r="K529" s="116" t="str">
        <f aca="false">IF(J529=J$663,C529," ")</f>
        <v> </v>
      </c>
      <c r="L529" s="114" t="str">
        <f aca="false">IF(J529=J$663,E529," ")</f>
        <v> </v>
      </c>
      <c r="M529" s="115" t="n">
        <f aca="false">Cr!L503</f>
        <v>0.114662983264276</v>
      </c>
      <c r="N529" s="115" t="n">
        <f aca="false">Cc!F499</f>
        <v>0.113550194115246</v>
      </c>
      <c r="O529" s="115" t="n">
        <f aca="false">M529-N529</f>
        <v>0.00111278914903017</v>
      </c>
      <c r="P529" s="117" t="n">
        <f aca="false">Cr!M503</f>
        <v>0.000390493882772347</v>
      </c>
      <c r="Q529" s="117" t="n">
        <f aca="false">Cc!G499</f>
        <v>0.000381164960695608</v>
      </c>
      <c r="R529" s="117" t="n">
        <f aca="false">P529-Q529</f>
        <v>9.32892207673942E-006</v>
      </c>
      <c r="S529" s="116" t="n">
        <f aca="false">P529*B$9</f>
        <v>124.41135105127</v>
      </c>
      <c r="T529" s="116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G529" s="106"/>
    </row>
    <row r="530" s="104" customFormat="true" ht="12.75" hidden="false" customHeight="true" outlineLevel="0" collapsed="false">
      <c r="A530" s="106" t="n">
        <f aca="false">A529-1</f>
        <v>130</v>
      </c>
      <c r="B530" s="118" t="n">
        <f aca="false">Cr!A504</f>
        <v>825</v>
      </c>
      <c r="C530" s="113" t="n">
        <f aca="false">C529-1/600</f>
        <v>0.216666666666658</v>
      </c>
      <c r="D530" s="113" t="n">
        <f aca="false">Cr!J1716</f>
        <v>18.900833354322</v>
      </c>
      <c r="E530" s="113" t="n">
        <f aca="false">Cc!E500</f>
        <v>19.100334410954</v>
      </c>
      <c r="F530" s="114" t="n">
        <f aca="false">D530-E530</f>
        <v>-0.199501056632027</v>
      </c>
      <c r="G530" s="115" t="n">
        <f aca="false">ABS(D530-C530*B$5)</f>
        <v>9.15083335432237</v>
      </c>
      <c r="H530" s="106" t="str">
        <f aca="false">IF(G530=G$663,C530," ")</f>
        <v> </v>
      </c>
      <c r="I530" s="114" t="str">
        <f aca="false">IF(G530=G$663,D530," ")</f>
        <v> </v>
      </c>
      <c r="J530" s="115" t="n">
        <f aca="false">ABS(E530-C530*B$5)</f>
        <v>9.3503344109544</v>
      </c>
      <c r="K530" s="116" t="str">
        <f aca="false">IF(J530=J$663,C530," ")</f>
        <v> </v>
      </c>
      <c r="L530" s="114" t="str">
        <f aca="false">IF(J530=J$663,E530," ")</f>
        <v> </v>
      </c>
      <c r="M530" s="115" t="n">
        <f aca="false">Cr!L504</f>
        <v>0.115054459606503</v>
      </c>
      <c r="N530" s="115" t="n">
        <f aca="false">Cc!F500</f>
        <v>0.11393232104855</v>
      </c>
      <c r="O530" s="115" t="n">
        <f aca="false">M530-N530</f>
        <v>0.00112213855795297</v>
      </c>
      <c r="P530" s="117" t="n">
        <f aca="false">Cr!M504</f>
        <v>0.000392458801680817</v>
      </c>
      <c r="Q530" s="117" t="n">
        <f aca="false">Cc!G500</f>
        <v>0.000383092147116818</v>
      </c>
      <c r="R530" s="117" t="n">
        <f aca="false">P530-Q530</f>
        <v>9.36665456399943E-006</v>
      </c>
      <c r="S530" s="116" t="n">
        <f aca="false">P530*B$9</f>
        <v>125.037374215508</v>
      </c>
      <c r="T530" s="116"/>
      <c r="AG530" s="106"/>
    </row>
    <row r="531" s="104" customFormat="true" ht="12.75" hidden="false" customHeight="true" outlineLevel="0" collapsed="false">
      <c r="A531" s="106" t="n">
        <f aca="false">A530-1</f>
        <v>129</v>
      </c>
      <c r="B531" s="118" t="n">
        <f aca="false">Cr!A505</f>
        <v>822.5</v>
      </c>
      <c r="C531" s="113" t="n">
        <f aca="false">C530-1/600</f>
        <v>0.214999999999991</v>
      </c>
      <c r="D531" s="113" t="n">
        <f aca="false">Cr!J1717</f>
        <v>18.7855826653146</v>
      </c>
      <c r="E531" s="113" t="n">
        <f aca="false">Cc!E501</f>
        <v>18.9862102201931</v>
      </c>
      <c r="F531" s="114" t="n">
        <f aca="false">D531-E531</f>
        <v>-0.200627554878452</v>
      </c>
      <c r="G531" s="115" t="n">
        <f aca="false">ABS(D531-C531*B$5)</f>
        <v>9.11058266531503</v>
      </c>
      <c r="H531" s="106" t="str">
        <f aca="false">IF(G531=G$663,C531," ")</f>
        <v> </v>
      </c>
      <c r="I531" s="114" t="str">
        <f aca="false">IF(G531=G$663,D531," ")</f>
        <v> </v>
      </c>
      <c r="J531" s="115" t="n">
        <f aca="false">ABS(E531-C531*B$5)</f>
        <v>9.31121022019348</v>
      </c>
      <c r="K531" s="116" t="str">
        <f aca="false">IF(J531=J$663,C531," ")</f>
        <v> </v>
      </c>
      <c r="L531" s="114" t="str">
        <f aca="false">IF(J531=J$663,E531," ")</f>
        <v> </v>
      </c>
      <c r="M531" s="115" t="n">
        <f aca="false">Cr!L505</f>
        <v>0.115447908592287</v>
      </c>
      <c r="N531" s="115" t="n">
        <f aca="false">Cc!F501</f>
        <v>0.114316384931296</v>
      </c>
      <c r="O531" s="115" t="n">
        <f aca="false">M531-N531</f>
        <v>0.00113152366099104</v>
      </c>
      <c r="P531" s="117" t="n">
        <f aca="false">Cr!M505</f>
        <v>0.000394439169888017</v>
      </c>
      <c r="Q531" s="117" t="n">
        <f aca="false">Cc!G501</f>
        <v>0.000385038899107283</v>
      </c>
      <c r="R531" s="117" t="n">
        <f aca="false">P531-Q531</f>
        <v>9.40027078073335E-006</v>
      </c>
      <c r="S531" s="116" t="n">
        <f aca="false">P531*B$9</f>
        <v>125.668319526322</v>
      </c>
      <c r="T531" s="116"/>
      <c r="AG531" s="106"/>
    </row>
    <row r="532" s="104" customFormat="true" ht="12.75" hidden="false" customHeight="true" outlineLevel="0" collapsed="false">
      <c r="A532" s="106" t="n">
        <f aca="false">A531-1</f>
        <v>128</v>
      </c>
      <c r="B532" s="118" t="n">
        <f aca="false">Cr!A506</f>
        <v>820</v>
      </c>
      <c r="C532" s="113" t="n">
        <f aca="false">C531-1/600</f>
        <v>0.213333333333324</v>
      </c>
      <c r="D532" s="113" t="n">
        <f aca="false">Cr!J1718</f>
        <v>18.6699375371374</v>
      </c>
      <c r="E532" s="113" t="n">
        <f aca="false">Cc!E502</f>
        <v>18.8717009888827</v>
      </c>
      <c r="F532" s="114" t="n">
        <f aca="false">D532-E532</f>
        <v>-0.201763451745286</v>
      </c>
      <c r="G532" s="115" t="n">
        <f aca="false">ABS(D532-C532*B$5)</f>
        <v>9.0699375371378</v>
      </c>
      <c r="H532" s="106" t="str">
        <f aca="false">IF(G532=G$663,C532," ")</f>
        <v> </v>
      </c>
      <c r="I532" s="114" t="str">
        <f aca="false">IF(G532=G$663,D532," ")</f>
        <v> </v>
      </c>
      <c r="J532" s="115" t="n">
        <f aca="false">ABS(E532-C532*B$5)</f>
        <v>9.27170098888308</v>
      </c>
      <c r="K532" s="116" t="str">
        <f aca="false">IF(J532=J$663,C532," ")</f>
        <v> </v>
      </c>
      <c r="L532" s="114" t="str">
        <f aca="false">IF(J532=J$663,E532," ")</f>
        <v> </v>
      </c>
      <c r="M532" s="115" t="n">
        <f aca="false">Cr!L506</f>
        <v>0.115843345640744</v>
      </c>
      <c r="N532" s="115" t="n">
        <f aca="false">Cc!F502</f>
        <v>0.114702405448236</v>
      </c>
      <c r="O532" s="115" t="n">
        <f aca="false">M532-N532</f>
        <v>0.00114094019250824</v>
      </c>
      <c r="P532" s="117" t="n">
        <f aca="false">Cr!M506</f>
        <v>0.000396434927026235</v>
      </c>
      <c r="Q532" s="117" t="n">
        <f aca="false">Cc!G502</f>
        <v>0.000387005455634866</v>
      </c>
      <c r="R532" s="117" t="n">
        <f aca="false">P532-Q532</f>
        <v>9.4294713913683E-006</v>
      </c>
      <c r="S532" s="116" t="n">
        <f aca="false">P532*B$9</f>
        <v>126.304167750558</v>
      </c>
      <c r="T532" s="116"/>
      <c r="AG532" s="106"/>
    </row>
    <row r="533" s="104" customFormat="true" ht="12.75" hidden="false" customHeight="true" outlineLevel="0" collapsed="false">
      <c r="A533" s="106" t="n">
        <f aca="false">A532-1</f>
        <v>127</v>
      </c>
      <c r="B533" s="118" t="n">
        <f aca="false">Cr!A507</f>
        <v>817.5</v>
      </c>
      <c r="C533" s="113" t="n">
        <f aca="false">C532-1/600</f>
        <v>0.211666666666657</v>
      </c>
      <c r="D533" s="113" t="n">
        <f aca="false">Cr!J1719</f>
        <v>18.5538959740331</v>
      </c>
      <c r="E533" s="113" t="n">
        <f aca="false">Cc!E503</f>
        <v>18.7568047504461</v>
      </c>
      <c r="F533" s="114" t="n">
        <f aca="false">D533-E533</f>
        <v>-0.20290877641294</v>
      </c>
      <c r="G533" s="115" t="n">
        <f aca="false">ABS(D533-C533*B$5)</f>
        <v>9.02889597403354</v>
      </c>
      <c r="H533" s="106" t="str">
        <f aca="false">IF(G533=G$663,C533," ")</f>
        <v> </v>
      </c>
      <c r="I533" s="114" t="str">
        <f aca="false">IF(G533=G$663,D533," ")</f>
        <v> </v>
      </c>
      <c r="J533" s="115" t="n">
        <f aca="false">ABS(E533-C533*B$5)</f>
        <v>9.23180475044648</v>
      </c>
      <c r="K533" s="116" t="str">
        <f aca="false">IF(J533=J$663,C533," ")</f>
        <v> </v>
      </c>
      <c r="L533" s="114" t="str">
        <f aca="false">IF(J533=J$663,E533," ")</f>
        <v> </v>
      </c>
      <c r="M533" s="115" t="n">
        <f aca="false">Cr!L507</f>
        <v>0.116240786104555</v>
      </c>
      <c r="N533" s="115" t="n">
        <f aca="false">Cc!F503</f>
        <v>0.115090402524913</v>
      </c>
      <c r="O533" s="115" t="n">
        <f aca="false">M533-N533</f>
        <v>0.00115038357964242</v>
      </c>
      <c r="P533" s="117" t="n">
        <f aca="false">Cr!M507</f>
        <v>0.000398446000595243</v>
      </c>
      <c r="Q533" s="117" t="n">
        <f aca="false">Cc!G503</f>
        <v>0.00038899205932695</v>
      </c>
      <c r="R533" s="117" t="n">
        <f aca="false">P533-Q533</f>
        <v>9.45394126829267E-006</v>
      </c>
      <c r="S533" s="116" t="n">
        <f aca="false">P533*B$9</f>
        <v>126.944895789644</v>
      </c>
      <c r="T533" s="116"/>
      <c r="AG533" s="106"/>
    </row>
    <row r="534" s="104" customFormat="true" ht="12.75" hidden="false" customHeight="true" outlineLevel="0" collapsed="false">
      <c r="A534" s="106" t="n">
        <f aca="false">A533-1</f>
        <v>126</v>
      </c>
      <c r="B534" s="118" t="n">
        <f aca="false">Cr!A508</f>
        <v>815</v>
      </c>
      <c r="C534" s="113" t="n">
        <f aca="false">C533-1/600</f>
        <v>0.209999999999991</v>
      </c>
      <c r="D534" s="113" t="n">
        <f aca="false">Cr!J1720</f>
        <v>18.4374559649283</v>
      </c>
      <c r="E534" s="113" t="n">
        <f aca="false">Cc!E504</f>
        <v>18.641519518259</v>
      </c>
      <c r="F534" s="114" t="n">
        <f aca="false">D534-E534</f>
        <v>-0.204063553330744</v>
      </c>
      <c r="G534" s="115" t="n">
        <f aca="false">ABS(D534-C534*B$5)</f>
        <v>8.98745596492869</v>
      </c>
      <c r="H534" s="106" t="str">
        <f aca="false">IF(G534=G$663,C534," ")</f>
        <v> </v>
      </c>
      <c r="I534" s="114" t="str">
        <f aca="false">IF(G534=G$663,D534," ")</f>
        <v> </v>
      </c>
      <c r="J534" s="115" t="n">
        <f aca="false">ABS(E534-C534*B$5)</f>
        <v>9.19151951825943</v>
      </c>
      <c r="K534" s="116" t="str">
        <f aca="false">IF(J534=J$663,C534," ")</f>
        <v> </v>
      </c>
      <c r="L534" s="114" t="str">
        <f aca="false">IF(J534=J$663,E534," ")</f>
        <v> </v>
      </c>
      <c r="M534" s="115" t="n">
        <f aca="false">Cr!L508</f>
        <v>0.1166402452575</v>
      </c>
      <c r="N534" s="115" t="n">
        <f aca="false">Cc!F504</f>
        <v>0.115480396331354</v>
      </c>
      <c r="O534" s="115" t="n">
        <f aca="false">M534-N534</f>
        <v>0.00115984892614578</v>
      </c>
      <c r="P534" s="117" t="n">
        <f aca="false">Cr!M508</f>
        <v>0.000400472305294386</v>
      </c>
      <c r="Q534" s="117" t="n">
        <f aca="false">Cc!G504</f>
        <v>0.000390998956537896</v>
      </c>
      <c r="R534" s="117" t="n">
        <f aca="false">P534-Q534</f>
        <v>9.47334875648975E-006</v>
      </c>
      <c r="S534" s="116" t="n">
        <f aca="false">P534*B$9</f>
        <v>127.590476466791</v>
      </c>
      <c r="T534" s="116"/>
      <c r="AG534" s="106"/>
    </row>
    <row r="535" s="104" customFormat="true" ht="12.75" hidden="false" customHeight="true" outlineLevel="0" collapsed="false">
      <c r="A535" s="106" t="n">
        <f aca="false">A534-1</f>
        <v>125</v>
      </c>
      <c r="B535" s="118" t="n">
        <f aca="false">Cr!A509</f>
        <v>812.5</v>
      </c>
      <c r="C535" s="113" t="n">
        <f aca="false">C534-1/600</f>
        <v>0.208333333333324</v>
      </c>
      <c r="D535" s="113" t="n">
        <f aca="false">Cr!J1721</f>
        <v>18.3206154835181</v>
      </c>
      <c r="E535" s="113" t="n">
        <f aca="false">Cc!E505</f>
        <v>18.5258432854035</v>
      </c>
      <c r="F535" s="114" t="n">
        <f aca="false">D535-E535</f>
        <v>-0.205227801885354</v>
      </c>
      <c r="G535" s="115" t="n">
        <f aca="false">ABS(D535-C535*B$5)</f>
        <v>8.94561548351854</v>
      </c>
      <c r="H535" s="106" t="str">
        <f aca="false">IF(G535=G$663,C535," ")</f>
        <v> </v>
      </c>
      <c r="I535" s="114" t="str">
        <f aca="false">IF(G535=G$663,D535," ")</f>
        <v> </v>
      </c>
      <c r="J535" s="115" t="n">
        <f aca="false">ABS(E535-C535*B$5)</f>
        <v>9.15084328540389</v>
      </c>
      <c r="K535" s="116" t="str">
        <f aca="false">IF(J535=J$663,C535," ")</f>
        <v> </v>
      </c>
      <c r="L535" s="114" t="str">
        <f aca="false">IF(J535=J$663,E535," ")</f>
        <v> </v>
      </c>
      <c r="M535" s="115" t="n">
        <f aca="false">Cr!L509</f>
        <v>0.117041738281303</v>
      </c>
      <c r="N535" s="115" t="n">
        <f aca="false">Cc!F505</f>
        <v>0.115872407285835</v>
      </c>
      <c r="O535" s="115" t="n">
        <f aca="false">M535-N535</f>
        <v>0.0011693309954679</v>
      </c>
      <c r="P535" s="117" t="n">
        <f aca="false">Cr!M509</f>
        <v>0.000402513742312038</v>
      </c>
      <c r="Q535" s="117" t="n">
        <f aca="false">Cc!G505</f>
        <v>0.000393026397417955</v>
      </c>
      <c r="R535" s="117" t="n">
        <f aca="false">P535-Q535</f>
        <v>9.48734489408375E-006</v>
      </c>
      <c r="S535" s="116" t="n">
        <f aca="false">P535*B$9</f>
        <v>128.240878300615</v>
      </c>
      <c r="AG535" s="106"/>
    </row>
    <row r="536" s="104" customFormat="true" ht="12.75" hidden="false" customHeight="true" outlineLevel="0" collapsed="false">
      <c r="A536" s="106" t="n">
        <f aca="false">A535-1</f>
        <v>124</v>
      </c>
      <c r="B536" s="118" t="n">
        <f aca="false">Cr!A510</f>
        <v>810</v>
      </c>
      <c r="C536" s="113" t="n">
        <f aca="false">C535-1/600</f>
        <v>0.206666666666657</v>
      </c>
      <c r="D536" s="113" t="n">
        <f aca="false">Cr!J1722</f>
        <v>18.2033724883657</v>
      </c>
      <c r="E536" s="113" t="n">
        <f aca="false">Cc!E506</f>
        <v>18.4097740244174</v>
      </c>
      <c r="F536" s="114" t="n">
        <f aca="false">D536-E536</f>
        <v>-0.206401536051729</v>
      </c>
      <c r="G536" s="115" t="n">
        <f aca="false">ABS(D536-C536*B$5)</f>
        <v>8.90337248836608</v>
      </c>
      <c r="H536" s="106" t="str">
        <f aca="false">IF(G536=G$663,C536," ")</f>
        <v> </v>
      </c>
      <c r="I536" s="114" t="str">
        <f aca="false">IF(G536=G$663,D536," ")</f>
        <v> </v>
      </c>
      <c r="J536" s="115" t="n">
        <f aca="false">ABS(E536-C536*B$5)</f>
        <v>9.10977402441781</v>
      </c>
      <c r="K536" s="116" t="str">
        <f aca="false">IF(J536=J$663,C536," ")</f>
        <v> </v>
      </c>
      <c r="L536" s="114" t="str">
        <f aca="false">IF(J536=J$663,E536," ")</f>
        <v> </v>
      </c>
      <c r="M536" s="115" t="n">
        <f aca="false">Cr!L510</f>
        <v>0.117445280251763</v>
      </c>
      <c r="N536" s="115" t="n">
        <f aca="false">Cc!F506</f>
        <v>0.116266456058708</v>
      </c>
      <c r="O536" s="115" t="n">
        <f aca="false">M536-N536</f>
        <v>0.00117882419305494</v>
      </c>
      <c r="P536" s="117" t="n">
        <f aca="false">Cr!M510</f>
        <v>0.000404570198607956</v>
      </c>
      <c r="Q536" s="117" t="n">
        <f aca="false">Cc!G506</f>
        <v>0.000395074635983667</v>
      </c>
      <c r="R536" s="117" t="n">
        <f aca="false">P536-Q536</f>
        <v>9.49556262428911E-006</v>
      </c>
      <c r="S536" s="116" t="n">
        <f aca="false">P536*B$9</f>
        <v>128.896065276495</v>
      </c>
      <c r="AG536" s="106"/>
    </row>
    <row r="537" s="104" customFormat="true" ht="12.75" hidden="false" customHeight="true" outlineLevel="0" collapsed="false">
      <c r="A537" s="106" t="n">
        <f aca="false">A536-1</f>
        <v>123</v>
      </c>
      <c r="B537" s="118" t="n">
        <f aca="false">Cr!A511</f>
        <v>807.5</v>
      </c>
      <c r="C537" s="113" t="n">
        <f aca="false">C536-1/600</f>
        <v>0.204999999999991</v>
      </c>
      <c r="D537" s="113" t="n">
        <f aca="false">Cr!J1723</f>
        <v>18.0857249230146</v>
      </c>
      <c r="E537" s="113" t="n">
        <f aca="false">Cc!E507</f>
        <v>18.2933096870407</v>
      </c>
      <c r="F537" s="114" t="n">
        <f aca="false">D537-E537</f>
        <v>-0.207584764026109</v>
      </c>
      <c r="G537" s="115" t="n">
        <f aca="false">ABS(D537-C537*B$5)</f>
        <v>8.86072492301502</v>
      </c>
      <c r="H537" s="106" t="str">
        <f aca="false">IF(G537=G$663,C537," ")</f>
        <v> </v>
      </c>
      <c r="I537" s="114" t="str">
        <f aca="false">IF(G537=G$663,D537," ")</f>
        <v> </v>
      </c>
      <c r="J537" s="115" t="n">
        <f aca="false">ABS(E537-C537*B$5)</f>
        <v>9.06830968704112</v>
      </c>
      <c r="K537" s="116" t="str">
        <f aca="false">IF(J537=J$663,C537," ")</f>
        <v> </v>
      </c>
      <c r="L537" s="114" t="str">
        <f aca="false">IF(J537=J$663,E537," ")</f>
        <v> </v>
      </c>
      <c r="M537" s="115" t="n">
        <f aca="false">Cr!L511</f>
        <v>0.117850886124138</v>
      </c>
      <c r="N537" s="115" t="n">
        <f aca="false">Cc!F507</f>
        <v>0.116662563576305</v>
      </c>
      <c r="O537" s="115" t="n">
        <f aca="false">M537-N537</f>
        <v>0.00118832254783348</v>
      </c>
      <c r="P537" s="117" t="n">
        <f aca="false">Cr!M511</f>
        <v>0.000406641546142339</v>
      </c>
      <c r="Q537" s="117" t="n">
        <f aca="false">Cc!G507</f>
        <v>0.000397143930189798</v>
      </c>
      <c r="R537" s="117" t="n">
        <f aca="false">P537-Q537</f>
        <v>9.49761595254073E-006</v>
      </c>
      <c r="S537" s="116" t="n">
        <f aca="false">P537*B$9</f>
        <v>129.555996600949</v>
      </c>
      <c r="AG537" s="106"/>
    </row>
    <row r="538" s="104" customFormat="true" ht="12.75" hidden="false" customHeight="true" outlineLevel="0" collapsed="false">
      <c r="A538" s="106" t="n">
        <f aca="false">A537-1</f>
        <v>122</v>
      </c>
      <c r="B538" s="118" t="n">
        <f aca="false">Cr!A512</f>
        <v>805</v>
      </c>
      <c r="C538" s="113" t="n">
        <f aca="false">C537-1/600</f>
        <v>0.203333333333324</v>
      </c>
      <c r="D538" s="113" t="n">
        <f aca="false">Cr!J1724</f>
        <v>17.9676707161174</v>
      </c>
      <c r="E538" s="113" t="n">
        <f aca="false">Cc!E508</f>
        <v>18.1764482039574</v>
      </c>
      <c r="F538" s="114" t="n">
        <f aca="false">D538-E538</f>
        <v>-0.208777487839996</v>
      </c>
      <c r="G538" s="115" t="n">
        <f aca="false">ABS(D538-C538*B$5)</f>
        <v>8.81767071611781</v>
      </c>
      <c r="H538" s="106" t="str">
        <f aca="false">IF(G538=G$663,C538," ")</f>
        <v> </v>
      </c>
      <c r="I538" s="114" t="str">
        <f aca="false">IF(G538=G$663,D538," ")</f>
        <v> </v>
      </c>
      <c r="J538" s="115" t="n">
        <f aca="false">ABS(E538-C538*B$5)</f>
        <v>9.0264482039578</v>
      </c>
      <c r="K538" s="116" t="str">
        <f aca="false">IF(J538=J$663,C538," ")</f>
        <v> </v>
      </c>
      <c r="L538" s="114" t="str">
        <f aca="false">IF(J538=J$663,E538," ")</f>
        <v> </v>
      </c>
      <c r="M538" s="115" t="n">
        <f aca="false">Cr!L512</f>
        <v>0.118258570717739</v>
      </c>
      <c r="N538" s="115" t="n">
        <f aca="false">Cc!F508</f>
        <v>0.117060751024911</v>
      </c>
      <c r="O538" s="115" t="n">
        <f aca="false">M538-N538</f>
        <v>0.00119781969282746</v>
      </c>
      <c r="P538" s="117" t="n">
        <f aca="false">Cr!M512</f>
        <v>0.000408727641058704</v>
      </c>
      <c r="Q538" s="117" t="n">
        <f aca="false">Cc!G508</f>
        <v>0.00039923454200283</v>
      </c>
      <c r="R538" s="117" t="n">
        <f aca="false">P538-Q538</f>
        <v>9.49309905587343E-006</v>
      </c>
      <c r="S538" s="116" t="n">
        <f aca="false">P538*B$9</f>
        <v>130.220626441303</v>
      </c>
      <c r="AG538" s="106"/>
    </row>
    <row r="539" s="104" customFormat="true" ht="12.75" hidden="false" customHeight="true" outlineLevel="0" collapsed="false">
      <c r="A539" s="106" t="n">
        <f aca="false">A538-1</f>
        <v>121</v>
      </c>
      <c r="B539" s="118" t="n">
        <f aca="false">Cr!A513</f>
        <v>802.5</v>
      </c>
      <c r="C539" s="113" t="n">
        <f aca="false">C538-1/600</f>
        <v>0.201666666666657</v>
      </c>
      <c r="D539" s="113" t="n">
        <f aca="false">Cr!J1725</f>
        <v>17.8492077815791</v>
      </c>
      <c r="E539" s="113" t="n">
        <f aca="false">Cc!E509</f>
        <v>18.0591874845334</v>
      </c>
      <c r="F539" s="114" t="n">
        <f aca="false">D539-E539</f>
        <v>-0.20997970295431</v>
      </c>
      <c r="G539" s="115" t="n">
        <f aca="false">ABS(D539-C539*B$5)</f>
        <v>8.77420778157954</v>
      </c>
      <c r="H539" s="106" t="str">
        <f aca="false">IF(G539=G$663,C539," ")</f>
        <v> </v>
      </c>
      <c r="I539" s="114" t="str">
        <f aca="false">IF(G539=G$663,D539," ")</f>
        <v> </v>
      </c>
      <c r="J539" s="115" t="n">
        <f aca="false">ABS(E539-C539*B$5)</f>
        <v>8.98418748453385</v>
      </c>
      <c r="K539" s="116" t="str">
        <f aca="false">IF(J539=J$663,C539," ")</f>
        <v> </v>
      </c>
      <c r="L539" s="114" t="str">
        <f aca="false">IF(J539=J$663,E539," ")</f>
        <v> </v>
      </c>
      <c r="M539" s="115" t="n">
        <f aca="false">Cr!L513</f>
        <v>0.118668348699719</v>
      </c>
      <c r="N539" s="115" t="n">
        <f aca="false">Cc!F509</f>
        <v>0.117461039854818</v>
      </c>
      <c r="O539" s="115" t="n">
        <f aca="false">M539-N539</f>
        <v>0.00120730884490168</v>
      </c>
      <c r="P539" s="117" t="n">
        <f aca="false">Cr!M513</f>
        <v>0.00041082832290229</v>
      </c>
      <c r="Q539" s="117" t="n">
        <f aca="false">Cc!G509</f>
        <v>0.000401346737476067</v>
      </c>
      <c r="R539" s="117" t="n">
        <f aca="false">P539-Q539</f>
        <v>9.48158542622278E-006</v>
      </c>
      <c r="S539" s="116" t="n">
        <f aca="false">P539*B$9</f>
        <v>130.88990367667</v>
      </c>
      <c r="AG539" s="106"/>
    </row>
    <row r="540" s="104" customFormat="true" ht="12.75" hidden="false" customHeight="true" outlineLevel="0" collapsed="false">
      <c r="A540" s="106" t="n">
        <f aca="false">A539-1</f>
        <v>120</v>
      </c>
      <c r="B540" s="118" t="n">
        <f aca="false">Cr!A514</f>
        <v>800</v>
      </c>
      <c r="C540" s="113" t="n">
        <f aca="false">C539-1/600</f>
        <v>0.199999999999991</v>
      </c>
      <c r="D540" s="113" t="n">
        <f aca="false">Cr!J1726</f>
        <v>17.730334018718</v>
      </c>
      <c r="E540" s="113" t="n">
        <f aca="false">Cc!E510</f>
        <v>17.9415254165509</v>
      </c>
      <c r="F540" s="114" t="n">
        <f aca="false">D540-E540</f>
        <v>-0.21119139783292</v>
      </c>
      <c r="G540" s="115" t="n">
        <f aca="false">ABS(D540-C540*B$5)</f>
        <v>8.73033401871837</v>
      </c>
      <c r="H540" s="106" t="str">
        <f aca="false">IF(G540=G$663,C540," ")</f>
        <v> </v>
      </c>
      <c r="I540" s="114" t="str">
        <f aca="false">IF(G540=G$663,D540," ")</f>
        <v> </v>
      </c>
      <c r="J540" s="115" t="n">
        <f aca="false">ABS(E540-C540*B$5)</f>
        <v>8.94152541655129</v>
      </c>
      <c r="K540" s="116" t="str">
        <f aca="false">IF(J540=J$663,C540," ")</f>
        <v> </v>
      </c>
      <c r="L540" s="114" t="str">
        <f aca="false">IF(J540=J$663,E540," ")</f>
        <v> </v>
      </c>
      <c r="M540" s="115" t="n">
        <f aca="false">Cr!L514</f>
        <v>0.119080234568035</v>
      </c>
      <c r="N540" s="115" t="n">
        <f aca="false">Cc!F510</f>
        <v>0.117863451784442</v>
      </c>
      <c r="O540" s="115" t="n">
        <f aca="false">M540-N540</f>
        <v>0.00121678278359257</v>
      </c>
      <c r="P540" s="117" t="n">
        <f aca="false">Cr!M514</f>
        <v>0.000412943413728328</v>
      </c>
      <c r="Q540" s="117" t="n">
        <f aca="false">Cc!G510</f>
        <v>0.000403480786826381</v>
      </c>
      <c r="R540" s="117" t="n">
        <f aca="false">P540-Q540</f>
        <v>9.46262690194692E-006</v>
      </c>
      <c r="S540" s="116" t="n">
        <f aca="false">P540*B$9</f>
        <v>131.563771613845</v>
      </c>
      <c r="AG540" s="106"/>
    </row>
    <row r="541" s="104" customFormat="true" ht="12.75" hidden="false" customHeight="true" outlineLevel="0" collapsed="false">
      <c r="A541" s="106" t="n">
        <f aca="false">A540-1</f>
        <v>119</v>
      </c>
      <c r="B541" s="118" t="n">
        <f aca="false">Cr!A515</f>
        <v>797.5</v>
      </c>
      <c r="C541" s="113" t="n">
        <f aca="false">C540-1/600</f>
        <v>0.198333333333324</v>
      </c>
      <c r="D541" s="113" t="n">
        <f aca="false">Cr!J1727</f>
        <v>17.6110473124431</v>
      </c>
      <c r="E541" s="113" t="n">
        <f aca="false">Cc!E511</f>
        <v>17.8234598659375</v>
      </c>
      <c r="F541" s="114" t="n">
        <f aca="false">D541-E541</f>
        <v>-0.212412553494413</v>
      </c>
      <c r="G541" s="115" t="n">
        <f aca="false">ABS(D541-C541*B$5)</f>
        <v>8.68604731244347</v>
      </c>
      <c r="H541" s="106" t="str">
        <f aca="false">IF(G541=G$663,C541," ")</f>
        <v> </v>
      </c>
      <c r="I541" s="114" t="str">
        <f aca="false">IF(G541=G$663,D541," ")</f>
        <v> </v>
      </c>
      <c r="J541" s="115" t="n">
        <f aca="false">ABS(E541-C541*B$5)</f>
        <v>8.89845986593788</v>
      </c>
      <c r="K541" s="116" t="str">
        <f aca="false">IF(J541=J$663,C541," ")</f>
        <v> </v>
      </c>
      <c r="L541" s="114" t="str">
        <f aca="false">IF(J541=J$663,E541," ")</f>
        <v> </v>
      </c>
      <c r="M541" s="115" t="n">
        <f aca="false">Cr!L515</f>
        <v>0.119494242633495</v>
      </c>
      <c r="N541" s="115" t="n">
        <f aca="false">Cc!F511</f>
        <v>0.118268008804534</v>
      </c>
      <c r="O541" s="115" t="n">
        <f aca="false">M541-N541</f>
        <v>0.00122623382896071</v>
      </c>
      <c r="P541" s="117" t="n">
        <f aca="false">Cr!M515</f>
        <v>0.000415072717192544</v>
      </c>
      <c r="Q541" s="117" t="n">
        <f aca="false">Cc!G511</f>
        <v>0.000405636964512647</v>
      </c>
      <c r="R541" s="117" t="n">
        <f aca="false">P541-Q541</f>
        <v>9.43575267989705E-006</v>
      </c>
      <c r="S541" s="116" t="n">
        <f aca="false">P541*B$9</f>
        <v>132.242167697545</v>
      </c>
      <c r="AG541" s="106"/>
    </row>
    <row r="542" s="104" customFormat="true" ht="12.75" hidden="false" customHeight="true" outlineLevel="0" collapsed="false">
      <c r="A542" s="106" t="n">
        <f aca="false">A541-1</f>
        <v>118</v>
      </c>
      <c r="B542" s="118" t="n">
        <f aca="false">Cr!A516</f>
        <v>795</v>
      </c>
      <c r="C542" s="113" t="n">
        <f aca="false">C541-1/600</f>
        <v>0.196666666666657</v>
      </c>
      <c r="D542" s="113" t="n">
        <f aca="false">Cr!J1728</f>
        <v>17.491345533451</v>
      </c>
      <c r="E542" s="113" t="n">
        <f aca="false">Cc!E512</f>
        <v>17.7049886764923</v>
      </c>
      <c r="F542" s="114" t="n">
        <f aca="false">D542-E542</f>
        <v>-0.213643143041349</v>
      </c>
      <c r="G542" s="115" t="n">
        <f aca="false">ABS(D542-C542*B$5)</f>
        <v>8.64134553345138</v>
      </c>
      <c r="H542" s="106" t="str">
        <f aca="false">IF(G542=G$663,C542," ")</f>
        <v> </v>
      </c>
      <c r="I542" s="114" t="str">
        <f aca="false">IF(G542=G$663,D542," ")</f>
        <v> </v>
      </c>
      <c r="J542" s="115" t="n">
        <f aca="false">ABS(E542-C542*B$5)</f>
        <v>8.85498867649273</v>
      </c>
      <c r="K542" s="116" t="str">
        <f aca="false">IF(J542=J$663,C542," ")</f>
        <v> </v>
      </c>
      <c r="L542" s="114" t="str">
        <f aca="false">IF(J542=J$663,E542," ")</f>
        <v> </v>
      </c>
      <c r="M542" s="115" t="n">
        <f aca="false">Cr!L516</f>
        <v>0.119910387000889</v>
      </c>
      <c r="N542" s="115" t="n">
        <f aca="false">Cc!F512</f>
        <v>0.118674733182457</v>
      </c>
      <c r="O542" s="115" t="n">
        <f aca="false">M542-N542</f>
        <v>0.00123565381843166</v>
      </c>
      <c r="P542" s="117" t="n">
        <f aca="false">Cr!M516</f>
        <v>0.000417216017595479</v>
      </c>
      <c r="Q542" s="117" t="n">
        <f aca="false">Cc!G512</f>
        <v>0.000407815549315904</v>
      </c>
      <c r="R542" s="117" t="n">
        <f aca="false">P542-Q542</f>
        <v>9.40046827957485E-006</v>
      </c>
      <c r="S542" s="116" t="n">
        <f aca="false">P542*B$9</f>
        <v>132.92502320592</v>
      </c>
      <c r="AG542" s="106"/>
    </row>
    <row r="543" s="104" customFormat="true" ht="12.75" hidden="false" customHeight="true" outlineLevel="0" collapsed="false">
      <c r="A543" s="106" t="n">
        <f aca="false">A542-1</f>
        <v>117</v>
      </c>
      <c r="B543" s="118" t="n">
        <f aca="false">Cr!A517</f>
        <v>792.5</v>
      </c>
      <c r="C543" s="113" t="n">
        <f aca="false">C542-1/600</f>
        <v>0.194999999999991</v>
      </c>
      <c r="D543" s="113" t="n">
        <f aca="false">Cr!J1729</f>
        <v>17.3712265384413</v>
      </c>
      <c r="E543" s="113" t="n">
        <f aca="false">Cc!E513</f>
        <v>17.586109669607</v>
      </c>
      <c r="F543" s="114" t="n">
        <f aca="false">D543-E543</f>
        <v>-0.214883131165724</v>
      </c>
      <c r="G543" s="115" t="n">
        <f aca="false">ABS(D543-C543*B$5)</f>
        <v>8.59622653844169</v>
      </c>
      <c r="H543" s="106" t="str">
        <f aca="false">IF(G543=G$663,C543," ")</f>
        <v> </v>
      </c>
      <c r="I543" s="114" t="str">
        <f aca="false">IF(G543=G$663,D543," ")</f>
        <v> </v>
      </c>
      <c r="J543" s="115" t="n">
        <f aca="false">ABS(E543-C543*B$5)</f>
        <v>8.81110966960742</v>
      </c>
      <c r="K543" s="116" t="str">
        <f aca="false">IF(J543=J$663,C543," ")</f>
        <v> </v>
      </c>
      <c r="L543" s="114" t="str">
        <f aca="false">IF(J543=J$663,E543," ")</f>
        <v> </v>
      </c>
      <c r="M543" s="115" t="n">
        <f aca="false">Cr!L517</f>
        <v>0.120328681549164</v>
      </c>
      <c r="N543" s="115" t="n">
        <f aca="false">Cc!F513</f>
        <v>0.11908364746655</v>
      </c>
      <c r="O543" s="115" t="n">
        <f aca="false">M543-N543</f>
        <v>0.00124503408261409</v>
      </c>
      <c r="P543" s="117" t="n">
        <f aca="false">Cr!M517</f>
        <v>0.000419373078955232</v>
      </c>
      <c r="Q543" s="117" t="n">
        <f aca="false">Cc!G513</f>
        <v>0.000410016824421294</v>
      </c>
      <c r="R543" s="117" t="n">
        <f aca="false">P543-Q543</f>
        <v>9.35625453393746E-006</v>
      </c>
      <c r="S543" s="116" t="n">
        <f aca="false">P543*B$9</f>
        <v>133.612262955137</v>
      </c>
      <c r="AG543" s="106"/>
    </row>
    <row r="544" s="104" customFormat="true" ht="12.75" hidden="false" customHeight="true" outlineLevel="0" collapsed="false">
      <c r="A544" s="106" t="n">
        <f aca="false">A543-1</f>
        <v>116</v>
      </c>
      <c r="B544" s="118" t="n">
        <f aca="false">Cr!A518</f>
        <v>790</v>
      </c>
      <c r="C544" s="113" t="n">
        <f aca="false">C543-1/600</f>
        <v>0.193333333333324</v>
      </c>
      <c r="D544" s="113" t="n">
        <f aca="false">Cr!J1730</f>
        <v>17.2506881703526</v>
      </c>
      <c r="E544" s="113" t="n">
        <f aca="false">Cc!E514</f>
        <v>17.4668206439825</v>
      </c>
      <c r="F544" s="114" t="n">
        <f aca="false">D544-E544</f>
        <v>-0.216132473629823</v>
      </c>
      <c r="G544" s="115" t="n">
        <f aca="false">ABS(D544-C544*B$5)</f>
        <v>8.55068817035305</v>
      </c>
      <c r="H544" s="106" t="str">
        <f aca="false">IF(G544=G$663,C544," ")</f>
        <v> </v>
      </c>
      <c r="I544" s="114" t="str">
        <f aca="false">IF(G544=G$663,D544," ")</f>
        <v> </v>
      </c>
      <c r="J544" s="115" t="n">
        <f aca="false">ABS(E544-C544*B$5)</f>
        <v>8.76682064398288</v>
      </c>
      <c r="K544" s="116" t="str">
        <f aca="false">IF(J544=J$663,C544," ")</f>
        <v> </v>
      </c>
      <c r="L544" s="114" t="str">
        <f aca="false">IF(J544=J$663,E544," ")</f>
        <v> </v>
      </c>
      <c r="M544" s="115" t="n">
        <f aca="false">Cr!L518</f>
        <v>0.120749139910593</v>
      </c>
      <c r="N544" s="115" t="n">
        <f aca="false">Cc!F514</f>
        <v>0.119494774490574</v>
      </c>
      <c r="O544" s="115" t="n">
        <f aca="false">M544-N544</f>
        <v>0.0012543654200191</v>
      </c>
      <c r="P544" s="117" t="n">
        <f aca="false">Cr!M518</f>
        <v>0.000421543643902567</v>
      </c>
      <c r="Q544" s="117" t="n">
        <f aca="false">Cc!G514</f>
        <v>0.000412241077501817</v>
      </c>
      <c r="R544" s="117" t="n">
        <f aca="false">P544-Q544</f>
        <v>9.30256640074942E-006</v>
      </c>
      <c r="S544" s="116" t="n">
        <f aca="false">P544*B$9</f>
        <v>134.303804947358</v>
      </c>
      <c r="AG544" s="106"/>
    </row>
    <row r="545" s="104" customFormat="true" ht="12.75" hidden="false" customHeight="true" outlineLevel="0" collapsed="false">
      <c r="A545" s="106" t="n">
        <f aca="false">A544-1</f>
        <v>115</v>
      </c>
      <c r="B545" s="118" t="n">
        <f aca="false">Cr!A519</f>
        <v>787.5</v>
      </c>
      <c r="C545" s="113" t="n">
        <f aca="false">C544-1/600</f>
        <v>0.191666666666657</v>
      </c>
      <c r="D545" s="113" t="n">
        <f aca="false">Cr!J1731</f>
        <v>17.1297282586201</v>
      </c>
      <c r="E545" s="113" t="n">
        <f aca="false">Cc!E515</f>
        <v>17.3471193753412</v>
      </c>
      <c r="F545" s="114" t="n">
        <f aca="false">D545-E545</f>
        <v>-0.217391116721153</v>
      </c>
      <c r="G545" s="115" t="n">
        <f aca="false">ABS(D545-C545*B$5)</f>
        <v>8.50472825862051</v>
      </c>
      <c r="H545" s="106" t="str">
        <f aca="false">IF(G545=G$663,C545," ")</f>
        <v> </v>
      </c>
      <c r="I545" s="114" t="str">
        <f aca="false">IF(G545=G$663,D545," ")</f>
        <v> </v>
      </c>
      <c r="J545" s="115" t="n">
        <f aca="false">ABS(E545-C545*B$5)</f>
        <v>8.72211937534166</v>
      </c>
      <c r="K545" s="116" t="str">
        <f aca="false">IF(J545=J$663,C545," ")</f>
        <v> </v>
      </c>
      <c r="L545" s="114" t="str">
        <f aca="false">IF(J545=J$663,E545," ")</f>
        <v> </v>
      </c>
      <c r="M545" s="115" t="n">
        <f aca="false">Cr!L519</f>
        <v>0.121171775448893</v>
      </c>
      <c r="N545" s="115" t="n">
        <f aca="false">Cc!F515</f>
        <v>0.119908137378243</v>
      </c>
      <c r="O545" s="115" t="n">
        <f aca="false">M545-N545</f>
        <v>0.0012636380706503</v>
      </c>
      <c r="P545" s="117" t="n">
        <f aca="false">Cr!M519</f>
        <v>0.000423727432696808</v>
      </c>
      <c r="Q545" s="117" t="n">
        <f aca="false">Cc!G515</f>
        <v>0.000414488600803945</v>
      </c>
      <c r="R545" s="117" t="n">
        <f aca="false">P545-Q545</f>
        <v>9.23883189286255E-006</v>
      </c>
      <c r="S545" s="116" t="n">
        <f aca="false">P545*B$9</f>
        <v>134.999560057203</v>
      </c>
      <c r="AG545" s="106"/>
    </row>
    <row r="546" s="104" customFormat="true" ht="12.75" hidden="false" customHeight="true" outlineLevel="0" collapsed="false">
      <c r="A546" s="106" t="n">
        <f aca="false">A545-1</f>
        <v>114</v>
      </c>
      <c r="B546" s="118" t="n">
        <f aca="false">Cr!A520</f>
        <v>785</v>
      </c>
      <c r="C546" s="113" t="n">
        <f aca="false">C545-1/600</f>
        <v>0.189999999999991</v>
      </c>
      <c r="D546" s="113" t="n">
        <f aca="false">Cr!J1732</f>
        <v>17.0083446194548</v>
      </c>
      <c r="E546" s="113" t="n">
        <f aca="false">Cc!E516</f>
        <v>17.2270036161353</v>
      </c>
      <c r="F546" s="114" t="n">
        <f aca="false">D546-E546</f>
        <v>-0.218658996680475</v>
      </c>
      <c r="G546" s="115" t="n">
        <f aca="false">ABS(D546-C546*B$5)</f>
        <v>8.45834461945527</v>
      </c>
      <c r="H546" s="106" t="str">
        <f aca="false">IF(G546=G$663,C546," ")</f>
        <v> </v>
      </c>
      <c r="I546" s="114" t="str">
        <f aca="false">IF(G546=G$663,D546," ")</f>
        <v> </v>
      </c>
      <c r="J546" s="115" t="n">
        <f aca="false">ABS(E546-C546*B$5)</f>
        <v>8.67700361613574</v>
      </c>
      <c r="K546" s="116" t="str">
        <f aca="false">IF(J546=J$663,C546," ")</f>
        <v> </v>
      </c>
      <c r="L546" s="114" t="str">
        <f aca="false">IF(J546=J$663,E546," ")</f>
        <v> </v>
      </c>
      <c r="M546" s="115" t="n">
        <f aca="false">Cr!L520</f>
        <v>0.121596601236257</v>
      </c>
      <c r="N546" s="115" t="n">
        <f aca="false">Cc!F516</f>
        <v>0.120323759547839</v>
      </c>
      <c r="O546" s="115" t="n">
        <f aca="false">M546-N546</f>
        <v>0.00127284168841846</v>
      </c>
      <c r="P546" s="117" t="n">
        <f aca="false">Cr!M520</f>
        <v>0.00042592414203213</v>
      </c>
      <c r="Q546" s="117" t="n">
        <f aca="false">Cc!G516</f>
        <v>0.000416759691235156</v>
      </c>
      <c r="R546" s="117" t="n">
        <f aca="false">P546-Q546</f>
        <v>9.16445079697406E-006</v>
      </c>
      <c r="S546" s="116" t="n">
        <f aca="false">P546*B$9</f>
        <v>135.699431651437</v>
      </c>
      <c r="AG546" s="106"/>
    </row>
    <row r="547" s="104" customFormat="true" ht="12.75" hidden="false" customHeight="true" outlineLevel="0" collapsed="false">
      <c r="A547" s="106" t="n">
        <f aca="false">A546-1</f>
        <v>113</v>
      </c>
      <c r="B547" s="118" t="n">
        <f aca="false">Cr!A521</f>
        <v>782.5</v>
      </c>
      <c r="C547" s="113" t="n">
        <f aca="false">C546-1/600</f>
        <v>0.188333333333324</v>
      </c>
      <c r="D547" s="113" t="n">
        <f aca="false">Cr!J1733</f>
        <v>16.8865350561476</v>
      </c>
      <c r="E547" s="113" t="n">
        <f aca="false">Cc!E517</f>
        <v>17.1064710952491</v>
      </c>
      <c r="F547" s="114" t="n">
        <f aca="false">D547-E547</f>
        <v>-0.21993603910154</v>
      </c>
      <c r="G547" s="115" t="n">
        <f aca="false">ABS(D547-C547*B$5)</f>
        <v>8.41153505614799</v>
      </c>
      <c r="H547" s="106" t="str">
        <f aca="false">IF(G547=G$663,C547," ")</f>
        <v> </v>
      </c>
      <c r="I547" s="114" t="str">
        <f aca="false">IF(G547=G$663,D547," ")</f>
        <v> </v>
      </c>
      <c r="J547" s="115" t="n">
        <f aca="false">ABS(E547-C547*B$5)</f>
        <v>8.63147109524953</v>
      </c>
      <c r="K547" s="116" t="str">
        <f aca="false">IF(J547=J$663,C547," ")</f>
        <v> </v>
      </c>
      <c r="L547" s="114" t="str">
        <f aca="false">IF(J547=J$663,E547," ")</f>
        <v> </v>
      </c>
      <c r="M547" s="115" t="n">
        <f aca="false">Cr!L521</f>
        <v>0.122023630029235</v>
      </c>
      <c r="N547" s="115" t="n">
        <f aca="false">Cc!F517</f>
        <v>0.120741664716922</v>
      </c>
      <c r="O547" s="115" t="n">
        <f aca="false">M547-N547</f>
        <v>0.00128196531231296</v>
      </c>
      <c r="P547" s="117" t="n">
        <f aca="false">Cr!M521</f>
        <v>0.000428133443922007</v>
      </c>
      <c r="Q547" s="117" t="n">
        <f aca="false">Cc!G517</f>
        <v>0.000419054650453424</v>
      </c>
      <c r="R547" s="117" t="n">
        <f aca="false">P547-Q547</f>
        <v>9.07879346858384E-006</v>
      </c>
      <c r="S547" s="116" t="n">
        <f aca="false">P547*B$9</f>
        <v>136.403315233552</v>
      </c>
      <c r="AG547" s="106"/>
    </row>
    <row r="548" s="104" customFormat="true" ht="12.75" hidden="false" customHeight="true" outlineLevel="0" collapsed="false">
      <c r="A548" s="106" t="n">
        <f aca="false">A547-1</f>
        <v>112</v>
      </c>
      <c r="B548" s="118" t="n">
        <f aca="false">Cr!A522</f>
        <v>780</v>
      </c>
      <c r="C548" s="113" t="n">
        <f aca="false">C547-1/600</f>
        <v>0.186666666666657</v>
      </c>
      <c r="D548" s="113" t="n">
        <f aca="false">Cr!J1734</f>
        <v>16.7642973593964</v>
      </c>
      <c r="E548" s="113" t="n">
        <f aca="false">Cc!E518</f>
        <v>16.9855195176979</v>
      </c>
      <c r="F548" s="114" t="n">
        <f aca="false">D548-E548</f>
        <v>-0.221222158301494</v>
      </c>
      <c r="G548" s="115" t="n">
        <f aca="false">ABS(D548-C548*B$5)</f>
        <v>8.3642973593968</v>
      </c>
      <c r="H548" s="106" t="str">
        <f aca="false">IF(G548=G$663,C548," ")</f>
        <v> </v>
      </c>
      <c r="I548" s="114" t="str">
        <f aca="false">IF(G548=G$663,D548," ")</f>
        <v> </v>
      </c>
      <c r="J548" s="115" t="n">
        <f aca="false">ABS(E548-C548*B$5)</f>
        <v>8.58551951769829</v>
      </c>
      <c r="K548" s="116" t="str">
        <f aca="false">IF(J548=J$663,C548," ")</f>
        <v> </v>
      </c>
      <c r="L548" s="114" t="str">
        <f aca="false">IF(J548=J$663,E548," ")</f>
        <v> </v>
      </c>
      <c r="M548" s="115" t="n">
        <f aca="false">Cr!L522</f>
        <v>0.122452874243441</v>
      </c>
      <c r="N548" s="115" t="n">
        <f aca="false">Cc!F518</f>
        <v>0.12116187690712</v>
      </c>
      <c r="O548" s="115" t="n">
        <f aca="false">M548-N548</f>
        <v>0.00129099733632115</v>
      </c>
      <c r="P548" s="117" t="n">
        <f aca="false">Cr!M522</f>
        <v>0.000430354984491288</v>
      </c>
      <c r="Q548" s="117" t="n">
        <f aca="false">Cc!G518</f>
        <v>0.000421373784958718</v>
      </c>
      <c r="R548" s="117" t="n">
        <f aca="false">P548-Q548</f>
        <v>8.9811995325698E-006</v>
      </c>
      <c r="S548" s="116" t="n">
        <f aca="false">P548*B$9</f>
        <v>137.111098058924</v>
      </c>
      <c r="AG548" s="106"/>
    </row>
    <row r="549" s="104" customFormat="true" ht="12.75" hidden="false" customHeight="true" outlineLevel="0" collapsed="false">
      <c r="A549" s="106" t="n">
        <f aca="false">A548-1</f>
        <v>111</v>
      </c>
      <c r="B549" s="118" t="n">
        <f aca="false">Cr!A523</f>
        <v>777.5</v>
      </c>
      <c r="C549" s="113" t="n">
        <f aca="false">C548-1/600</f>
        <v>0.184999999999991</v>
      </c>
      <c r="D549" s="113" t="n">
        <f aca="false">Cr!J1735</f>
        <v>16.6416293076607</v>
      </c>
      <c r="E549" s="113" t="n">
        <f aca="false">Cc!E519</f>
        <v>16.8641465643211</v>
      </c>
      <c r="F549" s="114" t="n">
        <f aca="false">D549-E549</f>
        <v>-0.222517256660435</v>
      </c>
      <c r="G549" s="115" t="n">
        <f aca="false">ABS(D549-C549*B$5)</f>
        <v>8.31662930766111</v>
      </c>
      <c r="H549" s="106" t="str">
        <f aca="false">IF(G549=G$663,C549," ")</f>
        <v> </v>
      </c>
      <c r="I549" s="114" t="str">
        <f aca="false">IF(G549=G$663,D549," ")</f>
        <v> </v>
      </c>
      <c r="J549" s="115" t="n">
        <f aca="false">ABS(E549-C549*B$5)</f>
        <v>8.53914656432155</v>
      </c>
      <c r="K549" s="116" t="str">
        <f aca="false">IF(J549=J$663,C549," ")</f>
        <v> </v>
      </c>
      <c r="L549" s="114" t="str">
        <f aca="false">IF(J549=J$663,E549," ")</f>
        <v> </v>
      </c>
      <c r="M549" s="115" t="n">
        <f aca="false">Cr!L523</f>
        <v>0.122884345927037</v>
      </c>
      <c r="N549" s="115" t="n">
        <f aca="false">Cc!F519</f>
        <v>0.121584420449024</v>
      </c>
      <c r="O549" s="115" t="n">
        <f aca="false">M549-N549</f>
        <v>0.00129992547801325</v>
      </c>
      <c r="P549" s="117" t="n">
        <f aca="false">Cr!M523</f>
        <v>0.000432588382700772</v>
      </c>
      <c r="Q549" s="117" t="n">
        <f aca="false">Cc!G519</f>
        <v>0.000423717406186572</v>
      </c>
      <c r="R549" s="117" t="n">
        <f aca="false">P549-Q549</f>
        <v>8.87097651419922E-006</v>
      </c>
      <c r="S549" s="116" t="n">
        <f aca="false">P549*B$9</f>
        <v>137.822658728466</v>
      </c>
      <c r="T549" s="106"/>
      <c r="AG549" s="106"/>
    </row>
    <row r="550" s="104" customFormat="true" ht="12.75" hidden="false" customHeight="true" outlineLevel="0" collapsed="false">
      <c r="A550" s="106" t="n">
        <f aca="false">A549-1</f>
        <v>110</v>
      </c>
      <c r="B550" s="118" t="n">
        <f aca="false">Cr!A524</f>
        <v>775</v>
      </c>
      <c r="C550" s="113" t="n">
        <f aca="false">C549-1/600</f>
        <v>0.183333333333324</v>
      </c>
      <c r="D550" s="113" t="n">
        <f aca="false">Cr!J1736</f>
        <v>16.5185286675423</v>
      </c>
      <c r="E550" s="113" t="n">
        <f aca="false">Cc!E520</f>
        <v>16.7423498914713</v>
      </c>
      <c r="F550" s="114" t="n">
        <f aca="false">D550-E550</f>
        <v>-0.223821223928983</v>
      </c>
      <c r="G550" s="115" t="n">
        <f aca="false">ABS(D550-C550*B$5)</f>
        <v>8.26852866754273</v>
      </c>
      <c r="H550" s="106" t="str">
        <f aca="false">IF(G550=G$663,C550," ")</f>
        <v> </v>
      </c>
      <c r="I550" s="114" t="str">
        <f aca="false">IF(G550=G$663,D550," ")</f>
        <v> </v>
      </c>
      <c r="J550" s="115" t="n">
        <f aca="false">ABS(E550-C550*B$5)</f>
        <v>8.49234989147171</v>
      </c>
      <c r="K550" s="116" t="str">
        <f aca="false">IF(J550=J$663,C550," ")</f>
        <v> </v>
      </c>
      <c r="L550" s="114" t="str">
        <f aca="false">IF(J550=J$663,E550," ")</f>
        <v> </v>
      </c>
      <c r="M550" s="115" t="n">
        <f aca="false">Cr!L524</f>
        <v>0.123318056732906</v>
      </c>
      <c r="N550" s="115" t="n">
        <f aca="false">Cc!F520</f>
        <v>0.122009319987166</v>
      </c>
      <c r="O550" s="115" t="n">
        <f aca="false">M550-N550</f>
        <v>0.00130873674573975</v>
      </c>
      <c r="P550" s="117" t="n">
        <f aca="false">Cr!M524</f>
        <v>0.000434833229036258</v>
      </c>
      <c r="Q550" s="117" t="n">
        <f aca="false">Cc!G520</f>
        <v>0.000426085830603761</v>
      </c>
      <c r="R550" s="117" t="n">
        <f aca="false">P550-Q550</f>
        <v>8.74739843249644E-006</v>
      </c>
      <c r="S550" s="116" t="n">
        <f aca="false">P550*B$9</f>
        <v>138.537866770952</v>
      </c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G550" s="106"/>
    </row>
    <row r="551" s="104" customFormat="true" ht="12.75" hidden="false" customHeight="true" outlineLevel="0" collapsed="false">
      <c r="A551" s="106" t="n">
        <f aca="false">A550-1</f>
        <v>109</v>
      </c>
      <c r="B551" s="118" t="n">
        <f aca="false">Cr!A525</f>
        <v>772.5</v>
      </c>
      <c r="C551" s="113" t="n">
        <f aca="false">C550-1/600</f>
        <v>0.181666666666657</v>
      </c>
      <c r="D551" s="113" t="n">
        <f aca="false">Cr!J1737</f>
        <v>16.3949931941949</v>
      </c>
      <c r="E551" s="113" t="n">
        <f aca="false">Cc!E521</f>
        <v>16.6201271306971</v>
      </c>
      <c r="F551" s="114" t="n">
        <f aca="false">D551-E551</f>
        <v>-0.22513393650225</v>
      </c>
      <c r="G551" s="115" t="n">
        <f aca="false">ABS(D551-C551*B$5)</f>
        <v>8.2199931941953</v>
      </c>
      <c r="H551" s="106" t="str">
        <f aca="false">IF(G551=G$663,C551," ")</f>
        <v> </v>
      </c>
      <c r="I551" s="114" t="str">
        <f aca="false">IF(G551=G$663,D551," ")</f>
        <v> </v>
      </c>
      <c r="J551" s="115" t="n">
        <f aca="false">ABS(E551-C551*B$5)</f>
        <v>8.44512713069755</v>
      </c>
      <c r="K551" s="116" t="str">
        <f aca="false">IF(J551=J$663,C551," ")</f>
        <v> </v>
      </c>
      <c r="L551" s="114" t="str">
        <f aca="false">IF(J551=J$663,E551," ")</f>
        <v> </v>
      </c>
      <c r="M551" s="115" t="n">
        <f aca="false">Cr!L525</f>
        <v>0.123754017889489</v>
      </c>
      <c r="N551" s="115" t="n">
        <f aca="false">Cc!F521</f>
        <v>0.122436600485102</v>
      </c>
      <c r="O551" s="115" t="n">
        <f aca="false">M551-N551</f>
        <v>0.00131741740438711</v>
      </c>
      <c r="P551" s="117" t="n">
        <f aca="false">Cr!M525</f>
        <v>0.000437089084130093</v>
      </c>
      <c r="Q551" s="117" t="n">
        <f aca="false">Cc!G521</f>
        <v>0.000428479379806155</v>
      </c>
      <c r="R551" s="117" t="n">
        <f aca="false">P551-Q551</f>
        <v>8.60970432393866E-006</v>
      </c>
      <c r="S551" s="116" t="n">
        <f aca="false">P551*B$9</f>
        <v>139.256582203848</v>
      </c>
      <c r="AG551" s="106"/>
    </row>
    <row r="552" s="104" customFormat="true" ht="12.75" hidden="false" customHeight="true" outlineLevel="0" collapsed="false">
      <c r="A552" s="106" t="n">
        <f aca="false">A551-1</f>
        <v>108</v>
      </c>
      <c r="B552" s="118" t="n">
        <f aca="false">Cr!A526</f>
        <v>770</v>
      </c>
      <c r="C552" s="113" t="n">
        <f aca="false">C551-1/600</f>
        <v>0.179999999999991</v>
      </c>
      <c r="D552" s="113" t="n">
        <f aca="false">Cr!J1738</f>
        <v>16.2710206317633</v>
      </c>
      <c r="E552" s="113" t="n">
        <f aca="false">Cc!E522</f>
        <v>16.4974758884222</v>
      </c>
      <c r="F552" s="114" t="n">
        <f aca="false">D552-E552</f>
        <v>-0.226455256658902</v>
      </c>
      <c r="G552" s="115" t="n">
        <f aca="false">ABS(D552-C552*B$5)</f>
        <v>8.17102063176375</v>
      </c>
      <c r="H552" s="106" t="str">
        <f aca="false">IF(G552=G$663,C552," ")</f>
        <v> </v>
      </c>
      <c r="I552" s="114" t="str">
        <f aca="false">IF(G552=G$663,D552," ")</f>
        <v> </v>
      </c>
      <c r="J552" s="115" t="n">
        <f aca="false">ABS(E552-C552*B$5)</f>
        <v>8.39747588842265</v>
      </c>
      <c r="K552" s="116" t="str">
        <f aca="false">IF(J552=J$663,C552," ")</f>
        <v> </v>
      </c>
      <c r="L552" s="114" t="str">
        <f aca="false">IF(J552=J$663,E552," ")</f>
        <v> </v>
      </c>
      <c r="M552" s="115" t="n">
        <f aca="false">Cr!L526</f>
        <v>0.12419224017024</v>
      </c>
      <c r="N552" s="115" t="n">
        <f aca="false">Cc!F522</f>
        <v>0.122866287230589</v>
      </c>
      <c r="O552" s="115" t="n">
        <f aca="false">M552-N552</f>
        <v>0.00132595293965085</v>
      </c>
      <c r="P552" s="117" t="n">
        <f aca="false">Cr!M526</f>
        <v>0.000439355477372061</v>
      </c>
      <c r="Q552" s="117" t="n">
        <f aca="false">Cc!G522</f>
        <v>0.000430898380618796</v>
      </c>
      <c r="R552" s="117" t="n">
        <f aca="false">P552-Q552</f>
        <v>8.45709675326498E-006</v>
      </c>
      <c r="S552" s="116" t="n">
        <f aca="false">P552*B$9</f>
        <v>139.978655090739</v>
      </c>
      <c r="T552" s="116"/>
      <c r="AG552" s="106"/>
    </row>
    <row r="553" s="104" customFormat="true" ht="12.75" hidden="false" customHeight="true" outlineLevel="0" collapsed="false">
      <c r="A553" s="106" t="n">
        <f aca="false">A552-1</f>
        <v>107</v>
      </c>
      <c r="B553" s="118" t="n">
        <f aca="false">Cr!A527</f>
        <v>767.5</v>
      </c>
      <c r="C553" s="113" t="n">
        <f aca="false">C552-1/600</f>
        <v>0.178333333333324</v>
      </c>
      <c r="D553" s="113" t="n">
        <f aca="false">Cr!J1739</f>
        <v>16.1466087138544</v>
      </c>
      <c r="E553" s="113" t="n">
        <f aca="false">Cc!E523</f>
        <v>16.3743937456181</v>
      </c>
      <c r="F553" s="114" t="n">
        <f aca="false">D553-E553</f>
        <v>-0.227785031763673</v>
      </c>
      <c r="G553" s="115" t="n">
        <f aca="false">ABS(D553-C553*B$5)</f>
        <v>8.12160871385482</v>
      </c>
      <c r="H553" s="106" t="str">
        <f aca="false">IF(G553=G$663,C553," ")</f>
        <v> </v>
      </c>
      <c r="I553" s="114" t="str">
        <f aca="false">IF(G553=G$663,D553," ")</f>
        <v> </v>
      </c>
      <c r="J553" s="115" t="n">
        <f aca="false">ABS(E553-C553*B$5)</f>
        <v>8.3493937456185</v>
      </c>
      <c r="K553" s="116" t="str">
        <f aca="false">IF(J553=J$663,C553," ")</f>
        <v> </v>
      </c>
      <c r="L553" s="114" t="str">
        <f aca="false">IF(J553=J$663,E553," ")</f>
        <v> </v>
      </c>
      <c r="M553" s="115" t="n">
        <f aca="false">Cr!L527</f>
        <v>0.12463273386162</v>
      </c>
      <c r="N553" s="115" t="n">
        <f aca="false">Cc!F523</f>
        <v>0.123298405840868</v>
      </c>
      <c r="O553" s="115" t="n">
        <f aca="false">M553-N553</f>
        <v>0.00133432802075249</v>
      </c>
      <c r="P553" s="117" t="n">
        <f aca="false">Cr!M527</f>
        <v>0.000441631905388817</v>
      </c>
      <c r="Q553" s="117" t="n">
        <f aca="false">Cc!G523</f>
        <v>0.000433343165198267</v>
      </c>
      <c r="R553" s="117" t="n">
        <f aca="false">P553-Q553</f>
        <v>8.28874019055047E-006</v>
      </c>
      <c r="S553" s="116" t="n">
        <f aca="false">P553*B$9</f>
        <v>140.703925056877</v>
      </c>
      <c r="T553" s="116"/>
      <c r="AG553" s="106"/>
    </row>
    <row r="554" s="104" customFormat="true" ht="12.75" hidden="false" customHeight="true" outlineLevel="0" collapsed="false">
      <c r="A554" s="106" t="n">
        <f aca="false">A553-1</f>
        <v>106</v>
      </c>
      <c r="B554" s="118" t="n">
        <f aca="false">Cr!A528</f>
        <v>765</v>
      </c>
      <c r="C554" s="113" t="n">
        <f aca="false">C553-1/600</f>
        <v>0.176666666666657</v>
      </c>
      <c r="D554" s="113" t="n">
        <f aca="false">Cr!J1740</f>
        <v>16.0217551640401</v>
      </c>
      <c r="E554" s="113" t="n">
        <f aca="false">Cc!E524</f>
        <v>16.250878257472</v>
      </c>
      <c r="F554" s="114" t="n">
        <f aca="false">D554-E554</f>
        <v>-0.229123093431888</v>
      </c>
      <c r="G554" s="115" t="n">
        <f aca="false">ABS(D554-C554*B$5)</f>
        <v>8.07175516404051</v>
      </c>
      <c r="H554" s="106" t="str">
        <f aca="false">IF(G554=G$663,C554," ")</f>
        <v> </v>
      </c>
      <c r="I554" s="114" t="str">
        <f aca="false">IF(G554=G$663,D554," ")</f>
        <v> </v>
      </c>
      <c r="J554" s="115" t="n">
        <f aca="false">ABS(E554-C554*B$5)</f>
        <v>8.30087825747239</v>
      </c>
      <c r="K554" s="116" t="str">
        <f aca="false">IF(J554=J$663,C554," ")</f>
        <v> </v>
      </c>
      <c r="L554" s="114" t="str">
        <f aca="false">IF(J554=J$663,E554," ")</f>
        <v> </v>
      </c>
      <c r="M554" s="115" t="n">
        <f aca="false">Cr!L528</f>
        <v>0.125075508729591</v>
      </c>
      <c r="N554" s="115" t="n">
        <f aca="false">Cc!F524</f>
        <v>0.123732982268044</v>
      </c>
      <c r="O554" s="115" t="n">
        <f aca="false">M554-N554</f>
        <v>0.00134252646154676</v>
      </c>
      <c r="P554" s="117" t="n">
        <f aca="false">Cr!M528</f>
        <v>0.000443917830551754</v>
      </c>
      <c r="Q554" s="117" t="n">
        <f aca="false">Cc!G524</f>
        <v>0.000435814071137399</v>
      </c>
      <c r="R554" s="117" t="n">
        <f aca="false">P554-Q554</f>
        <v>8.10375941435575E-006</v>
      </c>
      <c r="S554" s="116" t="n">
        <f aca="false">P554*B$9</f>
        <v>141.432220813789</v>
      </c>
      <c r="T554" s="116"/>
      <c r="AG554" s="106"/>
    </row>
    <row r="555" s="104" customFormat="true" ht="12.75" hidden="false" customHeight="true" outlineLevel="0" collapsed="false">
      <c r="A555" s="106" t="n">
        <f aca="false">A554-1</f>
        <v>105</v>
      </c>
      <c r="B555" s="118" t="n">
        <f aca="false">Cr!A529</f>
        <v>762.5</v>
      </c>
      <c r="C555" s="113" t="n">
        <f aca="false">C554-1/600</f>
        <v>0.174999999999991</v>
      </c>
      <c r="D555" s="113" t="n">
        <f aca="false">Cr!J1741</f>
        <v>15.8964576963952</v>
      </c>
      <c r="E555" s="113" t="n">
        <f aca="false">Cc!E525</f>
        <v>16.1269269530494</v>
      </c>
      <c r="F555" s="114" t="n">
        <f aca="false">D555-E555</f>
        <v>-0.23046925665416</v>
      </c>
      <c r="G555" s="115" t="n">
        <f aca="false">ABS(D555-C555*B$5)</f>
        <v>8.02145769639564</v>
      </c>
      <c r="H555" s="106" t="str">
        <f aca="false">IF(G555=G$663,C555," ")</f>
        <v> </v>
      </c>
      <c r="I555" s="114" t="str">
        <f aca="false">IF(G555=G$663,D555," ")</f>
        <v> </v>
      </c>
      <c r="J555" s="115" t="n">
        <f aca="false">ABS(E555-C555*B$5)</f>
        <v>8.2519269530498</v>
      </c>
      <c r="K555" s="116" t="str">
        <f aca="false">IF(J555=J$663,C555," ")</f>
        <v> </v>
      </c>
      <c r="L555" s="114" t="str">
        <f aca="false">IF(J555=J$663,E555," ")</f>
        <v> </v>
      </c>
      <c r="M555" s="115" t="n">
        <f aca="false">Cr!L529</f>
        <v>0.125520573984521</v>
      </c>
      <c r="N555" s="115" t="n">
        <f aca="false">Cc!F525</f>
        <v>0.124170042804579</v>
      </c>
      <c r="O555" s="115" t="n">
        <f aca="false">M555-N555</f>
        <v>0.00135053117994255</v>
      </c>
      <c r="P555" s="117" t="n">
        <f aca="false">Cr!M529</f>
        <v>0.000446212679308999</v>
      </c>
      <c r="Q555" s="117" t="n">
        <f aca="false">Cc!G525</f>
        <v>0.000438311441572389</v>
      </c>
      <c r="R555" s="117" t="n">
        <f aca="false">P555-Q555</f>
        <v>7.90123773661055E-006</v>
      </c>
      <c r="S555" s="116" t="n">
        <f aca="false">P555*B$9</f>
        <v>142.163359627847</v>
      </c>
      <c r="T555" s="116"/>
      <c r="AG555" s="106"/>
    </row>
    <row r="556" s="104" customFormat="true" ht="12.75" hidden="false" customHeight="true" outlineLevel="0" collapsed="false">
      <c r="A556" s="106" t="n">
        <f aca="false">A555-1</f>
        <v>104</v>
      </c>
      <c r="B556" s="118" t="n">
        <f aca="false">Cr!A530</f>
        <v>760</v>
      </c>
      <c r="C556" s="113" t="n">
        <f aca="false">C555-1/600</f>
        <v>0.173333333333324</v>
      </c>
      <c r="D556" s="113" t="n">
        <f aca="false">Cr!J1742</f>
        <v>15.770714016071</v>
      </c>
      <c r="E556" s="113" t="n">
        <f aca="false">Cc!E526</f>
        <v>16.0025373349508</v>
      </c>
      <c r="F556" s="114" t="n">
        <f aca="false">D556-E556</f>
        <v>-0.231823318879757</v>
      </c>
      <c r="G556" s="115" t="n">
        <f aca="false">ABS(D556-C556*B$5)</f>
        <v>7.97071401607147</v>
      </c>
      <c r="H556" s="106" t="str">
        <f aca="false">IF(G556=G$663,C556," ")</f>
        <v> </v>
      </c>
      <c r="I556" s="114" t="str">
        <f aca="false">IF(G556=G$663,D556," ")</f>
        <v> </v>
      </c>
      <c r="J556" s="115" t="n">
        <f aca="false">ABS(E556-C556*B$5)</f>
        <v>8.20253733495122</v>
      </c>
      <c r="K556" s="116" t="str">
        <f aca="false">IF(J556=J$663,C556," ")</f>
        <v> </v>
      </c>
      <c r="L556" s="114" t="str">
        <f aca="false">IF(J556=J$663,E556," ")</f>
        <v> </v>
      </c>
      <c r="M556" s="115" t="n">
        <f aca="false">Cr!L530</f>
        <v>0.125967938244469</v>
      </c>
      <c r="N556" s="115" t="n">
        <f aca="false">Cc!F526</f>
        <v>0.124609614088886</v>
      </c>
      <c r="O556" s="115" t="n">
        <f aca="false">M556-N556</f>
        <v>0.00135832415558257</v>
      </c>
      <c r="P556" s="117" t="n">
        <f aca="false">Cr!M530</f>
        <v>0.000448515840586694</v>
      </c>
      <c r="Q556" s="117" t="n">
        <f aca="false">Cc!G526</f>
        <v>0.000440835625292389</v>
      </c>
      <c r="R556" s="117" t="n">
        <f aca="false">P556-Q556</f>
        <v>7.68021529430461E-006</v>
      </c>
      <c r="S556" s="116" t="n">
        <f aca="false">P556*B$9</f>
        <v>142.897146810921</v>
      </c>
      <c r="T556" s="116"/>
      <c r="AG556" s="106"/>
    </row>
    <row r="557" s="104" customFormat="true" ht="12.75" hidden="false" customHeight="true" outlineLevel="0" collapsed="false">
      <c r="A557" s="106" t="n">
        <f aca="false">A556-1</f>
        <v>103</v>
      </c>
      <c r="B557" s="118" t="n">
        <f aca="false">Cr!A531</f>
        <v>757.5</v>
      </c>
      <c r="C557" s="113" t="n">
        <f aca="false">C556-1/600</f>
        <v>0.171666666666657</v>
      </c>
      <c r="D557" s="113" t="n">
        <f aca="false">Cr!J1743</f>
        <v>15.6445218199063</v>
      </c>
      <c r="E557" s="113" t="n">
        <f aca="false">Cc!E527</f>
        <v>15.877706878963</v>
      </c>
      <c r="F557" s="114" t="n">
        <f aca="false">D557-E557</f>
        <v>-0.233185059056677</v>
      </c>
      <c r="G557" s="115" t="n">
        <f aca="false">ABS(D557-C557*B$5)</f>
        <v>7.91952181990671</v>
      </c>
      <c r="H557" s="106" t="str">
        <f aca="false">IF(G557=G$663,C557," ")</f>
        <v> </v>
      </c>
      <c r="I557" s="114" t="str">
        <f aca="false">IF(G557=G$663,D557," ")</f>
        <v> </v>
      </c>
      <c r="J557" s="115" t="n">
        <f aca="false">ABS(E557-C557*B$5)</f>
        <v>8.15270687896338</v>
      </c>
      <c r="K557" s="116" t="str">
        <f aca="false">IF(J557=J$663,C557," ")</f>
        <v> </v>
      </c>
      <c r="L557" s="114" t="str">
        <f aca="false">IF(J557=J$663,E557," ")</f>
        <v> </v>
      </c>
      <c r="M557" s="115" t="n">
        <f aca="false">Cr!L531</f>
        <v>0.126417609496758</v>
      </c>
      <c r="N557" s="115" t="n">
        <f aca="false">Cc!F527</f>
        <v>0.125051723111044</v>
      </c>
      <c r="O557" s="115" t="n">
        <f aca="false">M557-N557</f>
        <v>0.00136588638571353</v>
      </c>
      <c r="P557" s="117" t="n">
        <f aca="false">Cr!M531</f>
        <v>0.000450826663991322</v>
      </c>
      <c r="Q557" s="117" t="n">
        <f aca="false">Cc!G527</f>
        <v>0.000443386976851632</v>
      </c>
      <c r="R557" s="117" t="n">
        <f aca="false">P557-Q557</f>
        <v>7.43968713968991E-006</v>
      </c>
      <c r="S557" s="116" t="n">
        <f aca="false">P557*B$9</f>
        <v>143.633375147635</v>
      </c>
      <c r="T557" s="116"/>
      <c r="AG557" s="106"/>
    </row>
    <row r="558" s="104" customFormat="true" ht="12.75" hidden="false" customHeight="true" outlineLevel="0" collapsed="false">
      <c r="A558" s="106" t="n">
        <f aca="false">A557-1</f>
        <v>102</v>
      </c>
      <c r="B558" s="118" t="n">
        <f aca="false">Cr!A532</f>
        <v>755</v>
      </c>
      <c r="C558" s="113" t="n">
        <f aca="false">C557-1/600</f>
        <v>0.169999999999991</v>
      </c>
      <c r="D558" s="113" t="n">
        <f aca="false">Cr!J1744</f>
        <v>15.5178787970775</v>
      </c>
      <c r="E558" s="113" t="n">
        <f aca="false">Cc!E528</f>
        <v>15.7524330337043</v>
      </c>
      <c r="F558" s="114" t="n">
        <f aca="false">D558-E558</f>
        <v>-0.234554236626749</v>
      </c>
      <c r="G558" s="115" t="n">
        <f aca="false">ABS(D558-C558*B$5)</f>
        <v>7.86787879707795</v>
      </c>
      <c r="H558" s="106" t="str">
        <f aca="false">IF(G558=G$663,C558," ")</f>
        <v> </v>
      </c>
      <c r="I558" s="114" t="str">
        <f aca="false">IF(G558=G$663,D558," ")</f>
        <v> </v>
      </c>
      <c r="J558" s="115" t="n">
        <f aca="false">ABS(E558-C558*B$5)</f>
        <v>8.1024330337047</v>
      </c>
      <c r="K558" s="116" t="str">
        <f aca="false">IF(J558=J$663,C558," ")</f>
        <v> </v>
      </c>
      <c r="L558" s="114" t="str">
        <f aca="false">IF(J558=J$663,E558," ")</f>
        <v> </v>
      </c>
      <c r="M558" s="115" t="n">
        <f aca="false">Cr!L532</f>
        <v>0.126869595057774</v>
      </c>
      <c r="N558" s="115" t="n">
        <f aca="false">Cc!F528</f>
        <v>0.125496397218614</v>
      </c>
      <c r="O558" s="115" t="n">
        <f aca="false">M558-N558</f>
        <v>0.00137319783915976</v>
      </c>
      <c r="P558" s="117" t="n">
        <f aca="false">Cr!M532</f>
        <v>0.000453144458040455</v>
      </c>
      <c r="Q558" s="117" t="n">
        <f aca="false">Cc!G528</f>
        <v>0.000445965856684153</v>
      </c>
      <c r="R558" s="117" t="n">
        <f aca="false">P558-Q558</f>
        <v>7.17860135630274E-006</v>
      </c>
      <c r="S558" s="116" t="n">
        <f aca="false">P558*B$9</f>
        <v>144.371824331689</v>
      </c>
      <c r="T558" s="116"/>
      <c r="AG558" s="106"/>
    </row>
    <row r="559" s="104" customFormat="true" ht="12.75" hidden="false" customHeight="true" outlineLevel="0" collapsed="false">
      <c r="A559" s="106" t="n">
        <f aca="false">A558-1</f>
        <v>101</v>
      </c>
      <c r="B559" s="118" t="n">
        <f aca="false">Cr!A533</f>
        <v>752.5</v>
      </c>
      <c r="C559" s="113" t="n">
        <f aca="false">C558-1/600</f>
        <v>0.168333333333324</v>
      </c>
      <c r="D559" s="113" t="n">
        <f aca="false">Cr!J1745</f>
        <v>15.3907826297907</v>
      </c>
      <c r="E559" s="113" t="n">
        <f aca="false">Cc!E529</f>
        <v>15.6267132202644</v>
      </c>
      <c r="F559" s="114" t="n">
        <f aca="false">D559-E559</f>
        <v>-0.235930590473638</v>
      </c>
      <c r="G559" s="115" t="n">
        <f aca="false">ABS(D559-C559*B$5)</f>
        <v>7.81578262979116</v>
      </c>
      <c r="H559" s="106" t="str">
        <f aca="false">IF(G559=G$663,C559," ")</f>
        <v> </v>
      </c>
      <c r="I559" s="114" t="str">
        <f aca="false">IF(G559=G$663,D559," ")</f>
        <v> </v>
      </c>
      <c r="J559" s="115" t="n">
        <f aca="false">ABS(E559-C559*B$5)</f>
        <v>8.0517132202648</v>
      </c>
      <c r="K559" s="116" t="str">
        <f aca="false">IF(J559=J$663,C559," ")</f>
        <v> </v>
      </c>
      <c r="L559" s="114" t="str">
        <f aca="false">IF(J559=J$663,E559," ")</f>
        <v> </v>
      </c>
      <c r="M559" s="115" t="n">
        <f aca="false">Cr!L533</f>
        <v>0.127323901530929</v>
      </c>
      <c r="N559" s="115" t="n">
        <f aca="false">Cc!F529</f>
        <v>0.12594366412258</v>
      </c>
      <c r="O559" s="115" t="n">
        <f aca="false">M559-N559</f>
        <v>0.00138023740834906</v>
      </c>
      <c r="P559" s="117" t="n">
        <f aca="false">Cr!M533</f>
        <v>0.000455468488269162</v>
      </c>
      <c r="Q559" s="117" t="n">
        <f aca="false">Cc!G529</f>
        <v>0.000448572631221195</v>
      </c>
      <c r="R559" s="117" t="n">
        <f aca="false">P559-Q559</f>
        <v>6.89585704796708E-006</v>
      </c>
      <c r="S559" s="116" t="n">
        <f aca="false">P559*B$9</f>
        <v>145.112260362555</v>
      </c>
      <c r="T559" s="116"/>
      <c r="AG559" s="106"/>
    </row>
    <row r="560" s="104" customFormat="true" ht="12.75" hidden="false" customHeight="true" outlineLevel="0" collapsed="false">
      <c r="A560" s="106" t="n">
        <f aca="false">A559-1</f>
        <v>100</v>
      </c>
      <c r="B560" s="118" t="n">
        <f aca="false">Cr!A534</f>
        <v>750</v>
      </c>
      <c r="C560" s="113" t="n">
        <f aca="false">C559-1/600</f>
        <v>0.166666666666657</v>
      </c>
      <c r="D560" s="113" t="n">
        <f aca="false">Cr!J1746</f>
        <v>15.2632309940157</v>
      </c>
      <c r="E560" s="113" t="n">
        <f aca="false">Cc!E530</f>
        <v>15.5005448318377</v>
      </c>
      <c r="F560" s="114" t="n">
        <f aca="false">D560-E560</f>
        <v>-0.237313837822001</v>
      </c>
      <c r="G560" s="115" t="n">
        <f aca="false">ABS(D560-C560*B$5)</f>
        <v>7.7632309940161</v>
      </c>
      <c r="H560" s="106" t="str">
        <f aca="false">IF(G560=G$663,C560," ")</f>
        <v> </v>
      </c>
      <c r="I560" s="114" t="str">
        <f aca="false">IF(G560=G$663,D560," ")</f>
        <v> </v>
      </c>
      <c r="J560" s="115" t="n">
        <f aca="false">ABS(E560-C560*B$5)</f>
        <v>8.0005448318381</v>
      </c>
      <c r="K560" s="116" t="str">
        <f aca="false">IF(J560=J$663,C560," ")</f>
        <v> </v>
      </c>
      <c r="L560" s="114" t="str">
        <f aca="false">IF(J560=J$663,E560," ")</f>
        <v> </v>
      </c>
      <c r="M560" s="115" t="n">
        <f aca="false">Cr!L534</f>
        <v>0.127780534762719</v>
      </c>
      <c r="N560" s="115" t="n">
        <f aca="false">Cc!F530</f>
        <v>0.126393551903405</v>
      </c>
      <c r="O560" s="115" t="n">
        <f aca="false">M560-N560</f>
        <v>0.00138698285931413</v>
      </c>
      <c r="P560" s="117" t="n">
        <f aca="false">Cr!M534</f>
        <v>0.000457797975311536</v>
      </c>
      <c r="Q560" s="117" t="n">
        <f aca="false">Cc!G530</f>
        <v>0.00045120767301135</v>
      </c>
      <c r="R560" s="117" t="n">
        <f aca="false">P560-Q560</f>
        <v>6.59030230018624E-006</v>
      </c>
      <c r="S560" s="116" t="n">
        <f aca="false">P560*B$9</f>
        <v>145.854434934255</v>
      </c>
      <c r="T560" s="116"/>
      <c r="AG560" s="106"/>
    </row>
    <row r="561" s="104" customFormat="true" ht="12.75" hidden="false" customHeight="true" outlineLevel="0" collapsed="false">
      <c r="A561" s="106" t="n">
        <f aca="false">A560-1</f>
        <v>99</v>
      </c>
      <c r="B561" s="118" t="n">
        <f aca="false">Cr!A535</f>
        <v>747.5</v>
      </c>
      <c r="C561" s="113" t="n">
        <f aca="false">C560-1/600</f>
        <v>0.164999999999991</v>
      </c>
      <c r="D561" s="113" t="n">
        <f aca="false">Cr!J1747</f>
        <v>15.1352215602653</v>
      </c>
      <c r="E561" s="113" t="n">
        <f aca="false">Cc!E531</f>
        <v>15.3739252333508</v>
      </c>
      <c r="F561" s="114" t="n">
        <f aca="false">D561-E561</f>
        <v>-0.238703673085521</v>
      </c>
      <c r="G561" s="115" t="n">
        <f aca="false">ABS(D561-C561*B$5)</f>
        <v>7.71022156026572</v>
      </c>
      <c r="H561" s="106" t="str">
        <f aca="false">IF(G561=G$663,C561," ")</f>
        <v> </v>
      </c>
      <c r="I561" s="114" t="str">
        <f aca="false">IF(G561=G$663,D561," ")</f>
        <v> </v>
      </c>
      <c r="J561" s="115" t="n">
        <f aca="false">ABS(E561-C561*B$5)</f>
        <v>7.94892523335124</v>
      </c>
      <c r="K561" s="116" t="str">
        <f aca="false">IF(J561=J$663,C561," ")</f>
        <v> </v>
      </c>
      <c r="L561" s="114" t="str">
        <f aca="false">IF(J561=J$663,E561," ")</f>
        <v> </v>
      </c>
      <c r="M561" s="115" t="n">
        <f aca="false">Cr!L535</f>
        <v>0.128239499796787</v>
      </c>
      <c r="N561" s="115" t="n">
        <f aca="false">Cc!F531</f>
        <v>0.126846089017212</v>
      </c>
      <c r="O561" s="115" t="n">
        <f aca="false">M561-N561</f>
        <v>0.00139341077957458</v>
      </c>
      <c r="P561" s="117" t="n">
        <f aca="false">Cr!M535</f>
        <v>0.000460132092824139</v>
      </c>
      <c r="Q561" s="117" t="n">
        <f aca="false">Cc!G531</f>
        <v>0.000453871360843519</v>
      </c>
      <c r="R561" s="117" t="n">
        <f aca="false">P561-Q561</f>
        <v>6.26073198062001E-006</v>
      </c>
      <c r="S561" s="116" t="n">
        <f aca="false">P561*B$9</f>
        <v>146.598084773771</v>
      </c>
      <c r="T561" s="116"/>
      <c r="AG561" s="106"/>
    </row>
    <row r="562" s="104" customFormat="true" ht="12.75" hidden="false" customHeight="true" outlineLevel="0" collapsed="false">
      <c r="A562" s="106" t="n">
        <f aca="false">A561-1</f>
        <v>98</v>
      </c>
      <c r="B562" s="118" t="n">
        <f aca="false">Cr!A536</f>
        <v>745</v>
      </c>
      <c r="C562" s="113" t="n">
        <f aca="false">C561-1/600</f>
        <v>0.163333333333324</v>
      </c>
      <c r="D562" s="113" t="n">
        <f aca="false">Cr!J1748</f>
        <v>15.0067519944221</v>
      </c>
      <c r="E562" s="113" t="n">
        <f aca="false">Cc!E532</f>
        <v>15.2468517610839</v>
      </c>
      <c r="F562" s="114" t="n">
        <f aca="false">D562-E562</f>
        <v>-0.240099766661778</v>
      </c>
      <c r="G562" s="115" t="n">
        <f aca="false">ABS(D562-C562*B$5)</f>
        <v>7.65675199442252</v>
      </c>
      <c r="H562" s="106" t="str">
        <f aca="false">IF(G562=G$663,C562," ")</f>
        <v> </v>
      </c>
      <c r="I562" s="114" t="str">
        <f aca="false">IF(G562=G$663,D562," ")</f>
        <v> </v>
      </c>
      <c r="J562" s="115" t="n">
        <f aca="false">ABS(E562-C562*B$5)</f>
        <v>7.8968517610843</v>
      </c>
      <c r="K562" s="116" t="str">
        <f aca="false">IF(J562=J$663,C562," ")</f>
        <v> </v>
      </c>
      <c r="L562" s="114" t="str">
        <f aca="false">IF(J562=J$663,E562," ")</f>
        <v> </v>
      </c>
      <c r="M562" s="115" t="n">
        <f aca="false">Cr!L536</f>
        <v>0.128700800825911</v>
      </c>
      <c r="N562" s="115" t="n">
        <f aca="false">Cc!F532</f>
        <v>0.127301304302085</v>
      </c>
      <c r="O562" s="115" t="n">
        <f aca="false">M562-N562</f>
        <v>0.00139949652382532</v>
      </c>
      <c r="P562" s="117" t="n">
        <f aca="false">Cr!M536</f>
        <v>0.000462469965423651</v>
      </c>
      <c r="Q562" s="117" t="n">
        <f aca="false">Cc!G532</f>
        <v>0.00045656407987277</v>
      </c>
      <c r="R562" s="117" t="n">
        <f aca="false">P562-Q562</f>
        <v>5.90588555088095E-006</v>
      </c>
      <c r="S562" s="116" t="n">
        <f aca="false">P562*B$9</f>
        <v>147.342930983975</v>
      </c>
      <c r="T562" s="116"/>
      <c r="AG562" s="106"/>
    </row>
    <row r="563" s="104" customFormat="true" ht="12.75" hidden="false" customHeight="true" outlineLevel="0" collapsed="false">
      <c r="A563" s="106" t="n">
        <f aca="false">A562-1</f>
        <v>97</v>
      </c>
      <c r="B563" s="118" t="n">
        <f aca="false">Cr!A537</f>
        <v>742.5</v>
      </c>
      <c r="C563" s="113" t="n">
        <f aca="false">C562-1/600</f>
        <v>0.161666666666657</v>
      </c>
      <c r="D563" s="113" t="n">
        <f aca="false">Cr!J1749</f>
        <v>14.8778199586135</v>
      </c>
      <c r="E563" s="113" t="n">
        <f aca="false">Cc!E533</f>
        <v>15.1193217222852</v>
      </c>
      <c r="F563" s="114" t="n">
        <f aca="false">D563-E563</f>
        <v>-0.24150176367171</v>
      </c>
      <c r="G563" s="115" t="n">
        <f aca="false">ABS(D563-C563*B$5)</f>
        <v>7.6028199586139</v>
      </c>
      <c r="H563" s="106" t="str">
        <f aca="false">IF(G563=G$663,C563," ")</f>
        <v> </v>
      </c>
      <c r="I563" s="114" t="str">
        <f aca="false">IF(G563=G$663,D563," ")</f>
        <v> </v>
      </c>
      <c r="J563" s="115" t="n">
        <f aca="false">ABS(E563-C563*B$5)</f>
        <v>7.84432172228561</v>
      </c>
      <c r="K563" s="116" t="str">
        <f aca="false">IF(J563=J$663,C563," ")</f>
        <v> </v>
      </c>
      <c r="L563" s="114" t="str">
        <f aca="false">IF(J563=J$663,E563," ")</f>
        <v> </v>
      </c>
      <c r="M563" s="115" t="n">
        <f aca="false">Cr!L537</f>
        <v>0.129164441141851</v>
      </c>
      <c r="N563" s="115" t="n">
        <f aca="false">Cc!F533</f>
        <v>0.1277592269845</v>
      </c>
      <c r="O563" s="115" t="n">
        <f aca="false">M563-N563</f>
        <v>0.00140521415735148</v>
      </c>
      <c r="P563" s="117" t="n">
        <f aca="false">Cr!M537</f>
        <v>0.000464810666457538</v>
      </c>
      <c r="Q563" s="117" t="n">
        <f aca="false">Cc!G533</f>
        <v>0.000459286221749158</v>
      </c>
      <c r="R563" s="117" t="n">
        <f aca="false">P563-Q563</f>
        <v>5.52444470838028E-006</v>
      </c>
      <c r="S563" s="116" t="n">
        <f aca="false">P563*B$9</f>
        <v>148.088678333372</v>
      </c>
      <c r="T563" s="116"/>
      <c r="AG563" s="106"/>
    </row>
    <row r="564" s="104" customFormat="true" ht="12.75" hidden="false" customHeight="true" outlineLevel="0" collapsed="false">
      <c r="A564" s="106" t="n">
        <f aca="false">A563-1</f>
        <v>96</v>
      </c>
      <c r="B564" s="118" t="n">
        <f aca="false">Cr!A538</f>
        <v>740</v>
      </c>
      <c r="C564" s="113" t="n">
        <f aca="false">C563-1/600</f>
        <v>0.15999999999999</v>
      </c>
      <c r="D564" s="113" t="n">
        <f aca="false">Cr!J1750</f>
        <v>14.7484231121384</v>
      </c>
      <c r="E564" s="113" t="n">
        <f aca="false">Cc!E534</f>
        <v>14.9913323947797</v>
      </c>
      <c r="F564" s="114" t="n">
        <f aca="false">D564-E564</f>
        <v>-0.242909282641284</v>
      </c>
      <c r="G564" s="115" t="n">
        <f aca="false">ABS(D564-C564*B$5)</f>
        <v>7.54842311213882</v>
      </c>
      <c r="H564" s="106" t="str">
        <f aca="false">IF(G564=G$663,C564," ")</f>
        <v> </v>
      </c>
      <c r="I564" s="114" t="str">
        <f aca="false">IF(G564=G$663,D564," ")</f>
        <v> </v>
      </c>
      <c r="J564" s="115" t="n">
        <f aca="false">ABS(E564-C564*B$5)</f>
        <v>7.79133239478011</v>
      </c>
      <c r="K564" s="116" t="str">
        <f aca="false">IF(J564=J$663,C564," ")</f>
        <v> </v>
      </c>
      <c r="L564" s="114" t="str">
        <f aca="false">IF(J564=J$663,E564," ")</f>
        <v> </v>
      </c>
      <c r="M564" s="115" t="n">
        <f aca="false">Cr!L538</f>
        <v>0.129630423082975</v>
      </c>
      <c r="N564" s="115" t="n">
        <f aca="false">Cc!F534</f>
        <v>0.128219886685883</v>
      </c>
      <c r="O564" s="115" t="n">
        <f aca="false">M564-N564</f>
        <v>0.00141053639709215</v>
      </c>
      <c r="P564" s="117" t="n">
        <f aca="false">Cr!M538</f>
        <v>0.000467153215790717</v>
      </c>
      <c r="Q564" s="117" t="n">
        <f aca="false">Cc!G534</f>
        <v>0.000462038184749606</v>
      </c>
      <c r="R564" s="117" t="n">
        <f aca="false">P564-Q564</f>
        <v>5.11503104111085E-006</v>
      </c>
      <c r="S564" s="116" t="n">
        <f aca="false">P564*B$9</f>
        <v>148.835014550922</v>
      </c>
      <c r="T564" s="116"/>
      <c r="AG564" s="106"/>
    </row>
    <row r="565" s="104" customFormat="true" ht="12.75" hidden="false" customHeight="true" outlineLevel="0" collapsed="false">
      <c r="A565" s="106" t="n">
        <f aca="false">A564-1</f>
        <v>95</v>
      </c>
      <c r="B565" s="118" t="n">
        <f aca="false">Cr!A539</f>
        <v>737.5</v>
      </c>
      <c r="C565" s="113" t="n">
        <f aca="false">C564-1/600</f>
        <v>0.158333333333324</v>
      </c>
      <c r="D565" s="113" t="n">
        <f aca="false">Cr!J1751</f>
        <v>14.6185591124475</v>
      </c>
      <c r="E565" s="113" t="n">
        <f aca="false">Cc!E535</f>
        <v>14.8628810265706</v>
      </c>
      <c r="F565" s="114" t="n">
        <f aca="false">D565-E565</f>
        <v>-0.244321914123086</v>
      </c>
      <c r="G565" s="115" t="n">
        <f aca="false">ABS(D565-C565*B$5)</f>
        <v>7.49355911244795</v>
      </c>
      <c r="H565" s="106" t="str">
        <f aca="false">IF(G565=G$663,C565," ")</f>
        <v> </v>
      </c>
      <c r="I565" s="114" t="str">
        <f aca="false">IF(G565=G$663,D565," ")</f>
        <v> </v>
      </c>
      <c r="J565" s="115" t="n">
        <f aca="false">ABS(E565-C565*B$5)</f>
        <v>7.73788102657104</v>
      </c>
      <c r="K565" s="116" t="str">
        <f aca="false">IF(J565=J$663,C565," ")</f>
        <v> </v>
      </c>
      <c r="L565" s="114" t="str">
        <f aca="false">IF(J565=J$663,E565," ")</f>
        <v> </v>
      </c>
      <c r="M565" s="115" t="n">
        <f aca="false">Cr!L539</f>
        <v>0.130098747979556</v>
      </c>
      <c r="N565" s="115" t="n">
        <f aca="false">Cc!F535</f>
        <v>0.12868331342931</v>
      </c>
      <c r="O565" s="115" t="n">
        <f aca="false">M565-N565</f>
        <v>0.00141543455024587</v>
      </c>
      <c r="P565" s="117" t="n">
        <f aca="false">Cr!M539</f>
        <v>0.000469496577370165</v>
      </c>
      <c r="Q565" s="117" t="n">
        <f aca="false">Cc!G535</f>
        <v>0.000464820373912915</v>
      </c>
      <c r="R565" s="117" t="n">
        <f aca="false">P565-Q565</f>
        <v>4.67620345725002E-006</v>
      </c>
      <c r="S565" s="116" t="n">
        <f aca="false">P565*B$9</f>
        <v>149.581609550135</v>
      </c>
      <c r="T565" s="116"/>
      <c r="AG565" s="106"/>
    </row>
    <row r="566" s="104" customFormat="true" ht="12.75" hidden="false" customHeight="true" outlineLevel="0" collapsed="false">
      <c r="A566" s="106" t="n">
        <f aca="false">A565-1</f>
        <v>94</v>
      </c>
      <c r="B566" s="118" t="n">
        <f aca="false">Cr!A540</f>
        <v>735</v>
      </c>
      <c r="C566" s="113" t="n">
        <f aca="false">C565-1/600</f>
        <v>0.156666666666657</v>
      </c>
      <c r="D566" s="113" t="n">
        <f aca="false">Cr!J1752</f>
        <v>14.4882256161793</v>
      </c>
      <c r="E566" s="113" t="n">
        <f aca="false">Cc!E536</f>
        <v>14.7339648354345</v>
      </c>
      <c r="F566" s="114" t="n">
        <f aca="false">D566-E566</f>
        <v>-0.245739219255194</v>
      </c>
      <c r="G566" s="115" t="n">
        <f aca="false">ABS(D566-C566*B$5)</f>
        <v>7.43822561617971</v>
      </c>
      <c r="H566" s="106" t="str">
        <f aca="false">IF(G566=G$663,C566," ")</f>
        <v> </v>
      </c>
      <c r="I566" s="114" t="str">
        <f aca="false">IF(G566=G$663,D566," ")</f>
        <v> </v>
      </c>
      <c r="J566" s="115" t="n">
        <f aca="false">ABS(E566-C566*B$5)</f>
        <v>7.6839648354349</v>
      </c>
      <c r="K566" s="116" t="str">
        <f aca="false">IF(J566=J$663,C566," ")</f>
        <v> </v>
      </c>
      <c r="L566" s="114" t="str">
        <f aca="false">IF(J566=J$663,E566," ")</f>
        <v> </v>
      </c>
      <c r="M566" s="115" t="n">
        <f aca="false">Cr!L540</f>
        <v>0.130569416096647</v>
      </c>
      <c r="N566" s="115" t="n">
        <f aca="false">Cc!F536</f>
        <v>0.129149537646332</v>
      </c>
      <c r="O566" s="115" t="n">
        <f aca="false">M566-N566</f>
        <v>0.0014198784503158</v>
      </c>
      <c r="P566" s="117" t="n">
        <f aca="false">Cr!M540</f>
        <v>0.000471839656812634</v>
      </c>
      <c r="Q566" s="117" t="n">
        <f aca="false">Cc!G536</f>
        <v>0.000467633201177998</v>
      </c>
      <c r="R566" s="117" t="n">
        <f aca="false">P566-Q566</f>
        <v>4.20645563463542E-006</v>
      </c>
      <c r="S566" s="116" t="n">
        <f aca="false">P566*B$9</f>
        <v>150.328114660505</v>
      </c>
      <c r="T566" s="116"/>
      <c r="AG566" s="106"/>
    </row>
    <row r="567" s="104" customFormat="true" ht="12.75" hidden="false" customHeight="true" outlineLevel="0" collapsed="false">
      <c r="A567" s="106" t="n">
        <f aca="false">A566-1</f>
        <v>93</v>
      </c>
      <c r="B567" s="118" t="n">
        <f aca="false">Cr!A541</f>
        <v>732.5</v>
      </c>
      <c r="C567" s="113" t="n">
        <f aca="false">C566-1/600</f>
        <v>0.15499999999999</v>
      </c>
      <c r="D567" s="113" t="n">
        <f aca="false">Cr!J1753</f>
        <v>14.3574202802542</v>
      </c>
      <c r="E567" s="113" t="n">
        <f aca="false">Cc!E537</f>
        <v>14.6045810085091</v>
      </c>
      <c r="F567" s="114" t="n">
        <f aca="false">D567-E567</f>
        <v>-0.24716072825488</v>
      </c>
      <c r="G567" s="115" t="n">
        <f aca="false">ABS(D567-C567*B$5)</f>
        <v>7.38242028025466</v>
      </c>
      <c r="H567" s="106" t="str">
        <f aca="false">IF(G567=G$663,C567," ")</f>
        <v> </v>
      </c>
      <c r="I567" s="114" t="str">
        <f aca="false">IF(G567=G$663,D567," ")</f>
        <v> </v>
      </c>
      <c r="J567" s="115" t="n">
        <f aca="false">ABS(E567-C567*B$5)</f>
        <v>7.62958100850954</v>
      </c>
      <c r="K567" s="116" t="str">
        <f aca="false">IF(J567=J$663,C567," ")</f>
        <v> </v>
      </c>
      <c r="L567" s="114" t="str">
        <f aca="false">IF(J567=J$663,E567," ")</f>
        <v> </v>
      </c>
      <c r="M567" s="115" t="n">
        <f aca="false">Cr!L541</f>
        <v>0.131042426574491</v>
      </c>
      <c r="N567" s="115" t="n">
        <f aca="false">Cc!F537</f>
        <v>0.129618590183947</v>
      </c>
      <c r="O567" s="115" t="n">
        <f aca="false">M567-N567</f>
        <v>0.00142383639054422</v>
      </c>
      <c r="P567" s="117" t="n">
        <f aca="false">Cr!M541</f>
        <v>0.000474181298875109</v>
      </c>
      <c r="Q567" s="117" t="n">
        <f aca="false">Cc!G537</f>
        <v>0.000470477085525416</v>
      </c>
      <c r="R567" s="117" t="n">
        <f aca="false">P567-Q567</f>
        <v>3.7042133496931E-006</v>
      </c>
      <c r="S567" s="116" t="n">
        <f aca="false">P567*B$9</f>
        <v>151.07416182161</v>
      </c>
      <c r="T567" s="116"/>
      <c r="AG567" s="106"/>
    </row>
    <row r="568" s="104" customFormat="true" ht="12.75" hidden="false" customHeight="true" outlineLevel="0" collapsed="false">
      <c r="A568" s="106" t="n">
        <f aca="false">A567-1</f>
        <v>92</v>
      </c>
      <c r="B568" s="118" t="n">
        <f aca="false">Cr!A542</f>
        <v>730</v>
      </c>
      <c r="C568" s="113" t="n">
        <f aca="false">C567-1/600</f>
        <v>0.153333333333324</v>
      </c>
      <c r="D568" s="113" t="n">
        <f aca="false">Cr!J1754</f>
        <v>14.2261407630303</v>
      </c>
      <c r="E568" s="113" t="n">
        <f aca="false">Cc!E538</f>
        <v>14.4747267018746</v>
      </c>
      <c r="F568" s="114" t="n">
        <f aca="false">D568-E568</f>
        <v>-0.248585938844339</v>
      </c>
      <c r="G568" s="115" t="n">
        <f aca="false">ABS(D568-C568*B$5)</f>
        <v>7.32614076303073</v>
      </c>
      <c r="H568" s="106" t="str">
        <f aca="false">IF(G568=G$663,C568," ")</f>
        <v> </v>
      </c>
      <c r="I568" s="114" t="str">
        <f aca="false">IF(G568=G$663,D568," ")</f>
        <v> </v>
      </c>
      <c r="J568" s="115" t="n">
        <f aca="false">ABS(E568-C568*B$5)</f>
        <v>7.57472670187507</v>
      </c>
      <c r="K568" s="116" t="str">
        <f aca="false">IF(J568=J$663,C568," ")</f>
        <v> </v>
      </c>
      <c r="L568" s="114" t="str">
        <f aca="false">IF(J568=J$663,E568," ")</f>
        <v> </v>
      </c>
      <c r="M568" s="115" t="n">
        <f aca="false">Cr!L542</f>
        <v>0.131517777366315</v>
      </c>
      <c r="N568" s="115" t="n">
        <f aca="false">Cc!F538</f>
        <v>0.130090502311717</v>
      </c>
      <c r="O568" s="115" t="n">
        <f aca="false">M568-N568</f>
        <v>0.00142727505459767</v>
      </c>
      <c r="P568" s="117" t="n">
        <f aca="false">Cr!M542</f>
        <v>0.000476520284772519</v>
      </c>
      <c r="Q568" s="117" t="n">
        <f aca="false">Cc!G538</f>
        <v>0.00047335245312232</v>
      </c>
      <c r="R568" s="117" t="n">
        <f aca="false">P568-Q568</f>
        <v>3.16783165019954E-006</v>
      </c>
      <c r="S568" s="116" t="n">
        <f aca="false">P568*B$9</f>
        <v>151.819362728525</v>
      </c>
      <c r="T568" s="116"/>
      <c r="AG568" s="106"/>
    </row>
    <row r="569" s="104" customFormat="true" ht="12.75" hidden="false" customHeight="true" outlineLevel="0" collapsed="false">
      <c r="A569" s="106" t="n">
        <f aca="false">A568-1</f>
        <v>91</v>
      </c>
      <c r="B569" s="118" t="n">
        <f aca="false">Cr!A543</f>
        <v>727.5</v>
      </c>
      <c r="C569" s="113" t="n">
        <f aca="false">C568-1/600</f>
        <v>0.151666666666657</v>
      </c>
      <c r="D569" s="113" t="n">
        <f aca="false">Cr!J1755</f>
        <v>14.0943847255216</v>
      </c>
      <c r="E569" s="113" t="n">
        <f aca="false">Cc!E539</f>
        <v>14.3443990401274</v>
      </c>
      <c r="F569" s="114" t="n">
        <f aca="false">D569-E569</f>
        <v>-0.250014314605757</v>
      </c>
      <c r="G569" s="115" t="n">
        <f aca="false">ABS(D569-C569*B$5)</f>
        <v>7.26938472552203</v>
      </c>
      <c r="H569" s="106" t="str">
        <f aca="false">IF(G569=G$663,C569," ")</f>
        <v> </v>
      </c>
      <c r="I569" s="114" t="str">
        <f aca="false">IF(G569=G$663,D569," ")</f>
        <v> </v>
      </c>
      <c r="J569" s="115" t="n">
        <f aca="false">ABS(E569-C569*B$5)</f>
        <v>7.51939904012779</v>
      </c>
      <c r="K569" s="116" t="str">
        <f aca="false">IF(J569=J$663,C569," ")</f>
        <v> </v>
      </c>
      <c r="L569" s="114" t="str">
        <f aca="false">IF(J569=J$663,E569," ")</f>
        <v> </v>
      </c>
      <c r="M569" s="115" t="n">
        <f aca="false">Cr!L543</f>
        <v>0.131995465173425</v>
      </c>
      <c r="N569" s="115" t="n">
        <f aca="false">Cc!F539</f>
        <v>0.130565305729026</v>
      </c>
      <c r="O569" s="115" t="n">
        <f aca="false">M569-N569</f>
        <v>0.00143015944439934</v>
      </c>
      <c r="P569" s="117" t="n">
        <f aca="false">Cr!M543</f>
        <v>0.00047885532944747</v>
      </c>
      <c r="Q569" s="117" t="n">
        <f aca="false">Cc!G539</f>
        <v>0.000476259737470879</v>
      </c>
      <c r="R569" s="117" t="n">
        <f aca="false">P569-Q569</f>
        <v>2.59559197659105E-006</v>
      </c>
      <c r="S569" s="116" t="n">
        <f aca="false">P569*B$9</f>
        <v>152.563307961964</v>
      </c>
      <c r="T569" s="116"/>
      <c r="AG569" s="106"/>
    </row>
    <row r="570" s="104" customFormat="true" ht="12.75" hidden="false" customHeight="true" outlineLevel="0" collapsed="false">
      <c r="A570" s="106" t="n">
        <f aca="false">A569-1</f>
        <v>90</v>
      </c>
      <c r="B570" s="118" t="n">
        <f aca="false">Cr!A544</f>
        <v>725</v>
      </c>
      <c r="C570" s="113" t="n">
        <f aca="false">C569-1/600</f>
        <v>0.14999999999999</v>
      </c>
      <c r="D570" s="113" t="n">
        <f aca="false">Cr!J1756</f>
        <v>13.9621498326834</v>
      </c>
      <c r="E570" s="113" t="n">
        <f aca="false">Cc!E540</f>
        <v>14.2135951159461</v>
      </c>
      <c r="F570" s="114" t="n">
        <f aca="false">D570-E570</f>
        <v>-0.251445283262695</v>
      </c>
      <c r="G570" s="115" t="n">
        <f aca="false">ABS(D570-C570*B$5)</f>
        <v>7.21214983268388</v>
      </c>
      <c r="H570" s="106" t="str">
        <f aca="false">IF(G570=G$663,C570," ")</f>
        <v> </v>
      </c>
      <c r="I570" s="114" t="str">
        <f aca="false">IF(G570=G$663,D570," ")</f>
        <v> </v>
      </c>
      <c r="J570" s="115" t="n">
        <f aca="false">ABS(E570-C570*B$5)</f>
        <v>7.46359511594658</v>
      </c>
      <c r="K570" s="116" t="str">
        <f aca="false">IF(J570=J$663,C570," ")</f>
        <v> </v>
      </c>
      <c r="L570" s="114" t="str">
        <f aca="false">IF(J570=J$663,E570," ")</f>
        <v> </v>
      </c>
      <c r="M570" s="115" t="n">
        <f aca="false">Cr!L544</f>
        <v>0.132475485377527</v>
      </c>
      <c r="N570" s="115" t="n">
        <f aca="false">Cc!F540</f>
        <v>0.131043032572488</v>
      </c>
      <c r="O570" s="115" t="n">
        <f aca="false">M570-N570</f>
        <v>0.00143245280503918</v>
      </c>
      <c r="P570" s="117" t="n">
        <f aca="false">Cr!M544</f>
        <v>0.000481185078756496</v>
      </c>
      <c r="Q570" s="117" t="n">
        <f aca="false">Cc!G540</f>
        <v>0.000479199379560303</v>
      </c>
      <c r="R570" s="117" t="n">
        <f aca="false">P570-Q570</f>
        <v>1.98569919619365E-006</v>
      </c>
      <c r="S570" s="116" t="n">
        <f aca="false">P570*B$9</f>
        <v>153.30556609182</v>
      </c>
      <c r="T570" s="116"/>
      <c r="AG570" s="106"/>
    </row>
    <row r="571" s="104" customFormat="true" ht="12.75" hidden="false" customHeight="true" outlineLevel="0" collapsed="false">
      <c r="A571" s="106" t="n">
        <f aca="false">A570-1</f>
        <v>89</v>
      </c>
      <c r="B571" s="118" t="n">
        <f aca="false">Cr!A545</f>
        <v>722.5</v>
      </c>
      <c r="C571" s="113" t="n">
        <f aca="false">C570-1/600</f>
        <v>0.148333333333324</v>
      </c>
      <c r="D571" s="113" t="n">
        <f aca="false">Cr!J1757</f>
        <v>13.8294337547665</v>
      </c>
      <c r="E571" s="113" t="n">
        <f aca="false">Cc!E541</f>
        <v>14.0823119896515</v>
      </c>
      <c r="F571" s="114" t="n">
        <f aca="false">D571-E571</f>
        <v>-0.252878234885003</v>
      </c>
      <c r="G571" s="115" t="n">
        <f aca="false">ABS(D571-C571*B$5)</f>
        <v>7.15443375476698</v>
      </c>
      <c r="H571" s="106" t="str">
        <f aca="false">IF(G571=G$663,C571," ")</f>
        <v> </v>
      </c>
      <c r="I571" s="114" t="str">
        <f aca="false">IF(G571=G$663,D571," ")</f>
        <v> </v>
      </c>
      <c r="J571" s="115" t="n">
        <f aca="false">ABS(E571-C571*B$5)</f>
        <v>7.40731198965198</v>
      </c>
      <c r="K571" s="116" t="str">
        <f aca="false">IF(J571=J$663,C571," ")</f>
        <v> </v>
      </c>
      <c r="L571" s="114" t="str">
        <f aca="false">IF(J571=J$663,E571," ")</f>
        <v> </v>
      </c>
      <c r="M571" s="115" t="n">
        <f aca="false">Cr!L545</f>
        <v>0.132957831970144</v>
      </c>
      <c r="N571" s="115" t="n">
        <f aca="false">Cc!F541</f>
        <v>0.131523715423517</v>
      </c>
      <c r="O571" s="115" t="n">
        <f aca="false">M571-N571</f>
        <v>0.00143411654662651</v>
      </c>
      <c r="P571" s="117" t="n">
        <f aca="false">Cr!M545</f>
        <v>0.000483508106476904</v>
      </c>
      <c r="Q571" s="117" t="n">
        <f aca="false">Cc!G541</f>
        <v>0.000482171828022551</v>
      </c>
      <c r="R571" s="117" t="n">
        <f aca="false">P571-Q571</f>
        <v>1.33627845435354E-006</v>
      </c>
      <c r="S571" s="116" t="n">
        <f aca="false">P571*B$9</f>
        <v>154.045682723542</v>
      </c>
      <c r="T571" s="116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G571" s="106"/>
    </row>
    <row r="572" s="104" customFormat="true" ht="12.75" hidden="false" customHeight="true" outlineLevel="0" collapsed="false">
      <c r="A572" s="106" t="n">
        <f aca="false">A571-1</f>
        <v>88</v>
      </c>
      <c r="B572" s="118" t="n">
        <f aca="false">Cr!A546</f>
        <v>720</v>
      </c>
      <c r="C572" s="113" t="n">
        <f aca="false">C571-1/600</f>
        <v>0.146666666666657</v>
      </c>
      <c r="D572" s="113" t="n">
        <f aca="false">Cr!J1758</f>
        <v>13.6962341687432</v>
      </c>
      <c r="E572" s="113" t="n">
        <f aca="false">Cc!E542</f>
        <v>13.9505466887571</v>
      </c>
      <c r="F572" s="114" t="n">
        <f aca="false">D572-E572</f>
        <v>-0.254312520013897</v>
      </c>
      <c r="G572" s="115" t="n">
        <f aca="false">ABS(D572-C572*B$5)</f>
        <v>7.09623416874359</v>
      </c>
      <c r="H572" s="106" t="str">
        <f aca="false">IF(G572=G$663,C572," ")</f>
        <v> </v>
      </c>
      <c r="I572" s="114" t="str">
        <f aca="false">IF(G572=G$663,D572," ")</f>
        <v> </v>
      </c>
      <c r="J572" s="115" t="n">
        <f aca="false">ABS(E572-C572*B$5)</f>
        <v>7.35054668875749</v>
      </c>
      <c r="K572" s="116" t="str">
        <f aca="false">IF(J572=J$663,C572," ")</f>
        <v> </v>
      </c>
      <c r="L572" s="114" t="str">
        <f aca="false">IF(J572=J$663,E572," ")</f>
        <v> </v>
      </c>
      <c r="M572" s="115" t="n">
        <f aca="false">Cr!L546</f>
        <v>0.133442497479008</v>
      </c>
      <c r="N572" s="115" t="n">
        <f aca="false">Cc!F542</f>
        <v>0.132007387316047</v>
      </c>
      <c r="O572" s="115" t="n">
        <f aca="false">M572-N572</f>
        <v>0.00143511016296111</v>
      </c>
      <c r="P572" s="117" t="n">
        <f aca="false">Cr!M546</f>
        <v>0.000485822911251432</v>
      </c>
      <c r="Q572" s="117" t="n">
        <f aca="false">Cc!G542</f>
        <v>0.000485177539291829</v>
      </c>
      <c r="R572" s="117" t="n">
        <f aca="false">P572-Q572</f>
        <v>6.45371959603327E-007</v>
      </c>
      <c r="S572" s="116" t="n">
        <f aca="false">P572*B$9</f>
        <v>154.783179524706</v>
      </c>
      <c r="T572" s="116"/>
      <c r="AG572" s="106"/>
    </row>
    <row r="573" s="104" customFormat="true" ht="12.75" hidden="false" customHeight="true" outlineLevel="0" collapsed="false">
      <c r="A573" s="106" t="n">
        <f aca="false">A572-1</f>
        <v>87</v>
      </c>
      <c r="B573" s="118" t="n">
        <f aca="false">Cr!A547</f>
        <v>717.5</v>
      </c>
      <c r="C573" s="113" t="n">
        <f aca="false">C572-1/600</f>
        <v>0.14499999999999</v>
      </c>
      <c r="D573" s="113" t="n">
        <f aca="false">Cr!J1759</f>
        <v>13.5625487598085</v>
      </c>
      <c r="E573" s="113" t="n">
        <f aca="false">Cc!E543</f>
        <v>13.8182962075127</v>
      </c>
      <c r="F573" s="114" t="n">
        <f aca="false">D573-E573</f>
        <v>-0.255747447704188</v>
      </c>
      <c r="G573" s="115" t="n">
        <f aca="false">ABS(D573-C573*B$5)</f>
        <v>7.03754875980896</v>
      </c>
      <c r="H573" s="106" t="str">
        <f aca="false">IF(G573=G$663,C573," ")</f>
        <v> </v>
      </c>
      <c r="I573" s="114" t="str">
        <f aca="false">IF(G573=G$663,D573," ")</f>
        <v> </v>
      </c>
      <c r="J573" s="115" t="n">
        <f aca="false">ABS(E573-C573*B$5)</f>
        <v>7.29329620751315</v>
      </c>
      <c r="K573" s="116" t="str">
        <f aca="false">IF(J573=J$663,C573," ")</f>
        <v> </v>
      </c>
      <c r="L573" s="114" t="str">
        <f aca="false">IF(J573=J$663,E573," ")</f>
        <v> </v>
      </c>
      <c r="M573" s="115" t="n">
        <f aca="false">Cr!L547</f>
        <v>0.133929472891342</v>
      </c>
      <c r="N573" s="115" t="n">
        <f aca="false">Cc!F543</f>
        <v>0.132494081744413</v>
      </c>
      <c r="O573" s="115" t="n">
        <f aca="false">M573-N573</f>
        <v>0.00143539114692953</v>
      </c>
      <c r="P573" s="117" t="n">
        <f aca="false">Cr!M547</f>
        <v>0.000488127913417458</v>
      </c>
      <c r="Q573" s="117" t="n">
        <f aca="false">Cc!G543</f>
        <v>0.000488216977767989</v>
      </c>
      <c r="R573" s="117" t="n">
        <f aca="false">P573-Q573</f>
        <v>-8.90643505310263E-008</v>
      </c>
      <c r="S573" s="116" t="n">
        <f aca="false">P573*B$9</f>
        <v>155.517553214802</v>
      </c>
      <c r="T573" s="116"/>
      <c r="AG573" s="106"/>
    </row>
    <row r="574" s="104" customFormat="true" ht="12.75" hidden="false" customHeight="true" outlineLevel="0" collapsed="false">
      <c r="A574" s="106" t="n">
        <f aca="false">A573-1</f>
        <v>86</v>
      </c>
      <c r="B574" s="118" t="n">
        <f aca="false">Cr!A548</f>
        <v>715</v>
      </c>
      <c r="C574" s="113" t="n">
        <f aca="false">C573-1/600</f>
        <v>0.143333333333324</v>
      </c>
      <c r="D574" s="113" t="n">
        <f aca="false">Cr!J1760</f>
        <v>13.4283752229605</v>
      </c>
      <c r="E574" s="113" t="n">
        <f aca="false">Cc!E544</f>
        <v>13.6855575064407</v>
      </c>
      <c r="F574" s="114" t="n">
        <f aca="false">D574-E574</f>
        <v>-0.257182283480178</v>
      </c>
      <c r="G574" s="115" t="n">
        <f aca="false">ABS(D574-C574*B$5)</f>
        <v>6.97837522296091</v>
      </c>
      <c r="H574" s="106" t="str">
        <f aca="false">IF(G574=G$663,C574," ")</f>
        <v> </v>
      </c>
      <c r="I574" s="114" t="str">
        <f aca="false">IF(G574=G$663,D574," ")</f>
        <v> </v>
      </c>
      <c r="J574" s="115" t="n">
        <f aca="false">ABS(E574-C574*B$5)</f>
        <v>7.23555750644109</v>
      </c>
      <c r="K574" s="116" t="str">
        <f aca="false">IF(J574=J$663,C574," ")</f>
        <v> </v>
      </c>
      <c r="L574" s="114" t="str">
        <f aca="false">IF(J574=J$663,E574," ")</f>
        <v> </v>
      </c>
      <c r="M574" s="115" t="n">
        <f aca="false">Cr!L548</f>
        <v>0.134418747573923</v>
      </c>
      <c r="N574" s="115" t="n">
        <f aca="false">Cc!F544</f>
        <v>0.132983832671404</v>
      </c>
      <c r="O574" s="115" t="n">
        <f aca="false">M574-N574</f>
        <v>0.00143491490251921</v>
      </c>
      <c r="P574" s="117" t="n">
        <f aca="false">Cr!M548</f>
        <v>0.000490421451743828</v>
      </c>
      <c r="Q574" s="117" t="n">
        <f aca="false">Cc!G544</f>
        <v>0.000491290615983929</v>
      </c>
      <c r="R574" s="117" t="n">
        <f aca="false">P574-Q574</f>
        <v>-8.69164240101359E-007</v>
      </c>
      <c r="S574" s="116" t="n">
        <f aca="false">P574*B$9</f>
        <v>156.248274525584</v>
      </c>
      <c r="T574" s="116"/>
      <c r="AG574" s="106"/>
    </row>
    <row r="575" s="104" customFormat="true" ht="12.75" hidden="false" customHeight="true" outlineLevel="0" collapsed="false">
      <c r="A575" s="106" t="n">
        <f aca="false">A574-1</f>
        <v>85</v>
      </c>
      <c r="B575" s="118" t="n">
        <f aca="false">Cr!A549</f>
        <v>712.5</v>
      </c>
      <c r="C575" s="113" t="n">
        <f aca="false">C574-1/600</f>
        <v>0.141666666666657</v>
      </c>
      <c r="D575" s="113" t="n">
        <f aca="false">Cr!J1761</f>
        <v>13.2937112646607</v>
      </c>
      <c r="E575" s="113" t="n">
        <f aca="false">Cc!E545</f>
        <v>13.5523275118626</v>
      </c>
      <c r="F575" s="114" t="n">
        <f aca="false">D575-E575</f>
        <v>-0.258616247201921</v>
      </c>
      <c r="G575" s="115" t="n">
        <f aca="false">ABS(D575-C575*B$5)</f>
        <v>6.91871126466112</v>
      </c>
      <c r="H575" s="106" t="str">
        <f aca="false">IF(G575=G$663,C575," ")</f>
        <v> </v>
      </c>
      <c r="I575" s="114" t="str">
        <f aca="false">IF(G575=G$663,D575," ")</f>
        <v> </v>
      </c>
      <c r="J575" s="115" t="n">
        <f aca="false">ABS(E575-C575*B$5)</f>
        <v>7.17732751186304</v>
      </c>
      <c r="K575" s="116" t="str">
        <f aca="false">IF(J575=J$663,C575," ")</f>
        <v> </v>
      </c>
      <c r="L575" s="114" t="str">
        <f aca="false">IF(J575=J$663,E575," ")</f>
        <v> </v>
      </c>
      <c r="M575" s="115" t="n">
        <f aca="false">Cr!L549</f>
        <v>0.134910309189784</v>
      </c>
      <c r="N575" s="115" t="n">
        <f aca="false">Cc!F545</f>
        <v>0.133476674536479</v>
      </c>
      <c r="O575" s="115" t="n">
        <f aca="false">M575-N575</f>
        <v>0.00143363465330484</v>
      </c>
      <c r="P575" s="117" t="n">
        <f aca="false">Cr!M549</f>
        <v>0.000492701779977622</v>
      </c>
      <c r="Q575" s="117" t="n">
        <f aca="false">Cc!G545</f>
        <v>0.000494398934777119</v>
      </c>
      <c r="R575" s="117" t="n">
        <f aca="false">P575-Q575</f>
        <v>-1.6971547994964E-006</v>
      </c>
      <c r="S575" s="116" t="n">
        <f aca="false">P575*B$9</f>
        <v>156.97478710087</v>
      </c>
      <c r="T575" s="116"/>
      <c r="AG575" s="106"/>
    </row>
    <row r="576" s="104" customFormat="true" ht="12.75" hidden="false" customHeight="true" outlineLevel="0" collapsed="false">
      <c r="A576" s="106" t="n">
        <f aca="false">A575-1</f>
        <v>84</v>
      </c>
      <c r="B576" s="118" t="n">
        <f aca="false">Cr!A550</f>
        <v>710</v>
      </c>
      <c r="C576" s="113" t="n">
        <f aca="false">C575-1/600</f>
        <v>0.13999999999999</v>
      </c>
      <c r="D576" s="113" t="n">
        <f aca="false">Cr!J1762</f>
        <v>13.1585546045809</v>
      </c>
      <c r="E576" s="113" t="n">
        <f aca="false">Cc!E546</f>
        <v>13.418603115419</v>
      </c>
      <c r="F576" s="114" t="n">
        <f aca="false">D576-E576</f>
        <v>-0.26004851083807</v>
      </c>
      <c r="G576" s="115" t="n">
        <f aca="false">ABS(D576-C576*B$5)</f>
        <v>6.85855460458134</v>
      </c>
      <c r="H576" s="106" t="str">
        <f aca="false">IF(G576=G$663,C576," ")</f>
        <v> </v>
      </c>
      <c r="I576" s="114" t="str">
        <f aca="false">IF(G576=G$663,D576," ")</f>
        <v> </v>
      </c>
      <c r="J576" s="115" t="n">
        <f aca="false">ABS(E576-C576*B$5)</f>
        <v>7.11860311541941</v>
      </c>
      <c r="K576" s="116" t="str">
        <f aca="false">IF(J576=J$663,C576," ")</f>
        <v> </v>
      </c>
      <c r="L576" s="114" t="str">
        <f aca="false">IF(J576=J$663,E576," ")</f>
        <v> </v>
      </c>
      <c r="M576" s="115" t="n">
        <f aca="false">Cr!L550</f>
        <v>0.135404143611416</v>
      </c>
      <c r="N576" s="115" t="n">
        <f aca="false">Cc!F546</f>
        <v>0.13397264226416</v>
      </c>
      <c r="O576" s="115" t="n">
        <f aca="false">M576-N576</f>
        <v>0.00143150134725634</v>
      </c>
      <c r="P576" s="117" t="n">
        <f aca="false">Cr!M550</f>
        <v>0.000494967063287888</v>
      </c>
      <c r="Q576" s="117" t="n">
        <f aca="false">Cc!G546</f>
        <v>0.000497542423465352</v>
      </c>
      <c r="R576" s="117" t="n">
        <f aca="false">P576-Q576</f>
        <v>-2.57536017746445E-006</v>
      </c>
      <c r="S576" s="116" t="n">
        <f aca="false">P576*B$9</f>
        <v>157.696506363521</v>
      </c>
      <c r="T576" s="116"/>
      <c r="AG576" s="106"/>
    </row>
    <row r="577" s="104" customFormat="true" ht="12.75" hidden="false" customHeight="true" outlineLevel="0" collapsed="false">
      <c r="A577" s="106" t="n">
        <f aca="false">A576-1</f>
        <v>83</v>
      </c>
      <c r="B577" s="118" t="n">
        <f aca="false">Cr!A551</f>
        <v>707.5</v>
      </c>
      <c r="C577" s="113" t="n">
        <f aca="false">C576-1/600</f>
        <v>0.138333333333324</v>
      </c>
      <c r="D577" s="113" t="n">
        <f aca="false">Cr!J1763</f>
        <v>13.0229029774378</v>
      </c>
      <c r="E577" s="113" t="n">
        <f aca="false">Cc!E547</f>
        <v>13.2843811735796</v>
      </c>
      <c r="F577" s="114" t="n">
        <f aca="false">D577-E577</f>
        <v>-0.261478196141761</v>
      </c>
      <c r="G577" s="115" t="n">
        <f aca="false">ABS(D577-C577*B$5)</f>
        <v>6.79790297743828</v>
      </c>
      <c r="H577" s="106" t="str">
        <f aca="false">IF(G577=G$663,C577," ")</f>
        <v> </v>
      </c>
      <c r="I577" s="114" t="str">
        <f aca="false">IF(G577=G$663,D577," ")</f>
        <v> </v>
      </c>
      <c r="J577" s="115" t="n">
        <f aca="false">ABS(E577-C577*B$5)</f>
        <v>7.05938117358005</v>
      </c>
      <c r="K577" s="116" t="str">
        <f aca="false">IF(J577=J$663,C577," ")</f>
        <v> </v>
      </c>
      <c r="L577" s="114" t="str">
        <f aca="false">IF(J577=J$663,E577," ")</f>
        <v> </v>
      </c>
      <c r="M577" s="115" t="n">
        <f aca="false">Cr!L551</f>
        <v>0.135900234830396</v>
      </c>
      <c r="N577" s="115" t="n">
        <f aca="false">Cc!F547</f>
        <v>0.134471771272602</v>
      </c>
      <c r="O577" s="115" t="n">
        <f aca="false">M577-N577</f>
        <v>0.00142846355779405</v>
      </c>
      <c r="P577" s="117" t="n">
        <f aca="false">Cr!M551</f>
        <v>0.000497215374672066</v>
      </c>
      <c r="Q577" s="117" t="n">
        <f aca="false">Cc!G547</f>
        <v>0.000500721580026863</v>
      </c>
      <c r="R577" s="117" t="n">
        <f aca="false">P577-Q577</f>
        <v>-3.50620535479688E-006</v>
      </c>
      <c r="S577" s="116" t="n">
        <f aca="false">P577*B$9</f>
        <v>158.41281837052</v>
      </c>
      <c r="T577" s="116"/>
      <c r="AG577" s="106"/>
    </row>
    <row r="578" s="104" customFormat="true" ht="12.75" hidden="false" customHeight="true" outlineLevel="0" collapsed="false">
      <c r="A578" s="106" t="n">
        <f aca="false">A577-1</f>
        <v>82</v>
      </c>
      <c r="B578" s="118" t="n">
        <f aca="false">Cr!A552</f>
        <v>705</v>
      </c>
      <c r="C578" s="113" t="n">
        <f aca="false">C577-1/600</f>
        <v>0.136666666666657</v>
      </c>
      <c r="D578" s="113" t="n">
        <f aca="false">Cr!J1764</f>
        <v>12.8867541349201</v>
      </c>
      <c r="E578" s="113" t="n">
        <f aca="false">Cc!E548</f>
        <v>13.1496585071457</v>
      </c>
      <c r="F578" s="114" t="n">
        <f aca="false">D578-E578</f>
        <v>-0.262904372225572</v>
      </c>
      <c r="G578" s="115" t="n">
        <f aca="false">ABS(D578-C578*B$5)</f>
        <v>6.73675413492055</v>
      </c>
      <c r="H578" s="106" t="str">
        <f aca="false">IF(G578=G$663,C578," ")</f>
        <v> </v>
      </c>
      <c r="I578" s="114" t="str">
        <f aca="false">IF(G578=G$663,D578," ")</f>
        <v> </v>
      </c>
      <c r="J578" s="115" t="n">
        <f aca="false">ABS(E578-C578*B$5)</f>
        <v>6.99965850714612</v>
      </c>
      <c r="K578" s="116" t="str">
        <f aca="false">IF(J578=J$663,C578," ")</f>
        <v> </v>
      </c>
      <c r="L578" s="114" t="str">
        <f aca="false">IF(J578=J$663,E578," ")</f>
        <v> </v>
      </c>
      <c r="M578" s="115" t="n">
        <f aca="false">Cr!L552</f>
        <v>0.136398564863269</v>
      </c>
      <c r="N578" s="115" t="n">
        <f aca="false">Cc!F548</f>
        <v>0.134974097482346</v>
      </c>
      <c r="O578" s="115" t="n">
        <f aca="false">M578-N578</f>
        <v>0.00142446738092325</v>
      </c>
      <c r="P578" s="117" t="n">
        <f aca="false">Cr!M552</f>
        <v>0.000499444691072881</v>
      </c>
      <c r="Q578" s="117" t="n">
        <f aca="false">Cc!G548</f>
        <v>0.000503936911284914</v>
      </c>
      <c r="R578" s="117" t="n">
        <f aca="false">P578-Q578</f>
        <v>-4.49222021203235E-006</v>
      </c>
      <c r="S578" s="116" t="n">
        <f aca="false">P578*B$9</f>
        <v>159.12307857582</v>
      </c>
      <c r="T578" s="116"/>
      <c r="AG578" s="106"/>
    </row>
    <row r="579" s="104" customFormat="true" ht="12.75" hidden="false" customHeight="true" outlineLevel="0" collapsed="false">
      <c r="A579" s="106" t="n">
        <f aca="false">A578-1</f>
        <v>81</v>
      </c>
      <c r="B579" s="118" t="n">
        <f aca="false">Cr!A553</f>
        <v>702.5</v>
      </c>
      <c r="C579" s="113" t="n">
        <f aca="false">C578-1/600</f>
        <v>0.13499999999999</v>
      </c>
      <c r="D579" s="113" t="n">
        <f aca="false">Cr!J1765</f>
        <v>12.7501058477113</v>
      </c>
      <c r="E579" s="113" t="n">
        <f aca="false">Cc!E549</f>
        <v>13.014431900743</v>
      </c>
      <c r="F579" s="114" t="n">
        <f aca="false">D579-E579</f>
        <v>-0.264326053031668</v>
      </c>
      <c r="G579" s="115" t="n">
        <f aca="false">ABS(D579-C579*B$5)</f>
        <v>6.67510584771175</v>
      </c>
      <c r="H579" s="106" t="str">
        <f aca="false">IF(G579=G$663,C579," ")</f>
        <v> </v>
      </c>
      <c r="I579" s="114" t="str">
        <f aca="false">IF(G579=G$663,D579," ")</f>
        <v> </v>
      </c>
      <c r="J579" s="115" t="n">
        <f aca="false">ABS(E579-C579*B$5)</f>
        <v>6.93943190074342</v>
      </c>
      <c r="K579" s="116" t="str">
        <f aca="false">IF(J579=J$663,C579," ")</f>
        <v> </v>
      </c>
      <c r="L579" s="114" t="str">
        <f aca="false">IF(J579=J$663,E579," ")</f>
        <v> </v>
      </c>
      <c r="M579" s="115" t="n">
        <f aca="false">Cr!L553</f>
        <v>0.136899113653562</v>
      </c>
      <c r="N579" s="115" t="n">
        <f aca="false">Cc!F549</f>
        <v>0.135479657325254</v>
      </c>
      <c r="O579" s="115" t="n">
        <f aca="false">M579-N579</f>
        <v>0.00141945632830748</v>
      </c>
      <c r="P579" s="117" t="n">
        <f aca="false">Cr!M553</f>
        <v>0.000501652889512982</v>
      </c>
      <c r="Q579" s="117" t="n">
        <f aca="false">Cc!G549</f>
        <v>0.00050718893309699</v>
      </c>
      <c r="R579" s="117" t="n">
        <f aca="false">P579-Q579</f>
        <v>-5.53604358400804E-006</v>
      </c>
      <c r="S579" s="116" t="n">
        <f aca="false">P579*B$9</f>
        <v>159.826610598836</v>
      </c>
      <c r="T579" s="116"/>
      <c r="AG579" s="106"/>
    </row>
    <row r="580" s="104" customFormat="true" ht="12.75" hidden="false" customHeight="true" outlineLevel="0" collapsed="false">
      <c r="A580" s="106" t="n">
        <f aca="false">A579-1</f>
        <v>80</v>
      </c>
      <c r="B580" s="118" t="n">
        <f aca="false">Cr!A554</f>
        <v>700</v>
      </c>
      <c r="C580" s="113" t="n">
        <f aca="false">C579-1/600</f>
        <v>0.133333333333324</v>
      </c>
      <c r="D580" s="113" t="n">
        <f aca="false">Cr!J1766</f>
        <v>12.612955907613</v>
      </c>
      <c r="E580" s="113" t="n">
        <f aca="false">Cc!E550</f>
        <v>12.8786981023059</v>
      </c>
      <c r="F580" s="114" t="n">
        <f aca="false">D580-E580</f>
        <v>-0.26574219469291</v>
      </c>
      <c r="G580" s="115" t="n">
        <f aca="false">ABS(D580-C580*B$5)</f>
        <v>6.61295590761343</v>
      </c>
      <c r="H580" s="106" t="str">
        <f aca="false">IF(G580=G$663,C580," ")</f>
        <v> </v>
      </c>
      <c r="I580" s="114" t="str">
        <f aca="false">IF(G580=G$663,D580," ")</f>
        <v> </v>
      </c>
      <c r="J580" s="115" t="n">
        <f aca="false">ABS(E580-C580*B$5)</f>
        <v>6.87869810230634</v>
      </c>
      <c r="K580" s="116" t="str">
        <f aca="false">IF(J580=J$663,C580," ")</f>
        <v> </v>
      </c>
      <c r="L580" s="114" t="str">
        <f aca="false">IF(J580=J$663,E580," ")</f>
        <v> </v>
      </c>
      <c r="M580" s="115" t="n">
        <f aca="false">Cr!L554</f>
        <v>0.137401858969801</v>
      </c>
      <c r="N580" s="115" t="n">
        <f aca="false">Cc!F550</f>
        <v>0.135988487753648</v>
      </c>
      <c r="O580" s="115" t="n">
        <f aca="false">M580-N580</f>
        <v>0.00141337121615268</v>
      </c>
      <c r="P580" s="117" t="n">
        <f aca="false">Cr!M554</f>
        <v>0.000503837742964919</v>
      </c>
      <c r="Q580" s="117" t="n">
        <f aca="false">Cc!G550</f>
        <v>0.000510478170548743</v>
      </c>
      <c r="R580" s="117" t="n">
        <f aca="false">P580-Q580</f>
        <v>-6.64042758382428E-006</v>
      </c>
      <c r="S580" s="116" t="n">
        <f aca="false">P580*B$9</f>
        <v>160.522704908623</v>
      </c>
      <c r="T580" s="116"/>
      <c r="AG580" s="106"/>
    </row>
    <row r="581" s="104" customFormat="true" ht="12.75" hidden="false" customHeight="true" outlineLevel="0" collapsed="false">
      <c r="A581" s="106" t="n">
        <f aca="false">A580-1</f>
        <v>79</v>
      </c>
      <c r="B581" s="118" t="n">
        <f aca="false">Cr!A555</f>
        <v>697.5</v>
      </c>
      <c r="C581" s="113" t="n">
        <f aca="false">C580-1/600</f>
        <v>0.131666666666657</v>
      </c>
      <c r="D581" s="113" t="n">
        <f aca="false">Cr!J1767</f>
        <v>12.4753021297717</v>
      </c>
      <c r="E581" s="113" t="n">
        <f aca="false">Cc!E551</f>
        <v>12.7424538225525</v>
      </c>
      <c r="F581" s="114" t="n">
        <f aca="false">D581-E581</f>
        <v>-0.26715169278077</v>
      </c>
      <c r="G581" s="115" t="n">
        <f aca="false">ABS(D581-C581*B$5)</f>
        <v>6.55030212977215</v>
      </c>
      <c r="H581" s="106" t="str">
        <f aca="false">IF(G581=G$663,C581," ")</f>
        <v> </v>
      </c>
      <c r="I581" s="114" t="str">
        <f aca="false">IF(G581=G$663,D581," ")</f>
        <v> </v>
      </c>
      <c r="J581" s="115" t="n">
        <f aca="false">ABS(E581-C581*B$5)</f>
        <v>6.81745382255292</v>
      </c>
      <c r="K581" s="116" t="str">
        <f aca="false">IF(J581=J$663,C581," ")</f>
        <v> </v>
      </c>
      <c r="L581" s="114" t="str">
        <f aca="false">IF(J581=J$663,E581," ")</f>
        <v> </v>
      </c>
      <c r="M581" s="115" t="n">
        <f aca="false">Cr!L555</f>
        <v>0.137906776299366</v>
      </c>
      <c r="N581" s="115" t="n">
        <f aca="false">Cc!F551</f>
        <v>0.136500626249629</v>
      </c>
      <c r="O581" s="115" t="n">
        <f aca="false">M581-N581</f>
        <v>0.00140615004973732</v>
      </c>
      <c r="P581" s="117" t="n">
        <f aca="false">Cr!M555</f>
        <v>0.000505996916166041</v>
      </c>
      <c r="Q581" s="117" t="n">
        <f aca="false">Cc!G551</f>
        <v>0.000513805158152792</v>
      </c>
      <c r="R581" s="117" t="n">
        <f aca="false">P581-Q581</f>
        <v>-7.80824198675127E-006</v>
      </c>
      <c r="S581" s="116" t="n">
        <f aca="false">P581*B$9</f>
        <v>161.210617490501</v>
      </c>
      <c r="AG581" s="106"/>
    </row>
    <row r="582" s="104" customFormat="true" ht="12.75" hidden="false" customHeight="true" outlineLevel="0" collapsed="false">
      <c r="A582" s="106" t="n">
        <f aca="false">A581-1</f>
        <v>78</v>
      </c>
      <c r="B582" s="118" t="n">
        <f aca="false">Cr!A556</f>
        <v>695</v>
      </c>
      <c r="C582" s="113" t="n">
        <f aca="false">C581-1/600</f>
        <v>0.12999999999999</v>
      </c>
      <c r="D582" s="113" t="n">
        <f aca="false">Cr!J1768</f>
        <v>12.3371423550143</v>
      </c>
      <c r="E582" s="113" t="n">
        <f aca="false">Cc!E552</f>
        <v>12.6056957344497</v>
      </c>
      <c r="F582" s="114" t="n">
        <f aca="false">D582-E582</f>
        <v>-0.268553379435485</v>
      </c>
      <c r="G582" s="115" t="n">
        <f aca="false">ABS(D582-C582*B$5)</f>
        <v>6.4871423550147</v>
      </c>
      <c r="H582" s="106" t="str">
        <f aca="false">IF(G582=G$663,C582," ")</f>
        <v> </v>
      </c>
      <c r="I582" s="114" t="str">
        <f aca="false">IF(G582=G$663,D582," ")</f>
        <v> </v>
      </c>
      <c r="J582" s="115" t="n">
        <f aca="false">ABS(E582-C582*B$5)</f>
        <v>6.75569573445018</v>
      </c>
      <c r="K582" s="116" t="str">
        <f aca="false">IF(J582=J$663,C582," ")</f>
        <v> </v>
      </c>
      <c r="L582" s="114" t="str">
        <f aca="false">IF(J582=J$663,E582," ")</f>
        <v> </v>
      </c>
      <c r="M582" s="115" t="n">
        <f aca="false">Cr!L556</f>
        <v>0.138413838738068</v>
      </c>
      <c r="N582" s="115" t="n">
        <f aca="false">Cc!F552</f>
        <v>0.13701611083461</v>
      </c>
      <c r="O582" s="115" t="n">
        <f aca="false">M582-N582</f>
        <v>0.00139772790345868</v>
      </c>
      <c r="P582" s="117" t="n">
        <f aca="false">Cr!M556</f>
        <v>0.000508127961238003</v>
      </c>
      <c r="Q582" s="117" t="n">
        <f aca="false">Cc!G552</f>
        <v>0.000517170440052552</v>
      </c>
      <c r="R582" s="117" t="n">
        <f aca="false">P582-Q582</f>
        <v>-9.04247881454944E-006</v>
      </c>
      <c r="S582" s="116" t="n">
        <f aca="false">P582*B$9</f>
        <v>161.889568450428</v>
      </c>
      <c r="AG582" s="106"/>
    </row>
    <row r="583" s="104" customFormat="true" ht="12.75" hidden="false" customHeight="true" outlineLevel="0" collapsed="false">
      <c r="A583" s="106" t="n">
        <f aca="false">A582-1</f>
        <v>77</v>
      </c>
      <c r="B583" s="118" t="n">
        <f aca="false">Cr!A557</f>
        <v>692.5</v>
      </c>
      <c r="C583" s="113" t="n">
        <f aca="false">C582-1/600</f>
        <v>0.128333333333324</v>
      </c>
      <c r="D583" s="113" t="n">
        <f aca="false">Cr!J1769</f>
        <v>12.1984744522956</v>
      </c>
      <c r="E583" s="113" t="n">
        <f aca="false">Cc!E553</f>
        <v>12.4684204726697</v>
      </c>
      <c r="F583" s="114" t="n">
        <f aca="false">D583-E583</f>
        <v>-0.269946020374077</v>
      </c>
      <c r="G583" s="115" t="n">
        <f aca="false">ABS(D583-C583*B$5)</f>
        <v>6.42347445229601</v>
      </c>
      <c r="H583" s="106" t="str">
        <f aca="false">IF(G583=G$663,C583," ")</f>
        <v> </v>
      </c>
      <c r="I583" s="114" t="str">
        <f aca="false">IF(G583=G$663,D583," ")</f>
        <v> </v>
      </c>
      <c r="J583" s="115" t="n">
        <f aca="false">ABS(E583-C583*B$5)</f>
        <v>6.69342047267009</v>
      </c>
      <c r="K583" s="116" t="str">
        <f aca="false">IF(J583=J$663,C583," ")</f>
        <v> </v>
      </c>
      <c r="L583" s="114" t="str">
        <f aca="false">IF(J583=J$663,E583," ")</f>
        <v> </v>
      </c>
      <c r="M583" s="115" t="n">
        <f aca="false">Cr!L557</f>
        <v>0.138923016875259</v>
      </c>
      <c r="N583" s="115" t="n">
        <f aca="false">Cc!F553</f>
        <v>0.137534980079049</v>
      </c>
      <c r="O583" s="115" t="n">
        <f aca="false">M583-N583</f>
        <v>0.00138803679621008</v>
      </c>
      <c r="P583" s="117" t="n">
        <f aca="false">Cr!M557</f>
        <v>0.000510228313142846</v>
      </c>
      <c r="Q583" s="117" t="n">
        <f aca="false">Cc!G553</f>
        <v>0.000520574570231222</v>
      </c>
      <c r="R583" s="117" t="n">
        <f aca="false">P583-Q583</f>
        <v>-1.03462570883759E-005</v>
      </c>
      <c r="S583" s="116" t="n">
        <f aca="false">P583*B$9</f>
        <v>162.558740567311</v>
      </c>
      <c r="T583" s="116"/>
      <c r="AG583" s="106"/>
    </row>
    <row r="584" s="104" customFormat="true" ht="12.75" hidden="false" customHeight="true" outlineLevel="0" collapsed="false">
      <c r="A584" s="106" t="n">
        <f aca="false">A583-1</f>
        <v>76</v>
      </c>
      <c r="B584" s="118" t="n">
        <f aca="false">Cr!A558</f>
        <v>690</v>
      </c>
      <c r="C584" s="113" t="n">
        <f aca="false">C583-1/600</f>
        <v>0.126666666666657</v>
      </c>
      <c r="D584" s="113" t="n">
        <f aca="false">Cr!J1770</f>
        <v>12.0592963212637</v>
      </c>
      <c r="E584" s="113" t="n">
        <f aca="false">Cc!E554</f>
        <v>12.330624633035</v>
      </c>
      <c r="F584" s="114" t="n">
        <f aca="false">D584-E584</f>
        <v>-0.271328311771258</v>
      </c>
      <c r="G584" s="115" t="n">
        <f aca="false">ABS(D584-C584*B$5)</f>
        <v>6.35929632126418</v>
      </c>
      <c r="H584" s="106" t="str">
        <f aca="false">IF(G584=G$663,C584," ")</f>
        <v> </v>
      </c>
      <c r="I584" s="114" t="str">
        <f aca="false">IF(G584=G$663,D584," ")</f>
        <v> </v>
      </c>
      <c r="J584" s="115" t="n">
        <f aca="false">ABS(E584-C584*B$5)</f>
        <v>6.63062463303544</v>
      </c>
      <c r="K584" s="116" t="str">
        <f aca="false">IF(J584=J$663,C584," ")</f>
        <v> </v>
      </c>
      <c r="L584" s="114" t="str">
        <f aca="false">IF(J584=J$663,E584," ")</f>
        <v> </v>
      </c>
      <c r="M584" s="115" t="n">
        <f aca="false">Cr!L558</f>
        <v>0.13943427867434</v>
      </c>
      <c r="N584" s="115" t="n">
        <f aca="false">Cc!F554</f>
        <v>0.138057273112397</v>
      </c>
      <c r="O584" s="115" t="n">
        <f aca="false">M584-N584</f>
        <v>0.00137700556194351</v>
      </c>
      <c r="P584" s="117" t="n">
        <f aca="false">Cr!M558</f>
        <v>0.000512295285020059</v>
      </c>
      <c r="Q584" s="117" t="n">
        <f aca="false">Cc!G554</f>
        <v>0.000524018112726075</v>
      </c>
      <c r="R584" s="117" t="n">
        <f aca="false">P584-Q584</f>
        <v>-1.17228277060155E-005</v>
      </c>
      <c r="S584" s="116" t="n">
        <f aca="false">P584*B$9</f>
        <v>163.217277807391</v>
      </c>
      <c r="T584" s="116"/>
      <c r="AG584" s="106"/>
    </row>
    <row r="585" s="104" customFormat="true" ht="12.75" hidden="false" customHeight="true" outlineLevel="0" collapsed="false">
      <c r="A585" s="106" t="n">
        <f aca="false">A584-1</f>
        <v>75</v>
      </c>
      <c r="B585" s="118" t="n">
        <f aca="false">Cr!A559</f>
        <v>687.5</v>
      </c>
      <c r="C585" s="113" t="n">
        <f aca="false">C584-1/600</f>
        <v>0.12499999999999</v>
      </c>
      <c r="D585" s="113" t="n">
        <f aca="false">Cr!J1771</f>
        <v>11.9196058949469</v>
      </c>
      <c r="E585" s="113" t="n">
        <f aca="false">Cc!E555</f>
        <v>12.1923047719555</v>
      </c>
      <c r="F585" s="114" t="n">
        <f aca="false">D585-E585</f>
        <v>-0.272698877008564</v>
      </c>
      <c r="G585" s="115" t="n">
        <f aca="false">ABS(D585-C585*B$5)</f>
        <v>6.29460589494733</v>
      </c>
      <c r="H585" s="106" t="str">
        <f aca="false">IF(G585=G$663,C585," ")</f>
        <v> </v>
      </c>
      <c r="I585" s="114" t="str">
        <f aca="false">IF(G585=G$663,D585," ")</f>
        <v> </v>
      </c>
      <c r="J585" s="115" t="n">
        <f aca="false">ABS(E585-C585*B$5)</f>
        <v>6.5673047719559</v>
      </c>
      <c r="K585" s="116" t="str">
        <f aca="false">IF(J585=J$663,C585," ")</f>
        <v> </v>
      </c>
      <c r="L585" s="114" t="str">
        <f aca="false">IF(J585=J$663,E585," ")</f>
        <v> </v>
      </c>
      <c r="M585" s="115" t="n">
        <f aca="false">Cr!L559</f>
        <v>0.139947589348526</v>
      </c>
      <c r="N585" s="115" t="n">
        <f aca="false">Cc!F555</f>
        <v>0.13858302963326</v>
      </c>
      <c r="O585" s="115" t="n">
        <f aca="false">M585-N585</f>
        <v>0.00136455971526595</v>
      </c>
      <c r="P585" s="117" t="n">
        <f aca="false">Cr!M559</f>
        <v>0.000514326063351334</v>
      </c>
      <c r="Q585" s="117" t="n">
        <f aca="false">Cc!G555</f>
        <v>0.000527501641848218</v>
      </c>
      <c r="R585" s="117" t="n">
        <f aca="false">P585-Q585</f>
        <v>-1.3175578496884E-005</v>
      </c>
      <c r="S585" s="116" t="n">
        <f aca="false">P585*B$9</f>
        <v>163.864283783735</v>
      </c>
      <c r="AG585" s="106"/>
    </row>
    <row r="586" s="104" customFormat="true" ht="12.75" hidden="false" customHeight="true" outlineLevel="0" collapsed="false">
      <c r="A586" s="106" t="n">
        <f aca="false">A585-1</f>
        <v>74</v>
      </c>
      <c r="B586" s="118" t="n">
        <f aca="false">Cr!A560</f>
        <v>685</v>
      </c>
      <c r="C586" s="113" t="n">
        <f aca="false">C585-1/600</f>
        <v>0.123333333333324</v>
      </c>
      <c r="D586" s="113" t="n">
        <f aca="false">Cr!J1772</f>
        <v>11.7794011425667</v>
      </c>
      <c r="E586" s="113" t="n">
        <f aca="false">Cc!E556</f>
        <v>12.0534574058532</v>
      </c>
      <c r="F586" s="114" t="n">
        <f aca="false">D586-E586</f>
        <v>-0.274056263286465</v>
      </c>
      <c r="G586" s="115" t="n">
        <f aca="false">ABS(D586-C586*B$5)</f>
        <v>6.22940114256713</v>
      </c>
      <c r="H586" s="106" t="str">
        <f aca="false">IF(G586=G$663,C586," ")</f>
        <v> </v>
      </c>
      <c r="I586" s="114" t="str">
        <f aca="false">IF(G586=G$663,D586," ")</f>
        <v> </v>
      </c>
      <c r="J586" s="115" t="n">
        <f aca="false">ABS(E586-C586*B$5)</f>
        <v>6.50345740585359</v>
      </c>
      <c r="K586" s="116" t="str">
        <f aca="false">IF(J586=J$663,C586," ")</f>
        <v> </v>
      </c>
      <c r="L586" s="114" t="str">
        <f aca="false">IF(J586=J$663,E586," ")</f>
        <v> </v>
      </c>
      <c r="M586" s="115" t="n">
        <f aca="false">Cr!L560</f>
        <v>0.140462911231659</v>
      </c>
      <c r="N586" s="115" t="n">
        <f aca="false">Cc!F556</f>
        <v>0.139112289919786</v>
      </c>
      <c r="O586" s="115" t="n">
        <f aca="false">M586-N586</f>
        <v>0.001350621311873</v>
      </c>
      <c r="P586" s="117" t="n">
        <f aca="false">Cr!M560</f>
        <v>0.000516317702915714</v>
      </c>
      <c r="Q586" s="117" t="n">
        <f aca="false">Cc!G556</f>
        <v>0.000531025742407979</v>
      </c>
      <c r="R586" s="117" t="n">
        <f aca="false">P586-Q586</f>
        <v>-1.47080394922654E-005</v>
      </c>
      <c r="S586" s="116" t="n">
        <f aca="false">P586*B$9</f>
        <v>164.498820148947</v>
      </c>
      <c r="T586" s="116"/>
      <c r="AG586" s="106"/>
    </row>
    <row r="587" s="104" customFormat="true" ht="12.75" hidden="false" customHeight="true" outlineLevel="0" collapsed="false">
      <c r="A587" s="106" t="n">
        <f aca="false">A586-1</f>
        <v>73</v>
      </c>
      <c r="B587" s="118" t="n">
        <f aca="false">Cr!A561</f>
        <v>682.5</v>
      </c>
      <c r="C587" s="113" t="n">
        <f aca="false">C586-1/600</f>
        <v>0.121666666666657</v>
      </c>
      <c r="D587" s="113" t="n">
        <f aca="false">Cr!J1773</f>
        <v>11.6386800724836</v>
      </c>
      <c r="E587" s="113" t="n">
        <f aca="false">Cc!E557</f>
        <v>11.9140790105779</v>
      </c>
      <c r="F587" s="114" t="n">
        <f aca="false">D587-E587</f>
        <v>-0.275398938094334</v>
      </c>
      <c r="G587" s="115" t="n">
        <f aca="false">ABS(D587-C587*B$5)</f>
        <v>6.16368007248401</v>
      </c>
      <c r="H587" s="106" t="str">
        <f aca="false">IF(G587=G$663,C587," ")</f>
        <v> </v>
      </c>
      <c r="I587" s="114" t="str">
        <f aca="false">IF(G587=G$663,D587," ")</f>
        <v> </v>
      </c>
      <c r="J587" s="115" t="n">
        <f aca="false">ABS(E587-C587*B$5)</f>
        <v>6.43907901057835</v>
      </c>
      <c r="K587" s="116" t="str">
        <f aca="false">IF(J587=J$663,C587," ")</f>
        <v> </v>
      </c>
      <c r="L587" s="114" t="str">
        <f aca="false">IF(J587=J$663,E587," ")</f>
        <v> </v>
      </c>
      <c r="M587" s="115" t="n">
        <f aca="false">Cr!L561</f>
        <v>0.14098020364394</v>
      </c>
      <c r="N587" s="115" t="n">
        <f aca="false">Cc!F557</f>
        <v>0.13964509484028</v>
      </c>
      <c r="O587" s="115" t="n">
        <f aca="false">M587-N587</f>
        <v>0.00133510880365975</v>
      </c>
      <c r="P587" s="117" t="n">
        <f aca="false">Cr!M561</f>
        <v>0.000518267121645266</v>
      </c>
      <c r="Q587" s="117" t="n">
        <f aca="false">Cc!G557</f>
        <v>0.000534591009946081</v>
      </c>
      <c r="R587" s="117" t="n">
        <f aca="false">P587-Q587</f>
        <v>-1.63238883008147E-005</v>
      </c>
      <c r="S587" s="116" t="n">
        <f aca="false">P587*B$9</f>
        <v>165.119904956182</v>
      </c>
      <c r="T587" s="116"/>
      <c r="AG587" s="106"/>
    </row>
    <row r="588" s="104" customFormat="true" ht="12.75" hidden="false" customHeight="true" outlineLevel="0" collapsed="false">
      <c r="A588" s="106" t="n">
        <f aca="false">A587-1</f>
        <v>72</v>
      </c>
      <c r="B588" s="118" t="n">
        <f aca="false">Cr!A562</f>
        <v>680</v>
      </c>
      <c r="C588" s="113" t="n">
        <f aca="false">C587-1/600</f>
        <v>0.11999999999999</v>
      </c>
      <c r="D588" s="113" t="n">
        <f aca="false">Cr!J1774</f>
        <v>11.4974407352788</v>
      </c>
      <c r="E588" s="113" t="n">
        <f aca="false">Cc!E558</f>
        <v>11.7741660208116</v>
      </c>
      <c r="F588" s="114" t="n">
        <f aca="false">D588-E588</f>
        <v>-0.276725285532827</v>
      </c>
      <c r="G588" s="115" t="n">
        <f aca="false">ABS(D588-C588*B$5)</f>
        <v>6.09744073527925</v>
      </c>
      <c r="H588" s="106" t="str">
        <f aca="false">IF(G588=G$663,C588," ")</f>
        <v> </v>
      </c>
      <c r="I588" s="114" t="str">
        <f aca="false">IF(G588=G$663,D588," ")</f>
        <v> </v>
      </c>
      <c r="J588" s="115" t="n">
        <f aca="false">ABS(E588-C588*B$5)</f>
        <v>6.37416602081208</v>
      </c>
      <c r="K588" s="116" t="str">
        <f aca="false">IF(J588=J$663,C588," ")</f>
        <v> </v>
      </c>
      <c r="L588" s="114" t="str">
        <f aca="false">IF(J588=J$663,E588," ")</f>
        <v> </v>
      </c>
      <c r="M588" s="115" t="n">
        <f aca="false">Cr!L562</f>
        <v>0.141499422752369</v>
      </c>
      <c r="N588" s="115" t="n">
        <f aca="false">Cc!F558</f>
        <v>0.14018148586405</v>
      </c>
      <c r="O588" s="115" t="n">
        <f aca="false">M588-N588</f>
        <v>0.00131793688831922</v>
      </c>
      <c r="P588" s="117" t="n">
        <f aca="false">Cr!M562</f>
        <v>0.000520171095212518</v>
      </c>
      <c r="Q588" s="117" t="n">
        <f aca="false">Cc!G558</f>
        <v>0.00053819805097077</v>
      </c>
      <c r="R588" s="117" t="n">
        <f aca="false">P588-Q588</f>
        <v>-1.80269557582519E-005</v>
      </c>
      <c r="S588" s="116" t="n">
        <f aca="false">P588*B$9</f>
        <v>165.726510934708</v>
      </c>
      <c r="T588" s="116"/>
      <c r="AG588" s="106"/>
    </row>
    <row r="589" s="104" customFormat="true" ht="12.75" hidden="false" customHeight="true" outlineLevel="0" collapsed="false">
      <c r="A589" s="106" t="n">
        <f aca="false">A588-1</f>
        <v>71</v>
      </c>
      <c r="B589" s="118" t="n">
        <f aca="false">Cr!A563</f>
        <v>677.5</v>
      </c>
      <c r="C589" s="113" t="n">
        <f aca="false">C588-1/600</f>
        <v>0.118333333333324</v>
      </c>
      <c r="D589" s="113" t="n">
        <f aca="false">Cr!J1775</f>
        <v>11.3556812269788</v>
      </c>
      <c r="E589" s="113" t="n">
        <f aca="false">Cc!E559</f>
        <v>11.6337148294618</v>
      </c>
      <c r="F589" s="114" t="n">
        <f aca="false">D589-E589</f>
        <v>-0.278033602483006</v>
      </c>
      <c r="G589" s="115" t="n">
        <f aca="false">ABS(D589-C589*B$5)</f>
        <v>6.03068122697928</v>
      </c>
      <c r="H589" s="106" t="str">
        <f aca="false">IF(G589=G$663,C589," ")</f>
        <v> </v>
      </c>
      <c r="I589" s="114" t="str">
        <f aca="false">IF(G589=G$663,D589," ")</f>
        <v> </v>
      </c>
      <c r="J589" s="115" t="n">
        <f aca="false">ABS(E589-C589*B$5)</f>
        <v>6.30871482946228</v>
      </c>
      <c r="K589" s="116" t="str">
        <f aca="false">IF(J589=J$663,C589," ")</f>
        <v> </v>
      </c>
      <c r="L589" s="114" t="str">
        <f aca="false">IF(J589=J$663,E589," ")</f>
        <v> </v>
      </c>
      <c r="M589" s="115" t="n">
        <f aca="false">Cr!L563</f>
        <v>0.142020521425748</v>
      </c>
      <c r="N589" s="115" t="n">
        <f aca="false">Cc!F559</f>
        <v>0.140721505072496</v>
      </c>
      <c r="O589" s="115" t="n">
        <f aca="false">M589-N589</f>
        <v>0.00129901635325133</v>
      </c>
      <c r="P589" s="117" t="n">
        <f aca="false">Cr!M563</f>
        <v>0.000522026251545071</v>
      </c>
      <c r="Q589" s="117" t="n">
        <f aca="false">Cc!G559</f>
        <v>0.000541847483201093</v>
      </c>
      <c r="R589" s="117" t="n">
        <f aca="false">P589-Q589</f>
        <v>-1.98212316560215E-005</v>
      </c>
      <c r="S589" s="116" t="n">
        <f aca="false">P589*B$9</f>
        <v>166.31756374226</v>
      </c>
      <c r="T589" s="116"/>
      <c r="AG589" s="106"/>
    </row>
    <row r="590" s="104" customFormat="true" ht="12.75" hidden="false" customHeight="true" outlineLevel="0" collapsed="false">
      <c r="A590" s="106" t="n">
        <f aca="false">A589-1</f>
        <v>70</v>
      </c>
      <c r="B590" s="118" t="n">
        <f aca="false">Cr!A564</f>
        <v>675</v>
      </c>
      <c r="C590" s="113" t="n">
        <f aca="false">C589-1/600</f>
        <v>0.116666666666657</v>
      </c>
      <c r="D590" s="113" t="n">
        <f aca="false">Cr!J1776</f>
        <v>11.2133996924273</v>
      </c>
      <c r="E590" s="113" t="n">
        <f aca="false">Cc!E560</f>
        <v>11.4927217870439</v>
      </c>
      <c r="F590" s="114" t="n">
        <f aca="false">D590-E590</f>
        <v>-0.279322094616552</v>
      </c>
      <c r="G590" s="115" t="n">
        <f aca="false">ABS(D590-C590*B$5)</f>
        <v>5.96339969242776</v>
      </c>
      <c r="H590" s="106" t="str">
        <f aca="false">IF(G590=G$663,C590," ")</f>
        <v> </v>
      </c>
      <c r="I590" s="114" t="str">
        <f aca="false">IF(G590=G$663,D590," ")</f>
        <v> </v>
      </c>
      <c r="J590" s="115" t="n">
        <f aca="false">ABS(E590-C590*B$5)</f>
        <v>6.24272178704431</v>
      </c>
      <c r="K590" s="116" t="str">
        <f aca="false">IF(J590=J$663,C590," ")</f>
        <v> </v>
      </c>
      <c r="L590" s="114" t="str">
        <f aca="false">IF(J590=J$663,E590," ")</f>
        <v> </v>
      </c>
      <c r="M590" s="115" t="n">
        <f aca="false">Cr!L564</f>
        <v>0.142543449084043</v>
      </c>
      <c r="N590" s="115" t="n">
        <f aca="false">Cc!F560</f>
        <v>0.14126519517045</v>
      </c>
      <c r="O590" s="115" t="n">
        <f aca="false">M590-N590</f>
        <v>0.00127825391359285</v>
      </c>
      <c r="P590" s="117" t="n">
        <f aca="false">Cr!M564</f>
        <v>0.000523829065045334</v>
      </c>
      <c r="Q590" s="117" t="n">
        <f aca="false">Cc!G560</f>
        <v>0.000545539935816481</v>
      </c>
      <c r="R590" s="117" t="n">
        <f aca="false">P590-Q590</f>
        <v>-2.17108707711473E-005</v>
      </c>
      <c r="S590" s="116" t="n">
        <f aca="false">P590*B$9</f>
        <v>166.891940123443</v>
      </c>
      <c r="T590" s="116"/>
      <c r="AG590" s="106"/>
    </row>
    <row r="591" s="104" customFormat="true" ht="12.75" hidden="false" customHeight="true" outlineLevel="0" collapsed="false">
      <c r="A591" s="106" t="n">
        <f aca="false">A590-1</f>
        <v>69</v>
      </c>
      <c r="B591" s="118" t="n">
        <f aca="false">Cr!A565</f>
        <v>672.5</v>
      </c>
      <c r="C591" s="113" t="n">
        <f aca="false">C590-1/600</f>
        <v>0.11499999999999</v>
      </c>
      <c r="D591" s="113" t="n">
        <f aca="false">Cr!J1777</f>
        <v>11.0705943288108</v>
      </c>
      <c r="E591" s="113" t="n">
        <f aca="false">Cc!E561</f>
        <v>11.3511832010517</v>
      </c>
      <c r="F591" s="114" t="n">
        <f aca="false">D591-E591</f>
        <v>-0.280588872240928</v>
      </c>
      <c r="G591" s="115" t="n">
        <f aca="false">ABS(D591-C591*B$5)</f>
        <v>5.89559432881119</v>
      </c>
      <c r="H591" s="106" t="str">
        <f aca="false">IF(G591=G$663,C591," ")</f>
        <v> </v>
      </c>
      <c r="I591" s="114" t="str">
        <f aca="false">IF(G591=G$663,D591," ")</f>
        <v> </v>
      </c>
      <c r="J591" s="115" t="n">
        <f aca="false">ABS(E591-C591*B$5)</f>
        <v>6.17618320105212</v>
      </c>
      <c r="K591" s="116" t="str">
        <f aca="false">IF(J591=J$663,C591," ")</f>
        <v> </v>
      </c>
      <c r="L591" s="114" t="str">
        <f aca="false">IF(J591=J$663,E591," ")</f>
        <v> </v>
      </c>
      <c r="M591" s="115" t="n">
        <f aca="false">Cr!L565</f>
        <v>0.143068151541916</v>
      </c>
      <c r="N591" s="115" t="n">
        <f aca="false">Cc!F561</f>
        <v>0.141812599497756</v>
      </c>
      <c r="O591" s="115" t="n">
        <f aca="false">M591-N591</f>
        <v>0.00125555204415997</v>
      </c>
      <c r="P591" s="117" t="n">
        <f aca="false">Cr!M565</f>
        <v>0.000525575850701898</v>
      </c>
      <c r="Q591" s="117" t="n">
        <f aca="false">Cc!G561</f>
        <v>0.000549276049712849</v>
      </c>
      <c r="R591" s="117" t="n">
        <f aca="false">P591-Q591</f>
        <v>-2.37001990109507E-005</v>
      </c>
      <c r="S591" s="116" t="n">
        <f aca="false">P591*B$9</f>
        <v>167.448466033625</v>
      </c>
      <c r="T591" s="116"/>
      <c r="AG591" s="106"/>
    </row>
    <row r="592" s="104" customFormat="true" ht="12.75" hidden="false" customHeight="true" outlineLevel="0" collapsed="false">
      <c r="A592" s="106" t="n">
        <f aca="false">A591-1</f>
        <v>68</v>
      </c>
      <c r="B592" s="118" t="n">
        <f aca="false">Cr!A566</f>
        <v>670</v>
      </c>
      <c r="C592" s="113" t="n">
        <f aca="false">C591-1/600</f>
        <v>0.113333333333324</v>
      </c>
      <c r="D592" s="113" t="n">
        <f aca="false">Cr!J1778</f>
        <v>10.9272633893435</v>
      </c>
      <c r="E592" s="113" t="n">
        <f aca="false">Cc!E562</f>
        <v>11.209095335317</v>
      </c>
      <c r="F592" s="114" t="n">
        <f aca="false">D592-E592</f>
        <v>-0.281831945973503</v>
      </c>
      <c r="G592" s="115" t="n">
        <f aca="false">ABS(D592-C592*B$5)</f>
        <v>5.82726338934392</v>
      </c>
      <c r="H592" s="106" t="str">
        <f aca="false">IF(G592=G$663,C592," ")</f>
        <v> </v>
      </c>
      <c r="I592" s="114" t="str">
        <f aca="false">IF(G592=G$663,D592," ")</f>
        <v> </v>
      </c>
      <c r="J592" s="115" t="n">
        <f aca="false">ABS(E592-C592*B$5)</f>
        <v>6.10909533531742</v>
      </c>
      <c r="K592" s="116" t="str">
        <f aca="false">IF(J592=J$663,C592," ")</f>
        <v> </v>
      </c>
      <c r="L592" s="114" t="str">
        <f aca="false">IF(J592=J$663,E592," ")</f>
        <v> </v>
      </c>
      <c r="M592" s="115" t="n">
        <f aca="false">Cr!L566</f>
        <v>0.143594570846237</v>
      </c>
      <c r="N592" s="115" t="n">
        <f aca="false">Cc!F562</f>
        <v>0.142363762041125</v>
      </c>
      <c r="O592" s="115" t="n">
        <f aca="false">M592-N592</f>
        <v>0.00123080880511234</v>
      </c>
      <c r="P592" s="117" t="n">
        <f aca="false">Cr!M566</f>
        <v>0.000527262757939795</v>
      </c>
      <c r="Q592" s="117" t="n">
        <f aca="false">Cc!G562</f>
        <v>0.000553056477765391</v>
      </c>
      <c r="R592" s="117" t="n">
        <f aca="false">P592-Q592</f>
        <v>-2.57937198255962E-005</v>
      </c>
      <c r="S592" s="116" t="n">
        <f aca="false">P592*B$9</f>
        <v>167.985914679619</v>
      </c>
      <c r="T592" s="116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G592" s="106"/>
    </row>
    <row r="593" s="104" customFormat="true" ht="12.75" hidden="false" customHeight="true" outlineLevel="0" collapsed="false">
      <c r="A593" s="106" t="n">
        <f aca="false">A592-1</f>
        <v>67</v>
      </c>
      <c r="B593" s="118" t="n">
        <f aca="false">Cr!A567</f>
        <v>667.5</v>
      </c>
      <c r="C593" s="113" t="n">
        <f aca="false">C592-1/600</f>
        <v>0.111666666666657</v>
      </c>
      <c r="D593" s="113" t="n">
        <f aca="false">Cr!J1779</f>
        <v>10.7834051871183</v>
      </c>
      <c r="E593" s="113" t="n">
        <f aca="false">Cc!E563</f>
        <v>11.0664544093563</v>
      </c>
      <c r="F593" s="114" t="n">
        <f aca="false">D593-E593</f>
        <v>-0.283049222238027</v>
      </c>
      <c r="G593" s="115" t="n">
        <f aca="false">ABS(D593-C593*B$5)</f>
        <v>5.75840518711871</v>
      </c>
      <c r="H593" s="106" t="str">
        <f aca="false">IF(G593=G$663,C593," ")</f>
        <v> </v>
      </c>
      <c r="I593" s="114" t="str">
        <f aca="false">IF(G593=G$663,D593," ")</f>
        <v> </v>
      </c>
      <c r="J593" s="115" t="n">
        <f aca="false">ABS(E593-C593*B$5)</f>
        <v>6.04145440935674</v>
      </c>
      <c r="K593" s="116" t="str">
        <f aca="false">IF(J593=J$663,C593," ")</f>
        <v> </v>
      </c>
      <c r="L593" s="114" t="str">
        <f aca="false">IF(J593=J$663,E593," ")</f>
        <v> </v>
      </c>
      <c r="M593" s="115" t="n">
        <f aca="false">Cr!L567</f>
        <v>0.144122645107366</v>
      </c>
      <c r="N593" s="115" t="n">
        <f aca="false">Cc!F563</f>
        <v>0.142918727446241</v>
      </c>
      <c r="O593" s="115" t="n">
        <f aca="false">M593-N593</f>
        <v>0.00120391766112463</v>
      </c>
      <c r="P593" s="117" t="n">
        <f aca="false">Cr!M567</f>
        <v>0.000528885764317977</v>
      </c>
      <c r="Q593" s="117" t="n">
        <f aca="false">Cc!G563</f>
        <v>0.000556881885098282</v>
      </c>
      <c r="R593" s="117" t="n">
        <f aca="false">P593-Q593</f>
        <v>-2.79961207803056E-005</v>
      </c>
      <c r="S593" s="116" t="n">
        <f aca="false">P593*B$9</f>
        <v>168.503004511707</v>
      </c>
      <c r="T593" s="116"/>
      <c r="AG593" s="106"/>
    </row>
    <row r="594" s="104" customFormat="true" ht="12.75" hidden="false" customHeight="true" outlineLevel="0" collapsed="false">
      <c r="A594" s="106" t="n">
        <f aca="false">A593-1</f>
        <v>66</v>
      </c>
      <c r="B594" s="118" t="n">
        <f aca="false">Cr!A568</f>
        <v>665</v>
      </c>
      <c r="C594" s="113" t="n">
        <f aca="false">C593-1/600</f>
        <v>0.10999999999999</v>
      </c>
      <c r="D594" s="113" t="n">
        <f aca="false">Cr!J1780</f>
        <v>10.6390180991288</v>
      </c>
      <c r="E594" s="113" t="n">
        <f aca="false">Cc!E564</f>
        <v>10.9232565977058</v>
      </c>
      <c r="F594" s="114" t="n">
        <f aca="false">D594-E594</f>
        <v>-0.284238498577087</v>
      </c>
      <c r="G594" s="115" t="n">
        <f aca="false">ABS(D594-C594*B$5)</f>
        <v>5.68901809912919</v>
      </c>
      <c r="H594" s="106" t="str">
        <f aca="false">IF(G594=G$663,C594," ")</f>
        <v> </v>
      </c>
      <c r="I594" s="114" t="str">
        <f aca="false">IF(G594=G$663,D594," ")</f>
        <v> </v>
      </c>
      <c r="J594" s="115" t="n">
        <f aca="false">ABS(E594-C594*B$5)</f>
        <v>5.97325659770628</v>
      </c>
      <c r="K594" s="116" t="str">
        <f aca="false">IF(J594=J$663,C594," ")</f>
        <v> </v>
      </c>
      <c r="L594" s="114" t="str">
        <f aca="false">IF(J594=J$663,E594," ")</f>
        <v> </v>
      </c>
      <c r="M594" s="115" t="n">
        <f aca="false">Cr!L568</f>
        <v>0.144652308324016</v>
      </c>
      <c r="N594" s="115" t="n">
        <f aca="false">Cc!F564</f>
        <v>0.143477541030156</v>
      </c>
      <c r="O594" s="115" t="n">
        <f aca="false">M594-N594</f>
        <v>0.00117476729386001</v>
      </c>
      <c r="P594" s="117" t="n">
        <f aca="false">Cr!M568</f>
        <v>0.000530440668981669</v>
      </c>
      <c r="Q594" s="117" t="n">
        <f aca="false">Cc!G564</f>
        <v>0.000560752949361488</v>
      </c>
      <c r="R594" s="117" t="n">
        <f aca="false">P594-Q594</f>
        <v>-3.03122803798194E-005</v>
      </c>
      <c r="S594" s="116" t="n">
        <f aca="false">P594*B$9</f>
        <v>168.99839713756</v>
      </c>
      <c r="T594" s="116"/>
      <c r="AG594" s="106"/>
    </row>
    <row r="595" s="104" customFormat="true" ht="12.75" hidden="false" customHeight="true" outlineLevel="0" collapsed="false">
      <c r="A595" s="106" t="n">
        <f aca="false">A594-1</f>
        <v>65</v>
      </c>
      <c r="B595" s="118" t="n">
        <f aca="false">Cr!A569</f>
        <v>662.5</v>
      </c>
      <c r="C595" s="113" t="n">
        <f aca="false">C594-1/600</f>
        <v>0.108333333333324</v>
      </c>
      <c r="D595" s="113" t="n">
        <f aca="false">Cr!J1781</f>
        <v>10.4941005704702</v>
      </c>
      <c r="E595" s="113" t="n">
        <f aca="false">Cc!E565</f>
        <v>10.7794980292438</v>
      </c>
      <c r="F595" s="114" t="n">
        <f aca="false">D595-E595</f>
        <v>-0.285397458773531</v>
      </c>
      <c r="G595" s="115" t="n">
        <f aca="false">ABS(D595-C595*B$5)</f>
        <v>5.61910057047068</v>
      </c>
      <c r="H595" s="106" t="str">
        <f aca="false">IF(G595=G$663,C595," ")</f>
        <v> </v>
      </c>
      <c r="I595" s="114" t="str">
        <f aca="false">IF(G595=G$663,D595," ")</f>
        <v> </v>
      </c>
      <c r="J595" s="115" t="n">
        <f aca="false">ABS(E595-C595*B$5)</f>
        <v>5.90449802924421</v>
      </c>
      <c r="K595" s="116" t="str">
        <f aca="false">IF(J595=J$663,C595," ")</f>
        <v> </v>
      </c>
      <c r="L595" s="114" t="str">
        <f aca="false">IF(J595=J$663,E595," ")</f>
        <v> </v>
      </c>
      <c r="M595" s="115" t="n">
        <f aca="false">Cr!L569</f>
        <v>0.145183490201475</v>
      </c>
      <c r="N595" s="115" t="n">
        <f aca="false">Cc!F565</f>
        <v>0.144040248793949</v>
      </c>
      <c r="O595" s="115" t="n">
        <f aca="false">M595-N595</f>
        <v>0.00114324140752636</v>
      </c>
      <c r="P595" s="117" t="n">
        <f aca="false">Cr!M569</f>
        <v>0.000531923085937081</v>
      </c>
      <c r="Q595" s="117" t="n">
        <f aca="false">Cc!G565</f>
        <v>0.000564670361014901</v>
      </c>
      <c r="R595" s="117" t="n">
        <f aca="false">P595-Q595</f>
        <v>-3.27472750778209E-005</v>
      </c>
      <c r="S595" s="116" t="n">
        <f aca="false">P595*B$9</f>
        <v>169.470695179554</v>
      </c>
      <c r="T595" s="116"/>
      <c r="AG595" s="106"/>
    </row>
    <row r="596" s="104" customFormat="true" ht="12.75" hidden="false" customHeight="true" outlineLevel="0" collapsed="false">
      <c r="A596" s="106" t="n">
        <f aca="false">A595-1</f>
        <v>64</v>
      </c>
      <c r="B596" s="118" t="n">
        <f aca="false">Cr!A570</f>
        <v>660</v>
      </c>
      <c r="C596" s="113" t="n">
        <f aca="false">C595-1/600</f>
        <v>0.106666666666657</v>
      </c>
      <c r="D596" s="113" t="n">
        <f aca="false">Cr!J1782</f>
        <v>10.3486511187258</v>
      </c>
      <c r="E596" s="113" t="n">
        <f aca="false">Cc!E566</f>
        <v>10.6351747864999</v>
      </c>
      <c r="F596" s="114" t="n">
        <f aca="false">D596-E596</f>
        <v>-0.28652366777405</v>
      </c>
      <c r="G596" s="115" t="n">
        <f aca="false">ABS(D596-C596*B$5)</f>
        <v>5.54865111872624</v>
      </c>
      <c r="H596" s="106" t="str">
        <f aca="false">IF(G596=G$663,C596," ")</f>
        <v> </v>
      </c>
      <c r="I596" s="114" t="str">
        <f aca="false">IF(G596=G$663,D596," ")</f>
        <v> </v>
      </c>
      <c r="J596" s="115" t="n">
        <f aca="false">ABS(E596-C596*B$5)</f>
        <v>5.83517478650029</v>
      </c>
      <c r="K596" s="116" t="str">
        <f aca="false">IF(J596=J$663,C596," ")</f>
        <v> </v>
      </c>
      <c r="L596" s="114" t="str">
        <f aca="false">IF(J596=J$663,E596," ")</f>
        <v> </v>
      </c>
      <c r="M596" s="115" t="n">
        <f aca="false">Cr!L570</f>
        <v>0.145716115962977</v>
      </c>
      <c r="N596" s="115" t="n">
        <f aca="false">Cc!F566</f>
        <v>0.144606897435687</v>
      </c>
      <c r="O596" s="115" t="n">
        <f aca="false">M596-N596</f>
        <v>0.00110921852728985</v>
      </c>
      <c r="P596" s="117" t="n">
        <f aca="false">Cr!M570</f>
        <v>0.000533328437066771</v>
      </c>
      <c r="Q596" s="117" t="n">
        <f aca="false">Cc!G566</f>
        <v>0.000568634823620028</v>
      </c>
      <c r="R596" s="117" t="n">
        <f aca="false">P596-Q596</f>
        <v>-3.53063865532566E-005</v>
      </c>
      <c r="S596" s="116" t="n">
        <f aca="false">P596*B$9</f>
        <v>169.918440049473</v>
      </c>
      <c r="T596" s="116"/>
      <c r="AG596" s="106"/>
    </row>
    <row r="597" s="104" customFormat="true" ht="12.75" hidden="false" customHeight="true" outlineLevel="0" collapsed="false">
      <c r="A597" s="106" t="n">
        <f aca="false">A596-1</f>
        <v>63</v>
      </c>
      <c r="B597" s="118" t="n">
        <f aca="false">Cr!A571</f>
        <v>657.5</v>
      </c>
      <c r="C597" s="113" t="n">
        <f aca="false">C596-1/600</f>
        <v>0.10499999999999</v>
      </c>
      <c r="D597" s="113" t="n">
        <f aca="false">Cr!J1783</f>
        <v>10.2026683385443</v>
      </c>
      <c r="E597" s="113" t="n">
        <f aca="false">Cc!E567</f>
        <v>10.4902829049517</v>
      </c>
      <c r="F597" s="114" t="n">
        <f aca="false">D597-E597</f>
        <v>-0.287614566407404</v>
      </c>
      <c r="G597" s="115" t="n">
        <f aca="false">ABS(D597-C597*B$5)</f>
        <v>5.47766833854473</v>
      </c>
      <c r="H597" s="106" t="str">
        <f aca="false">IF(G597=G$663,C597," ")</f>
        <v> </v>
      </c>
      <c r="I597" s="114" t="str">
        <f aca="false">IF(G597=G$663,D597," ")</f>
        <v> </v>
      </c>
      <c r="J597" s="115" t="n">
        <f aca="false">ABS(E597-C597*B$5)</f>
        <v>5.76528290495213</v>
      </c>
      <c r="K597" s="116" t="str">
        <f aca="false">IF(J597=J$663,C597," ")</f>
        <v> </v>
      </c>
      <c r="L597" s="114" t="str">
        <f aca="false">IF(J597=J$663,E597," ")</f>
        <v> </v>
      </c>
      <c r="M597" s="115" t="n">
        <f aca="false">Cr!L571</f>
        <v>0.146250106153978</v>
      </c>
      <c r="N597" s="115" t="n">
        <f aca="false">Cc!F567</f>
        <v>0.145177534363675</v>
      </c>
      <c r="O597" s="115" t="n">
        <f aca="false">M597-N597</f>
        <v>0.00107257179030351</v>
      </c>
      <c r="P597" s="117" t="n">
        <f aca="false">Cr!M571</f>
        <v>0.000534651944935405</v>
      </c>
      <c r="Q597" s="117" t="n">
        <f aca="false">Cc!G567</f>
        <v>0.000572647054139448</v>
      </c>
      <c r="R597" s="117" t="n">
        <f aca="false">P597-Q597</f>
        <v>-3.79951092040428E-005</v>
      </c>
      <c r="S597" s="116" t="n">
        <f aca="false">P597*B$9</f>
        <v>170.34010965642</v>
      </c>
      <c r="T597" s="116"/>
      <c r="AG597" s="106"/>
    </row>
    <row r="598" s="104" customFormat="true" ht="12.75" hidden="false" customHeight="true" outlineLevel="0" collapsed="false">
      <c r="A598" s="106" t="n">
        <f aca="false">A597-1</f>
        <v>62</v>
      </c>
      <c r="B598" s="118" t="n">
        <f aca="false">Cr!A572</f>
        <v>655</v>
      </c>
      <c r="C598" s="113" t="n">
        <f aca="false">C597-1/600</f>
        <v>0.103333333333324</v>
      </c>
      <c r="D598" s="113" t="n">
        <f aca="false">Cr!J1784</f>
        <v>10.0561509064178</v>
      </c>
      <c r="E598" s="113" t="n">
        <f aca="false">Cc!E568</f>
        <v>10.3448183723079</v>
      </c>
      <c r="F598" s="114" t="n">
        <f aca="false">D598-E598</f>
        <v>-0.288667465890068</v>
      </c>
      <c r="G598" s="115" t="n">
        <f aca="false">ABS(D598-C598*B$5)</f>
        <v>5.40615090641828</v>
      </c>
      <c r="H598" s="106" t="str">
        <f aca="false">IF(G598=G$663,C598," ")</f>
        <v> </v>
      </c>
      <c r="I598" s="114" t="str">
        <f aca="false">IF(G598=G$663,D598," ")</f>
        <v> </v>
      </c>
      <c r="J598" s="115" t="n">
        <f aca="false">ABS(E598-C598*B$5)</f>
        <v>5.69481837230835</v>
      </c>
      <c r="K598" s="116" t="str">
        <f aca="false">IF(J598=J$663,C598," ")</f>
        <v> </v>
      </c>
      <c r="L598" s="114" t="str">
        <f aca="false">IF(J598=J$663,E598," ")</f>
        <v> </v>
      </c>
      <c r="M598" s="115" t="n">
        <f aca="false">Cr!L572</f>
        <v>0.146785376439143</v>
      </c>
      <c r="N598" s="115" t="n">
        <f aca="false">Cc!F568</f>
        <v>0.145752207710006</v>
      </c>
      <c r="O598" s="115" t="n">
        <f aca="false">M598-N598</f>
        <v>0.00103316872913778</v>
      </c>
      <c r="P598" s="117" t="n">
        <f aca="false">Cr!M572</f>
        <v>0.000535888625394776</v>
      </c>
      <c r="Q598" s="117" t="n">
        <f aca="false">Cc!G568</f>
        <v>0.000576707783244296</v>
      </c>
      <c r="R598" s="117" t="n">
        <f aca="false">P598-Q598</f>
        <v>-4.08191578495201E-005</v>
      </c>
      <c r="S598" s="116" t="n">
        <f aca="false">P598*B$9</f>
        <v>170.734116050776</v>
      </c>
      <c r="T598" s="116"/>
      <c r="AG598" s="106"/>
    </row>
    <row r="599" s="104" customFormat="true" ht="12.75" hidden="false" customHeight="true" outlineLevel="0" collapsed="false">
      <c r="A599" s="106" t="n">
        <f aca="false">A598-1</f>
        <v>61</v>
      </c>
      <c r="B599" s="118" t="n">
        <f aca="false">Cr!A573</f>
        <v>652.5</v>
      </c>
      <c r="C599" s="113" t="n">
        <f aca="false">C598-1/600</f>
        <v>0.101666666666657</v>
      </c>
      <c r="D599" s="113" t="n">
        <f aca="false">Cr!J1785</f>
        <v>9.909097585666</v>
      </c>
      <c r="E599" s="113" t="n">
        <f aca="false">Cc!E569</f>
        <v>10.1987771277773</v>
      </c>
      <c r="F599" s="114" t="n">
        <f aca="false">D599-E599</f>
        <v>-0.289679542111333</v>
      </c>
      <c r="G599" s="115" t="n">
        <f aca="false">ABS(D599-C599*B$5)</f>
        <v>5.33409758566644</v>
      </c>
      <c r="H599" s="106" t="str">
        <f aca="false">IF(G599=G$663,C599," ")</f>
        <v> </v>
      </c>
      <c r="I599" s="114" t="str">
        <f aca="false">IF(G599=G$663,D599," ")</f>
        <v> </v>
      </c>
      <c r="J599" s="115" t="n">
        <f aca="false">ABS(E599-C599*B$5)</f>
        <v>5.62377712777777</v>
      </c>
      <c r="K599" s="116" t="str">
        <f aca="false">IF(J599=J$663,C599," ")</f>
        <v> </v>
      </c>
      <c r="L599" s="114" t="str">
        <f aca="false">IF(J599=J$663,E599," ")</f>
        <v> </v>
      </c>
      <c r="M599" s="115" t="n">
        <f aca="false">Cr!L573</f>
        <v>0.147321837391788</v>
      </c>
      <c r="N599" s="115" t="n">
        <f aca="false">Cc!F569</f>
        <v>0.146330966344431</v>
      </c>
      <c r="O599" s="115" t="n">
        <f aca="false">M599-N599</f>
        <v>0.000990871047356845</v>
      </c>
      <c r="P599" s="117" t="n">
        <f aca="false">Cr!M573</f>
        <v>0.000537033279893961</v>
      </c>
      <c r="Q599" s="117" t="n">
        <f aca="false">Cc!G569</f>
        <v>0.000580817755630003</v>
      </c>
      <c r="R599" s="117" t="n">
        <f aca="false">P599-Q599</f>
        <v>-4.3784475736042E-005</v>
      </c>
      <c r="S599" s="116" t="n">
        <f aca="false">P599*B$9</f>
        <v>171.098802974216</v>
      </c>
      <c r="T599" s="116"/>
      <c r="AG599" s="106"/>
    </row>
    <row r="600" s="104" customFormat="true" ht="12.75" hidden="false" customHeight="true" outlineLevel="0" collapsed="false">
      <c r="A600" s="106" t="n">
        <f aca="false">A599-1</f>
        <v>60</v>
      </c>
      <c r="B600" s="118" t="n">
        <f aca="false">Cr!A574</f>
        <v>650</v>
      </c>
      <c r="C600" s="113" t="n">
        <f aca="false">C599-1/600</f>
        <v>0.0999999999999903</v>
      </c>
      <c r="D600" s="113" t="n">
        <f aca="false">Cr!J1786</f>
        <v>9.76150723163427</v>
      </c>
      <c r="E600" s="113" t="n">
        <f aca="false">Cc!E570</f>
        <v>10.0521550613243</v>
      </c>
      <c r="F600" s="114" t="n">
        <f aca="false">D600-E600</f>
        <v>-0.290647829690068</v>
      </c>
      <c r="G600" s="115" t="n">
        <f aca="false">ABS(D600-C600*B$5)</f>
        <v>5.26150723163471</v>
      </c>
      <c r="H600" s="106" t="str">
        <f aca="false">IF(G600=G$663,C600," ")</f>
        <v> </v>
      </c>
      <c r="I600" s="114" t="str">
        <f aca="false">IF(G600=G$663,D600," ")</f>
        <v> </v>
      </c>
      <c r="J600" s="115" t="n">
        <f aca="false">ABS(E600-C600*B$5)</f>
        <v>5.55215506132477</v>
      </c>
      <c r="K600" s="116" t="str">
        <f aca="false">IF(J600=J$663,C600," ")</f>
        <v> </v>
      </c>
      <c r="L600" s="114" t="str">
        <f aca="false">IF(J600=J$663,E600," ")</f>
        <v> </v>
      </c>
      <c r="M600" s="115" t="n">
        <f aca="false">Cr!L574</f>
        <v>0.147859394275536</v>
      </c>
      <c r="N600" s="115" t="n">
        <f aca="false">Cc!F570</f>
        <v>0.146913859888544</v>
      </c>
      <c r="O600" s="115" t="n">
        <f aca="false">M600-N600</f>
        <v>0.000945534386992131</v>
      </c>
      <c r="P600" s="117" t="n">
        <f aca="false">Cr!M574</f>
        <v>0.000538080487602954</v>
      </c>
      <c r="Q600" s="117" t="n">
        <f aca="false">Cc!G570</f>
        <v>0.000584977730340554</v>
      </c>
      <c r="R600" s="117" t="n">
        <f aca="false">P600-Q600</f>
        <v>-4.68972427375997E-005</v>
      </c>
      <c r="S600" s="116" t="n">
        <f aca="false">P600*B$9</f>
        <v>171.432443350301</v>
      </c>
      <c r="T600" s="116"/>
      <c r="AG600" s="106"/>
    </row>
    <row r="601" s="104" customFormat="true" ht="12.75" hidden="false" customHeight="true" outlineLevel="0" collapsed="false">
      <c r="A601" s="106" t="n">
        <f aca="false">A600-1</f>
        <v>59</v>
      </c>
      <c r="B601" s="118" t="n">
        <f aca="false">Cr!A575</f>
        <v>647.5</v>
      </c>
      <c r="C601" s="113" t="n">
        <f aca="false">C600-1/600</f>
        <v>0.0983333333333236</v>
      </c>
      <c r="D601" s="113" t="n">
        <f aca="false">Cr!J1787</f>
        <v>9.61337879711493</v>
      </c>
      <c r="E601" s="113" t="n">
        <f aca="false">Cc!E571</f>
        <v>9.90494801290971</v>
      </c>
      <c r="F601" s="114" t="n">
        <f aca="false">D601-E601</f>
        <v>-0.291569215794782</v>
      </c>
      <c r="G601" s="115" t="n">
        <f aca="false">ABS(D601-C601*B$5)</f>
        <v>5.18837879711537</v>
      </c>
      <c r="H601" s="106" t="str">
        <f aca="false">IF(G601=G$663,C601," ")</f>
        <v> </v>
      </c>
      <c r="I601" s="114" t="str">
        <f aca="false">IF(G601=G$663,D601," ")</f>
        <v> </v>
      </c>
      <c r="J601" s="115" t="n">
        <f aca="false">ABS(E601-C601*B$5)</f>
        <v>5.47994801291015</v>
      </c>
      <c r="K601" s="116" t="str">
        <f aca="false">IF(J601=J$663,C601," ")</f>
        <v> </v>
      </c>
      <c r="L601" s="114" t="str">
        <f aca="false">IF(J601=J$663,E601," ")</f>
        <v> </v>
      </c>
      <c r="M601" s="115" t="n">
        <f aca="false">Cr!L575</f>
        <v>0.148397946817959</v>
      </c>
      <c r="N601" s="115" t="n">
        <f aca="false">Cc!F571</f>
        <v>0.147500938730295</v>
      </c>
      <c r="O601" s="115" t="n">
        <f aca="false">M601-N601</f>
        <v>0.000897008087664047</v>
      </c>
      <c r="P601" s="117" t="n">
        <f aca="false">Cr!M575</f>
        <v>0.000539024597243198</v>
      </c>
      <c r="Q601" s="117" t="n">
        <f aca="false">Cc!G571</f>
        <v>0.000589188481101526</v>
      </c>
      <c r="R601" s="117" t="n">
        <f aca="false">P601-Q601</f>
        <v>-5.01638838583274E-005</v>
      </c>
      <c r="S601" s="116" t="n">
        <f aca="false">P601*B$9</f>
        <v>171.733236681683</v>
      </c>
      <c r="T601" s="116"/>
      <c r="AG601" s="106"/>
    </row>
    <row r="602" s="104" customFormat="true" ht="12.75" hidden="false" customHeight="true" outlineLevel="0" collapsed="false">
      <c r="A602" s="106" t="n">
        <f aca="false">A601-1</f>
        <v>58</v>
      </c>
      <c r="B602" s="118" t="n">
        <f aca="false">Cr!A576</f>
        <v>645</v>
      </c>
      <c r="C602" s="113" t="n">
        <f aca="false">C601-1/600</f>
        <v>0.096666666666657</v>
      </c>
      <c r="D602" s="113" t="n">
        <f aca="false">Cr!J1788</f>
        <v>9.46471133799835</v>
      </c>
      <c r="E602" s="113" t="n">
        <f aca="false">Cc!E572</f>
        <v>9.757151771717</v>
      </c>
      <c r="F602" s="114" t="n">
        <f aca="false">D602-E602</f>
        <v>-0.292440433718644</v>
      </c>
      <c r="G602" s="115" t="n">
        <f aca="false">ABS(D602-C602*B$5)</f>
        <v>5.11471133799879</v>
      </c>
      <c r="H602" s="106" t="str">
        <f aca="false">IF(G602=G$663,C602," ")</f>
        <v> </v>
      </c>
      <c r="I602" s="114" t="str">
        <f aca="false">IF(G602=G$663,D602," ")</f>
        <v> </v>
      </c>
      <c r="J602" s="115" t="n">
        <f aca="false">ABS(E602-C602*B$5)</f>
        <v>5.40715177171743</v>
      </c>
      <c r="K602" s="116" t="str">
        <f aca="false">IF(J602=J$663,C602," ")</f>
        <v> </v>
      </c>
      <c r="L602" s="114" t="str">
        <f aca="false">IF(J602=J$663,E602," ")</f>
        <v> </v>
      </c>
      <c r="M602" s="115" t="n">
        <f aca="false">Cr!L576</f>
        <v>0.148937388975935</v>
      </c>
      <c r="N602" s="115" t="n">
        <f aca="false">Cc!F572</f>
        <v>0.148092254038843</v>
      </c>
      <c r="O602" s="115" t="n">
        <f aca="false">M602-N602</f>
        <v>0.000845134937092262</v>
      </c>
      <c r="P602" s="117" t="n">
        <f aca="false">Cr!M576</f>
        <v>0.000539859718708513</v>
      </c>
      <c r="Q602" s="117" t="n">
        <f aca="false">Cc!G572</f>
        <v>0.000593450796662182</v>
      </c>
      <c r="R602" s="117" t="n">
        <f aca="false">P602-Q602</f>
        <v>-5.35910779536686E-005</v>
      </c>
      <c r="S602" s="116" t="n">
        <f aca="false">P602*B$9</f>
        <v>171.999306380532</v>
      </c>
      <c r="T602" s="116"/>
      <c r="AG602" s="106"/>
    </row>
    <row r="603" s="104" customFormat="true" ht="12.75" hidden="false" customHeight="true" outlineLevel="0" collapsed="false">
      <c r="A603" s="106" t="n">
        <f aca="false">A602-1</f>
        <v>57</v>
      </c>
      <c r="B603" s="118" t="n">
        <f aca="false">Cr!A577</f>
        <v>642.5</v>
      </c>
      <c r="C603" s="113" t="n">
        <f aca="false">C602-1/600</f>
        <v>0.0949999999999903</v>
      </c>
      <c r="D603" s="113" t="n">
        <f aca="false">Cr!J1789</f>
        <v>9.31550401916306</v>
      </c>
      <c r="E603" s="113" t="n">
        <f aca="false">Cc!E573</f>
        <v>9.6087620753636</v>
      </c>
      <c r="F603" s="114" t="n">
        <f aca="false">D603-E603</f>
        <v>-0.293258056200536</v>
      </c>
      <c r="G603" s="115" t="n">
        <f aca="false">ABS(D603-C603*B$5)</f>
        <v>5.0405040191635</v>
      </c>
      <c r="H603" s="106" t="str">
        <f aca="false">IF(G603=G$663,C603," ")</f>
        <v> </v>
      </c>
      <c r="I603" s="114" t="str">
        <f aca="false">IF(G603=G$663,D603," ")</f>
        <v> </v>
      </c>
      <c r="J603" s="115" t="n">
        <f aca="false">ABS(E603-C603*B$5)</f>
        <v>5.33376207536403</v>
      </c>
      <c r="K603" s="116" t="str">
        <f aca="false">IF(J603=J$663,C603," ")</f>
        <v> </v>
      </c>
      <c r="L603" s="114" t="str">
        <f aca="false">IF(J603=J$663,E603," ")</f>
        <v> </v>
      </c>
      <c r="M603" s="115" t="n">
        <f aca="false">Cr!L577</f>
        <v>0.149477608692468</v>
      </c>
      <c r="N603" s="115" t="n">
        <f aca="false">Cc!F573</f>
        <v>0.148687857779753</v>
      </c>
      <c r="O603" s="115" t="n">
        <f aca="false">M603-N603</f>
        <v>0.000789750912715298</v>
      </c>
      <c r="P603" s="117" t="n">
        <f aca="false">Cr!M577</f>
        <v>0.000540579714357392</v>
      </c>
      <c r="Q603" s="117" t="n">
        <f aca="false">Cc!G573</f>
        <v>0.000597765481146898</v>
      </c>
      <c r="R603" s="117" t="n">
        <f aca="false">P603-Q603</f>
        <v>-5.71857667895058E-005</v>
      </c>
      <c r="S603" s="116" t="n">
        <f aca="false">P603*B$9</f>
        <v>172.228696994265</v>
      </c>
      <c r="AG603" s="106"/>
    </row>
    <row r="604" s="104" customFormat="true" ht="12.75" hidden="false" customHeight="true" outlineLevel="0" collapsed="false">
      <c r="A604" s="106" t="n">
        <f aca="false">A603-1</f>
        <v>56</v>
      </c>
      <c r="B604" s="118" t="n">
        <f aca="false">Cr!A578</f>
        <v>640</v>
      </c>
      <c r="C604" s="113" t="n">
        <f aca="false">C603-1/600</f>
        <v>0.0933333333333236</v>
      </c>
      <c r="D604" s="113" t="n">
        <f aca="false">Cr!J1790</f>
        <v>9.16575612061341</v>
      </c>
      <c r="E604" s="113" t="n">
        <f aca="false">Cc!E574</f>
        <v>9.45977460909673</v>
      </c>
      <c r="F604" s="114" t="n">
        <f aca="false">D604-E604</f>
        <v>-0.294018488483312</v>
      </c>
      <c r="G604" s="115" t="n">
        <f aca="false">ABS(D604-C604*B$5)</f>
        <v>4.96575612061385</v>
      </c>
      <c r="H604" s="106" t="str">
        <f aca="false">IF(G604=G$663,C604," ")</f>
        <v> </v>
      </c>
      <c r="I604" s="114" t="str">
        <f aca="false">IF(G604=G$663,D604," ")</f>
        <v> </v>
      </c>
      <c r="J604" s="115" t="n">
        <f aca="false">ABS(E604-C604*B$5)</f>
        <v>5.25977460909716</v>
      </c>
      <c r="K604" s="116" t="str">
        <f aca="false">IF(J604=J$663,C604," ")</f>
        <v> </v>
      </c>
      <c r="L604" s="114" t="str">
        <f aca="false">IF(J604=J$663,E604," ")</f>
        <v> </v>
      </c>
      <c r="M604" s="115" t="n">
        <f aca="false">Cr!L578</f>
        <v>0.150018487644715</v>
      </c>
      <c r="N604" s="115" t="n">
        <f aca="false">Cc!F574</f>
        <v>0.149287802730553</v>
      </c>
      <c r="O604" s="115" t="n">
        <f aca="false">M604-N604</f>
        <v>0.000730684914162449</v>
      </c>
      <c r="P604" s="117" t="n">
        <f aca="false">Cr!M578</f>
        <v>0.000541178190136549</v>
      </c>
      <c r="Q604" s="117" t="n">
        <f aca="false">Cc!G574</f>
        <v>0.000602133354416221</v>
      </c>
      <c r="R604" s="117" t="n">
        <f aca="false">P604-Q604</f>
        <v>-6.09551642796723E-005</v>
      </c>
      <c r="S604" s="116" t="n">
        <f aca="false">P604*B$9</f>
        <v>172.419371377504</v>
      </c>
      <c r="T604" s="116"/>
      <c r="AG604" s="106"/>
    </row>
    <row r="605" s="104" customFormat="true" ht="12.75" hidden="false" customHeight="true" outlineLevel="0" collapsed="false">
      <c r="A605" s="106" t="n">
        <f aca="false">A604-1</f>
        <v>55</v>
      </c>
      <c r="B605" s="118" t="n">
        <f aca="false">Cr!A579</f>
        <v>637.5</v>
      </c>
      <c r="C605" s="113" t="n">
        <f aca="false">C604-1/600</f>
        <v>0.091666666666657</v>
      </c>
      <c r="D605" s="113" t="n">
        <f aca="false">Cr!J1791</f>
        <v>9.01546704387363</v>
      </c>
      <c r="E605" s="113" t="n">
        <f aca="false">Cc!E575</f>
        <v>9.31018500497344</v>
      </c>
      <c r="F605" s="114" t="n">
        <f aca="false">D605-E605</f>
        <v>-0.294717961099806</v>
      </c>
      <c r="G605" s="115" t="n">
        <f aca="false">ABS(D605-C605*B$5)</f>
        <v>4.89046704387407</v>
      </c>
      <c r="H605" s="106" t="str">
        <f aca="false">IF(G605=G$663,C605," ")</f>
        <v> </v>
      </c>
      <c r="I605" s="114" t="str">
        <f aca="false">IF(G605=G$663,D605," ")</f>
        <v> </v>
      </c>
      <c r="J605" s="115" t="n">
        <f aca="false">ABS(E605-C605*B$5)</f>
        <v>5.18518500497387</v>
      </c>
      <c r="K605" s="116" t="str">
        <f aca="false">IF(J605=J$663,C605," ")</f>
        <v> </v>
      </c>
      <c r="L605" s="114" t="str">
        <f aca="false">IF(J605=J$663,E605," ")</f>
        <v> </v>
      </c>
      <c r="M605" s="115" t="n">
        <f aca="false">Cr!L579</f>
        <v>0.150559900982943</v>
      </c>
      <c r="N605" s="115" t="n">
        <f aca="false">Cc!F575</f>
        <v>0.149892142496653</v>
      </c>
      <c r="O605" s="115" t="n">
        <f aca="false">M605-N605</f>
        <v>0.000667758486290027</v>
      </c>
      <c r="P605" s="117" t="n">
        <f aca="false">Cr!M579</f>
        <v>0.000541648486318991</v>
      </c>
      <c r="Q605" s="117" t="n">
        <f aca="false">Cc!G575</f>
        <v>0.000606555252437854</v>
      </c>
      <c r="R605" s="117" t="n">
        <f aca="false">P605-Q605</f>
        <v>-6.49067661188633E-005</v>
      </c>
      <c r="S605" s="116" t="n">
        <f aca="false">P605*B$9</f>
        <v>172.56920774123</v>
      </c>
      <c r="T605" s="116"/>
      <c r="AG605" s="106"/>
    </row>
    <row r="606" s="104" customFormat="true" ht="12.75" hidden="false" customHeight="true" outlineLevel="0" collapsed="false">
      <c r="A606" s="106" t="n">
        <f aca="false">A605-1</f>
        <v>54</v>
      </c>
      <c r="B606" s="118" t="n">
        <f aca="false">Cr!A580</f>
        <v>635</v>
      </c>
      <c r="C606" s="113" t="n">
        <f aca="false">C605-1/600</f>
        <v>0.0899999999999903</v>
      </c>
      <c r="D606" s="113" t="n">
        <f aca="false">Cr!J1792</f>
        <v>8.86463631864753</v>
      </c>
      <c r="E606" s="113" t="n">
        <f aca="false">Cc!E576</f>
        <v>9.15998884102469</v>
      </c>
      <c r="F606" s="114" t="n">
        <f aca="false">D606-E606</f>
        <v>-0.29535252237716</v>
      </c>
      <c r="G606" s="115" t="n">
        <f aca="false">ABS(D606-C606*B$5)</f>
        <v>4.81463631864797</v>
      </c>
      <c r="H606" s="106" t="str">
        <f aca="false">IF(G606=G$663,C606," ")</f>
        <v> </v>
      </c>
      <c r="I606" s="114" t="str">
        <f aca="false">IF(G606=G$663,D606," ")</f>
        <v> </v>
      </c>
      <c r="J606" s="115" t="n">
        <f aca="false">ABS(E606-C606*B$5)</f>
        <v>5.10998884102513</v>
      </c>
      <c r="K606" s="116" t="str">
        <f aca="false">IF(J606=J$663,C606," ")</f>
        <v> </v>
      </c>
      <c r="L606" s="114" t="str">
        <f aca="false">IF(J606=J$663,E606," ")</f>
        <v> </v>
      </c>
      <c r="M606" s="115" t="n">
        <f aca="false">Cr!L580</f>
        <v>0.151101717060135</v>
      </c>
      <c r="N606" s="115" t="n">
        <f aca="false">Cc!F576</f>
        <v>0.150500931527644</v>
      </c>
      <c r="O606" s="115" t="n">
        <f aca="false">M606-N606</f>
        <v>0.000600785532491016</v>
      </c>
      <c r="P606" s="117" t="n">
        <f aca="false">Cr!M580</f>
        <v>0.000541983668064461</v>
      </c>
      <c r="Q606" s="117" t="n">
        <f aca="false">Cc!G576</f>
        <v>0.000611032027667888</v>
      </c>
      <c r="R606" s="117" t="n">
        <f aca="false">P606-Q606</f>
        <v>-6.90483596034272E-005</v>
      </c>
      <c r="S606" s="116" t="n">
        <f aca="false">P606*B$9</f>
        <v>172.675996645337</v>
      </c>
      <c r="T606" s="116"/>
      <c r="AG606" s="106"/>
    </row>
    <row r="607" s="104" customFormat="true" ht="12.75" hidden="false" customHeight="true" outlineLevel="0" collapsed="false">
      <c r="A607" s="106" t="n">
        <f aca="false">A606-1</f>
        <v>53</v>
      </c>
      <c r="B607" s="118" t="n">
        <f aca="false">Cr!A581</f>
        <v>632.5</v>
      </c>
      <c r="C607" s="113" t="n">
        <f aca="false">C606-1/600</f>
        <v>0.0883333333333237</v>
      </c>
      <c r="D607" s="113" t="n">
        <f aca="false">Cr!J1793</f>
        <v>8.71326360975336</v>
      </c>
      <c r="E607" s="113" t="n">
        <f aca="false">Cc!E577</f>
        <v>9.00918164040279</v>
      </c>
      <c r="F607" s="114" t="n">
        <f aca="false">D607-E607</f>
        <v>-0.295918030649428</v>
      </c>
      <c r="G607" s="115" t="n">
        <f aca="false">ABS(D607-C607*B$5)</f>
        <v>4.7382636097538</v>
      </c>
      <c r="H607" s="106" t="str">
        <f aca="false">IF(G607=G$663,C607," ")</f>
        <v> </v>
      </c>
      <c r="I607" s="114" t="str">
        <f aca="false">IF(G607=G$663,D607," ")</f>
        <v> </v>
      </c>
      <c r="J607" s="115" t="n">
        <f aca="false">ABS(E607-C607*B$5)</f>
        <v>5.03418164040323</v>
      </c>
      <c r="K607" s="116" t="str">
        <f aca="false">IF(J607=J$663,C607," ")</f>
        <v> </v>
      </c>
      <c r="L607" s="114" t="str">
        <f aca="false">IF(J607=J$663,E607," ")</f>
        <v> </v>
      </c>
      <c r="M607" s="115" t="n">
        <f aca="false">Cr!L581</f>
        <v>0.151643797151978</v>
      </c>
      <c r="N607" s="115" t="n">
        <f aca="false">Cc!F577</f>
        <v>0.151114225133978</v>
      </c>
      <c r="O607" s="115" t="n">
        <f aca="false">M607-N607</f>
        <v>0.00052957201800008</v>
      </c>
      <c r="P607" s="117" t="n">
        <f aca="false">Cr!M581</f>
        <v>0.000542176515622828</v>
      </c>
      <c r="Q607" s="117" t="n">
        <f aca="false">Cc!G577</f>
        <v>0.000615564549442601</v>
      </c>
      <c r="R607" s="117" t="n">
        <f aca="false">P607-Q607</f>
        <v>-7.33880338197737E-005</v>
      </c>
      <c r="S607" s="116" t="n">
        <f aca="false">P607*B$9</f>
        <v>172.737437877433</v>
      </c>
      <c r="T607" s="116"/>
      <c r="Y607" s="119"/>
      <c r="AG607" s="106"/>
    </row>
    <row r="608" s="104" customFormat="true" ht="12.75" hidden="false" customHeight="true" outlineLevel="0" collapsed="false">
      <c r="A608" s="106" t="n">
        <f aca="false">A607-1</f>
        <v>52</v>
      </c>
      <c r="B608" s="118" t="n">
        <f aca="false">Cr!A582</f>
        <v>630</v>
      </c>
      <c r="C608" s="113" t="n">
        <f aca="false">C607-1/600</f>
        <v>0.086666666666657</v>
      </c>
      <c r="D608" s="113" t="n">
        <f aca="false">Cr!J1794</f>
        <v>8.56134872434357</v>
      </c>
      <c r="E608" s="113" t="n">
        <f aca="false">Cc!E578</f>
        <v>8.8577588705121</v>
      </c>
      <c r="F608" s="114" t="n">
        <f aca="false">D608-E608</f>
        <v>-0.296410146168526</v>
      </c>
      <c r="G608" s="115" t="n">
        <f aca="false">ABS(D608-C608*B$5)</f>
        <v>4.66134872434401</v>
      </c>
      <c r="H608" s="106" t="str">
        <f aca="false">IF(G608=G$663,C608," ")</f>
        <v> </v>
      </c>
      <c r="I608" s="114" t="str">
        <f aca="false">IF(G608=G$663,D608," ")</f>
        <v> </v>
      </c>
      <c r="J608" s="115" t="n">
        <f aca="false">ABS(E608-C608*B$5)</f>
        <v>4.95775887051253</v>
      </c>
      <c r="K608" s="116" t="str">
        <f aca="false">IF(J608=J$663,C608," ")</f>
        <v> </v>
      </c>
      <c r="L608" s="114" t="str">
        <f aca="false">IF(J608=J$663,E608," ")</f>
        <v> </v>
      </c>
      <c r="M608" s="115" t="n">
        <f aca="false">Cr!L582</f>
        <v>0.152185995166928</v>
      </c>
      <c r="N608" s="115" t="n">
        <f aca="false">Cc!F578</f>
        <v>0.151732079504053</v>
      </c>
      <c r="O608" s="115" t="n">
        <f aca="false">M608-N608</f>
        <v>0.000453915662874366</v>
      </c>
      <c r="P608" s="117" t="n">
        <f aca="false">Cr!M582</f>
        <v>0.000542219514276354</v>
      </c>
      <c r="Q608" s="117" t="n">
        <f aca="false">Cc!G578</f>
        <v>0.000620153704381164</v>
      </c>
      <c r="R608" s="117" t="n">
        <f aca="false">P608-Q608</f>
        <v>-7.79341901048101E-005</v>
      </c>
      <c r="S608" s="116" t="n">
        <f aca="false">P608*B$9</f>
        <v>172.751137248446</v>
      </c>
      <c r="T608" s="116"/>
      <c r="Y608" s="119"/>
      <c r="AG608" s="106"/>
    </row>
    <row r="609" s="104" customFormat="true" ht="12.75" hidden="false" customHeight="true" outlineLevel="0" collapsed="false">
      <c r="A609" s="106" t="n">
        <f aca="false">A608-1</f>
        <v>51</v>
      </c>
      <c r="B609" s="118" t="n">
        <f aca="false">Cr!A583</f>
        <v>627.5</v>
      </c>
      <c r="C609" s="113" t="n">
        <f aca="false">C608-1/600</f>
        <v>0.0849999999999903</v>
      </c>
      <c r="D609" s="113" t="n">
        <f aca="false">Cr!J1795</f>
        <v>8.40889161941951</v>
      </c>
      <c r="E609" s="113" t="n">
        <f aca="false">Cc!E579</f>
        <v>8.70571594212231</v>
      </c>
      <c r="F609" s="114" t="n">
        <f aca="false">D609-E609</f>
        <v>-0.2968243227028</v>
      </c>
      <c r="G609" s="115" t="n">
        <f aca="false">ABS(D609-C609*B$5)</f>
        <v>4.58389161941994</v>
      </c>
      <c r="H609" s="106" t="str">
        <f aca="false">IF(G609=G$663,C609," ")</f>
        <v> </v>
      </c>
      <c r="I609" s="114" t="str">
        <f aca="false">IF(G609=G$663,D609," ")</f>
        <v> </v>
      </c>
      <c r="J609" s="115" t="n">
        <f aca="false">ABS(E609-C609*B$5)</f>
        <v>4.88071594212274</v>
      </c>
      <c r="K609" s="116" t="str">
        <f aca="false">IF(J609=J$663,C609," ")</f>
        <v> </v>
      </c>
      <c r="L609" s="114" t="str">
        <f aca="false">IF(J609=J$663,E609," ")</f>
        <v> </v>
      </c>
      <c r="M609" s="115" t="n">
        <f aca="false">Cr!L583</f>
        <v>0.152728157346053</v>
      </c>
      <c r="N609" s="115" t="n">
        <f aca="false">Cc!F579</f>
        <v>0.152354551721699</v>
      </c>
      <c r="O609" s="115" t="n">
        <f aca="false">M609-N609</f>
        <v>0.000373605624354234</v>
      </c>
      <c r="P609" s="117" t="n">
        <f aca="false">Cr!M583</f>
        <v>0.000542104843974656</v>
      </c>
      <c r="Q609" s="117" t="n">
        <f aca="false">Cc!G579</f>
        <v>0.000624800396799598</v>
      </c>
      <c r="R609" s="117" t="n">
        <f aca="false">P609-Q609</f>
        <v>-8.26955528249421E-005</v>
      </c>
      <c r="S609" s="116" t="n">
        <f aca="false">P609*B$9</f>
        <v>172.714603290325</v>
      </c>
      <c r="T609" s="116"/>
      <c r="Y609" s="119"/>
      <c r="AG609" s="106"/>
    </row>
    <row r="610" s="104" customFormat="true" ht="12.75" hidden="false" customHeight="true" outlineLevel="0" collapsed="false">
      <c r="A610" s="106" t="n">
        <f aca="false">A609-1</f>
        <v>50</v>
      </c>
      <c r="B610" s="118" t="n">
        <f aca="false">Cr!A584</f>
        <v>625</v>
      </c>
      <c r="C610" s="113" t="n">
        <f aca="false">C609-1/600</f>
        <v>0.0833333333333237</v>
      </c>
      <c r="D610" s="113" t="n">
        <f aca="false">Cr!J1796</f>
        <v>8.25589240965147</v>
      </c>
      <c r="E610" s="113" t="n">
        <f aca="false">Cc!E580</f>
        <v>8.55304820846414</v>
      </c>
      <c r="F610" s="114" t="n">
        <f aca="false">D610-E610</f>
        <v>-0.297155798812673</v>
      </c>
      <c r="G610" s="115" t="n">
        <f aca="false">ABS(D610-C610*B$5)</f>
        <v>4.5058924096519</v>
      </c>
      <c r="H610" s="106" t="str">
        <f aca="false">IF(G610=G$663,C610," ")</f>
        <v> </v>
      </c>
      <c r="I610" s="114" t="str">
        <f aca="false">IF(G610=G$663,D610," ")</f>
        <v> </v>
      </c>
      <c r="J610" s="115" t="n">
        <f aca="false">ABS(E610-C610*B$5)</f>
        <v>4.80304820846457</v>
      </c>
      <c r="K610" s="116" t="str">
        <f aca="false">IF(J610=J$663,C610," ")</f>
        <v> </v>
      </c>
      <c r="L610" s="114" t="str">
        <f aca="false">IF(J610=J$663,E610," ")</f>
        <v> </v>
      </c>
      <c r="M610" s="115" t="n">
        <f aca="false">Cr!L584</f>
        <v>0.153270121952376</v>
      </c>
      <c r="N610" s="115" t="n">
        <f aca="false">Cc!F580</f>
        <v>0.152981699784086</v>
      </c>
      <c r="O610" s="115" t="n">
        <f aca="false">M610-N610</f>
        <v>0.000288422168290392</v>
      </c>
      <c r="P610" s="117" t="n">
        <f aca="false">Cr!M584</f>
        <v>0.000541824368671229</v>
      </c>
      <c r="Q610" s="117" t="n">
        <f aca="false">Cc!G580</f>
        <v>0.000629505549136343</v>
      </c>
      <c r="R610" s="117" t="n">
        <f aca="false">P610-Q610</f>
        <v>-8.76811804651146E-005</v>
      </c>
      <c r="S610" s="116" t="n">
        <f aca="false">P610*B$9</f>
        <v>172.625243858653</v>
      </c>
      <c r="T610" s="116"/>
      <c r="AG610" s="106"/>
    </row>
    <row r="611" s="104" customFormat="true" ht="12.75" hidden="false" customHeight="true" outlineLevel="0" collapsed="false">
      <c r="A611" s="106" t="n">
        <f aca="false">A610-1</f>
        <v>49</v>
      </c>
      <c r="B611" s="118" t="n">
        <f aca="false">Cr!A585</f>
        <v>622.5</v>
      </c>
      <c r="C611" s="113" t="n">
        <f aca="false">C610-1/600</f>
        <v>0.081666666666657</v>
      </c>
      <c r="D611" s="113" t="n">
        <f aca="false">Cr!J1797</f>
        <v>8.10235137551475</v>
      </c>
      <c r="E611" s="113" t="n">
        <f aca="false">Cc!E581</f>
        <v>8.39975096430684</v>
      </c>
      <c r="F611" s="114" t="n">
        <f aca="false">D611-E611</f>
        <v>-0.297399588792082</v>
      </c>
      <c r="G611" s="115" t="n">
        <f aca="false">ABS(D611-C611*B$5)</f>
        <v>4.42735137551519</v>
      </c>
      <c r="H611" s="106" t="str">
        <f aca="false">IF(G611=G$663,C611," ")</f>
        <v> </v>
      </c>
      <c r="I611" s="114" t="str">
        <f aca="false">IF(G611=G$663,D611," ")</f>
        <v> </v>
      </c>
      <c r="J611" s="115" t="n">
        <f aca="false">ABS(E611-C611*B$5)</f>
        <v>4.72475096430727</v>
      </c>
      <c r="K611" s="116" t="str">
        <f aca="false">IF(J611=J$663,C611," ")</f>
        <v> </v>
      </c>
      <c r="L611" s="114" t="str">
        <f aca="false">IF(J611=J$663,E611," ")</f>
        <v> </v>
      </c>
      <c r="M611" s="115" t="n">
        <f aca="false">Cr!L585</f>
        <v>0.153811718949383</v>
      </c>
      <c r="N611" s="115" t="n">
        <f aca="false">Cc!F581</f>
        <v>0.153613582620066</v>
      </c>
      <c r="O611" s="115" t="n">
        <f aca="false">M611-N611</f>
        <v>0.000198136329316728</v>
      </c>
      <c r="P611" s="117" t="n">
        <f aca="false">Cr!M585</f>
        <v>0.000541369625342014</v>
      </c>
      <c r="Q611" s="117" t="n">
        <f aca="false">Cc!G581</f>
        <v>0.000634270102389824</v>
      </c>
      <c r="R611" s="117" t="n">
        <f aca="false">P611-Q611</f>
        <v>-9.29004770478096E-005</v>
      </c>
      <c r="S611" s="116" t="n">
        <f aca="false">P611*B$9</f>
        <v>172.480362633966</v>
      </c>
      <c r="T611" s="116"/>
      <c r="AG611" s="106"/>
    </row>
    <row r="612" s="104" customFormat="true" ht="12.75" hidden="false" customHeight="true" outlineLevel="0" collapsed="false">
      <c r="A612" s="106" t="n">
        <f aca="false">A611-1</f>
        <v>48</v>
      </c>
      <c r="B612" s="118" t="n">
        <f aca="false">Cr!A586</f>
        <v>620</v>
      </c>
      <c r="C612" s="113" t="n">
        <f aca="false">C611-1/600</f>
        <v>0.0799999999999903</v>
      </c>
      <c r="D612" s="113" t="n">
        <f aca="false">Cr!J1798</f>
        <v>7.9482689717527</v>
      </c>
      <c r="E612" s="113" t="n">
        <f aca="false">Cc!E582</f>
        <v>8.24581944501714</v>
      </c>
      <c r="F612" s="114" t="n">
        <f aca="false">D612-E612</f>
        <v>-0.297550473264442</v>
      </c>
      <c r="G612" s="115" t="n">
        <f aca="false">ABS(D612-C612*B$5)</f>
        <v>4.34826897175314</v>
      </c>
      <c r="H612" s="106" t="str">
        <f aca="false">IF(G612=G$663,C612," ")</f>
        <v> </v>
      </c>
      <c r="I612" s="114" t="str">
        <f aca="false">IF(G612=G$663,D612," ")</f>
        <v> </v>
      </c>
      <c r="J612" s="115" t="n">
        <f aca="false">ABS(E612-C612*B$5)</f>
        <v>4.64581944501758</v>
      </c>
      <c r="K612" s="116" t="str">
        <f aca="false">IF(J612=J$663,C612," ")</f>
        <v> </v>
      </c>
      <c r="L612" s="114" t="str">
        <f aca="false">IF(J612=J$663,E612," ")</f>
        <v> </v>
      </c>
      <c r="M612" s="115" t="n">
        <f aca="false">Cr!L586</f>
        <v>0.154352769668395</v>
      </c>
      <c r="N612" s="115" t="n">
        <f aca="false">Cc!F582</f>
        <v>0.154250260108957</v>
      </c>
      <c r="O612" s="115" t="n">
        <f aca="false">M612-N612</f>
        <v>0.00010250955943758</v>
      </c>
      <c r="P612" s="117" t="n">
        <f aca="false">Cr!M586</f>
        <v>0.000540731812682438</v>
      </c>
      <c r="Q612" s="117" t="n">
        <f aca="false">Cc!G582</f>
        <v>0.000639095016568377</v>
      </c>
      <c r="R612" s="117" t="n">
        <f aca="false">P612-Q612</f>
        <v>-9.83632038859391E-005</v>
      </c>
      <c r="S612" s="116" t="n">
        <f aca="false">P612*B$9</f>
        <v>172.277155520625</v>
      </c>
      <c r="T612" s="116"/>
      <c r="AG612" s="106"/>
    </row>
    <row r="613" s="104" customFormat="true" ht="12.75" hidden="false" customHeight="true" outlineLevel="0" collapsed="false">
      <c r="A613" s="106" t="n">
        <f aca="false">A612-1</f>
        <v>47</v>
      </c>
      <c r="B613" s="118" t="n">
        <f aca="false">Cr!A587</f>
        <v>617.5</v>
      </c>
      <c r="C613" s="113" t="n">
        <f aca="false">C612-1/600</f>
        <v>0.0783333333333237</v>
      </c>
      <c r="D613" s="113" t="n">
        <f aca="false">Cr!J1799</f>
        <v>7.79364583617796</v>
      </c>
      <c r="E613" s="113" t="n">
        <f aca="false">Cc!E583</f>
        <v>8.09124882559927</v>
      </c>
      <c r="F613" s="114" t="n">
        <f aca="false">D613-E613</f>
        <v>-0.297602989421307</v>
      </c>
      <c r="G613" s="115" t="n">
        <f aca="false">ABS(D613-C613*B$5)</f>
        <v>4.2686458361784</v>
      </c>
      <c r="H613" s="106" t="str">
        <f aca="false">IF(G613=G$663,C613," ")</f>
        <v> </v>
      </c>
      <c r="I613" s="114" t="str">
        <f aca="false">IF(G613=G$663,D613," ")</f>
        <v> </v>
      </c>
      <c r="J613" s="115" t="n">
        <f aca="false">ABS(E613-C613*B$5)</f>
        <v>4.56624882559971</v>
      </c>
      <c r="K613" s="116" t="str">
        <f aca="false">IF(J613=J$663,C613," ")</f>
        <v> </v>
      </c>
      <c r="L613" s="114" t="str">
        <f aca="false">IF(J613=J$663,E613," ")</f>
        <v> </v>
      </c>
      <c r="M613" s="115" t="n">
        <f aca="false">Cr!L587</f>
        <v>0.154893086464482</v>
      </c>
      <c r="N613" s="115" t="n">
        <f aca="false">Cc!F583</f>
        <v>0.154891793099783</v>
      </c>
      <c r="O613" s="115" t="n">
        <f aca="false">M613-N613</f>
        <v>1.29336469850694E-006</v>
      </c>
      <c r="P613" s="117" t="n">
        <f aca="false">Cr!M587</f>
        <v>0.000539901779490926</v>
      </c>
      <c r="Q613" s="117" t="n">
        <f aca="false">Cc!G583</f>
        <v>0.000643981271152969</v>
      </c>
      <c r="R613" s="117" t="n">
        <f aca="false">P613-Q613</f>
        <v>-0.000104079491662043</v>
      </c>
      <c r="S613" s="116" t="n">
        <f aca="false">P613*B$9</f>
        <v>172.012706945809</v>
      </c>
      <c r="T613" s="116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G613" s="106"/>
    </row>
    <row r="614" s="104" customFormat="true" ht="12.75" hidden="false" customHeight="true" outlineLevel="0" collapsed="false">
      <c r="A614" s="106" t="n">
        <f aca="false">A613-1</f>
        <v>46</v>
      </c>
      <c r="B614" s="118" t="n">
        <f aca="false">Cr!A588</f>
        <v>615</v>
      </c>
      <c r="C614" s="113" t="n">
        <f aca="false">C613-1/600</f>
        <v>0.076666666666657</v>
      </c>
      <c r="D614" s="113" t="n">
        <f aca="false">Cr!J1800</f>
        <v>7.63848279882374</v>
      </c>
      <c r="E614" s="113" t="n">
        <f aca="false">Cc!E584</f>
        <v>7.93603421971534</v>
      </c>
      <c r="F614" s="114" t="n">
        <f aca="false">D614-E614</f>
        <v>-0.2975514208916</v>
      </c>
      <c r="G614" s="115" t="n">
        <f aca="false">ABS(D614-C614*B$5)</f>
        <v>4.18848279882417</v>
      </c>
      <c r="H614" s="106" t="str">
        <f aca="false">IF(G614=G$663,C614," ")</f>
        <v> </v>
      </c>
      <c r="I614" s="114" t="str">
        <f aca="false">IF(G614=G$663,D614," ")</f>
        <v> </v>
      </c>
      <c r="J614" s="115" t="n">
        <f aca="false">ABS(E614-C614*B$5)</f>
        <v>4.48603421971577</v>
      </c>
      <c r="K614" s="116" t="str">
        <f aca="false">IF(J614=J$663,C614," ")</f>
        <v> </v>
      </c>
      <c r="L614" s="114" t="str">
        <f aca="false">IF(J614=J$663,E614," ")</f>
        <v> </v>
      </c>
      <c r="M614" s="115" t="n">
        <f aca="false">Cr!L588</f>
        <v>0.155432472360587</v>
      </c>
      <c r="N614" s="115" t="n">
        <f aca="false">Cc!F584</f>
        <v>0.155538243430982</v>
      </c>
      <c r="O614" s="115" t="n">
        <f aca="false">M614-N614</f>
        <v>-0.000105771070394639</v>
      </c>
      <c r="P614" s="117" t="n">
        <f aca="false">Cr!M588</f>
        <v>0.00053887001271935</v>
      </c>
      <c r="Q614" s="117" t="n">
        <f aca="false">Cc!G584</f>
        <v>0.000648929865573096</v>
      </c>
      <c r="R614" s="117" t="n">
        <f aca="false">P614-Q614</f>
        <v>-0.000110059852853745</v>
      </c>
      <c r="S614" s="116" t="n">
        <f aca="false">P614*B$9</f>
        <v>171.683986052385</v>
      </c>
      <c r="T614" s="116"/>
      <c r="AG614" s="106"/>
    </row>
    <row r="615" s="104" customFormat="true" ht="12.75" hidden="false" customHeight="true" outlineLevel="0" collapsed="false">
      <c r="A615" s="106" t="n">
        <f aca="false">A614-1</f>
        <v>45</v>
      </c>
      <c r="B615" s="118" t="n">
        <f aca="false">Cr!A589</f>
        <v>612.5</v>
      </c>
      <c r="C615" s="113" t="n">
        <f aca="false">C614-1/600</f>
        <v>0.0749999999999903</v>
      </c>
      <c r="D615" s="113" t="n">
        <f aca="false">Cr!J1801</f>
        <v>7.48278089145679</v>
      </c>
      <c r="E615" s="113" t="n">
        <f aca="false">Cc!E585</f>
        <v>7.78017067868595</v>
      </c>
      <c r="F615" s="114" t="n">
        <f aca="false">D615-E615</f>
        <v>-0.297389787229159</v>
      </c>
      <c r="G615" s="115" t="n">
        <f aca="false">ABS(D615-C615*B$5)</f>
        <v>4.10778089145722</v>
      </c>
      <c r="H615" s="106" t="str">
        <f aca="false">IF(G615=G$663,C615," ")</f>
        <v> </v>
      </c>
      <c r="I615" s="114" t="str">
        <f aca="false">IF(G615=G$663,D615," ")</f>
        <v> </v>
      </c>
      <c r="J615" s="115" t="n">
        <f aca="false">ABS(E615-C615*B$5)</f>
        <v>4.40517067868638</v>
      </c>
      <c r="K615" s="116" t="str">
        <f aca="false">IF(J615=J$663,C615," ")</f>
        <v> </v>
      </c>
      <c r="L615" s="114" t="str">
        <f aca="false">IF(J615=J$663,E615," ")</f>
        <v> </v>
      </c>
      <c r="M615" s="115" t="n">
        <f aca="false">Cr!L589</f>
        <v>0.155970720679528</v>
      </c>
      <c r="N615" s="115" t="n">
        <f aca="false">Cc!F585</f>
        <v>0.156189673950598</v>
      </c>
      <c r="O615" s="115" t="n">
        <f aca="false">M615-N615</f>
        <v>-0.000218953271069328</v>
      </c>
      <c r="P615" s="117" t="n">
        <f aca="false">Cr!M589</f>
        <v>0.000537626625163767</v>
      </c>
      <c r="Q615" s="117" t="n">
        <f aca="false">Cc!G585</f>
        <v>0.000653941819696317</v>
      </c>
      <c r="R615" s="117" t="n">
        <f aca="false">P615-Q615</f>
        <v>-0.00011631519453255</v>
      </c>
      <c r="S615" s="116" t="n">
        <f aca="false">P615*B$9</f>
        <v>171.287842777176</v>
      </c>
      <c r="T615" s="116"/>
      <c r="AG615" s="106"/>
    </row>
    <row r="616" s="104" customFormat="true" ht="12.75" hidden="false" customHeight="true" outlineLevel="0" collapsed="false">
      <c r="A616" s="106" t="n">
        <f aca="false">A615-1</f>
        <v>44</v>
      </c>
      <c r="B616" s="118" t="n">
        <f aca="false">Cr!A590</f>
        <v>610</v>
      </c>
      <c r="C616" s="113" t="n">
        <f aca="false">C615-1/600</f>
        <v>0.0733333333333237</v>
      </c>
      <c r="D616" s="113" t="n">
        <f aca="false">Cr!J1802</f>
        <v>7.32654135746468</v>
      </c>
      <c r="E616" s="113" t="n">
        <f aca="false">Cc!E586</f>
        <v>7.62365319047024</v>
      </c>
      <c r="F616" s="114" t="n">
        <f aca="false">D616-E616</f>
        <v>-0.297111833005557</v>
      </c>
      <c r="G616" s="115" t="n">
        <f aca="false">ABS(D616-C616*B$5)</f>
        <v>4.02654135746511</v>
      </c>
      <c r="H616" s="106" t="str">
        <f aca="false">IF(G616=G$663,C616," ")</f>
        <v> </v>
      </c>
      <c r="I616" s="114" t="str">
        <f aca="false">IF(G616=G$663,D616," ")</f>
        <v> </v>
      </c>
      <c r="J616" s="115" t="n">
        <f aca="false">ABS(E616-C616*B$5)</f>
        <v>4.32365319047067</v>
      </c>
      <c r="K616" s="116" t="str">
        <f aca="false">IF(J616=J$663,C616," ")</f>
        <v> </v>
      </c>
      <c r="L616" s="114" t="str">
        <f aca="false">IF(J616=J$663,E616," ")</f>
        <v> </v>
      </c>
      <c r="M616" s="115" t="n">
        <f aca="false">Cr!L590</f>
        <v>0.156507614663528</v>
      </c>
      <c r="N616" s="115" t="n">
        <f aca="false">Cc!F586</f>
        <v>0.156846148536973</v>
      </c>
      <c r="O616" s="115" t="n">
        <f aca="false">M616-N616</f>
        <v>-0.000338533873445152</v>
      </c>
      <c r="P616" s="117" t="n">
        <f aca="false">Cr!M590</f>
        <v>0.000536161342835406</v>
      </c>
      <c r="Q616" s="117" t="n">
        <f aca="false">Cc!G586</f>
        <v>0.000659018174331857</v>
      </c>
      <c r="R616" s="117" t="n">
        <f aca="false">P616-Q616</f>
        <v>-0.000122856831496451</v>
      </c>
      <c r="S616" s="116" t="n">
        <f aca="false">P616*B$9</f>
        <v>170.82100382736</v>
      </c>
      <c r="T616" s="116"/>
      <c r="AG616" s="106"/>
    </row>
    <row r="617" s="104" customFormat="true" ht="12.75" hidden="false" customHeight="true" outlineLevel="0" collapsed="false">
      <c r="A617" s="106" t="n">
        <f aca="false">A616-1</f>
        <v>43</v>
      </c>
      <c r="B617" s="118" t="n">
        <f aca="false">Cr!A591</f>
        <v>607.5</v>
      </c>
      <c r="C617" s="113" t="n">
        <f aca="false">C616-1/600</f>
        <v>0.071666666666657</v>
      </c>
      <c r="D617" s="113" t="n">
        <f aca="false">Cr!J1803</f>
        <v>7.16976566212973</v>
      </c>
      <c r="E617" s="113" t="n">
        <f aca="false">Cc!E587</f>
        <v>7.46647667862506</v>
      </c>
      <c r="F617" s="114" t="n">
        <f aca="false">D617-E617</f>
        <v>-0.296711016495327</v>
      </c>
      <c r="G617" s="115" t="n">
        <f aca="false">ABS(D617-C617*B$5)</f>
        <v>3.94476566213017</v>
      </c>
      <c r="H617" s="106" t="str">
        <f aca="false">IF(G617=G$663,C617," ")</f>
        <v> </v>
      </c>
      <c r="I617" s="114" t="str">
        <f aca="false">IF(G617=G$663,D617," ")</f>
        <v> </v>
      </c>
      <c r="J617" s="115" t="n">
        <f aca="false">ABS(E617-C617*B$5)</f>
        <v>4.2414766786255</v>
      </c>
      <c r="K617" s="116" t="str">
        <f aca="false">IF(J617=J$663,C617," ")</f>
        <v> </v>
      </c>
      <c r="L617" s="114" t="str">
        <f aca="false">IF(J617=J$663,E617," ")</f>
        <v> </v>
      </c>
      <c r="M617" s="115" t="n">
        <f aca="false">Cr!L591</f>
        <v>0.157042927080939</v>
      </c>
      <c r="N617" s="115" t="n">
        <f aca="false">Cc!F587</f>
        <v>0.157507732119944</v>
      </c>
      <c r="O617" s="115" t="n">
        <f aca="false">M617-N617</f>
        <v>-0.000464805039005006</v>
      </c>
      <c r="P617" s="117" t="n">
        <f aca="false">Cr!M591</f>
        <v>0.000534463491987047</v>
      </c>
      <c r="Q617" s="117" t="n">
        <f aca="false">Cc!G587</f>
        <v>0.000664159991748742</v>
      </c>
      <c r="R617" s="117" t="n">
        <f aca="false">P617-Q617</f>
        <v>-0.000129696499761695</v>
      </c>
      <c r="S617" s="116" t="n">
        <f aca="false">P617*B$9</f>
        <v>170.280068547073</v>
      </c>
      <c r="T617" s="116"/>
      <c r="AG617" s="106"/>
    </row>
    <row r="618" s="104" customFormat="true" ht="12.75" hidden="false" customHeight="true" outlineLevel="0" collapsed="false">
      <c r="A618" s="106" t="n">
        <f aca="false">A617-1</f>
        <v>42</v>
      </c>
      <c r="B618" s="118" t="n">
        <f aca="false">Cr!A592</f>
        <v>605</v>
      </c>
      <c r="C618" s="113" t="n">
        <f aca="false">C617-1/600</f>
        <v>0.0699999999999904</v>
      </c>
      <c r="D618" s="113" t="n">
        <f aca="false">Cr!J1804</f>
        <v>7.0124555033028</v>
      </c>
      <c r="E618" s="113" t="n">
        <f aca="false">Cc!E588</f>
        <v>7.30863600124264</v>
      </c>
      <c r="F618" s="114" t="n">
        <f aca="false">D618-E618</f>
        <v>-0.296180497939835</v>
      </c>
      <c r="G618" s="115" t="n">
        <f aca="false">ABS(D618-C618*B$5)</f>
        <v>3.86245550330324</v>
      </c>
      <c r="H618" s="106" t="str">
        <f aca="false">IF(G618=G$663,C618," ")</f>
        <v> </v>
      </c>
      <c r="I618" s="114" t="str">
        <f aca="false">IF(G618=G$663,D618," ")</f>
        <v> </v>
      </c>
      <c r="J618" s="115" t="n">
        <f aca="false">ABS(E618-C618*B$5)</f>
        <v>4.15863600124307</v>
      </c>
      <c r="K618" s="116" t="str">
        <f aca="false">IF(J618=J$663,C618," ")</f>
        <v> </v>
      </c>
      <c r="L618" s="114" t="str">
        <f aca="false">IF(J618=J$663,E618," ")</f>
        <v> </v>
      </c>
      <c r="M618" s="115" t="n">
        <f aca="false">Cr!L592</f>
        <v>0.1575764198198</v>
      </c>
      <c r="N618" s="115" t="n">
        <f aca="false">Cc!F588</f>
        <v>0.158174490702568</v>
      </c>
      <c r="O618" s="115" t="n">
        <f aca="false">M618-N618</f>
        <v>-0.000598070882768031</v>
      </c>
      <c r="P618" s="117" t="n">
        <f aca="false">Cr!M592</f>
        <v>0.000532521985734391</v>
      </c>
      <c r="Q618" s="117" t="n">
        <f aca="false">Cc!G588</f>
        <v>0.000669368356208959</v>
      </c>
      <c r="R618" s="117" t="n">
        <f aca="false">P618-Q618</f>
        <v>-0.000136846370474568</v>
      </c>
      <c r="S618" s="116" t="n">
        <f aca="false">P618*B$9</f>
        <v>169.661504654977</v>
      </c>
      <c r="T618" s="116"/>
      <c r="AG618" s="106"/>
    </row>
    <row r="619" s="104" customFormat="true" ht="12.75" hidden="false" customHeight="true" outlineLevel="0" collapsed="false">
      <c r="A619" s="106" t="n">
        <f aca="false">A618-1</f>
        <v>41</v>
      </c>
      <c r="B619" s="118" t="n">
        <f aca="false">Cr!A593</f>
        <v>602.5</v>
      </c>
      <c r="C619" s="113" t="n">
        <f aca="false">C618-1/600</f>
        <v>0.0683333333333237</v>
      </c>
      <c r="D619" s="113" t="n">
        <f aca="false">Cr!J1805</f>
        <v>6.85461282249013</v>
      </c>
      <c r="E619" s="113" t="n">
        <f aca="false">Cc!E589</f>
        <v>7.15012594986629</v>
      </c>
      <c r="F619" s="114" t="n">
        <f aca="false">D619-E619</f>
        <v>-0.295513127376151</v>
      </c>
      <c r="G619" s="115" t="n">
        <f aca="false">ABS(D619-C619*B$5)</f>
        <v>3.77961282249057</v>
      </c>
      <c r="H619" s="106" t="str">
        <f aca="false">IF(G619=G$663,C619," ")</f>
        <v> </v>
      </c>
      <c r="I619" s="114" t="str">
        <f aca="false">IF(G619=G$663,D619," ")</f>
        <v> </v>
      </c>
      <c r="J619" s="115" t="n">
        <f aca="false">ABS(E619-C619*B$5)</f>
        <v>4.07512594986672</v>
      </c>
      <c r="K619" s="116" t="str">
        <f aca="false">IF(J619=J$663,C619," ")</f>
        <v> </v>
      </c>
      <c r="L619" s="114" t="str">
        <f aca="false">IF(J619=J$663,E619," ")</f>
        <v> </v>
      </c>
      <c r="M619" s="115" t="n">
        <f aca="false">Cr!L593</f>
        <v>0.158107843467855</v>
      </c>
      <c r="N619" s="115" t="n">
        <f aca="false">Cc!F589</f>
        <v>0.158846491383388</v>
      </c>
      <c r="O619" s="115" t="n">
        <f aca="false">M619-N619</f>
        <v>-0.000738647915532437</v>
      </c>
      <c r="P619" s="117" t="n">
        <f aca="false">Cr!M593</f>
        <v>0.000530325310376334</v>
      </c>
      <c r="Q619" s="117" t="n">
        <f aca="false">Cc!G589</f>
        <v>0.000674644374516132</v>
      </c>
      <c r="R619" s="117" t="n">
        <f aca="false">P619-Q619</f>
        <v>-0.000144319064139798</v>
      </c>
      <c r="S619" s="116" t="n">
        <f aca="false">P619*B$9</f>
        <v>168.9616438859</v>
      </c>
      <c r="T619" s="116"/>
      <c r="AG619" s="106"/>
    </row>
    <row r="620" s="104" customFormat="true" ht="12.75" hidden="false" customHeight="true" outlineLevel="0" collapsed="false">
      <c r="A620" s="106" t="n">
        <f aca="false">A619-1</f>
        <v>40</v>
      </c>
      <c r="B620" s="118" t="n">
        <f aca="false">Cr!A594</f>
        <v>600</v>
      </c>
      <c r="C620" s="113" t="n">
        <f aca="false">C619-1/600</f>
        <v>0.066666666666657</v>
      </c>
      <c r="D620" s="113" t="n">
        <f aca="false">Cr!J1806</f>
        <v>6.69623981636709</v>
      </c>
      <c r="E620" s="113" t="n">
        <f aca="false">Cc!E590</f>
        <v>6.99094124838353</v>
      </c>
      <c r="F620" s="114" t="n">
        <f aca="false">D620-E620</f>
        <v>-0.294701432016439</v>
      </c>
      <c r="G620" s="115" t="n">
        <f aca="false">ABS(D620-C620*B$5)</f>
        <v>3.69623981636752</v>
      </c>
      <c r="H620" s="106" t="str">
        <f aca="false">IF(G620=G$663,C620," ")</f>
        <v> </v>
      </c>
      <c r="I620" s="114" t="str">
        <f aca="false">IF(G620=G$663,D620," ")</f>
        <v> </v>
      </c>
      <c r="J620" s="115" t="n">
        <f aca="false">ABS(E620-C620*B$5)</f>
        <v>3.99094124838396</v>
      </c>
      <c r="K620" s="116" t="str">
        <f aca="false">IF(J620=J$663,C620," ")</f>
        <v> </v>
      </c>
      <c r="L620" s="114" t="str">
        <f aca="false">IF(J620=J$663,E620," ")</f>
        <v> </v>
      </c>
      <c r="M620" s="115" t="n">
        <f aca="false">Cr!L594</f>
        <v>0.158636936878697</v>
      </c>
      <c r="N620" s="115" t="n">
        <f aca="false">Cc!F590</f>
        <v>0.159523802379256</v>
      </c>
      <c r="O620" s="115" t="n">
        <f aca="false">M620-N620</f>
        <v>-0.00088686550055922</v>
      </c>
      <c r="P620" s="117" t="n">
        <f aca="false">Cr!M594</f>
        <v>0.000527861511306682</v>
      </c>
      <c r="Q620" s="117" t="n">
        <f aca="false">Cc!G590</f>
        <v>0.000679989176580234</v>
      </c>
      <c r="R620" s="117" t="n">
        <f aca="false">P620-Q620</f>
        <v>-0.000152127665273552</v>
      </c>
      <c r="S620" s="116" t="n">
        <f aca="false">P620*B$9</f>
        <v>168.176677502309</v>
      </c>
      <c r="T620" s="116"/>
      <c r="AG620" s="106"/>
    </row>
    <row r="621" s="104" customFormat="true" ht="12.75" hidden="false" customHeight="true" outlineLevel="0" collapsed="false">
      <c r="A621" s="106" t="n">
        <f aca="false">A620-1</f>
        <v>39</v>
      </c>
      <c r="B621" s="118" t="n">
        <f aca="false">Cr!A595</f>
        <v>597.5</v>
      </c>
      <c r="C621" s="113" t="n">
        <f aca="false">C620-1/600</f>
        <v>0.0649999999999904</v>
      </c>
      <c r="D621" s="113" t="n">
        <f aca="false">Cr!J1807</f>
        <v>6.53733894873274</v>
      </c>
      <c r="E621" s="113" t="n">
        <f aca="false">Cc!E591</f>
        <v>6.83107655189619</v>
      </c>
      <c r="F621" s="114" t="n">
        <f aca="false">D621-E621</f>
        <v>-0.293737603163446</v>
      </c>
      <c r="G621" s="115" t="n">
        <f aca="false">ABS(D621-C621*B$5)</f>
        <v>3.61233894873317</v>
      </c>
      <c r="H621" s="106" t="str">
        <f aca="false">IF(G621=G$663,C621," ")</f>
        <v> </v>
      </c>
      <c r="I621" s="114" t="str">
        <f aca="false">IF(G621=G$663,D621," ")</f>
        <v> </v>
      </c>
      <c r="J621" s="115" t="n">
        <f aca="false">ABS(E621-C621*B$5)</f>
        <v>3.90607655189662</v>
      </c>
      <c r="K621" s="116" t="str">
        <f aca="false">IF(J621=J$663,C621," ")</f>
        <v> </v>
      </c>
      <c r="L621" s="114" t="str">
        <f aca="false">IF(J621=J$663,E621," ")</f>
        <v> </v>
      </c>
      <c r="M621" s="115" t="n">
        <f aca="false">Cr!L595</f>
        <v>0.15916342672362</v>
      </c>
      <c r="N621" s="115" t="n">
        <f aca="false">Cc!F591</f>
        <v>0.16020649304873</v>
      </c>
      <c r="O621" s="115" t="n">
        <f aca="false">M621-N621</f>
        <v>-0.00104306632511045</v>
      </c>
      <c r="P621" s="117" t="n">
        <f aca="false">Cr!M595</f>
        <v>0.000525118178538619</v>
      </c>
      <c r="Q621" s="117" t="n">
        <f aca="false">Cc!G591</f>
        <v>0.00068540391599887</v>
      </c>
      <c r="R621" s="117" t="n">
        <f aca="false">P621-Q621</f>
        <v>-0.000160285737460251</v>
      </c>
      <c r="S621" s="116" t="n">
        <f aca="false">P621*B$9</f>
        <v>167.302651682404</v>
      </c>
      <c r="T621" s="116"/>
      <c r="AG621" s="106"/>
    </row>
    <row r="622" s="104" customFormat="true" ht="12.75" hidden="false" customHeight="true" outlineLevel="0" collapsed="false">
      <c r="A622" s="106" t="n">
        <f aca="false">A621-1</f>
        <v>38</v>
      </c>
      <c r="B622" s="118" t="n">
        <f aca="false">Cr!A596</f>
        <v>595</v>
      </c>
      <c r="C622" s="113" t="n">
        <f aca="false">C621-1/600</f>
        <v>0.0633333333333237</v>
      </c>
      <c r="D622" s="113" t="n">
        <f aca="false">Cr!J1808</f>
        <v>6.37791296291985</v>
      </c>
      <c r="E622" s="113" t="n">
        <f aca="false">Cc!E592</f>
        <v>6.67052644556668</v>
      </c>
      <c r="F622" s="114" t="n">
        <f aca="false">D622-E622</f>
        <v>-0.292613482646824</v>
      </c>
      <c r="G622" s="115" t="n">
        <f aca="false">ABS(D622-C622*B$5)</f>
        <v>3.52791296292029</v>
      </c>
      <c r="H622" s="106" t="str">
        <f aca="false">IF(G622=G$663,C622," ")</f>
        <v> </v>
      </c>
      <c r="I622" s="114" t="str">
        <f aca="false">IF(G622=G$663,D622," ")</f>
        <v> </v>
      </c>
      <c r="J622" s="115" t="n">
        <f aca="false">ABS(E622-C622*B$5)</f>
        <v>3.82052644556711</v>
      </c>
      <c r="K622" s="116" t="str">
        <f aca="false">IF(J622=J$663,C622," ")</f>
        <v> </v>
      </c>
      <c r="L622" s="114" t="str">
        <f aca="false">IF(J622=J$663,E622," ")</f>
        <v> </v>
      </c>
      <c r="M622" s="115" t="n">
        <f aca="false">Cr!L596</f>
        <v>0.159687027028837</v>
      </c>
      <c r="N622" s="115" t="n">
        <f aca="false">Cc!F592</f>
        <v>0.160894633916057</v>
      </c>
      <c r="O622" s="115" t="n">
        <f aca="false">M622-N622</f>
        <v>-0.00120760688721969</v>
      </c>
      <c r="P622" s="117" t="n">
        <f aca="false">Cr!M596</f>
        <v>0.000522082431896109</v>
      </c>
      <c r="Q622" s="117" t="n">
        <f aca="false">Cc!G592</f>
        <v>0.0006908897706557</v>
      </c>
      <c r="R622" s="117" t="n">
        <f aca="false">P622-Q622</f>
        <v>-0.00016880733875959</v>
      </c>
      <c r="S622" s="116" t="n">
        <f aca="false">P622*B$9</f>
        <v>166.3354628021</v>
      </c>
      <c r="T622" s="116"/>
      <c r="AG622" s="106"/>
    </row>
    <row r="623" s="104" customFormat="true" ht="12.75" hidden="false" customHeight="true" outlineLevel="0" collapsed="false">
      <c r="A623" s="106" t="n">
        <f aca="false">A622-1</f>
        <v>37</v>
      </c>
      <c r="B623" s="118" t="n">
        <f aca="false">Cr!A597</f>
        <v>592.5</v>
      </c>
      <c r="C623" s="113" t="n">
        <f aca="false">C622-1/600</f>
        <v>0.061666666666657</v>
      </c>
      <c r="D623" s="113" t="n">
        <f aca="false">Cr!J1809</f>
        <v>6.21796489467507</v>
      </c>
      <c r="E623" s="113" t="n">
        <f aca="false">Cc!E593</f>
        <v>6.50928544344012</v>
      </c>
      <c r="F623" s="114" t="n">
        <f aca="false">D623-E623</f>
        <v>-0.291320548765052</v>
      </c>
      <c r="G623" s="115" t="n">
        <f aca="false">ABS(D623-C623*B$5)</f>
        <v>3.4429648946755</v>
      </c>
      <c r="H623" s="106" t="str">
        <f aca="false">IF(G623=G$663,C623," ")</f>
        <v> </v>
      </c>
      <c r="I623" s="114" t="str">
        <f aca="false">IF(G623=G$663,D623," ")</f>
        <v> </v>
      </c>
      <c r="J623" s="115" t="n">
        <f aca="false">ABS(E623-C623*B$5)</f>
        <v>3.73428544344055</v>
      </c>
      <c r="K623" s="116" t="str">
        <f aca="false">IF(J623=J$663,C623," ")</f>
        <v> </v>
      </c>
      <c r="L623" s="114" t="str">
        <f aca="false">IF(J623=J$663,E623," ")</f>
        <v> </v>
      </c>
      <c r="M623" s="115" t="n">
        <f aca="false">Cr!L597</f>
        <v>0.160207438697662</v>
      </c>
      <c r="N623" s="115" t="n">
        <f aca="false">Cc!F593</f>
        <v>0.161588296695766</v>
      </c>
      <c r="O623" s="115" t="n">
        <f aca="false">M623-N623</f>
        <v>-0.00138085799810411</v>
      </c>
      <c r="P623" s="117" t="n">
        <f aca="false">Cr!M597</f>
        <v>0.000518740905753212</v>
      </c>
      <c r="Q623" s="117" t="n">
        <f aca="false">Cc!G593</f>
        <v>0.000696447943336564</v>
      </c>
      <c r="R623" s="117" t="n">
        <f aca="false">P623-Q623</f>
        <v>-0.000177707037583352</v>
      </c>
      <c r="S623" s="116" t="n">
        <f aca="false">P623*B$9</f>
        <v>165.270852572973</v>
      </c>
      <c r="T623" s="116"/>
      <c r="AG623" s="106"/>
    </row>
    <row r="624" s="104" customFormat="true" ht="12.75" hidden="false" customHeight="true" outlineLevel="0" collapsed="false">
      <c r="A624" s="106" t="n">
        <f aca="false">A623-1</f>
        <v>36</v>
      </c>
      <c r="B624" s="118" t="n">
        <f aca="false">Cr!A598</f>
        <v>590</v>
      </c>
      <c r="C624" s="113" t="n">
        <f aca="false">C623-1/600</f>
        <v>0.0599999999999904</v>
      </c>
      <c r="D624" s="113" t="n">
        <f aca="false">Cr!J1810</f>
        <v>6.05749808552453</v>
      </c>
      <c r="E624" s="113" t="n">
        <f aca="false">Cc!E594</f>
        <v>6.34734798724146</v>
      </c>
      <c r="F624" s="114" t="n">
        <f aca="false">D624-E624</f>
        <v>-0.289849901716935</v>
      </c>
      <c r="G624" s="115" t="n">
        <f aca="false">ABS(D624-C624*B$5)</f>
        <v>3.35749808552496</v>
      </c>
      <c r="H624" s="106" t="str">
        <f aca="false">IF(G624=G$663,C624," ")</f>
        <v> </v>
      </c>
      <c r="I624" s="114" t="str">
        <f aca="false">IF(G624=G$663,D624," ")</f>
        <v> </v>
      </c>
      <c r="J624" s="115" t="n">
        <f aca="false">ABS(E624-C624*B$5)</f>
        <v>3.6473479872419</v>
      </c>
      <c r="K624" s="116" t="str">
        <f aca="false">IF(J624=J$663,C624," ")</f>
        <v> </v>
      </c>
      <c r="L624" s="114" t="str">
        <f aca="false">IF(J624=J$663,E624," ")</f>
        <v> </v>
      </c>
      <c r="M624" s="115" t="n">
        <f aca="false">Cr!L598</f>
        <v>0.16072434901725</v>
      </c>
      <c r="N624" s="115" t="n">
        <f aca="false">Cc!F594</f>
        <v>0.162287554317888</v>
      </c>
      <c r="O624" s="115" t="n">
        <f aca="false">M624-N624</f>
        <v>-0.00156320530063722</v>
      </c>
      <c r="P624" s="117" t="n">
        <f aca="false">Cr!M598</f>
        <v>0.000515079733424351</v>
      </c>
      <c r="Q624" s="117" t="n">
        <f aca="false">Cc!G594</f>
        <v>0.00070207966236393</v>
      </c>
      <c r="R624" s="117" t="n">
        <f aca="false">P624-Q624</f>
        <v>-0.00018699992893958</v>
      </c>
      <c r="S624" s="116" t="n">
        <f aca="false">P624*B$9</f>
        <v>164.104403068998</v>
      </c>
      <c r="T624" s="116"/>
      <c r="AG624" s="106"/>
    </row>
    <row r="625" s="104" customFormat="true" ht="12.75" hidden="false" customHeight="true" outlineLevel="0" collapsed="false">
      <c r="A625" s="106" t="n">
        <f aca="false">A624-1</f>
        <v>35</v>
      </c>
      <c r="B625" s="118" t="n">
        <f aca="false">Cr!A599</f>
        <v>587.5</v>
      </c>
      <c r="C625" s="113" t="n">
        <f aca="false">C624-1/600</f>
        <v>0.0583333333333237</v>
      </c>
      <c r="D625" s="113" t="n">
        <f aca="false">Cr!J1811</f>
        <v>5.89651619664057</v>
      </c>
      <c r="E625" s="113" t="n">
        <f aca="false">Cc!E595</f>
        <v>6.18470844514716</v>
      </c>
      <c r="F625" s="114" t="n">
        <f aca="false">D625-E625</f>
        <v>-0.288192248506595</v>
      </c>
      <c r="G625" s="115" t="n">
        <f aca="false">ABS(D625-C625*B$5)</f>
        <v>3.271516196641</v>
      </c>
      <c r="H625" s="106" t="str">
        <f aca="false">IF(G625=G$663,C625," ")</f>
        <v> </v>
      </c>
      <c r="I625" s="114" t="str">
        <f aca="false">IF(G625=G$663,D625," ")</f>
        <v> </v>
      </c>
      <c r="J625" s="115" t="n">
        <f aca="false">ABS(E625-C625*B$5)</f>
        <v>3.5597084451476</v>
      </c>
      <c r="K625" s="116" t="str">
        <f aca="false">IF(J625=J$663,C625," ")</f>
        <v> </v>
      </c>
      <c r="L625" s="114" t="str">
        <f aca="false">IF(J625=J$663,E625," ")</f>
        <v> </v>
      </c>
      <c r="M625" s="115" t="n">
        <f aca="false">Cr!L599</f>
        <v>0.161237431149531</v>
      </c>
      <c r="N625" s="115" t="n">
        <f aca="false">Cc!F595</f>
        <v>0.162992480953815</v>
      </c>
      <c r="O625" s="115" t="n">
        <f aca="false">M625-N625</f>
        <v>-0.00175504980428368</v>
      </c>
      <c r="P625" s="117" t="n">
        <f aca="false">Cr!M599</f>
        <v>0.000511084531137129</v>
      </c>
      <c r="Q625" s="117" t="n">
        <f aca="false">Cc!G595</f>
        <v>0.000707786182250275</v>
      </c>
      <c r="R625" s="117" t="n">
        <f aca="false">P625-Q625</f>
        <v>-0.000196701651113146</v>
      </c>
      <c r="S625" s="116" t="n">
        <f aca="false">P625*B$9</f>
        <v>162.831531620289</v>
      </c>
      <c r="T625" s="116"/>
      <c r="AG625" s="106"/>
    </row>
    <row r="626" s="104" customFormat="true" ht="12.75" hidden="false" customHeight="true" outlineLevel="0" collapsed="false">
      <c r="A626" s="106" t="n">
        <f aca="false">A625-1</f>
        <v>34</v>
      </c>
      <c r="B626" s="118" t="n">
        <f aca="false">Cr!A600</f>
        <v>585</v>
      </c>
      <c r="C626" s="113" t="n">
        <f aca="false">C625-1/600</f>
        <v>0.056666666666657</v>
      </c>
      <c r="D626" s="113" t="n">
        <f aca="false">Cr!J1812</f>
        <v>5.73502322322547</v>
      </c>
      <c r="E626" s="113" t="n">
        <f aca="false">Cc!E596</f>
        <v>6.02136111053053</v>
      </c>
      <c r="F626" s="114" t="n">
        <f aca="false">D626-E626</f>
        <v>-0.286337887305063</v>
      </c>
      <c r="G626" s="115" t="n">
        <f aca="false">ABS(D626-C626*B$5)</f>
        <v>3.1850232232259</v>
      </c>
      <c r="H626" s="106" t="str">
        <f aca="false">IF(G626=G$663,C626," ")</f>
        <v> </v>
      </c>
      <c r="I626" s="114" t="str">
        <f aca="false">IF(G626=G$663,D626," ")</f>
        <v> </v>
      </c>
      <c r="J626" s="115" t="n">
        <f aca="false">ABS(E626-C626*B$5)</f>
        <v>3.47136111053096</v>
      </c>
      <c r="K626" s="116" t="str">
        <f aca="false">IF(J626=J$663,C626," ")</f>
        <v> </v>
      </c>
      <c r="L626" s="114" t="str">
        <f aca="false">IF(J626=J$663,E626," ")</f>
        <v> </v>
      </c>
      <c r="M626" s="115" t="n">
        <f aca="false">Cr!L600</f>
        <v>0.161746343605899</v>
      </c>
      <c r="N626" s="115" t="n">
        <f aca="false">Cc!F596</f>
        <v>0.163703152042827</v>
      </c>
      <c r="O626" s="115" t="n">
        <f aca="false">M626-N626</f>
        <v>-0.00195680843692753</v>
      </c>
      <c r="P626" s="117" t="n">
        <f aca="false">Cr!M600</f>
        <v>0.000506740381599258</v>
      </c>
      <c r="Q626" s="117" t="n">
        <f aca="false">Cc!G596</f>
        <v>0.000713568784371055</v>
      </c>
      <c r="R626" s="117" t="n">
        <f aca="false">P626-Q626</f>
        <v>-0.000206828402771797</v>
      </c>
      <c r="S626" s="116" t="n">
        <f aca="false">P626*B$9</f>
        <v>161.447485577524</v>
      </c>
      <c r="T626" s="116"/>
      <c r="AG626" s="106"/>
    </row>
    <row r="627" s="104" customFormat="true" ht="12.75" hidden="false" customHeight="true" outlineLevel="0" collapsed="false">
      <c r="A627" s="106" t="n">
        <f aca="false">A626-1</f>
        <v>33</v>
      </c>
      <c r="B627" s="118" t="n">
        <f aca="false">Cr!A601</f>
        <v>582.5</v>
      </c>
      <c r="C627" s="113" t="n">
        <f aca="false">C626-1/600</f>
        <v>0.0549999999999904</v>
      </c>
      <c r="D627" s="113" t="n">
        <f aca="false">Cr!J1813</f>
        <v>5.57302350942877</v>
      </c>
      <c r="E627" s="113" t="n">
        <f aca="false">Cc!E597</f>
        <v>5.85730020068039</v>
      </c>
      <c r="F627" s="114" t="n">
        <f aca="false">D627-E627</f>
        <v>-0.28427669125162</v>
      </c>
      <c r="G627" s="115" t="n">
        <f aca="false">ABS(D627-C627*B$5)</f>
        <v>3.0980235094292</v>
      </c>
      <c r="H627" s="106" t="str">
        <f aca="false">IF(G627=G$663,C627," ")</f>
        <v> </v>
      </c>
      <c r="I627" s="114" t="str">
        <f aca="false">IF(G627=G$663,D627," ")</f>
        <v> </v>
      </c>
      <c r="J627" s="115" t="n">
        <f aca="false">ABS(E627-C627*B$5)</f>
        <v>3.38230020068082</v>
      </c>
      <c r="K627" s="116" t="str">
        <f aca="false">IF(J627=J$663,C627," ")</f>
        <v> </v>
      </c>
      <c r="L627" s="114" t="str">
        <f aca="false">IF(J627=J$663,E627," ")</f>
        <v> </v>
      </c>
      <c r="M627" s="115" t="n">
        <f aca="false">Cr!L601</f>
        <v>0.162250729705265</v>
      </c>
      <c r="N627" s="115" t="n">
        <f aca="false">Cc!F597</f>
        <v>0.164419644319298</v>
      </c>
      <c r="O627" s="115" t="n">
        <f aca="false">M627-N627</f>
        <v>-0.00216891461403276</v>
      </c>
      <c r="P627" s="117" t="n">
        <f aca="false">Cr!M601</f>
        <v>0.000502031817132931</v>
      </c>
      <c r="Q627" s="117" t="n">
        <f aca="false">Cc!G597</f>
        <v>0.000719428777657932</v>
      </c>
      <c r="R627" s="117" t="n">
        <f aca="false">P627-Q627</f>
        <v>-0.000217396960525001</v>
      </c>
      <c r="S627" s="116" t="n">
        <f aca="false">P627*B$9</f>
        <v>159.947336938552</v>
      </c>
      <c r="T627" s="116"/>
      <c r="AG627" s="106"/>
    </row>
    <row r="628" s="104" customFormat="true" ht="12.75" hidden="false" customHeight="true" outlineLevel="0" collapsed="false">
      <c r="A628" s="106" t="n">
        <f aca="false">A627-1</f>
        <v>32</v>
      </c>
      <c r="B628" s="118" t="n">
        <f aca="false">Cr!A602</f>
        <v>580</v>
      </c>
      <c r="C628" s="113" t="n">
        <f aca="false">C627-1/600</f>
        <v>0.0533333333333237</v>
      </c>
      <c r="D628" s="113" t="n">
        <f aca="false">Cr!J1814</f>
        <v>5.41052176381494</v>
      </c>
      <c r="E628" s="113" t="n">
        <f aca="false">Cc!E598</f>
        <v>5.692519855492</v>
      </c>
      <c r="F628" s="114" t="n">
        <f aca="false">D628-E628</f>
        <v>-0.281998091677067</v>
      </c>
      <c r="G628" s="115" t="n">
        <f aca="false">ABS(D628-C628*B$5)</f>
        <v>3.01052176381537</v>
      </c>
      <c r="H628" s="106" t="str">
        <f aca="false">IF(G628=G$663,C628," ")</f>
        <v> </v>
      </c>
      <c r="I628" s="114" t="str">
        <f aca="false">IF(G628=G$663,D628," ")</f>
        <v> </v>
      </c>
      <c r="J628" s="115" t="n">
        <f aca="false">ABS(E628-C628*B$5)</f>
        <v>3.29251985549244</v>
      </c>
      <c r="K628" s="116" t="str">
        <f aca="false">IF(J628=J$663,C628," ")</f>
        <v> </v>
      </c>
      <c r="L628" s="114" t="str">
        <f aca="false">IF(J628=J$663,E628," ")</f>
        <v> </v>
      </c>
      <c r="M628" s="115" t="n">
        <f aca="false">Cr!L602</f>
        <v>0.162750217015051</v>
      </c>
      <c r="N628" s="115" t="n">
        <f aca="false">Cc!F598</f>
        <v>0.16514203584061</v>
      </c>
      <c r="O628" s="115" t="n">
        <f aca="false">M628-N628</f>
        <v>-0.00239181882555853</v>
      </c>
      <c r="P628" s="117" t="n">
        <f aca="false">Cr!M602</f>
        <v>0.000496942802438838</v>
      </c>
      <c r="Q628" s="117" t="n">
        <f aca="false">Cc!G598</f>
        <v>0.000725367499312973</v>
      </c>
      <c r="R628" s="117" t="n">
        <f aca="false">P628-Q628</f>
        <v>-0.000228424696874135</v>
      </c>
      <c r="S628" s="116" t="n">
        <f aca="false">P628*B$9</f>
        <v>158.325976857014</v>
      </c>
      <c r="T628" s="116"/>
      <c r="AG628" s="106"/>
    </row>
    <row r="629" s="104" customFormat="true" ht="12.75" hidden="false" customHeight="true" outlineLevel="0" collapsed="false">
      <c r="A629" s="106" t="n">
        <f aca="false">A628-1</f>
        <v>31</v>
      </c>
      <c r="B629" s="118" t="n">
        <f aca="false">Cr!A603</f>
        <v>577.5</v>
      </c>
      <c r="C629" s="113" t="n">
        <f aca="false">C628-1/600</f>
        <v>0.0516666666666571</v>
      </c>
      <c r="D629" s="113" t="n">
        <f aca="false">Cr!J1815</f>
        <v>5.24752307539867</v>
      </c>
      <c r="E629" s="113" t="n">
        <f aca="false">Cc!E599</f>
        <v>5.52701413612989</v>
      </c>
      <c r="F629" s="114" t="n">
        <f aca="false">D629-E629</f>
        <v>-0.279491060731224</v>
      </c>
      <c r="G629" s="115" t="n">
        <f aca="false">ABS(D629-C629*B$5)</f>
        <v>2.9225230753991</v>
      </c>
      <c r="H629" s="106" t="str">
        <f aca="false">IF(G629=G$663,C629," ")</f>
        <v> </v>
      </c>
      <c r="I629" s="114" t="str">
        <f aca="false">IF(G629=G$663,D629," ")</f>
        <v> </v>
      </c>
      <c r="J629" s="115" t="n">
        <f aca="false">ABS(E629-C629*B$5)</f>
        <v>3.20201413613032</v>
      </c>
      <c r="K629" s="116" t="str">
        <f aca="false">IF(J629=J$663,C629," ")</f>
        <v> </v>
      </c>
      <c r="L629" s="114" t="str">
        <f aca="false">IF(J629=J$663,E629," ")</f>
        <v> </v>
      </c>
      <c r="M629" s="115" t="n">
        <f aca="false">Cr!L603</f>
        <v>0.163244416774713</v>
      </c>
      <c r="N629" s="115" t="n">
        <f aca="false">Cc!F599</f>
        <v>0.165870406015786</v>
      </c>
      <c r="O629" s="115" t="n">
        <f aca="false">M629-N629</f>
        <v>-0.00262598924107238</v>
      </c>
      <c r="P629" s="117" t="n">
        <f aca="false">Cr!M603</f>
        <v>0.000491456716884997</v>
      </c>
      <c r="Q629" s="117" t="n">
        <f aca="false">Cc!G599</f>
        <v>0.000731386315544526</v>
      </c>
      <c r="R629" s="117" t="n">
        <f aca="false">P629-Q629</f>
        <v>-0.000239929598659529</v>
      </c>
      <c r="S629" s="116" t="n">
        <f aca="false">P629*B$9</f>
        <v>156.57810999956</v>
      </c>
      <c r="T629" s="116"/>
      <c r="Z629" s="119"/>
      <c r="AG629" s="106"/>
    </row>
    <row r="630" s="104" customFormat="true" ht="12.75" hidden="false" customHeight="true" outlineLevel="0" collapsed="false">
      <c r="A630" s="106" t="n">
        <f aca="false">A629-1</f>
        <v>30</v>
      </c>
      <c r="B630" s="118" t="n">
        <f aca="false">Cr!A604</f>
        <v>575</v>
      </c>
      <c r="C630" s="113" t="n">
        <f aca="false">C629-1/600</f>
        <v>0.0499999999999904</v>
      </c>
      <c r="D630" s="113" t="n">
        <f aca="false">Cr!J1816</f>
        <v>5.08403293026551</v>
      </c>
      <c r="E630" s="113" t="n">
        <f aca="false">Cc!E600</f>
        <v>5.36077702366147</v>
      </c>
      <c r="F630" s="114" t="n">
        <f aca="false">D630-E630</f>
        <v>-0.276744093395963</v>
      </c>
      <c r="G630" s="115" t="n">
        <f aca="false">ABS(D630-C630*B$5)</f>
        <v>2.83403293026594</v>
      </c>
      <c r="H630" s="106" t="str">
        <f aca="false">IF(G630=G$663,C630," ")</f>
        <v> </v>
      </c>
      <c r="I630" s="114" t="str">
        <f aca="false">IF(G630=G$663,D630," ")</f>
        <v> </v>
      </c>
      <c r="J630" s="115" t="n">
        <f aca="false">ABS(E630-C630*B$5)</f>
        <v>3.11077702366191</v>
      </c>
      <c r="K630" s="116" t="str">
        <f aca="false">IF(J630=J$663,C630," ")</f>
        <v> </v>
      </c>
      <c r="L630" s="114" t="str">
        <f aca="false">IF(J630=J$663,E630," ")</f>
        <v> </v>
      </c>
      <c r="M630" s="115" t="n">
        <f aca="false">Cr!L604</f>
        <v>0.163732923301347</v>
      </c>
      <c r="N630" s="115" t="n">
        <f aca="false">Cc!F600</f>
        <v>0.166604835634876</v>
      </c>
      <c r="O630" s="115" t="n">
        <f aca="false">M630-N630</f>
        <v>-0.00287191233352899</v>
      </c>
      <c r="P630" s="117" t="n">
        <f aca="false">Cr!M604</f>
        <v>0.000485556336382587</v>
      </c>
      <c r="Q630" s="117" t="n">
        <f aca="false">Cc!G600</f>
        <v>0.000737486622325547</v>
      </c>
      <c r="R630" s="117" t="n">
        <f aca="false">P630-Q630</f>
        <v>-0.000251930285942961</v>
      </c>
      <c r="S630" s="116" t="n">
        <f aca="false">P630*B$9</f>
        <v>154.698248771492</v>
      </c>
      <c r="T630" s="116"/>
      <c r="Z630" s="119"/>
      <c r="AG630" s="106"/>
    </row>
    <row r="631" s="104" customFormat="true" ht="12.75" hidden="false" customHeight="true" outlineLevel="0" collapsed="false">
      <c r="A631" s="106" t="n">
        <f aca="false">A630-1</f>
        <v>29</v>
      </c>
      <c r="B631" s="118" t="n">
        <f aca="false">Cr!A605</f>
        <v>572.5</v>
      </c>
      <c r="C631" s="113" t="n">
        <f aca="false">C630-1/600</f>
        <v>0.0483333333333237</v>
      </c>
      <c r="D631" s="113" t="n">
        <f aca="false">Cr!J1817</f>
        <v>4.92005722879597</v>
      </c>
      <c r="E631" s="113" t="n">
        <f aca="false">Cc!E601</f>
        <v>5.19380241766111</v>
      </c>
      <c r="F631" s="114" t="n">
        <f aca="false">D631-E631</f>
        <v>-0.27374518886514</v>
      </c>
      <c r="G631" s="115" t="n">
        <f aca="false">ABS(D631-C631*B$5)</f>
        <v>2.7450572287964</v>
      </c>
      <c r="H631" s="106" t="str">
        <f aca="false">IF(G631=G$663,C631," ")</f>
        <v> </v>
      </c>
      <c r="I631" s="114" t="str">
        <f aca="false">IF(G631=G$663,D631," ")</f>
        <v> </v>
      </c>
      <c r="J631" s="115" t="n">
        <f aca="false">ABS(E631-C631*B$5)</f>
        <v>3.01880241766154</v>
      </c>
      <c r="K631" s="116" t="str">
        <f aca="false">IF(J631=J$663,C631," ")</f>
        <v> </v>
      </c>
      <c r="L631" s="114" t="str">
        <f aca="false">IF(J631=J$663,E631," ")</f>
        <v> </v>
      </c>
      <c r="M631" s="115" t="n">
        <f aca="false">Cr!L605</f>
        <v>0.164215313376961</v>
      </c>
      <c r="N631" s="115" t="n">
        <f aca="false">Cc!F601</f>
        <v>0.167345406899111</v>
      </c>
      <c r="O631" s="115" t="n">
        <f aca="false">M631-N631</f>
        <v>-0.00313009352215035</v>
      </c>
      <c r="P631" s="117" t="n">
        <f aca="false">Cr!M605</f>
        <v>0.00047922381484522</v>
      </c>
      <c r="Q631" s="117" t="n">
        <f aca="false">Cc!G601</f>
        <v>0.000743669846175158</v>
      </c>
      <c r="R631" s="117" t="n">
        <f aca="false">P631-Q631</f>
        <v>-0.000264446031329938</v>
      </c>
      <c r="S631" s="116" t="n">
        <f aca="false">P631*B$9</f>
        <v>152.680707409687</v>
      </c>
      <c r="T631" s="116"/>
      <c r="Z631" s="119"/>
      <c r="AG631" s="106"/>
    </row>
    <row r="632" s="104" customFormat="true" ht="12.75" hidden="false" customHeight="true" outlineLevel="0" collapsed="false">
      <c r="A632" s="106" t="n">
        <f aca="false">A631-1</f>
        <v>28</v>
      </c>
      <c r="B632" s="118" t="n">
        <f aca="false">Cr!A606</f>
        <v>570</v>
      </c>
      <c r="C632" s="113" t="n">
        <f aca="false">C631-1/600</f>
        <v>0.0466666666666571</v>
      </c>
      <c r="D632" s="113" t="n">
        <f aca="false">Cr!J1818</f>
        <v>4.75560230351159</v>
      </c>
      <c r="E632" s="113" t="n">
        <f aca="false">Cc!E602</f>
        <v>5.02608413478346</v>
      </c>
      <c r="F632" s="114" t="n">
        <f aca="false">D632-E632</f>
        <v>-0.270481831271868</v>
      </c>
      <c r="G632" s="115" t="n">
        <f aca="false">ABS(D632-C632*B$5)</f>
        <v>2.65560230351202</v>
      </c>
      <c r="H632" s="106" t="str">
        <f aca="false">IF(G632=G$663,C632," ")</f>
        <v> </v>
      </c>
      <c r="I632" s="114" t="str">
        <f aca="false">IF(G632=G$663,D632," ")</f>
        <v> </v>
      </c>
      <c r="J632" s="115" t="n">
        <f aca="false">ABS(E632-C632*B$5)</f>
        <v>2.92608413478389</v>
      </c>
      <c r="K632" s="116" t="str">
        <f aca="false">IF(J632=J$663,C632," ")</f>
        <v> </v>
      </c>
      <c r="L632" s="114" t="str">
        <f aca="false">IF(J632=J$663,E632," ")</f>
        <v> </v>
      </c>
      <c r="M632" s="115" t="n">
        <f aca="false">Cr!L606</f>
        <v>0.164691145616979</v>
      </c>
      <c r="N632" s="115" t="n">
        <f aca="false">Cc!F602</f>
        <v>0.168092203451849</v>
      </c>
      <c r="O632" s="115" t="n">
        <f aca="false">M632-N632</f>
        <v>-0.00340105783486921</v>
      </c>
      <c r="P632" s="117" t="n">
        <f aca="false">Cr!M606</f>
        <v>0.000472440665191698</v>
      </c>
      <c r="Q632" s="117" t="n">
        <f aca="false">Cc!G602</f>
        <v>0.000749937444964248</v>
      </c>
      <c r="R632" s="117" t="n">
        <f aca="false">P632-Q632</f>
        <v>-0.00027749677977255</v>
      </c>
      <c r="S632" s="116" t="n">
        <f aca="false">P632*B$9</f>
        <v>150.519595930075</v>
      </c>
      <c r="T632" s="116"/>
      <c r="AG632" s="106"/>
    </row>
    <row r="633" s="104" customFormat="true" ht="12.75" hidden="false" customHeight="true" outlineLevel="0" collapsed="false">
      <c r="A633" s="106" t="n">
        <f aca="false">A632-1</f>
        <v>27</v>
      </c>
      <c r="B633" s="118" t="n">
        <f aca="false">Cr!A607</f>
        <v>567.5</v>
      </c>
      <c r="C633" s="113" t="n">
        <f aca="false">C632-1/600</f>
        <v>0.0449999999999904</v>
      </c>
      <c r="D633" s="113" t="n">
        <f aca="false">Cr!J1819</f>
        <v>4.59067493756201</v>
      </c>
      <c r="E633" s="113" t="n">
        <f aca="false">Cc!E603</f>
        <v>4.85761590730557</v>
      </c>
      <c r="F633" s="114" t="n">
        <f aca="false">D633-E633</f>
        <v>-0.266940969743556</v>
      </c>
      <c r="G633" s="115" t="n">
        <f aca="false">ABS(D633-C633*B$5)</f>
        <v>2.56567493756245</v>
      </c>
      <c r="H633" s="106" t="str">
        <f aca="false">IF(G633=G$663,C633," ")</f>
        <v> </v>
      </c>
      <c r="I633" s="114" t="str">
        <f aca="false">IF(G633=G$663,D633," ")</f>
        <v> </v>
      </c>
      <c r="J633" s="115" t="n">
        <f aca="false">ABS(E633-C633*B$5)</f>
        <v>2.832615907306</v>
      </c>
      <c r="K633" s="116" t="str">
        <f aca="false">IF(J633=J$663,C633," ")</f>
        <v> </v>
      </c>
      <c r="L633" s="114" t="str">
        <f aca="false">IF(J633=J$663,E633," ")</f>
        <v> </v>
      </c>
      <c r="M633" s="115" t="n">
        <f aca="false">Cr!L607</f>
        <v>0.165159959819521</v>
      </c>
      <c r="N633" s="115" t="n">
        <f aca="false">Cc!F603</f>
        <v>0.168845310410337</v>
      </c>
      <c r="O633" s="115" t="n">
        <f aca="false">M633-N633</f>
        <v>-0.00368535059081557</v>
      </c>
      <c r="P633" s="117" t="n">
        <f aca="false">Cr!M607</f>
        <v>0.000465187739892237</v>
      </c>
      <c r="Q633" s="117" t="n">
        <f aca="false">Cc!G603</f>
        <v>0.000756290908745977</v>
      </c>
      <c r="R633" s="117" t="n">
        <f aca="false">P633-Q633</f>
        <v>-0.000291103168853741</v>
      </c>
      <c r="S633" s="116" t="n">
        <f aca="false">P633*B$9</f>
        <v>148.208813929667</v>
      </c>
      <c r="T633" s="116"/>
      <c r="AG633" s="106"/>
    </row>
    <row r="634" s="104" customFormat="true" ht="12.75" hidden="false" customHeight="true" outlineLevel="0" collapsed="false">
      <c r="A634" s="106" t="n">
        <f aca="false">A633-1</f>
        <v>26</v>
      </c>
      <c r="B634" s="118" t="n">
        <f aca="false">Cr!A608</f>
        <v>565</v>
      </c>
      <c r="C634" s="113" t="n">
        <f aca="false">C633-1/600</f>
        <v>0.0433333333333237</v>
      </c>
      <c r="D634" s="113" t="n">
        <f aca="false">Cr!J1820</f>
        <v>4.42528238387255</v>
      </c>
      <c r="E634" s="113" t="n">
        <f aca="false">Cc!E604</f>
        <v>4.68839138163673</v>
      </c>
      <c r="F634" s="114" t="n">
        <f aca="false">D634-E634</f>
        <v>-0.263108997764181</v>
      </c>
      <c r="G634" s="115" t="n">
        <f aca="false">ABS(D634-C634*B$5)</f>
        <v>2.47528238387298</v>
      </c>
      <c r="H634" s="106" t="str">
        <f aca="false">IF(G634=G$663,C634," ")</f>
        <v> </v>
      </c>
      <c r="I634" s="114" t="str">
        <f aca="false">IF(G634=G$663,D634," ")</f>
        <v> </v>
      </c>
      <c r="J634" s="115" t="n">
        <f aca="false">ABS(E634-C634*B$5)</f>
        <v>2.73839138163716</v>
      </c>
      <c r="K634" s="116" t="str">
        <f aca="false">IF(J634=J$663,C634," ")</f>
        <v> </v>
      </c>
      <c r="L634" s="114" t="str">
        <f aca="false">IF(J634=J$663,E634," ")</f>
        <v> </v>
      </c>
      <c r="M634" s="115" t="n">
        <f aca="false">Cr!L608</f>
        <v>0.165621276295018</v>
      </c>
      <c r="N634" s="115" t="n">
        <f aca="false">Cc!F604</f>
        <v>0.169604814398325</v>
      </c>
      <c r="O634" s="115" t="n">
        <f aca="false">M634-N634</f>
        <v>-0.00398353810330726</v>
      </c>
      <c r="P634" s="117" t="n">
        <f aca="false">Cr!M608</f>
        <v>0.000457445211100804</v>
      </c>
      <c r="Q634" s="117" t="n">
        <f aca="false">Cc!G604</f>
        <v>0.000762731760612058</v>
      </c>
      <c r="R634" s="117" t="n">
        <f aca="false">P634-Q634</f>
        <v>-0.000305286549511253</v>
      </c>
      <c r="S634" s="116" t="n">
        <f aca="false">P634*B$9</f>
        <v>145.742044256716</v>
      </c>
      <c r="T634" s="116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G634" s="106"/>
    </row>
    <row r="635" s="104" customFormat="true" ht="12.75" hidden="false" customHeight="true" outlineLevel="0" collapsed="false">
      <c r="A635" s="106" t="n">
        <f aca="false">A634-1</f>
        <v>25</v>
      </c>
      <c r="B635" s="118" t="n">
        <f aca="false">Cr!A609</f>
        <v>562.5</v>
      </c>
      <c r="C635" s="113" t="n">
        <f aca="false">C634-1/600</f>
        <v>0.0416666666666571</v>
      </c>
      <c r="D635" s="113" t="n">
        <f aca="false">Cr!J1821</f>
        <v>4.25943238497198</v>
      </c>
      <c r="E635" s="113" t="n">
        <f aca="false">Cc!E605</f>
        <v>4.51840411679533</v>
      </c>
      <c r="F635" s="114" t="n">
        <f aca="false">D635-E635</f>
        <v>-0.258971731823356</v>
      </c>
      <c r="G635" s="115" t="n">
        <f aca="false">ABS(D635-C635*B$5)</f>
        <v>2.38443238497241</v>
      </c>
      <c r="H635" s="106" t="str">
        <f aca="false">IF(G635=G$663,C635," ")</f>
        <v> </v>
      </c>
      <c r="I635" s="114" t="str">
        <f aca="false">IF(G635=G$663,D635," ")</f>
        <v> </v>
      </c>
      <c r="J635" s="115" t="n">
        <f aca="false">ABS(E635-C635*B$5)</f>
        <v>2.64340411679577</v>
      </c>
      <c r="K635" s="116" t="str">
        <f aca="false">IF(J635=J$663,C635," ")</f>
        <v> </v>
      </c>
      <c r="L635" s="114" t="str">
        <f aca="false">IF(J635=J$663,E635," ")</f>
        <v> </v>
      </c>
      <c r="M635" s="115" t="n">
        <f aca="false">Cr!L609</f>
        <v>0.166074595175724</v>
      </c>
      <c r="N635" s="115" t="n">
        <f aca="false">Cc!F605</f>
        <v>0.17037080357954</v>
      </c>
      <c r="O635" s="115" t="n">
        <f aca="false">M635-N635</f>
        <v>-0.00429620840381592</v>
      </c>
      <c r="P635" s="117" t="n">
        <f aca="false">Cr!M609</f>
        <v>0.000449192550311395</v>
      </c>
      <c r="Q635" s="117" t="n">
        <f aca="false">Cc!G605</f>
        <v>0.000769261557575732</v>
      </c>
      <c r="R635" s="117" t="n">
        <f aca="false">P635-Q635</f>
        <v>-0.000320069007264338</v>
      </c>
      <c r="S635" s="116" t="n">
        <f aca="false">P635*B$9</f>
        <v>143.11274652921</v>
      </c>
      <c r="AG635" s="106"/>
    </row>
    <row r="636" s="104" customFormat="true" ht="12.75" hidden="false" customHeight="true" outlineLevel="0" collapsed="false">
      <c r="A636" s="106" t="n">
        <f aca="false">A635-1</f>
        <v>24</v>
      </c>
      <c r="B636" s="118" t="n">
        <f aca="false">Cr!A610</f>
        <v>560</v>
      </c>
      <c r="C636" s="113" t="n">
        <f aca="false">C635-1/600</f>
        <v>0.0399999999999904</v>
      </c>
      <c r="D636" s="113" t="n">
        <f aca="false">Cr!J1822</f>
        <v>4.0931331935211</v>
      </c>
      <c r="E636" s="113" t="n">
        <f aca="false">Cc!E606</f>
        <v>4.34764758285177</v>
      </c>
      <c r="F636" s="114" t="n">
        <f aca="false">D636-E636</f>
        <v>-0.254514389330672</v>
      </c>
      <c r="G636" s="115" t="n">
        <f aca="false">ABS(D636-C636*B$5)</f>
        <v>2.29313319352153</v>
      </c>
      <c r="H636" s="106" t="str">
        <f aca="false">IF(G636=G$663,C636," ")</f>
        <v> </v>
      </c>
      <c r="I636" s="114" t="str">
        <f aca="false">IF(G636=G$663,D636," ")</f>
        <v> </v>
      </c>
      <c r="J636" s="115" t="n">
        <f aca="false">ABS(E636-C636*B$5)</f>
        <v>2.5476475828522</v>
      </c>
      <c r="K636" s="116" t="str">
        <f aca="false">IF(J636=J$663,C636," ")</f>
        <v> </v>
      </c>
      <c r="L636" s="114" t="str">
        <f aca="false">IF(J636=J$663,E636," ")</f>
        <v> </v>
      </c>
      <c r="M636" s="115" t="n">
        <f aca="false">Cr!L610</f>
        <v>0.166519395704655</v>
      </c>
      <c r="N636" s="115" t="n">
        <f aca="false">Cc!F606</f>
        <v>0.17114336769206</v>
      </c>
      <c r="O636" s="115" t="n">
        <f aca="false">M636-N636</f>
        <v>-0.00462397198740475</v>
      </c>
      <c r="P636" s="117" t="n">
        <f aca="false">Cr!M610</f>
        <v>0.00044040850755156</v>
      </c>
      <c r="Q636" s="117" t="n">
        <f aca="false">Cc!G606</f>
        <v>0.000775881891482411</v>
      </c>
      <c r="R636" s="117" t="n">
        <f aca="false">P636-Q636</f>
        <v>-0.000335473383930852</v>
      </c>
      <c r="S636" s="116" t="n">
        <f aca="false">P636*B$9</f>
        <v>140.314150505927</v>
      </c>
      <c r="T636" s="116"/>
      <c r="AG636" s="106"/>
    </row>
    <row r="637" s="104" customFormat="true" ht="12.75" hidden="false" customHeight="true" outlineLevel="0" collapsed="false">
      <c r="A637" s="106" t="n">
        <f aca="false">A636-1</f>
        <v>23</v>
      </c>
      <c r="B637" s="118" t="n">
        <f aca="false">Cr!A611</f>
        <v>557.5</v>
      </c>
      <c r="C637" s="113" t="n">
        <f aca="false">C636-1/600</f>
        <v>0.0383333333333237</v>
      </c>
      <c r="D637" s="113" t="n">
        <f aca="false">Cr!J1823</f>
        <v>3.92639359356267</v>
      </c>
      <c r="E637" s="113" t="n">
        <f aca="false">Cc!E607</f>
        <v>4.17611515933649</v>
      </c>
      <c r="F637" s="114" t="n">
        <f aca="false">D637-E637</f>
        <v>-0.249721565773822</v>
      </c>
      <c r="G637" s="115" t="n">
        <f aca="false">ABS(D637-C637*B$5)</f>
        <v>2.2013935935631</v>
      </c>
      <c r="H637" s="106" t="str">
        <f aca="false">IF(G637=G$663,C637," ")</f>
        <v> </v>
      </c>
      <c r="I637" s="114" t="str">
        <f aca="false">IF(G637=G$663,D637," ")</f>
        <v> </v>
      </c>
      <c r="J637" s="115" t="n">
        <f aca="false">ABS(E637-C637*B$5)</f>
        <v>2.45111515933692</v>
      </c>
      <c r="K637" s="116" t="str">
        <f aca="false">IF(J637=J$663,C637," ")</f>
        <v> </v>
      </c>
      <c r="L637" s="114" t="str">
        <f aca="false">IF(J637=J$663,E637," ")</f>
        <v> </v>
      </c>
      <c r="M637" s="115" t="n">
        <f aca="false">Cr!L611</f>
        <v>0.1669551355035</v>
      </c>
      <c r="N637" s="115" t="n">
        <f aca="false">Cc!F607</f>
        <v>0.171922598083616</v>
      </c>
      <c r="O637" s="115" t="n">
        <f aca="false">M637-N637</f>
        <v>-0.00496746258011602</v>
      </c>
      <c r="P637" s="117" t="n">
        <f aca="false">Cr!M611</f>
        <v>0.000431071090138513</v>
      </c>
      <c r="Q637" s="117" t="n">
        <f aca="false">Cc!G607</f>
        <v>0.000782594389948952</v>
      </c>
      <c r="R637" s="117" t="n">
        <f aca="false">P637-Q637</f>
        <v>-0.00035152329981044</v>
      </c>
      <c r="S637" s="116" t="n">
        <f aca="false">P637*B$9</f>
        <v>137.33924931813</v>
      </c>
      <c r="T637" s="116"/>
      <c r="AG637" s="106"/>
    </row>
    <row r="638" s="104" customFormat="true" ht="12.75" hidden="false" customHeight="true" outlineLevel="0" collapsed="false">
      <c r="A638" s="106" t="n">
        <f aca="false">A637-1</f>
        <v>22</v>
      </c>
      <c r="B638" s="118" t="n">
        <f aca="false">Cr!A612</f>
        <v>555</v>
      </c>
      <c r="C638" s="113" t="n">
        <f aca="false">C637-1/600</f>
        <v>0.0366666666666571</v>
      </c>
      <c r="D638" s="113" t="n">
        <f aca="false">Cr!J1824</f>
        <v>3.7592229225141</v>
      </c>
      <c r="E638" s="113" t="n">
        <f aca="false">Cc!E608</f>
        <v>4.00380013361235</v>
      </c>
      <c r="F638" s="114" t="n">
        <f aca="false">D638-E638</f>
        <v>-0.244577211098249</v>
      </c>
      <c r="G638" s="115" t="n">
        <f aca="false">ABS(D638-C638*B$5)</f>
        <v>2.10922292251453</v>
      </c>
      <c r="H638" s="106" t="str">
        <f aca="false">IF(G638=G$663,C638," ")</f>
        <v> </v>
      </c>
      <c r="I638" s="114" t="str">
        <f aca="false">IF(G638=G$663,D638," ")</f>
        <v> </v>
      </c>
      <c r="J638" s="115" t="n">
        <f aca="false">ABS(E638-C638*B$5)</f>
        <v>2.35380013361278</v>
      </c>
      <c r="K638" s="116" t="str">
        <f aca="false">IF(J638=J$663,C638," ")</f>
        <v> </v>
      </c>
      <c r="L638" s="114" t="str">
        <f aca="false">IF(J638=J$663,E638," ")</f>
        <v> </v>
      </c>
      <c r="M638" s="115" t="n">
        <f aca="false">Cr!L612</f>
        <v>0.167381249819046</v>
      </c>
      <c r="N638" s="115" t="n">
        <f aca="false">Cc!F608</f>
        <v>0.172708587747844</v>
      </c>
      <c r="O638" s="115" t="n">
        <f aca="false">M638-N638</f>
        <v>-0.00532733792879872</v>
      </c>
      <c r="P638" s="117" t="n">
        <f aca="false">Cr!M612</f>
        <v>0.000421157540952066</v>
      </c>
      <c r="Q638" s="117" t="n">
        <f aca="false">Cc!G608</f>
        <v>0.000789400717332632</v>
      </c>
      <c r="R638" s="117" t="n">
        <f aca="false">P638-Q638</f>
        <v>-0.000368243176380566</v>
      </c>
      <c r="S638" s="116" t="n">
        <f aca="false">P638*B$9</f>
        <v>134.180792547328</v>
      </c>
      <c r="T638" s="116"/>
      <c r="AG638" s="106"/>
    </row>
    <row r="639" s="104" customFormat="true" ht="12.75" hidden="false" customHeight="true" outlineLevel="0" collapsed="false">
      <c r="A639" s="106" t="n">
        <f aca="false">A638-1</f>
        <v>21</v>
      </c>
      <c r="B639" s="118" t="n">
        <f aca="false">Cr!A613</f>
        <v>552.5</v>
      </c>
      <c r="C639" s="113" t="n">
        <f aca="false">C638-1/600</f>
        <v>0.0349999999999904</v>
      </c>
      <c r="D639" s="113" t="n">
        <f aca="false">Cr!J1825</f>
        <v>3.59163109392458</v>
      </c>
      <c r="E639" s="113" t="n">
        <f aca="false">Cc!E609</f>
        <v>3.83069569921011</v>
      </c>
      <c r="F639" s="114" t="n">
        <f aca="false">D639-E639</f>
        <v>-0.239064605285532</v>
      </c>
      <c r="G639" s="115" t="n">
        <f aca="false">ABS(D639-C639*B$5)</f>
        <v>2.01663109392501</v>
      </c>
      <c r="H639" s="106" t="str">
        <f aca="false">IF(G639=G$663,C639," ")</f>
        <v> </v>
      </c>
      <c r="I639" s="114" t="str">
        <f aca="false">IF(G639=G$663,D639," ")</f>
        <v> </v>
      </c>
      <c r="J639" s="115" t="n">
        <f aca="false">ABS(E639-C639*B$5)</f>
        <v>2.25569569921054</v>
      </c>
      <c r="K639" s="116" t="str">
        <f aca="false">IF(J639=J$663,C639," ")</f>
        <v> </v>
      </c>
      <c r="L639" s="114" t="str">
        <f aca="false">IF(J639=J$663,E639," ")</f>
        <v> </v>
      </c>
      <c r="M639" s="115" t="n">
        <f aca="false">Cr!L613</f>
        <v>0.167797150747648</v>
      </c>
      <c r="N639" s="115" t="n">
        <f aca="false">Cc!F609</f>
        <v>0.173501431361522</v>
      </c>
      <c r="O639" s="115" t="n">
        <f aca="false">M639-N639</f>
        <v>-0.00570428061387476</v>
      </c>
      <c r="P639" s="117" t="n">
        <f aca="false">Cr!M613</f>
        <v>0.000410644316251929</v>
      </c>
      <c r="Q639" s="117" t="n">
        <f aca="false">Cc!G609</f>
        <v>0.000796302575730871</v>
      </c>
      <c r="R639" s="117" t="n">
        <f aca="false">P639-Q639</f>
        <v>-0.000385658259478942</v>
      </c>
      <c r="S639" s="116" t="n">
        <f aca="false">P639*B$9</f>
        <v>130.831279157865</v>
      </c>
      <c r="T639" s="116"/>
      <c r="AG639" s="106"/>
    </row>
    <row r="640" s="104" customFormat="true" ht="12.75" hidden="false" customHeight="true" outlineLevel="0" collapsed="false">
      <c r="A640" s="106" t="n">
        <f aca="false">A639-1</f>
        <v>20</v>
      </c>
      <c r="B640" s="118" t="n">
        <f aca="false">Cr!A614</f>
        <v>550</v>
      </c>
      <c r="C640" s="113" t="n">
        <f aca="false">C639-1/600</f>
        <v>0.0333333333333238</v>
      </c>
      <c r="D640" s="113" t="n">
        <f aca="false">Cr!J1826</f>
        <v>3.4236286210188</v>
      </c>
      <c r="E640" s="113" t="n">
        <f aca="false">Cc!E610</f>
        <v>3.65679495412632</v>
      </c>
      <c r="F640" s="114" t="n">
        <f aca="false">D640-E640</f>
        <v>-0.23316633310752</v>
      </c>
      <c r="G640" s="115" t="n">
        <f aca="false">ABS(D640-C640*B$5)</f>
        <v>1.92362862101923</v>
      </c>
      <c r="H640" s="106" t="str">
        <f aca="false">IF(G640=G$663,C640," ")</f>
        <v> </v>
      </c>
      <c r="I640" s="114" t="str">
        <f aca="false">IF(G640=G$663,D640," ")</f>
        <v> </v>
      </c>
      <c r="J640" s="115" t="n">
        <f aca="false">ABS(E640-C640*B$5)</f>
        <v>2.15679495412675</v>
      </c>
      <c r="K640" s="116" t="str">
        <f aca="false">IF(J640=J$663,C640," ")</f>
        <v> </v>
      </c>
      <c r="L640" s="114" t="str">
        <f aca="false">IF(J640=J$663,E640," ")</f>
        <v> </v>
      </c>
      <c r="M640" s="115" t="n">
        <f aca="false">Cr!L614</f>
        <v>0.16820222643729</v>
      </c>
      <c r="N640" s="115" t="n">
        <f aca="false">Cc!F610</f>
        <v>0.174301225322825</v>
      </c>
      <c r="O640" s="115" t="n">
        <f aca="false">M640-N640</f>
        <v>-0.00609899888553503</v>
      </c>
      <c r="P640" s="117" t="n">
        <f aca="false">Cr!M614</f>
        <v>0.000399507063032267</v>
      </c>
      <c r="Q640" s="117" t="n">
        <f aca="false">Cc!G610</f>
        <v>0.00080330170601284</v>
      </c>
      <c r="R640" s="117" t="n">
        <f aca="false">P640-Q640</f>
        <v>-0.000403794642980573</v>
      </c>
      <c r="S640" s="116" t="n">
        <f aca="false">P640*B$9</f>
        <v>127.28295028208</v>
      </c>
      <c r="T640" s="116"/>
      <c r="AG640" s="106"/>
    </row>
    <row r="641" s="104" customFormat="true" ht="12.75" hidden="false" customHeight="true" outlineLevel="0" collapsed="false">
      <c r="A641" s="106" t="n">
        <f aca="false">A640-1</f>
        <v>19</v>
      </c>
      <c r="B641" s="118" t="n">
        <f aca="false">Cr!A615</f>
        <v>547.5</v>
      </c>
      <c r="C641" s="113" t="n">
        <f aca="false">C640-1/600</f>
        <v>0.0316666666666571</v>
      </c>
      <c r="D641" s="113" t="n">
        <f aca="false">Cr!J1827</f>
        <v>3.25522664105</v>
      </c>
      <c r="E641" s="113" t="n">
        <f aca="false">Cc!E611</f>
        <v>3.4820908990823</v>
      </c>
      <c r="F641" s="114" t="n">
        <f aca="false">D641-E641</f>
        <v>-0.226864258032307</v>
      </c>
      <c r="G641" s="115" t="n">
        <f aca="false">ABS(D641-C641*B$5)</f>
        <v>1.83022664105043</v>
      </c>
      <c r="H641" s="106" t="str">
        <f aca="false">IF(G641=G$663,C641," ")</f>
        <v> </v>
      </c>
      <c r="I641" s="114" t="str">
        <f aca="false">IF(G641=G$663,D641," ")</f>
        <v> </v>
      </c>
      <c r="J641" s="115" t="n">
        <f aca="false">ABS(E641-C641*B$5)</f>
        <v>2.05709089908273</v>
      </c>
      <c r="K641" s="116" t="str">
        <f aca="false">IF(J641=J$663,C641," ")</f>
        <v> </v>
      </c>
      <c r="L641" s="114" t="str">
        <f aca="false">IF(J641=J$663,E641," ")</f>
        <v> </v>
      </c>
      <c r="M641" s="115" t="n">
        <f aca="false">Cr!L615</f>
        <v>0.168595840266749</v>
      </c>
      <c r="N641" s="115" t="n">
        <f aca="false">Cc!F611</f>
        <v>0.175108067790623</v>
      </c>
      <c r="O641" s="115" t="n">
        <f aca="false">M641-N641</f>
        <v>-0.00651222752387373</v>
      </c>
      <c r="P641" s="117" t="n">
        <f aca="false">Cr!M615</f>
        <v>0.000387720595886876</v>
      </c>
      <c r="Q641" s="117" t="n">
        <f aca="false">Cc!G611</f>
        <v>0.000810399888884124</v>
      </c>
      <c r="R641" s="117" t="n">
        <f aca="false">P641-Q641</f>
        <v>-0.000422679292997248</v>
      </c>
      <c r="S641" s="116" t="n">
        <f aca="false">P641*B$9</f>
        <v>123.527781849559</v>
      </c>
      <c r="T641" s="116"/>
      <c r="AG641" s="106"/>
    </row>
    <row r="642" s="104" customFormat="true" ht="12.75" hidden="false" customHeight="true" outlineLevel="0" collapsed="false">
      <c r="A642" s="106" t="n">
        <f aca="false">A641-1</f>
        <v>18</v>
      </c>
      <c r="B642" s="118" t="n">
        <f aca="false">Cr!A616</f>
        <v>545</v>
      </c>
      <c r="C642" s="113" t="n">
        <f aca="false">C641-1/600</f>
        <v>0.0299999999999904</v>
      </c>
      <c r="D642" s="113" t="n">
        <f aca="false">Cr!J1828</f>
        <v>3.0864369404853</v>
      </c>
      <c r="E642" s="113" t="n">
        <f aca="false">Cc!E612</f>
        <v>3.3065764357434</v>
      </c>
      <c r="F642" s="114" t="n">
        <f aca="false">D642-E642</f>
        <v>-0.220139495258095</v>
      </c>
      <c r="G642" s="115" t="n">
        <f aca="false">ABS(D642-C642*B$5)</f>
        <v>1.73643694048573</v>
      </c>
      <c r="H642" s="106" t="str">
        <f aca="false">IF(G642=G$663,C642," ")</f>
        <v> </v>
      </c>
      <c r="I642" s="114" t="str">
        <f aca="false">IF(G642=G$663,D642," ")</f>
        <v> </v>
      </c>
      <c r="J642" s="115" t="n">
        <f aca="false">ABS(E642-C642*B$5)</f>
        <v>1.95657643574383</v>
      </c>
      <c r="K642" s="116" t="str">
        <f aca="false">IF(J642=J$663,C642," ")</f>
        <v> </v>
      </c>
      <c r="L642" s="114" t="str">
        <f aca="false">IF(J642=J$663,E642," ")</f>
        <v> </v>
      </c>
      <c r="M642" s="115" t="n">
        <f aca="false">Cr!L616</f>
        <v>0.168977330001405</v>
      </c>
      <c r="N642" s="115" t="n">
        <f aca="false">Cc!F612</f>
        <v>0.175922058724869</v>
      </c>
      <c r="O642" s="115" t="n">
        <f aca="false">M642-N642</f>
        <v>-0.00694472872346405</v>
      </c>
      <c r="P642" s="117" t="n">
        <f aca="false">Cr!M616</f>
        <v>0.000375258873424489</v>
      </c>
      <c r="Q642" s="117" t="n">
        <f aca="false">Cc!G612</f>
        <v>0.000817598945985638</v>
      </c>
      <c r="R642" s="117" t="n">
        <f aca="false">P642-Q642</f>
        <v>-0.000442340072561149</v>
      </c>
      <c r="S642" s="116" t="n">
        <f aca="false">P642*B$9</f>
        <v>119.557477073042</v>
      </c>
      <c r="T642" s="116"/>
      <c r="AG642" s="106"/>
    </row>
    <row r="643" s="104" customFormat="true" ht="12.75" hidden="false" customHeight="true" outlineLevel="0" collapsed="false">
      <c r="A643" s="106" t="n">
        <f aca="false">A642-1</f>
        <v>17</v>
      </c>
      <c r="B643" s="118" t="n">
        <f aca="false">Cr!A617</f>
        <v>542.5</v>
      </c>
      <c r="C643" s="113" t="n">
        <f aca="false">C642-1/600</f>
        <v>0.0283333333333238</v>
      </c>
      <c r="D643" s="113" t="n">
        <f aca="false">Cr!J1829</f>
        <v>2.91727198104719</v>
      </c>
      <c r="E643" s="113" t="n">
        <f aca="false">Cc!E613</f>
        <v>3.13024436489718</v>
      </c>
      <c r="F643" s="114" t="n">
        <f aca="false">D643-E643</f>
        <v>-0.212972383849998</v>
      </c>
      <c r="G643" s="115" t="n">
        <f aca="false">ABS(D643-C643*B$5)</f>
        <v>1.64227198104762</v>
      </c>
      <c r="H643" s="106" t="str">
        <f aca="false">IF(G643=G$663,C643," ")</f>
        <v> </v>
      </c>
      <c r="I643" s="114" t="str">
        <f aca="false">IF(G643=G$663,D643," ")</f>
        <v> </v>
      </c>
      <c r="J643" s="115" t="n">
        <f aca="false">ABS(E643-C643*B$5)</f>
        <v>1.85524436489761</v>
      </c>
      <c r="K643" s="116" t="str">
        <f aca="false">IF(J643=J$663,C643," ")</f>
        <v> </v>
      </c>
      <c r="L643" s="114" t="str">
        <f aca="false">IF(J643=J$663,E643," ")</f>
        <v> </v>
      </c>
      <c r="M643" s="115" t="n">
        <f aca="false">Cr!L617</f>
        <v>0.169346006925214</v>
      </c>
      <c r="N643" s="115" t="n">
        <f aca="false">Cc!F613</f>
        <v>0.176743299928094</v>
      </c>
      <c r="O643" s="115" t="n">
        <f aca="false">M643-N643</f>
        <v>-0.00739729300287989</v>
      </c>
      <c r="P643" s="117" t="n">
        <f aca="false">Cr!M617</f>
        <v>0.00036209497419426</v>
      </c>
      <c r="Q643" s="117" t="n">
        <f aca="false">Cc!G613</f>
        <v>0.000824900741028084</v>
      </c>
      <c r="R643" s="117" t="n">
        <f aca="false">P643-Q643</f>
        <v>-0.000462805766833824</v>
      </c>
      <c r="S643" s="116" t="n">
        <f aca="false">P643*B$9</f>
        <v>115.363458778291</v>
      </c>
      <c r="T643" s="116"/>
      <c r="AG643" s="106"/>
    </row>
    <row r="644" s="104" customFormat="true" ht="12.75" hidden="false" customHeight="true" outlineLevel="0" collapsed="false">
      <c r="A644" s="106" t="n">
        <f aca="false">A643-1</f>
        <v>16</v>
      </c>
      <c r="B644" s="118" t="n">
        <f aca="false">Cr!A618</f>
        <v>540</v>
      </c>
      <c r="C644" s="113" t="n">
        <f aca="false">C643-1/600</f>
        <v>0.0266666666666571</v>
      </c>
      <c r="D644" s="113" t="n">
        <f aca="false">Cr!J1830</f>
        <v>2.74774492663487</v>
      </c>
      <c r="E644" s="113" t="n">
        <f aca="false">Cc!E614</f>
        <v>2.95308738458973</v>
      </c>
      <c r="F644" s="114" t="n">
        <f aca="false">D644-E644</f>
        <v>-0.205342457954853</v>
      </c>
      <c r="G644" s="115" t="n">
        <f aca="false">ABS(D644-C644*B$5)</f>
        <v>1.54774492663531</v>
      </c>
      <c r="H644" s="106" t="str">
        <f aca="false">IF(G644=G$663,C644," ")</f>
        <v> </v>
      </c>
      <c r="I644" s="114" t="str">
        <f aca="false">IF(G644=G$663,D644," ")</f>
        <v> </v>
      </c>
      <c r="J644" s="115" t="n">
        <f aca="false">ABS(E644-C644*B$5)</f>
        <v>1.75308738459016</v>
      </c>
      <c r="K644" s="116" t="str">
        <f aca="false">IF(J644=J$663,C644," ")</f>
        <v> </v>
      </c>
      <c r="L644" s="114" t="str">
        <f aca="false">IF(J644=J$663,E644," ")</f>
        <v> </v>
      </c>
      <c r="M644" s="115" t="n">
        <f aca="false">Cr!L618</f>
        <v>0.169701154948388</v>
      </c>
      <c r="N644" s="115" t="n">
        <f aca="false">Cc!F614</f>
        <v>0.177571895088062</v>
      </c>
      <c r="O644" s="115" t="n">
        <f aca="false">M644-N644</f>
        <v>-0.00787074013967429</v>
      </c>
      <c r="P644" s="117" t="n">
        <f aca="false">Cr!M618</f>
        <v>0.000348201072152943</v>
      </c>
      <c r="Q644" s="117" t="n">
        <f aca="false">Cc!G614</f>
        <v>0.000832307180963251</v>
      </c>
      <c r="R644" s="117" t="n">
        <f aca="false">P644-Q644</f>
        <v>-0.000484106108810309</v>
      </c>
      <c r="S644" s="116" t="n">
        <f aca="false">P644*B$9</f>
        <v>110.936861587928</v>
      </c>
      <c r="T644" s="116"/>
      <c r="AG644" s="106"/>
    </row>
    <row r="645" s="104" customFormat="true" ht="12.75" hidden="false" customHeight="true" outlineLevel="0" collapsed="false">
      <c r="A645" s="106" t="n">
        <f aca="false">A644-1</f>
        <v>15</v>
      </c>
      <c r="B645" s="118" t="n">
        <f aca="false">Cr!A619</f>
        <v>537.5</v>
      </c>
      <c r="C645" s="113" t="n">
        <f aca="false">C644-1/600</f>
        <v>0.0249999999999904</v>
      </c>
      <c r="D645" s="113" t="n">
        <f aca="false">Cr!J1831</f>
        <v>2.57786967115041</v>
      </c>
      <c r="E645" s="113" t="n">
        <f aca="false">Cc!E615</f>
        <v>2.77509808821847</v>
      </c>
      <c r="F645" s="114" t="n">
        <f aca="false">D645-E645</f>
        <v>-0.197228417068055</v>
      </c>
      <c r="G645" s="115" t="n">
        <f aca="false">ABS(D645-C645*B$5)</f>
        <v>1.45286967115084</v>
      </c>
      <c r="H645" s="106" t="str">
        <f aca="false">IF(G645=G$663,C645," ")</f>
        <v> </v>
      </c>
      <c r="I645" s="114" t="str">
        <f aca="false">IF(G645=G$663,D645," ")</f>
        <v> </v>
      </c>
      <c r="J645" s="115" t="n">
        <f aca="false">ABS(E645-C645*B$5)</f>
        <v>1.6500980882189</v>
      </c>
      <c r="K645" s="116" t="str">
        <f aca="false">IF(J645=J$663,C645," ")</f>
        <v> </v>
      </c>
      <c r="L645" s="114" t="str">
        <f aca="false">IF(J645=J$663,E645," ")</f>
        <v> </v>
      </c>
      <c r="M645" s="115" t="n">
        <f aca="false">Cr!L619</f>
        <v>0.170042029690285</v>
      </c>
      <c r="N645" s="115" t="n">
        <f aca="false">Cc!F615</f>
        <v>0.178407949821611</v>
      </c>
      <c r="O645" s="115" t="n">
        <f aca="false">M645-N645</f>
        <v>-0.00836592013132628</v>
      </c>
      <c r="P645" s="117" t="n">
        <f aca="false">Cr!M619</f>
        <v>0.000333548411641349</v>
      </c>
      <c r="Q645" s="117" t="n">
        <f aca="false">Cc!G615</f>
        <v>0.000839820217193542</v>
      </c>
      <c r="R645" s="117" t="n">
        <f aca="false">P645-Q645</f>
        <v>-0.000506271805552193</v>
      </c>
      <c r="S645" s="116" t="n">
        <f aca="false">P645*B$9</f>
        <v>106.268523948934</v>
      </c>
      <c r="T645" s="116"/>
      <c r="AG645" s="106"/>
    </row>
    <row r="646" s="104" customFormat="true" ht="12.75" hidden="false" customHeight="true" outlineLevel="0" collapsed="false">
      <c r="A646" s="106" t="n">
        <f aca="false">A645-1</f>
        <v>14</v>
      </c>
      <c r="B646" s="118" t="n">
        <f aca="false">Cr!A620</f>
        <v>535</v>
      </c>
      <c r="C646" s="113" t="n">
        <f aca="false">C645-1/600</f>
        <v>0.0233333333333238</v>
      </c>
      <c r="D646" s="113" t="n">
        <f aca="false">Cr!J1832</f>
        <v>2.4076608672543</v>
      </c>
      <c r="E646" s="113" t="n">
        <f aca="false">Cc!E616</f>
        <v>2.59626896258076</v>
      </c>
      <c r="F646" s="114" t="n">
        <f aca="false">D646-E646</f>
        <v>-0.188608095326459</v>
      </c>
      <c r="G646" s="115" t="n">
        <f aca="false">ABS(D646-C646*B$5)</f>
        <v>1.35766086725474</v>
      </c>
      <c r="H646" s="106" t="str">
        <f aca="false">IF(G646=G$663,C646," ")</f>
        <v> </v>
      </c>
      <c r="I646" s="114" t="str">
        <f aca="false">IF(G646=G$663,D646," ")</f>
        <v> </v>
      </c>
      <c r="J646" s="115" t="n">
        <f aca="false">ABS(E646-C646*B$5)</f>
        <v>1.54626896258119</v>
      </c>
      <c r="K646" s="116" t="str">
        <f aca="false">IF(J646=J$663,C646," ")</f>
        <v> </v>
      </c>
      <c r="L646" s="114" t="str">
        <f aca="false">IF(J646=J$663,E646," ")</f>
        <v> </v>
      </c>
      <c r="M646" s="115" t="n">
        <f aca="false">Cr!L620</f>
        <v>0.170367857537058</v>
      </c>
      <c r="N646" s="115" t="n">
        <f aca="false">Cc!F616</f>
        <v>0.179251571719726</v>
      </c>
      <c r="O646" s="115" t="n">
        <f aca="false">M646-N646</f>
        <v>-0.00888371418266848</v>
      </c>
      <c r="P646" s="117" t="n">
        <f aca="false">Cr!M620</f>
        <v>0.00031810728190429</v>
      </c>
      <c r="Q646" s="117" t="n">
        <f aca="false">Cc!G616</f>
        <v>0.000847441846821152</v>
      </c>
      <c r="R646" s="117" t="n">
        <f aca="false">P646-Q646</f>
        <v>-0.000529334564916862</v>
      </c>
      <c r="S646" s="116" t="n">
        <f aca="false">P646*B$9</f>
        <v>101.348980014707</v>
      </c>
      <c r="T646" s="116"/>
      <c r="AG646" s="106"/>
    </row>
    <row r="647" s="104" customFormat="true" ht="12.75" hidden="false" customHeight="true" outlineLevel="0" collapsed="false">
      <c r="A647" s="106" t="n">
        <f aca="false">A646-1</f>
        <v>13</v>
      </c>
      <c r="B647" s="118" t="n">
        <f aca="false">Cr!A621</f>
        <v>532.5</v>
      </c>
      <c r="C647" s="113" t="n">
        <f aca="false">C646-1/600</f>
        <v>0.0216666666666571</v>
      </c>
      <c r="D647" s="113" t="n">
        <f aca="false">Cr!J1833</f>
        <v>2.23713395607629</v>
      </c>
      <c r="E647" s="113" t="n">
        <f aca="false">Cc!E617</f>
        <v>2.41659238587664</v>
      </c>
      <c r="F647" s="114" t="n">
        <f aca="false">D647-E647</f>
        <v>-0.179458429800349</v>
      </c>
      <c r="G647" s="115" t="n">
        <f aca="false">ABS(D647-C647*B$5)</f>
        <v>1.26213395607672</v>
      </c>
      <c r="H647" s="106" t="str">
        <f aca="false">IF(G647=G$663,C647," ")</f>
        <v> </v>
      </c>
      <c r="I647" s="114" t="str">
        <f aca="false">IF(G647=G$663,D647," ")</f>
        <v> </v>
      </c>
      <c r="J647" s="115" t="n">
        <f aca="false">ABS(E647-C647*B$5)</f>
        <v>1.44159238587707</v>
      </c>
      <c r="K647" s="116" t="str">
        <f aca="false">IF(J647=J$663,C647," ")</f>
        <v> </v>
      </c>
      <c r="L647" s="114" t="str">
        <f aca="false">IF(J647=J$663,E647," ")</f>
        <v> </v>
      </c>
      <c r="M647" s="115" t="n">
        <f aca="false">Cr!L621</f>
        <v>0.170677834673575</v>
      </c>
      <c r="N647" s="115" t="n">
        <f aca="false">Cc!F617</f>
        <v>0.18010287039388</v>
      </c>
      <c r="O647" s="115" t="n">
        <f aca="false">M647-N647</f>
        <v>-0.00942503572030543</v>
      </c>
      <c r="P647" s="117" t="n">
        <f aca="false">Cr!M621</f>
        <v>0.000301846991129118</v>
      </c>
      <c r="Q647" s="117" t="n">
        <f aca="false">Cc!G617</f>
        <v>0.000855174113938404</v>
      </c>
      <c r="R647" s="117" t="n">
        <f aca="false">P647-Q647</f>
        <v>-0.000553327122809286</v>
      </c>
      <c r="S647" s="116" t="n">
        <f aca="false">P647*B$9</f>
        <v>96.1684513737369</v>
      </c>
      <c r="T647" s="116"/>
      <c r="AG647" s="106"/>
    </row>
    <row r="648" s="104" customFormat="true" ht="12.75" hidden="false" customHeight="true" outlineLevel="0" collapsed="false">
      <c r="A648" s="106" t="n">
        <f aca="false">A647-1</f>
        <v>12</v>
      </c>
      <c r="B648" s="118" t="n">
        <f aca="false">Cr!A622</f>
        <v>530</v>
      </c>
      <c r="C648" s="113" t="n">
        <f aca="false">C647-1/600</f>
        <v>0.0199999999999904</v>
      </c>
      <c r="D648" s="113" t="n">
        <f aca="false">Cr!J1834</f>
        <v>2.06630519790715</v>
      </c>
      <c r="E648" s="113" t="n">
        <f aca="false">Cc!E618</f>
        <v>2.23606062566464</v>
      </c>
      <c r="F648" s="114" t="n">
        <f aca="false">D648-E648</f>
        <v>-0.169755427757486</v>
      </c>
      <c r="G648" s="115" t="n">
        <f aca="false">ABS(D648-C648*B$5)</f>
        <v>1.16630519790759</v>
      </c>
      <c r="H648" s="106" t="str">
        <f aca="false">IF(G648=G$663,C648," ")</f>
        <v> </v>
      </c>
      <c r="I648" s="114" t="str">
        <f aca="false">IF(G648=G$663,D648," ")</f>
        <v> </v>
      </c>
      <c r="J648" s="115" t="n">
        <f aca="false">ABS(E648-C648*B$5)</f>
        <v>1.33606062566507</v>
      </c>
      <c r="K648" s="116" t="str">
        <f aca="false">IF(J648=J$663,C648," ")</f>
        <v> </v>
      </c>
      <c r="L648" s="114" t="str">
        <f aca="false">IF(J648=J$663,E648," ")</f>
        <v> </v>
      </c>
      <c r="M648" s="115" t="n">
        <f aca="false">Cr!L622</f>
        <v>0.170971126089147</v>
      </c>
      <c r="N648" s="115" t="n">
        <f aca="false">Cc!F618</f>
        <v>0.180961957523686</v>
      </c>
      <c r="O648" s="115" t="n">
        <f aca="false">M648-N648</f>
        <v>-0.00999083143453913</v>
      </c>
      <c r="P648" s="117" t="n">
        <f aca="false">Cr!M622</f>
        <v>0.000284735840015538</v>
      </c>
      <c r="Q648" s="117" t="n">
        <f aca="false">Cc!G618</f>
        <v>0.000863019110960784</v>
      </c>
      <c r="R648" s="117" t="n">
        <f aca="false">P648-Q648</f>
        <v>-0.000578283270945246</v>
      </c>
      <c r="S648" s="116" t="n">
        <f aca="false">P648*B$9</f>
        <v>90.7168386289503</v>
      </c>
      <c r="T648" s="116"/>
      <c r="AG648" s="106"/>
    </row>
    <row r="649" s="104" customFormat="true" ht="12.75" hidden="false" customHeight="true" outlineLevel="0" collapsed="false">
      <c r="A649" s="106" t="n">
        <f aca="false">A648-1</f>
        <v>11</v>
      </c>
      <c r="B649" s="118" t="n">
        <f aca="false">Cr!A623</f>
        <v>527.5</v>
      </c>
      <c r="C649" s="113" t="n">
        <f aca="false">C648-1/600</f>
        <v>0.0183333333333238</v>
      </c>
      <c r="D649" s="113" t="n">
        <f aca="false">Cr!J1835</f>
        <v>1.895191703898</v>
      </c>
      <c r="E649" s="113" t="n">
        <f aca="false">Cc!E619</f>
        <v>2.05466583676921</v>
      </c>
      <c r="F649" s="114" t="n">
        <f aca="false">D649-E649</f>
        <v>-0.159474132871214</v>
      </c>
      <c r="G649" s="115" t="n">
        <f aca="false">ABS(D649-C649*B$5)</f>
        <v>1.07019170389843</v>
      </c>
      <c r="H649" s="106" t="str">
        <f aca="false">IF(G649=G$663,C649," ")</f>
        <v> </v>
      </c>
      <c r="I649" s="114" t="str">
        <f aca="false">IF(G649=G$663,D649," ")</f>
        <v> </v>
      </c>
      <c r="J649" s="115" t="n">
        <f aca="false">ABS(E649-C649*B$5)</f>
        <v>1.22966583676965</v>
      </c>
      <c r="K649" s="116" t="str">
        <f aca="false">IF(J649=J$663,C649," ")</f>
        <v> </v>
      </c>
      <c r="L649" s="114" t="str">
        <f aca="false">IF(J649=J$663,E649," ")</f>
        <v> </v>
      </c>
      <c r="M649" s="115" t="n">
        <f aca="false">Cr!L623</f>
        <v>0.171246864556596</v>
      </c>
      <c r="N649" s="115" t="n">
        <f aca="false">Cc!F619</f>
        <v>0.181828946905907</v>
      </c>
      <c r="O649" s="115" t="n">
        <f aca="false">M649-N649</f>
        <v>-0.0105820823493117</v>
      </c>
      <c r="P649" s="117" t="n">
        <f aca="false">Cr!M623</f>
        <v>0.000266741094881784</v>
      </c>
      <c r="Q649" s="117" t="n">
        <f aca="false">Cc!G619</f>
        <v>0.0008709789800043</v>
      </c>
      <c r="R649" s="117" t="n">
        <f aca="false">P649-Q649</f>
        <v>-0.000604237885122517</v>
      </c>
      <c r="S649" s="116" t="n">
        <f aca="false">P649*B$9</f>
        <v>84.9837128293363</v>
      </c>
      <c r="T649" s="116"/>
      <c r="AG649" s="106"/>
    </row>
    <row r="650" s="104" customFormat="true" ht="12.75" hidden="false" customHeight="true" outlineLevel="0" collapsed="false">
      <c r="A650" s="106" t="n">
        <f aca="false">A649-1</f>
        <v>10</v>
      </c>
      <c r="B650" s="118" t="n">
        <f aca="false">Cr!A624</f>
        <v>525</v>
      </c>
      <c r="C650" s="113" t="n">
        <f aca="false">C649-1/600</f>
        <v>0.0166666666666571</v>
      </c>
      <c r="D650" s="113" t="n">
        <f aca="false">Cr!J1836</f>
        <v>1.72381146879396</v>
      </c>
      <c r="E650" s="113" t="n">
        <f aca="false">Cc!E620</f>
        <v>1.87240005913857</v>
      </c>
      <c r="F650" s="114" t="n">
        <f aca="false">D650-E650</f>
        <v>-0.148588590344609</v>
      </c>
      <c r="G650" s="115" t="n">
        <f aca="false">ABS(D650-C650*B$5)</f>
        <v>0.973811468794394</v>
      </c>
      <c r="H650" s="106" t="str">
        <f aca="false">IF(G650=G$663,C650," ")</f>
        <v> </v>
      </c>
      <c r="I650" s="114" t="str">
        <f aca="false">IF(G650=G$663,D650," ")</f>
        <v> </v>
      </c>
      <c r="J650" s="115" t="n">
        <f aca="false">ABS(E650-C650*B$5)</f>
        <v>1.122400059139</v>
      </c>
      <c r="K650" s="116" t="str">
        <f aca="false">IF(J650=J$663,C650," ")</f>
        <v> </v>
      </c>
      <c r="L650" s="114" t="str">
        <f aca="false">IF(J650=J$663,E650," ")</f>
        <v> </v>
      </c>
      <c r="M650" s="115" t="n">
        <f aca="false">Cr!L624</f>
        <v>0.171504149584186</v>
      </c>
      <c r="N650" s="115" t="n">
        <f aca="false">Cc!F620</f>
        <v>0.182703954504864</v>
      </c>
      <c r="O650" s="115" t="n">
        <f aca="false">M650-N650</f>
        <v>-0.0111998049206785</v>
      </c>
      <c r="P650" s="117" t="n">
        <f aca="false">Cr!M624</f>
        <v>0.000247828960298069</v>
      </c>
      <c r="Q650" s="117" t="n">
        <f aca="false">Cc!G620</f>
        <v>0.000879055914308877</v>
      </c>
      <c r="R650" s="117" t="n">
        <f aca="false">P650-Q650</f>
        <v>-0.000631226954010808</v>
      </c>
      <c r="S650" s="116" t="n">
        <f aca="false">P650*B$9</f>
        <v>78.9583067509647</v>
      </c>
      <c r="T650" s="116"/>
      <c r="AG650" s="106"/>
    </row>
    <row r="651" s="104" customFormat="true" ht="12.75" hidden="false" customHeight="true" outlineLevel="0" collapsed="false">
      <c r="A651" s="106" t="n">
        <f aca="false">A650-1</f>
        <v>9</v>
      </c>
      <c r="B651" s="118" t="n">
        <f aca="false">Cr!A625</f>
        <v>522.5</v>
      </c>
      <c r="C651" s="113" t="n">
        <f aca="false">C650-1/600</f>
        <v>0.0149999999999904</v>
      </c>
      <c r="D651" s="113" t="n">
        <f aca="false">Cr!J1837</f>
        <v>1.55218340472963</v>
      </c>
      <c r="E651" s="113" t="n">
        <f aca="false">Cc!E621</f>
        <v>1.68925521565125</v>
      </c>
      <c r="F651" s="114" t="n">
        <f aca="false">D651-E651</f>
        <v>-0.137071810921618</v>
      </c>
      <c r="G651" s="115" t="n">
        <f aca="false">ABS(D651-C651*B$5)</f>
        <v>0.87718340473006</v>
      </c>
      <c r="H651" s="106" t="str">
        <f aca="false">IF(G651=G$663,C651," ")</f>
        <v> </v>
      </c>
      <c r="I651" s="114" t="str">
        <f aca="false">IF(G651=G$663,D651," ")</f>
        <v> </v>
      </c>
      <c r="J651" s="115" t="n">
        <f aca="false">ABS(E651-C651*B$5)</f>
        <v>1.01425521565168</v>
      </c>
      <c r="K651" s="116" t="str">
        <f aca="false">IF(J651=J$663,C651," ")</f>
        <v> </v>
      </c>
      <c r="L651" s="114" t="str">
        <f aca="false">IF(J651=J$663,E651," ")</f>
        <v> </v>
      </c>
      <c r="M651" s="115" t="n">
        <f aca="false">Cr!L625</f>
        <v>0.171742046339968</v>
      </c>
      <c r="N651" s="115" t="n">
        <f aca="false">Cc!F621</f>
        <v>0.183587098504289</v>
      </c>
      <c r="O651" s="115" t="n">
        <f aca="false">M651-N651</f>
        <v>-0.0118450521643211</v>
      </c>
      <c r="P651" s="117" t="n">
        <f aca="false">Cr!M625</f>
        <v>0.000227964551267057</v>
      </c>
      <c r="Q651" s="117" t="n">
        <f aca="false">Cc!G621</f>
        <v>0.000887252159709518</v>
      </c>
      <c r="R651" s="117" t="n">
        <f aca="false">P651-Q651</f>
        <v>-0.000659287608442461</v>
      </c>
      <c r="S651" s="116" t="n">
        <f aca="false">P651*B$9</f>
        <v>72.6295060336844</v>
      </c>
      <c r="T651" s="116"/>
      <c r="AA651" s="119"/>
      <c r="AG651" s="106"/>
    </row>
    <row r="652" s="104" customFormat="true" ht="12.75" hidden="false" customHeight="true" outlineLevel="0" collapsed="false">
      <c r="A652" s="106" t="n">
        <f aca="false">A651-1</f>
        <v>8</v>
      </c>
      <c r="B652" s="118" t="n">
        <f aca="false">Cr!A626</f>
        <v>520</v>
      </c>
      <c r="C652" s="113" t="n">
        <f aca="false">C651-1/600</f>
        <v>0.0133333333333238</v>
      </c>
      <c r="D652" s="113" t="n">
        <f aca="false">Cr!J1838</f>
        <v>1.38032737611403</v>
      </c>
      <c r="E652" s="113" t="n">
        <f aca="false">Cc!E622</f>
        <v>1.5052231098702</v>
      </c>
      <c r="F652" s="114" t="n">
        <f aca="false">D652-E652</f>
        <v>-0.124895733756172</v>
      </c>
      <c r="G652" s="115" t="n">
        <f aca="false">ABS(D652-C652*B$5)</f>
        <v>0.780327376114458</v>
      </c>
      <c r="H652" s="106" t="str">
        <f aca="false">IF(G652=G$663,C652," ")</f>
        <v> </v>
      </c>
      <c r="I652" s="114" t="str">
        <f aca="false">IF(G652=G$663,D652," ")</f>
        <v> </v>
      </c>
      <c r="J652" s="115" t="n">
        <f aca="false">ABS(E652-C652*B$5)</f>
        <v>0.90522310987063</v>
      </c>
      <c r="K652" s="116" t="str">
        <f aca="false">IF(J652=J$663,C652," ")</f>
        <v> </v>
      </c>
      <c r="L652" s="114" t="str">
        <f aca="false">IF(J652=J$663,E652," ")</f>
        <v> </v>
      </c>
      <c r="M652" s="115" t="n">
        <f aca="false">Cr!L626</f>
        <v>0.171959584548074</v>
      </c>
      <c r="N652" s="115" t="n">
        <f aca="false">Cc!F622</f>
        <v>0.18447849936068</v>
      </c>
      <c r="O652" s="115" t="n">
        <f aca="false">M652-N652</f>
        <v>-0.0125189148126058</v>
      </c>
      <c r="P652" s="117" t="n">
        <f aca="false">Cr!M626</f>
        <v>0.000207111864945153</v>
      </c>
      <c r="Q652" s="117" t="n">
        <f aca="false">Cc!G622</f>
        <v>0.000895570016157116</v>
      </c>
      <c r="R652" s="117" t="n">
        <f aca="false">P652-Q652</f>
        <v>-0.000688458151211963</v>
      </c>
      <c r="S652" s="116" t="n">
        <f aca="false">P652*B$9</f>
        <v>65.9858401715258</v>
      </c>
      <c r="T652" s="116"/>
      <c r="AA652" s="119"/>
      <c r="AG652" s="106"/>
    </row>
    <row r="653" s="104" customFormat="true" ht="12.75" hidden="false" customHeight="true" outlineLevel="0" collapsed="false">
      <c r="A653" s="106" t="n">
        <f aca="false">A652-1</f>
        <v>7</v>
      </c>
      <c r="B653" s="118" t="n">
        <f aca="false">Cr!A627</f>
        <v>517.5</v>
      </c>
      <c r="C653" s="113" t="n">
        <f aca="false">C652-1/600</f>
        <v>0.0116666666666571</v>
      </c>
      <c r="D653" s="113" t="n">
        <f aca="false">Cr!J1839</f>
        <v>1.20826423563348</v>
      </c>
      <c r="E653" s="113" t="n">
        <f aca="false">Cc!E623</f>
        <v>1.32029542374267</v>
      </c>
      <c r="F653" s="114" t="n">
        <f aca="false">D653-E653</f>
        <v>-0.112031188109187</v>
      </c>
      <c r="G653" s="115" t="n">
        <f aca="false">ABS(D653-C653*B$5)</f>
        <v>0.683264235633911</v>
      </c>
      <c r="H653" s="106" t="str">
        <f aca="false">IF(G653=G$663,C653," ")</f>
        <v> </v>
      </c>
      <c r="I653" s="114" t="str">
        <f aca="false">IF(G653=G$663,D653," ")</f>
        <v> </v>
      </c>
      <c r="J653" s="115" t="n">
        <f aca="false">ABS(E653-C653*B$5)</f>
        <v>0.795295423743098</v>
      </c>
      <c r="K653" s="116" t="str">
        <f aca="false">IF(J653=J$663,C653," ")</f>
        <v> </v>
      </c>
      <c r="L653" s="114" t="str">
        <f aca="false">IF(J653=J$663,E653," ")</f>
        <v> </v>
      </c>
      <c r="M653" s="115" t="n">
        <f aca="false">Cr!L627</f>
        <v>0.172155757356501</v>
      </c>
      <c r="N653" s="115" t="n">
        <f aca="false">Cc!F623</f>
        <v>0.185378279858195</v>
      </c>
      <c r="O653" s="115" t="n">
        <f aca="false">M653-N653</f>
        <v>-0.0132225225016946</v>
      </c>
      <c r="P653" s="117" t="n">
        <f aca="false">Cr!M627</f>
        <v>0.000185233751907932</v>
      </c>
      <c r="Q653" s="117" t="n">
        <f aca="false">Cc!G623</f>
        <v>0.000904011839290799</v>
      </c>
      <c r="R653" s="117" t="n">
        <f aca="false">P653-Q653</f>
        <v>-0.000718778087382867</v>
      </c>
      <c r="S653" s="116" t="n">
        <f aca="false">P653*B$9</f>
        <v>59.015473357867</v>
      </c>
      <c r="T653" s="116"/>
      <c r="AA653" s="119"/>
      <c r="AG653" s="106"/>
    </row>
    <row r="654" s="104" customFormat="true" ht="12.75" hidden="false" customHeight="true" outlineLevel="0" collapsed="false">
      <c r="A654" s="106" t="n">
        <f aca="false">A653-1</f>
        <v>6</v>
      </c>
      <c r="B654" s="118" t="n">
        <f aca="false">Cr!A628</f>
        <v>515</v>
      </c>
      <c r="C654" s="113" t="n">
        <f aca="false">C653-1/600</f>
        <v>0.00999999999999042</v>
      </c>
      <c r="D654" s="113" t="n">
        <f aca="false">Cr!J1840</f>
        <v>1.03601586140103</v>
      </c>
      <c r="E654" s="113" t="n">
        <f aca="false">Cc!E624</f>
        <v>1.13446371524446</v>
      </c>
      <c r="F654" s="114" t="n">
        <f aca="false">D654-E654</f>
        <v>-0.0984478538434361</v>
      </c>
      <c r="G654" s="115" t="n">
        <f aca="false">ABS(D654-C654*B$5)</f>
        <v>0.586015861401457</v>
      </c>
      <c r="H654" s="106" t="str">
        <f aca="false">IF(G654=G$663,C654," ")</f>
        <v> </v>
      </c>
      <c r="I654" s="114" t="str">
        <f aca="false">IF(G654=G$663,D654," ")</f>
        <v> </v>
      </c>
      <c r="J654" s="115" t="n">
        <f aca="false">ABS(E654-C654*B$5)</f>
        <v>0.684463715244893</v>
      </c>
      <c r="K654" s="116" t="str">
        <f aca="false">IF(J654=J$663,C654," ")</f>
        <v> </v>
      </c>
      <c r="L654" s="114" t="str">
        <f aca="false">IF(J654=J$663,E654," ")</f>
        <v> </v>
      </c>
      <c r="M654" s="115" t="n">
        <f aca="false">Cr!L628</f>
        <v>0.172329520175942</v>
      </c>
      <c r="N654" s="115" t="n">
        <f aca="false">Cc!F624</f>
        <v>0.186286565165153</v>
      </c>
      <c r="O654" s="115" t="n">
        <f aca="false">M654-N654</f>
        <v>-0.0139570449892105</v>
      </c>
      <c r="P654" s="117" t="n">
        <f aca="false">Cr!M628</f>
        <v>0.000162291886974808</v>
      </c>
      <c r="Q654" s="117" t="n">
        <f aca="false">Cc!G624</f>
        <v>0.000912580042063848</v>
      </c>
      <c r="R654" s="117" t="n">
        <f aca="false">P654-Q654</f>
        <v>-0.00075028815508904</v>
      </c>
      <c r="S654" s="116" t="n">
        <f aca="false">P654*B$9</f>
        <v>51.7061951901738</v>
      </c>
      <c r="T654" s="116"/>
      <c r="AG654" s="106"/>
    </row>
    <row r="655" s="104" customFormat="true" ht="12.75" hidden="false" customHeight="true" outlineLevel="0" collapsed="false">
      <c r="A655" s="106" t="n">
        <f aca="false">A654-1</f>
        <v>5</v>
      </c>
      <c r="B655" s="118" t="n">
        <f aca="false">Cr!A629</f>
        <v>512.5</v>
      </c>
      <c r="C655" s="113" t="n">
        <f aca="false">C654-1/600</f>
        <v>0.00833333333332375</v>
      </c>
      <c r="D655" s="113" t="n">
        <f aca="false">Cr!J1841</f>
        <v>0.863605195281596</v>
      </c>
      <c r="E655" s="113" t="n">
        <f aca="false">Cc!E625</f>
        <v>0.947719415966804</v>
      </c>
      <c r="F655" s="114" t="n">
        <f aca="false">D655-E655</f>
        <v>-0.0841142206852086</v>
      </c>
      <c r="G655" s="115" t="n">
        <f aca="false">ABS(D655-C655*B$5)</f>
        <v>0.488605195282027</v>
      </c>
      <c r="H655" s="106" t="str">
        <f aca="false">IF(G655=G$663,C655," ")</f>
        <v> </v>
      </c>
      <c r="I655" s="114" t="str">
        <f aca="false">IF(G655=G$663,D655," ")</f>
        <v> </v>
      </c>
      <c r="J655" s="115" t="n">
        <f aca="false">ABS(E655-C655*B$5)</f>
        <v>0.572719415967236</v>
      </c>
      <c r="K655" s="116" t="str">
        <f aca="false">IF(J655=J$663,C655," ")</f>
        <v> </v>
      </c>
      <c r="L655" s="114" t="str">
        <f aca="false">IF(J655=J$663,E655," ")</f>
        <v> </v>
      </c>
      <c r="M655" s="115" t="n">
        <f aca="false">Cr!L629</f>
        <v>0.172479789489228</v>
      </c>
      <c r="N655" s="115" t="n">
        <f aca="false">Cc!F625</f>
        <v>0.187203482892178</v>
      </c>
      <c r="O655" s="115" t="n">
        <f aca="false">M655-N655</f>
        <v>-0.0147236934029501</v>
      </c>
      <c r="P655" s="117" t="n">
        <f aca="false">Cr!M629</f>
        <v>0.000138246739596393</v>
      </c>
      <c r="Q655" s="117" t="n">
        <f aca="false">Cc!G625</f>
        <v>0.000921277096425258</v>
      </c>
      <c r="R655" s="117" t="n">
        <f aca="false">P655-Q655</f>
        <v>-0.000783030356828865</v>
      </c>
      <c r="S655" s="116" t="n">
        <f aca="false">P655*B$9</f>
        <v>44.0454112354107</v>
      </c>
      <c r="T655" s="116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G655" s="106"/>
    </row>
    <row r="656" s="104" customFormat="true" ht="12.75" hidden="false" customHeight="true" outlineLevel="0" collapsed="false">
      <c r="A656" s="106" t="n">
        <f aca="false">A655-1</f>
        <v>4</v>
      </c>
      <c r="B656" s="118" t="n">
        <f aca="false">Cr!A630</f>
        <v>510</v>
      </c>
      <c r="C656" s="113" t="n">
        <f aca="false">C655-1/600</f>
        <v>0.00666666666665708</v>
      </c>
      <c r="D656" s="113" t="n">
        <f aca="false">Cr!J1842</f>
        <v>0.69105628242257</v>
      </c>
      <c r="E656" s="113" t="n">
        <f aca="false">Cc!E626</f>
        <v>0.760053828644302</v>
      </c>
      <c r="F656" s="114" t="n">
        <f aca="false">D656-E656</f>
        <v>-0.0689975462217319</v>
      </c>
      <c r="G656" s="115" t="n">
        <f aca="false">ABS(D656-C656*B$5)</f>
        <v>0.391056282423001</v>
      </c>
      <c r="H656" s="106" t="str">
        <f aca="false">IF(G656=G$663,C656," ")</f>
        <v> </v>
      </c>
      <c r="I656" s="114" t="str">
        <f aca="false">IF(G656=G$663,D656," ")</f>
        <v> </v>
      </c>
      <c r="J656" s="115" t="n">
        <f aca="false">ABS(E656-C656*B$5)</f>
        <v>0.460053828644733</v>
      </c>
      <c r="K656" s="116" t="str">
        <f aca="false">IF(J656=J$663,C656," ")</f>
        <v> </v>
      </c>
      <c r="L656" s="114" t="str">
        <f aca="false">IF(J656=J$663,E656," ")</f>
        <v> </v>
      </c>
      <c r="M656" s="115" t="n">
        <f aca="false">Cr!L630</f>
        <v>0.172605441630928</v>
      </c>
      <c r="N656" s="115" t="n">
        <f aca="false">Cc!F626</f>
        <v>0.188129163152066</v>
      </c>
      <c r="O656" s="115" t="n">
        <f aca="false">M656-N656</f>
        <v>-0.015523721521138</v>
      </c>
      <c r="P656" s="117" t="n">
        <f aca="false">Cr!M630</f>
        <v>0.000113057543804085</v>
      </c>
      <c r="Q656" s="117" t="n">
        <f aca="false">Cc!G626</f>
        <v>0.000930105535059147</v>
      </c>
      <c r="R656" s="117" t="n">
        <f aca="false">P656-Q656</f>
        <v>-0.000817047991255062</v>
      </c>
      <c r="S656" s="116" t="n">
        <f aca="false">P656*B$9</f>
        <v>36.0201334559814</v>
      </c>
      <c r="T656" s="116"/>
      <c r="AG656" s="106"/>
    </row>
    <row r="657" s="104" customFormat="true" ht="12.75" hidden="false" customHeight="true" outlineLevel="0" collapsed="false">
      <c r="A657" s="106" t="n">
        <f aca="false">A656-1</f>
        <v>3</v>
      </c>
      <c r="B657" s="118" t="n">
        <f aca="false">Cr!A631</f>
        <v>507.5</v>
      </c>
      <c r="C657" s="113" t="n">
        <f aca="false">C656-1/600</f>
        <v>0.00499999999999042</v>
      </c>
      <c r="D657" s="113" t="n">
        <f aca="false">Cr!J1843</f>
        <v>0.51839431201974</v>
      </c>
      <c r="E657" s="113" t="n">
        <f aca="false">Cc!E627</f>
        <v>0.571458124622042</v>
      </c>
      <c r="F657" s="114" t="n">
        <f aca="false">D657-E657</f>
        <v>-0.0530638126023025</v>
      </c>
      <c r="G657" s="115" t="n">
        <f aca="false">ABS(D657-C657*B$5)</f>
        <v>0.293394312020171</v>
      </c>
      <c r="H657" s="106" t="str">
        <f aca="false">IF(G657=G$663,C657," ")</f>
        <v> </v>
      </c>
      <c r="I657" s="114" t="str">
        <f aca="false">IF(G657=G$663,D657," ")</f>
        <v> </v>
      </c>
      <c r="J657" s="115" t="n">
        <f aca="false">ABS(E657-C657*B$5)</f>
        <v>0.346458124622474</v>
      </c>
      <c r="K657" s="116" t="str">
        <f aca="false">IF(J657=J$663,C657," ")</f>
        <v> </v>
      </c>
      <c r="L657" s="114" t="str">
        <f aca="false">IF(J657=J$663,E657," ")</f>
        <v> </v>
      </c>
      <c r="M657" s="115" t="n">
        <f aca="false">Cr!L631</f>
        <v>0.172705311536705</v>
      </c>
      <c r="N657" s="115" t="n">
        <f aca="false">Cc!F627</f>
        <v>0.189063738621411</v>
      </c>
      <c r="O657" s="115" t="n">
        <f aca="false">M657-N657</f>
        <v>-0.0163584270847061</v>
      </c>
      <c r="P657" s="117" t="n">
        <f aca="false">Cr!M631</f>
        <v>8.66822677499379E-005</v>
      </c>
      <c r="Q657" s="117" t="n">
        <f aca="false">Cc!G627</f>
        <v>0.000939067953184291</v>
      </c>
      <c r="R657" s="117" t="n">
        <f aca="false">P657-Q657</f>
        <v>-0.000852385685434353</v>
      </c>
      <c r="S657" s="116" t="n">
        <f aca="false">P657*B$9</f>
        <v>27.6169705051302</v>
      </c>
      <c r="T657" s="116"/>
      <c r="AG657" s="106"/>
    </row>
    <row r="658" s="104" customFormat="true" ht="12.75" hidden="false" customHeight="true" outlineLevel="0" collapsed="false">
      <c r="A658" s="106" t="n">
        <f aca="false">A657-1</f>
        <v>2</v>
      </c>
      <c r="B658" s="118" t="n">
        <f aca="false">Cr!A632</f>
        <v>505</v>
      </c>
      <c r="C658" s="113" t="n">
        <f aca="false">C657-1/600</f>
        <v>0.00333333333332375</v>
      </c>
      <c r="D658" s="113" t="n">
        <f aca="false">Cr!J1844</f>
        <v>0.34564565934916</v>
      </c>
      <c r="E658" s="113" t="n">
        <f aca="false">Cc!E628</f>
        <v>0.381923341260291</v>
      </c>
      <c r="F658" s="114" t="n">
        <f aca="false">D658-E658</f>
        <v>-0.0362776819111313</v>
      </c>
      <c r="G658" s="115" t="n">
        <f aca="false">ABS(D658-C658*B$5)</f>
        <v>0.195645659349591</v>
      </c>
      <c r="H658" s="106" t="str">
        <f aca="false">IF(G658=G$663,C658," ")</f>
        <v> </v>
      </c>
      <c r="I658" s="114" t="str">
        <f aca="false">IF(G658=G$663,D658," ")</f>
        <v> </v>
      </c>
      <c r="J658" s="115" t="n">
        <f aca="false">ABS(E658-C658*B$5)</f>
        <v>0.231923341260722</v>
      </c>
      <c r="K658" s="116" t="str">
        <f aca="false">IF(J658=J$663,C658," ")</f>
        <v> </v>
      </c>
      <c r="L658" s="114" t="str">
        <f aca="false">IF(J658=J$663,E658," ")</f>
        <v> </v>
      </c>
      <c r="M658" s="115" t="n">
        <f aca="false">Cr!L632</f>
        <v>0.17277819146199</v>
      </c>
      <c r="N658" s="115" t="n">
        <f aca="false">Cc!F628</f>
        <v>0.190007344604067</v>
      </c>
      <c r="O658" s="115" t="n">
        <f aca="false">M658-N658</f>
        <v>-0.0172291531420766</v>
      </c>
      <c r="P658" s="117" t="n">
        <f aca="false">Cr!M632</f>
        <v>5.90775828200607E-005</v>
      </c>
      <c r="Q658" s="117" t="n">
        <f aca="false">Cc!G628</f>
        <v>0.000948167010416171</v>
      </c>
      <c r="R658" s="117" t="n">
        <f aca="false">P658-Q658</f>
        <v>-0.000889089427596111</v>
      </c>
      <c r="S658" s="116" t="n">
        <f aca="false">P658*B$9</f>
        <v>18.8221178864713</v>
      </c>
      <c r="T658" s="116"/>
      <c r="AG658" s="106"/>
    </row>
    <row r="659" s="104" customFormat="true" ht="12.75" hidden="false" customHeight="true" outlineLevel="0" collapsed="false">
      <c r="A659" s="106" t="n">
        <f aca="false">A658-1</f>
        <v>1</v>
      </c>
      <c r="B659" s="118" t="n">
        <f aca="false">Cr!A633</f>
        <v>502.5</v>
      </c>
      <c r="C659" s="113" t="n">
        <f aca="false">C658-1/600</f>
        <v>0.00166666666665708</v>
      </c>
      <c r="D659" s="113" t="n">
        <f aca="false">Cr!J1845</f>
        <v>0.17283792909576</v>
      </c>
      <c r="E659" s="113" t="n">
        <f aca="false">Cc!E629</f>
        <v>0.191440379274646</v>
      </c>
      <c r="F659" s="114" t="n">
        <f aca="false">D659-E659</f>
        <v>-0.0186024501788863</v>
      </c>
      <c r="G659" s="115" t="n">
        <f aca="false">ABS(D659-C659*B$5)</f>
        <v>0.0978379290961911</v>
      </c>
      <c r="H659" s="106" t="str">
        <f aca="false">IF(G659=G$663,C659," ")</f>
        <v> </v>
      </c>
      <c r="I659" s="114" t="str">
        <f aca="false">IF(G659=G$663,D659," ")</f>
        <v> </v>
      </c>
      <c r="J659" s="115" t="n">
        <f aca="false">ABS(E659-C659*B$5)</f>
        <v>0.116440379275077</v>
      </c>
      <c r="K659" s="116" t="str">
        <f aca="false">IF(J659=J$663,C659," ")</f>
        <v> </v>
      </c>
      <c r="L659" s="114" t="str">
        <f aca="false">IF(J659=J$663,E659," ")</f>
        <v> </v>
      </c>
      <c r="M659" s="115" t="n">
        <f aca="false">Cr!L633</f>
        <v>0.17282282966958</v>
      </c>
      <c r="N659" s="115" t="n">
        <f aca="false">Cc!F629</f>
        <v>0.1909601190965</v>
      </c>
      <c r="O659" s="115" t="n">
        <f aca="false">M659-N659</f>
        <v>-0.0181372894269199</v>
      </c>
      <c r="P659" s="117" t="n">
        <f aca="false">Cr!M633</f>
        <v>3.01988323596633E-005</v>
      </c>
      <c r="Q659" s="117" t="n">
        <f aca="false">Cc!G629</f>
        <v>0.000957405432694029</v>
      </c>
      <c r="R659" s="117" t="n">
        <f aca="false">P659-Q659</f>
        <v>-0.000927206600334365</v>
      </c>
      <c r="S659" s="116" t="n">
        <f aca="false">P659*B$9</f>
        <v>9.62134798978873</v>
      </c>
      <c r="T659" s="116"/>
      <c r="AG659" s="106"/>
    </row>
    <row r="660" s="104" customFormat="true" ht="12.75" hidden="false" customHeight="true" outlineLevel="0" collapsed="false">
      <c r="A660" s="106" t="n">
        <f aca="false">A659-1</f>
        <v>0</v>
      </c>
      <c r="B660" s="118" t="n">
        <f aca="false">Cr!A634</f>
        <v>500</v>
      </c>
      <c r="C660" s="113" t="n">
        <f aca="false">C659-1/600</f>
        <v>-9.58564824737884E-015</v>
      </c>
      <c r="D660" s="113" t="n">
        <f aca="false">Cr!J1846</f>
        <v>1E-011</v>
      </c>
      <c r="E660" s="113" t="n">
        <v>0</v>
      </c>
      <c r="F660" s="114" t="n">
        <f aca="false">D660-E660</f>
        <v>1E-011</v>
      </c>
      <c r="G660" s="115" t="n">
        <f aca="false">ABS(D660-C660*B$5)</f>
        <v>1.0431354171132E-011</v>
      </c>
      <c r="H660" s="106" t="str">
        <f aca="false">IF(G660=G$663,C660," ")</f>
        <v> </v>
      </c>
      <c r="I660" s="114" t="str">
        <f aca="false">IF(G660=G$663,D660," ")</f>
        <v> </v>
      </c>
      <c r="J660" s="115" t="n">
        <f aca="false">ABS(E660-C660*B$5)</f>
        <v>4.31354171132048E-013</v>
      </c>
      <c r="K660" s="116" t="str">
        <f aca="false">IF(J660=J$663,C660," ")</f>
        <v> </v>
      </c>
      <c r="L660" s="114" t="str">
        <f aca="false">IF(J660=J$663,E660," ")</f>
        <v> </v>
      </c>
      <c r="M660" s="115" t="n">
        <f aca="false">Cr!L634</f>
        <v>0.172843074578216</v>
      </c>
      <c r="N660" s="115" t="n">
        <f aca="false">Cc!F630</f>
        <v>0.191922202855107</v>
      </c>
      <c r="O660" s="115" t="n">
        <f aca="false">M660-N660</f>
        <v>-0.0190791282768908</v>
      </c>
      <c r="P660" s="117" t="n">
        <f aca="false">Cr!M634</f>
        <v>0</v>
      </c>
      <c r="Q660" s="117" t="n">
        <f aca="false">Cc!G630</f>
        <v>0.000966786014275538</v>
      </c>
      <c r="R660" s="117" t="n">
        <f aca="false">P660-Q660</f>
        <v>-0.000966786014275538</v>
      </c>
      <c r="S660" s="116" t="n">
        <f aca="false">P660*B$9</f>
        <v>0</v>
      </c>
      <c r="T660" s="116"/>
      <c r="AG660" s="106"/>
    </row>
    <row r="661" s="104" customFormat="true" ht="12.75" hidden="false" customHeight="true" outlineLevel="0" collapsed="false">
      <c r="A661" s="105" t="s">
        <v>47</v>
      </c>
      <c r="B661" s="105" t="s">
        <v>39</v>
      </c>
      <c r="C661" s="105" t="s">
        <v>35</v>
      </c>
      <c r="D661" s="105" t="s">
        <v>55</v>
      </c>
      <c r="E661" s="105" t="s">
        <v>55</v>
      </c>
      <c r="F661" s="106" t="s">
        <v>48</v>
      </c>
      <c r="G661" s="115" t="s">
        <v>41</v>
      </c>
      <c r="I661" s="123"/>
      <c r="J661" s="106" t="s">
        <v>42</v>
      </c>
      <c r="L661" s="123"/>
      <c r="M661" s="105" t="s">
        <v>41</v>
      </c>
      <c r="N661" s="105" t="s">
        <v>42</v>
      </c>
      <c r="O661" s="106" t="s">
        <v>48</v>
      </c>
      <c r="P661" s="112" t="s">
        <v>41</v>
      </c>
      <c r="Q661" s="112" t="s">
        <v>42</v>
      </c>
      <c r="R661" s="106" t="s">
        <v>48</v>
      </c>
      <c r="S661" s="105" t="s">
        <v>21</v>
      </c>
      <c r="AG661" s="106"/>
    </row>
    <row r="662" s="104" customFormat="true" ht="12.75" hidden="false" customHeight="true" outlineLevel="0" collapsed="false">
      <c r="B662" s="105"/>
      <c r="C662" s="105"/>
      <c r="D662" s="105" t="s">
        <v>41</v>
      </c>
      <c r="E662" s="105" t="s">
        <v>42</v>
      </c>
      <c r="G662" s="115" t="s">
        <v>49</v>
      </c>
      <c r="I662" s="123"/>
      <c r="J662" s="106" t="s">
        <v>49</v>
      </c>
      <c r="L662" s="123"/>
      <c r="M662" s="109" t="s">
        <v>56</v>
      </c>
      <c r="N662" s="105"/>
      <c r="O662" s="107"/>
      <c r="P662" s="110" t="s">
        <v>57</v>
      </c>
      <c r="Q662" s="110"/>
      <c r="S662" s="105" t="s">
        <v>50</v>
      </c>
      <c r="AG662" s="106"/>
    </row>
    <row r="663" s="104" customFormat="true" ht="12.75" hidden="false" customHeight="true" outlineLevel="0" collapsed="false">
      <c r="C663" s="106"/>
      <c r="F663" s="106" t="s">
        <v>58</v>
      </c>
      <c r="G663" s="115" t="n">
        <f aca="false">MAX(G60:G660)</f>
        <v>11.5982542096064</v>
      </c>
      <c r="H663" s="116" t="n">
        <f aca="false">SUM(H60:H660)</f>
        <v>0.438333333333323</v>
      </c>
      <c r="I663" s="114" t="n">
        <f aca="false">SUM(I60:I660)</f>
        <v>31.3232542096059</v>
      </c>
      <c r="J663" s="115" t="n">
        <f aca="false">MAX(J60:J660)</f>
        <v>11.7063957712504</v>
      </c>
      <c r="K663" s="116" t="n">
        <f aca="false">SUM(K60:K660)</f>
        <v>0.436666666666656</v>
      </c>
      <c r="L663" s="114" t="n">
        <f aca="false">SUM(L60:L660)</f>
        <v>31.3563957712499</v>
      </c>
      <c r="N663" s="107"/>
      <c r="O663" s="107"/>
      <c r="AG663" s="106"/>
    </row>
    <row r="664" s="104" customFormat="true" ht="12.75" hidden="false" customHeight="true" outlineLevel="0" collapsed="false">
      <c r="C664" s="106"/>
      <c r="G664" s="116" t="n">
        <f aca="false">H663*B$5</f>
        <v>19.7249999999995</v>
      </c>
      <c r="H664" s="116" t="n">
        <f aca="false">H663</f>
        <v>0.438333333333323</v>
      </c>
      <c r="I664" s="116" t="n">
        <f aca="false">H663*B$5</f>
        <v>19.7249999999995</v>
      </c>
      <c r="J664" s="116" t="n">
        <f aca="false">K663*B$5</f>
        <v>19.6499999999995</v>
      </c>
      <c r="K664" s="116" t="n">
        <f aca="false">K663</f>
        <v>0.436666666666656</v>
      </c>
      <c r="L664" s="114" t="n">
        <f aca="false">K663*B$5</f>
        <v>19.6499999999995</v>
      </c>
      <c r="M664" s="106"/>
      <c r="N664" s="117"/>
      <c r="O664" s="117"/>
      <c r="AG664" s="106"/>
    </row>
    <row r="665" s="124" customFormat="true" ht="12.75" hidden="false" customHeight="true" outlineLevel="0" collapsed="false">
      <c r="C665" s="106"/>
      <c r="D665" s="119"/>
      <c r="E665" s="104"/>
      <c r="G665" s="116" t="n">
        <f aca="false">B$5</f>
        <v>45</v>
      </c>
      <c r="H665" s="116" t="n">
        <v>1</v>
      </c>
      <c r="I665" s="116"/>
      <c r="J665" s="125"/>
      <c r="K665" s="116"/>
      <c r="L665" s="114"/>
      <c r="M665" s="106"/>
      <c r="N665" s="117"/>
      <c r="O665" s="117"/>
      <c r="P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6"/>
      <c r="AH665" s="104"/>
    </row>
    <row r="666" s="124" customFormat="true" ht="12.75" hidden="false" customHeight="true" outlineLevel="0" collapsed="false">
      <c r="C666" s="119"/>
      <c r="D666" s="104"/>
      <c r="E666" s="104"/>
      <c r="F666" s="104"/>
      <c r="G666" s="116" t="n">
        <v>0</v>
      </c>
      <c r="H666" s="116" t="n">
        <v>0</v>
      </c>
      <c r="I666" s="116"/>
      <c r="J666" s="104"/>
      <c r="K666" s="116"/>
      <c r="L666" s="114"/>
      <c r="M666" s="107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6"/>
      <c r="AG666" s="104"/>
    </row>
    <row r="667" s="124" customFormat="true" ht="12.75" hidden="false" customHeight="true" outlineLevel="0" collapsed="false">
      <c r="C667" s="119"/>
      <c r="D667" s="104"/>
      <c r="E667" s="104"/>
      <c r="F667" s="104"/>
      <c r="I667" s="116"/>
      <c r="J667" s="104"/>
      <c r="K667" s="116"/>
      <c r="L667" s="116"/>
      <c r="X667" s="104"/>
      <c r="Y667" s="104"/>
      <c r="Z667" s="104"/>
      <c r="AA667" s="104"/>
      <c r="AB667" s="104"/>
      <c r="AC667" s="106"/>
      <c r="AD667" s="104"/>
    </row>
    <row r="668" s="124" customFormat="true" ht="12.75" hidden="false" customHeight="true" outlineLevel="0" collapsed="false">
      <c r="C668" s="119"/>
      <c r="D668" s="104"/>
      <c r="E668" s="104"/>
      <c r="F668" s="104"/>
      <c r="G668" s="104"/>
      <c r="H668" s="104"/>
      <c r="I668" s="104"/>
      <c r="J668" s="104"/>
      <c r="X668" s="104"/>
      <c r="Y668" s="104"/>
      <c r="Z668" s="104"/>
      <c r="AA668" s="104"/>
      <c r="AB668" s="104"/>
      <c r="AC668" s="106"/>
      <c r="AD668" s="104"/>
    </row>
    <row r="669" s="124" customFormat="true" ht="12.75" hidden="false" customHeight="true" outlineLevel="0" collapsed="false">
      <c r="B669" s="106"/>
      <c r="C669" s="104"/>
      <c r="D669" s="104"/>
      <c r="E669" s="104"/>
      <c r="F669" s="104"/>
      <c r="G669" s="104"/>
      <c r="H669" s="104"/>
      <c r="I669" s="104"/>
      <c r="J669" s="104"/>
      <c r="X669" s="104"/>
      <c r="Y669" s="104"/>
      <c r="Z669" s="104"/>
      <c r="AA669" s="104"/>
      <c r="AB669" s="106"/>
      <c r="AC669" s="104"/>
    </row>
    <row r="670" s="124" customFormat="true" ht="12.75" hidden="false" customHeight="true" outlineLevel="0" collapsed="false">
      <c r="B670" s="106"/>
      <c r="C670" s="104"/>
      <c r="D670" s="104"/>
      <c r="E670" s="104"/>
      <c r="F670" s="104"/>
      <c r="G670" s="104"/>
      <c r="H670" s="104"/>
      <c r="I670" s="104"/>
      <c r="J670" s="104"/>
      <c r="K670" s="107"/>
      <c r="L670" s="107"/>
      <c r="M670" s="107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6"/>
      <c r="AC670" s="104"/>
    </row>
    <row r="671" s="124" customFormat="true" ht="12.75" hidden="false" customHeight="true" outlineLevel="0" collapsed="false">
      <c r="A671" s="106"/>
      <c r="B671" s="119"/>
      <c r="C671" s="104"/>
      <c r="D671" s="104"/>
      <c r="E671" s="104"/>
      <c r="F671" s="104"/>
      <c r="G671" s="104"/>
      <c r="H671" s="104"/>
      <c r="I671" s="104"/>
      <c r="J671" s="107"/>
      <c r="K671" s="107"/>
      <c r="L671" s="107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6"/>
      <c r="AB671" s="104"/>
    </row>
    <row r="672" s="124" customFormat="true" ht="12.75" hidden="false" customHeight="true" outlineLevel="0" collapsed="false">
      <c r="A672" s="106"/>
      <c r="B672" s="119"/>
      <c r="C672" s="104"/>
      <c r="D672" s="104"/>
      <c r="E672" s="104"/>
      <c r="F672" s="104"/>
      <c r="G672" s="104"/>
      <c r="H672" s="104"/>
      <c r="I672" s="104"/>
      <c r="J672" s="107"/>
      <c r="K672" s="107"/>
      <c r="L672" s="107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6"/>
      <c r="AB672" s="104"/>
    </row>
    <row r="673" s="124" customFormat="true" ht="12.75" hidden="false" customHeight="true" outlineLevel="0" collapsed="false">
      <c r="A673" s="106"/>
      <c r="B673" s="104"/>
      <c r="C673" s="104"/>
      <c r="D673" s="104"/>
      <c r="E673" s="104"/>
      <c r="F673" s="104"/>
      <c r="G673" s="104"/>
      <c r="H673" s="104"/>
      <c r="I673" s="104"/>
      <c r="J673" s="107"/>
      <c r="K673" s="107"/>
      <c r="L673" s="107"/>
      <c r="M673" s="104"/>
      <c r="N673" s="104"/>
      <c r="O673" s="104"/>
      <c r="P673" s="104"/>
      <c r="Q673" s="104"/>
      <c r="R673" s="104"/>
      <c r="S673" s="104"/>
      <c r="T673" s="104"/>
      <c r="U673" s="104"/>
      <c r="V673" s="119"/>
      <c r="W673" s="104"/>
      <c r="X673" s="104"/>
      <c r="Y673" s="104"/>
      <c r="Z673" s="104"/>
      <c r="AA673" s="106"/>
      <c r="AB673" s="104"/>
    </row>
    <row r="674" s="124" customFormat="true" ht="12.75" hidden="false" customHeight="true" outlineLevel="0" collapsed="false">
      <c r="A674" s="105"/>
      <c r="B674" s="104"/>
      <c r="C674" s="105"/>
      <c r="D674" s="104"/>
      <c r="E674" s="105"/>
      <c r="F674" s="105"/>
      <c r="G674" s="105"/>
      <c r="H674" s="104"/>
      <c r="I674" s="104"/>
      <c r="J674" s="104"/>
      <c r="K674" s="107"/>
      <c r="L674" s="107"/>
      <c r="M674" s="104"/>
      <c r="N674" s="104"/>
      <c r="O674" s="104"/>
      <c r="P674" s="104"/>
      <c r="Q674" s="104"/>
      <c r="R674" s="104"/>
      <c r="S674" s="104"/>
      <c r="T674" s="104"/>
      <c r="U674" s="104"/>
      <c r="V674" s="119"/>
      <c r="W674" s="104"/>
      <c r="X674" s="104"/>
      <c r="Y674" s="104"/>
      <c r="Z674" s="104"/>
      <c r="AA674" s="106"/>
      <c r="AB674" s="104"/>
    </row>
    <row r="675" customFormat="false" ht="12.75" hidden="false" customHeight="false" outlineLevel="0" collapsed="false">
      <c r="A675" s="126"/>
      <c r="B675" s="4"/>
      <c r="C675" s="4"/>
      <c r="D675" s="4"/>
      <c r="E675" s="4"/>
      <c r="F675" s="4"/>
      <c r="G675" s="4"/>
      <c r="H675" s="4"/>
      <c r="I675" s="126"/>
      <c r="J675" s="127"/>
      <c r="K675" s="127"/>
      <c r="L675" s="128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129"/>
      <c r="Y675" s="4"/>
      <c r="Z675" s="126"/>
      <c r="AA675" s="4"/>
    </row>
    <row r="676" customFormat="false" ht="12.75" hidden="false" customHeight="false" outlineLevel="0" collapsed="false">
      <c r="A676" s="126"/>
      <c r="B676" s="4"/>
      <c r="C676" s="4"/>
      <c r="D676" s="130"/>
      <c r="E676" s="131"/>
      <c r="F676" s="4"/>
      <c r="G676" s="4"/>
      <c r="H676" s="130"/>
      <c r="I676" s="130"/>
      <c r="J676" s="132"/>
      <c r="K676" s="132"/>
      <c r="L676" s="133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  <c r="Y676" s="4"/>
      <c r="Z676" s="126"/>
      <c r="AA676" s="4"/>
    </row>
    <row r="677" customFormat="false" ht="12.75" hidden="false" customHeight="false" outlineLevel="0" collapsed="false">
      <c r="A677" s="126"/>
      <c r="B677" s="4"/>
      <c r="C677" s="4"/>
      <c r="D677" s="131"/>
      <c r="E677" s="4"/>
      <c r="F677" s="131"/>
      <c r="G677" s="4"/>
      <c r="H677" s="4"/>
      <c r="I677" s="4"/>
      <c r="J677" s="127"/>
      <c r="K677" s="127"/>
      <c r="L677" s="128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Y677" s="134"/>
      <c r="Z677" s="126"/>
      <c r="AA677" s="4"/>
    </row>
    <row r="678" customFormat="false" ht="12.75" hidden="false" customHeight="false" outlineLevel="0" collapsed="false">
      <c r="A678" s="126"/>
      <c r="B678" s="4"/>
      <c r="C678" s="4"/>
      <c r="D678" s="4"/>
      <c r="E678" s="4"/>
      <c r="F678" s="4"/>
      <c r="G678" s="131"/>
      <c r="H678" s="4"/>
      <c r="I678" s="4"/>
      <c r="J678" s="127"/>
      <c r="K678" s="127"/>
      <c r="L678" s="128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Y678" s="134"/>
      <c r="Z678" s="126"/>
      <c r="AA678" s="4"/>
    </row>
    <row r="679" customFormat="false" ht="12.75" hidden="false" customHeight="false" outlineLevel="0" collapsed="false">
      <c r="A679" s="126"/>
      <c r="B679" s="4"/>
      <c r="C679" s="4"/>
      <c r="D679" s="4"/>
      <c r="E679" s="4"/>
      <c r="F679" s="4"/>
      <c r="G679" s="4"/>
      <c r="H679" s="4"/>
      <c r="I679" s="4"/>
      <c r="J679" s="127"/>
      <c r="K679" s="127"/>
      <c r="L679" s="128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Y679" s="134"/>
      <c r="Z679" s="126"/>
      <c r="AA679" s="4"/>
    </row>
    <row r="680" customFormat="false" ht="12.75" hidden="false" customHeight="false" outlineLevel="0" collapsed="false">
      <c r="A680" s="126"/>
      <c r="B680" s="4"/>
      <c r="C680" s="4"/>
      <c r="D680" s="4"/>
      <c r="E680" s="4"/>
      <c r="F680" s="4"/>
      <c r="G680" s="4"/>
      <c r="H680" s="4"/>
      <c r="I680" s="4"/>
      <c r="J680" s="127"/>
      <c r="K680" s="127"/>
      <c r="L680" s="128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Y680" s="134"/>
      <c r="Z680" s="126"/>
      <c r="AA680" s="4"/>
    </row>
    <row r="681" customFormat="false" ht="12.75" hidden="false" customHeight="false" outlineLevel="0" collapsed="false">
      <c r="A681" s="126"/>
      <c r="B681" s="4"/>
      <c r="C681" s="4"/>
      <c r="D681" s="4"/>
      <c r="E681" s="4"/>
      <c r="F681" s="4"/>
      <c r="G681" s="4"/>
      <c r="H681" s="131"/>
      <c r="I681" s="135"/>
      <c r="J681" s="127"/>
      <c r="K681" s="127"/>
      <c r="L681" s="128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Y681" s="134"/>
      <c r="Z681" s="126"/>
      <c r="AA681" s="4"/>
    </row>
    <row r="682" customFormat="false" ht="12.75" hidden="false" customHeight="false" outlineLevel="0" collapsed="false">
      <c r="A682" s="126"/>
      <c r="B682" s="4"/>
      <c r="C682" s="4"/>
      <c r="D682" s="4"/>
      <c r="E682" s="4"/>
      <c r="F682" s="4"/>
      <c r="G682" s="4"/>
      <c r="H682" s="4"/>
      <c r="I682" s="131"/>
      <c r="J682" s="127"/>
      <c r="K682" s="127"/>
      <c r="L682" s="128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Y682" s="134"/>
      <c r="Z682" s="126"/>
      <c r="AA682" s="4"/>
    </row>
    <row r="683" customFormat="false" ht="12.75" hidden="false" customHeight="false" outlineLevel="0" collapsed="false">
      <c r="A683" s="126"/>
      <c r="B683" s="4"/>
      <c r="C683" s="4"/>
      <c r="D683" s="4"/>
      <c r="E683" s="4"/>
      <c r="F683" s="4"/>
      <c r="G683" s="4"/>
      <c r="H683" s="4"/>
      <c r="I683" s="4"/>
      <c r="J683" s="136"/>
      <c r="K683" s="127"/>
      <c r="L683" s="128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Y683" s="134"/>
      <c r="Z683" s="126"/>
      <c r="AA683" s="4"/>
    </row>
    <row r="684" customFormat="false" ht="12.75" hidden="false" customHeight="false" outlineLevel="0" collapsed="false">
      <c r="A684" s="126"/>
      <c r="B684" s="4"/>
      <c r="C684" s="4"/>
      <c r="D684" s="4"/>
      <c r="E684" s="4"/>
      <c r="F684" s="4"/>
      <c r="G684" s="4"/>
      <c r="H684" s="4"/>
      <c r="I684" s="4"/>
      <c r="J684" s="127"/>
      <c r="K684" s="136"/>
      <c r="L684" s="128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Y684" s="134"/>
      <c r="Z684" s="126"/>
      <c r="AA684" s="4"/>
    </row>
    <row r="685" customFormat="false" ht="12.75" hidden="false" customHeight="false" outlineLevel="0" collapsed="false">
      <c r="A685" s="126"/>
      <c r="B685" s="4"/>
      <c r="C685" s="4"/>
      <c r="D685" s="4"/>
      <c r="E685" s="4"/>
      <c r="F685" s="4"/>
      <c r="G685" s="4"/>
      <c r="H685" s="4"/>
      <c r="I685" s="4"/>
      <c r="J685" s="127"/>
      <c r="K685" s="127"/>
      <c r="L685" s="137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Y685" s="134"/>
      <c r="Z685" s="126"/>
      <c r="AA685" s="4"/>
    </row>
    <row r="686" customFormat="false" ht="12.75" hidden="false" customHeight="false" outlineLevel="0" collapsed="false">
      <c r="A686" s="126"/>
      <c r="B686" s="131"/>
      <c r="C686" s="4"/>
      <c r="D686" s="4"/>
      <c r="E686" s="4"/>
      <c r="F686" s="4"/>
      <c r="G686" s="4"/>
      <c r="H686" s="4"/>
      <c r="I686" s="4"/>
      <c r="J686" s="127"/>
      <c r="K686" s="127"/>
      <c r="L686" s="128"/>
      <c r="M686" s="131"/>
      <c r="N686" s="4"/>
      <c r="O686" s="4"/>
      <c r="P686" s="4"/>
      <c r="Q686" s="4"/>
      <c r="R686" s="4"/>
      <c r="S686" s="4"/>
      <c r="T686" s="4"/>
      <c r="U686" s="4"/>
      <c r="V686" s="4"/>
      <c r="W686" s="4"/>
      <c r="Y686" s="134"/>
      <c r="Z686" s="126"/>
      <c r="AA686" s="4"/>
    </row>
    <row r="687" customFormat="false" ht="12.75" hidden="false" customHeight="false" outlineLevel="0" collapsed="false">
      <c r="A687" s="126"/>
      <c r="B687" s="131"/>
      <c r="C687" s="4"/>
      <c r="D687" s="4"/>
      <c r="E687" s="4"/>
      <c r="F687" s="4"/>
      <c r="G687" s="4"/>
      <c r="H687" s="4"/>
      <c r="I687" s="4"/>
      <c r="J687" s="127"/>
      <c r="K687" s="127"/>
      <c r="L687" s="128"/>
      <c r="M687" s="4"/>
      <c r="N687" s="131"/>
      <c r="O687" s="4"/>
      <c r="P687" s="4"/>
      <c r="Q687" s="4"/>
      <c r="R687" s="4"/>
      <c r="S687" s="4"/>
      <c r="T687" s="4"/>
      <c r="U687" s="4"/>
      <c r="V687" s="4"/>
      <c r="W687" s="4"/>
      <c r="Y687" s="134"/>
      <c r="Z687" s="126"/>
      <c r="AA687" s="4"/>
    </row>
    <row r="688" customFormat="false" ht="12.75" hidden="false" customHeight="false" outlineLevel="0" collapsed="false">
      <c r="A688" s="126"/>
      <c r="B688" s="131"/>
      <c r="C688" s="4"/>
      <c r="D688" s="4"/>
      <c r="E688" s="4"/>
      <c r="F688" s="4"/>
      <c r="G688" s="4"/>
      <c r="H688" s="4"/>
      <c r="I688" s="4"/>
      <c r="J688" s="127"/>
      <c r="K688" s="127"/>
      <c r="L688" s="128"/>
      <c r="M688" s="4"/>
      <c r="N688" s="4"/>
      <c r="O688" s="131"/>
      <c r="P688" s="4"/>
      <c r="Q688" s="4"/>
      <c r="R688" s="4"/>
      <c r="S688" s="4"/>
      <c r="T688" s="4"/>
      <c r="U688" s="4"/>
      <c r="V688" s="4"/>
      <c r="W688" s="4"/>
      <c r="Y688" s="134"/>
      <c r="Z688" s="126"/>
      <c r="AA688" s="4"/>
    </row>
    <row r="689" customFormat="false" ht="12.75" hidden="false" customHeight="false" outlineLevel="0" collapsed="false">
      <c r="A689" s="126"/>
      <c r="B689" s="131"/>
      <c r="C689" s="4"/>
      <c r="D689" s="4"/>
      <c r="E689" s="4"/>
      <c r="F689" s="4"/>
      <c r="G689" s="4"/>
      <c r="H689" s="4"/>
      <c r="I689" s="4"/>
      <c r="J689" s="127"/>
      <c r="K689" s="127"/>
      <c r="L689" s="128"/>
      <c r="M689" s="4"/>
      <c r="N689" s="4"/>
      <c r="O689" s="4"/>
      <c r="P689" s="131"/>
      <c r="Q689" s="4"/>
      <c r="R689" s="4"/>
      <c r="S689" s="4"/>
      <c r="T689" s="4"/>
      <c r="U689" s="4"/>
      <c r="V689" s="4"/>
      <c r="W689" s="4"/>
      <c r="Y689" s="134"/>
      <c r="Z689" s="126"/>
      <c r="AA689" s="4"/>
    </row>
    <row r="690" customFormat="false" ht="12.75" hidden="false" customHeight="false" outlineLevel="0" collapsed="false">
      <c r="A690" s="126"/>
      <c r="B690" s="131"/>
      <c r="C690" s="4"/>
      <c r="D690" s="4"/>
      <c r="E690" s="4"/>
      <c r="F690" s="4"/>
      <c r="G690" s="4"/>
      <c r="H690" s="4"/>
      <c r="I690" s="4"/>
      <c r="J690" s="127"/>
      <c r="K690" s="127"/>
      <c r="L690" s="128"/>
      <c r="M690" s="4"/>
      <c r="N690" s="4"/>
      <c r="O690" s="4"/>
      <c r="P690" s="4"/>
      <c r="Q690" s="131"/>
      <c r="R690" s="4"/>
      <c r="S690" s="4"/>
      <c r="T690" s="4"/>
      <c r="U690" s="4"/>
      <c r="V690" s="4"/>
      <c r="W690" s="4"/>
      <c r="Y690" s="134"/>
      <c r="Z690" s="126"/>
      <c r="AA690" s="4"/>
    </row>
    <row r="691" customFormat="false" ht="12.75" hidden="false" customHeight="false" outlineLevel="0" collapsed="false">
      <c r="A691" s="126"/>
      <c r="B691" s="131"/>
      <c r="C691" s="4"/>
      <c r="D691" s="4"/>
      <c r="E691" s="4"/>
      <c r="F691" s="4"/>
      <c r="G691" s="4"/>
      <c r="H691" s="4"/>
      <c r="I691" s="4"/>
      <c r="J691" s="127"/>
      <c r="K691" s="127"/>
      <c r="L691" s="128"/>
      <c r="M691" s="4"/>
      <c r="N691" s="4"/>
      <c r="O691" s="4"/>
      <c r="P691" s="4"/>
      <c r="Q691" s="4"/>
      <c r="R691" s="131"/>
      <c r="S691" s="4"/>
      <c r="T691" s="4"/>
      <c r="U691" s="4"/>
      <c r="V691" s="4"/>
      <c r="W691" s="4"/>
      <c r="Y691" s="134"/>
      <c r="Z691" s="126"/>
      <c r="AA691" s="4"/>
    </row>
    <row r="692" customFormat="false" ht="12.75" hidden="false" customHeight="false" outlineLevel="0" collapsed="false">
      <c r="A692" s="126"/>
      <c r="B692" s="131"/>
      <c r="C692" s="4"/>
      <c r="D692" s="4"/>
      <c r="E692" s="4"/>
      <c r="F692" s="4"/>
      <c r="G692" s="4"/>
      <c r="H692" s="4"/>
      <c r="I692" s="4"/>
      <c r="J692" s="127"/>
      <c r="K692" s="127"/>
      <c r="L692" s="128"/>
      <c r="M692" s="4"/>
      <c r="N692" s="4"/>
      <c r="O692" s="4"/>
      <c r="P692" s="4"/>
      <c r="Q692" s="4"/>
      <c r="R692" s="4"/>
      <c r="S692" s="131"/>
      <c r="T692" s="4"/>
      <c r="U692" s="4"/>
      <c r="V692" s="4"/>
      <c r="W692" s="4"/>
      <c r="Y692" s="134"/>
      <c r="Z692" s="126"/>
      <c r="AA692" s="4"/>
    </row>
    <row r="693" customFormat="false" ht="12.75" hidden="false" customHeight="false" outlineLevel="0" collapsed="false">
      <c r="A693" s="126"/>
      <c r="B693" s="131"/>
      <c r="C693" s="4"/>
      <c r="D693" s="4"/>
      <c r="E693" s="4"/>
      <c r="F693" s="4"/>
      <c r="G693" s="4"/>
      <c r="H693" s="4"/>
      <c r="I693" s="4"/>
      <c r="J693" s="127"/>
      <c r="K693" s="127"/>
      <c r="L693" s="128"/>
      <c r="M693" s="4"/>
      <c r="N693" s="4"/>
      <c r="O693" s="4"/>
      <c r="P693" s="4"/>
      <c r="Q693" s="4"/>
      <c r="R693" s="4"/>
      <c r="S693" s="4"/>
      <c r="T693" s="131"/>
      <c r="U693" s="4"/>
      <c r="V693" s="4"/>
      <c r="W693" s="4"/>
      <c r="Y693" s="134"/>
      <c r="Z693" s="126"/>
      <c r="AA693" s="4"/>
    </row>
    <row r="694" customFormat="false" ht="12.75" hidden="false" customHeight="false" outlineLevel="0" collapsed="false">
      <c r="A694" s="126"/>
      <c r="B694" s="4"/>
      <c r="C694" s="4"/>
      <c r="D694" s="4"/>
      <c r="E694" s="4"/>
      <c r="F694" s="4"/>
      <c r="G694" s="4"/>
      <c r="H694" s="4"/>
      <c r="I694" s="4"/>
      <c r="J694" s="127"/>
      <c r="K694" s="127"/>
      <c r="L694" s="128"/>
      <c r="M694" s="4"/>
      <c r="N694" s="4"/>
      <c r="O694" s="4"/>
      <c r="P694" s="4"/>
      <c r="Q694" s="4"/>
      <c r="R694" s="4"/>
      <c r="S694" s="4"/>
      <c r="T694" s="4"/>
      <c r="U694" s="131"/>
      <c r="V694" s="4"/>
      <c r="W694" s="4"/>
      <c r="Y694" s="134"/>
      <c r="Z694" s="126"/>
      <c r="AA694" s="4"/>
    </row>
    <row r="695" customFormat="false" ht="12.75" hidden="false" customHeight="false" outlineLevel="0" collapsed="false">
      <c r="A695" s="126"/>
      <c r="B695" s="4"/>
      <c r="C695" s="4"/>
      <c r="D695" s="4"/>
      <c r="E695" s="4"/>
      <c r="F695" s="4"/>
      <c r="G695" s="4"/>
      <c r="H695" s="4"/>
      <c r="I695" s="4"/>
      <c r="J695" s="127"/>
      <c r="K695" s="127"/>
      <c r="L695" s="128"/>
      <c r="M695" s="4"/>
      <c r="N695" s="4"/>
      <c r="O695" s="4"/>
      <c r="P695" s="4"/>
      <c r="Q695" s="4"/>
      <c r="R695" s="4"/>
      <c r="S695" s="4"/>
      <c r="T695" s="4"/>
      <c r="U695" s="4"/>
      <c r="V695" s="131"/>
      <c r="W695" s="4"/>
      <c r="X695" s="131"/>
      <c r="Y695" s="134"/>
      <c r="Z695" s="126"/>
      <c r="AA695" s="4"/>
    </row>
    <row r="696" customFormat="false" ht="12.75" hidden="false" customHeight="false" outlineLevel="0" collapsed="false">
      <c r="A696" s="126"/>
      <c r="B696" s="4"/>
      <c r="C696" s="4"/>
      <c r="D696" s="4"/>
      <c r="E696" s="4"/>
      <c r="F696" s="4"/>
      <c r="G696" s="4"/>
      <c r="H696" s="4"/>
      <c r="I696" s="126"/>
      <c r="J696" s="127"/>
      <c r="K696" s="127"/>
      <c r="L696" s="128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131"/>
      <c r="Y696" s="134"/>
      <c r="Z696" s="126"/>
      <c r="AA696" s="4"/>
    </row>
    <row r="697" customFormat="false" ht="12.75" hidden="false" customHeight="false" outlineLevel="0" collapsed="false">
      <c r="A697" s="126"/>
      <c r="B697" s="4"/>
      <c r="C697" s="4"/>
      <c r="D697" s="4"/>
      <c r="E697" s="4"/>
      <c r="F697" s="4"/>
      <c r="G697" s="4"/>
      <c r="H697" s="4"/>
      <c r="I697" s="126"/>
      <c r="J697" s="127"/>
      <c r="K697" s="127"/>
      <c r="L697" s="128"/>
      <c r="M697" s="4"/>
      <c r="N697" s="4"/>
      <c r="O697" s="4"/>
      <c r="P697" s="4"/>
      <c r="Q697" s="4"/>
      <c r="R697" s="4"/>
      <c r="S697" s="126"/>
      <c r="T697" s="4"/>
      <c r="U697" s="4"/>
      <c r="V697" s="4"/>
      <c r="W697" s="4"/>
      <c r="Y697" s="4"/>
      <c r="Z697" s="126"/>
      <c r="AA697" s="4"/>
    </row>
    <row r="698" customFormat="false" ht="12.75" hidden="false" customHeight="false" outlineLevel="0" collapsed="false">
      <c r="A698" s="126"/>
      <c r="B698" s="4"/>
      <c r="C698" s="4"/>
      <c r="D698" s="4"/>
      <c r="E698" s="4"/>
      <c r="F698" s="4"/>
      <c r="G698" s="4"/>
      <c r="H698" s="4"/>
      <c r="I698" s="126"/>
      <c r="J698" s="127"/>
      <c r="K698" s="127"/>
      <c r="L698" s="128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Y698" s="4"/>
      <c r="Z698" s="126"/>
      <c r="AA698" s="4"/>
    </row>
    <row r="699" customFormat="false" ht="12.75" hidden="false" customHeight="false" outlineLevel="0" collapsed="false">
      <c r="A699" s="126"/>
      <c r="B699" s="4"/>
      <c r="C699" s="4"/>
      <c r="D699" s="4"/>
      <c r="E699" s="4"/>
      <c r="F699" s="4"/>
      <c r="G699" s="4"/>
      <c r="H699" s="4"/>
      <c r="I699" s="126"/>
      <c r="J699" s="127"/>
      <c r="K699" s="127"/>
      <c r="L699" s="128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Y699" s="4"/>
      <c r="Z699" s="126"/>
      <c r="AA699" s="4"/>
    </row>
    <row r="700" customFormat="false" ht="12.75" hidden="false" customHeight="false" outlineLevel="0" collapsed="false">
      <c r="A700" s="126"/>
      <c r="B700" s="4"/>
      <c r="C700" s="4"/>
      <c r="D700" s="4"/>
      <c r="E700" s="4"/>
      <c r="F700" s="4"/>
      <c r="G700" s="4"/>
      <c r="H700" s="4"/>
      <c r="I700" s="126"/>
      <c r="J700" s="127"/>
      <c r="K700" s="127"/>
      <c r="L700" s="128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Y700" s="4"/>
      <c r="Z700" s="126"/>
      <c r="AA700" s="4"/>
    </row>
    <row r="701" customFormat="false" ht="12.75" hidden="false" customHeight="false" outlineLevel="0" collapsed="false">
      <c r="A701" s="126"/>
      <c r="B701" s="4"/>
      <c r="C701" s="4"/>
      <c r="D701" s="4"/>
      <c r="E701" s="4"/>
      <c r="F701" s="4"/>
      <c r="G701" s="4"/>
      <c r="H701" s="4"/>
      <c r="I701" s="126"/>
      <c r="J701" s="127"/>
      <c r="K701" s="127"/>
      <c r="L701" s="128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Y701" s="4"/>
      <c r="Z701" s="126"/>
      <c r="AA701" s="4"/>
    </row>
    <row r="702" customFormat="false" ht="12.75" hidden="false" customHeight="false" outlineLevel="0" collapsed="false">
      <c r="D702" s="4"/>
      <c r="H702" s="4"/>
      <c r="I702" s="126"/>
      <c r="J702" s="127"/>
      <c r="K702" s="127"/>
      <c r="L702" s="128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Y702" s="4"/>
      <c r="Z702" s="126"/>
      <c r="AA702" s="4"/>
    </row>
    <row r="703" customFormat="false" ht="12.75" hidden="false" customHeight="false" outlineLevel="0" collapsed="false">
      <c r="D703" s="4"/>
      <c r="H703" s="4"/>
      <c r="I703" s="126"/>
      <c r="J703" s="127"/>
      <c r="K703" s="127"/>
      <c r="L703" s="128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Y703" s="4"/>
      <c r="Z703" s="126"/>
      <c r="AA703" s="4"/>
    </row>
    <row r="704" customFormat="false" ht="12.75" hidden="false" customHeight="false" outlineLevel="0" collapsed="false">
      <c r="K704" s="127"/>
      <c r="L704" s="128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Y704" s="4"/>
      <c r="Z704" s="126"/>
      <c r="AA704" s="4"/>
    </row>
    <row r="705" customFormat="false" ht="12.75" hidden="false" customHeight="false" outlineLevel="0" collapsed="false">
      <c r="K705" s="127"/>
      <c r="L705" s="128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Y705" s="4"/>
      <c r="Z705" s="126"/>
      <c r="AA705" s="4"/>
    </row>
    <row r="706" customFormat="false" ht="12.75" hidden="false" customHeight="false" outlineLevel="0" collapsed="false">
      <c r="K706" s="127"/>
      <c r="L706" s="128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Y706" s="4"/>
      <c r="Z706" s="126"/>
      <c r="AA706" s="4"/>
    </row>
    <row r="707" customFormat="false" ht="12.75" hidden="false" customHeight="false" outlineLevel="0" collapsed="false">
      <c r="K707" s="127"/>
      <c r="L707" s="128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Y707" s="4"/>
      <c r="Z707" s="126"/>
      <c r="AA707" s="4"/>
    </row>
    <row r="708" customFormat="false" ht="12.75" hidden="false" customHeight="false" outlineLevel="0" collapsed="false">
      <c r="K708" s="127"/>
      <c r="L708" s="128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Y708" s="4"/>
      <c r="Z708" s="126"/>
      <c r="AA708" s="4"/>
    </row>
  </sheetData>
  <sheetProtection sheet="true" password="8af5" objects="true" scenarios="true" selectLockedCells="true"/>
  <mergeCells count="7">
    <mergeCell ref="A1:B1"/>
    <mergeCell ref="A2:B2"/>
    <mergeCell ref="A20:C20"/>
    <mergeCell ref="A22:A23"/>
    <mergeCell ref="B32:C32"/>
    <mergeCell ref="E32:H32"/>
    <mergeCell ref="H33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5" min="4" style="0" width="9.28"/>
  </cols>
  <sheetData>
    <row r="1" s="142" customFormat="true" ht="16.5" hidden="false" customHeight="true" outlineLevel="0" collapsed="false">
      <c r="A1" s="5" t="s">
        <v>0</v>
      </c>
      <c r="B1" s="5"/>
      <c r="C1" s="7"/>
      <c r="D1" s="8"/>
      <c r="E1" s="138"/>
      <c r="F1" s="139"/>
      <c r="G1" s="139"/>
      <c r="H1" s="139"/>
      <c r="I1" s="140"/>
      <c r="J1" s="139"/>
      <c r="K1" s="139"/>
      <c r="L1" s="139"/>
      <c r="M1" s="139"/>
      <c r="N1" s="139"/>
      <c r="O1" s="139"/>
      <c r="P1" s="140"/>
      <c r="Q1" s="140"/>
      <c r="R1" s="140"/>
      <c r="S1" s="140"/>
      <c r="T1" s="140"/>
      <c r="U1" s="140"/>
      <c r="V1" s="140"/>
      <c r="W1" s="140"/>
      <c r="X1" s="141"/>
      <c r="Y1" s="139"/>
      <c r="Z1" s="140"/>
      <c r="AA1" s="139"/>
    </row>
    <row r="2" s="142" customFormat="true" ht="16.5" hidden="false" customHeight="true" outlineLevel="0" collapsed="false">
      <c r="A2" s="12" t="s">
        <v>59</v>
      </c>
      <c r="B2" s="12"/>
      <c r="C2" s="7"/>
      <c r="D2" s="8"/>
      <c r="E2" s="138"/>
      <c r="F2" s="139"/>
      <c r="G2" s="139"/>
      <c r="H2" s="139"/>
      <c r="I2" s="140"/>
      <c r="J2" s="139"/>
      <c r="K2" s="139"/>
      <c r="L2" s="139"/>
      <c r="M2" s="139"/>
      <c r="N2" s="139"/>
      <c r="O2" s="139"/>
      <c r="P2" s="140"/>
      <c r="Q2" s="140"/>
      <c r="R2" s="140"/>
      <c r="S2" s="140"/>
      <c r="T2" s="140"/>
      <c r="U2" s="140"/>
      <c r="V2" s="140"/>
      <c r="W2" s="140"/>
      <c r="X2" s="141"/>
      <c r="Y2" s="139"/>
      <c r="Z2" s="140"/>
      <c r="AA2" s="139"/>
    </row>
    <row r="3" s="7" customFormat="true" ht="14.1" hidden="false" customHeight="true" outlineLevel="0" collapsed="false">
      <c r="A3" s="8"/>
      <c r="I3" s="8"/>
      <c r="X3" s="11"/>
      <c r="Z3" s="8"/>
    </row>
    <row r="4" customFormat="false" ht="14.1" hidden="false" customHeight="true" outlineLevel="0" collapsed="false">
      <c r="A4" s="14" t="s">
        <v>2</v>
      </c>
      <c r="B4" s="15"/>
      <c r="C4" s="143"/>
      <c r="D4" s="8"/>
      <c r="E4" s="7"/>
      <c r="F4" s="7"/>
      <c r="G4" s="7"/>
      <c r="H4" s="7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11"/>
      <c r="Y4" s="7"/>
      <c r="Z4" s="8"/>
      <c r="AA4" s="7"/>
    </row>
    <row r="5" customFormat="false" ht="14.1" hidden="false" customHeight="true" outlineLevel="0" collapsed="false">
      <c r="A5" s="144" t="s">
        <v>3</v>
      </c>
      <c r="B5" s="145" t="n">
        <v>0</v>
      </c>
      <c r="C5" s="146"/>
      <c r="D5" s="8"/>
      <c r="E5" s="7"/>
      <c r="F5" s="7"/>
      <c r="G5" s="7"/>
      <c r="H5" s="7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1"/>
      <c r="Y5" s="7"/>
      <c r="Z5" s="8"/>
      <c r="AA5" s="7"/>
    </row>
    <row r="6" customFormat="false" ht="14.1" hidden="false" customHeight="true" outlineLevel="0" collapsed="false">
      <c r="A6" s="19" t="s">
        <v>4</v>
      </c>
      <c r="B6" s="17" t="n">
        <v>600</v>
      </c>
      <c r="C6" s="147"/>
      <c r="D6" s="148" t="s">
        <v>60</v>
      </c>
      <c r="E6" s="148"/>
      <c r="F6" s="7"/>
      <c r="G6" s="7"/>
      <c r="H6" s="7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11"/>
      <c r="Y6" s="7"/>
      <c r="Z6" s="8"/>
      <c r="AA6" s="7"/>
    </row>
    <row r="7" customFormat="false" ht="14.1" hidden="false" customHeight="true" outlineLevel="0" collapsed="false">
      <c r="A7" s="19" t="s">
        <v>5</v>
      </c>
      <c r="B7" s="20" t="n">
        <v>10400</v>
      </c>
      <c r="C7" s="149"/>
      <c r="D7" s="150" t="s">
        <v>61</v>
      </c>
      <c r="E7" s="150"/>
      <c r="F7" s="7"/>
      <c r="G7" s="7"/>
      <c r="H7" s="7"/>
      <c r="I7" s="8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1"/>
      <c r="Y7" s="8"/>
      <c r="Z7" s="8"/>
      <c r="AA7" s="8"/>
    </row>
    <row r="8" customFormat="false" ht="14.1" hidden="false" customHeight="true" outlineLevel="0" collapsed="false">
      <c r="A8" s="19" t="s">
        <v>6</v>
      </c>
      <c r="B8" s="20" t="n">
        <v>8000</v>
      </c>
      <c r="C8" s="151"/>
      <c r="D8" s="74" t="s">
        <v>62</v>
      </c>
      <c r="E8" s="75" t="n">
        <f aca="false">IF(B9=0," ",B6*SQRT(B7/B9))</f>
        <v>108.403931798522</v>
      </c>
      <c r="F8" s="7"/>
      <c r="G8" s="7"/>
      <c r="H8" s="7"/>
      <c r="I8" s="8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11"/>
      <c r="Y8" s="7"/>
      <c r="Z8" s="7"/>
      <c r="AA8" s="7"/>
    </row>
    <row r="9" customFormat="false" ht="14.1" hidden="false" customHeight="true" outlineLevel="0" collapsed="false">
      <c r="A9" s="23" t="s">
        <v>7</v>
      </c>
      <c r="B9" s="24" t="n">
        <v>318600</v>
      </c>
      <c r="C9" s="151"/>
      <c r="D9" s="74" t="s">
        <v>63</v>
      </c>
      <c r="E9" s="75" t="n">
        <f aca="false">IF(B9=0," ",B6*SQRT((B7+B10)/(2*B9)))</f>
        <v>85.0390405524374</v>
      </c>
      <c r="F9" s="7"/>
      <c r="G9" s="7"/>
      <c r="H9" s="7"/>
      <c r="I9" s="8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1"/>
      <c r="Y9" s="27"/>
      <c r="Z9" s="7"/>
      <c r="AA9" s="7"/>
    </row>
    <row r="10" customFormat="false" ht="14.1" hidden="false" customHeight="true" outlineLevel="0" collapsed="false">
      <c r="A10" s="25" t="s">
        <v>8</v>
      </c>
      <c r="B10" s="26" t="n">
        <f aca="false">B7-B8</f>
        <v>2400</v>
      </c>
      <c r="C10" s="149"/>
      <c r="D10" s="88" t="s">
        <v>64</v>
      </c>
      <c r="E10" s="89" t="n">
        <f aca="false">IF(B9=0," ",B6*SQRT(B10/B9))</f>
        <v>52.0755643923296</v>
      </c>
      <c r="F10" s="7"/>
      <c r="G10" s="7"/>
      <c r="H10" s="8"/>
      <c r="I10" s="8"/>
      <c r="J10" s="7"/>
      <c r="K10" s="7"/>
      <c r="L10" s="7"/>
      <c r="M10" s="7"/>
      <c r="N10" s="7"/>
      <c r="O10" s="7"/>
      <c r="P10" s="7"/>
      <c r="Q10" s="8"/>
      <c r="R10" s="7"/>
      <c r="S10" s="7"/>
      <c r="T10" s="7"/>
      <c r="U10" s="7"/>
      <c r="V10" s="7"/>
      <c r="W10" s="7"/>
      <c r="X10" s="11"/>
      <c r="Y10" s="27"/>
      <c r="Z10" s="7"/>
      <c r="AA10" s="7"/>
    </row>
    <row r="11" customFormat="false" ht="14.1" hidden="false" customHeight="true" outlineLevel="0" collapsed="false">
      <c r="A11" s="28" t="s">
        <v>9</v>
      </c>
      <c r="B11" s="29" t="n">
        <f aca="false">B8/B6</f>
        <v>13.3333333333333</v>
      </c>
      <c r="C11" s="152"/>
      <c r="D11" s="8"/>
      <c r="E11" s="7"/>
      <c r="F11" s="7"/>
      <c r="G11" s="7"/>
      <c r="H11" s="8"/>
      <c r="I11" s="8"/>
      <c r="J11" s="7"/>
      <c r="K11" s="7"/>
      <c r="L11" s="7"/>
      <c r="M11" s="7"/>
      <c r="N11" s="7"/>
      <c r="O11" s="7"/>
      <c r="P11" s="7"/>
      <c r="Q11" s="8"/>
      <c r="R11" s="7"/>
      <c r="S11" s="7"/>
      <c r="T11" s="7"/>
      <c r="U11" s="7"/>
      <c r="V11" s="7"/>
      <c r="W11" s="7"/>
      <c r="X11" s="11"/>
      <c r="Y11" s="27"/>
      <c r="Z11" s="7"/>
      <c r="AA11" s="7"/>
    </row>
    <row r="12" s="7" customFormat="true" ht="14.1" hidden="false" customHeight="true" outlineLevel="0" collapsed="false">
      <c r="A12" s="31" t="s">
        <v>10</v>
      </c>
      <c r="B12" s="32" t="n">
        <f aca="false">IF(B8=0," ",B7/B8)</f>
        <v>1.3</v>
      </c>
      <c r="C12" s="143"/>
      <c r="D12" s="8"/>
      <c r="E12" s="153"/>
      <c r="H12" s="8"/>
      <c r="I12" s="8"/>
      <c r="Q12" s="8"/>
      <c r="X12" s="11"/>
      <c r="Y12" s="27"/>
    </row>
    <row r="13" customFormat="false" ht="14.1" hidden="false" customHeight="true" outlineLevel="0" collapsed="false">
      <c r="A13" s="154" t="s">
        <v>65</v>
      </c>
      <c r="B13" s="155" t="n">
        <v>0</v>
      </c>
      <c r="C13" s="153"/>
      <c r="D13" s="8"/>
      <c r="E13" s="153"/>
      <c r="F13" s="7"/>
      <c r="G13" s="7"/>
      <c r="H13" s="7"/>
      <c r="I13" s="8"/>
      <c r="J13" s="7"/>
      <c r="K13" s="7"/>
      <c r="L13" s="7"/>
      <c r="M13" s="7"/>
      <c r="N13" s="7"/>
      <c r="O13" s="7"/>
      <c r="P13" s="7"/>
      <c r="Q13" s="8"/>
      <c r="R13" s="7"/>
      <c r="S13" s="7"/>
      <c r="T13" s="7"/>
      <c r="U13" s="7"/>
      <c r="V13" s="7"/>
      <c r="W13" s="7"/>
      <c r="X13" s="11"/>
      <c r="Y13" s="7"/>
      <c r="Z13" s="8"/>
      <c r="AA13" s="7"/>
    </row>
    <row r="14" s="7" customFormat="true" ht="14.1" hidden="false" customHeight="true" outlineLevel="0" collapsed="false">
      <c r="A14" s="156" t="s">
        <v>66</v>
      </c>
      <c r="B14" s="157" t="n">
        <v>1000</v>
      </c>
      <c r="C14" s="158"/>
      <c r="D14" s="158"/>
      <c r="E14" s="158"/>
      <c r="I14" s="8"/>
      <c r="X14" s="11"/>
      <c r="Z14" s="8"/>
    </row>
    <row r="15" customFormat="false" ht="14.1" hidden="false" customHeight="true" outlineLevel="0" collapsed="false">
      <c r="A15" s="159" t="str">
        <f aca="false">IF(B13*B14=0," ","         Attention: One End Moment must be zero")</f>
        <v> </v>
      </c>
      <c r="B15" s="160"/>
      <c r="C15" s="7"/>
      <c r="D15" s="158"/>
      <c r="E15" s="7"/>
      <c r="F15" s="7"/>
      <c r="G15" s="7"/>
      <c r="H15" s="7"/>
      <c r="I15" s="8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11"/>
      <c r="Y15" s="7"/>
      <c r="Z15" s="8"/>
      <c r="AA15" s="7"/>
    </row>
    <row r="16" s="7" customFormat="true" ht="14.1" hidden="false" customHeight="true" outlineLevel="0" collapsed="false">
      <c r="C16" s="8"/>
      <c r="D16" s="158"/>
      <c r="E16" s="15"/>
      <c r="I16" s="8"/>
      <c r="X16" s="11"/>
      <c r="Z16" s="8"/>
    </row>
    <row r="17" s="7" customFormat="true" ht="14.1" hidden="false" customHeight="true" outlineLevel="0" collapsed="false">
      <c r="B17" s="161" t="s">
        <v>67</v>
      </c>
      <c r="C17" s="162" t="s">
        <v>68</v>
      </c>
      <c r="D17" s="162"/>
      <c r="E17" s="163"/>
      <c r="I17" s="8"/>
      <c r="X17" s="11"/>
      <c r="Z17" s="8"/>
    </row>
    <row r="18" customFormat="false" ht="14.1" hidden="false" customHeight="true" outlineLevel="0" collapsed="false">
      <c r="A18" s="72" t="s">
        <v>20</v>
      </c>
      <c r="B18" s="164" t="s">
        <v>69</v>
      </c>
      <c r="C18" s="165" t="s">
        <v>70</v>
      </c>
      <c r="D18" s="166" t="s">
        <v>71</v>
      </c>
      <c r="E18" s="163"/>
      <c r="F18" s="7"/>
      <c r="G18" s="70"/>
      <c r="H18" s="7"/>
      <c r="I18" s="8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11"/>
      <c r="Y18" s="7"/>
      <c r="Z18" s="8"/>
      <c r="AA18" s="7"/>
    </row>
    <row r="19" customFormat="false" ht="14.1" hidden="false" customHeight="true" outlineLevel="0" collapsed="false">
      <c r="A19" s="167" t="s">
        <v>18</v>
      </c>
      <c r="B19" s="168" t="n">
        <f aca="false">IF(B10&lt;0," ",Sr!I14)</f>
        <v>3.5774674739818</v>
      </c>
      <c r="C19" s="169" t="n">
        <f aca="false">IF(B10&lt;0," ",Sr!F14)</f>
        <v>-0.000346464856573082</v>
      </c>
      <c r="D19" s="170" t="n">
        <f aca="false">IF(B10&lt;0," ",Sr!F15)</f>
        <v>-0.019850974031243</v>
      </c>
      <c r="E19" s="7"/>
      <c r="F19" s="7"/>
      <c r="G19" s="70"/>
      <c r="H19" s="7"/>
      <c r="I19" s="8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11"/>
      <c r="Y19" s="7"/>
      <c r="Z19" s="8"/>
      <c r="AA19" s="7"/>
    </row>
    <row r="20" customFormat="false" ht="14.1" hidden="false" customHeight="true" outlineLevel="0" collapsed="false">
      <c r="A20" s="164" t="s">
        <v>72</v>
      </c>
      <c r="B20" s="171" t="n">
        <f aca="false">IF(B10&lt;0," ",Sr!I15)</f>
        <v>-3.5774674739818</v>
      </c>
      <c r="C20" s="172" t="n">
        <f aca="false">IF(B10&lt;0," ",Sr!G14)</f>
        <v>0.0341963496548933</v>
      </c>
      <c r="D20" s="173" t="n">
        <f aca="false">IF(B10&lt;0," ",Sr!G15)</f>
        <v>1.95930650997903</v>
      </c>
      <c r="E20" s="158"/>
      <c r="F20" s="7"/>
      <c r="G20" s="7"/>
      <c r="H20" s="7"/>
      <c r="I20" s="8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11"/>
      <c r="Y20" s="7"/>
      <c r="Z20" s="8"/>
      <c r="AA20" s="7"/>
    </row>
    <row r="21" customFormat="false" ht="14.1" hidden="false" customHeight="true" outlineLevel="0" collapsed="false">
      <c r="A21" s="87"/>
      <c r="B21" s="174"/>
      <c r="C21" s="174"/>
      <c r="D21" s="174"/>
      <c r="E21" s="158"/>
      <c r="F21" s="7"/>
      <c r="G21" s="70"/>
      <c r="H21" s="7"/>
      <c r="I21" s="8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11"/>
      <c r="Y21" s="7"/>
      <c r="Z21" s="8"/>
      <c r="AA21" s="7"/>
    </row>
    <row r="22" customFormat="false" ht="14.1" hidden="false" customHeight="true" outlineLevel="0" collapsed="false">
      <c r="A22" s="72" t="s">
        <v>73</v>
      </c>
      <c r="B22" s="72"/>
      <c r="C22" s="72" t="s">
        <v>74</v>
      </c>
      <c r="D22" s="175" t="s">
        <v>75</v>
      </c>
      <c r="E22" s="176" t="s">
        <v>76</v>
      </c>
      <c r="F22" s="7"/>
      <c r="G22" s="70"/>
      <c r="H22" s="7"/>
      <c r="I22" s="8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11"/>
      <c r="Y22" s="7"/>
      <c r="Z22" s="8"/>
      <c r="AA22" s="7"/>
    </row>
    <row r="23" customFormat="false" ht="14.1" hidden="false" customHeight="true" outlineLevel="0" collapsed="false">
      <c r="A23" s="161"/>
      <c r="B23" s="177" t="s">
        <v>77</v>
      </c>
      <c r="C23" s="178" t="n">
        <f aca="false">IF(B9=0," ",IF(ABS(B13)+ABS(B14)=0," ",IF(B14=0,-B13/C19,IF(B13=0,B14/C20," "))))</f>
        <v>29242.8873283821</v>
      </c>
      <c r="D23" s="179" t="s">
        <v>78</v>
      </c>
      <c r="E23" s="180" t="s">
        <v>79</v>
      </c>
      <c r="F23" s="7"/>
      <c r="G23" s="70"/>
      <c r="H23" s="7"/>
      <c r="I23" s="8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11"/>
      <c r="Y23" s="7"/>
      <c r="Z23" s="8"/>
      <c r="AA23" s="7"/>
    </row>
    <row r="24" customFormat="false" ht="14.1" hidden="false" customHeight="true" outlineLevel="0" collapsed="false">
      <c r="A24" s="181" t="str">
        <f aca="false">IF(ABS(B13)+ABS(B14)=0," ",IF(B14=0,"Top end",IF(B13=0,"Bottom end"," ")))</f>
        <v>Bottom end</v>
      </c>
      <c r="B24" s="182" t="s">
        <v>80</v>
      </c>
      <c r="C24" s="183" t="n">
        <f aca="false">IF(B9=0," ",IF(ABS(B13)+ABS(B14)=0," ",IF(B14=0,SQRT(B7*B9),IF(B13=0,SQRT(B10*B9)," "))))</f>
        <v>27652.124692327</v>
      </c>
      <c r="D24" s="184" t="n">
        <f aca="false">IF(ABS(B13)+ABS(B14)=0," ",IF(C23=" "," ",C24/C23))</f>
        <v>0.945601724679521</v>
      </c>
      <c r="E24" s="185" t="str">
        <f aca="false">IF(B14=0,"top end"," ")</f>
        <v> </v>
      </c>
      <c r="F24" s="7"/>
      <c r="G24" s="70"/>
      <c r="H24" s="7"/>
      <c r="I24" s="8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11"/>
      <c r="Y24" s="7"/>
      <c r="Z24" s="8"/>
      <c r="AA24" s="7"/>
    </row>
    <row r="25" s="7" customFormat="true" ht="14.1" hidden="false" customHeight="true" outlineLevel="0" collapsed="false">
      <c r="A25" s="186"/>
      <c r="B25" s="187" t="s">
        <v>81</v>
      </c>
      <c r="C25" s="188" t="n">
        <f aca="false">IF(B9=0," ",IF(ABS(B13)+ABS(B14)=0," ",IF(B14=0,C24*(1+E32),IF(B13=0,C24*(1+E33)," "))))</f>
        <v>29422.124692327</v>
      </c>
      <c r="D25" s="189" t="n">
        <f aca="false">IF(ABS(B13)+ABS(B14)=0," ",IF(C23=" "," ",C25/C23))</f>
        <v>1.00612926356868</v>
      </c>
      <c r="E25" s="190" t="str">
        <f aca="false">IF(B13=0,"btm end"," ")</f>
        <v>btm end</v>
      </c>
      <c r="G25" s="70"/>
      <c r="I25" s="8"/>
      <c r="X25" s="11"/>
      <c r="Z25" s="8"/>
    </row>
    <row r="26" s="7" customFormat="true" ht="14.1" hidden="false" customHeight="true" outlineLevel="0" collapsed="false">
      <c r="A26" s="191"/>
      <c r="B26" s="47" t="str">
        <f aca="false">IF(B13=0,IF(C33*B6&lt;600," ","Attention: for bottom end : 'kL' &gt; 600"),IF(C32*B6&lt;600," ","Attention: for top end : 'kL' &gt; 600"))</f>
        <v> </v>
      </c>
      <c r="C26" s="47"/>
      <c r="D26" s="47"/>
      <c r="E26" s="192"/>
      <c r="G26" s="70"/>
      <c r="I26" s="8"/>
      <c r="X26" s="11"/>
      <c r="Z26" s="8"/>
    </row>
    <row r="27" s="7" customFormat="true" ht="14.1" hidden="false" customHeight="true" outlineLevel="0" collapsed="false">
      <c r="A27" s="72" t="s">
        <v>82</v>
      </c>
      <c r="B27" s="72"/>
      <c r="C27" s="193" t="s">
        <v>83</v>
      </c>
      <c r="D27" s="175" t="s">
        <v>75</v>
      </c>
      <c r="E27" s="192"/>
      <c r="G27" s="70"/>
      <c r="I27" s="8"/>
      <c r="X27" s="11"/>
      <c r="Z27" s="8"/>
    </row>
    <row r="28" s="7" customFormat="true" ht="14.1" hidden="false" customHeight="true" outlineLevel="0" collapsed="false">
      <c r="A28" s="194" t="str">
        <f aca="false">IF(ABS(B13)+ABS(B14)=0," ",IF(B14=0,"Top end",IF(B13=0,"Bottom end"," ")))</f>
        <v>Bottom end</v>
      </c>
      <c r="B28" s="177" t="s">
        <v>77</v>
      </c>
      <c r="C28" s="195" t="n">
        <f aca="false">IF(B9=0," ",IF(ABS(B13)+ABS(B14)=0," ",IF(B14=0,(B19+B7*C19),IF(B13=0,(B20-B10*C20)," "))))</f>
        <v>-85.6487066457256</v>
      </c>
      <c r="D28" s="179" t="s">
        <v>78</v>
      </c>
      <c r="E28" s="192"/>
      <c r="G28" s="70"/>
      <c r="I28" s="8"/>
      <c r="X28" s="11"/>
      <c r="Z28" s="8"/>
    </row>
    <row r="29" s="203" customFormat="true" ht="14.1" hidden="false" customHeight="true" outlineLevel="0" collapsed="false">
      <c r="A29" s="194"/>
      <c r="B29" s="81" t="s">
        <v>84</v>
      </c>
      <c r="C29" s="196" t="n">
        <f aca="false">IF(B9=0," ",IF(ABS(B13)+ABS(B14)=0," ",IF(B14=0,-B13*SQRT(B7/B9),IF(B13=0,-B14*SQRT(B10/B9)," "))))</f>
        <v>-86.7926073205493</v>
      </c>
      <c r="D29" s="197" t="n">
        <f aca="false">IF(ABS(B13)+ABS(B14)=0," ",IF(C28=" "," ",C29/C28))</f>
        <v>1.01335572619392</v>
      </c>
      <c r="E29" s="198"/>
      <c r="F29" s="199"/>
      <c r="G29" s="200"/>
      <c r="H29" s="199"/>
      <c r="I29" s="201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202"/>
      <c r="Y29" s="199"/>
      <c r="Z29" s="201"/>
      <c r="AA29" s="199"/>
    </row>
    <row r="30" customFormat="false" ht="14.1" hidden="false" customHeight="true" outlineLevel="0" collapsed="false">
      <c r="A30" s="15"/>
      <c r="B30" s="11"/>
      <c r="C30" s="87"/>
      <c r="D30" s="11"/>
      <c r="E30" s="192"/>
      <c r="F30" s="7"/>
      <c r="G30" s="70"/>
      <c r="H30" s="7"/>
      <c r="I30" s="8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11"/>
      <c r="Y30" s="7"/>
      <c r="Z30" s="8"/>
      <c r="AA30" s="7"/>
    </row>
    <row r="31" s="203" customFormat="true" ht="14.1" hidden="false" customHeight="true" outlineLevel="0" collapsed="false">
      <c r="A31" s="204"/>
      <c r="B31" s="205"/>
      <c r="C31" s="205" t="s">
        <v>85</v>
      </c>
      <c r="D31" s="206" t="s">
        <v>86</v>
      </c>
      <c r="E31" s="176" t="s">
        <v>87</v>
      </c>
      <c r="F31" s="199"/>
      <c r="G31" s="200"/>
      <c r="H31" s="199"/>
      <c r="I31" s="201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202"/>
      <c r="Y31" s="199"/>
      <c r="Z31" s="201"/>
      <c r="AA31" s="199"/>
    </row>
    <row r="32" s="199" customFormat="true" ht="14.1" hidden="false" customHeight="true" outlineLevel="0" collapsed="false">
      <c r="A32" s="207" t="s">
        <v>88</v>
      </c>
      <c r="B32" s="208" t="s">
        <v>89</v>
      </c>
      <c r="C32" s="209" t="n">
        <f aca="false">IF(B9=0," ",SQRT(SIGN(B10)*B7/B9))</f>
        <v>0.180673219664203</v>
      </c>
      <c r="D32" s="210" t="n">
        <f aca="false">C32*B6</f>
        <v>108.403931798522</v>
      </c>
      <c r="E32" s="211" t="n">
        <f aca="false">IF(B9=0," ",-B11/(C32*B7))</f>
        <v>-0.00709596742911921</v>
      </c>
      <c r="G32" s="212"/>
      <c r="I32" s="201"/>
      <c r="X32" s="202"/>
      <c r="Z32" s="201"/>
    </row>
    <row r="33" s="7" customFormat="true" ht="14.1" hidden="false" customHeight="true" outlineLevel="0" collapsed="false">
      <c r="A33" s="213"/>
      <c r="B33" s="88" t="s">
        <v>90</v>
      </c>
      <c r="C33" s="214" t="n">
        <f aca="false">IF(B9=0," ",SQRT(B10/B9))</f>
        <v>0.0867926073205493</v>
      </c>
      <c r="D33" s="215" t="n">
        <f aca="false">C33*B6</f>
        <v>52.0755643923296</v>
      </c>
      <c r="E33" s="216" t="n">
        <f aca="false">IF(B9=0," ",B11/(C33*B10))</f>
        <v>0.0640095478989051</v>
      </c>
      <c r="G33" s="70"/>
      <c r="I33" s="8"/>
      <c r="X33" s="11"/>
      <c r="Z33" s="8"/>
    </row>
    <row r="34" s="7" customFormat="true" ht="12.75" hidden="false" customHeight="true" outlineLevel="0" collapsed="false">
      <c r="G34" s="70"/>
      <c r="I34" s="8"/>
      <c r="X34" s="11"/>
      <c r="Z34" s="8"/>
    </row>
    <row r="35" s="217" customFormat="true" ht="12.75" hidden="false" customHeight="true" outlineLevel="0" collapsed="false">
      <c r="D35" s="218"/>
      <c r="E35" s="219"/>
      <c r="G35" s="220"/>
      <c r="I35" s="218"/>
      <c r="Z35" s="218"/>
    </row>
    <row r="36" s="223" customFormat="true" ht="12.75" hidden="false" customHeight="true" outlineLevel="0" collapsed="false">
      <c r="A36" s="221"/>
      <c r="B36" s="222"/>
      <c r="C36" s="222"/>
      <c r="E36" s="222"/>
      <c r="F36" s="222"/>
      <c r="G36" s="222"/>
      <c r="J36" s="222"/>
      <c r="L36" s="224"/>
      <c r="M36" s="224"/>
      <c r="Y36" s="222"/>
      <c r="Z36" s="221"/>
    </row>
    <row r="37" s="221" customFormat="true" ht="12.75" hidden="false" customHeight="true" outlineLevel="0" collapsed="false">
      <c r="A37" s="222"/>
      <c r="B37" s="222"/>
      <c r="C37" s="222"/>
      <c r="F37" s="222"/>
      <c r="I37" s="222"/>
      <c r="K37" s="222"/>
      <c r="L37" s="225"/>
      <c r="V37" s="222"/>
      <c r="W37" s="222"/>
    </row>
    <row r="38" s="222" customFormat="true" ht="12.75" hidden="false" customHeight="true" outlineLevel="0" collapsed="false">
      <c r="A38" s="222" t="s">
        <v>47</v>
      </c>
      <c r="B38" s="222" t="s">
        <v>39</v>
      </c>
      <c r="C38" s="222" t="s">
        <v>35</v>
      </c>
      <c r="E38" s="222" t="s">
        <v>91</v>
      </c>
      <c r="G38" s="222" t="s">
        <v>92</v>
      </c>
      <c r="I38" s="222" t="s">
        <v>93</v>
      </c>
      <c r="J38" s="221"/>
      <c r="K38" s="222" t="s">
        <v>94</v>
      </c>
      <c r="N38" s="225"/>
      <c r="O38" s="221"/>
      <c r="Z38" s="221"/>
    </row>
    <row r="39" s="223" customFormat="true" ht="12.75" hidden="false" customHeight="true" outlineLevel="0" collapsed="false">
      <c r="A39" s="221" t="n">
        <v>600</v>
      </c>
      <c r="B39" s="226" t="n">
        <f aca="false">Sr!A34</f>
        <v>10400</v>
      </c>
      <c r="C39" s="222" t="n">
        <f aca="false">1</f>
        <v>1</v>
      </c>
      <c r="E39" s="222" t="n">
        <f aca="false">B5</f>
        <v>0</v>
      </c>
      <c r="G39" s="227" t="n">
        <f aca="false">Sr!L34</f>
        <v>-0.000346464856573082</v>
      </c>
      <c r="I39" s="228" t="n">
        <f aca="false">Sr!N34</f>
        <v>0</v>
      </c>
      <c r="J39" s="229"/>
      <c r="K39" s="221" t="n">
        <f aca="false">I39*B$9</f>
        <v>0</v>
      </c>
      <c r="L39" s="221"/>
      <c r="M39" s="230"/>
      <c r="N39" s="225"/>
      <c r="O39" s="221"/>
      <c r="X39" s="222"/>
      <c r="Y39" s="222"/>
      <c r="Z39" s="221"/>
    </row>
    <row r="40" s="223" customFormat="true" ht="12.75" hidden="false" customHeight="true" outlineLevel="0" collapsed="false">
      <c r="A40" s="221" t="n">
        <f aca="false">A39-1</f>
        <v>599</v>
      </c>
      <c r="B40" s="226" t="n">
        <f aca="false">Sr!A35</f>
        <v>10386.6666666667</v>
      </c>
      <c r="C40" s="231" t="n">
        <f aca="false">C39-1/600</f>
        <v>0.998333333333333</v>
      </c>
      <c r="E40" s="232" t="n">
        <f aca="false">Sr!J1247</f>
        <v>0.000346478321440539</v>
      </c>
      <c r="G40" s="227" t="n">
        <f aca="false">Sr!L35</f>
        <v>-0.000346515354104234</v>
      </c>
      <c r="I40" s="228" t="n">
        <f aca="false">Sr!N35</f>
        <v>-7.40653273900629E-008</v>
      </c>
      <c r="J40" s="229"/>
      <c r="K40" s="233" t="n">
        <f aca="false">I40*B$9</f>
        <v>-0.023597213306474</v>
      </c>
      <c r="L40" s="230"/>
      <c r="M40" s="230"/>
      <c r="X40" s="222"/>
      <c r="Y40" s="222"/>
      <c r="Z40" s="221"/>
    </row>
    <row r="41" s="223" customFormat="true" ht="12.75" hidden="false" customHeight="true" outlineLevel="0" collapsed="false">
      <c r="A41" s="221" t="n">
        <f aca="false">A40-1</f>
        <v>598</v>
      </c>
      <c r="B41" s="226" t="n">
        <f aca="false">Sr!A36</f>
        <v>10373.3333333333</v>
      </c>
      <c r="C41" s="231" t="n">
        <f aca="false">C40-1/600</f>
        <v>0.996666666666667</v>
      </c>
      <c r="E41" s="232" t="n">
        <f aca="false">Sr!J1248</f>
        <v>0.000693030708208468</v>
      </c>
      <c r="G41" s="227" t="n">
        <f aca="false">Sr!L36</f>
        <v>-0.000346620408603709</v>
      </c>
      <c r="I41" s="228" t="n">
        <f aca="false">Sr!N36</f>
        <v>-1.3604367155918E-007</v>
      </c>
      <c r="J41" s="229"/>
      <c r="K41" s="233" t="n">
        <f aca="false">I41*B$9</f>
        <v>-0.0433435137587549</v>
      </c>
      <c r="L41" s="230"/>
      <c r="M41" s="230"/>
      <c r="X41" s="222"/>
      <c r="Y41" s="222"/>
      <c r="Z41" s="221"/>
    </row>
    <row r="42" s="223" customFormat="true" ht="12.75" hidden="false" customHeight="true" outlineLevel="0" collapsed="false">
      <c r="A42" s="221" t="n">
        <f aca="false">A41-1</f>
        <v>597</v>
      </c>
      <c r="B42" s="226" t="n">
        <f aca="false">Sr!A37</f>
        <v>10360</v>
      </c>
      <c r="C42" s="231" t="n">
        <f aca="false">C41-1/600</f>
        <v>0.995</v>
      </c>
      <c r="E42" s="232" t="n">
        <f aca="false">Sr!J1249</f>
        <v>0.00103971913864796</v>
      </c>
      <c r="G42" s="227" t="n">
        <f aca="false">Sr!L37</f>
        <v>-0.00034678240318763</v>
      </c>
      <c r="I42" s="228" t="n">
        <f aca="false">Sr!N37</f>
        <v>-1.8794549628328E-007</v>
      </c>
      <c r="J42" s="229"/>
      <c r="K42" s="233" t="n">
        <f aca="false">I42*B$9</f>
        <v>-0.0598794351158531</v>
      </c>
      <c r="L42" s="230"/>
      <c r="M42" s="230"/>
      <c r="O42" s="222"/>
      <c r="P42" s="234"/>
      <c r="X42" s="222"/>
      <c r="Y42" s="222"/>
      <c r="Z42" s="221"/>
    </row>
    <row r="43" s="223" customFormat="true" ht="12.75" hidden="false" customHeight="true" outlineLevel="0" collapsed="false">
      <c r="A43" s="221" t="n">
        <f aca="false">A42-1</f>
        <v>596</v>
      </c>
      <c r="B43" s="226" t="n">
        <f aca="false">Sr!A38</f>
        <v>10346.6666666667</v>
      </c>
      <c r="C43" s="231" t="n">
        <f aca="false">C42-1/600</f>
        <v>0.993333333333333</v>
      </c>
      <c r="E43" s="232" t="n">
        <f aca="false">Sr!J1250</f>
        <v>0.00138659551458373</v>
      </c>
      <c r="G43" s="227" t="n">
        <f aca="false">Sr!L38</f>
        <v>-0.000346992098952781</v>
      </c>
      <c r="I43" s="228" t="n">
        <f aca="false">Sr!N38</f>
        <v>-2.31446034019457E-007</v>
      </c>
      <c r="J43" s="229"/>
      <c r="K43" s="233" t="n">
        <f aca="false">I43*B$9</f>
        <v>-0.073738706438599</v>
      </c>
      <c r="L43" s="230"/>
      <c r="M43" s="230"/>
      <c r="O43" s="222"/>
      <c r="X43" s="222"/>
      <c r="Y43" s="222"/>
      <c r="Z43" s="221"/>
    </row>
    <row r="44" s="223" customFormat="true" ht="12.75" hidden="false" customHeight="true" outlineLevel="0" collapsed="false">
      <c r="A44" s="221" t="n">
        <f aca="false">A43-1</f>
        <v>595</v>
      </c>
      <c r="B44" s="226" t="n">
        <f aca="false">Sr!A39</f>
        <v>10333.3333333333</v>
      </c>
      <c r="C44" s="231" t="n">
        <f aca="false">C43-1/600</f>
        <v>0.991666666666667</v>
      </c>
      <c r="E44" s="232" t="n">
        <f aca="false">Sr!J1251</f>
        <v>0.00173370333655352</v>
      </c>
      <c r="G44" s="227" t="n">
        <f aca="false">Sr!L39</f>
        <v>-0.00034724179264055</v>
      </c>
      <c r="I44" s="228" t="n">
        <f aca="false">Sr!N39</f>
        <v>-2.67941341517731E-007</v>
      </c>
      <c r="J44" s="229"/>
      <c r="K44" s="233" t="n">
        <f aca="false">I44*B$9</f>
        <v>-0.0853661114075492</v>
      </c>
      <c r="L44" s="230"/>
      <c r="M44" s="230"/>
      <c r="P44" s="224"/>
      <c r="X44" s="222"/>
      <c r="Y44" s="222"/>
      <c r="Z44" s="221"/>
    </row>
    <row r="45" s="223" customFormat="true" ht="12.75" hidden="false" customHeight="true" outlineLevel="0" collapsed="false">
      <c r="A45" s="221" t="n">
        <f aca="false">A44-1</f>
        <v>594</v>
      </c>
      <c r="B45" s="226" t="n">
        <f aca="false">Sr!A40</f>
        <v>10320</v>
      </c>
      <c r="C45" s="231" t="n">
        <f aca="false">C44-1/600</f>
        <v>0.99</v>
      </c>
      <c r="E45" s="232" t="n">
        <f aca="false">Sr!J1252</f>
        <v>0.00208107909986483</v>
      </c>
      <c r="G45" s="227" t="n">
        <f aca="false">Sr!L40</f>
        <v>-0.000347525060789344</v>
      </c>
      <c r="I45" s="228" t="n">
        <f aca="false">Sr!N40</f>
        <v>-2.98594956069358E-007</v>
      </c>
      <c r="J45" s="229"/>
      <c r="K45" s="233" t="n">
        <f aca="false">I45*B$9</f>
        <v>-0.0951323530036976</v>
      </c>
      <c r="L45" s="230"/>
      <c r="M45" s="230"/>
      <c r="X45" s="222"/>
      <c r="Y45" s="222"/>
      <c r="Z45" s="221"/>
    </row>
    <row r="46" s="223" customFormat="true" ht="12.75" hidden="false" customHeight="true" outlineLevel="0" collapsed="false">
      <c r="A46" s="221" t="n">
        <f aca="false">A45-1</f>
        <v>593</v>
      </c>
      <c r="B46" s="226" t="n">
        <f aca="false">Sr!A41</f>
        <v>10306.6666666667</v>
      </c>
      <c r="C46" s="231" t="n">
        <f aca="false">C45-1/600</f>
        <v>0.988333333333333</v>
      </c>
      <c r="E46" s="232" t="n">
        <f aca="false">Sr!J1253</f>
        <v>0.00242875345813221</v>
      </c>
      <c r="G46" s="227" t="n">
        <f aca="false">Sr!L41</f>
        <v>-0.000347836546633775</v>
      </c>
      <c r="I46" s="228" t="n">
        <f aca="false">Sr!N41</f>
        <v>-3.24376732794163E-007</v>
      </c>
      <c r="J46" s="229"/>
      <c r="K46" s="233" t="n">
        <f aca="false">I46*B$9</f>
        <v>-0.10334642706822</v>
      </c>
      <c r="L46" s="230"/>
      <c r="M46" s="230"/>
      <c r="X46" s="222"/>
      <c r="Y46" s="222"/>
      <c r="Z46" s="221"/>
    </row>
    <row r="47" s="223" customFormat="true" ht="12.75" hidden="false" customHeight="true" outlineLevel="0" collapsed="false">
      <c r="A47" s="221" t="n">
        <f aca="false">A46-1</f>
        <v>592</v>
      </c>
      <c r="B47" s="226" t="n">
        <f aca="false">Sr!A42</f>
        <v>10293.3333333333</v>
      </c>
      <c r="C47" s="231" t="n">
        <f aca="false">C46-1/600</f>
        <v>0.986666666666666</v>
      </c>
      <c r="E47" s="232" t="n">
        <f aca="false">Sr!J1254</f>
        <v>0.00277675219313238</v>
      </c>
      <c r="G47" s="227" t="n">
        <f aca="false">Sr!L42</f>
        <v>-0.000348171782588639</v>
      </c>
      <c r="I47" s="228" t="n">
        <f aca="false">Sr!N42</f>
        <v>-3.46095176933636E-007</v>
      </c>
      <c r="J47" s="229"/>
      <c r="K47" s="233" t="n">
        <f aca="false">I47*B$9</f>
        <v>-0.110265923371056</v>
      </c>
      <c r="L47" s="230"/>
      <c r="M47" s="230"/>
      <c r="X47" s="222"/>
      <c r="Y47" s="222"/>
      <c r="Z47" s="221"/>
    </row>
    <row r="48" s="223" customFormat="true" ht="12.75" hidden="false" customHeight="true" outlineLevel="0" collapsed="false">
      <c r="A48" s="221" t="n">
        <f aca="false">A47-1</f>
        <v>591</v>
      </c>
      <c r="B48" s="226" t="n">
        <f aca="false">Sr!A43</f>
        <v>10280</v>
      </c>
      <c r="C48" s="231" t="n">
        <f aca="false">C47-1/600</f>
        <v>0.985</v>
      </c>
      <c r="E48" s="232" t="n">
        <f aca="false">Sr!J1255</f>
        <v>0.00312509702330948</v>
      </c>
      <c r="G48" s="227" t="n">
        <f aca="false">Sr!L43</f>
        <v>-0.000348527042358932</v>
      </c>
      <c r="I48" s="228" t="n">
        <f aca="false">Sr!N43</f>
        <v>-3.64424363652818E-007</v>
      </c>
      <c r="J48" s="229"/>
      <c r="K48" s="233" t="n">
        <f aca="false">I48*B$9</f>
        <v>-0.116105602259788</v>
      </c>
      <c r="L48" s="230"/>
      <c r="M48" s="230"/>
      <c r="X48" s="222"/>
      <c r="Y48" s="222"/>
      <c r="Z48" s="221"/>
    </row>
    <row r="49" s="223" customFormat="true" ht="12.75" hidden="false" customHeight="true" outlineLevel="0" collapsed="false">
      <c r="A49" s="221" t="n">
        <f aca="false">A48-1</f>
        <v>590</v>
      </c>
      <c r="B49" s="226" t="n">
        <f aca="false">Sr!A44</f>
        <v>10266.6666666667</v>
      </c>
      <c r="C49" s="231" t="n">
        <f aca="false">C48-1/600</f>
        <v>0.983333333333333</v>
      </c>
      <c r="E49" s="232" t="n">
        <f aca="false">Sr!J1256</f>
        <v>0.00347380627785024</v>
      </c>
      <c r="G49" s="227" t="n">
        <f aca="false">Sr!L44</f>
        <v>-0.000348899217717745</v>
      </c>
      <c r="I49" s="228" t="n">
        <f aca="false">Sr!N44</f>
        <v>-3.79926353971834E-007</v>
      </c>
      <c r="J49" s="229"/>
      <c r="K49" s="233" t="n">
        <f aca="false">I49*B$9</f>
        <v>-0.121044536375426</v>
      </c>
      <c r="L49" s="230"/>
      <c r="M49" s="230"/>
      <c r="X49" s="222"/>
      <c r="Y49" s="222"/>
      <c r="Z49" s="221"/>
    </row>
    <row r="50" s="223" customFormat="true" ht="12.75" hidden="false" customHeight="true" outlineLevel="0" collapsed="false">
      <c r="A50" s="221" t="n">
        <f aca="false">A49-1</f>
        <v>589</v>
      </c>
      <c r="B50" s="226" t="n">
        <f aca="false">Sr!A45</f>
        <v>10253.3333333333</v>
      </c>
      <c r="C50" s="231" t="n">
        <f aca="false">C49-1/600</f>
        <v>0.981666666666666</v>
      </c>
      <c r="E50" s="232" t="n">
        <f aca="false">Sr!J1257</f>
        <v>0.00382289545874497</v>
      </c>
      <c r="G50" s="227" t="n">
        <f aca="false">Sr!L45</f>
        <v>-0.000349285715825925</v>
      </c>
      <c r="I50" s="228" t="n">
        <f aca="false">Sr!N45</f>
        <v>-3.93069862388018E-007</v>
      </c>
      <c r="J50" s="229"/>
      <c r="K50" s="233" t="n">
        <f aca="false">I50*B$9</f>
        <v>-0.125232058156823</v>
      </c>
      <c r="L50" s="230"/>
      <c r="M50" s="230"/>
      <c r="X50" s="222"/>
      <c r="Y50" s="222"/>
      <c r="Z50" s="221"/>
    </row>
    <row r="51" s="223" customFormat="true" ht="12.75" hidden="false" customHeight="true" outlineLevel="0" collapsed="false">
      <c r="A51" s="221" t="n">
        <f aca="false">A50-1</f>
        <v>588</v>
      </c>
      <c r="B51" s="226" t="n">
        <f aca="false">Sr!A46</f>
        <v>10240</v>
      </c>
      <c r="C51" s="231" t="n">
        <f aca="false">C50-1/600</f>
        <v>0.98</v>
      </c>
      <c r="E51" s="232" t="n">
        <f aca="false">Sr!J1258</f>
        <v>0.00417237770950209</v>
      </c>
      <c r="G51" s="227" t="n">
        <f aca="false">Sr!L46</f>
        <v>-0.000349684373659475</v>
      </c>
      <c r="I51" s="228" t="n">
        <f aca="false">Sr!N46</f>
        <v>-4.04245804712378E-007</v>
      </c>
      <c r="J51" s="229"/>
      <c r="K51" s="233" t="n">
        <f aca="false">I51*B$9</f>
        <v>-0.128792713381364</v>
      </c>
      <c r="L51" s="230"/>
      <c r="M51" s="230"/>
      <c r="X51" s="222"/>
      <c r="Y51" s="222"/>
      <c r="Z51" s="221"/>
    </row>
    <row r="52" s="223" customFormat="true" ht="12.75" hidden="false" customHeight="true" outlineLevel="0" collapsed="false">
      <c r="A52" s="221" t="n">
        <f aca="false">A51-1</f>
        <v>587</v>
      </c>
      <c r="B52" s="226" t="n">
        <f aca="false">Sr!A47</f>
        <v>10226.6666666667</v>
      </c>
      <c r="C52" s="231" t="n">
        <f aca="false">C51-1/600</f>
        <v>0.978333333333333</v>
      </c>
      <c r="E52" s="232" t="n">
        <f aca="false">Sr!J1259</f>
        <v>0.00452226420606392</v>
      </c>
      <c r="G52" s="227" t="n">
        <f aca="false">Sr!L47</f>
        <v>-0.00035009338668633</v>
      </c>
      <c r="I52" s="228" t="n">
        <f aca="false">Sr!N47</f>
        <v>-4.13780248996812E-007</v>
      </c>
      <c r="J52" s="229"/>
      <c r="K52" s="233" t="n">
        <f aca="false">I52*B$9</f>
        <v>-0.131830387330384</v>
      </c>
      <c r="L52" s="230"/>
      <c r="M52" s="230"/>
      <c r="X52" s="222"/>
      <c r="Y52" s="222"/>
      <c r="Z52" s="221"/>
    </row>
    <row r="53" s="223" customFormat="true" ht="12.75" hidden="false" customHeight="true" outlineLevel="0" collapsed="false">
      <c r="A53" s="221" t="n">
        <f aca="false">A52-1</f>
        <v>586</v>
      </c>
      <c r="B53" s="226" t="n">
        <f aca="false">Sr!A48</f>
        <v>10213.3333333333</v>
      </c>
      <c r="C53" s="231" t="n">
        <f aca="false">C52-1/600</f>
        <v>0.976666666666666</v>
      </c>
      <c r="E53" s="232" t="n">
        <f aca="false">Sr!J1260</f>
        <v>0.00487256448287475</v>
      </c>
      <c r="G53" s="227" t="n">
        <f aca="false">Sr!L48</f>
        <v>-0.000350511249413052</v>
      </c>
      <c r="I53" s="228" t="n">
        <f aca="false">Sr!N48</f>
        <v>-4.21945204447279E-007</v>
      </c>
      <c r="J53" s="229"/>
      <c r="K53" s="233" t="n">
        <f aca="false">I53*B$9</f>
        <v>-0.134431742136903</v>
      </c>
      <c r="L53" s="230"/>
      <c r="M53" s="230"/>
      <c r="X53" s="222"/>
      <c r="Y53" s="222"/>
      <c r="Z53" s="221"/>
    </row>
    <row r="54" s="223" customFormat="true" ht="12.75" hidden="false" customHeight="true" outlineLevel="0" collapsed="false">
      <c r="A54" s="221" t="n">
        <f aca="false">A53-1</f>
        <v>585</v>
      </c>
      <c r="B54" s="226" t="n">
        <f aca="false">Sr!A49</f>
        <v>10200</v>
      </c>
      <c r="C54" s="231" t="n">
        <f aca="false">C53-1/600</f>
        <v>0.974999999999999</v>
      </c>
      <c r="E54" s="232" t="n">
        <f aca="false">Sr!J1261</f>
        <v>0.00522328670489003</v>
      </c>
      <c r="G54" s="227" t="n">
        <f aca="false">Sr!L49</f>
        <v>-0.00035093670582042</v>
      </c>
      <c r="I54" s="228" t="n">
        <f aca="false">Sr!N49</f>
        <v>-4.28967610289002E-007</v>
      </c>
      <c r="J54" s="229"/>
      <c r="K54" s="233" t="n">
        <f aca="false">I54*B$9</f>
        <v>-0.136669080638076</v>
      </c>
      <c r="L54" s="230"/>
      <c r="M54" s="230"/>
      <c r="X54" s="222"/>
      <c r="Y54" s="222"/>
      <c r="Z54" s="221"/>
    </row>
    <row r="55" s="223" customFormat="true" ht="12.75" hidden="false" customHeight="true" outlineLevel="0" collapsed="false">
      <c r="A55" s="221" t="n">
        <f aca="false">A54-1</f>
        <v>584</v>
      </c>
      <c r="B55" s="226" t="n">
        <f aca="false">Sr!A50</f>
        <v>10186.6666666667</v>
      </c>
      <c r="C55" s="231" t="n">
        <f aca="false">C54-1/600</f>
        <v>0.973333333333333</v>
      </c>
      <c r="E55" s="232" t="n">
        <f aca="false">Sr!J1262</f>
        <v>0.00557443789451559</v>
      </c>
      <c r="G55" s="227" t="n">
        <f aca="false">Sr!L50</f>
        <v>-0.000351368708038446</v>
      </c>
      <c r="I55" s="228" t="n">
        <f aca="false">Sr!N50</f>
        <v>-4.35036825762077E-007</v>
      </c>
      <c r="J55" s="229"/>
      <c r="K55" s="233" t="n">
        <f aca="false">I55*B$9</f>
        <v>-0.138602732687798</v>
      </c>
      <c r="L55" s="230"/>
      <c r="M55" s="230"/>
      <c r="X55" s="222"/>
      <c r="Y55" s="222"/>
      <c r="Z55" s="221"/>
    </row>
    <row r="56" s="223" customFormat="true" ht="12.75" hidden="false" customHeight="true" outlineLevel="0" collapsed="false">
      <c r="A56" s="221" t="n">
        <f aca="false">A55-1</f>
        <v>583</v>
      </c>
      <c r="B56" s="226" t="n">
        <f aca="false">Sr!A51</f>
        <v>10173.3333333333</v>
      </c>
      <c r="C56" s="231" t="n">
        <f aca="false">C55-1/600</f>
        <v>0.971666666666666</v>
      </c>
      <c r="E56" s="232" t="n">
        <f aca="false">Sr!J1263</f>
        <v>0.00592602412096692</v>
      </c>
      <c r="G56" s="227" t="n">
        <f aca="false">Sr!L51</f>
        <v>-0.000351806381887239</v>
      </c>
      <c r="I56" s="228" t="n">
        <f aca="false">Sr!N51</f>
        <v>-4.40310871825667E-007</v>
      </c>
      <c r="J56" s="229"/>
      <c r="K56" s="233" t="n">
        <f aca="false">I56*B$9</f>
        <v>-0.140283043763657</v>
      </c>
      <c r="L56" s="230"/>
      <c r="M56" s="230"/>
      <c r="X56" s="222"/>
      <c r="Y56" s="222"/>
      <c r="Z56" s="221"/>
    </row>
    <row r="57" s="223" customFormat="true" ht="12.75" hidden="false" customHeight="true" outlineLevel="0" collapsed="false">
      <c r="A57" s="221" t="n">
        <f aca="false">A56-1</f>
        <v>582</v>
      </c>
      <c r="B57" s="226" t="n">
        <f aca="false">Sr!A52</f>
        <v>10160</v>
      </c>
      <c r="C57" s="231" t="n">
        <f aca="false">C56-1/600</f>
        <v>0.969999999999999</v>
      </c>
      <c r="E57" s="232" t="n">
        <f aca="false">Sr!J1264</f>
        <v>0.00627805065829007</v>
      </c>
      <c r="G57" s="227" t="n">
        <f aca="false">Sr!L52</f>
        <v>-0.00035224899813977</v>
      </c>
      <c r="I57" s="228" t="n">
        <f aca="false">Sr!N52</f>
        <v>-4.44921633234625E-007</v>
      </c>
      <c r="J57" s="229"/>
      <c r="K57" s="233" t="n">
        <f aca="false">I57*B$9</f>
        <v>-0.141752032348552</v>
      </c>
      <c r="L57" s="230"/>
      <c r="M57" s="230"/>
      <c r="X57" s="222"/>
      <c r="Y57" s="222"/>
      <c r="Z57" s="221"/>
    </row>
    <row r="58" s="223" customFormat="true" ht="12.75" hidden="false" customHeight="true" outlineLevel="0" collapsed="false">
      <c r="A58" s="221" t="n">
        <f aca="false">A57-1</f>
        <v>581</v>
      </c>
      <c r="B58" s="226" t="n">
        <f aca="false">Sr!A53</f>
        <v>10146.6666666667</v>
      </c>
      <c r="C58" s="231" t="n">
        <f aca="false">C57-1/600</f>
        <v>0.968333333333333</v>
      </c>
      <c r="E58" s="232" t="n">
        <f aca="false">Sr!J1265</f>
        <v>0.00663052211724646</v>
      </c>
      <c r="G58" s="227" t="n">
        <f aca="false">Sr!L53</f>
        <v>-0.000352695948553719</v>
      </c>
      <c r="I58" s="228" t="n">
        <f aca="false">Sr!N53</f>
        <v>-4.48979194663836E-007</v>
      </c>
      <c r="J58" s="229"/>
      <c r="K58" s="233" t="n">
        <f aca="false">I58*B$9</f>
        <v>-0.143044771419898</v>
      </c>
      <c r="L58" s="230"/>
      <c r="M58" s="230"/>
      <c r="X58" s="222"/>
      <c r="Y58" s="222"/>
      <c r="Z58" s="221"/>
    </row>
    <row r="59" s="223" customFormat="true" ht="12.75" hidden="false" customHeight="true" outlineLevel="0" collapsed="false">
      <c r="A59" s="221" t="n">
        <f aca="false">A58-1</f>
        <v>580</v>
      </c>
      <c r="B59" s="226" t="n">
        <f aca="false">Sr!A54</f>
        <v>10133.3333333333</v>
      </c>
      <c r="C59" s="231" t="n">
        <f aca="false">C58-1/600</f>
        <v>0.966666666666666</v>
      </c>
      <c r="E59" s="232" t="n">
        <f aca="false">Sr!J1266</f>
        <v>0.00698344255539751</v>
      </c>
      <c r="G59" s="227" t="n">
        <f aca="false">Sr!L54</f>
        <v>-0.000353146725878726</v>
      </c>
      <c r="I59" s="228" t="n">
        <f aca="false">Sr!N54</f>
        <v>-4.5257545535065E-007</v>
      </c>
      <c r="J59" s="229"/>
      <c r="K59" s="233" t="n">
        <f aca="false">I59*B$9</f>
        <v>-0.144190540074717</v>
      </c>
      <c r="L59" s="230"/>
      <c r="M59" s="230"/>
      <c r="X59" s="222"/>
      <c r="Y59" s="222"/>
      <c r="Z59" s="221"/>
      <c r="AA59" s="221"/>
    </row>
    <row r="60" s="223" customFormat="true" ht="12.75" hidden="false" customHeight="true" outlineLevel="0" collapsed="false">
      <c r="A60" s="221" t="n">
        <f aca="false">A59-1</f>
        <v>579</v>
      </c>
      <c r="B60" s="226" t="n">
        <f aca="false">Sr!A55</f>
        <v>10120</v>
      </c>
      <c r="C60" s="231" t="n">
        <f aca="false">C59-1/600</f>
        <v>0.964999999999999</v>
      </c>
      <c r="E60" s="232" t="n">
        <f aca="false">Sr!J1267</f>
        <v>0.00733681556900391</v>
      </c>
      <c r="G60" s="227" t="n">
        <f aca="false">Sr!L55</f>
        <v>-0.000353600907177751</v>
      </c>
      <c r="I60" s="228" t="n">
        <f aca="false">Sr!N55</f>
        <v>-4.55787142699012E-007</v>
      </c>
      <c r="J60" s="229"/>
      <c r="K60" s="233" t="n">
        <f aca="false">I60*B$9</f>
        <v>-0.145213783663905</v>
      </c>
      <c r="L60" s="221"/>
      <c r="X60" s="222"/>
      <c r="Y60" s="222"/>
      <c r="Z60" s="221"/>
      <c r="AA60" s="221"/>
    </row>
    <row r="61" s="223" customFormat="true" ht="12.75" hidden="false" customHeight="true" outlineLevel="0" collapsed="false">
      <c r="A61" s="221" t="n">
        <f aca="false">A60-1</f>
        <v>578</v>
      </c>
      <c r="B61" s="226" t="n">
        <f aca="false">Sr!A56</f>
        <v>10106.6666666667</v>
      </c>
      <c r="C61" s="231" t="n">
        <f aca="false">C60-1/600</f>
        <v>0.963333333333333</v>
      </c>
      <c r="E61" s="232" t="n">
        <f aca="false">Sr!J1268</f>
        <v>0.00769064436975301</v>
      </c>
      <c r="G61" s="227" t="n">
        <f aca="false">Sr!L56</f>
        <v>-0.000354058139911645</v>
      </c>
      <c r="I61" s="228" t="n">
        <f aca="false">Sr!N56</f>
        <v>-4.58678325090597E-007</v>
      </c>
      <c r="J61" s="229"/>
      <c r="K61" s="233" t="n">
        <f aca="false">I61*B$9</f>
        <v>-0.146134914373864</v>
      </c>
      <c r="L61" s="222"/>
      <c r="M61" s="234"/>
      <c r="X61" s="222"/>
      <c r="Y61" s="222"/>
      <c r="Z61" s="221"/>
      <c r="AA61" s="221"/>
    </row>
    <row r="62" s="223" customFormat="true" ht="12.75" hidden="false" customHeight="true" outlineLevel="0" collapsed="false">
      <c r="A62" s="221" t="n">
        <f aca="false">A61-1</f>
        <v>577</v>
      </c>
      <c r="B62" s="226" t="n">
        <f aca="false">Sr!A57</f>
        <v>10093.3333333333</v>
      </c>
      <c r="C62" s="231" t="n">
        <f aca="false">C61-1/600</f>
        <v>0.961666666666666</v>
      </c>
      <c r="E62" s="232" t="n">
        <f aca="false">Sr!J1269</f>
        <v>0.0080449318488272</v>
      </c>
      <c r="G62" s="227" t="n">
        <f aca="false">Sr!L57</f>
        <v>-0.00035451813032784</v>
      </c>
      <c r="I62" s="228" t="n">
        <f aca="false">Sr!N57</f>
        <v>-4.61302507298936E-007</v>
      </c>
      <c r="J62" s="229"/>
      <c r="K62" s="233" t="n">
        <f aca="false">I62*B$9</f>
        <v>-0.146970978825441</v>
      </c>
      <c r="L62" s="221"/>
      <c r="X62" s="222"/>
      <c r="Y62" s="222"/>
      <c r="Z62" s="221"/>
    </row>
    <row r="63" s="223" customFormat="true" ht="12.75" hidden="false" customHeight="true" outlineLevel="0" collapsed="false">
      <c r="A63" s="221" t="n">
        <f aca="false">A62-1</f>
        <v>576</v>
      </c>
      <c r="B63" s="226" t="n">
        <f aca="false">Sr!A58</f>
        <v>10080</v>
      </c>
      <c r="C63" s="231" t="n">
        <f aca="false">C62-1/600</f>
        <v>0.959999999999999</v>
      </c>
      <c r="E63" s="232" t="n">
        <f aca="false">Sr!J1270</f>
        <v>0.00839968063040869</v>
      </c>
      <c r="G63" s="227" t="n">
        <f aca="false">Sr!L58</f>
        <v>-0.000354980633770513</v>
      </c>
      <c r="I63" s="228" t="n">
        <f aca="false">Sr!N58</f>
        <v>-4.63704378048102E-007</v>
      </c>
      <c r="J63" s="229"/>
      <c r="K63" s="233" t="n">
        <f aca="false">I63*B$9</f>
        <v>-0.147736214846125</v>
      </c>
      <c r="L63" s="221"/>
      <c r="M63" s="224"/>
      <c r="X63" s="222"/>
      <c r="Y63" s="222"/>
      <c r="Z63" s="221"/>
    </row>
    <row r="64" s="223" customFormat="true" ht="12.75" hidden="false" customHeight="true" outlineLevel="0" collapsed="false">
      <c r="A64" s="221" t="n">
        <f aca="false">A63-1</f>
        <v>575</v>
      </c>
      <c r="B64" s="226" t="n">
        <f aca="false">Sr!A59</f>
        <v>10066.6666666667</v>
      </c>
      <c r="C64" s="231" t="n">
        <f aca="false">C63-1/600</f>
        <v>0.958333333333332</v>
      </c>
      <c r="E64" s="232" t="n">
        <f aca="false">Sr!J1271</f>
        <v>0.00875489311636823</v>
      </c>
      <c r="G64" s="227" t="n">
        <f aca="false">Sr!L59</f>
        <v>-0.000355445446593372</v>
      </c>
      <c r="I64" s="228" t="n">
        <f aca="false">Sr!N59</f>
        <v>-4.65921267669631E-007</v>
      </c>
      <c r="J64" s="229"/>
      <c r="K64" s="233" t="n">
        <f aca="false">I64*B$9</f>
        <v>-0.148442515879544</v>
      </c>
      <c r="L64" s="221"/>
      <c r="X64" s="222"/>
      <c r="Y64" s="222"/>
      <c r="Z64" s="221"/>
    </row>
    <row r="65" s="223" customFormat="true" ht="12.75" hidden="false" customHeight="true" outlineLevel="0" collapsed="false">
      <c r="A65" s="221" t="n">
        <f aca="false">A64-1</f>
        <v>574</v>
      </c>
      <c r="B65" s="226" t="n">
        <f aca="false">Sr!A60</f>
        <v>10053.3333333333</v>
      </c>
      <c r="C65" s="231" t="n">
        <f aca="false">C64-1/600</f>
        <v>0.956666666666666</v>
      </c>
      <c r="E65" s="232" t="n">
        <f aca="false">Sr!J1272</f>
        <v>0.00911057152359543</v>
      </c>
      <c r="G65" s="227" t="n">
        <f aca="false">Sr!L60</f>
        <v>-0.000355912399409237</v>
      </c>
      <c r="I65" s="228" t="n">
        <f aca="false">Sr!N60</f>
        <v>-4.67984364059537E-007</v>
      </c>
      <c r="J65" s="229"/>
      <c r="K65" s="233" t="n">
        <f aca="false">I65*B$9</f>
        <v>-0.149099818389369</v>
      </c>
      <c r="L65" s="222"/>
      <c r="X65" s="222"/>
      <c r="Y65" s="222"/>
      <c r="Z65" s="221"/>
    </row>
    <row r="66" s="223" customFormat="true" ht="12.75" hidden="false" customHeight="true" outlineLevel="0" collapsed="false">
      <c r="A66" s="221" t="n">
        <f aca="false">A65-1</f>
        <v>573</v>
      </c>
      <c r="B66" s="226" t="n">
        <f aca="false">Sr!A61</f>
        <v>10040</v>
      </c>
      <c r="C66" s="231" t="n">
        <f aca="false">C65-1/600</f>
        <v>0.954999999999999</v>
      </c>
      <c r="E66" s="232" t="n">
        <f aca="false">Sr!J1273</f>
        <v>0.0094667179151867</v>
      </c>
      <c r="G66" s="227" t="n">
        <f aca="false">Sr!L61</f>
        <v>-0.000356381351454801</v>
      </c>
      <c r="I66" s="228" t="n">
        <f aca="false">Sr!N61</f>
        <v>-4.69919727070015E-007</v>
      </c>
      <c r="J66" s="229"/>
      <c r="K66" s="233" t="n">
        <f aca="false">I66*B$9</f>
        <v>-0.149716425044507</v>
      </c>
      <c r="L66" s="222"/>
      <c r="X66" s="222"/>
      <c r="Y66" s="222"/>
      <c r="Z66" s="221"/>
    </row>
    <row r="67" s="223" customFormat="true" ht="12.75" hidden="false" customHeight="true" outlineLevel="0" collapsed="false">
      <c r="A67" s="221" t="n">
        <f aca="false">A66-1</f>
        <v>572</v>
      </c>
      <c r="B67" s="226" t="n">
        <f aca="false">Sr!A62</f>
        <v>10026.6666666667</v>
      </c>
      <c r="C67" s="231" t="n">
        <f aca="false">C66-1/600</f>
        <v>0.953333333333332</v>
      </c>
      <c r="E67" s="232" t="n">
        <f aca="false">Sr!J1274</f>
        <v>0.00982333422650504</v>
      </c>
      <c r="G67" s="227" t="n">
        <f aca="false">Sr!L62</f>
        <v>-0.000356852185885825</v>
      </c>
      <c r="I67" s="228" t="n">
        <f aca="false">Sr!N62</f>
        <v>-4.71749134976426E-007</v>
      </c>
      <c r="J67" s="229"/>
      <c r="K67" s="233" t="n">
        <f aca="false">I67*B$9</f>
        <v>-0.150299274403489</v>
      </c>
      <c r="L67" s="221"/>
      <c r="X67" s="222"/>
      <c r="Y67" s="222"/>
      <c r="Z67" s="221"/>
    </row>
    <row r="68" s="223" customFormat="true" ht="12.75" hidden="false" customHeight="true" outlineLevel="0" collapsed="false">
      <c r="A68" s="221" t="n">
        <f aca="false">A67-1</f>
        <v>571</v>
      </c>
      <c r="B68" s="226" t="n">
        <f aca="false">Sr!A63</f>
        <v>10013.3333333333</v>
      </c>
      <c r="C68" s="231" t="n">
        <f aca="false">C67-1/600</f>
        <v>0.951666666666666</v>
      </c>
      <c r="E68" s="232" t="n">
        <f aca="false">Sr!J1275</f>
        <v>0.0101804222869583</v>
      </c>
      <c r="G68" s="227" t="n">
        <f aca="false">Sr!L63</f>
        <v>-0.000357324805848712</v>
      </c>
      <c r="I68" s="228" t="n">
        <f aca="false">Sr!N63</f>
        <v>-4.73490790797726E-007</v>
      </c>
      <c r="J68" s="229"/>
      <c r="K68" s="233" t="n">
        <f aca="false">I68*B$9</f>
        <v>-0.150854165948155</v>
      </c>
      <c r="L68" s="221"/>
      <c r="X68" s="222"/>
      <c r="Y68" s="222"/>
      <c r="Z68" s="221"/>
    </row>
    <row r="69" s="223" customFormat="true" ht="12.75" hidden="false" customHeight="true" outlineLevel="0" collapsed="false">
      <c r="A69" s="221" t="n">
        <f aca="false">A68-1</f>
        <v>570</v>
      </c>
      <c r="B69" s="226" t="n">
        <f aca="false">Sr!A64</f>
        <v>9999.99999999998</v>
      </c>
      <c r="C69" s="231" t="n">
        <f aca="false">C68-1/600</f>
        <v>0.949999999999999</v>
      </c>
      <c r="E69" s="232" t="n">
        <f aca="false">Sr!J1276</f>
        <v>0.0105379838382025</v>
      </c>
      <c r="G69" s="227" t="n">
        <f aca="false">Sr!L64</f>
        <v>-0.000357799131199956</v>
      </c>
      <c r="I69" s="228" t="n">
        <f aca="false">Sr!N64</f>
        <v>-4.75159911691309E-007</v>
      </c>
      <c r="J69" s="229"/>
      <c r="K69" s="233" t="n">
        <f aca="false">I69*B$9</f>
        <v>-0.151385947864851</v>
      </c>
      <c r="L69" s="221"/>
      <c r="X69" s="222"/>
      <c r="Y69" s="222"/>
      <c r="Z69" s="221"/>
    </row>
    <row r="70" s="223" customFormat="true" ht="12.75" hidden="false" customHeight="true" outlineLevel="0" collapsed="false">
      <c r="A70" s="221" t="n">
        <f aca="false">A69-1</f>
        <v>569</v>
      </c>
      <c r="B70" s="226" t="n">
        <f aca="false">Sr!A65</f>
        <v>9986.66666666665</v>
      </c>
      <c r="C70" s="231" t="n">
        <f aca="false">C69-1/600</f>
        <v>0.948333333333332</v>
      </c>
      <c r="E70" s="232" t="n">
        <f aca="false">Sr!J1277</f>
        <v>0.0108960205493583</v>
      </c>
      <c r="G70" s="227" t="n">
        <f aca="false">Sr!L65</f>
        <v>-0.000358275095766307</v>
      </c>
      <c r="I70" s="228" t="n">
        <f aca="false">Sr!N65</f>
        <v>-4.76769221010795E-007</v>
      </c>
      <c r="J70" s="229"/>
      <c r="K70" s="233" t="n">
        <f aca="false">I70*B$9</f>
        <v>-0.151898673814039</v>
      </c>
      <c r="L70" s="221"/>
      <c r="X70" s="222"/>
      <c r="Y70" s="222"/>
      <c r="Z70" s="221"/>
    </row>
    <row r="71" s="223" customFormat="true" ht="12.75" hidden="false" customHeight="true" outlineLevel="0" collapsed="false">
      <c r="A71" s="221" t="n">
        <f aca="false">A70-1</f>
        <v>568</v>
      </c>
      <c r="B71" s="226" t="n">
        <f aca="false">Sr!A66</f>
        <v>9973.33333333331</v>
      </c>
      <c r="C71" s="231" t="n">
        <f aca="false">C70-1/600</f>
        <v>0.946666666666665</v>
      </c>
      <c r="E71" s="232" t="n">
        <f aca="false">Sr!J1278</f>
        <v>0.0112545340297351</v>
      </c>
      <c r="G71" s="227" t="n">
        <f aca="false">Sr!L66</f>
        <v>-0.000358752645056313</v>
      </c>
      <c r="I71" s="228" t="n">
        <f aca="false">Sr!N66</f>
        <v>-4.78329359000079E-007</v>
      </c>
      <c r="J71" s="229"/>
      <c r="K71" s="233" t="n">
        <f aca="false">I71*B$9</f>
        <v>-0.152395733777425</v>
      </c>
      <c r="L71" s="221"/>
      <c r="X71" s="222"/>
      <c r="Y71" s="222"/>
      <c r="Z71" s="221"/>
    </row>
    <row r="72" s="223" customFormat="true" ht="12.75" hidden="false" customHeight="true" outlineLevel="0" collapsed="false">
      <c r="A72" s="221" t="n">
        <f aca="false">A71-1</f>
        <v>567</v>
      </c>
      <c r="B72" s="226" t="n">
        <f aca="false">Sr!A67</f>
        <v>9959.99999999998</v>
      </c>
      <c r="C72" s="231" t="n">
        <f aca="false">C71-1/600</f>
        <v>0.944999999999999</v>
      </c>
      <c r="E72" s="232" t="n">
        <f aca="false">Sr!J1279</f>
        <v>0.0116135258394709</v>
      </c>
      <c r="G72" s="227" t="n">
        <f aca="false">Sr!L67</f>
        <v>-0.000359231734348618</v>
      </c>
      <c r="I72" s="228" t="n">
        <f aca="false">Sr!N67</f>
        <v>-4.79849225611118E-007</v>
      </c>
      <c r="J72" s="229"/>
      <c r="K72" s="233" t="n">
        <f aca="false">I72*B$9</f>
        <v>-0.152879963279702</v>
      </c>
      <c r="L72" s="221"/>
      <c r="X72" s="222"/>
      <c r="Y72" s="222"/>
      <c r="Z72" s="221"/>
    </row>
    <row r="73" s="223" customFormat="true" ht="12.75" hidden="false" customHeight="true" outlineLevel="0" collapsed="false">
      <c r="A73" s="221" t="n">
        <f aca="false">A72-1</f>
        <v>566</v>
      </c>
      <c r="B73" s="226" t="n">
        <f aca="false">Sr!A68</f>
        <v>9946.66666666665</v>
      </c>
      <c r="C73" s="231" t="n">
        <f aca="false">C72-1/600</f>
        <v>0.943333333333332</v>
      </c>
      <c r="E73" s="232" t="n">
        <f aca="false">Sr!J1280</f>
        <v>0.0119729974984323</v>
      </c>
      <c r="G73" s="227" t="n">
        <f aca="false">Sr!L68</f>
        <v>-0.00035971232709484</v>
      </c>
      <c r="I73" s="228" t="n">
        <f aca="false">Sr!N68</f>
        <v>-4.8133626683218E-007</v>
      </c>
      <c r="J73" s="229"/>
      <c r="K73" s="233" t="n">
        <f aca="false">I73*B$9</f>
        <v>-0.153353734612733</v>
      </c>
      <c r="L73" s="221"/>
      <c r="X73" s="222"/>
      <c r="Y73" s="222"/>
      <c r="Z73" s="221"/>
    </row>
    <row r="74" s="223" customFormat="true" ht="12.75" hidden="false" customHeight="true" outlineLevel="0" collapsed="false">
      <c r="A74" s="221" t="n">
        <f aca="false">A73-1</f>
        <v>565</v>
      </c>
      <c r="B74" s="226" t="n">
        <f aca="false">Sr!A69</f>
        <v>9933.33333333331</v>
      </c>
      <c r="C74" s="231" t="n">
        <f aca="false">C73-1/600</f>
        <v>0.941666666666665</v>
      </c>
      <c r="E74" s="232" t="n">
        <f aca="false">Sr!J1281</f>
        <v>0.0123329504936606</v>
      </c>
      <c r="G74" s="227" t="n">
        <f aca="false">Sr!L69</f>
        <v>-0.000360194393585107</v>
      </c>
      <c r="I74" s="228" t="n">
        <f aca="false">Sr!N69</f>
        <v>-4.82796713701522E-007</v>
      </c>
      <c r="J74" s="229"/>
      <c r="K74" s="233" t="n">
        <f aca="false">I74*B$9</f>
        <v>-0.153819032985305</v>
      </c>
      <c r="X74" s="222"/>
      <c r="Y74" s="222"/>
      <c r="Z74" s="221"/>
    </row>
    <row r="75" s="223" customFormat="true" ht="12.75" hidden="false" customHeight="true" outlineLevel="0" collapsed="false">
      <c r="A75" s="221" t="n">
        <f aca="false">A74-1</f>
        <v>564</v>
      </c>
      <c r="B75" s="226" t="n">
        <f aca="false">Sr!A70</f>
        <v>9919.99999999998</v>
      </c>
      <c r="C75" s="231" t="n">
        <f aca="false">C74-1/600</f>
        <v>0.939999999999999</v>
      </c>
      <c r="E75" s="232" t="n">
        <f aca="false">Sr!J1282</f>
        <v>0.0126933862856025</v>
      </c>
      <c r="G75" s="227" t="n">
        <f aca="false">Sr!L70</f>
        <v>-0.000360677909832942</v>
      </c>
      <c r="I75" s="228" t="n">
        <f aca="false">Sr!N70</f>
        <v>-4.8423578196885E-007</v>
      </c>
      <c r="J75" s="229"/>
      <c r="K75" s="233" t="n">
        <f aca="false">I75*B$9</f>
        <v>-0.154277520135276</v>
      </c>
      <c r="X75" s="222"/>
      <c r="Y75" s="222"/>
      <c r="Z75" s="221"/>
    </row>
    <row r="76" s="223" customFormat="true" ht="12.75" hidden="false" customHeight="true" outlineLevel="0" collapsed="false">
      <c r="A76" s="221" t="n">
        <f aca="false">A75-1</f>
        <v>563</v>
      </c>
      <c r="B76" s="226" t="n">
        <f aca="false">Sr!A71</f>
        <v>9906.66666666664</v>
      </c>
      <c r="C76" s="231" t="n">
        <f aca="false">C75-1/600</f>
        <v>0.938333333333332</v>
      </c>
      <c r="E76" s="232" t="n">
        <f aca="false">Sr!J1283</f>
        <v>0.0130543063133264</v>
      </c>
      <c r="G76" s="227" t="n">
        <f aca="false">Sr!L71</f>
        <v>-0.000361162856643323</v>
      </c>
      <c r="I76" s="228" t="n">
        <f aca="false">Sr!N71</f>
        <v>-4.85657838793577E-007</v>
      </c>
      <c r="J76" s="229"/>
      <c r="K76" s="233" t="n">
        <f aca="false">I76*B$9</f>
        <v>-0.154730587439634</v>
      </c>
      <c r="X76" s="222"/>
      <c r="Y76" s="222"/>
      <c r="Z76" s="221"/>
    </row>
    <row r="77" s="223" customFormat="true" ht="12.75" hidden="false" customHeight="true" outlineLevel="0" collapsed="false">
      <c r="A77" s="221" t="n">
        <f aca="false">A76-1</f>
        <v>562</v>
      </c>
      <c r="B77" s="226" t="n">
        <f aca="false">Sr!A72</f>
        <v>9893.33333333331</v>
      </c>
      <c r="C77" s="231" t="n">
        <f aca="false">C76-1/600</f>
        <v>0.936666666666665</v>
      </c>
      <c r="E77" s="232" t="n">
        <f aca="false">Sr!J1284</f>
        <v>0.0134157119988892</v>
      </c>
      <c r="G77" s="227" t="n">
        <f aca="false">Sr!L72</f>
        <v>-0.000361649218833779</v>
      </c>
      <c r="I77" s="228" t="n">
        <f aca="false">Sr!N72</f>
        <v>-4.87066542117706E-007</v>
      </c>
      <c r="J77" s="229"/>
      <c r="K77" s="233" t="n">
        <f aca="false">I77*B$9</f>
        <v>-0.155179400318701</v>
      </c>
      <c r="X77" s="222"/>
      <c r="Y77" s="222"/>
      <c r="Z77" s="221"/>
    </row>
    <row r="78" s="223" customFormat="true" ht="12.75" hidden="false" customHeight="true" outlineLevel="0" collapsed="false">
      <c r="A78" s="221" t="n">
        <f aca="false">A77-1</f>
        <v>561</v>
      </c>
      <c r="B78" s="226" t="n">
        <f aca="false">Sr!A73</f>
        <v>9879.99999999998</v>
      </c>
      <c r="C78" s="231" t="n">
        <f aca="false">C77-1/600</f>
        <v>0.934999999999999</v>
      </c>
      <c r="E78" s="232" t="n">
        <f aca="false">Sr!J1285</f>
        <v>0.013777604750994</v>
      </c>
      <c r="G78" s="227" t="n">
        <f aca="false">Sr!L73</f>
        <v>-0.00036213698458329</v>
      </c>
      <c r="I78" s="228" t="n">
        <f aca="false">Sr!N73</f>
        <v>-4.88464956904453E-007</v>
      </c>
      <c r="J78" s="229"/>
      <c r="K78" s="233" t="n">
        <f aca="false">I78*B$9</f>
        <v>-0.155624935269759</v>
      </c>
      <c r="X78" s="222"/>
      <c r="Y78" s="222"/>
      <c r="Z78" s="221"/>
    </row>
    <row r="79" s="223" customFormat="true" ht="12.75" hidden="false" customHeight="true" outlineLevel="0" collapsed="false">
      <c r="A79" s="221" t="n">
        <f aca="false">A78-1</f>
        <v>560</v>
      </c>
      <c r="B79" s="226" t="n">
        <f aca="false">Sr!A74</f>
        <v>9866.66666666664</v>
      </c>
      <c r="C79" s="231" t="n">
        <f aca="false">C78-1/600</f>
        <v>0.933333333333332</v>
      </c>
      <c r="E79" s="232" t="n">
        <f aca="false">Sr!J1286</f>
        <v>0.0141399859680557</v>
      </c>
      <c r="G79" s="227" t="n">
        <f aca="false">Sr!L74</f>
        <v>-0.000362626144887968</v>
      </c>
      <c r="I79" s="228" t="n">
        <f aca="false">Sr!N74</f>
        <v>-4.89855652452756E-007</v>
      </c>
      <c r="J79" s="229"/>
      <c r="K79" s="233" t="n">
        <f aca="false">I79*B$9</f>
        <v>-0.156068010871448</v>
      </c>
      <c r="X79" s="222"/>
      <c r="Y79" s="222"/>
      <c r="Z79" s="221"/>
    </row>
    <row r="80" s="223" customFormat="true" ht="12.75" hidden="false" customHeight="true" outlineLevel="0" collapsed="false">
      <c r="A80" s="221" t="n">
        <f aca="false">A79-1</f>
        <v>559</v>
      </c>
      <c r="B80" s="226" t="n">
        <f aca="false">Sr!A75</f>
        <v>9853.33333333331</v>
      </c>
      <c r="C80" s="231" t="n">
        <f aca="false">C79-1/600</f>
        <v>0.931666666666665</v>
      </c>
      <c r="E80" s="232" t="n">
        <f aca="false">Sr!J1287</f>
        <v>0.0145028570407699</v>
      </c>
      <c r="G80" s="227" t="n">
        <f aca="false">Sr!L75</f>
        <v>-0.000363116693105981</v>
      </c>
      <c r="I80" s="228" t="n">
        <f aca="false">Sr!N75</f>
        <v>-4.91240783571934E-007</v>
      </c>
      <c r="J80" s="229"/>
      <c r="K80" s="233" t="n">
        <f aca="false">I80*B$9</f>
        <v>-0.156509313646018</v>
      </c>
      <c r="R80" s="222"/>
      <c r="X80" s="222"/>
      <c r="Y80" s="222"/>
      <c r="Z80" s="221"/>
    </row>
    <row r="81" s="223" customFormat="true" ht="12.75" hidden="false" customHeight="true" outlineLevel="0" collapsed="false">
      <c r="A81" s="221" t="n">
        <f aca="false">A80-1</f>
        <v>558</v>
      </c>
      <c r="B81" s="226" t="n">
        <f aca="false">Sr!A76</f>
        <v>9839.99999999998</v>
      </c>
      <c r="C81" s="231" t="n">
        <f aca="false">C80-1/600</f>
        <v>0.929999999999998</v>
      </c>
      <c r="E81" s="232" t="n">
        <f aca="false">Sr!J1288</f>
        <v>0.0148662193542677</v>
      </c>
      <c r="G81" s="227" t="n">
        <f aca="false">Sr!L76</f>
        <v>-0.000363608624577022</v>
      </c>
      <c r="I81" s="228" t="n">
        <f aca="false">Sr!N76</f>
        <v>-4.92622158509981E-007</v>
      </c>
      <c r="J81" s="229"/>
      <c r="K81" s="233" t="n">
        <f aca="false">I81*B$9</f>
        <v>-0.15694941970128</v>
      </c>
      <c r="R81" s="222"/>
      <c r="X81" s="222"/>
      <c r="Y81" s="222"/>
      <c r="Z81" s="221"/>
    </row>
    <row r="82" s="223" customFormat="true" ht="12.75" hidden="false" customHeight="true" outlineLevel="0" collapsed="false">
      <c r="A82" s="221" t="n">
        <f aca="false">A81-1</f>
        <v>557</v>
      </c>
      <c r="B82" s="226" t="n">
        <f aca="false">Sr!A77</f>
        <v>9826.66666666664</v>
      </c>
      <c r="C82" s="231" t="n">
        <f aca="false">C81-1/600</f>
        <v>0.928333333333332</v>
      </c>
      <c r="E82" s="232" t="n">
        <f aca="false">Sr!J1289</f>
        <v>0.015230074289924</v>
      </c>
      <c r="G82" s="227" t="n">
        <f aca="false">Sr!L77</f>
        <v>-0.000364101936304114</v>
      </c>
      <c r="I82" s="228" t="n">
        <f aca="false">Sr!N77</f>
        <v>-4.94001295675561E-007</v>
      </c>
      <c r="J82" s="229"/>
      <c r="K82" s="233" t="n">
        <f aca="false">I82*B$9</f>
        <v>-0.157388812802234</v>
      </c>
      <c r="R82" s="222"/>
      <c r="X82" s="222"/>
      <c r="Y82" s="222"/>
      <c r="Z82" s="221"/>
    </row>
    <row r="83" s="223" customFormat="true" ht="12.75" hidden="false" customHeight="true" outlineLevel="0" collapsed="false">
      <c r="A83" s="221" t="n">
        <f aca="false">A82-1</f>
        <v>556</v>
      </c>
      <c r="B83" s="226" t="n">
        <f aca="false">Sr!A78</f>
        <v>9813.33333333331</v>
      </c>
      <c r="C83" s="231" t="n">
        <f aca="false">C82-1/600</f>
        <v>0.926666666666665</v>
      </c>
      <c r="E83" s="232" t="n">
        <f aca="false">Sr!J1290</f>
        <v>0.0155944232268759</v>
      </c>
      <c r="G83" s="227" t="n">
        <f aca="false">Sr!L78</f>
        <v>-0.000364596626687498</v>
      </c>
      <c r="I83" s="228" t="n">
        <f aca="false">Sr!N78</f>
        <v>-4.9537947108963E-007</v>
      </c>
      <c r="J83" s="229"/>
      <c r="K83" s="233" t="n">
        <f aca="false">I83*B$9</f>
        <v>-0.157827899489156</v>
      </c>
      <c r="S83" s="222"/>
      <c r="X83" s="222"/>
      <c r="Y83" s="222"/>
      <c r="Z83" s="221"/>
    </row>
    <row r="84" s="223" customFormat="true" ht="12.75" hidden="false" customHeight="true" outlineLevel="0" collapsed="false">
      <c r="A84" s="221" t="n">
        <f aca="false">A83-1</f>
        <v>555</v>
      </c>
      <c r="B84" s="226" t="n">
        <f aca="false">Sr!A79</f>
        <v>9799.99999999997</v>
      </c>
      <c r="C84" s="231" t="n">
        <f aca="false">C83-1/600</f>
        <v>0.924999999999998</v>
      </c>
      <c r="E84" s="232" t="n">
        <f aca="false">Sr!J1291</f>
        <v>0.015959267543299</v>
      </c>
      <c r="G84" s="227" t="n">
        <f aca="false">Sr!L79</f>
        <v>-0.000365092695302037</v>
      </c>
      <c r="I84" s="228" t="n">
        <f aca="false">Sr!N79</f>
        <v>-4.96757757987437E-007</v>
      </c>
      <c r="J84" s="229"/>
      <c r="K84" s="233" t="n">
        <f aca="false">I84*B$9</f>
        <v>-0.158267021694797</v>
      </c>
      <c r="S84" s="222"/>
      <c r="X84" s="222"/>
      <c r="Y84" s="222"/>
      <c r="Z84" s="221"/>
    </row>
    <row r="85" s="223" customFormat="true" ht="12.75" hidden="false" customHeight="true" outlineLevel="0" collapsed="false">
      <c r="A85" s="221" t="n">
        <f aca="false">A84-1</f>
        <v>554</v>
      </c>
      <c r="B85" s="226" t="n">
        <f aca="false">Sr!A80</f>
        <v>9786.66666666664</v>
      </c>
      <c r="C85" s="231" t="n">
        <f aca="false">C84-1/600</f>
        <v>0.923333333333332</v>
      </c>
      <c r="E85" s="232" t="n">
        <f aca="false">Sr!J1292</f>
        <v>0.01632460861748</v>
      </c>
      <c r="G85" s="227" t="n">
        <f aca="false">Sr!L80</f>
        <v>-0.000365590142711049</v>
      </c>
      <c r="I85" s="228" t="n">
        <f aca="false">Sr!N80</f>
        <v>-4.98137060035014E-007</v>
      </c>
      <c r="J85" s="229"/>
      <c r="K85" s="233" t="n">
        <f aca="false">I85*B$9</f>
        <v>-0.158706467327156</v>
      </c>
      <c r="S85" s="222"/>
      <c r="X85" s="222"/>
      <c r="Y85" s="222"/>
      <c r="Z85" s="221"/>
    </row>
    <row r="86" s="223" customFormat="true" ht="12.75" hidden="false" customHeight="true" outlineLevel="0" collapsed="false">
      <c r="A86" s="221" t="n">
        <f aca="false">A85-1</f>
        <v>553</v>
      </c>
      <c r="B86" s="226" t="n">
        <f aca="false">Sr!A81</f>
        <v>9773.33333333331</v>
      </c>
      <c r="C86" s="231" t="n">
        <f aca="false">C85-1/600</f>
        <v>0.921666666666665</v>
      </c>
      <c r="E86" s="232" t="n">
        <f aca="false">Sr!J1293</f>
        <v>0.0166904478287211</v>
      </c>
      <c r="G86" s="227" t="n">
        <f aca="false">Sr!L81</f>
        <v>-0.000366088970310567</v>
      </c>
      <c r="I86" s="228" t="n">
        <f aca="false">Sr!N81</f>
        <v>-4.99518139001481E-007</v>
      </c>
      <c r="J86" s="229"/>
      <c r="K86" s="233" t="n">
        <f aca="false">I86*B$9</f>
        <v>-0.159146479085872</v>
      </c>
      <c r="T86" s="222"/>
      <c r="X86" s="222"/>
      <c r="Y86" s="222"/>
      <c r="Z86" s="221"/>
    </row>
    <row r="87" s="223" customFormat="true" ht="12.75" hidden="false" customHeight="true" outlineLevel="0" collapsed="false">
      <c r="A87" s="221" t="n">
        <f aca="false">A86-1</f>
        <v>552</v>
      </c>
      <c r="B87" s="226" t="n">
        <f aca="false">Sr!A82</f>
        <v>9759.99999999997</v>
      </c>
      <c r="C87" s="231" t="n">
        <f aca="false">C86-1/600</f>
        <v>0.919999999999998</v>
      </c>
      <c r="E87" s="232" t="n">
        <f aca="false">Sr!J1294</f>
        <v>0.0170567865581011</v>
      </c>
      <c r="G87" s="227" t="n">
        <f aca="false">Sr!L82</f>
        <v>-0.000366589180199045</v>
      </c>
      <c r="I87" s="228" t="n">
        <f aca="false">Sr!N82</f>
        <v>-5.0090163795577E-007</v>
      </c>
      <c r="J87" s="229"/>
      <c r="K87" s="233" t="n">
        <f aca="false">I87*B$9</f>
        <v>-0.159587261852708</v>
      </c>
      <c r="T87" s="222"/>
      <c r="X87" s="222"/>
      <c r="Y87" s="222"/>
      <c r="Z87" s="221"/>
    </row>
    <row r="88" s="223" customFormat="true" ht="12.75" hidden="false" customHeight="true" outlineLevel="0" collapsed="false">
      <c r="A88" s="221" t="n">
        <f aca="false">A87-1</f>
        <v>551</v>
      </c>
      <c r="B88" s="226" t="n">
        <f aca="false">Sr!A83</f>
        <v>9746.66666666664</v>
      </c>
      <c r="C88" s="231" t="n">
        <f aca="false">C87-1/600</f>
        <v>0.918333333333331</v>
      </c>
      <c r="E88" s="232" t="n">
        <f aca="false">Sr!J1295</f>
        <v>0.0174236261891192</v>
      </c>
      <c r="G88" s="227" t="n">
        <f aca="false">Sr!L83</f>
        <v>-0.000367090775068352</v>
      </c>
      <c r="I88" s="228" t="n">
        <f aca="false">Sr!N83</f>
        <v>-5.02288100657361E-007</v>
      </c>
      <c r="J88" s="229"/>
      <c r="K88" s="233" t="n">
        <f aca="false">I88*B$9</f>
        <v>-0.160028988869435</v>
      </c>
      <c r="T88" s="222"/>
      <c r="X88" s="222"/>
      <c r="Y88" s="222"/>
      <c r="Z88" s="221"/>
    </row>
    <row r="89" s="223" customFormat="true" ht="12.75" hidden="false" customHeight="true" outlineLevel="0" collapsed="false">
      <c r="A89" s="221" t="n">
        <f aca="false">A88-1</f>
        <v>550</v>
      </c>
      <c r="B89" s="226" t="n">
        <f aca="false">Sr!A84</f>
        <v>9733.3333333333</v>
      </c>
      <c r="C89" s="231" t="n">
        <f aca="false">C88-1/600</f>
        <v>0.916666666666665</v>
      </c>
      <c r="E89" s="232" t="n">
        <f aca="false">Sr!J1296</f>
        <v>0.0177909681082379</v>
      </c>
      <c r="G89" s="227" t="n">
        <f aca="false">Sr!L84</f>
        <v>-0.000367593758112574</v>
      </c>
      <c r="I89" s="228" t="n">
        <f aca="false">Sr!N84</f>
        <v>-5.03677987786361E-007</v>
      </c>
      <c r="J89" s="229"/>
      <c r="K89" s="233" t="n">
        <f aca="false">I89*B$9</f>
        <v>-0.160471806908735</v>
      </c>
      <c r="V89" s="235"/>
      <c r="X89" s="222"/>
      <c r="Y89" s="222"/>
      <c r="Z89" s="221"/>
    </row>
    <row r="90" s="223" customFormat="true" ht="12.75" hidden="false" customHeight="true" outlineLevel="0" collapsed="false">
      <c r="A90" s="221" t="n">
        <f aca="false">A89-1</f>
        <v>549</v>
      </c>
      <c r="B90" s="226" t="n">
        <f aca="false">Sr!A85</f>
        <v>9719.99999999997</v>
      </c>
      <c r="C90" s="231" t="n">
        <f aca="false">C89-1/600</f>
        <v>0.914999999999998</v>
      </c>
      <c r="E90" s="232" t="n">
        <f aca="false">Sr!J1297</f>
        <v>0.0181588137053443</v>
      </c>
      <c r="G90" s="227" t="n">
        <f aca="false">Sr!L85</f>
        <v>-0.000368098132951713</v>
      </c>
      <c r="I90" s="228" t="n">
        <f aca="false">Sr!N85</f>
        <v>-5.05071690491687E-007</v>
      </c>
      <c r="J90" s="229"/>
      <c r="K90" s="233" t="n">
        <f aca="false">I90*B$9</f>
        <v>-0.160915840590652</v>
      </c>
      <c r="V90" s="235"/>
      <c r="X90" s="222"/>
      <c r="Y90" s="222"/>
      <c r="Z90" s="221"/>
    </row>
    <row r="91" s="223" customFormat="true" ht="12.75" hidden="false" customHeight="true" outlineLevel="0" collapsed="false">
      <c r="A91" s="221" t="n">
        <f aca="false">A90-1</f>
        <v>548</v>
      </c>
      <c r="B91" s="226" t="n">
        <f aca="false">Sr!A86</f>
        <v>9706.66666666664</v>
      </c>
      <c r="C91" s="231" t="n">
        <f aca="false">C90-1/600</f>
        <v>0.913333333333331</v>
      </c>
      <c r="E91" s="232" t="n">
        <f aca="false">Sr!J1298</f>
        <v>0.0185271643741413</v>
      </c>
      <c r="G91" s="227" t="n">
        <f aca="false">Sr!L86</f>
        <v>-0.00036860390356783</v>
      </c>
      <c r="I91" s="228" t="n">
        <f aca="false">Sr!N86</f>
        <v>-5.06469541743104E-007</v>
      </c>
      <c r="J91" s="229"/>
      <c r="K91" s="233" t="n">
        <f aca="false">I91*B$9</f>
        <v>-0.161361195999353</v>
      </c>
      <c r="V91" s="235"/>
      <c r="X91" s="222"/>
      <c r="Y91" s="222"/>
      <c r="Z91" s="221"/>
    </row>
    <row r="92" s="223" customFormat="true" ht="12.75" hidden="false" customHeight="true" outlineLevel="0" collapsed="false">
      <c r="A92" s="221" t="n">
        <f aca="false">A91-1</f>
        <v>547</v>
      </c>
      <c r="B92" s="226" t="n">
        <f aca="false">Sr!A87</f>
        <v>9693.3333333333</v>
      </c>
      <c r="C92" s="231" t="n">
        <f aca="false">C91-1/600</f>
        <v>0.911666666666665</v>
      </c>
      <c r="E92" s="232" t="n">
        <f aca="false">Sr!J1299</f>
        <v>0.01889602151248</v>
      </c>
      <c r="G92" s="227" t="n">
        <f aca="false">Sr!L87</f>
        <v>-0.000369111074251621</v>
      </c>
      <c r="I92" s="228" t="n">
        <f aca="false">Sr!N87</f>
        <v>-5.07871825837503E-007</v>
      </c>
      <c r="J92" s="229"/>
      <c r="K92" s="233" t="n">
        <f aca="false">I92*B$9</f>
        <v>-0.161807963711828</v>
      </c>
      <c r="V92" s="235"/>
      <c r="X92" s="222"/>
      <c r="Y92" s="222"/>
      <c r="Z92" s="221"/>
    </row>
    <row r="93" s="223" customFormat="true" ht="12.75" hidden="false" customHeight="true" outlineLevel="0" collapsed="false">
      <c r="A93" s="221" t="n">
        <f aca="false">A92-1</f>
        <v>546</v>
      </c>
      <c r="B93" s="226" t="n">
        <f aca="false">Sr!A88</f>
        <v>9679.99999999997</v>
      </c>
      <c r="C93" s="231" t="n">
        <f aca="false">C92-1/600</f>
        <v>0.909999999999998</v>
      </c>
      <c r="E93" s="232" t="n">
        <f aca="false">Sr!J1300</f>
        <v>0.0192653865226445</v>
      </c>
      <c r="G93" s="227" t="n">
        <f aca="false">Sr!L88</f>
        <v>-0.000369619649557717</v>
      </c>
      <c r="I93" s="228" t="n">
        <f aca="false">Sr!N88</f>
        <v>-5.09278786354345E-007</v>
      </c>
      <c r="J93" s="229"/>
      <c r="K93" s="233" t="n">
        <f aca="false">I93*B$9</f>
        <v>-0.162256221332494</v>
      </c>
      <c r="V93" s="235"/>
      <c r="X93" s="222"/>
      <c r="Y93" s="222"/>
      <c r="Z93" s="221"/>
    </row>
    <row r="94" s="223" customFormat="true" ht="12.75" hidden="false" customHeight="true" outlineLevel="0" collapsed="false">
      <c r="A94" s="221" t="n">
        <f aca="false">A93-1</f>
        <v>545</v>
      </c>
      <c r="B94" s="226" t="n">
        <f aca="false">Sr!A89</f>
        <v>9666.66666666663</v>
      </c>
      <c r="C94" s="231" t="n">
        <f aca="false">C93-1/600</f>
        <v>0.908333333333331</v>
      </c>
      <c r="E94" s="232" t="n">
        <f aca="false">Sr!J1301</f>
        <v>0.0196352608115954</v>
      </c>
      <c r="G94" s="227" t="n">
        <f aca="false">Sr!L89</f>
        <v>-0.000370129634267288</v>
      </c>
      <c r="I94" s="228" t="n">
        <f aca="false">Sr!N89</f>
        <v>-5.10690632789246E-007</v>
      </c>
      <c r="J94" s="229"/>
      <c r="K94" s="233" t="n">
        <f aca="false">I94*B$9</f>
        <v>-0.162706035606654</v>
      </c>
      <c r="V94" s="235"/>
      <c r="X94" s="222"/>
      <c r="Y94" s="222"/>
      <c r="Z94" s="221"/>
    </row>
    <row r="95" s="223" customFormat="true" ht="12.75" hidden="false" customHeight="true" outlineLevel="0" collapsed="false">
      <c r="A95" s="221" t="n">
        <f aca="false">A94-1</f>
        <v>544</v>
      </c>
      <c r="B95" s="226" t="n">
        <f aca="false">Sr!A90</f>
        <v>9653.3333333333</v>
      </c>
      <c r="C95" s="231" t="n">
        <f aca="false">C94-1/600</f>
        <v>0.906666666666665</v>
      </c>
      <c r="E95" s="232" t="n">
        <f aca="false">Sr!J1302</f>
        <v>0.0200056457911791</v>
      </c>
      <c r="G95" s="227" t="n">
        <f aca="false">Sr!L90</f>
        <v>-0.000370641033356777</v>
      </c>
      <c r="I95" s="228" t="n">
        <f aca="false">Sr!N90</f>
        <v>-5.12107546188356E-007</v>
      </c>
      <c r="J95" s="229"/>
      <c r="K95" s="233" t="n">
        <f aca="false">I95*B$9</f>
        <v>-0.16315746421561</v>
      </c>
      <c r="V95" s="235"/>
      <c r="X95" s="222"/>
      <c r="Y95" s="222"/>
      <c r="Z95" s="221"/>
    </row>
    <row r="96" s="223" customFormat="true" ht="12.75" hidden="false" customHeight="true" outlineLevel="0" collapsed="false">
      <c r="A96" s="221" t="n">
        <f aca="false">A95-1</f>
        <v>543</v>
      </c>
      <c r="B96" s="226" t="n">
        <f aca="false">Sr!A91</f>
        <v>9639.99999999997</v>
      </c>
      <c r="C96" s="231" t="n">
        <f aca="false">C95-1/600</f>
        <v>0.904999999999998</v>
      </c>
      <c r="E96" s="232" t="n">
        <f aca="false">Sr!J1303</f>
        <v>0.020376542878309</v>
      </c>
      <c r="G96" s="227" t="n">
        <f aca="false">Sr!L91</f>
        <v>-0.000371153851971718</v>
      </c>
      <c r="I96" s="228" t="n">
        <f aca="false">Sr!N91</f>
        <v>-5.13529683693337E-007</v>
      </c>
      <c r="J96" s="229"/>
      <c r="K96" s="233" t="n">
        <f aca="false">I96*B$9</f>
        <v>-0.163610557224697</v>
      </c>
      <c r="V96" s="235"/>
      <c r="X96" s="222"/>
      <c r="Y96" s="222"/>
      <c r="Z96" s="221"/>
    </row>
    <row r="97" s="223" customFormat="true" ht="12.75" hidden="false" customHeight="true" outlineLevel="0" collapsed="false">
      <c r="A97" s="221" t="n">
        <f aca="false">A96-1</f>
        <v>542</v>
      </c>
      <c r="B97" s="226" t="n">
        <f aca="false">Sr!A92</f>
        <v>9626.66666666663</v>
      </c>
      <c r="C97" s="231" t="n">
        <f aca="false">C96-1/600</f>
        <v>0.903333333333331</v>
      </c>
      <c r="E97" s="232" t="n">
        <f aca="false">Sr!J1304</f>
        <v>0.0207479534951225</v>
      </c>
      <c r="G97" s="227" t="n">
        <f aca="false">Sr!L92</f>
        <v>-0.000371668095404835</v>
      </c>
      <c r="I97" s="228" t="n">
        <f aca="false">Sr!N92</f>
        <v>-5.14957182541631E-007</v>
      </c>
      <c r="J97" s="229"/>
      <c r="K97" s="233" t="n">
        <f aca="false">I97*B$9</f>
        <v>-0.164065358357764</v>
      </c>
      <c r="V97" s="235"/>
      <c r="X97" s="222"/>
      <c r="Y97" s="222"/>
      <c r="Z97" s="221"/>
    </row>
    <row r="98" s="223" customFormat="true" ht="12.75" hidden="false" customHeight="true" outlineLevel="0" collapsed="false">
      <c r="A98" s="221" t="n">
        <f aca="false">A97-1</f>
        <v>541</v>
      </c>
      <c r="B98" s="226" t="n">
        <f aca="false">Sr!A93</f>
        <v>9613.3333333333</v>
      </c>
      <c r="C98" s="231" t="n">
        <f aca="false">C97-1/600</f>
        <v>0.901666666666664</v>
      </c>
      <c r="E98" s="232" t="n">
        <f aca="false">Sr!J1305</f>
        <v>0.0211198790691186</v>
      </c>
      <c r="G98" s="227" t="n">
        <f aca="false">Sr!L93</f>
        <v>-0.000372183769077768</v>
      </c>
      <c r="I98" s="228" t="n">
        <f aca="false">Sr!N93</f>
        <v>-5.16390163324276E-007</v>
      </c>
      <c r="J98" s="229"/>
      <c r="K98" s="233" t="n">
        <f aca="false">I98*B$9</f>
        <v>-0.164521906035114</v>
      </c>
      <c r="V98" s="235"/>
      <c r="X98" s="222"/>
      <c r="Y98" s="222"/>
      <c r="Z98" s="221"/>
    </row>
    <row r="99" s="223" customFormat="true" ht="12.75" hidden="false" customHeight="true" outlineLevel="0" collapsed="false">
      <c r="A99" s="221" t="n">
        <f aca="false">A98-1</f>
        <v>540</v>
      </c>
      <c r="B99" s="226" t="n">
        <f aca="false">Sr!A94</f>
        <v>9599.99999999996</v>
      </c>
      <c r="C99" s="231" t="n">
        <f aca="false">C98-1/600</f>
        <v>0.899999999999998</v>
      </c>
      <c r="E99" s="232" t="n">
        <f aca="false">Sr!J1306</f>
        <v>0.0214923210332781</v>
      </c>
      <c r="G99" s="227" t="n">
        <f aca="false">Sr!L94</f>
        <v>-0.000372700878525761</v>
      </c>
      <c r="I99" s="228" t="n">
        <f aca="false">Sr!N94</f>
        <v>-5.17828732660847E-007</v>
      </c>
      <c r="J99" s="229"/>
      <c r="K99" s="233" t="n">
        <f aca="false">I99*B$9</f>
        <v>-0.164980234225746</v>
      </c>
      <c r="V99" s="235"/>
      <c r="X99" s="222"/>
      <c r="Y99" s="222"/>
      <c r="Z99" s="221"/>
    </row>
    <row r="100" s="223" customFormat="true" ht="12.75" hidden="false" customHeight="true" outlineLevel="0" collapsed="false">
      <c r="A100" s="221" t="n">
        <f aca="false">A99-1</f>
        <v>539</v>
      </c>
      <c r="B100" s="226" t="n">
        <f aca="false">Sr!A95</f>
        <v>9586.66666666663</v>
      </c>
      <c r="C100" s="231" t="n">
        <f aca="false">C99-1/600</f>
        <v>0.898333333333331</v>
      </c>
      <c r="E100" s="232" t="n">
        <f aca="false">Sr!J1307</f>
        <v>0.0218652808261702</v>
      </c>
      <c r="G100" s="227" t="n">
        <f aca="false">Sr!L95</f>
        <v>-0.000373219429384881</v>
      </c>
      <c r="I100" s="228" t="n">
        <f aca="false">Sr!N95</f>
        <v>-5.19272985579494E-007</v>
      </c>
      <c r="J100" s="229"/>
      <c r="K100" s="233" t="n">
        <f aca="false">I100*B$9</f>
        <v>-0.165440373205627</v>
      </c>
      <c r="V100" s="235"/>
      <c r="X100" s="222"/>
      <c r="Y100" s="222"/>
      <c r="Z100" s="221"/>
    </row>
    <row r="101" s="223" customFormat="true" ht="12.75" hidden="false" customHeight="true" outlineLevel="0" collapsed="false">
      <c r="A101" s="221" t="n">
        <f aca="false">A100-1</f>
        <v>538</v>
      </c>
      <c r="B101" s="226" t="n">
        <f aca="false">Sr!A96</f>
        <v>9573.3333333333</v>
      </c>
      <c r="C101" s="231" t="n">
        <f aca="false">C100-1/600</f>
        <v>0.896666666666664</v>
      </c>
      <c r="E101" s="232" t="n">
        <f aca="false">Sr!J1308</f>
        <v>0.0222387598920478</v>
      </c>
      <c r="G101" s="227" t="n">
        <f aca="false">Sr!L96</f>
        <v>-0.000373739427381354</v>
      </c>
      <c r="I101" s="228" t="n">
        <f aca="false">Sr!N96</f>
        <v>-5.20723007366164E-007</v>
      </c>
      <c r="J101" s="229"/>
      <c r="K101" s="233" t="n">
        <f aca="false">I101*B$9</f>
        <v>-0.16590235014686</v>
      </c>
      <c r="V101" s="235"/>
      <c r="X101" s="222"/>
      <c r="Y101" s="222"/>
      <c r="Z101" s="221"/>
    </row>
    <row r="102" s="223" customFormat="true" ht="12.75" hidden="false" customHeight="true" outlineLevel="0" collapsed="false">
      <c r="A102" s="221" t="n">
        <f aca="false">A101-1</f>
        <v>537</v>
      </c>
      <c r="B102" s="226" t="n">
        <f aca="false">Sr!A97</f>
        <v>9559.99999999996</v>
      </c>
      <c r="C102" s="231" t="n">
        <f aca="false">C101-1/600</f>
        <v>0.894999999999998</v>
      </c>
      <c r="E102" s="232" t="n">
        <f aca="false">Sr!J1309</f>
        <v>0.0226127596809329</v>
      </c>
      <c r="G102" s="227" t="n">
        <f aca="false">Sr!L97</f>
        <v>-0.000374260878322655</v>
      </c>
      <c r="I102" s="228" t="n">
        <f aca="false">Sr!N97</f>
        <v>-5.22178875236867E-007</v>
      </c>
      <c r="J102" s="229"/>
      <c r="K102" s="233" t="n">
        <f aca="false">I102*B$9</f>
        <v>-0.166366189650466</v>
      </c>
      <c r="V102" s="235"/>
      <c r="X102" s="222"/>
      <c r="Y102" s="222"/>
      <c r="Z102" s="221"/>
    </row>
    <row r="103" s="223" customFormat="true" ht="12.75" hidden="false" customHeight="true" outlineLevel="0" collapsed="false">
      <c r="A103" s="221" t="n">
        <f aca="false">A102-1</f>
        <v>536</v>
      </c>
      <c r="B103" s="226" t="n">
        <f aca="false">Sr!A98</f>
        <v>9546.66666666663</v>
      </c>
      <c r="C103" s="231" t="n">
        <f aca="false">C102-1/600</f>
        <v>0.893333333333331</v>
      </c>
      <c r="E103" s="232" t="n">
        <f aca="false">Sr!J1310</f>
        <v>0.0229872816486931</v>
      </c>
      <c r="G103" s="227" t="n">
        <f aca="false">Sr!L98</f>
        <v>-0.000374783788090083</v>
      </c>
      <c r="I103" s="228" t="n">
        <f aca="false">Sr!N98</f>
        <v>-5.23640659617908E-007</v>
      </c>
      <c r="J103" s="229"/>
      <c r="K103" s="233" t="n">
        <f aca="false">I103*B$9</f>
        <v>-0.166831914154265</v>
      </c>
      <c r="V103" s="235"/>
      <c r="X103" s="222"/>
      <c r="Y103" s="222"/>
      <c r="Z103" s="221"/>
    </row>
    <row r="104" s="223" customFormat="true" ht="12.75" hidden="false" customHeight="true" outlineLevel="0" collapsed="false">
      <c r="A104" s="221" t="n">
        <f aca="false">A103-1</f>
        <v>535</v>
      </c>
      <c r="B104" s="226" t="n">
        <f aca="false">Sr!A99</f>
        <v>9533.33333333329</v>
      </c>
      <c r="C104" s="231" t="n">
        <f aca="false">C103-1/600</f>
        <v>0.891666666666664</v>
      </c>
      <c r="E104" s="232" t="n">
        <f aca="false">Sr!J1311</f>
        <v>0.023362327257113</v>
      </c>
      <c r="G104" s="227" t="n">
        <f aca="false">Sr!L99</f>
        <v>-0.000375308162632562</v>
      </c>
      <c r="I104" s="228" t="n">
        <f aca="false">Sr!N99</f>
        <v>-5.25108425339371E-007</v>
      </c>
      <c r="J104" s="229"/>
      <c r="K104" s="233" t="n">
        <f aca="false">I104*B$9</f>
        <v>-0.167299544313124</v>
      </c>
      <c r="V104" s="235"/>
      <c r="X104" s="222"/>
      <c r="Y104" s="222"/>
      <c r="Z104" s="221"/>
    </row>
    <row r="105" s="223" customFormat="true" ht="12.75" hidden="false" customHeight="true" outlineLevel="0" collapsed="false">
      <c r="A105" s="221" t="n">
        <f aca="false">A104-1</f>
        <v>534</v>
      </c>
      <c r="B105" s="226" t="n">
        <f aca="false">Sr!A100</f>
        <v>9519.99999999996</v>
      </c>
      <c r="C105" s="231" t="n">
        <f aca="false">C104-1/600</f>
        <v>0.889999999999998</v>
      </c>
      <c r="E105" s="232" t="n">
        <f aca="false">Sr!J1312</f>
        <v>0.0237378979739583</v>
      </c>
      <c r="G105" s="227" t="n">
        <f aca="false">Sr!L100</f>
        <v>-0.00037583400796151</v>
      </c>
      <c r="I105" s="228" t="n">
        <f aca="false">Sr!N100</f>
        <v>-5.26582232557998E-007</v>
      </c>
      <c r="J105" s="229"/>
      <c r="K105" s="233" t="n">
        <f aca="false">I105*B$9</f>
        <v>-0.167769099292978</v>
      </c>
      <c r="V105" s="235"/>
      <c r="X105" s="222"/>
      <c r="Y105" s="222"/>
      <c r="Z105" s="221"/>
    </row>
    <row r="106" s="223" customFormat="true" ht="12.75" hidden="false" customHeight="true" outlineLevel="0" collapsed="false">
      <c r="A106" s="221" t="n">
        <f aca="false">A105-1</f>
        <v>533</v>
      </c>
      <c r="B106" s="226" t="n">
        <f aca="false">Sr!A101</f>
        <v>9506.66666666663</v>
      </c>
      <c r="C106" s="231" t="n">
        <f aca="false">C105-1/600</f>
        <v>0.888333333333331</v>
      </c>
      <c r="E106" s="232" t="n">
        <f aca="false">Sr!J1313</f>
        <v>0.0241139952730361</v>
      </c>
      <c r="G106" s="227" t="n">
        <f aca="false">Sr!L101</f>
        <v>-0.000376361330146569</v>
      </c>
      <c r="I106" s="228" t="n">
        <f aca="false">Sr!N101</f>
        <v>-5.28062137558627E-007</v>
      </c>
      <c r="J106" s="229"/>
      <c r="K106" s="233" t="n">
        <f aca="false">I106*B$9</f>
        <v>-0.168240597026179</v>
      </c>
      <c r="V106" s="235"/>
      <c r="X106" s="222"/>
      <c r="Y106" s="222"/>
      <c r="Z106" s="221"/>
    </row>
    <row r="107" s="223" customFormat="true" ht="12.75" hidden="false" customHeight="true" outlineLevel="0" collapsed="false">
      <c r="A107" s="221" t="n">
        <f aca="false">A106-1</f>
        <v>532</v>
      </c>
      <c r="B107" s="226" t="n">
        <f aca="false">Sr!A102</f>
        <v>9493.33333333329</v>
      </c>
      <c r="C107" s="231" t="n">
        <f aca="false">C106-1/600</f>
        <v>0.886666666666664</v>
      </c>
      <c r="E107" s="232" t="n">
        <f aca="false">Sr!J1314</f>
        <v>0.0244906206342514</v>
      </c>
      <c r="G107" s="227" t="n">
        <f aca="false">Sr!L102</f>
        <v>-0.000376890135312025</v>
      </c>
      <c r="I107" s="228" t="n">
        <f aca="false">Sr!N102</f>
        <v>-5.29548193354407E-007</v>
      </c>
      <c r="J107" s="229"/>
      <c r="K107" s="233" t="n">
        <f aca="false">I107*B$9</f>
        <v>-0.168714054402714</v>
      </c>
      <c r="V107" s="235"/>
      <c r="X107" s="222"/>
      <c r="Y107" s="222"/>
      <c r="Z107" s="221"/>
    </row>
    <row r="108" s="223" customFormat="true" ht="12.75" hidden="false" customHeight="true" outlineLevel="0" collapsed="false">
      <c r="A108" s="221" t="n">
        <f aca="false">A107-1</f>
        <v>531</v>
      </c>
      <c r="B108" s="226" t="n">
        <f aca="false">Sr!A103</f>
        <v>9479.99999999996</v>
      </c>
      <c r="C108" s="231" t="n">
        <f aca="false">C107-1/600</f>
        <v>0.884999999999997</v>
      </c>
      <c r="E108" s="232" t="n">
        <f aca="false">Sr!J1315</f>
        <v>0.0248677755436601</v>
      </c>
      <c r="G108" s="227" t="n">
        <f aca="false">Sr!L103</f>
        <v>-0.000377420429633894</v>
      </c>
      <c r="I108" s="228" t="n">
        <f aca="false">Sr!N103</f>
        <v>-5.31040450384157E-007</v>
      </c>
      <c r="J108" s="229"/>
      <c r="K108" s="233" t="n">
        <f aca="false">I108*B$9</f>
        <v>-0.169189487492392</v>
      </c>
      <c r="V108" s="235"/>
      <c r="X108" s="222"/>
      <c r="Y108" s="222"/>
      <c r="Z108" s="221"/>
    </row>
    <row r="109" s="223" customFormat="true" ht="12.75" hidden="false" customHeight="true" outlineLevel="0" collapsed="false">
      <c r="A109" s="221" t="n">
        <f aca="false">A108-1</f>
        <v>530</v>
      </c>
      <c r="B109" s="226" t="n">
        <f aca="false">Sr!A104</f>
        <v>9466.66666666662</v>
      </c>
      <c r="C109" s="231" t="n">
        <f aca="false">C108-1/600</f>
        <v>0.883333333333331</v>
      </c>
      <c r="E109" s="232" t="n">
        <f aca="false">Sr!J1316</f>
        <v>0.0252454614935192</v>
      </c>
      <c r="G109" s="227" t="n">
        <f aca="false">Sr!L104</f>
        <v>-0.000377952219337518</v>
      </c>
      <c r="I109" s="228" t="n">
        <f aca="false">Sr!N104</f>
        <v>-5.32538956862783E-007</v>
      </c>
      <c r="J109" s="229"/>
      <c r="K109" s="233" t="n">
        <f aca="false">I109*B$9</f>
        <v>-0.169666911656483</v>
      </c>
      <c r="V109" s="235"/>
      <c r="X109" s="222"/>
      <c r="Y109" s="222"/>
      <c r="Z109" s="221"/>
    </row>
    <row r="110" s="223" customFormat="true" ht="12.75" hidden="false" customHeight="true" outlineLevel="0" collapsed="false">
      <c r="A110" s="221" t="n">
        <f aca="false">A109-1</f>
        <v>529</v>
      </c>
      <c r="B110" s="226" t="n">
        <f aca="false">Sr!A105</f>
        <v>9453.33333333329</v>
      </c>
      <c r="C110" s="231" t="n">
        <f aca="false">C109-1/600</f>
        <v>0.881666666666664</v>
      </c>
      <c r="E110" s="232" t="n">
        <f aca="false">Sr!J1317</f>
        <v>0.0256236799823351</v>
      </c>
      <c r="G110" s="227" t="n">
        <f aca="false">Sr!L105</f>
        <v>-0.000378485510695555</v>
      </c>
      <c r="I110" s="228" t="n">
        <f aca="false">Sr!N105</f>
        <v>-5.34043759211483E-007</v>
      </c>
      <c r="J110" s="229"/>
      <c r="K110" s="233" t="n">
        <f aca="false">I110*B$9</f>
        <v>-0.170146341684779</v>
      </c>
      <c r="V110" s="235"/>
      <c r="X110" s="222"/>
      <c r="Y110" s="222"/>
      <c r="Z110" s="221"/>
    </row>
    <row r="111" s="223" customFormat="true" ht="12.75" hidden="false" customHeight="true" outlineLevel="0" collapsed="false">
      <c r="A111" s="221" t="n">
        <f aca="false">A110-1</f>
        <v>528</v>
      </c>
      <c r="B111" s="226" t="n">
        <f aca="false">Sr!A106</f>
        <v>9439.99999999996</v>
      </c>
      <c r="C111" s="231" t="n">
        <f aca="false">C110-1/600</f>
        <v>0.879999999999997</v>
      </c>
      <c r="E111" s="232" t="n">
        <f aca="false">Sr!J1318</f>
        <v>0.0260024325149103</v>
      </c>
      <c r="G111" s="227" t="n">
        <f aca="false">Sr!L106</f>
        <v>-0.000379020310026351</v>
      </c>
      <c r="I111" s="228" t="n">
        <f aca="false">Sr!N106</f>
        <v>-5.35554902380414E-007</v>
      </c>
      <c r="J111" s="229"/>
      <c r="K111" s="233" t="n">
        <f aca="false">I111*B$9</f>
        <v>-0.1706277918984</v>
      </c>
      <c r="V111" s="235"/>
      <c r="X111" s="222"/>
      <c r="Y111" s="222"/>
      <c r="Z111" s="221"/>
    </row>
    <row r="112" s="223" customFormat="true" ht="12.75" hidden="false" customHeight="true" outlineLevel="0" collapsed="false">
      <c r="A112" s="221" t="n">
        <f aca="false">A111-1</f>
        <v>527</v>
      </c>
      <c r="B112" s="226" t="n">
        <f aca="false">Sr!A107</f>
        <v>9426.66666666662</v>
      </c>
      <c r="C112" s="231" t="n">
        <f aca="false">C111-1/600</f>
        <v>0.878333333333331</v>
      </c>
      <c r="E112" s="232" t="n">
        <f aca="false">Sr!J1319</f>
        <v>0.0263817206023878</v>
      </c>
      <c r="G112" s="227" t="n">
        <f aca="false">Sr!L107</f>
        <v>-0.000379556623692635</v>
      </c>
      <c r="I112" s="228" t="n">
        <f aca="false">Sr!N107</f>
        <v>-5.3707243018869E-007</v>
      </c>
      <c r="J112" s="229"/>
      <c r="K112" s="233" t="n">
        <f aca="false">I112*B$9</f>
        <v>-0.171111276258117</v>
      </c>
      <c r="V112" s="235"/>
      <c r="X112" s="222"/>
      <c r="Y112" s="222"/>
      <c r="Z112" s="221"/>
    </row>
    <row r="113" s="223" customFormat="true" ht="12.75" hidden="false" customHeight="true" outlineLevel="0" collapsed="false">
      <c r="A113" s="221" t="n">
        <f aca="false">A112-1</f>
        <v>526</v>
      </c>
      <c r="B113" s="226" t="n">
        <f aca="false">Sr!A108</f>
        <v>9413.33333333329</v>
      </c>
      <c r="C113" s="231" t="n">
        <f aca="false">C112-1/600</f>
        <v>0.876666666666664</v>
      </c>
      <c r="E113" s="232" t="n">
        <f aca="false">Sr!J1320</f>
        <v>0.0267615457622956</v>
      </c>
      <c r="G113" s="227" t="n">
        <f aca="false">Sr!L108</f>
        <v>-0.000380094458100447</v>
      </c>
      <c r="I113" s="228" t="n">
        <f aca="false">Sr!N108</f>
        <v>-5.38596385435408E-007</v>
      </c>
      <c r="J113" s="229"/>
      <c r="K113" s="233" t="n">
        <f aca="false">I113*B$9</f>
        <v>-0.171596808399721</v>
      </c>
      <c r="V113" s="235"/>
      <c r="X113" s="222"/>
      <c r="Y113" s="222"/>
      <c r="Z113" s="221"/>
    </row>
    <row r="114" s="223" customFormat="true" ht="12.75" hidden="false" customHeight="true" outlineLevel="0" collapsed="false">
      <c r="A114" s="221" t="n">
        <f aca="false">A113-1</f>
        <v>525</v>
      </c>
      <c r="B114" s="226" t="n">
        <f aca="false">Sr!A109</f>
        <v>9399.99999999996</v>
      </c>
      <c r="C114" s="231" t="n">
        <f aca="false">C113-1/600</f>
        <v>0.874999999999997</v>
      </c>
      <c r="E114" s="232" t="n">
        <f aca="false">Sr!J1321</f>
        <v>0.0271419095185887</v>
      </c>
      <c r="G114" s="227" t="n">
        <f aca="false">Sr!L109</f>
        <v>-0.000380633819698288</v>
      </c>
      <c r="I114" s="228" t="n">
        <f aca="false">Sr!N109</f>
        <v>-5.40126810246594E-007</v>
      </c>
      <c r="J114" s="229"/>
      <c r="K114" s="233" t="n">
        <f aca="false">I114*B$9</f>
        <v>-0.172084401744565</v>
      </c>
      <c r="V114" s="235"/>
      <c r="X114" s="222"/>
      <c r="Y114" s="222"/>
      <c r="Z114" s="221"/>
    </row>
    <row r="115" s="223" customFormat="true" ht="12.75" hidden="false" customHeight="true" outlineLevel="0" collapsed="false">
      <c r="A115" s="221" t="n">
        <f aca="false">A114-1</f>
        <v>524</v>
      </c>
      <c r="B115" s="226" t="n">
        <f aca="false">Sr!A110</f>
        <v>9386.66666666662</v>
      </c>
      <c r="C115" s="231" t="n">
        <f aca="false">C114-1/600</f>
        <v>0.87333333333333</v>
      </c>
      <c r="E115" s="232" t="n">
        <f aca="false">Sr!J1322</f>
        <v>0.0275228134016921</v>
      </c>
      <c r="G115" s="227" t="n">
        <f aca="false">Sr!L110</f>
        <v>-0.000381174714976463</v>
      </c>
      <c r="I115" s="228" t="n">
        <f aca="false">Sr!N110</f>
        <v>-5.41663746102955E-007</v>
      </c>
      <c r="J115" s="229"/>
      <c r="K115" s="233" t="n">
        <f aca="false">I115*B$9</f>
        <v>-0.172574069508401</v>
      </c>
      <c r="V115" s="235"/>
      <c r="X115" s="222"/>
      <c r="Y115" s="222"/>
      <c r="Z115" s="221"/>
    </row>
    <row r="116" s="223" customFormat="true" ht="12.75" hidden="false" customHeight="true" outlineLevel="0" collapsed="false">
      <c r="A116" s="221" t="n">
        <f aca="false">A115-1</f>
        <v>523</v>
      </c>
      <c r="B116" s="226" t="n">
        <f aca="false">Sr!A111</f>
        <v>9373.33333333329</v>
      </c>
      <c r="C116" s="231" t="n">
        <f aca="false">C115-1/600</f>
        <v>0.871666666666664</v>
      </c>
      <c r="E116" s="232" t="n">
        <f aca="false">Sr!J1323</f>
        <v>0.0279042589485417</v>
      </c>
      <c r="G116" s="227" t="n">
        <f aca="false">Sr!L111</f>
        <v>-0.000381717150466532</v>
      </c>
      <c r="I116" s="228" t="n">
        <f aca="false">Sr!N111</f>
        <v>-5.43207234034171E-007</v>
      </c>
      <c r="J116" s="229"/>
      <c r="K116" s="233" t="n">
        <f aca="false">I116*B$9</f>
        <v>-0.173065824763287</v>
      </c>
      <c r="V116" s="235"/>
      <c r="X116" s="222"/>
      <c r="Y116" s="222"/>
      <c r="Z116" s="221"/>
    </row>
    <row r="117" s="223" customFormat="true" ht="12.75" hidden="false" customHeight="true" outlineLevel="0" collapsed="false">
      <c r="A117" s="221" t="n">
        <f aca="false">A116-1</f>
        <v>522</v>
      </c>
      <c r="B117" s="226" t="n">
        <f aca="false">Sr!A112</f>
        <v>9359.99999999995</v>
      </c>
      <c r="C117" s="231" t="n">
        <f aca="false">C116-1/600</f>
        <v>0.869999999999997</v>
      </c>
      <c r="E117" s="232" t="n">
        <f aca="false">Sr!J1324</f>
        <v>0.0282862477026252</v>
      </c>
      <c r="G117" s="227" t="n">
        <f aca="false">Sr!L112</f>
        <v>-0.000382261132740935</v>
      </c>
      <c r="I117" s="228" t="n">
        <f aca="false">Sr!N112</f>
        <v>-5.44757314771549E-007</v>
      </c>
      <c r="J117" s="229"/>
      <c r="K117" s="233" t="n">
        <f aca="false">I117*B$9</f>
        <v>-0.173559680486216</v>
      </c>
      <c r="V117" s="235"/>
      <c r="X117" s="222"/>
      <c r="Y117" s="222"/>
      <c r="Z117" s="221"/>
    </row>
    <row r="118" s="223" customFormat="true" ht="12.75" hidden="false" customHeight="true" outlineLevel="0" collapsed="false">
      <c r="A118" s="221" t="n">
        <f aca="false">A117-1</f>
        <v>521</v>
      </c>
      <c r="B118" s="226" t="n">
        <f aca="false">Sr!A113</f>
        <v>9346.66666666662</v>
      </c>
      <c r="C118" s="231" t="n">
        <f aca="false">C117-1/600</f>
        <v>0.86833333333333</v>
      </c>
      <c r="E118" s="232" t="n">
        <f aca="false">Sr!J1325</f>
        <v>0.0286687812140235</v>
      </c>
      <c r="G118" s="227" t="n">
        <f aca="false">Sr!L113</f>
        <v>-0.000382806668412705</v>
      </c>
      <c r="I118" s="228" t="n">
        <f aca="false">Sr!N113</f>
        <v>-5.46314028768841E-007</v>
      </c>
      <c r="J118" s="229"/>
      <c r="K118" s="233" t="n">
        <f aca="false">I118*B$9</f>
        <v>-0.174055649565753</v>
      </c>
      <c r="V118" s="235"/>
      <c r="X118" s="222"/>
      <c r="Y118" s="222"/>
      <c r="Z118" s="221"/>
    </row>
    <row r="119" s="223" customFormat="true" ht="12.75" hidden="false" customHeight="true" outlineLevel="0" collapsed="false">
      <c r="A119" s="221" t="n">
        <f aca="false">A118-1</f>
        <v>520</v>
      </c>
      <c r="B119" s="226" t="n">
        <f aca="false">Sr!A114</f>
        <v>9333.33333333329</v>
      </c>
      <c r="C119" s="231" t="n">
        <f aca="false">C118-1/600</f>
        <v>0.866666666666664</v>
      </c>
      <c r="E119" s="232" t="n">
        <f aca="false">Sr!J1326</f>
        <v>0.0290518610394506</v>
      </c>
      <c r="G119" s="227" t="n">
        <f aca="false">Sr!L114</f>
        <v>-0.000383353764135263</v>
      </c>
      <c r="I119" s="228" t="n">
        <f aca="false">Sr!N114</f>
        <v>-5.47877416347958E-007</v>
      </c>
      <c r="J119" s="229"/>
      <c r="K119" s="233" t="n">
        <f aca="false">I119*B$9</f>
        <v>-0.17455374484846</v>
      </c>
      <c r="V119" s="235"/>
      <c r="X119" s="222"/>
      <c r="Y119" s="222"/>
      <c r="Z119" s="221"/>
    </row>
    <row r="120" s="223" customFormat="true" ht="12.75" hidden="false" customHeight="true" outlineLevel="0" collapsed="false">
      <c r="A120" s="221" t="n">
        <f aca="false">A119-1</f>
        <v>519</v>
      </c>
      <c r="B120" s="226" t="n">
        <f aca="false">Sr!A115</f>
        <v>9319.99999999995</v>
      </c>
      <c r="C120" s="231" t="n">
        <f aca="false">C119-1/600</f>
        <v>0.864999999999997</v>
      </c>
      <c r="E120" s="232" t="n">
        <f aca="false">Sr!J1327</f>
        <v>0.0294354887422941</v>
      </c>
      <c r="G120" s="227" t="n">
        <f aca="false">Sr!L115</f>
        <v>-0.000383902426602327</v>
      </c>
      <c r="I120" s="228" t="n">
        <f aca="false">Sr!N115</f>
        <v>-5.49447517778773E-007</v>
      </c>
      <c r="J120" s="229"/>
      <c r="K120" s="233" t="n">
        <f aca="false">I120*B$9</f>
        <v>-0.175053979164317</v>
      </c>
      <c r="V120" s="235"/>
      <c r="X120" s="222"/>
      <c r="Y120" s="222"/>
      <c r="Z120" s="221"/>
    </row>
    <row r="121" s="223" customFormat="true" ht="12.75" hidden="false" customHeight="true" outlineLevel="0" collapsed="false">
      <c r="A121" s="221" t="n">
        <f aca="false">A120-1</f>
        <v>518</v>
      </c>
      <c r="B121" s="226" t="n">
        <f aca="false">Sr!A116</f>
        <v>9306.66666666662</v>
      </c>
      <c r="C121" s="231" t="n">
        <f aca="false">C120-1/600</f>
        <v>0.86333333333333</v>
      </c>
      <c r="E121" s="232" t="n">
        <f aca="false">Sr!J1328</f>
        <v>0.0298196658926553</v>
      </c>
      <c r="G121" s="227" t="n">
        <f aca="false">Sr!L116</f>
        <v>-0.000384452662547854</v>
      </c>
      <c r="I121" s="228" t="n">
        <f aca="false">Sr!N116</f>
        <v>-5.51024373275644E-007</v>
      </c>
      <c r="J121" s="229"/>
      <c r="K121" s="233" t="n">
        <f aca="false">I121*B$9</f>
        <v>-0.17555636532562</v>
      </c>
      <c r="V121" s="235"/>
      <c r="X121" s="222"/>
      <c r="Y121" s="222"/>
      <c r="Z121" s="221"/>
    </row>
    <row r="122" s="223" customFormat="true" ht="12.75" hidden="false" customHeight="true" outlineLevel="0" collapsed="false">
      <c r="A122" s="221" t="n">
        <f aca="false">A121-1</f>
        <v>517</v>
      </c>
      <c r="B122" s="226" t="n">
        <f aca="false">Sr!A117</f>
        <v>9293.33333333328</v>
      </c>
      <c r="C122" s="231" t="n">
        <f aca="false">C121-1/600</f>
        <v>0.861666666666664</v>
      </c>
      <c r="E122" s="232" t="n">
        <f aca="false">Sr!J1329</f>
        <v>0.0302043940673898</v>
      </c>
      <c r="G122" s="227" t="n">
        <f aca="false">Sr!L117</f>
        <v>-0.000385004478746037</v>
      </c>
      <c r="I122" s="228" t="n">
        <f aca="false">Sr!N117</f>
        <v>-5.52608023091095E-007</v>
      </c>
      <c r="J122" s="229"/>
      <c r="K122" s="233" t="n">
        <f aca="false">I122*B$9</f>
        <v>-0.176060916156823</v>
      </c>
      <c r="V122" s="235"/>
      <c r="X122" s="222"/>
      <c r="Y122" s="222"/>
      <c r="Z122" s="221"/>
    </row>
    <row r="123" s="223" customFormat="true" ht="12.75" hidden="false" customHeight="true" outlineLevel="0" collapsed="false">
      <c r="A123" s="221" t="n">
        <f aca="false">A122-1</f>
        <v>516</v>
      </c>
      <c r="B123" s="226" t="n">
        <f aca="false">Sr!A118</f>
        <v>9279.99999999995</v>
      </c>
      <c r="C123" s="231" t="n">
        <f aca="false">C122-1/600</f>
        <v>0.859999999999997</v>
      </c>
      <c r="E123" s="232" t="n">
        <f aca="false">Sr!J1330</f>
        <v>0.0305896748501473</v>
      </c>
      <c r="G123" s="227" t="n">
        <f aca="false">Sr!L118</f>
        <v>-0.000385557882011339</v>
      </c>
      <c r="I123" s="228" t="n">
        <f aca="false">Sr!N118</f>
        <v>-5.54198507512344E-007</v>
      </c>
      <c r="J123" s="229"/>
      <c r="K123" s="233" t="n">
        <f aca="false">I123*B$9</f>
        <v>-0.176567644493433</v>
      </c>
      <c r="V123" s="235"/>
      <c r="X123" s="222"/>
      <c r="Y123" s="222"/>
      <c r="Z123" s="221"/>
    </row>
    <row r="124" s="223" customFormat="true" ht="12.75" hidden="false" customHeight="true" outlineLevel="0" collapsed="false">
      <c r="A124" s="221" t="n">
        <f aca="false">A123-1</f>
        <v>515</v>
      </c>
      <c r="B124" s="226" t="n">
        <f aca="false">Sr!A119</f>
        <v>9266.66666666662</v>
      </c>
      <c r="C124" s="231" t="n">
        <f aca="false">C123-1/600</f>
        <v>0.85833333333333</v>
      </c>
      <c r="E124" s="232" t="n">
        <f aca="false">Sr!J1331</f>
        <v>0.0309755098314124</v>
      </c>
      <c r="G124" s="227" t="n">
        <f aca="false">Sr!L119</f>
        <v>-0.0003861128791986</v>
      </c>
      <c r="I124" s="228" t="n">
        <f aca="false">Sr!N119</f>
        <v>-5.55795867010489E-007</v>
      </c>
      <c r="J124" s="229"/>
      <c r="K124" s="233" t="n">
        <f aca="false">I124*B$9</f>
        <v>-0.177076563229542</v>
      </c>
      <c r="V124" s="235"/>
      <c r="X124" s="222"/>
      <c r="Y124" s="222"/>
      <c r="Z124" s="221"/>
    </row>
    <row r="125" s="223" customFormat="true" ht="12.75" hidden="false" customHeight="true" outlineLevel="0" collapsed="false">
      <c r="A125" s="221" t="n">
        <f aca="false">A124-1</f>
        <v>514</v>
      </c>
      <c r="B125" s="226" t="n">
        <f aca="false">Sr!A120</f>
        <v>9253.33333333328</v>
      </c>
      <c r="C125" s="231" t="n">
        <f aca="false">C124-1/600</f>
        <v>0.856666666666663</v>
      </c>
      <c r="E125" s="232" t="n">
        <f aca="false">Sr!J1332</f>
        <v>0.0313619006085445</v>
      </c>
      <c r="G125" s="227" t="n">
        <f aca="false">Sr!L120</f>
        <v>-0.000386669477203139</v>
      </c>
      <c r="I125" s="228" t="n">
        <f aca="false">Sr!N120</f>
        <v>-5.57400142063569E-007</v>
      </c>
      <c r="J125" s="229"/>
      <c r="K125" s="233" t="n">
        <f aca="false">I125*B$9</f>
        <v>-0.177587685261453</v>
      </c>
      <c r="V125" s="235"/>
      <c r="X125" s="222"/>
      <c r="Y125" s="222"/>
      <c r="Z125" s="221"/>
    </row>
    <row r="126" s="223" customFormat="true" ht="12.75" hidden="false" customHeight="true" outlineLevel="0" collapsed="false">
      <c r="A126" s="221" t="n">
        <f aca="false">A125-1</f>
        <v>513</v>
      </c>
      <c r="B126" s="226" t="n">
        <f aca="false">Sr!A121</f>
        <v>9239.99999999995</v>
      </c>
      <c r="C126" s="231" t="n">
        <f aca="false">C125-1/600</f>
        <v>0.854999999999997</v>
      </c>
      <c r="E126" s="232" t="n">
        <f aca="false">Sr!J1333</f>
        <v>0.0317488487858187</v>
      </c>
      <c r="G126" s="227" t="n">
        <f aca="false">Sr!L121</f>
        <v>-0.0003872276829609</v>
      </c>
      <c r="I126" s="228" t="n">
        <f aca="false">Sr!N121</f>
        <v>-5.59011373454932E-007</v>
      </c>
      <c r="J126" s="229"/>
      <c r="K126" s="233" t="n">
        <f aca="false">I126*B$9</f>
        <v>-0.178101023582741</v>
      </c>
      <c r="V126" s="235"/>
      <c r="X126" s="222"/>
      <c r="Y126" s="222"/>
      <c r="Z126" s="221"/>
    </row>
    <row r="127" s="223" customFormat="true" ht="12.75" hidden="false" customHeight="true" outlineLevel="0" collapsed="false">
      <c r="A127" s="221" t="n">
        <f aca="false">A126-1</f>
        <v>512</v>
      </c>
      <c r="B127" s="226" t="n">
        <f aca="false">Sr!A122</f>
        <v>9226.66666666661</v>
      </c>
      <c r="C127" s="231" t="n">
        <f aca="false">C126-1/600</f>
        <v>0.85333333333333</v>
      </c>
      <c r="E127" s="232" t="n">
        <f aca="false">Sr!J1334</f>
        <v>0.0321363559744663</v>
      </c>
      <c r="G127" s="227" t="n">
        <f aca="false">Sr!L122</f>
        <v>-0.000387787503448658</v>
      </c>
      <c r="I127" s="228" t="n">
        <f aca="false">Sr!N122</f>
        <v>-5.60629602061602E-007</v>
      </c>
      <c r="J127" s="229"/>
      <c r="K127" s="233" t="n">
        <f aca="false">I127*B$9</f>
        <v>-0.178616591216826</v>
      </c>
      <c r="V127" s="235"/>
      <c r="X127" s="222"/>
      <c r="Y127" s="222"/>
      <c r="Z127" s="221"/>
    </row>
    <row r="128" s="223" customFormat="true" ht="12.75" hidden="false" customHeight="true" outlineLevel="0" collapsed="false">
      <c r="A128" s="221" t="n">
        <f aca="false">A127-1</f>
        <v>511</v>
      </c>
      <c r="B128" s="226" t="n">
        <f aca="false">Sr!A123</f>
        <v>9213.33333333328</v>
      </c>
      <c r="C128" s="231" t="n">
        <f aca="false">C127-1/600</f>
        <v>0.851666666666663</v>
      </c>
      <c r="E128" s="232" t="n">
        <f aca="false">Sr!J1335</f>
        <v>0.032524423792716</v>
      </c>
      <c r="G128" s="227" t="n">
        <f aca="false">Sr!L123</f>
        <v>-0.000388348945684184</v>
      </c>
      <c r="I128" s="228" t="n">
        <f aca="false">Sr!N123</f>
        <v>-5.62254868989587E-007</v>
      </c>
      <c r="J128" s="229"/>
      <c r="K128" s="233" t="n">
        <f aca="false">I128*B$9</f>
        <v>-0.179134401260082</v>
      </c>
      <c r="V128" s="235"/>
      <c r="X128" s="222"/>
      <c r="Y128" s="222"/>
      <c r="Z128" s="221"/>
    </row>
    <row r="129" s="223" customFormat="true" ht="12.75" hidden="false" customHeight="true" outlineLevel="0" collapsed="false">
      <c r="A129" s="221" t="n">
        <f aca="false">A128-1</f>
        <v>510</v>
      </c>
      <c r="B129" s="226" t="n">
        <f aca="false">Sr!A124</f>
        <v>9199.99999999995</v>
      </c>
      <c r="C129" s="231" t="n">
        <f aca="false">C128-1/600</f>
        <v>0.849999999999997</v>
      </c>
      <c r="E129" s="232" t="n">
        <f aca="false">Sr!J1336</f>
        <v>0.0329130538658347</v>
      </c>
      <c r="G129" s="227" t="n">
        <f aca="false">Sr!L124</f>
        <v>-0.000388912016726473</v>
      </c>
      <c r="I129" s="228" t="n">
        <f aca="false">Sr!N124</f>
        <v>-5.63887215587755E-007</v>
      </c>
      <c r="J129" s="229"/>
      <c r="K129" s="233" t="n">
        <f aca="false">I129*B$9</f>
        <v>-0.179654466886259</v>
      </c>
      <c r="V129" s="235"/>
      <c r="X129" s="222"/>
      <c r="Y129" s="222"/>
      <c r="Z129" s="221"/>
    </row>
    <row r="130" s="223" customFormat="true" ht="12.75" hidden="false" customHeight="true" outlineLevel="0" collapsed="false">
      <c r="A130" s="221" t="n">
        <f aca="false">A129-1</f>
        <v>509</v>
      </c>
      <c r="B130" s="226" t="n">
        <f aca="false">Sr!A125</f>
        <v>9186.66666666661</v>
      </c>
      <c r="C130" s="231" t="n">
        <f aca="false">C129-1/600</f>
        <v>0.84833333333333</v>
      </c>
      <c r="E130" s="232" t="n">
        <f aca="false">Sr!J1337</f>
        <v>0.033302247826169</v>
      </c>
      <c r="G130" s="227" t="n">
        <f aca="false">Sr!L125</f>
        <v>-0.000389476723675983</v>
      </c>
      <c r="I130" s="228" t="n">
        <f aca="false">Sr!N125</f>
        <v>-5.65526683433959E-007</v>
      </c>
      <c r="J130" s="229"/>
      <c r="K130" s="233" t="n">
        <f aca="false">I130*B$9</f>
        <v>-0.180176801342059</v>
      </c>
      <c r="V130" s="235"/>
      <c r="X130" s="222"/>
      <c r="Y130" s="222"/>
      <c r="Z130" s="221"/>
    </row>
    <row r="131" s="223" customFormat="true" ht="12.75" hidden="false" customHeight="true" outlineLevel="0" collapsed="false">
      <c r="A131" s="221" t="n">
        <f aca="false">A130-1</f>
        <v>508</v>
      </c>
      <c r="B131" s="226" t="n">
        <f aca="false">Sr!A126</f>
        <v>9173.33333333328</v>
      </c>
      <c r="C131" s="231" t="n">
        <f aca="false">C130-1/600</f>
        <v>0.846666666666663</v>
      </c>
      <c r="E131" s="232" t="n">
        <f aca="false">Sr!J1338</f>
        <v>0.0336920073131867</v>
      </c>
      <c r="G131" s="227" t="n">
        <f aca="false">Sr!L126</f>
        <v>-0.000390043073674844</v>
      </c>
      <c r="I131" s="228" t="n">
        <f aca="false">Sr!N126</f>
        <v>-5.67173314286462E-007</v>
      </c>
      <c r="J131" s="229"/>
      <c r="K131" s="233" t="n">
        <f aca="false">I131*B$9</f>
        <v>-0.180701417931667</v>
      </c>
      <c r="V131" s="235"/>
      <c r="X131" s="222"/>
      <c r="Y131" s="222"/>
      <c r="Z131" s="221"/>
    </row>
    <row r="132" s="223" customFormat="true" ht="12.75" hidden="false" customHeight="true" outlineLevel="0" collapsed="false">
      <c r="A132" s="221" t="n">
        <f aca="false">A131-1</f>
        <v>507</v>
      </c>
      <c r="B132" s="226" t="n">
        <f aca="false">Sr!A127</f>
        <v>9159.99999999994</v>
      </c>
      <c r="C132" s="231" t="n">
        <f aca="false">C131-1/600</f>
        <v>0.844999999999996</v>
      </c>
      <c r="E132" s="232" t="n">
        <f aca="false">Sr!J1339</f>
        <v>0.0340823339735187</v>
      </c>
      <c r="G132" s="227" t="n">
        <f aca="false">Sr!L127</f>
        <v>-0.000390611073907126</v>
      </c>
      <c r="I132" s="228" t="n">
        <f aca="false">Sr!N127</f>
        <v>-5.68827150278228E-007</v>
      </c>
      <c r="J132" s="229"/>
      <c r="K132" s="233" t="n">
        <f aca="false">I132*B$9</f>
        <v>-0.181228330078644</v>
      </c>
      <c r="V132" s="235"/>
      <c r="X132" s="222"/>
      <c r="Y132" s="222"/>
      <c r="Z132" s="221"/>
    </row>
    <row r="133" s="223" customFormat="true" ht="12.75" hidden="false" customHeight="true" outlineLevel="0" collapsed="false">
      <c r="A133" s="221" t="n">
        <f aca="false">A132-1</f>
        <v>506</v>
      </c>
      <c r="B133" s="226" t="n">
        <f aca="false">Sr!A128</f>
        <v>9146.66666666661</v>
      </c>
      <c r="C133" s="231" t="n">
        <f aca="false">C132-1/600</f>
        <v>0.84333333333333</v>
      </c>
      <c r="E133" s="232" t="n">
        <f aca="false">Sr!J1340</f>
        <v>0.0344732294610009</v>
      </c>
      <c r="G133" s="227" t="n">
        <f aca="false">Sr!L128</f>
        <v>-0.000391180731599133</v>
      </c>
      <c r="I133" s="228" t="n">
        <f aca="false">Sr!N128</f>
        <v>-5.7048823373651E-007</v>
      </c>
      <c r="J133" s="229"/>
      <c r="K133" s="233" t="n">
        <f aca="false">I133*B$9</f>
        <v>-0.181757551268452</v>
      </c>
      <c r="V133" s="235"/>
      <c r="X133" s="222"/>
      <c r="Y133" s="222"/>
      <c r="Z133" s="221"/>
    </row>
    <row r="134" s="223" customFormat="true" ht="12.75" hidden="false" customHeight="true" outlineLevel="0" collapsed="false">
      <c r="A134" s="221" t="n">
        <f aca="false">A133-1</f>
        <v>505</v>
      </c>
      <c r="B134" s="226" t="n">
        <f aca="false">Sr!A129</f>
        <v>9133.33333333328</v>
      </c>
      <c r="C134" s="231" t="n">
        <f aca="false">C133-1/600</f>
        <v>0.841666666666663</v>
      </c>
      <c r="E134" s="232" t="n">
        <f aca="false">Sr!J1341</f>
        <v>0.0348646954367169</v>
      </c>
      <c r="G134" s="227" t="n">
        <f aca="false">Sr!L129</f>
        <v>-0.000391752054019642</v>
      </c>
      <c r="I134" s="228" t="n">
        <f aca="false">Sr!N129</f>
        <v>-5.72156607279994E-007</v>
      </c>
      <c r="J134" s="229"/>
      <c r="K134" s="233" t="n">
        <f aca="false">I134*B$9</f>
        <v>-0.182289095079406</v>
      </c>
      <c r="V134" s="235"/>
      <c r="X134" s="222"/>
      <c r="Y134" s="222"/>
      <c r="Z134" s="221"/>
    </row>
    <row r="135" s="223" customFormat="true" ht="12.75" hidden="false" customHeight="true" outlineLevel="0" collapsed="false">
      <c r="A135" s="221" t="n">
        <f aca="false">A134-1</f>
        <v>504</v>
      </c>
      <c r="B135" s="226" t="n">
        <f aca="false">Sr!A130</f>
        <v>9119.99999999994</v>
      </c>
      <c r="C135" s="231" t="n">
        <f aca="false">C134-1/600</f>
        <v>0.839999999999996</v>
      </c>
      <c r="E135" s="232" t="n">
        <f aca="false">Sr!J1342</f>
        <v>0.0352567335690402</v>
      </c>
      <c r="G135" s="227" t="n">
        <f aca="false">Sr!L130</f>
        <v>-0.000392325048480184</v>
      </c>
      <c r="I135" s="228" t="n">
        <f aca="false">Sr!N130</f>
        <v>-5.73832313804923E-007</v>
      </c>
      <c r="J135" s="229"/>
      <c r="K135" s="233" t="n">
        <f aca="false">I135*B$9</f>
        <v>-0.182822975178248</v>
      </c>
      <c r="V135" s="235"/>
      <c r="X135" s="222"/>
      <c r="Y135" s="222"/>
      <c r="Z135" s="221"/>
    </row>
    <row r="136" s="223" customFormat="true" ht="12.75" hidden="false" customHeight="true" outlineLevel="0" collapsed="false">
      <c r="A136" s="221" t="n">
        <f aca="false">A135-1</f>
        <v>503</v>
      </c>
      <c r="B136" s="226" t="n">
        <f aca="false">Sr!A131</f>
        <v>9106.66666666661</v>
      </c>
      <c r="C136" s="231" t="n">
        <f aca="false">C135-1/600</f>
        <v>0.83833333333333</v>
      </c>
      <c r="E136" s="232" t="n">
        <f aca="false">Sr!J1343</f>
        <v>0.0356493455336773</v>
      </c>
      <c r="G136" s="227" t="n">
        <f aca="false">Sr!L131</f>
        <v>-0.00039289972233536</v>
      </c>
      <c r="I136" s="228" t="n">
        <f aca="false">Sr!N131</f>
        <v>-5.75515396547544E-007</v>
      </c>
      <c r="J136" s="229"/>
      <c r="K136" s="233" t="n">
        <f aca="false">I136*B$9</f>
        <v>-0.183359205340047</v>
      </c>
      <c r="V136" s="235"/>
      <c r="X136" s="222"/>
      <c r="Y136" s="222"/>
      <c r="Z136" s="221"/>
    </row>
    <row r="137" s="223" customFormat="true" ht="12.75" hidden="false" customHeight="true" outlineLevel="0" collapsed="false">
      <c r="A137" s="221" t="n">
        <f aca="false">A136-1</f>
        <v>502</v>
      </c>
      <c r="B137" s="226" t="n">
        <f aca="false">Sr!A132</f>
        <v>9093.33333333327</v>
      </c>
      <c r="C137" s="231" t="n">
        <f aca="false">C136-1/600</f>
        <v>0.836666666666663</v>
      </c>
      <c r="E137" s="232" t="n">
        <f aca="false">Sr!J1344</f>
        <v>0.0360425330137109</v>
      </c>
      <c r="G137" s="227" t="n">
        <f aca="false">Sr!L132</f>
        <v>-0.000393476082983103</v>
      </c>
      <c r="I137" s="228" t="n">
        <f aca="false">Sr!N132</f>
        <v>-5.77205898938393E-007</v>
      </c>
      <c r="J137" s="229"/>
      <c r="K137" s="233" t="n">
        <f aca="false">I137*B$9</f>
        <v>-0.183897799401772</v>
      </c>
      <c r="V137" s="235"/>
      <c r="X137" s="222"/>
      <c r="Y137" s="222"/>
      <c r="Z137" s="221"/>
    </row>
    <row r="138" s="223" customFormat="true" ht="12.75" hidden="false" customHeight="true" outlineLevel="0" collapsed="false">
      <c r="A138" s="221" t="n">
        <f aca="false">A137-1</f>
        <v>501</v>
      </c>
      <c r="B138" s="226" t="n">
        <f aca="false">Sr!A133</f>
        <v>9079.99999999994</v>
      </c>
      <c r="C138" s="231" t="n">
        <f aca="false">C137-1/600</f>
        <v>0.834999999999996</v>
      </c>
      <c r="E138" s="232" t="n">
        <f aca="false">Sr!J1345</f>
        <v>0.0364362976996435</v>
      </c>
      <c r="G138" s="227" t="n">
        <f aca="false">Sr!L133</f>
        <v>-0.000394054137864967</v>
      </c>
      <c r="I138" s="228" t="n">
        <f aca="false">Sr!N133</f>
        <v>-5.78903864789648E-007</v>
      </c>
      <c r="J138" s="229"/>
      <c r="K138" s="233" t="n">
        <f aca="false">I138*B$9</f>
        <v>-0.184438771321982</v>
      </c>
      <c r="V138" s="235"/>
      <c r="X138" s="222"/>
      <c r="Y138" s="222"/>
      <c r="Z138" s="221"/>
    </row>
    <row r="139" s="223" customFormat="true" ht="12.75" hidden="false" customHeight="true" outlineLevel="0" collapsed="false">
      <c r="A139" s="221" t="n">
        <f aca="false">A138-1</f>
        <v>500</v>
      </c>
      <c r="B139" s="226" t="n">
        <f aca="false">Sr!A134</f>
        <v>9066.66666666661</v>
      </c>
      <c r="C139" s="231" t="n">
        <f aca="false">C138-1/600</f>
        <v>0.83333333333333</v>
      </c>
      <c r="E139" s="232" t="n">
        <f aca="false">Sr!J1346</f>
        <v>0.0368306412894409</v>
      </c>
      <c r="G139" s="227" t="n">
        <f aca="false">Sr!L134</f>
        <v>-0.000394633894466503</v>
      </c>
      <c r="I139" s="228" t="n">
        <f aca="false">Sr!N134</f>
        <v>-5.80609338281246E-007</v>
      </c>
      <c r="J139" s="229"/>
      <c r="K139" s="233" t="n">
        <f aca="false">I139*B$9</f>
        <v>-0.184982135176405</v>
      </c>
      <c r="Y139" s="222"/>
      <c r="Z139" s="221"/>
    </row>
    <row r="140" s="223" customFormat="true" ht="12.75" hidden="false" customHeight="true" outlineLevel="0" collapsed="false">
      <c r="A140" s="221" t="n">
        <f aca="false">A139-1</f>
        <v>499</v>
      </c>
      <c r="B140" s="226" t="n">
        <f aca="false">Sr!A135</f>
        <v>9053.33333333327</v>
      </c>
      <c r="C140" s="231" t="n">
        <f aca="false">C139-1/600</f>
        <v>0.831666666666663</v>
      </c>
      <c r="E140" s="232" t="n">
        <f aca="false">Sr!J1347</f>
        <v>0.0372255654885765</v>
      </c>
      <c r="G140" s="227" t="n">
        <f aca="false">Sr!L135</f>
        <v>-0.000395215360317534</v>
      </c>
      <c r="I140" s="228" t="n">
        <f aca="false">Sr!N135</f>
        <v>-5.82322363780474E-007</v>
      </c>
      <c r="J140" s="229"/>
      <c r="K140" s="233" t="n">
        <f aca="false">I140*B$9</f>
        <v>-0.185527905100459</v>
      </c>
      <c r="AA140" s="222"/>
      <c r="AB140" s="221"/>
    </row>
    <row r="141" s="223" customFormat="true" ht="12.75" hidden="false" customHeight="true" outlineLevel="0" collapsed="false">
      <c r="A141" s="221" t="n">
        <f aca="false">A140-1</f>
        <v>498</v>
      </c>
      <c r="B141" s="226" t="n">
        <f aca="false">Sr!A136</f>
        <v>9039.99999999994</v>
      </c>
      <c r="C141" s="231" t="n">
        <f aca="false">C140-1/600</f>
        <v>0.829999999999996</v>
      </c>
      <c r="E141" s="232" t="n">
        <f aca="false">Sr!J1348</f>
        <v>0.0376210720100759</v>
      </c>
      <c r="G141" s="227" t="n">
        <f aca="false">Sr!L136</f>
        <v>-0.000395798542992442</v>
      </c>
      <c r="I141" s="228" t="n">
        <f aca="false">Sr!N136</f>
        <v>-5.8404298603626E-007</v>
      </c>
      <c r="J141" s="229"/>
      <c r="K141" s="233" t="n">
        <f aca="false">I141*B$9</f>
        <v>-0.186076095351152</v>
      </c>
      <c r="Y141" s="222"/>
      <c r="Z141" s="221"/>
    </row>
    <row r="142" s="223" customFormat="true" ht="12.75" hidden="false" customHeight="true" outlineLevel="0" collapsed="false">
      <c r="A142" s="221" t="n">
        <f aca="false">A141-1</f>
        <v>497</v>
      </c>
      <c r="B142" s="226" t="n">
        <f aca="false">Sr!A137</f>
        <v>9026.6666666666</v>
      </c>
      <c r="C142" s="231" t="n">
        <f aca="false">C141-1/600</f>
        <v>0.828333333333329</v>
      </c>
      <c r="E142" s="232" t="n">
        <f aca="false">Sr!J1349</f>
        <v>0.0380171625745614</v>
      </c>
      <c r="G142" s="227" t="n">
        <f aca="false">Sr!L137</f>
        <v>-0.000396383450110539</v>
      </c>
      <c r="I142" s="228" t="n">
        <f aca="false">Sr!N137</f>
        <v>-5.85771250158351E-007</v>
      </c>
      <c r="J142" s="229"/>
      <c r="K142" s="233" t="n">
        <f aca="false">I142*B$9</f>
        <v>-0.186626720300451</v>
      </c>
      <c r="Y142" s="222"/>
      <c r="Z142" s="221"/>
    </row>
    <row r="143" s="223" customFormat="true" ht="12.75" hidden="false" customHeight="true" outlineLevel="0" collapsed="false">
      <c r="A143" s="221" t="n">
        <f aca="false">A142-1</f>
        <v>496</v>
      </c>
      <c r="B143" s="226" t="n">
        <f aca="false">Sr!A138</f>
        <v>9013.33333333327</v>
      </c>
      <c r="C143" s="231" t="n">
        <f aca="false">C142-1/600</f>
        <v>0.826666666666663</v>
      </c>
      <c r="E143" s="232" t="n">
        <f aca="false">Sr!J1350</f>
        <v>0.038413838910297</v>
      </c>
      <c r="G143" s="227" t="n">
        <f aca="false">Sr!L138</f>
        <v>-0.000396970089336344</v>
      </c>
      <c r="I143" s="228" t="n">
        <f aca="false">Sr!N138</f>
        <v>-5.87507201450788E-007</v>
      </c>
      <c r="J143" s="229"/>
      <c r="K143" s="233" t="n">
        <f aca="false">I143*B$9</f>
        <v>-0.187179794382221</v>
      </c>
      <c r="Y143" s="222"/>
      <c r="Z143" s="221"/>
    </row>
    <row r="144" s="223" customFormat="true" ht="12.75" hidden="false" customHeight="true" outlineLevel="0" collapsed="false">
      <c r="A144" s="221" t="n">
        <f aca="false">A143-1</f>
        <v>495</v>
      </c>
      <c r="B144" s="226" t="n">
        <f aca="false">Sr!A139</f>
        <v>8999.99999999994</v>
      </c>
      <c r="C144" s="231" t="n">
        <f aca="false">C143-1/600</f>
        <v>0.824999999999996</v>
      </c>
      <c r="E144" s="232" t="n">
        <f aca="false">Sr!J1351</f>
        <v>0.0388111027532341</v>
      </c>
      <c r="G144" s="227" t="n">
        <f aca="false">Sr!L139</f>
        <v>-0.000397558468379928</v>
      </c>
      <c r="I144" s="228" t="n">
        <f aca="false">Sr!N139</f>
        <v>-5.89250885717207E-007</v>
      </c>
      <c r="J144" s="229"/>
      <c r="K144" s="233" t="n">
        <f aca="false">I144*B$9</f>
        <v>-0.187735332189502</v>
      </c>
      <c r="Z144" s="221"/>
    </row>
    <row r="145" s="223" customFormat="true" ht="12.75" hidden="false" customHeight="true" outlineLevel="0" collapsed="false">
      <c r="A145" s="221" t="n">
        <f aca="false">A144-1</f>
        <v>494</v>
      </c>
      <c r="B145" s="226" t="n">
        <f aca="false">Sr!A140</f>
        <v>8986.6666666666</v>
      </c>
      <c r="C145" s="231" t="n">
        <f aca="false">C144-1/600</f>
        <v>0.823333333333329</v>
      </c>
      <c r="E145" s="232" t="n">
        <f aca="false">Sr!J1352</f>
        <v>0.0392089558470569</v>
      </c>
      <c r="G145" s="227" t="n">
        <f aca="false">Sr!L140</f>
        <v>-0.000398148594997285</v>
      </c>
      <c r="I145" s="228" t="n">
        <f aca="false">Sr!N140</f>
        <v>-5.91002348997172E-007</v>
      </c>
      <c r="J145" s="229"/>
      <c r="K145" s="233" t="n">
        <f aca="false">I145*B$9</f>
        <v>-0.188293348390499</v>
      </c>
      <c r="Z145" s="221"/>
    </row>
    <row r="146" s="223" customFormat="true" ht="12.75" hidden="false" customHeight="true" outlineLevel="0" collapsed="false">
      <c r="A146" s="221" t="n">
        <f aca="false">A145-1</f>
        <v>493</v>
      </c>
      <c r="B146" s="226" t="n">
        <f aca="false">Sr!A141</f>
        <v>8973.33333333327</v>
      </c>
      <c r="C146" s="231" t="n">
        <f aca="false">C145-1/600</f>
        <v>0.821666666666663</v>
      </c>
      <c r="E146" s="232" t="n">
        <f aca="false">Sr!J1353</f>
        <v>0.0396073999432287</v>
      </c>
      <c r="G146" s="227" t="n">
        <f aca="false">Sr!L141</f>
        <v>-0.000398740476990633</v>
      </c>
      <c r="I146" s="228" t="n">
        <f aca="false">Sr!N141</f>
        <v>-5.92761637698003E-007</v>
      </c>
      <c r="J146" s="229"/>
      <c r="K146" s="233" t="n">
        <f aca="false">I146*B$9</f>
        <v>-0.188853857770584</v>
      </c>
      <c r="Z146" s="221"/>
    </row>
    <row r="147" s="223" customFormat="true" ht="12.75" hidden="false" customHeight="true" outlineLevel="0" collapsed="false">
      <c r="A147" s="221" t="n">
        <f aca="false">A146-1</f>
        <v>492</v>
      </c>
      <c r="B147" s="226" t="n">
        <f aca="false">Sr!A142</f>
        <v>8959.99999999994</v>
      </c>
      <c r="C147" s="231" t="n">
        <f aca="false">C146-1/600</f>
        <v>0.819999999999996</v>
      </c>
      <c r="E147" s="232" t="n">
        <f aca="false">Sr!J1354</f>
        <v>0.0400064368010381</v>
      </c>
      <c r="G147" s="227" t="n">
        <f aca="false">Sr!L142</f>
        <v>-0.000399334122208737</v>
      </c>
      <c r="I147" s="228" t="n">
        <f aca="false">Sr!N142</f>
        <v>-5.94528798511518E-007</v>
      </c>
      <c r="J147" s="229"/>
      <c r="K147" s="233" t="n">
        <f aca="false">I147*B$9</f>
        <v>-0.18941687520577</v>
      </c>
      <c r="Z147" s="221"/>
    </row>
    <row r="148" s="223" customFormat="true" ht="12.75" hidden="false" customHeight="true" outlineLevel="0" collapsed="false">
      <c r="A148" s="221" t="n">
        <f aca="false">A147-1</f>
        <v>491</v>
      </c>
      <c r="B148" s="226" t="n">
        <f aca="false">Sr!A143</f>
        <v>8946.6666666666</v>
      </c>
      <c r="C148" s="231" t="n">
        <f aca="false">C147-1/600</f>
        <v>0.818333333333329</v>
      </c>
      <c r="E148" s="232" t="n">
        <f aca="false">Sr!J1355</f>
        <v>0.0404060681876461</v>
      </c>
      <c r="G148" s="227" t="n">
        <f aca="false">Sr!L143</f>
        <v>-0.000399929538547308</v>
      </c>
      <c r="I148" s="228" t="n">
        <f aca="false">Sr!N143</f>
        <v>-5.96303878629134E-007</v>
      </c>
      <c r="J148" s="229"/>
      <c r="K148" s="233" t="n">
        <f aca="false">I148*B$9</f>
        <v>-0.189982415731242</v>
      </c>
      <c r="Z148" s="221"/>
    </row>
    <row r="149" s="223" customFormat="true" ht="12.75" hidden="false" customHeight="true" outlineLevel="0" collapsed="false">
      <c r="A149" s="221" t="n">
        <f aca="false">A148-1</f>
        <v>490</v>
      </c>
      <c r="B149" s="226" t="n">
        <f aca="false">Sr!A144</f>
        <v>8933.33333333327</v>
      </c>
      <c r="C149" s="231" t="n">
        <f aca="false">C148-1/600</f>
        <v>0.816666666666662</v>
      </c>
      <c r="E149" s="232" t="n">
        <f aca="false">Sr!J1356</f>
        <v>0.0408062958781328</v>
      </c>
      <c r="G149" s="227" t="n">
        <f aca="false">Sr!L144</f>
        <v>-0.000400526733949323</v>
      </c>
      <c r="I149" s="228" t="n">
        <f aca="false">Sr!N144</f>
        <v>-5.98086925401864E-007</v>
      </c>
      <c r="J149" s="229"/>
      <c r="K149" s="233" t="n">
        <f aca="false">I149*B$9</f>
        <v>-0.190550494433034</v>
      </c>
      <c r="Z149" s="221"/>
    </row>
    <row r="150" s="223" customFormat="true" ht="12.75" hidden="false" customHeight="true" outlineLevel="0" collapsed="false">
      <c r="A150" s="221" t="n">
        <f aca="false">A149-1</f>
        <v>489</v>
      </c>
      <c r="B150" s="226" t="n">
        <f aca="false">Sr!A145</f>
        <v>8919.99999999993</v>
      </c>
      <c r="C150" s="231" t="n">
        <f aca="false">C149-1/600</f>
        <v>0.814999999999996</v>
      </c>
      <c r="E150" s="232" t="n">
        <f aca="false">Sr!J1357</f>
        <v>0.0412071216555448</v>
      </c>
      <c r="G150" s="227" t="n">
        <f aca="false">Sr!L145</f>
        <v>-0.000401125716405354</v>
      </c>
      <c r="I150" s="228" t="n">
        <f aca="false">Sr!N145</f>
        <v>-5.99877986659503E-007</v>
      </c>
      <c r="J150" s="229"/>
      <c r="K150" s="233" t="n">
        <f aca="false">I150*B$9</f>
        <v>-0.191121126549718</v>
      </c>
      <c r="Z150" s="221"/>
    </row>
    <row r="151" s="223" customFormat="true" ht="12.75" hidden="false" customHeight="true" outlineLevel="0" collapsed="false">
      <c r="A151" s="221" t="n">
        <f aca="false">A150-1</f>
        <v>488</v>
      </c>
      <c r="B151" s="226" t="n">
        <f aca="false">Sr!A146</f>
        <v>8906.6666666666</v>
      </c>
      <c r="C151" s="231" t="n">
        <f aca="false">C150-1/600</f>
        <v>0.813333333333329</v>
      </c>
      <c r="E151" s="232" t="n">
        <f aca="false">Sr!J1358</f>
        <v>0.0416085473109435</v>
      </c>
      <c r="G151" s="227" t="n">
        <f aca="false">Sr!L146</f>
        <v>-0.00040172649395397</v>
      </c>
      <c r="I151" s="228" t="n">
        <f aca="false">Sr!N146</f>
        <v>-6.01677110571852E-007</v>
      </c>
      <c r="J151" s="229"/>
      <c r="K151" s="233" t="n">
        <f aca="false">I151*B$9</f>
        <v>-0.191694327428192</v>
      </c>
      <c r="Z151" s="221"/>
    </row>
    <row r="152" s="223" customFormat="true" ht="12.75" hidden="false" customHeight="true" outlineLevel="0" collapsed="false">
      <c r="A152" s="221" t="n">
        <f aca="false">A151-1</f>
        <v>487</v>
      </c>
      <c r="B152" s="226" t="n">
        <f aca="false">Sr!A147</f>
        <v>8893.33333333327</v>
      </c>
      <c r="C152" s="231" t="n">
        <f aca="false">C151-1/600</f>
        <v>0.811666666666662</v>
      </c>
      <c r="E152" s="232" t="n">
        <f aca="false">Sr!J1359</f>
        <v>0.0420105746434527</v>
      </c>
      <c r="G152" s="227" t="n">
        <f aca="false">Sr!L147</f>
        <v>-0.000402329074682059</v>
      </c>
      <c r="I152" s="228" t="n">
        <f aca="false">Sr!N147</f>
        <v>-6.03484345607086E-007</v>
      </c>
      <c r="J152" s="229"/>
      <c r="K152" s="233" t="n">
        <f aca="false">I152*B$9</f>
        <v>-0.192270112510418</v>
      </c>
      <c r="Z152" s="221"/>
    </row>
    <row r="153" s="223" customFormat="true" ht="12.75" hidden="false" customHeight="true" outlineLevel="0" collapsed="false">
      <c r="A153" s="221" t="n">
        <f aca="false">A152-1</f>
        <v>486</v>
      </c>
      <c r="B153" s="226" t="n">
        <f aca="false">Sr!A148</f>
        <v>8879.99999999993</v>
      </c>
      <c r="C153" s="231" t="n">
        <f aca="false">C152-1/600</f>
        <v>0.809999999999996</v>
      </c>
      <c r="E153" s="232" t="n">
        <f aca="false">Sr!J1360</f>
        <v>0.0424132054603076</v>
      </c>
      <c r="G153" s="227" t="n">
        <f aca="false">Sr!L148</f>
        <v>-0.000402933466725194</v>
      </c>
      <c r="I153" s="228" t="n">
        <f aca="false">Sr!N148</f>
        <v>-6.0529974066359E-007</v>
      </c>
      <c r="J153" s="229"/>
      <c r="K153" s="233" t="n">
        <f aca="false">I153*B$9</f>
        <v>-0.19284849737542</v>
      </c>
      <c r="Z153" s="221"/>
    </row>
    <row r="154" s="223" customFormat="true" ht="12.75" hidden="false" customHeight="true" outlineLevel="0" collapsed="false">
      <c r="A154" s="221" t="n">
        <f aca="false">A153-1</f>
        <v>485</v>
      </c>
      <c r="B154" s="226" t="n">
        <f aca="false">Sr!A149</f>
        <v>8866.6666666666</v>
      </c>
      <c r="C154" s="231" t="n">
        <f aca="false">C153-1/600</f>
        <v>0.808333333333329</v>
      </c>
      <c r="E154" s="232" t="n">
        <f aca="false">Sr!J1361</f>
        <v>0.0428164415769031</v>
      </c>
      <c r="G154" s="227" t="n">
        <f aca="false">Sr!L149</f>
        <v>-0.00040353967826804</v>
      </c>
      <c r="I154" s="228" t="n">
        <f aca="false">Sr!N149</f>
        <v>-6.07123345028326E-007</v>
      </c>
      <c r="J154" s="229"/>
      <c r="K154" s="233" t="n">
        <f aca="false">I154*B$9</f>
        <v>-0.193429497726025</v>
      </c>
      <c r="Z154" s="221"/>
    </row>
    <row r="155" s="223" customFormat="true" ht="12.75" hidden="false" customHeight="true" outlineLevel="0" collapsed="false">
      <c r="A155" s="221" t="n">
        <f aca="false">A154-1</f>
        <v>484</v>
      </c>
      <c r="B155" s="226" t="n">
        <f aca="false">Sr!A150</f>
        <v>8853.33333333326</v>
      </c>
      <c r="C155" s="231" t="n">
        <f aca="false">C154-1/600</f>
        <v>0.806666666666662</v>
      </c>
      <c r="E155" s="232" t="n">
        <f aca="false">Sr!J1362</f>
        <v>0.0432202848168437</v>
      </c>
      <c r="G155" s="227" t="n">
        <f aca="false">Sr!L150</f>
        <v>-0.00040414771754468</v>
      </c>
      <c r="I155" s="228" t="n">
        <f aca="false">Sr!N150</f>
        <v>-6.08955208251938E-007</v>
      </c>
      <c r="J155" s="229"/>
      <c r="K155" s="233" t="n">
        <f aca="false">I155*B$9</f>
        <v>-0.194013129349067</v>
      </c>
      <c r="Z155" s="221"/>
    </row>
    <row r="156" s="223" customFormat="true" ht="12.75" hidden="false" customHeight="true" outlineLevel="0" collapsed="false">
      <c r="A156" s="221" t="n">
        <f aca="false">A155-1</f>
        <v>483</v>
      </c>
      <c r="B156" s="226" t="n">
        <f aca="false">Sr!A151</f>
        <v>8839.99999999993</v>
      </c>
      <c r="C156" s="231" t="n">
        <f aca="false">C155-1/600</f>
        <v>0.804999999999996</v>
      </c>
      <c r="E156" s="232" t="n">
        <f aca="false">Sr!J1363</f>
        <v>0.0436247370119925</v>
      </c>
      <c r="G156" s="227" t="n">
        <f aca="false">Sr!L151</f>
        <v>-0.000404757592838992</v>
      </c>
      <c r="I156" s="228" t="n">
        <f aca="false">Sr!N151</f>
        <v>-6.10795380370788E-007</v>
      </c>
      <c r="J156" s="229"/>
      <c r="K156" s="233" t="n">
        <f aca="false">I156*B$9</f>
        <v>-0.194599408186133</v>
      </c>
      <c r="Z156" s="221"/>
    </row>
    <row r="157" s="223" customFormat="true" ht="12.75" hidden="false" customHeight="true" outlineLevel="0" collapsed="false">
      <c r="A157" s="221" t="n">
        <f aca="false">A156-1</f>
        <v>482</v>
      </c>
      <c r="B157" s="226" t="n">
        <f aca="false">Sr!A152</f>
        <v>8826.6666666666</v>
      </c>
      <c r="C157" s="231" t="n">
        <f aca="false">C156-1/600</f>
        <v>0.803333333333329</v>
      </c>
      <c r="E157" s="232" t="n">
        <f aca="false">Sr!J1364</f>
        <v>0.0440298000025216</v>
      </c>
      <c r="G157" s="227" t="n">
        <f aca="false">Sr!L152</f>
        <v>-0.000405369312485051</v>
      </c>
      <c r="I157" s="228" t="n">
        <f aca="false">Sr!N152</f>
        <v>-6.12643911747368E-007</v>
      </c>
      <c r="J157" s="229"/>
      <c r="K157" s="233" t="n">
        <f aca="false">I157*B$9</f>
        <v>-0.195188350282711</v>
      </c>
      <c r="Z157" s="221"/>
    </row>
    <row r="158" s="223" customFormat="true" ht="12.75" hidden="false" customHeight="true" outlineLevel="0" collapsed="false">
      <c r="A158" s="221" t="n">
        <f aca="false">A157-1</f>
        <v>481</v>
      </c>
      <c r="B158" s="226" t="n">
        <f aca="false">Sr!A153</f>
        <v>8813.33333333326</v>
      </c>
      <c r="C158" s="231" t="n">
        <f aca="false">C157-1/600</f>
        <v>0.801666666666662</v>
      </c>
      <c r="E158" s="232" t="n">
        <f aca="false">Sr!J1365</f>
        <v>0.0444354756369626</v>
      </c>
      <c r="G158" s="227" t="n">
        <f aca="false">Sr!L153</f>
        <v>-0.000405982884867494</v>
      </c>
      <c r="I158" s="228" t="n">
        <f aca="false">Sr!N153</f>
        <v>-6.14500853139688E-007</v>
      </c>
      <c r="J158" s="229"/>
      <c r="K158" s="233" t="n">
        <f aca="false">I158*B$9</f>
        <v>-0.195779971810305</v>
      </c>
      <c r="Z158" s="221"/>
    </row>
    <row r="159" s="223" customFormat="true" ht="12.75" hidden="false" customHeight="true" outlineLevel="0" collapsed="false">
      <c r="A159" s="221" t="n">
        <f aca="false">A158-1</f>
        <v>480</v>
      </c>
      <c r="B159" s="226" t="n">
        <f aca="false">Sr!A154</f>
        <v>8799.99999999993</v>
      </c>
      <c r="C159" s="231" t="n">
        <f aca="false">C158-1/600</f>
        <v>0.799999999999995</v>
      </c>
      <c r="E159" s="232" t="n">
        <f aca="false">Sr!J1366</f>
        <v>0.0448417657722566</v>
      </c>
      <c r="G159" s="227" t="n">
        <f aca="false">Sr!L154</f>
        <v>-0.000406598318421905</v>
      </c>
      <c r="I159" s="228" t="n">
        <f aca="false">Sr!N154</f>
        <v>-6.16366255680456E-007</v>
      </c>
      <c r="J159" s="229"/>
      <c r="K159" s="233" t="n">
        <f aca="false">I159*B$9</f>
        <v>-0.196374289059793</v>
      </c>
      <c r="Z159" s="221"/>
    </row>
    <row r="160" s="223" customFormat="true" ht="12.75" hidden="false" customHeight="true" outlineLevel="0" collapsed="false">
      <c r="A160" s="221" t="n">
        <f aca="false">A159-1</f>
        <v>479</v>
      </c>
      <c r="B160" s="226" t="n">
        <f aca="false">Sr!A155</f>
        <v>8786.66666666659</v>
      </c>
      <c r="C160" s="231" t="n">
        <f aca="false">C159-1/600</f>
        <v>0.798333333333329</v>
      </c>
      <c r="E160" s="232" t="n">
        <f aca="false">Sr!J1367</f>
        <v>0.0452486722738064</v>
      </c>
      <c r="G160" s="227" t="n">
        <f aca="false">Sr!L155</f>
        <v>-0.000407215621635211</v>
      </c>
      <c r="I160" s="228" t="n">
        <f aca="false">Sr!N155</f>
        <v>-6.18240170932594E-007</v>
      </c>
      <c r="J160" s="229"/>
      <c r="K160" s="233" t="n">
        <f aca="false">I160*B$9</f>
        <v>-0.196971318459124</v>
      </c>
      <c r="Z160" s="221"/>
    </row>
    <row r="161" s="223" customFormat="true" ht="12.75" hidden="false" customHeight="true" outlineLevel="0" collapsed="false">
      <c r="A161" s="221" t="n">
        <f aca="false">A160-1</f>
        <v>478</v>
      </c>
      <c r="B161" s="226" t="n">
        <f aca="false">Sr!A156</f>
        <v>8773.33333333326</v>
      </c>
      <c r="C161" s="231" t="n">
        <f aca="false">C160-1/600</f>
        <v>0.796666666666662</v>
      </c>
      <c r="E161" s="232" t="n">
        <f aca="false">Sr!J1368</f>
        <v>0.0456561970155271</v>
      </c>
      <c r="G161" s="227" t="n">
        <f aca="false">Sr!L156</f>
        <v>-0.000407834803046039</v>
      </c>
      <c r="I161" s="228" t="n">
        <f aca="false">Sr!N156</f>
        <v>-6.20122650722699E-007</v>
      </c>
      <c r="J161" s="229"/>
      <c r="K161" s="233" t="n">
        <f aca="false">I161*B$9</f>
        <v>-0.197571076520252</v>
      </c>
      <c r="Z161" s="221"/>
    </row>
    <row r="162" s="223" customFormat="true" ht="12.75" hidden="false" customHeight="true" outlineLevel="0" collapsed="false">
      <c r="A162" s="221" t="n">
        <f aca="false">A161-1</f>
        <v>477</v>
      </c>
      <c r="B162" s="226" t="n">
        <f aca="false">Sr!A157</f>
        <v>8759.99999999993</v>
      </c>
      <c r="C162" s="231" t="n">
        <f aca="false">C161-1/600</f>
        <v>0.794999999999995</v>
      </c>
      <c r="E162" s="232" t="n">
        <f aca="false">Sr!J1369</f>
        <v>0.0460643418798985</v>
      </c>
      <c r="G162" s="227" t="n">
        <f aca="false">Sr!L157</f>
        <v>-0.000408455871245127</v>
      </c>
      <c r="I162" s="228" t="n">
        <f aca="false">Sr!N157</f>
        <v>-6.22013747453298E-007</v>
      </c>
      <c r="J162" s="229"/>
      <c r="K162" s="233" t="n">
        <f aca="false">I162*B$9</f>
        <v>-0.198173579938621</v>
      </c>
      <c r="Z162" s="221"/>
    </row>
    <row r="163" s="223" customFormat="true" ht="12.75" hidden="false" customHeight="true" outlineLevel="0" collapsed="false">
      <c r="A163" s="221" t="n">
        <f aca="false">A162-1</f>
        <v>476</v>
      </c>
      <c r="B163" s="226" t="n">
        <f aca="false">Sr!A158</f>
        <v>8746.66666666659</v>
      </c>
      <c r="C163" s="231" t="n">
        <f aca="false">C162-1/600</f>
        <v>0.793333333333329</v>
      </c>
      <c r="E163" s="232" t="n">
        <f aca="false">Sr!J1370</f>
        <v>0.0464731087580173</v>
      </c>
      <c r="G163" s="227" t="n">
        <f aca="false">Sr!L158</f>
        <v>-0.000409078834875776</v>
      </c>
      <c r="I163" s="228" t="n">
        <f aca="false">Sr!N158</f>
        <v>-6.23913513846108E-007</v>
      </c>
      <c r="J163" s="229"/>
      <c r="K163" s="233" t="n">
        <f aca="false">I163*B$9</f>
        <v>-0.19877884551137</v>
      </c>
      <c r="Z163" s="221"/>
    </row>
    <row r="164" s="222" customFormat="true" ht="12.75" hidden="false" customHeight="true" outlineLevel="0" collapsed="false">
      <c r="A164" s="221" t="n">
        <f aca="false">A163-1</f>
        <v>475</v>
      </c>
      <c r="B164" s="226" t="n">
        <f aca="false">Sr!A159</f>
        <v>8733.33333333326</v>
      </c>
      <c r="C164" s="231" t="n">
        <f aca="false">C163-1/600</f>
        <v>0.791666666666662</v>
      </c>
      <c r="D164" s="223"/>
      <c r="E164" s="232" t="n">
        <f aca="false">Sr!J1371</f>
        <v>0.04688249954965</v>
      </c>
      <c r="F164" s="223"/>
      <c r="G164" s="227" t="n">
        <f aca="false">Sr!L159</f>
        <v>-0.000409703702634167</v>
      </c>
      <c r="H164" s="223"/>
      <c r="I164" s="228" t="n">
        <f aca="false">Sr!N159</f>
        <v>-6.25822002935095E-007</v>
      </c>
      <c r="J164" s="229"/>
      <c r="K164" s="233" t="n">
        <f aca="false">I164*B$9</f>
        <v>-0.199386890135121</v>
      </c>
    </row>
    <row r="165" s="222" customFormat="true" ht="12.75" hidden="false" customHeight="true" outlineLevel="0" collapsed="false">
      <c r="A165" s="221" t="n">
        <f aca="false">A164-1</f>
        <v>474</v>
      </c>
      <c r="B165" s="226" t="n">
        <f aca="false">Sr!A160</f>
        <v>8719.99999999992</v>
      </c>
      <c r="C165" s="231" t="n">
        <f aca="false">C164-1/600</f>
        <v>0.789999999999995</v>
      </c>
      <c r="D165" s="223"/>
      <c r="E165" s="232" t="n">
        <f aca="false">Sr!J1372</f>
        <v>0.0472925161632856</v>
      </c>
      <c r="F165" s="223"/>
      <c r="G165" s="227" t="n">
        <f aca="false">Sr!L160</f>
        <v>-0.000410330483269789</v>
      </c>
      <c r="H165" s="223"/>
      <c r="I165" s="228" t="n">
        <f aca="false">Sr!N160</f>
        <v>-6.27739268309335E-007</v>
      </c>
      <c r="J165" s="229"/>
      <c r="K165" s="233" t="n">
        <f aca="false">I165*B$9</f>
        <v>-0.199997730883354</v>
      </c>
    </row>
    <row r="166" s="222" customFormat="true" ht="12.75" hidden="false" customHeight="true" outlineLevel="0" collapsed="false">
      <c r="A166" s="221" t="n">
        <f aca="false">A165-1</f>
        <v>473</v>
      </c>
      <c r="B166" s="226" t="n">
        <f aca="false">Sr!A161</f>
        <v>8706.66666666659</v>
      </c>
      <c r="C166" s="231" t="n">
        <f aca="false">C165-1/600</f>
        <v>0.788333333333328</v>
      </c>
      <c r="D166" s="223"/>
      <c r="E166" s="232" t="n">
        <f aca="false">Sr!J1373</f>
        <v>0.0477031605161896</v>
      </c>
      <c r="F166" s="223"/>
      <c r="G166" s="227" t="n">
        <f aca="false">Sr!L161</f>
        <v>-0.000410959185585924</v>
      </c>
      <c r="H166" s="223"/>
      <c r="I166" s="228" t="n">
        <f aca="false">Sr!N161</f>
        <v>-6.29665363960363E-007</v>
      </c>
      <c r="J166" s="229"/>
      <c r="K166" s="233" t="n">
        <f aca="false">I166*B$9</f>
        <v>-0.200611384957772</v>
      </c>
    </row>
    <row r="167" s="222" customFormat="true" ht="12.75" hidden="false" customHeight="true" outlineLevel="0" collapsed="false">
      <c r="A167" s="221" t="n">
        <f aca="false">A166-1</f>
        <v>472</v>
      </c>
      <c r="B167" s="226" t="n">
        <f aca="false">Sr!A162</f>
        <v>8693.33333333326</v>
      </c>
      <c r="C167" s="231" t="n">
        <f aca="false">C166-1/600</f>
        <v>0.786666666666662</v>
      </c>
      <c r="D167" s="223"/>
      <c r="E167" s="232" t="n">
        <f aca="false">Sr!J1374</f>
        <v>0.0481144345344575</v>
      </c>
      <c r="F167" s="223"/>
      <c r="G167" s="227" t="n">
        <f aca="false">Sr!L162</f>
        <v>-0.000411589818439969</v>
      </c>
      <c r="H167" s="223"/>
      <c r="I167" s="228" t="n">
        <f aca="false">Sr!N162</f>
        <v>-6.31600344129513E-007</v>
      </c>
      <c r="J167" s="229"/>
      <c r="K167" s="233" t="n">
        <f aca="false">I167*B$9</f>
        <v>-0.201227869639663</v>
      </c>
    </row>
    <row r="168" s="223" customFormat="true" ht="12.75" hidden="false" customHeight="true" outlineLevel="0" collapsed="false">
      <c r="A168" s="221" t="n">
        <f aca="false">A167-1</f>
        <v>471</v>
      </c>
      <c r="B168" s="226" t="n">
        <f aca="false">Sr!A163</f>
        <v>8679.99999999992</v>
      </c>
      <c r="C168" s="231" t="n">
        <f aca="false">C167-1/600</f>
        <v>0.784999999999995</v>
      </c>
      <c r="E168" s="232" t="n">
        <f aca="false">Sr!J1375</f>
        <v>0.0485263401530695</v>
      </c>
      <c r="G168" s="227" t="n">
        <f aca="false">Sr!L163</f>
        <v>-0.000412222390743875</v>
      </c>
      <c r="I168" s="228" t="n">
        <f aca="false">Sr!N163</f>
        <v>-6.33544263682617E-007</v>
      </c>
      <c r="J168" s="229"/>
      <c r="K168" s="233" t="n">
        <f aca="false">I168*B$9</f>
        <v>-0.201847202409282</v>
      </c>
      <c r="Z168" s="221"/>
    </row>
    <row r="169" s="223" customFormat="true" ht="12.75" hidden="false" customHeight="true" outlineLevel="0" collapsed="false">
      <c r="A169" s="221" t="n">
        <f aca="false">A168-1</f>
        <v>470</v>
      </c>
      <c r="B169" s="226" t="n">
        <f aca="false">Sr!A164</f>
        <v>8666.66666666659</v>
      </c>
      <c r="C169" s="231" t="n">
        <f aca="false">C168-1/600</f>
        <v>0.783333333333328</v>
      </c>
      <c r="E169" s="232" t="n">
        <f aca="false">Sr!J1376</f>
        <v>0.0489388793159452</v>
      </c>
      <c r="G169" s="227" t="n">
        <f aca="false">Sr!L164</f>
        <v>-0.000412856911464629</v>
      </c>
      <c r="I169" s="228" t="n">
        <f aca="false">Sr!N164</f>
        <v>-6.35497177825517E-007</v>
      </c>
      <c r="J169" s="229"/>
      <c r="K169" s="233" t="n">
        <f aca="false">I169*B$9</f>
        <v>-0.20246940085521</v>
      </c>
      <c r="Z169" s="221"/>
    </row>
    <row r="170" s="223" customFormat="true" ht="12.75" hidden="false" customHeight="true" outlineLevel="0" collapsed="false">
      <c r="A170" s="221" t="n">
        <f aca="false">A169-1</f>
        <v>469</v>
      </c>
      <c r="B170" s="226" t="n">
        <f aca="false">Sr!A165</f>
        <v>8653.33333333325</v>
      </c>
      <c r="C170" s="231" t="n">
        <f aca="false">C169-1/600</f>
        <v>0.781666666666662</v>
      </c>
      <c r="E170" s="232" t="n">
        <f aca="false">Sr!J1377</f>
        <v>0.0493520539759988</v>
      </c>
      <c r="G170" s="227" t="n">
        <f aca="false">Sr!L165</f>
        <v>-0.000413493389624601</v>
      </c>
      <c r="I170" s="228" t="n">
        <f aca="false">Sr!N165</f>
        <v>-6.37459142117935E-007</v>
      </c>
      <c r="J170" s="229"/>
      <c r="K170" s="233" t="n">
        <f aca="false">I170*B$9</f>
        <v>-0.203094482678774</v>
      </c>
      <c r="Z170" s="221"/>
    </row>
    <row r="171" s="223" customFormat="true" ht="12.75" hidden="false" customHeight="true" outlineLevel="0" collapsed="false">
      <c r="A171" s="221" t="n">
        <f aca="false">A170-1</f>
        <v>468</v>
      </c>
      <c r="B171" s="226" t="n">
        <f aca="false">Sr!A166</f>
        <v>8639.99999999992</v>
      </c>
      <c r="C171" s="231" t="n">
        <f aca="false">C170-1/600</f>
        <v>0.779999999999995</v>
      </c>
      <c r="E171" s="232" t="n">
        <f aca="false">Sr!J1378</f>
        <v>0.0497658660951944</v>
      </c>
      <c r="G171" s="227" t="n">
        <f aca="false">Sr!L166</f>
        <v>-0.000414131834301997</v>
      </c>
      <c r="I171" s="228" t="n">
        <f aca="false">Sr!N166</f>
        <v>-6.39430212674708E-007</v>
      </c>
      <c r="J171" s="229"/>
      <c r="K171" s="233" t="n">
        <f aca="false">I171*B$9</f>
        <v>-0.203722465758162</v>
      </c>
      <c r="Z171" s="221"/>
    </row>
    <row r="172" s="223" customFormat="true" ht="12.75" hidden="false" customHeight="true" outlineLevel="0" collapsed="false">
      <c r="A172" s="221" t="n">
        <f aca="false">A171-1</f>
        <v>467</v>
      </c>
      <c r="B172" s="226" t="n">
        <f aca="false">Sr!A167</f>
        <v>8626.66666666659</v>
      </c>
      <c r="C172" s="231" t="n">
        <f aca="false">C171-1/600</f>
        <v>0.778333333333328</v>
      </c>
      <c r="E172" s="232" t="n">
        <f aca="false">Sr!J1379</f>
        <v>0.0501803176446028</v>
      </c>
      <c r="G172" s="227" t="n">
        <f aca="false">Sr!L167</f>
        <v>-0.000414772254631324</v>
      </c>
      <c r="I172" s="228" t="n">
        <f aca="false">Sr!N167</f>
        <v>-6.4141044597843E-007</v>
      </c>
      <c r="J172" s="229"/>
      <c r="K172" s="233" t="n">
        <f aca="false">I172*B$9</f>
        <v>-0.204353368088728</v>
      </c>
      <c r="Z172" s="221"/>
    </row>
    <row r="173" s="223" customFormat="true" ht="12.75" hidden="false" customHeight="true" outlineLevel="0" collapsed="false">
      <c r="A173" s="221" t="n">
        <f aca="false">A172-1</f>
        <v>466</v>
      </c>
      <c r="B173" s="226" t="n">
        <f aca="false">Sr!A168</f>
        <v>8613.33333333325</v>
      </c>
      <c r="C173" s="231" t="n">
        <f aca="false">C172-1/600</f>
        <v>0.776666666666662</v>
      </c>
      <c r="E173" s="232" t="n">
        <f aca="false">Sr!J1380</f>
        <v>0.0505954106044571</v>
      </c>
      <c r="G173" s="227" t="n">
        <f aca="false">Sr!L168</f>
        <v>-0.000415414659803777</v>
      </c>
      <c r="I173" s="228" t="n">
        <f aca="false">Sr!N168</f>
        <v>-6.43399898928032E-007</v>
      </c>
      <c r="J173" s="229"/>
      <c r="K173" s="233" t="n">
        <f aca="false">I173*B$9</f>
        <v>-0.204987207798471</v>
      </c>
      <c r="Z173" s="221"/>
    </row>
    <row r="174" s="223" customFormat="true" ht="12.75" hidden="false" customHeight="true" outlineLevel="0" collapsed="false">
      <c r="A174" s="221" t="n">
        <f aca="false">A173-1</f>
        <v>465</v>
      </c>
      <c r="B174" s="226" t="n">
        <f aca="false">Sr!A169</f>
        <v>8599.99999999992</v>
      </c>
      <c r="C174" s="231" t="n">
        <f aca="false">C173-1/600</f>
        <v>0.774999999999995</v>
      </c>
      <c r="E174" s="232" t="n">
        <f aca="false">Sr!J1381</f>
        <v>0.0510111469642103</v>
      </c>
      <c r="G174" s="227" t="n">
        <f aca="false">Sr!L169</f>
        <v>-0.000416059059067685</v>
      </c>
      <c r="I174" s="228" t="n">
        <f aca="false">Sr!N169</f>
        <v>-6.4539862888735E-007</v>
      </c>
      <c r="J174" s="229"/>
      <c r="K174" s="233" t="n">
        <f aca="false">I174*B$9</f>
        <v>-0.20562400316351</v>
      </c>
      <c r="Z174" s="221"/>
    </row>
    <row r="175" s="223" customFormat="true" ht="12.75" hidden="false" customHeight="true" outlineLevel="0" collapsed="false">
      <c r="A175" s="221" t="n">
        <f aca="false">A174-1</f>
        <v>464</v>
      </c>
      <c r="B175" s="226" t="n">
        <f aca="false">Sr!A170</f>
        <v>8586.66666666658</v>
      </c>
      <c r="C175" s="231" t="n">
        <f aca="false">C174-1/600</f>
        <v>0.773333333333328</v>
      </c>
      <c r="E175" s="232" t="n">
        <f aca="false">Sr!J1382</f>
        <v>0.0514275287225925</v>
      </c>
      <c r="G175" s="227" t="n">
        <f aca="false">Sr!L170</f>
        <v>-0.000416705461728992</v>
      </c>
      <c r="I175" s="228" t="n">
        <f aca="false">Sr!N170</f>
        <v>-6.4740669372676E-007</v>
      </c>
      <c r="J175" s="229"/>
      <c r="K175" s="233" t="n">
        <f aca="false">I175*B$9</f>
        <v>-0.206263772621346</v>
      </c>
      <c r="Z175" s="221"/>
    </row>
    <row r="176" s="223" customFormat="true" ht="12.75" hidden="false" customHeight="true" outlineLevel="0" collapsed="false">
      <c r="A176" s="221" t="n">
        <f aca="false">A175-1</f>
        <v>463</v>
      </c>
      <c r="B176" s="226" t="n">
        <f aca="false">Sr!A171</f>
        <v>8573.33333333325</v>
      </c>
      <c r="C176" s="231" t="n">
        <f aca="false">C175-1/600</f>
        <v>0.771666666666661</v>
      </c>
      <c r="E176" s="232" t="n">
        <f aca="false">Sr!J1383</f>
        <v>0.0518445578876683</v>
      </c>
      <c r="G176" s="227" t="n">
        <f aca="false">Sr!L171</f>
        <v>-0.00041735387715167</v>
      </c>
      <c r="I176" s="228" t="n">
        <f aca="false">Sr!N171</f>
        <v>-6.49424151628886E-007</v>
      </c>
      <c r="J176" s="229"/>
      <c r="K176" s="233" t="n">
        <f aca="false">I176*B$9</f>
        <v>-0.206906534708963</v>
      </c>
      <c r="Z176" s="221"/>
    </row>
    <row r="177" s="223" customFormat="true" ht="12.75" hidden="false" customHeight="true" outlineLevel="0" collapsed="false">
      <c r="A177" s="221" t="n">
        <f aca="false">A176-1</f>
        <v>462</v>
      </c>
      <c r="B177" s="226" t="n">
        <f aca="false">Sr!A172</f>
        <v>8559.99999999992</v>
      </c>
      <c r="C177" s="231" t="n">
        <f aca="false">C176-1/600</f>
        <v>0.769999999999995</v>
      </c>
      <c r="E177" s="232" t="n">
        <f aca="false">Sr!J1384</f>
        <v>0.0522622364768958</v>
      </c>
      <c r="G177" s="227" t="n">
        <f aca="false">Sr!L172</f>
        <v>-0.000418004314758184</v>
      </c>
      <c r="I177" s="228" t="n">
        <f aca="false">Sr!N172</f>
        <v>-6.51451061400854E-007</v>
      </c>
      <c r="J177" s="229"/>
      <c r="K177" s="233" t="n">
        <f aca="false">I177*B$9</f>
        <v>-0.207552308162312</v>
      </c>
      <c r="Z177" s="221"/>
    </row>
    <row r="178" s="223" customFormat="true" ht="12.75" hidden="false" customHeight="true" outlineLevel="0" collapsed="false">
      <c r="A178" s="221" t="n">
        <f aca="false">A177-1</f>
        <v>461</v>
      </c>
      <c r="B178" s="226" t="n">
        <f aca="false">Sr!A173</f>
        <v>8546.66666666658</v>
      </c>
      <c r="C178" s="231" t="n">
        <f aca="false">C177-1/600</f>
        <v>0.768333333333328</v>
      </c>
      <c r="E178" s="232" t="n">
        <f aca="false">Sr!J1385</f>
        <v>0.0526805665171847</v>
      </c>
      <c r="G178" s="227" t="n">
        <f aca="false">Sr!L173</f>
        <v>-0.000418656784030032</v>
      </c>
      <c r="I178" s="228" t="n">
        <f aca="false">Sr!N173</f>
        <v>-6.5348748229388E-007</v>
      </c>
      <c r="J178" s="229"/>
      <c r="K178" s="233" t="n">
        <f aca="false">I178*B$9</f>
        <v>-0.20820111185883</v>
      </c>
      <c r="Z178" s="221"/>
    </row>
    <row r="179" s="223" customFormat="true" ht="12.75" hidden="false" customHeight="true" outlineLevel="0" collapsed="false">
      <c r="A179" s="221" t="n">
        <f aca="false">A178-1</f>
        <v>460</v>
      </c>
      <c r="B179" s="226" t="n">
        <f aca="false">Sr!A174</f>
        <v>8533.33333333325</v>
      </c>
      <c r="C179" s="231" t="n">
        <f aca="false">C178-1/600</f>
        <v>0.766666666666661</v>
      </c>
      <c r="E179" s="232" t="n">
        <f aca="false">Sr!J1386</f>
        <v>0.0530995500449559</v>
      </c>
      <c r="G179" s="227" t="n">
        <f aca="false">Sr!L174</f>
        <v>-0.000419311294508118</v>
      </c>
      <c r="I179" s="228" t="n">
        <f aca="false">Sr!N174</f>
        <v>-6.55533473878367E-007</v>
      </c>
      <c r="J179" s="229"/>
      <c r="K179" s="233" t="n">
        <f aca="false">I179*B$9</f>
        <v>-0.208852964777648</v>
      </c>
      <c r="Z179" s="221"/>
    </row>
    <row r="180" s="223" customFormat="true" ht="12.75" hidden="false" customHeight="true" outlineLevel="0" collapsed="false">
      <c r="A180" s="221" t="n">
        <f aca="false">A179-1</f>
        <v>459</v>
      </c>
      <c r="B180" s="226" t="n">
        <f aca="false">Sr!A175</f>
        <v>8519.99999999992</v>
      </c>
      <c r="C180" s="231" t="n">
        <f aca="false">C179-1/600</f>
        <v>0.764999999999995</v>
      </c>
      <c r="E180" s="232" t="n">
        <f aca="false">Sr!J1387</f>
        <v>0.0535191891062009</v>
      </c>
      <c r="G180" s="227" t="n">
        <f aca="false">Sr!L175</f>
        <v>-0.000419967855793194</v>
      </c>
      <c r="I180" s="228" t="n">
        <f aca="false">Sr!N175</f>
        <v>-6.57589096272893E-007</v>
      </c>
      <c r="J180" s="229"/>
      <c r="K180" s="233" t="n">
        <f aca="false">I180*B$9</f>
        <v>-0.209507886072544</v>
      </c>
      <c r="Z180" s="221"/>
    </row>
    <row r="181" s="223" customFormat="true" ht="12.75" hidden="false" customHeight="true" outlineLevel="0" collapsed="false">
      <c r="A181" s="221" t="n">
        <f aca="false">A180-1</f>
        <v>458</v>
      </c>
      <c r="B181" s="226" t="n">
        <f aca="false">Sr!A176</f>
        <v>8506.66666666658</v>
      </c>
      <c r="C181" s="231" t="n">
        <f aca="false">C180-1/600</f>
        <v>0.763333333333328</v>
      </c>
      <c r="E181" s="232" t="n">
        <f aca="false">Sr!J1388</f>
        <v>0.0539394857565423</v>
      </c>
      <c r="G181" s="227" t="n">
        <f aca="false">Sr!L176</f>
        <v>-0.000420626477546399</v>
      </c>
      <c r="I181" s="228" t="n">
        <f aca="false">Sr!N176</f>
        <v>-6.59654410137267E-007</v>
      </c>
      <c r="J181" s="229"/>
      <c r="K181" s="233" t="n">
        <f aca="false">I181*B$9</f>
        <v>-0.210165895069733</v>
      </c>
      <c r="Z181" s="221"/>
    </row>
    <row r="182" s="223" customFormat="true" ht="12.75" hidden="false" customHeight="true" outlineLevel="0" collapsed="false">
      <c r="A182" s="221" t="n">
        <f aca="false">A181-1</f>
        <v>457</v>
      </c>
      <c r="B182" s="226" t="n">
        <f aca="false">Sr!A177</f>
        <v>8493.33333333325</v>
      </c>
      <c r="C182" s="231" t="n">
        <f aca="false">C181-1/600</f>
        <v>0.761666666666661</v>
      </c>
      <c r="E182" s="232" t="n">
        <f aca="false">Sr!J1389</f>
        <v>0.0543604420612937</v>
      </c>
      <c r="G182" s="227" t="n">
        <f aca="false">Sr!L177</f>
        <v>-0.00042128716948971</v>
      </c>
      <c r="I182" s="228" t="n">
        <f aca="false">Sr!N177</f>
        <v>-6.61729476485184E-007</v>
      </c>
      <c r="J182" s="229"/>
      <c r="K182" s="233" t="n">
        <f aca="false">I182*B$9</f>
        <v>-0.21082701120818</v>
      </c>
      <c r="Z182" s="221"/>
    </row>
    <row r="183" s="223" customFormat="true" ht="12.75" hidden="false" customHeight="true" outlineLevel="0" collapsed="false">
      <c r="A183" s="221" t="n">
        <f aca="false">A182-1</f>
        <v>456</v>
      </c>
      <c r="B183" s="226" t="n">
        <f aca="false">Sr!A178</f>
        <v>8479.99999999991</v>
      </c>
      <c r="C183" s="231" t="n">
        <f aca="false">C182-1/600</f>
        <v>0.759999999999995</v>
      </c>
      <c r="E183" s="232" t="n">
        <f aca="false">Sr!J1390</f>
        <v>0.0547820600955217</v>
      </c>
      <c r="G183" s="227" t="n">
        <f aca="false">Sr!L178</f>
        <v>-0.000421949941406392</v>
      </c>
      <c r="I183" s="228" t="n">
        <f aca="false">Sr!N178</f>
        <v>-6.63814356878512E-007</v>
      </c>
      <c r="J183" s="229"/>
      <c r="K183" s="233" t="n">
        <f aca="false">I183*B$9</f>
        <v>-0.211491254101494</v>
      </c>
      <c r="Z183" s="221"/>
    </row>
    <row r="184" s="223" customFormat="true" ht="12.75" hidden="false" customHeight="true" outlineLevel="0" collapsed="false">
      <c r="A184" s="221" t="n">
        <f aca="false">A183-1</f>
        <v>455</v>
      </c>
      <c r="B184" s="226" t="n">
        <f aca="false">Sr!A179</f>
        <v>8466.66666666658</v>
      </c>
      <c r="C184" s="231" t="n">
        <f aca="false">C183-1/600</f>
        <v>0.758333333333328</v>
      </c>
      <c r="E184" s="232" t="n">
        <f aca="false">Sr!J1391</f>
        <v>0.0552043419441065</v>
      </c>
      <c r="G184" s="227" t="n">
        <f aca="false">Sr!L179</f>
        <v>-0.000422614803141531</v>
      </c>
      <c r="I184" s="228" t="n">
        <f aca="false">Sr!N179</f>
        <v>-6.65909113399532E-007</v>
      </c>
      <c r="J184" s="229"/>
      <c r="K184" s="233" t="n">
        <f aca="false">I184*B$9</f>
        <v>-0.212158643529091</v>
      </c>
      <c r="Z184" s="221"/>
    </row>
    <row r="185" s="223" customFormat="true" ht="12.75" hidden="false" customHeight="true" outlineLevel="0" collapsed="false">
      <c r="A185" s="221" t="n">
        <f aca="false">A184-1</f>
        <v>454</v>
      </c>
      <c r="B185" s="226" t="n">
        <f aca="false">Sr!A180</f>
        <v>8453.33333333325</v>
      </c>
      <c r="C185" s="231" t="n">
        <f aca="false">C184-1/600</f>
        <v>0.756666666666661</v>
      </c>
      <c r="E185" s="232" t="n">
        <f aca="false">Sr!J1392</f>
        <v>0.0556272897018047</v>
      </c>
      <c r="G185" s="227" t="n">
        <f aca="false">Sr!L180</f>
        <v>-0.000423281764602514</v>
      </c>
      <c r="I185" s="228" t="n">
        <f aca="false">Sr!N180</f>
        <v>-6.6801380856768E-007</v>
      </c>
      <c r="J185" s="229"/>
      <c r="K185" s="233" t="n">
        <f aca="false">I185*B$9</f>
        <v>-0.212829199409663</v>
      </c>
      <c r="Z185" s="221"/>
    </row>
    <row r="186" s="223" customFormat="true" ht="12.75" hidden="false" customHeight="true" outlineLevel="0" collapsed="false">
      <c r="A186" s="221" t="n">
        <f aca="false">A185-1</f>
        <v>453</v>
      </c>
      <c r="B186" s="226" t="n">
        <f aca="false">Sr!A181</f>
        <v>8439.99999999991</v>
      </c>
      <c r="C186" s="231" t="n">
        <f aca="false">C185-1/600</f>
        <v>0.754999999999994</v>
      </c>
      <c r="E186" s="232" t="n">
        <f aca="false">Sr!J1393</f>
        <v>0.0560509054733115</v>
      </c>
      <c r="G186" s="227" t="n">
        <f aca="false">Sr!L181</f>
        <v>-0.000423950835759485</v>
      </c>
      <c r="I186" s="228" t="n">
        <f aca="false">Sr!N181</f>
        <v>-6.70128505374235E-007</v>
      </c>
      <c r="J186" s="229"/>
      <c r="K186" s="233" t="n">
        <f aca="false">I186*B$9</f>
        <v>-0.213502941812231</v>
      </c>
      <c r="Z186" s="221"/>
    </row>
    <row r="187" s="223" customFormat="true" ht="12.75" hidden="false" customHeight="true" outlineLevel="0" collapsed="false">
      <c r="A187" s="221" t="n">
        <f aca="false">A186-1</f>
        <v>452</v>
      </c>
      <c r="B187" s="226" t="n">
        <f aca="false">Sr!A182</f>
        <v>8426.66666666658</v>
      </c>
      <c r="C187" s="231" t="n">
        <f aca="false">C186-1/600</f>
        <v>0.753333333333328</v>
      </c>
      <c r="E187" s="232" t="n">
        <f aca="false">Sr!J1394</f>
        <v>0.0564751913733237</v>
      </c>
      <c r="G187" s="227" t="n">
        <f aca="false">Sr!L182</f>
        <v>-0.00042462202664589</v>
      </c>
      <c r="I187" s="228" t="n">
        <f aca="false">Sr!N182</f>
        <v>-6.72253267434975E-007</v>
      </c>
      <c r="J187" s="229"/>
      <c r="K187" s="233" t="n">
        <f aca="false">I187*B$9</f>
        <v>-0.214179891004783</v>
      </c>
      <c r="Z187" s="221"/>
    </row>
    <row r="188" s="222" customFormat="true" ht="12.75" hidden="false" customHeight="true" outlineLevel="0" collapsed="false">
      <c r="A188" s="221" t="n">
        <f aca="false">A187-1</f>
        <v>451</v>
      </c>
      <c r="B188" s="226" t="n">
        <f aca="false">Sr!A183</f>
        <v>8413.33333333324</v>
      </c>
      <c r="C188" s="231" t="n">
        <f aca="false">C187-1/600</f>
        <v>0.751666666666661</v>
      </c>
      <c r="D188" s="223"/>
      <c r="E188" s="232" t="n">
        <f aca="false">Sr!J1395</f>
        <v>0.0569001495266033</v>
      </c>
      <c r="F188" s="223"/>
      <c r="G188" s="227" t="n">
        <f aca="false">Sr!L183</f>
        <v>-0.000425295347358964</v>
      </c>
      <c r="H188" s="223"/>
      <c r="I188" s="228" t="n">
        <f aca="false">Sr!N183</f>
        <v>-6.74388158712624E-007</v>
      </c>
      <c r="J188" s="229"/>
      <c r="K188" s="233" t="n">
        <f aca="false">I188*B$9</f>
        <v>-0.214860067365842</v>
      </c>
    </row>
    <row r="189" s="223" customFormat="true" ht="12.75" hidden="false" customHeight="true" outlineLevel="0" collapsed="false">
      <c r="A189" s="221" t="n">
        <f aca="false">A188-1</f>
        <v>450</v>
      </c>
      <c r="B189" s="226" t="n">
        <f aca="false">Sr!A184</f>
        <v>8399.99999999991</v>
      </c>
      <c r="C189" s="231" t="n">
        <f aca="false">C188-1/600</f>
        <v>0.749999999999994</v>
      </c>
      <c r="E189" s="232" t="n">
        <f aca="false">Sr!J1396</f>
        <v>0.0573257820680416</v>
      </c>
      <c r="G189" s="227" t="n">
        <f aca="false">Sr!L184</f>
        <v>-0.000425970808060203</v>
      </c>
      <c r="I189" s="228" t="n">
        <f aca="false">Sr!N184</f>
        <v>-6.76533243766653E-007</v>
      </c>
      <c r="J189" s="229"/>
      <c r="K189" s="233" t="n">
        <f aca="false">I189*B$9</f>
        <v>-0.215543491464056</v>
      </c>
      <c r="R189" s="225"/>
      <c r="S189" s="225"/>
      <c r="T189" s="225"/>
      <c r="U189" s="225"/>
      <c r="V189" s="225"/>
      <c r="W189" s="225"/>
      <c r="Z189" s="221"/>
    </row>
    <row r="190" s="223" customFormat="true" ht="12.75" hidden="false" customHeight="true" outlineLevel="0" collapsed="false">
      <c r="A190" s="221" t="n">
        <f aca="false">A189-1</f>
        <v>449</v>
      </c>
      <c r="B190" s="226" t="n">
        <f aca="false">Sr!A185</f>
        <v>8386.66666666658</v>
      </c>
      <c r="C190" s="231" t="n">
        <f aca="false">C189-1/600</f>
        <v>0.748333333333328</v>
      </c>
      <c r="E190" s="232" t="n">
        <f aca="false">Sr!J1397</f>
        <v>0.0577520911427237</v>
      </c>
      <c r="G190" s="227" t="n">
        <f aca="false">Sr!L185</f>
        <v>-0.000426648418975953</v>
      </c>
      <c r="I190" s="228" t="n">
        <f aca="false">Sr!N185</f>
        <v>-6.78688587732457E-007</v>
      </c>
      <c r="J190" s="229"/>
      <c r="K190" s="233" t="n">
        <f aca="false">I190*B$9</f>
        <v>-0.216230184051561</v>
      </c>
      <c r="R190" s="225"/>
      <c r="S190" s="225"/>
      <c r="T190" s="225"/>
      <c r="U190" s="225"/>
      <c r="V190" s="225"/>
      <c r="W190" s="225"/>
      <c r="Z190" s="221"/>
    </row>
    <row r="191" s="223" customFormat="true" ht="12.75" hidden="false" customHeight="true" outlineLevel="0" collapsed="false">
      <c r="A191" s="221" t="n">
        <f aca="false">A190-1</f>
        <v>448</v>
      </c>
      <c r="B191" s="226" t="n">
        <f aca="false">Sr!A186</f>
        <v>8373.33333333324</v>
      </c>
      <c r="C191" s="231" t="n">
        <f aca="false">C190-1/600</f>
        <v>0.746666666666661</v>
      </c>
      <c r="E191" s="232" t="n">
        <f aca="false">Sr!J1398</f>
        <v>0.0581790789059935</v>
      </c>
      <c r="G191" s="227" t="n">
        <f aca="false">Sr!L186</f>
        <v>-0.000427328190397858</v>
      </c>
      <c r="I191" s="228" t="n">
        <f aca="false">Sr!N186</f>
        <v>-6.808542560785E-007</v>
      </c>
      <c r="J191" s="229"/>
      <c r="K191" s="233" t="n">
        <f aca="false">I191*B$9</f>
        <v>-0.21692016598661</v>
      </c>
      <c r="R191" s="225"/>
      <c r="S191" s="225"/>
      <c r="T191" s="225"/>
      <c r="U191" s="225"/>
      <c r="V191" s="225"/>
      <c r="W191" s="225"/>
      <c r="Z191" s="221"/>
    </row>
    <row r="192" s="223" customFormat="true" ht="12.75" hidden="false" customHeight="true" outlineLevel="0" collapsed="false">
      <c r="A192" s="221" t="n">
        <f aca="false">A191-1</f>
        <v>447</v>
      </c>
      <c r="B192" s="226" t="n">
        <f aca="false">Sr!A187</f>
        <v>8359.99999999991</v>
      </c>
      <c r="C192" s="231" t="n">
        <f aca="false">C191-1/600</f>
        <v>0.744999999999994</v>
      </c>
      <c r="E192" s="232" t="n">
        <f aca="false">Sr!J1399</f>
        <v>0.0586067475235194</v>
      </c>
      <c r="G192" s="227" t="n">
        <f aca="false">Sr!L187</f>
        <v>-0.000428010132683402</v>
      </c>
      <c r="I192" s="228" t="n">
        <f aca="false">Sr!N187</f>
        <v>-6.8303031500877E-007</v>
      </c>
      <c r="J192" s="229"/>
      <c r="K192" s="233" t="n">
        <f aca="false">I192*B$9</f>
        <v>-0.217613458361794</v>
      </c>
      <c r="R192" s="225"/>
      <c r="S192" s="225"/>
      <c r="T192" s="225"/>
      <c r="U192" s="225"/>
      <c r="V192" s="225"/>
      <c r="W192" s="225"/>
      <c r="Z192" s="221"/>
    </row>
    <row r="193" s="223" customFormat="true" ht="12.75" hidden="false" customHeight="true" outlineLevel="0" collapsed="false">
      <c r="A193" s="221" t="n">
        <f aca="false">A192-1</f>
        <v>446</v>
      </c>
      <c r="B193" s="226" t="n">
        <f aca="false">Sr!A188</f>
        <v>8346.66666666657</v>
      </c>
      <c r="C193" s="231" t="n">
        <f aca="false">C192-1/600</f>
        <v>0.743333333333327</v>
      </c>
      <c r="E193" s="232" t="n">
        <f aca="false">Sr!J1400</f>
        <v>0.0590350991713603</v>
      </c>
      <c r="G193" s="227" t="n">
        <f aca="false">Sr!L188</f>
        <v>-0.000428694256256475</v>
      </c>
      <c r="I193" s="228" t="n">
        <f aca="false">Sr!N188</f>
        <v>-6.85216831136648E-007</v>
      </c>
      <c r="J193" s="229"/>
      <c r="K193" s="233" t="n">
        <f aca="false">I193*B$9</f>
        <v>-0.218310082400136</v>
      </c>
      <c r="R193" s="225"/>
      <c r="S193" s="225"/>
      <c r="T193" s="225"/>
      <c r="U193" s="225"/>
      <c r="V193" s="225"/>
      <c r="W193" s="225"/>
      <c r="Z193" s="221"/>
    </row>
    <row r="194" s="223" customFormat="true" ht="12.75" hidden="false" customHeight="true" outlineLevel="0" collapsed="false">
      <c r="A194" s="221" t="n">
        <f aca="false">A193-1</f>
        <v>445</v>
      </c>
      <c r="B194" s="226" t="n">
        <f aca="false">Sr!A189</f>
        <v>8333.33333333324</v>
      </c>
      <c r="C194" s="231" t="n">
        <f aca="false">C193-1/600</f>
        <v>0.741666666666661</v>
      </c>
      <c r="E194" s="232" t="n">
        <f aca="false">Sr!J1401</f>
        <v>0.0594641360360324</v>
      </c>
      <c r="G194" s="227" t="n">
        <f aca="false">Sr!L189</f>
        <v>-0.000429380571607841</v>
      </c>
      <c r="I194" s="228" t="n">
        <f aca="false">Sr!N189</f>
        <v>-6.87413871595932E-007</v>
      </c>
      <c r="J194" s="229"/>
      <c r="K194" s="233" t="n">
        <f aca="false">I194*B$9</f>
        <v>-0.219010059490464</v>
      </c>
      <c r="R194" s="225"/>
      <c r="S194" s="225"/>
      <c r="T194" s="225"/>
      <c r="U194" s="225"/>
      <c r="V194" s="225"/>
      <c r="W194" s="225"/>
      <c r="Z194" s="221"/>
    </row>
    <row r="195" s="223" customFormat="true" ht="12.75" hidden="false" customHeight="true" outlineLevel="0" collapsed="false">
      <c r="A195" s="221" t="n">
        <f aca="false">A194-1</f>
        <v>444</v>
      </c>
      <c r="B195" s="226" t="n">
        <f aca="false">Sr!A190</f>
        <v>8319.99999999991</v>
      </c>
      <c r="C195" s="231" t="n">
        <f aca="false">C194-1/600</f>
        <v>0.739999999999994</v>
      </c>
      <c r="E195" s="232" t="n">
        <f aca="false">Sr!J1402</f>
        <v>0.059893860314576</v>
      </c>
      <c r="G195" s="227" t="n">
        <f aca="false">Sr!L190</f>
        <v>-0.000430069089295722</v>
      </c>
      <c r="I195" s="228" t="n">
        <f aca="false">Sr!N190</f>
        <v>-6.89621504165738E-007</v>
      </c>
      <c r="J195" s="229"/>
      <c r="K195" s="233" t="n">
        <f aca="false">I195*B$9</f>
        <v>-0.219713411227204</v>
      </c>
      <c r="R195" s="225"/>
      <c r="S195" s="225"/>
      <c r="T195" s="225"/>
      <c r="U195" s="225"/>
      <c r="V195" s="225"/>
      <c r="W195" s="225"/>
      <c r="Z195" s="221"/>
    </row>
    <row r="196" s="223" customFormat="true" ht="12.75" hidden="false" customHeight="true" outlineLevel="0" collapsed="false">
      <c r="A196" s="221" t="n">
        <f aca="false">A195-1</f>
        <v>443</v>
      </c>
      <c r="B196" s="226" t="n">
        <f aca="false">Sr!A191</f>
        <v>8306.66666666657</v>
      </c>
      <c r="C196" s="231" t="n">
        <f aca="false">C195-1/600</f>
        <v>0.738333333333327</v>
      </c>
      <c r="E196" s="232" t="n">
        <f aca="false">Sr!J1403</f>
        <v>0.0603242742146238</v>
      </c>
      <c r="G196" s="227" t="n">
        <f aca="false">Sr!L191</f>
        <v>-0.000430759819946353</v>
      </c>
      <c r="I196" s="228" t="n">
        <f aca="false">Sr!N191</f>
        <v>-6.91839797097027E-007</v>
      </c>
      <c r="J196" s="229"/>
      <c r="K196" s="233" t="n">
        <f aca="false">I196*B$9</f>
        <v>-0.220420159355113</v>
      </c>
      <c r="R196" s="225"/>
      <c r="S196" s="225"/>
      <c r="T196" s="225"/>
      <c r="U196" s="225"/>
      <c r="V196" s="225"/>
      <c r="W196" s="225"/>
      <c r="Z196" s="221"/>
    </row>
    <row r="197" s="223" customFormat="true" ht="12.75" hidden="false" customHeight="true" outlineLevel="0" collapsed="false">
      <c r="A197" s="221" t="n">
        <f aca="false">A196-1</f>
        <v>442</v>
      </c>
      <c r="B197" s="226" t="n">
        <f aca="false">Sr!A192</f>
        <v>8293.33333333324</v>
      </c>
      <c r="C197" s="231" t="n">
        <f aca="false">C196-1/600</f>
        <v>0.736666666666661</v>
      </c>
      <c r="E197" s="232" t="n">
        <f aca="false">Sr!J1404</f>
        <v>0.0607553799544687</v>
      </c>
      <c r="G197" s="227" t="n">
        <f aca="false">Sr!L192</f>
        <v>-0.000431452774254489</v>
      </c>
      <c r="I197" s="228" t="n">
        <f aca="false">Sr!N192</f>
        <v>-6.94068819175053E-007</v>
      </c>
      <c r="J197" s="229"/>
      <c r="K197" s="233" t="n">
        <f aca="false">I197*B$9</f>
        <v>-0.221130325789172</v>
      </c>
      <c r="R197" s="225"/>
      <c r="S197" s="225"/>
      <c r="T197" s="225"/>
      <c r="U197" s="225"/>
      <c r="V197" s="225"/>
      <c r="W197" s="225"/>
      <c r="Z197" s="221"/>
    </row>
    <row r="198" s="223" customFormat="true" ht="12.75" hidden="false" customHeight="true" outlineLevel="0" collapsed="false">
      <c r="A198" s="221" t="n">
        <f aca="false">A197-1</f>
        <v>441</v>
      </c>
      <c r="B198" s="226" t="n">
        <f aca="false">Sr!A193</f>
        <v>8279.9999999999</v>
      </c>
      <c r="C198" s="231" t="n">
        <f aca="false">C197-1/600</f>
        <v>0.734999999999994</v>
      </c>
      <c r="E198" s="232" t="n">
        <f aca="false">Sr!J1405</f>
        <v>0.0611871797631328</v>
      </c>
      <c r="G198" s="227" t="n">
        <f aca="false">Sr!L193</f>
        <v>-0.000432147962983978</v>
      </c>
      <c r="I198" s="228" t="n">
        <f aca="false">Sr!N193</f>
        <v>-6.96308639802634E-007</v>
      </c>
      <c r="J198" s="229"/>
      <c r="K198" s="233" t="n">
        <f aca="false">I198*B$9</f>
        <v>-0.221843932641119</v>
      </c>
      <c r="R198" s="225"/>
      <c r="S198" s="225"/>
      <c r="T198" s="225"/>
      <c r="U198" s="225"/>
      <c r="V198" s="225"/>
      <c r="W198" s="225"/>
      <c r="Z198" s="221"/>
    </row>
    <row r="199" s="223" customFormat="true" ht="12.75" hidden="false" customHeight="true" outlineLevel="0" collapsed="false">
      <c r="A199" s="221" t="n">
        <f aca="false">A198-1</f>
        <v>440</v>
      </c>
      <c r="B199" s="226" t="n">
        <f aca="false">Sr!A194</f>
        <v>8266.66666666657</v>
      </c>
      <c r="C199" s="231" t="n">
        <f aca="false">C198-1/600</f>
        <v>0.733333333333327</v>
      </c>
      <c r="E199" s="232" t="n">
        <f aca="false">Sr!J1406</f>
        <v>0.0616196758804367</v>
      </c>
      <c r="G199" s="227" t="n">
        <f aca="false">Sr!L194</f>
        <v>-0.000432845396968369</v>
      </c>
      <c r="I199" s="228" t="n">
        <f aca="false">Sr!N194</f>
        <v>-6.98559328979331E-007</v>
      </c>
      <c r="J199" s="229"/>
      <c r="K199" s="233" t="n">
        <f aca="false">I199*B$9</f>
        <v>-0.222561002212815</v>
      </c>
      <c r="R199" s="225"/>
      <c r="S199" s="225"/>
      <c r="T199" s="225"/>
      <c r="U199" s="225"/>
      <c r="V199" s="225"/>
      <c r="W199" s="225"/>
      <c r="Z199" s="221"/>
    </row>
    <row r="200" s="223" customFormat="true" ht="12.75" hidden="false" customHeight="true" outlineLevel="0" collapsed="false">
      <c r="A200" s="221" t="n">
        <f aca="false">A199-1</f>
        <v>439</v>
      </c>
      <c r="B200" s="226" t="n">
        <f aca="false">Sr!A195</f>
        <v>8253.33333333324</v>
      </c>
      <c r="C200" s="231" t="n">
        <f aca="false">C199-1/600</f>
        <v>0.731666666666661</v>
      </c>
      <c r="E200" s="232" t="n">
        <f aca="false">Sr!J1407</f>
        <v>0.0620528705570695</v>
      </c>
      <c r="G200" s="227" t="n">
        <f aca="false">Sr!L195</f>
        <v>-0.000433545087111419</v>
      </c>
      <c r="I200" s="228" t="n">
        <f aca="false">Sr!N195</f>
        <v>-7.0082095712104E-007</v>
      </c>
      <c r="J200" s="229"/>
      <c r="K200" s="233" t="n">
        <f aca="false">I200*B$9</f>
        <v>-0.223281556938763</v>
      </c>
      <c r="R200" s="225"/>
      <c r="S200" s="225"/>
      <c r="T200" s="225"/>
      <c r="U200" s="225"/>
      <c r="V200" s="225"/>
      <c r="W200" s="225"/>
      <c r="Z200" s="221"/>
    </row>
    <row r="201" s="223" customFormat="true" ht="12.75" hidden="false" customHeight="true" outlineLevel="0" collapsed="false">
      <c r="A201" s="221" t="n">
        <f aca="false">A200-1</f>
        <v>438</v>
      </c>
      <c r="B201" s="226" t="n">
        <f aca="false">Sr!A196</f>
        <v>8239.9999999999</v>
      </c>
      <c r="C201" s="231" t="n">
        <f aca="false">C200-1/600</f>
        <v>0.729999999999994</v>
      </c>
      <c r="E201" s="232" t="n">
        <f aca="false">Sr!J1408</f>
        <v>0.0624867660546595</v>
      </c>
      <c r="G201" s="227" t="n">
        <f aca="false">Sr!L196</f>
        <v>-0.000434247044387638</v>
      </c>
      <c r="I201" s="228" t="n">
        <f aca="false">Sr!N196</f>
        <v>-7.03093595316728E-007</v>
      </c>
      <c r="J201" s="229"/>
      <c r="K201" s="233" t="n">
        <f aca="false">I201*B$9</f>
        <v>-0.22400561946791</v>
      </c>
      <c r="R201" s="225"/>
      <c r="S201" s="225"/>
      <c r="T201" s="225"/>
      <c r="U201" s="225"/>
      <c r="V201" s="225"/>
      <c r="W201" s="225"/>
      <c r="Z201" s="221"/>
    </row>
    <row r="202" s="223" customFormat="true" ht="12.75" hidden="false" customHeight="true" outlineLevel="0" collapsed="false">
      <c r="A202" s="221" t="n">
        <f aca="false">A201-1</f>
        <v>437</v>
      </c>
      <c r="B202" s="226" t="n">
        <f aca="false">Sr!A197</f>
        <v>8226.66666666657</v>
      </c>
      <c r="C202" s="231" t="n">
        <f aca="false">C201-1/600</f>
        <v>0.728333333333327</v>
      </c>
      <c r="E202" s="232" t="n">
        <f aca="false">Sr!J1409</f>
        <v>0.0629213646458448</v>
      </c>
      <c r="G202" s="227" t="n">
        <f aca="false">Sr!L197</f>
        <v>-0.00043495127984294</v>
      </c>
      <c r="I202" s="228" t="n">
        <f aca="false">Sr!N197</f>
        <v>-7.05377315293743E-007</v>
      </c>
      <c r="J202" s="229"/>
      <c r="K202" s="233" t="n">
        <f aca="false">I202*B$9</f>
        <v>-0.224733212652586</v>
      </c>
      <c r="R202" s="225"/>
      <c r="S202" s="225"/>
      <c r="T202" s="225"/>
      <c r="U202" s="225"/>
      <c r="V202" s="225"/>
      <c r="W202" s="225"/>
      <c r="Z202" s="221"/>
    </row>
    <row r="203" s="223" customFormat="true" ht="12.75" hidden="false" customHeight="true" outlineLevel="0" collapsed="false">
      <c r="A203" s="221" t="n">
        <f aca="false">A202-1</f>
        <v>436</v>
      </c>
      <c r="B203" s="226" t="n">
        <f aca="false">Sr!A198</f>
        <v>8213.33333333323</v>
      </c>
      <c r="C203" s="231" t="n">
        <f aca="false">C202-1/600</f>
        <v>0.72666666666666</v>
      </c>
      <c r="E203" s="232" t="n">
        <f aca="false">Sr!J1410</f>
        <v>0.0633566686143454</v>
      </c>
      <c r="G203" s="227" t="n">
        <f aca="false">Sr!L198</f>
        <v>-0.000435657804595209</v>
      </c>
      <c r="I203" s="228" t="n">
        <f aca="false">Sr!N198</f>
        <v>-7.07672189251274E-007</v>
      </c>
      <c r="J203" s="229"/>
      <c r="K203" s="233" t="n">
        <f aca="false">I203*B$9</f>
        <v>-0.225464359495456</v>
      </c>
      <c r="R203" s="225"/>
      <c r="S203" s="225"/>
      <c r="T203" s="225"/>
      <c r="U203" s="225"/>
      <c r="V203" s="225"/>
      <c r="W203" s="225"/>
      <c r="Z203" s="221"/>
    </row>
    <row r="204" s="223" customFormat="true" ht="12.75" hidden="false" customHeight="true" outlineLevel="0" collapsed="false">
      <c r="A204" s="221" t="n">
        <f aca="false">A203-1</f>
        <v>435</v>
      </c>
      <c r="B204" s="226" t="n">
        <f aca="false">Sr!A199</f>
        <v>8199.9999999999</v>
      </c>
      <c r="C204" s="231" t="n">
        <f aca="false">C203-1/600</f>
        <v>0.724999999999994</v>
      </c>
      <c r="E204" s="232" t="n">
        <f aca="false">Sr!J1411</f>
        <v>0.0637926802550352</v>
      </c>
      <c r="G204" s="227" t="n">
        <f aca="false">Sr!L199</f>
        <v>-0.000436366629834817</v>
      </c>
      <c r="I204" s="228" t="n">
        <f aca="false">Sr!N199</f>
        <v>-7.09978289964441E-007</v>
      </c>
      <c r="J204" s="229"/>
      <c r="K204" s="233" t="n">
        <f aca="false">I204*B$9</f>
        <v>-0.226199083182671</v>
      </c>
      <c r="R204" s="225"/>
      <c r="S204" s="225"/>
      <c r="T204" s="225"/>
      <c r="U204" s="225"/>
      <c r="V204" s="225"/>
      <c r="W204" s="225"/>
      <c r="Z204" s="221"/>
    </row>
    <row r="205" s="223" customFormat="true" ht="12.75" hidden="false" customHeight="true" outlineLevel="0" collapsed="false">
      <c r="A205" s="221" t="n">
        <f aca="false">A204-1</f>
        <v>434</v>
      </c>
      <c r="B205" s="226" t="n">
        <f aca="false">Sr!A200</f>
        <v>8186.66666666657</v>
      </c>
      <c r="C205" s="231" t="n">
        <f aca="false">C204-1/600</f>
        <v>0.723333333333327</v>
      </c>
      <c r="E205" s="232" t="n">
        <f aca="false">Sr!J1412</f>
        <v>0.064229401874015</v>
      </c>
      <c r="G205" s="227" t="n">
        <f aca="false">Sr!L200</f>
        <v>-0.000437077766825257</v>
      </c>
      <c r="I205" s="228" t="n">
        <f aca="false">Sr!N200</f>
        <v>-7.12295690916132E-007</v>
      </c>
      <c r="J205" s="229"/>
      <c r="K205" s="233" t="n">
        <f aca="false">I205*B$9</f>
        <v>-0.22693740712588</v>
      </c>
      <c r="R205" s="225"/>
      <c r="S205" s="225"/>
      <c r="T205" s="225"/>
      <c r="U205" s="225"/>
      <c r="V205" s="225"/>
      <c r="W205" s="225"/>
      <c r="Z205" s="221"/>
    </row>
    <row r="206" s="223" customFormat="true" ht="12.75" hidden="false" customHeight="true" outlineLevel="0" collapsed="false">
      <c r="A206" s="221" t="n">
        <f aca="false">A205-1</f>
        <v>433</v>
      </c>
      <c r="B206" s="226" t="n">
        <f aca="false">Sr!A201</f>
        <v>8173.33333333323</v>
      </c>
      <c r="C206" s="231" t="n">
        <f aca="false">C205-1/600</f>
        <v>0.72166666666666</v>
      </c>
      <c r="E206" s="232" t="n">
        <f aca="false">Sr!J1413</f>
        <v>0.0646668357886858</v>
      </c>
      <c r="G206" s="227" t="n">
        <f aca="false">Sr!L201</f>
        <v>-0.000437791226903801</v>
      </c>
      <c r="I206" s="228" t="n">
        <f aca="false">Sr!N201</f>
        <v>-7.14624466172098E-007</v>
      </c>
      <c r="J206" s="229"/>
      <c r="K206" s="233" t="n">
        <f aca="false">I206*B$9</f>
        <v>-0.22767935492243</v>
      </c>
      <c r="R206" s="225"/>
      <c r="S206" s="225"/>
      <c r="T206" s="225"/>
      <c r="U206" s="225"/>
      <c r="V206" s="225"/>
      <c r="W206" s="225"/>
      <c r="Z206" s="221"/>
    </row>
    <row r="207" s="223" customFormat="true" ht="12.75" hidden="false" customHeight="true" outlineLevel="0" collapsed="false">
      <c r="A207" s="221" t="n">
        <f aca="false">A206-1</f>
        <v>432</v>
      </c>
      <c r="B207" s="226" t="n">
        <f aca="false">Sr!A202</f>
        <v>8159.9999999999</v>
      </c>
      <c r="C207" s="231" t="n">
        <f aca="false">C206-1/600</f>
        <v>0.719999999999994</v>
      </c>
      <c r="E207" s="232" t="n">
        <f aca="false">Sr!J1414</f>
        <v>0.0651049843278226</v>
      </c>
      <c r="G207" s="227" t="n">
        <f aca="false">Sr!L202</f>
        <v>-0.000438507021482015</v>
      </c>
      <c r="I207" s="228" t="n">
        <f aca="false">Sr!N202</f>
        <v>-7.16964690256061E-007</v>
      </c>
      <c r="J207" s="229"/>
      <c r="K207" s="233" t="n">
        <f aca="false">I207*B$9</f>
        <v>-0.228424950315581</v>
      </c>
      <c r="R207" s="225"/>
      <c r="S207" s="225"/>
      <c r="T207" s="225"/>
      <c r="U207" s="225"/>
      <c r="V207" s="225"/>
      <c r="W207" s="225"/>
      <c r="Z207" s="221"/>
    </row>
    <row r="208" s="223" customFormat="true" ht="12.75" hidden="false" customHeight="true" outlineLevel="0" collapsed="false">
      <c r="A208" s="221" t="n">
        <f aca="false">A207-1</f>
        <v>431</v>
      </c>
      <c r="B208" s="226" t="n">
        <f aca="false">Sr!A203</f>
        <v>8146.66666666657</v>
      </c>
      <c r="C208" s="231" t="n">
        <f aca="false">C207-1/600</f>
        <v>0.718333333333327</v>
      </c>
      <c r="E208" s="232" t="n">
        <f aca="false">Sr!J1415</f>
        <v>0.0655438498316498</v>
      </c>
      <c r="G208" s="227" t="n">
        <f aca="false">Sr!L203</f>
        <v>-0.000439225162046412</v>
      </c>
      <c r="I208" s="228" t="n">
        <f aca="false">Sr!N203</f>
        <v>-7.19316438538287E-007</v>
      </c>
      <c r="J208" s="229"/>
      <c r="K208" s="233" t="n">
        <f aca="false">I208*B$9</f>
        <v>-0.229174217318298</v>
      </c>
      <c r="R208" s="225"/>
      <c r="S208" s="225"/>
      <c r="T208" s="225"/>
      <c r="U208" s="225"/>
      <c r="V208" s="225"/>
      <c r="W208" s="225"/>
      <c r="Z208" s="221"/>
    </row>
    <row r="209" s="223" customFormat="true" ht="12.75" hidden="false" customHeight="true" outlineLevel="0" collapsed="false">
      <c r="A209" s="221" t="n">
        <f aca="false">A208-1</f>
        <v>430</v>
      </c>
      <c r="B209" s="226" t="n">
        <f aca="false">Sr!A204</f>
        <v>8133.33333333324</v>
      </c>
      <c r="C209" s="231" t="n">
        <f aca="false">C208-1/600</f>
        <v>0.71666666666666</v>
      </c>
      <c r="E209" s="232" t="n">
        <f aca="false">Sr!J1416</f>
        <v>0.0659834346519155</v>
      </c>
      <c r="G209" s="227" t="n">
        <f aca="false">Sr!L204</f>
        <v>-0.000439945660159119</v>
      </c>
      <c r="I209" s="228" t="n">
        <f aca="false">Sr!N204</f>
        <v>-7.21679786874763E-007</v>
      </c>
      <c r="J209" s="229"/>
      <c r="K209" s="233" t="n">
        <f aca="false">I209*B$9</f>
        <v>-0.229927180098299</v>
      </c>
      <c r="R209" s="225"/>
      <c r="S209" s="225"/>
      <c r="T209" s="225"/>
      <c r="U209" s="225"/>
      <c r="V209" s="225"/>
      <c r="W209" s="225"/>
      <c r="Z209" s="221"/>
    </row>
    <row r="210" s="223" customFormat="true" ht="12.75" hidden="false" customHeight="true" outlineLevel="0" collapsed="false">
      <c r="A210" s="221" t="n">
        <f aca="false">A209-1</f>
        <v>429</v>
      </c>
      <c r="B210" s="226" t="n">
        <f aca="false">Sr!A205</f>
        <v>8119.9999999999</v>
      </c>
      <c r="C210" s="231" t="n">
        <f aca="false">C209-1/600</f>
        <v>0.714999999999993</v>
      </c>
      <c r="E210" s="232" t="n">
        <f aca="false">Sr!J1417</f>
        <v>0.066423741151968</v>
      </c>
      <c r="G210" s="227" t="n">
        <f aca="false">Sr!L205</f>
        <v>-0.000440668527458409</v>
      </c>
      <c r="I210" s="228" t="n">
        <f aca="false">Sr!N205</f>
        <v>-7.24054811704344E-007</v>
      </c>
      <c r="J210" s="229"/>
      <c r="K210" s="233" t="n">
        <f aca="false">I210*B$9</f>
        <v>-0.230683863009004</v>
      </c>
      <c r="R210" s="225"/>
      <c r="S210" s="225"/>
      <c r="T210" s="225"/>
      <c r="U210" s="225"/>
      <c r="V210" s="225"/>
      <c r="W210" s="225"/>
      <c r="Z210" s="221"/>
    </row>
    <row r="211" s="223" customFormat="true" ht="12.75" hidden="false" customHeight="true" outlineLevel="0" collapsed="false">
      <c r="A211" s="221" t="n">
        <f aca="false">A210-1</f>
        <v>428</v>
      </c>
      <c r="B211" s="226" t="n">
        <f aca="false">Sr!A206</f>
        <v>8106.66666666657</v>
      </c>
      <c r="C211" s="231" t="n">
        <f aca="false">C210-1/600</f>
        <v>0.713333333333327</v>
      </c>
      <c r="E211" s="232" t="n">
        <f aca="false">Sr!J1418</f>
        <v>0.0668647717068323</v>
      </c>
      <c r="G211" s="227" t="n">
        <f aca="false">Sr!L206</f>
        <v>-0.000441393775659382</v>
      </c>
      <c r="I211" s="228" t="n">
        <f aca="false">Sr!N206</f>
        <v>-7.26441590243043E-007</v>
      </c>
      <c r="J211" s="229"/>
      <c r="K211" s="233" t="n">
        <f aca="false">I211*B$9</f>
        <v>-0.231444290651434</v>
      </c>
      <c r="R211" s="225"/>
      <c r="S211" s="225"/>
      <c r="T211" s="225"/>
      <c r="U211" s="225"/>
      <c r="V211" s="225"/>
      <c r="W211" s="225"/>
      <c r="Z211" s="221"/>
    </row>
    <row r="212" s="223" customFormat="true" ht="12.75" hidden="false" customHeight="true" outlineLevel="0" collapsed="false">
      <c r="A212" s="221" t="n">
        <f aca="false">A211-1</f>
        <v>427</v>
      </c>
      <c r="B212" s="226" t="n">
        <f aca="false">Sr!A207</f>
        <v>8093.33333333324</v>
      </c>
      <c r="C212" s="231" t="n">
        <f aca="false">C211-1/600</f>
        <v>0.71166666666666</v>
      </c>
      <c r="E212" s="232" t="n">
        <f aca="false">Sr!J1419</f>
        <v>0.0673065287032868</v>
      </c>
      <c r="G212" s="227" t="n">
        <f aca="false">Sr!L207</f>
        <v>-0.000442121416554565</v>
      </c>
      <c r="I212" s="228" t="n">
        <f aca="false">Sr!N207</f>
        <v>-7.28840200123204E-007</v>
      </c>
      <c r="J212" s="229"/>
      <c r="K212" s="233" t="n">
        <f aca="false">I212*B$9</f>
        <v>-0.232208487759253</v>
      </c>
      <c r="R212" s="225"/>
      <c r="S212" s="225"/>
      <c r="T212" s="225"/>
      <c r="U212" s="225"/>
      <c r="V212" s="225"/>
      <c r="W212" s="225"/>
      <c r="Z212" s="221"/>
    </row>
    <row r="213" s="223" customFormat="true" ht="12.75" hidden="false" customHeight="true" outlineLevel="0" collapsed="false">
      <c r="A213" s="221" t="n">
        <f aca="false">A212-1</f>
        <v>426</v>
      </c>
      <c r="B213" s="226" t="n">
        <f aca="false">Sr!A208</f>
        <v>8079.9999999999</v>
      </c>
      <c r="C213" s="231" t="n">
        <f aca="false">C212-1/600</f>
        <v>0.709999999999993</v>
      </c>
      <c r="E213" s="232" t="n">
        <f aca="false">Sr!J1420</f>
        <v>0.0677490145399414</v>
      </c>
      <c r="G213" s="227" t="n">
        <f aca="false">Sr!L208</f>
        <v>-0.000442851462014539</v>
      </c>
      <c r="I213" s="228" t="n">
        <f aca="false">Sr!N208</f>
        <v>-7.31250719823717E-007</v>
      </c>
      <c r="J213" s="229"/>
      <c r="K213" s="233" t="n">
        <f aca="false">I213*B$9</f>
        <v>-0.232976479335836</v>
      </c>
      <c r="R213" s="225"/>
      <c r="S213" s="225"/>
      <c r="T213" s="225"/>
      <c r="U213" s="225"/>
      <c r="V213" s="225"/>
      <c r="W213" s="225"/>
      <c r="Z213" s="221"/>
    </row>
    <row r="214" s="223" customFormat="true" ht="12.75" hidden="false" customHeight="true" outlineLevel="0" collapsed="false">
      <c r="A214" s="221" t="n">
        <f aca="false">A213-1</f>
        <v>425</v>
      </c>
      <c r="B214" s="226" t="n">
        <f aca="false">Sr!A209</f>
        <v>8066.66666666657</v>
      </c>
      <c r="C214" s="231" t="n">
        <f aca="false">C213-1/600</f>
        <v>0.708333333333327</v>
      </c>
      <c r="E214" s="232" t="n">
        <f aca="false">Sr!J1421</f>
        <v>0.0681922316273159</v>
      </c>
      <c r="G214" s="227" t="n">
        <f aca="false">Sr!L209</f>
        <v>-0.000443583923988689</v>
      </c>
      <c r="I214" s="228" t="n">
        <f aca="false">Sr!N209</f>
        <v>-7.33673228475729E-007</v>
      </c>
      <c r="J214" s="229"/>
      <c r="K214" s="233" t="n">
        <f aca="false">I214*B$9</f>
        <v>-0.233748290592367</v>
      </c>
      <c r="R214" s="225"/>
      <c r="S214" s="225"/>
      <c r="T214" s="225"/>
      <c r="U214" s="225"/>
      <c r="V214" s="225"/>
      <c r="W214" s="225"/>
      <c r="Z214" s="221"/>
    </row>
    <row r="215" s="223" customFormat="true" ht="12.75" hidden="false" customHeight="true" outlineLevel="0" collapsed="false">
      <c r="A215" s="221" t="n">
        <f aca="false">A214-1</f>
        <v>424</v>
      </c>
      <c r="B215" s="226" t="n">
        <f aca="false">Sr!A210</f>
        <v>8053.33333333324</v>
      </c>
      <c r="C215" s="231" t="n">
        <f aca="false">C214-1/600</f>
        <v>0.70666666666666</v>
      </c>
      <c r="E215" s="232" t="n">
        <f aca="false">Sr!J1422</f>
        <v>0.0686361823879188</v>
      </c>
      <c r="G215" s="227" t="n">
        <f aca="false">Sr!L210</f>
        <v>-0.000444318814505788</v>
      </c>
      <c r="I215" s="228" t="n">
        <f aca="false">Sr!N210</f>
        <v>-7.36107805723862E-007</v>
      </c>
      <c r="J215" s="229"/>
      <c r="K215" s="233" t="n">
        <f aca="false">I215*B$9</f>
        <v>-0.234523946903623</v>
      </c>
      <c r="R215" s="225"/>
      <c r="S215" s="225"/>
      <c r="T215" s="225"/>
      <c r="U215" s="225"/>
      <c r="V215" s="225"/>
      <c r="W215" s="225"/>
      <c r="Z215" s="221"/>
    </row>
    <row r="216" s="223" customFormat="true" ht="12.75" hidden="false" customHeight="true" outlineLevel="0" collapsed="false">
      <c r="A216" s="221" t="n">
        <f aca="false">A215-1</f>
        <v>423</v>
      </c>
      <c r="B216" s="226" t="n">
        <f aca="false">Sr!A211</f>
        <v>8039.9999999999</v>
      </c>
      <c r="C216" s="231" t="n">
        <f aca="false">C215-1/600</f>
        <v>0.704999999999993</v>
      </c>
      <c r="E216" s="232" t="n">
        <f aca="false">Sr!J1423</f>
        <v>0.0690808692563274</v>
      </c>
      <c r="G216" s="227" t="n">
        <f aca="false">Sr!L211</f>
        <v>-0.000445056145674617</v>
      </c>
      <c r="I216" s="228" t="n">
        <f aca="false">Sr!N211</f>
        <v>-7.38554531934388E-007</v>
      </c>
      <c r="J216" s="229"/>
      <c r="K216" s="233" t="n">
        <f aca="false">I216*B$9</f>
        <v>-0.235303473874296</v>
      </c>
      <c r="R216" s="225"/>
      <c r="S216" s="225"/>
      <c r="T216" s="225"/>
      <c r="U216" s="225"/>
      <c r="V216" s="225"/>
      <c r="W216" s="225"/>
      <c r="Z216" s="221"/>
    </row>
    <row r="217" s="223" customFormat="true" ht="12.75" hidden="false" customHeight="true" outlineLevel="0" collapsed="false">
      <c r="A217" s="221" t="n">
        <f aca="false">A216-1</f>
        <v>422</v>
      </c>
      <c r="B217" s="226" t="n">
        <f aca="false">Sr!A212</f>
        <v>8026.66666666657</v>
      </c>
      <c r="C217" s="231" t="n">
        <f aca="false">C216-1/600</f>
        <v>0.703333333333327</v>
      </c>
      <c r="E217" s="232" t="n">
        <f aca="false">Sr!J1424</f>
        <v>0.069526294679268</v>
      </c>
      <c r="G217" s="227" t="n">
        <f aca="false">Sr!L212</f>
        <v>-0.000445795929684703</v>
      </c>
      <c r="I217" s="228" t="n">
        <f aca="false">Sr!N212</f>
        <v>-7.41013488236852E-007</v>
      </c>
      <c r="J217" s="229"/>
      <c r="K217" s="233" t="n">
        <f aca="false">I217*B$9</f>
        <v>-0.236086897352261</v>
      </c>
      <c r="R217" s="225"/>
      <c r="S217" s="225"/>
      <c r="T217" s="225"/>
      <c r="U217" s="225"/>
      <c r="V217" s="225"/>
      <c r="W217" s="225"/>
      <c r="Z217" s="221"/>
    </row>
    <row r="218" s="223" customFormat="true" ht="12.75" hidden="false" customHeight="true" outlineLevel="0" collapsed="false">
      <c r="A218" s="221" t="n">
        <f aca="false">A217-1</f>
        <v>421</v>
      </c>
      <c r="B218" s="226" t="n">
        <f aca="false">Sr!A213</f>
        <v>8013.33333333324</v>
      </c>
      <c r="C218" s="231" t="n">
        <f aca="false">C217-1/600</f>
        <v>0.70166666666666</v>
      </c>
      <c r="E218" s="232" t="n">
        <f aca="false">Sr!J1425</f>
        <v>0.0699724611156968</v>
      </c>
      <c r="G218" s="227" t="n">
        <f aca="false">Sr!L213</f>
        <v>-0.000446538178806966</v>
      </c>
      <c r="I218" s="228" t="n">
        <f aca="false">Sr!N213</f>
        <v>-7.4348475628816E-007</v>
      </c>
      <c r="J218" s="229"/>
      <c r="K218" s="233" t="n">
        <f aca="false">I218*B$9</f>
        <v>-0.236874243353408</v>
      </c>
      <c r="R218" s="225"/>
      <c r="S218" s="225"/>
      <c r="T218" s="225"/>
      <c r="U218" s="225"/>
      <c r="V218" s="225"/>
      <c r="W218" s="225"/>
      <c r="Z218" s="221"/>
    </row>
    <row r="219" s="223" customFormat="true" ht="12.75" hidden="false" customHeight="true" outlineLevel="0" collapsed="false">
      <c r="A219" s="221" t="n">
        <f aca="false">A218-1</f>
        <v>420</v>
      </c>
      <c r="B219" s="226" t="n">
        <f aca="false">Sr!A214</f>
        <v>7999.9999999999</v>
      </c>
      <c r="C219" s="231" t="n">
        <f aca="false">C218-1/600</f>
        <v>0.699999999999993</v>
      </c>
      <c r="E219" s="232" t="n">
        <f aca="false">Sr!J1426</f>
        <v>0.070419371036882</v>
      </c>
      <c r="G219" s="227" t="n">
        <f aca="false">Sr!L214</f>
        <v>-0.000447282905394385</v>
      </c>
      <c r="I219" s="228" t="n">
        <f aca="false">Sr!N214</f>
        <v>-7.45968418550125E-007</v>
      </c>
      <c r="J219" s="229"/>
      <c r="K219" s="233" t="n">
        <f aca="false">I219*B$9</f>
        <v>-0.23766553815007</v>
      </c>
      <c r="R219" s="225"/>
      <c r="S219" s="225"/>
      <c r="T219" s="225"/>
      <c r="U219" s="225"/>
      <c r="V219" s="225"/>
      <c r="W219" s="225"/>
      <c r="Z219" s="221"/>
    </row>
    <row r="220" s="223" customFormat="true" ht="12.75" hidden="false" customHeight="true" outlineLevel="0" collapsed="false">
      <c r="A220" s="221" t="n">
        <f aca="false">A219-1</f>
        <v>419</v>
      </c>
      <c r="B220" s="226" t="n">
        <f aca="false">Sr!A215</f>
        <v>7986.66666666657</v>
      </c>
      <c r="C220" s="231" t="n">
        <f aca="false">C219-1/600</f>
        <v>0.698333333333326</v>
      </c>
      <c r="E220" s="232" t="n">
        <f aca="false">Sr!J1427</f>
        <v>0.0708670269264856</v>
      </c>
      <c r="G220" s="227" t="n">
        <f aca="false">Sr!L215</f>
        <v>-0.000448030121882735</v>
      </c>
      <c r="I220" s="228" t="n">
        <f aca="false">Sr!N215</f>
        <v>-7.48464558150697E-007</v>
      </c>
      <c r="J220" s="229"/>
      <c r="K220" s="233" t="n">
        <f aca="false">I220*B$9</f>
        <v>-0.238460808226812</v>
      </c>
      <c r="R220" s="225"/>
      <c r="S220" s="225"/>
      <c r="T220" s="225"/>
      <c r="U220" s="225"/>
      <c r="V220" s="225"/>
      <c r="W220" s="225"/>
      <c r="Z220" s="221"/>
    </row>
    <row r="221" s="223" customFormat="true" ht="12.75" hidden="false" customHeight="true" outlineLevel="0" collapsed="false">
      <c r="A221" s="221" t="n">
        <f aca="false">A220-1</f>
        <v>418</v>
      </c>
      <c r="B221" s="226" t="n">
        <f aca="false">Sr!A216</f>
        <v>7973.33333333324</v>
      </c>
      <c r="C221" s="231" t="n">
        <f aca="false">C220-1/600</f>
        <v>0.69666666666666</v>
      </c>
      <c r="E221" s="232" t="n">
        <f aca="false">Sr!J1428</f>
        <v>0.0713154312806474</v>
      </c>
      <c r="G221" s="227" t="n">
        <f aca="false">Sr!L216</f>
        <v>-0.000448779840791259</v>
      </c>
      <c r="I221" s="228" t="n">
        <f aca="false">Sr!N216</f>
        <v>-7.50973258897836E-007</v>
      </c>
      <c r="J221" s="229"/>
      <c r="K221" s="233" t="n">
        <f aca="false">I221*B$9</f>
        <v>-0.23926008028485</v>
      </c>
      <c r="R221" s="225"/>
      <c r="S221" s="225"/>
      <c r="T221" s="225"/>
      <c r="U221" s="225"/>
      <c r="V221" s="225"/>
      <c r="W221" s="225"/>
      <c r="Z221" s="221"/>
    </row>
    <row r="222" s="223" customFormat="true" ht="12.75" hidden="false" customHeight="true" outlineLevel="0" collapsed="false">
      <c r="A222" s="221" t="n">
        <f aca="false">A221-1</f>
        <v>417</v>
      </c>
      <c r="B222" s="226" t="n">
        <f aca="false">Sr!A217</f>
        <v>7959.99999999991</v>
      </c>
      <c r="C222" s="231" t="n">
        <f aca="false">C221-1/600</f>
        <v>0.694999999999993</v>
      </c>
      <c r="E222" s="232" t="n">
        <f aca="false">Sr!J1429</f>
        <v>0.0717645866080681</v>
      </c>
      <c r="G222" s="227" t="n">
        <f aca="false">Sr!L217</f>
        <v>-0.000449532074723348</v>
      </c>
      <c r="I222" s="228" t="n">
        <f aca="false">Sr!N217</f>
        <v>-7.53494605279514E-007</v>
      </c>
      <c r="J222" s="229"/>
      <c r="K222" s="233" t="n">
        <f aca="false">I222*B$9</f>
        <v>-0.240063381242053</v>
      </c>
      <c r="R222" s="225"/>
      <c r="S222" s="225"/>
      <c r="T222" s="225"/>
      <c r="U222" s="225"/>
      <c r="V222" s="225"/>
      <c r="W222" s="225"/>
      <c r="Z222" s="221"/>
    </row>
    <row r="223" s="223" customFormat="true" ht="12.75" hidden="false" customHeight="true" outlineLevel="0" collapsed="false">
      <c r="A223" s="221" t="n">
        <f aca="false">A222-1</f>
        <v>416</v>
      </c>
      <c r="B223" s="226" t="n">
        <f aca="false">Sr!A218</f>
        <v>7946.66666666657</v>
      </c>
      <c r="C223" s="231" t="n">
        <f aca="false">C222-1/600</f>
        <v>0.693333333333326</v>
      </c>
      <c r="E223" s="232" t="n">
        <f aca="false">Sr!J1430</f>
        <v>0.0722144954300941</v>
      </c>
      <c r="G223" s="227" t="n">
        <f aca="false">Sr!L218</f>
        <v>-0.000450286836367303</v>
      </c>
      <c r="I223" s="228" t="n">
        <f aca="false">Sr!N218</f>
        <v>-7.5602868263025E-007</v>
      </c>
      <c r="J223" s="229"/>
      <c r="K223" s="233" t="n">
        <f aca="false">I223*B$9</f>
        <v>-0.240870738285998</v>
      </c>
      <c r="R223" s="225"/>
      <c r="S223" s="225"/>
      <c r="T223" s="225"/>
      <c r="U223" s="225"/>
      <c r="V223" s="225"/>
      <c r="W223" s="225"/>
      <c r="Z223" s="221"/>
    </row>
    <row r="224" s="223" customFormat="true" ht="12.75" hidden="false" customHeight="true" outlineLevel="0" collapsed="false">
      <c r="A224" s="221" t="n">
        <f aca="false">A223-1</f>
        <v>415</v>
      </c>
      <c r="B224" s="226" t="n">
        <f aca="false">Sr!A219</f>
        <v>7933.33333333324</v>
      </c>
      <c r="C224" s="231" t="n">
        <f aca="false">C223-1/600</f>
        <v>0.69166666666666</v>
      </c>
      <c r="E224" s="232" t="n">
        <f aca="false">Sr!J1431</f>
        <v>0.0726651602808027</v>
      </c>
      <c r="G224" s="227" t="n">
        <f aca="false">Sr!L219</f>
        <v>-0.000451044138497017</v>
      </c>
      <c r="I224" s="228" t="n">
        <f aca="false">Sr!N219</f>
        <v>-7.58575576798037E-007</v>
      </c>
      <c r="J224" s="229"/>
      <c r="K224" s="233" t="n">
        <f aca="false">I224*B$9</f>
        <v>-0.241682178767855</v>
      </c>
      <c r="R224" s="225"/>
      <c r="S224" s="225"/>
      <c r="T224" s="225"/>
      <c r="U224" s="225"/>
      <c r="V224" s="225"/>
      <c r="W224" s="225"/>
      <c r="Z224" s="221"/>
    </row>
    <row r="225" s="223" customFormat="true" ht="12.75" hidden="false" customHeight="true" outlineLevel="0" collapsed="false">
      <c r="A225" s="221" t="n">
        <f aca="false">A224-1</f>
        <v>414</v>
      </c>
      <c r="B225" s="226" t="n">
        <f aca="false">Sr!A220</f>
        <v>7919.99999999991</v>
      </c>
      <c r="C225" s="231" t="n">
        <f aca="false">C224-1/600</f>
        <v>0.689999999999993</v>
      </c>
      <c r="E225" s="232" t="n">
        <f aca="false">Sr!J1432</f>
        <v>0.0731165837070882</v>
      </c>
      <c r="G225" s="227" t="n">
        <f aca="false">Sr!L220</f>
        <v>-0.000451803993972683</v>
      </c>
      <c r="I225" s="228" t="n">
        <f aca="false">Sr!N220</f>
        <v>-7.61135374532929E-007</v>
      </c>
      <c r="J225" s="229"/>
      <c r="K225" s="233" t="n">
        <f aca="false">I225*B$9</f>
        <v>-0.242497730326191</v>
      </c>
      <c r="R225" s="225"/>
      <c r="S225" s="225"/>
      <c r="T225" s="225"/>
      <c r="U225" s="225"/>
      <c r="V225" s="225"/>
      <c r="W225" s="225"/>
      <c r="Z225" s="221"/>
    </row>
    <row r="226" s="223" customFormat="true" ht="12.75" hidden="false" customHeight="true" outlineLevel="0" collapsed="false">
      <c r="A226" s="221" t="n">
        <f aca="false">A225-1</f>
        <v>413</v>
      </c>
      <c r="B226" s="226" t="n">
        <f aca="false">Sr!A221</f>
        <v>7906.66666666657</v>
      </c>
      <c r="C226" s="231" t="n">
        <f aca="false">C225-1/600</f>
        <v>0.688333333333326</v>
      </c>
      <c r="E226" s="232" t="n">
        <f aca="false">Sr!J1433</f>
        <v>0.0735687682687481</v>
      </c>
      <c r="G226" s="227" t="n">
        <f aca="false">Sr!L221</f>
        <v>-0.000452566415741588</v>
      </c>
      <c r="I226" s="228" t="n">
        <f aca="false">Sr!N221</f>
        <v>-7.63708163278865E-007</v>
      </c>
      <c r="J226" s="229"/>
      <c r="K226" s="233" t="n">
        <f aca="false">I226*B$9</f>
        <v>-0.243317420820646</v>
      </c>
      <c r="R226" s="225"/>
      <c r="S226" s="225"/>
      <c r="T226" s="225"/>
      <c r="U226" s="225"/>
      <c r="V226" s="225"/>
      <c r="W226" s="225"/>
      <c r="Z226" s="221"/>
    </row>
    <row r="227" s="223" customFormat="true" ht="12.75" hidden="false" customHeight="true" outlineLevel="0" collapsed="false">
      <c r="A227" s="221" t="n">
        <f aca="false">A226-1</f>
        <v>412</v>
      </c>
      <c r="B227" s="226" t="n">
        <f aca="false">Sr!A222</f>
        <v>7893.33333333324</v>
      </c>
      <c r="C227" s="231" t="n">
        <f aca="false">C226-1/600</f>
        <v>0.686666666666659</v>
      </c>
      <c r="E227" s="232" t="n">
        <f aca="false">Sr!J1434</f>
        <v>0.0740217165385713</v>
      </c>
      <c r="G227" s="227" t="n">
        <f aca="false">Sr!L222</f>
        <v>-0.000453331416838745</v>
      </c>
      <c r="I227" s="228" t="n">
        <f aca="false">Sr!N222</f>
        <v>-7.66294031034898E-007</v>
      </c>
      <c r="J227" s="229"/>
      <c r="K227" s="233" t="n">
        <f aca="false">I227*B$9</f>
        <v>-0.244141278287718</v>
      </c>
      <c r="R227" s="225"/>
      <c r="S227" s="225"/>
      <c r="T227" s="225"/>
      <c r="U227" s="225"/>
      <c r="V227" s="225"/>
      <c r="W227" s="225"/>
      <c r="Z227" s="221"/>
    </row>
    <row r="228" s="223" customFormat="true" ht="12.75" hidden="false" customHeight="true" outlineLevel="0" collapsed="false">
      <c r="A228" s="221" t="n">
        <f aca="false">A227-1</f>
        <v>411</v>
      </c>
      <c r="B228" s="226" t="n">
        <f aca="false">Sr!A223</f>
        <v>7879.99999999991</v>
      </c>
      <c r="C228" s="231" t="n">
        <f aca="false">C227-1/600</f>
        <v>0.684999999999993</v>
      </c>
      <c r="E228" s="232" t="n">
        <f aca="false">Sr!J1435</f>
        <v>0.0744754311024256</v>
      </c>
      <c r="G228" s="227" t="n">
        <f aca="false">Sr!L223</f>
        <v>-0.000454099010387656</v>
      </c>
      <c r="I228" s="228" t="n">
        <f aca="false">Sr!N223</f>
        <v>-7.68893066785403E-007</v>
      </c>
      <c r="J228" s="229"/>
      <c r="K228" s="233" t="n">
        <f aca="false">I228*B$9</f>
        <v>-0.244969331077829</v>
      </c>
      <c r="R228" s="225"/>
      <c r="S228" s="225"/>
      <c r="T228" s="225"/>
      <c r="U228" s="225"/>
      <c r="V228" s="225"/>
      <c r="W228" s="225"/>
      <c r="Z228" s="221"/>
    </row>
    <row r="229" s="223" customFormat="true" ht="12.75" hidden="false" customHeight="true" outlineLevel="0" collapsed="false">
      <c r="A229" s="221" t="n">
        <f aca="false">A228-1</f>
        <v>410</v>
      </c>
      <c r="B229" s="226" t="n">
        <f aca="false">Sr!A224</f>
        <v>7866.66666666657</v>
      </c>
      <c r="C229" s="231" t="n">
        <f aca="false">C228-1/600</f>
        <v>0.683333333333326</v>
      </c>
      <c r="E229" s="232" t="n">
        <f aca="false">Sr!J1436</f>
        <v>0.0749299145593466</v>
      </c>
      <c r="G229" s="227" t="n">
        <f aca="false">Sr!L224</f>
        <v>-0.000454869209601201</v>
      </c>
      <c r="I229" s="228" t="n">
        <f aca="false">Sr!N224</f>
        <v>-7.71505360305791E-007</v>
      </c>
      <c r="J229" s="229"/>
      <c r="K229" s="233" t="n">
        <f aca="false">I229*B$9</f>
        <v>-0.245801607793425</v>
      </c>
      <c r="R229" s="225"/>
      <c r="S229" s="225"/>
      <c r="T229" s="225"/>
      <c r="U229" s="225"/>
      <c r="V229" s="225"/>
      <c r="W229" s="225"/>
      <c r="Z229" s="221"/>
    </row>
    <row r="230" s="223" customFormat="true" ht="12.75" hidden="false" customHeight="true" outlineLevel="0" collapsed="false">
      <c r="A230" s="221" t="n">
        <f aca="false">A229-1</f>
        <v>409</v>
      </c>
      <c r="B230" s="226" t="n">
        <f aca="false">Sr!A225</f>
        <v>7853.33333333324</v>
      </c>
      <c r="C230" s="231" t="n">
        <f aca="false">C229-1/600</f>
        <v>0.681666666666659</v>
      </c>
      <c r="E230" s="232" t="n">
        <f aca="false">Sr!J1437</f>
        <v>0.075385169521628</v>
      </c>
      <c r="G230" s="227" t="n">
        <f aca="false">Sr!L225</f>
        <v>-0.000455642027782296</v>
      </c>
      <c r="I230" s="228" t="n">
        <f aca="false">Sr!N225</f>
        <v>-7.74131001884948E-007</v>
      </c>
      <c r="J230" s="229"/>
      <c r="K230" s="233" t="n">
        <f aca="false">I230*B$9</f>
        <v>-0.246638137200544</v>
      </c>
      <c r="R230" s="225"/>
      <c r="S230" s="225"/>
      <c r="T230" s="225"/>
      <c r="U230" s="225"/>
      <c r="V230" s="225"/>
      <c r="W230" s="225"/>
      <c r="Z230" s="221"/>
    </row>
    <row r="231" s="223" customFormat="true" ht="12.75" hidden="false" customHeight="true" outlineLevel="0" collapsed="false">
      <c r="A231" s="221" t="n">
        <f aca="false">A230-1</f>
        <v>408</v>
      </c>
      <c r="B231" s="226" t="n">
        <f aca="false">Sr!A226</f>
        <v>7839.99999999991</v>
      </c>
      <c r="C231" s="231" t="n">
        <f aca="false">C230-1/600</f>
        <v>0.679999999999993</v>
      </c>
      <c r="E231" s="232" t="n">
        <f aca="false">Sr!J1438</f>
        <v>0.0758411986149112</v>
      </c>
      <c r="G231" s="227" t="n">
        <f aca="false">Sr!L226</f>
        <v>-0.000456417478324631</v>
      </c>
      <c r="I231" s="228" t="n">
        <f aca="false">Sr!N226</f>
        <v>-7.76770082783207E-007</v>
      </c>
      <c r="J231" s="229"/>
      <c r="K231" s="233" t="n">
        <f aca="false">I231*B$9</f>
        <v>-0.24747894837473</v>
      </c>
      <c r="R231" s="225"/>
      <c r="S231" s="225"/>
      <c r="T231" s="225"/>
      <c r="U231" s="225"/>
      <c r="V231" s="225"/>
      <c r="W231" s="225"/>
      <c r="Z231" s="221"/>
    </row>
    <row r="232" s="223" customFormat="true" ht="12.75" hidden="false" customHeight="true" outlineLevel="0" collapsed="false">
      <c r="A232" s="221" t="n">
        <f aca="false">A231-1</f>
        <v>407</v>
      </c>
      <c r="B232" s="226" t="n">
        <f aca="false">Sr!A227</f>
        <v>7826.66666666658</v>
      </c>
      <c r="C232" s="231" t="n">
        <f aca="false">C231-1/600</f>
        <v>0.678333333333326</v>
      </c>
      <c r="E232" s="232" t="n">
        <f aca="false">Sr!J1439</f>
        <v>0.0762980044782773</v>
      </c>
      <c r="G232" s="227" t="n">
        <f aca="false">Sr!L227</f>
        <v>-0.000457195574713555</v>
      </c>
      <c r="I232" s="228" t="n">
        <f aca="false">Sr!N227</f>
        <v>-7.79422695065812E-007</v>
      </c>
      <c r="J232" s="229"/>
      <c r="K232" s="233" t="n">
        <f aca="false">I232*B$9</f>
        <v>-0.248324070647968</v>
      </c>
      <c r="R232" s="225"/>
      <c r="S232" s="225"/>
      <c r="T232" s="225"/>
      <c r="U232" s="225"/>
      <c r="V232" s="225"/>
      <c r="W232" s="225"/>
      <c r="Z232" s="221"/>
    </row>
    <row r="233" s="223" customFormat="true" ht="12.75" hidden="false" customHeight="true" outlineLevel="0" collapsed="false">
      <c r="A233" s="221" t="n">
        <f aca="false">A232-1</f>
        <v>406</v>
      </c>
      <c r="B233" s="226" t="n">
        <f aca="false">Sr!A228</f>
        <v>7813.33333333324</v>
      </c>
      <c r="C233" s="231" t="n">
        <f aca="false">C232-1/600</f>
        <v>0.676666666666659</v>
      </c>
      <c r="E233" s="232" t="n">
        <f aca="false">Sr!J1440</f>
        <v>0.0767555897643383</v>
      </c>
      <c r="G233" s="227" t="n">
        <f aca="false">Sr!L228</f>
        <v>-0.000457976330526751</v>
      </c>
      <c r="I233" s="228" t="n">
        <f aca="false">Sr!N228</f>
        <v>-7.82088931325364E-007</v>
      </c>
      <c r="J233" s="229"/>
      <c r="K233" s="233" t="n">
        <f aca="false">I233*B$9</f>
        <v>-0.249173533520261</v>
      </c>
      <c r="R233" s="225"/>
      <c r="S233" s="225"/>
      <c r="T233" s="225"/>
      <c r="U233" s="225"/>
      <c r="V233" s="225"/>
      <c r="W233" s="225"/>
      <c r="Z233" s="221"/>
    </row>
    <row r="234" s="223" customFormat="true" ht="12.75" hidden="false" customHeight="true" outlineLevel="0" collapsed="false">
      <c r="A234" s="221" t="n">
        <f aca="false">A233-1</f>
        <v>405</v>
      </c>
      <c r="B234" s="226" t="n">
        <f aca="false">Sr!A229</f>
        <v>7799.99999999991</v>
      </c>
      <c r="C234" s="231" t="n">
        <f aca="false">C233-1/600</f>
        <v>0.674999999999993</v>
      </c>
      <c r="E234" s="232" t="n">
        <f aca="false">Sr!J1441</f>
        <v>0.0772139571393308</v>
      </c>
      <c r="G234" s="227" t="n">
        <f aca="false">Sr!L229</f>
        <v>-0.000458759759435025</v>
      </c>
      <c r="I234" s="228" t="n">
        <f aca="false">Sr!N229</f>
        <v>-7.84768885223053E-007</v>
      </c>
      <c r="J234" s="229"/>
      <c r="K234" s="233" t="n">
        <f aca="false">I234*B$9</f>
        <v>-0.250027366832065</v>
      </c>
      <c r="R234" s="225"/>
      <c r="S234" s="225"/>
      <c r="T234" s="225"/>
      <c r="U234" s="225"/>
      <c r="V234" s="225"/>
      <c r="W234" s="225"/>
      <c r="Z234" s="221"/>
    </row>
    <row r="235" s="223" customFormat="true" ht="12.75" hidden="false" customHeight="true" outlineLevel="0" collapsed="false">
      <c r="A235" s="221" t="n">
        <f aca="false">A234-1</f>
        <v>404</v>
      </c>
      <c r="B235" s="226" t="n">
        <f aca="false">Sr!A230</f>
        <v>7786.66666666658</v>
      </c>
      <c r="C235" s="231" t="n">
        <f aca="false">C234-1/600</f>
        <v>0.673333333333326</v>
      </c>
      <c r="E235" s="232" t="n">
        <f aca="false">Sr!J1442</f>
        <v>0.0776731092832084</v>
      </c>
      <c r="G235" s="227" t="n">
        <f aca="false">Sr!L230</f>
        <v>-0.000459545875203249</v>
      </c>
      <c r="I235" s="228" t="n">
        <f aca="false">Sr!N230</f>
        <v>-7.87462651224979E-007</v>
      </c>
      <c r="J235" s="229"/>
      <c r="K235" s="233" t="n">
        <f aca="false">I235*B$9</f>
        <v>-0.250885600680278</v>
      </c>
      <c r="R235" s="225"/>
      <c r="S235" s="225"/>
      <c r="T235" s="225"/>
      <c r="U235" s="225"/>
      <c r="V235" s="225"/>
      <c r="W235" s="225"/>
      <c r="Z235" s="221"/>
    </row>
    <row r="236" s="223" customFormat="true" ht="12.75" hidden="false" customHeight="true" outlineLevel="0" collapsed="false">
      <c r="A236" s="221" t="n">
        <f aca="false">A235-1</f>
        <v>403</v>
      </c>
      <c r="B236" s="226" t="n">
        <f aca="false">Sr!A231</f>
        <v>7773.33333333324</v>
      </c>
      <c r="C236" s="231" t="n">
        <f aca="false">C235-1/600</f>
        <v>0.671666666666659</v>
      </c>
      <c r="E236" s="232" t="n">
        <f aca="false">Sr!J1443</f>
        <v>0.0781330488897373</v>
      </c>
      <c r="G236" s="227" t="n">
        <f aca="false">Sr!L231</f>
        <v>-0.000460334691691044</v>
      </c>
      <c r="I236" s="228" t="n">
        <f aca="false">Sr!N231</f>
        <v>-7.90170324366235E-007</v>
      </c>
      <c r="J236" s="229"/>
      <c r="K236" s="233" t="n">
        <f aca="false">I236*B$9</f>
        <v>-0.251748265343083</v>
      </c>
      <c r="R236" s="225"/>
      <c r="S236" s="225"/>
      <c r="T236" s="225"/>
      <c r="U236" s="225"/>
      <c r="V236" s="225"/>
      <c r="W236" s="225"/>
      <c r="Z236" s="221"/>
    </row>
    <row r="237" s="223" customFormat="true" ht="12.75" hidden="false" customHeight="true" outlineLevel="0" collapsed="false">
      <c r="A237" s="221" t="n">
        <f aca="false">A236-1</f>
        <v>402</v>
      </c>
      <c r="B237" s="226" t="n">
        <f aca="false">Sr!A232</f>
        <v>7759.99999999991</v>
      </c>
      <c r="C237" s="231" t="n">
        <f aca="false">C236-1/600</f>
        <v>0.669999999999992</v>
      </c>
      <c r="E237" s="232" t="n">
        <f aca="false">Sr!J1444</f>
        <v>0.0785937786665905</v>
      </c>
      <c r="G237" s="227" t="n">
        <f aca="false">Sr!L232</f>
        <v>-0.000461126222853617</v>
      </c>
      <c r="I237" s="228" t="n">
        <f aca="false">Sr!N232</f>
        <v>-7.92892000778256E-007</v>
      </c>
      <c r="J237" s="229"/>
      <c r="K237" s="233" t="n">
        <f aca="false">I237*B$9</f>
        <v>-0.252615391447952</v>
      </c>
      <c r="R237" s="225"/>
      <c r="S237" s="225"/>
      <c r="T237" s="225"/>
      <c r="U237" s="225"/>
      <c r="V237" s="225"/>
      <c r="W237" s="225"/>
      <c r="Z237" s="221"/>
    </row>
    <row r="238" s="223" customFormat="true" ht="12.75" hidden="false" customHeight="true" outlineLevel="0" collapsed="false">
      <c r="A238" s="221" t="n">
        <f aca="false">A237-1</f>
        <v>401</v>
      </c>
      <c r="B238" s="226" t="n">
        <f aca="false">Sr!A233</f>
        <v>7746.66666666658</v>
      </c>
      <c r="C238" s="231" t="n">
        <f aca="false">C237-1/600</f>
        <v>0.668333333333326</v>
      </c>
      <c r="E238" s="232" t="n">
        <f aca="false">Sr!J1445</f>
        <v>0.0790553013354445</v>
      </c>
      <c r="G238" s="227" t="n">
        <f aca="false">Sr!L233</f>
        <v>-0.000461920482742642</v>
      </c>
      <c r="I238" s="228" t="n">
        <f aca="false">Sr!N233</f>
        <v>-7.9562777727249E-007</v>
      </c>
      <c r="J238" s="229"/>
      <c r="K238" s="233" t="n">
        <f aca="false">I238*B$9</f>
        <v>-0.253487009839015</v>
      </c>
      <c r="R238" s="225"/>
      <c r="S238" s="225"/>
      <c r="T238" s="225"/>
      <c r="U238" s="225"/>
      <c r="V238" s="225"/>
      <c r="W238" s="225"/>
      <c r="Z238" s="221"/>
    </row>
    <row r="239" s="223" customFormat="true" ht="12.75" hidden="false" customHeight="true" outlineLevel="0" collapsed="false">
      <c r="A239" s="221" t="n">
        <f aca="false">A238-1</f>
        <v>400</v>
      </c>
      <c r="B239" s="226" t="n">
        <f aca="false">Sr!A234</f>
        <v>7733.33333333324</v>
      </c>
      <c r="C239" s="231" t="n">
        <f aca="false">C238-1/600</f>
        <v>0.666666666666659</v>
      </c>
      <c r="E239" s="232" t="n">
        <f aca="false">Sr!J1446</f>
        <v>0.0795176196320758</v>
      </c>
      <c r="G239" s="227" t="n">
        <f aca="false">Sr!L234</f>
        <v>-0.000462717485507039</v>
      </c>
      <c r="I239" s="228" t="n">
        <f aca="false">Sr!N234</f>
        <v>-7.98377751520807E-007</v>
      </c>
      <c r="J239" s="229"/>
      <c r="K239" s="233" t="n">
        <f aca="false">I239*B$9</f>
        <v>-0.254363151634529</v>
      </c>
      <c r="R239" s="225"/>
      <c r="S239" s="225"/>
      <c r="T239" s="225"/>
      <c r="U239" s="225"/>
      <c r="V239" s="225"/>
      <c r="W239" s="225"/>
      <c r="Z239" s="221"/>
    </row>
    <row r="240" s="223" customFormat="true" ht="12.75" hidden="false" customHeight="true" outlineLevel="0" collapsed="false">
      <c r="A240" s="221" t="n">
        <f aca="false">A239-1</f>
        <v>399</v>
      </c>
      <c r="B240" s="226" t="n">
        <f aca="false">Sr!A235</f>
        <v>7719.99999999991</v>
      </c>
      <c r="C240" s="231" t="n">
        <f aca="false">C239-1/600</f>
        <v>0.664999999999992</v>
      </c>
      <c r="E240" s="232" t="n">
        <f aca="false">Sr!J1447</f>
        <v>0.0799807363064586</v>
      </c>
      <c r="G240" s="227" t="n">
        <f aca="false">Sr!L235</f>
        <v>-0.000463517245393834</v>
      </c>
      <c r="I240" s="228" t="n">
        <f aca="false">Sr!N235</f>
        <v>-8.01142022069379E-007</v>
      </c>
      <c r="J240" s="229"/>
      <c r="K240" s="233" t="n">
        <f aca="false">I240*B$9</f>
        <v>-0.255243848231304</v>
      </c>
      <c r="R240" s="225"/>
      <c r="S240" s="225"/>
      <c r="T240" s="225"/>
      <c r="U240" s="225"/>
      <c r="V240" s="225"/>
      <c r="W240" s="225"/>
      <c r="Z240" s="221"/>
    </row>
    <row r="241" s="223" customFormat="true" ht="12.75" hidden="false" customHeight="true" outlineLevel="0" collapsed="false">
      <c r="A241" s="221" t="n">
        <f aca="false">A240-1</f>
        <v>398</v>
      </c>
      <c r="B241" s="226" t="n">
        <f aca="false">Sr!A236</f>
        <v>7706.66666666658</v>
      </c>
      <c r="C241" s="231" t="n">
        <f aca="false">C240-1/600</f>
        <v>0.663333333333326</v>
      </c>
      <c r="E241" s="232" t="n">
        <f aca="false">Sr!J1448</f>
        <v>0.0804446541228634</v>
      </c>
      <c r="G241" s="227" t="n">
        <f aca="false">Sr!L236</f>
        <v>-0.000464319776749066</v>
      </c>
      <c r="I241" s="228" t="n">
        <f aca="false">Sr!N236</f>
        <v>-8.03920688394189E-007</v>
      </c>
      <c r="J241" s="229"/>
      <c r="K241" s="233" t="n">
        <f aca="false">I241*B$9</f>
        <v>-0.256129131322388</v>
      </c>
      <c r="R241" s="225"/>
      <c r="S241" s="225"/>
      <c r="T241" s="225"/>
      <c r="U241" s="225"/>
      <c r="V241" s="225"/>
      <c r="W241" s="225"/>
      <c r="Z241" s="221"/>
    </row>
    <row r="242" s="223" customFormat="true" ht="12.75" hidden="false" customHeight="true" outlineLevel="0" collapsed="false">
      <c r="A242" s="221" t="n">
        <f aca="false">A241-1</f>
        <v>397</v>
      </c>
      <c r="B242" s="226" t="n">
        <f aca="false">Sr!A237</f>
        <v>7693.33333333325</v>
      </c>
      <c r="C242" s="231" t="n">
        <f aca="false">C241-1/600</f>
        <v>0.661666666666659</v>
      </c>
      <c r="E242" s="232" t="n">
        <f aca="false">Sr!J1449</f>
        <v>0.0809093758599567</v>
      </c>
      <c r="G242" s="227" t="n">
        <f aca="false">Sr!L237</f>
        <v>-0.000465125094018574</v>
      </c>
      <c r="I242" s="228" t="n">
        <f aca="false">Sr!N237</f>
        <v>-8.06713850623475E-007</v>
      </c>
      <c r="J242" s="229"/>
      <c r="K242" s="233" t="n">
        <f aca="false">I242*B$9</f>
        <v>-0.257019032808639</v>
      </c>
      <c r="R242" s="225"/>
      <c r="S242" s="225"/>
      <c r="T242" s="225"/>
      <c r="U242" s="225"/>
      <c r="V242" s="225"/>
      <c r="W242" s="225"/>
      <c r="Z242" s="221"/>
    </row>
    <row r="243" s="223" customFormat="true" ht="12.75" hidden="false" customHeight="true" outlineLevel="0" collapsed="false">
      <c r="A243" s="221" t="n">
        <f aca="false">A242-1</f>
        <v>396</v>
      </c>
      <c r="B243" s="226" t="n">
        <f aca="false">Sr!A238</f>
        <v>7679.99999999991</v>
      </c>
      <c r="C243" s="231" t="n">
        <f aca="false">C242-1/600</f>
        <v>0.659999999999992</v>
      </c>
      <c r="E243" s="232" t="n">
        <f aca="false">Sr!J1450</f>
        <v>0.0813749043109006</v>
      </c>
      <c r="G243" s="227" t="n">
        <f aca="false">Sr!L238</f>
        <v>-0.000465933211748884</v>
      </c>
      <c r="I243" s="228" t="n">
        <f aca="false">Sr!N238</f>
        <v>-8.095216099957E-007</v>
      </c>
      <c r="J243" s="229"/>
      <c r="K243" s="233" t="n">
        <f aca="false">I243*B$9</f>
        <v>-0.25791358494463</v>
      </c>
      <c r="R243" s="225"/>
      <c r="S243" s="225"/>
      <c r="T243" s="225"/>
      <c r="U243" s="225"/>
      <c r="V243" s="225"/>
      <c r="W243" s="225"/>
      <c r="Z243" s="221"/>
    </row>
    <row r="244" s="223" customFormat="true" ht="12.75" hidden="false" customHeight="true" outlineLevel="0" collapsed="false">
      <c r="A244" s="221" t="n">
        <f aca="false">A243-1</f>
        <v>395</v>
      </c>
      <c r="B244" s="226" t="n">
        <f aca="false">Sr!A239</f>
        <v>7666.66666666658</v>
      </c>
      <c r="C244" s="231" t="n">
        <f aca="false">C243-1/600</f>
        <v>0.658333333333325</v>
      </c>
      <c r="E244" s="232" t="n">
        <f aca="false">Sr!J1451</f>
        <v>0.0818412422834545</v>
      </c>
      <c r="G244" s="227" t="n">
        <f aca="false">Sr!L239</f>
        <v>-0.000466744144588117</v>
      </c>
      <c r="I244" s="228" t="n">
        <f aca="false">Sr!N239</f>
        <v>-8.12344068470972E-007</v>
      </c>
      <c r="J244" s="229"/>
      <c r="K244" s="233" t="n">
        <f aca="false">I244*B$9</f>
        <v>-0.258812820214852</v>
      </c>
      <c r="R244" s="225"/>
      <c r="S244" s="225"/>
      <c r="T244" s="225"/>
      <c r="U244" s="225"/>
      <c r="V244" s="225"/>
      <c r="W244" s="225"/>
      <c r="Z244" s="221"/>
    </row>
    <row r="245" s="223" customFormat="true" ht="12.75" hidden="false" customHeight="true" outlineLevel="0" collapsed="false">
      <c r="A245" s="221" t="n">
        <f aca="false">A244-1</f>
        <v>394</v>
      </c>
      <c r="B245" s="226" t="n">
        <f aca="false">Sr!A240</f>
        <v>7653.33333333325</v>
      </c>
      <c r="C245" s="231" t="n">
        <f aca="false">C244-1/600</f>
        <v>0.656666666666659</v>
      </c>
      <c r="E245" s="232" t="n">
        <f aca="false">Sr!J1452</f>
        <v>0.0823083926000768</v>
      </c>
      <c r="G245" s="227" t="n">
        <f aca="false">Sr!L240</f>
        <v>-0.000467557907286843</v>
      </c>
      <c r="I245" s="228" t="n">
        <f aca="false">Sr!N240</f>
        <v>-8.15181328980841E-007</v>
      </c>
      <c r="J245" s="229"/>
      <c r="K245" s="233" t="n">
        <f aca="false">I245*B$9</f>
        <v>-0.259716771413296</v>
      </c>
      <c r="R245" s="225"/>
      <c r="S245" s="225"/>
      <c r="T245" s="225"/>
      <c r="U245" s="225"/>
      <c r="V245" s="225"/>
      <c r="W245" s="225"/>
      <c r="Z245" s="221"/>
    </row>
    <row r="246" s="223" customFormat="true" ht="12.75" hidden="false" customHeight="true" outlineLevel="0" collapsed="false">
      <c r="A246" s="221" t="n">
        <f aca="false">A245-1</f>
        <v>393</v>
      </c>
      <c r="B246" s="226" t="n">
        <f aca="false">Sr!A241</f>
        <v>7639.99999999991</v>
      </c>
      <c r="C246" s="231" t="n">
        <f aca="false">C245-1/600</f>
        <v>0.654999999999992</v>
      </c>
      <c r="E246" s="232" t="n">
        <f aca="false">Sr!J1453</f>
        <v>0.0827763580980282</v>
      </c>
      <c r="G246" s="227" t="n">
        <f aca="false">Sr!L241</f>
        <v>-0.000468374514698999</v>
      </c>
      <c r="I246" s="228" t="n">
        <f aca="false">Sr!N241</f>
        <v>-8.18033495331161E-007</v>
      </c>
      <c r="J246" s="229"/>
      <c r="K246" s="233" t="n">
        <f aca="false">I246*B$9</f>
        <v>-0.260625471612508</v>
      </c>
      <c r="R246" s="225"/>
      <c r="S246" s="225"/>
      <c r="T246" s="225"/>
      <c r="U246" s="225"/>
      <c r="V246" s="225"/>
      <c r="W246" s="225"/>
      <c r="Z246" s="221"/>
    </row>
    <row r="247" s="223" customFormat="true" ht="12.75" hidden="false" customHeight="true" outlineLevel="0" collapsed="false">
      <c r="A247" s="221" t="n">
        <f aca="false">A246-1</f>
        <v>392</v>
      </c>
      <c r="B247" s="226" t="n">
        <f aca="false">Sr!A242</f>
        <v>7626.66666666658</v>
      </c>
      <c r="C247" s="231" t="n">
        <f aca="false">C246-1/600</f>
        <v>0.653333333333325</v>
      </c>
      <c r="E247" s="232" t="n">
        <f aca="false">Sr!J1454</f>
        <v>0.0832451416294748</v>
      </c>
      <c r="G247" s="227" t="n">
        <f aca="false">Sr!L242</f>
        <v>-0.000469193981782814</v>
      </c>
      <c r="I247" s="228" t="n">
        <f aca="false">Sr!N242</f>
        <v>-8.2090067229923E-007</v>
      </c>
      <c r="J247" s="229"/>
      <c r="K247" s="233" t="n">
        <f aca="false">I247*B$9</f>
        <v>-0.261538954194535</v>
      </c>
      <c r="R247" s="225"/>
      <c r="S247" s="225"/>
      <c r="T247" s="225"/>
      <c r="U247" s="225"/>
      <c r="V247" s="225"/>
      <c r="W247" s="225"/>
      <c r="Z247" s="221"/>
    </row>
    <row r="248" s="223" customFormat="true" ht="12.75" hidden="false" customHeight="true" outlineLevel="0" collapsed="false">
      <c r="A248" s="221" t="n">
        <f aca="false">A247-1</f>
        <v>391</v>
      </c>
      <c r="B248" s="226" t="n">
        <f aca="false">Sr!A243</f>
        <v>7613.33333333325</v>
      </c>
      <c r="C248" s="231" t="n">
        <f aca="false">C247-1/600</f>
        <v>0.651666666666659</v>
      </c>
      <c r="E248" s="232" t="n">
        <f aca="false">Sr!J1455</f>
        <v>0.0837147460615938</v>
      </c>
      <c r="G248" s="227" t="n">
        <f aca="false">Sr!L243</f>
        <v>-0.000470016323601705</v>
      </c>
      <c r="I248" s="228" t="n">
        <f aca="false">Sr!N243</f>
        <v>-8.23782965481135E-007</v>
      </c>
      <c r="J248" s="229"/>
      <c r="K248" s="233" t="n">
        <f aca="false">I248*B$9</f>
        <v>-0.26245725280229</v>
      </c>
      <c r="R248" s="225"/>
      <c r="S248" s="225"/>
      <c r="T248" s="225"/>
      <c r="U248" s="225"/>
      <c r="V248" s="225"/>
      <c r="W248" s="225"/>
      <c r="Z248" s="221"/>
    </row>
    <row r="249" s="223" customFormat="true" ht="12.75" hidden="false" customHeight="true" outlineLevel="0" collapsed="false">
      <c r="A249" s="221" t="n">
        <f aca="false">A248-1</f>
        <v>390</v>
      </c>
      <c r="B249" s="226" t="n">
        <f aca="false">Sr!A244</f>
        <v>7599.99999999991</v>
      </c>
      <c r="C249" s="231" t="n">
        <f aca="false">C248-1/600</f>
        <v>0.649999999999992</v>
      </c>
      <c r="E249" s="232" t="n">
        <f aca="false">Sr!J1456</f>
        <v>0.0841851742766782</v>
      </c>
      <c r="G249" s="227" t="n">
        <f aca="false">Sr!L244</f>
        <v>-0.000470841555325188</v>
      </c>
      <c r="I249" s="228" t="n">
        <f aca="false">Sr!N244</f>
        <v>-8.26680481486042E-007</v>
      </c>
      <c r="J249" s="229"/>
      <c r="K249" s="233" t="n">
        <f aca="false">I249*B$9</f>
        <v>-0.263380401401453</v>
      </c>
      <c r="R249" s="225"/>
      <c r="S249" s="225"/>
      <c r="T249" s="225"/>
      <c r="U249" s="225"/>
      <c r="V249" s="225"/>
      <c r="W249" s="225"/>
      <c r="Z249" s="221"/>
    </row>
    <row r="250" s="223" customFormat="true" ht="12.75" hidden="false" customHeight="true" outlineLevel="0" collapsed="false">
      <c r="A250" s="221" t="n">
        <f aca="false">A249-1</f>
        <v>389</v>
      </c>
      <c r="B250" s="226" t="n">
        <f aca="false">Sr!A245</f>
        <v>7586.66666666658</v>
      </c>
      <c r="C250" s="231" t="n">
        <f aca="false">C249-1/600</f>
        <v>0.648333333333325</v>
      </c>
      <c r="E250" s="232" t="n">
        <f aca="false">Sr!J1457</f>
        <v>0.0846564291722442</v>
      </c>
      <c r="G250" s="227" t="n">
        <f aca="false">Sr!L245</f>
        <v>-0.000471669692229879</v>
      </c>
      <c r="I250" s="228" t="n">
        <f aca="false">Sr!N245</f>
        <v>-8.29593327894562E-007</v>
      </c>
      <c r="J250" s="229"/>
      <c r="K250" s="233" t="n">
        <f aca="false">I250*B$9</f>
        <v>-0.264308434267208</v>
      </c>
      <c r="R250" s="225"/>
      <c r="S250" s="225"/>
      <c r="T250" s="225"/>
      <c r="U250" s="225"/>
      <c r="V250" s="225"/>
      <c r="W250" s="225"/>
      <c r="Z250" s="221"/>
    </row>
    <row r="251" s="223" customFormat="true" ht="12.75" hidden="false" customHeight="true" outlineLevel="0" collapsed="false">
      <c r="A251" s="221" t="n">
        <f aca="false">A250-1</f>
        <v>388</v>
      </c>
      <c r="B251" s="226" t="n">
        <f aca="false">Sr!A246</f>
        <v>7573.33333333325</v>
      </c>
      <c r="C251" s="231" t="n">
        <f aca="false">C250-1/600</f>
        <v>0.646666666666659</v>
      </c>
      <c r="E251" s="232" t="n">
        <f aca="false">Sr!J1458</f>
        <v>0.085128513661138</v>
      </c>
      <c r="G251" s="227" t="n">
        <f aca="false">Sr!L246</f>
        <v>-0.000472500749700372</v>
      </c>
      <c r="I251" s="228" t="n">
        <f aca="false">Sr!N246</f>
        <v>-8.32521613092219E-007</v>
      </c>
      <c r="J251" s="229"/>
      <c r="K251" s="233" t="n">
        <f aca="false">I251*B$9</f>
        <v>-0.265241385931181</v>
      </c>
      <c r="R251" s="225"/>
      <c r="S251" s="225"/>
      <c r="T251" s="225"/>
      <c r="U251" s="225"/>
      <c r="V251" s="225"/>
      <c r="W251" s="225"/>
      <c r="Z251" s="221"/>
    </row>
    <row r="252" s="223" customFormat="true" ht="12.75" hidden="false" customHeight="true" outlineLevel="0" collapsed="false">
      <c r="A252" s="221" t="n">
        <f aca="false">A251-1</f>
        <v>387</v>
      </c>
      <c r="B252" s="226" t="n">
        <f aca="false">Sr!A247</f>
        <v>7559.99999999991</v>
      </c>
      <c r="C252" s="231" t="n">
        <f aca="false">C251-1/600</f>
        <v>0.644999999999992</v>
      </c>
      <c r="E252" s="232" t="n">
        <f aca="false">Sr!J1459</f>
        <v>0.0856014306716449</v>
      </c>
      <c r="G252" s="227" t="n">
        <f aca="false">Sr!L247</f>
        <v>-0.000473334743230212</v>
      </c>
      <c r="I252" s="228" t="n">
        <f aca="false">Sr!N247</f>
        <v>-8.35465446588635E-007</v>
      </c>
      <c r="J252" s="229"/>
      <c r="K252" s="233" t="n">
        <f aca="false">I252*B$9</f>
        <v>-0.266179291283139</v>
      </c>
      <c r="R252" s="225"/>
      <c r="S252" s="225"/>
      <c r="T252" s="225"/>
      <c r="U252" s="225"/>
      <c r="V252" s="225"/>
      <c r="W252" s="225"/>
      <c r="Z252" s="221"/>
    </row>
    <row r="253" s="223" customFormat="true" ht="12.75" hidden="false" customHeight="true" outlineLevel="0" collapsed="false">
      <c r="A253" s="221" t="n">
        <f aca="false">A252-1</f>
        <v>386</v>
      </c>
      <c r="B253" s="226" t="n">
        <f aca="false">Sr!A248</f>
        <v>7546.66666666658</v>
      </c>
      <c r="C253" s="231" t="n">
        <f aca="false">C252-1/600</f>
        <v>0.643333333333325</v>
      </c>
      <c r="E253" s="232" t="n">
        <f aca="false">Sr!J1460</f>
        <v>0.0860751831475984</v>
      </c>
      <c r="G253" s="227" t="n">
        <f aca="false">Sr!L248</f>
        <v>-0.000474171688422974</v>
      </c>
      <c r="I253" s="228" t="n">
        <f aca="false">Sr!N248</f>
        <v>-8.38424938934268E-007</v>
      </c>
      <c r="J253" s="229"/>
      <c r="K253" s="233" t="n">
        <f aca="false">I253*B$9</f>
        <v>-0.267122185544458</v>
      </c>
      <c r="R253" s="225"/>
      <c r="S253" s="225"/>
      <c r="T253" s="225"/>
      <c r="U253" s="225"/>
      <c r="V253" s="225"/>
      <c r="W253" s="225"/>
      <c r="Z253" s="221"/>
    </row>
    <row r="254" s="223" customFormat="true" ht="12.75" hidden="false" customHeight="true" outlineLevel="0" collapsed="false">
      <c r="A254" s="221" t="n">
        <f aca="false">A253-1</f>
        <v>385</v>
      </c>
      <c r="B254" s="226" t="n">
        <f aca="false">Sr!A249</f>
        <v>7533.33333333325</v>
      </c>
      <c r="C254" s="231" t="n">
        <f aca="false">C253-1/600</f>
        <v>0.641666666666658</v>
      </c>
      <c r="E254" s="232" t="n">
        <f aca="false">Sr!J1461</f>
        <v>0.0865497740484909</v>
      </c>
      <c r="G254" s="227" t="n">
        <f aca="false">Sr!L249</f>
        <v>-0.000475011600993086</v>
      </c>
      <c r="I254" s="228" t="n">
        <f aca="false">Sr!N249</f>
        <v>-8.41400201290199E-007</v>
      </c>
      <c r="J254" s="229"/>
      <c r="K254" s="233" t="n">
        <f aca="false">I254*B$9</f>
        <v>-0.268070104131057</v>
      </c>
      <c r="R254" s="225"/>
      <c r="S254" s="225"/>
      <c r="T254" s="225"/>
      <c r="U254" s="225"/>
      <c r="V254" s="225"/>
      <c r="W254" s="225"/>
      <c r="Z254" s="221"/>
    </row>
    <row r="255" s="223" customFormat="true" ht="12.75" hidden="false" customHeight="true" outlineLevel="0" collapsed="false">
      <c r="A255" s="221" t="n">
        <f aca="false">A254-1</f>
        <v>384</v>
      </c>
      <c r="B255" s="226" t="n">
        <f aca="false">Sr!A250</f>
        <v>7519.99999999992</v>
      </c>
      <c r="C255" s="231" t="n">
        <f aca="false">C254-1/600</f>
        <v>0.639999999999992</v>
      </c>
      <c r="E255" s="232" t="n">
        <f aca="false">Sr!J1462</f>
        <v>0.0870252063495846</v>
      </c>
      <c r="G255" s="227" t="n">
        <f aca="false">Sr!L250</f>
        <v>-0.000475854496766813</v>
      </c>
      <c r="I255" s="228" t="n">
        <f aca="false">Sr!N250</f>
        <v>-8.44391346163653E-007</v>
      </c>
      <c r="J255" s="229"/>
      <c r="K255" s="233" t="n">
        <f aca="false">I255*B$9</f>
        <v>-0.26902308288774</v>
      </c>
      <c r="R255" s="225"/>
      <c r="S255" s="225"/>
      <c r="T255" s="225"/>
      <c r="U255" s="225"/>
      <c r="V255" s="225"/>
      <c r="W255" s="225"/>
      <c r="Z255" s="221"/>
    </row>
    <row r="256" s="223" customFormat="true" ht="12.75" hidden="false" customHeight="true" outlineLevel="0" collapsed="false">
      <c r="A256" s="221" t="n">
        <f aca="false">A255-1</f>
        <v>383</v>
      </c>
      <c r="B256" s="226" t="n">
        <f aca="false">Sr!A251</f>
        <v>7506.66666666658</v>
      </c>
      <c r="C256" s="231" t="n">
        <f aca="false">C255-1/600</f>
        <v>0.638333333333325</v>
      </c>
      <c r="E256" s="232" t="n">
        <f aca="false">Sr!J1463</f>
        <v>0.0875014830420245</v>
      </c>
      <c r="G256" s="227" t="n">
        <f aca="false">Sr!L251</f>
        <v>-0.000476700391683405</v>
      </c>
      <c r="I256" s="228" t="n">
        <f aca="false">Sr!N251</f>
        <v>-8.47398487019424E-007</v>
      </c>
      <c r="J256" s="229"/>
      <c r="K256" s="233" t="n">
        <f aca="false">I256*B$9</f>
        <v>-0.269981157964389</v>
      </c>
      <c r="R256" s="225"/>
      <c r="S256" s="225"/>
      <c r="T256" s="225"/>
      <c r="U256" s="225"/>
      <c r="V256" s="225"/>
      <c r="W256" s="225"/>
      <c r="Z256" s="221"/>
    </row>
    <row r="257" s="223" customFormat="true" ht="12.75" hidden="false" customHeight="true" outlineLevel="0" collapsed="false">
      <c r="A257" s="221" t="n">
        <f aca="false">A256-1</f>
        <v>382</v>
      </c>
      <c r="B257" s="226" t="n">
        <f aca="false">Sr!A252</f>
        <v>7493.33333333325</v>
      </c>
      <c r="C257" s="231" t="n">
        <f aca="false">C256-1/600</f>
        <v>0.636666666666658</v>
      </c>
      <c r="E257" s="232" t="n">
        <f aca="false">Sr!J1464</f>
        <v>0.0879786071329514</v>
      </c>
      <c r="G257" s="227" t="n">
        <f aca="false">Sr!L252</f>
        <v>-0.000477549301795964</v>
      </c>
      <c r="I257" s="228" t="n">
        <f aca="false">Sr!N252</f>
        <v>-8.50421738099461E-007</v>
      </c>
      <c r="J257" s="229"/>
      <c r="K257" s="233" t="n">
        <f aca="false">I257*B$9</f>
        <v>-0.270944365758488</v>
      </c>
      <c r="R257" s="225"/>
      <c r="S257" s="225"/>
      <c r="T257" s="225"/>
      <c r="U257" s="225"/>
      <c r="V257" s="225"/>
      <c r="W257" s="225"/>
      <c r="Z257" s="221"/>
    </row>
    <row r="258" s="223" customFormat="true" ht="12.75" hidden="false" customHeight="true" outlineLevel="0" collapsed="false">
      <c r="A258" s="221" t="n">
        <f aca="false">A257-1</f>
        <v>381</v>
      </c>
      <c r="B258" s="226" t="n">
        <f aca="false">Sr!A253</f>
        <v>7479.99999999992</v>
      </c>
      <c r="C258" s="231" t="n">
        <f aca="false">C257-1/600</f>
        <v>0.634999999999992</v>
      </c>
      <c r="E258" s="232" t="n">
        <f aca="false">Sr!J1465</f>
        <v>0.0884565816456164</v>
      </c>
      <c r="G258" s="227" t="n">
        <f aca="false">Sr!L253</f>
        <v>-0.000478401243272503</v>
      </c>
      <c r="I258" s="228" t="n">
        <f aca="false">Sr!N253</f>
        <v>-8.5346121497798E-007</v>
      </c>
      <c r="J258" s="229"/>
      <c r="K258" s="233" t="n">
        <f aca="false">I258*B$9</f>
        <v>-0.271912743091984</v>
      </c>
      <c r="R258" s="225"/>
      <c r="S258" s="225"/>
      <c r="T258" s="225"/>
      <c r="U258" s="225"/>
      <c r="V258" s="225"/>
      <c r="W258" s="225"/>
      <c r="Z258" s="221"/>
    </row>
    <row r="259" s="223" customFormat="true" ht="12.75" hidden="false" customHeight="true" outlineLevel="0" collapsed="false">
      <c r="A259" s="221" t="n">
        <f aca="false">A258-1</f>
        <v>380</v>
      </c>
      <c r="B259" s="226" t="n">
        <f aca="false">Sr!A254</f>
        <v>7466.66666666658</v>
      </c>
      <c r="C259" s="231" t="n">
        <f aca="false">C258-1/600</f>
        <v>0.633333333333325</v>
      </c>
      <c r="E259" s="232" t="n">
        <f aca="false">Sr!J1466</f>
        <v>0.0889354096194964</v>
      </c>
      <c r="G259" s="227" t="n">
        <f aca="false">Sr!L254</f>
        <v>-0.000479256232397064</v>
      </c>
      <c r="I259" s="228" t="n">
        <f aca="false">Sr!N254</f>
        <v>-8.56517034145132E-007</v>
      </c>
      <c r="J259" s="229"/>
      <c r="K259" s="233" t="n">
        <f aca="false">I259*B$9</f>
        <v>-0.272886327078639</v>
      </c>
      <c r="R259" s="225"/>
      <c r="S259" s="225"/>
      <c r="T259" s="225"/>
      <c r="U259" s="225"/>
      <c r="V259" s="225"/>
      <c r="W259" s="225"/>
      <c r="Z259" s="221"/>
    </row>
    <row r="260" s="223" customFormat="true" ht="12.75" hidden="false" customHeight="true" outlineLevel="0" collapsed="false">
      <c r="A260" s="221" t="n">
        <f aca="false">A259-1</f>
        <v>379</v>
      </c>
      <c r="B260" s="226" t="n">
        <f aca="false">Sr!A255</f>
        <v>7453.33333333325</v>
      </c>
      <c r="C260" s="231" t="n">
        <f aca="false">C259-1/600</f>
        <v>0.631666666666658</v>
      </c>
      <c r="E260" s="232" t="n">
        <f aca="false">Sr!J1467</f>
        <v>0.0894150941104105</v>
      </c>
      <c r="G260" s="227" t="n">
        <f aca="false">Sr!L255</f>
        <v>-0.000480114285570647</v>
      </c>
      <c r="I260" s="228" t="n">
        <f aca="false">Sr!N255</f>
        <v>-8.59589313020881E-007</v>
      </c>
      <c r="J260" s="229"/>
      <c r="K260" s="233" t="n">
        <f aca="false">I260*B$9</f>
        <v>-0.273865155128453</v>
      </c>
      <c r="R260" s="225"/>
      <c r="S260" s="225"/>
      <c r="T260" s="225"/>
      <c r="U260" s="225"/>
      <c r="V260" s="225"/>
      <c r="W260" s="225"/>
      <c r="Z260" s="221"/>
    </row>
    <row r="261" s="223" customFormat="true" ht="12.75" hidden="false" customHeight="true" outlineLevel="0" collapsed="false">
      <c r="A261" s="221" t="n">
        <f aca="false">A260-1</f>
        <v>378</v>
      </c>
      <c r="B261" s="226" t="n">
        <f aca="false">Sr!A256</f>
        <v>7439.99999999992</v>
      </c>
      <c r="C261" s="231" t="n">
        <f aca="false">C260-1/600</f>
        <v>0.629999999999992</v>
      </c>
      <c r="E261" s="232" t="n">
        <f aca="false">Sr!J1468</f>
        <v>0.0898956381906377</v>
      </c>
      <c r="G261" s="227" t="n">
        <f aca="false">Sr!L256</f>
        <v>-0.000480975419312316</v>
      </c>
      <c r="I261" s="228" t="n">
        <f aca="false">Sr!N256</f>
        <v>-8.62678170315823E-007</v>
      </c>
      <c r="J261" s="229"/>
      <c r="K261" s="233" t="n">
        <f aca="false">I261*B$9</f>
        <v>-0.274849265062621</v>
      </c>
      <c r="R261" s="225"/>
      <c r="S261" s="225"/>
      <c r="T261" s="225"/>
      <c r="U261" s="225"/>
      <c r="V261" s="225"/>
      <c r="W261" s="225"/>
      <c r="Z261" s="221"/>
    </row>
    <row r="262" s="223" customFormat="true" ht="12.75" hidden="false" customHeight="true" outlineLevel="0" collapsed="false">
      <c r="A262" s="221" t="n">
        <f aca="false">A261-1</f>
        <v>377</v>
      </c>
      <c r="B262" s="226" t="n">
        <f aca="false">Sr!A257</f>
        <v>7426.66666666658</v>
      </c>
      <c r="C262" s="231" t="n">
        <f aca="false">C261-1/600</f>
        <v>0.628333333333325</v>
      </c>
      <c r="E262" s="232" t="n">
        <f aca="false">Sr!J1469</f>
        <v>0.0903770449490352</v>
      </c>
      <c r="G262" s="227" t="n">
        <f aca="false">Sr!L257</f>
        <v>-0.000481839650260316</v>
      </c>
      <c r="I262" s="228" t="n">
        <f aca="false">Sr!N257</f>
        <v>-8.65783725684244E-007</v>
      </c>
      <c r="J262" s="229"/>
      <c r="K262" s="233" t="n">
        <f aca="false">I262*B$9</f>
        <v>-0.275838695003</v>
      </c>
      <c r="R262" s="225"/>
      <c r="S262" s="225"/>
      <c r="T262" s="225"/>
      <c r="U262" s="225"/>
      <c r="V262" s="225"/>
      <c r="W262" s="225"/>
      <c r="Z262" s="221"/>
    </row>
    <row r="263" s="223" customFormat="true" ht="12.75" hidden="false" customHeight="true" outlineLevel="0" collapsed="false">
      <c r="A263" s="221" t="n">
        <f aca="false">A262-1</f>
        <v>376</v>
      </c>
      <c r="B263" s="226" t="n">
        <f aca="false">Sr!A258</f>
        <v>7413.33333333325</v>
      </c>
      <c r="C263" s="231" t="n">
        <f aca="false">C262-1/600</f>
        <v>0.626666666666658</v>
      </c>
      <c r="E263" s="232" t="n">
        <f aca="false">Sr!J1470</f>
        <v>0.0908593174911583</v>
      </c>
      <c r="G263" s="227" t="n">
        <f aca="false">Sr!L258</f>
        <v>-0.000482706995173061</v>
      </c>
      <c r="I263" s="228" t="n">
        <f aca="false">Sr!N258</f>
        <v>-8.68906099807387E-007</v>
      </c>
      <c r="J263" s="229"/>
      <c r="K263" s="233" t="n">
        <f aca="false">I263*B$9</f>
        <v>-0.276833483398634</v>
      </c>
      <c r="R263" s="225"/>
      <c r="S263" s="225"/>
      <c r="T263" s="225"/>
      <c r="U263" s="225"/>
      <c r="V263" s="225"/>
      <c r="W263" s="225"/>
      <c r="Z263" s="221"/>
    </row>
    <row r="264" s="223" customFormat="true" ht="12.75" hidden="false" customHeight="true" outlineLevel="0" collapsed="false">
      <c r="A264" s="221" t="n">
        <f aca="false">A263-1</f>
        <v>375</v>
      </c>
      <c r="B264" s="226" t="n">
        <f aca="false">Sr!A259</f>
        <v>7399.99999999992</v>
      </c>
      <c r="C264" s="231" t="n">
        <f aca="false">C263-1/600</f>
        <v>0.624999999999991</v>
      </c>
      <c r="E264" s="232" t="n">
        <f aca="false">Sr!J1471</f>
        <v>0.0913424589393813</v>
      </c>
      <c r="G264" s="227" t="n">
        <f aca="false">Sr!L259</f>
        <v>-0.000483577470930252</v>
      </c>
      <c r="I264" s="228" t="n">
        <f aca="false">Sr!N259</f>
        <v>-8.72045414573863E-007</v>
      </c>
      <c r="J264" s="229"/>
      <c r="K264" s="233" t="n">
        <f aca="false">I264*B$9</f>
        <v>-0.277833669083233</v>
      </c>
      <c r="R264" s="225"/>
      <c r="S264" s="225"/>
      <c r="T264" s="225"/>
      <c r="U264" s="225"/>
      <c r="V264" s="225"/>
      <c r="W264" s="225"/>
      <c r="Z264" s="221"/>
    </row>
    <row r="265" s="223" customFormat="true" ht="12.75" hidden="false" customHeight="true" outlineLevel="0" collapsed="false">
      <c r="A265" s="221" t="n">
        <f aca="false">A264-1</f>
        <v>374</v>
      </c>
      <c r="B265" s="226" t="n">
        <f aca="false">Sr!A260</f>
        <v>7386.66666666659</v>
      </c>
      <c r="C265" s="231" t="n">
        <f aca="false">C264-1/600</f>
        <v>0.623333333333325</v>
      </c>
      <c r="E265" s="232" t="n">
        <f aca="false">Sr!J1472</f>
        <v>0.0918264724330188</v>
      </c>
      <c r="G265" s="227" t="n">
        <f aca="false">Sr!L260</f>
        <v>-0.000484451094534023</v>
      </c>
      <c r="I265" s="228" t="n">
        <f aca="false">Sr!N260</f>
        <v>-8.75201792968627E-007</v>
      </c>
      <c r="J265" s="229"/>
      <c r="K265" s="233" t="n">
        <f aca="false">I265*B$9</f>
        <v>-0.278839291239805</v>
      </c>
      <c r="R265" s="225"/>
      <c r="S265" s="225"/>
      <c r="T265" s="225"/>
      <c r="U265" s="225"/>
      <c r="V265" s="225"/>
      <c r="W265" s="225"/>
      <c r="Z265" s="221"/>
    </row>
    <row r="266" s="223" customFormat="true" ht="12.75" hidden="false" customHeight="true" outlineLevel="0" collapsed="false">
      <c r="A266" s="221" t="n">
        <f aca="false">A265-1</f>
        <v>373</v>
      </c>
      <c r="B266" s="226" t="n">
        <f aca="false">Sr!A261</f>
        <v>7373.33333333325</v>
      </c>
      <c r="C266" s="231" t="n">
        <f aca="false">C265-1/600</f>
        <v>0.621666666666658</v>
      </c>
      <c r="E266" s="232" t="n">
        <f aca="false">Sr!J1473</f>
        <v>0.0923113611284493</v>
      </c>
      <c r="G266" s="227" t="n">
        <f aca="false">Sr!L261</f>
        <v>-0.000485327883109982</v>
      </c>
      <c r="I266" s="228" t="n">
        <f aca="false">Sr!N261</f>
        <v>-8.7837535894808E-007</v>
      </c>
      <c r="J266" s="229"/>
      <c r="K266" s="233" t="n">
        <f aca="false">I266*B$9</f>
        <v>-0.279850389360858</v>
      </c>
      <c r="R266" s="225"/>
      <c r="S266" s="225"/>
      <c r="T266" s="225"/>
      <c r="U266" s="225"/>
      <c r="V266" s="225"/>
      <c r="W266" s="225"/>
      <c r="Z266" s="221"/>
    </row>
    <row r="267" s="223" customFormat="true" ht="12.75" hidden="false" customHeight="true" outlineLevel="0" collapsed="false">
      <c r="A267" s="221" t="n">
        <f aca="false">A266-1</f>
        <v>372</v>
      </c>
      <c r="B267" s="226" t="n">
        <f aca="false">Sr!A262</f>
        <v>7359.99999999992</v>
      </c>
      <c r="C267" s="231" t="n">
        <f aca="false">C266-1/600</f>
        <v>0.619999999999991</v>
      </c>
      <c r="E267" s="232" t="n">
        <f aca="false">Sr!J1474</f>
        <v>0.0927971281992388</v>
      </c>
      <c r="G267" s="227" t="n">
        <f aca="false">Sr!L262</f>
        <v>-0.000486207853908356</v>
      </c>
      <c r="I267" s="228" t="n">
        <f aca="false">Sr!N262</f>
        <v>-8.8156623780089E-007</v>
      </c>
      <c r="J267" s="229"/>
      <c r="K267" s="233" t="n">
        <f aca="false">I267*B$9</f>
        <v>-0.280867003363364</v>
      </c>
      <c r="R267" s="225"/>
      <c r="S267" s="225"/>
      <c r="T267" s="225"/>
      <c r="U267" s="225"/>
      <c r="V267" s="225"/>
      <c r="W267" s="225"/>
      <c r="Z267" s="221"/>
    </row>
    <row r="268" s="223" customFormat="true" ht="12.75" hidden="false" customHeight="true" outlineLevel="0" collapsed="false">
      <c r="A268" s="221" t="n">
        <f aca="false">A267-1</f>
        <v>371</v>
      </c>
      <c r="B268" s="226" t="n">
        <f aca="false">Sr!A263</f>
        <v>7346.66666666659</v>
      </c>
      <c r="C268" s="231" t="n">
        <f aca="false">C267-1/600</f>
        <v>0.618333333333325</v>
      </c>
      <c r="E268" s="232" t="n">
        <f aca="false">Sr!J1475</f>
        <v>0.093283776836266</v>
      </c>
      <c r="G268" s="227" t="n">
        <f aca="false">Sr!L263</f>
        <v>-0.000487091024305206</v>
      </c>
      <c r="I268" s="228" t="n">
        <f aca="false">Sr!N263</f>
        <v>-8.84774555898193E-007</v>
      </c>
      <c r="J268" s="229"/>
      <c r="K268" s="233" t="n">
        <f aca="false">I268*B$9</f>
        <v>-0.281889173509164</v>
      </c>
      <c r="R268" s="225"/>
      <c r="S268" s="225"/>
      <c r="T268" s="225"/>
      <c r="U268" s="225"/>
      <c r="V268" s="225"/>
      <c r="W268" s="225"/>
      <c r="Z268" s="221"/>
    </row>
    <row r="269" s="223" customFormat="true" ht="12.75" hidden="false" customHeight="true" outlineLevel="0" collapsed="false">
      <c r="A269" s="221" t="n">
        <f aca="false">A268-1</f>
        <v>370</v>
      </c>
      <c r="B269" s="226" t="n">
        <f aca="false">Sr!A264</f>
        <v>7333.33333333325</v>
      </c>
      <c r="C269" s="231" t="n">
        <f aca="false">C268-1/600</f>
        <v>0.616666666666658</v>
      </c>
      <c r="E269" s="232" t="n">
        <f aca="false">Sr!J1476</f>
        <v>0.0937713102478492</v>
      </c>
      <c r="G269" s="227" t="n">
        <f aca="false">Sr!L264</f>
        <v>-0.000487977411803481</v>
      </c>
      <c r="I269" s="228" t="n">
        <f aca="false">Sr!N264</f>
        <v>-8.88000440651959E-007</v>
      </c>
      <c r="J269" s="229"/>
      <c r="K269" s="233" t="n">
        <f aca="false">I269*B$9</f>
        <v>-0.282916940391714</v>
      </c>
      <c r="R269" s="225"/>
      <c r="S269" s="225"/>
      <c r="T269" s="225"/>
      <c r="U269" s="225"/>
      <c r="V269" s="225"/>
      <c r="W269" s="225"/>
      <c r="Z269" s="221"/>
    </row>
    <row r="270" s="223" customFormat="true" ht="12.75" hidden="false" customHeight="true" outlineLevel="0" collapsed="false">
      <c r="A270" s="221" t="n">
        <f aca="false">A269-1</f>
        <v>369</v>
      </c>
      <c r="B270" s="226" t="n">
        <f aca="false">Sr!A265</f>
        <v>7319.99999999992</v>
      </c>
      <c r="C270" s="231" t="n">
        <f aca="false">C269-1/600</f>
        <v>0.614999999999991</v>
      </c>
      <c r="E270" s="232" t="n">
        <f aca="false">Sr!J1477</f>
        <v>0.094259731659873</v>
      </c>
      <c r="G270" s="227" t="n">
        <f aca="false">Sr!L265</f>
        <v>-0.000488867034034161</v>
      </c>
      <c r="I270" s="228" t="n">
        <f aca="false">Sr!N265</f>
        <v>-8.91244020709281E-007</v>
      </c>
      <c r="J270" s="229"/>
      <c r="K270" s="233" t="n">
        <f aca="false">I270*B$9</f>
        <v>-0.283950344997977</v>
      </c>
      <c r="R270" s="225"/>
      <c r="S270" s="225"/>
      <c r="T270" s="225"/>
      <c r="U270" s="225"/>
      <c r="V270" s="225"/>
      <c r="W270" s="225"/>
      <c r="Z270" s="221"/>
    </row>
    <row r="271" s="223" customFormat="true" ht="12.75" hidden="false" customHeight="true" outlineLevel="0" collapsed="false">
      <c r="A271" s="221" t="n">
        <f aca="false">A270-1</f>
        <v>368</v>
      </c>
      <c r="B271" s="226" t="n">
        <f aca="false">Sr!A266</f>
        <v>7306.66666666659</v>
      </c>
      <c r="C271" s="231" t="n">
        <f aca="false">C270-1/600</f>
        <v>0.613333333333324</v>
      </c>
      <c r="E271" s="232" t="n">
        <f aca="false">Sr!J1478</f>
        <v>0.0947490443159175</v>
      </c>
      <c r="G271" s="227" t="n">
        <f aca="false">Sr!L266</f>
        <v>-0.000489759908757548</v>
      </c>
      <c r="I271" s="228" t="n">
        <f aca="false">Sr!N266</f>
        <v>-8.94505426063397E-007</v>
      </c>
      <c r="J271" s="229"/>
      <c r="K271" s="233" t="n">
        <f aca="false">I271*B$9</f>
        <v>-0.284989428743798</v>
      </c>
      <c r="R271" s="225"/>
      <c r="S271" s="225"/>
      <c r="T271" s="225"/>
      <c r="U271" s="225"/>
      <c r="V271" s="225"/>
      <c r="W271" s="225"/>
      <c r="Z271" s="221"/>
    </row>
    <row r="272" s="223" customFormat="true" ht="12.75" hidden="false" customHeight="true" outlineLevel="0" collapsed="false">
      <c r="A272" s="221" t="n">
        <f aca="false">A271-1</f>
        <v>367</v>
      </c>
      <c r="B272" s="226" t="n">
        <f aca="false">Sr!A267</f>
        <v>7293.33333333325</v>
      </c>
      <c r="C272" s="231" t="n">
        <f aca="false">C271-1/600</f>
        <v>0.611666666666658</v>
      </c>
      <c r="E272" s="232" t="n">
        <f aca="false">Sr!J1479</f>
        <v>0.0952392514773881</v>
      </c>
      <c r="G272" s="227" t="n">
        <f aca="false">Sr!L267</f>
        <v>-0.00049065605386437</v>
      </c>
      <c r="I272" s="228" t="n">
        <f aca="false">Sr!N267</f>
        <v>-8.97784787581846E-007</v>
      </c>
      <c r="J272" s="229"/>
      <c r="K272" s="233" t="n">
        <f aca="false">I272*B$9</f>
        <v>-0.286034233323576</v>
      </c>
      <c r="R272" s="225"/>
      <c r="S272" s="225"/>
      <c r="T272" s="225"/>
      <c r="U272" s="225"/>
      <c r="V272" s="225"/>
      <c r="W272" s="225"/>
      <c r="Z272" s="221"/>
    </row>
    <row r="273" s="223" customFormat="true" ht="12.75" hidden="false" customHeight="true" outlineLevel="0" collapsed="false">
      <c r="A273" s="221" t="n">
        <f aca="false">A272-1</f>
        <v>366</v>
      </c>
      <c r="B273" s="226" t="n">
        <f aca="false">Sr!A268</f>
        <v>7279.99999999992</v>
      </c>
      <c r="C273" s="231" t="n">
        <f aca="false">C272-1/600</f>
        <v>0.609999999999991</v>
      </c>
      <c r="E273" s="232" t="n">
        <f aca="false">Sr!J1480</f>
        <v>0.0957303564236463</v>
      </c>
      <c r="G273" s="227" t="n">
        <f aca="false">Sr!L268</f>
        <v>-0.000491555487376991</v>
      </c>
      <c r="I273" s="228" t="n">
        <f aca="false">Sr!N268</f>
        <v>-9.01082237658724E-007</v>
      </c>
      <c r="J273" s="229"/>
      <c r="K273" s="233" t="n">
        <f aca="false">I273*B$9</f>
        <v>-0.287084800918069</v>
      </c>
      <c r="R273" s="225"/>
      <c r="S273" s="225"/>
      <c r="T273" s="225"/>
      <c r="U273" s="225"/>
      <c r="V273" s="225"/>
      <c r="W273" s="225"/>
      <c r="Z273" s="221"/>
    </row>
    <row r="274" s="223" customFormat="true" ht="12.75" hidden="false" customHeight="true" outlineLevel="0" collapsed="false">
      <c r="A274" s="221" t="n">
        <f aca="false">A273-1</f>
        <v>365</v>
      </c>
      <c r="B274" s="226" t="n">
        <f aca="false">Sr!A269</f>
        <v>7266.66666666659</v>
      </c>
      <c r="C274" s="231" t="n">
        <f aca="false">C273-1/600</f>
        <v>0.608333333333324</v>
      </c>
      <c r="E274" s="232" t="n">
        <f aca="false">Sr!J1481</f>
        <v>0.0962223624521421</v>
      </c>
      <c r="G274" s="227" t="n">
        <f aca="false">Sr!L269</f>
        <v>-0.000492458227450747</v>
      </c>
      <c r="I274" s="228" t="n">
        <f aca="false">Sr!N269</f>
        <v>-9.0439790985386E-007</v>
      </c>
      <c r="J274" s="229"/>
      <c r="K274" s="233" t="n">
        <f aca="false">I274*B$9</f>
        <v>-0.28814117407944</v>
      </c>
      <c r="R274" s="225"/>
      <c r="S274" s="225"/>
      <c r="T274" s="225"/>
      <c r="U274" s="225"/>
      <c r="V274" s="225"/>
      <c r="W274" s="225"/>
      <c r="Z274" s="221"/>
    </row>
    <row r="275" s="223" customFormat="true" ht="12.75" hidden="false" customHeight="true" outlineLevel="0" collapsed="false">
      <c r="A275" s="221" t="n">
        <f aca="false">A274-1</f>
        <v>364</v>
      </c>
      <c r="B275" s="226" t="n">
        <f aca="false">Sr!A270</f>
        <v>7253.33333333326</v>
      </c>
      <c r="C275" s="231" t="n">
        <f aca="false">C274-1/600</f>
        <v>0.606666666666658</v>
      </c>
      <c r="E275" s="232" t="n">
        <f aca="false">Sr!J1482</f>
        <v>0.0967152728785478</v>
      </c>
      <c r="G275" s="227" t="n">
        <f aca="false">Sr!L270</f>
        <v>-0.000493364292375009</v>
      </c>
      <c r="I275" s="228" t="n">
        <f aca="false">Sr!N270</f>
        <v>-9.07731938670775E-007</v>
      </c>
      <c r="J275" s="229"/>
      <c r="K275" s="233" t="n">
        <f aca="false">I275*B$9</f>
        <v>-0.289203395660509</v>
      </c>
      <c r="R275" s="225"/>
      <c r="S275" s="225"/>
      <c r="T275" s="225"/>
      <c r="U275" s="225"/>
      <c r="V275" s="225"/>
      <c r="W275" s="225"/>
      <c r="Z275" s="221"/>
    </row>
    <row r="276" s="223" customFormat="true" ht="12.75" hidden="false" customHeight="true" outlineLevel="0" collapsed="false">
      <c r="A276" s="221" t="n">
        <f aca="false">A275-1</f>
        <v>363</v>
      </c>
      <c r="B276" s="226" t="n">
        <f aca="false">Sr!A271</f>
        <v>7239.99999999992</v>
      </c>
      <c r="C276" s="231" t="n">
        <f aca="false">C275-1/600</f>
        <v>0.604999999999991</v>
      </c>
      <c r="E276" s="232" t="n">
        <f aca="false">Sr!J1483</f>
        <v>0.0972090910368921</v>
      </c>
      <c r="G276" s="227" t="n">
        <f aca="false">Sr!L271</f>
        <v>-0.000494273700574449</v>
      </c>
      <c r="I276" s="228" t="n">
        <f aca="false">Sr!N271</f>
        <v>-9.11084460208933E-007</v>
      </c>
      <c r="J276" s="229"/>
      <c r="K276" s="233" t="n">
        <f aca="false">I276*B$9</f>
        <v>-0.290271509022566</v>
      </c>
      <c r="R276" s="225"/>
      <c r="S276" s="225"/>
      <c r="T276" s="225"/>
      <c r="U276" s="225"/>
      <c r="V276" s="225"/>
      <c r="W276" s="225"/>
      <c r="Z276" s="221"/>
    </row>
    <row r="277" s="223" customFormat="true" ht="12.75" hidden="false" customHeight="true" outlineLevel="0" collapsed="false">
      <c r="A277" s="221" t="n">
        <f aca="false">A276-1</f>
        <v>362</v>
      </c>
      <c r="B277" s="226" t="n">
        <f aca="false">Sr!A272</f>
        <v>7226.66666666659</v>
      </c>
      <c r="C277" s="231" t="n">
        <f aca="false">C276-1/600</f>
        <v>0.603333333333324</v>
      </c>
      <c r="E277" s="232" t="n">
        <f aca="false">Sr!J1484</f>
        <v>0.0977038202796967</v>
      </c>
      <c r="G277" s="227" t="n">
        <f aca="false">Sr!L272</f>
        <v>-0.0004951864706104</v>
      </c>
      <c r="I277" s="228" t="n">
        <f aca="false">Sr!N272</f>
        <v>-9.144556116919E-007</v>
      </c>
      <c r="J277" s="229"/>
      <c r="K277" s="233" t="n">
        <f aca="false">I277*B$9</f>
        <v>-0.291345557885039</v>
      </c>
      <c r="R277" s="225"/>
      <c r="S277" s="225"/>
      <c r="T277" s="225"/>
      <c r="U277" s="225"/>
      <c r="V277" s="225"/>
      <c r="W277" s="225"/>
      <c r="Z277" s="221"/>
    </row>
    <row r="278" s="223" customFormat="true" ht="12.75" hidden="false" customHeight="true" outlineLevel="0" collapsed="false">
      <c r="A278" s="221" t="n">
        <f aca="false">A277-1</f>
        <v>361</v>
      </c>
      <c r="B278" s="226" t="n">
        <f aca="false">Sr!A273</f>
        <v>7213.33333333326</v>
      </c>
      <c r="C278" s="231" t="n">
        <f aca="false">C277-1/600</f>
        <v>0.601666666666658</v>
      </c>
      <c r="E278" s="232" t="n">
        <f aca="false">Sr!J1485</f>
        <v>0.0981994639781129</v>
      </c>
      <c r="G278" s="227" t="n">
        <f aca="false">Sr!L273</f>
        <v>-0.000496102621182035</v>
      </c>
      <c r="I278" s="228" t="n">
        <f aca="false">Sr!N273</f>
        <v>-9.17845531578365E-007</v>
      </c>
      <c r="J278" s="229"/>
      <c r="K278" s="233" t="n">
        <f aca="false">I278*B$9</f>
        <v>-0.292425586360867</v>
      </c>
      <c r="R278" s="225"/>
      <c r="S278" s="225"/>
      <c r="T278" s="225"/>
      <c r="U278" s="225"/>
      <c r="V278" s="225"/>
      <c r="W278" s="225"/>
      <c r="Z278" s="221"/>
    </row>
    <row r="279" s="223" customFormat="true" ht="12.75" hidden="false" customHeight="true" outlineLevel="0" collapsed="false">
      <c r="A279" s="221" t="n">
        <f aca="false">A278-1</f>
        <v>360</v>
      </c>
      <c r="B279" s="226" t="n">
        <f aca="false">Sr!A274</f>
        <v>7199.99999999992</v>
      </c>
      <c r="C279" s="231" t="n">
        <f aca="false">C278-1/600</f>
        <v>0.599999999999991</v>
      </c>
      <c r="E279" s="232" t="n">
        <f aca="false">Sr!J1486</f>
        <v>0.0986960255220607</v>
      </c>
      <c r="G279" s="227" t="n">
        <f aca="false">Sr!L274</f>
        <v>-0.000497022171127647</v>
      </c>
      <c r="I279" s="228" t="n">
        <f aca="false">Sr!N274</f>
        <v>-9.21254359645407E-007</v>
      </c>
      <c r="J279" s="229"/>
      <c r="K279" s="233" t="n">
        <f aca="false">I279*B$9</f>
        <v>-0.293511638983027</v>
      </c>
      <c r="R279" s="225"/>
      <c r="S279" s="225"/>
      <c r="T279" s="225"/>
      <c r="U279" s="225"/>
      <c r="V279" s="225"/>
      <c r="W279" s="225"/>
      <c r="Z279" s="221"/>
    </row>
    <row r="280" s="223" customFormat="true" ht="12.75" hidden="false" customHeight="true" outlineLevel="0" collapsed="false">
      <c r="A280" s="221" t="n">
        <f aca="false">A279-1</f>
        <v>359</v>
      </c>
      <c r="B280" s="226" t="n">
        <f aca="false">Sr!A275</f>
        <v>7186.66666666659</v>
      </c>
      <c r="C280" s="231" t="n">
        <f aca="false">C279-1/600</f>
        <v>0.598333333333324</v>
      </c>
      <c r="E280" s="232" t="n">
        <f aca="false">Sr!J1487</f>
        <v>0.0991935083203682</v>
      </c>
      <c r="G280" s="227" t="n">
        <f aca="false">Sr!L275</f>
        <v>-0.00049794513942604</v>
      </c>
      <c r="I280" s="228" t="n">
        <f aca="false">Sr!N275</f>
        <v>-9.2468223714115E-007</v>
      </c>
      <c r="J280" s="229"/>
      <c r="K280" s="233" t="n">
        <f aca="false">I280*B$9</f>
        <v>-0.29460376075317</v>
      </c>
      <c r="R280" s="225"/>
      <c r="S280" s="225"/>
      <c r="T280" s="225"/>
      <c r="U280" s="225"/>
      <c r="V280" s="225"/>
      <c r="W280" s="225"/>
      <c r="Z280" s="221"/>
    </row>
    <row r="281" s="223" customFormat="true" ht="12.75" hidden="false" customHeight="true" outlineLevel="0" collapsed="false">
      <c r="A281" s="221" t="n">
        <f aca="false">A280-1</f>
        <v>358</v>
      </c>
      <c r="B281" s="226" t="n">
        <f aca="false">Sr!A276</f>
        <v>7173.33333333326</v>
      </c>
      <c r="C281" s="231" t="n">
        <f aca="false">C280-1/600</f>
        <v>0.596666666666657</v>
      </c>
      <c r="E281" s="232" t="n">
        <f aca="false">Sr!J1488</f>
        <v>0.0996919158009128</v>
      </c>
      <c r="G281" s="227" t="n">
        <f aca="false">Sr!L276</f>
        <v>-0.000498871545197753</v>
      </c>
      <c r="I281" s="228" t="n">
        <f aca="false">Sr!N276</f>
        <v>-9.28129306285164E-007</v>
      </c>
      <c r="J281" s="229"/>
      <c r="K281" s="233" t="n">
        <f aca="false">I281*B$9</f>
        <v>-0.295701996982453</v>
      </c>
      <c r="R281" s="225"/>
      <c r="S281" s="225"/>
      <c r="T281" s="225"/>
      <c r="U281" s="225"/>
      <c r="V281" s="225"/>
      <c r="W281" s="225"/>
      <c r="Z281" s="221"/>
    </row>
    <row r="282" s="223" customFormat="true" ht="12.75" hidden="false" customHeight="true" outlineLevel="0" collapsed="false">
      <c r="A282" s="221" t="n">
        <f aca="false">A281-1</f>
        <v>357</v>
      </c>
      <c r="B282" s="226" t="n">
        <f aca="false">Sr!A277</f>
        <v>7159.99999999992</v>
      </c>
      <c r="C282" s="231" t="n">
        <f aca="false">C281-1/600</f>
        <v>0.594999999999991</v>
      </c>
      <c r="E282" s="232" t="n">
        <f aca="false">Sr!J1489</f>
        <v>0.100191251410764</v>
      </c>
      <c r="G282" s="227" t="n">
        <f aca="false">Sr!L277</f>
        <v>-0.000499801407706356</v>
      </c>
      <c r="I282" s="228" t="n">
        <f aca="false">Sr!N277</f>
        <v>-9.31595710920719E-007</v>
      </c>
      <c r="J282" s="229"/>
      <c r="K282" s="233" t="n">
        <f aca="false">I282*B$9</f>
        <v>-0.296806393499341</v>
      </c>
      <c r="R282" s="225"/>
      <c r="S282" s="225"/>
      <c r="T282" s="225"/>
      <c r="U282" s="225"/>
      <c r="V282" s="225"/>
      <c r="W282" s="225"/>
      <c r="Z282" s="221"/>
    </row>
    <row r="283" s="223" customFormat="true" ht="12.75" hidden="false" customHeight="true" outlineLevel="0" collapsed="false">
      <c r="A283" s="221" t="n">
        <f aca="false">A282-1</f>
        <v>356</v>
      </c>
      <c r="B283" s="226" t="n">
        <f aca="false">Sr!A278</f>
        <v>7146.66666666659</v>
      </c>
      <c r="C283" s="231" t="n">
        <f aca="false">C282-1/600</f>
        <v>0.593333333333324</v>
      </c>
      <c r="E283" s="232" t="n">
        <f aca="false">Sr!J1490</f>
        <v>0.100691518616326</v>
      </c>
      <c r="G283" s="227" t="n">
        <f aca="false">Sr!L278</f>
        <v>-0.000500734746359928</v>
      </c>
      <c r="I283" s="228" t="n">
        <f aca="false">Sr!N278</f>
        <v>-9.35081596223353E-007</v>
      </c>
      <c r="J283" s="229"/>
      <c r="K283" s="233" t="n">
        <f aca="false">I283*B$9</f>
        <v>-0.29791699655676</v>
      </c>
      <c r="R283" s="225"/>
      <c r="S283" s="225"/>
      <c r="T283" s="225"/>
      <c r="U283" s="225"/>
      <c r="V283" s="225"/>
      <c r="W283" s="225"/>
      <c r="Z283" s="221"/>
    </row>
    <row r="284" s="223" customFormat="true" ht="12.75" hidden="false" customHeight="true" outlineLevel="0" collapsed="false">
      <c r="A284" s="221" t="n">
        <f aca="false">A283-1</f>
        <v>355</v>
      </c>
      <c r="B284" s="226" t="n">
        <f aca="false">Sr!A279</f>
        <v>7133.33333333326</v>
      </c>
      <c r="C284" s="231" t="n">
        <f aca="false">C283-1/600</f>
        <v>0.591666666666657</v>
      </c>
      <c r="E284" s="232" t="n">
        <f aca="false">Sr!J1491</f>
        <v>0.101192720903484</v>
      </c>
      <c r="G284" s="227" t="n">
        <f aca="false">Sr!L279</f>
        <v>-0.000501671580712321</v>
      </c>
      <c r="I284" s="228" t="n">
        <f aca="false">Sr!N279</f>
        <v>-9.38587108562095E-007</v>
      </c>
      <c r="J284" s="229"/>
      <c r="K284" s="233" t="n">
        <f aca="false">I284*B$9</f>
        <v>-0.299033852787883</v>
      </c>
      <c r="R284" s="225"/>
      <c r="S284" s="225"/>
      <c r="T284" s="225"/>
      <c r="U284" s="225"/>
      <c r="V284" s="225"/>
      <c r="W284" s="225"/>
      <c r="Z284" s="221"/>
    </row>
    <row r="285" s="223" customFormat="true" ht="12.75" hidden="false" customHeight="true" outlineLevel="0" collapsed="false">
      <c r="A285" s="221" t="n">
        <f aca="false">A284-1</f>
        <v>354</v>
      </c>
      <c r="B285" s="226" t="n">
        <f aca="false">Sr!A280</f>
        <v>7119.99999999992</v>
      </c>
      <c r="C285" s="231" t="n">
        <f aca="false">C284-1/600</f>
        <v>0.589999999999991</v>
      </c>
      <c r="E285" s="232" t="n">
        <f aca="false">Sr!J1492</f>
        <v>0.10169486177775</v>
      </c>
      <c r="G285" s="227" t="n">
        <f aca="false">Sr!L280</f>
        <v>-0.000502611930464511</v>
      </c>
      <c r="I285" s="228" t="n">
        <f aca="false">Sr!N280</f>
        <v>-9.42112395818651E-007</v>
      </c>
      <c r="J285" s="229"/>
      <c r="K285" s="233" t="n">
        <f aca="false">I285*B$9</f>
        <v>-0.300157009307822</v>
      </c>
      <c r="R285" s="225"/>
      <c r="S285" s="225"/>
      <c r="T285" s="225"/>
      <c r="U285" s="225"/>
      <c r="V285" s="225"/>
      <c r="W285" s="225"/>
      <c r="Z285" s="221"/>
    </row>
    <row r="286" s="223" customFormat="true" ht="12.75" hidden="false" customHeight="true" outlineLevel="0" collapsed="false">
      <c r="A286" s="221" t="n">
        <f aca="false">A285-1</f>
        <v>353</v>
      </c>
      <c r="B286" s="226" t="n">
        <f aca="false">Sr!A281</f>
        <v>7106.66666666659</v>
      </c>
      <c r="C286" s="231" t="n">
        <f aca="false">C285-1/600</f>
        <v>0.588333333333324</v>
      </c>
      <c r="E286" s="232" t="n">
        <f aca="false">Sr!J1493</f>
        <v>0.102197944764413</v>
      </c>
      <c r="G286" s="227" t="n">
        <f aca="false">Sr!L281</f>
        <v>-0.000503555815466128</v>
      </c>
      <c r="I286" s="228" t="n">
        <f aca="false">Sr!N281</f>
        <v>-9.45657607415162E-007</v>
      </c>
      <c r="J286" s="229"/>
      <c r="K286" s="233" t="n">
        <f aca="false">I286*B$9</f>
        <v>-0.301286513722471</v>
      </c>
      <c r="R286" s="225"/>
      <c r="S286" s="225"/>
      <c r="T286" s="225"/>
      <c r="U286" s="225"/>
      <c r="V286" s="225"/>
      <c r="W286" s="225"/>
      <c r="Z286" s="221"/>
    </row>
    <row r="287" s="223" customFormat="true" ht="12.75" hidden="false" customHeight="true" outlineLevel="0" collapsed="false">
      <c r="A287" s="221" t="n">
        <f aca="false">A286-1</f>
        <v>352</v>
      </c>
      <c r="B287" s="226" t="n">
        <f aca="false">Sr!A282</f>
        <v>7093.33333333326</v>
      </c>
      <c r="C287" s="231" t="n">
        <f aca="false">C286-1/600</f>
        <v>0.586666666666657</v>
      </c>
      <c r="E287" s="232" t="n">
        <f aca="false">Sr!J1494</f>
        <v>0.102701973408682</v>
      </c>
      <c r="G287" s="227" t="n">
        <f aca="false">Sr!L282</f>
        <v>-0.000504503255716708</v>
      </c>
      <c r="I287" s="228" t="n">
        <f aca="false">Sr!N282</f>
        <v>-9.49222893745216E-007</v>
      </c>
      <c r="J287" s="229"/>
      <c r="K287" s="233" t="n">
        <f aca="false">I287*B$9</f>
        <v>-0.302422413947226</v>
      </c>
      <c r="R287" s="225"/>
      <c r="S287" s="225"/>
      <c r="T287" s="225"/>
      <c r="U287" s="225"/>
      <c r="V287" s="225"/>
      <c r="W287" s="225"/>
      <c r="Z287" s="221"/>
    </row>
    <row r="288" s="223" customFormat="true" ht="12.75" hidden="false" customHeight="true" outlineLevel="0" collapsed="false">
      <c r="A288" s="221" t="n">
        <f aca="false">A287-1</f>
        <v>351</v>
      </c>
      <c r="B288" s="226" t="n">
        <f aca="false">Sr!A283</f>
        <v>7079.99999999993</v>
      </c>
      <c r="C288" s="231" t="n">
        <f aca="false">C287-1/600</f>
        <v>0.58499999999999</v>
      </c>
      <c r="E288" s="232" t="n">
        <f aca="false">Sr!J1495</f>
        <v>0.103206951275846</v>
      </c>
      <c r="G288" s="227" t="n">
        <f aca="false">Sr!L283</f>
        <v>-0.000505454271367167</v>
      </c>
      <c r="I288" s="228" t="n">
        <f aca="false">Sr!N283</f>
        <v>-9.52808407173045E-007</v>
      </c>
      <c r="J288" s="229"/>
      <c r="K288" s="233" t="n">
        <f aca="false">I288*B$9</f>
        <v>-0.303564758525332</v>
      </c>
      <c r="R288" s="225"/>
      <c r="S288" s="225"/>
      <c r="T288" s="225"/>
      <c r="U288" s="225"/>
      <c r="V288" s="225"/>
      <c r="W288" s="225"/>
      <c r="Z288" s="221"/>
    </row>
    <row r="289" s="223" customFormat="true" ht="12.75" hidden="false" customHeight="true" outlineLevel="0" collapsed="false">
      <c r="A289" s="221" t="n">
        <f aca="false">A288-1</f>
        <v>350</v>
      </c>
      <c r="B289" s="226" t="n">
        <f aca="false">Sr!A284</f>
        <v>7066.66666666659</v>
      </c>
      <c r="C289" s="231" t="n">
        <f aca="false">C288-1/600</f>
        <v>0.583333333333324</v>
      </c>
      <c r="E289" s="232" t="n">
        <f aca="false">Sr!J1496</f>
        <v>0.103712881951417</v>
      </c>
      <c r="G289" s="227" t="n">
        <f aca="false">Sr!L284</f>
        <v>-0.000506408882721333</v>
      </c>
      <c r="I289" s="228" t="n">
        <f aca="false">Sr!N284</f>
        <v>-9.56414301159225E-007</v>
      </c>
      <c r="J289" s="229"/>
      <c r="K289" s="233" t="n">
        <f aca="false">I289*B$9</f>
        <v>-0.304713596349329</v>
      </c>
      <c r="R289" s="225"/>
      <c r="S289" s="225"/>
      <c r="T289" s="225"/>
      <c r="U289" s="225"/>
      <c r="V289" s="225"/>
      <c r="W289" s="225"/>
      <c r="Z289" s="221"/>
    </row>
    <row r="290" s="223" customFormat="true" ht="12.75" hidden="false" customHeight="true" outlineLevel="0" collapsed="false">
      <c r="A290" s="221" t="n">
        <f aca="false">A289-1</f>
        <v>349</v>
      </c>
      <c r="B290" s="226" t="n">
        <f aca="false">Sr!A285</f>
        <v>7053.33333333326</v>
      </c>
      <c r="C290" s="231" t="n">
        <f aca="false">C289-1/600</f>
        <v>0.581666666666657</v>
      </c>
      <c r="E290" s="232" t="n">
        <f aca="false">Sr!J1497</f>
        <v>0.104219769041289</v>
      </c>
      <c r="G290" s="227" t="n">
        <f aca="false">Sr!L285</f>
        <v>-0.000507367110237182</v>
      </c>
      <c r="I290" s="228" t="n">
        <f aca="false">Sr!N285</f>
        <v>-9.60040730538236E-007</v>
      </c>
      <c r="J290" s="229"/>
      <c r="K290" s="233" t="n">
        <f aca="false">I290*B$9</f>
        <v>-0.305868976749482</v>
      </c>
      <c r="R290" s="225"/>
      <c r="S290" s="225"/>
      <c r="T290" s="225"/>
      <c r="U290" s="225"/>
      <c r="V290" s="225"/>
      <c r="W290" s="225"/>
      <c r="Z290" s="221"/>
    </row>
    <row r="291" s="223" customFormat="true" ht="12.75" hidden="false" customHeight="true" outlineLevel="0" collapsed="false">
      <c r="A291" s="221" t="n">
        <f aca="false">A290-1</f>
        <v>348</v>
      </c>
      <c r="B291" s="226" t="n">
        <f aca="false">Sr!A286</f>
        <v>7039.99999999993</v>
      </c>
      <c r="C291" s="231" t="n">
        <f aca="false">C290-1/600</f>
        <v>0.57999999999999</v>
      </c>
      <c r="E291" s="232" t="n">
        <f aca="false">Sr!J1498</f>
        <v>0.104727616171891</v>
      </c>
      <c r="G291" s="227" t="n">
        <f aca="false">Sr!L286</f>
        <v>-0.00050832897452846</v>
      </c>
      <c r="I291" s="228" t="n">
        <f aca="false">Sr!N286</f>
        <v>-9.63687852018058E-007</v>
      </c>
      <c r="J291" s="229"/>
      <c r="K291" s="233" t="n">
        <f aca="false">I291*B$9</f>
        <v>-0.307030949652953</v>
      </c>
      <c r="R291" s="225"/>
      <c r="S291" s="225"/>
      <c r="T291" s="225"/>
      <c r="U291" s="225"/>
      <c r="V291" s="225"/>
      <c r="W291" s="225"/>
      <c r="Z291" s="221"/>
    </row>
    <row r="292" s="223" customFormat="true" ht="12.75" hidden="false" customHeight="true" outlineLevel="0" collapsed="false">
      <c r="A292" s="221" t="n">
        <f aca="false">A291-1</f>
        <v>347</v>
      </c>
      <c r="B292" s="226" t="n">
        <f aca="false">Sr!A287</f>
        <v>7026.66666666659</v>
      </c>
      <c r="C292" s="231" t="n">
        <f aca="false">C291-1/600</f>
        <v>0.578333333333324</v>
      </c>
      <c r="E292" s="232" t="n">
        <f aca="false">Sr!J1499</f>
        <v>0.105236426990346</v>
      </c>
      <c r="G292" s="227" t="n">
        <f aca="false">Sr!L287</f>
        <v>-0.000509294496366247</v>
      </c>
      <c r="I292" s="228" t="n">
        <f aca="false">Sr!N287</f>
        <v>-9.67355823555671E-007</v>
      </c>
      <c r="J292" s="229"/>
      <c r="K292" s="233" t="n">
        <f aca="false">I292*B$9</f>
        <v>-0.308199565384837</v>
      </c>
      <c r="R292" s="225"/>
      <c r="S292" s="225"/>
      <c r="T292" s="225"/>
      <c r="U292" s="225"/>
      <c r="V292" s="225"/>
      <c r="W292" s="225"/>
      <c r="Z292" s="221"/>
    </row>
    <row r="293" s="223" customFormat="true" ht="12.75" hidden="false" customHeight="true" outlineLevel="0" collapsed="false">
      <c r="A293" s="221" t="n">
        <f aca="false">A292-1</f>
        <v>346</v>
      </c>
      <c r="B293" s="226" t="n">
        <f aca="false">Sr!A288</f>
        <v>7013.33333333326</v>
      </c>
      <c r="C293" s="231" t="n">
        <f aca="false">C292-1/600</f>
        <v>0.576666666666657</v>
      </c>
      <c r="E293" s="232" t="n">
        <f aca="false">Sr!J1500</f>
        <v>0.105746205164624</v>
      </c>
      <c r="G293" s="227" t="n">
        <f aca="false">Sr!L288</f>
        <v>-0.000510263696680308</v>
      </c>
      <c r="I293" s="228" t="n">
        <f aca="false">Sr!N288</f>
        <v>-9.71044804565224E-007</v>
      </c>
      <c r="J293" s="229"/>
      <c r="K293" s="233" t="n">
        <f aca="false">I293*B$9</f>
        <v>-0.30937487473448</v>
      </c>
      <c r="R293" s="225"/>
      <c r="S293" s="225"/>
      <c r="T293" s="225"/>
      <c r="U293" s="225"/>
      <c r="V293" s="225"/>
      <c r="W293" s="225"/>
      <c r="Z293" s="221"/>
    </row>
    <row r="294" s="223" customFormat="true" ht="12.75" hidden="false" customHeight="true" outlineLevel="0" collapsed="false">
      <c r="A294" s="221" t="n">
        <f aca="false">A293-1</f>
        <v>345</v>
      </c>
      <c r="B294" s="226" t="n">
        <f aca="false">Sr!A289</f>
        <v>6999.99999999993</v>
      </c>
      <c r="C294" s="231" t="n">
        <f aca="false">C293-1/600</f>
        <v>0.57499999999999</v>
      </c>
      <c r="E294" s="232" t="n">
        <f aca="false">Sr!J1501</f>
        <v>0.106256954383706</v>
      </c>
      <c r="G294" s="227" t="n">
        <f aca="false">Sr!L289</f>
        <v>-0.000511236596560639</v>
      </c>
      <c r="I294" s="228" t="n">
        <f aca="false">Sr!N289</f>
        <v>-9.74754956098445E-007</v>
      </c>
      <c r="J294" s="229"/>
      <c r="K294" s="233" t="n">
        <f aca="false">I294*B$9</f>
        <v>-0.310556929012965</v>
      </c>
      <c r="R294" s="225"/>
      <c r="S294" s="225"/>
      <c r="T294" s="225"/>
      <c r="U294" s="225"/>
      <c r="V294" s="225"/>
      <c r="W294" s="225"/>
      <c r="Z294" s="221"/>
    </row>
    <row r="295" s="223" customFormat="true" ht="12.75" hidden="false" customHeight="true" outlineLevel="0" collapsed="false">
      <c r="A295" s="221" t="n">
        <f aca="false">A294-1</f>
        <v>344</v>
      </c>
      <c r="B295" s="226" t="n">
        <f aca="false">Sr!A290</f>
        <v>6986.66666666659</v>
      </c>
      <c r="C295" s="231" t="n">
        <f aca="false">C294-1/600</f>
        <v>0.573333333333324</v>
      </c>
      <c r="E295" s="232" t="n">
        <f aca="false">Sr!J1502</f>
        <v>0.106768678357745</v>
      </c>
      <c r="G295" s="227" t="n">
        <f aca="false">Sr!L290</f>
        <v>-0.000512213217259139</v>
      </c>
      <c r="I295" s="228" t="n">
        <f aca="false">Sr!N290</f>
        <v>-9.7848644090015E-007</v>
      </c>
      <c r="J295" s="229"/>
      <c r="K295" s="233" t="n">
        <f aca="false">I295*B$9</f>
        <v>-0.311745780070788</v>
      </c>
      <c r="R295" s="225"/>
      <c r="S295" s="225"/>
      <c r="T295" s="225"/>
      <c r="U295" s="225"/>
      <c r="V295" s="225"/>
      <c r="W295" s="225"/>
      <c r="Z295" s="221"/>
    </row>
    <row r="296" s="223" customFormat="true" ht="12.75" hidden="false" customHeight="true" outlineLevel="0" collapsed="false">
      <c r="A296" s="221" t="n">
        <f aca="false">A295-1</f>
        <v>343</v>
      </c>
      <c r="B296" s="226" t="n">
        <f aca="false">Sr!A291</f>
        <v>6973.33333333326</v>
      </c>
      <c r="C296" s="231" t="n">
        <f aca="false">C295-1/600</f>
        <v>0.571666666666657</v>
      </c>
      <c r="E296" s="232" t="n">
        <f aca="false">Sr!J1503</f>
        <v>0.107281380818224</v>
      </c>
      <c r="G296" s="227" t="n">
        <f aca="false">Sr!L291</f>
        <v>-0.000513193580191029</v>
      </c>
      <c r="I296" s="228" t="n">
        <f aca="false">Sr!N291</f>
        <v>-9.82239422880893E-007</v>
      </c>
      <c r="J296" s="229"/>
      <c r="K296" s="233" t="n">
        <f aca="false">I296*B$9</f>
        <v>-0.312941480129852</v>
      </c>
      <c r="R296" s="225"/>
      <c r="S296" s="225"/>
      <c r="T296" s="225"/>
      <c r="U296" s="225"/>
      <c r="V296" s="225"/>
      <c r="W296" s="225"/>
      <c r="Z296" s="221"/>
    </row>
    <row r="297" s="223" customFormat="true" ht="12.75" hidden="false" customHeight="true" outlineLevel="0" collapsed="false">
      <c r="A297" s="221" t="n">
        <f aca="false">A296-1</f>
        <v>342</v>
      </c>
      <c r="B297" s="226" t="n">
        <f aca="false">Sr!A292</f>
        <v>6959.99999999993</v>
      </c>
      <c r="C297" s="231" t="n">
        <f aca="false">C296-1/600</f>
        <v>0.56999999999999</v>
      </c>
      <c r="E297" s="232" t="n">
        <f aca="false">Sr!J1504</f>
        <v>0.107795065518127</v>
      </c>
      <c r="G297" s="227" t="n">
        <f aca="false">Sr!L292</f>
        <v>-0.000514177706936417</v>
      </c>
      <c r="I297" s="228" t="n">
        <f aca="false">Sr!N292</f>
        <v>-9.86014067894114E-007</v>
      </c>
      <c r="J297" s="229"/>
      <c r="K297" s="233" t="n">
        <f aca="false">I297*B$9</f>
        <v>-0.314144082031065</v>
      </c>
      <c r="R297" s="225"/>
      <c r="S297" s="225"/>
      <c r="T297" s="225"/>
      <c r="U297" s="225"/>
      <c r="V297" s="225"/>
      <c r="W297" s="225"/>
      <c r="Z297" s="221"/>
    </row>
    <row r="298" s="223" customFormat="true" ht="12.75" hidden="false" customHeight="true" outlineLevel="0" collapsed="false">
      <c r="A298" s="221" t="n">
        <f aca="false">A297-1</f>
        <v>341</v>
      </c>
      <c r="B298" s="226" t="n">
        <f aca="false">Sr!A293</f>
        <v>6946.6666666666</v>
      </c>
      <c r="C298" s="231" t="n">
        <f aca="false">C297-1/600</f>
        <v>0.568333333333323</v>
      </c>
      <c r="E298" s="232" t="n">
        <f aca="false">Sr!J1505</f>
        <v>0.108309736232097</v>
      </c>
      <c r="G298" s="227" t="n">
        <f aca="false">Sr!L293</f>
        <v>-0.000515165619242045</v>
      </c>
      <c r="I298" s="228" t="n">
        <f aca="false">Sr!N293</f>
        <v>-9.89810543361447E-007</v>
      </c>
      <c r="J298" s="229"/>
      <c r="K298" s="233" t="n">
        <f aca="false">I298*B$9</f>
        <v>-0.315353639114957</v>
      </c>
      <c r="R298" s="225"/>
      <c r="S298" s="225"/>
      <c r="T298" s="225"/>
      <c r="U298" s="225"/>
      <c r="V298" s="225"/>
      <c r="W298" s="225"/>
      <c r="Z298" s="221"/>
    </row>
    <row r="299" s="223" customFormat="true" ht="12.75" hidden="false" customHeight="true" outlineLevel="0" collapsed="false">
      <c r="A299" s="221" t="n">
        <f aca="false">A298-1</f>
        <v>340</v>
      </c>
      <c r="B299" s="226" t="n">
        <f aca="false">Sr!A294</f>
        <v>6933.33333333326</v>
      </c>
      <c r="C299" s="231" t="n">
        <f aca="false">C298-1/600</f>
        <v>0.566666666666657</v>
      </c>
      <c r="E299" s="232" t="n">
        <f aca="false">Sr!J1506</f>
        <v>0.108825396756611</v>
      </c>
      <c r="G299" s="227" t="n">
        <f aca="false">Sr!L294</f>
        <v>-0.000516157339022737</v>
      </c>
      <c r="I299" s="228" t="n">
        <f aca="false">Sr!N294</f>
        <v>-9.93629018022912E-007</v>
      </c>
      <c r="J299" s="229"/>
      <c r="K299" s="233" t="n">
        <f aca="false">I299*B$9</f>
        <v>-0.3165702051421</v>
      </c>
      <c r="R299" s="225"/>
      <c r="S299" s="225"/>
      <c r="T299" s="225"/>
      <c r="U299" s="225"/>
      <c r="V299" s="225"/>
      <c r="W299" s="225"/>
      <c r="Z299" s="221"/>
    </row>
    <row r="300" s="223" customFormat="true" ht="12.75" hidden="false" customHeight="true" outlineLevel="0" collapsed="false">
      <c r="A300" s="221" t="n">
        <f aca="false">A299-1</f>
        <v>339</v>
      </c>
      <c r="B300" s="226" t="n">
        <f aca="false">Sr!A295</f>
        <v>6919.99999999993</v>
      </c>
      <c r="C300" s="231" t="n">
        <f aca="false">C299-1/600</f>
        <v>0.56499999999999</v>
      </c>
      <c r="E300" s="232" t="n">
        <f aca="false">Sr!J1507</f>
        <v>0.109342050910143</v>
      </c>
      <c r="G300" s="227" t="n">
        <f aca="false">Sr!L295</f>
        <v>-0.000517152888363029</v>
      </c>
      <c r="I300" s="228" t="n">
        <f aca="false">Sr!N295</f>
        <v>-9.97469662561423E-007</v>
      </c>
      <c r="J300" s="229"/>
      <c r="K300" s="233" t="n">
        <f aca="false">I300*B$9</f>
        <v>-0.317793834492069</v>
      </c>
      <c r="R300" s="225"/>
      <c r="S300" s="225"/>
      <c r="T300" s="225"/>
      <c r="U300" s="225"/>
      <c r="V300" s="225"/>
      <c r="W300" s="225"/>
      <c r="Z300" s="221"/>
    </row>
    <row r="301" s="223" customFormat="true" ht="12.75" hidden="false" customHeight="true" outlineLevel="0" collapsed="false">
      <c r="A301" s="221" t="n">
        <f aca="false">A300-1</f>
        <v>338</v>
      </c>
      <c r="B301" s="226" t="n">
        <f aca="false">Sr!A296</f>
        <v>6906.6666666666</v>
      </c>
      <c r="C301" s="231" t="n">
        <f aca="false">C300-1/600</f>
        <v>0.563333333333323</v>
      </c>
      <c r="E301" s="232" t="n">
        <f aca="false">Sr!J1508</f>
        <v>0.109859702533337</v>
      </c>
      <c r="G301" s="227" t="n">
        <f aca="false">Sr!L296</f>
        <v>-0.000518152289518965</v>
      </c>
      <c r="I301" s="228" t="n">
        <f aca="false">Sr!N296</f>
        <v>-1.00133264931135E-006</v>
      </c>
      <c r="J301" s="229"/>
      <c r="K301" s="233" t="n">
        <f aca="false">I301*B$9</f>
        <v>-0.319024582070596</v>
      </c>
      <c r="R301" s="225"/>
      <c r="S301" s="225"/>
      <c r="T301" s="225"/>
      <c r="U301" s="225"/>
      <c r="V301" s="225"/>
      <c r="W301" s="225"/>
      <c r="Z301" s="221"/>
    </row>
    <row r="302" s="223" customFormat="true" ht="12.75" hidden="false" customHeight="true" outlineLevel="0" collapsed="false">
      <c r="A302" s="221" t="n">
        <f aca="false">A301-1</f>
        <v>337</v>
      </c>
      <c r="B302" s="226" t="n">
        <f aca="false">Sr!A297</f>
        <v>6893.33333333326</v>
      </c>
      <c r="C302" s="231" t="n">
        <f aca="false">C301-1/600</f>
        <v>0.561666666666657</v>
      </c>
      <c r="E302" s="232" t="n">
        <f aca="false">Sr!J1509</f>
        <v>0.110378355489181</v>
      </c>
      <c r="G302" s="227" t="n">
        <f aca="false">Sr!L297</f>
        <v>-0.000519155564919702</v>
      </c>
      <c r="I302" s="228" t="n">
        <f aca="false">Sr!N297</f>
        <v>-1.00521815216137E-006</v>
      </c>
      <c r="J302" s="229"/>
      <c r="K302" s="233" t="n">
        <f aca="false">I302*B$9</f>
        <v>-0.320262503278612</v>
      </c>
      <c r="R302" s="225"/>
      <c r="S302" s="225"/>
      <c r="T302" s="225"/>
      <c r="U302" s="225"/>
      <c r="V302" s="225"/>
      <c r="W302" s="225"/>
      <c r="Z302" s="221"/>
    </row>
    <row r="303" s="223" customFormat="true" ht="12.75" hidden="false" customHeight="true" outlineLevel="0" collapsed="false">
      <c r="A303" s="221" t="n">
        <f aca="false">A302-1</f>
        <v>336</v>
      </c>
      <c r="B303" s="226" t="n">
        <f aca="false">Sr!A298</f>
        <v>6879.99999999993</v>
      </c>
      <c r="C303" s="231" t="n">
        <f aca="false">C302-1/600</f>
        <v>0.55999999999999</v>
      </c>
      <c r="E303" s="232" t="n">
        <f aca="false">Sr!J1510</f>
        <v>0.110898013663176</v>
      </c>
      <c r="G303" s="227" t="n">
        <f aca="false">Sr!L298</f>
        <v>-0.000520162737169184</v>
      </c>
      <c r="I303" s="228" t="n">
        <f aca="false">Sr!N298</f>
        <v>-1.00912634680428E-006</v>
      </c>
      <c r="J303" s="229"/>
      <c r="K303" s="233" t="n">
        <f aca="false">I303*B$9</f>
        <v>-0.321507654091843</v>
      </c>
      <c r="R303" s="225"/>
      <c r="S303" s="225"/>
      <c r="T303" s="225"/>
      <c r="U303" s="225"/>
      <c r="V303" s="225"/>
      <c r="W303" s="225"/>
      <c r="Z303" s="221"/>
    </row>
    <row r="304" s="223" customFormat="true" ht="12.75" hidden="false" customHeight="true" outlineLevel="0" collapsed="false">
      <c r="A304" s="221" t="n">
        <f aca="false">A303-1</f>
        <v>335</v>
      </c>
      <c r="B304" s="226" t="n">
        <f aca="false">Sr!A299</f>
        <v>6866.6666666666</v>
      </c>
      <c r="C304" s="231" t="n">
        <f aca="false">C303-1/600</f>
        <v>0.558333333333323</v>
      </c>
      <c r="E304" s="232" t="n">
        <f aca="false">Sr!J1511</f>
        <v>0.111418680963519</v>
      </c>
      <c r="G304" s="227" t="n">
        <f aca="false">Sr!L299</f>
        <v>-0.000521173829047913</v>
      </c>
      <c r="I304" s="228" t="n">
        <f aca="false">Sr!N299</f>
        <v>-1.01305741065372E-006</v>
      </c>
      <c r="J304" s="229"/>
      <c r="K304" s="233" t="n">
        <f aca="false">I304*B$9</f>
        <v>-0.322760091034274</v>
      </c>
      <c r="R304" s="225"/>
      <c r="S304" s="225"/>
      <c r="T304" s="225"/>
      <c r="U304" s="225"/>
      <c r="V304" s="225"/>
      <c r="W304" s="225"/>
      <c r="Z304" s="221"/>
    </row>
    <row r="305" s="223" customFormat="true" ht="12.75" hidden="false" customHeight="true" outlineLevel="0" collapsed="false">
      <c r="A305" s="221" t="n">
        <f aca="false">A304-1</f>
        <v>334</v>
      </c>
      <c r="B305" s="226" t="n">
        <f aca="false">Sr!A300</f>
        <v>6853.33333333326</v>
      </c>
      <c r="C305" s="231" t="n">
        <f aca="false">C304-1/600</f>
        <v>0.556666666666656</v>
      </c>
      <c r="E305" s="232" t="n">
        <f aca="false">Sr!J1512</f>
        <v>0.111940361321272</v>
      </c>
      <c r="G305" s="227" t="n">
        <f aca="false">Sr!L300</f>
        <v>-0.000522188863514496</v>
      </c>
      <c r="I305" s="228" t="n">
        <f aca="false">Sr!N300</f>
        <v>-1.0170115225111E-006</v>
      </c>
      <c r="J305" s="229"/>
      <c r="K305" s="233" t="n">
        <f aca="false">I305*B$9</f>
        <v>-0.324019871072037</v>
      </c>
      <c r="R305" s="225"/>
      <c r="S305" s="225"/>
      <c r="T305" s="225"/>
      <c r="U305" s="225"/>
      <c r="V305" s="225"/>
      <c r="W305" s="225"/>
      <c r="Z305" s="221"/>
    </row>
    <row r="306" s="223" customFormat="true" ht="12.75" hidden="false" customHeight="true" outlineLevel="0" collapsed="false">
      <c r="A306" s="221" t="n">
        <f aca="false">A305-1</f>
        <v>333</v>
      </c>
      <c r="B306" s="226" t="n">
        <f aca="false">Sr!A301</f>
        <v>6839.99999999993</v>
      </c>
      <c r="C306" s="231" t="n">
        <f aca="false">C305-1/600</f>
        <v>0.55499999999999</v>
      </c>
      <c r="E306" s="232" t="n">
        <f aca="false">Sr!J1513</f>
        <v>0.112463058690548</v>
      </c>
      <c r="G306" s="227" t="n">
        <f aca="false">Sr!L301</f>
        <v>-0.000523207863707534</v>
      </c>
      <c r="I306" s="228" t="n">
        <f aca="false">Sr!N301</f>
        <v>-1.02098886356483E-006</v>
      </c>
      <c r="J306" s="229"/>
      <c r="K306" s="233" t="n">
        <f aca="false">I306*B$9</f>
        <v>-0.325287051931755</v>
      </c>
      <c r="R306" s="225"/>
      <c r="S306" s="225"/>
      <c r="T306" s="225"/>
      <c r="U306" s="225"/>
      <c r="V306" s="225"/>
      <c r="W306" s="225"/>
      <c r="Z306" s="221"/>
    </row>
    <row r="307" s="223" customFormat="true" ht="12.75" hidden="false" customHeight="true" outlineLevel="0" collapsed="false">
      <c r="A307" s="221" t="n">
        <f aca="false">A306-1</f>
        <v>332</v>
      </c>
      <c r="B307" s="226" t="n">
        <f aca="false">Sr!A302</f>
        <v>6826.6666666666</v>
      </c>
      <c r="C307" s="231" t="n">
        <f aca="false">C306-1/600</f>
        <v>0.553333333333323</v>
      </c>
      <c r="E307" s="232" t="n">
        <f aca="false">Sr!J1514</f>
        <v>0.112986777048687</v>
      </c>
      <c r="G307" s="227" t="n">
        <f aca="false">Sr!L302</f>
        <v>-0.000524230852947456</v>
      </c>
      <c r="I307" s="228" t="n">
        <f aca="false">Sr!N302</f>
        <v>-1.02498961628006E-006</v>
      </c>
      <c r="J307" s="229"/>
      <c r="K307" s="233" t="n">
        <f aca="false">I307*B$9</f>
        <v>-0.326561691746827</v>
      </c>
      <c r="R307" s="225"/>
      <c r="S307" s="225"/>
      <c r="T307" s="225"/>
      <c r="U307" s="225"/>
      <c r="V307" s="225"/>
      <c r="W307" s="225"/>
      <c r="Z307" s="221"/>
    </row>
    <row r="308" s="223" customFormat="true" ht="12.75" hidden="false" customHeight="true" outlineLevel="0" collapsed="false">
      <c r="A308" s="221" t="n">
        <f aca="false">A307-1</f>
        <v>331</v>
      </c>
      <c r="B308" s="226" t="n">
        <f aca="false">Sr!A303</f>
        <v>6813.33333333327</v>
      </c>
      <c r="C308" s="231" t="n">
        <f aca="false">C307-1/600</f>
        <v>0.551666666666656</v>
      </c>
      <c r="E308" s="232" t="n">
        <f aca="false">Sr!J1515</f>
        <v>0.113511520396443</v>
      </c>
      <c r="G308" s="227" t="n">
        <f aca="false">Sr!L303</f>
        <v>-0.000525257854738198</v>
      </c>
      <c r="I308" s="228" t="n">
        <f aca="false">Sr!N303</f>
        <v>-1.02901396520361E-006</v>
      </c>
      <c r="J308" s="229"/>
      <c r="K308" s="233" t="n">
        <f aca="false">I308*B$9</f>
        <v>-0.327843849313869</v>
      </c>
      <c r="R308" s="225"/>
      <c r="S308" s="225"/>
      <c r="T308" s="225"/>
      <c r="U308" s="225"/>
      <c r="V308" s="225"/>
      <c r="W308" s="225"/>
      <c r="Z308" s="221"/>
    </row>
    <row r="309" s="223" customFormat="true" ht="12.75" hidden="false" customHeight="true" outlineLevel="0" collapsed="false">
      <c r="A309" s="221" t="n">
        <f aca="false">A308-1</f>
        <v>330</v>
      </c>
      <c r="B309" s="226" t="n">
        <f aca="false">Sr!A304</f>
        <v>6799.99999999993</v>
      </c>
      <c r="C309" s="231" t="n">
        <f aca="false">C308-1/600</f>
        <v>0.54999999999999</v>
      </c>
      <c r="E309" s="232" t="n">
        <f aca="false">Sr!J1516</f>
        <v>0.114037292758164</v>
      </c>
      <c r="G309" s="227" t="n">
        <f aca="false">Sr!L304</f>
        <v>-0.000526288892769074</v>
      </c>
      <c r="I309" s="228" t="n">
        <f aca="false">Sr!N304</f>
        <v>-1.03306209654763E-006</v>
      </c>
      <c r="J309" s="229"/>
      <c r="K309" s="233" t="n">
        <f aca="false">I309*B$9</f>
        <v>-0.329133583960076</v>
      </c>
      <c r="R309" s="225"/>
      <c r="S309" s="225"/>
      <c r="T309" s="225"/>
      <c r="U309" s="225"/>
      <c r="V309" s="225"/>
      <c r="W309" s="225"/>
      <c r="Z309" s="221"/>
    </row>
    <row r="310" s="223" customFormat="true" ht="12.75" hidden="false" customHeight="true" outlineLevel="0" collapsed="false">
      <c r="A310" s="221" t="n">
        <f aca="false">A309-1</f>
        <v>329</v>
      </c>
      <c r="B310" s="226" t="n">
        <f aca="false">Sr!A305</f>
        <v>6786.6666666666</v>
      </c>
      <c r="C310" s="231" t="n">
        <f aca="false">C309-1/600</f>
        <v>0.548333333333323</v>
      </c>
      <c r="E310" s="232" t="n">
        <f aca="false">Sr!J1517</f>
        <v>0.114564098181981</v>
      </c>
      <c r="G310" s="227" t="n">
        <f aca="false">Sr!L305</f>
        <v>-0.000527323990916588</v>
      </c>
      <c r="I310" s="228" t="n">
        <f aca="false">Sr!N305</f>
        <v>-1.03713419848106E-006</v>
      </c>
      <c r="J310" s="229"/>
      <c r="K310" s="233" t="n">
        <f aca="false">I310*B$9</f>
        <v>-0.330430955636066</v>
      </c>
      <c r="R310" s="225"/>
      <c r="S310" s="225"/>
      <c r="T310" s="225"/>
      <c r="U310" s="225"/>
      <c r="V310" s="225"/>
      <c r="W310" s="225"/>
      <c r="Z310" s="221"/>
    </row>
    <row r="311" s="223" customFormat="true" ht="12.75" hidden="false" customHeight="true" outlineLevel="0" collapsed="false">
      <c r="A311" s="221" t="n">
        <f aca="false">A310-1</f>
        <v>328</v>
      </c>
      <c r="B311" s="226" t="n">
        <f aca="false">Sr!A306</f>
        <v>6773.33333333327</v>
      </c>
      <c r="C311" s="231" t="n">
        <f aca="false">C310-1/600</f>
        <v>0.546666666666656</v>
      </c>
      <c r="E311" s="232" t="n">
        <f aca="false">Sr!J1518</f>
        <v>0.115091940739997</v>
      </c>
      <c r="G311" s="227" t="n">
        <f aca="false">Sr!L306</f>
        <v>-0.000528363173246269</v>
      </c>
      <c r="I311" s="228" t="n">
        <f aca="false">Sr!N306</f>
        <v>-1.04123046087978E-006</v>
      </c>
      <c r="J311" s="229"/>
      <c r="K311" s="233" t="n">
        <f aca="false">I311*B$9</f>
        <v>-0.331736024836299</v>
      </c>
      <c r="R311" s="225"/>
      <c r="S311" s="225"/>
      <c r="T311" s="225"/>
      <c r="U311" s="225"/>
      <c r="V311" s="225"/>
      <c r="W311" s="225"/>
      <c r="Z311" s="221"/>
    </row>
    <row r="312" s="223" customFormat="true" ht="12.75" hidden="false" customHeight="true" outlineLevel="0" collapsed="false">
      <c r="A312" s="221" t="n">
        <f aca="false">A311-1</f>
        <v>327</v>
      </c>
      <c r="B312" s="226" t="n">
        <f aca="false">Sr!A307</f>
        <v>6759.99999999993</v>
      </c>
      <c r="C312" s="231" t="n">
        <f aca="false">C311-1/600</f>
        <v>0.54499999999999</v>
      </c>
      <c r="E312" s="232" t="n">
        <f aca="false">Sr!J1519</f>
        <v>0.115620824528474</v>
      </c>
      <c r="G312" s="227" t="n">
        <f aca="false">Sr!L307</f>
        <v>-0.000529406464014573</v>
      </c>
      <c r="I312" s="228" t="n">
        <f aca="false">Sr!N307</f>
        <v>-1.04535107572912E-006</v>
      </c>
      <c r="J312" s="229"/>
      <c r="K312" s="233" t="n">
        <f aca="false">I312*B$9</f>
        <v>-0.333048852727297</v>
      </c>
      <c r="R312" s="225"/>
      <c r="S312" s="225"/>
      <c r="T312" s="225"/>
      <c r="U312" s="225"/>
      <c r="V312" s="225"/>
      <c r="W312" s="225"/>
      <c r="Z312" s="221"/>
    </row>
    <row r="313" s="223" customFormat="true" ht="12.75" hidden="false" customHeight="true" outlineLevel="0" collapsed="false">
      <c r="A313" s="221" t="n">
        <f aca="false">A312-1</f>
        <v>326</v>
      </c>
      <c r="B313" s="226" t="n">
        <f aca="false">Sr!A308</f>
        <v>6746.6666666666</v>
      </c>
      <c r="C313" s="231" t="n">
        <f aca="false">C312-1/600</f>
        <v>0.543333333333323</v>
      </c>
      <c r="E313" s="232" t="n">
        <f aca="false">Sr!J1520</f>
        <v>0.116150753668026</v>
      </c>
      <c r="G313" s="227" t="n">
        <f aca="false">Sr!L308</f>
        <v>-0.00053045388767084</v>
      </c>
      <c r="I313" s="228" t="n">
        <f aca="false">Sr!N308</f>
        <v>-1.04949623680461E-006</v>
      </c>
      <c r="J313" s="229"/>
      <c r="K313" s="233" t="n">
        <f aca="false">I313*B$9</f>
        <v>-0.33436950104595</v>
      </c>
      <c r="R313" s="225"/>
      <c r="S313" s="225"/>
      <c r="T313" s="225"/>
      <c r="U313" s="225"/>
      <c r="V313" s="225"/>
      <c r="W313" s="225"/>
      <c r="Z313" s="221"/>
    </row>
    <row r="314" s="223" customFormat="true" ht="12.75" hidden="false" customHeight="true" outlineLevel="0" collapsed="false">
      <c r="A314" s="221" t="n">
        <f aca="false">A313-1</f>
        <v>325</v>
      </c>
      <c r="B314" s="226" t="n">
        <f aca="false">Sr!A309</f>
        <v>6733.33333333327</v>
      </c>
      <c r="C314" s="231" t="n">
        <f aca="false">C313-1/600</f>
        <v>0.541666666666656</v>
      </c>
      <c r="E314" s="232" t="n">
        <f aca="false">Sr!J1521</f>
        <v>0.116681732303815</v>
      </c>
      <c r="G314" s="227" t="n">
        <f aca="false">Sr!L309</f>
        <v>-0.00053150546885912</v>
      </c>
      <c r="I314" s="228" t="n">
        <f aca="false">Sr!N309</f>
        <v>-1.05366613975533E-006</v>
      </c>
      <c r="J314" s="229"/>
      <c r="K314" s="233" t="n">
        <f aca="false">I314*B$9</f>
        <v>-0.335698032126047</v>
      </c>
      <c r="R314" s="225"/>
      <c r="S314" s="225"/>
      <c r="T314" s="225"/>
      <c r="U314" s="225"/>
      <c r="V314" s="225"/>
      <c r="W314" s="225"/>
      <c r="Z314" s="221"/>
    </row>
    <row r="315" s="223" customFormat="true" ht="12.75" hidden="false" customHeight="true" outlineLevel="0" collapsed="false">
      <c r="A315" s="221" t="n">
        <f aca="false">A314-1</f>
        <v>324</v>
      </c>
      <c r="B315" s="226" t="n">
        <f aca="false">Sr!A310</f>
        <v>6719.99999999993</v>
      </c>
      <c r="C315" s="231" t="n">
        <f aca="false">C314-1/600</f>
        <v>0.539999999999989</v>
      </c>
      <c r="E315" s="232" t="n">
        <f aca="false">Sr!J1522</f>
        <v>0.117213764605744</v>
      </c>
      <c r="G315" s="227" t="n">
        <f aca="false">Sr!L310</f>
        <v>-0.000532561232420167</v>
      </c>
      <c r="I315" s="228" t="n">
        <f aca="false">Sr!N310</f>
        <v>-1.05786098233973E-006</v>
      </c>
      <c r="J315" s="229"/>
      <c r="K315" s="233" t="n">
        <f aca="false">I315*B$9</f>
        <v>-0.337034508973438</v>
      </c>
      <c r="R315" s="225"/>
      <c r="S315" s="225"/>
      <c r="T315" s="225"/>
      <c r="U315" s="225"/>
      <c r="V315" s="225"/>
      <c r="W315" s="225"/>
      <c r="Z315" s="221"/>
    </row>
    <row r="316" s="223" customFormat="true" ht="12.75" hidden="false" customHeight="true" outlineLevel="0" collapsed="false">
      <c r="A316" s="221" t="n">
        <f aca="false">A315-1</f>
        <v>323</v>
      </c>
      <c r="B316" s="226" t="n">
        <f aca="false">Sr!A311</f>
        <v>6706.6666666666</v>
      </c>
      <c r="C316" s="231" t="n">
        <f aca="false">C315-1/600</f>
        <v>0.538333333333323</v>
      </c>
      <c r="E316" s="232" t="n">
        <f aca="false">Sr!J1523</f>
        <v>0.117746854768656</v>
      </c>
      <c r="G316" s="227" t="n">
        <f aca="false">Sr!L311</f>
        <v>-0.000533621203393446</v>
      </c>
      <c r="I316" s="228" t="n">
        <f aca="false">Sr!N311</f>
        <v>-1.06208096421756E-006</v>
      </c>
      <c r="J316" s="229"/>
      <c r="K316" s="233" t="n">
        <f aca="false">I316*B$9</f>
        <v>-0.338378995199715</v>
      </c>
      <c r="R316" s="225"/>
      <c r="S316" s="225"/>
      <c r="T316" s="225"/>
      <c r="U316" s="225"/>
      <c r="V316" s="225"/>
      <c r="W316" s="225"/>
      <c r="Z316" s="221"/>
    </row>
    <row r="317" s="223" customFormat="true" ht="12.75" hidden="false" customHeight="true" outlineLevel="0" collapsed="false">
      <c r="A317" s="221" t="n">
        <f aca="false">A316-1</f>
        <v>322</v>
      </c>
      <c r="B317" s="226" t="n">
        <f aca="false">Sr!A312</f>
        <v>6693.33333333327</v>
      </c>
      <c r="C317" s="231" t="n">
        <f aca="false">C316-1/600</f>
        <v>0.536666666666656</v>
      </c>
      <c r="E317" s="232" t="n">
        <f aca="false">Sr!J1524</f>
        <v>0.118281007012531</v>
      </c>
      <c r="G317" s="227" t="n">
        <f aca="false">Sr!L312</f>
        <v>-0.000534685407019078</v>
      </c>
      <c r="I317" s="228" t="n">
        <f aca="false">Sr!N312</f>
        <v>-1.06632628704695E-006</v>
      </c>
      <c r="J317" s="229"/>
      <c r="K317" s="233" t="n">
        <f aca="false">I317*B$9</f>
        <v>-0.339731555053158</v>
      </c>
      <c r="R317" s="225"/>
      <c r="S317" s="225"/>
      <c r="T317" s="225"/>
      <c r="U317" s="225"/>
      <c r="V317" s="225"/>
      <c r="W317" s="225"/>
      <c r="Z317" s="221"/>
    </row>
    <row r="318" s="223" customFormat="true" ht="12.75" hidden="false" customHeight="true" outlineLevel="0" collapsed="false">
      <c r="A318" s="221" t="n">
        <f aca="false">A317-1</f>
        <v>321</v>
      </c>
      <c r="B318" s="226" t="n">
        <f aca="false">Sr!A313</f>
        <v>6679.99999999993</v>
      </c>
      <c r="C318" s="231" t="n">
        <f aca="false">C317-1/600</f>
        <v>0.534999999999989</v>
      </c>
      <c r="E318" s="232" t="n">
        <f aca="false">Sr!J1525</f>
        <v>0.118816225582694</v>
      </c>
      <c r="G318" s="227" t="n">
        <f aca="false">Sr!L313</f>
        <v>-0.000535753868739872</v>
      </c>
      <c r="I318" s="228" t="n">
        <f aca="false">Sr!N313</f>
        <v>-1.07059715453994E-006</v>
      </c>
      <c r="J318" s="229"/>
      <c r="K318" s="233" t="n">
        <f aca="false">I318*B$9</f>
        <v>-0.341092253436426</v>
      </c>
      <c r="R318" s="225"/>
      <c r="S318" s="225"/>
      <c r="T318" s="225"/>
      <c r="U318" s="225"/>
      <c r="V318" s="225"/>
      <c r="W318" s="225"/>
      <c r="Z318" s="221"/>
    </row>
    <row r="319" s="223" customFormat="true" ht="12.75" hidden="false" customHeight="true" outlineLevel="0" collapsed="false">
      <c r="A319" s="221" t="n">
        <f aca="false">A318-1</f>
        <v>320</v>
      </c>
      <c r="B319" s="226" t="n">
        <f aca="false">Sr!A314</f>
        <v>6666.6666666666</v>
      </c>
      <c r="C319" s="231" t="n">
        <f aca="false">C318-1/600</f>
        <v>0.533333333333323</v>
      </c>
      <c r="E319" s="232" t="n">
        <f aca="false">Sr!J1526</f>
        <v>0.119352514750011</v>
      </c>
      <c r="G319" s="227" t="n">
        <f aca="false">Sr!L314</f>
        <v>-0.000536826614203394</v>
      </c>
      <c r="I319" s="228" t="n">
        <f aca="false">Sr!N314</f>
        <v>-1.07489377250414E-006</v>
      </c>
      <c r="J319" s="229"/>
      <c r="K319" s="233" t="n">
        <f aca="false">I319*B$9</f>
        <v>-0.342461155919818</v>
      </c>
      <c r="R319" s="225"/>
      <c r="S319" s="225"/>
      <c r="T319" s="225"/>
      <c r="U319" s="225"/>
      <c r="V319" s="225"/>
      <c r="W319" s="225"/>
      <c r="Z319" s="221"/>
    </row>
    <row r="320" s="223" customFormat="true" ht="12.75" hidden="false" customHeight="true" outlineLevel="0" collapsed="false">
      <c r="A320" s="221" t="n">
        <f aca="false">A319-1</f>
        <v>319</v>
      </c>
      <c r="B320" s="226" t="n">
        <f aca="false">Sr!A315</f>
        <v>6653.33333333327</v>
      </c>
      <c r="C320" s="231" t="n">
        <f aca="false">C319-1/600</f>
        <v>0.531666666666656</v>
      </c>
      <c r="E320" s="232" t="n">
        <f aca="false">Sr!J1527</f>
        <v>0.119889878811101</v>
      </c>
      <c r="G320" s="227" t="n">
        <f aca="false">Sr!L315</f>
        <v>-0.000537903669263977</v>
      </c>
      <c r="I320" s="228" t="n">
        <f aca="false">Sr!N315</f>
        <v>-1.07921634866226E-006</v>
      </c>
      <c r="J320" s="229"/>
      <c r="K320" s="233" t="n">
        <f aca="false">I320*B$9</f>
        <v>-0.343838328683796</v>
      </c>
      <c r="R320" s="225"/>
      <c r="S320" s="225"/>
      <c r="T320" s="225"/>
      <c r="U320" s="225"/>
      <c r="V320" s="225"/>
      <c r="W320" s="225"/>
      <c r="Z320" s="221"/>
    </row>
    <row r="321" s="223" customFormat="true" ht="12.75" hidden="false" customHeight="true" outlineLevel="0" collapsed="false">
      <c r="A321" s="221" t="n">
        <f aca="false">A320-1</f>
        <v>318</v>
      </c>
      <c r="B321" s="226" t="n">
        <f aca="false">Sr!A316</f>
        <v>6639.99999999994</v>
      </c>
      <c r="C321" s="231" t="n">
        <f aca="false">C320-1/600</f>
        <v>0.529999999999989</v>
      </c>
      <c r="E321" s="232" t="n">
        <f aca="false">Sr!J1528</f>
        <v>0.120428322088539</v>
      </c>
      <c r="G321" s="227" t="n">
        <f aca="false">Sr!L316</f>
        <v>-0.000538985059984808</v>
      </c>
      <c r="I321" s="228" t="n">
        <f aca="false">Sr!N316</f>
        <v>-1.08356509299912E-006</v>
      </c>
      <c r="J321" s="229"/>
      <c r="K321" s="233" t="n">
        <f aca="false">I321*B$9</f>
        <v>-0.345223838629519</v>
      </c>
      <c r="R321" s="225"/>
      <c r="S321" s="225"/>
      <c r="T321" s="225"/>
      <c r="U321" s="225"/>
      <c r="V321" s="225"/>
      <c r="W321" s="225"/>
      <c r="Z321" s="221"/>
    </row>
    <row r="322" s="223" customFormat="true" ht="12.75" hidden="false" customHeight="true" outlineLevel="0" collapsed="false">
      <c r="A322" s="221" t="n">
        <f aca="false">A321-1</f>
        <v>317</v>
      </c>
      <c r="B322" s="226" t="n">
        <f aca="false">Sr!A317</f>
        <v>6626.6666666666</v>
      </c>
      <c r="C322" s="231" t="n">
        <f aca="false">C321-1/600</f>
        <v>0.528333333333322</v>
      </c>
      <c r="E322" s="232" t="n">
        <f aca="false">Sr!J1529</f>
        <v>0.12096784893107</v>
      </c>
      <c r="G322" s="227" t="n">
        <f aca="false">Sr!L317</f>
        <v>-0.000540070812640146</v>
      </c>
      <c r="I322" s="228" t="n">
        <f aca="false">Sr!N317</f>
        <v>-1.08794021767833E-006</v>
      </c>
      <c r="J322" s="229"/>
      <c r="K322" s="233" t="n">
        <f aca="false">I322*B$9</f>
        <v>-0.346617753352316</v>
      </c>
      <c r="R322" s="225"/>
      <c r="S322" s="225"/>
      <c r="T322" s="225"/>
      <c r="U322" s="225"/>
      <c r="V322" s="225"/>
      <c r="W322" s="225"/>
      <c r="Z322" s="221"/>
    </row>
    <row r="323" s="223" customFormat="true" ht="12.75" hidden="false" customHeight="true" outlineLevel="0" collapsed="false">
      <c r="A323" s="221" t="n">
        <f aca="false">A322-1</f>
        <v>316</v>
      </c>
      <c r="B323" s="226" t="n">
        <f aca="false">Sr!A318</f>
        <v>6613.33333333327</v>
      </c>
      <c r="C323" s="231" t="n">
        <f aca="false">C322-1/600</f>
        <v>0.526666666666656</v>
      </c>
      <c r="E323" s="232" t="n">
        <f aca="false">Sr!J1530</f>
        <v>0.121508463713819</v>
      </c>
      <c r="G323" s="227" t="n">
        <f aca="false">Sr!L318</f>
        <v>-0.000541160953717319</v>
      </c>
      <c r="I323" s="228" t="n">
        <f aca="false">Sr!N318</f>
        <v>-1.09234193666763E-006</v>
      </c>
      <c r="J323" s="229"/>
      <c r="K323" s="233" t="n">
        <f aca="false">I323*B$9</f>
        <v>-0.348020141022307</v>
      </c>
      <c r="R323" s="225"/>
      <c r="S323" s="225"/>
      <c r="T323" s="225"/>
      <c r="U323" s="225"/>
      <c r="V323" s="225"/>
      <c r="W323" s="225"/>
      <c r="Z323" s="221"/>
    </row>
    <row r="324" s="223" customFormat="true" ht="12.75" hidden="false" customHeight="true" outlineLevel="0" collapsed="false">
      <c r="A324" s="221" t="n">
        <f aca="false">A323-1</f>
        <v>315</v>
      </c>
      <c r="B324" s="226" t="n">
        <f aca="false">Sr!A319</f>
        <v>6599.99999999994</v>
      </c>
      <c r="C324" s="231" t="n">
        <f aca="false">C323-1/600</f>
        <v>0.524999999999989</v>
      </c>
      <c r="E324" s="232" t="n">
        <f aca="false">Sr!J1531</f>
        <v>0.122050170838505</v>
      </c>
      <c r="G324" s="227" t="n">
        <f aca="false">Sr!L319</f>
        <v>-0.000542255509918953</v>
      </c>
      <c r="I324" s="228" t="n">
        <f aca="false">Sr!N319</f>
        <v>-1.09677046659928E-006</v>
      </c>
      <c r="J324" s="229"/>
      <c r="K324" s="233" t="n">
        <f aca="false">I324*B$9</f>
        <v>-0.349431070658532</v>
      </c>
      <c r="R324" s="225"/>
      <c r="S324" s="225"/>
      <c r="T324" s="225"/>
      <c r="U324" s="225"/>
      <c r="V324" s="225"/>
      <c r="W324" s="225"/>
      <c r="Z324" s="221"/>
    </row>
    <row r="325" s="223" customFormat="true" ht="12.75" hidden="false" customHeight="true" outlineLevel="0" collapsed="false">
      <c r="A325" s="221" t="n">
        <f aca="false">A324-1</f>
        <v>314</v>
      </c>
      <c r="B325" s="226" t="n">
        <f aca="false">Sr!A320</f>
        <v>6586.6666666666</v>
      </c>
      <c r="C325" s="231" t="n">
        <f aca="false">C324-1/600</f>
        <v>0.523333333333322</v>
      </c>
      <c r="E325" s="232" t="n">
        <f aca="false">Sr!J1532</f>
        <v>0.122592974733657</v>
      </c>
      <c r="G325" s="227" t="n">
        <f aca="false">Sr!L320</f>
        <v>-0.00054335450816536</v>
      </c>
      <c r="I325" s="228" t="n">
        <f aca="false">Sr!N320</f>
        <v>-1.10122602621499E-006</v>
      </c>
      <c r="J325" s="229"/>
      <c r="K325" s="233" t="n">
        <f aca="false">I325*B$9</f>
        <v>-0.350850611952094</v>
      </c>
      <c r="R325" s="225"/>
      <c r="S325" s="225"/>
      <c r="T325" s="225"/>
      <c r="U325" s="225"/>
      <c r="V325" s="225"/>
      <c r="W325" s="225"/>
      <c r="Z325" s="221"/>
    </row>
    <row r="326" s="223" customFormat="true" ht="12.75" hidden="false" customHeight="true" outlineLevel="0" collapsed="false">
      <c r="A326" s="221" t="n">
        <f aca="false">A325-1</f>
        <v>313</v>
      </c>
      <c r="B326" s="226" t="n">
        <f aca="false">Sr!A321</f>
        <v>6573.33333333327</v>
      </c>
      <c r="C326" s="231" t="n">
        <f aca="false">C325-1/600</f>
        <v>0.521666666666656</v>
      </c>
      <c r="E326" s="232" t="n">
        <f aca="false">Sr!J1533</f>
        <v>0.123136879854836</v>
      </c>
      <c r="G326" s="227" t="n">
        <f aca="false">Sr!L321</f>
        <v>-0.000544457975596518</v>
      </c>
      <c r="I326" s="228" t="n">
        <f aca="false">Sr!N321</f>
        <v>-1.10570883610217E-006</v>
      </c>
      <c r="J326" s="229"/>
      <c r="K326" s="233" t="n">
        <f aca="false">I326*B$9</f>
        <v>-0.352278835182152</v>
      </c>
      <c r="R326" s="225"/>
      <c r="S326" s="225"/>
      <c r="T326" s="225"/>
      <c r="U326" s="225"/>
      <c r="V326" s="225"/>
      <c r="W326" s="225"/>
      <c r="Z326" s="221"/>
    </row>
    <row r="327" s="223" customFormat="true" ht="12.75" hidden="false" customHeight="true" outlineLevel="0" collapsed="false">
      <c r="A327" s="221" t="n">
        <f aca="false">A326-1</f>
        <v>312</v>
      </c>
      <c r="B327" s="226" t="n">
        <f aca="false">Sr!A322</f>
        <v>6559.99999999994</v>
      </c>
      <c r="C327" s="231" t="n">
        <f aca="false">C326-1/600</f>
        <v>0.519999999999989</v>
      </c>
      <c r="E327" s="232" t="n">
        <f aca="false">Sr!J1534</f>
        <v>0.12368189068485</v>
      </c>
      <c r="G327" s="227" t="n">
        <f aca="false">Sr!L322</f>
        <v>-0.000545565939574354</v>
      </c>
      <c r="I327" s="228" t="n">
        <f aca="false">Sr!N322</f>
        <v>-1.11021911956832E-006</v>
      </c>
      <c r="J327" s="229"/>
      <c r="K327" s="233" t="n">
        <f aca="false">I327*B$9</f>
        <v>-0.353715811494468</v>
      </c>
      <c r="R327" s="225"/>
      <c r="S327" s="225"/>
      <c r="T327" s="225"/>
      <c r="U327" s="225"/>
      <c r="V327" s="225"/>
      <c r="W327" s="225"/>
      <c r="Z327" s="221"/>
    </row>
    <row r="328" s="223" customFormat="true" ht="12.75" hidden="false" customHeight="true" outlineLevel="0" collapsed="false">
      <c r="A328" s="221" t="n">
        <f aca="false">A327-1</f>
        <v>311</v>
      </c>
      <c r="B328" s="226" t="n">
        <f aca="false">Sr!A323</f>
        <v>6546.6666666666</v>
      </c>
      <c r="C328" s="231" t="n">
        <f aca="false">C327-1/600</f>
        <v>0.518333333333322</v>
      </c>
      <c r="E328" s="232" t="n">
        <f aca="false">Sr!J1535</f>
        <v>0.124228011733984</v>
      </c>
      <c r="G328" s="227" t="n">
        <f aca="false">Sr!L323</f>
        <v>-0.000546678427685195</v>
      </c>
      <c r="I328" s="228" t="n">
        <f aca="false">Sr!N323</f>
        <v>-1.11475710211362E-006</v>
      </c>
      <c r="J328" s="229"/>
      <c r="K328" s="233" t="n">
        <f aca="false">I328*B$9</f>
        <v>-0.355161612733398</v>
      </c>
      <c r="R328" s="225"/>
      <c r="S328" s="225"/>
      <c r="T328" s="225"/>
      <c r="U328" s="225"/>
      <c r="V328" s="225"/>
      <c r="W328" s="225"/>
      <c r="Z328" s="221"/>
    </row>
    <row r="329" s="223" customFormat="true" ht="12.75" hidden="false" customHeight="true" outlineLevel="0" collapsed="false">
      <c r="A329" s="221" t="n">
        <f aca="false">A328-1</f>
        <v>310</v>
      </c>
      <c r="B329" s="226" t="n">
        <f aca="false">Sr!A324</f>
        <v>6533.33333333327</v>
      </c>
      <c r="C329" s="231" t="n">
        <f aca="false">C328-1/600</f>
        <v>0.516666666666656</v>
      </c>
      <c r="E329" s="232" t="n">
        <f aca="false">Sr!J1536</f>
        <v>0.124775247540221</v>
      </c>
      <c r="G329" s="227" t="n">
        <f aca="false">Sr!L324</f>
        <v>-0.000547795467741925</v>
      </c>
      <c r="I329" s="228" t="n">
        <f aca="false">Sr!N324</f>
        <v>-1.11932301136153E-006</v>
      </c>
      <c r="J329" s="229"/>
      <c r="K329" s="233" t="n">
        <f aca="false">I329*B$9</f>
        <v>-0.356616311419783</v>
      </c>
      <c r="R329" s="225"/>
      <c r="S329" s="225"/>
      <c r="T329" s="225"/>
      <c r="U329" s="225"/>
      <c r="V329" s="225"/>
      <c r="W329" s="225"/>
      <c r="Z329" s="221"/>
    </row>
    <row r="330" s="223" customFormat="true" ht="12.75" hidden="false" customHeight="true" outlineLevel="0" collapsed="false">
      <c r="A330" s="221" t="n">
        <f aca="false">A329-1</f>
        <v>309</v>
      </c>
      <c r="B330" s="226" t="n">
        <f aca="false">Sr!A325</f>
        <v>6519.99999999994</v>
      </c>
      <c r="C330" s="231" t="n">
        <f aca="false">C329-1/600</f>
        <v>0.514999999999989</v>
      </c>
      <c r="E330" s="232" t="n">
        <f aca="false">Sr!J1537</f>
        <v>0.125323602669468</v>
      </c>
      <c r="G330" s="227" t="n">
        <f aca="false">Sr!L325</f>
        <v>-0.000548917087786323</v>
      </c>
      <c r="I330" s="228" t="n">
        <f aca="false">Sr!N325</f>
        <v>-1.12391707746129E-006</v>
      </c>
      <c r="J330" s="229"/>
      <c r="K330" s="233" t="n">
        <f aca="false">I330*B$9</f>
        <v>-0.358079980879167</v>
      </c>
      <c r="R330" s="225"/>
      <c r="S330" s="225"/>
      <c r="T330" s="225"/>
      <c r="U330" s="225"/>
      <c r="V330" s="225"/>
      <c r="W330" s="225"/>
      <c r="Z330" s="221"/>
    </row>
    <row r="331" s="223" customFormat="true" ht="12.75" hidden="false" customHeight="true" outlineLevel="0" collapsed="false">
      <c r="A331" s="221" t="n">
        <f aca="false">A330-1</f>
        <v>308</v>
      </c>
      <c r="B331" s="226" t="n">
        <f aca="false">Sr!A326</f>
        <v>6506.66666666661</v>
      </c>
      <c r="C331" s="231" t="n">
        <f aca="false">C330-1/600</f>
        <v>0.513333333333322</v>
      </c>
      <c r="E331" s="232" t="n">
        <f aca="false">Sr!J1538</f>
        <v>0.125873081715793</v>
      </c>
      <c r="G331" s="227" t="n">
        <f aca="false">Sr!L326</f>
        <v>-0.000550043316091556</v>
      </c>
      <c r="I331" s="228" t="n">
        <f aca="false">Sr!N326</f>
        <v>-1.1285395330185E-006</v>
      </c>
      <c r="J331" s="229"/>
      <c r="K331" s="233" t="n">
        <f aca="false">I331*B$9</f>
        <v>-0.359552695219695</v>
      </c>
      <c r="R331" s="225"/>
      <c r="S331" s="225"/>
      <c r="T331" s="225"/>
      <c r="U331" s="225"/>
      <c r="V331" s="225"/>
      <c r="W331" s="225"/>
      <c r="Z331" s="221"/>
    </row>
    <row r="332" s="223" customFormat="true" ht="12.75" hidden="false" customHeight="true" outlineLevel="0" collapsed="false">
      <c r="A332" s="221" t="n">
        <f aca="false">A331-1</f>
        <v>307</v>
      </c>
      <c r="B332" s="226" t="n">
        <f aca="false">Sr!A327</f>
        <v>6493.33333333327</v>
      </c>
      <c r="C332" s="231" t="n">
        <f aca="false">C331-1/600</f>
        <v>0.511666666666655</v>
      </c>
      <c r="E332" s="232" t="n">
        <f aca="false">Sr!J1539</f>
        <v>0.126423689301651</v>
      </c>
      <c r="G332" s="227" t="n">
        <f aca="false">Sr!L327</f>
        <v>-0.000551174181164391</v>
      </c>
      <c r="I332" s="228" t="n">
        <f aca="false">Sr!N327</f>
        <v>-1.13319061265105E-006</v>
      </c>
      <c r="J332" s="229"/>
      <c r="K332" s="233" t="n">
        <f aca="false">I332*B$9</f>
        <v>-0.361034529190624</v>
      </c>
      <c r="R332" s="225"/>
      <c r="S332" s="225"/>
      <c r="T332" s="225"/>
      <c r="U332" s="225"/>
      <c r="V332" s="225"/>
      <c r="W332" s="225"/>
      <c r="Z332" s="221"/>
    </row>
    <row r="333" s="223" customFormat="true" ht="12.75" hidden="false" customHeight="true" outlineLevel="0" collapsed="false">
      <c r="A333" s="221" t="n">
        <f aca="false">A332-1</f>
        <v>306</v>
      </c>
      <c r="B333" s="226" t="n">
        <f aca="false">Sr!A328</f>
        <v>6479.99999999994</v>
      </c>
      <c r="C333" s="231" t="n">
        <f aca="false">C332-1/600</f>
        <v>0.509999999999989</v>
      </c>
      <c r="E333" s="232" t="n">
        <f aca="false">Sr!J1540</f>
        <v>0.126975430078122</v>
      </c>
      <c r="G333" s="227" t="n">
        <f aca="false">Sr!L328</f>
        <v>-0.000552309711747662</v>
      </c>
      <c r="I333" s="228" t="n">
        <f aca="false">Sr!N328</f>
        <v>-1.13787055389114E-006</v>
      </c>
      <c r="J333" s="229"/>
      <c r="K333" s="233" t="n">
        <f aca="false">I333*B$9</f>
        <v>-0.362525558469717</v>
      </c>
      <c r="R333" s="225"/>
      <c r="S333" s="225"/>
      <c r="T333" s="225"/>
      <c r="U333" s="225"/>
      <c r="V333" s="225"/>
      <c r="W333" s="225"/>
      <c r="Z333" s="221"/>
    </row>
    <row r="334" s="223" customFormat="true" ht="12.75" hidden="false" customHeight="true" outlineLevel="0" collapsed="false">
      <c r="A334" s="221" t="n">
        <f aca="false">A333-1</f>
        <v>305</v>
      </c>
      <c r="B334" s="226" t="n">
        <f aca="false">Sr!A329</f>
        <v>6466.66666666661</v>
      </c>
      <c r="C334" s="231" t="n">
        <f aca="false">C333-1/600</f>
        <v>0.508333333333322</v>
      </c>
      <c r="E334" s="232" t="n">
        <f aca="false">Sr!J1541</f>
        <v>0.127528308725147</v>
      </c>
      <c r="G334" s="227" t="n">
        <f aca="false">Sr!L329</f>
        <v>-0.000553449936822881</v>
      </c>
      <c r="I334" s="228" t="n">
        <f aca="false">Sr!N329</f>
        <v>-1.14257959654696E-006</v>
      </c>
      <c r="J334" s="229"/>
      <c r="K334" s="233" t="n">
        <f aca="false">I334*B$9</f>
        <v>-0.36402585945986</v>
      </c>
      <c r="R334" s="225"/>
      <c r="S334" s="225"/>
      <c r="T334" s="225"/>
      <c r="U334" s="225"/>
      <c r="V334" s="225"/>
      <c r="W334" s="225"/>
      <c r="Z334" s="221"/>
    </row>
    <row r="335" s="223" customFormat="true" ht="12.75" hidden="false" customHeight="true" outlineLevel="0" collapsed="false">
      <c r="A335" s="221" t="n">
        <f aca="false">A334-1</f>
        <v>304</v>
      </c>
      <c r="B335" s="226" t="n">
        <f aca="false">Sr!A330</f>
        <v>6453.33333333327</v>
      </c>
      <c r="C335" s="231" t="n">
        <f aca="false">C334-1/600</f>
        <v>0.506666666666655</v>
      </c>
      <c r="E335" s="232" t="n">
        <f aca="false">Sr!J1542</f>
        <v>0.128082329951768</v>
      </c>
      <c r="G335" s="227" t="n">
        <f aca="false">Sr!L330</f>
        <v>-0.000554594885612589</v>
      </c>
      <c r="I335" s="228" t="n">
        <f aca="false">Sr!N330</f>
        <v>-1.14731798286916E-006</v>
      </c>
      <c r="J335" s="229"/>
      <c r="K335" s="233" t="n">
        <f aca="false">I335*B$9</f>
        <v>-0.365535509342113</v>
      </c>
      <c r="R335" s="225"/>
      <c r="S335" s="225"/>
      <c r="T335" s="225"/>
      <c r="U335" s="225"/>
      <c r="V335" s="225"/>
      <c r="W335" s="225"/>
      <c r="Z335" s="221"/>
    </row>
    <row r="336" s="223" customFormat="true" ht="12.75" hidden="false" customHeight="true" outlineLevel="0" collapsed="false">
      <c r="A336" s="221" t="n">
        <f aca="false">A335-1</f>
        <v>303</v>
      </c>
      <c r="B336" s="226" t="n">
        <f aca="false">Sr!A331</f>
        <v>6439.99999999994</v>
      </c>
      <c r="C336" s="231" t="n">
        <f aca="false">C335-1/600</f>
        <v>0.504999999999989</v>
      </c>
      <c r="E336" s="232" t="n">
        <f aca="false">Sr!J1543</f>
        <v>0.128637498496372</v>
      </c>
      <c r="G336" s="227" t="n">
        <f aca="false">Sr!L331</f>
        <v>-0.000555744587582896</v>
      </c>
      <c r="I336" s="228" t="n">
        <f aca="false">Sr!N331</f>
        <v>-1.15208595774519E-006</v>
      </c>
      <c r="J336" s="229"/>
      <c r="K336" s="233" t="n">
        <f aca="false">I336*B$9</f>
        <v>-0.367054586137616</v>
      </c>
      <c r="R336" s="225"/>
      <c r="S336" s="225"/>
      <c r="T336" s="225"/>
      <c r="U336" s="225"/>
      <c r="V336" s="225"/>
      <c r="W336" s="225"/>
      <c r="Z336" s="221"/>
    </row>
    <row r="337" s="223" customFormat="true" ht="12.75" hidden="false" customHeight="true" outlineLevel="0" collapsed="false">
      <c r="A337" s="221" t="n">
        <f aca="false">A336-1</f>
        <v>302</v>
      </c>
      <c r="B337" s="226" t="n">
        <f aca="false">Sr!A332</f>
        <v>6426.66666666661</v>
      </c>
      <c r="C337" s="231" t="n">
        <f aca="false">C336-1/600</f>
        <v>0.503333333333322</v>
      </c>
      <c r="E337" s="232" t="n">
        <f aca="false">Sr!J1544</f>
        <v>0.129193819126934</v>
      </c>
      <c r="G337" s="227" t="n">
        <f aca="false">Sr!L332</f>
        <v>-0.000556899072446132</v>
      </c>
      <c r="I337" s="228" t="n">
        <f aca="false">Sr!N332</f>
        <v>-1.15688376872702E-006</v>
      </c>
      <c r="J337" s="229"/>
      <c r="K337" s="233" t="n">
        <f aca="false">I337*B$9</f>
        <v>-0.36858316871643</v>
      </c>
      <c r="R337" s="225"/>
      <c r="S337" s="225"/>
      <c r="T337" s="225"/>
      <c r="U337" s="225"/>
      <c r="V337" s="225"/>
      <c r="W337" s="225"/>
      <c r="Z337" s="221"/>
    </row>
    <row r="338" s="223" customFormat="true" ht="12.75" hidden="false" customHeight="true" outlineLevel="0" collapsed="false">
      <c r="A338" s="221" t="n">
        <f aca="false">A337-1</f>
        <v>301</v>
      </c>
      <c r="B338" s="226" t="n">
        <f aca="false">Sr!A333</f>
        <v>6413.33333333327</v>
      </c>
      <c r="C338" s="231" t="n">
        <f aca="false">C337-1/600</f>
        <v>0.501666666666655</v>
      </c>
      <c r="E338" s="232" t="n">
        <f aca="false">Sr!J1545</f>
        <v>0.129751296641264</v>
      </c>
      <c r="G338" s="227" t="n">
        <f aca="false">Sr!L333</f>
        <v>-0.000558058370163317</v>
      </c>
      <c r="I338" s="228" t="n">
        <f aca="false">Sr!N333</f>
        <v>-1.16171166564261E-006</v>
      </c>
      <c r="J338" s="229"/>
      <c r="K338" s="233" t="n">
        <f aca="false">I338*B$9</f>
        <v>-0.370121336673734</v>
      </c>
      <c r="R338" s="225"/>
      <c r="S338" s="225"/>
      <c r="T338" s="225"/>
      <c r="U338" s="225"/>
      <c r="V338" s="225"/>
      <c r="W338" s="225"/>
      <c r="Z338" s="221"/>
    </row>
    <row r="339" s="223" customFormat="true" ht="12.75" hidden="false" customHeight="true" outlineLevel="0" collapsed="false">
      <c r="A339" s="221" t="n">
        <f aca="false">A338-1</f>
        <v>300</v>
      </c>
      <c r="B339" s="226" t="n">
        <f aca="false">Sr!A334</f>
        <v>6399.99999999994</v>
      </c>
      <c r="C339" s="231" t="n">
        <f aca="false">C338-1/600</f>
        <v>0.499999999999989</v>
      </c>
      <c r="E339" s="232" t="n">
        <f aca="false">Sr!J1546</f>
        <v>0.13030993586726</v>
      </c>
      <c r="G339" s="227" t="n">
        <f aca="false">Sr!L334</f>
        <v>-0.000559222510946714</v>
      </c>
      <c r="I339" s="228" t="n">
        <f aca="false">Sr!N334</f>
        <v>-1.16656990115094E-006</v>
      </c>
      <c r="J339" s="229"/>
      <c r="K339" s="233" t="n">
        <f aca="false">I339*B$9</f>
        <v>-0.371669170506689</v>
      </c>
      <c r="R339" s="225"/>
      <c r="S339" s="225"/>
      <c r="T339" s="225"/>
      <c r="U339" s="225"/>
      <c r="V339" s="225"/>
      <c r="W339" s="225"/>
      <c r="Z339" s="221"/>
    </row>
    <row r="340" s="223" customFormat="true" ht="12.75" hidden="false" customHeight="true" outlineLevel="0" collapsed="false">
      <c r="A340" s="221" t="n">
        <f aca="false">A339-1</f>
        <v>299</v>
      </c>
      <c r="B340" s="226" t="n">
        <f aca="false">Sr!A335</f>
        <v>6386.66666666661</v>
      </c>
      <c r="C340" s="231" t="n">
        <f aca="false">C339-1/600</f>
        <v>0.498333333333322</v>
      </c>
      <c r="E340" s="232" t="n">
        <f aca="false">Sr!J1547</f>
        <v>0.130869741663157</v>
      </c>
      <c r="G340" s="227" t="n">
        <f aca="false">Sr!L335</f>
        <v>-0.000560391525262646</v>
      </c>
      <c r="I340" s="228" t="n">
        <f aca="false">Sr!N335</f>
        <v>-1.17145873071434E-006</v>
      </c>
      <c r="J340" s="229"/>
      <c r="K340" s="233" t="n">
        <f aca="false">I340*B$9</f>
        <v>-0.373226751605588</v>
      </c>
      <c r="R340" s="225"/>
      <c r="S340" s="225"/>
      <c r="T340" s="225"/>
      <c r="U340" s="225"/>
      <c r="V340" s="225"/>
      <c r="W340" s="225"/>
      <c r="Z340" s="221"/>
    </row>
    <row r="341" s="223" customFormat="true" ht="12.75" hidden="false" customHeight="true" outlineLevel="0" collapsed="false">
      <c r="A341" s="221" t="n">
        <f aca="false">A340-1</f>
        <v>298</v>
      </c>
      <c r="B341" s="226" t="n">
        <f aca="false">Sr!A336</f>
        <v>6373.33333333328</v>
      </c>
      <c r="C341" s="231" t="n">
        <f aca="false">C340-1/600</f>
        <v>0.496666666666655</v>
      </c>
      <c r="E341" s="232" t="n">
        <f aca="false">Sr!J1548</f>
        <v>0.131430718917785</v>
      </c>
      <c r="G341" s="227" t="n">
        <f aca="false">Sr!L336</f>
        <v>-0.000561565443834081</v>
      </c>
      <c r="I341" s="228" t="n">
        <f aca="false">Sr!N336</f>
        <v>-1.17637841215434E-006</v>
      </c>
      <c r="J341" s="229"/>
      <c r="K341" s="233" t="n">
        <f aca="false">I341*B$9</f>
        <v>-0.374794162112374</v>
      </c>
      <c r="R341" s="225"/>
      <c r="S341" s="225"/>
      <c r="T341" s="225"/>
      <c r="U341" s="225"/>
      <c r="V341" s="225"/>
      <c r="W341" s="225"/>
      <c r="Z341" s="221"/>
    </row>
    <row r="342" s="223" customFormat="true" ht="12.75" hidden="false" customHeight="true" outlineLevel="0" collapsed="false">
      <c r="A342" s="221" t="n">
        <f aca="false">A341-1</f>
        <v>297</v>
      </c>
      <c r="B342" s="226" t="n">
        <f aca="false">Sr!A337</f>
        <v>6359.99999999994</v>
      </c>
      <c r="C342" s="231" t="n">
        <f aca="false">C341-1/600</f>
        <v>0.494999999999989</v>
      </c>
      <c r="E342" s="232" t="n">
        <f aca="false">Sr!J1549</f>
        <v>0.131992872550826</v>
      </c>
      <c r="G342" s="227" t="n">
        <f aca="false">Sr!L337</f>
        <v>-0.000562744297643303</v>
      </c>
      <c r="I342" s="228" t="n">
        <f aca="false">Sr!N337</f>
        <v>-1.1813292062901E-006</v>
      </c>
      <c r="J342" s="229"/>
      <c r="K342" s="233" t="n">
        <f aca="false">I342*B$9</f>
        <v>-0.376371485124027</v>
      </c>
      <c r="R342" s="225"/>
      <c r="S342" s="225"/>
      <c r="T342" s="225"/>
      <c r="U342" s="225"/>
      <c r="V342" s="225"/>
      <c r="W342" s="225"/>
      <c r="Z342" s="221"/>
    </row>
    <row r="343" s="223" customFormat="true" ht="12.75" hidden="false" customHeight="true" outlineLevel="0" collapsed="false">
      <c r="A343" s="221" t="n">
        <f aca="false">A342-1</f>
        <v>296</v>
      </c>
      <c r="B343" s="226" t="n">
        <f aca="false">Sr!A338</f>
        <v>6346.66666666661</v>
      </c>
      <c r="C343" s="231" t="n">
        <f aca="false">C342-1/600</f>
        <v>0.493333333333322</v>
      </c>
      <c r="E343" s="232" t="n">
        <f aca="false">Sr!J1550</f>
        <v>0.132556207513072</v>
      </c>
      <c r="G343" s="227" t="n">
        <f aca="false">Sr!L338</f>
        <v>-0.000563928117934778</v>
      </c>
      <c r="I343" s="228" t="n">
        <f aca="false">Sr!N338</f>
        <v>-1.18631137666081E-006</v>
      </c>
      <c r="J343" s="229"/>
      <c r="K343" s="233" t="n">
        <f aca="false">I343*B$9</f>
        <v>-0.377958804604134</v>
      </c>
      <c r="R343" s="225"/>
      <c r="S343" s="225"/>
      <c r="T343" s="225"/>
      <c r="U343" s="225"/>
      <c r="V343" s="225"/>
      <c r="W343" s="225"/>
      <c r="Z343" s="221"/>
    </row>
    <row r="344" s="223" customFormat="true" ht="12.75" hidden="false" customHeight="true" outlineLevel="0" collapsed="false">
      <c r="A344" s="221" t="n">
        <f aca="false">A343-1</f>
        <v>295</v>
      </c>
      <c r="B344" s="226" t="n">
        <f aca="false">Sr!A339</f>
        <v>6333.33333333328</v>
      </c>
      <c r="C344" s="231" t="n">
        <f aca="false">C343-1/600</f>
        <v>0.491666666666655</v>
      </c>
      <c r="E344" s="232" t="n">
        <f aca="false">Sr!J1551</f>
        <v>0.133120728786695</v>
      </c>
      <c r="G344" s="227" t="n">
        <f aca="false">Sr!L339</f>
        <v>-0.000565116936217802</v>
      </c>
      <c r="I344" s="228" t="n">
        <f aca="false">Sr!N339</f>
        <v>-1.19132518938692E-006</v>
      </c>
      <c r="J344" s="229"/>
      <c r="K344" s="233" t="n">
        <f aca="false">I344*B$9</f>
        <v>-0.379556205338671</v>
      </c>
      <c r="R344" s="225"/>
      <c r="S344" s="225"/>
      <c r="T344" s="225"/>
      <c r="U344" s="225"/>
      <c r="V344" s="225"/>
      <c r="W344" s="225"/>
      <c r="Z344" s="221"/>
    </row>
    <row r="345" s="223" customFormat="true" ht="12.75" hidden="false" customHeight="true" outlineLevel="0" collapsed="false">
      <c r="A345" s="221" t="n">
        <f aca="false">A344-1</f>
        <v>294</v>
      </c>
      <c r="B345" s="226" t="n">
        <f aca="false">Sr!A340</f>
        <v>6319.99999999994</v>
      </c>
      <c r="C345" s="231" t="n">
        <f aca="false">C344-1/600</f>
        <v>0.489999999999989</v>
      </c>
      <c r="E345" s="232" t="n">
        <f aca="false">Sr!J1552</f>
        <v>0.133686441385508</v>
      </c>
      <c r="G345" s="227" t="n">
        <f aca="false">Sr!L340</f>
        <v>-0.000566310784269414</v>
      </c>
      <c r="I345" s="228" t="n">
        <f aca="false">Sr!N340</f>
        <v>-1.19637091383629E-006</v>
      </c>
      <c r="J345" s="229"/>
      <c r="K345" s="233" t="n">
        <f aca="false">I345*B$9</f>
        <v>-0.381163773148241</v>
      </c>
      <c r="R345" s="225"/>
      <c r="S345" s="225"/>
      <c r="T345" s="225"/>
      <c r="U345" s="225"/>
      <c r="V345" s="225"/>
      <c r="W345" s="225"/>
      <c r="Z345" s="221"/>
    </row>
    <row r="346" s="223" customFormat="true" ht="12.75" hidden="false" customHeight="true" outlineLevel="0" collapsed="false">
      <c r="A346" s="221" t="n">
        <f aca="false">A345-1</f>
        <v>293</v>
      </c>
      <c r="B346" s="226" t="n">
        <f aca="false">Sr!A341</f>
        <v>6306.66666666661</v>
      </c>
      <c r="C346" s="231" t="n">
        <f aca="false">C345-1/600</f>
        <v>0.488333333333322</v>
      </c>
      <c r="E346" s="232" t="n">
        <f aca="false">Sr!J1553</f>
        <v>0.134253350355234</v>
      </c>
      <c r="G346" s="227" t="n">
        <f aca="false">Sr!L341</f>
        <v>-0.000567509694137339</v>
      </c>
      <c r="I346" s="228" t="n">
        <f aca="false">Sr!N341</f>
        <v>-1.20144882201356E-006</v>
      </c>
      <c r="J346" s="229"/>
      <c r="K346" s="233" t="n">
        <f aca="false">I346*B$9</f>
        <v>-0.382781594693521</v>
      </c>
      <c r="R346" s="225"/>
      <c r="S346" s="225"/>
      <c r="T346" s="225"/>
      <c r="U346" s="225"/>
      <c r="V346" s="225"/>
      <c r="W346" s="225"/>
      <c r="Z346" s="221"/>
    </row>
    <row r="347" s="223" customFormat="true" ht="12.75" hidden="false" customHeight="true" outlineLevel="0" collapsed="false">
      <c r="A347" s="221" t="n">
        <f aca="false">A346-1</f>
        <v>292</v>
      </c>
      <c r="B347" s="226" t="n">
        <f aca="false">Sr!A342</f>
        <v>6293.33333333328</v>
      </c>
      <c r="C347" s="231" t="n">
        <f aca="false">C346-1/600</f>
        <v>0.486666666666655</v>
      </c>
      <c r="E347" s="232" t="n">
        <f aca="false">Sr!J1554</f>
        <v>0.134821460773782</v>
      </c>
      <c r="G347" s="227" t="n">
        <f aca="false">Sr!L342</f>
        <v>-0.000568713698142723</v>
      </c>
      <c r="I347" s="228" t="n">
        <f aca="false">Sr!N342</f>
        <v>-1.20655918875445E-006</v>
      </c>
      <c r="J347" s="229"/>
      <c r="K347" s="233" t="n">
        <f aca="false">I347*B$9</f>
        <v>-0.384409757537169</v>
      </c>
      <c r="R347" s="225"/>
      <c r="S347" s="225"/>
      <c r="T347" s="225"/>
      <c r="U347" s="225"/>
      <c r="V347" s="225"/>
      <c r="W347" s="225"/>
      <c r="Z347" s="221"/>
    </row>
    <row r="348" s="223" customFormat="true" ht="12.75" hidden="false" customHeight="true" outlineLevel="0" collapsed="false">
      <c r="A348" s="221" t="n">
        <f aca="false">A347-1</f>
        <v>291</v>
      </c>
      <c r="B348" s="226" t="n">
        <f aca="false">Sr!A343</f>
        <v>6279.99999999994</v>
      </c>
      <c r="C348" s="231" t="n">
        <f aca="false">C347-1/600</f>
        <v>0.484999999999989</v>
      </c>
      <c r="E348" s="232" t="n">
        <f aca="false">Sr!J1555</f>
        <v>0.135390777751519</v>
      </c>
      <c r="G348" s="227" t="n">
        <f aca="false">Sr!L343</f>
        <v>-0.000569922828883088</v>
      </c>
      <c r="I348" s="228" t="n">
        <f aca="false">Sr!N343</f>
        <v>-1.21170229197554E-006</v>
      </c>
      <c r="J348" s="229"/>
      <c r="K348" s="233" t="n">
        <f aca="false">I348*B$9</f>
        <v>-0.386048350223406</v>
      </c>
      <c r="R348" s="225"/>
      <c r="S348" s="225"/>
      <c r="T348" s="225"/>
      <c r="U348" s="225"/>
      <c r="V348" s="225"/>
      <c r="W348" s="225"/>
      <c r="Z348" s="221"/>
    </row>
    <row r="349" s="223" customFormat="true" ht="12.75" hidden="false" customHeight="true" outlineLevel="0" collapsed="false">
      <c r="A349" s="221" t="n">
        <f aca="false">A348-1</f>
        <v>290</v>
      </c>
      <c r="B349" s="226" t="n">
        <f aca="false">Sr!A344</f>
        <v>6266.66666666661</v>
      </c>
      <c r="C349" s="231" t="n">
        <f aca="false">C348-1/600</f>
        <v>0.483333333333322</v>
      </c>
      <c r="E349" s="232" t="n">
        <f aca="false">Sr!J1556</f>
        <v>0.135961306431549</v>
      </c>
      <c r="G349" s="227" t="n">
        <f aca="false">Sr!L344</f>
        <v>-0.000571137119235371</v>
      </c>
      <c r="I349" s="228" t="n">
        <f aca="false">Sr!N344</f>
        <v>-1.21687841259099E-006</v>
      </c>
      <c r="J349" s="229"/>
      <c r="K349" s="233" t="n">
        <f aca="false">I349*B$9</f>
        <v>-0.387697462251491</v>
      </c>
      <c r="R349" s="225"/>
      <c r="S349" s="225"/>
      <c r="T349" s="225"/>
      <c r="U349" s="225"/>
      <c r="V349" s="225"/>
      <c r="W349" s="225"/>
      <c r="Z349" s="221"/>
    </row>
    <row r="350" s="223" customFormat="true" ht="12.75" hidden="false" customHeight="true" outlineLevel="0" collapsed="false">
      <c r="A350" s="221" t="n">
        <f aca="false">A349-1</f>
        <v>289</v>
      </c>
      <c r="B350" s="226" t="n">
        <f aca="false">Sr!A345</f>
        <v>6253.33333333328</v>
      </c>
      <c r="C350" s="231" t="n">
        <f aca="false">C349-1/600</f>
        <v>0.481666666666655</v>
      </c>
      <c r="E350" s="232" t="n">
        <f aca="false">Sr!J1557</f>
        <v>0.13653305198999</v>
      </c>
      <c r="G350" s="227" t="n">
        <f aca="false">Sr!L345</f>
        <v>-0.000572356602358881</v>
      </c>
      <c r="I350" s="228" t="n">
        <f aca="false">Sr!N345</f>
        <v>-1.22208783442934E-006</v>
      </c>
      <c r="J350" s="229"/>
      <c r="K350" s="233" t="n">
        <f aca="false">I350*B$9</f>
        <v>-0.389357184049188</v>
      </c>
      <c r="R350" s="225"/>
      <c r="S350" s="225"/>
      <c r="T350" s="225"/>
      <c r="U350" s="225"/>
      <c r="V350" s="225"/>
      <c r="W350" s="225"/>
      <c r="Z350" s="221"/>
    </row>
    <row r="351" s="223" customFormat="true" ht="12.75" hidden="false" customHeight="true" outlineLevel="0" collapsed="false">
      <c r="A351" s="221" t="n">
        <f aca="false">A350-1</f>
        <v>288</v>
      </c>
      <c r="B351" s="226" t="n">
        <f aca="false">Sr!A346</f>
        <v>6239.99999999994</v>
      </c>
      <c r="C351" s="231" t="n">
        <f aca="false">C350-1/600</f>
        <v>0.479999999999989</v>
      </c>
      <c r="E351" s="232" t="n">
        <f aca="false">Sr!J1558</f>
        <v>0.137106019636266</v>
      </c>
      <c r="G351" s="227" t="n">
        <f aca="false">Sr!L346</f>
        <v>-0.000573581311698351</v>
      </c>
      <c r="I351" s="228" t="n">
        <f aca="false">Sr!N346</f>
        <v>-1.22733084451099E-006</v>
      </c>
      <c r="J351" s="229"/>
      <c r="K351" s="233" t="n">
        <f aca="false">I351*B$9</f>
        <v>-0.391027607061201</v>
      </c>
      <c r="O351" s="225"/>
      <c r="P351" s="222"/>
      <c r="R351" s="225"/>
      <c r="S351" s="225"/>
      <c r="T351" s="225"/>
      <c r="U351" s="225"/>
      <c r="V351" s="225"/>
      <c r="W351" s="225"/>
      <c r="X351" s="225"/>
      <c r="Y351" s="225"/>
      <c r="AB351" s="221"/>
    </row>
    <row r="352" s="223" customFormat="true" ht="12.75" hidden="false" customHeight="true" outlineLevel="0" collapsed="false">
      <c r="A352" s="221" t="n">
        <f aca="false">A351-1</f>
        <v>287</v>
      </c>
      <c r="B352" s="226" t="n">
        <f aca="false">Sr!A347</f>
        <v>6226.66666666661</v>
      </c>
      <c r="C352" s="231" t="n">
        <f aca="false">C351-1/600</f>
        <v>0.478333333333322</v>
      </c>
      <c r="E352" s="232" t="n">
        <f aca="false">Sr!J1559</f>
        <v>0.137680214613387</v>
      </c>
      <c r="G352" s="227" t="n">
        <f aca="false">Sr!L347</f>
        <v>-0.000574811280987103</v>
      </c>
      <c r="I352" s="228" t="n">
        <f aca="false">Sr!N347</f>
        <v>-1.23260773299272E-006</v>
      </c>
      <c r="J352" s="229"/>
      <c r="K352" s="233" t="n">
        <f aca="false">I352*B$9</f>
        <v>-0.39270882373148</v>
      </c>
      <c r="L352" s="234"/>
      <c r="M352" s="234"/>
      <c r="N352" s="222"/>
      <c r="P352" s="225"/>
      <c r="Q352" s="225"/>
      <c r="R352" s="225"/>
      <c r="S352" s="225"/>
      <c r="T352" s="225"/>
      <c r="U352" s="225"/>
      <c r="V352" s="225"/>
      <c r="W352" s="225"/>
      <c r="Z352" s="221"/>
    </row>
    <row r="353" s="223" customFormat="true" ht="12.75" hidden="false" customHeight="true" outlineLevel="0" collapsed="false">
      <c r="A353" s="221" t="n">
        <f aca="false">A352-1</f>
        <v>286</v>
      </c>
      <c r="B353" s="226" t="n">
        <f aca="false">Sr!A348</f>
        <v>6213.33333333328</v>
      </c>
      <c r="C353" s="231" t="n">
        <f aca="false">C352-1/600</f>
        <v>0.476666666666655</v>
      </c>
      <c r="E353" s="232" t="n">
        <f aca="false">Sr!J1560</f>
        <v>0.138255642198241</v>
      </c>
      <c r="G353" s="227" t="n">
        <f aca="false">Sr!L348</f>
        <v>-0.0005760465442501</v>
      </c>
      <c r="I353" s="228" t="n">
        <f aca="false">Sr!N348</f>
        <v>-1.23791879300117E-006</v>
      </c>
      <c r="J353" s="229"/>
      <c r="K353" s="233" t="n">
        <f aca="false">I353*B$9</f>
        <v>-0.394400927450173</v>
      </c>
      <c r="L353" s="222"/>
      <c r="M353" s="222"/>
      <c r="N353" s="222"/>
      <c r="P353" s="225"/>
      <c r="Q353" s="225"/>
      <c r="R353" s="225"/>
      <c r="S353" s="225"/>
      <c r="T353" s="225"/>
      <c r="U353" s="225"/>
      <c r="V353" s="225"/>
      <c r="Y353" s="221"/>
    </row>
    <row r="354" s="223" customFormat="true" ht="12.75" hidden="false" customHeight="true" outlineLevel="0" collapsed="false">
      <c r="A354" s="221" t="n">
        <f aca="false">A353-1</f>
        <v>285</v>
      </c>
      <c r="B354" s="226" t="n">
        <f aca="false">Sr!A349</f>
        <v>6199.99999999995</v>
      </c>
      <c r="C354" s="231" t="n">
        <f aca="false">C353-1/600</f>
        <v>0.474999999999989</v>
      </c>
      <c r="E354" s="232" t="n">
        <f aca="false">Sr!J1561</f>
        <v>0.138832307701887</v>
      </c>
      <c r="G354" s="227" t="n">
        <f aca="false">Sr!L349</f>
        <v>-0.000577287135807139</v>
      </c>
      <c r="I354" s="228" t="n">
        <f aca="false">Sr!N349</f>
        <v>-1.24326432107691E-006</v>
      </c>
      <c r="J354" s="229"/>
      <c r="K354" s="233" t="n">
        <f aca="false">I354*B$9</f>
        <v>-0.396104012695103</v>
      </c>
      <c r="L354" s="222"/>
      <c r="M354" s="222"/>
      <c r="N354" s="222"/>
      <c r="P354" s="225"/>
      <c r="Q354" s="225"/>
      <c r="R354" s="225"/>
      <c r="S354" s="225"/>
      <c r="T354" s="225"/>
      <c r="U354" s="225"/>
      <c r="V354" s="225"/>
      <c r="Y354" s="221"/>
    </row>
    <row r="355" s="223" customFormat="true" ht="12.75" hidden="false" customHeight="true" outlineLevel="0" collapsed="false">
      <c r="A355" s="221" t="n">
        <f aca="false">A354-1</f>
        <v>284</v>
      </c>
      <c r="B355" s="226" t="n">
        <f aca="false">Sr!A350</f>
        <v>6186.66666666661</v>
      </c>
      <c r="C355" s="231" t="n">
        <f aca="false">C354-1/600</f>
        <v>0.473333333333322</v>
      </c>
      <c r="E355" s="232" t="n">
        <f aca="false">Sr!J1562</f>
        <v>0.139410216469855</v>
      </c>
      <c r="G355" s="227" t="n">
        <f aca="false">Sr!L350</f>
        <v>-0.000578533090276071</v>
      </c>
      <c r="I355" s="228" t="n">
        <f aca="false">Sr!N350</f>
        <v>-1.24864461678587E-006</v>
      </c>
      <c r="J355" s="229"/>
      <c r="K355" s="233" t="n">
        <f aca="false">I355*B$9</f>
        <v>-0.397818174907977</v>
      </c>
      <c r="L355" s="222"/>
      <c r="M355" s="227"/>
      <c r="X355" s="222"/>
      <c r="Y355" s="221"/>
    </row>
    <row r="356" s="223" customFormat="true" ht="12.75" hidden="false" customHeight="true" outlineLevel="0" collapsed="false">
      <c r="A356" s="221" t="n">
        <f aca="false">A355-1</f>
        <v>283</v>
      </c>
      <c r="B356" s="226" t="n">
        <f aca="false">Sr!A351</f>
        <v>6173.33333333328</v>
      </c>
      <c r="C356" s="231" t="n">
        <f aca="false">C355-1/600</f>
        <v>0.471666666666655</v>
      </c>
      <c r="E356" s="232" t="n">
        <f aca="false">Sr!J1563</f>
        <v>0.139989373882439</v>
      </c>
      <c r="G356" s="227" t="n">
        <f aca="false">Sr!L351</f>
        <v>-0.00057978444257592</v>
      </c>
      <c r="I356" s="228" t="n">
        <f aca="false">Sr!N351</f>
        <v>-1.25405998291361E-006</v>
      </c>
      <c r="J356" s="229"/>
      <c r="K356" s="233" t="n">
        <f aca="false">I356*B$9</f>
        <v>-0.399543510556277</v>
      </c>
      <c r="L356" s="232"/>
      <c r="M356" s="227"/>
      <c r="N356" s="236"/>
      <c r="P356" s="225"/>
      <c r="Q356" s="225"/>
      <c r="R356" s="237"/>
      <c r="S356" s="225"/>
      <c r="T356" s="225"/>
      <c r="W356" s="221"/>
    </row>
    <row r="357" s="223" customFormat="true" ht="12.75" hidden="false" customHeight="true" outlineLevel="0" collapsed="false">
      <c r="A357" s="221" t="n">
        <f aca="false">A356-1</f>
        <v>282</v>
      </c>
      <c r="B357" s="226" t="n">
        <f aca="false">Sr!A352</f>
        <v>6159.99999999995</v>
      </c>
      <c r="C357" s="231" t="n">
        <f aca="false">C356-1/600</f>
        <v>0.469999999999989</v>
      </c>
      <c r="E357" s="232" t="n">
        <f aca="false">Sr!J1564</f>
        <v>0.140569785355007</v>
      </c>
      <c r="G357" s="227" t="n">
        <f aca="false">Sr!L352</f>
        <v>-0.00058104122793029</v>
      </c>
      <c r="I357" s="228" t="n">
        <f aca="false">Sr!N352</f>
        <v>-1.2595107258262E-006</v>
      </c>
      <c r="J357" s="229"/>
      <c r="K357" s="233" t="n">
        <f aca="false">I357*B$9</f>
        <v>-0.401280117248226</v>
      </c>
      <c r="L357" s="232"/>
      <c r="M357" s="227"/>
      <c r="N357" s="236"/>
      <c r="P357" s="225"/>
      <c r="Q357" s="225"/>
      <c r="R357" s="225"/>
      <c r="S357" s="225"/>
      <c r="T357" s="225"/>
      <c r="W357" s="221"/>
    </row>
    <row r="358" s="223" customFormat="true" ht="12.75" hidden="false" customHeight="true" outlineLevel="0" collapsed="false">
      <c r="A358" s="221" t="n">
        <f aca="false">A357-1</f>
        <v>281</v>
      </c>
      <c r="B358" s="226" t="n">
        <f aca="false">Sr!A353</f>
        <v>6146.66666666661</v>
      </c>
      <c r="C358" s="231" t="n">
        <f aca="false">C357-1/600</f>
        <v>0.468333333333322</v>
      </c>
      <c r="E358" s="232" t="n">
        <f aca="false">Sr!J1565</f>
        <v>0.1411514563383</v>
      </c>
      <c r="G358" s="227" t="n">
        <f aca="false">Sr!L353</f>
        <v>-0.000582303481870772</v>
      </c>
      <c r="I358" s="228" t="n">
        <f aca="false">Sr!N353</f>
        <v>-1.26499715513706E-006</v>
      </c>
      <c r="J358" s="229"/>
      <c r="K358" s="233" t="n">
        <f aca="false">I358*B$9</f>
        <v>-0.403028093626667</v>
      </c>
      <c r="L358" s="232"/>
      <c r="M358" s="227"/>
      <c r="N358" s="236"/>
      <c r="P358" s="225"/>
      <c r="Q358" s="225"/>
      <c r="R358" s="225"/>
      <c r="S358" s="225"/>
      <c r="T358" s="225"/>
      <c r="W358" s="221"/>
    </row>
    <row r="359" s="223" customFormat="true" ht="12.75" hidden="false" customHeight="true" outlineLevel="0" collapsed="false">
      <c r="A359" s="221" t="n">
        <f aca="false">A358-1</f>
        <v>280</v>
      </c>
      <c r="B359" s="226" t="n">
        <f aca="false">Sr!A354</f>
        <v>6133.33333333328</v>
      </c>
      <c r="C359" s="231" t="n">
        <f aca="false">C358-1/600</f>
        <v>0.466666666666656</v>
      </c>
      <c r="E359" s="232" t="n">
        <f aca="false">Sr!J1566</f>
        <v>0.141734392318748</v>
      </c>
      <c r="G359" s="227" t="n">
        <f aca="false">Sr!L354</f>
        <v>-0.000583571240240277</v>
      </c>
      <c r="I359" s="228" t="n">
        <f aca="false">Sr!N354</f>
        <v>-1.27051958387359E-006</v>
      </c>
      <c r="J359" s="229"/>
      <c r="K359" s="233" t="n">
        <f aca="false">I359*B$9</f>
        <v>-0.404787539422125</v>
      </c>
      <c r="L359" s="232"/>
      <c r="M359" s="227"/>
      <c r="N359" s="236"/>
      <c r="P359" s="225"/>
      <c r="Q359" s="225"/>
      <c r="R359" s="225"/>
      <c r="S359" s="225"/>
      <c r="T359" s="225"/>
      <c r="W359" s="221"/>
    </row>
    <row r="360" s="223" customFormat="true" ht="12.75" hidden="false" customHeight="true" outlineLevel="0" collapsed="false">
      <c r="A360" s="221" t="n">
        <f aca="false">A359-1</f>
        <v>279</v>
      </c>
      <c r="B360" s="226" t="n">
        <f aca="false">Sr!A355</f>
        <v>6119.99999999995</v>
      </c>
      <c r="C360" s="231" t="n">
        <f aca="false">C359-1/600</f>
        <v>0.464999999999989</v>
      </c>
      <c r="E360" s="232" t="n">
        <f aca="false">Sr!J1567</f>
        <v>0.14231859881878</v>
      </c>
      <c r="G360" s="227" t="n">
        <f aca="false">Sr!L355</f>
        <v>-0.000584844539196466</v>
      </c>
      <c r="I360" s="228" t="n">
        <f aca="false">Sr!N355</f>
        <v>-1.27607832850485E-006</v>
      </c>
      <c r="J360" s="229"/>
      <c r="K360" s="233" t="n">
        <f aca="false">I360*B$9</f>
        <v>-0.406558555461645</v>
      </c>
      <c r="L360" s="232"/>
      <c r="M360" s="227"/>
      <c r="N360" s="236"/>
      <c r="P360" s="225"/>
      <c r="Q360" s="225"/>
      <c r="R360" s="225"/>
      <c r="S360" s="225"/>
      <c r="T360" s="225"/>
      <c r="W360" s="221"/>
    </row>
    <row r="361" s="223" customFormat="true" ht="12.75" hidden="false" customHeight="true" outlineLevel="0" collapsed="false">
      <c r="A361" s="221" t="n">
        <f aca="false">A360-1</f>
        <v>278</v>
      </c>
      <c r="B361" s="226" t="n">
        <f aca="false">Sr!A356</f>
        <v>6106.66666666661</v>
      </c>
      <c r="C361" s="231" t="n">
        <f aca="false">C360-1/600</f>
        <v>0.463333333333322</v>
      </c>
      <c r="E361" s="232" t="n">
        <f aca="false">Sr!J1568</f>
        <v>0.142904081397141</v>
      </c>
      <c r="G361" s="227" t="n">
        <f aca="false">Sr!L356</f>
        <v>-0.000586123415215217</v>
      </c>
      <c r="I361" s="228" t="n">
        <f aca="false">Sr!N356</f>
        <v>-1.28167370899712E-006</v>
      </c>
      <c r="J361" s="229"/>
      <c r="K361" s="233" t="n">
        <f aca="false">I361*B$9</f>
        <v>-0.408341243686483</v>
      </c>
      <c r="L361" s="232"/>
      <c r="M361" s="227"/>
      <c r="N361" s="236"/>
      <c r="P361" s="225"/>
      <c r="Q361" s="225"/>
      <c r="R361" s="225"/>
      <c r="S361" s="225"/>
      <c r="T361" s="225"/>
      <c r="W361" s="221"/>
    </row>
    <row r="362" s="223" customFormat="true" ht="12.75" hidden="false" customHeight="true" outlineLevel="0" collapsed="false">
      <c r="A362" s="221" t="n">
        <f aca="false">A361-1</f>
        <v>277</v>
      </c>
      <c r="B362" s="226" t="n">
        <f aca="false">Sr!A357</f>
        <v>6093.33333333328</v>
      </c>
      <c r="C362" s="231" t="n">
        <f aca="false">C361-1/600</f>
        <v>0.461666666666656</v>
      </c>
      <c r="E362" s="232" t="n">
        <f aca="false">Sr!J1569</f>
        <v>0.143490845649211</v>
      </c>
      <c r="G362" s="227" t="n">
        <f aca="false">Sr!L357</f>
        <v>-0.000587407905094109</v>
      </c>
      <c r="I362" s="228" t="n">
        <f aca="false">Sr!N357</f>
        <v>-1.28730604878613E-006</v>
      </c>
      <c r="J362" s="229"/>
      <c r="K362" s="233" t="n">
        <f aca="false">I362*B$9</f>
        <v>-0.410135707143261</v>
      </c>
      <c r="L362" s="232"/>
      <c r="M362" s="227"/>
      <c r="N362" s="236"/>
      <c r="P362" s="225"/>
      <c r="Q362" s="225"/>
      <c r="R362" s="225"/>
      <c r="S362" s="225"/>
      <c r="T362" s="225"/>
      <c r="W362" s="221"/>
    </row>
    <row r="363" s="223" customFormat="true" ht="12.75" hidden="false" customHeight="true" outlineLevel="0" collapsed="false">
      <c r="A363" s="221" t="n">
        <f aca="false">A362-1</f>
        <v>276</v>
      </c>
      <c r="B363" s="226" t="n">
        <f aca="false">Sr!A358</f>
        <v>6079.99999999995</v>
      </c>
      <c r="C363" s="231" t="n">
        <f aca="false">C362-1/600</f>
        <v>0.459999999999989</v>
      </c>
      <c r="E363" s="232" t="n">
        <f aca="false">Sr!J1570</f>
        <v>0.144078897207329</v>
      </c>
      <c r="G363" s="227" t="n">
        <f aca="false">Sr!L358</f>
        <v>-0.00058869804595596</v>
      </c>
      <c r="I363" s="228" t="n">
        <f aca="false">Sr!N358</f>
        <v>-1.29297567491582E-006</v>
      </c>
      <c r="J363" s="229"/>
      <c r="K363" s="233" t="n">
        <f aca="false">I363*B$9</f>
        <v>-0.41194205002818</v>
      </c>
      <c r="L363" s="232"/>
      <c r="M363" s="227"/>
      <c r="N363" s="236"/>
      <c r="P363" s="225"/>
      <c r="Q363" s="225"/>
      <c r="R363" s="225"/>
      <c r="S363" s="225"/>
      <c r="T363" s="225"/>
      <c r="W363" s="221"/>
    </row>
    <row r="364" s="223" customFormat="true" ht="12.75" hidden="false" customHeight="true" outlineLevel="0" collapsed="false">
      <c r="A364" s="221" t="n">
        <f aca="false">A363-1</f>
        <v>275</v>
      </c>
      <c r="B364" s="226" t="n">
        <f aca="false">Sr!A359</f>
        <v>6066.66666666662</v>
      </c>
      <c r="C364" s="231" t="n">
        <f aca="false">C363-1/600</f>
        <v>0.458333333333322</v>
      </c>
      <c r="E364" s="232" t="n">
        <f aca="false">Sr!J1571</f>
        <v>0.144668241741123</v>
      </c>
      <c r="G364" s="227" t="n">
        <f aca="false">Sr!L359</f>
        <v>-0.000589993875252493</v>
      </c>
      <c r="I364" s="228" t="n">
        <f aca="false">Sr!N359</f>
        <v>-1.29868291814939E-006</v>
      </c>
      <c r="J364" s="229"/>
      <c r="K364" s="233" t="n">
        <f aca="false">I364*B$9</f>
        <v>-0.413760377722394</v>
      </c>
      <c r="L364" s="232"/>
      <c r="M364" s="227"/>
      <c r="N364" s="236"/>
      <c r="P364" s="225"/>
      <c r="Q364" s="225"/>
      <c r="R364" s="225"/>
      <c r="S364" s="225"/>
      <c r="T364" s="225"/>
      <c r="W364" s="221"/>
    </row>
    <row r="365" s="222" customFormat="true" ht="12.75" hidden="false" customHeight="true" outlineLevel="0" collapsed="false">
      <c r="A365" s="221" t="n">
        <f aca="false">A364-1</f>
        <v>274</v>
      </c>
      <c r="B365" s="226" t="n">
        <f aca="false">Sr!A360</f>
        <v>6053.33333333328</v>
      </c>
      <c r="C365" s="231" t="n">
        <f aca="false">C364-1/600</f>
        <v>0.456666666666656</v>
      </c>
      <c r="D365" s="223"/>
      <c r="E365" s="232" t="n">
        <f aca="false">Sr!J1572</f>
        <v>0.145258884957834</v>
      </c>
      <c r="F365" s="223"/>
      <c r="G365" s="227" t="n">
        <f aca="false">Sr!L360</f>
        <v>-0.000591295430767982</v>
      </c>
      <c r="H365" s="223"/>
      <c r="I365" s="228" t="n">
        <f aca="false">Sr!N360</f>
        <v>-1.30442811283049E-006</v>
      </c>
      <c r="J365" s="229"/>
      <c r="K365" s="233" t="n">
        <f aca="false">I365*B$9</f>
        <v>-0.415590796747795</v>
      </c>
      <c r="L365" s="232"/>
      <c r="M365" s="227"/>
      <c r="N365" s="236"/>
    </row>
    <row r="366" s="223" customFormat="true" ht="12.75" hidden="false" customHeight="true" outlineLevel="0" collapsed="false">
      <c r="A366" s="221" t="n">
        <f aca="false">A365-1</f>
        <v>273</v>
      </c>
      <c r="B366" s="226" t="n">
        <f aca="false">Sr!A361</f>
        <v>6039.99999999995</v>
      </c>
      <c r="C366" s="231" t="n">
        <f aca="false">C365-1/600</f>
        <v>0.454999999999989</v>
      </c>
      <c r="E366" s="232" t="n">
        <f aca="false">Sr!J1573</f>
        <v>0.145850832602659</v>
      </c>
      <c r="G366" s="227" t="n">
        <f aca="false">Sr!L361</f>
        <v>-0.00059260275062302</v>
      </c>
      <c r="I366" s="228" t="n">
        <f aca="false">Sr!N361</f>
        <v>-1.31021159724409E-006</v>
      </c>
      <c r="J366" s="229"/>
      <c r="K366" s="233" t="n">
        <f aca="false">I366*B$9</f>
        <v>-0.417433414881968</v>
      </c>
      <c r="L366" s="232"/>
      <c r="M366" s="227"/>
      <c r="N366" s="236"/>
      <c r="P366" s="225"/>
      <c r="Q366" s="225"/>
      <c r="R366" s="225"/>
      <c r="S366" s="225"/>
      <c r="T366" s="225"/>
      <c r="W366" s="221"/>
    </row>
    <row r="367" s="223" customFormat="true" ht="12.75" hidden="false" customHeight="true" outlineLevel="0" collapsed="false">
      <c r="A367" s="221" t="n">
        <f aca="false">A366-1</f>
        <v>272</v>
      </c>
      <c r="B367" s="226" t="n">
        <f aca="false">Sr!A362</f>
        <v>6026.66666666662</v>
      </c>
      <c r="C367" s="231" t="n">
        <f aca="false">C366-1/600</f>
        <v>0.453333333333322</v>
      </c>
      <c r="E367" s="232" t="n">
        <f aca="false">Sr!J1574</f>
        <v>0.14644409045908</v>
      </c>
      <c r="G367" s="227" t="n">
        <f aca="false">Sr!L362</f>
        <v>-0.000593915873278297</v>
      </c>
      <c r="I367" s="228" t="n">
        <f aca="false">Sr!N362</f>
        <v>-1.31603371331113E-006</v>
      </c>
      <c r="J367" s="229"/>
      <c r="K367" s="233" t="n">
        <f aca="false">I367*B$9</f>
        <v>-0.419288341060925</v>
      </c>
      <c r="L367" s="232"/>
      <c r="M367" s="227"/>
      <c r="N367" s="236"/>
      <c r="P367" s="225"/>
      <c r="Q367" s="225"/>
      <c r="R367" s="225"/>
      <c r="S367" s="225"/>
      <c r="T367" s="225"/>
      <c r="W367" s="221"/>
    </row>
    <row r="368" s="223" customFormat="true" ht="12.75" hidden="false" customHeight="true" outlineLevel="0" collapsed="false">
      <c r="A368" s="221" t="n">
        <f aca="false">A367-1</f>
        <v>271</v>
      </c>
      <c r="B368" s="226" t="n">
        <f aca="false">Sr!A363</f>
        <v>6013.33333333328</v>
      </c>
      <c r="C368" s="231" t="n">
        <f aca="false">C367-1/600</f>
        <v>0.451666666666656</v>
      </c>
      <c r="E368" s="232" t="n">
        <f aca="false">Sr!J1575</f>
        <v>0.147038664349215</v>
      </c>
      <c r="G368" s="227" t="n">
        <f aca="false">Sr!L363</f>
        <v>-0.000595234837538289</v>
      </c>
      <c r="I368" s="228" t="n">
        <f aca="false">Sr!N363</f>
        <v>-1.32189480667178E-006</v>
      </c>
      <c r="J368" s="229"/>
      <c r="K368" s="233" t="n">
        <f aca="false">I368*B$9</f>
        <v>-0.421155685405628</v>
      </c>
      <c r="L368" s="232"/>
      <c r="M368" s="227"/>
      <c r="N368" s="236"/>
      <c r="P368" s="225"/>
      <c r="Q368" s="225"/>
      <c r="R368" s="225"/>
      <c r="S368" s="225"/>
      <c r="T368" s="225"/>
      <c r="W368" s="221"/>
    </row>
    <row r="369" s="223" customFormat="true" ht="12.75" hidden="false" customHeight="true" outlineLevel="0" collapsed="false">
      <c r="A369" s="221" t="n">
        <f aca="false">A368-1</f>
        <v>270</v>
      </c>
      <c r="B369" s="226" t="n">
        <f aca="false">Sr!A364</f>
        <v>5999.99999999995</v>
      </c>
      <c r="C369" s="231" t="n">
        <f aca="false">C368-1/600</f>
        <v>0.449999999999989</v>
      </c>
      <c r="E369" s="232" t="n">
        <f aca="false">Sr!J1576</f>
        <v>0.147634560134157</v>
      </c>
      <c r="G369" s="227" t="n">
        <f aca="false">Sr!L364</f>
        <v>-0.00059655968255512</v>
      </c>
      <c r="I369" s="228" t="n">
        <f aca="false">Sr!N364</f>
        <v>-1.32779522699078E-006</v>
      </c>
      <c r="J369" s="229"/>
      <c r="K369" s="233" t="n">
        <f aca="false">I369*B$9</f>
        <v>-0.423035559319263</v>
      </c>
      <c r="L369" s="232"/>
      <c r="M369" s="227"/>
      <c r="N369" s="236"/>
      <c r="P369" s="225"/>
      <c r="Q369" s="225"/>
      <c r="R369" s="225"/>
      <c r="S369" s="225"/>
      <c r="T369" s="225"/>
      <c r="W369" s="221"/>
    </row>
    <row r="370" s="223" customFormat="true" ht="12.75" hidden="false" customHeight="true" outlineLevel="0" collapsed="false">
      <c r="A370" s="221" t="n">
        <f aca="false">A369-1</f>
        <v>269</v>
      </c>
      <c r="B370" s="226" t="n">
        <f aca="false">Sr!A365</f>
        <v>5986.66666666662</v>
      </c>
      <c r="C370" s="231" t="n">
        <f aca="false">C369-1/600</f>
        <v>0.448333333333322</v>
      </c>
      <c r="E370" s="232" t="n">
        <f aca="false">Sr!J1577</f>
        <v>0.148231783714326</v>
      </c>
      <c r="G370" s="227" t="n">
        <f aca="false">Sr!L365</f>
        <v>-0.00059789044783258</v>
      </c>
      <c r="I370" s="228" t="n">
        <f aca="false">Sr!N365</f>
        <v>-1.33373532792969E-006</v>
      </c>
      <c r="J370" s="229"/>
      <c r="K370" s="233" t="n">
        <f aca="false">I370*B$9</f>
        <v>-0.424928075478398</v>
      </c>
      <c r="L370" s="232"/>
      <c r="M370" s="227"/>
      <c r="N370" s="236"/>
      <c r="P370" s="225"/>
      <c r="Q370" s="225"/>
      <c r="R370" s="225"/>
      <c r="S370" s="225"/>
      <c r="T370" s="225"/>
      <c r="W370" s="221"/>
    </row>
    <row r="371" s="223" customFormat="true" ht="12.75" hidden="false" customHeight="true" outlineLevel="0" collapsed="false">
      <c r="A371" s="221" t="n">
        <f aca="false">A370-1</f>
        <v>268</v>
      </c>
      <c r="B371" s="226" t="n">
        <f aca="false">Sr!A366</f>
        <v>5973.33333333328</v>
      </c>
      <c r="C371" s="231" t="n">
        <f aca="false">C370-1/600</f>
        <v>0.446666666666656</v>
      </c>
      <c r="E371" s="232" t="n">
        <f aca="false">Sr!J1578</f>
        <v>0.148830341029822</v>
      </c>
      <c r="G371" s="227" t="n">
        <f aca="false">Sr!L366</f>
        <v>-0.00059922717323016</v>
      </c>
      <c r="I371" s="228" t="n">
        <f aca="false">Sr!N366</f>
        <v>-1.33971546723011E-006</v>
      </c>
      <c r="J371" s="229"/>
      <c r="K371" s="233" t="n">
        <f aca="false">I371*B$9</f>
        <v>-0.426833347859512</v>
      </c>
      <c r="L371" s="232"/>
      <c r="M371" s="227"/>
      <c r="N371" s="236"/>
      <c r="P371" s="225"/>
      <c r="Q371" s="225"/>
      <c r="R371" s="225"/>
      <c r="S371" s="225"/>
      <c r="T371" s="225"/>
      <c r="W371" s="221"/>
    </row>
    <row r="372" s="223" customFormat="true" ht="12.75" hidden="false" customHeight="true" outlineLevel="0" collapsed="false">
      <c r="A372" s="221" t="n">
        <f aca="false">A371-1</f>
        <v>267</v>
      </c>
      <c r="B372" s="226" t="n">
        <f aca="false">Sr!A367</f>
        <v>5959.99999999995</v>
      </c>
      <c r="C372" s="231" t="n">
        <f aca="false">C371-1/600</f>
        <v>0.444999999999989</v>
      </c>
      <c r="E372" s="232" t="n">
        <f aca="false">Sr!J1579</f>
        <v>0.149430238060786</v>
      </c>
      <c r="G372" s="227" t="n">
        <f aca="false">Sr!L367</f>
        <v>-0.000600569898966979</v>
      </c>
      <c r="I372" s="228" t="n">
        <f aca="false">Sr!N367</f>
        <v>-1.34573600640842E-006</v>
      </c>
      <c r="J372" s="229"/>
      <c r="K372" s="233" t="n">
        <f aca="false">I372*B$9</f>
        <v>-0.428751491641721</v>
      </c>
      <c r="L372" s="232"/>
      <c r="M372" s="227"/>
      <c r="N372" s="236"/>
      <c r="P372" s="225"/>
      <c r="Q372" s="225"/>
      <c r="R372" s="225"/>
      <c r="S372" s="225"/>
      <c r="T372" s="225"/>
      <c r="W372" s="221"/>
    </row>
    <row r="373" s="223" customFormat="true" ht="12.75" hidden="false" customHeight="true" outlineLevel="0" collapsed="false">
      <c r="A373" s="221" t="n">
        <f aca="false">A372-1</f>
        <v>266</v>
      </c>
      <c r="B373" s="226" t="n">
        <f aca="false">Sr!A368</f>
        <v>5946.66666666662</v>
      </c>
      <c r="C373" s="231" t="n">
        <f aca="false">C372-1/600</f>
        <v>0.443333333333322</v>
      </c>
      <c r="E373" s="232" t="n">
        <f aca="false">Sr!J1580</f>
        <v>0.150031480827756</v>
      </c>
      <c r="G373" s="227" t="n">
        <f aca="false">Sr!L368</f>
        <v>-0.000601918665625839</v>
      </c>
      <c r="I373" s="228" t="n">
        <f aca="false">Sr!N368</f>
        <v>-1.35179731131085E-006</v>
      </c>
      <c r="J373" s="229"/>
      <c r="K373" s="233" t="n">
        <f aca="false">I373*B$9</f>
        <v>-0.430682623383638</v>
      </c>
      <c r="L373" s="232"/>
      <c r="M373" s="227"/>
      <c r="N373" s="236"/>
      <c r="P373" s="225"/>
      <c r="Q373" s="225"/>
      <c r="R373" s="225"/>
      <c r="S373" s="225"/>
      <c r="T373" s="225"/>
      <c r="W373" s="221"/>
    </row>
    <row r="374" s="223" customFormat="true" ht="12.75" hidden="false" customHeight="true" outlineLevel="0" collapsed="false">
      <c r="A374" s="221" t="n">
        <f aca="false">A373-1</f>
        <v>265</v>
      </c>
      <c r="B374" s="226" t="n">
        <f aca="false">Sr!A369</f>
        <v>5933.33333333329</v>
      </c>
      <c r="C374" s="231" t="n">
        <f aca="false">C373-1/600</f>
        <v>0.441666666666656</v>
      </c>
      <c r="E374" s="232" t="n">
        <f aca="false">Sr!J1581</f>
        <v>0.150634075392038</v>
      </c>
      <c r="G374" s="227" t="n">
        <f aca="false">Sr!L369</f>
        <v>-0.000603273514157357</v>
      </c>
      <c r="I374" s="228" t="n">
        <f aca="false">Sr!N369</f>
        <v>-1.35789975172496E-006</v>
      </c>
      <c r="J374" s="229"/>
      <c r="K374" s="233" t="n">
        <f aca="false">I374*B$9</f>
        <v>-0.432626860899571</v>
      </c>
      <c r="L374" s="232"/>
      <c r="M374" s="227"/>
      <c r="N374" s="236"/>
      <c r="P374" s="225"/>
      <c r="Q374" s="225"/>
      <c r="R374" s="225"/>
      <c r="S374" s="225"/>
      <c r="T374" s="225"/>
      <c r="W374" s="221"/>
    </row>
    <row r="375" s="223" customFormat="true" ht="12.75" hidden="false" customHeight="true" outlineLevel="0" collapsed="false">
      <c r="A375" s="221" t="n">
        <f aca="false">A374-1</f>
        <v>264</v>
      </c>
      <c r="B375" s="226" t="n">
        <f aca="false">Sr!A370</f>
        <v>5919.99999999995</v>
      </c>
      <c r="C375" s="231" t="n">
        <f aca="false">C374-1/600</f>
        <v>0.439999999999989</v>
      </c>
      <c r="E375" s="232" t="n">
        <f aca="false">Sr!J1582</f>
        <v>0.151238027856071</v>
      </c>
      <c r="G375" s="227" t="n">
        <f aca="false">Sr!L370</f>
        <v>-0.000604634485884131</v>
      </c>
      <c r="I375" s="228" t="n">
        <f aca="false">Sr!N370</f>
        <v>-1.36404370182364E-006</v>
      </c>
      <c r="J375" s="229"/>
      <c r="K375" s="233" t="n">
        <f aca="false">I375*B$9</f>
        <v>-0.434584323401011</v>
      </c>
      <c r="L375" s="232"/>
      <c r="M375" s="227"/>
      <c r="N375" s="236"/>
      <c r="P375" s="225"/>
      <c r="Q375" s="225"/>
      <c r="R375" s="225"/>
      <c r="S375" s="225"/>
      <c r="T375" s="225"/>
      <c r="W375" s="221"/>
    </row>
    <row r="376" s="223" customFormat="true" ht="12.75" hidden="false" customHeight="true" outlineLevel="0" collapsed="false">
      <c r="A376" s="221" t="n">
        <f aca="false">A375-1</f>
        <v>263</v>
      </c>
      <c r="B376" s="226" t="n">
        <f aca="false">Sr!A371</f>
        <v>5906.66666666662</v>
      </c>
      <c r="C376" s="231" t="n">
        <f aca="false">C375-1/600</f>
        <v>0.438333333333323</v>
      </c>
      <c r="E376" s="232" t="n">
        <f aca="false">Sr!J1583</f>
        <v>0.151843344363806</v>
      </c>
      <c r="G376" s="227" t="n">
        <f aca="false">Sr!L371</f>
        <v>-0.000606001622505056</v>
      </c>
      <c r="I376" s="228" t="n">
        <f aca="false">Sr!N371</f>
        <v>-1.37022954002641E-006</v>
      </c>
      <c r="J376" s="229"/>
      <c r="K376" s="233" t="n">
        <f aca="false">I376*B$9</f>
        <v>-0.436555131452415</v>
      </c>
      <c r="L376" s="232"/>
      <c r="M376" s="227"/>
      <c r="N376" s="236"/>
      <c r="P376" s="225"/>
      <c r="Q376" s="225"/>
      <c r="R376" s="225"/>
      <c r="S376" s="225"/>
      <c r="T376" s="225"/>
      <c r="W376" s="221"/>
    </row>
    <row r="377" s="223" customFormat="true" ht="12.75" hidden="false" customHeight="true" outlineLevel="0" collapsed="false">
      <c r="A377" s="221" t="n">
        <f aca="false">A376-1</f>
        <v>262</v>
      </c>
      <c r="B377" s="226" t="n">
        <f aca="false">Sr!A372</f>
        <v>5893.33333333329</v>
      </c>
      <c r="C377" s="231" t="n">
        <f aca="false">C376-1/600</f>
        <v>0.436666666666656</v>
      </c>
      <c r="E377" s="232" t="n">
        <f aca="false">Sr!J1584</f>
        <v>0.152450031101081</v>
      </c>
      <c r="G377" s="227" t="n">
        <f aca="false">Sr!L372</f>
        <v>-0.000607374966099625</v>
      </c>
      <c r="I377" s="228" t="n">
        <f aca="false">Sr!N372</f>
        <v>-1.37645764911043E-006</v>
      </c>
      <c r="J377" s="229"/>
      <c r="K377" s="233" t="n">
        <f aca="false">I377*B$9</f>
        <v>-0.438539407006583</v>
      </c>
      <c r="L377" s="232"/>
      <c r="M377" s="227"/>
      <c r="N377" s="236"/>
      <c r="P377" s="225"/>
      <c r="Q377" s="225"/>
      <c r="R377" s="225"/>
      <c r="S377" s="225"/>
      <c r="T377" s="225"/>
      <c r="W377" s="221"/>
    </row>
    <row r="378" s="223" customFormat="true" ht="12.75" hidden="false" customHeight="true" outlineLevel="0" collapsed="false">
      <c r="A378" s="221" t="n">
        <f aca="false">A377-1</f>
        <v>261</v>
      </c>
      <c r="B378" s="226" t="n">
        <f aca="false">Sr!A373</f>
        <v>5879.99999999995</v>
      </c>
      <c r="C378" s="231" t="n">
        <f aca="false">C377-1/600</f>
        <v>0.434999999999989</v>
      </c>
      <c r="E378" s="232" t="n">
        <f aca="false">Sr!J1585</f>
        <v>0.153058094296005</v>
      </c>
      <c r="G378" s="227" t="n">
        <f aca="false">Sr!L373</f>
        <v>-0.000608754559132299</v>
      </c>
      <c r="I378" s="228" t="n">
        <f aca="false">Sr!N373</f>
        <v>-1.38272841623821E-006</v>
      </c>
      <c r="J378" s="229"/>
      <c r="K378" s="233" t="n">
        <f aca="false">I378*B$9</f>
        <v>-0.440537273413494</v>
      </c>
      <c r="L378" s="232"/>
      <c r="M378" s="227"/>
      <c r="N378" s="236"/>
      <c r="P378" s="225"/>
      <c r="Q378" s="225"/>
      <c r="R378" s="225"/>
      <c r="S378" s="225"/>
      <c r="T378" s="225"/>
      <c r="W378" s="221"/>
    </row>
    <row r="379" s="223" customFormat="true" ht="12.75" hidden="false" customHeight="true" outlineLevel="0" collapsed="false">
      <c r="A379" s="221" t="n">
        <f aca="false">A378-1</f>
        <v>260</v>
      </c>
      <c r="B379" s="226" t="n">
        <f aca="false">Sr!A374</f>
        <v>5866.66666666662</v>
      </c>
      <c r="C379" s="231" t="n">
        <f aca="false">C378-1/600</f>
        <v>0.433333333333323</v>
      </c>
      <c r="E379" s="232" t="n">
        <f aca="false">Sr!J1586</f>
        <v>0.153667540219345</v>
      </c>
      <c r="G379" s="227" t="n">
        <f aca="false">Sr!L374</f>
        <v>-0.000610140444456897</v>
      </c>
      <c r="I379" s="228" t="n">
        <f aca="false">Sr!N374</f>
        <v>-1.38904223295766E-006</v>
      </c>
      <c r="J379" s="229"/>
      <c r="K379" s="233" t="n">
        <f aca="false">I379*B$9</f>
        <v>-0.442548855420311</v>
      </c>
      <c r="L379" s="232"/>
      <c r="M379" s="227"/>
      <c r="N379" s="236"/>
      <c r="P379" s="225"/>
      <c r="Q379" s="225"/>
      <c r="R379" s="225"/>
      <c r="S379" s="225"/>
      <c r="T379" s="225"/>
      <c r="W379" s="221"/>
    </row>
    <row r="380" s="223" customFormat="true" ht="12.75" hidden="false" customHeight="true" outlineLevel="0" collapsed="false">
      <c r="A380" s="221" t="n">
        <f aca="false">A379-1</f>
        <v>259</v>
      </c>
      <c r="B380" s="226" t="n">
        <f aca="false">Sr!A375</f>
        <v>5853.33333333329</v>
      </c>
      <c r="C380" s="231" t="n">
        <f aca="false">C379-1/600</f>
        <v>0.431666666666656</v>
      </c>
      <c r="E380" s="232" t="n">
        <f aca="false">Sr!J1587</f>
        <v>0.154278375184919</v>
      </c>
      <c r="G380" s="227" t="n">
        <f aca="false">Sr!L375</f>
        <v>-0.000611532665321074</v>
      </c>
      <c r="I380" s="228" t="n">
        <f aca="false">Sr!N375</f>
        <v>-1.39539949539635E-006</v>
      </c>
      <c r="J380" s="229"/>
      <c r="K380" s="233" t="n">
        <f aca="false">I380*B$9</f>
        <v>-0.444574279233279</v>
      </c>
      <c r="L380" s="232"/>
      <c r="M380" s="227"/>
      <c r="N380" s="236"/>
      <c r="P380" s="225"/>
      <c r="Q380" s="225"/>
      <c r="R380" s="225"/>
      <c r="S380" s="225"/>
      <c r="T380" s="225"/>
      <c r="W380" s="221"/>
    </row>
    <row r="381" s="223" customFormat="true" ht="12.75" hidden="false" customHeight="true" outlineLevel="0" collapsed="false">
      <c r="A381" s="221" t="n">
        <f aca="false">A380-1</f>
        <v>258</v>
      </c>
      <c r="B381" s="226" t="n">
        <f aca="false">Sr!A376</f>
        <v>5839.99999999995</v>
      </c>
      <c r="C381" s="231" t="n">
        <f aca="false">C380-1/600</f>
        <v>0.429999999999989</v>
      </c>
      <c r="E381" s="232" t="n">
        <f aca="false">Sr!J1588</f>
        <v>0.154890605549988</v>
      </c>
      <c r="G381" s="227" t="n">
        <f aca="false">Sr!L376</f>
        <v>-0.000612931265370931</v>
      </c>
      <c r="I381" s="228" t="n">
        <f aca="false">Sr!N376</f>
        <v>-1.40180060431705E-006</v>
      </c>
      <c r="J381" s="229"/>
      <c r="K381" s="233" t="n">
        <f aca="false">I381*B$9</f>
        <v>-0.446613672535412</v>
      </c>
      <c r="L381" s="232"/>
      <c r="M381" s="227"/>
      <c r="N381" s="236"/>
      <c r="P381" s="225"/>
      <c r="Q381" s="225"/>
      <c r="R381" s="225"/>
      <c r="S381" s="225"/>
      <c r="T381" s="225"/>
      <c r="W381" s="221"/>
    </row>
    <row r="382" s="223" customFormat="true" ht="12.75" hidden="false" customHeight="true" outlineLevel="0" collapsed="false">
      <c r="A382" s="221" t="n">
        <f aca="false">A381-1</f>
        <v>257</v>
      </c>
      <c r="B382" s="226" t="n">
        <f aca="false">Sr!A377</f>
        <v>5826.66666666662</v>
      </c>
      <c r="C382" s="231" t="n">
        <f aca="false">C381-1/600</f>
        <v>0.428333333333323</v>
      </c>
      <c r="E382" s="232" t="n">
        <f aca="false">Sr!J1589</f>
        <v>0.155504237715661</v>
      </c>
      <c r="G382" s="227" t="n">
        <f aca="false">Sr!L377</f>
        <v>-0.000614336288655634</v>
      </c>
      <c r="I382" s="228" t="n">
        <f aca="false">Sr!N377</f>
        <v>-1.40824596508993E-006</v>
      </c>
      <c r="J382" s="229"/>
      <c r="K382" s="233" t="n">
        <f aca="false">I382*B$9</f>
        <v>-0.448667164477651</v>
      </c>
      <c r="L382" s="232"/>
      <c r="M382" s="227"/>
      <c r="N382" s="236"/>
      <c r="P382" s="225"/>
      <c r="Q382" s="225"/>
      <c r="R382" s="225"/>
      <c r="S382" s="225"/>
      <c r="T382" s="225"/>
      <c r="W382" s="221"/>
    </row>
    <row r="383" s="223" customFormat="true" ht="12.75" hidden="false" customHeight="true" outlineLevel="0" collapsed="false">
      <c r="A383" s="221" t="n">
        <f aca="false">A382-1</f>
        <v>256</v>
      </c>
      <c r="B383" s="226" t="n">
        <f aca="false">Sr!A378</f>
        <v>5813.33333333329</v>
      </c>
      <c r="C383" s="231" t="n">
        <f aca="false">C382-1/600</f>
        <v>0.426666666666656</v>
      </c>
      <c r="E383" s="232" t="n">
        <f aca="false">Sr!J1590</f>
        <v>0.156119278127299</v>
      </c>
      <c r="G383" s="227" t="n">
        <f aca="false">Sr!L378</f>
        <v>-0.000615747779632039</v>
      </c>
      <c r="I383" s="228" t="n">
        <f aca="false">Sr!N378</f>
        <v>-1.41473598772035E-006</v>
      </c>
      <c r="J383" s="229"/>
      <c r="K383" s="233" t="n">
        <f aca="false">I383*B$9</f>
        <v>-0.450734885687704</v>
      </c>
      <c r="L383" s="232"/>
      <c r="M383" s="227"/>
      <c r="N383" s="236"/>
      <c r="P383" s="225"/>
      <c r="Q383" s="225"/>
      <c r="R383" s="225"/>
      <c r="S383" s="225"/>
      <c r="T383" s="225"/>
      <c r="W383" s="221"/>
    </row>
    <row r="384" s="223" customFormat="true" ht="12.75" hidden="false" customHeight="true" outlineLevel="0" collapsed="false">
      <c r="A384" s="221" t="n">
        <f aca="false">A383-1</f>
        <v>255</v>
      </c>
      <c r="B384" s="226" t="n">
        <f aca="false">Sr!A379</f>
        <v>5799.99999999995</v>
      </c>
      <c r="C384" s="231" t="n">
        <f aca="false">C383-1/600</f>
        <v>0.424999999999989</v>
      </c>
      <c r="E384" s="232" t="n">
        <f aca="false">Sr!J1591</f>
        <v>0.156735733274925</v>
      </c>
      <c r="G384" s="227" t="n">
        <f aca="false">Sr!L379</f>
        <v>-0.000617165783169532</v>
      </c>
      <c r="I384" s="228" t="n">
        <f aca="false">Sr!N379</f>
        <v>-1.4212710872652E-006</v>
      </c>
      <c r="J384" s="229"/>
      <c r="K384" s="233" t="n">
        <f aca="false">I384*B$9</f>
        <v>-0.452816968402692</v>
      </c>
      <c r="L384" s="232"/>
      <c r="M384" s="227"/>
      <c r="N384" s="236"/>
      <c r="P384" s="225"/>
      <c r="Q384" s="225"/>
      <c r="R384" s="225"/>
      <c r="S384" s="225"/>
      <c r="T384" s="225"/>
      <c r="W384" s="221"/>
    </row>
    <row r="385" s="223" customFormat="true" ht="12.75" hidden="false" customHeight="true" outlineLevel="0" collapsed="false">
      <c r="A385" s="221" t="n">
        <f aca="false">A384-1</f>
        <v>254</v>
      </c>
      <c r="B385" s="226" t="n">
        <f aca="false">Sr!A380</f>
        <v>5786.66666666662</v>
      </c>
      <c r="C385" s="231" t="n">
        <f aca="false">C384-1/600</f>
        <v>0.423333333333323</v>
      </c>
      <c r="E385" s="232" t="n">
        <f aca="false">Sr!J1592</f>
        <v>0.157353609693638</v>
      </c>
      <c r="G385" s="227" t="n">
        <f aca="false">Sr!L380</f>
        <v>-0.000618590344554804</v>
      </c>
      <c r="I385" s="228" t="n">
        <f aca="false">Sr!N380</f>
        <v>-1.42785168327775E-006</v>
      </c>
      <c r="J385" s="229"/>
      <c r="K385" s="233" t="n">
        <f aca="false">I385*B$9</f>
        <v>-0.45491354629229</v>
      </c>
      <c r="L385" s="232"/>
      <c r="M385" s="227"/>
      <c r="N385" s="236"/>
      <c r="P385" s="225"/>
      <c r="Q385" s="225"/>
      <c r="R385" s="225"/>
      <c r="S385" s="225"/>
      <c r="T385" s="225"/>
      <c r="W385" s="221"/>
    </row>
    <row r="386" s="222" customFormat="true" ht="12.75" hidden="false" customHeight="true" outlineLevel="0" collapsed="false">
      <c r="A386" s="221" t="n">
        <f aca="false">A385-1</f>
        <v>253</v>
      </c>
      <c r="B386" s="226" t="n">
        <f aca="false">Sr!A381</f>
        <v>5773.33333333329</v>
      </c>
      <c r="C386" s="231" t="n">
        <f aca="false">C385-1/600</f>
        <v>0.421666666666656</v>
      </c>
      <c r="D386" s="223"/>
      <c r="E386" s="232" t="n">
        <f aca="false">Sr!J1593</f>
        <v>0.157972913964034</v>
      </c>
      <c r="F386" s="223"/>
      <c r="G386" s="227" t="n">
        <f aca="false">Sr!L381</f>
        <v>-0.000620021509496638</v>
      </c>
      <c r="H386" s="223"/>
      <c r="I386" s="228" t="n">
        <f aca="false">Sr!N381</f>
        <v>-1.43447820039055E-006</v>
      </c>
      <c r="J386" s="229"/>
      <c r="K386" s="233" t="n">
        <f aca="false">I386*B$9</f>
        <v>-0.457024754644431</v>
      </c>
      <c r="L386" s="232"/>
      <c r="M386" s="227"/>
      <c r="N386" s="236"/>
    </row>
    <row r="387" s="223" customFormat="true" ht="12.75" hidden="false" customHeight="true" outlineLevel="0" collapsed="false">
      <c r="A387" s="221" t="n">
        <f aca="false">A386-1</f>
        <v>252</v>
      </c>
      <c r="B387" s="226" t="n">
        <f aca="false">Sr!A382</f>
        <v>5759.99999999996</v>
      </c>
      <c r="C387" s="231" t="n">
        <f aca="false">C386-1/600</f>
        <v>0.419999999999989</v>
      </c>
      <c r="E387" s="232" t="n">
        <f aca="false">Sr!J1594</f>
        <v>0.158593652712631</v>
      </c>
      <c r="G387" s="227" t="n">
        <f aca="false">Sr!L382</f>
        <v>-0.00062145932413088</v>
      </c>
      <c r="I387" s="228" t="n">
        <f aca="false">Sr!N382</f>
        <v>-1.44115106809339E-006</v>
      </c>
      <c r="J387" s="229"/>
      <c r="K387" s="233" t="n">
        <f aca="false">I387*B$9</f>
        <v>-0.459150730294555</v>
      </c>
      <c r="L387" s="232"/>
      <c r="M387" s="227"/>
      <c r="N387" s="236"/>
      <c r="P387" s="225"/>
      <c r="Q387" s="225"/>
      <c r="R387" s="225"/>
      <c r="S387" s="225"/>
      <c r="T387" s="225"/>
      <c r="W387" s="221"/>
    </row>
    <row r="388" s="223" customFormat="true" ht="12.75" hidden="false" customHeight="true" outlineLevel="0" collapsed="false">
      <c r="A388" s="221" t="n">
        <f aca="false">A387-1</f>
        <v>251</v>
      </c>
      <c r="B388" s="226" t="n">
        <f aca="false">Sr!A383</f>
        <v>5746.66666666662</v>
      </c>
      <c r="C388" s="231" t="n">
        <f aca="false">C387-1/600</f>
        <v>0.418333333333323</v>
      </c>
      <c r="E388" s="232" t="n">
        <f aca="false">Sr!J1595</f>
        <v>0.159215832612296</v>
      </c>
      <c r="G388" s="227" t="n">
        <f aca="false">Sr!L383</f>
        <v>-0.000622903835025543</v>
      </c>
      <c r="I388" s="228" t="n">
        <f aca="false">Sr!N383</f>
        <v>-1.44787072123287E-006</v>
      </c>
      <c r="J388" s="229"/>
      <c r="K388" s="233" t="n">
        <f aca="false">I388*B$9</f>
        <v>-0.461291611784792</v>
      </c>
      <c r="L388" s="232"/>
      <c r="M388" s="227"/>
      <c r="N388" s="236"/>
      <c r="P388" s="225"/>
      <c r="Q388" s="225"/>
      <c r="R388" s="225"/>
      <c r="S388" s="225"/>
      <c r="T388" s="225"/>
      <c r="W388" s="221"/>
    </row>
    <row r="389" s="223" customFormat="true" ht="12.75" hidden="false" customHeight="true" outlineLevel="0" collapsed="false">
      <c r="A389" s="221" t="n">
        <f aca="false">A388-1</f>
        <v>250</v>
      </c>
      <c r="B389" s="226" t="n">
        <f aca="false">Sr!A384</f>
        <v>5733.33333333329</v>
      </c>
      <c r="C389" s="231" t="n">
        <f aca="false">C388-1/600</f>
        <v>0.416666666666656</v>
      </c>
      <c r="E389" s="232" t="n">
        <f aca="false">Sr!J1596</f>
        <v>0.159839460382682</v>
      </c>
      <c r="G389" s="227" t="n">
        <f aca="false">Sr!L384</f>
        <v>-0.000624355089185874</v>
      </c>
      <c r="I389" s="228" t="n">
        <f aca="false">Sr!N384</f>
        <v>-1.45463759942954E-006</v>
      </c>
      <c r="J389" s="229"/>
      <c r="K389" s="233" t="n">
        <f aca="false">I389*B$9</f>
        <v>-0.463447539178252</v>
      </c>
      <c r="L389" s="232"/>
      <c r="M389" s="227"/>
      <c r="N389" s="236"/>
      <c r="P389" s="225"/>
      <c r="Q389" s="225"/>
      <c r="R389" s="225"/>
      <c r="S389" s="225"/>
      <c r="T389" s="225"/>
      <c r="W389" s="221"/>
    </row>
    <row r="390" s="223" customFormat="true" ht="12.75" hidden="false" customHeight="true" outlineLevel="0" collapsed="false">
      <c r="A390" s="221" t="n">
        <f aca="false">A389-1</f>
        <v>249</v>
      </c>
      <c r="B390" s="226" t="n">
        <f aca="false">Sr!A385</f>
        <v>5719.99999999996</v>
      </c>
      <c r="C390" s="231" t="n">
        <f aca="false">C389-1/600</f>
        <v>0.414999999999989</v>
      </c>
      <c r="E390" s="232" t="n">
        <f aca="false">Sr!J1597</f>
        <v>0.160464542790668</v>
      </c>
      <c r="G390" s="227" t="n">
        <f aca="false">Sr!L385</f>
        <v>-0.000625813134059475</v>
      </c>
      <c r="I390" s="228" t="n">
        <f aca="false">Sr!N385</f>
        <v>-1.46145214777182E-006</v>
      </c>
      <c r="J390" s="229"/>
      <c r="K390" s="233" t="n">
        <f aca="false">I390*B$9</f>
        <v>-0.465618654280103</v>
      </c>
      <c r="L390" s="232"/>
      <c r="M390" s="227"/>
      <c r="N390" s="236"/>
      <c r="P390" s="225"/>
      <c r="Q390" s="225"/>
      <c r="R390" s="225"/>
      <c r="S390" s="225"/>
      <c r="T390" s="225"/>
      <c r="W390" s="221"/>
    </row>
    <row r="391" s="223" customFormat="true" ht="12.75" hidden="false" customHeight="true" outlineLevel="0" collapsed="false">
      <c r="A391" s="221" t="n">
        <f aca="false">A390-1</f>
        <v>248</v>
      </c>
      <c r="B391" s="226" t="n">
        <f aca="false">Sr!A386</f>
        <v>5706.66666666662</v>
      </c>
      <c r="C391" s="231" t="n">
        <f aca="false">C390-1/600</f>
        <v>0.413333333333323</v>
      </c>
      <c r="E391" s="232" t="n">
        <f aca="false">Sr!J1598</f>
        <v>0.161091086650801</v>
      </c>
      <c r="G391" s="227" t="n">
        <f aca="false">Sr!L386</f>
        <v>-0.000627278017541602</v>
      </c>
      <c r="I391" s="228" t="n">
        <f aca="false">Sr!N386</f>
        <v>-1.46831481648291E-006</v>
      </c>
      <c r="J391" s="229"/>
      <c r="K391" s="233" t="n">
        <f aca="false">I391*B$9</f>
        <v>-0.467805100531454</v>
      </c>
      <c r="L391" s="232"/>
      <c r="M391" s="227"/>
      <c r="N391" s="236"/>
      <c r="P391" s="225"/>
      <c r="Q391" s="225"/>
      <c r="R391" s="225"/>
      <c r="S391" s="225"/>
      <c r="T391" s="225"/>
      <c r="W391" s="221"/>
    </row>
    <row r="392" s="223" customFormat="true" ht="12.75" hidden="false" customHeight="true" outlineLevel="0" collapsed="false">
      <c r="A392" s="221" t="n">
        <f aca="false">A391-1</f>
        <v>247</v>
      </c>
      <c r="B392" s="226" t="n">
        <f aca="false">Sr!A387</f>
        <v>5693.33333333329</v>
      </c>
      <c r="C392" s="231" t="n">
        <f aca="false">C391-1/600</f>
        <v>0.411666666666656</v>
      </c>
      <c r="E392" s="232" t="n">
        <f aca="false">Sr!J1599</f>
        <v>0.161719098825751</v>
      </c>
      <c r="G392" s="227" t="n">
        <f aca="false">Sr!L387</f>
        <v>-0.000628749787980387</v>
      </c>
      <c r="I392" s="228" t="n">
        <f aca="false">Sr!N387</f>
        <v>-1.4752260610873E-006</v>
      </c>
      <c r="J392" s="229"/>
      <c r="K392" s="233" t="n">
        <f aca="false">I392*B$9</f>
        <v>-0.470007023062413</v>
      </c>
      <c r="L392" s="232"/>
      <c r="M392" s="227"/>
      <c r="N392" s="236"/>
      <c r="P392" s="225"/>
      <c r="Q392" s="225"/>
      <c r="R392" s="225"/>
      <c r="S392" s="225"/>
      <c r="T392" s="225"/>
      <c r="W392" s="221"/>
    </row>
    <row r="393" s="223" customFormat="true" ht="12.75" hidden="false" customHeight="true" outlineLevel="0" collapsed="false">
      <c r="A393" s="221" t="n">
        <f aca="false">A392-1</f>
        <v>246</v>
      </c>
      <c r="B393" s="226" t="n">
        <f aca="false">Sr!A388</f>
        <v>5679.99999999996</v>
      </c>
      <c r="C393" s="231" t="n">
        <f aca="false">C392-1/600</f>
        <v>0.409999999999989</v>
      </c>
      <c r="E393" s="232" t="n">
        <f aca="false">Sr!J1600</f>
        <v>0.162348586226762</v>
      </c>
      <c r="G393" s="227" t="n">
        <f aca="false">Sr!L388</f>
        <v>-0.000630228494182261</v>
      </c>
      <c r="I393" s="228" t="n">
        <f aca="false">Sr!N388</f>
        <v>-1.48218634266062E-006</v>
      </c>
      <c r="J393" s="229"/>
      <c r="K393" s="233" t="n">
        <f aca="false">I393*B$9</f>
        <v>-0.472224568771673</v>
      </c>
      <c r="L393" s="232"/>
      <c r="M393" s="227"/>
      <c r="N393" s="236"/>
      <c r="P393" s="225"/>
      <c r="Q393" s="225"/>
      <c r="R393" s="225"/>
      <c r="S393" s="225"/>
      <c r="T393" s="225"/>
      <c r="W393" s="221"/>
    </row>
    <row r="394" s="223" customFormat="true" ht="12.75" hidden="false" customHeight="true" outlineLevel="0" collapsed="false">
      <c r="A394" s="221" t="n">
        <f aca="false">A393-1</f>
        <v>245</v>
      </c>
      <c r="B394" s="226" t="n">
        <f aca="false">Sr!A389</f>
        <v>5666.66666666662</v>
      </c>
      <c r="C394" s="231" t="n">
        <f aca="false">C393-1/600</f>
        <v>0.408333333333323</v>
      </c>
      <c r="E394" s="232" t="n">
        <f aca="false">Sr!J1601</f>
        <v>0.162979555814116</v>
      </c>
      <c r="G394" s="227" t="n">
        <f aca="false">Sr!L389</f>
        <v>-0.000631714185417506</v>
      </c>
      <c r="I394" s="228" t="n">
        <f aca="false">Sr!N389</f>
        <v>-1.48919612782961E-006</v>
      </c>
      <c r="J394" s="229"/>
      <c r="K394" s="233" t="n">
        <f aca="false">I394*B$9</f>
        <v>-0.474457886326513</v>
      </c>
      <c r="L394" s="232"/>
      <c r="M394" s="227"/>
      <c r="N394" s="236"/>
      <c r="P394" s="225"/>
      <c r="Q394" s="225"/>
      <c r="R394" s="225"/>
      <c r="S394" s="225"/>
      <c r="T394" s="225"/>
      <c r="W394" s="221"/>
    </row>
    <row r="395" s="223" customFormat="true" ht="12.75" hidden="false" customHeight="true" outlineLevel="0" collapsed="false">
      <c r="A395" s="221" t="n">
        <f aca="false">A394-1</f>
        <v>244</v>
      </c>
      <c r="B395" s="226" t="n">
        <f aca="false">Sr!A390</f>
        <v>5653.33333333329</v>
      </c>
      <c r="C395" s="231" t="n">
        <f aca="false">C394-1/600</f>
        <v>0.406666666666656</v>
      </c>
      <c r="E395" s="232" t="n">
        <f aca="false">Sr!J1602</f>
        <v>0.163612014597597</v>
      </c>
      <c r="G395" s="227" t="n">
        <f aca="false">Sr!L390</f>
        <v>-0.000633206911425724</v>
      </c>
      <c r="I395" s="228" t="n">
        <f aca="false">Sr!N390</f>
        <v>-1.49625588860558E-006</v>
      </c>
      <c r="J395" s="229"/>
      <c r="K395" s="233" t="n">
        <f aca="false">I395*B$9</f>
        <v>-0.476707126109738</v>
      </c>
      <c r="L395" s="232"/>
      <c r="M395" s="227"/>
      <c r="N395" s="236"/>
      <c r="P395" s="225"/>
      <c r="Q395" s="225"/>
      <c r="R395" s="225"/>
      <c r="S395" s="225"/>
      <c r="T395" s="225"/>
      <c r="W395" s="221"/>
    </row>
    <row r="396" s="223" customFormat="true" ht="12.75" hidden="false" customHeight="true" outlineLevel="0" collapsed="false">
      <c r="A396" s="221" t="n">
        <f aca="false">A395-1</f>
        <v>243</v>
      </c>
      <c r="B396" s="226" t="n">
        <f aca="false">Sr!A391</f>
        <v>5639.99999999996</v>
      </c>
      <c r="C396" s="231" t="n">
        <f aca="false">C395-1/600</f>
        <v>0.40499999999999</v>
      </c>
      <c r="E396" s="232" t="n">
        <f aca="false">Sr!J1603</f>
        <v>0.164245969636967</v>
      </c>
      <c r="G396" s="227" t="n">
        <f aca="false">Sr!L391</f>
        <v>-0.00063470672242151</v>
      </c>
      <c r="I396" s="228" t="n">
        <f aca="false">Sr!N391</f>
        <v>-1.50336610296731E-006</v>
      </c>
      <c r="J396" s="229"/>
      <c r="K396" s="233" t="n">
        <f aca="false">I396*B$9</f>
        <v>-0.478972440405384</v>
      </c>
      <c r="L396" s="232"/>
      <c r="M396" s="227"/>
      <c r="N396" s="236"/>
      <c r="P396" s="225"/>
      <c r="Q396" s="225"/>
      <c r="R396" s="225"/>
      <c r="S396" s="225"/>
      <c r="T396" s="225"/>
      <c r="W396" s="221"/>
    </row>
    <row r="397" s="223" customFormat="true" ht="12.75" hidden="false" customHeight="true" outlineLevel="0" collapsed="false">
      <c r="A397" s="221" t="n">
        <f aca="false">A396-1</f>
        <v>242</v>
      </c>
      <c r="B397" s="226" t="n">
        <f aca="false">Sr!A392</f>
        <v>5626.66666666663</v>
      </c>
      <c r="C397" s="231" t="n">
        <f aca="false">C396-1/600</f>
        <v>0.403333333333323</v>
      </c>
      <c r="E397" s="232" t="n">
        <f aca="false">Sr!J1604</f>
        <v>0.16488142804244</v>
      </c>
      <c r="G397" s="227" t="n">
        <f aca="false">Sr!L392</f>
        <v>-0.000636213669100105</v>
      </c>
      <c r="I397" s="228" t="n">
        <f aca="false">Sr!N392</f>
        <v>-1.51052725422263E-006</v>
      </c>
      <c r="J397" s="229"/>
      <c r="K397" s="233" t="n">
        <f aca="false">I397*B$9</f>
        <v>-0.481253983195329</v>
      </c>
      <c r="L397" s="232"/>
      <c r="M397" s="227"/>
      <c r="N397" s="236"/>
      <c r="P397" s="225"/>
      <c r="Q397" s="225"/>
      <c r="R397" s="225"/>
      <c r="S397" s="225"/>
      <c r="T397" s="225"/>
      <c r="W397" s="221"/>
    </row>
    <row r="398" s="223" customFormat="true" ht="12.75" hidden="false" customHeight="true" outlineLevel="0" collapsed="false">
      <c r="A398" s="221" t="n">
        <f aca="false">A397-1</f>
        <v>241</v>
      </c>
      <c r="B398" s="226" t="n">
        <f aca="false">Sr!A393</f>
        <v>5613.33333333329</v>
      </c>
      <c r="C398" s="231" t="n">
        <f aca="false">C397-1/600</f>
        <v>0.401666666666656</v>
      </c>
      <c r="E398" s="232" t="n">
        <f aca="false">Sr!J1605</f>
        <v>0.165518396975167</v>
      </c>
      <c r="G398" s="227" t="n">
        <f aca="false">Sr!L393</f>
        <v>-0.00063772780264304</v>
      </c>
      <c r="I398" s="228" t="n">
        <f aca="false">Sr!N393</f>
        <v>-1.51773983164683E-006</v>
      </c>
      <c r="J398" s="229"/>
      <c r="K398" s="233" t="n">
        <f aca="false">I398*B$9</f>
        <v>-0.483551910362678</v>
      </c>
      <c r="L398" s="232"/>
      <c r="M398" s="227"/>
      <c r="N398" s="236"/>
      <c r="P398" s="225"/>
      <c r="Q398" s="225"/>
      <c r="R398" s="225"/>
      <c r="S398" s="225"/>
      <c r="T398" s="225"/>
      <c r="W398" s="221"/>
    </row>
    <row r="399" s="223" customFormat="true" ht="12.75" hidden="false" customHeight="true" outlineLevel="0" collapsed="false">
      <c r="A399" s="221" t="n">
        <f aca="false">A398-1</f>
        <v>240</v>
      </c>
      <c r="B399" s="226" t="n">
        <f aca="false">Sr!A394</f>
        <v>5599.99999999996</v>
      </c>
      <c r="C399" s="231" t="n">
        <f aca="false">C398-1/600</f>
        <v>0.39999999999999</v>
      </c>
      <c r="E399" s="232" t="n">
        <f aca="false">Sr!J1606</f>
        <v>0.166156883647726</v>
      </c>
      <c r="G399" s="227" t="n">
        <f aca="false">Sr!L394</f>
        <v>-0.000639249174724174</v>
      </c>
      <c r="I399" s="228" t="n">
        <f aca="false">Sr!N394</f>
        <v>-1.52500433062142E-006</v>
      </c>
      <c r="J399" s="229"/>
      <c r="K399" s="233" t="n">
        <f aca="false">I399*B$9</f>
        <v>-0.485866379735983</v>
      </c>
      <c r="L399" s="232"/>
      <c r="M399" s="227"/>
      <c r="N399" s="236"/>
      <c r="P399" s="225"/>
      <c r="Q399" s="225"/>
      <c r="R399" s="225"/>
      <c r="S399" s="225"/>
      <c r="T399" s="225"/>
      <c r="W399" s="221"/>
    </row>
    <row r="400" s="223" customFormat="true" ht="12.75" hidden="false" customHeight="true" outlineLevel="0" collapsed="false">
      <c r="A400" s="221" t="n">
        <f aca="false">A399-1</f>
        <v>239</v>
      </c>
      <c r="B400" s="226" t="n">
        <f aca="false">Sr!A395</f>
        <v>5586.66666666663</v>
      </c>
      <c r="C400" s="231" t="n">
        <f aca="false">C399-1/600</f>
        <v>0.398333333333323</v>
      </c>
      <c r="E400" s="232" t="n">
        <f aca="false">Sr!J1607</f>
        <v>0.166796895324616</v>
      </c>
      <c r="G400" s="227" t="n">
        <f aca="false">Sr!L395</f>
        <v>-0.00064077783751576</v>
      </c>
      <c r="I400" s="228" t="n">
        <f aca="false">Sr!N395</f>
        <v>-1.53232125255087E-006</v>
      </c>
      <c r="J400" s="229"/>
      <c r="K400" s="233" t="n">
        <f aca="false">I400*B$9</f>
        <v>-0.488197551062708</v>
      </c>
      <c r="L400" s="232"/>
      <c r="M400" s="227"/>
      <c r="N400" s="236"/>
      <c r="P400" s="225"/>
      <c r="Q400" s="225"/>
      <c r="R400" s="225"/>
      <c r="S400" s="225"/>
      <c r="T400" s="225"/>
      <c r="W400" s="221"/>
    </row>
    <row r="401" s="223" customFormat="true" ht="12.75" hidden="false" customHeight="true" outlineLevel="0" collapsed="false">
      <c r="A401" s="221" t="n">
        <f aca="false">A400-1</f>
        <v>238</v>
      </c>
      <c r="B401" s="226" t="n">
        <f aca="false">Sr!A396</f>
        <v>5573.33333333329</v>
      </c>
      <c r="C401" s="231" t="n">
        <f aca="false">C400-1/600</f>
        <v>0.396666666666656</v>
      </c>
      <c r="E401" s="232" t="n">
        <f aca="false">Sr!J1608</f>
        <v>0.167438439322758</v>
      </c>
      <c r="G401" s="227" t="n">
        <f aca="false">Sr!L396</f>
        <v>-0.000642313843694314</v>
      </c>
      <c r="I401" s="228" t="n">
        <f aca="false">Sr!N396</f>
        <v>-1.53969110455732E-006</v>
      </c>
      <c r="J401" s="229"/>
      <c r="K401" s="233" t="n">
        <f aca="false">I401*B$9</f>
        <v>-0.490545585911961</v>
      </c>
      <c r="L401" s="232"/>
      <c r="M401" s="227"/>
      <c r="N401" s="236"/>
      <c r="P401" s="225"/>
      <c r="Q401" s="225"/>
      <c r="R401" s="225"/>
      <c r="S401" s="225"/>
      <c r="T401" s="225"/>
      <c r="W401" s="221"/>
    </row>
    <row r="402" s="223" customFormat="true" ht="12.75" hidden="false" customHeight="true" outlineLevel="0" collapsed="false">
      <c r="A402" s="221" t="n">
        <f aca="false">A401-1</f>
        <v>237</v>
      </c>
      <c r="B402" s="226" t="n">
        <f aca="false">Sr!A397</f>
        <v>5559.99999999996</v>
      </c>
      <c r="C402" s="231" t="n">
        <f aca="false">C401-1/600</f>
        <v>0.39499999999999</v>
      </c>
      <c r="E402" s="232" t="n">
        <f aca="false">Sr!J1609</f>
        <v>0.168081523012004</v>
      </c>
      <c r="G402" s="227" t="n">
        <f aca="false">Sr!L397</f>
        <v>-0.000643857246446708</v>
      </c>
      <c r="I402" s="228" t="n">
        <f aca="false">Sr!N397</f>
        <v>-1.54711440022992E-006</v>
      </c>
      <c r="J402" s="229"/>
      <c r="K402" s="233" t="n">
        <f aca="false">I402*B$9</f>
        <v>-0.492910647913253</v>
      </c>
      <c r="L402" s="232"/>
      <c r="M402" s="227"/>
      <c r="N402" s="236"/>
      <c r="P402" s="225"/>
      <c r="Q402" s="225"/>
      <c r="R402" s="225"/>
      <c r="S402" s="225"/>
      <c r="T402" s="225"/>
      <c r="W402" s="221"/>
    </row>
    <row r="403" s="223" customFormat="true" ht="12.75" hidden="false" customHeight="true" outlineLevel="0" collapsed="false">
      <c r="A403" s="221" t="n">
        <f aca="false">A402-1</f>
        <v>236</v>
      </c>
      <c r="B403" s="226" t="n">
        <f aca="false">Sr!A398</f>
        <v>5546.66666666663</v>
      </c>
      <c r="C403" s="231" t="n">
        <f aca="false">C402-1/600</f>
        <v>0.393333333333323</v>
      </c>
      <c r="E403" s="232" t="n">
        <f aca="false">Sr!J1610</f>
        <v>0.168726153815651</v>
      </c>
      <c r="G403" s="227" t="n">
        <f aca="false">Sr!L398</f>
        <v>-0.000645408099476594</v>
      </c>
      <c r="I403" s="228" t="n">
        <f aca="false">Sr!N398</f>
        <v>-1.55459165954164E-006</v>
      </c>
      <c r="J403" s="229"/>
      <c r="K403" s="233" t="n">
        <f aca="false">I403*B$9</f>
        <v>-0.495292902729966</v>
      </c>
      <c r="L403" s="232"/>
      <c r="M403" s="227"/>
      <c r="N403" s="236"/>
      <c r="P403" s="225"/>
      <c r="Q403" s="225"/>
      <c r="R403" s="225"/>
      <c r="S403" s="225"/>
      <c r="T403" s="225"/>
      <c r="W403" s="221"/>
    </row>
    <row r="404" s="223" customFormat="true" ht="12.75" hidden="false" customHeight="true" outlineLevel="0" collapsed="false">
      <c r="A404" s="221" t="n">
        <f aca="false">A403-1</f>
        <v>235</v>
      </c>
      <c r="B404" s="226" t="n">
        <f aca="false">Sr!A399</f>
        <v>5533.33333333329</v>
      </c>
      <c r="C404" s="231" t="n">
        <f aca="false">C403-1/600</f>
        <v>0.391666666666656</v>
      </c>
      <c r="E404" s="232" t="n">
        <f aca="false">Sr!J1611</f>
        <v>0.169372339210957</v>
      </c>
      <c r="G404" s="227" t="n">
        <f aca="false">Sr!L399</f>
        <v>-0.000646966457010595</v>
      </c>
      <c r="I404" s="228" t="n">
        <f aca="false">Sr!N399</f>
        <v>-1.56212340846063E-006</v>
      </c>
      <c r="J404" s="229"/>
      <c r="K404" s="233" t="n">
        <f aca="false">I404*B$9</f>
        <v>-0.497692517935555</v>
      </c>
      <c r="L404" s="232"/>
      <c r="M404" s="227"/>
      <c r="N404" s="236"/>
      <c r="P404" s="225"/>
      <c r="Q404" s="225"/>
      <c r="R404" s="225"/>
      <c r="S404" s="225"/>
      <c r="T404" s="225"/>
      <c r="W404" s="221"/>
    </row>
    <row r="405" s="223" customFormat="true" ht="12.75" hidden="false" customHeight="true" outlineLevel="0" collapsed="false">
      <c r="A405" s="221" t="n">
        <f aca="false">A404-1</f>
        <v>234</v>
      </c>
      <c r="B405" s="226" t="n">
        <f aca="false">Sr!A400</f>
        <v>5519.99999999996</v>
      </c>
      <c r="C405" s="231" t="n">
        <f aca="false">C404-1/600</f>
        <v>0.38999999999999</v>
      </c>
      <c r="E405" s="232" t="n">
        <f aca="false">Sr!J1612</f>
        <v>0.170020086729672</v>
      </c>
      <c r="G405" s="227" t="n">
        <f aca="false">Sr!L400</f>
        <v>-0.000648532373804647</v>
      </c>
      <c r="I405" s="228" t="n">
        <f aca="false">Sr!N400</f>
        <v>-1.56971017964413E-006</v>
      </c>
      <c r="J405" s="229"/>
      <c r="K405" s="233" t="n">
        <f aca="false">I405*B$9</f>
        <v>-0.500109663234621</v>
      </c>
      <c r="L405" s="232"/>
      <c r="M405" s="227"/>
      <c r="N405" s="236"/>
      <c r="P405" s="225"/>
      <c r="Q405" s="225"/>
      <c r="R405" s="225"/>
      <c r="S405" s="225"/>
      <c r="T405" s="225"/>
      <c r="W405" s="221"/>
    </row>
    <row r="406" s="223" customFormat="true" ht="12.75" hidden="false" customHeight="true" outlineLevel="0" collapsed="false">
      <c r="A406" s="221" t="n">
        <f aca="false">A405-1</f>
        <v>233</v>
      </c>
      <c r="B406" s="226" t="n">
        <f aca="false">Sr!A401</f>
        <v>5506.66666666663</v>
      </c>
      <c r="C406" s="231" t="n">
        <f aca="false">C405-1/600</f>
        <v>0.388333333333323</v>
      </c>
      <c r="E406" s="232" t="n">
        <f aca="false">Sr!J1613</f>
        <v>0.170669403958567</v>
      </c>
      <c r="G406" s="227" t="n">
        <f aca="false">Sr!L401</f>
        <v>-0.00065010590515055</v>
      </c>
      <c r="I406" s="228" t="n">
        <f aca="false">Sr!N401</f>
        <v>-1.57735251216096E-006</v>
      </c>
      <c r="J406" s="229"/>
      <c r="K406" s="233" t="n">
        <f aca="false">I406*B$9</f>
        <v>-0.502544510374481</v>
      </c>
      <c r="L406" s="232"/>
      <c r="M406" s="227"/>
      <c r="N406" s="236"/>
      <c r="P406" s="225"/>
      <c r="Q406" s="225"/>
      <c r="R406" s="225"/>
      <c r="S406" s="225"/>
      <c r="T406" s="225"/>
      <c r="W406" s="221"/>
    </row>
    <row r="407" s="223" customFormat="true" ht="12.75" hidden="false" customHeight="true" outlineLevel="0" collapsed="false">
      <c r="A407" s="221" t="n">
        <f aca="false">A406-1</f>
        <v>232</v>
      </c>
      <c r="B407" s="226" t="n">
        <f aca="false">Sr!A402</f>
        <v>5493.3333333333</v>
      </c>
      <c r="C407" s="231" t="n">
        <f aca="false">C406-1/600</f>
        <v>0.386666666666656</v>
      </c>
      <c r="E407" s="232" t="n">
        <f aca="false">Sr!J1614</f>
        <v>0.171320298539973</v>
      </c>
      <c r="G407" s="227" t="n">
        <f aca="false">Sr!L402</f>
        <v>-0.00065168710688257</v>
      </c>
      <c r="I407" s="228" t="n">
        <f aca="false">Sr!N402</f>
        <v>-1.58505095188E-006</v>
      </c>
      <c r="J407" s="229"/>
      <c r="K407" s="233" t="n">
        <f aca="false">I407*B$9</f>
        <v>-0.504997233268967</v>
      </c>
      <c r="L407" s="232"/>
      <c r="M407" s="227"/>
      <c r="N407" s="236"/>
      <c r="P407" s="225"/>
      <c r="Q407" s="225"/>
      <c r="R407" s="225"/>
      <c r="S407" s="225"/>
      <c r="T407" s="225"/>
      <c r="W407" s="221"/>
    </row>
    <row r="408" s="222" customFormat="true" ht="12.75" hidden="false" customHeight="true" outlineLevel="0" collapsed="false">
      <c r="A408" s="221" t="n">
        <f aca="false">A407-1</f>
        <v>231</v>
      </c>
      <c r="B408" s="226" t="n">
        <f aca="false">Sr!A403</f>
        <v>5479.99999999996</v>
      </c>
      <c r="C408" s="231" t="n">
        <f aca="false">C407-1/600</f>
        <v>0.38499999999999</v>
      </c>
      <c r="D408" s="223"/>
      <c r="E408" s="232" t="n">
        <f aca="false">Sr!J1615</f>
        <v>0.171972778172332</v>
      </c>
      <c r="F408" s="223"/>
      <c r="G408" s="227" t="n">
        <f aca="false">Sr!L403</f>
        <v>-0.000653276035384162</v>
      </c>
      <c r="H408" s="223"/>
      <c r="I408" s="228" t="n">
        <f aca="false">Sr!N403</f>
        <v>-1.59280605130374E-006</v>
      </c>
      <c r="J408" s="229"/>
      <c r="K408" s="233" t="n">
        <f aca="false">I408*B$9</f>
        <v>-0.507468007945372</v>
      </c>
      <c r="L408" s="232"/>
      <c r="M408" s="227"/>
      <c r="N408" s="236"/>
    </row>
    <row r="409" s="223" customFormat="true" ht="12.75" hidden="false" customHeight="true" outlineLevel="0" collapsed="false">
      <c r="A409" s="221" t="n">
        <f aca="false">A408-1</f>
        <v>230</v>
      </c>
      <c r="B409" s="226" t="n">
        <f aca="false">Sr!A404</f>
        <v>5466.66666666663</v>
      </c>
      <c r="C409" s="231" t="n">
        <f aca="false">C408-1/600</f>
        <v>0.383333333333323</v>
      </c>
      <c r="E409" s="232" t="n">
        <f aca="false">Sr!J1616</f>
        <v>0.172626850610742</v>
      </c>
      <c r="G409" s="227" t="n">
        <f aca="false">Sr!L404</f>
        <v>-0.000654872747594779</v>
      </c>
      <c r="I409" s="228" t="n">
        <f aca="false">Sr!N404</f>
        <v>-1.60061836992909E-006</v>
      </c>
      <c r="J409" s="229"/>
      <c r="K409" s="233" t="n">
        <f aca="false">I409*B$9</f>
        <v>-0.509957012659407</v>
      </c>
      <c r="L409" s="232"/>
      <c r="M409" s="227"/>
      <c r="N409" s="236"/>
      <c r="P409" s="225"/>
      <c r="Q409" s="225"/>
      <c r="R409" s="225"/>
      <c r="S409" s="225"/>
      <c r="T409" s="225"/>
      <c r="W409" s="221"/>
    </row>
    <row r="410" s="223" customFormat="true" ht="12.75" hidden="false" customHeight="true" outlineLevel="0" collapsed="false">
      <c r="A410" s="221" t="n">
        <f aca="false">A409-1</f>
        <v>229</v>
      </c>
      <c r="B410" s="226" t="n">
        <f aca="false">Sr!A405</f>
        <v>5453.3333333333</v>
      </c>
      <c r="C410" s="231" t="n">
        <f aca="false">C409-1/600</f>
        <v>0.381666666666656</v>
      </c>
      <c r="E410" s="232" t="n">
        <f aca="false">Sr!J1617</f>
        <v>0.173282523667521</v>
      </c>
      <c r="G410" s="227" t="n">
        <f aca="false">Sr!L405</f>
        <v>-0.000656477301016797</v>
      </c>
      <c r="I410" s="228" t="n">
        <f aca="false">Sr!N405</f>
        <v>-1.60848847410855E-006</v>
      </c>
      <c r="J410" s="229"/>
      <c r="K410" s="233" t="n">
        <f aca="false">I410*B$9</f>
        <v>-0.512464427850984</v>
      </c>
      <c r="L410" s="232"/>
      <c r="M410" s="227"/>
      <c r="N410" s="236"/>
      <c r="P410" s="225"/>
      <c r="Q410" s="225"/>
      <c r="R410" s="225"/>
      <c r="S410" s="225"/>
      <c r="T410" s="225"/>
      <c r="W410" s="221"/>
    </row>
    <row r="411" s="223" customFormat="true" ht="12.75" hidden="false" customHeight="true" outlineLevel="0" collapsed="false">
      <c r="A411" s="221" t="n">
        <f aca="false">A410-1</f>
        <v>228</v>
      </c>
      <c r="B411" s="226" t="n">
        <f aca="false">Sr!A406</f>
        <v>5439.99999999996</v>
      </c>
      <c r="C411" s="231" t="n">
        <f aca="false">C410-1/600</f>
        <v>0.37999999999999</v>
      </c>
      <c r="E411" s="232" t="n">
        <f aca="false">Sr!J1618</f>
        <v>0.173939805212775</v>
      </c>
      <c r="G411" s="227" t="n">
        <f aca="false">Sr!L406</f>
        <v>-0.000658089753722529</v>
      </c>
      <c r="I411" s="228" t="n">
        <f aca="false">Sr!N406</f>
        <v>-1.61641693735559E-006</v>
      </c>
      <c r="J411" s="229"/>
      <c r="K411" s="233" t="n">
        <f aca="false">I411*B$9</f>
        <v>-0.514990436241491</v>
      </c>
      <c r="L411" s="232"/>
      <c r="M411" s="227"/>
      <c r="N411" s="236"/>
      <c r="P411" s="225"/>
      <c r="Q411" s="225"/>
      <c r="R411" s="225"/>
      <c r="S411" s="225"/>
      <c r="T411" s="225"/>
      <c r="W411" s="221"/>
    </row>
    <row r="412" s="223" customFormat="true" ht="12.75" hidden="false" customHeight="true" outlineLevel="0" collapsed="false">
      <c r="A412" s="221" t="n">
        <f aca="false">A411-1</f>
        <v>227</v>
      </c>
      <c r="B412" s="226" t="n">
        <f aca="false">Sr!A407</f>
        <v>5426.66666666663</v>
      </c>
      <c r="C412" s="231" t="n">
        <f aca="false">C411-1/600</f>
        <v>0.378333333333323</v>
      </c>
      <c r="E412" s="232" t="n">
        <f aca="false">Sr!J1619</f>
        <v>0.174598703174966</v>
      </c>
      <c r="G412" s="227" t="n">
        <f aca="false">Sr!L407</f>
        <v>-0.000659710164361185</v>
      </c>
      <c r="I412" s="228" t="n">
        <f aca="false">Sr!N407</f>
        <v>-1.62440433995603E-006</v>
      </c>
      <c r="J412" s="229"/>
      <c r="K412" s="233" t="n">
        <f aca="false">I412*B$9</f>
        <v>-0.517535222709992</v>
      </c>
      <c r="L412" s="232"/>
      <c r="M412" s="227"/>
      <c r="N412" s="236"/>
      <c r="P412" s="225"/>
      <c r="Q412" s="225"/>
      <c r="R412" s="225"/>
      <c r="S412" s="225"/>
      <c r="T412" s="225"/>
      <c r="W412" s="221"/>
    </row>
    <row r="413" s="223" customFormat="true" ht="12.75" hidden="false" customHeight="true" outlineLevel="0" collapsed="false">
      <c r="A413" s="221" t="n">
        <f aca="false">A412-1</f>
        <v>226</v>
      </c>
      <c r="B413" s="226" t="n">
        <f aca="false">Sr!A408</f>
        <v>5413.3333333333</v>
      </c>
      <c r="C413" s="231" t="n">
        <f aca="false">C412-1/600</f>
        <v>0.376666666666656</v>
      </c>
      <c r="E413" s="232" t="n">
        <f aca="false">Sr!J1620</f>
        <v>0.175259225541498</v>
      </c>
      <c r="G413" s="227" t="n">
        <f aca="false">Sr!L408</f>
        <v>-0.000661338592166091</v>
      </c>
      <c r="I413" s="228" t="n">
        <f aca="false">Sr!N408</f>
        <v>-1.63245126985623E-006</v>
      </c>
      <c r="J413" s="229"/>
      <c r="K413" s="233" t="n">
        <f aca="false">I413*B$9</f>
        <v>-0.520098974576194</v>
      </c>
      <c r="L413" s="232"/>
      <c r="M413" s="227"/>
      <c r="N413" s="236"/>
      <c r="P413" s="225"/>
      <c r="Q413" s="225"/>
      <c r="R413" s="225"/>
      <c r="S413" s="225"/>
      <c r="T413" s="225"/>
      <c r="W413" s="221"/>
    </row>
    <row r="414" s="223" customFormat="true" ht="12.75" hidden="false" customHeight="true" outlineLevel="0" collapsed="false">
      <c r="A414" s="221" t="n">
        <f aca="false">A413-1</f>
        <v>225</v>
      </c>
      <c r="B414" s="226" t="n">
        <f aca="false">Sr!A409</f>
        <v>5399.99999999996</v>
      </c>
      <c r="C414" s="231" t="n">
        <f aca="false">C413-1/600</f>
        <v>0.37499999999999</v>
      </c>
      <c r="E414" s="232" t="n">
        <f aca="false">Sr!J1621</f>
        <v>0.175921380359299</v>
      </c>
      <c r="G414" s="227" t="n">
        <f aca="false">Sr!L409</f>
        <v>-0.000662975096962018</v>
      </c>
      <c r="I414" s="228" t="n">
        <f aca="false">Sr!N409</f>
        <v>-1.64055832199694E-006</v>
      </c>
      <c r="J414" s="229"/>
      <c r="K414" s="233" t="n">
        <f aca="false">I414*B$9</f>
        <v>-0.522681881388226</v>
      </c>
      <c r="L414" s="232"/>
      <c r="M414" s="227"/>
      <c r="N414" s="236"/>
      <c r="P414" s="225"/>
      <c r="Q414" s="225"/>
      <c r="R414" s="225"/>
      <c r="S414" s="225"/>
      <c r="T414" s="225"/>
      <c r="W414" s="221"/>
    </row>
    <row r="415" s="223" customFormat="true" ht="12.75" hidden="false" customHeight="true" outlineLevel="0" collapsed="false">
      <c r="A415" s="221" t="n">
        <f aca="false">A414-1</f>
        <v>224</v>
      </c>
      <c r="B415" s="226" t="n">
        <f aca="false">Sr!A410</f>
        <v>5386.66666666663</v>
      </c>
      <c r="C415" s="231" t="n">
        <f aca="false">C414-1/600</f>
        <v>0.373333333333323</v>
      </c>
      <c r="E415" s="232" t="n">
        <f aca="false">Sr!J1622</f>
        <v>0.176585175735422</v>
      </c>
      <c r="G415" s="227" t="n">
        <f aca="false">Sr!L410</f>
        <v>-0.000664619739172589</v>
      </c>
      <c r="I415" s="228" t="n">
        <f aca="false">Sr!N410</f>
        <v>-1.64872609914601E-006</v>
      </c>
      <c r="J415" s="229"/>
      <c r="K415" s="233" t="n">
        <f aca="false">I415*B$9</f>
        <v>-0.52528413518792</v>
      </c>
      <c r="L415" s="232"/>
      <c r="M415" s="227"/>
      <c r="N415" s="236"/>
      <c r="P415" s="225"/>
      <c r="Q415" s="225"/>
      <c r="R415" s="225"/>
      <c r="S415" s="225"/>
      <c r="T415" s="225"/>
      <c r="W415" s="221"/>
    </row>
    <row r="416" s="223" customFormat="true" ht="12.75" hidden="false" customHeight="true" outlineLevel="0" collapsed="false">
      <c r="A416" s="221" t="n">
        <f aca="false">A415-1</f>
        <v>223</v>
      </c>
      <c r="B416" s="226" t="n">
        <f aca="false">Sr!A411</f>
        <v>5373.3333333333</v>
      </c>
      <c r="C416" s="231" t="n">
        <f aca="false">C415-1/600</f>
        <v>0.371666666666657</v>
      </c>
      <c r="E416" s="232" t="n">
        <f aca="false">Sr!J1623</f>
        <v>0.177250619837644</v>
      </c>
      <c r="G416" s="227" t="n">
        <f aca="false">Sr!L411</f>
        <v>-0.000666272579828056</v>
      </c>
      <c r="I416" s="228" t="n">
        <f aca="false">Sr!N411</f>
        <v>-1.65695521178733E-006</v>
      </c>
      <c r="J416" s="229"/>
      <c r="K416" s="233" t="n">
        <f aca="false">I416*B$9</f>
        <v>-0.527905930475442</v>
      </c>
      <c r="L416" s="232"/>
      <c r="M416" s="227"/>
      <c r="N416" s="236"/>
      <c r="P416" s="225"/>
      <c r="Q416" s="225"/>
      <c r="R416" s="225"/>
      <c r="S416" s="225"/>
      <c r="T416" s="225"/>
      <c r="W416" s="221"/>
    </row>
    <row r="417" s="223" customFormat="true" ht="12.75" hidden="false" customHeight="true" outlineLevel="0" collapsed="false">
      <c r="A417" s="221" t="n">
        <f aca="false">A416-1</f>
        <v>222</v>
      </c>
      <c r="B417" s="226" t="n">
        <f aca="false">Sr!A412</f>
        <v>5359.99999999996</v>
      </c>
      <c r="C417" s="231" t="n">
        <f aca="false">C416-1/600</f>
        <v>0.36999999999999</v>
      </c>
      <c r="E417" s="232" t="n">
        <f aca="false">Sr!J1624</f>
        <v>0.177917720895078</v>
      </c>
      <c r="G417" s="227" t="n">
        <f aca="false">Sr!L412</f>
        <v>-0.000667933680572705</v>
      </c>
      <c r="I417" s="228" t="n">
        <f aca="false">Sr!N412</f>
        <v>-1.66524627751019E-006</v>
      </c>
      <c r="J417" s="229"/>
      <c r="K417" s="233" t="n">
        <f aca="false">I417*B$9</f>
        <v>-0.530547464014747</v>
      </c>
      <c r="L417" s="232"/>
      <c r="M417" s="227"/>
      <c r="N417" s="236"/>
      <c r="P417" s="225"/>
      <c r="Q417" s="225"/>
      <c r="R417" s="225"/>
      <c r="S417" s="225"/>
      <c r="T417" s="225"/>
      <c r="W417" s="221"/>
    </row>
    <row r="418" s="223" customFormat="true" ht="12.75" hidden="false" customHeight="true" outlineLevel="0" collapsed="false">
      <c r="A418" s="221" t="n">
        <f aca="false">A417-1</f>
        <v>221</v>
      </c>
      <c r="B418" s="226" t="n">
        <f aca="false">Sr!A413</f>
        <v>5346.66666666663</v>
      </c>
      <c r="C418" s="231" t="n">
        <f aca="false">C417-1/600</f>
        <v>0.368333333333323</v>
      </c>
      <c r="E418" s="232" t="n">
        <f aca="false">Sr!J1625</f>
        <v>0.178586487198789</v>
      </c>
      <c r="G418" s="227" t="n">
        <f aca="false">Sr!L413</f>
        <v>-0.000669603103672548</v>
      </c>
      <c r="I418" s="228" t="n">
        <f aca="false">Sr!N413</f>
        <v>-1.67359992217508E-006</v>
      </c>
      <c r="J418" s="229"/>
      <c r="K418" s="233" t="n">
        <f aca="false">I418*B$9</f>
        <v>-0.533208935204982</v>
      </c>
      <c r="L418" s="232"/>
      <c r="M418" s="227"/>
      <c r="N418" s="236"/>
      <c r="P418" s="225"/>
      <c r="Q418" s="225"/>
      <c r="R418" s="225"/>
      <c r="S418" s="225"/>
      <c r="T418" s="225"/>
      <c r="W418" s="221"/>
    </row>
    <row r="419" s="223" customFormat="true" ht="12.75" hidden="false" customHeight="true" outlineLevel="0" collapsed="false">
      <c r="A419" s="221" t="n">
        <f aca="false">A418-1</f>
        <v>220</v>
      </c>
      <c r="B419" s="226" t="n">
        <f aca="false">Sr!A414</f>
        <v>5333.3333333333</v>
      </c>
      <c r="C419" s="231" t="n">
        <f aca="false">C418-1/600</f>
        <v>0.366666666666657</v>
      </c>
      <c r="E419" s="232" t="n">
        <f aca="false">Sr!J1626</f>
        <v>0.179256927102423</v>
      </c>
      <c r="G419" s="227" t="n">
        <f aca="false">Sr!L414</f>
        <v>-0.000671280912023356</v>
      </c>
      <c r="I419" s="228" t="n">
        <f aca="false">Sr!N414</f>
        <v>-1.6820167794418E-006</v>
      </c>
      <c r="J419" s="229"/>
      <c r="K419" s="233" t="n">
        <f aca="false">I419*B$9</f>
        <v>-0.535890545930157</v>
      </c>
      <c r="L419" s="232"/>
      <c r="M419" s="227"/>
      <c r="N419" s="236"/>
      <c r="P419" s="225"/>
      <c r="Q419" s="225"/>
      <c r="R419" s="225"/>
      <c r="S419" s="225"/>
      <c r="T419" s="225"/>
      <c r="W419" s="221"/>
    </row>
    <row r="420" s="223" customFormat="true" ht="12.75" hidden="false" customHeight="true" outlineLevel="0" collapsed="false">
      <c r="A420" s="221" t="n">
        <f aca="false">A419-1</f>
        <v>219</v>
      </c>
      <c r="B420" s="226" t="n">
        <f aca="false">Sr!A415</f>
        <v>5319.99999999997</v>
      </c>
      <c r="C420" s="231" t="n">
        <f aca="false">C419-1/600</f>
        <v>0.36499999999999</v>
      </c>
      <c r="E420" s="232" t="n">
        <f aca="false">Sr!J1627</f>
        <v>0.179929049022836</v>
      </c>
      <c r="G420" s="227" t="n">
        <f aca="false">Sr!L415</f>
        <v>-0.000672967169158559</v>
      </c>
      <c r="I420" s="228" t="n">
        <f aca="false">Sr!N415</f>
        <v>-1.69049749096373E-006</v>
      </c>
      <c r="J420" s="229"/>
      <c r="K420" s="233" t="n">
        <f aca="false">I420*B$9</f>
        <v>-0.538592500621044</v>
      </c>
      <c r="L420" s="232"/>
      <c r="M420" s="227"/>
      <c r="N420" s="236"/>
      <c r="P420" s="225"/>
      <c r="Q420" s="225"/>
      <c r="R420" s="225"/>
      <c r="S420" s="225"/>
      <c r="T420" s="225"/>
      <c r="W420" s="221"/>
    </row>
    <row r="421" s="223" customFormat="true" ht="12.75" hidden="false" customHeight="true" outlineLevel="0" collapsed="false">
      <c r="A421" s="221" t="n">
        <f aca="false">A420-1</f>
        <v>218</v>
      </c>
      <c r="B421" s="226" t="n">
        <f aca="false">Sr!A416</f>
        <v>5306.66666666663</v>
      </c>
      <c r="C421" s="231" t="n">
        <f aca="false">C420-1/600</f>
        <v>0.363333333333323</v>
      </c>
      <c r="E421" s="232" t="n">
        <f aca="false">Sr!J1628</f>
        <v>0.18060286144074</v>
      </c>
      <c r="G421" s="227" t="n">
        <f aca="false">Sr!L416</f>
        <v>-0.000674661939257484</v>
      </c>
      <c r="I421" s="228" t="n">
        <f aca="false">Sr!N416</f>
        <v>-1.69904270688748E-006</v>
      </c>
      <c r="J421" s="229"/>
      <c r="K421" s="233" t="n">
        <f aca="false">I421*B$9</f>
        <v>-0.54131500641435</v>
      </c>
      <c r="L421" s="232"/>
      <c r="M421" s="227"/>
      <c r="N421" s="236"/>
      <c r="P421" s="225"/>
      <c r="Q421" s="225"/>
      <c r="R421" s="225"/>
      <c r="S421" s="225"/>
      <c r="T421" s="225"/>
      <c r="W421" s="221"/>
    </row>
    <row r="422" s="223" customFormat="true" ht="12.75" hidden="false" customHeight="true" outlineLevel="0" collapsed="false">
      <c r="A422" s="221" t="n">
        <f aca="false">A421-1</f>
        <v>217</v>
      </c>
      <c r="B422" s="226" t="n">
        <f aca="false">Sr!A417</f>
        <v>5293.3333333333</v>
      </c>
      <c r="C422" s="231" t="n">
        <f aca="false">C421-1/600</f>
        <v>0.361666666666657</v>
      </c>
      <c r="E422" s="232" t="n">
        <f aca="false">Sr!J1629</f>
        <v>0.181278372901351</v>
      </c>
      <c r="G422" s="227" t="n">
        <f aca="false">Sr!L417</f>
        <v>-0.00067636528715366</v>
      </c>
      <c r="I422" s="228" t="n">
        <f aca="false">Sr!N417</f>
        <v>-1.70765308546428E-006</v>
      </c>
      <c r="J422" s="229"/>
      <c r="K422" s="233" t="n">
        <f aca="false">I422*B$9</f>
        <v>-0.544058273028919</v>
      </c>
      <c r="L422" s="232"/>
      <c r="M422" s="227"/>
      <c r="N422" s="236"/>
      <c r="P422" s="225"/>
      <c r="Q422" s="225"/>
      <c r="R422" s="225"/>
      <c r="S422" s="225"/>
      <c r="T422" s="225"/>
      <c r="W422" s="221"/>
    </row>
    <row r="423" s="223" customFormat="true" ht="12.75" hidden="false" customHeight="true" outlineLevel="0" collapsed="false">
      <c r="A423" s="221" t="n">
        <f aca="false">A422-1</f>
        <v>216</v>
      </c>
      <c r="B423" s="226" t="n">
        <f aca="false">Sr!A418</f>
        <v>5279.99999999997</v>
      </c>
      <c r="C423" s="231" t="n">
        <f aca="false">C422-1/600</f>
        <v>0.35999999999999</v>
      </c>
      <c r="E423" s="232" t="n">
        <f aca="false">Sr!J1630</f>
        <v>0.181955592015047</v>
      </c>
      <c r="G423" s="227" t="n">
        <f aca="false">Sr!L418</f>
        <v>-0.000678077278342987</v>
      </c>
      <c r="I423" s="228" t="n">
        <f aca="false">Sr!N418</f>
        <v>-1.71632929318877E-006</v>
      </c>
      <c r="J423" s="229"/>
      <c r="K423" s="233" t="n">
        <f aca="false">I423*B$9</f>
        <v>-0.546822512809941</v>
      </c>
      <c r="L423" s="232"/>
      <c r="M423" s="227"/>
      <c r="N423" s="236"/>
      <c r="P423" s="225"/>
      <c r="Q423" s="225"/>
      <c r="R423" s="225"/>
      <c r="S423" s="225"/>
      <c r="T423" s="225"/>
      <c r="W423" s="221"/>
    </row>
    <row r="424" s="223" customFormat="true" ht="12.75" hidden="false" customHeight="true" outlineLevel="0" collapsed="false">
      <c r="A424" s="221" t="n">
        <f aca="false">A423-1</f>
        <v>215</v>
      </c>
      <c r="B424" s="226" t="n">
        <f aca="false">Sr!A419</f>
        <v>5266.66666666663</v>
      </c>
      <c r="C424" s="231" t="n">
        <f aca="false">C423-1/600</f>
        <v>0.358333333333323</v>
      </c>
      <c r="E424" s="232" t="n">
        <f aca="false">Sr!J1631</f>
        <v>0.182634527458037</v>
      </c>
      <c r="G424" s="227" t="n">
        <f aca="false">Sr!L419</f>
        <v>-0.0006797979789923</v>
      </c>
      <c r="I424" s="228" t="n">
        <f aca="false">Sr!N419</f>
        <v>-1.72507200543737E-006</v>
      </c>
      <c r="J424" s="229"/>
      <c r="K424" s="233" t="n">
        <f aca="false">I424*B$9</f>
        <v>-0.549607940932345</v>
      </c>
      <c r="L424" s="232"/>
      <c r="M424" s="227"/>
      <c r="N424" s="236"/>
      <c r="P424" s="225"/>
      <c r="Q424" s="225"/>
      <c r="R424" s="225"/>
      <c r="S424" s="225"/>
      <c r="T424" s="225"/>
      <c r="W424" s="221"/>
    </row>
    <row r="425" s="223" customFormat="true" ht="12.75" hidden="false" customHeight="true" outlineLevel="0" collapsed="false">
      <c r="A425" s="221" t="n">
        <f aca="false">A424-1</f>
        <v>214</v>
      </c>
      <c r="B425" s="226" t="n">
        <f aca="false">Sr!A420</f>
        <v>5253.3333333333</v>
      </c>
      <c r="C425" s="231" t="n">
        <f aca="false">C424-1/600</f>
        <v>0.356666666666657</v>
      </c>
      <c r="E425" s="232" t="n">
        <f aca="false">Sr!J1632</f>
        <v>0.183315187973032</v>
      </c>
      <c r="G425" s="227" t="n">
        <f aca="false">Sr!L420</f>
        <v>-0.000681527455948044</v>
      </c>
      <c r="I425" s="228" t="n">
        <f aca="false">Sr!N420</f>
        <v>-1.73388190605195E-006</v>
      </c>
      <c r="J425" s="229"/>
      <c r="K425" s="233" t="n">
        <f aca="false">I425*B$9</f>
        <v>-0.552414775268151</v>
      </c>
      <c r="L425" s="232"/>
      <c r="M425" s="227"/>
      <c r="N425" s="236"/>
      <c r="P425" s="225"/>
      <c r="Q425" s="225"/>
      <c r="R425" s="225"/>
      <c r="S425" s="225"/>
      <c r="T425" s="225"/>
      <c r="W425" s="221"/>
    </row>
    <row r="426" s="223" customFormat="true" ht="12.75" hidden="false" customHeight="true" outlineLevel="0" collapsed="false">
      <c r="A426" s="221" t="n">
        <f aca="false">A425-1</f>
        <v>213</v>
      </c>
      <c r="B426" s="226" t="n">
        <f aca="false">Sr!A421</f>
        <v>5239.99999999997</v>
      </c>
      <c r="C426" s="231" t="n">
        <f aca="false">C425-1/600</f>
        <v>0.35499999999999</v>
      </c>
      <c r="E426" s="232" t="n">
        <f aca="false">Sr!J1633</f>
        <v>0.183997582369933</v>
      </c>
      <c r="G426" s="227" t="n">
        <f aca="false">Sr!L421</f>
        <v>-0.000683265776744851</v>
      </c>
      <c r="I426" s="228" t="n">
        <f aca="false">Sr!N421</f>
        <v>-1.74275968756188E-006</v>
      </c>
      <c r="J426" s="229"/>
      <c r="K426" s="233" t="n">
        <f aca="false">I426*B$9</f>
        <v>-0.555243236457215</v>
      </c>
      <c r="L426" s="232"/>
      <c r="M426" s="227"/>
      <c r="N426" s="236"/>
      <c r="P426" s="225"/>
      <c r="Q426" s="225"/>
      <c r="R426" s="225"/>
      <c r="S426" s="225"/>
      <c r="T426" s="225"/>
      <c r="W426" s="221"/>
    </row>
    <row r="427" s="223" customFormat="true" ht="12.75" hidden="false" customHeight="true" outlineLevel="0" collapsed="false">
      <c r="A427" s="221" t="n">
        <f aca="false">A426-1</f>
        <v>212</v>
      </c>
      <c r="B427" s="226" t="n">
        <f aca="false">Sr!A422</f>
        <v>5226.66666666663</v>
      </c>
      <c r="C427" s="231" t="n">
        <f aca="false">C426-1/600</f>
        <v>0.353333333333323</v>
      </c>
      <c r="E427" s="232" t="n">
        <f aca="false">Sr!J1634</f>
        <v>0.184681719526522</v>
      </c>
      <c r="G427" s="227" t="n">
        <f aca="false">Sr!L422</f>
        <v>-0.000685013009614516</v>
      </c>
      <c r="I427" s="228" t="n">
        <f aca="false">Sr!N422</f>
        <v>-1.75170605176689E-006</v>
      </c>
      <c r="J427" s="229"/>
      <c r="K427" s="233" t="n">
        <f aca="false">I427*B$9</f>
        <v>-0.558093548092931</v>
      </c>
      <c r="L427" s="232"/>
      <c r="M427" s="227"/>
      <c r="N427" s="236"/>
      <c r="P427" s="225"/>
      <c r="Q427" s="225"/>
      <c r="R427" s="225"/>
      <c r="S427" s="225"/>
      <c r="T427" s="225"/>
      <c r="W427" s="221"/>
    </row>
    <row r="428" s="223" customFormat="true" ht="12.75" hidden="false" customHeight="true" outlineLevel="0" collapsed="false">
      <c r="A428" s="221" t="n">
        <f aca="false">A427-1</f>
        <v>211</v>
      </c>
      <c r="B428" s="226" t="n">
        <f aca="false">Sr!A423</f>
        <v>5213.3333333333</v>
      </c>
      <c r="C428" s="231" t="n">
        <f aca="false">C427-1/600</f>
        <v>0.351666666666657</v>
      </c>
      <c r="E428" s="232" t="n">
        <f aca="false">Sr!J1635</f>
        <v>0.185367608389162</v>
      </c>
      <c r="G428" s="227" t="n">
        <f aca="false">Sr!L423</f>
        <v>-0.000686769223495087</v>
      </c>
      <c r="I428" s="228" t="n">
        <f aca="false">Sr!N423</f>
        <v>-1.76072170937625E-006</v>
      </c>
      <c r="J428" s="229"/>
      <c r="K428" s="233" t="n">
        <f aca="false">I428*B$9</f>
        <v>-0.560965936607272</v>
      </c>
      <c r="L428" s="232"/>
      <c r="M428" s="227"/>
      <c r="N428" s="236"/>
      <c r="P428" s="225"/>
      <c r="Q428" s="225"/>
      <c r="R428" s="225"/>
      <c r="S428" s="225"/>
      <c r="T428" s="225"/>
      <c r="W428" s="221"/>
    </row>
    <row r="429" s="222" customFormat="true" ht="12.75" hidden="false" customHeight="true" outlineLevel="0" collapsed="false">
      <c r="A429" s="221" t="n">
        <f aca="false">A428-1</f>
        <v>210</v>
      </c>
      <c r="B429" s="226" t="n">
        <f aca="false">Sr!A424</f>
        <v>5199.99999999997</v>
      </c>
      <c r="C429" s="231" t="n">
        <f aca="false">C428-1/600</f>
        <v>0.34999999999999</v>
      </c>
      <c r="D429" s="223"/>
      <c r="E429" s="232" t="n">
        <f aca="false">Sr!J1636</f>
        <v>0.186055257973512</v>
      </c>
      <c r="F429" s="223"/>
      <c r="G429" s="227" t="n">
        <f aca="false">Sr!L424</f>
        <v>-0.000688534488039835</v>
      </c>
      <c r="H429" s="223"/>
      <c r="I429" s="228" t="n">
        <f aca="false">Sr!N424</f>
        <v>-1.76980738011978E-006</v>
      </c>
      <c r="J429" s="229"/>
      <c r="K429" s="233" t="n">
        <f aca="false">I429*B$9</f>
        <v>-0.563860631306162</v>
      </c>
      <c r="L429" s="232"/>
      <c r="M429" s="227"/>
      <c r="N429" s="236"/>
    </row>
    <row r="430" s="223" customFormat="true" ht="12.75" hidden="false" customHeight="true" outlineLevel="0" collapsed="false">
      <c r="A430" s="221" t="n">
        <f aca="false">A429-1</f>
        <v>209</v>
      </c>
      <c r="B430" s="226" t="n">
        <f aca="false">Sr!A425</f>
        <v>5186.66666666664</v>
      </c>
      <c r="C430" s="231" t="n">
        <f aca="false">C429-1/600</f>
        <v>0.348333333333323</v>
      </c>
      <c r="E430" s="232" t="n">
        <f aca="false">Sr!J1637</f>
        <v>0.186744677365242</v>
      </c>
      <c r="G430" s="227" t="n">
        <f aca="false">Sr!L425</f>
        <v>-0.000690308873626602</v>
      </c>
      <c r="I430" s="228" t="n">
        <f aca="false">Sr!N425</f>
        <v>-1.77896379341402E-006</v>
      </c>
      <c r="J430" s="229"/>
      <c r="K430" s="233" t="n">
        <f aca="false">I430*B$9</f>
        <v>-0.566777864581708</v>
      </c>
      <c r="L430" s="232"/>
      <c r="M430" s="227"/>
      <c r="N430" s="236"/>
      <c r="P430" s="225"/>
      <c r="Q430" s="225"/>
      <c r="R430" s="225"/>
      <c r="S430" s="225"/>
      <c r="T430" s="225"/>
      <c r="W430" s="221"/>
    </row>
    <row r="431" s="223" customFormat="true" ht="12.75" hidden="false" customHeight="true" outlineLevel="0" collapsed="false">
      <c r="A431" s="221" t="n">
        <f aca="false">A430-1</f>
        <v>208</v>
      </c>
      <c r="B431" s="226" t="n">
        <f aca="false">Sr!A426</f>
        <v>5173.3333333333</v>
      </c>
      <c r="C431" s="231" t="n">
        <f aca="false">C430-1/600</f>
        <v>0.346666666666657</v>
      </c>
      <c r="E431" s="232" t="n">
        <f aca="false">Sr!J1638</f>
        <v>0.187435875720765</v>
      </c>
      <c r="G431" s="227" t="n">
        <f aca="false">Sr!L426</f>
        <v>-0.000692092451367268</v>
      </c>
      <c r="I431" s="228" t="n">
        <f aca="false">Sr!N426</f>
        <v>-1.78819168791811E-006</v>
      </c>
      <c r="J431" s="229"/>
      <c r="K431" s="233" t="n">
        <f aca="false">I431*B$9</f>
        <v>-0.569717871770709</v>
      </c>
      <c r="L431" s="232"/>
      <c r="M431" s="227"/>
      <c r="N431" s="236"/>
      <c r="P431" s="225"/>
      <c r="Q431" s="225"/>
      <c r="R431" s="225"/>
      <c r="S431" s="225"/>
      <c r="T431" s="225"/>
      <c r="W431" s="221"/>
    </row>
    <row r="432" s="223" customFormat="true" ht="12.75" hidden="false" customHeight="true" outlineLevel="0" collapsed="false">
      <c r="A432" s="221" t="n">
        <f aca="false">A431-1</f>
        <v>207</v>
      </c>
      <c r="B432" s="226" t="n">
        <f aca="false">Sr!A427</f>
        <v>5159.99999999997</v>
      </c>
      <c r="C432" s="231" t="n">
        <f aca="false">C431-1/600</f>
        <v>0.34499999999999</v>
      </c>
      <c r="E432" s="232" t="n">
        <f aca="false">Sr!J1639</f>
        <v>0.188128862267976</v>
      </c>
      <c r="G432" s="227" t="n">
        <f aca="false">Sr!L427</f>
        <v>-0.000693885293117202</v>
      </c>
      <c r="I432" s="228" t="n">
        <f aca="false">Sr!N427</f>
        <v>-1.7974918119501E-006</v>
      </c>
      <c r="J432" s="229"/>
      <c r="K432" s="233" t="n">
        <f aca="false">I432*B$9</f>
        <v>-0.572680891287303</v>
      </c>
      <c r="L432" s="232"/>
      <c r="M432" s="227"/>
      <c r="N432" s="236"/>
      <c r="P432" s="225"/>
      <c r="Q432" s="225"/>
      <c r="R432" s="225"/>
      <c r="S432" s="225"/>
      <c r="T432" s="225"/>
      <c r="W432" s="221"/>
    </row>
    <row r="433" s="223" customFormat="true" ht="12.75" hidden="false" customHeight="true" outlineLevel="0" collapsed="false">
      <c r="A433" s="221" t="n">
        <f aca="false">A432-1</f>
        <v>206</v>
      </c>
      <c r="B433" s="226" t="n">
        <f aca="false">Sr!A428</f>
        <v>5146.66666666664</v>
      </c>
      <c r="C433" s="231" t="n">
        <f aca="false">C432-1/600</f>
        <v>0.343333333333323</v>
      </c>
      <c r="E433" s="232" t="n">
        <f aca="false">Sr!J1640</f>
        <v>0.188823646306999</v>
      </c>
      <c r="G433" s="227" t="n">
        <f aca="false">Sr!L428</f>
        <v>-0.000695687471484907</v>
      </c>
      <c r="I433" s="228" t="n">
        <f aca="false">Sr!N428</f>
        <v>-1.80686492345927E-006</v>
      </c>
      <c r="J433" s="229"/>
      <c r="K433" s="233" t="n">
        <f aca="false">I433*B$9</f>
        <v>-0.575667164614124</v>
      </c>
      <c r="L433" s="232"/>
      <c r="M433" s="227"/>
      <c r="N433" s="236"/>
      <c r="P433" s="225"/>
      <c r="Q433" s="225"/>
      <c r="R433" s="225"/>
      <c r="S433" s="225"/>
      <c r="T433" s="225"/>
      <c r="W433" s="221"/>
    </row>
    <row r="434" s="223" customFormat="true" ht="12.75" hidden="false" customHeight="true" outlineLevel="0" collapsed="false">
      <c r="A434" s="221" t="n">
        <f aca="false">A433-1</f>
        <v>205</v>
      </c>
      <c r="B434" s="226" t="n">
        <f aca="false">Sr!A429</f>
        <v>5133.3333333333</v>
      </c>
      <c r="C434" s="231" t="n">
        <f aca="false">C433-1/600</f>
        <v>0.341666666666657</v>
      </c>
      <c r="E434" s="232" t="n">
        <f aca="false">Sr!J1641</f>
        <v>0.189520237210946</v>
      </c>
      <c r="G434" s="227" t="n">
        <f aca="false">Sr!L429</f>
        <v>-0.000697499059842038</v>
      </c>
      <c r="I434" s="228" t="n">
        <f aca="false">Sr!N429</f>
        <v>-1.81631179080322E-006</v>
      </c>
      <c r="J434" s="229"/>
      <c r="K434" s="233" t="n">
        <f aca="false">I434*B$9</f>
        <v>-0.578676936549905</v>
      </c>
      <c r="L434" s="232"/>
      <c r="M434" s="227"/>
      <c r="N434" s="236"/>
      <c r="P434" s="225"/>
      <c r="Q434" s="225"/>
      <c r="R434" s="225"/>
      <c r="S434" s="225"/>
      <c r="T434" s="225"/>
      <c r="W434" s="221"/>
    </row>
    <row r="435" s="223" customFormat="true" ht="12.75" hidden="false" customHeight="true" outlineLevel="0" collapsed="false">
      <c r="A435" s="221" t="n">
        <f aca="false">A434-1</f>
        <v>204</v>
      </c>
      <c r="B435" s="226" t="n">
        <f aca="false">Sr!A430</f>
        <v>5119.99999999997</v>
      </c>
      <c r="C435" s="231" t="n">
        <f aca="false">C434-1/600</f>
        <v>0.33999999999999</v>
      </c>
      <c r="E435" s="232" t="n">
        <f aca="false">Sr!J1642</f>
        <v>0.190218644426684</v>
      </c>
      <c r="G435" s="227" t="n">
        <f aca="false">Sr!L430</f>
        <v>-0.000699320132333273</v>
      </c>
      <c r="I435" s="228" t="n">
        <f aca="false">Sr!N430</f>
        <v>-1.8258331916654E-006</v>
      </c>
      <c r="J435" s="229"/>
      <c r="K435" s="233" t="n">
        <f aca="false">I435*B$9</f>
        <v>-0.581710454864598</v>
      </c>
      <c r="L435" s="232"/>
      <c r="M435" s="227"/>
      <c r="N435" s="236"/>
      <c r="P435" s="225"/>
      <c r="Q435" s="225"/>
      <c r="R435" s="225"/>
      <c r="S435" s="225"/>
      <c r="T435" s="225"/>
      <c r="W435" s="221"/>
    </row>
    <row r="436" s="223" customFormat="true" ht="12.75" hidden="false" customHeight="true" outlineLevel="0" collapsed="false">
      <c r="A436" s="221" t="n">
        <f aca="false">A435-1</f>
        <v>203</v>
      </c>
      <c r="B436" s="226" t="n">
        <f aca="false">Sr!A431</f>
        <v>5106.66666666664</v>
      </c>
      <c r="C436" s="231" t="n">
        <f aca="false">C435-1/600</f>
        <v>0.338333333333324</v>
      </c>
      <c r="E436" s="232" t="n">
        <f aca="false">Sr!J1643</f>
        <v>0.190918877475613</v>
      </c>
      <c r="G436" s="227" t="n">
        <f aca="false">Sr!L431</f>
        <v>-0.000701150763886244</v>
      </c>
      <c r="I436" s="228" t="n">
        <f aca="false">Sr!N431</f>
        <v>-1.83542991427643E-006</v>
      </c>
      <c r="J436" s="229"/>
      <c r="K436" s="233" t="n">
        <f aca="false">I436*B$9</f>
        <v>-0.584767970688471</v>
      </c>
      <c r="L436" s="232"/>
      <c r="M436" s="227"/>
      <c r="N436" s="236"/>
      <c r="P436" s="225"/>
      <c r="Q436" s="225"/>
      <c r="R436" s="225"/>
      <c r="S436" s="225"/>
      <c r="T436" s="225"/>
      <c r="W436" s="221"/>
    </row>
    <row r="437" s="223" customFormat="true" ht="12.75" hidden="false" customHeight="true" outlineLevel="0" collapsed="false">
      <c r="A437" s="221" t="n">
        <f aca="false">A436-1</f>
        <v>202</v>
      </c>
      <c r="B437" s="226" t="n">
        <f aca="false">Sr!A432</f>
        <v>5093.3333333333</v>
      </c>
      <c r="C437" s="231" t="n">
        <f aca="false">C436-1/600</f>
        <v>0.336666666666657</v>
      </c>
      <c r="E437" s="232" t="n">
        <f aca="false">Sr!J1644</f>
        <v>0.191620945954456</v>
      </c>
      <c r="G437" s="227" t="n">
        <f aca="false">Sr!L432</f>
        <v>-0.000702991030221992</v>
      </c>
      <c r="I437" s="228" t="n">
        <f aca="false">Sr!N432</f>
        <v>-1.84510275721972E-006</v>
      </c>
      <c r="J437" s="229"/>
      <c r="K437" s="233" t="n">
        <f aca="false">I437*B$9</f>
        <v>-0.587849738450202</v>
      </c>
      <c r="L437" s="232"/>
      <c r="M437" s="227"/>
      <c r="N437" s="236"/>
      <c r="P437" s="225"/>
      <c r="Q437" s="225"/>
      <c r="R437" s="225"/>
      <c r="S437" s="225"/>
      <c r="T437" s="225"/>
      <c r="W437" s="221"/>
    </row>
    <row r="438" s="223" customFormat="true" ht="12.75" hidden="false" customHeight="true" outlineLevel="0" collapsed="false">
      <c r="A438" s="221" t="n">
        <f aca="false">A437-1</f>
        <v>201</v>
      </c>
      <c r="B438" s="226" t="n">
        <f aca="false">Sr!A433</f>
        <v>5079.99999999997</v>
      </c>
      <c r="C438" s="231" t="n">
        <f aca="false">C437-1/600</f>
        <v>0.33499999999999</v>
      </c>
      <c r="E438" s="232" t="n">
        <f aca="false">Sr!J1645</f>
        <v>0.192324859536057</v>
      </c>
      <c r="G438" s="227" t="n">
        <f aca="false">Sr!L433</f>
        <v>-0.000704841007865303</v>
      </c>
      <c r="I438" s="228" t="n">
        <f aca="false">Sr!N433</f>
        <v>-1.85485252940376E-006</v>
      </c>
      <c r="J438" s="229"/>
      <c r="K438" s="233" t="n">
        <f aca="false">I438*B$9</f>
        <v>-0.590956015868038</v>
      </c>
      <c r="L438" s="232"/>
      <c r="M438" s="227"/>
      <c r="N438" s="236"/>
      <c r="P438" s="225"/>
      <c r="Q438" s="225"/>
      <c r="R438" s="225"/>
      <c r="S438" s="225"/>
      <c r="T438" s="225"/>
      <c r="W438" s="221"/>
    </row>
    <row r="439" s="223" customFormat="true" ht="12.75" hidden="false" customHeight="true" outlineLevel="0" collapsed="false">
      <c r="A439" s="221" t="n">
        <f aca="false">A438-1</f>
        <v>200</v>
      </c>
      <c r="B439" s="226" t="n">
        <f aca="false">Sr!A434</f>
        <v>5066.66666666664</v>
      </c>
      <c r="C439" s="231" t="n">
        <f aca="false">C438-1/600</f>
        <v>0.333333333333324</v>
      </c>
      <c r="E439" s="232" t="n">
        <f aca="false">Sr!J1646</f>
        <v>0.193030627970187</v>
      </c>
      <c r="G439" s="227" t="n">
        <f aca="false">Sr!L434</f>
        <v>-0.000706700774155161</v>
      </c>
      <c r="I439" s="228" t="n">
        <f aca="false">Sr!N434</f>
        <v>-1.86468005031193E-006</v>
      </c>
      <c r="J439" s="229"/>
      <c r="K439" s="233" t="n">
        <f aca="false">I439*B$9</f>
        <v>-0.594087064029381</v>
      </c>
      <c r="L439" s="232"/>
      <c r="M439" s="227"/>
      <c r="N439" s="236"/>
      <c r="P439" s="225"/>
      <c r="Q439" s="225"/>
      <c r="R439" s="225"/>
      <c r="S439" s="225"/>
      <c r="T439" s="225"/>
      <c r="W439" s="221"/>
    </row>
    <row r="440" s="223" customFormat="true" ht="12.75" hidden="false" customHeight="true" outlineLevel="0" collapsed="false">
      <c r="A440" s="221" t="n">
        <f aca="false">A439-1</f>
        <v>199</v>
      </c>
      <c r="B440" s="226" t="n">
        <f aca="false">Sr!A435</f>
        <v>5053.33333333331</v>
      </c>
      <c r="C440" s="231" t="n">
        <f aca="false">C439-1/600</f>
        <v>0.331666666666657</v>
      </c>
      <c r="E440" s="232" t="n">
        <f aca="false">Sr!J1647</f>
        <v>0.193738261084367</v>
      </c>
      <c r="G440" s="227" t="n">
        <f aca="false">Sr!L435</f>
        <v>-0.000708570407255513</v>
      </c>
      <c r="I440" s="228" t="n">
        <f aca="false">Sr!N435</f>
        <v>-1.87458615039104E-006</v>
      </c>
      <c r="J440" s="229"/>
      <c r="K440" s="233" t="n">
        <f aca="false">I440*B$9</f>
        <v>-0.597243147514587</v>
      </c>
      <c r="L440" s="232"/>
      <c r="M440" s="227"/>
      <c r="N440" s="236"/>
      <c r="P440" s="225"/>
      <c r="Q440" s="225"/>
      <c r="R440" s="225"/>
      <c r="S440" s="225"/>
      <c r="T440" s="225"/>
      <c r="W440" s="221"/>
    </row>
    <row r="441" s="223" customFormat="true" ht="12.75" hidden="false" customHeight="true" outlineLevel="0" collapsed="false">
      <c r="A441" s="221" t="n">
        <f aca="false">A440-1</f>
        <v>198</v>
      </c>
      <c r="B441" s="226" t="n">
        <f aca="false">Sr!A436</f>
        <v>5039.99999999997</v>
      </c>
      <c r="C441" s="231" t="n">
        <f aca="false">C440-1/600</f>
        <v>0.32999999999999</v>
      </c>
      <c r="E441" s="232" t="n">
        <f aca="false">Sr!J1648</f>
        <v>0.194447768784698</v>
      </c>
      <c r="G441" s="227" t="n">
        <f aca="false">Sr!L436</f>
        <v>-0.000710449986165998</v>
      </c>
      <c r="I441" s="228" t="n">
        <f aca="false">Sr!N436</f>
        <v>-1.88457167057954E-006</v>
      </c>
      <c r="J441" s="229"/>
      <c r="K441" s="233" t="n">
        <f aca="false">I441*B$9</f>
        <v>-0.600424534246641</v>
      </c>
      <c r="L441" s="232"/>
      <c r="M441" s="227"/>
      <c r="N441" s="236"/>
      <c r="P441" s="225"/>
      <c r="Q441" s="225"/>
      <c r="R441" s="225"/>
      <c r="S441" s="225"/>
      <c r="T441" s="225"/>
      <c r="W441" s="221"/>
    </row>
    <row r="442" s="223" customFormat="true" ht="12.75" hidden="false" customHeight="true" outlineLevel="0" collapsed="false">
      <c r="A442" s="221" t="n">
        <f aca="false">A441-1</f>
        <v>197</v>
      </c>
      <c r="B442" s="226" t="n">
        <f aca="false">Sr!A437</f>
        <v>5026.66666666664</v>
      </c>
      <c r="C442" s="231" t="n">
        <f aca="false">C441-1/600</f>
        <v>0.328333333333324</v>
      </c>
      <c r="E442" s="232" t="n">
        <f aca="false">Sr!J1649</f>
        <v>0.195159161056699</v>
      </c>
      <c r="G442" s="227" t="n">
        <f aca="false">Sr!L437</f>
        <v>-0.000712339590732802</v>
      </c>
      <c r="I442" s="228" t="n">
        <f aca="false">Sr!N437</f>
        <v>-1.89463746302909E-006</v>
      </c>
      <c r="J442" s="229"/>
      <c r="K442" s="233" t="n">
        <f aca="false">I442*B$9</f>
        <v>-0.603631495721069</v>
      </c>
      <c r="L442" s="232"/>
      <c r="M442" s="227"/>
      <c r="N442" s="236"/>
      <c r="P442" s="225"/>
      <c r="Q442" s="225"/>
      <c r="R442" s="225"/>
      <c r="S442" s="225"/>
      <c r="T442" s="225"/>
      <c r="W442" s="221"/>
    </row>
    <row r="443" s="223" customFormat="true" ht="12.75" hidden="false" customHeight="true" outlineLevel="0" collapsed="false">
      <c r="A443" s="221" t="n">
        <f aca="false">A442-1</f>
        <v>196</v>
      </c>
      <c r="B443" s="226" t="n">
        <f aca="false">Sr!A438</f>
        <v>5013.33333333331</v>
      </c>
      <c r="C443" s="231" t="n">
        <f aca="false">C442-1/600</f>
        <v>0.326666666666657</v>
      </c>
      <c r="E443" s="232" t="n">
        <f aca="false">Sr!J1650</f>
        <v>0.195872447966163</v>
      </c>
      <c r="G443" s="227" t="n">
        <f aca="false">Sr!L438</f>
        <v>-0.000714239301659939</v>
      </c>
      <c r="I443" s="228" t="n">
        <f aca="false">Sr!N438</f>
        <v>-1.90478439124342E-006</v>
      </c>
      <c r="J443" s="229"/>
      <c r="K443" s="233" t="n">
        <f aca="false">I443*B$9</f>
        <v>-0.606864307050153</v>
      </c>
      <c r="L443" s="232"/>
      <c r="M443" s="227"/>
      <c r="N443" s="236"/>
      <c r="P443" s="225"/>
      <c r="Q443" s="225"/>
      <c r="R443" s="225"/>
      <c r="S443" s="225"/>
      <c r="T443" s="225"/>
      <c r="W443" s="221"/>
    </row>
    <row r="444" s="223" customFormat="true" ht="12.75" hidden="false" customHeight="true" outlineLevel="0" collapsed="false">
      <c r="A444" s="221" t="n">
        <f aca="false">A443-1</f>
        <v>195</v>
      </c>
      <c r="B444" s="226" t="n">
        <f aca="false">Sr!A439</f>
        <v>4999.99999999997</v>
      </c>
      <c r="C444" s="231" t="n">
        <f aca="false">C443-1/600</f>
        <v>0.32499999999999</v>
      </c>
      <c r="E444" s="232" t="n">
        <f aca="false">Sr!J1651</f>
        <v>0.196587639660019</v>
      </c>
      <c r="G444" s="227" t="n">
        <f aca="false">Sr!L439</f>
        <v>-0.000716149200520225</v>
      </c>
      <c r="I444" s="228" t="n">
        <f aca="false">Sr!N439</f>
        <v>-1.91501332932886E-006</v>
      </c>
      <c r="J444" s="229"/>
      <c r="K444" s="233" t="n">
        <f aca="false">I444*B$9</f>
        <v>-0.610123246724176</v>
      </c>
      <c r="L444" s="232"/>
      <c r="M444" s="227"/>
      <c r="N444" s="236"/>
      <c r="P444" s="225"/>
      <c r="Q444" s="225"/>
      <c r="R444" s="225"/>
      <c r="S444" s="225"/>
      <c r="T444" s="225"/>
      <c r="W444" s="221"/>
    </row>
    <row r="445" s="223" customFormat="true" ht="12.75" hidden="false" customHeight="true" outlineLevel="0" collapsed="false">
      <c r="A445" s="221" t="n">
        <f aca="false">A444-1</f>
        <v>194</v>
      </c>
      <c r="B445" s="226" t="n">
        <f aca="false">Sr!A440</f>
        <v>4986.66666666664</v>
      </c>
      <c r="C445" s="231" t="n">
        <f aca="false">C444-1/600</f>
        <v>0.323333333333324</v>
      </c>
      <c r="E445" s="232" t="n">
        <f aca="false">Sr!J1652</f>
        <v>0.197304746367204</v>
      </c>
      <c r="G445" s="227" t="n">
        <f aca="false">Sr!L440</f>
        <v>-0.000718069369766552</v>
      </c>
      <c r="I445" s="228" t="n">
        <f aca="false">Sr!N440</f>
        <v>-1.92532516332666E-006</v>
      </c>
      <c r="J445" s="229"/>
      <c r="K445" s="233" t="n">
        <f aca="false">I445*B$9</f>
        <v>-0.613408597035875</v>
      </c>
      <c r="L445" s="232"/>
      <c r="M445" s="227"/>
      <c r="N445" s="236"/>
      <c r="P445" s="225"/>
      <c r="Q445" s="225"/>
      <c r="R445" s="225"/>
      <c r="S445" s="225"/>
      <c r="T445" s="225"/>
      <c r="W445" s="221"/>
    </row>
    <row r="446" s="223" customFormat="true" ht="12.75" hidden="false" customHeight="true" outlineLevel="0" collapsed="false">
      <c r="A446" s="221" t="n">
        <f aca="false">A445-1</f>
        <v>193</v>
      </c>
      <c r="B446" s="226" t="n">
        <f aca="false">Sr!A441</f>
        <v>4973.33333333331</v>
      </c>
      <c r="C446" s="231" t="n">
        <f aca="false">C445-1/600</f>
        <v>0.321666666666657</v>
      </c>
      <c r="E446" s="232" t="n">
        <f aca="false">Sr!J1653</f>
        <v>0.198023778399552</v>
      </c>
      <c r="G446" s="227" t="n">
        <f aca="false">Sr!L441</f>
        <v>-0.000719999892743586</v>
      </c>
      <c r="I446" s="228" t="n">
        <f aca="false">Sr!N441</f>
        <v>-1.93572079074111E-006</v>
      </c>
      <c r="J446" s="229"/>
      <c r="K446" s="233" t="n">
        <f aca="false">I446*B$9</f>
        <v>-0.616720643930119</v>
      </c>
      <c r="L446" s="232"/>
      <c r="M446" s="227"/>
      <c r="N446" s="236"/>
      <c r="P446" s="225"/>
      <c r="Q446" s="225"/>
      <c r="R446" s="225"/>
      <c r="S446" s="225"/>
      <c r="T446" s="225"/>
      <c r="W446" s="221"/>
    </row>
    <row r="447" s="223" customFormat="true" ht="12.75" hidden="false" customHeight="true" outlineLevel="0" collapsed="false">
      <c r="A447" s="221" t="n">
        <f aca="false">A446-1</f>
        <v>192</v>
      </c>
      <c r="B447" s="226" t="n">
        <f aca="false">Sr!A442</f>
        <v>4959.99999999997</v>
      </c>
      <c r="C447" s="231" t="n">
        <f aca="false">C446-1/600</f>
        <v>0.31999999999999</v>
      </c>
      <c r="E447" s="232" t="n">
        <f aca="false">Sr!J1654</f>
        <v>0.198744746152691</v>
      </c>
      <c r="G447" s="227" t="n">
        <f aca="false">Sr!L442</f>
        <v>-0.000721940853699227</v>
      </c>
      <c r="I447" s="228" t="n">
        <f aca="false">Sr!N442</f>
        <v>-1.94620112053956E-006</v>
      </c>
      <c r="J447" s="229"/>
      <c r="K447" s="233" t="n">
        <f aca="false">I447*B$9</f>
        <v>-0.620059677003904</v>
      </c>
      <c r="L447" s="232"/>
      <c r="M447" s="227"/>
      <c r="N447" s="236"/>
      <c r="P447" s="225"/>
      <c r="Q447" s="225"/>
      <c r="R447" s="225"/>
      <c r="S447" s="225"/>
      <c r="T447" s="225"/>
      <c r="W447" s="221"/>
    </row>
    <row r="448" s="223" customFormat="true" ht="12.75" hidden="false" customHeight="true" outlineLevel="0" collapsed="false">
      <c r="A448" s="221" t="n">
        <f aca="false">A447-1</f>
        <v>191</v>
      </c>
      <c r="B448" s="226" t="n">
        <f aca="false">Sr!A443</f>
        <v>4946.66666666664</v>
      </c>
      <c r="C448" s="231" t="n">
        <f aca="false">C447-1/600</f>
        <v>0.318333333333324</v>
      </c>
      <c r="E448" s="232" t="n">
        <f aca="false">Sr!J1655</f>
        <v>0.19946766010695</v>
      </c>
      <c r="G448" s="227" t="n">
        <f aca="false">Sr!L443</f>
        <v>-0.000723892337796225</v>
      </c>
      <c r="I448" s="228" t="n">
        <f aca="false">Sr!N443</f>
        <v>-1.95676707345771E-006</v>
      </c>
      <c r="J448" s="229"/>
      <c r="K448" s="233" t="n">
        <f aca="false">I448*B$9</f>
        <v>-0.623425989603627</v>
      </c>
      <c r="L448" s="232"/>
      <c r="M448" s="227"/>
      <c r="N448" s="236"/>
      <c r="P448" s="225"/>
      <c r="Q448" s="225"/>
      <c r="R448" s="225"/>
      <c r="S448" s="225"/>
      <c r="T448" s="225"/>
      <c r="W448" s="221"/>
    </row>
    <row r="449" s="223" customFormat="true" ht="12.75" hidden="false" customHeight="true" outlineLevel="0" collapsed="false">
      <c r="A449" s="221" t="n">
        <f aca="false">A448-1</f>
        <v>190</v>
      </c>
      <c r="B449" s="226" t="n">
        <f aca="false">Sr!A444</f>
        <v>4933.33333333331</v>
      </c>
      <c r="C449" s="231" t="n">
        <f aca="false">C448-1/600</f>
        <v>0.316666666666657</v>
      </c>
      <c r="E449" s="232" t="n">
        <f aca="false">Sr!J1656</f>
        <v>0.200192530828283</v>
      </c>
      <c r="G449" s="227" t="n">
        <f aca="false">Sr!L444</f>
        <v>-0.000725854431123954</v>
      </c>
      <c r="I449" s="228" t="n">
        <f aca="false">Sr!N444</f>
        <v>-1.96741958199964E-006</v>
      </c>
      <c r="J449" s="229"/>
      <c r="K449" s="233" t="n">
        <f aca="false">I449*B$9</f>
        <v>-0.626819878825086</v>
      </c>
      <c r="L449" s="232"/>
      <c r="M449" s="227"/>
      <c r="N449" s="236"/>
      <c r="W449" s="221"/>
    </row>
    <row r="450" s="222" customFormat="true" ht="12.75" hidden="false" customHeight="true" outlineLevel="0" collapsed="false">
      <c r="A450" s="221" t="n">
        <f aca="false">A449-1</f>
        <v>189</v>
      </c>
      <c r="B450" s="226" t="n">
        <f aca="false">Sr!A445</f>
        <v>4919.99999999997</v>
      </c>
      <c r="C450" s="231" t="n">
        <f aca="false">C449-1/600</f>
        <v>0.31499999999999</v>
      </c>
      <c r="D450" s="223"/>
      <c r="E450" s="232" t="n">
        <f aca="false">Sr!J1657</f>
        <v>0.200919368969198</v>
      </c>
      <c r="F450" s="223"/>
      <c r="G450" s="227" t="n">
        <f aca="false">Sr!L445</f>
        <v>-0.000727827220710325</v>
      </c>
      <c r="H450" s="223"/>
      <c r="I450" s="228" t="n">
        <f aca="false">Sr!N445</f>
        <v>-1.9781595907431E-006</v>
      </c>
      <c r="J450" s="229"/>
      <c r="K450" s="233" t="n">
        <f aca="false">I450*B$9</f>
        <v>-0.630241645610752</v>
      </c>
      <c r="L450" s="232"/>
      <c r="M450" s="227"/>
      <c r="N450" s="236"/>
    </row>
    <row r="451" s="223" customFormat="true" ht="12.75" hidden="false" customHeight="true" outlineLevel="0" collapsed="false">
      <c r="A451" s="221" t="n">
        <f aca="false">A450-1</f>
        <v>188</v>
      </c>
      <c r="B451" s="226" t="n">
        <f aca="false">Sr!A446</f>
        <v>4906.66666666664</v>
      </c>
      <c r="C451" s="231" t="n">
        <f aca="false">C450-1/600</f>
        <v>0.313333333333324</v>
      </c>
      <c r="E451" s="232" t="n">
        <f aca="false">Sr!J1658</f>
        <v>0.201648185269704</v>
      </c>
      <c r="G451" s="227" t="n">
        <f aca="false">Sr!L446</f>
        <v>-0.000729810794533589</v>
      </c>
      <c r="I451" s="228" t="n">
        <f aca="false">Sr!N446</f>
        <v>-1.9889880557844E-006</v>
      </c>
      <c r="J451" s="229"/>
      <c r="K451" s="233" t="n">
        <f aca="false">I451*B$9</f>
        <v>-0.633691594572911</v>
      </c>
      <c r="L451" s="232"/>
      <c r="M451" s="227"/>
      <c r="N451" s="236"/>
      <c r="W451" s="221"/>
    </row>
    <row r="452" s="223" customFormat="true" ht="12.75" hidden="false" customHeight="true" outlineLevel="0" collapsed="false">
      <c r="A452" s="221" t="n">
        <f aca="false">A451-1</f>
        <v>187</v>
      </c>
      <c r="B452" s="226" t="n">
        <f aca="false">Sr!A447</f>
        <v>4893.33333333331</v>
      </c>
      <c r="C452" s="231" t="n">
        <f aca="false">C451-1/600</f>
        <v>0.311666666666657</v>
      </c>
      <c r="E452" s="232" t="n">
        <f aca="false">Sr!J1659</f>
        <v>0.202378990558265</v>
      </c>
      <c r="G452" s="227" t="n">
        <f aca="false">Sr!L447</f>
        <v>-0.000731805241534586</v>
      </c>
      <c r="I452" s="228" t="n">
        <f aca="false">Sr!N447</f>
        <v>-1.99990594620947E-006</v>
      </c>
      <c r="J452" s="229"/>
      <c r="K452" s="233" t="n">
        <f aca="false">I452*B$9</f>
        <v>-0.637170034462337</v>
      </c>
      <c r="L452" s="232"/>
      <c r="M452" s="227"/>
      <c r="N452" s="236"/>
      <c r="W452" s="221"/>
    </row>
    <row r="453" s="223" customFormat="true" ht="12.75" hidden="false" customHeight="true" outlineLevel="0" collapsed="false">
      <c r="A453" s="221" t="n">
        <f aca="false">A452-1</f>
        <v>186</v>
      </c>
      <c r="B453" s="226" t="n">
        <f aca="false">Sr!A448</f>
        <v>4879.99999999998</v>
      </c>
      <c r="C453" s="231" t="n">
        <f aca="false">C452-1/600</f>
        <v>0.30999999999999</v>
      </c>
      <c r="E453" s="232" t="n">
        <f aca="false">Sr!J1660</f>
        <v>0.203111795752773</v>
      </c>
      <c r="G453" s="227" t="n">
        <f aca="false">Sr!L448</f>
        <v>-0.000733810651628725</v>
      </c>
      <c r="I453" s="228" t="n">
        <f aca="false">Sr!N448</f>
        <v>-2.01091424206767E-006</v>
      </c>
      <c r="J453" s="229"/>
      <c r="K453" s="233" t="n">
        <f aca="false">I453*B$9</f>
        <v>-0.640677277522761</v>
      </c>
      <c r="L453" s="232"/>
      <c r="M453" s="227"/>
      <c r="N453" s="236"/>
      <c r="W453" s="221"/>
    </row>
    <row r="454" s="223" customFormat="true" ht="12.75" hidden="false" customHeight="true" outlineLevel="0" collapsed="false">
      <c r="A454" s="221" t="n">
        <f aca="false">A453-1</f>
        <v>185</v>
      </c>
      <c r="B454" s="226" t="n">
        <f aca="false">Sr!A449</f>
        <v>4866.66666666664</v>
      </c>
      <c r="C454" s="231" t="n">
        <f aca="false">C453-1/600</f>
        <v>0.308333333333324</v>
      </c>
      <c r="E454" s="232" t="n">
        <f aca="false">Sr!J1661</f>
        <v>0.203846611861523</v>
      </c>
      <c r="G454" s="227" t="n">
        <f aca="false">Sr!L449</f>
        <v>-0.000735827115717805</v>
      </c>
      <c r="I454" s="228" t="n">
        <f aca="false">Sr!N449</f>
        <v>-2.02201393609269E-006</v>
      </c>
      <c r="J454" s="229"/>
      <c r="K454" s="233" t="n">
        <f aca="false">I454*B$9</f>
        <v>-0.644213640039132</v>
      </c>
      <c r="L454" s="232"/>
      <c r="M454" s="227"/>
      <c r="N454" s="236"/>
      <c r="W454" s="221"/>
    </row>
    <row r="455" s="223" customFormat="true" ht="12.75" hidden="false" customHeight="true" outlineLevel="0" collapsed="false">
      <c r="A455" s="221" t="n">
        <f aca="false">A454-1</f>
        <v>184</v>
      </c>
      <c r="B455" s="226" t="n">
        <f aca="false">Sr!A450</f>
        <v>4853.33333333331</v>
      </c>
      <c r="C455" s="231" t="n">
        <f aca="false">C454-1/600</f>
        <v>0.306666666666657</v>
      </c>
      <c r="E455" s="232" t="n">
        <f aca="false">Sr!J1662</f>
        <v>0.204583449984209</v>
      </c>
      <c r="G455" s="227" t="n">
        <f aca="false">Sr!L450</f>
        <v>-0.00073785472570255</v>
      </c>
      <c r="I455" s="228" t="n">
        <f aca="false">Sr!N450</f>
        <v>-2.03320603339718E-006</v>
      </c>
      <c r="J455" s="229"/>
      <c r="K455" s="233" t="n">
        <f aca="false">I455*B$9</f>
        <v>-0.647779442240343</v>
      </c>
      <c r="L455" s="222"/>
      <c r="M455" s="238"/>
      <c r="Z455" s="221"/>
    </row>
    <row r="456" s="223" customFormat="true" ht="12.75" hidden="false" customHeight="true" outlineLevel="0" collapsed="false">
      <c r="A456" s="221" t="n">
        <f aca="false">A455-1</f>
        <v>183</v>
      </c>
      <c r="B456" s="226" t="n">
        <f aca="false">Sr!A451</f>
        <v>4839.99999999998</v>
      </c>
      <c r="C456" s="231" t="n">
        <f aca="false">C455-1/600</f>
        <v>0.304999999999991</v>
      </c>
      <c r="E456" s="232" t="n">
        <f aca="false">Sr!J1663</f>
        <v>0.205322321312928</v>
      </c>
      <c r="G456" s="227" t="n">
        <f aca="false">Sr!L451</f>
        <v>-0.00073989357449461</v>
      </c>
      <c r="I456" s="228" t="n">
        <f aca="false">Sr!N451</f>
        <v>-2.04449155072339E-006</v>
      </c>
      <c r="J456" s="229"/>
      <c r="K456" s="233" t="n">
        <f aca="false">I456*B$9</f>
        <v>-0.651375008060473</v>
      </c>
      <c r="L456" s="222"/>
      <c r="M456" s="222"/>
      <c r="N456" s="222"/>
      <c r="AB456" s="221"/>
    </row>
    <row r="457" s="223" customFormat="true" ht="12.75" hidden="false" customHeight="true" outlineLevel="0" collapsed="false">
      <c r="A457" s="221" t="n">
        <f aca="false">A456-1</f>
        <v>182</v>
      </c>
      <c r="B457" s="226" t="n">
        <f aca="false">Sr!A452</f>
        <v>4826.66666666664</v>
      </c>
      <c r="C457" s="231" t="n">
        <f aca="false">C456-1/600</f>
        <v>0.303333333333324</v>
      </c>
      <c r="E457" s="232" t="n">
        <f aca="false">Sr!J1664</f>
        <v>0.206063237133198</v>
      </c>
      <c r="G457" s="227" t="n">
        <f aca="false">Sr!L452</f>
        <v>-0.000741943756028402</v>
      </c>
      <c r="I457" s="228" t="n">
        <f aca="false">Sr!N452</f>
        <v>-2.05587151685949E-006</v>
      </c>
      <c r="J457" s="229"/>
      <c r="K457" s="233" t="n">
        <f aca="false">I457*B$9</f>
        <v>-0.655000665271432</v>
      </c>
      <c r="L457" s="222"/>
      <c r="M457" s="222"/>
      <c r="N457" s="222"/>
      <c r="AB457" s="221"/>
    </row>
    <row r="458" s="223" customFormat="true" ht="12.75" hidden="false" customHeight="true" outlineLevel="0" collapsed="false">
      <c r="A458" s="221" t="n">
        <f aca="false">A457-1</f>
        <v>181</v>
      </c>
      <c r="B458" s="226" t="n">
        <f aca="false">Sr!A453</f>
        <v>4813.33333333331</v>
      </c>
      <c r="C458" s="231" t="n">
        <f aca="false">C457-1/600</f>
        <v>0.301666666666657</v>
      </c>
      <c r="E458" s="232" t="n">
        <f aca="false">Sr!J1665</f>
        <v>0.206806208824985</v>
      </c>
      <c r="G458" s="227" t="n">
        <f aca="false">Sr!L453</f>
        <v>-0.00074400536527347</v>
      </c>
      <c r="I458" s="228" t="n">
        <f aca="false">Sr!N453</f>
        <v>-2.06734697327793E-006</v>
      </c>
      <c r="J458" s="229"/>
      <c r="K458" s="233" t="n">
        <f aca="false">I458*B$9</f>
        <v>-0.658656745686348</v>
      </c>
      <c r="L458" s="234"/>
      <c r="M458" s="234"/>
      <c r="N458" s="222"/>
      <c r="AB458" s="221"/>
    </row>
    <row r="459" s="223" customFormat="true" ht="12.75" hidden="false" customHeight="true" outlineLevel="0" collapsed="false">
      <c r="A459" s="221" t="n">
        <f aca="false">A458-1</f>
        <v>180</v>
      </c>
      <c r="B459" s="226" t="n">
        <f aca="false">Sr!A454</f>
        <v>4799.99999999998</v>
      </c>
      <c r="C459" s="231" t="n">
        <f aca="false">C458-1/600</f>
        <v>0.299999999999991</v>
      </c>
      <c r="E459" s="232" t="n">
        <f aca="false">Sr!J1666</f>
        <v>0.207551247863745</v>
      </c>
      <c r="G459" s="227" t="n">
        <f aca="false">Sr!L454</f>
        <v>-0.000746078498246372</v>
      </c>
      <c r="I459" s="228" t="n">
        <f aca="false">Sr!N454</f>
        <v>-2.07891897252566E-006</v>
      </c>
      <c r="J459" s="229"/>
      <c r="K459" s="233" t="n">
        <f aca="false">I459*B$9</f>
        <v>-0.662343584646674</v>
      </c>
      <c r="N459" s="222"/>
      <c r="AB459" s="221"/>
    </row>
    <row r="460" s="223" customFormat="true" ht="12.75" hidden="false" customHeight="true" outlineLevel="0" collapsed="false">
      <c r="A460" s="221" t="n">
        <f aca="false">A459-1</f>
        <v>179</v>
      </c>
      <c r="B460" s="226" t="n">
        <f aca="false">Sr!A455</f>
        <v>4786.66666666664</v>
      </c>
      <c r="C460" s="231" t="n">
        <f aca="false">C459-1/600</f>
        <v>0.298333333333324</v>
      </c>
      <c r="E460" s="232" t="n">
        <f aca="false">Sr!J1667</f>
        <v>0.208298365821478</v>
      </c>
      <c r="G460" s="227" t="n">
        <f aca="false">Sr!L455</f>
        <v>-0.000748163252022316</v>
      </c>
      <c r="I460" s="228" t="n">
        <f aca="false">Sr!N455</f>
        <v>-2.09058857936206E-006</v>
      </c>
      <c r="J460" s="229"/>
      <c r="K460" s="233" t="n">
        <f aca="false">I460*B$9</f>
        <v>-0.666061521384753</v>
      </c>
      <c r="AB460" s="221"/>
    </row>
    <row r="461" s="223" customFormat="true" ht="12.75" hidden="false" customHeight="true" outlineLevel="0" collapsed="false">
      <c r="A461" s="221" t="n">
        <f aca="false">A460-1</f>
        <v>178</v>
      </c>
      <c r="B461" s="226" t="n">
        <f aca="false">Sr!A456</f>
        <v>4773.33333333331</v>
      </c>
      <c r="C461" s="231" t="n">
        <f aca="false">C460-1/600</f>
        <v>0.296666666666657</v>
      </c>
      <c r="E461" s="232" t="n">
        <f aca="false">Sr!J1668</f>
        <v>0.20904757436779</v>
      </c>
      <c r="G461" s="227" t="n">
        <f aca="false">Sr!L456</f>
        <v>-0.000750259724747099</v>
      </c>
      <c r="I461" s="228" t="n">
        <f aca="false">Sr!N456</f>
        <v>-2.10235687020388E-006</v>
      </c>
      <c r="J461" s="229"/>
      <c r="K461" s="233" t="n">
        <f aca="false">I461*B$9</f>
        <v>-0.669810898846956</v>
      </c>
      <c r="AB461" s="221"/>
    </row>
    <row r="462" s="223" customFormat="true" ht="12.75" hidden="false" customHeight="true" outlineLevel="0" collapsed="false">
      <c r="A462" s="221" t="n">
        <f aca="false">A461-1</f>
        <v>177</v>
      </c>
      <c r="B462" s="226" t="n">
        <f aca="false">Sr!A457</f>
        <v>4759.99999999998</v>
      </c>
      <c r="C462" s="231" t="n">
        <f aca="false">C461-1/600</f>
        <v>0.294999999999991</v>
      </c>
      <c r="E462" s="232" t="n">
        <f aca="false">Sr!J1669</f>
        <v>0.209798885270972</v>
      </c>
      <c r="G462" s="227" t="n">
        <f aca="false">Sr!L457</f>
        <v>-0.000752368015648361</v>
      </c>
      <c r="I462" s="228" t="n">
        <f aca="false">Sr!N457</f>
        <v>-2.11422493232027E-006</v>
      </c>
      <c r="J462" s="229"/>
      <c r="K462" s="233" t="n">
        <f aca="false">I462*B$9</f>
        <v>-0.673592063437239</v>
      </c>
      <c r="AB462" s="221"/>
    </row>
    <row r="463" s="223" customFormat="true" ht="12.75" hidden="false" customHeight="true" outlineLevel="0" collapsed="false">
      <c r="A463" s="221" t="n">
        <f aca="false">A462-1</f>
        <v>176</v>
      </c>
      <c r="B463" s="226" t="n">
        <f aca="false">Sr!A458</f>
        <v>4746.66666666665</v>
      </c>
      <c r="C463" s="231" t="n">
        <f aca="false">C462-1/600</f>
        <v>0.293333333333324</v>
      </c>
      <c r="E463" s="232" t="n">
        <f aca="false">Sr!J1670</f>
        <v>0.210552310399086</v>
      </c>
      <c r="G463" s="227" t="n">
        <f aca="false">Sr!L458</f>
        <v>-0.000754488225046618</v>
      </c>
      <c r="I463" s="228" t="n">
        <f aca="false">Sr!N458</f>
        <v>-2.12619386419366E-006</v>
      </c>
      <c r="J463" s="229"/>
      <c r="K463" s="233" t="n">
        <f aca="false">I463*B$9</f>
        <v>-0.6774053651321</v>
      </c>
      <c r="AB463" s="221"/>
    </row>
    <row r="464" s="223" customFormat="true" ht="12.75" hidden="false" customHeight="true" outlineLevel="0" collapsed="false">
      <c r="A464" s="221" t="n">
        <f aca="false">A463-1</f>
        <v>175</v>
      </c>
      <c r="B464" s="226" t="n">
        <f aca="false">Sr!A459</f>
        <v>4733.33333333331</v>
      </c>
      <c r="C464" s="231" t="n">
        <f aca="false">C463-1/600</f>
        <v>0.291666666666657</v>
      </c>
      <c r="E464" s="232" t="n">
        <f aca="false">Sr!J1671</f>
        <v>0.211307861721065</v>
      </c>
      <c r="G464" s="227" t="n">
        <f aca="false">Sr!L459</f>
        <v>-0.000756620454366488</v>
      </c>
      <c r="I464" s="228" t="n">
        <f aca="false">Sr!N459</f>
        <v>-2.13826477554746E-006</v>
      </c>
      <c r="J464" s="229"/>
      <c r="K464" s="233" t="n">
        <f aca="false">I464*B$9</f>
        <v>-0.681251157489421</v>
      </c>
      <c r="AB464" s="221"/>
    </row>
    <row r="465" s="223" customFormat="true" ht="12.75" hidden="false" customHeight="true" outlineLevel="0" collapsed="false">
      <c r="A465" s="221" t="n">
        <f aca="false">A464-1</f>
        <v>174</v>
      </c>
      <c r="B465" s="226" t="n">
        <f aca="false">Sr!A460</f>
        <v>4719.99999999998</v>
      </c>
      <c r="C465" s="231" t="n">
        <f aca="false">C464-1/600</f>
        <v>0.289999999999991</v>
      </c>
      <c r="E465" s="232" t="n">
        <f aca="false">Sr!J1672</f>
        <v>0.212065551307819</v>
      </c>
      <c r="G465" s="227" t="n">
        <f aca="false">Sr!L460</f>
        <v>-0.000758764806146964</v>
      </c>
      <c r="I465" s="228" t="n">
        <f aca="false">Sr!N460</f>
        <v>-2.15043878540322E-006</v>
      </c>
      <c r="J465" s="229"/>
      <c r="K465" s="233" t="n">
        <f aca="false">I465*B$9</f>
        <v>-0.685129797029466</v>
      </c>
      <c r="N465" s="235"/>
      <c r="AB465" s="221"/>
    </row>
    <row r="466" s="222" customFormat="true" ht="12.75" hidden="false" customHeight="true" outlineLevel="0" collapsed="false">
      <c r="A466" s="221" t="n">
        <f aca="false">A465-1</f>
        <v>173</v>
      </c>
      <c r="B466" s="226" t="n">
        <f aca="false">Sr!A461</f>
        <v>4706.66666666665</v>
      </c>
      <c r="C466" s="231" t="n">
        <f aca="false">C465-1/600</f>
        <v>0.288333333333324</v>
      </c>
      <c r="D466" s="223"/>
      <c r="E466" s="232" t="n">
        <f aca="false">Sr!J1673</f>
        <v>0.212825391333359</v>
      </c>
      <c r="F466" s="223"/>
      <c r="G466" s="227" t="n">
        <f aca="false">Sr!L461</f>
        <v>-0.000760921384051233</v>
      </c>
      <c r="H466" s="223"/>
      <c r="I466" s="228" t="n">
        <f aca="false">Sr!N461</f>
        <v>-2.16271702313531E-006</v>
      </c>
      <c r="J466" s="229"/>
      <c r="K466" s="233" t="n">
        <f aca="false">I466*B$9</f>
        <v>-0.689041643570909</v>
      </c>
    </row>
    <row r="467" s="223" customFormat="true" ht="12.75" hidden="false" customHeight="true" outlineLevel="0" collapsed="false">
      <c r="A467" s="221" t="n">
        <f aca="false">A466-1</f>
        <v>172</v>
      </c>
      <c r="B467" s="226" t="n">
        <f aca="false">Sr!A462</f>
        <v>4693.33333333331</v>
      </c>
      <c r="C467" s="231" t="n">
        <f aca="false">C466-1/600</f>
        <v>0.286666666666657</v>
      </c>
      <c r="E467" s="232" t="n">
        <f aca="false">Sr!J1674</f>
        <v>0.213587394075922</v>
      </c>
      <c r="G467" s="227" t="n">
        <f aca="false">Sr!L462</f>
        <v>-0.000763090292876384</v>
      </c>
      <c r="I467" s="228" t="n">
        <f aca="false">Sr!N462</f>
        <v>-2.17510062716642E-006</v>
      </c>
      <c r="J467" s="229"/>
      <c r="K467" s="233" t="n">
        <f aca="false">I467*B$9</f>
        <v>-0.69298705981522</v>
      </c>
      <c r="Z467" s="221"/>
      <c r="AB467" s="221"/>
    </row>
    <row r="468" s="223" customFormat="true" ht="12.75" hidden="false" customHeight="true" outlineLevel="0" collapsed="false">
      <c r="A468" s="221" t="n">
        <f aca="false">A467-1</f>
        <v>171</v>
      </c>
      <c r="B468" s="226" t="n">
        <f aca="false">Sr!A463</f>
        <v>4679.99999999998</v>
      </c>
      <c r="C468" s="231" t="n">
        <f aca="false">C467-1/600</f>
        <v>0.284999999999991</v>
      </c>
      <c r="E468" s="232" t="n">
        <f aca="false">Sr!J1675</f>
        <v>0.214351571919112</v>
      </c>
      <c r="G468" s="227" t="n">
        <f aca="false">Sr!L463</f>
        <v>-0.000765271638562035</v>
      </c>
      <c r="I468" s="228" t="n">
        <f aca="false">Sr!N463</f>
        <v>-2.18759074413488E-006</v>
      </c>
      <c r="J468" s="229"/>
      <c r="K468" s="233" t="n">
        <f aca="false">I468*B$9</f>
        <v>-0.696966411081373</v>
      </c>
      <c r="Z468" s="221"/>
      <c r="AB468" s="221"/>
    </row>
    <row r="469" s="223" customFormat="true" ht="12.75" hidden="false" customHeight="true" outlineLevel="0" collapsed="false">
      <c r="A469" s="221" t="n">
        <f aca="false">A468-1</f>
        <v>170</v>
      </c>
      <c r="B469" s="226" t="n">
        <f aca="false">Sr!A464</f>
        <v>4666.66666666665</v>
      </c>
      <c r="C469" s="231" t="n">
        <f aca="false">C468-1/600</f>
        <v>0.283333333333324</v>
      </c>
      <c r="E469" s="232" t="n">
        <f aca="false">Sr!J1676</f>
        <v>0.215117937353046</v>
      </c>
      <c r="G469" s="227" t="n">
        <f aca="false">Sr!L464</f>
        <v>-0.000767465528198424</v>
      </c>
      <c r="I469" s="228" t="n">
        <f aca="false">Sr!N464</f>
        <v>-2.2001885286449E-006</v>
      </c>
      <c r="J469" s="229"/>
      <c r="K469" s="233" t="n">
        <f aca="false">I469*B$9</f>
        <v>-0.700980065226264</v>
      </c>
      <c r="Z469" s="221"/>
      <c r="AB469" s="221"/>
    </row>
    <row r="470" s="223" customFormat="true" ht="12.75" hidden="false" customHeight="true" outlineLevel="0" collapsed="false">
      <c r="A470" s="221" t="n">
        <f aca="false">A469-1</f>
        <v>169</v>
      </c>
      <c r="B470" s="226" t="n">
        <f aca="false">Sr!A465</f>
        <v>4653.33333333331</v>
      </c>
      <c r="C470" s="231" t="n">
        <f aca="false">C469-1/600</f>
        <v>0.281666666666657</v>
      </c>
      <c r="E470" s="232" t="n">
        <f aca="false">Sr!J1677</f>
        <v>0.215886502975509</v>
      </c>
      <c r="G470" s="227" t="n">
        <f aca="false">Sr!L465</f>
        <v>-0.0007696720700337</v>
      </c>
      <c r="I470" s="228" t="n">
        <f aca="false">Sr!N465</f>
        <v>-2.21289514190648E-006</v>
      </c>
      <c r="J470" s="229"/>
      <c r="K470" s="233" t="n">
        <f aca="false">I470*B$9</f>
        <v>-0.705028392211404</v>
      </c>
      <c r="Z470" s="221"/>
      <c r="AB470" s="221"/>
    </row>
    <row r="471" s="223" customFormat="true" ht="12.75" hidden="false" customHeight="true" outlineLevel="0" collapsed="false">
      <c r="A471" s="221" t="n">
        <f aca="false">A470-1</f>
        <v>168</v>
      </c>
      <c r="B471" s="226" t="n">
        <f aca="false">Sr!A466</f>
        <v>4639.99999999998</v>
      </c>
      <c r="C471" s="231" t="n">
        <f aca="false">C470-1/600</f>
        <v>0.279999999999991</v>
      </c>
      <c r="E471" s="232" t="n">
        <f aca="false">Sr!J1678</f>
        <v>0.216657281493113</v>
      </c>
      <c r="G471" s="227" t="n">
        <f aca="false">Sr!L466</f>
        <v>-0.000771891373479799</v>
      </c>
      <c r="I471" s="228" t="n">
        <f aca="false">Sr!N466</f>
        <v>-2.22571175029218E-006</v>
      </c>
      <c r="J471" s="229"/>
      <c r="K471" s="233" t="n">
        <f aca="false">I471*B$9</f>
        <v>-0.709111763643089</v>
      </c>
      <c r="Z471" s="221"/>
      <c r="AB471" s="221"/>
    </row>
    <row r="472" s="223" customFormat="true" ht="12.75" hidden="false" customHeight="true" outlineLevel="0" collapsed="false">
      <c r="A472" s="221" t="n">
        <f aca="false">A471-1</f>
        <v>167</v>
      </c>
      <c r="B472" s="226" t="n">
        <f aca="false">Sr!A467</f>
        <v>4626.66666666665</v>
      </c>
      <c r="C472" s="231" t="n">
        <f aca="false">C471-1/600</f>
        <v>0.278333333333324</v>
      </c>
      <c r="E472" s="232" t="n">
        <f aca="false">Sr!J1679</f>
        <v>0.217430285722468</v>
      </c>
      <c r="G472" s="227" t="n">
        <f aca="false">Sr!L467</f>
        <v>-0.00077412354911742</v>
      </c>
      <c r="I472" s="228" t="n">
        <f aca="false">Sr!N467</f>
        <v>-2.23863952494852E-006</v>
      </c>
      <c r="J472" s="229"/>
      <c r="K472" s="233" t="n">
        <f aca="false">I472*B$9</f>
        <v>-0.713230552648597</v>
      </c>
      <c r="Z472" s="221"/>
      <c r="AB472" s="221"/>
    </row>
    <row r="473" s="223" customFormat="true" ht="12.75" hidden="false" customHeight="true" outlineLevel="0" collapsed="false">
      <c r="A473" s="221" t="n">
        <f aca="false">A472-1</f>
        <v>166</v>
      </c>
      <c r="B473" s="226" t="n">
        <f aca="false">Sr!A468</f>
        <v>4613.33333333332</v>
      </c>
      <c r="C473" s="231" t="n">
        <f aca="false">C472-1/600</f>
        <v>0.276666666666657</v>
      </c>
      <c r="E473" s="232" t="n">
        <f aca="false">Sr!J1680</f>
        <v>0.218205528591348</v>
      </c>
      <c r="G473" s="227" t="n">
        <f aca="false">Sr!L468</f>
        <v>-0.000776368708699807</v>
      </c>
      <c r="I473" s="228" t="n">
        <f aca="false">Sr!N468</f>
        <v>-2.25167963982531E-006</v>
      </c>
      <c r="J473" s="229"/>
      <c r="K473" s="233" t="n">
        <f aca="false">I473*B$9</f>
        <v>-0.717385133248344</v>
      </c>
      <c r="Z473" s="221"/>
      <c r="AB473" s="221"/>
    </row>
    <row r="474" s="223" customFormat="true" ht="12.75" hidden="false" customHeight="true" outlineLevel="0" collapsed="false">
      <c r="A474" s="221" t="n">
        <f aca="false">A473-1</f>
        <v>165</v>
      </c>
      <c r="B474" s="226" t="n">
        <f aca="false">Sr!A469</f>
        <v>4599.99999999998</v>
      </c>
      <c r="C474" s="231" t="n">
        <f aca="false">C473-1/600</f>
        <v>0.274999999999991</v>
      </c>
      <c r="E474" s="232" t="n">
        <f aca="false">Sr!J1681</f>
        <v>0.218983023139868</v>
      </c>
      <c r="G474" s="227" t="n">
        <f aca="false">Sr!L469</f>
        <v>-0.000778626965154572</v>
      </c>
      <c r="I474" s="228" t="n">
        <f aca="false">Sr!N469</f>
        <v>-2.26483326970506E-006</v>
      </c>
      <c r="J474" s="229"/>
      <c r="K474" s="233" t="n">
        <f aca="false">I474*B$9</f>
        <v>-0.721575879728031</v>
      </c>
      <c r="Z474" s="221"/>
      <c r="AB474" s="221"/>
    </row>
    <row r="475" s="223" customFormat="true" ht="12.75" hidden="false" customHeight="true" outlineLevel="0" collapsed="false">
      <c r="A475" s="221" t="n">
        <f aca="false">A474-1</f>
        <v>164</v>
      </c>
      <c r="B475" s="226" t="n">
        <f aca="false">Sr!A470</f>
        <v>4586.66666666665</v>
      </c>
      <c r="C475" s="231" t="n">
        <f aca="false">C474-1/600</f>
        <v>0.273333333333324</v>
      </c>
      <c r="E475" s="232" t="n">
        <f aca="false">Sr!J1682</f>
        <v>0.219762782521657</v>
      </c>
      <c r="G475" s="227" t="n">
        <f aca="false">Sr!L470</f>
        <v>-0.000780898432584179</v>
      </c>
      <c r="I475" s="228" t="n">
        <f aca="false">Sr!N470</f>
        <v>-2.27810158950903E-006</v>
      </c>
      <c r="J475" s="229"/>
      <c r="K475" s="233" t="n">
        <f aca="false">I475*B$9</f>
        <v>-0.725803166417577</v>
      </c>
      <c r="Z475" s="221"/>
      <c r="AB475" s="221"/>
    </row>
    <row r="476" s="223" customFormat="true" ht="12.75" hidden="false" customHeight="true" outlineLevel="0" collapsed="false">
      <c r="A476" s="221" t="n">
        <f aca="false">A475-1</f>
        <v>163</v>
      </c>
      <c r="B476" s="226" t="n">
        <f aca="false">Sr!A471</f>
        <v>4573.33333333332</v>
      </c>
      <c r="C476" s="231" t="n">
        <f aca="false">C475-1/600</f>
        <v>0.271666666666658</v>
      </c>
      <c r="E476" s="232" t="n">
        <f aca="false">Sr!J1683</f>
        <v>0.220544820005036</v>
      </c>
      <c r="G476" s="227" t="n">
        <f aca="false">Sr!L471</f>
        <v>-0.000783183226264514</v>
      </c>
      <c r="I476" s="228" t="n">
        <f aca="false">Sr!N471</f>
        <v>-2.2914857711609E-006</v>
      </c>
      <c r="J476" s="229"/>
      <c r="K476" s="233" t="n">
        <f aca="false">I476*B$9</f>
        <v>-0.730067366691861</v>
      </c>
      <c r="O476" s="235"/>
      <c r="Z476" s="221"/>
      <c r="AB476" s="221"/>
    </row>
    <row r="477" s="223" customFormat="true" ht="12.75" hidden="false" customHeight="true" outlineLevel="0" collapsed="false">
      <c r="A477" s="221" t="n">
        <f aca="false">A476-1</f>
        <v>162</v>
      </c>
      <c r="B477" s="226" t="n">
        <f aca="false">Sr!A472</f>
        <v>4559.99999999998</v>
      </c>
      <c r="C477" s="231" t="n">
        <f aca="false">C476-1/600</f>
        <v>0.269999999999991</v>
      </c>
      <c r="E477" s="232" t="n">
        <f aca="false">Sr!J1684</f>
        <v>0.221329148974186</v>
      </c>
      <c r="G477" s="227" t="n">
        <f aca="false">Sr!L472</f>
        <v>-0.000785481462640625</v>
      </c>
      <c r="I477" s="228" t="n">
        <f aca="false">Sr!N472</f>
        <v>-2.30498698106096E-006</v>
      </c>
      <c r="J477" s="229"/>
      <c r="K477" s="233" t="n">
        <f aca="false">I477*B$9</f>
        <v>-0.734368852166023</v>
      </c>
      <c r="O477" s="235"/>
      <c r="AB477" s="221"/>
    </row>
    <row r="478" s="222" customFormat="true" ht="12.75" hidden="false" customHeight="true" outlineLevel="0" collapsed="false">
      <c r="A478" s="221" t="n">
        <f aca="false">A477-1</f>
        <v>161</v>
      </c>
      <c r="B478" s="226" t="n">
        <f aca="false">Sr!A473</f>
        <v>4546.66666666665</v>
      </c>
      <c r="C478" s="231" t="n">
        <f aca="false">C477-1/600</f>
        <v>0.268333333333324</v>
      </c>
      <c r="D478" s="223"/>
      <c r="E478" s="232" t="n">
        <f aca="false">Sr!J1685</f>
        <v>0.222115782930317</v>
      </c>
      <c r="F478" s="223"/>
      <c r="G478" s="227" t="n">
        <f aca="false">Sr!L473</f>
        <v>-0.000787793259320227</v>
      </c>
      <c r="H478" s="223"/>
      <c r="I478" s="228" t="n">
        <f aca="false">Sr!N473</f>
        <v>-2.3186063781433E-006</v>
      </c>
      <c r="J478" s="229"/>
      <c r="K478" s="233" t="n">
        <f aca="false">I478*B$9</f>
        <v>-0.738707992076454</v>
      </c>
      <c r="L478" s="223"/>
      <c r="M478" s="223"/>
      <c r="N478" s="223"/>
      <c r="O478" s="235"/>
      <c r="P478" s="223"/>
      <c r="Q478" s="223"/>
      <c r="R478" s="223"/>
      <c r="S478" s="223"/>
      <c r="T478" s="223"/>
      <c r="U478" s="223"/>
      <c r="V478" s="223"/>
      <c r="W478" s="223"/>
      <c r="X478" s="223"/>
      <c r="Y478" s="223"/>
    </row>
    <row r="479" s="223" customFormat="true" ht="12.75" hidden="false" customHeight="true" outlineLevel="0" collapsed="false">
      <c r="A479" s="221" t="n">
        <f aca="false">A478-1</f>
        <v>160</v>
      </c>
      <c r="B479" s="226" t="n">
        <f aca="false">Sr!A474</f>
        <v>4533.33333333332</v>
      </c>
      <c r="C479" s="231" t="n">
        <f aca="false">C478-1/600</f>
        <v>0.266666666666658</v>
      </c>
      <c r="E479" s="232" t="n">
        <f aca="false">Sr!J1686</f>
        <v>0.222904735492827</v>
      </c>
      <c r="G479" s="227" t="n">
        <f aca="false">Sr!L474</f>
        <v>-0.000790118735064613</v>
      </c>
      <c r="I479" s="228" t="n">
        <f aca="false">Sr!N474</f>
        <v>-2.3323451106283E-006</v>
      </c>
      <c r="J479" s="229"/>
      <c r="K479" s="233" t="n">
        <f aca="false">I479*B$9</f>
        <v>-0.743085152246176</v>
      </c>
      <c r="AB479" s="221"/>
    </row>
    <row r="480" s="223" customFormat="true" ht="12.75" hidden="false" customHeight="true" outlineLevel="0" collapsed="false">
      <c r="A480" s="221" t="n">
        <f aca="false">A479-1</f>
        <v>159</v>
      </c>
      <c r="B480" s="226" t="n">
        <f aca="false">Sr!A475</f>
        <v>4519.99999999998</v>
      </c>
      <c r="C480" s="231" t="n">
        <f aca="false">C479-1/600</f>
        <v>0.264999999999991</v>
      </c>
      <c r="E480" s="232" t="n">
        <f aca="false">Sr!J1687</f>
        <v>0.223696020400447</v>
      </c>
      <c r="G480" s="227" t="n">
        <f aca="false">Sr!L475</f>
        <v>-0.000792458009775898</v>
      </c>
      <c r="I480" s="228" t="n">
        <f aca="false">Sr!N475</f>
        <v>-2.34620431194266E-006</v>
      </c>
      <c r="J480" s="229"/>
      <c r="K480" s="233" t="n">
        <f aca="false">I480*B$9</f>
        <v>-0.74750069378493</v>
      </c>
      <c r="AB480" s="221"/>
    </row>
    <row r="481" s="223" customFormat="true" ht="12.75" hidden="false" customHeight="true" outlineLevel="0" collapsed="false">
      <c r="A481" s="221" t="n">
        <f aca="false">A480-1</f>
        <v>158</v>
      </c>
      <c r="B481" s="226" t="n">
        <f aca="false">Sr!A476</f>
        <v>4506.66666666665</v>
      </c>
      <c r="C481" s="231" t="n">
        <f aca="false">C480-1/600</f>
        <v>0.263333333333324</v>
      </c>
      <c r="E481" s="232" t="n">
        <f aca="false">Sr!J1688</f>
        <v>0.224489651512378</v>
      </c>
      <c r="G481" s="227" t="n">
        <f aca="false">Sr!L476</f>
        <v>-0.000794811204480453</v>
      </c>
      <c r="I481" s="228" t="n">
        <f aca="false">Sr!N476</f>
        <v>-2.36018509716662E-006</v>
      </c>
      <c r="J481" s="229"/>
      <c r="K481" s="233" t="n">
        <f aca="false">I481*B$9</f>
        <v>-0.751954971957286</v>
      </c>
      <c r="AB481" s="221"/>
    </row>
    <row r="482" s="223" customFormat="true" ht="12.75" hidden="false" customHeight="true" outlineLevel="0" collapsed="false">
      <c r="A482" s="221" t="n">
        <f aca="false">A481-1</f>
        <v>157</v>
      </c>
      <c r="B482" s="226" t="n">
        <f aca="false">Sr!A477</f>
        <v>4493.33333333332</v>
      </c>
      <c r="C482" s="231" t="n">
        <f aca="false">C481-1/600</f>
        <v>0.261666666666658</v>
      </c>
      <c r="E482" s="232" t="n">
        <f aca="false">Sr!J1689</f>
        <v>0.225285642809407</v>
      </c>
      <c r="G482" s="227" t="n">
        <f aca="false">Sr!L477</f>
        <v>-0.000797178441308596</v>
      </c>
      <c r="I482" s="228" t="n">
        <f aca="false">Sr!N477</f>
        <v>-2.37428855912047E-006</v>
      </c>
      <c r="J482" s="229"/>
      <c r="K482" s="233" t="n">
        <f aca="false">I482*B$9</f>
        <v>-0.756448334935783</v>
      </c>
      <c r="AB482" s="221"/>
    </row>
    <row r="483" s="223" customFormat="true" ht="12.75" hidden="false" customHeight="true" outlineLevel="0" collapsed="false">
      <c r="A483" s="221" t="n">
        <f aca="false">A482-1</f>
        <v>156</v>
      </c>
      <c r="B483" s="226" t="n">
        <f aca="false">Sr!A478</f>
        <v>4479.99999999998</v>
      </c>
      <c r="C483" s="231" t="n">
        <f aca="false">C482-1/600</f>
        <v>0.259999999999991</v>
      </c>
      <c r="E483" s="232" t="n">
        <f aca="false">Sr!J1690</f>
        <v>0.226084008394996</v>
      </c>
      <c r="G483" s="227" t="n">
        <f aca="false">Sr!L478</f>
        <v>-0.000799559843469397</v>
      </c>
      <c r="I483" s="228" t="n">
        <f aca="false">Sr!N478</f>
        <v>-2.38851576248034E-006</v>
      </c>
      <c r="J483" s="229"/>
      <c r="K483" s="233" t="n">
        <f aca="false">I483*B$9</f>
        <v>-0.760981121926235</v>
      </c>
      <c r="AB483" s="221"/>
    </row>
    <row r="484" s="223" customFormat="true" ht="12.75" hidden="false" customHeight="true" outlineLevel="0" collapsed="false">
      <c r="A484" s="221" t="n">
        <f aca="false">A483-1</f>
        <v>155</v>
      </c>
      <c r="B484" s="226" t="n">
        <f aca="false">Sr!A479</f>
        <v>4466.66666666665</v>
      </c>
      <c r="C484" s="231" t="n">
        <f aca="false">C483-1/600</f>
        <v>0.258333333333324</v>
      </c>
      <c r="E484" s="232" t="n">
        <f aca="false">Sr!J1691</f>
        <v>0.226884762496346</v>
      </c>
      <c r="G484" s="227" t="n">
        <f aca="false">Sr!L479</f>
        <v>-0.000801955535220014</v>
      </c>
      <c r="I484" s="228" t="n">
        <f aca="false">Sr!N479</f>
        <v>-2.40286773875442E-006</v>
      </c>
      <c r="J484" s="229"/>
      <c r="K484" s="233" t="n">
        <f aca="false">I484*B$9</f>
        <v>-0.765553661567159</v>
      </c>
      <c r="AB484" s="221"/>
    </row>
    <row r="485" s="223" customFormat="true" ht="12.75" hidden="false" customHeight="true" outlineLevel="0" collapsed="false">
      <c r="A485" s="221" t="n">
        <f aca="false">A484-1</f>
        <v>154</v>
      </c>
      <c r="B485" s="226" t="n">
        <f aca="false">Sr!A480</f>
        <v>4453.33333333332</v>
      </c>
      <c r="C485" s="231" t="n">
        <f aca="false">C484-1/600</f>
        <v>0.256666666666658</v>
      </c>
      <c r="E485" s="232" t="n">
        <f aca="false">Sr!J1692</f>
        <v>0.227687919465436</v>
      </c>
      <c r="G485" s="227" t="n">
        <f aca="false">Sr!L480</f>
        <v>-0.000804365641829591</v>
      </c>
      <c r="I485" s="228" t="n">
        <f aca="false">Sr!N480</f>
        <v>-2.41734548039885E-006</v>
      </c>
      <c r="J485" s="229"/>
      <c r="K485" s="233" t="n">
        <f aca="false">I485*B$9</f>
        <v>-0.770166270055073</v>
      </c>
      <c r="AB485" s="221"/>
    </row>
    <row r="486" s="223" customFormat="true" ht="12.75" hidden="false" customHeight="true" outlineLevel="0" collapsed="false">
      <c r="A486" s="221" t="n">
        <f aca="false">A485-1</f>
        <v>153</v>
      </c>
      <c r="B486" s="226" t="n">
        <f aca="false">Sr!A481</f>
        <v>4439.99999999999</v>
      </c>
      <c r="C486" s="231" t="n">
        <f aca="false">C485-1/600</f>
        <v>0.254999999999991</v>
      </c>
      <c r="E486" s="232" t="n">
        <f aca="false">Sr!J1693</f>
        <v>0.228493493780005</v>
      </c>
      <c r="G486" s="227" t="n">
        <f aca="false">Sr!L481</f>
        <v>-0.000806790289535952</v>
      </c>
      <c r="I486" s="228" t="n">
        <f aca="false">Sr!N481</f>
        <v>-2.43194993232443E-006</v>
      </c>
      <c r="J486" s="229"/>
      <c r="K486" s="233" t="n">
        <f aca="false">I486*B$9</f>
        <v>-0.774819248438563</v>
      </c>
      <c r="AB486" s="221"/>
    </row>
    <row r="487" s="222" customFormat="true" ht="12.75" hidden="false" customHeight="true" outlineLevel="0" collapsed="false">
      <c r="A487" s="221" t="n">
        <f aca="false">A486-1</f>
        <v>152</v>
      </c>
      <c r="B487" s="226" t="n">
        <f aca="false">Sr!A482</f>
        <v>4426.66666666665</v>
      </c>
      <c r="C487" s="231" t="n">
        <f aca="false">C486-1/600</f>
        <v>0.253333333333324</v>
      </c>
      <c r="D487" s="223"/>
      <c r="E487" s="232" t="n">
        <f aca="false">Sr!J1694</f>
        <v>0.229301500044508</v>
      </c>
      <c r="F487" s="223"/>
      <c r="G487" s="227" t="n">
        <f aca="false">Sr!L482</f>
        <v>-0.000809229605495024</v>
      </c>
      <c r="H487" s="223"/>
      <c r="I487" s="228" t="n">
        <f aca="false">Sr!N482</f>
        <v>-2.44668198581821E-006</v>
      </c>
      <c r="J487" s="229"/>
      <c r="K487" s="233" t="n">
        <f aca="false">I487*B$9</f>
        <v>-0.779512880681682</v>
      </c>
    </row>
    <row r="488" s="223" customFormat="true" ht="12.75" hidden="false" customHeight="true" outlineLevel="0" collapsed="false">
      <c r="A488" s="221" t="n">
        <f aca="false">A487-1</f>
        <v>151</v>
      </c>
      <c r="B488" s="226" t="n">
        <f aca="false">Sr!A483</f>
        <v>4413.33333333332</v>
      </c>
      <c r="C488" s="231" t="n">
        <f aca="false">C487-1/600</f>
        <v>0.251666666666658</v>
      </c>
      <c r="E488" s="232" t="n">
        <f aca="false">Sr!J1695</f>
        <v>0.230111952990995</v>
      </c>
      <c r="G488" s="227" t="n">
        <f aca="false">Sr!L483</f>
        <v>-0.000811683717722153</v>
      </c>
      <c r="I488" s="228" t="n">
        <f aca="false">Sr!N483</f>
        <v>-2.46154246844044E-006</v>
      </c>
      <c r="J488" s="229"/>
      <c r="K488" s="233" t="n">
        <f aca="false">I488*B$9</f>
        <v>-0.784247430445123</v>
      </c>
      <c r="AB488" s="221"/>
    </row>
    <row r="489" s="223" customFormat="true" ht="12.75" hidden="false" customHeight="true" outlineLevel="0" collapsed="false">
      <c r="A489" s="221" t="n">
        <f aca="false">A488-1</f>
        <v>150</v>
      </c>
      <c r="B489" s="226" t="n">
        <f aca="false">Sr!A484</f>
        <v>4399.99999999999</v>
      </c>
      <c r="C489" s="231" t="n">
        <f aca="false">C488-1/600</f>
        <v>0.249999999999991</v>
      </c>
      <c r="E489" s="232" t="n">
        <f aca="false">Sr!J1696</f>
        <v>0.230924867479952</v>
      </c>
      <c r="G489" s="227" t="n">
        <f aca="false">Sr!L484</f>
        <v>-0.000814152755023626</v>
      </c>
      <c r="I489" s="228" t="n">
        <f aca="false">Sr!N484</f>
        <v>-2.47653213450438E-006</v>
      </c>
      <c r="J489" s="229"/>
      <c r="K489" s="233" t="n">
        <f aca="false">I489*B$9</f>
        <v>-0.789023138053097</v>
      </c>
      <c r="AB489" s="221"/>
    </row>
    <row r="490" s="223" customFormat="true" ht="12.75" hidden="false" customHeight="true" outlineLevel="0" collapsed="false">
      <c r="A490" s="221" t="n">
        <f aca="false">A489-1</f>
        <v>149</v>
      </c>
      <c r="B490" s="226" t="n">
        <f aca="false">Sr!A485</f>
        <v>4386.66666666665</v>
      </c>
      <c r="C490" s="231" t="n">
        <f aca="false">C489-1/600</f>
        <v>0.248333333333324</v>
      </c>
      <c r="E490" s="232" t="n">
        <f aca="false">Sr!J1697</f>
        <v>0.231740258501043</v>
      </c>
      <c r="G490" s="227" t="n">
        <f aca="false">Sr!L485</f>
        <v>-0.000816636846917962</v>
      </c>
      <c r="I490" s="228" t="n">
        <f aca="false">Sr!N485</f>
        <v>-2.49165165416843E-006</v>
      </c>
      <c r="J490" s="229"/>
      <c r="K490" s="233" t="n">
        <f aca="false">I490*B$9</f>
        <v>-0.79384021701806</v>
      </c>
      <c r="AB490" s="221"/>
    </row>
    <row r="491" s="223" customFormat="true" ht="12.75" hidden="false" customHeight="true" outlineLevel="0" collapsed="false">
      <c r="A491" s="221" t="n">
        <f aca="false">A490-1</f>
        <v>148</v>
      </c>
      <c r="B491" s="226" t="n">
        <f aca="false">Sr!A486</f>
        <v>4373.33333333332</v>
      </c>
      <c r="C491" s="231" t="n">
        <f aca="false">C490-1/600</f>
        <v>0.246666666666658</v>
      </c>
      <c r="E491" s="232" t="n">
        <f aca="false">Sr!J1698</f>
        <v>0.232558141173788</v>
      </c>
      <c r="G491" s="227" t="n">
        <f aca="false">Sr!L486</f>
        <v>-0.000819136123545339</v>
      </c>
      <c r="I491" s="228" t="n">
        <f aca="false">Sr!N486</f>
        <v>-2.5069016005852E-006</v>
      </c>
      <c r="J491" s="229"/>
      <c r="K491" s="233" t="n">
        <f aca="false">I491*B$9</f>
        <v>-0.798698849946444</v>
      </c>
      <c r="AB491" s="221"/>
    </row>
    <row r="492" s="223" customFormat="true" ht="12.75" hidden="false" customHeight="true" outlineLevel="0" collapsed="false">
      <c r="A492" s="221" t="n">
        <f aca="false">A491-1</f>
        <v>147</v>
      </c>
      <c r="B492" s="226" t="n">
        <f aca="false">Sr!A487</f>
        <v>4359.99999999999</v>
      </c>
      <c r="C492" s="231" t="n">
        <f aca="false">C491-1/600</f>
        <v>0.244999999999991</v>
      </c>
      <c r="E492" s="232" t="n">
        <f aca="false">Sr!J1699</f>
        <v>0.233378530748133</v>
      </c>
      <c r="G492" s="227" t="n">
        <f aca="false">Sr!L487</f>
        <v>-0.000821650715563768</v>
      </c>
      <c r="I492" s="228" t="n">
        <f aca="false">Sr!N487</f>
        <v>-2.52228243627362E-006</v>
      </c>
      <c r="J492" s="229"/>
      <c r="K492" s="233" t="n">
        <f aca="false">I492*B$9</f>
        <v>-0.803599184196774</v>
      </c>
      <c r="AB492" s="221"/>
    </row>
    <row r="493" s="223" customFormat="true" ht="12.75" hidden="false" customHeight="true" outlineLevel="0" collapsed="false">
      <c r="A493" s="221" t="n">
        <f aca="false">A492-1</f>
        <v>146</v>
      </c>
      <c r="B493" s="226" t="n">
        <f aca="false">Sr!A488</f>
        <v>4346.66666666665</v>
      </c>
      <c r="C493" s="231" t="n">
        <f aca="false">C492-1/600</f>
        <v>0.243333333333324</v>
      </c>
      <c r="E493" s="232" t="n">
        <f aca="false">Sr!J1700</f>
        <v>0.234201442604915</v>
      </c>
      <c r="G493" s="227" t="n">
        <f aca="false">Sr!L488</f>
        <v>-0.000824180754030804</v>
      </c>
      <c r="I493" s="228" t="n">
        <f aca="false">Sr!N488</f>
        <v>-2.53779449779779E-006</v>
      </c>
      <c r="J493" s="229"/>
      <c r="K493" s="233" t="n">
        <f aca="false">I493*B$9</f>
        <v>-0.808541326998374</v>
      </c>
      <c r="AB493" s="221"/>
    </row>
    <row r="494" s="223" customFormat="true" ht="12.75" hidden="false" customHeight="true" outlineLevel="0" collapsed="false">
      <c r="A494" s="221" t="n">
        <f aca="false">A493-1</f>
        <v>145</v>
      </c>
      <c r="B494" s="226" t="n">
        <f aca="false">Sr!A489</f>
        <v>4333.33333333332</v>
      </c>
      <c r="C494" s="231" t="n">
        <f aca="false">C493-1/600</f>
        <v>0.241666666666658</v>
      </c>
      <c r="E494" s="232" t="n">
        <f aca="false">Sr!J1701</f>
        <v>0.235026892256195</v>
      </c>
      <c r="G494" s="227" t="n">
        <f aca="false">Sr!L489</f>
        <v>-0.000826726370268885</v>
      </c>
      <c r="I494" s="228" t="n">
        <f aca="false">Sr!N489</f>
        <v>-2.55343797836427E-006</v>
      </c>
      <c r="J494" s="229"/>
      <c r="K494" s="233" t="n">
        <f aca="false">I494*B$9</f>
        <v>-0.813525339906857</v>
      </c>
      <c r="AB494" s="221"/>
    </row>
    <row r="495" s="223" customFormat="true" ht="12.75" hidden="false" customHeight="true" outlineLevel="0" collapsed="false">
      <c r="A495" s="221" t="n">
        <f aca="false">A494-1</f>
        <v>144</v>
      </c>
      <c r="B495" s="226" t="n">
        <f aca="false">Sr!A490</f>
        <v>4319.99999999999</v>
      </c>
      <c r="C495" s="231" t="n">
        <f aca="false">C494-1/600</f>
        <v>0.239999999999991</v>
      </c>
      <c r="E495" s="232" t="n">
        <f aca="false">Sr!J1702</f>
        <v>0.235854895345453</v>
      </c>
      <c r="G495" s="227" t="n">
        <f aca="false">Sr!L490</f>
        <v>-0.000829287695711903</v>
      </c>
      <c r="I495" s="228" t="n">
        <f aca="false">Sr!N490</f>
        <v>-2.56921290767154E-006</v>
      </c>
      <c r="J495" s="229"/>
      <c r="K495" s="233" t="n">
        <f aca="false">I495*B$9</f>
        <v>-0.818551232384152</v>
      </c>
      <c r="AB495" s="221"/>
    </row>
    <row r="496" s="223" customFormat="true" ht="12.75" hidden="false" customHeight="true" outlineLevel="0" collapsed="false">
      <c r="A496" s="221" t="n">
        <f aca="false">A495-1</f>
        <v>143</v>
      </c>
      <c r="B496" s="226" t="n">
        <f aca="false">Sr!A491</f>
        <v>4306.66666666666</v>
      </c>
      <c r="C496" s="231" t="n">
        <f aca="false">C495-1/600</f>
        <v>0.238333333333324</v>
      </c>
      <c r="E496" s="232" t="n">
        <f aca="false">Sr!J1703</f>
        <v>0.236685467647619</v>
      </c>
      <c r="G496" s="227" t="n">
        <f aca="false">Sr!L491</f>
        <v>-0.000831864861731618</v>
      </c>
      <c r="I496" s="228" t="n">
        <f aca="false">Sr!N491</f>
        <v>-2.58511913175941E-006</v>
      </c>
      <c r="J496" s="229"/>
      <c r="K496" s="233" t="n">
        <f aca="false">I496*B$9</f>
        <v>-0.823618955378547</v>
      </c>
      <c r="AB496" s="221"/>
    </row>
    <row r="497" s="223" customFormat="true" ht="12.75" hidden="false" customHeight="true" outlineLevel="0" collapsed="false">
      <c r="A497" s="221" t="n">
        <f aca="false">A496-1</f>
        <v>142</v>
      </c>
      <c r="B497" s="226" t="n">
        <f aca="false">Sr!A492</f>
        <v>4293.33333333332</v>
      </c>
      <c r="C497" s="231" t="n">
        <f aca="false">C496-1/600</f>
        <v>0.236666666666658</v>
      </c>
      <c r="E497" s="232" t="n">
        <f aca="false">Sr!J1704</f>
        <v>0.237518625068916</v>
      </c>
      <c r="G497" s="227" t="n">
        <f aca="false">Sr!L492</f>
        <v>-0.000834457999441443</v>
      </c>
      <c r="I497" s="228" t="n">
        <f aca="false">Sr!N492</f>
        <v>-2.60115628789026E-006</v>
      </c>
      <c r="J497" s="229"/>
      <c r="K497" s="233" t="n">
        <f aca="false">I497*B$9</f>
        <v>-0.828728393321837</v>
      </c>
      <c r="AB497" s="221"/>
    </row>
    <row r="498" s="223" customFormat="true" ht="12.75" hidden="false" customHeight="true" outlineLevel="0" collapsed="false">
      <c r="A498" s="221" t="n">
        <f aca="false">A497-1</f>
        <v>141</v>
      </c>
      <c r="B498" s="226" t="n">
        <f aca="false">Sr!A493</f>
        <v>4279.99999999999</v>
      </c>
      <c r="C498" s="231" t="n">
        <f aca="false">C497-1/600</f>
        <v>0.234999999999991</v>
      </c>
      <c r="E498" s="232" t="n">
        <f aca="false">Sr!J1705</f>
        <v>0.238354383646502</v>
      </c>
      <c r="G498" s="227" t="n">
        <f aca="false">Sr!L493</f>
        <v>-0.000837067239474132</v>
      </c>
      <c r="I498" s="228" t="n">
        <f aca="false">Sr!N493</f>
        <v>-2.61732377748736E-006</v>
      </c>
      <c r="J498" s="229"/>
      <c r="K498" s="233" t="n">
        <f aca="false">I498*B$9</f>
        <v>-0.833879355507472</v>
      </c>
      <c r="P498" s="235"/>
      <c r="AB498" s="221"/>
    </row>
    <row r="499" s="223" customFormat="true" ht="12.75" hidden="false" customHeight="true" outlineLevel="0" collapsed="false">
      <c r="A499" s="221" t="n">
        <f aca="false">A498-1</f>
        <v>140</v>
      </c>
      <c r="B499" s="226" t="n">
        <f aca="false">Sr!A494</f>
        <v>4266.66666666666</v>
      </c>
      <c r="C499" s="231" t="n">
        <f aca="false">C498-1/600</f>
        <v>0.233333333333324</v>
      </c>
      <c r="E499" s="232" t="n">
        <f aca="false">Sr!J1706</f>
        <v>0.239192759547865</v>
      </c>
      <c r="G499" s="227" t="n">
        <f aca="false">Sr!L494</f>
        <v>-0.000839692711731691</v>
      </c>
      <c r="I499" s="228" t="n">
        <f aca="false">Sr!N494</f>
        <v>-2.63362073762985E-006</v>
      </c>
      <c r="J499" s="229"/>
      <c r="K499" s="233" t="n">
        <f aca="false">I499*B$9</f>
        <v>-0.83907156700887</v>
      </c>
      <c r="P499" s="235"/>
      <c r="AB499" s="221"/>
    </row>
    <row r="500" s="223" customFormat="true" ht="12.75" hidden="false" customHeight="true" outlineLevel="0" collapsed="false">
      <c r="A500" s="221" t="n">
        <f aca="false">A499-1</f>
        <v>139</v>
      </c>
      <c r="B500" s="226" t="n">
        <f aca="false">Sr!A495</f>
        <v>4253.33333333332</v>
      </c>
      <c r="C500" s="231" t="n">
        <f aca="false">C499-1/600</f>
        <v>0.231666666666658</v>
      </c>
      <c r="E500" s="232" t="n">
        <f aca="false">Sr!J1707</f>
        <v>0.240033769069965</v>
      </c>
      <c r="G500" s="227" t="n">
        <f aca="false">Sr!L495</f>
        <v>-0.000842334545103449</v>
      </c>
      <c r="I500" s="228" t="n">
        <f aca="false">Sr!N495</f>
        <v>-2.65004600588648E-006</v>
      </c>
      <c r="J500" s="229"/>
      <c r="K500" s="233" t="n">
        <f aca="false">I500*B$9</f>
        <v>-0.844304657475431</v>
      </c>
      <c r="P500" s="235"/>
      <c r="AB500" s="221"/>
    </row>
    <row r="501" s="223" customFormat="true" ht="12.75" hidden="false" customHeight="true" outlineLevel="0" collapsed="false">
      <c r="A501" s="221" t="n">
        <f aca="false">A500-1</f>
        <v>138</v>
      </c>
      <c r="B501" s="226" t="n">
        <f aca="false">Sr!A496</f>
        <v>4239.99999999999</v>
      </c>
      <c r="C501" s="231" t="n">
        <f aca="false">C500-1/600</f>
        <v>0.229999999999991</v>
      </c>
      <c r="E501" s="232" t="n">
        <f aca="false">Sr!J1708</f>
        <v>0.240877428638071</v>
      </c>
      <c r="G501" s="227" t="n">
        <f aca="false">Sr!L496</f>
        <v>-0.000844992867148592</v>
      </c>
      <c r="I501" s="228" t="n">
        <f aca="false">Sr!N496</f>
        <v>-2.66659808439984E-006</v>
      </c>
      <c r="J501" s="229"/>
      <c r="K501" s="233" t="n">
        <f aca="false">I501*B$9</f>
        <v>-0.849578149689789</v>
      </c>
      <c r="AB501" s="221"/>
    </row>
    <row r="502" s="223" customFormat="true" ht="12.75" hidden="false" customHeight="true" outlineLevel="0" collapsed="false">
      <c r="A502" s="221" t="n">
        <f aca="false">A501-1</f>
        <v>137</v>
      </c>
      <c r="B502" s="226" t="n">
        <f aca="false">Sr!A497</f>
        <v>4226.66666666666</v>
      </c>
      <c r="C502" s="231" t="n">
        <f aca="false">C501-1/600</f>
        <v>0.228333333333324</v>
      </c>
      <c r="E502" s="232" t="n">
        <f aca="false">Sr!J1709</f>
        <v>0.241723754804262</v>
      </c>
      <c r="G502" s="227" t="n">
        <f aca="false">Sr!L497</f>
        <v>-0.000847667803739835</v>
      </c>
      <c r="I502" s="228" t="n">
        <f aca="false">Sr!N497</f>
        <v>-2.68327509808652E-006</v>
      </c>
      <c r="J502" s="229"/>
      <c r="K502" s="233" t="n">
        <f aca="false">I502*B$9</f>
        <v>-0.854891446250367</v>
      </c>
      <c r="AB502" s="221"/>
    </row>
    <row r="503" s="223" customFormat="true" ht="12.75" hidden="false" customHeight="true" outlineLevel="0" collapsed="false">
      <c r="A503" s="221" t="n">
        <f aca="false">A502-1</f>
        <v>136</v>
      </c>
      <c r="B503" s="226" t="n">
        <f aca="false">Sr!A498</f>
        <v>4213.33333333332</v>
      </c>
      <c r="C503" s="231" t="n">
        <f aca="false">C502-1/600</f>
        <v>0.226666666666658</v>
      </c>
      <c r="E503" s="232" t="n">
        <f aca="false">Sr!J1710</f>
        <v>0.242572764245551</v>
      </c>
      <c r="G503" s="227" t="n">
        <f aca="false">Sr!L498</f>
        <v>-0.000850359478663104</v>
      </c>
      <c r="I503" s="228" t="n">
        <f aca="false">Sr!N498</f>
        <v>-2.7000747484518E-006</v>
      </c>
      <c r="J503" s="229"/>
      <c r="K503" s="233" t="n">
        <f aca="false">I503*B$9</f>
        <v>-0.860243814856743</v>
      </c>
      <c r="AB503" s="221"/>
    </row>
    <row r="504" s="223" customFormat="true" ht="12.75" hidden="false" customHeight="true" outlineLevel="0" collapsed="false">
      <c r="A504" s="221" t="n">
        <f aca="false">A503-1</f>
        <v>135</v>
      </c>
      <c r="B504" s="226" t="n">
        <f aca="false">Sr!A499</f>
        <v>4199.99999999999</v>
      </c>
      <c r="C504" s="231" t="n">
        <f aca="false">C503-1/600</f>
        <v>0.224999999999991</v>
      </c>
      <c r="E504" s="232" t="n">
        <f aca="false">Sr!J1711</f>
        <v>0.243424473761588</v>
      </c>
      <c r="G504" s="227" t="n">
        <f aca="false">Sr!L499</f>
        <v>-0.00085306801316859</v>
      </c>
      <c r="I504" s="228" t="n">
        <f aca="false">Sr!N499</f>
        <v>-2.71699426251937E-006</v>
      </c>
      <c r="J504" s="229"/>
      <c r="K504" s="233" t="n">
        <f aca="false">I504*B$9</f>
        <v>-0.865634372038671</v>
      </c>
      <c r="AB504" s="221"/>
    </row>
    <row r="505" s="223" customFormat="true" ht="12.75" hidden="false" customHeight="true" outlineLevel="0" collapsed="false">
      <c r="A505" s="221" t="n">
        <f aca="false">A504-1</f>
        <v>134</v>
      </c>
      <c r="B505" s="226" t="n">
        <f aca="false">Sr!A500</f>
        <v>4186.66666666666</v>
      </c>
      <c r="C505" s="231" t="n">
        <f aca="false">C504-1/600</f>
        <v>0.223333333333324</v>
      </c>
      <c r="E505" s="232" t="n">
        <f aca="false">Sr!J1712</f>
        <v>0.244278900271888</v>
      </c>
      <c r="G505" s="227" t="n">
        <f aca="false">Sr!L500</f>
        <v>-0.000855793525467649</v>
      </c>
      <c r="I505" s="228" t="n">
        <f aca="false">Sr!N500</f>
        <v>-2.73403033559938E-006</v>
      </c>
      <c r="J505" s="229"/>
      <c r="K505" s="233" t="n">
        <f aca="false">I505*B$9</f>
        <v>-0.871062064921963</v>
      </c>
      <c r="AB505" s="221"/>
    </row>
    <row r="506" s="223" customFormat="true" ht="12.75" hidden="false" customHeight="true" outlineLevel="0" collapsed="false">
      <c r="A506" s="221" t="n">
        <f aca="false">A505-1</f>
        <v>133</v>
      </c>
      <c r="B506" s="226" t="n">
        <f aca="false">Sr!A501</f>
        <v>4173.33333333333</v>
      </c>
      <c r="C506" s="231" t="n">
        <f aca="false">C505-1/600</f>
        <v>0.221666666666658</v>
      </c>
      <c r="E506" s="232" t="n">
        <f aca="false">Sr!J1713</f>
        <v>0.245136060812524</v>
      </c>
      <c r="G506" s="227" t="n">
        <f aca="false">Sr!L501</f>
        <v>-0.000858536130169729</v>
      </c>
      <c r="I506" s="228" t="n">
        <f aca="false">Sr!N501</f>
        <v>-2.75117906856082E-006</v>
      </c>
      <c r="J506" s="229"/>
      <c r="K506" s="233" t="n">
        <f aca="false">I506*B$9</f>
        <v>-0.876525651243476</v>
      </c>
      <c r="AB506" s="221"/>
    </row>
    <row r="507" s="223" customFormat="true" ht="12.75" hidden="false" customHeight="true" outlineLevel="0" collapsed="false">
      <c r="A507" s="221" t="n">
        <f aca="false">A506-1</f>
        <v>132</v>
      </c>
      <c r="B507" s="226" t="n">
        <f aca="false">Sr!A502</f>
        <v>4159.99999999999</v>
      </c>
      <c r="C507" s="231" t="n">
        <f aca="false">C506-1/600</f>
        <v>0.219999999999991</v>
      </c>
      <c r="E507" s="232" t="n">
        <f aca="false">Sr!J1714</f>
        <v>0.245995972532228</v>
      </c>
      <c r="G507" s="227" t="n">
        <f aca="false">Sr!L502</f>
        <v>-0.000861295937651899</v>
      </c>
      <c r="I507" s="228" t="n">
        <f aca="false">Sr!N502</f>
        <v>-2.76843589577802E-006</v>
      </c>
      <c r="J507" s="229"/>
      <c r="K507" s="233" t="n">
        <f aca="false">I507*B$9</f>
        <v>-0.882023676394877</v>
      </c>
      <c r="AB507" s="221"/>
    </row>
    <row r="508" s="223" customFormat="true" ht="12.75" hidden="false" customHeight="true" outlineLevel="0" collapsed="false">
      <c r="A508" s="221" t="n">
        <f aca="false">A507-1</f>
        <v>131</v>
      </c>
      <c r="B508" s="226" t="n">
        <f aca="false">Sr!A503</f>
        <v>4146.66666666666</v>
      </c>
      <c r="C508" s="231" t="n">
        <f aca="false">C507-1/600</f>
        <v>0.218333333333324</v>
      </c>
      <c r="E508" s="232" t="n">
        <f aca="false">Sr!J1715</f>
        <v>0.246858652687828</v>
      </c>
      <c r="G508" s="227" t="n">
        <f aca="false">Sr!L503</f>
        <v>-0.00086407305335405</v>
      </c>
      <c r="I508" s="228" t="n">
        <f aca="false">Sr!N503</f>
        <v>-2.78579550852531E-006</v>
      </c>
      <c r="J508" s="229"/>
      <c r="K508" s="233" t="n">
        <f aca="false">I508*B$9</f>
        <v>-0.887554449016165</v>
      </c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AB508" s="221"/>
    </row>
    <row r="509" s="223" customFormat="true" ht="12.75" hidden="false" customHeight="true" outlineLevel="0" collapsed="false">
      <c r="A509" s="221" t="n">
        <f aca="false">A508-1</f>
        <v>130</v>
      </c>
      <c r="B509" s="226" t="n">
        <f aca="false">Sr!A504</f>
        <v>4133.33333333333</v>
      </c>
      <c r="C509" s="231" t="n">
        <f aca="false">C508-1/600</f>
        <v>0.216666666666658</v>
      </c>
      <c r="E509" s="232" t="n">
        <f aca="false">Sr!J1716</f>
        <v>0.247724118638936</v>
      </c>
      <c r="G509" s="227" t="n">
        <f aca="false">Sr!L504</f>
        <v>-0.00086686757699192</v>
      </c>
      <c r="I509" s="228" t="n">
        <f aca="false">Sr!N504</f>
        <v>-2.80325176721385E-006</v>
      </c>
      <c r="J509" s="229"/>
      <c r="K509" s="233" t="n">
        <f aca="false">I509*B$9</f>
        <v>-0.893116013034334</v>
      </c>
      <c r="AB509" s="221"/>
    </row>
    <row r="510" s="223" customFormat="true" ht="12.75" hidden="false" customHeight="true" outlineLevel="0" collapsed="false">
      <c r="A510" s="221" t="n">
        <f aca="false">A509-1</f>
        <v>129</v>
      </c>
      <c r="B510" s="226" t="n">
        <f aca="false">Sr!A505</f>
        <v>4119.99999999999</v>
      </c>
      <c r="C510" s="231" t="n">
        <f aca="false">C509-1/600</f>
        <v>0.214999999999991</v>
      </c>
      <c r="E510" s="232" t="n">
        <f aca="false">Sr!J1717</f>
        <v>0.248592387841811</v>
      </c>
      <c r="G510" s="227" t="n">
        <f aca="false">Sr!L505</f>
        <v>-0.000869679601677414</v>
      </c>
      <c r="I510" s="228" t="n">
        <f aca="false">Sr!N505</f>
        <v>-2.82079760377529E-006</v>
      </c>
      <c r="J510" s="229"/>
      <c r="K510" s="233" t="n">
        <f aca="false">I510*B$9</f>
        <v>-0.898706116562809</v>
      </c>
      <c r="AB510" s="221"/>
    </row>
    <row r="511" s="223" customFormat="true" ht="12.75" hidden="false" customHeight="true" outlineLevel="0" collapsed="false">
      <c r="A511" s="221" t="n">
        <f aca="false">A510-1</f>
        <v>128</v>
      </c>
      <c r="B511" s="226" t="n">
        <f aca="false">Sr!A506</f>
        <v>4106.66666666666</v>
      </c>
      <c r="C511" s="231" t="n">
        <f aca="false">C510-1/600</f>
        <v>0.213333333333324</v>
      </c>
      <c r="E511" s="232" t="n">
        <f aca="false">Sr!J1718</f>
        <v>0.249463477842291</v>
      </c>
      <c r="G511" s="227" t="n">
        <f aca="false">Sr!L506</f>
        <v>-0.00087250921293737</v>
      </c>
      <c r="I511" s="228" t="n">
        <f aca="false">Sr!N506</f>
        <v>-2.83842491616282E-006</v>
      </c>
      <c r="J511" s="229"/>
      <c r="K511" s="233" t="n">
        <f aca="false">I511*B$9</f>
        <v>-0.904322178289474</v>
      </c>
      <c r="AB511" s="221"/>
    </row>
    <row r="512" s="223" customFormat="true" ht="12.75" hidden="false" customHeight="true" outlineLevel="0" collapsed="false">
      <c r="A512" s="221" t="n">
        <f aca="false">A511-1</f>
        <v>127</v>
      </c>
      <c r="B512" s="226" t="n">
        <f aca="false">Sr!A507</f>
        <v>4093.33333333333</v>
      </c>
      <c r="C512" s="231" t="n">
        <f aca="false">C511-1/600</f>
        <v>0.211666666666657</v>
      </c>
      <c r="E512" s="232" t="n">
        <f aca="false">Sr!J1719</f>
        <v>0.250337406267686</v>
      </c>
      <c r="G512" s="227" t="n">
        <f aca="false">Sr!L507</f>
        <v>-0.000875356487619008</v>
      </c>
      <c r="I512" s="228" t="n">
        <f aca="false">Sr!N507</f>
        <v>-2.85612444717032E-006</v>
      </c>
      <c r="J512" s="229"/>
      <c r="K512" s="233" t="n">
        <f aca="false">I512*B$9</f>
        <v>-0.909961248868463</v>
      </c>
      <c r="AB512" s="221"/>
    </row>
    <row r="513" s="223" customFormat="true" ht="12.75" hidden="false" customHeight="true" outlineLevel="0" collapsed="false">
      <c r="A513" s="221" t="n">
        <f aca="false">A512-1</f>
        <v>126</v>
      </c>
      <c r="B513" s="226" t="n">
        <f aca="false">Sr!A508</f>
        <v>4079.99999999999</v>
      </c>
      <c r="C513" s="231" t="n">
        <f aca="false">C512-1/600</f>
        <v>0.209999999999991</v>
      </c>
      <c r="E513" s="232" t="n">
        <f aca="false">Sr!J1720</f>
        <v>0.251214190817529</v>
      </c>
      <c r="G513" s="227" t="n">
        <f aca="false">Sr!L508</f>
        <v>-0.00087822149266889</v>
      </c>
      <c r="I513" s="228" t="n">
        <f aca="false">Sr!N508</f>
        <v>-2.87388565262114E-006</v>
      </c>
      <c r="J513" s="229"/>
      <c r="K513" s="233" t="n">
        <f aca="false">I513*B$9</f>
        <v>-0.915619968925097</v>
      </c>
      <c r="AB513" s="221"/>
    </row>
    <row r="514" s="223" customFormat="true" ht="12.75" hidden="false" customHeight="true" outlineLevel="0" collapsed="false">
      <c r="A514" s="221" t="n">
        <f aca="false">A513-1</f>
        <v>125</v>
      </c>
      <c r="B514" s="226" t="n">
        <f aca="false">Sr!A509</f>
        <v>4066.66666666666</v>
      </c>
      <c r="C514" s="231" t="n">
        <f aca="false">C513-1/600</f>
        <v>0.208333333333324</v>
      </c>
      <c r="E514" s="232" t="n">
        <f aca="false">Sr!J1721</f>
        <v>0.252093849253024</v>
      </c>
      <c r="G514" s="227" t="n">
        <f aca="false">Sr!L509</f>
        <v>-0.000881104283772916</v>
      </c>
      <c r="I514" s="228" t="n">
        <f aca="false">Sr!N509</f>
        <v>-2.89169655542931E-006</v>
      </c>
      <c r="J514" s="229"/>
      <c r="K514" s="233" t="n">
        <f aca="false">I514*B$9</f>
        <v>-0.921294522559779</v>
      </c>
      <c r="AB514" s="221"/>
    </row>
    <row r="515" s="223" customFormat="true" ht="12.75" hidden="false" customHeight="true" outlineLevel="0" collapsed="false">
      <c r="A515" s="221" t="n">
        <f aca="false">A514-1</f>
        <v>124</v>
      </c>
      <c r="B515" s="226" t="n">
        <f aca="false">Sr!A510</f>
        <v>4053.33333333333</v>
      </c>
      <c r="C515" s="231" t="n">
        <f aca="false">C514-1/600</f>
        <v>0.206666666666657</v>
      </c>
      <c r="E515" s="232" t="n">
        <f aca="false">Sr!J1722</f>
        <v>0.252976399385075</v>
      </c>
      <c r="G515" s="227" t="n">
        <f aca="false">Sr!L510</f>
        <v>-0.000884004903841523</v>
      </c>
      <c r="I515" s="228" t="n">
        <f aca="false">Sr!N510</f>
        <v>-2.90954358178608E-006</v>
      </c>
      <c r="J515" s="229"/>
      <c r="K515" s="233" t="n">
        <f aca="false">I515*B$9</f>
        <v>-0.926980585157045</v>
      </c>
      <c r="AB515" s="221"/>
    </row>
    <row r="516" s="223" customFormat="true" ht="12.75" hidden="false" customHeight="true" outlineLevel="0" collapsed="false">
      <c r="A516" s="221" t="n">
        <f aca="false">A515-1</f>
        <v>123</v>
      </c>
      <c r="B516" s="226" t="n">
        <f aca="false">Sr!A511</f>
        <v>4039.99999999999</v>
      </c>
      <c r="C516" s="231" t="n">
        <f aca="false">C515-1/600</f>
        <v>0.204999999999991</v>
      </c>
      <c r="E516" s="232" t="n">
        <f aca="false">Sr!J1723</f>
        <v>0.253861859060707</v>
      </c>
      <c r="G516" s="227" t="n">
        <f aca="false">Sr!L511</f>
        <v>-0.000886923381322263</v>
      </c>
      <c r="I516" s="228" t="n">
        <f aca="false">Sr!N511</f>
        <v>-2.92741137969399E-006</v>
      </c>
      <c r="J516" s="229"/>
      <c r="K516" s="233" t="n">
        <f aca="false">I516*B$9</f>
        <v>-0.932673265570505</v>
      </c>
      <c r="AB516" s="221"/>
    </row>
    <row r="517" s="223" customFormat="true" ht="12.75" hidden="false" customHeight="true" outlineLevel="0" collapsed="false">
      <c r="A517" s="221" t="n">
        <f aca="false">A516-1</f>
        <v>122</v>
      </c>
      <c r="B517" s="226" t="n">
        <f aca="false">Sr!A512</f>
        <v>4026.66666666666</v>
      </c>
      <c r="C517" s="231" t="n">
        <f aca="false">C516-1/600</f>
        <v>0.203333333333324</v>
      </c>
      <c r="E517" s="232" t="n">
        <f aca="false">Sr!J1724</f>
        <v>0.254750246147719</v>
      </c>
      <c r="G517" s="227" t="n">
        <f aca="false">Sr!L512</f>
        <v>-0.000889859728322451</v>
      </c>
      <c r="I517" s="228" t="n">
        <f aca="false">Sr!N512</f>
        <v>-2.94528262068106E-006</v>
      </c>
      <c r="J517" s="229"/>
      <c r="K517" s="233" t="n">
        <f aca="false">I517*B$9</f>
        <v>-0.938367042948984</v>
      </c>
      <c r="AB517" s="221"/>
    </row>
    <row r="518" s="223" customFormat="true" ht="12.75" hidden="false" customHeight="true" outlineLevel="0" collapsed="false">
      <c r="A518" s="221" t="n">
        <f aca="false">A517-1</f>
        <v>121</v>
      </c>
      <c r="B518" s="226" t="n">
        <f aca="false">Sr!A513</f>
        <v>4013.33333333333</v>
      </c>
      <c r="C518" s="231" t="n">
        <f aca="false">C517-1/600</f>
        <v>0.201666666666657</v>
      </c>
      <c r="E518" s="232" t="n">
        <f aca="false">Sr!J1725</f>
        <v>0.255641578517352</v>
      </c>
      <c r="G518" s="227" t="n">
        <f aca="false">Sr!L513</f>
        <v>-0.000892813938520726</v>
      </c>
      <c r="I518" s="228" t="n">
        <f aca="false">Sr!N513</f>
        <v>-2.96313777586876E-006</v>
      </c>
      <c r="J518" s="229"/>
      <c r="K518" s="233" t="n">
        <f aca="false">I518*B$9</f>
        <v>-0.944055695391788</v>
      </c>
      <c r="AB518" s="221"/>
    </row>
    <row r="519" s="223" customFormat="true" ht="12.75" hidden="false" customHeight="true" outlineLevel="0" collapsed="false">
      <c r="A519" s="221" t="n">
        <f aca="false">A518-1</f>
        <v>120</v>
      </c>
      <c r="B519" s="226" t="n">
        <f aca="false">Sr!A514</f>
        <v>3999.99999999999</v>
      </c>
      <c r="C519" s="231" t="n">
        <f aca="false">C518-1/600</f>
        <v>0.199999999999991</v>
      </c>
      <c r="E519" s="232" t="n">
        <f aca="false">Sr!J1726</f>
        <v>0.256535874024761</v>
      </c>
      <c r="G519" s="227" t="n">
        <f aca="false">Sr!L514</f>
        <v>-0.000895785984843578</v>
      </c>
      <c r="I519" s="228" t="n">
        <f aca="false">Sr!N514</f>
        <v>-2.98095486983563E-006</v>
      </c>
      <c r="J519" s="229"/>
      <c r="K519" s="233" t="n">
        <f aca="false">I519*B$9</f>
        <v>-0.949732221529631</v>
      </c>
      <c r="AB519" s="221"/>
    </row>
    <row r="520" s="223" customFormat="true" ht="12.75" hidden="false" customHeight="true" outlineLevel="0" collapsed="false">
      <c r="A520" s="221" t="n">
        <f aca="false">A519-1</f>
        <v>119</v>
      </c>
      <c r="B520" s="226" t="n">
        <f aca="false">Sr!A515</f>
        <v>3986.66666666666</v>
      </c>
      <c r="C520" s="231" t="n">
        <f aca="false">C519-1/600</f>
        <v>0.198333333333324</v>
      </c>
      <c r="E520" s="232" t="n">
        <f aca="false">Sr!J1727</f>
        <v>0.257433150487039</v>
      </c>
      <c r="G520" s="227" t="n">
        <f aca="false">Sr!L515</f>
        <v>-0.000898775816883024</v>
      </c>
      <c r="I520" s="228" t="n">
        <f aca="false">Sr!N515</f>
        <v>-2.99870920905665E-006</v>
      </c>
      <c r="J520" s="229"/>
      <c r="K520" s="233" t="n">
        <f aca="false">I520*B$9</f>
        <v>-0.955388754005448</v>
      </c>
      <c r="Q520" s="235"/>
      <c r="AB520" s="221"/>
    </row>
    <row r="521" s="223" customFormat="true" ht="12.75" hidden="false" customHeight="true" outlineLevel="0" collapsed="false">
      <c r="A521" s="221" t="n">
        <f aca="false">A520-1</f>
        <v>118</v>
      </c>
      <c r="B521" s="226" t="n">
        <f aca="false">Sr!A516</f>
        <v>3973.33333333333</v>
      </c>
      <c r="C521" s="231" t="n">
        <f aca="false">C520-1/600</f>
        <v>0.196666666666657</v>
      </c>
      <c r="E521" s="232" t="n">
        <f aca="false">Sr!J1728</f>
        <v>0.258333425658527</v>
      </c>
      <c r="G521" s="227" t="n">
        <f aca="false">Sr!L516</f>
        <v>-0.000901783358027125</v>
      </c>
      <c r="I521" s="228" t="n">
        <f aca="false">Sr!N516</f>
        <v>-3.01637307914548E-006</v>
      </c>
      <c r="J521" s="229"/>
      <c r="K521" s="233" t="n">
        <f aca="false">I521*B$9</f>
        <v>-0.961016463015751</v>
      </c>
      <c r="Q521" s="235"/>
      <c r="AB521" s="221"/>
    </row>
    <row r="522" s="223" customFormat="true" ht="12.75" hidden="false" customHeight="true" outlineLevel="0" collapsed="false">
      <c r="A522" s="221" t="n">
        <f aca="false">A521-1</f>
        <v>117</v>
      </c>
      <c r="B522" s="226" t="n">
        <f aca="false">Sr!A517</f>
        <v>3959.99999999999</v>
      </c>
      <c r="C522" s="231" t="n">
        <f aca="false">C521-1/600</f>
        <v>0.194999999999991</v>
      </c>
      <c r="E522" s="232" t="n">
        <f aca="false">Sr!J1729</f>
        <v>0.259236717203093</v>
      </c>
      <c r="G522" s="227" t="n">
        <f aca="false">Sr!L517</f>
        <v>-0.000904808502271676</v>
      </c>
      <c r="I522" s="228" t="n">
        <f aca="false">Sr!N517</f>
        <v>-3.03391540995568E-006</v>
      </c>
      <c r="J522" s="229"/>
      <c r="K522" s="233" t="n">
        <f aca="false">I522*B$9</f>
        <v>-0.966605449611879</v>
      </c>
      <c r="Q522" s="235"/>
      <c r="AB522" s="221"/>
    </row>
    <row r="523" s="223" customFormat="true" ht="12.75" hidden="false" customHeight="true" outlineLevel="0" collapsed="false">
      <c r="A523" s="221" t="n">
        <f aca="false">A522-1</f>
        <v>116</v>
      </c>
      <c r="B523" s="226" t="n">
        <f aca="false">Sr!A518</f>
        <v>3946.66666666666</v>
      </c>
      <c r="C523" s="231" t="n">
        <f aca="false">C522-1/600</f>
        <v>0.193333333333324</v>
      </c>
      <c r="E523" s="232" t="n">
        <f aca="false">Sr!J1730</f>
        <v>0.26014304266307</v>
      </c>
      <c r="G523" s="227" t="n">
        <f aca="false">Sr!L518</f>
        <v>-0.000907851110679536</v>
      </c>
      <c r="I523" s="228" t="n">
        <f aca="false">Sr!N518</f>
        <v>-3.05130140576537E-006</v>
      </c>
      <c r="J523" s="229"/>
      <c r="K523" s="233" t="n">
        <f aca="false">I523*B$9</f>
        <v>-0.972144627876848</v>
      </c>
      <c r="AB523" s="221"/>
    </row>
    <row r="524" s="223" customFormat="true" ht="12.75" hidden="false" customHeight="true" outlineLevel="0" collapsed="false">
      <c r="A524" s="221" t="n">
        <f aca="false">A523-1</f>
        <v>115</v>
      </c>
      <c r="B524" s="226" t="n">
        <f aca="false">Sr!A519</f>
        <v>3933.33333333332</v>
      </c>
      <c r="C524" s="231" t="n">
        <f aca="false">C523-1/600</f>
        <v>0.191666666666657</v>
      </c>
      <c r="E524" s="232" t="n">
        <f aca="false">Sr!J1731</f>
        <v>0.261052419424452</v>
      </c>
      <c r="G524" s="227" t="n">
        <f aca="false">Sr!L519</f>
        <v>-0.000910911007449972</v>
      </c>
      <c r="I524" s="228" t="n">
        <f aca="false">Sr!N519</f>
        <v>-3.06849213510541E-006</v>
      </c>
      <c r="J524" s="229"/>
      <c r="K524" s="233" t="n">
        <f aca="false">I524*B$9</f>
        <v>-0.977621594244582</v>
      </c>
      <c r="AB524" s="221"/>
    </row>
    <row r="525" s="223" customFormat="true" ht="12.75" hidden="false" customHeight="true" outlineLevel="0" collapsed="false">
      <c r="A525" s="221" t="n">
        <f aca="false">A524-1</f>
        <v>114</v>
      </c>
      <c r="B525" s="226" t="n">
        <f aca="false">Sr!A520</f>
        <v>3919.99999999999</v>
      </c>
      <c r="C525" s="231" t="n">
        <f aca="false">C524-1/600</f>
        <v>0.189999999999991</v>
      </c>
      <c r="E525" s="232" t="n">
        <f aca="false">Sr!J1732</f>
        <v>0.26196486467797</v>
      </c>
      <c r="G525" s="227" t="n">
        <f aca="false">Sr!L520</f>
        <v>-0.000913987975556002</v>
      </c>
      <c r="I525" s="228" t="n">
        <f aca="false">Sr!N520</f>
        <v>-3.08544407695566E-006</v>
      </c>
      <c r="J525" s="229"/>
      <c r="K525" s="233" t="n">
        <f aca="false">I525*B$9</f>
        <v>-0.983022482918072</v>
      </c>
      <c r="AB525" s="221"/>
    </row>
    <row r="526" s="223" customFormat="true" ht="12.75" hidden="false" customHeight="true" outlineLevel="0" collapsed="false">
      <c r="A526" s="221" t="n">
        <f aca="false">A525-1</f>
        <v>113</v>
      </c>
      <c r="B526" s="226" t="n">
        <f aca="false">Sr!A521</f>
        <v>3906.66666666666</v>
      </c>
      <c r="C526" s="231" t="n">
        <f aca="false">C525-1/600</f>
        <v>0.188333333333324</v>
      </c>
      <c r="E526" s="232" t="n">
        <f aca="false">Sr!J1733</f>
        <v>0.262880395375564</v>
      </c>
      <c r="G526" s="227" t="n">
        <f aca="false">Sr!L521</f>
        <v>-0.00091708175190397</v>
      </c>
      <c r="I526" s="228" t="n">
        <f aca="false">Sr!N521</f>
        <v>-3.10210861897975E-006</v>
      </c>
      <c r="J526" s="229"/>
      <c r="K526" s="233" t="n">
        <f aca="false">I526*B$9</f>
        <v>-0.988331806006948</v>
      </c>
      <c r="AB526" s="221"/>
    </row>
    <row r="527" s="223" customFormat="true" ht="12.75" hidden="false" customHeight="true" outlineLevel="0" collapsed="false">
      <c r="A527" s="221" t="n">
        <f aca="false">A526-1</f>
        <v>112</v>
      </c>
      <c r="B527" s="226" t="n">
        <f aca="false">Sr!A522</f>
        <v>3893.33333333332</v>
      </c>
      <c r="C527" s="231" t="n">
        <f aca="false">C526-1/600</f>
        <v>0.186666666666657</v>
      </c>
      <c r="E527" s="232" t="n">
        <f aca="false">Sr!J1734</f>
        <v>0.263799028181778</v>
      </c>
      <c r="G527" s="227" t="n">
        <f aca="false">Sr!L522</f>
        <v>-0.000920192021964778</v>
      </c>
      <c r="I527" s="228" t="n">
        <f aca="false">Sr!N522</f>
        <v>-3.11843150263558E-006</v>
      </c>
      <c r="J527" s="229"/>
      <c r="K527" s="233" t="n">
        <f aca="false">I527*B$9</f>
        <v>-0.993532276739695</v>
      </c>
      <c r="AB527" s="221"/>
    </row>
    <row r="528" s="223" customFormat="true" ht="12.75" hidden="false" customHeight="true" outlineLevel="0" collapsed="false">
      <c r="A528" s="221" t="n">
        <f aca="false">A527-1</f>
        <v>111</v>
      </c>
      <c r="B528" s="226" t="n">
        <f aca="false">Sr!A523</f>
        <v>3879.99999999999</v>
      </c>
      <c r="C528" s="231" t="n">
        <f aca="false">C527-1/600</f>
        <v>0.184999999999991</v>
      </c>
      <c r="E528" s="232" t="n">
        <f aca="false">Sr!J1735</f>
        <v>0.264720779419494</v>
      </c>
      <c r="G528" s="227" t="n">
        <f aca="false">Sr!L523</f>
        <v>-0.000923318413820595</v>
      </c>
      <c r="I528" s="228" t="n">
        <f aca="false">Sr!N523</f>
        <v>-3.13435220899994E-006</v>
      </c>
      <c r="J528" s="229"/>
      <c r="K528" s="233" t="n">
        <f aca="false">I528*B$9</f>
        <v>-0.998604613787379</v>
      </c>
      <c r="AB528" s="221"/>
    </row>
    <row r="529" s="223" customFormat="true" ht="12.75" hidden="false" customHeight="true" outlineLevel="0" collapsed="false">
      <c r="A529" s="221" t="n">
        <f aca="false">A528-1</f>
        <v>110</v>
      </c>
      <c r="B529" s="226" t="n">
        <f aca="false">Sr!A524</f>
        <v>3866.66666666666</v>
      </c>
      <c r="C529" s="231" t="n">
        <f aca="false">C528-1/600</f>
        <v>0.183333333333324</v>
      </c>
      <c r="E529" s="232" t="n">
        <f aca="false">Sr!J1736</f>
        <v>0.265645665009419</v>
      </c>
      <c r="G529" s="227" t="n">
        <f aca="false">Sr!L524</f>
        <v>-0.000926460491565445</v>
      </c>
      <c r="I529" s="228" t="n">
        <f aca="false">Sr!N524</f>
        <v>-3.1498032806998E-006</v>
      </c>
      <c r="J529" s="229"/>
      <c r="K529" s="233" t="n">
        <f aca="false">I529*B$9</f>
        <v>-1.00352732523096</v>
      </c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AB529" s="221"/>
    </row>
    <row r="530" s="223" customFormat="true" ht="12.75" hidden="false" customHeight="true" outlineLevel="0" collapsed="false">
      <c r="A530" s="221" t="n">
        <f aca="false">A529-1</f>
        <v>109</v>
      </c>
      <c r="B530" s="226" t="n">
        <f aca="false">Sr!A525</f>
        <v>3853.33333333332</v>
      </c>
      <c r="C530" s="231" t="n">
        <f aca="false">C529-1/600</f>
        <v>0.181666666666657</v>
      </c>
      <c r="E530" s="232" t="n">
        <f aca="false">Sr!J1737</f>
        <v>0.266573700402625</v>
      </c>
      <c r="G530" s="227" t="n">
        <f aca="false">Sr!L525</f>
        <v>-0.000929617747991635</v>
      </c>
      <c r="I530" s="228" t="n">
        <f aca="false">Sr!N525</f>
        <v>-3.16470957167914E-006</v>
      </c>
      <c r="J530" s="229"/>
      <c r="K530" s="233" t="n">
        <f aca="false">I530*B$9</f>
        <v>-1.00827646953697</v>
      </c>
      <c r="AB530" s="221"/>
    </row>
    <row r="531" s="223" customFormat="true" ht="12.75" hidden="false" customHeight="true" outlineLevel="0" collapsed="false">
      <c r="A531" s="221" t="n">
        <f aca="false">A530-1</f>
        <v>108</v>
      </c>
      <c r="B531" s="226" t="n">
        <f aca="false">Sr!A526</f>
        <v>3839.99999999999</v>
      </c>
      <c r="C531" s="231" t="n">
        <f aca="false">C530-1/600</f>
        <v>0.179999999999991</v>
      </c>
      <c r="E531" s="232" t="n">
        <f aca="false">Sr!J1738</f>
        <v>0.267504900505402</v>
      </c>
      <c r="G531" s="227" t="n">
        <f aca="false">Sr!L526</f>
        <v>-0.000932789596486516</v>
      </c>
      <c r="I531" s="228" t="n">
        <f aca="false">Sr!N526</f>
        <v>-3.17898741808431E-006</v>
      </c>
      <c r="J531" s="229"/>
      <c r="K531" s="233" t="n">
        <f aca="false">I531*B$9</f>
        <v>-1.01282539140166</v>
      </c>
      <c r="AB531" s="221"/>
    </row>
    <row r="532" s="223" customFormat="true" ht="12.75" hidden="false" customHeight="true" outlineLevel="0" collapsed="false">
      <c r="A532" s="221" t="n">
        <f aca="false">A531-1</f>
        <v>107</v>
      </c>
      <c r="B532" s="226" t="n">
        <f aca="false">Sr!A527</f>
        <v>3826.66666666666</v>
      </c>
      <c r="C532" s="231" t="n">
        <f aca="false">C531-1/600</f>
        <v>0.178333333333324</v>
      </c>
      <c r="E532" s="232" t="n">
        <f aca="false">Sr!J1739</f>
        <v>0.268439279595598</v>
      </c>
      <c r="G532" s="227" t="n">
        <f aca="false">Sr!L527</f>
        <v>-0.000935975362057417</v>
      </c>
      <c r="I532" s="228" t="n">
        <f aca="false">Sr!N527</f>
        <v>-3.19254372371791E-006</v>
      </c>
      <c r="J532" s="229"/>
      <c r="K532" s="233" t="n">
        <f aca="false">I532*B$9</f>
        <v>-1.01714443037653</v>
      </c>
      <c r="AB532" s="221"/>
    </row>
    <row r="533" s="223" customFormat="true" ht="12.75" hidden="false" customHeight="true" outlineLevel="0" collapsed="false">
      <c r="A533" s="221" t="n">
        <f aca="false">A532-1</f>
        <v>106</v>
      </c>
      <c r="B533" s="226" t="n">
        <f aca="false">Sr!A528</f>
        <v>3813.33333333332</v>
      </c>
      <c r="C533" s="231" t="n">
        <f aca="false">C532-1/600</f>
        <v>0.176666666666657</v>
      </c>
      <c r="E533" s="232" t="n">
        <f aca="false">Sr!J1740</f>
        <v>0.269376851229517</v>
      </c>
      <c r="G533" s="227" t="n">
        <f aca="false">Sr!L528</f>
        <v>-0.000939174271393395</v>
      </c>
      <c r="I533" s="228" t="n">
        <f aca="false">Sr!N528</f>
        <v>-3.20527494823697E-006</v>
      </c>
      <c r="J533" s="229"/>
      <c r="K533" s="233" t="n">
        <f aca="false">I533*B$9</f>
        <v>-1.0212005985083</v>
      </c>
      <c r="AB533" s="221"/>
    </row>
    <row r="534" s="223" customFormat="true" ht="12.75" hidden="false" customHeight="true" outlineLevel="0" collapsed="false">
      <c r="A534" s="221" t="n">
        <f aca="false">A533-1</f>
        <v>105</v>
      </c>
      <c r="B534" s="226" t="n">
        <f aca="false">Sr!A529</f>
        <v>3799.99999999999</v>
      </c>
      <c r="C534" s="231" t="n">
        <f aca="false">C533-1/600</f>
        <v>0.174999999999991</v>
      </c>
      <c r="E534" s="232" t="n">
        <f aca="false">Sr!J1741</f>
        <v>0.270317628138385</v>
      </c>
      <c r="G534" s="227" t="n">
        <f aca="false">Sr!L529</f>
        <v>-0.000942385441863008</v>
      </c>
      <c r="I534" s="228" t="n">
        <f aca="false">Sr!N529</f>
        <v>-3.21706599099025E-006</v>
      </c>
      <c r="J534" s="229"/>
      <c r="K534" s="233" t="n">
        <f aca="false">I534*B$9</f>
        <v>-1.02495722472949</v>
      </c>
      <c r="AB534" s="221"/>
    </row>
    <row r="535" s="223" customFormat="true" ht="12.75" hidden="false" customHeight="true" outlineLevel="0" collapsed="false">
      <c r="A535" s="221" t="n">
        <f aca="false">A534-1</f>
        <v>104</v>
      </c>
      <c r="B535" s="226" t="n">
        <f aca="false">Sr!A530</f>
        <v>3786.66666666666</v>
      </c>
      <c r="C535" s="231" t="n">
        <f aca="false">C534-1/600</f>
        <v>0.173333333333324</v>
      </c>
      <c r="E535" s="232" t="n">
        <f aca="false">Sr!J1742</f>
        <v>0.271261622113243</v>
      </c>
      <c r="G535" s="227" t="n">
        <f aca="false">Sr!L530</f>
        <v>-0.000945607869338283</v>
      </c>
      <c r="I535" s="228" t="n">
        <f aca="false">Sr!N530</f>
        <v>-3.22778895955889E-006</v>
      </c>
      <c r="J535" s="229"/>
      <c r="K535" s="233" t="n">
        <f aca="false">I535*B$9</f>
        <v>-1.02837356251546</v>
      </c>
      <c r="AB535" s="221"/>
    </row>
    <row r="536" s="223" customFormat="true" ht="12.75" hidden="false" customHeight="true" outlineLevel="0" collapsed="false">
      <c r="A536" s="221" t="n">
        <f aca="false">A535-1</f>
        <v>103</v>
      </c>
      <c r="B536" s="226" t="n">
        <f aca="false">Sr!A531</f>
        <v>3773.33333333332</v>
      </c>
      <c r="C536" s="231" t="n">
        <f aca="false">C535-1/600</f>
        <v>0.171666666666657</v>
      </c>
      <c r="E536" s="232" t="n">
        <f aca="false">Sr!J1743</f>
        <v>0.272208843877061</v>
      </c>
      <c r="G536" s="227" t="n">
        <f aca="false">Sr!L531</f>
        <v>-0.000948840414722485</v>
      </c>
      <c r="I536" s="228" t="n">
        <f aca="false">Sr!N531</f>
        <v>-3.23730180884496E-006</v>
      </c>
      <c r="J536" s="229"/>
      <c r="K536" s="233" t="n">
        <f aca="false">I536*B$9</f>
        <v>-1.031404356298</v>
      </c>
      <c r="AB536" s="221"/>
    </row>
    <row r="537" s="223" customFormat="true" ht="12.75" hidden="false" customHeight="true" outlineLevel="0" collapsed="false">
      <c r="A537" s="221" t="n">
        <f aca="false">A536-1</f>
        <v>102</v>
      </c>
      <c r="B537" s="226" t="n">
        <f aca="false">Sr!A532</f>
        <v>3759.99999999999</v>
      </c>
      <c r="C537" s="231" t="n">
        <f aca="false">C536-1/600</f>
        <v>0.169999999999991</v>
      </c>
      <c r="E537" s="232" t="n">
        <f aca="false">Sr!J1744</f>
        <v>0.273159302942688</v>
      </c>
      <c r="G537" s="227" t="n">
        <f aca="false">Sr!L532</f>
        <v>-0.000952081789047071</v>
      </c>
      <c r="I537" s="228" t="n">
        <f aca="false">Sr!N532</f>
        <v>-3.24544684032757E-006</v>
      </c>
      <c r="J537" s="229"/>
      <c r="K537" s="233" t="n">
        <f aca="false">I537*B$9</f>
        <v>-1.03399936332836</v>
      </c>
      <c r="AB537" s="221"/>
    </row>
    <row r="538" s="223" customFormat="true" ht="12.75" hidden="false" customHeight="true" outlineLevel="0" collapsed="false">
      <c r="A538" s="221" t="n">
        <f aca="false">A537-1</f>
        <v>101</v>
      </c>
      <c r="B538" s="226" t="n">
        <f aca="false">Sr!A533</f>
        <v>3746.66666666666</v>
      </c>
      <c r="C538" s="231" t="n">
        <f aca="false">C537-1/600</f>
        <v>0.168333333333324</v>
      </c>
      <c r="E538" s="232" t="n">
        <f aca="false">Sr!J1745</f>
        <v>0.274113007455155</v>
      </c>
      <c r="G538" s="227" t="n">
        <f aca="false">Sr!L533</f>
        <v>-0.000955330536991178</v>
      </c>
      <c r="I538" s="228" t="n">
        <f aca="false">Sr!N533</f>
        <v>-3.25204904788601E-006</v>
      </c>
      <c r="J538" s="229"/>
      <c r="K538" s="233" t="n">
        <f aca="false">I538*B$9</f>
        <v>-1.03610282665648</v>
      </c>
      <c r="AB538" s="221"/>
    </row>
    <row r="539" s="223" customFormat="true" ht="12.75" hidden="false" customHeight="true" outlineLevel="0" collapsed="false">
      <c r="A539" s="221" t="n">
        <f aca="false">A538-1</f>
        <v>100</v>
      </c>
      <c r="B539" s="226" t="n">
        <f aca="false">Sr!A534</f>
        <v>3733.33333333332</v>
      </c>
      <c r="C539" s="231" t="n">
        <f aca="false">C538-1/600</f>
        <v>0.166666666666657</v>
      </c>
      <c r="E539" s="232" t="n">
        <f aca="false">Sr!J1746</f>
        <v>0.27506996401667</v>
      </c>
      <c r="G539" s="227" t="n">
        <f aca="false">Sr!L534</f>
        <v>-0.000958585018660918</v>
      </c>
      <c r="I539" s="228" t="n">
        <f aca="false">Sr!N534</f>
        <v>-3.25691429159392E-006</v>
      </c>
      <c r="J539" s="229"/>
      <c r="K539" s="233" t="n">
        <f aca="false">I539*B$9</f>
        <v>-1.03765289330182</v>
      </c>
      <c r="AB539" s="221"/>
    </row>
    <row r="540" s="223" customFormat="true" ht="12.75" hidden="false" customHeight="true" outlineLevel="0" collapsed="false">
      <c r="A540" s="221" t="n">
        <f aca="false">A539-1</f>
        <v>99</v>
      </c>
      <c r="B540" s="226" t="n">
        <f aca="false">Sr!A535</f>
        <v>3719.99999999999</v>
      </c>
      <c r="C540" s="231" t="n">
        <f aca="false">C539-1/600</f>
        <v>0.164999999999991</v>
      </c>
      <c r="E540" s="232" t="n">
        <f aca="false">Sr!J1747</f>
        <v>0.276030177492477</v>
      </c>
      <c r="G540" s="227" t="n">
        <f aca="false">Sr!L535</f>
        <v>-0.000961843389449157</v>
      </c>
      <c r="I540" s="228" t="n">
        <f aca="false">Sr!N535</f>
        <v>-3.25982728488494E-006</v>
      </c>
      <c r="J540" s="229"/>
      <c r="K540" s="233" t="n">
        <f aca="false">I540*B$9</f>
        <v>-1.03858097296434</v>
      </c>
      <c r="AB540" s="221"/>
    </row>
    <row r="541" s="223" customFormat="true" ht="12.75" hidden="false" customHeight="true" outlineLevel="0" collapsed="false">
      <c r="A541" s="221" t="n">
        <f aca="false">A540-1</f>
        <v>98</v>
      </c>
      <c r="B541" s="226" t="n">
        <f aca="false">Sr!A536</f>
        <v>3706.66666666666</v>
      </c>
      <c r="C541" s="231" t="n">
        <f aca="false">C540-1/600</f>
        <v>0.163333333333324</v>
      </c>
      <c r="E541" s="232" t="n">
        <f aca="false">Sr!J1748</f>
        <v>0.276993650795569</v>
      </c>
      <c r="G541" s="227" t="n">
        <f aca="false">Sr!L536</f>
        <v>-0.000965103577780263</v>
      </c>
      <c r="I541" s="228" t="n">
        <f aca="false">Sr!N536</f>
        <v>-3.26054937732634E-006</v>
      </c>
      <c r="J541" s="229"/>
      <c r="K541" s="233" t="n">
        <f aca="false">I541*B$9</f>
        <v>-1.03881103161617</v>
      </c>
      <c r="AB541" s="221"/>
    </row>
    <row r="542" s="223" customFormat="true" ht="12.75" hidden="false" customHeight="true" outlineLevel="0" collapsed="false">
      <c r="A542" s="221" t="n">
        <f aca="false">A541-1</f>
        <v>97</v>
      </c>
      <c r="B542" s="226" t="n">
        <f aca="false">Sr!A537</f>
        <v>3693.33333333332</v>
      </c>
      <c r="C542" s="231" t="n">
        <f aca="false">C541-1/600</f>
        <v>0.161666666666657</v>
      </c>
      <c r="E542" s="232" t="n">
        <f aca="false">Sr!J1749</f>
        <v>0.277960384648038</v>
      </c>
      <c r="G542" s="227" t="n">
        <f aca="false">Sr!L537</f>
        <v>-0.000968363260523436</v>
      </c>
      <c r="I542" s="228" t="n">
        <f aca="false">Sr!N537</f>
        <v>-3.25881610901968E-006</v>
      </c>
      <c r="J542" s="229"/>
      <c r="K542" s="233" t="n">
        <f aca="false">I542*B$9</f>
        <v>-1.03825881233367</v>
      </c>
      <c r="R542" s="235"/>
      <c r="AB542" s="221"/>
    </row>
    <row r="543" s="223" customFormat="true" ht="12.75" hidden="false" customHeight="true" outlineLevel="0" collapsed="false">
      <c r="A543" s="221" t="n">
        <f aca="false">A542-1</f>
        <v>96</v>
      </c>
      <c r="B543" s="226" t="n">
        <f aca="false">Sr!A538</f>
        <v>3679.99999999999</v>
      </c>
      <c r="C543" s="231" t="n">
        <f aca="false">C542-1/600</f>
        <v>0.15999999999999</v>
      </c>
      <c r="E543" s="232" t="n">
        <f aca="false">Sr!J1750</f>
        <v>0.278930377316616</v>
      </c>
      <c r="G543" s="227" t="n">
        <f aca="false">Sr!L538</f>
        <v>-0.000971619835836324</v>
      </c>
      <c r="I543" s="228" t="n">
        <f aca="false">Sr!N538</f>
        <v>-3.25433451675572E-006</v>
      </c>
      <c r="J543" s="229"/>
      <c r="K543" s="233" t="n">
        <f aca="false">I543*B$9</f>
        <v>-1.03683097703837</v>
      </c>
      <c r="R543" s="235"/>
      <c r="AB543" s="221"/>
    </row>
    <row r="544" s="223" customFormat="true" ht="12.75" hidden="false" customHeight="true" outlineLevel="0" collapsed="false">
      <c r="A544" s="221" t="n">
        <f aca="false">A543-1</f>
        <v>95</v>
      </c>
      <c r="B544" s="226" t="n">
        <f aca="false">Sr!A539</f>
        <v>3666.66666666665</v>
      </c>
      <c r="C544" s="231" t="n">
        <f aca="false">C543-1/600</f>
        <v>0.158333333333324</v>
      </c>
      <c r="E544" s="232" t="n">
        <f aca="false">Sr!J1751</f>
        <v>0.27990362431971</v>
      </c>
      <c r="G544" s="227" t="n">
        <f aca="false">Sr!L539</f>
        <v>-0.000974870393178839</v>
      </c>
      <c r="I544" s="228" t="n">
        <f aca="false">Sr!N539</f>
        <v>-3.24678016827562E-006</v>
      </c>
      <c r="J544" s="229"/>
      <c r="K544" s="233" t="n">
        <f aca="false">I544*B$9</f>
        <v>-1.03442416161261</v>
      </c>
      <c r="R544" s="235"/>
      <c r="AB544" s="221"/>
    </row>
    <row r="545" s="223" customFormat="true" ht="12.75" hidden="false" customHeight="true" outlineLevel="0" collapsed="false">
      <c r="A545" s="221" t="n">
        <f aca="false">A544-1</f>
        <v>94</v>
      </c>
      <c r="B545" s="226" t="n">
        <f aca="false">Sr!A540</f>
        <v>3653.33333333332</v>
      </c>
      <c r="C545" s="231" t="n">
        <f aca="false">C544-1/600</f>
        <v>0.156666666666657</v>
      </c>
      <c r="E545" s="232" t="n">
        <f aca="false">Sr!J1752</f>
        <v>0.280880118102973</v>
      </c>
      <c r="G545" s="227" t="n">
        <f aca="false">Sr!L540</f>
        <v>-0.000978111680210447</v>
      </c>
      <c r="I545" s="228" t="n">
        <f aca="false">Sr!N540</f>
        <v>-3.23579389494011E-006</v>
      </c>
      <c r="J545" s="229"/>
      <c r="K545" s="233" t="n">
        <f aca="false">I545*B$9</f>
        <v>-1.03092393492792</v>
      </c>
      <c r="AB545" s="221"/>
    </row>
    <row r="546" s="223" customFormat="true" ht="12.75" hidden="false" customHeight="true" outlineLevel="0" collapsed="false">
      <c r="A546" s="221" t="n">
        <f aca="false">A545-1</f>
        <v>93</v>
      </c>
      <c r="B546" s="226" t="n">
        <f aca="false">Sr!A541</f>
        <v>3639.99999999999</v>
      </c>
      <c r="C546" s="231" t="n">
        <f aca="false">C545-1/600</f>
        <v>0.15499999999999</v>
      </c>
      <c r="E546" s="232" t="n">
        <f aca="false">Sr!J1753</f>
        <v>0.281859847680131</v>
      </c>
      <c r="G546" s="227" t="n">
        <f aca="false">Sr!L541</f>
        <v>-0.000981340066255221</v>
      </c>
      <c r="I546" s="228" t="n">
        <f aca="false">Sr!N541</f>
        <v>-3.22097819460687E-006</v>
      </c>
      <c r="J546" s="229"/>
      <c r="K546" s="233" t="n">
        <f aca="false">I546*B$9</f>
        <v>-1.02620365280175</v>
      </c>
      <c r="AB546" s="221"/>
    </row>
    <row r="547" s="223" customFormat="true" ht="12.75" hidden="false" customHeight="true" outlineLevel="0" collapsed="false">
      <c r="A547" s="221" t="n">
        <f aca="false">A546-1</f>
        <v>92</v>
      </c>
      <c r="B547" s="226" t="n">
        <f aca="false">Sr!A542</f>
        <v>3626.66666666665</v>
      </c>
      <c r="C547" s="231" t="n">
        <f aca="false">C546-1/600</f>
        <v>0.153333333333324</v>
      </c>
      <c r="E547" s="232" t="n">
        <f aca="false">Sr!J1754</f>
        <v>0.282842798235484</v>
      </c>
      <c r="G547" s="227" t="n">
        <f aca="false">Sr!L542</f>
        <v>-0.000984551501989534</v>
      </c>
      <c r="I547" s="228" t="n">
        <f aca="false">Sr!N542</f>
        <v>-3.20189327401854E-006</v>
      </c>
      <c r="J547" s="229"/>
      <c r="K547" s="233" t="n">
        <f aca="false">I547*B$9</f>
        <v>-1.02012319710231</v>
      </c>
      <c r="AB547" s="221"/>
    </row>
    <row r="548" s="223" customFormat="true" ht="12.75" hidden="false" customHeight="true" outlineLevel="0" collapsed="false">
      <c r="A548" s="221" t="n">
        <f aca="false">A547-1</f>
        <v>91</v>
      </c>
      <c r="B548" s="226" t="n">
        <f aca="false">Sr!A543</f>
        <v>3613.33333333332</v>
      </c>
      <c r="C548" s="231" t="n">
        <f aca="false">C547-1/600</f>
        <v>0.151666666666657</v>
      </c>
      <c r="E548" s="232" t="n">
        <f aca="false">Sr!J1755</f>
        <v>0.28382895068411</v>
      </c>
      <c r="G548" s="227" t="n">
        <f aca="false">Sr!L543</f>
        <v>-0.000987741474972603</v>
      </c>
      <c r="I548" s="228" t="n">
        <f aca="false">Sr!N543</f>
        <v>-3.17805269212101E-006</v>
      </c>
      <c r="J548" s="229"/>
      <c r="K548" s="233" t="n">
        <f aca="false">I548*B$9</f>
        <v>-1.01252758770976</v>
      </c>
      <c r="AB548" s="221"/>
    </row>
    <row r="549" s="223" customFormat="true" ht="12.75" hidden="false" customHeight="true" outlineLevel="0" collapsed="false">
      <c r="A549" s="221" t="n">
        <f aca="false">A548-1</f>
        <v>90</v>
      </c>
      <c r="B549" s="226" t="n">
        <f aca="false">Sr!A544</f>
        <v>3599.99999999999</v>
      </c>
      <c r="C549" s="231" t="n">
        <f aca="false">C548-1/600</f>
        <v>0.14999999999999</v>
      </c>
      <c r="E549" s="232" t="n">
        <f aca="false">Sr!J1756</f>
        <v>0.284818281185429</v>
      </c>
      <c r="G549" s="227" t="n">
        <f aca="false">Sr!L544</f>
        <v>-0.000990904960602446</v>
      </c>
      <c r="I549" s="228" t="n">
        <f aca="false">Sr!N544</f>
        <v>-3.14891856756372E-006</v>
      </c>
      <c r="J549" s="229"/>
      <c r="K549" s="233" t="n">
        <f aca="false">I549*B$9</f>
        <v>-1.0032454556258</v>
      </c>
      <c r="AB549" s="221"/>
    </row>
    <row r="550" s="223" customFormat="true" ht="12.75" hidden="false" customHeight="true" outlineLevel="0" collapsed="false">
      <c r="A550" s="221" t="n">
        <f aca="false">A549-1</f>
        <v>89</v>
      </c>
      <c r="B550" s="226" t="n">
        <f aca="false">Sr!A545</f>
        <v>3586.66666666665</v>
      </c>
      <c r="C550" s="231" t="n">
        <f aca="false">C549-1/600</f>
        <v>0.148333333333324</v>
      </c>
      <c r="E550" s="232" t="n">
        <f aca="false">Sr!J1757</f>
        <v>0.285810760605315</v>
      </c>
      <c r="G550" s="227" t="n">
        <f aca="false">Sr!L545</f>
        <v>-0.000994036368040963</v>
      </c>
      <c r="I550" s="228" t="n">
        <f aca="false">Sr!N545</f>
        <v>-3.11389630947012E-006</v>
      </c>
      <c r="J550" s="229"/>
      <c r="K550" s="233" t="n">
        <f aca="false">I550*B$9</f>
        <v>-0.992087364197181</v>
      </c>
      <c r="L550" s="222"/>
      <c r="M550" s="222"/>
      <c r="N550" s="222"/>
      <c r="O550" s="222"/>
      <c r="P550" s="222"/>
      <c r="Q550" s="222"/>
      <c r="R550" s="222"/>
      <c r="S550" s="222"/>
      <c r="T550" s="222"/>
      <c r="U550" s="222"/>
      <c r="V550" s="222"/>
      <c r="W550" s="222"/>
      <c r="X550" s="222"/>
      <c r="Y550" s="222"/>
      <c r="AB550" s="221"/>
    </row>
    <row r="551" s="223" customFormat="true" ht="12.75" hidden="false" customHeight="true" outlineLevel="0" collapsed="false">
      <c r="A551" s="221" t="n">
        <f aca="false">A550-1</f>
        <v>88</v>
      </c>
      <c r="B551" s="226" t="n">
        <f aca="false">Sr!A546</f>
        <v>3573.33333333332</v>
      </c>
      <c r="C551" s="231" t="n">
        <f aca="false">C550-1/600</f>
        <v>0.146666666666657</v>
      </c>
      <c r="E551" s="232" t="n">
        <f aca="false">Sr!J1758</f>
        <v>0.286806353921511</v>
      </c>
      <c r="G551" s="227" t="n">
        <f aca="false">Sr!L546</f>
        <v>-0.00099712948060679</v>
      </c>
      <c r="I551" s="228" t="n">
        <f aca="false">Sr!N546</f>
        <v>-3.07232882218456E-006</v>
      </c>
      <c r="J551" s="229"/>
      <c r="K551" s="233" t="n">
        <f aca="false">I551*B$9</f>
        <v>-0.978843962748</v>
      </c>
      <c r="AB551" s="221"/>
    </row>
    <row r="552" s="223" customFormat="true" ht="12.75" hidden="false" customHeight="true" outlineLevel="0" collapsed="false">
      <c r="A552" s="221" t="n">
        <f aca="false">A551-1</f>
        <v>87</v>
      </c>
      <c r="B552" s="226" t="n">
        <f aca="false">Sr!A547</f>
        <v>3559.99999999999</v>
      </c>
      <c r="C552" s="231" t="n">
        <f aca="false">C551-1/600</f>
        <v>0.14499999999999</v>
      </c>
      <c r="E552" s="232" t="n">
        <f aca="false">Sr!J1759</f>
        <v>0.287805019566529</v>
      </c>
      <c r="G552" s="227" t="n">
        <f aca="false">Sr!L547</f>
        <v>-0.00100017739008454</v>
      </c>
      <c r="I552" s="228" t="n">
        <f aca="false">Sr!N547</f>
        <v>-3.02349013331371E-006</v>
      </c>
      <c r="J552" s="229"/>
      <c r="K552" s="233" t="n">
        <f aca="false">I552*B$9</f>
        <v>-0.963283956473748</v>
      </c>
      <c r="AB552" s="221"/>
    </row>
    <row r="553" s="223" customFormat="true" ht="12.75" hidden="false" customHeight="true" outlineLevel="0" collapsed="false">
      <c r="A553" s="221" t="n">
        <f aca="false">A552-1</f>
        <v>86</v>
      </c>
      <c r="B553" s="226" t="n">
        <f aca="false">Sr!A548</f>
        <v>3546.66666666665</v>
      </c>
      <c r="C553" s="231" t="n">
        <f aca="false">C552-1/600</f>
        <v>0.143333333333324</v>
      </c>
      <c r="E553" s="232" t="n">
        <f aca="false">Sr!J1760</f>
        <v>0.28880670870168</v>
      </c>
      <c r="G553" s="227" t="n">
        <f aca="false">Sr!L548</f>
        <v>-0.0010031724243485</v>
      </c>
      <c r="I553" s="228" t="n">
        <f aca="false">Sr!N548</f>
        <v>-2.96657839460313E-006</v>
      </c>
      <c r="J553" s="229"/>
      <c r="K553" s="233" t="n">
        <f aca="false">I553*B$9</f>
        <v>-0.945151876520556</v>
      </c>
      <c r="AB553" s="221"/>
    </row>
    <row r="554" s="223" customFormat="true" ht="12.75" hidden="false" customHeight="true" outlineLevel="0" collapsed="false">
      <c r="A554" s="221" t="n">
        <f aca="false">A553-1</f>
        <v>85</v>
      </c>
      <c r="B554" s="226" t="n">
        <f aca="false">Sr!A549</f>
        <v>3533.33333333332</v>
      </c>
      <c r="C554" s="231" t="n">
        <f aca="false">C553-1/600</f>
        <v>0.141666666666657</v>
      </c>
      <c r="E554" s="232" t="n">
        <f aca="false">Sr!J1761</f>
        <v>0.289811364415226</v>
      </c>
      <c r="G554" s="227" t="n">
        <f aca="false">Sr!L549</f>
        <v>-0.00100610606764032</v>
      </c>
      <c r="I554" s="228" t="n">
        <f aca="false">Sr!N549</f>
        <v>-2.90070818903532E-006</v>
      </c>
      <c r="J554" s="229"/>
      <c r="K554" s="233" t="n">
        <f aca="false">I554*B$9</f>
        <v>-0.924165629026652</v>
      </c>
      <c r="AB554" s="221"/>
    </row>
    <row r="555" s="223" customFormat="true" ht="12.75" hidden="false" customHeight="true" outlineLevel="0" collapsed="false">
      <c r="A555" s="221" t="n">
        <f aca="false">A554-1</f>
        <v>84</v>
      </c>
      <c r="B555" s="226" t="n">
        <f aca="false">Sr!A550</f>
        <v>3519.99999999999</v>
      </c>
      <c r="C555" s="231" t="n">
        <f aca="false">C554-1/600</f>
        <v>0.13999999999999</v>
      </c>
      <c r="E555" s="232" t="n">
        <f aca="false">Sr!J1762</f>
        <v>0.290818920836961</v>
      </c>
      <c r="G555" s="227" t="n">
        <f aca="false">Sr!L550</f>
        <v>-0.0010089688727751</v>
      </c>
      <c r="I555" s="228" t="n">
        <f aca="false">Sr!N550</f>
        <v>-2.82490208053376E-006</v>
      </c>
      <c r="J555" s="229"/>
      <c r="K555" s="233" t="n">
        <f aca="false">I555*B$9</f>
        <v>-0.900013802858057</v>
      </c>
      <c r="AB555" s="221"/>
    </row>
    <row r="556" s="223" customFormat="true" ht="12.75" hidden="false" customHeight="true" outlineLevel="0" collapsed="false">
      <c r="A556" s="221" t="n">
        <f aca="false">A555-1</f>
        <v>83</v>
      </c>
      <c r="B556" s="226" t="n">
        <f aca="false">Sr!A551</f>
        <v>3506.66666666665</v>
      </c>
      <c r="C556" s="231" t="n">
        <f aca="false">C555-1/600</f>
        <v>0.138333333333324</v>
      </c>
      <c r="E556" s="232" t="n">
        <f aca="false">Sr!J1763</f>
        <v>0.291829302160776</v>
      </c>
      <c r="G556" s="227" t="n">
        <f aca="false">Sr!L551</f>
        <v>-0.00101175036448342</v>
      </c>
      <c r="I556" s="228" t="n">
        <f aca="false">Sr!N551</f>
        <v>-2.73808133610665E-006</v>
      </c>
      <c r="J556" s="229"/>
      <c r="K556" s="233" t="n">
        <f aca="false">I556*B$9</f>
        <v>-0.872352713683577</v>
      </c>
      <c r="AB556" s="221"/>
    </row>
    <row r="557" s="223" customFormat="true" ht="12.75" hidden="false" customHeight="true" outlineLevel="0" collapsed="false">
      <c r="A557" s="221" t="n">
        <f aca="false">A556-1</f>
        <v>82</v>
      </c>
      <c r="B557" s="226" t="n">
        <f aca="false">Sr!A552</f>
        <v>3493.33333333332</v>
      </c>
      <c r="C557" s="231" t="n">
        <f aca="false">C556-1/600</f>
        <v>0.136666666666657</v>
      </c>
      <c r="E557" s="232" t="n">
        <f aca="false">Sr!J1764</f>
        <v>0.292842421565927</v>
      </c>
      <c r="G557" s="227" t="n">
        <f aca="false">Sr!L552</f>
        <v>-0.00101443893302069</v>
      </c>
      <c r="I557" s="228" t="n">
        <f aca="false">Sr!N552</f>
        <v>-2.63905573844037E-006</v>
      </c>
      <c r="J557" s="229"/>
      <c r="K557" s="233" t="n">
        <f aca="false">I557*B$9</f>
        <v>-0.840803158267101</v>
      </c>
      <c r="AB557" s="221"/>
    </row>
    <row r="558" s="223" customFormat="true" ht="12.75" hidden="false" customHeight="true" outlineLevel="0" collapsed="false">
      <c r="A558" s="221" t="n">
        <f aca="false">A557-1</f>
        <v>81</v>
      </c>
      <c r="B558" s="226" t="n">
        <f aca="false">Sr!A553</f>
        <v>3479.99999999999</v>
      </c>
      <c r="C558" s="231" t="n">
        <f aca="false">C557-1/600</f>
        <v>0.13499999999999</v>
      </c>
      <c r="E558" s="232" t="n">
        <f aca="false">Sr!J1765</f>
        <v>0.293858180026817</v>
      </c>
      <c r="G558" s="227" t="n">
        <f aca="false">Sr!L553</f>
        <v>-0.00101702171709162</v>
      </c>
      <c r="I558" s="228" t="n">
        <f aca="false">Sr!N553</f>
        <v>-2.52651240340018E-006</v>
      </c>
      <c r="J558" s="229"/>
      <c r="K558" s="233" t="n">
        <f aca="false">I558*B$9</f>
        <v>-0.804946851723298</v>
      </c>
      <c r="AB558" s="221"/>
    </row>
    <row r="559" s="223" customFormat="true" ht="12.75" hidden="false" customHeight="true" outlineLevel="0" collapsed="false">
      <c r="A559" s="221" t="n">
        <f aca="false">A558-1</f>
        <v>80</v>
      </c>
      <c r="B559" s="226" t="n">
        <f aca="false">Sr!A554</f>
        <v>3466.66666666665</v>
      </c>
      <c r="C559" s="231" t="n">
        <f aca="false">C558-1/600</f>
        <v>0.133333333333324</v>
      </c>
      <c r="E559" s="232" t="n">
        <f aca="false">Sr!J1766</f>
        <v>0.294876465000111</v>
      </c>
      <c r="G559" s="227" t="n">
        <f aca="false">Sr!L554</f>
        <v>-0.0010194844750491</v>
      </c>
      <c r="I559" s="228" t="n">
        <f aca="false">Sr!N554</f>
        <v>-2.39900351156619E-006</v>
      </c>
      <c r="J559" s="229"/>
      <c r="K559" s="233" t="n">
        <f aca="false">I559*B$9</f>
        <v>-0.764322518784988</v>
      </c>
      <c r="AB559" s="221"/>
    </row>
    <row r="560" s="223" customFormat="true" ht="12.75" hidden="false" customHeight="true" outlineLevel="0" collapsed="false">
      <c r="A560" s="221" t="n">
        <f aca="false">A559-1</f>
        <v>79</v>
      </c>
      <c r="B560" s="226" t="n">
        <f aca="false">Sr!A555</f>
        <v>3453.33333333332</v>
      </c>
      <c r="C560" s="231" t="n">
        <f aca="false">C559-1/600</f>
        <v>0.131666666666657</v>
      </c>
      <c r="E560" s="232" t="n">
        <f aca="false">Sr!J1767</f>
        <v>0.295897148976916</v>
      </c>
      <c r="G560" s="227" t="n">
        <f aca="false">Sr!L555</f>
        <v>-0.00102181144322852</v>
      </c>
      <c r="I560" s="228" t="n">
        <f aca="false">Sr!N555</f>
        <v>-2.25493284727873E-006</v>
      </c>
      <c r="J560" s="229"/>
      <c r="K560" s="233" t="n">
        <f aca="false">I560*B$9</f>
        <v>-0.718421605143005</v>
      </c>
      <c r="AB560" s="221"/>
    </row>
    <row r="561" s="223" customFormat="true" ht="12.75" hidden="false" customHeight="true" outlineLevel="0" collapsed="false">
      <c r="A561" s="221" t="n">
        <f aca="false">A560-1</f>
        <v>78</v>
      </c>
      <c r="B561" s="226" t="n">
        <f aca="false">Sr!A556</f>
        <v>3439.99999999999</v>
      </c>
      <c r="C561" s="231" t="n">
        <f aca="false">C560-1/600</f>
        <v>0.12999999999999</v>
      </c>
      <c r="E561" s="232" t="n">
        <f aca="false">Sr!J1768</f>
        <v>0.296920087886568</v>
      </c>
      <c r="G561" s="227" t="n">
        <f aca="false">Sr!L556</f>
        <v>-0.0010239851801695</v>
      </c>
      <c r="I561" s="228" t="n">
        <f aca="false">Sr!N556</f>
        <v>-2.0925410346706E-006</v>
      </c>
      <c r="J561" s="229"/>
      <c r="K561" s="233" t="n">
        <f aca="false">I561*B$9</f>
        <v>-0.666683573646054</v>
      </c>
      <c r="AB561" s="221"/>
    </row>
    <row r="562" s="223" customFormat="true" ht="12.75" hidden="false" customHeight="true" outlineLevel="0" collapsed="false">
      <c r="A562" s="221" t="n">
        <f aca="false">A561-1</f>
        <v>77</v>
      </c>
      <c r="B562" s="226" t="n">
        <f aca="false">Sr!A557</f>
        <v>3426.66666666665</v>
      </c>
      <c r="C562" s="231" t="n">
        <f aca="false">C561-1/600</f>
        <v>0.128333333333324</v>
      </c>
      <c r="E562" s="232" t="n">
        <f aca="false">Sr!J1769</f>
        <v>0.297945119337255</v>
      </c>
      <c r="G562" s="227" t="n">
        <f aca="false">Sr!L557</f>
        <v>-0.00102598639536289</v>
      </c>
      <c r="I562" s="228" t="n">
        <f aca="false">Sr!N557</f>
        <v>-1.90988935211411E-006</v>
      </c>
      <c r="J562" s="229"/>
      <c r="K562" s="233" t="n">
        <f aca="false">I562*B$9</f>
        <v>-0.608490747583557</v>
      </c>
      <c r="AB562" s="221"/>
    </row>
    <row r="563" s="223" customFormat="true" ht="12.75" hidden="false" customHeight="true" outlineLevel="0" collapsed="false">
      <c r="A563" s="221" t="n">
        <f aca="false">A562-1</f>
        <v>76</v>
      </c>
      <c r="B563" s="226" t="n">
        <f aca="false">Sr!A558</f>
        <v>3413.33333333332</v>
      </c>
      <c r="C563" s="231" t="n">
        <f aca="false">C562-1/600</f>
        <v>0.126666666666657</v>
      </c>
      <c r="E563" s="232" t="n">
        <f aca="false">Sr!J1770</f>
        <v>0.298972060677294</v>
      </c>
      <c r="G563" s="227" t="n">
        <f aca="false">Sr!L558</f>
        <v>-0.00102779376103262</v>
      </c>
      <c r="I563" s="228" t="n">
        <f aca="false">Sr!N558</f>
        <v>-1.70484198735998E-006</v>
      </c>
      <c r="J563" s="229"/>
      <c r="K563" s="233" t="n">
        <f aca="false">I563*B$9</f>
        <v>-0.543162657172891</v>
      </c>
      <c r="AB563" s="221"/>
    </row>
    <row r="564" s="223" customFormat="true" ht="12.75" hidden="false" customHeight="true" outlineLevel="0" collapsed="false">
      <c r="A564" s="221" t="n">
        <f aca="false">A563-1</f>
        <v>75</v>
      </c>
      <c r="B564" s="226" t="n">
        <f aca="false">Sr!A559</f>
        <v>3399.99999999999</v>
      </c>
      <c r="C564" s="231" t="n">
        <f aca="false">C563-1/600</f>
        <v>0.12499999999999</v>
      </c>
      <c r="E564" s="232" t="n">
        <f aca="false">Sr!J1771</f>
        <v>0.30000070685932</v>
      </c>
      <c r="G564" s="227" t="n">
        <f aca="false">Sr!L559</f>
        <v>-0.00102938370532171</v>
      </c>
      <c r="I564" s="228" t="n">
        <f aca="false">Sr!N559</f>
        <v>-1.47504659081532E-006</v>
      </c>
      <c r="J564" s="229"/>
      <c r="K564" s="233" t="n">
        <f aca="false">I564*B$9</f>
        <v>-0.469949843833761</v>
      </c>
      <c r="S564" s="235"/>
      <c r="AB564" s="221"/>
    </row>
    <row r="565" s="223" customFormat="true" ht="12.75" hidden="false" customHeight="true" outlineLevel="0" collapsed="false">
      <c r="A565" s="221" t="n">
        <f aca="false">A564-1</f>
        <v>74</v>
      </c>
      <c r="B565" s="226" t="n">
        <f aca="false">Sr!A560</f>
        <v>3386.66666666665</v>
      </c>
      <c r="C565" s="231" t="n">
        <f aca="false">C564-1/600</f>
        <v>0.123333333333324</v>
      </c>
      <c r="E565" s="232" t="n">
        <f aca="false">Sr!J1772</f>
        <v>0.301030828087937</v>
      </c>
      <c r="G565" s="227" t="n">
        <f aca="false">Sr!L560</f>
        <v>-0.001030730185103</v>
      </c>
      <c r="I565" s="228" t="n">
        <f aca="false">Sr!N560</f>
        <v>-1.21791297175156E-006</v>
      </c>
      <c r="J565" s="229"/>
      <c r="K565" s="233" t="n">
        <f aca="false">I565*B$9</f>
        <v>-0.388027072800046</v>
      </c>
      <c r="S565" s="235"/>
      <c r="AB565" s="221"/>
    </row>
    <row r="566" s="223" customFormat="true" ht="12.75" hidden="false" customHeight="true" outlineLevel="0" collapsed="false">
      <c r="A566" s="221" t="n">
        <f aca="false">A565-1</f>
        <v>73</v>
      </c>
      <c r="B566" s="226" t="n">
        <f aca="false">Sr!A561</f>
        <v>3373.33333333332</v>
      </c>
      <c r="C566" s="231" t="n">
        <f aca="false">C565-1/600</f>
        <v>0.121666666666657</v>
      </c>
      <c r="E566" s="232" t="n">
        <f aca="false">Sr!J1773</f>
        <v>0.302062167229526</v>
      </c>
      <c r="G566" s="227" t="n">
        <f aca="false">Sr!L561</f>
        <v>-0.00103180443646952</v>
      </c>
      <c r="I566" s="228" t="n">
        <f aca="false">Sr!N561</f>
        <v>-9.30589761305445E-007</v>
      </c>
      <c r="J566" s="229"/>
      <c r="K566" s="233" t="n">
        <f aca="false">I566*B$9</f>
        <v>-0.296485897951915</v>
      </c>
      <c r="S566" s="235"/>
      <c r="AB566" s="221"/>
    </row>
    <row r="567" s="223" customFormat="true" ht="12.75" hidden="false" customHeight="true" outlineLevel="0" collapsed="false">
      <c r="A567" s="221" t="n">
        <f aca="false">A566-1</f>
        <v>72</v>
      </c>
      <c r="B567" s="226" t="n">
        <f aca="false">Sr!A562</f>
        <v>3359.99999999998</v>
      </c>
      <c r="C567" s="231" t="n">
        <f aca="false">C566-1/600</f>
        <v>0.11999999999999</v>
      </c>
      <c r="E567" s="232" t="n">
        <f aca="false">Sr!J1774</f>
        <v>0.303094436960876</v>
      </c>
      <c r="G567" s="227" t="n">
        <f aca="false">Sr!L562</f>
        <v>-0.001032574700779</v>
      </c>
      <c r="I567" s="228" t="n">
        <f aca="false">Sr!N562</f>
        <v>-6.09938857643044E-007</v>
      </c>
      <c r="J567" s="229"/>
      <c r="K567" s="233" t="n">
        <f aca="false">I567*B$9</f>
        <v>-0.194326520045074</v>
      </c>
      <c r="AB567" s="221"/>
    </row>
    <row r="568" s="223" customFormat="true" ht="12.75" hidden="false" customHeight="true" outlineLevel="0" collapsed="false">
      <c r="A568" s="221" t="n">
        <f aca="false">A567-1</f>
        <v>71</v>
      </c>
      <c r="B568" s="226" t="n">
        <f aca="false">Sr!A563</f>
        <v>3346.66666666665</v>
      </c>
      <c r="C568" s="231" t="n">
        <f aca="false">C567-1/600</f>
        <v>0.118333333333324</v>
      </c>
      <c r="E568" s="232" t="n">
        <f aca="false">Sr!J1775</f>
        <v>0.304127316631084</v>
      </c>
      <c r="G568" s="227" t="n">
        <f aca="false">Sr!L563</f>
        <v>-0.00103300592393349</v>
      </c>
      <c r="I568" s="228" t="n">
        <f aca="false">Sr!N563</f>
        <v>-2.52507451337092E-007</v>
      </c>
      <c r="J568" s="229"/>
      <c r="K568" s="233" t="n">
        <f aca="false">I568*B$9</f>
        <v>-0.0804488739959974</v>
      </c>
      <c r="AB568" s="221"/>
    </row>
    <row r="569" s="223" customFormat="true" ht="12.75" hidden="false" customHeight="true" outlineLevel="0" collapsed="false">
      <c r="A569" s="221" t="n">
        <f aca="false">A568-1</f>
        <v>70</v>
      </c>
      <c r="B569" s="226" t="n">
        <f aca="false">Sr!A564</f>
        <v>3333.33333333332</v>
      </c>
      <c r="C569" s="231" t="n">
        <f aca="false">C568-1/600</f>
        <v>0.116666666666657</v>
      </c>
      <c r="E569" s="232" t="n">
        <f aca="false">Sr!J1776</f>
        <v>0.305160448808743</v>
      </c>
      <c r="G569" s="227" t="n">
        <f aca="false">Sr!L564</f>
        <v>-0.00103305942636292</v>
      </c>
      <c r="I569" s="228" t="n">
        <f aca="false">Sr!N564</f>
        <v>1.45502592474589E-007</v>
      </c>
      <c r="J569" s="229"/>
      <c r="K569" s="233" t="n">
        <f aca="false">I569*B$9</f>
        <v>0.046357125962404</v>
      </c>
      <c r="AB569" s="221"/>
    </row>
    <row r="570" s="223" customFormat="true" ht="12.75" hidden="false" customHeight="true" outlineLevel="0" collapsed="false">
      <c r="A570" s="221" t="n">
        <f aca="false">A569-1</f>
        <v>69</v>
      </c>
      <c r="B570" s="226" t="n">
        <f aca="false">Sr!A565</f>
        <v>3319.99999999998</v>
      </c>
      <c r="C570" s="231" t="n">
        <f aca="false">C569-1/600</f>
        <v>0.11499999999999</v>
      </c>
      <c r="E570" s="232" t="n">
        <f aca="false">Sr!J1777</f>
        <v>0.30619343548381</v>
      </c>
      <c r="G570" s="227" t="n">
        <f aca="false">Sr!L565</f>
        <v>-0.00103269254094809</v>
      </c>
      <c r="I570" s="228" t="n">
        <f aca="false">Sr!N565</f>
        <v>5.8826823717828E-007</v>
      </c>
      <c r="J570" s="229"/>
      <c r="K570" s="233" t="n">
        <f aca="false">I570*B$9</f>
        <v>0.187422260365</v>
      </c>
      <c r="AB570" s="221"/>
    </row>
    <row r="571" s="223" customFormat="true" ht="12.75" hidden="false" customHeight="true" outlineLevel="0" collapsed="false">
      <c r="A571" s="221" t="n">
        <f aca="false">A570-1</f>
        <v>68</v>
      </c>
      <c r="B571" s="226" t="n">
        <f aca="false">Sr!A566</f>
        <v>3306.66666666665</v>
      </c>
      <c r="C571" s="231" t="n">
        <f aca="false">C570-1/600</f>
        <v>0.113333333333324</v>
      </c>
      <c r="E571" s="232" t="n">
        <f aca="false">Sr!J1778</f>
        <v>0.307225833890639</v>
      </c>
      <c r="G571" s="227" t="n">
        <f aca="false">Sr!L566</f>
        <v>-0.00103185821587037</v>
      </c>
      <c r="I571" s="228" t="n">
        <f aca="false">Sr!N566</f>
        <v>1.08038191826143E-006</v>
      </c>
      <c r="J571" s="229"/>
      <c r="K571" s="233" t="n">
        <f aca="false">I571*B$9</f>
        <v>0.344209679158092</v>
      </c>
      <c r="L571" s="222"/>
      <c r="M571" s="222"/>
      <c r="N571" s="222"/>
      <c r="O571" s="222"/>
      <c r="P571" s="222"/>
      <c r="Q571" s="222"/>
      <c r="R571" s="222"/>
      <c r="S571" s="222"/>
      <c r="T571" s="222"/>
      <c r="U571" s="222"/>
      <c r="V571" s="222"/>
      <c r="W571" s="222"/>
      <c r="X571" s="222"/>
      <c r="Y571" s="222"/>
      <c r="AB571" s="221"/>
    </row>
    <row r="572" s="223" customFormat="true" ht="12.75" hidden="false" customHeight="true" outlineLevel="0" collapsed="false">
      <c r="A572" s="221" t="n">
        <f aca="false">A571-1</f>
        <v>67</v>
      </c>
      <c r="B572" s="226" t="n">
        <f aca="false">Sr!A567</f>
        <v>3293.33333333332</v>
      </c>
      <c r="C572" s="231" t="n">
        <f aca="false">C571-1/600</f>
        <v>0.111666666666657</v>
      </c>
      <c r="E572" s="232" t="n">
        <f aca="false">Sr!J1779</f>
        <v>0.30825715191555</v>
      </c>
      <c r="G572" s="227" t="n">
        <f aca="false">Sr!L567</f>
        <v>-0.00103050457910092</v>
      </c>
      <c r="I572" s="228" t="n">
        <f aca="false">Sr!N567</f>
        <v>1.626891620643E-006</v>
      </c>
      <c r="J572" s="229"/>
      <c r="K572" s="233" t="n">
        <f aca="false">I572*B$9</f>
        <v>0.51832767033686</v>
      </c>
      <c r="AB572" s="221"/>
    </row>
    <row r="573" s="223" customFormat="true" ht="12.75" hidden="false" customHeight="true" outlineLevel="0" collapsed="false">
      <c r="A573" s="221" t="n">
        <f aca="false">A572-1</f>
        <v>66</v>
      </c>
      <c r="B573" s="226" t="n">
        <f aca="false">Sr!A568</f>
        <v>3279.99999999998</v>
      </c>
      <c r="C573" s="231" t="n">
        <f aca="false">C572-1/600</f>
        <v>0.10999999999999</v>
      </c>
      <c r="E573" s="232" t="n">
        <f aca="false">Sr!J1780</f>
        <v>0.309286843048841</v>
      </c>
      <c r="G573" s="227" t="n">
        <f aca="false">Sr!L568</f>
        <v>-0.00102857446094426</v>
      </c>
      <c r="I573" s="228" t="n">
        <f aca="false">Sr!N568</f>
        <v>2.23334469268144E-006</v>
      </c>
      <c r="J573" s="229"/>
      <c r="K573" s="233" t="n">
        <f aca="false">I573*B$9</f>
        <v>0.711543619088306</v>
      </c>
      <c r="AB573" s="221"/>
    </row>
    <row r="574" s="223" customFormat="true" ht="12.75" hidden="false" customHeight="true" outlineLevel="0" collapsed="false">
      <c r="A574" s="221" t="n">
        <f aca="false">A573-1</f>
        <v>65</v>
      </c>
      <c r="B574" s="226" t="n">
        <f aca="false">Sr!A569</f>
        <v>3266.66666666665</v>
      </c>
      <c r="C574" s="231" t="n">
        <f aca="false">C573-1/600</f>
        <v>0.108333333333324</v>
      </c>
      <c r="E574" s="232" t="n">
        <f aca="false">Sr!J1781</f>
        <v>0.310314300837439</v>
      </c>
      <c r="G574" s="227" t="n">
        <f aca="false">Sr!L569</f>
        <v>-0.00102600487073137</v>
      </c>
      <c r="I574" s="228" t="n">
        <f aca="false">Sr!N569</f>
        <v>2.90583573309133E-006</v>
      </c>
      <c r="J574" s="229"/>
      <c r="K574" s="233" t="n">
        <f aca="false">I574*B$9</f>
        <v>0.925799264562899</v>
      </c>
      <c r="AB574" s="221"/>
    </row>
    <row r="575" s="223" customFormat="true" ht="12.75" hidden="false" customHeight="true" outlineLevel="0" collapsed="false">
      <c r="A575" s="221" t="n">
        <f aca="false">A574-1</f>
        <v>64</v>
      </c>
      <c r="B575" s="226" t="n">
        <f aca="false">Sr!A570</f>
        <v>3253.33333333332</v>
      </c>
      <c r="C575" s="231" t="n">
        <f aca="false">C574-1/600</f>
        <v>0.106666666666657</v>
      </c>
      <c r="E575" s="232" t="n">
        <f aca="false">Sr!J1782</f>
        <v>0.311338852790304</v>
      </c>
      <c r="G575" s="227" t="n">
        <f aca="false">Sr!L570</f>
        <v>-0.00102272642340537</v>
      </c>
      <c r="I575" s="228" t="n">
        <f aca="false">Sr!N570</f>
        <v>3.6510589189187E-006</v>
      </c>
      <c r="J575" s="229"/>
      <c r="K575" s="233" t="n">
        <f aca="false">I575*B$9</f>
        <v>1.1632273715675</v>
      </c>
      <c r="AB575" s="221"/>
    </row>
    <row r="576" s="223" customFormat="true" ht="12.75" hidden="false" customHeight="true" outlineLevel="0" collapsed="false">
      <c r="A576" s="221" t="n">
        <f aca="false">A575-1</f>
        <v>63</v>
      </c>
      <c r="B576" s="226" t="n">
        <f aca="false">Sr!A571</f>
        <v>3239.99999999998</v>
      </c>
      <c r="C576" s="231" t="n">
        <f aca="false">C575-1/600</f>
        <v>0.10499999999999</v>
      </c>
      <c r="E576" s="232" t="n">
        <f aca="false">Sr!J1783</f>
        <v>0.31235975368425</v>
      </c>
      <c r="G576" s="227" t="n">
        <f aca="false">Sr!L571</f>
        <v>-0.0010186627113617</v>
      </c>
      <c r="I576" s="228" t="n">
        <f aca="false">Sr!N571</f>
        <v>4.47636516842653E-006</v>
      </c>
      <c r="J576" s="229"/>
      <c r="K576" s="233" t="n">
        <f aca="false">I576*B$9</f>
        <v>1.42616994266069</v>
      </c>
      <c r="AB576" s="221"/>
    </row>
    <row r="577" s="223" customFormat="true" ht="12.75" hidden="false" customHeight="true" outlineLevel="0" collapsed="false">
      <c r="A577" s="221" t="n">
        <f aca="false">A576-1</f>
        <v>62</v>
      </c>
      <c r="B577" s="226" t="n">
        <f aca="false">Sr!A572</f>
        <v>3226.66666666665</v>
      </c>
      <c r="C577" s="231" t="n">
        <f aca="false">C576-1/600</f>
        <v>0.103333333333324</v>
      </c>
      <c r="E577" s="232" t="n">
        <f aca="false">Sr!J1784</f>
        <v>0.313376178213027</v>
      </c>
      <c r="G577" s="227" t="n">
        <f aca="false">Sr!L572</f>
        <v>-0.00101372961649504</v>
      </c>
      <c r="I577" s="228" t="n">
        <f aca="false">Sr!N572</f>
        <v>5.38982456488313E-006</v>
      </c>
      <c r="J577" s="229"/>
      <c r="K577" s="233" t="n">
        <f aca="false">I577*B$9</f>
        <v>1.71719810637176</v>
      </c>
      <c r="AB577" s="221"/>
    </row>
    <row r="578" s="223" customFormat="true" ht="12.75" hidden="false" customHeight="true" outlineLevel="0" collapsed="false">
      <c r="A578" s="221" t="n">
        <f aca="false">A577-1</f>
        <v>61</v>
      </c>
      <c r="B578" s="226" t="n">
        <f aca="false">Sr!A573</f>
        <v>3213.33333333332</v>
      </c>
      <c r="C578" s="231" t="n">
        <f aca="false">C577-1/600</f>
        <v>0.101666666666657</v>
      </c>
      <c r="E578" s="232" t="n">
        <f aca="false">Sr!J1785</f>
        <v>0.31438721291724</v>
      </c>
      <c r="G578" s="227" t="n">
        <f aca="false">Sr!L573</f>
        <v>-0.00100783455695549</v>
      </c>
      <c r="I578" s="228" t="n">
        <f aca="false">Sr!N573</f>
        <v>6.40029451420832E-006</v>
      </c>
      <c r="J578" s="229"/>
      <c r="K578" s="233" t="n">
        <f aca="false">I578*B$9</f>
        <v>2.03913383222677</v>
      </c>
      <c r="AB578" s="221"/>
    </row>
    <row r="579" s="223" customFormat="true" ht="12.75" hidden="false" customHeight="true" outlineLevel="0" collapsed="false">
      <c r="A579" s="221" t="n">
        <f aca="false">A578-1</f>
        <v>60</v>
      </c>
      <c r="B579" s="226" t="n">
        <f aca="false">Sr!A574</f>
        <v>3199.99999999998</v>
      </c>
      <c r="C579" s="231" t="n">
        <f aca="false">C578-1/600</f>
        <v>0.0999999999999903</v>
      </c>
      <c r="E579" s="232" t="n">
        <f aca="false">Sr!J1786</f>
        <v>0.315391847326938</v>
      </c>
      <c r="G579" s="227" t="n">
        <f aca="false">Sr!L574</f>
        <v>-0.00100087566263013</v>
      </c>
      <c r="I579" s="228" t="n">
        <f aca="false">Sr!N574</f>
        <v>7.51749413652192E-006</v>
      </c>
      <c r="J579" s="229"/>
      <c r="K579" s="233" t="n">
        <f aca="false">I579*B$9</f>
        <v>2.39507363189588</v>
      </c>
      <c r="AB579" s="221"/>
    </row>
    <row r="580" s="223" customFormat="true" ht="12.75" hidden="false" customHeight="true" outlineLevel="0" collapsed="false">
      <c r="A580" s="221" t="n">
        <f aca="false">A579-1</f>
        <v>59</v>
      </c>
      <c r="B580" s="226" t="n">
        <f aca="false">Sr!A575</f>
        <v>3186.66666666665</v>
      </c>
      <c r="C580" s="231" t="n">
        <f aca="false">C579-1/600</f>
        <v>0.0983333333333236</v>
      </c>
      <c r="E580" s="232" t="n">
        <f aca="false">Sr!J1787</f>
        <v>0.3163889642425</v>
      </c>
      <c r="G580" s="227" t="n">
        <f aca="false">Sr!L575</f>
        <v>-0.000992740872841041</v>
      </c>
      <c r="I580" s="228" t="n">
        <f aca="false">Sr!N575</f>
        <v>8.75208544165451E-006</v>
      </c>
      <c r="J580" s="229"/>
      <c r="K580" s="233" t="n">
        <f aca="false">I580*B$9</f>
        <v>2.78841442171113</v>
      </c>
      <c r="AB580" s="221"/>
    </row>
    <row r="581" s="223" customFormat="true" ht="12.75" hidden="false" customHeight="true" outlineLevel="0" collapsed="false">
      <c r="A581" s="221" t="n">
        <f aca="false">A580-1</f>
        <v>58</v>
      </c>
      <c r="B581" s="226" t="n">
        <f aca="false">Sr!A576</f>
        <v>3173.33333333332</v>
      </c>
      <c r="C581" s="231" t="n">
        <f aca="false">C580-1/600</f>
        <v>0.096666666666657</v>
      </c>
      <c r="E581" s="232" t="n">
        <f aca="false">Sr!J1788</f>
        <v>0.31737732907262</v>
      </c>
      <c r="G581" s="227" t="n">
        <f aca="false">Sr!L576</f>
        <v>-0.000983306949179696</v>
      </c>
      <c r="I581" s="228" t="n">
        <f aca="false">Sr!N576</f>
        <v>1.01157618810355E-005</v>
      </c>
      <c r="J581" s="229"/>
      <c r="K581" s="233" t="n">
        <f aca="false">I581*B$9</f>
        <v>3.2228817352979</v>
      </c>
      <c r="AB581" s="221"/>
    </row>
    <row r="582" s="223" customFormat="true" ht="12.75" hidden="false" customHeight="true" outlineLevel="0" collapsed="false">
      <c r="A582" s="221" t="n">
        <f aca="false">A581-1</f>
        <v>57</v>
      </c>
      <c r="B582" s="226" t="n">
        <f aca="false">Sr!A577</f>
        <v>3159.99999999998</v>
      </c>
      <c r="C582" s="231" t="n">
        <f aca="false">C581-1/600</f>
        <v>0.0949999999999903</v>
      </c>
      <c r="E582" s="232" t="n">
        <f aca="false">Sr!J1789</f>
        <v>0.318355578140859</v>
      </c>
      <c r="G582" s="227" t="n">
        <f aca="false">Sr!L577</f>
        <v>-0.000972438395777431</v>
      </c>
      <c r="I582" s="228" t="n">
        <f aca="false">Sr!N577</f>
        <v>1.16213449234959E-005</v>
      </c>
      <c r="J582" s="229"/>
      <c r="K582" s="233" t="n">
        <f aca="false">I582*B$9</f>
        <v>3.70256049262578</v>
      </c>
      <c r="AB582" s="221"/>
    </row>
    <row r="583" s="223" customFormat="true" ht="12.75" hidden="false" customHeight="true" outlineLevel="0" collapsed="false">
      <c r="A583" s="221" t="n">
        <f aca="false">A582-1</f>
        <v>56</v>
      </c>
      <c r="B583" s="226" t="n">
        <f aca="false">Sr!A578</f>
        <v>3146.66666666665</v>
      </c>
      <c r="C583" s="231" t="n">
        <f aca="false">C582-1/600</f>
        <v>0.0933333333333236</v>
      </c>
      <c r="E583" s="232" t="n">
        <f aca="false">Sr!J1790</f>
        <v>0.319322205864175</v>
      </c>
      <c r="G583" s="227" t="n">
        <f aca="false">Sr!L578</f>
        <v>-0.000959986278643382</v>
      </c>
      <c r="I583" s="228" t="n">
        <f aca="false">Sr!N578</f>
        <v>1.32828893446013E-005</v>
      </c>
      <c r="J583" s="229"/>
      <c r="K583" s="233" t="n">
        <f aca="false">I583*B$9</f>
        <v>4.23192854518998</v>
      </c>
      <c r="AB583" s="221"/>
    </row>
    <row r="584" s="223" customFormat="true" ht="12.75" hidden="false" customHeight="true" outlineLevel="0" collapsed="false">
      <c r="A584" s="221" t="n">
        <f aca="false">A583-1</f>
        <v>55</v>
      </c>
      <c r="B584" s="226" t="n">
        <f aca="false">Sr!A579</f>
        <v>3133.33333333332</v>
      </c>
      <c r="C584" s="231" t="n">
        <f aca="false">C583-1/600</f>
        <v>0.091666666666657</v>
      </c>
      <c r="E584" s="232" t="n">
        <f aca="false">Sr!J1791</f>
        <v>0.320275550698146</v>
      </c>
      <c r="G584" s="227" t="n">
        <f aca="false">Sr!L579</f>
        <v>-0.000945786934975657</v>
      </c>
      <c r="I584" s="228" t="n">
        <f aca="false">Sr!N579</f>
        <v>1.51157979908501E-005</v>
      </c>
      <c r="J584" s="229"/>
      <c r="K584" s="233" t="n">
        <f aca="false">I584*B$9</f>
        <v>4.81589323988483</v>
      </c>
      <c r="AB584" s="221"/>
    </row>
    <row r="585" s="223" customFormat="true" ht="12.75" hidden="false" customHeight="true" outlineLevel="0" collapsed="false">
      <c r="A585" s="221" t="n">
        <f aca="false">A584-1</f>
        <v>54</v>
      </c>
      <c r="B585" s="226" t="n">
        <f aca="false">Sr!A580</f>
        <v>3119.99999999998</v>
      </c>
      <c r="C585" s="231" t="n">
        <f aca="false">C584-1/600</f>
        <v>0.0899999999999903</v>
      </c>
      <c r="E585" s="232" t="n">
        <f aca="false">Sr!J1792</f>
        <v>0.321213779734126</v>
      </c>
      <c r="G585" s="227" t="n">
        <f aca="false">Sr!L580</f>
        <v>-0.000929660562563911</v>
      </c>
      <c r="I585" s="228" t="n">
        <f aca="false">Sr!N580</f>
        <v>1.7136946832641E-005</v>
      </c>
      <c r="J585" s="229"/>
      <c r="K585" s="233" t="n">
        <f aca="false">I585*B$9</f>
        <v>5.45983126087942</v>
      </c>
      <c r="AB585" s="221"/>
    </row>
    <row r="586" s="223" customFormat="true" ht="12.75" hidden="false" customHeight="true" outlineLevel="0" collapsed="false">
      <c r="A586" s="221" t="n">
        <f aca="false">A585-1</f>
        <v>53</v>
      </c>
      <c r="B586" s="226" t="n">
        <f aca="false">Sr!A581</f>
        <v>3106.66666666665</v>
      </c>
      <c r="C586" s="231" t="n">
        <f aca="false">C585-1/600</f>
        <v>0.0883333333333237</v>
      </c>
      <c r="E586" s="232" t="n">
        <f aca="false">Sr!J1793</f>
        <v>0.322134871823274</v>
      </c>
      <c r="G586" s="227" t="n">
        <f aca="false">Sr!L581</f>
        <v>-0.000911409678554187</v>
      </c>
      <c r="I586" s="228" t="n">
        <f aca="false">Sr!N581</f>
        <v>1.93648211868069E-005</v>
      </c>
      <c r="J586" s="229"/>
      <c r="K586" s="233" t="n">
        <f aca="false">I586*B$9</f>
        <v>6.16963203011669</v>
      </c>
      <c r="T586" s="235"/>
      <c r="AB586" s="221"/>
    </row>
    <row r="587" s="223" customFormat="true" ht="12.75" hidden="false" customHeight="true" outlineLevel="0" collapsed="false">
      <c r="A587" s="221" t="n">
        <f aca="false">A586-1</f>
        <v>52</v>
      </c>
      <c r="B587" s="226" t="n">
        <f aca="false">Sr!A582</f>
        <v>3093.33333333332</v>
      </c>
      <c r="C587" s="231" t="n">
        <f aca="false">C586-1/600</f>
        <v>0.086666666666657</v>
      </c>
      <c r="E587" s="232" t="n">
        <f aca="false">Sr!J1794</f>
        <v>0.323036599091235</v>
      </c>
      <c r="G587" s="227" t="n">
        <f aca="false">Sr!L582</f>
        <v>-0.000890817435925506</v>
      </c>
      <c r="I587" s="228" t="n">
        <f aca="false">Sr!N582</f>
        <v>2.18196640705548E-005</v>
      </c>
      <c r="J587" s="229"/>
      <c r="K587" s="233" t="n">
        <f aca="false">I587*B$9</f>
        <v>6.95174497287876</v>
      </c>
      <c r="T587" s="235"/>
      <c r="AB587" s="221"/>
    </row>
    <row r="588" s="223" customFormat="true" ht="12.75" hidden="false" customHeight="true" outlineLevel="0" collapsed="false">
      <c r="A588" s="221" t="n">
        <f aca="false">A587-1</f>
        <v>51</v>
      </c>
      <c r="B588" s="226" t="n">
        <f aca="false">Sr!A583</f>
        <v>3079.99999999998</v>
      </c>
      <c r="C588" s="231" t="n">
        <f aca="false">C587-1/600</f>
        <v>0.0849999999999903</v>
      </c>
      <c r="E588" s="232" t="n">
        <f aca="false">Sr!J1795</f>
        <v>0.323916506695125</v>
      </c>
      <c r="G588" s="227" t="n">
        <f aca="false">Sr!L583</f>
        <v>-0.000867645785033261</v>
      </c>
      <c r="I588" s="228" t="n">
        <f aca="false">Sr!N583</f>
        <v>2.45236377139357E-005</v>
      </c>
      <c r="J588" s="229"/>
      <c r="K588" s="233" t="n">
        <f aca="false">I588*B$9</f>
        <v>7.81323097565992</v>
      </c>
      <c r="T588" s="235"/>
      <c r="AB588" s="221"/>
    </row>
    <row r="589" s="223" customFormat="true" ht="12.75" hidden="false" customHeight="true" outlineLevel="0" collapsed="false">
      <c r="A589" s="221" t="n">
        <f aca="false">A588-1</f>
        <v>50</v>
      </c>
      <c r="B589" s="226" t="n">
        <f aca="false">Sr!A584</f>
        <v>3066.66666666665</v>
      </c>
      <c r="C589" s="231" t="n">
        <f aca="false">C588-1/600</f>
        <v>0.0833333333333237</v>
      </c>
      <c r="E589" s="232" t="n">
        <f aca="false">Sr!J1796</f>
        <v>0.324771890661301</v>
      </c>
      <c r="G589" s="227" t="n">
        <f aca="false">Sr!L584</f>
        <v>-0.00084163346650093</v>
      </c>
      <c r="I589" s="228" t="n">
        <f aca="false">Sr!N584</f>
        <v>2.75009993507269E-005</v>
      </c>
      <c r="J589" s="229"/>
      <c r="K589" s="233" t="n">
        <f aca="false">I589*B$9</f>
        <v>8.7618183931416</v>
      </c>
      <c r="AB589" s="221"/>
    </row>
    <row r="590" s="223" customFormat="true" ht="12.75" hidden="false" customHeight="true" outlineLevel="0" collapsed="false">
      <c r="A590" s="221" t="n">
        <f aca="false">A589-1</f>
        <v>49</v>
      </c>
      <c r="B590" s="226" t="n">
        <f aca="false">Sr!A585</f>
        <v>3053.33333333331</v>
      </c>
      <c r="C590" s="231" t="n">
        <f aca="false">C589-1/600</f>
        <v>0.081666666666657</v>
      </c>
      <c r="E590" s="232" t="n">
        <f aca="false">Sr!J1797</f>
        <v>0.325599773628127</v>
      </c>
      <c r="G590" s="227" t="n">
        <f aca="false">Sr!L585</f>
        <v>-0.00081249382057938</v>
      </c>
      <c r="I590" s="228" t="n">
        <f aca="false">Sr!N585</f>
        <v>3.07782924923727E-005</v>
      </c>
      <c r="J590" s="229"/>
      <c r="K590" s="233" t="n">
        <f aca="false">I590*B$9</f>
        <v>9.80596398806996</v>
      </c>
      <c r="AB590" s="221"/>
    </row>
    <row r="591" s="223" customFormat="true" ht="12.75" hidden="false" customHeight="true" outlineLevel="0" collapsed="false">
      <c r="A591" s="221" t="n">
        <f aca="false">A590-1</f>
        <v>48</v>
      </c>
      <c r="B591" s="226" t="n">
        <f aca="false">Sr!A586</f>
        <v>3039.99999999998</v>
      </c>
      <c r="C591" s="231" t="n">
        <f aca="false">C590-1/600</f>
        <v>0.0799999999999903</v>
      </c>
      <c r="E591" s="232" t="n">
        <f aca="false">Sr!J1798</f>
        <v>0.32639687830246</v>
      </c>
      <c r="G591" s="227" t="n">
        <f aca="false">Sr!L586</f>
        <v>-0.000779912396837251</v>
      </c>
      <c r="I591" s="228" t="n">
        <f aca="false">Sr!N586</f>
        <v>3.43845549918842E-005</v>
      </c>
      <c r="J591" s="229"/>
      <c r="K591" s="233" t="n">
        <f aca="false">I591*B$9</f>
        <v>10.9549192204143</v>
      </c>
      <c r="AB591" s="221"/>
    </row>
    <row r="592" s="223" customFormat="true" ht="12.75" hidden="false" customHeight="true" outlineLevel="0" collapsed="false">
      <c r="A592" s="221" t="n">
        <f aca="false">A591-1</f>
        <v>47</v>
      </c>
      <c r="B592" s="226" t="n">
        <f aca="false">Sr!A587</f>
        <v>3026.66666666665</v>
      </c>
      <c r="C592" s="231" t="n">
        <f aca="false">C591-1/600</f>
        <v>0.0783333333333237</v>
      </c>
      <c r="E592" s="232" t="n">
        <f aca="false">Sr!J1799</f>
        <v>0.327159598421801</v>
      </c>
      <c r="G592" s="227" t="n">
        <f aca="false">Sr!L587</f>
        <v>-0.000743544346692382</v>
      </c>
      <c r="I592" s="228" t="n">
        <f aca="false">Sr!N587</f>
        <v>3.83515452978545E-005</v>
      </c>
      <c r="J592" s="229"/>
      <c r="K592" s="233" t="n">
        <f aca="false">I592*B$9</f>
        <v>12.2188023318964</v>
      </c>
      <c r="L592" s="222"/>
      <c r="M592" s="222"/>
      <c r="N592" s="222"/>
      <c r="O592" s="222"/>
      <c r="P592" s="222"/>
      <c r="Q592" s="222"/>
      <c r="R592" s="222"/>
      <c r="S592" s="222"/>
      <c r="T592" s="222"/>
      <c r="U592" s="222"/>
      <c r="V592" s="222"/>
      <c r="W592" s="222"/>
      <c r="X592" s="222"/>
      <c r="Y592" s="222"/>
      <c r="AB592" s="221"/>
    </row>
    <row r="593" s="223" customFormat="true" ht="12.75" hidden="false" customHeight="true" outlineLevel="0" collapsed="false">
      <c r="A593" s="221" t="n">
        <f aca="false">A592-1</f>
        <v>46</v>
      </c>
      <c r="B593" s="226" t="n">
        <f aca="false">Sr!A588</f>
        <v>3013.33333333331</v>
      </c>
      <c r="C593" s="231" t="n">
        <f aca="false">C592-1/600</f>
        <v>0.076666666666657</v>
      </c>
      <c r="E593" s="232" t="n">
        <f aca="false">Sr!J1800</f>
        <v>0.327883966995845</v>
      </c>
      <c r="G593" s="227" t="n">
        <f aca="false">Sr!L588</f>
        <v>-0.000703011579831769</v>
      </c>
      <c r="I593" s="228" t="n">
        <f aca="false">Sr!N588</f>
        <v>4.27139884233707E-005</v>
      </c>
      <c r="J593" s="229"/>
      <c r="K593" s="233" t="n">
        <f aca="false">I593*B$9</f>
        <v>13.6086767116859</v>
      </c>
      <c r="AB593" s="221"/>
    </row>
    <row r="594" s="223" customFormat="true" ht="12.75" hidden="false" customHeight="true" outlineLevel="0" collapsed="false">
      <c r="A594" s="221" t="n">
        <f aca="false">A593-1</f>
        <v>45</v>
      </c>
      <c r="B594" s="226" t="n">
        <f aca="false">Sr!A589</f>
        <v>2999.99999999998</v>
      </c>
      <c r="C594" s="231" t="n">
        <f aca="false">C593-1/600</f>
        <v>0.0749999999999903</v>
      </c>
      <c r="E594" s="232" t="n">
        <f aca="false">Sr!J1801</f>
        <v>0.328565621581465</v>
      </c>
      <c r="G594" s="227" t="n">
        <f aca="false">Sr!L589</f>
        <v>-0.000657899663987355</v>
      </c>
      <c r="I594" s="228" t="n">
        <f aca="false">Sr!N589</f>
        <v>4.75098432654586E-005</v>
      </c>
      <c r="J594" s="229"/>
      <c r="K594" s="233" t="n">
        <f aca="false">I594*B$9</f>
        <v>15.1366360643751</v>
      </c>
      <c r="AB594" s="221"/>
    </row>
    <row r="595" s="223" customFormat="true" ht="12.75" hidden="false" customHeight="true" outlineLevel="0" collapsed="false">
      <c r="A595" s="221" t="n">
        <f aca="false">A594-1</f>
        <v>44</v>
      </c>
      <c r="B595" s="226" t="n">
        <f aca="false">Sr!A590</f>
        <v>2986.66666666665</v>
      </c>
      <c r="C595" s="231" t="n">
        <f aca="false">C594-1/600</f>
        <v>0.0733333333333237</v>
      </c>
      <c r="E595" s="232" t="n">
        <f aca="false">Sr!J1802</f>
        <v>0.32919976632382</v>
      </c>
      <c r="G595" s="227" t="n">
        <f aca="false">Sr!L590</f>
        <v>-0.000607754445835024</v>
      </c>
      <c r="I595" s="228" t="n">
        <f aca="false">Sr!N590</f>
        <v>5.27805930392034E-005</v>
      </c>
      <c r="J595" s="229"/>
      <c r="K595" s="233" t="n">
        <f aca="false">I595*B$9</f>
        <v>16.8158969422902</v>
      </c>
      <c r="AB595" s="221"/>
    </row>
    <row r="596" s="223" customFormat="true" ht="12.75" hidden="false" customHeight="true" outlineLevel="0" collapsed="false">
      <c r="A596" s="221" t="n">
        <f aca="false">A595-1</f>
        <v>43</v>
      </c>
      <c r="B596" s="226" t="n">
        <f aca="false">Sr!A591</f>
        <v>2973.33333333331</v>
      </c>
      <c r="C596" s="231" t="n">
        <f aca="false">C595-1/600</f>
        <v>0.071666666666657</v>
      </c>
      <c r="E596" s="232" t="n">
        <f aca="false">Sr!J1803</f>
        <v>0.329781130473135</v>
      </c>
      <c r="G596" s="227" t="n">
        <f aca="false">Sr!L591</f>
        <v>-0.000552078368947134</v>
      </c>
      <c r="I596" s="228" t="n">
        <f aca="false">Sr!N591</f>
        <v>5.85715607365755E-005</v>
      </c>
      <c r="J596" s="229"/>
      <c r="K596" s="233" t="n">
        <f aca="false">I596*B$9</f>
        <v>18.660899250673</v>
      </c>
      <c r="AB596" s="221"/>
    </row>
    <row r="597" s="223" customFormat="true" ht="12.75" hidden="false" customHeight="true" outlineLevel="0" collapsed="false">
      <c r="A597" s="221" t="n">
        <f aca="false">A596-1</f>
        <v>42</v>
      </c>
      <c r="B597" s="226" t="n">
        <f aca="false">Sr!A592</f>
        <v>2959.99999999998</v>
      </c>
      <c r="C597" s="231" t="n">
        <f aca="false">C596-1/600</f>
        <v>0.0699999999999904</v>
      </c>
      <c r="E597" s="232" t="n">
        <f aca="false">Sr!J1804</f>
        <v>0.330303923061714</v>
      </c>
      <c r="G597" s="227" t="n">
        <f aca="false">Sr!L592</f>
        <v>-0.000490326462750351</v>
      </c>
      <c r="I597" s="228" t="n">
        <f aca="false">Sr!N592</f>
        <v>6.49322516569906E-005</v>
      </c>
      <c r="J597" s="229"/>
      <c r="K597" s="233" t="n">
        <f aca="false">I597*B$9</f>
        <v>20.6874153779172</v>
      </c>
      <c r="AB597" s="221"/>
    </row>
    <row r="598" s="223" customFormat="true" ht="12.75" hidden="false" customHeight="true" outlineLevel="0" collapsed="false">
      <c r="A598" s="221" t="n">
        <f aca="false">A597-1</f>
        <v>41</v>
      </c>
      <c r="B598" s="226" t="n">
        <f aca="false">Sr!A593</f>
        <v>2946.66666666665</v>
      </c>
      <c r="C598" s="231" t="n">
        <f aca="false">C597-1/600</f>
        <v>0.0683333333333237</v>
      </c>
      <c r="E598" s="232" t="n">
        <f aca="false">Sr!J1805</f>
        <v>0.330761783398636</v>
      </c>
      <c r="G598" s="227" t="n">
        <f aca="false">Sr!L593</f>
        <v>-0.000421901974310052</v>
      </c>
      <c r="I598" s="228" t="n">
        <f aca="false">Sr!N593</f>
        <v>7.19167252236086E-005</v>
      </c>
      <c r="J598" s="229"/>
      <c r="K598" s="233" t="n">
        <f aca="false">I598*B$9</f>
        <v>22.9126686562417</v>
      </c>
      <c r="AB598" s="221"/>
    </row>
    <row r="599" s="223" customFormat="true" ht="12.75" hidden="false" customHeight="true" outlineLevel="0" collapsed="false">
      <c r="A599" s="221" t="n">
        <f aca="false">A598-1</f>
        <v>40</v>
      </c>
      <c r="B599" s="226" t="n">
        <f aca="false">Sr!A594</f>
        <v>2933.33333333331</v>
      </c>
      <c r="C599" s="231" t="n">
        <f aca="false">C598-1/600</f>
        <v>0.066666666666657</v>
      </c>
      <c r="E599" s="232" t="n">
        <f aca="false">Sr!J1806</f>
        <v>0.331147727010334</v>
      </c>
      <c r="G599" s="227" t="n">
        <f aca="false">Sr!L594</f>
        <v>-0.000346151612465484</v>
      </c>
      <c r="I599" s="228" t="n">
        <f aca="false">Sr!N594</f>
        <v>7.95839984655267E-005</v>
      </c>
      <c r="J599" s="229"/>
      <c r="K599" s="233" t="n">
        <f aca="false">I599*B$9</f>
        <v>25.3554619111168</v>
      </c>
      <c r="AB599" s="221"/>
    </row>
    <row r="600" s="223" customFormat="true" ht="12.75" hidden="false" customHeight="true" outlineLevel="0" collapsed="false">
      <c r="A600" s="221" t="n">
        <f aca="false">A599-1</f>
        <v>39</v>
      </c>
      <c r="B600" s="226" t="n">
        <f aca="false">Sr!A595</f>
        <v>2919.99999999998</v>
      </c>
      <c r="C600" s="231" t="n">
        <f aca="false">C599-1/600</f>
        <v>0.0649999999999904</v>
      </c>
      <c r="E600" s="232" t="n">
        <f aca="false">Sr!J1807</f>
        <v>0.331454086623567</v>
      </c>
      <c r="G600" s="227" t="n">
        <f aca="false">Sr!L595</f>
        <v>-0.000262360371367731</v>
      </c>
      <c r="I600" s="228" t="n">
        <f aca="false">Sr!N595</f>
        <v>8.79984837299785E-005</v>
      </c>
      <c r="J600" s="229"/>
      <c r="K600" s="233" t="n">
        <f aca="false">I600*B$9</f>
        <v>28.0363169163712</v>
      </c>
      <c r="AB600" s="221"/>
    </row>
    <row r="601" s="223" customFormat="true" ht="12.75" hidden="false" customHeight="true" outlineLevel="0" collapsed="false">
      <c r="A601" s="221" t="n">
        <f aca="false">A600-1</f>
        <v>38</v>
      </c>
      <c r="B601" s="226" t="n">
        <f aca="false">Sr!A596</f>
        <v>2906.66666666665</v>
      </c>
      <c r="C601" s="231" t="n">
        <f aca="false">C600-1/600</f>
        <v>0.0633333333333237</v>
      </c>
      <c r="E601" s="232" t="n">
        <f aca="false">Sr!J1808</f>
        <v>0.331672447753069</v>
      </c>
      <c r="G601" s="227" t="n">
        <f aca="false">Sr!L596</f>
        <v>-0.000169745897813489</v>
      </c>
      <c r="I601" s="228" t="n">
        <f aca="false">Sr!N596</f>
        <v>9.72304633785059E-005</v>
      </c>
      <c r="J601" s="229"/>
      <c r="K601" s="233" t="n">
        <f aca="false">I601*B$9</f>
        <v>30.977625632392</v>
      </c>
      <c r="AB601" s="221"/>
    </row>
    <row r="602" s="223" customFormat="true" ht="12.75" hidden="false" customHeight="true" outlineLevel="0" collapsed="false">
      <c r="A602" s="221" t="n">
        <f aca="false">A601-1</f>
        <v>37</v>
      </c>
      <c r="B602" s="226" t="n">
        <f aca="false">Sr!A597</f>
        <v>2893.33333333331</v>
      </c>
      <c r="C602" s="231" t="n">
        <f aca="false">C601-1/600</f>
        <v>0.061666666666657</v>
      </c>
      <c r="E602" s="232" t="n">
        <f aca="false">Sr!J1809</f>
        <v>0.331793578419194</v>
      </c>
      <c r="G602" s="227" t="n">
        <f aca="false">Sr!L597</f>
        <v>-6.74523639053459E-005</v>
      </c>
      <c r="I602" s="228" t="n">
        <f aca="false">Sr!N597</f>
        <v>0.000107356604437781</v>
      </c>
      <c r="J602" s="229"/>
      <c r="K602" s="233" t="n">
        <f aca="false">I602*B$9</f>
        <v>34.2038141738769</v>
      </c>
      <c r="AB602" s="221"/>
    </row>
    <row r="603" s="223" customFormat="true" ht="12.75" hidden="false" customHeight="true" outlineLevel="0" collapsed="false">
      <c r="A603" s="221" t="n">
        <f aca="false">A602-1</f>
        <v>36</v>
      </c>
      <c r="B603" s="226" t="n">
        <f aca="false">Sr!A598</f>
        <v>2879.99999999998</v>
      </c>
      <c r="C603" s="231" t="n">
        <f aca="false">C602-1/600</f>
        <v>0.0599999999999904</v>
      </c>
      <c r="E603" s="232" t="n">
        <f aca="false">Sr!J1810</f>
        <v>0.33180735248088</v>
      </c>
      <c r="G603" s="227" t="n">
        <f aca="false">Sr!L598</f>
        <v>4.54561965093914E-005</v>
      </c>
      <c r="I603" s="228" t="n">
        <f aca="false">Sr!N598</f>
        <v>0.000118460516391694</v>
      </c>
      <c r="J603" s="229"/>
      <c r="K603" s="233" t="n">
        <f aca="false">I603*B$9</f>
        <v>37.7415205223937</v>
      </c>
      <c r="AB603" s="221"/>
    </row>
    <row r="604" s="223" customFormat="true" ht="12.75" hidden="false" customHeight="true" outlineLevel="0" collapsed="false">
      <c r="A604" s="221" t="n">
        <f aca="false">A603-1</f>
        <v>35</v>
      </c>
      <c r="B604" s="226" t="n">
        <f aca="false">Sr!A599</f>
        <v>2866.66666666665</v>
      </c>
      <c r="C604" s="231" t="n">
        <f aca="false">C603-1/600</f>
        <v>0.0583333333333237</v>
      </c>
      <c r="E604" s="232" t="n">
        <f aca="false">Sr!J1811</f>
        <v>0.331702666026175</v>
      </c>
      <c r="G604" s="227" t="n">
        <f aca="false">Sr!L599</f>
        <v>0.000170003132475977</v>
      </c>
      <c r="I604" s="228" t="n">
        <f aca="false">Sr!N599</f>
        <v>0.000130633355541476</v>
      </c>
      <c r="J604" s="229"/>
      <c r="K604" s="233" t="n">
        <f aca="false">I604*B$9</f>
        <v>41.6197870755143</v>
      </c>
      <c r="AB604" s="221"/>
    </row>
    <row r="605" s="223" customFormat="true" ht="12.75" hidden="false" customHeight="true" outlineLevel="0" collapsed="false">
      <c r="A605" s="221" t="n">
        <f aca="false">A604-1</f>
        <v>34</v>
      </c>
      <c r="B605" s="226" t="n">
        <f aca="false">Sr!A600</f>
        <v>2853.33333333331</v>
      </c>
      <c r="C605" s="231" t="n">
        <f aca="false">C604-1/600</f>
        <v>0.056666666666657</v>
      </c>
      <c r="E605" s="232" t="n">
        <f aca="false">Sr!J1812</f>
        <v>0.331467346215928</v>
      </c>
      <c r="G605" s="227" t="n">
        <f aca="false">Sr!L600</f>
        <v>0.000307307050055328</v>
      </c>
      <c r="I605" s="228" t="n">
        <f aca="false">Sr!N600</f>
        <v>0.000143974479617226</v>
      </c>
      <c r="J605" s="229"/>
      <c r="K605" s="233" t="n">
        <f aca="false">I605*B$9</f>
        <v>45.8702692060482</v>
      </c>
      <c r="AB605" s="221"/>
    </row>
    <row r="606" s="223" customFormat="true" ht="12.75" hidden="false" customHeight="true" outlineLevel="0" collapsed="false">
      <c r="A606" s="221" t="n">
        <f aca="false">A605-1</f>
        <v>33</v>
      </c>
      <c r="B606" s="226" t="n">
        <f aca="false">Sr!A601</f>
        <v>2839.99999999998</v>
      </c>
      <c r="C606" s="231" t="n">
        <f aca="false">C605-1/600</f>
        <v>0.0549999999999904</v>
      </c>
      <c r="E606" s="232" t="n">
        <f aca="false">Sr!J1813</f>
        <v>0.331088051926064</v>
      </c>
      <c r="G606" s="227" t="n">
        <f aca="false">Sr!L601</f>
        <v>0.000458590368161316</v>
      </c>
      <c r="I606" s="228" t="n">
        <f aca="false">Sr!N601</f>
        <v>0.00015859215659475</v>
      </c>
      <c r="J606" s="229"/>
      <c r="K606" s="233" t="n">
        <f aca="false">I606*B$9</f>
        <v>50.5274610910874</v>
      </c>
      <c r="AB606" s="221"/>
    </row>
    <row r="607" s="223" customFormat="true" ht="12.75" hidden="false" customHeight="true" outlineLevel="0" collapsed="false">
      <c r="A607" s="221" t="n">
        <f aca="false">A606-1</f>
        <v>32</v>
      </c>
      <c r="B607" s="226" t="n">
        <f aca="false">Sr!A602</f>
        <v>2826.66666666665</v>
      </c>
      <c r="C607" s="231" t="n">
        <f aca="false">C606-1/600</f>
        <v>0.0533333333333237</v>
      </c>
      <c r="E607" s="232" t="n">
        <f aca="false">Sr!J1814</f>
        <v>0.330550165479605</v>
      </c>
      <c r="G607" s="227" t="n">
        <f aca="false">Sr!L602</f>
        <v>0.000625188612438959</v>
      </c>
      <c r="I607" s="228" t="n">
        <f aca="false">Sr!N602</f>
        <v>0.000174604331960537</v>
      </c>
      <c r="J607" s="229"/>
      <c r="K607" s="233" t="n">
        <f aca="false">I607*B$9</f>
        <v>55.6289401626272</v>
      </c>
      <c r="AB607" s="221"/>
    </row>
    <row r="608" s="223" customFormat="true" ht="12.75" hidden="false" customHeight="true" outlineLevel="0" collapsed="false">
      <c r="A608" s="221" t="n">
        <f aca="false">A607-1</f>
        <v>31</v>
      </c>
      <c r="B608" s="226" t="n">
        <f aca="false">Sr!A603</f>
        <v>2813.33333333331</v>
      </c>
      <c r="C608" s="231" t="n">
        <f aca="false">C607-1/600</f>
        <v>0.0516666666666571</v>
      </c>
      <c r="E608" s="232" t="n">
        <f aca="false">Sr!J1815</f>
        <v>0.329837674701186</v>
      </c>
      <c r="G608" s="227" t="n">
        <f aca="false">Sr!L603</f>
        <v>0.000808560507909062</v>
      </c>
      <c r="I608" s="228" t="n">
        <f aca="false">Sr!N603</f>
        <v>0.000192139458979668</v>
      </c>
      <c r="J608" s="229"/>
      <c r="K608" s="233" t="n">
        <f aca="false">I608*B$9</f>
        <v>61.2156316309221</v>
      </c>
      <c r="U608" s="235"/>
      <c r="AB608" s="221"/>
    </row>
    <row r="609" s="223" customFormat="true" ht="12.75" hidden="false" customHeight="true" outlineLevel="0" collapsed="false">
      <c r="A609" s="221" t="n">
        <f aca="false">A608-1</f>
        <v>30</v>
      </c>
      <c r="B609" s="226" t="n">
        <f aca="false">Sr!A604</f>
        <v>2799.99999999998</v>
      </c>
      <c r="C609" s="231" t="n">
        <f aca="false">C608-1/600</f>
        <v>0.0499999999999904</v>
      </c>
      <c r="E609" s="232" t="n">
        <f aca="false">Sr!J1816</f>
        <v>0.328933044463787</v>
      </c>
      <c r="G609" s="227" t="n">
        <f aca="false">Sr!L604</f>
        <v>0.00101029893582472</v>
      </c>
      <c r="I609" s="228" t="n">
        <f aca="false">Sr!N604</f>
        <v>0.000211337396851641</v>
      </c>
      <c r="J609" s="229"/>
      <c r="K609" s="233" t="n">
        <f aca="false">I609*B$9</f>
        <v>67.3320946369328</v>
      </c>
      <c r="U609" s="235"/>
      <c r="AB609" s="221"/>
    </row>
    <row r="610" s="223" customFormat="true" ht="12.75" hidden="false" customHeight="true" outlineLevel="0" collapsed="false">
      <c r="A610" s="221" t="n">
        <f aca="false">A609-1</f>
        <v>29</v>
      </c>
      <c r="B610" s="226" t="n">
        <f aca="false">Sr!A605</f>
        <v>2786.66666666664</v>
      </c>
      <c r="C610" s="231" t="n">
        <f aca="false">C609-1/600</f>
        <v>0.0483333333333237</v>
      </c>
      <c r="E610" s="232" t="n">
        <f aca="false">Sr!J1817</f>
        <v>0.327817076829537</v>
      </c>
      <c r="G610" s="227" t="n">
        <f aca="false">Sr!L605</f>
        <v>0.00123214282524498</v>
      </c>
      <c r="I610" s="228" t="n">
        <f aca="false">Sr!N605</f>
        <v>0.000232350381988877</v>
      </c>
      <c r="J610" s="229"/>
      <c r="K610" s="233" t="n">
        <f aca="false">I610*B$9</f>
        <v>74.0268317016563</v>
      </c>
      <c r="U610" s="235"/>
      <c r="AB610" s="221"/>
    </row>
    <row r="611" s="223" customFormat="true" ht="12.75" hidden="false" customHeight="true" outlineLevel="0" collapsed="false">
      <c r="A611" s="221" t="n">
        <f aca="false">A610-1</f>
        <v>28</v>
      </c>
      <c r="B611" s="226" t="n">
        <f aca="false">Sr!A606</f>
        <v>2773.33333333331</v>
      </c>
      <c r="C611" s="231" t="n">
        <f aca="false">C610-1/600</f>
        <v>0.0466666666666571</v>
      </c>
      <c r="E611" s="232" t="n">
        <f aca="false">Sr!J1818</f>
        <v>0.326468758813297</v>
      </c>
      <c r="G611" s="227" t="n">
        <f aca="false">Sr!L606</f>
        <v>0.00147599005525345</v>
      </c>
      <c r="I611" s="228" t="n">
        <f aca="false">Sr!N606</f>
        <v>0.000255344078028075</v>
      </c>
      <c r="J611" s="229"/>
      <c r="K611" s="233" t="n">
        <f aca="false">I611*B$9</f>
        <v>81.3526232597446</v>
      </c>
      <c r="AB611" s="221"/>
    </row>
    <row r="612" s="223" customFormat="true" ht="12.75" hidden="false" customHeight="true" outlineLevel="0" collapsed="false">
      <c r="A612" s="221" t="n">
        <f aca="false">A611-1</f>
        <v>27</v>
      </c>
      <c r="B612" s="226" t="n">
        <f aca="false">Sr!A607</f>
        <v>2759.99999999998</v>
      </c>
      <c r="C612" s="231" t="n">
        <f aca="false">C611-1/600</f>
        <v>0.0449999999999904</v>
      </c>
      <c r="E612" s="232" t="n">
        <f aca="false">Sr!J1819</f>
        <v>0.32486509671903</v>
      </c>
      <c r="G612" s="227" t="n">
        <f aca="false">Sr!L607</f>
        <v>0.00174391144956182</v>
      </c>
      <c r="I612" s="228" t="n">
        <f aca="false">Sr!N607</f>
        <v>0.000280498710588661</v>
      </c>
      <c r="J612" s="229"/>
      <c r="K612" s="233" t="n">
        <f aca="false">I612*B$9</f>
        <v>89.3668891935475</v>
      </c>
      <c r="AB612" s="221"/>
    </row>
    <row r="613" s="223" customFormat="true" ht="12.75" hidden="false" customHeight="true" outlineLevel="0" collapsed="false">
      <c r="A613" s="221" t="n">
        <f aca="false">A612-1</f>
        <v>26</v>
      </c>
      <c r="B613" s="226" t="n">
        <f aca="false">Sr!A608</f>
        <v>2746.66666666664</v>
      </c>
      <c r="C613" s="231" t="n">
        <f aca="false">C612-1/600</f>
        <v>0.0433333333333237</v>
      </c>
      <c r="E613" s="232" t="n">
        <f aca="false">Sr!J1820</f>
        <v>0.322980935914174</v>
      </c>
      <c r="G613" s="227" t="n">
        <f aca="false">Sr!L608</f>
        <v>0.00203816595145989</v>
      </c>
      <c r="I613" s="228" t="n">
        <f aca="false">Sr!N608</f>
        <v>0.000308010293207484</v>
      </c>
      <c r="J613" s="229"/>
      <c r="K613" s="233" t="n">
        <f aca="false">I613*B$9</f>
        <v>98.1320794159042</v>
      </c>
      <c r="L613" s="222"/>
      <c r="M613" s="222"/>
      <c r="N613" s="222"/>
      <c r="O613" s="222"/>
      <c r="P613" s="222"/>
      <c r="Q613" s="222"/>
      <c r="R613" s="222"/>
      <c r="S613" s="222"/>
      <c r="T613" s="222"/>
      <c r="U613" s="222"/>
      <c r="V613" s="222"/>
      <c r="W613" s="222"/>
      <c r="X613" s="222"/>
      <c r="Y613" s="222"/>
      <c r="AB613" s="221"/>
    </row>
    <row r="614" s="223" customFormat="true" ht="12.75" hidden="false" customHeight="true" outlineLevel="0" collapsed="false">
      <c r="A614" s="221" t="n">
        <f aca="false">A613-1</f>
        <v>25</v>
      </c>
      <c r="B614" s="226" t="n">
        <f aca="false">Sr!A609</f>
        <v>2733.33333333331</v>
      </c>
      <c r="C614" s="231" t="n">
        <f aca="false">C613-1/600</f>
        <v>0.0416666666666571</v>
      </c>
      <c r="E614" s="232" t="n">
        <f aca="false">Sr!J1821</f>
        <v>0.32078876481611</v>
      </c>
      <c r="G614" s="227" t="n">
        <f aca="false">Sr!L609</f>
        <v>0.00236121707373452</v>
      </c>
      <c r="I614" s="228" t="n">
        <f aca="false">Sr!N609</f>
        <v>0.000338091951341768</v>
      </c>
      <c r="J614" s="229"/>
      <c r="K614" s="233" t="n">
        <f aca="false">I614*B$9</f>
        <v>107.716095697487</v>
      </c>
      <c r="AB614" s="221"/>
    </row>
    <row r="615" s="223" customFormat="true" ht="12.75" hidden="false" customHeight="true" outlineLevel="0" collapsed="false">
      <c r="A615" s="221" t="n">
        <f aca="false">A614-1</f>
        <v>24</v>
      </c>
      <c r="B615" s="226" t="n">
        <f aca="false">Sr!A610</f>
        <v>2719.99999999998</v>
      </c>
      <c r="C615" s="231" t="n">
        <f aca="false">C614-1/600</f>
        <v>0.0399999999999904</v>
      </c>
      <c r="E615" s="232" t="n">
        <f aca="false">Sr!J1822</f>
        <v>0.318258501766705</v>
      </c>
      <c r="G615" s="227" t="n">
        <f aca="false">Sr!L610</f>
        <v>0.00271575072530786</v>
      </c>
      <c r="I615" s="228" t="n">
        <f aca="false">Sr!N610</f>
        <v>0.000370975351804914</v>
      </c>
      <c r="J615" s="229"/>
      <c r="K615" s="233" t="n">
        <f aca="false">I615*B$9</f>
        <v>118.192747085046</v>
      </c>
      <c r="AB615" s="221"/>
    </row>
    <row r="616" s="223" customFormat="true" ht="12.75" hidden="false" customHeight="true" outlineLevel="0" collapsed="false">
      <c r="A616" s="221" t="n">
        <f aca="false">A615-1</f>
        <v>23</v>
      </c>
      <c r="B616" s="226" t="n">
        <f aca="false">Sr!A611</f>
        <v>2706.66666666664</v>
      </c>
      <c r="C616" s="231" t="n">
        <f aca="false">C615-1/600</f>
        <v>0.0383333333333237</v>
      </c>
      <c r="E616" s="232" t="n">
        <f aca="false">Sr!J1823</f>
        <v>0.315357263365494</v>
      </c>
      <c r="G616" s="227" t="n">
        <f aca="false">Sr!L611</f>
        <v>0.00310469452396592</v>
      </c>
      <c r="I616" s="228" t="n">
        <f aca="false">Sr!N611</f>
        <v>0.000406912245511204</v>
      </c>
      <c r="J616" s="229"/>
      <c r="K616" s="233" t="n">
        <f aca="false">I616*B$9</f>
        <v>129.64224141987</v>
      </c>
      <c r="AB616" s="221"/>
    </row>
    <row r="617" s="223" customFormat="true" ht="12.75" hidden="false" customHeight="true" outlineLevel="0" collapsed="false">
      <c r="A617" s="221" t="n">
        <f aca="false">A616-1</f>
        <v>22</v>
      </c>
      <c r="B617" s="226" t="n">
        <f aca="false">Sr!A612</f>
        <v>2693.33333333331</v>
      </c>
      <c r="C617" s="231" t="n">
        <f aca="false">C616-1/600</f>
        <v>0.0366666666666571</v>
      </c>
      <c r="E617" s="232" t="n">
        <f aca="false">Sr!J1824</f>
        <v>0.312049112718773</v>
      </c>
      <c r="G617" s="227" t="n">
        <f aca="false">Sr!L612</f>
        <v>0.00353123871269584</v>
      </c>
      <c r="I617" s="228" t="n">
        <f aca="false">Sr!N612</f>
        <v>0.000446176131948639</v>
      </c>
      <c r="J617" s="229"/>
      <c r="K617" s="233" t="n">
        <f aca="false">I617*B$9</f>
        <v>142.151715638836</v>
      </c>
      <c r="AB617" s="221"/>
    </row>
    <row r="618" s="223" customFormat="true" ht="12.75" hidden="false" customHeight="true" outlineLevel="0" collapsed="false">
      <c r="A618" s="221" t="n">
        <f aca="false">A617-1</f>
        <v>21</v>
      </c>
      <c r="B618" s="226" t="n">
        <f aca="false">Sr!A613</f>
        <v>2679.99999999998</v>
      </c>
      <c r="C618" s="231" t="n">
        <f aca="false">C617-1/600</f>
        <v>0.0349999999999904</v>
      </c>
      <c r="E618" s="232" t="n">
        <f aca="false">Sr!J1825</f>
        <v>0.308294785940103</v>
      </c>
      <c r="G618" s="227" t="n">
        <f aca="false">Sr!L613</f>
        <v>0.00399885880585732</v>
      </c>
      <c r="I618" s="228" t="n">
        <f aca="false">Sr!N613</f>
        <v>0.000489064054374322</v>
      </c>
      <c r="J618" s="229"/>
      <c r="K618" s="233" t="n">
        <f aca="false">I618*B$9</f>
        <v>155.815807723659</v>
      </c>
      <c r="AB618" s="221"/>
    </row>
    <row r="619" s="223" customFormat="true" ht="12.75" hidden="false" customHeight="true" outlineLevel="0" collapsed="false">
      <c r="A619" s="221" t="n">
        <f aca="false">A618-1</f>
        <v>20</v>
      </c>
      <c r="B619" s="226" t="n">
        <f aca="false">Sr!A614</f>
        <v>2666.66666666664</v>
      </c>
      <c r="C619" s="231" t="n">
        <f aca="false">C618-1/600</f>
        <v>0.0333333333333238</v>
      </c>
      <c r="E619" s="232" t="n">
        <f aca="false">Sr!J1826</f>
        <v>0.304051395107058</v>
      </c>
      <c r="G619" s="227" t="n">
        <f aca="false">Sr!L614</f>
        <v>0.00451134010071053</v>
      </c>
      <c r="I619" s="228" t="n">
        <f aca="false">Sr!N614</f>
        <v>0.000535898535332091</v>
      </c>
      <c r="J619" s="229"/>
      <c r="K619" s="233" t="n">
        <f aca="false">I619*B$9</f>
        <v>170.737273356804</v>
      </c>
      <c r="AB619" s="221"/>
    </row>
    <row r="620" s="223" customFormat="true" ht="12.75" hidden="false" customHeight="true" outlineLevel="0" collapsed="false">
      <c r="A620" s="221" t="n">
        <f aca="false">A619-1</f>
        <v>19</v>
      </c>
      <c r="B620" s="226" t="n">
        <f aca="false">Sr!A615</f>
        <v>2653.33333333331</v>
      </c>
      <c r="C620" s="231" t="n">
        <f aca="false">C619-1/600</f>
        <v>0.0316666666666571</v>
      </c>
      <c r="E620" s="232" t="n">
        <f aca="false">Sr!J1827</f>
        <v>0.299272105738682</v>
      </c>
      <c r="G620" s="227" t="n">
        <f aca="false">Sr!L615</f>
        <v>0.00507280419974729</v>
      </c>
      <c r="I620" s="228" t="n">
        <f aca="false">Sr!N615</f>
        <v>0.000587029662741434</v>
      </c>
      <c r="J620" s="229"/>
      <c r="K620" s="233" t="n">
        <f aca="false">I620*B$9</f>
        <v>187.027650549421</v>
      </c>
      <c r="AB620" s="221"/>
    </row>
    <row r="621" s="223" customFormat="true" ht="12.75" hidden="false" customHeight="true" outlineLevel="0" collapsed="false">
      <c r="A621" s="221" t="n">
        <f aca="false">A620-1</f>
        <v>18</v>
      </c>
      <c r="B621" s="226" t="n">
        <f aca="false">Sr!A616</f>
        <v>2639.99999999998</v>
      </c>
      <c r="C621" s="231" t="n">
        <f aca="false">C620-1/600</f>
        <v>0.0299999999999904</v>
      </c>
      <c r="E621" s="232" t="n">
        <f aca="false">Sr!J1828</f>
        <v>0.293905786707564</v>
      </c>
      <c r="G621" s="227" t="n">
        <f aca="false">Sr!L616</f>
        <v>0.00568773769986333</v>
      </c>
      <c r="I621" s="228" t="n">
        <f aca="false">Sr!N616</f>
        <v>0.000642837337490654</v>
      </c>
      <c r="J621" s="229"/>
      <c r="K621" s="233" t="n">
        <f aca="false">I621*B$9</f>
        <v>204.807975724522</v>
      </c>
      <c r="AB621" s="221"/>
    </row>
    <row r="622" s="223" customFormat="true" ht="12.75" hidden="false" customHeight="true" outlineLevel="0" collapsed="false">
      <c r="A622" s="221" t="n">
        <f aca="false">A621-1</f>
        <v>17</v>
      </c>
      <c r="B622" s="226" t="n">
        <f aca="false">Sr!A617</f>
        <v>2626.66666666664</v>
      </c>
      <c r="C622" s="231" t="n">
        <f aca="false">C621-1/600</f>
        <v>0.0283333333333238</v>
      </c>
      <c r="E622" s="232" t="n">
        <f aca="false">Sr!J1829</f>
        <v>0.287896630338955</v>
      </c>
      <c r="G622" s="227" t="n">
        <f aca="false">Sr!L617</f>
        <v>0.00636102321570203</v>
      </c>
      <c r="I622" s="228" t="n">
        <f aca="false">Sr!N617</f>
        <v>0.000703733694186748</v>
      </c>
      <c r="J622" s="229"/>
      <c r="K622" s="233" t="n">
        <f aca="false">I622*B$9</f>
        <v>224.209554967898</v>
      </c>
      <c r="AB622" s="221"/>
    </row>
    <row r="623" s="223" customFormat="true" ht="12.75" hidden="false" customHeight="true" outlineLevel="0" collapsed="false">
      <c r="A623" s="221" t="n">
        <f aca="false">A622-1</f>
        <v>16</v>
      </c>
      <c r="B623" s="226" t="n">
        <f aca="false">Sr!A618</f>
        <v>2613.33333333331</v>
      </c>
      <c r="C623" s="231" t="n">
        <f aca="false">C622-1/600</f>
        <v>0.0266666666666571</v>
      </c>
      <c r="E623" s="232" t="n">
        <f aca="false">Sr!J1830</f>
        <v>0.28118374027616</v>
      </c>
      <c r="G623" s="227" t="n">
        <f aca="false">Sr!L618</f>
        <v>0.00709797291653855</v>
      </c>
      <c r="I623" s="228" t="n">
        <f aca="false">Sr!N618</f>
        <v>0.000770165707486281</v>
      </c>
      <c r="J623" s="229"/>
      <c r="K623" s="233" t="n">
        <f aca="false">I623*B$9</f>
        <v>245.374794405129</v>
      </c>
      <c r="AB623" s="221"/>
    </row>
    <row r="624" s="223" customFormat="true" ht="12.75" hidden="false" customHeight="true" outlineLevel="0" collapsed="false">
      <c r="A624" s="221" t="n">
        <f aca="false">A623-1</f>
        <v>15</v>
      </c>
      <c r="B624" s="226" t="n">
        <f aca="false">Sr!A619</f>
        <v>2599.99999999998</v>
      </c>
      <c r="C624" s="231" t="n">
        <f aca="false">C623-1/600</f>
        <v>0.0249999999999904</v>
      </c>
      <c r="E624" s="232" t="n">
        <f aca="false">Sr!J1831</f>
        <v>0.273700684505878</v>
      </c>
      <c r="G624" s="227" t="n">
        <f aca="false">Sr!L619</f>
        <v>0.00790436476889905</v>
      </c>
      <c r="I624" s="228" t="n">
        <f aca="false">Sr!N619</f>
        <v>0.000842617997234729</v>
      </c>
      <c r="J624" s="229"/>
      <c r="K624" s="233" t="n">
        <f aca="false">I624*B$9</f>
        <v>268.458093918985</v>
      </c>
      <c r="AB624" s="221"/>
    </row>
    <row r="625" s="223" customFormat="true" ht="12.75" hidden="false" customHeight="true" outlineLevel="0" collapsed="false">
      <c r="A625" s="221" t="n">
        <f aca="false">A624-1</f>
        <v>14</v>
      </c>
      <c r="B625" s="226" t="n">
        <f aca="false">Sr!A620</f>
        <v>2586.66666666664</v>
      </c>
      <c r="C625" s="231" t="n">
        <f aca="false">C624-1/600</f>
        <v>0.0233333333333238</v>
      </c>
      <c r="E625" s="232" t="n">
        <f aca="false">Sr!J1832</f>
        <v>0.265375010738361</v>
      </c>
      <c r="G625" s="227" t="n">
        <f aca="false">Sr!L620</f>
        <v>0.00878648169076723</v>
      </c>
      <c r="I625" s="228" t="n">
        <f aca="false">Sr!N620</f>
        <v>0.000921615846501633</v>
      </c>
      <c r="J625" s="229"/>
      <c r="K625" s="233" t="n">
        <f aca="false">I625*B$9</f>
        <v>293.62680869542</v>
      </c>
      <c r="AB625" s="221"/>
    </row>
    <row r="626" s="223" customFormat="true" ht="12.75" hidden="false" customHeight="true" outlineLevel="0" collapsed="false">
      <c r="A626" s="221" t="n">
        <f aca="false">A625-1</f>
        <v>13</v>
      </c>
      <c r="B626" s="226" t="n">
        <f aca="false">Sr!A621</f>
        <v>2573.33333333331</v>
      </c>
      <c r="C626" s="231" t="n">
        <f aca="false">C625-1/600</f>
        <v>0.0216666666666571</v>
      </c>
      <c r="E626" s="232" t="n">
        <f aca="false">Sr!J1833</f>
        <v>0.256127721124343</v>
      </c>
      <c r="G626" s="227" t="n">
        <f aca="false">Sr!L621</f>
        <v>0.00975115383776601</v>
      </c>
      <c r="I626" s="228" t="n">
        <f aca="false">Sr!N621</f>
        <v>0.00100772844749591</v>
      </c>
      <c r="J626" s="229"/>
      <c r="K626" s="233" t="n">
        <f aca="false">I626*B$9</f>
        <v>321.062283372198</v>
      </c>
      <c r="AB626" s="221"/>
    </row>
    <row r="627" s="223" customFormat="true" ht="12.75" hidden="false" customHeight="true" outlineLevel="0" collapsed="false">
      <c r="A627" s="221" t="n">
        <f aca="false">A626-1</f>
        <v>12</v>
      </c>
      <c r="B627" s="226" t="n">
        <f aca="false">Sr!A622</f>
        <v>2559.99999999998</v>
      </c>
      <c r="C627" s="231" t="n">
        <f aca="false">C626-1/600</f>
        <v>0.0199999999999904</v>
      </c>
      <c r="E627" s="232" t="n">
        <f aca="false">Sr!J1834</f>
        <v>0.245872703062829</v>
      </c>
      <c r="G627" s="227" t="n">
        <f aca="false">Sr!L622</f>
        <v>0.0108058042571658</v>
      </c>
      <c r="I627" s="228" t="n">
        <f aca="false">Sr!N622</f>
        <v>0.00110157239130371</v>
      </c>
      <c r="J627" s="229"/>
      <c r="K627" s="233" t="n">
        <f aca="false">I627*B$9</f>
        <v>350.960963869361</v>
      </c>
      <c r="AB627" s="221"/>
    </row>
    <row r="628" s="223" customFormat="true" ht="12.75" hidden="false" customHeight="true" outlineLevel="0" collapsed="false">
      <c r="A628" s="221" t="n">
        <f aca="false">A627-1</f>
        <v>11</v>
      </c>
      <c r="B628" s="226" t="n">
        <f aca="false">Sr!A623</f>
        <v>2546.66666666664</v>
      </c>
      <c r="C628" s="231" t="n">
        <f aca="false">C627-1/600</f>
        <v>0.0183333333333238</v>
      </c>
      <c r="E628" s="232" t="n">
        <f aca="false">Sr!J1835</f>
        <v>0.234516112610012</v>
      </c>
      <c r="G628" s="227" t="n">
        <f aca="false">Sr!L623</f>
        <v>0.0119584981620113</v>
      </c>
      <c r="I628" s="228" t="n">
        <f aca="false">Sr!N623</f>
        <v>0.00120381541838732</v>
      </c>
      <c r="J628" s="229"/>
      <c r="K628" s="233" t="n">
        <f aca="false">I628*B$9</f>
        <v>383.535592298201</v>
      </c>
      <c r="AB628" s="221"/>
    </row>
    <row r="629" s="223" customFormat="true" ht="12.75" hidden="false" customHeight="true" outlineLevel="0" collapsed="false">
      <c r="A629" s="221" t="n">
        <f aca="false">A628-1</f>
        <v>10</v>
      </c>
      <c r="B629" s="226" t="n">
        <f aca="false">Sr!A624</f>
        <v>2533.33333333331</v>
      </c>
      <c r="C629" s="231" t="n">
        <f aca="false">C628-1/600</f>
        <v>0.0166666666666571</v>
      </c>
      <c r="E629" s="232" t="n">
        <f aca="false">Sr!J1836</f>
        <v>0.221955706738807</v>
      </c>
      <c r="G629" s="227" t="n">
        <f aca="false">Sr!L624</f>
        <v>0.0132179960951278</v>
      </c>
      <c r="I629" s="228" t="n">
        <f aca="false">Sr!N624</f>
        <v>0.0013151804478457</v>
      </c>
      <c r="J629" s="229"/>
      <c r="K629" s="233" t="n">
        <f aca="false">I629*B$9</f>
        <v>419.016490683641</v>
      </c>
      <c r="AB629" s="221"/>
    </row>
    <row r="630" s="223" customFormat="true" ht="12.75" hidden="false" customHeight="true" outlineLevel="0" collapsed="false">
      <c r="A630" s="221" t="n">
        <f aca="false">A629-1</f>
        <v>9</v>
      </c>
      <c r="B630" s="226" t="n">
        <f aca="false">Sr!A625</f>
        <v>2519.99999999998</v>
      </c>
      <c r="C630" s="231" t="n">
        <f aca="false">C629-1/600</f>
        <v>0.0149999999999904</v>
      </c>
      <c r="E630" s="232" t="n">
        <f aca="false">Sr!J1837</f>
        <v>0.208080120419756</v>
      </c>
      <c r="G630" s="227" t="n">
        <f aca="false">Sr!L625</f>
        <v>0.0145938112713248</v>
      </c>
      <c r="I630" s="228" t="n">
        <f aca="false">Sr!N625</f>
        <v>0.00143644990454825</v>
      </c>
      <c r="J630" s="229"/>
      <c r="K630" s="233" t="n">
        <f aca="false">I630*B$9</f>
        <v>457.652939589072</v>
      </c>
      <c r="V630" s="235"/>
      <c r="AB630" s="221"/>
    </row>
    <row r="631" s="223" customFormat="true" ht="12.75" hidden="false" customHeight="true" outlineLevel="0" collapsed="false">
      <c r="A631" s="221" t="n">
        <f aca="false">A630-1</f>
        <v>8</v>
      </c>
      <c r="B631" s="226" t="n">
        <f aca="false">Sr!A626</f>
        <v>2506.66666666664</v>
      </c>
      <c r="C631" s="231" t="n">
        <f aca="false">C630-1/600</f>
        <v>0.0133333333333238</v>
      </c>
      <c r="E631" s="232" t="n">
        <f aca="false">Sr!J1838</f>
        <v>0.192768084196157</v>
      </c>
      <c r="G631" s="227" t="n">
        <f aca="false">Sr!L626</f>
        <v>0.016096271405808</v>
      </c>
      <c r="I631" s="228" t="n">
        <f aca="false">Sr!N626</f>
        <v>0.00156847036441807</v>
      </c>
      <c r="J631" s="229"/>
      <c r="K631" s="233" t="n">
        <f aca="false">I631*B$9</f>
        <v>499.714658103596</v>
      </c>
      <c r="V631" s="235"/>
      <c r="AB631" s="221"/>
    </row>
    <row r="632" s="223" customFormat="true" ht="12.75" hidden="false" customHeight="true" outlineLevel="0" collapsed="false">
      <c r="A632" s="221" t="n">
        <f aca="false">A631-1</f>
        <v>7</v>
      </c>
      <c r="B632" s="226" t="n">
        <f aca="false">Sr!A627</f>
        <v>2493.33333333331</v>
      </c>
      <c r="C632" s="231" t="n">
        <f aca="false">C631-1/600</f>
        <v>0.0116666666666571</v>
      </c>
      <c r="E632" s="232" t="n">
        <f aca="false">Sr!J1839</f>
        <v>0.17588757760814</v>
      </c>
      <c r="G632" s="227" t="n">
        <f aca="false">Sr!L627</f>
        <v>0.0177365853577065</v>
      </c>
      <c r="I632" s="228" t="n">
        <f aca="false">Sr!N627</f>
        <v>0.00171215753937906</v>
      </c>
      <c r="J632" s="229"/>
      <c r="K632" s="233" t="n">
        <f aca="false">I632*B$9</f>
        <v>545.493392046169</v>
      </c>
      <c r="V632" s="235"/>
      <c r="AB632" s="221"/>
    </row>
    <row r="633" s="223" customFormat="true" ht="12.75" hidden="false" customHeight="true" outlineLevel="0" collapsed="false">
      <c r="A633" s="221" t="n">
        <f aca="false">A632-1</f>
        <v>6</v>
      </c>
      <c r="B633" s="226" t="n">
        <f aca="false">Sr!A628</f>
        <v>2479.99999999997</v>
      </c>
      <c r="C633" s="231" t="n">
        <f aca="false">C632-1/600</f>
        <v>0.00999999999999042</v>
      </c>
      <c r="E633" s="232" t="n">
        <f aca="false">Sr!J1840</f>
        <v>0.157294913480744</v>
      </c>
      <c r="G633" s="227" t="n">
        <f aca="false">Sr!L628</f>
        <v>0.0195269149397766</v>
      </c>
      <c r="I633" s="228" t="n">
        <f aca="false">Sr!N628</f>
        <v>0.00186850162476099</v>
      </c>
      <c r="J633" s="229"/>
      <c r="K633" s="233" t="n">
        <f aca="false">I633*B$9</f>
        <v>595.304617648851</v>
      </c>
      <c r="AB633" s="221"/>
    </row>
    <row r="634" s="223" customFormat="true" ht="12.75" hidden="false" customHeight="true" outlineLevel="0" collapsed="false">
      <c r="A634" s="221" t="n">
        <f aca="false">A633-1</f>
        <v>5</v>
      </c>
      <c r="B634" s="226" t="n">
        <f aca="false">Sr!A629</f>
        <v>2466.66666666664</v>
      </c>
      <c r="C634" s="231" t="n">
        <f aca="false">C633-1/600</f>
        <v>0.00833333333332375</v>
      </c>
      <c r="E634" s="232" t="n">
        <f aca="false">Sr!J1841</f>
        <v>0.136833747728587</v>
      </c>
      <c r="G634" s="227" t="n">
        <f aca="false">Sr!L629</f>
        <v>0.021480452268816</v>
      </c>
      <c r="I634" s="228" t="n">
        <f aca="false">Sr!N629</f>
        <v>0.0020385730333178</v>
      </c>
      <c r="J634" s="229"/>
      <c r="K634" s="233" t="n">
        <f aca="false">I634*B$9</f>
        <v>649.489368415049</v>
      </c>
      <c r="L634" s="222"/>
      <c r="M634" s="222"/>
      <c r="N634" s="222"/>
      <c r="O634" s="222"/>
      <c r="P634" s="222"/>
      <c r="Q634" s="222"/>
      <c r="R634" s="222"/>
      <c r="S634" s="222"/>
      <c r="T634" s="222"/>
      <c r="U634" s="222"/>
      <c r="V634" s="222"/>
      <c r="W634" s="222"/>
      <c r="X634" s="222"/>
      <c r="Y634" s="222"/>
      <c r="AB634" s="221"/>
    </row>
    <row r="635" s="223" customFormat="true" ht="12.75" hidden="false" customHeight="true" outlineLevel="0" collapsed="false">
      <c r="A635" s="221" t="n">
        <f aca="false">A634-1</f>
        <v>4</v>
      </c>
      <c r="B635" s="226" t="n">
        <f aca="false">Sr!A630</f>
        <v>2453.33333333331</v>
      </c>
      <c r="C635" s="231" t="n">
        <f aca="false">C634-1/600</f>
        <v>0.00666666666665708</v>
      </c>
      <c r="E635" s="232" t="n">
        <f aca="false">Sr!J1842</f>
        <v>0.114334008943112</v>
      </c>
      <c r="G635" s="227" t="n">
        <f aca="false">Sr!L630</f>
        <v>0.0236115030561902</v>
      </c>
      <c r="I635" s="228" t="n">
        <f aca="false">Sr!N630</f>
        <v>0.00222352854143063</v>
      </c>
      <c r="J635" s="229"/>
      <c r="K635" s="233" t="n">
        <f aca="false">I635*B$9</f>
        <v>708.416193299797</v>
      </c>
      <c r="AB635" s="221"/>
    </row>
    <row r="636" s="223" customFormat="true" ht="12.75" hidden="false" customHeight="true" outlineLevel="0" collapsed="false">
      <c r="A636" s="221" t="n">
        <f aca="false">A635-1</f>
        <v>3</v>
      </c>
      <c r="B636" s="226" t="n">
        <f aca="false">Sr!A631</f>
        <v>2439.99999999997</v>
      </c>
      <c r="C636" s="231" t="n">
        <f aca="false">C635-1/600</f>
        <v>0.00499999999999042</v>
      </c>
      <c r="E636" s="232" t="n">
        <f aca="false">Sr!J1843</f>
        <v>0.0896107416162066</v>
      </c>
      <c r="G636" s="227" t="n">
        <f aca="false">Sr!L631</f>
        <v>0.0259355762641812</v>
      </c>
      <c r="I636" s="228" t="n">
        <f aca="false">Sr!N631</f>
        <v>0.00242461787455151</v>
      </c>
      <c r="J636" s="229"/>
      <c r="K636" s="233" t="n">
        <f aca="false">I636*B$9</f>
        <v>772.483254832112</v>
      </c>
      <c r="AB636" s="221"/>
    </row>
    <row r="637" s="223" customFormat="true" ht="12.75" hidden="false" customHeight="true" outlineLevel="0" collapsed="false">
      <c r="A637" s="221" t="n">
        <f aca="false">A636-1</f>
        <v>2</v>
      </c>
      <c r="B637" s="226" t="n">
        <f aca="false">Sr!A632</f>
        <v>2426.66666666664</v>
      </c>
      <c r="C637" s="231" t="n">
        <f aca="false">C636-1/600</f>
        <v>0.00333333333332375</v>
      </c>
      <c r="E637" s="232" t="n">
        <f aca="false">Sr!J1844</f>
        <v>0.0624628564147496</v>
      </c>
      <c r="G637" s="227" t="n">
        <f aca="false">Sr!L632</f>
        <v>0.0284694805817062</v>
      </c>
      <c r="I637" s="228" t="n">
        <f aca="false">Sr!N632</f>
        <v>0.00264319076049847</v>
      </c>
      <c r="J637" s="229"/>
      <c r="K637" s="233" t="n">
        <f aca="false">I637*B$9</f>
        <v>842.120576294814</v>
      </c>
      <c r="AB637" s="221"/>
    </row>
    <row r="638" s="223" customFormat="true" ht="12.75" hidden="false" customHeight="true" outlineLevel="0" collapsed="false">
      <c r="A638" s="221" t="n">
        <f aca="false">A637-1</f>
        <v>1</v>
      </c>
      <c r="B638" s="226" t="n">
        <f aca="false">Sr!A633</f>
        <v>2413.33333333331</v>
      </c>
      <c r="C638" s="231" t="n">
        <f aca="false">C637-1/600</f>
        <v>0.00166666666665708</v>
      </c>
      <c r="E638" s="232" t="n">
        <f aca="false">Sr!J1845</f>
        <v>0.0326717804527942</v>
      </c>
      <c r="G638" s="227" t="n">
        <f aca="false">Sr!L633</f>
        <v>0.0312314282023748</v>
      </c>
      <c r="I638" s="228" t="n">
        <f aca="false">Sr!N633</f>
        <v>0.00288070448083871</v>
      </c>
      <c r="J638" s="229"/>
      <c r="K638" s="233" t="n">
        <f aca="false">I638*B$9</f>
        <v>917.792447595212</v>
      </c>
      <c r="AB638" s="221"/>
    </row>
    <row r="639" s="223" customFormat="true" ht="12.75" hidden="false" customHeight="true" outlineLevel="0" collapsed="false">
      <c r="A639" s="221" t="n">
        <f aca="false">A638-1</f>
        <v>0</v>
      </c>
      <c r="B639" s="226" t="n">
        <f aca="false">Sr!A634</f>
        <v>2399.99999999997</v>
      </c>
      <c r="C639" s="231" t="n">
        <f aca="false">C638-1/600</f>
        <v>-9.58564824737884E-015</v>
      </c>
      <c r="E639" s="232" t="n">
        <f aca="false">Sr!J1846</f>
        <v>1E-011</v>
      </c>
      <c r="G639" s="227" t="n">
        <f aca="false">Sr!L634</f>
        <v>0.0341963496548933</v>
      </c>
      <c r="I639" s="228" t="n">
        <f aca="false">Sr!N634</f>
        <v>0.00313873195229127</v>
      </c>
      <c r="J639" s="229"/>
      <c r="K639" s="233" t="n">
        <f aca="false">I639*B$9</f>
        <v>1000</v>
      </c>
      <c r="AB639" s="221"/>
    </row>
    <row r="640" s="223" customFormat="true" ht="12.75" hidden="false" customHeight="true" outlineLevel="0" collapsed="false">
      <c r="A640" s="222" t="s">
        <v>47</v>
      </c>
      <c r="B640" s="222" t="s">
        <v>39</v>
      </c>
      <c r="C640" s="222" t="s">
        <v>35</v>
      </c>
      <c r="E640" s="222" t="s">
        <v>95</v>
      </c>
      <c r="G640" s="222" t="s">
        <v>92</v>
      </c>
      <c r="I640" s="222" t="s">
        <v>93</v>
      </c>
      <c r="J640" s="222"/>
      <c r="K640" s="222" t="s">
        <v>94</v>
      </c>
      <c r="AB640" s="221"/>
    </row>
  </sheetData>
  <sheetProtection sheet="true" password="8af5" objects="true" scenarios="true" selectLockedCells="true"/>
  <mergeCells count="9">
    <mergeCell ref="A1:B1"/>
    <mergeCell ref="A2:B2"/>
    <mergeCell ref="D6:E6"/>
    <mergeCell ref="D7:E7"/>
    <mergeCell ref="C17:D17"/>
    <mergeCell ref="A22:B22"/>
    <mergeCell ref="B26:D26"/>
    <mergeCell ref="A27:B27"/>
    <mergeCell ref="A28:A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5" min="4" style="0" width="9.28"/>
    <col collapsed="false" customWidth="true" hidden="false" outlineLevel="0" max="9" min="6" style="1" width="11.42"/>
    <col collapsed="false" customWidth="true" hidden="false" outlineLevel="0" max="18" min="18" style="0" width="12.42"/>
  </cols>
  <sheetData>
    <row r="1" s="142" customFormat="true" ht="16.5" hidden="false" customHeight="true" outlineLevel="0" collapsed="false">
      <c r="A1" s="5" t="s">
        <v>0</v>
      </c>
      <c r="B1" s="5"/>
      <c r="C1" s="7"/>
      <c r="D1" s="7"/>
      <c r="E1" s="138"/>
      <c r="F1" s="140"/>
      <c r="G1" s="140"/>
      <c r="H1" s="140"/>
      <c r="I1" s="140"/>
      <c r="J1" s="239"/>
      <c r="K1" s="239"/>
      <c r="L1" s="240"/>
      <c r="M1" s="139"/>
      <c r="N1" s="139"/>
      <c r="O1" s="139"/>
      <c r="P1" s="140"/>
      <c r="Q1" s="140"/>
      <c r="R1" s="140"/>
      <c r="S1" s="140"/>
      <c r="T1" s="140"/>
      <c r="U1" s="140"/>
      <c r="V1" s="140"/>
      <c r="W1" s="140"/>
      <c r="X1" s="141"/>
      <c r="Y1" s="139"/>
      <c r="Z1" s="140"/>
      <c r="AA1" s="139"/>
    </row>
    <row r="2" s="142" customFormat="true" ht="16.5" hidden="false" customHeight="true" outlineLevel="0" collapsed="false">
      <c r="A2" s="12" t="s">
        <v>96</v>
      </c>
      <c r="B2" s="12"/>
      <c r="C2" s="7"/>
      <c r="D2" s="7"/>
      <c r="E2" s="138"/>
      <c r="F2" s="140"/>
      <c r="G2" s="140"/>
      <c r="H2" s="140"/>
      <c r="I2" s="140"/>
      <c r="J2" s="239"/>
      <c r="K2" s="239"/>
      <c r="L2" s="240"/>
      <c r="M2" s="139"/>
      <c r="N2" s="139"/>
      <c r="O2" s="139"/>
      <c r="P2" s="140"/>
      <c r="Q2" s="140"/>
      <c r="R2" s="140"/>
      <c r="S2" s="140"/>
      <c r="T2" s="140"/>
      <c r="U2" s="140"/>
      <c r="V2" s="140"/>
      <c r="W2" s="140"/>
      <c r="X2" s="141"/>
      <c r="Y2" s="139"/>
      <c r="Z2" s="140"/>
      <c r="AA2" s="139"/>
    </row>
    <row r="3" s="7" customFormat="true" ht="14.1" hidden="false" customHeight="true" outlineLevel="0" collapsed="false">
      <c r="J3" s="9"/>
      <c r="K3" s="9"/>
      <c r="L3" s="10"/>
      <c r="P3" s="8"/>
      <c r="X3" s="11"/>
      <c r="Z3" s="8"/>
    </row>
    <row r="4" customFormat="false" ht="14.1" hidden="false" customHeight="true" outlineLevel="0" collapsed="false">
      <c r="A4" s="72" t="s">
        <v>2</v>
      </c>
      <c r="B4" s="15"/>
      <c r="C4" s="8"/>
      <c r="D4" s="8"/>
      <c r="E4" s="7"/>
      <c r="F4" s="8"/>
      <c r="G4" s="8"/>
      <c r="H4" s="8"/>
      <c r="I4" s="8"/>
      <c r="J4" s="9"/>
      <c r="K4" s="9"/>
      <c r="L4" s="10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11"/>
      <c r="Y4" s="7"/>
      <c r="Z4" s="8"/>
      <c r="AA4" s="7"/>
    </row>
    <row r="5" customFormat="false" ht="14.1" hidden="false" customHeight="true" outlineLevel="0" collapsed="false">
      <c r="A5" s="16" t="s">
        <v>3</v>
      </c>
      <c r="B5" s="17" t="n">
        <v>45</v>
      </c>
      <c r="C5" s="7"/>
      <c r="D5" s="148" t="s">
        <v>60</v>
      </c>
      <c r="E5" s="148"/>
      <c r="F5" s="8"/>
      <c r="G5" s="8"/>
      <c r="H5" s="8"/>
      <c r="I5" s="8"/>
      <c r="J5" s="9"/>
      <c r="K5" s="9"/>
      <c r="L5" s="10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1"/>
      <c r="Y5" s="7"/>
      <c r="Z5" s="8"/>
      <c r="AA5" s="7"/>
    </row>
    <row r="6" customFormat="false" ht="14.1" hidden="false" customHeight="true" outlineLevel="0" collapsed="false">
      <c r="A6" s="19" t="s">
        <v>4</v>
      </c>
      <c r="B6" s="20" t="n">
        <v>600</v>
      </c>
      <c r="C6" s="7"/>
      <c r="D6" s="150" t="s">
        <v>61</v>
      </c>
      <c r="E6" s="150"/>
      <c r="F6" s="8"/>
      <c r="G6" s="8"/>
      <c r="H6" s="8"/>
      <c r="I6" s="8"/>
      <c r="J6" s="9"/>
      <c r="K6" s="9"/>
      <c r="L6" s="10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11"/>
      <c r="Y6" s="7"/>
      <c r="Z6" s="8"/>
      <c r="AA6" s="7"/>
    </row>
    <row r="7" customFormat="false" ht="14.1" hidden="false" customHeight="true" outlineLevel="0" collapsed="false">
      <c r="A7" s="19" t="s">
        <v>5</v>
      </c>
      <c r="B7" s="20" t="n">
        <v>2000</v>
      </c>
      <c r="C7" s="7"/>
      <c r="D7" s="74" t="s">
        <v>62</v>
      </c>
      <c r="E7" s="75" t="n">
        <f aca="false">IF(B9=0," ",B6*SQRT(B7/B9))</f>
        <v>47.5382688541528</v>
      </c>
      <c r="F7" s="8"/>
      <c r="G7" s="8"/>
      <c r="H7" s="8"/>
      <c r="I7" s="8"/>
      <c r="J7" s="9"/>
      <c r="K7" s="9"/>
      <c r="L7" s="10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1"/>
      <c r="Y7" s="7"/>
      <c r="Z7" s="8"/>
      <c r="AA7" s="7"/>
    </row>
    <row r="8" customFormat="false" ht="14.1" hidden="false" customHeight="true" outlineLevel="0" collapsed="false">
      <c r="A8" s="19" t="s">
        <v>6</v>
      </c>
      <c r="B8" s="20" t="n">
        <v>1500</v>
      </c>
      <c r="C8" s="7"/>
      <c r="D8" s="74" t="s">
        <v>63</v>
      </c>
      <c r="E8" s="75" t="n">
        <f aca="false">IF(B9=0," ",B6*SQRT((B7+B10)/(2*B9)))</f>
        <v>37.5823014001414</v>
      </c>
      <c r="F8" s="8"/>
      <c r="G8" s="8"/>
      <c r="H8" s="8"/>
      <c r="I8" s="8"/>
      <c r="J8" s="9"/>
      <c r="K8" s="9"/>
      <c r="L8" s="10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11"/>
      <c r="Y8" s="8"/>
      <c r="Z8" s="8"/>
      <c r="AA8" s="8"/>
    </row>
    <row r="9" customFormat="false" ht="14.1" hidden="false" customHeight="true" outlineLevel="0" collapsed="false">
      <c r="A9" s="23" t="s">
        <v>7</v>
      </c>
      <c r="B9" s="24" t="n">
        <v>318600</v>
      </c>
      <c r="C9" s="7"/>
      <c r="D9" s="88" t="s">
        <v>64</v>
      </c>
      <c r="E9" s="89" t="n">
        <f aca="false">IF(B9=0," ",B6*SQRT(B10/B9))</f>
        <v>23.7691344270764</v>
      </c>
      <c r="F9" s="8"/>
      <c r="G9" s="8"/>
      <c r="H9" s="8"/>
      <c r="I9" s="8"/>
      <c r="J9" s="9"/>
      <c r="K9" s="9"/>
      <c r="L9" s="10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1"/>
      <c r="Y9" s="7"/>
      <c r="Z9" s="7"/>
      <c r="AA9" s="7"/>
    </row>
    <row r="10" customFormat="false" ht="14.1" hidden="false" customHeight="true" outlineLevel="0" collapsed="false">
      <c r="A10" s="25" t="s">
        <v>8</v>
      </c>
      <c r="B10" s="26" t="n">
        <f aca="false">B7-B8</f>
        <v>500</v>
      </c>
      <c r="C10" s="7"/>
      <c r="D10" s="7"/>
      <c r="E10" s="7"/>
      <c r="F10" s="8"/>
      <c r="G10" s="8"/>
      <c r="H10" s="8"/>
      <c r="I10" s="8"/>
      <c r="J10" s="9"/>
      <c r="K10" s="9"/>
      <c r="L10" s="10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11"/>
      <c r="Y10" s="27"/>
      <c r="Z10" s="7"/>
      <c r="AA10" s="7"/>
    </row>
    <row r="11" customFormat="false" ht="14.1" hidden="false" customHeight="true" outlineLevel="0" collapsed="false">
      <c r="A11" s="28" t="s">
        <v>9</v>
      </c>
      <c r="B11" s="29" t="n">
        <f aca="false">B8/B6</f>
        <v>2.5</v>
      </c>
      <c r="C11" s="7"/>
      <c r="D11" s="241"/>
      <c r="E11" s="7"/>
      <c r="F11" s="8"/>
      <c r="G11" s="8"/>
      <c r="H11" s="8"/>
      <c r="I11" s="8"/>
      <c r="J11" s="9"/>
      <c r="K11" s="9"/>
      <c r="L11" s="10"/>
      <c r="M11" s="7"/>
      <c r="N11" s="7"/>
      <c r="O11" s="7"/>
      <c r="P11" s="7"/>
      <c r="Q11" s="8"/>
      <c r="R11" s="7"/>
      <c r="S11" s="7"/>
      <c r="T11" s="7"/>
      <c r="U11" s="7"/>
      <c r="V11" s="7"/>
      <c r="W11" s="7"/>
      <c r="X11" s="11"/>
      <c r="Y11" s="27"/>
      <c r="Z11" s="7"/>
      <c r="AA11" s="7"/>
    </row>
    <row r="12" customFormat="false" ht="14.1" hidden="false" customHeight="true" outlineLevel="0" collapsed="false">
      <c r="A12" s="31" t="s">
        <v>10</v>
      </c>
      <c r="B12" s="32" t="n">
        <f aca="false">IF(B8=0,"-----",B7/B8)</f>
        <v>1.33333333333333</v>
      </c>
      <c r="C12" s="87"/>
      <c r="D12" s="15"/>
      <c r="E12" s="7"/>
      <c r="F12" s="8"/>
      <c r="G12" s="8"/>
      <c r="H12" s="8"/>
      <c r="I12" s="8"/>
      <c r="J12" s="9"/>
      <c r="K12" s="9"/>
      <c r="L12" s="10"/>
      <c r="M12" s="7"/>
      <c r="N12" s="7"/>
      <c r="O12" s="7"/>
      <c r="P12" s="7"/>
      <c r="Q12" s="8"/>
      <c r="R12" s="7"/>
      <c r="S12" s="7"/>
      <c r="T12" s="7"/>
      <c r="U12" s="7"/>
      <c r="V12" s="7"/>
      <c r="W12" s="7"/>
      <c r="X12" s="11"/>
      <c r="Y12" s="27"/>
      <c r="Z12" s="7"/>
      <c r="AA12" s="7"/>
    </row>
    <row r="13" s="7" customFormat="true" ht="14.1" hidden="false" customHeight="true" outlineLevel="0" collapsed="false">
      <c r="A13" s="242" t="s">
        <v>97</v>
      </c>
      <c r="B13" s="243" t="n">
        <v>0</v>
      </c>
      <c r="C13" s="87"/>
      <c r="D13" s="15"/>
      <c r="J13" s="9"/>
      <c r="K13" s="9"/>
      <c r="L13" s="10"/>
      <c r="Q13" s="8"/>
      <c r="X13" s="11"/>
      <c r="Y13" s="27"/>
    </row>
    <row r="14" customFormat="false" ht="14.1" hidden="false" customHeight="true" outlineLevel="0" collapsed="false">
      <c r="A14" s="244" t="s">
        <v>66</v>
      </c>
      <c r="B14" s="245" t="n">
        <v>0</v>
      </c>
      <c r="C14" s="246"/>
      <c r="D14" s="247"/>
      <c r="E14" s="7"/>
      <c r="F14" s="8"/>
      <c r="G14" s="8"/>
      <c r="H14" s="8"/>
      <c r="I14" s="8"/>
      <c r="J14" s="9"/>
      <c r="K14" s="9"/>
      <c r="L14" s="10"/>
      <c r="M14" s="7"/>
      <c r="N14" s="7"/>
      <c r="O14" s="7"/>
      <c r="P14" s="7"/>
      <c r="Q14" s="8"/>
      <c r="R14" s="7"/>
      <c r="S14" s="7"/>
      <c r="T14" s="7"/>
      <c r="U14" s="7"/>
      <c r="V14" s="7"/>
      <c r="W14" s="7"/>
      <c r="X14" s="11"/>
      <c r="Y14" s="7"/>
      <c r="Z14" s="8"/>
      <c r="AA14" s="7"/>
    </row>
    <row r="15" s="7" customFormat="true" ht="14.1" hidden="false" customHeight="true" outlineLevel="0" collapsed="false">
      <c r="D15" s="247"/>
      <c r="J15" s="9"/>
      <c r="K15" s="9"/>
      <c r="L15" s="10"/>
      <c r="X15" s="11"/>
      <c r="Z15" s="8"/>
    </row>
    <row r="16" customFormat="false" ht="14.1" hidden="false" customHeight="true" outlineLevel="0" collapsed="false">
      <c r="A16" s="16" t="s">
        <v>13</v>
      </c>
      <c r="B16" s="33" t="n">
        <v>0.7</v>
      </c>
      <c r="C16" s="87"/>
      <c r="D16" s="248"/>
      <c r="E16" s="7"/>
      <c r="F16" s="8"/>
      <c r="G16" s="8"/>
      <c r="H16" s="8"/>
      <c r="I16" s="8"/>
      <c r="J16" s="9"/>
      <c r="K16" s="9"/>
      <c r="L16" s="10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11"/>
      <c r="Y16" s="7"/>
      <c r="Z16" s="8"/>
      <c r="AA16" s="7"/>
    </row>
    <row r="17" s="7" customFormat="true" ht="14.1" hidden="false" customHeight="true" outlineLevel="0" collapsed="false">
      <c r="A17" s="23" t="s">
        <v>14</v>
      </c>
      <c r="B17" s="37" t="n">
        <v>1</v>
      </c>
      <c r="J17" s="9"/>
      <c r="K17" s="9"/>
      <c r="L17" s="10"/>
      <c r="X17" s="11"/>
      <c r="Z17" s="8"/>
    </row>
    <row r="18" s="7" customFormat="true" ht="14.1" hidden="false" customHeight="true" outlineLevel="0" collapsed="false">
      <c r="A18" s="249" t="s">
        <v>15</v>
      </c>
      <c r="B18" s="250" t="s">
        <v>16</v>
      </c>
      <c r="C18" s="40" t="s">
        <v>17</v>
      </c>
      <c r="D18" s="248"/>
      <c r="J18" s="9"/>
      <c r="K18" s="9"/>
      <c r="L18" s="10"/>
      <c r="X18" s="11"/>
      <c r="Z18" s="8"/>
    </row>
    <row r="19" customFormat="false" ht="14.1" hidden="false" customHeight="true" outlineLevel="0" collapsed="false">
      <c r="A19" s="251" t="s">
        <v>98</v>
      </c>
      <c r="B19" s="33" t="n">
        <v>1</v>
      </c>
      <c r="C19" s="43" t="n">
        <f aca="false">IF(SIGN(B19)*SIGN(B20)=-1,0,Ar!B$16*B19*ABS(B19))</f>
        <v>0.35875</v>
      </c>
      <c r="D19" s="248"/>
      <c r="E19" s="7"/>
      <c r="F19" s="8"/>
      <c r="G19" s="8"/>
      <c r="H19" s="8"/>
      <c r="I19" s="8"/>
      <c r="J19" s="9"/>
      <c r="K19" s="9"/>
      <c r="L19" s="10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11"/>
      <c r="Y19" s="7"/>
      <c r="Z19" s="8"/>
      <c r="AA19" s="7"/>
    </row>
    <row r="20" customFormat="false" ht="14.1" hidden="false" customHeight="true" outlineLevel="0" collapsed="false">
      <c r="A20" s="252" t="s">
        <v>99</v>
      </c>
      <c r="B20" s="35" t="n">
        <v>0.1</v>
      </c>
      <c r="C20" s="46" t="n">
        <f aca="false">IF(SIGN(B19)*SIGN(B20)=-1,0,Ar!B$16*B20*ABS(B20))</f>
        <v>0.0035875</v>
      </c>
      <c r="D20" s="87"/>
      <c r="E20" s="87"/>
      <c r="F20" s="8"/>
      <c r="G20" s="8"/>
      <c r="H20" s="8"/>
      <c r="I20" s="8"/>
      <c r="J20" s="9"/>
      <c r="K20" s="9"/>
      <c r="L20" s="10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11"/>
      <c r="Y20" s="7"/>
      <c r="Z20" s="8"/>
      <c r="AA20" s="7"/>
    </row>
    <row r="21" s="7" customFormat="true" ht="14.1" hidden="false" customHeight="true" outlineLevel="0" collapsed="false">
      <c r="A21" s="8"/>
      <c r="D21" s="94"/>
      <c r="E21" s="94"/>
      <c r="J21" s="9"/>
      <c r="K21" s="9"/>
      <c r="L21" s="10"/>
      <c r="X21" s="11"/>
      <c r="Z21" s="8"/>
    </row>
    <row r="22" customFormat="false" ht="14.1" hidden="false" customHeight="true" outlineLevel="0" collapsed="false">
      <c r="A22" s="253" t="s">
        <v>68</v>
      </c>
      <c r="B22" s="49" t="s">
        <v>21</v>
      </c>
      <c r="C22" s="254" t="s">
        <v>22</v>
      </c>
      <c r="D22" s="255"/>
      <c r="E22" s="255"/>
      <c r="F22" s="8"/>
      <c r="G22" s="8"/>
      <c r="H22" s="8"/>
      <c r="I22" s="8"/>
      <c r="J22" s="9"/>
      <c r="K22" s="9"/>
      <c r="L22" s="10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11"/>
      <c r="Y22" s="7"/>
      <c r="Z22" s="8"/>
      <c r="AA22" s="7"/>
    </row>
    <row r="23" customFormat="false" ht="14.1" hidden="false" customHeight="true" outlineLevel="0" collapsed="false">
      <c r="A23" s="253"/>
      <c r="B23" s="256" t="s">
        <v>23</v>
      </c>
      <c r="C23" s="257" t="s">
        <v>24</v>
      </c>
      <c r="D23" s="258"/>
      <c r="E23" s="258"/>
      <c r="F23" s="8"/>
      <c r="G23" s="8"/>
      <c r="H23" s="8"/>
      <c r="I23" s="8"/>
      <c r="J23" s="9"/>
      <c r="K23" s="9"/>
      <c r="L23" s="10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11"/>
      <c r="Y23" s="7"/>
      <c r="Z23" s="8"/>
      <c r="AA23" s="7"/>
    </row>
    <row r="24" customFormat="false" ht="14.1" hidden="false" customHeight="true" outlineLevel="0" collapsed="false">
      <c r="A24" s="259" t="s">
        <v>100</v>
      </c>
      <c r="B24" s="260" t="n">
        <f aca="false">Ar!E15</f>
        <v>0.613225478188265</v>
      </c>
      <c r="C24" s="54" t="n">
        <f aca="false">Ac!H15</f>
        <v>0.467493494672842</v>
      </c>
      <c r="D24" s="261"/>
      <c r="E24" s="261"/>
      <c r="F24" s="8"/>
      <c r="G24" s="8"/>
      <c r="H24" s="8"/>
      <c r="I24" s="8"/>
      <c r="J24" s="9"/>
      <c r="K24" s="9"/>
      <c r="L24" s="10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11"/>
      <c r="Y24" s="7"/>
      <c r="Z24" s="8"/>
      <c r="AA24" s="7"/>
    </row>
    <row r="25" customFormat="false" ht="14.1" hidden="false" customHeight="true" outlineLevel="0" collapsed="false">
      <c r="A25" s="186" t="s">
        <v>101</v>
      </c>
      <c r="B25" s="262" t="n">
        <f aca="false">Ar!F15</f>
        <v>9.90317869137983</v>
      </c>
      <c r="C25" s="56" t="n">
        <f aca="false">Ac!I15</f>
        <v>10.9963322184327</v>
      </c>
      <c r="D25" s="263"/>
      <c r="E25" s="263"/>
      <c r="F25" s="8"/>
      <c r="G25" s="8"/>
      <c r="H25" s="8"/>
      <c r="I25" s="8"/>
      <c r="J25" s="9"/>
      <c r="K25" s="9"/>
      <c r="L25" s="10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11"/>
      <c r="Y25" s="7"/>
      <c r="Z25" s="8"/>
      <c r="AA25" s="7"/>
    </row>
    <row r="26" s="7" customFormat="true" ht="14.1" hidden="false" customHeight="true" outlineLevel="0" collapsed="false">
      <c r="A26" s="79"/>
      <c r="B26" s="264"/>
      <c r="C26" s="265"/>
      <c r="J26" s="9"/>
      <c r="K26" s="9"/>
      <c r="L26" s="10"/>
      <c r="X26" s="11"/>
      <c r="Z26" s="8"/>
    </row>
    <row r="27" s="7" customFormat="true" ht="14.1" hidden="false" customHeight="true" outlineLevel="0" collapsed="false">
      <c r="A27" s="72" t="s">
        <v>102</v>
      </c>
      <c r="B27" s="72"/>
      <c r="C27" s="266" t="s">
        <v>103</v>
      </c>
      <c r="J27" s="9"/>
      <c r="K27" s="9"/>
      <c r="L27" s="10"/>
      <c r="X27" s="11"/>
      <c r="Z27" s="8"/>
    </row>
    <row r="28" s="7" customFormat="true" ht="14.1" hidden="false" customHeight="true" outlineLevel="0" collapsed="false">
      <c r="A28" s="259" t="s">
        <v>100</v>
      </c>
      <c r="B28" s="260" t="n">
        <f aca="false">C24+IF(B9=0,0,(B37*C24+DEGREES(E37))/(C32*C37*(1+2*E32)))</f>
        <v>0.609051345419705</v>
      </c>
      <c r="C28" s="267" t="n">
        <f aca="false">B28/B24</f>
        <v>0.99319315175734</v>
      </c>
      <c r="E28" s="192"/>
      <c r="I28" s="8"/>
      <c r="J28" s="9"/>
      <c r="K28" s="9"/>
      <c r="L28" s="10"/>
      <c r="X28" s="11"/>
      <c r="Z28" s="8"/>
    </row>
    <row r="29" customFormat="false" ht="14.1" hidden="false" customHeight="true" outlineLevel="0" collapsed="false">
      <c r="A29" s="186" t="s">
        <v>101</v>
      </c>
      <c r="B29" s="262" t="n">
        <f aca="false">C25-IF(B9=0,0,(B38*C25+DEGREES(E38))/(C33*C38*(1+2*E33)))</f>
        <v>9.87988541452856</v>
      </c>
      <c r="C29" s="268" t="n">
        <f aca="false">B29/B25</f>
        <v>0.99764789896485</v>
      </c>
      <c r="D29" s="7"/>
      <c r="E29" s="7"/>
      <c r="F29" s="8"/>
      <c r="G29" s="158"/>
      <c r="H29" s="8"/>
      <c r="I29" s="8"/>
      <c r="J29" s="9"/>
      <c r="K29" s="9"/>
      <c r="L29" s="10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11"/>
      <c r="Y29" s="7"/>
      <c r="Z29" s="8"/>
      <c r="AA29" s="7"/>
    </row>
    <row r="30" customFormat="false" ht="14.1" hidden="false" customHeight="true" outlineLevel="0" collapsed="false">
      <c r="A30" s="199"/>
      <c r="B30" s="7"/>
      <c r="C30" s="7"/>
      <c r="D30" s="7"/>
      <c r="E30" s="7"/>
      <c r="F30" s="8"/>
      <c r="G30" s="158"/>
      <c r="H30" s="8"/>
      <c r="I30" s="8"/>
      <c r="J30" s="9"/>
      <c r="K30" s="9"/>
      <c r="L30" s="10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11"/>
      <c r="Y30" s="7"/>
      <c r="Z30" s="8"/>
      <c r="AA30" s="7"/>
    </row>
    <row r="31" customFormat="false" ht="14.1" hidden="false" customHeight="true" outlineLevel="0" collapsed="false">
      <c r="A31" s="204"/>
      <c r="B31" s="205"/>
      <c r="C31" s="205" t="s">
        <v>85</v>
      </c>
      <c r="D31" s="206" t="s">
        <v>86</v>
      </c>
      <c r="E31" s="176" t="s">
        <v>87</v>
      </c>
      <c r="F31" s="8"/>
      <c r="G31" s="158"/>
      <c r="H31" s="8"/>
      <c r="I31" s="8"/>
      <c r="J31" s="9"/>
      <c r="K31" s="9"/>
      <c r="L31" s="10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11"/>
      <c r="Y31" s="7"/>
      <c r="Z31" s="8"/>
      <c r="AA31" s="7"/>
    </row>
    <row r="32" s="203" customFormat="true" ht="14.1" hidden="false" customHeight="true" outlineLevel="0" collapsed="false">
      <c r="A32" s="207" t="s">
        <v>88</v>
      </c>
      <c r="B32" s="208" t="s">
        <v>89</v>
      </c>
      <c r="C32" s="269" t="n">
        <f aca="false">IF(B9=0," ",SQRT(C37/D37))</f>
        <v>0.0792304480902547</v>
      </c>
      <c r="D32" s="210" t="n">
        <f aca="false">C32*B6</f>
        <v>47.5382688541528</v>
      </c>
      <c r="E32" s="270" t="n">
        <f aca="false">IF(B9=0,"0",-B11/(C32*B7))</f>
        <v>-0.015776762975972</v>
      </c>
      <c r="F32" s="201"/>
      <c r="G32" s="201"/>
      <c r="H32" s="201"/>
      <c r="I32" s="201"/>
      <c r="J32" s="271"/>
      <c r="K32" s="271"/>
      <c r="L32" s="272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202"/>
      <c r="Y32" s="199"/>
      <c r="Z32" s="201"/>
      <c r="AA32" s="199"/>
    </row>
    <row r="33" s="199" customFormat="true" ht="14.1" hidden="false" customHeight="true" outlineLevel="0" collapsed="false">
      <c r="A33" s="213"/>
      <c r="B33" s="88" t="s">
        <v>90</v>
      </c>
      <c r="C33" s="273" t="n">
        <f aca="false">IF(B9=0," ",SQRT(C38/D38))</f>
        <v>0.0396152240451274</v>
      </c>
      <c r="D33" s="215" t="n">
        <f aca="false">C33*B6</f>
        <v>23.7691344270764</v>
      </c>
      <c r="E33" s="274" t="n">
        <f aca="false">IF(B9=0,"0",B11/(C33*B10))</f>
        <v>0.126214103807776</v>
      </c>
      <c r="F33" s="201"/>
      <c r="G33" s="201"/>
      <c r="H33" s="201"/>
      <c r="I33" s="201"/>
      <c r="L33" s="272"/>
      <c r="X33" s="202"/>
      <c r="Z33" s="201"/>
    </row>
    <row r="34" s="7" customFormat="true" ht="12.75" hidden="false" customHeight="true" outlineLevel="0" collapsed="false">
      <c r="F34" s="8"/>
      <c r="G34" s="8"/>
      <c r="H34" s="8"/>
      <c r="I34" s="8"/>
      <c r="L34" s="10"/>
      <c r="X34" s="11"/>
      <c r="Z34" s="8"/>
    </row>
    <row r="35" s="223" customFormat="true" ht="12.75" hidden="false" customHeight="true" outlineLevel="0" collapsed="false">
      <c r="A35" s="275"/>
      <c r="B35" s="275"/>
      <c r="C35" s="275"/>
      <c r="D35" s="275"/>
      <c r="E35" s="275"/>
      <c r="G35" s="221"/>
      <c r="H35" s="221"/>
      <c r="I35" s="221"/>
      <c r="J35" s="276"/>
      <c r="K35" s="276"/>
      <c r="Z35" s="221"/>
    </row>
    <row r="36" s="223" customFormat="true" ht="12.75" hidden="false" customHeight="true" outlineLevel="0" collapsed="false">
      <c r="A36" s="221" t="s">
        <v>104</v>
      </c>
      <c r="B36" s="221" t="s">
        <v>105</v>
      </c>
      <c r="C36" s="229" t="s">
        <v>106</v>
      </c>
      <c r="D36" s="221" t="s">
        <v>107</v>
      </c>
      <c r="E36" s="221" t="s">
        <v>52</v>
      </c>
      <c r="H36" s="221"/>
      <c r="I36" s="221"/>
      <c r="J36" s="276"/>
      <c r="K36" s="276"/>
      <c r="Z36" s="221"/>
    </row>
    <row r="37" s="223" customFormat="true" ht="12.75" hidden="false" customHeight="true" outlineLevel="0" collapsed="false">
      <c r="A37" s="221" t="s">
        <v>62</v>
      </c>
      <c r="B37" s="230" t="n">
        <f aca="false">B11</f>
        <v>2.5</v>
      </c>
      <c r="C37" s="221" t="n">
        <f aca="false">B7</f>
        <v>2000</v>
      </c>
      <c r="D37" s="221" t="n">
        <f aca="false">B9</f>
        <v>318600</v>
      </c>
      <c r="E37" s="221" t="n">
        <f aca="false">C19</f>
        <v>0.35875</v>
      </c>
      <c r="H37" s="221"/>
      <c r="I37" s="221"/>
      <c r="J37" s="276"/>
      <c r="K37" s="276"/>
      <c r="Z37" s="221"/>
    </row>
    <row r="38" s="275" customFormat="true" ht="12.75" hidden="false" customHeight="true" outlineLevel="0" collapsed="false">
      <c r="A38" s="221" t="s">
        <v>64</v>
      </c>
      <c r="B38" s="230" t="n">
        <f aca="false">B11</f>
        <v>2.5</v>
      </c>
      <c r="C38" s="221" t="n">
        <f aca="false">B10</f>
        <v>500</v>
      </c>
      <c r="D38" s="221" t="n">
        <f aca="false">B9</f>
        <v>318600</v>
      </c>
      <c r="E38" s="221" t="n">
        <f aca="false">C20</f>
        <v>0.0035875</v>
      </c>
      <c r="F38" s="277"/>
      <c r="G38" s="277"/>
      <c r="H38" s="277"/>
      <c r="I38" s="277"/>
      <c r="J38" s="276"/>
      <c r="K38" s="276"/>
      <c r="L38" s="277"/>
      <c r="N38" s="277"/>
      <c r="AC38" s="223"/>
      <c r="AE38" s="277"/>
    </row>
    <row r="39" s="223" customFormat="true" ht="12.75" hidden="false" customHeight="true" outlineLevel="0" collapsed="false">
      <c r="A39" s="275"/>
      <c r="B39" s="275"/>
      <c r="C39" s="275"/>
      <c r="D39" s="222"/>
      <c r="E39" s="222"/>
      <c r="F39" s="221"/>
      <c r="G39" s="221"/>
      <c r="H39" s="221"/>
      <c r="I39" s="221"/>
      <c r="J39" s="278"/>
      <c r="K39" s="278"/>
      <c r="L39" s="221"/>
      <c r="O39" s="222" t="s">
        <v>37</v>
      </c>
      <c r="Q39" s="224" t="s">
        <v>38</v>
      </c>
      <c r="R39" s="224"/>
      <c r="AA39" s="222"/>
      <c r="AB39" s="221"/>
    </row>
    <row r="40" s="221" customFormat="true" ht="12.75" hidden="false" customHeight="true" outlineLevel="0" collapsed="false">
      <c r="A40" s="223"/>
      <c r="B40" s="222"/>
      <c r="C40" s="222"/>
      <c r="D40" s="222"/>
      <c r="E40" s="222"/>
      <c r="G40" s="222" t="s">
        <v>56</v>
      </c>
      <c r="H40" s="222"/>
      <c r="J40" s="279" t="s">
        <v>57</v>
      </c>
      <c r="K40" s="279"/>
      <c r="L40" s="222" t="s">
        <v>21</v>
      </c>
      <c r="N40" s="222"/>
      <c r="P40" s="222" t="s">
        <v>45</v>
      </c>
      <c r="Q40" s="225" t="s">
        <v>46</v>
      </c>
      <c r="R40" s="221" t="n">
        <f aca="false">Ar!H9</f>
        <v>8.071875E-007</v>
      </c>
      <c r="X40" s="222"/>
      <c r="Y40" s="222"/>
    </row>
    <row r="41" s="222" customFormat="true" ht="12.75" hidden="false" customHeight="true" outlineLevel="0" collapsed="false">
      <c r="A41" s="221"/>
      <c r="B41" s="222" t="s">
        <v>39</v>
      </c>
      <c r="C41" s="222" t="s">
        <v>35</v>
      </c>
      <c r="D41" s="234" t="s">
        <v>108</v>
      </c>
      <c r="G41" s="222" t="s">
        <v>41</v>
      </c>
      <c r="H41" s="222" t="s">
        <v>42</v>
      </c>
      <c r="J41" s="278" t="s">
        <v>21</v>
      </c>
      <c r="K41" s="278" t="s">
        <v>22</v>
      </c>
      <c r="L41" s="222" t="s">
        <v>50</v>
      </c>
      <c r="N41" s="222" t="s">
        <v>51</v>
      </c>
      <c r="O41" s="222" t="s">
        <v>35</v>
      </c>
      <c r="P41" s="222" t="s">
        <v>52</v>
      </c>
      <c r="Q41" s="225" t="s">
        <v>53</v>
      </c>
      <c r="R41" s="221" t="n">
        <f aca="false">Ar!H10</f>
        <v>0.000107625</v>
      </c>
      <c r="Z41" s="221"/>
    </row>
    <row r="42" s="223" customFormat="true" ht="12.75" hidden="false" customHeight="true" outlineLevel="0" collapsed="false">
      <c r="A42" s="222" t="s">
        <v>47</v>
      </c>
      <c r="B42" s="222"/>
      <c r="C42" s="222"/>
      <c r="D42" s="222" t="s">
        <v>41</v>
      </c>
      <c r="E42" s="222" t="s">
        <v>42</v>
      </c>
      <c r="F42" s="221"/>
      <c r="G42" s="236" t="n">
        <f aca="false">Ar!L34</f>
        <v>0.0107028036515019</v>
      </c>
      <c r="H42" s="236" t="n">
        <f aca="false">Ac!F31</f>
        <v>0.00815930071369567</v>
      </c>
      <c r="I42" s="221"/>
      <c r="J42" s="280" t="n">
        <f aca="false">Ar!N34</f>
        <v>0</v>
      </c>
      <c r="K42" s="280" t="n">
        <f aca="false">Ac!H31</f>
        <v>0.00018957412589212</v>
      </c>
      <c r="L42" s="221" t="n">
        <f aca="false">C14</f>
        <v>0</v>
      </c>
      <c r="N42" s="221" t="n">
        <f aca="false">B6</f>
        <v>600</v>
      </c>
      <c r="O42" s="221" t="n">
        <f aca="false">1</f>
        <v>1</v>
      </c>
      <c r="P42" s="230" t="n">
        <f aca="false">R$40*N42*N42+R$41*N42+R$42</f>
        <v>0.35875</v>
      </c>
      <c r="Q42" s="225" t="s">
        <v>54</v>
      </c>
      <c r="R42" s="221" t="n">
        <f aca="false">Ar!H11</f>
        <v>0.0035875</v>
      </c>
      <c r="X42" s="222"/>
      <c r="Y42" s="222"/>
      <c r="Z42" s="221"/>
    </row>
    <row r="43" s="223" customFormat="true" ht="12.75" hidden="false" customHeight="true" outlineLevel="0" collapsed="false">
      <c r="A43" s="221" t="n">
        <v>600</v>
      </c>
      <c r="B43" s="222" t="n">
        <f aca="false">Ar!A34</f>
        <v>2000</v>
      </c>
      <c r="C43" s="222" t="n">
        <f aca="false">1</f>
        <v>1</v>
      </c>
      <c r="D43" s="222" t="n">
        <f aca="false">B5</f>
        <v>45</v>
      </c>
      <c r="E43" s="222" t="n">
        <f aca="false">B5</f>
        <v>45</v>
      </c>
      <c r="F43" s="221"/>
      <c r="G43" s="236" t="n">
        <f aca="false">Ar!L35</f>
        <v>0.0107125314617811</v>
      </c>
      <c r="H43" s="236" t="n">
        <f aca="false">Ac!F32</f>
        <v>0.00834884283927601</v>
      </c>
      <c r="I43" s="221"/>
      <c r="J43" s="280" t="n">
        <f aca="false">Ar!N35</f>
        <v>1.44453481638607E-005</v>
      </c>
      <c r="K43" s="280" t="n">
        <f aca="false">Ac!H32</f>
        <v>0.000189510219917742</v>
      </c>
      <c r="L43" s="233" t="n">
        <f aca="false">J43*B$9</f>
        <v>4.60228792500601</v>
      </c>
      <c r="N43" s="221" t="n">
        <f aca="false">N42-B$6/20</f>
        <v>570</v>
      </c>
      <c r="O43" s="230" t="n">
        <f aca="false">N43/B$6</f>
        <v>0.95</v>
      </c>
      <c r="P43" s="230" t="n">
        <f aca="false">R$40*N43*N43+R$41*N43+R$42</f>
        <v>0.32718896875</v>
      </c>
      <c r="X43" s="222"/>
      <c r="Y43" s="222"/>
      <c r="Z43" s="221"/>
    </row>
    <row r="44" s="223" customFormat="true" ht="12.75" hidden="false" customHeight="true" outlineLevel="0" collapsed="false">
      <c r="A44" s="221" t="n">
        <f aca="false">A43-1</f>
        <v>599</v>
      </c>
      <c r="B44" s="226" t="n">
        <f aca="false">Ar!A35</f>
        <v>1997.5</v>
      </c>
      <c r="C44" s="231" t="n">
        <f aca="false">C43-1/600</f>
        <v>0.998333333333333</v>
      </c>
      <c r="D44" s="226" t="n">
        <f aca="false">Ar!J1247</f>
        <v>44.9892946912123</v>
      </c>
      <c r="E44" s="226" t="n">
        <f aca="false">Ac!D32</f>
        <v>44.991745922898</v>
      </c>
      <c r="F44" s="221"/>
      <c r="G44" s="236" t="n">
        <f aca="false">Ar!L36</f>
        <v>0.0107336414154311</v>
      </c>
      <c r="H44" s="236" t="n">
        <f aca="false">Ac!F33</f>
        <v>0.00853832134330393</v>
      </c>
      <c r="I44" s="221"/>
      <c r="J44" s="280" t="n">
        <f aca="false">Ar!N36</f>
        <v>2.77745591361622E-005</v>
      </c>
      <c r="K44" s="280" t="n">
        <f aca="false">Ac!H33</f>
        <v>0.000189446883262286</v>
      </c>
      <c r="L44" s="233" t="n">
        <f aca="false">J44*B$9</f>
        <v>8.84897454078129</v>
      </c>
      <c r="N44" s="221" t="n">
        <f aca="false">N43-B$6/20</f>
        <v>540</v>
      </c>
      <c r="O44" s="230" t="n">
        <f aca="false">N44/B$6</f>
        <v>0.9</v>
      </c>
      <c r="P44" s="230" t="n">
        <f aca="false">R$40*N44*N44+R$41*N44+R$42</f>
        <v>0.297080875</v>
      </c>
      <c r="X44" s="222"/>
      <c r="Y44" s="222"/>
      <c r="Z44" s="221"/>
    </row>
    <row r="45" s="223" customFormat="true" ht="12.75" hidden="false" customHeight="true" outlineLevel="0" collapsed="false">
      <c r="A45" s="221" t="n">
        <f aca="false">A44-1</f>
        <v>598</v>
      </c>
      <c r="B45" s="226" t="n">
        <f aca="false">Ar!A36</f>
        <v>1995</v>
      </c>
      <c r="C45" s="231" t="n">
        <f aca="false">C44-1/600</f>
        <v>0.996666666666667</v>
      </c>
      <c r="D45" s="226" t="n">
        <f aca="false">Ar!J1248</f>
        <v>44.9785749370764</v>
      </c>
      <c r="E45" s="226" t="n">
        <f aca="false">Ac!D33</f>
        <v>44.9833023355287</v>
      </c>
      <c r="F45" s="221"/>
      <c r="G45" s="236" t="n">
        <f aca="false">Ar!L37</f>
        <v>0.0107675657894326</v>
      </c>
      <c r="H45" s="236" t="n">
        <f aca="false">Ac!F34</f>
        <v>0.0087277367965264</v>
      </c>
      <c r="I45" s="221"/>
      <c r="J45" s="280" t="n">
        <f aca="false">Ar!N37</f>
        <v>4.00741888668676E-005</v>
      </c>
      <c r="K45" s="280" t="n">
        <f aca="false">Ac!H34</f>
        <v>0.000189384118784851</v>
      </c>
      <c r="L45" s="233" t="n">
        <f aca="false">J45*B$9</f>
        <v>12.767636572984</v>
      </c>
      <c r="N45" s="221" t="n">
        <f aca="false">N44-B$6/20</f>
        <v>510</v>
      </c>
      <c r="O45" s="230" t="n">
        <f aca="false">N45/B$6</f>
        <v>0.85</v>
      </c>
      <c r="P45" s="230" t="n">
        <f aca="false">R$40*N45*N45+R$41*N45+R$42</f>
        <v>0.26842571875</v>
      </c>
      <c r="R45" s="222"/>
      <c r="X45" s="222"/>
      <c r="Y45" s="222"/>
      <c r="Z45" s="221"/>
    </row>
    <row r="46" s="223" customFormat="true" ht="12.75" hidden="false" customHeight="true" outlineLevel="0" collapsed="false">
      <c r="A46" s="221" t="n">
        <f aca="false">A45-1</f>
        <v>597</v>
      </c>
      <c r="B46" s="226" t="n">
        <f aca="false">Ar!A37</f>
        <v>1992.5</v>
      </c>
      <c r="C46" s="231" t="n">
        <f aca="false">C45-1/600</f>
        <v>0.995</v>
      </c>
      <c r="D46" s="226" t="n">
        <f aca="false">Ar!J1249</f>
        <v>44.9678274083814</v>
      </c>
      <c r="E46" s="226" t="n">
        <f aca="false">Ac!D34</f>
        <v>44.9746693012284</v>
      </c>
      <c r="F46" s="221"/>
      <c r="G46" s="236" t="n">
        <f aca="false">Ar!L38</f>
        <v>0.0108133149036398</v>
      </c>
      <c r="H46" s="236" t="n">
        <f aca="false">Ac!F35</f>
        <v>0.00891708977255847</v>
      </c>
      <c r="I46" s="221"/>
      <c r="J46" s="280" t="n">
        <f aca="false">Ar!N38</f>
        <v>5.14240395474985E-005</v>
      </c>
      <c r="K46" s="280" t="n">
        <f aca="false">Ac!H35</f>
        <v>0.000189321929362511</v>
      </c>
      <c r="L46" s="233" t="n">
        <f aca="false">J46*B$9</f>
        <v>16.383698999833</v>
      </c>
      <c r="N46" s="221" t="n">
        <f aca="false">N45-B$6/20</f>
        <v>480</v>
      </c>
      <c r="O46" s="230" t="n">
        <f aca="false">N46/B$6</f>
        <v>0.8</v>
      </c>
      <c r="P46" s="230" t="n">
        <f aca="false">R$40*N46*N46+R$41*N46+R$42</f>
        <v>0.2412235</v>
      </c>
      <c r="R46" s="222"/>
      <c r="X46" s="222"/>
      <c r="Y46" s="222"/>
      <c r="Z46" s="221"/>
    </row>
    <row r="47" s="223" customFormat="true" ht="12.75" hidden="false" customHeight="true" outlineLevel="0" collapsed="false">
      <c r="A47" s="221" t="n">
        <f aca="false">A46-1</f>
        <v>596</v>
      </c>
      <c r="B47" s="226" t="n">
        <f aca="false">Ar!A38</f>
        <v>1990</v>
      </c>
      <c r="C47" s="231" t="n">
        <f aca="false">C46-1/600</f>
        <v>0.993333333333333</v>
      </c>
      <c r="D47" s="226" t="n">
        <f aca="false">Ar!J1250</f>
        <v>44.9570398054976</v>
      </c>
      <c r="E47" s="226" t="n">
        <f aca="false">Ac!D35</f>
        <v>44.9658468827614</v>
      </c>
      <c r="F47" s="221"/>
      <c r="G47" s="236" t="n">
        <f aca="false">Ar!L39</f>
        <v>0.0108699757684612</v>
      </c>
      <c r="H47" s="236" t="n">
        <f aca="false">Ac!F36</f>
        <v>0.0091063808479013</v>
      </c>
      <c r="I47" s="221"/>
      <c r="J47" s="280" t="n">
        <f aca="false">Ar!N39</f>
        <v>6.18976900952362E-005</v>
      </c>
      <c r="K47" s="280" t="n">
        <f aca="false">Ac!H36</f>
        <v>0.000189260317890442</v>
      </c>
      <c r="L47" s="233" t="n">
        <f aca="false">J47*B$9</f>
        <v>19.7206040643422</v>
      </c>
      <c r="N47" s="221" t="n">
        <f aca="false">N46-B$6/20</f>
        <v>450</v>
      </c>
      <c r="O47" s="230" t="n">
        <f aca="false">N47/B$6</f>
        <v>0.75</v>
      </c>
      <c r="P47" s="230" t="n">
        <f aca="false">R$40*N47*N47+R$41*N47+R$42</f>
        <v>0.21547421875</v>
      </c>
      <c r="X47" s="222"/>
      <c r="Y47" s="222"/>
      <c r="Z47" s="221"/>
    </row>
    <row r="48" s="223" customFormat="true" ht="12.75" hidden="false" customHeight="true" outlineLevel="0" collapsed="false">
      <c r="A48" s="221" t="n">
        <f aca="false">A47-1</f>
        <v>595</v>
      </c>
      <c r="B48" s="226" t="n">
        <f aca="false">Ar!A39</f>
        <v>1987.5</v>
      </c>
      <c r="C48" s="231" t="n">
        <f aca="false">C47-1/600</f>
        <v>0.991666666666667</v>
      </c>
      <c r="D48" s="226" t="n">
        <f aca="false">Ar!J1251</f>
        <v>44.9462007785742</v>
      </c>
      <c r="E48" s="226" t="n">
        <f aca="false">Ac!D36</f>
        <v>44.9568351423169</v>
      </c>
      <c r="F48" s="221"/>
      <c r="G48" s="236" t="n">
        <f aca="false">Ar!L40</f>
        <v>0.0109367061058379</v>
      </c>
      <c r="H48" s="236" t="n">
        <f aca="false">Ac!F37</f>
        <v>0.00929561060196037</v>
      </c>
      <c r="I48" s="221"/>
      <c r="J48" s="280" t="n">
        <f aca="false">Ar!N40</f>
        <v>7.15629846581578E-005</v>
      </c>
      <c r="K48" s="280" t="n">
        <f aca="false">Ac!H37</f>
        <v>0.000189199287282066</v>
      </c>
      <c r="L48" s="233" t="n">
        <f aca="false">J48*B$9</f>
        <v>22.7999669120891</v>
      </c>
      <c r="N48" s="221" t="n">
        <f aca="false">N47-B$6/20</f>
        <v>420</v>
      </c>
      <c r="O48" s="230" t="n">
        <f aca="false">N48/B$6</f>
        <v>0.7</v>
      </c>
      <c r="P48" s="230" t="n">
        <f aca="false">R$40*N48*N48+R$41*N48+R$42</f>
        <v>0.191177875</v>
      </c>
      <c r="X48" s="222"/>
      <c r="Y48" s="222"/>
      <c r="Z48" s="221"/>
    </row>
    <row r="49" s="223" customFormat="true" ht="12.75" hidden="false" customHeight="true" outlineLevel="0" collapsed="false">
      <c r="A49" s="221" t="n">
        <f aca="false">A48-1</f>
        <v>594</v>
      </c>
      <c r="B49" s="226" t="n">
        <f aca="false">Ar!A40</f>
        <v>1985</v>
      </c>
      <c r="C49" s="231" t="n">
        <f aca="false">C48-1/600</f>
        <v>0.99</v>
      </c>
      <c r="D49" s="226" t="n">
        <f aca="false">Ar!J1252</f>
        <v>44.9352998539607</v>
      </c>
      <c r="E49" s="226" t="n">
        <f aca="false">Ac!D37</f>
        <v>44.947634141506</v>
      </c>
      <c r="F49" s="221"/>
      <c r="G49" s="236" t="n">
        <f aca="false">Ar!L41</f>
        <v>0.011012728839475</v>
      </c>
      <c r="H49" s="236" t="n">
        <f aca="false">Ac!F38</f>
        <v>0.00948477961706373</v>
      </c>
      <c r="I49" s="221"/>
      <c r="J49" s="280" t="n">
        <f aca="false">Ar!N41</f>
        <v>8.04824826161621E-005</v>
      </c>
      <c r="K49" s="280" t="n">
        <f aca="false">Ac!H38</f>
        <v>0.000189138840469185</v>
      </c>
      <c r="L49" s="233" t="n">
        <f aca="false">J49*B$9</f>
        <v>25.6417189615092</v>
      </c>
      <c r="N49" s="221" t="n">
        <f aca="false">N48-B$6/20</f>
        <v>390</v>
      </c>
      <c r="O49" s="230" t="n">
        <f aca="false">N49/B$6</f>
        <v>0.65</v>
      </c>
      <c r="P49" s="230" t="n">
        <f aca="false">R$40*N49*N49+R$41*N49+R$42</f>
        <v>0.16833446875</v>
      </c>
      <c r="X49" s="222"/>
      <c r="Y49" s="222"/>
      <c r="Z49" s="221"/>
    </row>
    <row r="50" s="223" customFormat="true" ht="12.75" hidden="false" customHeight="true" outlineLevel="0" collapsed="false">
      <c r="A50" s="221" t="n">
        <f aca="false">A49-1</f>
        <v>593</v>
      </c>
      <c r="B50" s="226" t="n">
        <f aca="false">Ar!A41</f>
        <v>1982.5</v>
      </c>
      <c r="C50" s="231" t="n">
        <f aca="false">C49-1/600</f>
        <v>0.988333333333333</v>
      </c>
      <c r="D50" s="226" t="n">
        <f aca="false">Ar!J1253</f>
        <v>44.9243273663625</v>
      </c>
      <c r="E50" s="226" t="n">
        <f aca="false">Ac!D38</f>
        <v>44.9382439413593</v>
      </c>
      <c r="F50" s="221"/>
      <c r="G50" s="236" t="n">
        <f aca="false">Ar!L42</f>
        <v>0.0110973270172465</v>
      </c>
      <c r="H50" s="236" t="n">
        <f aca="false">Ac!F39</f>
        <v>0.00967388847848048</v>
      </c>
      <c r="I50" s="221"/>
      <c r="J50" s="280" t="n">
        <f aca="false">Ar!N42</f>
        <v>8.871387292686E-005</v>
      </c>
      <c r="K50" s="280" t="n">
        <f aca="false">Ac!H39</f>
        <v>0.000189078980402122</v>
      </c>
      <c r="L50" s="233" t="n">
        <f aca="false">J50*B$9</f>
        <v>28.2642399144976</v>
      </c>
      <c r="N50" s="221" t="n">
        <f aca="false">N49-B$6/20</f>
        <v>360</v>
      </c>
      <c r="O50" s="230" t="n">
        <f aca="false">N50/B$6</f>
        <v>0.6</v>
      </c>
      <c r="P50" s="230" t="n">
        <f aca="false">R$40*N50*N50+R$41*N50+R$42</f>
        <v>0.146944</v>
      </c>
      <c r="X50" s="222"/>
      <c r="Y50" s="222"/>
      <c r="Z50" s="221"/>
    </row>
    <row r="51" s="223" customFormat="true" ht="12.75" hidden="false" customHeight="true" outlineLevel="0" collapsed="false">
      <c r="A51" s="221" t="n">
        <f aca="false">A50-1</f>
        <v>592</v>
      </c>
      <c r="B51" s="226" t="n">
        <f aca="false">Ar!A42</f>
        <v>1980</v>
      </c>
      <c r="C51" s="231" t="n">
        <f aca="false">C50-1/600</f>
        <v>0.986666666666666</v>
      </c>
      <c r="D51" s="226" t="n">
        <f aca="false">Ar!J1254</f>
        <v>44.9132743962817</v>
      </c>
      <c r="E51" s="226" t="n">
        <f aca="false">Ac!D39</f>
        <v>44.9286646023232</v>
      </c>
      <c r="F51" s="221"/>
      <c r="G51" s="236" t="n">
        <f aca="false">Ar!L43</f>
        <v>0.0111898391316174</v>
      </c>
      <c r="H51" s="236" t="n">
        <f aca="false">Ac!F40</f>
        <v>0.00986293777443936</v>
      </c>
      <c r="I51" s="221"/>
      <c r="J51" s="280" t="n">
        <f aca="false">Ar!N43</f>
        <v>9.63103558149214E-005</v>
      </c>
      <c r="K51" s="280" t="n">
        <f aca="false">Ac!H40</f>
        <v>0.00018901971004986</v>
      </c>
      <c r="L51" s="233" t="n">
        <f aca="false">J51*B$9</f>
        <v>30.684479362634</v>
      </c>
      <c r="N51" s="221" t="n">
        <f aca="false">N50-B$6/20</f>
        <v>330</v>
      </c>
      <c r="O51" s="230" t="n">
        <f aca="false">N51/B$6</f>
        <v>0.55</v>
      </c>
      <c r="P51" s="230" t="n">
        <f aca="false">R$40*N51*N51+R$41*N51+R$42</f>
        <v>0.12700646875</v>
      </c>
      <c r="X51" s="222"/>
      <c r="Y51" s="222"/>
      <c r="Z51" s="221"/>
    </row>
    <row r="52" s="223" customFormat="true" ht="12.75" hidden="false" customHeight="true" outlineLevel="0" collapsed="false">
      <c r="A52" s="221" t="n">
        <f aca="false">A51-1</f>
        <v>591</v>
      </c>
      <c r="B52" s="226" t="n">
        <f aca="false">Ar!A43</f>
        <v>1977.5</v>
      </c>
      <c r="C52" s="231" t="n">
        <f aca="false">C51-1/600</f>
        <v>0.985</v>
      </c>
      <c r="D52" s="226" t="n">
        <f aca="false">Ar!J1255</f>
        <v>44.902132712328</v>
      </c>
      <c r="E52" s="226" t="n">
        <f aca="false">Ac!D40</f>
        <v>44.9188961842575</v>
      </c>
      <c r="F52" s="221"/>
      <c r="G52" s="236" t="n">
        <f aca="false">Ar!L44</f>
        <v>0.0112896548067276</v>
      </c>
      <c r="H52" s="236" t="n">
        <f aca="false">Ac!F41</f>
        <v>0.0100519280961475</v>
      </c>
      <c r="I52" s="221"/>
      <c r="J52" s="280" t="n">
        <f aca="false">Ar!N44</f>
        <v>0.000103320994405465</v>
      </c>
      <c r="K52" s="280" t="n">
        <f aca="false">Ac!H41</f>
        <v>0.000188961032400187</v>
      </c>
      <c r="L52" s="233" t="n">
        <f aca="false">J52*B$9</f>
        <v>32.9180688175811</v>
      </c>
      <c r="N52" s="221" t="n">
        <f aca="false">N51-B$6/20</f>
        <v>300</v>
      </c>
      <c r="O52" s="230" t="n">
        <f aca="false">N52/B$6</f>
        <v>0.5</v>
      </c>
      <c r="P52" s="230" t="n">
        <f aca="false">R$40*N52*N52+R$41*N52+R$42</f>
        <v>0.108521875</v>
      </c>
      <c r="X52" s="222"/>
      <c r="Y52" s="222"/>
      <c r="Z52" s="221"/>
    </row>
    <row r="53" s="223" customFormat="true" ht="12.75" hidden="false" customHeight="true" outlineLevel="0" collapsed="false">
      <c r="A53" s="221" t="n">
        <f aca="false">A52-1</f>
        <v>590</v>
      </c>
      <c r="B53" s="226" t="n">
        <f aca="false">Ar!A44</f>
        <v>1975</v>
      </c>
      <c r="C53" s="231" t="n">
        <f aca="false">C52-1/600</f>
        <v>0.983333333333333</v>
      </c>
      <c r="D53" s="226" t="n">
        <f aca="false">Ar!J1256</f>
        <v>44.8908947180185</v>
      </c>
      <c r="E53" s="226" t="n">
        <f aca="false">Ac!D41</f>
        <v>44.9089387464324</v>
      </c>
      <c r="F53" s="221"/>
      <c r="G53" s="236" t="n">
        <f aca="false">Ar!L45</f>
        <v>0.0113962108231753</v>
      </c>
      <c r="H53" s="236" t="n">
        <f aca="false">Ac!F42</f>
        <v>0.0102408600378093</v>
      </c>
      <c r="I53" s="221"/>
      <c r="J53" s="280" t="n">
        <f aca="false">Ar!N45</f>
        <v>0.000109791038489959</v>
      </c>
      <c r="K53" s="280" t="n">
        <f aca="false">Ac!H42</f>
        <v>0.000188902950459834</v>
      </c>
      <c r="L53" s="233" t="n">
        <f aca="false">J53*B$9</f>
        <v>34.979424862901</v>
      </c>
      <c r="N53" s="221" t="n">
        <f aca="false">N52-B$6/20</f>
        <v>270</v>
      </c>
      <c r="O53" s="230" t="n">
        <f aca="false">N53/B$6</f>
        <v>0.45</v>
      </c>
      <c r="P53" s="230" t="n">
        <f aca="false">R$40*N53*N53+R$41*N53+R$42</f>
        <v>0.09149021875</v>
      </c>
      <c r="X53" s="222"/>
      <c r="Y53" s="222"/>
      <c r="Z53" s="221"/>
    </row>
    <row r="54" s="223" customFormat="true" ht="12.75" hidden="false" customHeight="true" outlineLevel="0" collapsed="false">
      <c r="A54" s="221" t="n">
        <f aca="false">A53-1</f>
        <v>589</v>
      </c>
      <c r="B54" s="226" t="n">
        <f aca="false">Ar!A45</f>
        <v>1972.5</v>
      </c>
      <c r="C54" s="231" t="n">
        <f aca="false">C53-1/600</f>
        <v>0.981666666666666</v>
      </c>
      <c r="D54" s="226" t="n">
        <f aca="false">Ar!J1257</f>
        <v>44.8795534027145</v>
      </c>
      <c r="E54" s="226" t="n">
        <f aca="false">Ac!D42</f>
        <v>44.8987923475253</v>
      </c>
      <c r="F54" s="221"/>
      <c r="G54" s="236" t="n">
        <f aca="false">Ar!L46</f>
        <v>0.0115089874539827</v>
      </c>
      <c r="H54" s="236" t="n">
        <f aca="false">Ac!F43</f>
        <v>0.0104297341966453</v>
      </c>
      <c r="I54" s="221"/>
      <c r="J54" s="280" t="n">
        <f aca="false">Ar!N46</f>
        <v>0.000115762223124705</v>
      </c>
      <c r="K54" s="280" t="n">
        <f aca="false">Ac!H43</f>
        <v>0.000188845467254626</v>
      </c>
      <c r="L54" s="233" t="n">
        <f aca="false">J54*B$9</f>
        <v>36.8818442875309</v>
      </c>
      <c r="N54" s="221" t="n">
        <f aca="false">N53-B$6/20</f>
        <v>240</v>
      </c>
      <c r="O54" s="230" t="n">
        <f aca="false">N54/B$6</f>
        <v>0.4</v>
      </c>
      <c r="P54" s="230" t="n">
        <f aca="false">R$40*N54*N54+R$41*N54+R$42</f>
        <v>0.0759115</v>
      </c>
      <c r="X54" s="222"/>
      <c r="Y54" s="222"/>
      <c r="Z54" s="221"/>
    </row>
    <row r="55" s="223" customFormat="true" ht="12.75" hidden="false" customHeight="true" outlineLevel="0" collapsed="false">
      <c r="A55" s="221" t="n">
        <f aca="false">A54-1</f>
        <v>588</v>
      </c>
      <c r="B55" s="226" t="n">
        <f aca="false">Ar!A46</f>
        <v>1970</v>
      </c>
      <c r="C55" s="231" t="n">
        <f aca="false">C54-1/600</f>
        <v>0.98</v>
      </c>
      <c r="D55" s="226" t="n">
        <f aca="false">Ar!J1258</f>
        <v>44.8681022963721</v>
      </c>
      <c r="E55" s="226" t="n">
        <f aca="false">Ac!D43</f>
        <v>44.8884570456178</v>
      </c>
      <c r="F55" s="221"/>
      <c r="G55" s="236" t="n">
        <f aca="false">Ar!L47</f>
        <v>0.0116275050871799</v>
      </c>
      <c r="H55" s="236" t="n">
        <f aca="false">Ac!F44</f>
        <v>0.0106185511729117</v>
      </c>
      <c r="I55" s="221"/>
      <c r="J55" s="280" t="n">
        <f aca="false">Ar!N47</f>
        <v>0.000121273043269809</v>
      </c>
      <c r="K55" s="280" t="n">
        <f aca="false">Ac!H44</f>
        <v>0.000188788585829621</v>
      </c>
      <c r="L55" s="233" t="n">
        <f aca="false">J55*B$9</f>
        <v>38.6375915857613</v>
      </c>
      <c r="N55" s="221" t="n">
        <f aca="false">N54-B$6/20</f>
        <v>210</v>
      </c>
      <c r="O55" s="230" t="n">
        <f aca="false">N55/B$6</f>
        <v>0.35</v>
      </c>
      <c r="P55" s="230" t="n">
        <f aca="false">R$40*N55*N55+R$41*N55+R$42</f>
        <v>0.06178571875</v>
      </c>
      <c r="X55" s="222"/>
      <c r="Y55" s="222"/>
      <c r="Z55" s="221"/>
    </row>
    <row r="56" s="223" customFormat="true" ht="12.75" hidden="false" customHeight="true" outlineLevel="0" collapsed="false">
      <c r="A56" s="221" t="n">
        <f aca="false">A55-1</f>
        <v>587</v>
      </c>
      <c r="B56" s="226" t="n">
        <f aca="false">Ar!A47</f>
        <v>1967.5</v>
      </c>
      <c r="C56" s="231" t="n">
        <f aca="false">C55-1/600</f>
        <v>0.978333333333333</v>
      </c>
      <c r="D56" s="226" t="n">
        <f aca="false">Ar!J1259</f>
        <v>44.8565354278066</v>
      </c>
      <c r="E56" s="226" t="n">
        <f aca="false">Ac!D44</f>
        <v>44.8779328981929</v>
      </c>
      <c r="F56" s="221"/>
      <c r="G56" s="236" t="n">
        <f aca="false">Ar!L48</f>
        <v>0.011751321112385</v>
      </c>
      <c r="H56" s="236" t="n">
        <f aca="false">Ac!F45</f>
        <v>0.0108073115699193</v>
      </c>
      <c r="I56" s="221"/>
      <c r="J56" s="280" t="n">
        <f aca="false">Ar!N48</f>
        <v>0.000126359007140309</v>
      </c>
      <c r="K56" s="280" t="n">
        <f aca="false">Ac!H45</f>
        <v>0.000188732309249261</v>
      </c>
      <c r="L56" s="233" t="n">
        <f aca="false">J56*B$9</f>
        <v>40.2579796749023</v>
      </c>
      <c r="N56" s="221" t="n">
        <f aca="false">N55-B$6/20</f>
        <v>180</v>
      </c>
      <c r="O56" s="230" t="n">
        <f aca="false">N56/B$6</f>
        <v>0.3</v>
      </c>
      <c r="P56" s="230" t="n">
        <f aca="false">R$40*N56*N56+R$41*N56+R$42</f>
        <v>0.049112875</v>
      </c>
      <c r="X56" s="222"/>
      <c r="Y56" s="222"/>
      <c r="Z56" s="221"/>
    </row>
    <row r="57" s="223" customFormat="true" ht="12.75" hidden="false" customHeight="true" outlineLevel="0" collapsed="false">
      <c r="A57" s="221" t="n">
        <f aca="false">A56-1</f>
        <v>586</v>
      </c>
      <c r="B57" s="226" t="n">
        <f aca="false">Ar!A48</f>
        <v>1965</v>
      </c>
      <c r="C57" s="231" t="n">
        <f aca="false">C56-1/600</f>
        <v>0.976666666666666</v>
      </c>
      <c r="D57" s="226" t="n">
        <f aca="false">Ar!J1260</f>
        <v>44.8448472861978</v>
      </c>
      <c r="E57" s="226" t="n">
        <f aca="false">Ac!D45</f>
        <v>44.8672199621317</v>
      </c>
      <c r="F57" s="221"/>
      <c r="G57" s="236" t="n">
        <f aca="false">Ar!L49</f>
        <v>0.0118800270506618</v>
      </c>
      <c r="H57" s="236" t="n">
        <f aca="false">Ac!F46</f>
        <v>0.0109960159940529</v>
      </c>
      <c r="I57" s="221"/>
      <c r="J57" s="280" t="n">
        <f aca="false">Ar!N49</f>
        <v>0.000131052869413395</v>
      </c>
      <c r="K57" s="280" t="n">
        <f aca="false">Ac!H46</f>
        <v>0.00018867664059752</v>
      </c>
      <c r="L57" s="233" t="n">
        <f aca="false">J57*B$9</f>
        <v>41.7534441951077</v>
      </c>
      <c r="N57" s="221" t="n">
        <f aca="false">N56-B$6/20</f>
        <v>150</v>
      </c>
      <c r="O57" s="230" t="n">
        <f aca="false">N57/B$6</f>
        <v>0.25</v>
      </c>
      <c r="P57" s="230" t="n">
        <f aca="false">R$40*N57*N57+R$41*N57+R$42</f>
        <v>0.03789296875</v>
      </c>
      <c r="X57" s="222"/>
      <c r="Y57" s="222"/>
      <c r="Z57" s="221"/>
    </row>
    <row r="58" s="223" customFormat="true" ht="12.75" hidden="false" customHeight="true" outlineLevel="0" collapsed="false">
      <c r="A58" s="221" t="n">
        <f aca="false">A57-1</f>
        <v>585</v>
      </c>
      <c r="B58" s="226" t="n">
        <f aca="false">Ar!A49</f>
        <v>1962.5</v>
      </c>
      <c r="C58" s="231" t="n">
        <f aca="false">C57-1/600</f>
        <v>0.974999999999999</v>
      </c>
      <c r="D58" s="226" t="n">
        <f aca="false">Ar!J1261</f>
        <v>44.8330327855818</v>
      </c>
      <c r="E58" s="226" t="n">
        <f aca="false">Ac!D46</f>
        <v>44.8563182937107</v>
      </c>
      <c r="F58" s="221"/>
      <c r="G58" s="236" t="n">
        <f aca="false">Ar!L50</f>
        <v>0.0120132459085447</v>
      </c>
      <c r="H58" s="236" t="n">
        <f aca="false">Ac!F47</f>
        <v>0.0111846650547915</v>
      </c>
      <c r="I58" s="221"/>
      <c r="J58" s="280" t="n">
        <f aca="false">Ar!N50</f>
        <v>0.000135384846352338</v>
      </c>
      <c r="K58" s="280" t="n">
        <f aca="false">Ac!H47</f>
        <v>0.00018862158297805</v>
      </c>
      <c r="L58" s="233" t="n">
        <f aca="false">J58*B$9</f>
        <v>43.1336120478548</v>
      </c>
      <c r="N58" s="221" t="n">
        <f aca="false">N57-B$6/20</f>
        <v>120</v>
      </c>
      <c r="O58" s="230" t="n">
        <f aca="false">N58/B$6</f>
        <v>0.2</v>
      </c>
      <c r="P58" s="230" t="n">
        <f aca="false">R$40*N58*N58+R$41*N58+R$42</f>
        <v>0.028126</v>
      </c>
      <c r="X58" s="222"/>
      <c r="Y58" s="222"/>
      <c r="Z58" s="221"/>
    </row>
    <row r="59" s="223" customFormat="true" ht="12.75" hidden="false" customHeight="true" outlineLevel="0" collapsed="false">
      <c r="A59" s="221" t="n">
        <f aca="false">A58-1</f>
        <v>584</v>
      </c>
      <c r="B59" s="226" t="n">
        <f aca="false">Ar!A50</f>
        <v>1960</v>
      </c>
      <c r="C59" s="231" t="n">
        <f aca="false">C58-1/600</f>
        <v>0.973333333333333</v>
      </c>
      <c r="D59" s="226" t="n">
        <f aca="false">Ar!J1262</f>
        <v>44.8210872320964</v>
      </c>
      <c r="E59" s="226" t="n">
        <f aca="false">Ac!D47</f>
        <v>44.8452279485981</v>
      </c>
      <c r="F59" s="221"/>
      <c r="G59" s="236" t="n">
        <f aca="false">Ar!L51</f>
        <v>0.0121506297385743</v>
      </c>
      <c r="H59" s="236" t="n">
        <f aca="false">Ac!F48</f>
        <v>0.0113732593647274</v>
      </c>
      <c r="I59" s="221"/>
      <c r="J59" s="280" t="n">
        <f aca="false">Ar!N51</f>
        <v>0.000139382813706845</v>
      </c>
      <c r="K59" s="280" t="n">
        <f aca="false">Ac!H48</f>
        <v>0.000188567139514339</v>
      </c>
      <c r="L59" s="233" t="n">
        <f aca="false">J59*B$9</f>
        <v>44.4073644470009</v>
      </c>
      <c r="N59" s="221" t="n">
        <f aca="false">N58-B$6/20</f>
        <v>90</v>
      </c>
      <c r="O59" s="230" t="n">
        <f aca="false">N59/B$6</f>
        <v>0.15</v>
      </c>
      <c r="P59" s="230" t="n">
        <f aca="false">R$40*N59*N59+R$41*N59+R$42</f>
        <v>0.01981196875</v>
      </c>
      <c r="X59" s="222"/>
      <c r="Y59" s="222"/>
      <c r="Z59" s="221"/>
    </row>
    <row r="60" s="223" customFormat="true" ht="12.75" hidden="false" customHeight="true" outlineLevel="0" collapsed="false">
      <c r="A60" s="221" t="n">
        <f aca="false">A59-1</f>
        <v>583</v>
      </c>
      <c r="B60" s="226" t="n">
        <f aca="false">Ar!A51</f>
        <v>1957.5</v>
      </c>
      <c r="C60" s="231" t="n">
        <f aca="false">C59-1/600</f>
        <v>0.971666666666666</v>
      </c>
      <c r="D60" s="226" t="n">
        <f aca="false">Ar!J1263</f>
        <v>44.8090062937647</v>
      </c>
      <c r="E60" s="226" t="n">
        <f aca="false">Ac!D48</f>
        <v>44.8339489818514</v>
      </c>
      <c r="F60" s="221"/>
      <c r="G60" s="236" t="n">
        <f aca="false">Ar!L52</f>
        <v>0.0122918573901032</v>
      </c>
      <c r="H60" s="236" t="n">
        <f aca="false">Ac!F49</f>
        <v>0.0115617995395864</v>
      </c>
      <c r="I60" s="221"/>
      <c r="J60" s="280" t="n">
        <f aca="false">Ar!N52</f>
        <v>0.000143072489350971</v>
      </c>
      <c r="K60" s="280" t="n">
        <f aca="false">Ac!H49</f>
        <v>0.000188513313349855</v>
      </c>
      <c r="L60" s="233" t="n">
        <f aca="false">J60*B$9</f>
        <v>45.5828951072192</v>
      </c>
      <c r="N60" s="221" t="n">
        <f aca="false">N59-B$6/20</f>
        <v>60</v>
      </c>
      <c r="O60" s="230" t="n">
        <f aca="false">N60/B$6</f>
        <v>0.1</v>
      </c>
      <c r="P60" s="230" t="n">
        <f aca="false">R$40*N60*N60+R$41*N60+R$42</f>
        <v>0.012950875</v>
      </c>
      <c r="X60" s="222"/>
      <c r="Y60" s="222"/>
      <c r="Z60" s="221"/>
    </row>
    <row r="61" s="223" customFormat="true" ht="12.75" hidden="false" customHeight="true" outlineLevel="0" collapsed="false">
      <c r="A61" s="221" t="n">
        <f aca="false">A60-1</f>
        <v>582</v>
      </c>
      <c r="B61" s="226" t="n">
        <f aca="false">Ar!A52</f>
        <v>1955</v>
      </c>
      <c r="C61" s="231" t="n">
        <f aca="false">C60-1/600</f>
        <v>0.969999999999999</v>
      </c>
      <c r="D61" s="226" t="n">
        <f aca="false">Ar!J1264</f>
        <v>44.7967859726193</v>
      </c>
      <c r="E61" s="226" t="n">
        <f aca="false">Ac!D49</f>
        <v>44.8224814479137</v>
      </c>
      <c r="F61" s="221"/>
      <c r="G61" s="236" t="n">
        <f aca="false">Ar!L53</f>
        <v>0.0124366324355059</v>
      </c>
      <c r="H61" s="236" t="n">
        <f aca="false">Ac!F50</f>
        <v>0.0117502861982478</v>
      </c>
      <c r="I61" s="221"/>
      <c r="J61" s="280" t="n">
        <f aca="false">Ar!N53</f>
        <v>0.000146477601454365</v>
      </c>
      <c r="K61" s="280" t="n">
        <f aca="false">Ac!H50</f>
        <v>0.000188460107648205</v>
      </c>
      <c r="L61" s="233" t="n">
        <f aca="false">J61*B$9</f>
        <v>46.6677638233605</v>
      </c>
      <c r="N61" s="221" t="n">
        <f aca="false">N60-B$6/20</f>
        <v>30</v>
      </c>
      <c r="O61" s="230" t="n">
        <f aca="false">N61/B$6</f>
        <v>0.05</v>
      </c>
      <c r="P61" s="230" t="n">
        <f aca="false">R$40*N61*N61+R$41*N61+R$42</f>
        <v>0.00754271875</v>
      </c>
      <c r="X61" s="222"/>
      <c r="Y61" s="222"/>
      <c r="Z61" s="221"/>
    </row>
    <row r="62" s="223" customFormat="true" ht="12.75" hidden="false" customHeight="true" outlineLevel="0" collapsed="false">
      <c r="A62" s="221" t="n">
        <f aca="false">A61-1</f>
        <v>581</v>
      </c>
      <c r="B62" s="226" t="n">
        <f aca="false">Ar!A53</f>
        <v>1952.5</v>
      </c>
      <c r="C62" s="231" t="n">
        <f aca="false">C61-1/600</f>
        <v>0.968333333333333</v>
      </c>
      <c r="D62" s="226" t="n">
        <f aca="false">Ar!J1265</f>
        <v>44.7844225789845</v>
      </c>
      <c r="E62" s="226" t="n">
        <f aca="false">Ac!D50</f>
        <v>44.810825400611</v>
      </c>
      <c r="F62" s="221"/>
      <c r="G62" s="236" t="n">
        <f aca="false">Ar!L54</f>
        <v>0.012584681257934</v>
      </c>
      <c r="H62" s="236" t="n">
        <f aca="false">Ac!F51</f>
        <v>0.0119387199627648</v>
      </c>
      <c r="I62" s="221"/>
      <c r="J62" s="280" t="n">
        <f aca="false">Ar!N54</f>
        <v>0.00014962004340191</v>
      </c>
      <c r="K62" s="280" t="n">
        <f aca="false">Ac!H51</f>
        <v>0.000188407525593288</v>
      </c>
      <c r="L62" s="233" t="n">
        <f aca="false">J62*B$9</f>
        <v>47.6689458278486</v>
      </c>
      <c r="N62" s="221" t="n">
        <f aca="false">N61-B$6/20</f>
        <v>0</v>
      </c>
      <c r="O62" s="230" t="n">
        <f aca="false">N62/B$6</f>
        <v>0</v>
      </c>
      <c r="P62" s="230" t="n">
        <f aca="false">R$40*N62*N62+R$41*N62+R$42</f>
        <v>0.0035875</v>
      </c>
      <c r="X62" s="222"/>
      <c r="Y62" s="222"/>
      <c r="Z62" s="221"/>
      <c r="AA62" s="221"/>
    </row>
    <row r="63" s="223" customFormat="true" ht="12.75" hidden="false" customHeight="true" outlineLevel="0" collapsed="false">
      <c r="A63" s="221" t="n">
        <f aca="false">A62-1</f>
        <v>580</v>
      </c>
      <c r="B63" s="226" t="n">
        <f aca="false">Ar!A54</f>
        <v>1950</v>
      </c>
      <c r="C63" s="231" t="n">
        <f aca="false">C62-1/600</f>
        <v>0.966666666666666</v>
      </c>
      <c r="D63" s="226" t="n">
        <f aca="false">Ar!J1266</f>
        <v>44.7719127077483</v>
      </c>
      <c r="E63" s="226" t="n">
        <f aca="false">Ac!D51</f>
        <v>44.7989808931486</v>
      </c>
      <c r="F63" s="221"/>
      <c r="G63" s="236" t="n">
        <f aca="false">Ar!L55</f>
        <v>0.0127357512880302</v>
      </c>
      <c r="H63" s="236" t="n">
        <f aca="false">Ac!F52</f>
        <v>0.0121271014583845</v>
      </c>
      <c r="I63" s="221"/>
      <c r="J63" s="280" t="n">
        <f aca="false">Ar!N55</f>
        <v>0.000152520016790447</v>
      </c>
      <c r="K63" s="280" t="n">
        <f aca="false">Ac!H52</f>
        <v>0.000188355570389454</v>
      </c>
      <c r="L63" s="233" t="n">
        <f aca="false">J63*B$9</f>
        <v>48.5928773494365</v>
      </c>
      <c r="O63" s="221"/>
      <c r="AA63" s="222"/>
      <c r="AB63" s="222"/>
      <c r="AC63" s="221"/>
      <c r="AD63" s="221"/>
    </row>
    <row r="64" s="223" customFormat="true" ht="12.75" hidden="false" customHeight="true" outlineLevel="0" collapsed="false">
      <c r="A64" s="221" t="n">
        <f aca="false">A63-1</f>
        <v>579</v>
      </c>
      <c r="B64" s="226" t="n">
        <f aca="false">Ar!A55</f>
        <v>1947.5</v>
      </c>
      <c r="C64" s="231" t="n">
        <f aca="false">C63-1/600</f>
        <v>0.964999999999999</v>
      </c>
      <c r="D64" s="226" t="n">
        <f aca="false">Ar!J1267</f>
        <v>44.7592532164686</v>
      </c>
      <c r="E64" s="226" t="n">
        <f aca="false">Ac!D52</f>
        <v>44.7869479781085</v>
      </c>
      <c r="F64" s="221"/>
      <c r="G64" s="236" t="n">
        <f aca="false">Ar!L56</f>
        <v>0.0128896093778792</v>
      </c>
      <c r="H64" s="236" t="n">
        <f aca="false">Ac!F53</f>
        <v>0.0123154313135688</v>
      </c>
      <c r="I64" s="221"/>
      <c r="J64" s="280" t="n">
        <f aca="false">Ar!N56</f>
        <v>0.0001551961629076</v>
      </c>
      <c r="K64" s="280" t="n">
        <f aca="false">Ac!H53</f>
        <v>0.000188304245261657</v>
      </c>
      <c r="L64" s="233" t="n">
        <f aca="false">J64*B$9</f>
        <v>49.4454975023615</v>
      </c>
      <c r="N64" s="221"/>
      <c r="O64" s="222"/>
      <c r="P64" s="234"/>
      <c r="AA64" s="222"/>
      <c r="AB64" s="222"/>
      <c r="AC64" s="221"/>
      <c r="AD64" s="221"/>
    </row>
    <row r="65" s="223" customFormat="true" ht="12.75" hidden="false" customHeight="true" outlineLevel="0" collapsed="false">
      <c r="A65" s="221" t="n">
        <f aca="false">A64-1</f>
        <v>578</v>
      </c>
      <c r="B65" s="226" t="n">
        <f aca="false">Ar!A56</f>
        <v>1945</v>
      </c>
      <c r="C65" s="231" t="n">
        <f aca="false">C64-1/600</f>
        <v>0.963333333333333</v>
      </c>
      <c r="D65" s="226" t="n">
        <f aca="false">Ar!J1268</f>
        <v>44.7464412051722</v>
      </c>
      <c r="E65" s="226" t="n">
        <f aca="false">Ac!D53</f>
        <v>44.7747267074454</v>
      </c>
      <c r="F65" s="221"/>
      <c r="G65" s="236" t="n">
        <f aca="false">Ar!L57</f>
        <v>0.013046040301429</v>
      </c>
      <c r="H65" s="236" t="n">
        <f aca="false">Ac!F54</f>
        <v>0.0125037101600149</v>
      </c>
      <c r="I65" s="221"/>
      <c r="J65" s="280" t="n">
        <f aca="false">Ar!N57</f>
        <v>0.000157665684191954</v>
      </c>
      <c r="K65" s="280" t="n">
        <f aca="false">Ac!H54</f>
        <v>0.000188253553455618</v>
      </c>
      <c r="L65" s="233" t="n">
        <f aca="false">J65*B$9</f>
        <v>50.2322869835567</v>
      </c>
      <c r="O65" s="221"/>
      <c r="AA65" s="222"/>
      <c r="AB65" s="222"/>
      <c r="AC65" s="221"/>
    </row>
    <row r="66" s="223" customFormat="true" ht="12.75" hidden="false" customHeight="true" outlineLevel="0" collapsed="false">
      <c r="A66" s="221" t="n">
        <f aca="false">A65-1</f>
        <v>577</v>
      </c>
      <c r="B66" s="226" t="n">
        <f aca="false">Ar!A57</f>
        <v>1942.5</v>
      </c>
      <c r="C66" s="231" t="n">
        <f aca="false">C65-1/600</f>
        <v>0.961666666666666</v>
      </c>
      <c r="D66" s="226" t="n">
        <f aca="false">Ar!J1269</f>
        <v>44.7334739977129</v>
      </c>
      <c r="E66" s="226" t="n">
        <f aca="false">Ac!D54</f>
        <v>44.7623171324843</v>
      </c>
      <c r="F66" s="221"/>
      <c r="G66" s="236" t="n">
        <f aca="false">Ar!L58</f>
        <v>0.0132048453715576</v>
      </c>
      <c r="H66" s="236" t="n">
        <f aca="false">Ac!F55</f>
        <v>0.012691938632676</v>
      </c>
      <c r="I66" s="221"/>
      <c r="J66" s="280" t="n">
        <f aca="false">Ar!N58</f>
        <v>0.000159944456065375</v>
      </c>
      <c r="K66" s="280" t="n">
        <f aca="false">Ac!H55</f>
        <v>0.000188203498237984</v>
      </c>
      <c r="L66" s="233" t="n">
        <f aca="false">J66*B$9</f>
        <v>50.9583037024285</v>
      </c>
      <c r="O66" s="221"/>
      <c r="P66" s="224"/>
      <c r="AA66" s="222"/>
      <c r="AB66" s="222"/>
      <c r="AC66" s="221"/>
    </row>
    <row r="67" s="223" customFormat="true" ht="12.75" hidden="false" customHeight="true" outlineLevel="0" collapsed="false">
      <c r="A67" s="221" t="n">
        <f aca="false">A66-1</f>
        <v>576</v>
      </c>
      <c r="B67" s="226" t="n">
        <f aca="false">Ar!A58</f>
        <v>1940</v>
      </c>
      <c r="C67" s="231" t="n">
        <f aca="false">C66-1/600</f>
        <v>0.959999999999999</v>
      </c>
      <c r="D67" s="226" t="n">
        <f aca="false">Ar!J1270</f>
        <v>44.7203491245694</v>
      </c>
      <c r="E67" s="226" t="n">
        <f aca="false">Ac!D55</f>
        <v>44.7497193039167</v>
      </c>
      <c r="F67" s="221"/>
      <c r="G67" s="236" t="n">
        <f aca="false">Ar!L59</f>
        <v>0.0133658411645783</v>
      </c>
      <c r="H67" s="236" t="n">
        <f aca="false">Ac!F56</f>
        <v>0.0128801173697826</v>
      </c>
      <c r="I67" s="221"/>
      <c r="J67" s="280" t="n">
        <f aca="false">Ar!N59</f>
        <v>0.000162047129975917</v>
      </c>
      <c r="K67" s="280" t="n">
        <f aca="false">Ac!H56</f>
        <v>0.000188154082896494</v>
      </c>
      <c r="L67" s="233" t="n">
        <f aca="false">J67*B$9</f>
        <v>51.6282156103273</v>
      </c>
      <c r="N67" s="221"/>
      <c r="O67" s="221"/>
      <c r="AA67" s="222"/>
      <c r="AB67" s="222"/>
      <c r="AC67" s="221"/>
    </row>
    <row r="68" s="223" customFormat="true" ht="12.75" hidden="false" customHeight="true" outlineLevel="0" collapsed="false">
      <c r="A68" s="221" t="n">
        <f aca="false">A67-1</f>
        <v>575</v>
      </c>
      <c r="B68" s="226" t="n">
        <f aca="false">Ar!A59</f>
        <v>1937.5</v>
      </c>
      <c r="C68" s="231" t="n">
        <f aca="false">C67-1/600</f>
        <v>0.958333333333332</v>
      </c>
      <c r="D68" s="226" t="n">
        <f aca="false">Ar!J1271</f>
        <v>44.7070643069698</v>
      </c>
      <c r="E68" s="226" t="n">
        <f aca="false">Ac!D56</f>
        <v>44.7369332717975</v>
      </c>
      <c r="F68" s="221"/>
      <c r="G68" s="236" t="n">
        <f aca="false">Ar!L60</f>
        <v>0.0135288583437934</v>
      </c>
      <c r="H68" s="236" t="n">
        <f aca="false">Ac!F57</f>
        <v>0.0130682470128637</v>
      </c>
      <c r="I68" s="221"/>
      <c r="J68" s="280" t="n">
        <f aca="false">Ar!N60</f>
        <v>0.000163987228454232</v>
      </c>
      <c r="K68" s="280" t="n">
        <f aca="false">Ac!H57</f>
        <v>0.000188105310740134</v>
      </c>
      <c r="L68" s="233" t="n">
        <f aca="false">J68*B$9</f>
        <v>52.2463309855183</v>
      </c>
      <c r="N68" s="221"/>
      <c r="O68" s="222"/>
      <c r="AA68" s="222"/>
      <c r="AB68" s="222"/>
      <c r="AC68" s="221"/>
    </row>
    <row r="69" s="223" customFormat="true" ht="12.75" hidden="false" customHeight="true" outlineLevel="0" collapsed="false">
      <c r="A69" s="221" t="n">
        <f aca="false">A68-1</f>
        <v>574</v>
      </c>
      <c r="B69" s="226" t="n">
        <f aca="false">Ar!A60</f>
        <v>1935</v>
      </c>
      <c r="C69" s="231" t="n">
        <f aca="false">C68-1/600</f>
        <v>0.956666666666666</v>
      </c>
      <c r="D69" s="226" t="n">
        <f aca="false">Ar!J1272</f>
        <v>44.6936174422402</v>
      </c>
      <c r="E69" s="226" t="n">
        <f aca="false">Ac!D57</f>
        <v>44.7239590855418</v>
      </c>
      <c r="F69" s="221"/>
      <c r="G69" s="236" t="n">
        <f aca="false">Ar!L61</f>
        <v>0.0136937405743751</v>
      </c>
      <c r="H69" s="236" t="n">
        <f aca="false">Ac!F58</f>
        <v>0.0132563282067678</v>
      </c>
      <c r="I69" s="221"/>
      <c r="J69" s="280" t="n">
        <f aca="false">Ar!N61</f>
        <v>0.000165777232709274</v>
      </c>
      <c r="K69" s="280" t="n">
        <f aca="false">Ac!H58</f>
        <v>0.000188057185099312</v>
      </c>
      <c r="L69" s="233" t="n">
        <f aca="false">J69*B$9</f>
        <v>52.8166263411748</v>
      </c>
      <c r="N69" s="221"/>
      <c r="O69" s="222"/>
      <c r="AA69" s="222"/>
      <c r="AB69" s="222"/>
      <c r="AC69" s="221"/>
    </row>
    <row r="70" s="223" customFormat="true" ht="12.75" hidden="false" customHeight="true" outlineLevel="0" collapsed="false">
      <c r="A70" s="221" t="n">
        <f aca="false">A69-1</f>
        <v>573</v>
      </c>
      <c r="B70" s="226" t="n">
        <f aca="false">Ar!A61</f>
        <v>1932.5</v>
      </c>
      <c r="C70" s="231" t="n">
        <f aca="false">C69-1/600</f>
        <v>0.954999999999999</v>
      </c>
      <c r="D70" s="226" t="n">
        <f aca="false">Ar!J1273</f>
        <v>44.6800065902822</v>
      </c>
      <c r="E70" s="226" t="n">
        <f aca="false">Ac!D58</f>
        <v>44.7107967939215</v>
      </c>
      <c r="F70" s="221"/>
      <c r="G70" s="236" t="n">
        <f aca="false">Ar!L62</f>
        <v>0.0138603435224312</v>
      </c>
      <c r="H70" s="236" t="n">
        <f aca="false">Ac!F59</f>
        <v>0.0134443615996846</v>
      </c>
      <c r="I70" s="221"/>
      <c r="J70" s="280" t="n">
        <f aca="false">Ar!N62</f>
        <v>0.000167428663402802</v>
      </c>
      <c r="K70" s="280" t="n">
        <f aca="false">Ac!H59</f>
        <v>0.000188009709326016</v>
      </c>
      <c r="L70" s="233" t="n">
        <f aca="false">J70*B$9</f>
        <v>53.3427721601328</v>
      </c>
      <c r="N70" s="221"/>
      <c r="O70" s="221"/>
      <c r="AA70" s="222"/>
      <c r="AB70" s="222"/>
      <c r="AC70" s="221"/>
    </row>
    <row r="71" s="223" customFormat="true" ht="12.75" hidden="false" customHeight="true" outlineLevel="0" collapsed="false">
      <c r="A71" s="221" t="n">
        <f aca="false">A70-1</f>
        <v>572</v>
      </c>
      <c r="B71" s="226" t="n">
        <f aca="false">Ar!A62</f>
        <v>1930</v>
      </c>
      <c r="C71" s="231" t="n">
        <f aca="false">C70-1/600</f>
        <v>0.953333333333332</v>
      </c>
      <c r="D71" s="226" t="n">
        <f aca="false">Ar!J1274</f>
        <v>44.6662299610914</v>
      </c>
      <c r="E71" s="226" t="n">
        <f aca="false">Ac!D59</f>
        <v>44.697446445062</v>
      </c>
      <c r="F71" s="221"/>
      <c r="G71" s="236" t="n">
        <f aca="false">Ar!L63</f>
        <v>0.0140285339316684</v>
      </c>
      <c r="H71" s="236" t="n">
        <f aca="false">Ac!F60</f>
        <v>0.0136323478431667</v>
      </c>
      <c r="I71" s="221"/>
      <c r="J71" s="280" t="n">
        <f aca="false">Ar!N63</f>
        <v>0.000168952155071622</v>
      </c>
      <c r="K71" s="280" t="n">
        <f aca="false">Ac!H60</f>
        <v>0.000187962886793991</v>
      </c>
      <c r="L71" s="233" t="n">
        <f aca="false">J71*B$9</f>
        <v>53.8281566058188</v>
      </c>
      <c r="N71" s="221"/>
      <c r="O71" s="221"/>
      <c r="AA71" s="222"/>
      <c r="AB71" s="222"/>
      <c r="AC71" s="221"/>
    </row>
    <row r="72" s="223" customFormat="true" ht="12.75" hidden="false" customHeight="true" outlineLevel="0" collapsed="false">
      <c r="A72" s="221" t="n">
        <f aca="false">A71-1</f>
        <v>571</v>
      </c>
      <c r="B72" s="226" t="n">
        <f aca="false">Ar!A63</f>
        <v>1927.5</v>
      </c>
      <c r="C72" s="231" t="n">
        <f aca="false">C71-1/600</f>
        <v>0.951666666666666</v>
      </c>
      <c r="D72" s="226" t="n">
        <f aca="false">Ar!J1275</f>
        <v>44.6522859032373</v>
      </c>
      <c r="E72" s="226" t="n">
        <f aca="false">Ac!D60</f>
        <v>44.6839080864387</v>
      </c>
      <c r="F72" s="221"/>
      <c r="G72" s="236" t="n">
        <f aca="false">Ar!L64</f>
        <v>0.0141981887715872</v>
      </c>
      <c r="H72" s="236" t="n">
        <f aca="false">Ac!F61</f>
        <v>0.0138202875921513</v>
      </c>
      <c r="I72" s="221"/>
      <c r="J72" s="280" t="n">
        <f aca="false">Ar!N64</f>
        <v>0.000170357524766018</v>
      </c>
      <c r="K72" s="280" t="n">
        <f aca="false">Ac!H61</f>
        <v>0.000187916720898898</v>
      </c>
      <c r="L72" s="233" t="n">
        <f aca="false">J72*B$9</f>
        <v>54.2759073904534</v>
      </c>
      <c r="N72" s="221"/>
      <c r="O72" s="221"/>
      <c r="AA72" s="222"/>
      <c r="AB72" s="222"/>
      <c r="AC72" s="221"/>
    </row>
    <row r="73" s="223" customFormat="true" ht="12.75" hidden="false" customHeight="true" outlineLevel="0" collapsed="false">
      <c r="A73" s="221" t="n">
        <f aca="false">A72-1</f>
        <v>570</v>
      </c>
      <c r="B73" s="226" t="n">
        <f aca="false">Ar!A64</f>
        <v>1925</v>
      </c>
      <c r="C73" s="231" t="n">
        <f aca="false">C72-1/600</f>
        <v>0.949999999999999</v>
      </c>
      <c r="D73" s="226" t="n">
        <f aca="false">Ar!J1276</f>
        <v>44.6381728932281</v>
      </c>
      <c r="E73" s="226" t="n">
        <f aca="false">Ac!D61</f>
        <v>44.6701817648738</v>
      </c>
      <c r="F73" s="221"/>
      <c r="G73" s="236" t="n">
        <f aca="false">Ar!L65</f>
        <v>0.0143691944516888</v>
      </c>
      <c r="H73" s="236" t="n">
        <f aca="false">Ac!F62</f>
        <v>0.0140081815049825</v>
      </c>
      <c r="I73" s="221"/>
      <c r="J73" s="280" t="n">
        <f aca="false">Ar!N65</f>
        <v>0.000171653835437269</v>
      </c>
      <c r="K73" s="280" t="n">
        <f aca="false">Ac!H62</f>
        <v>0.000187871215058495</v>
      </c>
      <c r="L73" s="233" t="n">
        <f aca="false">J73*B$9</f>
        <v>54.6889119703138</v>
      </c>
      <c r="N73" s="221"/>
      <c r="O73" s="221"/>
      <c r="AA73" s="222"/>
      <c r="AB73" s="222"/>
      <c r="AC73" s="221"/>
    </row>
    <row r="74" s="223" customFormat="true" ht="12.75" hidden="false" customHeight="true" outlineLevel="0" collapsed="false">
      <c r="A74" s="221" t="n">
        <f aca="false">A73-1</f>
        <v>569</v>
      </c>
      <c r="B74" s="226" t="n">
        <f aca="false">Ar!A65</f>
        <v>1922.5</v>
      </c>
      <c r="C74" s="231" t="n">
        <f aca="false">C73-1/600</f>
        <v>0.948333333333332</v>
      </c>
      <c r="D74" s="226" t="n">
        <f aca="false">Ar!J1277</f>
        <v>44.6238895256941</v>
      </c>
      <c r="E74" s="226" t="n">
        <f aca="false">Ac!D62</f>
        <v>44.6562675265331</v>
      </c>
      <c r="F74" s="221"/>
      <c r="G74" s="236" t="n">
        <f aca="false">Ar!L66</f>
        <v>0.0145414460965014</v>
      </c>
      <c r="H74" s="236" t="n">
        <f aca="false">Ac!F63</f>
        <v>0.014196030243433</v>
      </c>
      <c r="I74" s="221"/>
      <c r="J74" s="280" t="n">
        <f aca="false">Ar!N66</f>
        <v>0.00017284945418794</v>
      </c>
      <c r="K74" s="280" t="n">
        <f aca="false">Ac!H63</f>
        <v>0.000187826372712803</v>
      </c>
      <c r="L74" s="233" t="n">
        <f aca="false">J74*B$9</f>
        <v>55.0698361042777</v>
      </c>
      <c r="N74" s="221"/>
      <c r="O74" s="221"/>
      <c r="AA74" s="222"/>
      <c r="AB74" s="222"/>
      <c r="AC74" s="221"/>
    </row>
    <row r="75" s="223" customFormat="true" ht="12.75" hidden="false" customHeight="true" outlineLevel="0" collapsed="false">
      <c r="A75" s="221" t="n">
        <f aca="false">A74-1</f>
        <v>568</v>
      </c>
      <c r="B75" s="226" t="n">
        <f aca="false">Ar!A66</f>
        <v>1920</v>
      </c>
      <c r="C75" s="231" t="n">
        <f aca="false">C74-1/600</f>
        <v>0.946666666666665</v>
      </c>
      <c r="D75" s="226" t="n">
        <f aca="false">Ar!J1278</f>
        <v>44.6094345043247</v>
      </c>
      <c r="E75" s="226" t="n">
        <f aca="false">Ac!D63</f>
        <v>44.6421654169221</v>
      </c>
      <c r="F75" s="221"/>
      <c r="G75" s="236" t="n">
        <f aca="false">Ar!L67</f>
        <v>0.014714846876668</v>
      </c>
      <c r="H75" s="236" t="n">
        <f aca="false">Ac!F64</f>
        <v>0.0143838344727269</v>
      </c>
      <c r="I75" s="221"/>
      <c r="J75" s="280" t="n">
        <f aca="false">Ar!N67</f>
        <v>0.000173952106145236</v>
      </c>
      <c r="K75" s="280" t="n">
        <f aca="false">Ac!H64</f>
        <v>0.000187782197324285</v>
      </c>
      <c r="L75" s="233" t="n">
        <f aca="false">J75*B$9</f>
        <v>55.4211410178723</v>
      </c>
      <c r="N75" s="221"/>
      <c r="O75" s="221"/>
      <c r="AA75" s="222"/>
      <c r="AB75" s="222"/>
      <c r="AC75" s="221"/>
    </row>
    <row r="76" s="223" customFormat="true" ht="12.75" hidden="false" customHeight="true" outlineLevel="0" collapsed="false">
      <c r="A76" s="221" t="n">
        <f aca="false">A75-1</f>
        <v>567</v>
      </c>
      <c r="B76" s="226" t="n">
        <f aca="false">Ar!A67</f>
        <v>1917.5</v>
      </c>
      <c r="C76" s="231" t="n">
        <f aca="false">C75-1/600</f>
        <v>0.944999999999999</v>
      </c>
      <c r="D76" s="226" t="n">
        <f aca="false">Ar!J1279</f>
        <v>44.5948066335011</v>
      </c>
      <c r="E76" s="226" t="n">
        <f aca="false">Ac!D64</f>
        <v>44.6278754808827</v>
      </c>
      <c r="F76" s="221"/>
      <c r="G76" s="236" t="n">
        <f aca="false">Ar!L68</f>
        <v>0.014889307391762</v>
      </c>
      <c r="H76" s="236" t="n">
        <f aca="false">Ac!F65</f>
        <v>0.0145715948615621</v>
      </c>
      <c r="I76" s="221"/>
      <c r="J76" s="280" t="n">
        <f aca="false">Ar!N68</f>
        <v>0.000174968924042673</v>
      </c>
      <c r="K76" s="280" t="n">
        <f aca="false">Ac!H65</f>
        <v>0.000187738692378018</v>
      </c>
      <c r="L76" s="233" t="n">
        <f aca="false">J76*B$9</f>
        <v>55.7450991999957</v>
      </c>
      <c r="N76" s="221"/>
      <c r="O76" s="221"/>
      <c r="AA76" s="222"/>
      <c r="AB76" s="222"/>
      <c r="AC76" s="221"/>
    </row>
    <row r="77" s="223" customFormat="true" ht="12.75" hidden="false" customHeight="true" outlineLevel="0" collapsed="false">
      <c r="A77" s="221" t="n">
        <f aca="false">A76-1</f>
        <v>566</v>
      </c>
      <c r="B77" s="226" t="n">
        <f aca="false">Ar!A68</f>
        <v>1915</v>
      </c>
      <c r="C77" s="231" t="n">
        <f aca="false">C76-1/600</f>
        <v>0.943333333333332</v>
      </c>
      <c r="D77" s="226" t="n">
        <f aca="false">Ar!J1280</f>
        <v>44.5800048105714</v>
      </c>
      <c r="E77" s="226" t="n">
        <f aca="false">Ac!D65</f>
        <v>44.6133977625901</v>
      </c>
      <c r="F77" s="221"/>
      <c r="G77" s="236" t="n">
        <f aca="false">Ar!L69</f>
        <v>0.0150647451007906</v>
      </c>
      <c r="H77" s="236" t="n">
        <f aca="false">Ac!F66</f>
        <v>0.0147593120821327</v>
      </c>
      <c r="I77" s="221"/>
      <c r="J77" s="280" t="n">
        <f aca="false">Ar!N69</f>
        <v>0.000175906494014555</v>
      </c>
      <c r="K77" s="280" t="n">
        <f aca="false">Ac!H66</f>
        <v>0.000187695861381873</v>
      </c>
      <c r="L77" s="233" t="n">
        <f aca="false">J77*B$9</f>
        <v>56.0438089930372</v>
      </c>
      <c r="N77" s="221"/>
      <c r="AA77" s="222"/>
      <c r="AB77" s="222"/>
      <c r="AC77" s="221"/>
    </row>
    <row r="78" s="223" customFormat="true" ht="12.75" hidden="false" customHeight="true" outlineLevel="0" collapsed="false">
      <c r="A78" s="221" t="n">
        <f aca="false">A77-1</f>
        <v>565</v>
      </c>
      <c r="B78" s="226" t="n">
        <f aca="false">Ar!A69</f>
        <v>1912.5</v>
      </c>
      <c r="C78" s="231" t="n">
        <f aca="false">C77-1/600</f>
        <v>0.941666666666665</v>
      </c>
      <c r="D78" s="226" t="n">
        <f aca="false">Ar!J1281</f>
        <v>44.5650280187176</v>
      </c>
      <c r="E78" s="226" t="n">
        <f aca="false">Ac!D66</f>
        <v>44.598732305549</v>
      </c>
      <c r="F78" s="221"/>
      <c r="G78" s="236" t="n">
        <f aca="false">Ar!L70</f>
        <v>0.0152410837966954</v>
      </c>
      <c r="H78" s="236" t="n">
        <f aca="false">Ac!F67</f>
        <v>0.0149469868101525</v>
      </c>
      <c r="I78" s="221"/>
      <c r="J78" s="280" t="n">
        <f aca="false">Ar!N70</f>
        <v>0.000176770897795109</v>
      </c>
      <c r="K78" s="280" t="n">
        <f aca="false">Ac!H67</f>
        <v>0.000187653707866692</v>
      </c>
      <c r="L78" s="233" t="n">
        <f aca="false">J78*B$9</f>
        <v>56.3192080375217</v>
      </c>
      <c r="N78" s="221"/>
      <c r="AA78" s="222"/>
      <c r="AB78" s="222"/>
      <c r="AC78" s="221"/>
    </row>
    <row r="79" s="223" customFormat="true" ht="12.75" hidden="false" customHeight="true" outlineLevel="0" collapsed="false">
      <c r="A79" s="221" t="n">
        <f aca="false">A78-1</f>
        <v>564</v>
      </c>
      <c r="B79" s="226" t="n">
        <f aca="false">Ar!A70</f>
        <v>1910</v>
      </c>
      <c r="C79" s="231" t="n">
        <f aca="false">C78-1/600</f>
        <v>0.939999999999999</v>
      </c>
      <c r="D79" s="226" t="n">
        <f aca="false">Ar!J1282</f>
        <v>44.5498753203698</v>
      </c>
      <c r="E79" s="226" t="n">
        <f aca="false">Ac!D67</f>
        <v>44.5838791525901</v>
      </c>
      <c r="F79" s="221"/>
      <c r="G79" s="236" t="n">
        <f aca="false">Ar!L71</f>
        <v>0.0154182531213962</v>
      </c>
      <c r="H79" s="236" t="n">
        <f aca="false">Ac!F68</f>
        <v>0.0151346197248775</v>
      </c>
      <c r="I79" s="221"/>
      <c r="J79" s="280" t="n">
        <f aca="false">Ar!N71</f>
        <v>0.000177567751606489</v>
      </c>
      <c r="K79" s="280" t="n">
        <f aca="false">Ac!H68</f>
        <v>0.000187612235386471</v>
      </c>
      <c r="L79" s="233" t="n">
        <f aca="false">J79*B$9</f>
        <v>56.5730856618274</v>
      </c>
      <c r="N79" s="221"/>
      <c r="AA79" s="222"/>
      <c r="AB79" s="222"/>
      <c r="AC79" s="221"/>
    </row>
    <row r="80" s="223" customFormat="true" ht="12.75" hidden="false" customHeight="true" outlineLevel="0" collapsed="false">
      <c r="A80" s="221" t="n">
        <f aca="false">A79-1</f>
        <v>563</v>
      </c>
      <c r="B80" s="226" t="n">
        <f aca="false">Ar!A71</f>
        <v>1907.5</v>
      </c>
      <c r="C80" s="231" t="n">
        <f aca="false">C79-1/600</f>
        <v>0.938333333333332</v>
      </c>
      <c r="D80" s="226" t="n">
        <f aca="false">Ar!J1283</f>
        <v>44.5345458511242</v>
      </c>
      <c r="E80" s="226" t="n">
        <f aca="false">Ac!D68</f>
        <v>44.5688383458665</v>
      </c>
      <c r="F80" s="221"/>
      <c r="G80" s="236" t="n">
        <f aca="false">Ar!L72</f>
        <v>0.015596188118284</v>
      </c>
      <c r="H80" s="236" t="n">
        <f aca="false">Ac!F69</f>
        <v>0.0153222115091293</v>
      </c>
      <c r="I80" s="221"/>
      <c r="J80" s="280" t="n">
        <f aca="false">Ar!N72</f>
        <v>0.000178302242169082</v>
      </c>
      <c r="K80" s="280" t="n">
        <f aca="false">Ac!H69</f>
        <v>0.000187571447518542</v>
      </c>
      <c r="L80" s="233" t="n">
        <f aca="false">J80*B$9</f>
        <v>56.8070943550694</v>
      </c>
      <c r="N80" s="221"/>
      <c r="AA80" s="222"/>
      <c r="AB80" s="222"/>
      <c r="AC80" s="221"/>
    </row>
    <row r="81" s="223" customFormat="true" ht="12.75" hidden="false" customHeight="true" outlineLevel="0" collapsed="false">
      <c r="A81" s="221" t="n">
        <f aca="false">A80-1</f>
        <v>562</v>
      </c>
      <c r="B81" s="226" t="n">
        <f aca="false">Ar!A72</f>
        <v>1905</v>
      </c>
      <c r="C81" s="231" t="n">
        <f aca="false">C80-1/600</f>
        <v>0.936666666666665</v>
      </c>
      <c r="D81" s="226" t="n">
        <f aca="false">Ar!J1284</f>
        <v>44.519038814127</v>
      </c>
      <c r="E81" s="226" t="n">
        <f aca="false">Ac!D69</f>
        <v>44.5536099268505</v>
      </c>
      <c r="F81" s="221"/>
      <c r="G81" s="236" t="n">
        <f aca="false">Ar!L73</f>
        <v>0.0157748288192003</v>
      </c>
      <c r="H81" s="236" t="n">
        <f aca="false">Ac!F70</f>
        <v>0.0155097628493187</v>
      </c>
      <c r="I81" s="221"/>
      <c r="J81" s="280" t="n">
        <f aca="false">Ar!N73</f>
        <v>0.000178979159663584</v>
      </c>
      <c r="K81" s="280" t="n">
        <f aca="false">Ac!H70</f>
        <v>0.000187531347863757</v>
      </c>
      <c r="L81" s="233" t="n">
        <f aca="false">J81*B$9</f>
        <v>57.0227602688178</v>
      </c>
      <c r="N81" s="221"/>
      <c r="AA81" s="222"/>
      <c r="AB81" s="222"/>
      <c r="AC81" s="221"/>
    </row>
    <row r="82" s="223" customFormat="true" ht="12.75" hidden="false" customHeight="true" outlineLevel="0" collapsed="false">
      <c r="A82" s="221" t="n">
        <f aca="false">A81-1</f>
        <v>561</v>
      </c>
      <c r="B82" s="226" t="n">
        <f aca="false">Ar!A73</f>
        <v>1902.5</v>
      </c>
      <c r="C82" s="231" t="n">
        <f aca="false">C81-1/600</f>
        <v>0.934999999999999</v>
      </c>
      <c r="D82" s="226" t="n">
        <f aca="false">Ar!J1285</f>
        <v>44.5033534748877</v>
      </c>
      <c r="E82" s="226" t="n">
        <f aca="false">Ac!D70</f>
        <v>44.5381939363297</v>
      </c>
      <c r="F82" s="221"/>
      <c r="G82" s="236" t="n">
        <f aca="false">Ar!L74</f>
        <v>0.0159541198632169</v>
      </c>
      <c r="H82" s="236" t="n">
        <f aca="false">Ac!F71</f>
        <v>0.0156972744354691</v>
      </c>
      <c r="I82" s="221"/>
      <c r="J82" s="280" t="n">
        <f aca="false">Ar!N74</f>
        <v>0.000179602928369604</v>
      </c>
      <c r="K82" s="280" t="n">
        <f aca="false">Ac!H71</f>
        <v>0.00018749194004667</v>
      </c>
      <c r="L82" s="233" t="n">
        <f aca="false">J82*B$9</f>
        <v>57.2214929785559</v>
      </c>
      <c r="N82" s="221"/>
      <c r="AA82" s="222"/>
      <c r="AB82" s="222"/>
      <c r="AC82" s="221"/>
    </row>
    <row r="83" s="223" customFormat="true" ht="12.75" hidden="false" customHeight="true" outlineLevel="0" collapsed="false">
      <c r="A83" s="221" t="n">
        <f aca="false">A82-1</f>
        <v>560</v>
      </c>
      <c r="B83" s="226" t="n">
        <f aca="false">Ar!A74</f>
        <v>1900</v>
      </c>
      <c r="C83" s="231" t="n">
        <f aca="false">C82-1/600</f>
        <v>0.933333333333332</v>
      </c>
      <c r="D83" s="226" t="n">
        <f aca="false">Ar!J1286</f>
        <v>44.4874891564886</v>
      </c>
      <c r="E83" s="226" t="n">
        <f aca="false">Ac!D71</f>
        <v>44.5225904144033</v>
      </c>
      <c r="F83" s="221"/>
      <c r="G83" s="236" t="n">
        <f aca="false">Ar!L75</f>
        <v>0.016134010144814</v>
      </c>
      <c r="H83" s="236" t="n">
        <f aca="false">Ac!F72</f>
        <v>0.0158847469612405</v>
      </c>
      <c r="I83" s="221"/>
      <c r="J83" s="280" t="n">
        <f aca="false">Ar!N75</f>
        <v>0.000180177634824474</v>
      </c>
      <c r="K83" s="280" t="n">
        <f aca="false">Ac!H72</f>
        <v>0.000187453227715732</v>
      </c>
      <c r="L83" s="233" t="n">
        <f aca="false">J83*B$9</f>
        <v>57.4045944550775</v>
      </c>
      <c r="N83" s="221"/>
      <c r="U83" s="222"/>
      <c r="AA83" s="222"/>
      <c r="AB83" s="222"/>
      <c r="AC83" s="221"/>
    </row>
    <row r="84" s="223" customFormat="true" ht="12.75" hidden="false" customHeight="true" outlineLevel="0" collapsed="false">
      <c r="A84" s="221" t="n">
        <f aca="false">A83-1</f>
        <v>559</v>
      </c>
      <c r="B84" s="226" t="n">
        <f aca="false">Ar!A75</f>
        <v>1897.5</v>
      </c>
      <c r="C84" s="231" t="n">
        <f aca="false">C83-1/600</f>
        <v>0.931666666666665</v>
      </c>
      <c r="D84" s="226" t="n">
        <f aca="false">Ar!J1287</f>
        <v>44.4714452351612</v>
      </c>
      <c r="E84" s="226" t="n">
        <f aca="false">Ac!D72</f>
        <v>44.5067994004789</v>
      </c>
      <c r="F84" s="221"/>
      <c r="G84" s="236" t="n">
        <f aca="false">Ar!L76</f>
        <v>0.0163144524891159</v>
      </c>
      <c r="H84" s="236" t="n">
        <f aca="false">Ac!F73</f>
        <v>0.0160721811239532</v>
      </c>
      <c r="I84" s="221"/>
      <c r="J84" s="280" t="n">
        <f aca="false">Ar!N76</f>
        <v>0.000180707053779372</v>
      </c>
      <c r="K84" s="280" t="n">
        <f aca="false">Ac!H73</f>
        <v>0.000187415214543474</v>
      </c>
      <c r="L84" s="233" t="n">
        <f aca="false">J84*B$9</f>
        <v>57.5732673341079</v>
      </c>
      <c r="N84" s="221"/>
      <c r="U84" s="222"/>
      <c r="AA84" s="222"/>
      <c r="AB84" s="222"/>
      <c r="AC84" s="221"/>
    </row>
    <row r="85" s="223" customFormat="true" ht="12.75" hidden="false" customHeight="true" outlineLevel="0" collapsed="false">
      <c r="A85" s="221" t="n">
        <f aca="false">A84-1</f>
        <v>558</v>
      </c>
      <c r="B85" s="226" t="n">
        <f aca="false">Ar!A76</f>
        <v>1895</v>
      </c>
      <c r="C85" s="231" t="n">
        <f aca="false">C84-1/600</f>
        <v>0.929999999999998</v>
      </c>
      <c r="D85" s="226" t="n">
        <f aca="false">Ar!J1288</f>
        <v>44.455221136199</v>
      </c>
      <c r="E85" s="226" t="n">
        <f aca="false">Ac!D73</f>
        <v>44.4908209332685</v>
      </c>
      <c r="F85" s="221"/>
      <c r="G85" s="236" t="n">
        <f aca="false">Ar!L77</f>
        <v>0.016495403352117</v>
      </c>
      <c r="H85" s="236" t="n">
        <f aca="false">Ac!F74</f>
        <v>0.0162595776246123</v>
      </c>
      <c r="I85" s="221"/>
      <c r="J85" s="280" t="n">
        <f aca="false">Ar!N77</f>
        <v>0.000181194672222773</v>
      </c>
      <c r="K85" s="280" t="n">
        <f aca="false">Ac!H74</f>
        <v>0.000187377904226701</v>
      </c>
      <c r="L85" s="233" t="n">
        <f aca="false">J85*B$9</f>
        <v>57.7286225701755</v>
      </c>
      <c r="N85" s="221"/>
      <c r="U85" s="222"/>
      <c r="AA85" s="222"/>
      <c r="AB85" s="222"/>
      <c r="AC85" s="221"/>
    </row>
    <row r="86" s="223" customFormat="true" ht="12.75" hidden="false" customHeight="true" outlineLevel="0" collapsed="false">
      <c r="A86" s="221" t="n">
        <f aca="false">A85-1</f>
        <v>557</v>
      </c>
      <c r="B86" s="226" t="n">
        <f aca="false">Ar!A77</f>
        <v>1892.5</v>
      </c>
      <c r="C86" s="231" t="n">
        <f aca="false">C85-1/600</f>
        <v>0.928333333333332</v>
      </c>
      <c r="D86" s="226" t="n">
        <f aca="false">Ar!J1289</f>
        <v>44.438816330183</v>
      </c>
      <c r="E86" s="226" t="n">
        <f aca="false">Ac!D74</f>
        <v>44.474655050785</v>
      </c>
      <c r="F86" s="221"/>
      <c r="G86" s="236" t="n">
        <f aca="false">Ar!L78</f>
        <v>0.0166768225439782</v>
      </c>
      <c r="H86" s="236" t="n">
        <f aca="false">Ac!F75</f>
        <v>0.0164469371679319</v>
      </c>
      <c r="I86" s="221"/>
      <c r="J86" s="280" t="n">
        <f aca="false">Ar!N78</f>
        <v>0.000181643711499646</v>
      </c>
      <c r="K86" s="280" t="n">
        <f aca="false">Ac!H75</f>
        <v>0.000187341300486682</v>
      </c>
      <c r="L86" s="233" t="n">
        <f aca="false">J86*B$9</f>
        <v>57.8716864837872</v>
      </c>
      <c r="N86" s="221"/>
      <c r="V86" s="222"/>
      <c r="AA86" s="222"/>
      <c r="AB86" s="222"/>
      <c r="AC86" s="221"/>
    </row>
    <row r="87" s="223" customFormat="true" ht="12.75" hidden="false" customHeight="true" outlineLevel="0" collapsed="false">
      <c r="A87" s="221" t="n">
        <f aca="false">A86-1</f>
        <v>556</v>
      </c>
      <c r="B87" s="226" t="n">
        <f aca="false">Ar!A78</f>
        <v>1890</v>
      </c>
      <c r="C87" s="231" t="n">
        <f aca="false">C86-1/600</f>
        <v>0.926666666666665</v>
      </c>
      <c r="D87" s="226" t="n">
        <f aca="false">Ar!J1290</f>
        <v>44.4222303294948</v>
      </c>
      <c r="E87" s="226" t="n">
        <f aca="false">Ac!D75</f>
        <v>44.4583017903384</v>
      </c>
      <c r="F87" s="221"/>
      <c r="G87" s="236" t="n">
        <f aca="false">Ar!L79</f>
        <v>0.0168586729735516</v>
      </c>
      <c r="H87" s="236" t="n">
        <f aca="false">Ac!F76</f>
        <v>0.0166342604623597</v>
      </c>
      <c r="I87" s="221"/>
      <c r="J87" s="280" t="n">
        <f aca="false">Ar!N79</f>
        <v>0.000182057147647186</v>
      </c>
      <c r="K87" s="280" t="n">
        <f aca="false">Ac!H76</f>
        <v>0.000187305407069351</v>
      </c>
      <c r="L87" s="233" t="n">
        <f aca="false">J87*B$9</f>
        <v>58.0034072403933</v>
      </c>
      <c r="N87" s="221"/>
      <c r="V87" s="222"/>
      <c r="AA87" s="222"/>
      <c r="AB87" s="222"/>
      <c r="AC87" s="221"/>
    </row>
    <row r="88" s="223" customFormat="true" ht="12.75" hidden="false" customHeight="true" outlineLevel="0" collapsed="false">
      <c r="A88" s="221" t="n">
        <f aca="false">A87-1</f>
        <v>555</v>
      </c>
      <c r="B88" s="226" t="n">
        <f aca="false">Ar!A79</f>
        <v>1887.5</v>
      </c>
      <c r="C88" s="231" t="n">
        <f aca="false">C87-1/600</f>
        <v>0.924999999999998</v>
      </c>
      <c r="D88" s="226" t="n">
        <f aca="false">Ar!J1291</f>
        <v>44.405462685095</v>
      </c>
      <c r="E88" s="226" t="n">
        <f aca="false">Ac!D76</f>
        <v>44.4417611885322</v>
      </c>
      <c r="F88" s="221"/>
      <c r="G88" s="236" t="n">
        <f aca="false">Ar!L80</f>
        <v>0.0170409204125193</v>
      </c>
      <c r="H88" s="236" t="n">
        <f aca="false">Ac!F77</f>
        <v>0.0168215482201015</v>
      </c>
      <c r="I88" s="221"/>
      <c r="J88" s="280" t="n">
        <f aca="false">Ar!N80</f>
        <v>0.000182437730288143</v>
      </c>
      <c r="K88" s="280" t="n">
        <f aca="false">Ac!H77</f>
        <v>0.000187270227745493</v>
      </c>
      <c r="L88" s="233" t="n">
        <f aca="false">J88*B$9</f>
        <v>58.1246608698024</v>
      </c>
      <c r="N88" s="221"/>
      <c r="V88" s="222"/>
      <c r="AA88" s="222"/>
      <c r="AB88" s="222"/>
      <c r="AC88" s="221"/>
    </row>
    <row r="89" s="223" customFormat="true" ht="12.75" hidden="false" customHeight="true" outlineLevel="0" collapsed="false">
      <c r="A89" s="221" t="n">
        <f aca="false">A88-1</f>
        <v>554</v>
      </c>
      <c r="B89" s="226" t="n">
        <f aca="false">Ar!A80</f>
        <v>1885</v>
      </c>
      <c r="C89" s="231" t="n">
        <f aca="false">C88-1/600</f>
        <v>0.923333333333332</v>
      </c>
      <c r="D89" s="226" t="n">
        <f aca="false">Ar!J1292</f>
        <v>44.3885129835477</v>
      </c>
      <c r="E89" s="226" t="n">
        <f aca="false">Ac!D77</f>
        <v>44.4250332812593</v>
      </c>
      <c r="F89" s="221"/>
      <c r="G89" s="236" t="n">
        <f aca="false">Ar!L81</f>
        <v>0.0172235332776722</v>
      </c>
      <c r="H89" s="236" t="n">
        <f aca="false">Ac!F78</f>
        <v>0.0170088011571468</v>
      </c>
      <c r="I89" s="221"/>
      <c r="J89" s="280" t="n">
        <f aca="false">Ar!N81</f>
        <v>0.000182788000017808</v>
      </c>
      <c r="K89" s="280" t="n">
        <f aca="false">Ac!H78</f>
        <v>0.000187235766310952</v>
      </c>
      <c r="L89" s="233" t="n">
        <f aca="false">J89*B$9</f>
        <v>58.2362568056738</v>
      </c>
      <c r="N89" s="221"/>
      <c r="W89" s="222"/>
      <c r="AA89" s="222"/>
      <c r="AB89" s="222"/>
      <c r="AC89" s="221"/>
    </row>
    <row r="90" s="223" customFormat="true" ht="12.75" hidden="false" customHeight="true" outlineLevel="0" collapsed="false">
      <c r="A90" s="221" t="n">
        <f aca="false">A89-1</f>
        <v>553</v>
      </c>
      <c r="B90" s="226" t="n">
        <f aca="false">Ar!A81</f>
        <v>1882.5</v>
      </c>
      <c r="C90" s="231" t="n">
        <f aca="false">C89-1/600</f>
        <v>0.921666666666665</v>
      </c>
      <c r="D90" s="226" t="n">
        <f aca="false">Ar!J1293</f>
        <v>44.37138084427</v>
      </c>
      <c r="E90" s="226" t="n">
        <f aca="false">Ac!D78</f>
        <v>44.4081181036989</v>
      </c>
      <c r="F90" s="221"/>
      <c r="G90" s="236" t="n">
        <f aca="false">Ar!L82</f>
        <v>0.0174064824299016</v>
      </c>
      <c r="H90" s="236" t="n">
        <f aca="false">Ac!F79</f>
        <v>0.0171960199932933</v>
      </c>
      <c r="I90" s="221"/>
      <c r="J90" s="280" t="n">
        <f aca="false">Ar!N82</f>
        <v>0.000183110304440959</v>
      </c>
      <c r="K90" s="280" t="n">
        <f aca="false">Ac!H79</f>
        <v>0.000187202026586826</v>
      </c>
      <c r="L90" s="233" t="n">
        <f aca="false">J90*B$9</f>
        <v>58.3389429948895</v>
      </c>
      <c r="N90" s="221"/>
      <c r="W90" s="222"/>
      <c r="AA90" s="222"/>
      <c r="AB90" s="222"/>
      <c r="AC90" s="221"/>
    </row>
    <row r="91" s="223" customFormat="true" ht="12.75" hidden="false" customHeight="true" outlineLevel="0" collapsed="false">
      <c r="A91" s="221" t="n">
        <f aca="false">A90-1</f>
        <v>552</v>
      </c>
      <c r="B91" s="226" t="n">
        <f aca="false">Ar!A82</f>
        <v>1880</v>
      </c>
      <c r="C91" s="231" t="n">
        <f aca="false">C90-1/600</f>
        <v>0.919999999999998</v>
      </c>
      <c r="D91" s="226" t="n">
        <f aca="false">Ar!J1294</f>
        <v>44.3540659169923</v>
      </c>
      <c r="E91" s="226" t="n">
        <f aca="false">Ac!D79</f>
        <v>44.391015690312</v>
      </c>
      <c r="F91" s="221"/>
      <c r="G91" s="236" t="n">
        <f aca="false">Ar!L83</f>
        <v>0.0175897409885764</v>
      </c>
      <c r="H91" s="236" t="n">
        <f aca="false">Ac!F80</f>
        <v>0.0173832054521725</v>
      </c>
      <c r="I91" s="221"/>
      <c r="J91" s="280" t="n">
        <f aca="false">Ar!N83</f>
        <v>0.000183406812908515</v>
      </c>
      <c r="K91" s="280" t="n">
        <f aca="false">Ac!H80</f>
        <v>0.00018716901241967</v>
      </c>
      <c r="L91" s="233" t="n">
        <f aca="false">J91*B$9</f>
        <v>58.433410592653</v>
      </c>
      <c r="N91" s="221"/>
      <c r="W91" s="222"/>
      <c r="AA91" s="222"/>
      <c r="AB91" s="222"/>
      <c r="AC91" s="221"/>
    </row>
    <row r="92" s="223" customFormat="true" ht="12.75" hidden="false" customHeight="true" outlineLevel="0" collapsed="false">
      <c r="A92" s="221" t="n">
        <f aca="false">A91-1</f>
        <v>551</v>
      </c>
      <c r="B92" s="226" t="n">
        <f aca="false">Ar!A83</f>
        <v>1877.5</v>
      </c>
      <c r="C92" s="231" t="n">
        <f aca="false">C91-1/600</f>
        <v>0.918333333333331</v>
      </c>
      <c r="D92" s="226" t="n">
        <f aca="false">Ar!J1295</f>
        <v>44.3365678794102</v>
      </c>
      <c r="E92" s="226" t="n">
        <f aca="false">Ac!D80</f>
        <v>44.3737260748381</v>
      </c>
      <c r="F92" s="221"/>
      <c r="G92" s="236" t="n">
        <f aca="false">Ar!L84</f>
        <v>0.0177732841601355</v>
      </c>
      <c r="H92" s="236" t="n">
        <f aca="false">Ac!F81</f>
        <v>0.0175703582612754</v>
      </c>
      <c r="I92" s="221"/>
      <c r="J92" s="280" t="n">
        <f aca="false">Ar!N84</f>
        <v>0.000183679530209702</v>
      </c>
      <c r="K92" s="280" t="n">
        <f aca="false">Ac!H81</f>
        <v>0.000187136727681701</v>
      </c>
      <c r="L92" s="233" t="n">
        <f aca="false">J92*B$9</f>
        <v>58.5202983248109</v>
      </c>
      <c r="N92" s="221"/>
      <c r="Y92" s="235"/>
      <c r="AA92" s="222"/>
      <c r="AB92" s="222"/>
      <c r="AC92" s="221"/>
    </row>
    <row r="93" s="223" customFormat="true" ht="12.75" hidden="false" customHeight="true" outlineLevel="0" collapsed="false">
      <c r="A93" s="221" t="n">
        <f aca="false">A92-1</f>
        <v>550</v>
      </c>
      <c r="B93" s="226" t="n">
        <f aca="false">Ar!A84</f>
        <v>1875</v>
      </c>
      <c r="C93" s="231" t="n">
        <f aca="false">C92-1/600</f>
        <v>0.916666666666665</v>
      </c>
      <c r="D93" s="226" t="n">
        <f aca="false">Ar!J1296</f>
        <v>44.3188864350152</v>
      </c>
      <c r="E93" s="226" t="n">
        <f aca="false">Ac!D81</f>
        <v>44.356249290291</v>
      </c>
      <c r="F93" s="221"/>
      <c r="G93" s="236" t="n">
        <f aca="false">Ar!L85</f>
        <v>0.0179570890798324</v>
      </c>
      <c r="H93" s="236" t="n">
        <f aca="false">Ac!F82</f>
        <v>0.017757479151978</v>
      </c>
      <c r="I93" s="221"/>
      <c r="J93" s="280" t="n">
        <f aca="false">Ar!N85</f>
        <v>0.000183930309184177</v>
      </c>
      <c r="K93" s="280" t="n">
        <f aca="false">Ac!H82</f>
        <v>0.000187105176270999</v>
      </c>
      <c r="L93" s="233" t="n">
        <f aca="false">J93*B$9</f>
        <v>58.6001965060788</v>
      </c>
      <c r="N93" s="221"/>
      <c r="Y93" s="235"/>
      <c r="AA93" s="222"/>
      <c r="AB93" s="222"/>
      <c r="AC93" s="221"/>
    </row>
    <row r="94" s="223" customFormat="true" ht="12.75" hidden="false" customHeight="true" outlineLevel="0" collapsed="false">
      <c r="A94" s="221" t="n">
        <f aca="false">A93-1</f>
        <v>549</v>
      </c>
      <c r="B94" s="226" t="n">
        <f aca="false">Ar!A85</f>
        <v>1872.5</v>
      </c>
      <c r="C94" s="231" t="n">
        <f aca="false">C93-1/600</f>
        <v>0.914999999999998</v>
      </c>
      <c r="D94" s="226" t="n">
        <f aca="false">Ar!J1297</f>
        <v>44.3010213110899</v>
      </c>
      <c r="E94" s="226" t="n">
        <f aca="false">Ac!D82</f>
        <v>44.3385853689551</v>
      </c>
      <c r="F94" s="221"/>
      <c r="G94" s="236" t="n">
        <f aca="false">Ar!L86</f>
        <v>0.0181411346655658</v>
      </c>
      <c r="H94" s="236" t="n">
        <f aca="false">Ac!F83</f>
        <v>0.0179445688595676</v>
      </c>
      <c r="I94" s="221"/>
      <c r="J94" s="280" t="n">
        <f aca="false">Ar!N86</f>
        <v>0.000184160862282567</v>
      </c>
      <c r="K94" s="280" t="n">
        <f aca="false">Ac!H83</f>
        <v>0.000187074362111721</v>
      </c>
      <c r="L94" s="233" t="n">
        <f aca="false">J94*B$9</f>
        <v>58.673650723226</v>
      </c>
      <c r="N94" s="221"/>
      <c r="Y94" s="235"/>
      <c r="AA94" s="222"/>
      <c r="AB94" s="222"/>
      <c r="AC94" s="221"/>
    </row>
    <row r="95" s="223" customFormat="true" ht="12.75" hidden="false" customHeight="true" outlineLevel="0" collapsed="false">
      <c r="A95" s="221" t="n">
        <f aca="false">A94-1</f>
        <v>548</v>
      </c>
      <c r="B95" s="226" t="n">
        <f aca="false">Ar!A86</f>
        <v>1870</v>
      </c>
      <c r="C95" s="231" t="n">
        <f aca="false">C94-1/600</f>
        <v>0.913333333333331</v>
      </c>
      <c r="D95" s="226" t="n">
        <f aca="false">Ar!J1298</f>
        <v>44.2829722568555</v>
      </c>
      <c r="E95" s="226" t="n">
        <f aca="false">Ac!D83</f>
        <v>44.3207343423815</v>
      </c>
      <c r="F95" s="221"/>
      <c r="G95" s="236" t="n">
        <f aca="false">Ar!L87</f>
        <v>0.0183254014828975</v>
      </c>
      <c r="H95" s="236" t="n">
        <f aca="false">Ac!F84</f>
        <v>0.0181316281232684</v>
      </c>
      <c r="I95" s="221"/>
      <c r="J95" s="280" t="n">
        <f aca="false">Ar!N87</f>
        <v>0.000184372772380925</v>
      </c>
      <c r="K95" s="280" t="n">
        <f aca="false">Ac!H84</f>
        <v>0.000187044289154309</v>
      </c>
      <c r="L95" s="233" t="n">
        <f aca="false">J95*B$9</f>
        <v>58.7411652805628</v>
      </c>
      <c r="N95" s="221"/>
      <c r="Y95" s="235"/>
      <c r="AA95" s="222"/>
      <c r="AB95" s="222"/>
      <c r="AC95" s="221"/>
    </row>
    <row r="96" s="223" customFormat="true" ht="12.75" hidden="false" customHeight="true" outlineLevel="0" collapsed="false">
      <c r="A96" s="221" t="n">
        <f aca="false">A95-1</f>
        <v>547</v>
      </c>
      <c r="B96" s="226" t="n">
        <f aca="false">Ar!A87</f>
        <v>1867.5</v>
      </c>
      <c r="C96" s="231" t="n">
        <f aca="false">C95-1/600</f>
        <v>0.911666666666665</v>
      </c>
      <c r="D96" s="226" t="n">
        <f aca="false">Ar!J1299</f>
        <v>44.2647390417588</v>
      </c>
      <c r="E96" s="226" t="n">
        <f aca="false">Ac!D84</f>
        <v>44.302696241384</v>
      </c>
      <c r="F96" s="221"/>
      <c r="G96" s="236" t="n">
        <f aca="false">Ar!L88</f>
        <v>0.0185098716204166</v>
      </c>
      <c r="H96" s="236" t="n">
        <f aca="false">Ac!F85</f>
        <v>0.0183186576862688</v>
      </c>
      <c r="I96" s="221"/>
      <c r="J96" s="280" t="n">
        <f aca="false">Ar!N88</f>
        <v>0.000184567502657274</v>
      </c>
      <c r="K96" s="280" t="n">
        <f aca="false">Ac!H85</f>
        <v>0.000187014961375695</v>
      </c>
      <c r="L96" s="233" t="n">
        <f aca="false">J96*B$9</f>
        <v>58.8032063466073</v>
      </c>
      <c r="N96" s="221"/>
      <c r="Y96" s="235"/>
      <c r="AA96" s="222"/>
      <c r="AB96" s="222"/>
      <c r="AC96" s="221"/>
    </row>
    <row r="97" s="223" customFormat="true" ht="12.75" hidden="false" customHeight="true" outlineLevel="0" collapsed="false">
      <c r="A97" s="221" t="n">
        <f aca="false">A96-1</f>
        <v>546</v>
      </c>
      <c r="B97" s="226" t="n">
        <f aca="false">Ar!A88</f>
        <v>1865</v>
      </c>
      <c r="C97" s="231" t="n">
        <f aca="false">C96-1/600</f>
        <v>0.909999999999998</v>
      </c>
      <c r="D97" s="226" t="n">
        <f aca="false">Ar!J1300</f>
        <v>44.2463214538897</v>
      </c>
      <c r="E97" s="226" t="n">
        <f aca="false">Ac!D85</f>
        <v>44.2844710960352</v>
      </c>
      <c r="F97" s="221"/>
      <c r="G97" s="236" t="n">
        <f aca="false">Ar!L89</f>
        <v>0.0186945285746276</v>
      </c>
      <c r="H97" s="236" t="n">
        <f aca="false">Ac!F86</f>
        <v>0.018505658295747</v>
      </c>
      <c r="I97" s="221"/>
      <c r="J97" s="280" t="n">
        <f aca="false">Ar!N89</f>
        <v>0.000184746405764713</v>
      </c>
      <c r="K97" s="280" t="n">
        <f aca="false">Ac!H86</f>
        <v>0.000186986382779526</v>
      </c>
      <c r="L97" s="233" t="n">
        <f aca="false">J97*B$9</f>
        <v>58.8602048766376</v>
      </c>
      <c r="N97" s="221"/>
      <c r="Y97" s="235"/>
      <c r="AA97" s="222"/>
      <c r="AB97" s="222"/>
      <c r="AC97" s="221"/>
    </row>
    <row r="98" s="223" customFormat="true" ht="12.75" hidden="false" customHeight="true" outlineLevel="0" collapsed="false">
      <c r="A98" s="221" t="n">
        <f aca="false">A97-1</f>
        <v>545</v>
      </c>
      <c r="B98" s="226" t="n">
        <f aca="false">Ar!A89</f>
        <v>1862.5</v>
      </c>
      <c r="C98" s="231" t="n">
        <f aca="false">C97-1/600</f>
        <v>0.908333333333331</v>
      </c>
      <c r="D98" s="226" t="n">
        <f aca="false">Ar!J1301</f>
        <v>44.227719298518</v>
      </c>
      <c r="E98" s="226" t="n">
        <f aca="false">Ac!D86</f>
        <v>44.2660589356626</v>
      </c>
      <c r="F98" s="221"/>
      <c r="G98" s="236" t="n">
        <f aca="false">Ar!L90</f>
        <v>0.0188793571435895</v>
      </c>
      <c r="H98" s="236" t="n">
        <f aca="false">Ac!F87</f>
        <v>0.0186926307028986</v>
      </c>
      <c r="I98" s="221"/>
      <c r="J98" s="280" t="n">
        <f aca="false">Ar!N90</f>
        <v>0.000184910732158983</v>
      </c>
      <c r="K98" s="280" t="n">
        <f aca="false">Ac!H87</f>
        <v>0.000186958557396369</v>
      </c>
      <c r="L98" s="233" t="n">
        <f aca="false">J98*B$9</f>
        <v>58.9125592658519</v>
      </c>
      <c r="N98" s="221"/>
      <c r="Y98" s="235"/>
      <c r="AA98" s="222"/>
      <c r="AB98" s="222"/>
      <c r="AC98" s="221"/>
    </row>
    <row r="99" s="223" customFormat="true" ht="12.75" hidden="false" customHeight="true" outlineLevel="0" collapsed="false">
      <c r="A99" s="221" t="n">
        <f aca="false">A98-1</f>
        <v>544</v>
      </c>
      <c r="B99" s="226" t="n">
        <f aca="false">Ar!A90</f>
        <v>1860</v>
      </c>
      <c r="C99" s="231" t="n">
        <f aca="false">C98-1/600</f>
        <v>0.906666666666665</v>
      </c>
      <c r="D99" s="226" t="n">
        <f aca="false">Ar!J1302</f>
        <v>44.2089323967404</v>
      </c>
      <c r="E99" s="226" t="n">
        <f aca="false">Ac!D87</f>
        <v>44.2474597888445</v>
      </c>
      <c r="F99" s="221"/>
      <c r="G99" s="236" t="n">
        <f aca="false">Ar!L91</f>
        <v>0.0190643433286972</v>
      </c>
      <c r="H99" s="236" t="n">
        <f aca="false">Ac!F88</f>
        <v>0.018879575662963</v>
      </c>
      <c r="I99" s="221"/>
      <c r="J99" s="280" t="n">
        <f aca="false">Ar!N91</f>
        <v>0.000185061638056538</v>
      </c>
      <c r="K99" s="280" t="n">
        <f aca="false">Ac!H88</f>
        <v>0.000186931489283934</v>
      </c>
      <c r="L99" s="233" t="n">
        <f aca="false">J99*B$9</f>
        <v>58.9606378848131</v>
      </c>
      <c r="N99" s="221"/>
      <c r="Y99" s="235"/>
      <c r="AA99" s="222"/>
      <c r="AB99" s="222"/>
      <c r="AC99" s="221"/>
    </row>
    <row r="100" s="223" customFormat="true" ht="12.75" hidden="false" customHeight="true" outlineLevel="0" collapsed="false">
      <c r="A100" s="221" t="n">
        <f aca="false">A99-1</f>
        <v>543</v>
      </c>
      <c r="B100" s="226" t="n">
        <f aca="false">Ar!A91</f>
        <v>1857.5</v>
      </c>
      <c r="C100" s="231" t="n">
        <f aca="false">C99-1/600</f>
        <v>0.904999999999998</v>
      </c>
      <c r="D100" s="226" t="n">
        <f aca="false">Ar!J1303</f>
        <v>44.1899605842308</v>
      </c>
      <c r="E100" s="226" t="n">
        <f aca="false">Ac!D88</f>
        <v>44.2286736834059</v>
      </c>
      <c r="F100" s="221"/>
      <c r="G100" s="236" t="n">
        <f aca="false">Ar!L92</f>
        <v>0.0192494742439955</v>
      </c>
      <c r="H100" s="236" t="n">
        <f aca="false">Ac!F89</f>
        <v>0.0190664939352514</v>
      </c>
      <c r="I100" s="221"/>
      <c r="J100" s="280" t="n">
        <f aca="false">Ar!N92</f>
        <v>0.00018520019253998</v>
      </c>
      <c r="K100" s="280" t="n">
        <f aca="false">Ac!H89</f>
        <v>0.000186905182527293</v>
      </c>
      <c r="L100" s="233" t="n">
        <f aca="false">J100*B$9</f>
        <v>59.0047813432378</v>
      </c>
      <c r="N100" s="221"/>
      <c r="Y100" s="235"/>
      <c r="AA100" s="222"/>
      <c r="AB100" s="222"/>
      <c r="AC100" s="221"/>
    </row>
    <row r="101" s="223" customFormat="true" ht="12.75" hidden="false" customHeight="true" outlineLevel="0" collapsed="false">
      <c r="A101" s="221" t="n">
        <f aca="false">A100-1</f>
        <v>542</v>
      </c>
      <c r="B101" s="226" t="n">
        <f aca="false">Ar!A92</f>
        <v>1855</v>
      </c>
      <c r="C101" s="231" t="n">
        <f aca="false">C100-1/600</f>
        <v>0.903333333333331</v>
      </c>
      <c r="D101" s="226" t="n">
        <f aca="false">Ar!J1304</f>
        <v>44.1708037100831</v>
      </c>
      <c r="E101" s="226" t="n">
        <f aca="false">Ac!D89</f>
        <v>44.2097006464146</v>
      </c>
      <c r="F101" s="221"/>
      <c r="G101" s="236" t="n">
        <f aca="false">Ar!L93</f>
        <v>0.0194347380323272</v>
      </c>
      <c r="H101" s="236" t="n">
        <f aca="false">Ac!F90</f>
        <v>0.0192533862831735</v>
      </c>
      <c r="I101" s="221"/>
      <c r="J101" s="280" t="n">
        <f aca="false">Ar!N93</f>
        <v>0.000185327384123468</v>
      </c>
      <c r="K101" s="280" t="n">
        <f aca="false">Ac!H90</f>
        <v>0.0001868796412391</v>
      </c>
      <c r="L101" s="233" t="n">
        <f aca="false">J101*B$9</f>
        <v>59.045304581737</v>
      </c>
      <c r="N101" s="221"/>
      <c r="Y101" s="235"/>
      <c r="AA101" s="222"/>
      <c r="AB101" s="222"/>
      <c r="AC101" s="221"/>
    </row>
    <row r="102" s="223" customFormat="true" ht="12.75" hidden="false" customHeight="true" outlineLevel="0" collapsed="false">
      <c r="A102" s="221" t="n">
        <f aca="false">A101-1</f>
        <v>541</v>
      </c>
      <c r="B102" s="226" t="n">
        <f aca="false">Ar!A93</f>
        <v>1852.5</v>
      </c>
      <c r="C102" s="231" t="n">
        <f aca="false">C101-1/600</f>
        <v>0.901666666666664</v>
      </c>
      <c r="D102" s="226" t="n">
        <f aca="false">Ar!J1305</f>
        <v>44.1514616357428</v>
      </c>
      <c r="E102" s="226" t="n">
        <f aca="false">Ac!D90</f>
        <v>44.1905407041769</v>
      </c>
      <c r="F102" s="221"/>
      <c r="G102" s="236" t="n">
        <f aca="false">Ar!L94</f>
        <v>0.0196201237879308</v>
      </c>
      <c r="H102" s="236" t="n">
        <f aca="false">Ac!F91</f>
        <v>0.0194402534742656</v>
      </c>
      <c r="I102" s="221"/>
      <c r="J102" s="280" t="n">
        <f aca="false">Ar!N94</f>
        <v>0.000185444127083656</v>
      </c>
      <c r="K102" s="280" t="n">
        <f aca="false">Ac!H91</f>
        <v>0.000186854869559818</v>
      </c>
      <c r="L102" s="233" t="n">
        <f aca="false">J102*B$9</f>
        <v>59.0824988888528</v>
      </c>
      <c r="N102" s="221"/>
      <c r="Y102" s="235"/>
      <c r="AA102" s="222"/>
      <c r="AB102" s="222"/>
      <c r="AC102" s="221"/>
    </row>
    <row r="103" s="223" customFormat="true" ht="12.75" hidden="false" customHeight="true" outlineLevel="0" collapsed="false">
      <c r="A103" s="221" t="n">
        <f aca="false">A102-1</f>
        <v>540</v>
      </c>
      <c r="B103" s="226" t="n">
        <f aca="false">Ar!A94</f>
        <v>1850</v>
      </c>
      <c r="C103" s="231" t="n">
        <f aca="false">C102-1/600</f>
        <v>0.899999999999998</v>
      </c>
      <c r="D103" s="226" t="n">
        <f aca="false">Ar!J1306</f>
        <v>44.1319342340184</v>
      </c>
      <c r="E103" s="226" t="n">
        <f aca="false">Ac!D91</f>
        <v>44.1711938822339</v>
      </c>
      <c r="F103" s="221"/>
      <c r="G103" s="236" t="n">
        <f aca="false">Ar!L95</f>
        <v>0.019805621484938</v>
      </c>
      <c r="H103" s="236" t="n">
        <f aca="false">Ac!F92</f>
        <v>0.0196270962802186</v>
      </c>
      <c r="I103" s="221"/>
      <c r="J103" s="280" t="n">
        <f aca="false">Ar!N95</f>
        <v>0.000185551266930872</v>
      </c>
      <c r="K103" s="280" t="n">
        <f aca="false">Ac!H92</f>
        <v>0.000186830871657941</v>
      </c>
      <c r="L103" s="233" t="n">
        <f aca="false">J103*B$9</f>
        <v>59.1166336441759</v>
      </c>
      <c r="N103" s="221"/>
      <c r="Y103" s="235"/>
      <c r="AA103" s="222"/>
      <c r="AB103" s="222"/>
      <c r="AC103" s="221"/>
    </row>
    <row r="104" s="223" customFormat="true" ht="12.75" hidden="false" customHeight="true" outlineLevel="0" collapsed="false">
      <c r="A104" s="221" t="n">
        <f aca="false">A103-1</f>
        <v>539</v>
      </c>
      <c r="B104" s="226" t="n">
        <f aca="false">Ar!A95</f>
        <v>1847.5</v>
      </c>
      <c r="C104" s="231" t="n">
        <f aca="false">C103-1/600</f>
        <v>0.898333333333331</v>
      </c>
      <c r="D104" s="226" t="n">
        <f aca="false">Ar!J1307</f>
        <v>44.1122213881669</v>
      </c>
      <c r="E104" s="226" t="n">
        <f aca="false">Ac!D92</f>
        <v>44.1516602053568</v>
      </c>
      <c r="F104" s="221"/>
      <c r="G104" s="236" t="n">
        <f aca="false">Ar!L96</f>
        <v>0.0199912219112832</v>
      </c>
      <c r="H104" s="236" t="n">
        <f aca="false">Ac!F93</f>
        <v>0.0198139154769059</v>
      </c>
      <c r="I104" s="221"/>
      <c r="J104" s="280" t="n">
        <f aca="false">Ar!N96</f>
        <v>0.000185649585759506</v>
      </c>
      <c r="K104" s="280" t="n">
        <f aca="false">Ac!H93</f>
        <v>0.000186807651730225</v>
      </c>
      <c r="L104" s="233" t="n">
        <f aca="false">J104*B$9</f>
        <v>59.1479580229787</v>
      </c>
      <c r="N104" s="221"/>
      <c r="Y104" s="235"/>
      <c r="AA104" s="222"/>
      <c r="AB104" s="222"/>
      <c r="AC104" s="221"/>
    </row>
    <row r="105" s="223" customFormat="true" ht="12.75" hidden="false" customHeight="true" outlineLevel="0" collapsed="false">
      <c r="A105" s="221" t="n">
        <f aca="false">A104-1</f>
        <v>538</v>
      </c>
      <c r="B105" s="226" t="n">
        <f aca="false">Ar!A96</f>
        <v>1845</v>
      </c>
      <c r="C105" s="231" t="n">
        <f aca="false">C104-1/600</f>
        <v>0.896666666666664</v>
      </c>
      <c r="D105" s="226" t="n">
        <f aca="false">Ar!J1308</f>
        <v>44.0923229910485</v>
      </c>
      <c r="E105" s="226" t="n">
        <f aca="false">Ac!D93</f>
        <v>44.1319396975432</v>
      </c>
      <c r="F105" s="221"/>
      <c r="G105" s="236" t="n">
        <f aca="false">Ar!L97</f>
        <v>0.0201769166076566</v>
      </c>
      <c r="H105" s="236" t="n">
        <f aca="false">Ac!F94</f>
        <v>0.0200007118444119</v>
      </c>
      <c r="I105" s="221"/>
      <c r="J105" s="280" t="n">
        <f aca="false">Ar!N97</f>
        <v>0.000185739806987328</v>
      </c>
      <c r="K105" s="280" t="n">
        <f aca="false">Ac!H94</f>
        <v>0.000186785214001916</v>
      </c>
      <c r="L105" s="233" t="n">
        <f aca="false">J105*B$9</f>
        <v>59.1767025061628</v>
      </c>
      <c r="N105" s="221"/>
      <c r="Y105" s="235"/>
      <c r="AA105" s="222"/>
      <c r="AB105" s="222"/>
      <c r="AC105" s="221"/>
    </row>
    <row r="106" s="223" customFormat="true" ht="12.75" hidden="false" customHeight="true" outlineLevel="0" collapsed="false">
      <c r="A106" s="221" t="n">
        <f aca="false">A105-1</f>
        <v>537</v>
      </c>
      <c r="B106" s="226" t="n">
        <f aca="false">Ar!A97</f>
        <v>1842.5</v>
      </c>
      <c r="C106" s="231" t="n">
        <f aca="false">C105-1/600</f>
        <v>0.894999999999998</v>
      </c>
      <c r="D106" s="226" t="n">
        <f aca="false">Ar!J1309</f>
        <v>44.0722389443444</v>
      </c>
      <c r="E106" s="226" t="n">
        <f aca="false">Ac!D94</f>
        <v>44.1120323820128</v>
      </c>
      <c r="F106" s="221"/>
      <c r="G106" s="236" t="n">
        <f aca="false">Ar!L98</f>
        <v>0.0203626978110805</v>
      </c>
      <c r="H106" s="236" t="n">
        <f aca="false">Ac!F95</f>
        <v>0.0201874861670605</v>
      </c>
      <c r="I106" s="221"/>
      <c r="J106" s="280" t="n">
        <f aca="false">Ar!N98</f>
        <v>0.00018582259986033</v>
      </c>
      <c r="K106" s="280" t="n">
        <f aca="false">Ac!H95</f>
        <v>0.000186763562726984</v>
      </c>
      <c r="L106" s="233" t="n">
        <f aca="false">J106*B$9</f>
        <v>59.2030803155012</v>
      </c>
      <c r="N106" s="221"/>
      <c r="Y106" s="235"/>
      <c r="AA106" s="222"/>
      <c r="AB106" s="222"/>
      <c r="AC106" s="221"/>
    </row>
    <row r="107" s="223" customFormat="true" ht="12.75" hidden="false" customHeight="true" outlineLevel="0" collapsed="false">
      <c r="A107" s="221" t="n">
        <f aca="false">A106-1</f>
        <v>536</v>
      </c>
      <c r="B107" s="226" t="n">
        <f aca="false">Ar!A98</f>
        <v>1840</v>
      </c>
      <c r="C107" s="231" t="n">
        <f aca="false">C106-1/600</f>
        <v>0.893333333333331</v>
      </c>
      <c r="D107" s="226" t="n">
        <f aca="false">Ar!J1310</f>
        <v>44.0519691578332</v>
      </c>
      <c r="E107" s="226" t="n">
        <f aca="false">Ac!D95</f>
        <v>44.0919382812028</v>
      </c>
      <c r="F107" s="221"/>
      <c r="G107" s="236" t="n">
        <f aca="false">Ar!L99</f>
        <v>0.0205485584028047</v>
      </c>
      <c r="H107" s="236" t="n">
        <f aca="false">Ac!F96</f>
        <v>0.0203742392334443</v>
      </c>
      <c r="I107" s="221"/>
      <c r="J107" s="280" t="n">
        <f aca="false">Ar!N99</f>
        <v>0.000185898583588084</v>
      </c>
      <c r="K107" s="280" t="n">
        <f aca="false">Ac!H96</f>
        <v>0.00018674270218836</v>
      </c>
      <c r="L107" s="233" t="n">
        <f aca="false">J107*B$9</f>
        <v>59.2272887311637</v>
      </c>
      <c r="N107" s="221"/>
      <c r="Y107" s="235"/>
      <c r="AA107" s="222"/>
      <c r="AB107" s="222"/>
      <c r="AC107" s="221"/>
    </row>
    <row r="108" s="223" customFormat="true" ht="12.75" hidden="false" customHeight="true" outlineLevel="0" collapsed="false">
      <c r="A108" s="221" t="n">
        <f aca="false">A107-1</f>
        <v>535</v>
      </c>
      <c r="B108" s="226" t="n">
        <f aca="false">Ar!A99</f>
        <v>1837.5</v>
      </c>
      <c r="C108" s="231" t="n">
        <f aca="false">C107-1/600</f>
        <v>0.891666666666664</v>
      </c>
      <c r="D108" s="226" t="n">
        <f aca="false">Ar!J1311</f>
        <v>44.0315135487222</v>
      </c>
      <c r="E108" s="226" t="n">
        <f aca="false">Ac!D96</f>
        <v>44.0716574167641</v>
      </c>
      <c r="F108" s="221"/>
      <c r="G108" s="236" t="n">
        <f aca="false">Ar!L100</f>
        <v>0.0207344918601287</v>
      </c>
      <c r="H108" s="236" t="n">
        <f aca="false">Ac!F97</f>
        <v>0.020560971836453</v>
      </c>
      <c r="I108" s="221"/>
      <c r="J108" s="280" t="n">
        <f aca="false">Ar!N100</f>
        <v>0.000185968331059883</v>
      </c>
      <c r="K108" s="280" t="n">
        <f aca="false">Ac!H97</f>
        <v>0.000186722636698165</v>
      </c>
      <c r="L108" s="233" t="n">
        <f aca="false">J108*B$9</f>
        <v>59.2495102756786</v>
      </c>
      <c r="N108" s="221"/>
      <c r="Y108" s="235"/>
      <c r="AA108" s="222"/>
      <c r="AB108" s="222"/>
      <c r="AC108" s="221"/>
    </row>
    <row r="109" s="223" customFormat="true" ht="12.75" hidden="false" customHeight="true" outlineLevel="0" collapsed="false">
      <c r="A109" s="221" t="n">
        <f aca="false">A108-1</f>
        <v>534</v>
      </c>
      <c r="B109" s="226" t="n">
        <f aca="false">Ar!A100</f>
        <v>1835</v>
      </c>
      <c r="C109" s="231" t="n">
        <f aca="false">C108-1/600</f>
        <v>0.889999999999998</v>
      </c>
      <c r="D109" s="226" t="n">
        <f aca="false">Ar!J1312</f>
        <v>44.0108720410276</v>
      </c>
      <c r="E109" s="226" t="n">
        <f aca="false">Ac!D97</f>
        <v>44.051189809557</v>
      </c>
      <c r="F109" s="221"/>
      <c r="G109" s="236" t="n">
        <f aca="false">Ar!L101</f>
        <v>0.0209204922119142</v>
      </c>
      <c r="H109" s="236" t="n">
        <f aca="false">Ac!F98</f>
        <v>0.0207476847733036</v>
      </c>
      <c r="I109" s="221"/>
      <c r="J109" s="280" t="n">
        <f aca="false">Ar!N101</f>
        <v>0.000186032372511136</v>
      </c>
      <c r="K109" s="280" t="n">
        <f aca="false">Ac!H98</f>
        <v>0.000186703370597959</v>
      </c>
      <c r="L109" s="233" t="n">
        <f aca="false">J109*B$9</f>
        <v>59.2699138820478</v>
      </c>
      <c r="N109" s="221"/>
      <c r="Y109" s="235"/>
      <c r="AA109" s="222"/>
      <c r="AB109" s="222"/>
      <c r="AC109" s="221"/>
    </row>
    <row r="110" s="223" customFormat="true" ht="12.75" hidden="false" customHeight="true" outlineLevel="0" collapsed="false">
      <c r="A110" s="221" t="n">
        <f aca="false">A109-1</f>
        <v>533</v>
      </c>
      <c r="B110" s="226" t="n">
        <f aca="false">Ar!A101</f>
        <v>1832.5</v>
      </c>
      <c r="C110" s="231" t="n">
        <f aca="false">C109-1/600</f>
        <v>0.888333333333331</v>
      </c>
      <c r="D110" s="226" t="n">
        <f aca="false">Ar!J1313</f>
        <v>43.9900445650019</v>
      </c>
      <c r="E110" s="226" t="n">
        <f aca="false">Ac!D98</f>
        <v>44.0305354796466</v>
      </c>
      <c r="F110" s="221"/>
      <c r="G110" s="236" t="n">
        <f aca="false">Ar!L102</f>
        <v>0.0211065539974449</v>
      </c>
      <c r="H110" s="236" t="n">
        <f aca="false">Ac!F99</f>
        <v>0.020934378845569</v>
      </c>
      <c r="I110" s="221"/>
      <c r="J110" s="280" t="n">
        <f aca="false">Ar!N102</f>
        <v>0.000186091198550287</v>
      </c>
      <c r="K110" s="280" t="n">
        <f aca="false">Ac!H99</f>
        <v>0.000186684908258974</v>
      </c>
      <c r="L110" s="233" t="n">
        <f aca="false">J110*B$9</f>
        <v>59.2886558581213</v>
      </c>
      <c r="N110" s="221"/>
      <c r="Y110" s="235"/>
      <c r="AA110" s="222"/>
      <c r="AB110" s="222"/>
      <c r="AC110" s="221"/>
    </row>
    <row r="111" s="223" customFormat="true" ht="12.75" hidden="false" customHeight="true" outlineLevel="0" collapsed="false">
      <c r="A111" s="221" t="n">
        <f aca="false">A110-1</f>
        <v>532</v>
      </c>
      <c r="B111" s="226" t="n">
        <f aca="false">Ar!A102</f>
        <v>1830</v>
      </c>
      <c r="C111" s="231" t="n">
        <f aca="false">C110-1/600</f>
        <v>0.886666666666664</v>
      </c>
      <c r="D111" s="226" t="n">
        <f aca="false">Ar!J1314</f>
        <v>43.9690310566038</v>
      </c>
      <c r="E111" s="226" t="n">
        <f aca="false">Ac!D99</f>
        <v>44.0096944462987</v>
      </c>
      <c r="F111" s="221"/>
      <c r="G111" s="236" t="n">
        <f aca="false">Ar!L103</f>
        <v>0.0212926722284053</v>
      </c>
      <c r="H111" s="236" t="n">
        <f aca="false">Ac!F100</f>
        <v>0.0211210548592087</v>
      </c>
      <c r="I111" s="221"/>
      <c r="J111" s="280" t="n">
        <f aca="false">Ar!N103</f>
        <v>0.000186145263370463</v>
      </c>
      <c r="K111" s="280" t="n">
        <f aca="false">Ac!H100</f>
        <v>0.000186667254082365</v>
      </c>
      <c r="L111" s="233" t="n">
        <f aca="false">J111*B$9</f>
        <v>59.3058809098295</v>
      </c>
      <c r="N111" s="221"/>
      <c r="Y111" s="235"/>
      <c r="AA111" s="222"/>
      <c r="AB111" s="222"/>
      <c r="AC111" s="221"/>
    </row>
    <row r="112" s="223" customFormat="true" ht="12.75" hidden="false" customHeight="true" outlineLevel="0" collapsed="false">
      <c r="A112" s="221" t="n">
        <f aca="false">A111-1</f>
        <v>531</v>
      </c>
      <c r="B112" s="226" t="n">
        <f aca="false">Ar!A103</f>
        <v>1827.5</v>
      </c>
      <c r="C112" s="231" t="n">
        <f aca="false">C111-1/600</f>
        <v>0.884999999999997</v>
      </c>
      <c r="D112" s="226" t="n">
        <f aca="false">Ar!J1315</f>
        <v>43.9478314570071</v>
      </c>
      <c r="E112" s="226" t="n">
        <f aca="false">Ac!D100</f>
        <v>43.9886667279751</v>
      </c>
      <c r="F112" s="221"/>
      <c r="G112" s="236" t="n">
        <f aca="false">Ar!L104</f>
        <v>0.0214788423537833</v>
      </c>
      <c r="H112" s="236" t="n">
        <f aca="false">Ac!F101</f>
        <v>0.021307713624598</v>
      </c>
      <c r="I112" s="221"/>
      <c r="J112" s="280" t="n">
        <f aca="false">Ar!N104</f>
        <v>0.000186194987385591</v>
      </c>
      <c r="K112" s="280" t="n">
        <f aca="false">Ac!H101</f>
        <v>0.000186650412499449</v>
      </c>
      <c r="L112" s="233" t="n">
        <f aca="false">J112*B$9</f>
        <v>59.3217229810492</v>
      </c>
      <c r="N112" s="221"/>
      <c r="Y112" s="235"/>
      <c r="AA112" s="222"/>
      <c r="AB112" s="222"/>
      <c r="AC112" s="221"/>
    </row>
    <row r="113" s="223" customFormat="true" ht="12.75" hidden="false" customHeight="true" outlineLevel="0" collapsed="false">
      <c r="A113" s="221" t="n">
        <f aca="false">A112-1</f>
        <v>530</v>
      </c>
      <c r="B113" s="226" t="n">
        <f aca="false">Ar!A104</f>
        <v>1825</v>
      </c>
      <c r="C113" s="231" t="n">
        <f aca="false">C112-1/600</f>
        <v>0.883333333333331</v>
      </c>
      <c r="D113" s="226" t="n">
        <f aca="false">Ar!J1316</f>
        <v>43.926445712147</v>
      </c>
      <c r="E113" s="226" t="n">
        <f aca="false">Ac!D101</f>
        <v>43.9674523423297</v>
      </c>
      <c r="F113" s="221"/>
      <c r="G113" s="236" t="n">
        <f aca="false">Ar!L105</f>
        <v>0.0216650602273809</v>
      </c>
      <c r="H113" s="236" t="n">
        <f aca="false">Ac!F102</f>
        <v>0.021494355956559</v>
      </c>
      <c r="I113" s="221"/>
      <c r="J113" s="280" t="n">
        <f aca="false">Ar!N105</f>
        <v>0.000186240759809664</v>
      </c>
      <c r="K113" s="280" t="n">
        <f aca="false">Ac!H102</f>
        <v>0.00018663438797196</v>
      </c>
      <c r="L113" s="233" t="n">
        <f aca="false">J113*B$9</f>
        <v>59.3363060753589</v>
      </c>
      <c r="N113" s="221"/>
      <c r="Y113" s="235"/>
      <c r="AA113" s="222"/>
      <c r="AB113" s="222"/>
      <c r="AC113" s="221"/>
    </row>
    <row r="114" s="223" customFormat="true" ht="12.75" hidden="false" customHeight="true" outlineLevel="0" collapsed="false">
      <c r="A114" s="221" t="n">
        <f aca="false">A113-1</f>
        <v>529</v>
      </c>
      <c r="B114" s="226" t="n">
        <f aca="false">Ar!A105</f>
        <v>1822.5</v>
      </c>
      <c r="C114" s="231" t="n">
        <f aca="false">C113-1/600</f>
        <v>0.881666666666664</v>
      </c>
      <c r="D114" s="226" t="n">
        <f aca="false">Ar!J1317</f>
        <v>43.9048737722995</v>
      </c>
      <c r="E114" s="226" t="n">
        <f aca="false">Ac!D102</f>
        <v>43.9460513062038</v>
      </c>
      <c r="F114" s="221"/>
      <c r="G114" s="236" t="n">
        <f aca="false">Ar!L106</f>
        <v>0.0218513220778256</v>
      </c>
      <c r="H114" s="236" t="n">
        <f aca="false">Ac!F103</f>
        <v>0.0216809826743908</v>
      </c>
      <c r="I114" s="221"/>
      <c r="J114" s="280" t="n">
        <f aca="false">Ar!N106</f>
        <v>0.000186282941079696</v>
      </c>
      <c r="K114" s="280" t="n">
        <f aca="false">Ac!H103</f>
        <v>0.000186619184992295</v>
      </c>
      <c r="L114" s="233" t="n">
        <f aca="false">J114*B$9</f>
        <v>59.3497450279912</v>
      </c>
      <c r="N114" s="221"/>
      <c r="Y114" s="235"/>
      <c r="AA114" s="222"/>
      <c r="AB114" s="222"/>
      <c r="AC114" s="221"/>
    </row>
    <row r="115" s="223" customFormat="true" ht="12.75" hidden="false" customHeight="true" outlineLevel="0" collapsed="false">
      <c r="A115" s="221" t="n">
        <f aca="false">A114-1</f>
        <v>528</v>
      </c>
      <c r="B115" s="226" t="n">
        <f aca="false">Ar!A106</f>
        <v>1820</v>
      </c>
      <c r="C115" s="231" t="n">
        <f aca="false">C114-1/600</f>
        <v>0.879999999999997</v>
      </c>
      <c r="D115" s="226" t="n">
        <f aca="false">Ar!J1318</f>
        <v>43.8831155916922</v>
      </c>
      <c r="E115" s="226" t="n">
        <f aca="false">Ac!D103</f>
        <v>43.9244636356214</v>
      </c>
      <c r="F115" s="221"/>
      <c r="G115" s="236" t="n">
        <f aca="false">Ar!L107</f>
        <v>0.0220376244808378</v>
      </c>
      <c r="H115" s="236" t="n">
        <f aca="false">Ac!F104</f>
        <v>0.0218675946019003</v>
      </c>
      <c r="I115" s="221"/>
      <c r="J115" s="280" t="n">
        <f aca="false">Ar!N107</f>
        <v>0.000186321864944716</v>
      </c>
      <c r="K115" s="280" t="n">
        <f aca="false">Ac!H104</f>
        <v>0.000186604808083769</v>
      </c>
      <c r="L115" s="233" t="n">
        <f aca="false">J115*B$9</f>
        <v>59.3621461713866</v>
      </c>
      <c r="N115" s="221"/>
      <c r="Y115" s="235"/>
      <c r="AA115" s="222"/>
      <c r="AB115" s="222"/>
      <c r="AC115" s="221"/>
    </row>
    <row r="116" s="223" customFormat="true" ht="12.75" hidden="false" customHeight="true" outlineLevel="0" collapsed="false">
      <c r="A116" s="221" t="n">
        <f aca="false">A115-1</f>
        <v>527</v>
      </c>
      <c r="B116" s="226" t="n">
        <f aca="false">Ar!A107</f>
        <v>1817.5</v>
      </c>
      <c r="C116" s="231" t="n">
        <f aca="false">C115-1/600</f>
        <v>0.878333333333331</v>
      </c>
      <c r="D116" s="226" t="n">
        <f aca="false">Ar!J1319</f>
        <v>43.8611711281438</v>
      </c>
      <c r="E116" s="226" t="n">
        <f aca="false">Ac!D104</f>
        <v>43.9026893457851</v>
      </c>
      <c r="F116" s="221"/>
      <c r="G116" s="236" t="n">
        <f aca="false">Ar!L108</f>
        <v>0.0222239643335875</v>
      </c>
      <c r="H116" s="236" t="n">
        <f aca="false">Ac!F105</f>
        <v>0.0220541925674332</v>
      </c>
      <c r="I116" s="221"/>
      <c r="J116" s="280" t="n">
        <f aca="false">Ar!N108</f>
        <v>0.000186357840554763</v>
      </c>
      <c r="K116" s="280" t="n">
        <f aca="false">Ac!H105</f>
        <v>0.000186591261800872</v>
      </c>
      <c r="L116" s="233" t="n">
        <f aca="false">J116*B$9</f>
        <v>59.3736080007474</v>
      </c>
      <c r="N116" s="221"/>
      <c r="Y116" s="235"/>
      <c r="AA116" s="222"/>
      <c r="AB116" s="222"/>
      <c r="AC116" s="221"/>
    </row>
    <row r="117" s="223" customFormat="true" ht="12.75" hidden="false" customHeight="true" outlineLevel="0" collapsed="false">
      <c r="A117" s="221" t="n">
        <f aca="false">A116-1</f>
        <v>526</v>
      </c>
      <c r="B117" s="226" t="n">
        <f aca="false">Ar!A108</f>
        <v>1815</v>
      </c>
      <c r="C117" s="231" t="n">
        <f aca="false">C116-1/600</f>
        <v>0.876666666666664</v>
      </c>
      <c r="D117" s="226" t="n">
        <f aca="false">Ar!J1320</f>
        <v>43.8390403427305</v>
      </c>
      <c r="E117" s="226" t="n">
        <f aca="false">Ac!D105</f>
        <v>43.8807284510716</v>
      </c>
      <c r="F117" s="221"/>
      <c r="G117" s="236" t="n">
        <f aca="false">Ar!L109</f>
        <v>0.02241033883098</v>
      </c>
      <c r="H117" s="236" t="n">
        <f aca="false">Ac!F106</f>
        <v>0.0222407774039056</v>
      </c>
      <c r="I117" s="221"/>
      <c r="J117" s="280" t="n">
        <f aca="false">Ar!N109</f>
        <v>0.000186391154230137</v>
      </c>
      <c r="K117" s="280" t="n">
        <f aca="false">Ac!H106</f>
        <v>0.000186578550729525</v>
      </c>
      <c r="L117" s="233" t="n">
        <f aca="false">J117*B$9</f>
        <v>59.3842217377215</v>
      </c>
      <c r="N117" s="221"/>
      <c r="Y117" s="235"/>
      <c r="AA117" s="222"/>
      <c r="AB117" s="222"/>
      <c r="AC117" s="221"/>
    </row>
    <row r="118" s="223" customFormat="true" ht="12.75" hidden="false" customHeight="true" outlineLevel="0" collapsed="false">
      <c r="A118" s="221" t="n">
        <f aca="false">A117-1</f>
        <v>525</v>
      </c>
      <c r="B118" s="226" t="n">
        <f aca="false">Ar!A109</f>
        <v>1812.5</v>
      </c>
      <c r="C118" s="231" t="n">
        <f aca="false">C117-1/600</f>
        <v>0.874999999999997</v>
      </c>
      <c r="D118" s="226" t="n">
        <f aca="false">Ar!J1321</f>
        <v>43.8167231994767</v>
      </c>
      <c r="E118" s="226" t="n">
        <f aca="false">Ac!D106</f>
        <v>43.8585809650267</v>
      </c>
      <c r="F118" s="221"/>
      <c r="G118" s="236" t="n">
        <f aca="false">Ar!L110</f>
        <v>0.0225967454437317</v>
      </c>
      <c r="H118" s="236" t="n">
        <f aca="false">Ac!F107</f>
        <v>0.022427349948835</v>
      </c>
      <c r="I118" s="221"/>
      <c r="J118" s="280" t="n">
        <f aca="false">Ar!N110</f>
        <v>0.000186422071273284</v>
      </c>
      <c r="K118" s="280" t="n">
        <f aca="false">Ac!H107</f>
        <v>0.000186566679487341</v>
      </c>
      <c r="L118" s="233" t="n">
        <f aca="false">J118*B$9</f>
        <v>59.3940719076684</v>
      </c>
      <c r="N118" s="221"/>
      <c r="Y118" s="235"/>
      <c r="AA118" s="222"/>
      <c r="AB118" s="222"/>
      <c r="AC118" s="221"/>
    </row>
    <row r="119" s="223" customFormat="true" ht="12.75" hidden="false" customHeight="true" outlineLevel="0" collapsed="false">
      <c r="A119" s="221" t="n">
        <f aca="false">A118-1</f>
        <v>524</v>
      </c>
      <c r="B119" s="226" t="n">
        <f aca="false">Ar!A110</f>
        <v>1810</v>
      </c>
      <c r="C119" s="231" t="n">
        <f aca="false">C118-1/600</f>
        <v>0.87333333333333</v>
      </c>
      <c r="D119" s="226" t="n">
        <f aca="false">Ar!J1322</f>
        <v>43.7942196650686</v>
      </c>
      <c r="E119" s="226" t="n">
        <f aca="false">Ac!D107</f>
        <v>43.836246900361</v>
      </c>
      <c r="F119" s="221"/>
      <c r="G119" s="236" t="n">
        <f aca="false">Ar!L111</f>
        <v>0.0227831818981414</v>
      </c>
      <c r="H119" s="236" t="n">
        <f aca="false">Ac!F108</f>
        <v>0.0226139110443728</v>
      </c>
      <c r="I119" s="221"/>
      <c r="J119" s="280" t="n">
        <f aca="false">Ar!N111</f>
        <v>0.000186450837546204</v>
      </c>
      <c r="K119" s="280" t="n">
        <f aca="false">Ac!H108</f>
        <v>0.00018655565272389</v>
      </c>
      <c r="L119" s="233" t="n">
        <f aca="false">J119*B$9</f>
        <v>59.4032368422205</v>
      </c>
      <c r="N119" s="221"/>
      <c r="Y119" s="235"/>
      <c r="AA119" s="222"/>
      <c r="AB119" s="222"/>
      <c r="AC119" s="221"/>
    </row>
    <row r="120" s="223" customFormat="true" ht="12.75" hidden="false" customHeight="true" outlineLevel="0" collapsed="false">
      <c r="A120" s="221" t="n">
        <f aca="false">A119-1</f>
        <v>523</v>
      </c>
      <c r="B120" s="226" t="n">
        <f aca="false">Ar!A111</f>
        <v>1807.5</v>
      </c>
      <c r="C120" s="231" t="n">
        <f aca="false">C119-1/600</f>
        <v>0.871666666666664</v>
      </c>
      <c r="D120" s="226" t="n">
        <f aca="false">Ar!J1323</f>
        <v>43.7715297085892</v>
      </c>
      <c r="E120" s="226" t="n">
        <f aca="false">Ac!D108</f>
        <v>43.8137262689455</v>
      </c>
      <c r="F120" s="221"/>
      <c r="G120" s="236" t="n">
        <f aca="false">Ar!L112</f>
        <v>0.0229696461573923</v>
      </c>
      <c r="H120" s="236" t="n">
        <f aca="false">Ac!F109</f>
        <v>0.0228004615373359</v>
      </c>
      <c r="I120" s="221"/>
      <c r="J120" s="280" t="n">
        <f aca="false">Ar!N112</f>
        <v>0.000186477680955477</v>
      </c>
      <c r="K120" s="280" t="n">
        <f aca="false">Ac!H109</f>
        <v>0.000186545475120964</v>
      </c>
      <c r="L120" s="233" t="n">
        <f aca="false">J120*B$9</f>
        <v>59.4117891524149</v>
      </c>
      <c r="N120" s="221"/>
      <c r="Y120" s="235"/>
      <c r="AA120" s="222"/>
      <c r="AB120" s="222"/>
      <c r="AC120" s="221"/>
    </row>
    <row r="121" s="223" customFormat="true" ht="12.75" hidden="false" customHeight="true" outlineLevel="0" collapsed="false">
      <c r="A121" s="221" t="n">
        <f aca="false">A120-1</f>
        <v>522</v>
      </c>
      <c r="B121" s="226" t="n">
        <f aca="false">Ar!A112</f>
        <v>1805</v>
      </c>
      <c r="C121" s="231" t="n">
        <f aca="false">C120-1/600</f>
        <v>0.869999999999997</v>
      </c>
      <c r="D121" s="226" t="n">
        <f aca="false">Ar!J1324</f>
        <v>43.7486533012723</v>
      </c>
      <c r="E121" s="226" t="n">
        <f aca="false">Ac!D109</f>
        <v>43.7910190818065</v>
      </c>
      <c r="F121" s="221"/>
      <c r="G121" s="236" t="n">
        <f aca="false">Ar!L113</f>
        <v>0.023156136404225</v>
      </c>
      <c r="H121" s="236" t="n">
        <f aca="false">Ac!F110</f>
        <v>0.0229870022792393</v>
      </c>
      <c r="I121" s="221"/>
      <c r="J121" s="280" t="n">
        <f aca="false">Ar!N113</f>
        <v>0.000186502812709932</v>
      </c>
      <c r="K121" s="280" t="n">
        <f aca="false">Ac!H110</f>
        <v>0.000186536151392842</v>
      </c>
      <c r="L121" s="233" t="n">
        <f aca="false">J121*B$9</f>
        <v>59.4197961293844</v>
      </c>
      <c r="N121" s="221"/>
      <c r="Y121" s="235"/>
      <c r="AA121" s="222"/>
      <c r="AB121" s="222"/>
      <c r="AC121" s="221"/>
    </row>
    <row r="122" s="223" customFormat="true" ht="12.75" hidden="false" customHeight="true" outlineLevel="0" collapsed="false">
      <c r="A122" s="221" t="n">
        <f aca="false">A121-1</f>
        <v>521</v>
      </c>
      <c r="B122" s="226" t="n">
        <f aca="false">Ar!A113</f>
        <v>1802.5</v>
      </c>
      <c r="C122" s="231" t="n">
        <f aca="false">C121-1/600</f>
        <v>0.86833333333333</v>
      </c>
      <c r="D122" s="226" t="n">
        <f aca="false">Ar!J1325</f>
        <v>43.7255904162744</v>
      </c>
      <c r="E122" s="226" t="n">
        <f aca="false">Ac!D110</f>
        <v>43.7681253491213</v>
      </c>
      <c r="F122" s="221"/>
      <c r="G122" s="236" t="n">
        <f aca="false">Ar!L114</f>
        <v>0.0233426510249153</v>
      </c>
      <c r="H122" s="236" t="n">
        <f aca="false">Ac!F111</f>
        <v>0.0231735341263285</v>
      </c>
      <c r="I122" s="221"/>
      <c r="J122" s="280" t="n">
        <f aca="false">Ar!N114</f>
        <v>0.000186526428670675</v>
      </c>
      <c r="K122" s="280" t="n">
        <f aca="false">Ac!H111</f>
        <v>0.000186527686286567</v>
      </c>
      <c r="L122" s="233" t="n">
        <f aca="false">J122*B$9</f>
        <v>59.427320174477</v>
      </c>
      <c r="N122" s="221"/>
      <c r="Y122" s="235"/>
      <c r="AA122" s="222"/>
      <c r="AB122" s="222"/>
      <c r="AC122" s="221"/>
    </row>
    <row r="123" s="223" customFormat="true" ht="12.75" hidden="false" customHeight="true" outlineLevel="0" collapsed="false">
      <c r="A123" s="221" t="n">
        <f aca="false">A122-1</f>
        <v>520</v>
      </c>
      <c r="B123" s="226" t="n">
        <f aca="false">Ar!A114</f>
        <v>1800</v>
      </c>
      <c r="C123" s="231" t="n">
        <f aca="false">C122-1/600</f>
        <v>0.866666666666664</v>
      </c>
      <c r="D123" s="226" t="n">
        <f aca="false">Ar!J1326</f>
        <v>43.7023410284638</v>
      </c>
      <c r="E123" s="226" t="n">
        <f aca="false">Ac!D111</f>
        <v>43.745045080213</v>
      </c>
      <c r="F123" s="221"/>
      <c r="G123" s="236" t="n">
        <f aca="false">Ar!L115</f>
        <v>0.0235291885945195</v>
      </c>
      <c r="H123" s="236" t="n">
        <f aca="false">Ac!F112</f>
        <v>0.0233600579396127</v>
      </c>
      <c r="I123" s="221"/>
      <c r="J123" s="280" t="n">
        <f aca="false">Ar!N115</f>
        <v>0.000186548710537693</v>
      </c>
      <c r="K123" s="280" t="n">
        <f aca="false">Ac!H112</f>
        <v>0.000186520084582215</v>
      </c>
      <c r="L123" s="233" t="n">
        <f aca="false">J123*B$9</f>
        <v>59.4344191773089</v>
      </c>
      <c r="N123" s="221"/>
      <c r="Y123" s="235"/>
      <c r="AA123" s="222"/>
      <c r="AB123" s="222"/>
      <c r="AC123" s="221"/>
    </row>
    <row r="124" s="223" customFormat="true" ht="12.75" hidden="false" customHeight="true" outlineLevel="0" collapsed="false">
      <c r="A124" s="221" t="n">
        <f aca="false">A123-1</f>
        <v>519</v>
      </c>
      <c r="B124" s="226" t="n">
        <f aca="false">Ar!A115</f>
        <v>1797.5</v>
      </c>
      <c r="C124" s="231" t="n">
        <f aca="false">C123-1/600</f>
        <v>0.864999999999997</v>
      </c>
      <c r="D124" s="226" t="n">
        <f aca="false">Ar!J1327</f>
        <v>43.6789051142246</v>
      </c>
      <c r="E124" s="226" t="n">
        <f aca="false">Ac!D112</f>
        <v>43.7217782835466</v>
      </c>
      <c r="F124" s="221"/>
      <c r="G124" s="236" t="n">
        <f aca="false">Ar!L116</f>
        <v>0.0237157478631609</v>
      </c>
      <c r="H124" s="236" t="n">
        <f aca="false">Ac!F113</f>
        <v>0.0235465745848977</v>
      </c>
      <c r="I124" s="221"/>
      <c r="J124" s="280" t="n">
        <f aca="false">Ar!N116</f>
        <v>0.000186569826745142</v>
      </c>
      <c r="K124" s="280" t="n">
        <f aca="false">Ac!H113</f>
        <v>0.000186513351093172</v>
      </c>
      <c r="L124" s="233" t="n">
        <f aca="false">J124*B$9</f>
        <v>59.4411468010023</v>
      </c>
      <c r="N124" s="221"/>
      <c r="Y124" s="235"/>
      <c r="AA124" s="222"/>
      <c r="AB124" s="222"/>
      <c r="AC124" s="221"/>
    </row>
    <row r="125" s="223" customFormat="true" ht="12.75" hidden="false" customHeight="true" outlineLevel="0" collapsed="false">
      <c r="A125" s="221" t="n">
        <f aca="false">A124-1</f>
        <v>518</v>
      </c>
      <c r="B125" s="226" t="n">
        <f aca="false">Ar!A116</f>
        <v>1795</v>
      </c>
      <c r="C125" s="231" t="n">
        <f aca="false">C124-1/600</f>
        <v>0.86333333333333</v>
      </c>
      <c r="D125" s="226" t="n">
        <f aca="false">Ar!J1328</f>
        <v>43.6552826512748</v>
      </c>
      <c r="E125" s="226" t="n">
        <f aca="false">Ac!D113</f>
        <v>43.6983249667232</v>
      </c>
      <c r="F125" s="221"/>
      <c r="G125" s="236" t="n">
        <f aca="false">Ar!L117</f>
        <v>0.0239023277433788</v>
      </c>
      <c r="H125" s="236" t="n">
        <f aca="false">Ac!F114</f>
        <v>0.0237330849328194</v>
      </c>
      <c r="I125" s="221"/>
      <c r="J125" s="280" t="n">
        <f aca="false">Ar!N117</f>
        <v>0.000186589933690584</v>
      </c>
      <c r="K125" s="280" t="n">
        <f aca="false">Ac!H114</f>
        <v>0.000186507490666415</v>
      </c>
      <c r="L125" s="233" t="n">
        <f aca="false">J125*B$9</f>
        <v>59.4475528738201</v>
      </c>
      <c r="N125" s="221"/>
      <c r="Y125" s="235"/>
      <c r="AA125" s="222"/>
      <c r="AB125" s="222"/>
      <c r="AC125" s="221"/>
    </row>
    <row r="126" s="223" customFormat="true" ht="12.75" hidden="false" customHeight="true" outlineLevel="0" collapsed="false">
      <c r="A126" s="221" t="n">
        <f aca="false">A125-1</f>
        <v>517</v>
      </c>
      <c r="B126" s="226" t="n">
        <f aca="false">Ar!A117</f>
        <v>1792.5</v>
      </c>
      <c r="C126" s="231" t="n">
        <f aca="false">C125-1/600</f>
        <v>0.861666666666664</v>
      </c>
      <c r="D126" s="226" t="n">
        <f aca="false">Ar!J1329</f>
        <v>43.6314736184983</v>
      </c>
      <c r="E126" s="226" t="n">
        <f aca="false">Ac!D114</f>
        <v>43.674685136476</v>
      </c>
      <c r="F126" s="221"/>
      <c r="G126" s="236" t="n">
        <f aca="false">Ar!L118</f>
        <v>0.0240889272984575</v>
      </c>
      <c r="H126" s="236" t="n">
        <f aca="false">Ac!F115</f>
        <v>0.0239195898588778</v>
      </c>
      <c r="I126" s="221"/>
      <c r="J126" s="280" t="n">
        <f aca="false">Ar!N118</f>
        <v>0.000186609176466845</v>
      </c>
      <c r="K126" s="280" t="n">
        <f aca="false">Ac!H115</f>
        <v>0.00018650250818279</v>
      </c>
      <c r="L126" s="233" t="n">
        <f aca="false">J126*B$9</f>
        <v>59.4536836223369</v>
      </c>
      <c r="N126" s="221"/>
      <c r="Y126" s="235"/>
      <c r="AA126" s="222"/>
      <c r="AB126" s="222"/>
      <c r="AC126" s="221"/>
    </row>
    <row r="127" s="223" customFormat="true" ht="12.75" hidden="false" customHeight="true" outlineLevel="0" collapsed="false">
      <c r="A127" s="221" t="n">
        <f aca="false">A126-1</f>
        <v>516</v>
      </c>
      <c r="B127" s="226" t="n">
        <f aca="false">Ar!A118</f>
        <v>1790</v>
      </c>
      <c r="C127" s="231" t="n">
        <f aca="false">C126-1/600</f>
        <v>0.859999999999997</v>
      </c>
      <c r="D127" s="226" t="n">
        <f aca="false">Ar!J1330</f>
        <v>43.607477995788</v>
      </c>
      <c r="E127" s="226" t="n">
        <f aca="false">Ac!D115</f>
        <v>43.6508587986649</v>
      </c>
      <c r="F127" s="221"/>
      <c r="G127" s="236" t="n">
        <f aca="false">Ar!L119</f>
        <v>0.0242755457315553</v>
      </c>
      <c r="H127" s="236" t="n">
        <f aca="false">Ac!F116</f>
        <v>0.0241060902434707</v>
      </c>
      <c r="I127" s="221"/>
      <c r="J127" s="280" t="n">
        <f aca="false">Ar!N119</f>
        <v>0.00018662768972888</v>
      </c>
      <c r="K127" s="280" t="n">
        <f aca="false">Ac!H116</f>
        <v>0.000186498408557302</v>
      </c>
      <c r="L127" s="233" t="n">
        <f aca="false">J127*B$9</f>
        <v>59.4595819476211</v>
      </c>
      <c r="N127" s="221"/>
      <c r="Y127" s="235"/>
      <c r="AA127" s="222"/>
      <c r="AB127" s="222"/>
      <c r="AC127" s="221"/>
    </row>
    <row r="128" s="223" customFormat="true" ht="12.75" hidden="false" customHeight="true" outlineLevel="0" collapsed="false">
      <c r="A128" s="221" t="n">
        <f aca="false">A127-1</f>
        <v>515</v>
      </c>
      <c r="B128" s="226" t="n">
        <f aca="false">Ar!A119</f>
        <v>1787.5</v>
      </c>
      <c r="C128" s="231" t="n">
        <f aca="false">C127-1/600</f>
        <v>0.85833333333333</v>
      </c>
      <c r="D128" s="226" t="n">
        <f aca="false">Ar!J1331</f>
        <v>43.5832957639013</v>
      </c>
      <c r="E128" s="226" t="n">
        <f aca="false">Ac!D116</f>
        <v>43.6268459582721</v>
      </c>
      <c r="F128" s="221"/>
      <c r="G128" s="236" t="n">
        <f aca="false">Ar!L120</f>
        <v>0.0244621823757569</v>
      </c>
      <c r="H128" s="236" t="n">
        <f aca="false">Ac!F117</f>
        <v>0.0242925869719279</v>
      </c>
      <c r="I128" s="221"/>
      <c r="J128" s="280" t="n">
        <f aca="false">Ar!N120</f>
        <v>0.000186645598674318</v>
      </c>
      <c r="K128" s="280" t="n">
        <f aca="false">Ac!H117</f>
        <v>0.000186495196739395</v>
      </c>
      <c r="L128" s="233" t="n">
        <f aca="false">J128*B$9</f>
        <v>59.4652877376376</v>
      </c>
      <c r="N128" s="221"/>
      <c r="Y128" s="235"/>
      <c r="AA128" s="222"/>
      <c r="AB128" s="222"/>
      <c r="AC128" s="221"/>
    </row>
    <row r="129" s="223" customFormat="true" ht="12.75" hidden="false" customHeight="true" outlineLevel="0" collapsed="false">
      <c r="A129" s="221" t="n">
        <f aca="false">A128-1</f>
        <v>514</v>
      </c>
      <c r="B129" s="226" t="n">
        <f aca="false">Ar!A120</f>
        <v>1785</v>
      </c>
      <c r="C129" s="231" t="n">
        <f aca="false">C128-1/600</f>
        <v>0.856666666666663</v>
      </c>
      <c r="D129" s="226" t="n">
        <f aca="false">Ar!J1332</f>
        <v>43.5589269043249</v>
      </c>
      <c r="E129" s="226" t="n">
        <f aca="false">Ac!D117</f>
        <v>43.6026466193967</v>
      </c>
      <c r="F129" s="221"/>
      <c r="G129" s="236" t="n">
        <f aca="false">Ar!L121</f>
        <v>0.0246488366848183</v>
      </c>
      <c r="H129" s="236" t="n">
        <f aca="false">Ac!F118</f>
        <v>0.0244790809345463</v>
      </c>
      <c r="I129" s="221"/>
      <c r="J129" s="280" t="n">
        <f aca="false">Ar!N121</f>
        <v>0.000186663019448474</v>
      </c>
      <c r="K129" s="280" t="n">
        <f aca="false">Ac!H118</f>
        <v>0.000186492877713249</v>
      </c>
      <c r="L129" s="233" t="n">
        <f aca="false">J129*B$9</f>
        <v>59.4708379962839</v>
      </c>
      <c r="N129" s="221"/>
      <c r="Y129" s="235"/>
      <c r="AA129" s="222"/>
      <c r="AB129" s="222"/>
      <c r="AC129" s="221"/>
    </row>
    <row r="130" s="223" customFormat="true" ht="12.75" hidden="false" customHeight="true" outlineLevel="0" collapsed="false">
      <c r="A130" s="221" t="n">
        <f aca="false">A129-1</f>
        <v>513</v>
      </c>
      <c r="B130" s="226" t="n">
        <f aca="false">Ar!A121</f>
        <v>1782.5</v>
      </c>
      <c r="C130" s="231" t="n">
        <f aca="false">C129-1/600</f>
        <v>0.854999999999997</v>
      </c>
      <c r="D130" s="226" t="n">
        <f aca="false">Ar!J1333</f>
        <v>43.5343713991498</v>
      </c>
      <c r="E130" s="226" t="n">
        <f aca="false">Ac!D118</f>
        <v>43.5782607852502</v>
      </c>
      <c r="F130" s="221"/>
      <c r="G130" s="236" t="n">
        <f aca="false">Ar!L122</f>
        <v>0.0248355082245979</v>
      </c>
      <c r="H130" s="236" t="n">
        <f aca="false">Ac!F119</f>
        <v>0.0246655730266243</v>
      </c>
      <c r="I130" s="221"/>
      <c r="J130" s="280" t="n">
        <f aca="false">Ar!N122</f>
        <v>0.000186680060110689</v>
      </c>
      <c r="K130" s="280" t="n">
        <f aca="false">Ac!H119</f>
        <v>0.000186491456498068</v>
      </c>
      <c r="L130" s="233" t="n">
        <f aca="false">J130*B$9</f>
        <v>59.4762671512655</v>
      </c>
      <c r="N130" s="221"/>
      <c r="Y130" s="235"/>
      <c r="AA130" s="222"/>
      <c r="AB130" s="222"/>
      <c r="AC130" s="221"/>
    </row>
    <row r="131" s="223" customFormat="true" ht="12.75" hidden="false" customHeight="true" outlineLevel="0" collapsed="false">
      <c r="A131" s="221" t="n">
        <f aca="false">A130-1</f>
        <v>512</v>
      </c>
      <c r="B131" s="226" t="n">
        <f aca="false">Ar!A122</f>
        <v>1780</v>
      </c>
      <c r="C131" s="231" t="n">
        <f aca="false">C130-1/600</f>
        <v>0.85333333333333</v>
      </c>
      <c r="D131" s="226" t="n">
        <f aca="false">Ar!J1334</f>
        <v>43.5096292309553</v>
      </c>
      <c r="E131" s="226" t="n">
        <f aca="false">Ac!D119</f>
        <v>43.5536884581512</v>
      </c>
      <c r="F131" s="221"/>
      <c r="G131" s="236" t="n">
        <f aca="false">Ar!L123</f>
        <v>0.0250221966651658</v>
      </c>
      <c r="H131" s="236" t="n">
        <f aca="false">Ac!F120</f>
        <v>0.0248520641484972</v>
      </c>
      <c r="I131" s="221"/>
      <c r="J131" s="280" t="n">
        <f aca="false">Ar!N123</f>
        <v>0.000186696821025123</v>
      </c>
      <c r="K131" s="280" t="n">
        <f aca="false">Ac!H120</f>
        <v>0.000186490938148379</v>
      </c>
      <c r="L131" s="233" t="n">
        <f aca="false">J131*B$9</f>
        <v>59.4816071786042</v>
      </c>
      <c r="N131" s="221"/>
      <c r="Y131" s="235"/>
      <c r="AA131" s="222"/>
      <c r="AB131" s="222"/>
      <c r="AC131" s="221"/>
    </row>
    <row r="132" s="223" customFormat="true" ht="12.75" hidden="false" customHeight="true" outlineLevel="0" collapsed="false">
      <c r="A132" s="221" t="n">
        <f aca="false">A131-1</f>
        <v>511</v>
      </c>
      <c r="B132" s="226" t="n">
        <f aca="false">Ar!A123</f>
        <v>1777.5</v>
      </c>
      <c r="C132" s="231" t="n">
        <f aca="false">C131-1/600</f>
        <v>0.851666666666663</v>
      </c>
      <c r="D132" s="226" t="n">
        <f aca="false">Ar!J1335</f>
        <v>43.4847003827006</v>
      </c>
      <c r="E132" s="226" t="n">
        <f aca="false">Ac!D120</f>
        <v>43.5289296395205</v>
      </c>
      <c r="F132" s="221"/>
      <c r="G132" s="236" t="n">
        <f aca="false">Ar!L124</f>
        <v>0.0252089017734711</v>
      </c>
      <c r="H132" s="236" t="n">
        <f aca="false">Ac!F121</f>
        <v>0.0250385552055726</v>
      </c>
      <c r="I132" s="221"/>
      <c r="J132" s="280" t="n">
        <f aca="false">Ar!N124</f>
        <v>0.000186713395585514</v>
      </c>
      <c r="K132" s="280" t="n">
        <f aca="false">Ac!H121</f>
        <v>0.000186491327754328</v>
      </c>
      <c r="L132" s="233" t="n">
        <f aca="false">J132*B$9</f>
        <v>59.4868878335447</v>
      </c>
      <c r="N132" s="221"/>
      <c r="Y132" s="235"/>
      <c r="AA132" s="222"/>
      <c r="AB132" s="222"/>
      <c r="AC132" s="221"/>
    </row>
    <row r="133" s="223" customFormat="true" ht="12.75" hidden="false" customHeight="true" outlineLevel="0" collapsed="false">
      <c r="A133" s="221" t="n">
        <f aca="false">A132-1</f>
        <v>510</v>
      </c>
      <c r="B133" s="226" t="n">
        <f aca="false">Ar!A124</f>
        <v>1775</v>
      </c>
      <c r="C133" s="231" t="n">
        <f aca="false">C132-1/600</f>
        <v>0.849999999999997</v>
      </c>
      <c r="D133" s="226" t="n">
        <f aca="false">Ar!J1336</f>
        <v>43.459584837625</v>
      </c>
      <c r="E133" s="226" t="n">
        <f aca="false">Ac!D121</f>
        <v>43.5039843298759</v>
      </c>
      <c r="F133" s="221"/>
      <c r="G133" s="236" t="n">
        <f aca="false">Ar!L125</f>
        <v>0.0253956234065953</v>
      </c>
      <c r="H133" s="236" t="n">
        <f aca="false">Ac!F122</f>
        <v>0.0252250471083661</v>
      </c>
      <c r="I133" s="221"/>
      <c r="J133" s="280" t="n">
        <f aca="false">Ar!N125</f>
        <v>0.000186729870662816</v>
      </c>
      <c r="K133" s="280" t="n">
        <f aca="false">Ac!H122</f>
        <v>0.000186492630441983</v>
      </c>
      <c r="L133" s="233" t="n">
        <f aca="false">J133*B$9</f>
        <v>59.4921367931732</v>
      </c>
      <c r="N133" s="221"/>
      <c r="Y133" s="235"/>
      <c r="AA133" s="222"/>
      <c r="AB133" s="222"/>
      <c r="AC133" s="221"/>
    </row>
    <row r="134" s="223" customFormat="true" ht="12.75" hidden="false" customHeight="true" outlineLevel="0" collapsed="false">
      <c r="A134" s="221" t="n">
        <f aca="false">A133-1</f>
        <v>509</v>
      </c>
      <c r="B134" s="226" t="n">
        <f aca="false">Ar!A125</f>
        <v>1772.5</v>
      </c>
      <c r="C134" s="231" t="n">
        <f aca="false">C133-1/600</f>
        <v>0.84833333333333</v>
      </c>
      <c r="D134" s="226" t="n">
        <f aca="false">Ar!J1337</f>
        <v>43.4342825791537</v>
      </c>
      <c r="E134" s="226" t="n">
        <f aca="false">Ac!D122</f>
        <v>43.4788525288274</v>
      </c>
      <c r="F134" s="221"/>
      <c r="G134" s="236" t="n">
        <f aca="false">Ar!L126</f>
        <v>0.0255823615054922</v>
      </c>
      <c r="H134" s="236" t="n">
        <f aca="false">Ac!F123</f>
        <v>0.0254115407725375</v>
      </c>
      <c r="I134" s="221"/>
      <c r="J134" s="280" t="n">
        <f aca="false">Ar!N126</f>
        <v>0.000186746327131004</v>
      </c>
      <c r="K134" s="280" t="n">
        <f aca="false">Ac!H123</f>
        <v>0.00018649485137364</v>
      </c>
      <c r="L134" s="233" t="n">
        <f aca="false">J134*B$9</f>
        <v>59.497379823938</v>
      </c>
      <c r="N134" s="221"/>
      <c r="Y134" s="235"/>
      <c r="AA134" s="222"/>
      <c r="AB134" s="222"/>
      <c r="AC134" s="221"/>
    </row>
    <row r="135" s="223" customFormat="true" ht="12.75" hidden="false" customHeight="true" outlineLevel="0" collapsed="false">
      <c r="A135" s="221" t="n">
        <f aca="false">A134-1</f>
        <v>508</v>
      </c>
      <c r="B135" s="226" t="n">
        <f aca="false">Ar!A126</f>
        <v>1770</v>
      </c>
      <c r="C135" s="231" t="n">
        <f aca="false">C134-1/600</f>
        <v>0.846666666666663</v>
      </c>
      <c r="D135" s="226" t="n">
        <f aca="false">Ar!J1338</f>
        <v>43.4087935908118</v>
      </c>
      <c r="E135" s="226" t="n">
        <f aca="false">Ac!D123</f>
        <v>43.4535342350721</v>
      </c>
      <c r="F135" s="221"/>
      <c r="G135" s="236" t="n">
        <f aca="false">Ar!L127</f>
        <v>0.025769116089208</v>
      </c>
      <c r="H135" s="236" t="n">
        <f aca="false">Ac!F124</f>
        <v>0.0255980371189272</v>
      </c>
      <c r="I135" s="221"/>
      <c r="J135" s="280" t="n">
        <f aca="false">Ar!N127</f>
        <v>0.000186762840300503</v>
      </c>
      <c r="K135" s="280" t="n">
        <f aca="false">Ac!H124</f>
        <v>0.000186497995748129</v>
      </c>
      <c r="L135" s="233" t="n">
        <f aca="false">J135*B$9</f>
        <v>59.5026409197402</v>
      </c>
      <c r="N135" s="221"/>
      <c r="Y135" s="235"/>
      <c r="AA135" s="222"/>
      <c r="AB135" s="222"/>
      <c r="AC135" s="221"/>
    </row>
    <row r="136" s="223" customFormat="true" ht="12.75" hidden="false" customHeight="true" outlineLevel="0" collapsed="false">
      <c r="A136" s="221" t="n">
        <f aca="false">A135-1</f>
        <v>507</v>
      </c>
      <c r="B136" s="226" t="n">
        <f aca="false">Ar!A127</f>
        <v>1767.5</v>
      </c>
      <c r="C136" s="231" t="n">
        <f aca="false">C135-1/600</f>
        <v>0.844999999999996</v>
      </c>
      <c r="D136" s="226" t="n">
        <f aca="false">Ar!J1339</f>
        <v>43.3831178561427</v>
      </c>
      <c r="E136" s="226" t="n">
        <f aca="false">Ac!D124</f>
        <v>43.4280294463884</v>
      </c>
      <c r="F136" s="221"/>
      <c r="G136" s="236" t="n">
        <f aca="false">Ar!L128</f>
        <v>0.0259558872495163</v>
      </c>
      <c r="H136" s="236" t="n">
        <f aca="false">Ac!F125</f>
        <v>0.0257845370735928</v>
      </c>
      <c r="I136" s="221"/>
      <c r="J136" s="280" t="n">
        <f aca="false">Ar!N128</f>
        <v>0.00018677948031609</v>
      </c>
      <c r="K136" s="280" t="n">
        <f aca="false">Ac!H125</f>
        <v>0.000186502068801123</v>
      </c>
      <c r="L136" s="233" t="n">
        <f aca="false">J136*B$9</f>
        <v>59.5079424287064</v>
      </c>
      <c r="N136" s="221"/>
      <c r="Y136" s="235"/>
      <c r="AA136" s="222"/>
      <c r="AB136" s="222"/>
      <c r="AC136" s="221"/>
    </row>
    <row r="137" s="223" customFormat="true" ht="12.75" hidden="false" customHeight="true" outlineLevel="0" collapsed="false">
      <c r="A137" s="221" t="n">
        <f aca="false">A136-1</f>
        <v>506</v>
      </c>
      <c r="B137" s="226" t="n">
        <f aca="false">Ar!A128</f>
        <v>1765</v>
      </c>
      <c r="C137" s="231" t="n">
        <f aca="false">C136-1/600</f>
        <v>0.84333333333333</v>
      </c>
      <c r="D137" s="226" t="n">
        <f aca="false">Ar!J1340</f>
        <v>43.3572553586333</v>
      </c>
      <c r="E137" s="226" t="n">
        <f aca="false">Ac!D125</f>
        <v>43.4023381596315</v>
      </c>
      <c r="F137" s="221"/>
      <c r="G137" s="236" t="n">
        <f aca="false">Ar!L129</f>
        <v>0.0261426751459588</v>
      </c>
      <c r="H137" s="236" t="n">
        <f aca="false">Ac!F126</f>
        <v>0.0259710415678461</v>
      </c>
      <c r="I137" s="221"/>
      <c r="J137" s="280" t="n">
        <f aca="false">Ar!N129</f>
        <v>0.000186796312569015</v>
      </c>
      <c r="K137" s="280" t="n">
        <f aca="false">Ac!H126</f>
        <v>0.000186507075805456</v>
      </c>
      <c r="L137" s="233" t="n">
        <f aca="false">J137*B$9</f>
        <v>59.5133051844883</v>
      </c>
      <c r="N137" s="221"/>
      <c r="Y137" s="235"/>
      <c r="AA137" s="222"/>
      <c r="AB137" s="222"/>
      <c r="AC137" s="221"/>
    </row>
    <row r="138" s="223" customFormat="true" ht="12.75" hidden="false" customHeight="true" outlineLevel="0" collapsed="false">
      <c r="A138" s="221" t="n">
        <f aca="false">A137-1</f>
        <v>505</v>
      </c>
      <c r="B138" s="226" t="n">
        <f aca="false">Ar!A129</f>
        <v>1762.5</v>
      </c>
      <c r="C138" s="231" t="n">
        <f aca="false">C137-1/600</f>
        <v>0.841666666666663</v>
      </c>
      <c r="D138" s="226" t="n">
        <f aca="false">Ar!J1341</f>
        <v>43.3312060816437</v>
      </c>
      <c r="E138" s="226" t="n">
        <f aca="false">Ac!D126</f>
        <v>43.376460370728</v>
      </c>
      <c r="F138" s="221"/>
      <c r="G138" s="236" t="n">
        <f aca="false">Ar!L130</f>
        <v>0.0263294800013014</v>
      </c>
      <c r="H138" s="236" t="n">
        <f aca="false">Ac!F127</f>
        <v>0.0261575515382905</v>
      </c>
      <c r="I138" s="221"/>
      <c r="J138" s="280" t="n">
        <f aca="false">Ar!N130</f>
        <v>0.000186813398116215</v>
      </c>
      <c r="K138" s="280" t="n">
        <f aca="false">Ac!H127</f>
        <v>0.000186513022071435</v>
      </c>
      <c r="L138" s="233" t="n">
        <f aca="false">J138*B$9</f>
        <v>59.518748639826</v>
      </c>
      <c r="N138" s="221"/>
      <c r="Y138" s="235"/>
      <c r="AA138" s="222"/>
      <c r="AB138" s="222"/>
      <c r="AC138" s="221"/>
    </row>
    <row r="139" s="223" customFormat="true" ht="12.75" hidden="false" customHeight="true" outlineLevel="0" collapsed="false">
      <c r="A139" s="221" t="n">
        <f aca="false">A138-1</f>
        <v>504</v>
      </c>
      <c r="B139" s="226" t="n">
        <f aca="false">Ar!A130</f>
        <v>1760</v>
      </c>
      <c r="C139" s="231" t="n">
        <f aca="false">C138-1/600</f>
        <v>0.839999999999996</v>
      </c>
      <c r="D139" s="226" t="n">
        <f aca="false">Ar!J1342</f>
        <v>43.3049700083414</v>
      </c>
      <c r="E139" s="226" t="n">
        <f aca="false">Ac!D127</f>
        <v>43.3503960746705</v>
      </c>
      <c r="F139" s="221"/>
      <c r="G139" s="236" t="n">
        <f aca="false">Ar!L131</f>
        <v>0.0265163020973134</v>
      </c>
      <c r="H139" s="236" t="n">
        <f aca="false">Ac!F128</f>
        <v>0.0263440679268585</v>
      </c>
      <c r="I139" s="221"/>
      <c r="J139" s="280" t="n">
        <f aca="false">Ar!N131</f>
        <v>0.000186830793907689</v>
      </c>
      <c r="K139" s="280" t="n">
        <f aca="false">Ac!H128</f>
        <v>0.000186519912947167</v>
      </c>
      <c r="L139" s="233" t="n">
        <f aca="false">J139*B$9</f>
        <v>59.5242909389896</v>
      </c>
      <c r="N139" s="221"/>
      <c r="Y139" s="235"/>
      <c r="AA139" s="222"/>
      <c r="AB139" s="222"/>
      <c r="AC139" s="221"/>
    </row>
    <row r="140" s="223" customFormat="true" ht="12.75" hidden="false" customHeight="true" outlineLevel="0" collapsed="false">
      <c r="A140" s="221" t="n">
        <f aca="false">A139-1</f>
        <v>503</v>
      </c>
      <c r="B140" s="226" t="n">
        <f aca="false">Ar!A131</f>
        <v>1757.5</v>
      </c>
      <c r="C140" s="231" t="n">
        <f aca="false">C139-1/600</f>
        <v>0.83833333333333</v>
      </c>
      <c r="D140" s="226" t="n">
        <f aca="false">Ar!J1343</f>
        <v>43.2785471216411</v>
      </c>
      <c r="E140" s="226" t="n">
        <f aca="false">Ac!D128</f>
        <v>43.3241452655121</v>
      </c>
      <c r="F140" s="221"/>
      <c r="G140" s="236" t="n">
        <f aca="false">Ar!L132</f>
        <v>0.0267031417708452</v>
      </c>
      <c r="H140" s="236" t="n">
        <f aca="false">Ac!F129</f>
        <v>0.0265305916808498</v>
      </c>
      <c r="I140" s="221"/>
      <c r="J140" s="280" t="n">
        <f aca="false">Ar!N132</f>
        <v>0.000186848553155983</v>
      </c>
      <c r="K140" s="280" t="n">
        <f aca="false">Ac!H129</f>
        <v>0.000186527753818874</v>
      </c>
      <c r="L140" s="233" t="n">
        <f aca="false">J140*B$9</f>
        <v>59.5299490354961</v>
      </c>
      <c r="N140" s="221"/>
      <c r="Y140" s="235"/>
      <c r="AA140" s="222"/>
      <c r="AB140" s="222"/>
      <c r="AC140" s="221"/>
    </row>
    <row r="141" s="223" customFormat="true" ht="12.75" hidden="false" customHeight="true" outlineLevel="0" collapsed="false">
      <c r="A141" s="221" t="n">
        <f aca="false">A140-1</f>
        <v>502</v>
      </c>
      <c r="B141" s="226" t="n">
        <f aca="false">Ar!A132</f>
        <v>1755</v>
      </c>
      <c r="C141" s="231" t="n">
        <f aca="false">C140-1/600</f>
        <v>0.836666666666663</v>
      </c>
      <c r="D141" s="226" t="n">
        <f aca="false">Ar!J1344</f>
        <v>43.2519374041468</v>
      </c>
      <c r="E141" s="226" t="n">
        <f aca="false">Ac!D129</f>
        <v>43.2977079363617</v>
      </c>
      <c r="F141" s="221"/>
      <c r="G141" s="236" t="n">
        <f aca="false">Ar!L133</f>
        <v>0.026889999410173</v>
      </c>
      <c r="H141" s="236" t="n">
        <f aca="false">Ac!F130</f>
        <v>0.0267171237529694</v>
      </c>
      <c r="I141" s="221"/>
      <c r="J141" s="280" t="n">
        <f aca="false">Ar!N133</f>
        <v>0.000186866725499613</v>
      </c>
      <c r="K141" s="280" t="n">
        <f aca="false">Ac!H130</f>
        <v>0.000186536550111226</v>
      </c>
      <c r="L141" s="233" t="n">
        <f aca="false">J141*B$9</f>
        <v>59.5357387441766</v>
      </c>
      <c r="N141" s="221"/>
      <c r="Y141" s="235"/>
      <c r="AA141" s="222"/>
      <c r="AB141" s="222"/>
      <c r="AC141" s="221"/>
    </row>
    <row r="142" s="223" customFormat="true" ht="12.75" hidden="false" customHeight="true" outlineLevel="0" collapsed="false">
      <c r="A142" s="221" t="n">
        <f aca="false">A141-1</f>
        <v>501</v>
      </c>
      <c r="B142" s="226" t="n">
        <f aca="false">Ar!A133</f>
        <v>1752.5</v>
      </c>
      <c r="C142" s="231" t="n">
        <f aca="false">C141-1/600</f>
        <v>0.834999999999996</v>
      </c>
      <c r="D142" s="226" t="n">
        <f aca="false">Ar!J1345</f>
        <v>43.2251408380994</v>
      </c>
      <c r="E142" s="226" t="n">
        <f aca="false">Ac!D130</f>
        <v>43.2710840793778</v>
      </c>
      <c r="F142" s="221"/>
      <c r="G142" s="236" t="n">
        <f aca="false">Ar!L134</f>
        <v>0.0270768754516872</v>
      </c>
      <c r="H142" s="236" t="n">
        <f aca="false">Ac!F131</f>
        <v>0.0269036651013665</v>
      </c>
      <c r="I142" s="221"/>
      <c r="J142" s="280" t="n">
        <f aca="false">Ar!N134</f>
        <v>0.000186885357528865</v>
      </c>
      <c r="K142" s="280" t="n">
        <f aca="false">Ac!H131</f>
        <v>0.000186546307287666</v>
      </c>
      <c r="L142" s="233" t="n">
        <f aca="false">J142*B$9</f>
        <v>59.5416749086965</v>
      </c>
      <c r="AB142" s="222"/>
      <c r="AC142" s="221"/>
    </row>
    <row r="143" s="223" customFormat="true" ht="12.75" hidden="false" customHeight="true" outlineLevel="0" collapsed="false">
      <c r="A143" s="221" t="n">
        <f aca="false">A142-1</f>
        <v>500</v>
      </c>
      <c r="B143" s="226" t="n">
        <f aca="false">Ar!A134</f>
        <v>1750</v>
      </c>
      <c r="C143" s="231" t="n">
        <f aca="false">C142-1/600</f>
        <v>0.83333333333333</v>
      </c>
      <c r="D143" s="226" t="n">
        <f aca="false">Ar!J1346</f>
        <v>43.1981574053265</v>
      </c>
      <c r="E143" s="226" t="n">
        <f aca="false">Ac!D131</f>
        <v>43.2442736857637</v>
      </c>
      <c r="F143" s="221"/>
      <c r="G143" s="236" t="n">
        <f aca="false">Ar!L135</f>
        <v>0.0272637703768162</v>
      </c>
      <c r="H143" s="236" t="n">
        <f aca="false">Ac!F132</f>
        <v>0.0270902166896732</v>
      </c>
      <c r="I143" s="221"/>
      <c r="J143" s="280" t="n">
        <f aca="false">Ar!N135</f>
        <v>0.000186904492728956</v>
      </c>
      <c r="K143" s="280" t="n">
        <f aca="false">Ac!H132</f>
        <v>0.000186557030850748</v>
      </c>
      <c r="L143" s="233" t="n">
        <f aca="false">J143*B$9</f>
        <v>59.5477713834455</v>
      </c>
      <c r="AD143" s="222"/>
      <c r="AE143" s="221"/>
    </row>
    <row r="144" s="223" customFormat="true" ht="12.75" hidden="false" customHeight="true" outlineLevel="0" collapsed="false">
      <c r="A144" s="221" t="n">
        <f aca="false">A143-1</f>
        <v>499</v>
      </c>
      <c r="B144" s="226" t="n">
        <f aca="false">Ar!A135</f>
        <v>1747.5</v>
      </c>
      <c r="C144" s="231" t="n">
        <f aca="false">C143-1/600</f>
        <v>0.831666666666663</v>
      </c>
      <c r="D144" s="226" t="n">
        <f aca="false">Ar!J1347</f>
        <v>43.170987087196</v>
      </c>
      <c r="E144" s="226" t="n">
        <f aca="false">Ac!D132</f>
        <v>43.2172767457618</v>
      </c>
      <c r="F144" s="221"/>
      <c r="G144" s="236" t="n">
        <f aca="false">Ar!L136</f>
        <v>0.0274506847091232</v>
      </c>
      <c r="H144" s="236" t="n">
        <f aca="false">Ac!F133</f>
        <v>0.0272767794870437</v>
      </c>
      <c r="I144" s="221"/>
      <c r="J144" s="280" t="n">
        <f aca="false">Ar!N136</f>
        <v>0.000186924171885039</v>
      </c>
      <c r="K144" s="280" t="n">
        <f aca="false">Ac!H133</f>
        <v>0.00018656872634247</v>
      </c>
      <c r="L144" s="233" t="n">
        <f aca="false">J144*B$9</f>
        <v>59.5540411625734</v>
      </c>
      <c r="AB144" s="222"/>
      <c r="AC144" s="221"/>
    </row>
    <row r="145" s="223" customFormat="true" ht="12.75" hidden="false" customHeight="true" outlineLevel="0" collapsed="false">
      <c r="A145" s="221" t="n">
        <f aca="false">A144-1</f>
        <v>498</v>
      </c>
      <c r="B145" s="226" t="n">
        <f aca="false">Ar!A136</f>
        <v>1745</v>
      </c>
      <c r="C145" s="231" t="n">
        <f aca="false">C144-1/600</f>
        <v>0.829999999999996</v>
      </c>
      <c r="D145" s="226" t="n">
        <f aca="false">Ar!J1348</f>
        <v>43.1436298645728</v>
      </c>
      <c r="E145" s="226" t="n">
        <f aca="false">Ac!D133</f>
        <v>43.1900932486481</v>
      </c>
      <c r="F145" s="221"/>
      <c r="G145" s="236" t="n">
        <f aca="false">Ar!L137</f>
        <v>0.0276376190116991</v>
      </c>
      <c r="H145" s="236" t="n">
        <f aca="false">Ac!F134</f>
        <v>0.0274633544681945</v>
      </c>
      <c r="I145" s="221"/>
      <c r="J145" s="280" t="n">
        <f aca="false">Ar!N137</f>
        <v>0.000186944433266945</v>
      </c>
      <c r="K145" s="280" t="n">
        <f aca="false">Ac!H134</f>
        <v>0.000186581399344612</v>
      </c>
      <c r="L145" s="233" t="n">
        <f aca="false">J145*B$9</f>
        <v>59.5604964388485</v>
      </c>
      <c r="AB145" s="222"/>
      <c r="AC145" s="221"/>
    </row>
    <row r="146" s="223" customFormat="true" ht="12.75" hidden="false" customHeight="true" outlineLevel="0" collapsed="false">
      <c r="A146" s="221" t="n">
        <f aca="false">A145-1</f>
        <v>497</v>
      </c>
      <c r="B146" s="226" t="n">
        <f aca="false">Ar!A137</f>
        <v>1742.5</v>
      </c>
      <c r="C146" s="231" t="n">
        <f aca="false">C145-1/600</f>
        <v>0.828333333333329</v>
      </c>
      <c r="D146" s="226" t="n">
        <f aca="false">Ar!J1349</f>
        <v>43.1160857177778</v>
      </c>
      <c r="E146" s="226" t="n">
        <f aca="false">Ac!D134</f>
        <v>43.1627231827265</v>
      </c>
      <c r="F146" s="221"/>
      <c r="G146" s="236" t="n">
        <f aca="false">Ar!L138</f>
        <v>0.0278245738846969</v>
      </c>
      <c r="H146" s="236" t="n">
        <f aca="false">Ac!F135</f>
        <v>0.0276499426134433</v>
      </c>
      <c r="I146" s="221"/>
      <c r="J146" s="280" t="n">
        <f aca="false">Ar!N138</f>
        <v>0.00018696531272866</v>
      </c>
      <c r="K146" s="280" t="n">
        <f aca="false">Ac!H135</f>
        <v>0.000186595055479085</v>
      </c>
      <c r="L146" s="233" t="n">
        <f aca="false">J146*B$9</f>
        <v>59.567148635351</v>
      </c>
      <c r="AB146" s="222"/>
      <c r="AC146" s="221"/>
    </row>
    <row r="147" s="223" customFormat="true" ht="12.75" hidden="false" customHeight="true" outlineLevel="0" collapsed="false">
      <c r="A147" s="221" t="n">
        <f aca="false">A146-1</f>
        <v>496</v>
      </c>
      <c r="B147" s="226" t="n">
        <f aca="false">Ar!A138</f>
        <v>1740</v>
      </c>
      <c r="C147" s="231" t="n">
        <f aca="false">C146-1/600</f>
        <v>0.826666666666663</v>
      </c>
      <c r="D147" s="226" t="n">
        <f aca="false">Ar!J1350</f>
        <v>43.0883546265494</v>
      </c>
      <c r="E147" s="226" t="n">
        <f aca="false">Ac!D135</f>
        <v>43.1351665353237</v>
      </c>
      <c r="F147" s="221"/>
      <c r="G147" s="236" t="n">
        <f aca="false">Ar!L139</f>
        <v>0.0280115499630718</v>
      </c>
      <c r="H147" s="236" t="n">
        <f aca="false">Ac!F136</f>
        <v>0.0278365449087504</v>
      </c>
      <c r="I147" s="221"/>
      <c r="J147" s="280" t="n">
        <f aca="false">Ar!N139</f>
        <v>0.000186986844020964</v>
      </c>
      <c r="K147" s="280" t="n">
        <f aca="false">Ac!H136</f>
        <v>0.000186609700408274</v>
      </c>
      <c r="L147" s="233" t="n">
        <f aca="false">J147*B$9</f>
        <v>59.5740085050792</v>
      </c>
      <c r="N147" s="221"/>
      <c r="AC147" s="221"/>
    </row>
    <row r="148" s="223" customFormat="true" ht="12.75" hidden="false" customHeight="true" outlineLevel="0" collapsed="false">
      <c r="A148" s="221" t="n">
        <f aca="false">A147-1</f>
        <v>495</v>
      </c>
      <c r="B148" s="226" t="n">
        <f aca="false">Ar!A139</f>
        <v>1737.5</v>
      </c>
      <c r="C148" s="231" t="n">
        <f aca="false">C147-1/600</f>
        <v>0.824999999999996</v>
      </c>
      <c r="D148" s="226" t="n">
        <f aca="false">Ar!J1351</f>
        <v>43.0604365700084</v>
      </c>
      <c r="E148" s="226" t="n">
        <f aca="false">Ac!D136</f>
        <v>43.107423292783</v>
      </c>
      <c r="F148" s="221"/>
      <c r="G148" s="236" t="n">
        <f aca="false">Ar!L140</f>
        <v>0.0281985479145206</v>
      </c>
      <c r="H148" s="236" t="n">
        <f aca="false">Ac!F137</f>
        <v>0.0280231623457587</v>
      </c>
      <c r="I148" s="221"/>
      <c r="J148" s="280" t="n">
        <f aca="false">Ar!N140</f>
        <v>0.000187009058876697</v>
      </c>
      <c r="K148" s="280" t="n">
        <f aca="false">Ac!H137</f>
        <v>0.000186625339835387</v>
      </c>
      <c r="L148" s="233" t="n">
        <f aca="false">J148*B$9</f>
        <v>59.5810861581157</v>
      </c>
      <c r="N148" s="221"/>
      <c r="AC148" s="221"/>
    </row>
    <row r="149" s="223" customFormat="true" ht="12.75" hidden="false" customHeight="true" outlineLevel="0" collapsed="false">
      <c r="A149" s="221" t="n">
        <f aca="false">A148-1</f>
        <v>494</v>
      </c>
      <c r="B149" s="226" t="n">
        <f aca="false">Ar!A140</f>
        <v>1735</v>
      </c>
      <c r="C149" s="231" t="n">
        <f aca="false">C148-1/600</f>
        <v>0.823333333333329</v>
      </c>
      <c r="D149" s="226" t="n">
        <f aca="false">Ar!J1352</f>
        <v>43.0323315266233</v>
      </c>
      <c r="E149" s="226" t="n">
        <f aca="false">Ac!D137</f>
        <v>43.0794934404591</v>
      </c>
      <c r="F149" s="221"/>
      <c r="G149" s="236" t="n">
        <f aca="false">Ar!L141</f>
        <v>0.0283855684375105</v>
      </c>
      <c r="H149" s="236" t="n">
        <f aca="false">Ac!F138</f>
        <v>0.0282097959218348</v>
      </c>
      <c r="I149" s="221"/>
      <c r="J149" s="280" t="n">
        <f aca="false">Ar!N141</f>
        <v>0.000187031987103126</v>
      </c>
      <c r="K149" s="280" t="n">
        <f aca="false">Ac!H138</f>
        <v>0.000186641979504812</v>
      </c>
      <c r="L149" s="233" t="n">
        <f aca="false">J149*B$9</f>
        <v>59.5883910910558</v>
      </c>
      <c r="N149" s="221"/>
      <c r="AC149" s="221"/>
    </row>
    <row r="150" s="223" customFormat="true" ht="12.75" hidden="false" customHeight="true" outlineLevel="0" collapsed="false">
      <c r="A150" s="221" t="n">
        <f aca="false">A149-1</f>
        <v>493</v>
      </c>
      <c r="B150" s="226" t="n">
        <f aca="false">Ar!A141</f>
        <v>1732.5</v>
      </c>
      <c r="C150" s="231" t="n">
        <f aca="false">C149-1/600</f>
        <v>0.821666666666663</v>
      </c>
      <c r="D150" s="226" t="n">
        <f aca="false">Ar!J1353</f>
        <v>43.0040394741793</v>
      </c>
      <c r="E150" s="226" t="n">
        <f aca="false">Ac!D138</f>
        <v>43.0513769627119</v>
      </c>
      <c r="F150" s="221"/>
      <c r="G150" s="236" t="n">
        <f aca="false">Ar!L142</f>
        <v>0.0285726122595023</v>
      </c>
      <c r="H150" s="236" t="n">
        <f aca="false">Ac!F139</f>
        <v>0.0283964466401106</v>
      </c>
      <c r="I150" s="221"/>
      <c r="J150" s="280" t="n">
        <f aca="false">Ar!N142</f>
        <v>0.000187055656880375</v>
      </c>
      <c r="K150" s="280" t="n">
        <f aca="false">Ac!H139</f>
        <v>0.000186659625202472</v>
      </c>
      <c r="L150" s="233" t="n">
        <f aca="false">J150*B$9</f>
        <v>59.5959322820875</v>
      </c>
      <c r="N150" s="221"/>
      <c r="AC150" s="221"/>
    </row>
    <row r="151" s="223" customFormat="true" ht="12.75" hidden="false" customHeight="true" outlineLevel="0" collapsed="false">
      <c r="A151" s="221" t="n">
        <f aca="false">A150-1</f>
        <v>492</v>
      </c>
      <c r="B151" s="226" t="n">
        <f aca="false">Ar!A142</f>
        <v>1730</v>
      </c>
      <c r="C151" s="231" t="n">
        <f aca="false">C150-1/600</f>
        <v>0.819999999999996</v>
      </c>
      <c r="D151" s="226" t="n">
        <f aca="false">Ar!J1354</f>
        <v>42.9755603897483</v>
      </c>
      <c r="E151" s="226" t="n">
        <f aca="false">Ac!D139</f>
        <v>43.0230738429014</v>
      </c>
      <c r="F151" s="221"/>
      <c r="G151" s="236" t="n">
        <f aca="false">Ar!L143</f>
        <v>0.0287596801353054</v>
      </c>
      <c r="H151" s="236" t="n">
        <f aca="false">Ac!F140</f>
        <v>0.0285831155095247</v>
      </c>
      <c r="I151" s="221"/>
      <c r="J151" s="280" t="n">
        <f aca="false">Ar!N143</f>
        <v>0.0001870800947259</v>
      </c>
      <c r="K151" s="280" t="n">
        <f aca="false">Ac!H140</f>
        <v>0.000186678282756186</v>
      </c>
      <c r="L151" s="233" t="n">
        <f aca="false">J151*B$9</f>
        <v>59.6037181796717</v>
      </c>
      <c r="N151" s="221"/>
      <c r="AC151" s="221"/>
    </row>
    <row r="152" s="223" customFormat="true" ht="12.75" hidden="false" customHeight="true" outlineLevel="0" collapsed="false">
      <c r="A152" s="221" t="n">
        <f aca="false">A151-1</f>
        <v>491</v>
      </c>
      <c r="B152" s="226" t="n">
        <f aca="false">Ar!A143</f>
        <v>1727.5</v>
      </c>
      <c r="C152" s="231" t="n">
        <f aca="false">C151-1/600</f>
        <v>0.818333333333329</v>
      </c>
      <c r="D152" s="226" t="n">
        <f aca="false">Ar!J1355</f>
        <v>42.9468942496603</v>
      </c>
      <c r="E152" s="226" t="n">
        <f aca="false">Ac!D140</f>
        <v>42.9945840633813</v>
      </c>
      <c r="F152" s="221"/>
      <c r="G152" s="236" t="n">
        <f aca="false">Ar!L144</f>
        <v>0.0289467728455719</v>
      </c>
      <c r="H152" s="236" t="n">
        <f aca="false">Ac!F141</f>
        <v>0.0287698035448645</v>
      </c>
      <c r="I152" s="221"/>
      <c r="J152" s="280" t="n">
        <f aca="false">Ar!N144</f>
        <v>0.000187105325807124</v>
      </c>
      <c r="K152" s="280" t="n">
        <f aca="false">Ac!H141</f>
        <v>0.000186697958036036</v>
      </c>
      <c r="L152" s="233" t="n">
        <f aca="false">J152*B$9</f>
        <v>59.6117568021498</v>
      </c>
      <c r="N152" s="221"/>
      <c r="AC152" s="221"/>
    </row>
    <row r="153" s="223" customFormat="true" ht="12.75" hidden="false" customHeight="true" outlineLevel="0" collapsed="false">
      <c r="A153" s="221" t="n">
        <f aca="false">A152-1</f>
        <v>490</v>
      </c>
      <c r="B153" s="226" t="n">
        <f aca="false">Ar!A144</f>
        <v>1725</v>
      </c>
      <c r="C153" s="231" t="n">
        <f aca="false">C152-1/600</f>
        <v>0.816666666666662</v>
      </c>
      <c r="D153" s="226" t="n">
        <f aca="false">Ar!J1356</f>
        <v>42.9180410294777</v>
      </c>
      <c r="E153" s="226" t="n">
        <f aca="false">Ac!D141</f>
        <v>42.9659076054938</v>
      </c>
      <c r="F153" s="221"/>
      <c r="G153" s="236" t="n">
        <f aca="false">Ar!L145</f>
        <v>0.0291338911954</v>
      </c>
      <c r="H153" s="236" t="n">
        <f aca="false">Ac!F142</f>
        <v>0.0289565117668092</v>
      </c>
      <c r="I153" s="221"/>
      <c r="J153" s="280" t="n">
        <f aca="false">Ar!N145</f>
        <v>0.00018713137384907</v>
      </c>
      <c r="K153" s="280" t="n">
        <f aca="false">Ac!H142</f>
        <v>0.00018671865695473</v>
      </c>
      <c r="L153" s="233" t="n">
        <f aca="false">J153*B$9</f>
        <v>59.6200557083137</v>
      </c>
      <c r="N153" s="221"/>
      <c r="AC153" s="221"/>
    </row>
    <row r="154" s="223" customFormat="true" ht="12.75" hidden="false" customHeight="true" outlineLevel="0" collapsed="false">
      <c r="A154" s="221" t="n">
        <f aca="false">A153-1</f>
        <v>489</v>
      </c>
      <c r="B154" s="226" t="n">
        <f aca="false">Ar!A145</f>
        <v>1722.5</v>
      </c>
      <c r="C154" s="231" t="n">
        <f aca="false">C153-1/600</f>
        <v>0.814999999999996</v>
      </c>
      <c r="D154" s="226" t="n">
        <f aca="false">Ar!J1357</f>
        <v>42.8890007039692</v>
      </c>
      <c r="E154" s="226" t="n">
        <f aca="false">Ac!D142</f>
        <v>42.9370444495628</v>
      </c>
      <c r="F154" s="221"/>
      <c r="G154" s="236" t="n">
        <f aca="false">Ar!L146</f>
        <v>0.029321036013009</v>
      </c>
      <c r="H154" s="236" t="n">
        <f aca="false">Ac!F143</f>
        <v>0.0291432412019717</v>
      </c>
      <c r="I154" s="221"/>
      <c r="J154" s="280" t="n">
        <f aca="false">Ar!N146</f>
        <v>0.000187158261368836</v>
      </c>
      <c r="K154" s="280" t="n">
        <f aca="false">Ac!H143</f>
        <v>0.000186740385467982</v>
      </c>
      <c r="L154" s="233" t="n">
        <f aca="false">J154*B$9</f>
        <v>59.6286220721112</v>
      </c>
      <c r="N154" s="221"/>
      <c r="AC154" s="221"/>
    </row>
    <row r="155" s="223" customFormat="true" ht="12.75" hidden="false" customHeight="true" outlineLevel="0" collapsed="false">
      <c r="A155" s="221" t="n">
        <f aca="false">A154-1</f>
        <v>488</v>
      </c>
      <c r="B155" s="226" t="n">
        <f aca="false">Ar!A146</f>
        <v>1720</v>
      </c>
      <c r="C155" s="231" t="n">
        <f aca="false">C154-1/600</f>
        <v>0.813333333333329</v>
      </c>
      <c r="D155" s="226" t="n">
        <f aca="false">Ar!J1358</f>
        <v>42.8597732470869</v>
      </c>
      <c r="E155" s="226" t="n">
        <f aca="false">Ac!D143</f>
        <v>42.9079945748891</v>
      </c>
      <c r="F155" s="221"/>
      <c r="G155" s="236" t="n">
        <f aca="false">Ar!L147</f>
        <v>0.0295082081485489</v>
      </c>
      <c r="H155" s="236" t="n">
        <f aca="false">Ac!F144</f>
        <v>0.0293299928829426</v>
      </c>
      <c r="I155" s="221"/>
      <c r="J155" s="280" t="n">
        <f aca="false">Ar!N147</f>
        <v>0.000187186009711127</v>
      </c>
      <c r="K155" s="280" t="n">
        <f aca="false">Ac!H144</f>
        <v>0.00018676314957488</v>
      </c>
      <c r="L155" s="233" t="n">
        <f aca="false">J155*B$9</f>
        <v>59.637462693965</v>
      </c>
      <c r="N155" s="221"/>
      <c r="AC155" s="221"/>
    </row>
    <row r="156" s="223" customFormat="true" ht="12.75" hidden="false" customHeight="true" outlineLevel="0" collapsed="false">
      <c r="A156" s="221" t="n">
        <f aca="false">A155-1</f>
        <v>487</v>
      </c>
      <c r="B156" s="226" t="n">
        <f aca="false">Ar!A147</f>
        <v>1717.5</v>
      </c>
      <c r="C156" s="231" t="n">
        <f aca="false">C155-1/600</f>
        <v>0.811666666666662</v>
      </c>
      <c r="D156" s="226" t="n">
        <f aca="false">Ar!J1359</f>
        <v>42.8303586319432</v>
      </c>
      <c r="E156" s="226" t="n">
        <f aca="false">Ac!D144</f>
        <v>42.8787579597437</v>
      </c>
      <c r="F156" s="221"/>
      <c r="G156" s="236" t="n">
        <f aca="false">Ar!L148</f>
        <v>0.0296954084729748</v>
      </c>
      <c r="H156" s="236" t="n">
        <f aca="false">Ac!F145</f>
        <v>0.0295167678483331</v>
      </c>
      <c r="I156" s="221"/>
      <c r="J156" s="280" t="n">
        <f aca="false">Ar!N148</f>
        <v>0.00018721463914062</v>
      </c>
      <c r="K156" s="280" t="n">
        <f aca="false">Ac!H145</f>
        <v>0.00018678695531827</v>
      </c>
      <c r="L156" s="233" t="n">
        <f aca="false">J156*B$9</f>
        <v>59.6465840302017</v>
      </c>
      <c r="N156" s="221"/>
      <c r="AC156" s="221"/>
    </row>
    <row r="157" s="223" customFormat="true" ht="12.75" hidden="false" customHeight="true" outlineLevel="0" collapsed="false">
      <c r="A157" s="221" t="n">
        <f aca="false">A156-1</f>
        <v>486</v>
      </c>
      <c r="B157" s="226" t="n">
        <f aca="false">Ar!A148</f>
        <v>1715</v>
      </c>
      <c r="C157" s="231" t="n">
        <f aca="false">C156-1/600</f>
        <v>0.809999999999996</v>
      </c>
      <c r="D157" s="226" t="n">
        <f aca="false">Ar!J1360</f>
        <v>42.8007568307898</v>
      </c>
      <c r="E157" s="226" t="n">
        <f aca="false">Ac!D145</f>
        <v>42.8493345813618</v>
      </c>
      <c r="F157" s="221"/>
      <c r="G157" s="236" t="n">
        <f aca="false">Ar!L149</f>
        <v>0.0298826378770478</v>
      </c>
      <c r="H157" s="236" t="n">
        <f aca="false">Ac!F146</f>
        <v>0.0297035671428198</v>
      </c>
      <c r="I157" s="221"/>
      <c r="J157" s="280" t="n">
        <f aca="false">Ar!N149</f>
        <v>0.000187244169005396</v>
      </c>
      <c r="K157" s="280" t="n">
        <f aca="false">Ac!H146</f>
        <v>0.000186811808785138</v>
      </c>
      <c r="L157" s="233" t="n">
        <f aca="false">J157*B$9</f>
        <v>59.6559922451192</v>
      </c>
      <c r="N157" s="221"/>
      <c r="AC157" s="221"/>
    </row>
    <row r="158" s="223" customFormat="true" ht="12.75" hidden="false" customHeight="true" outlineLevel="0" collapsed="false">
      <c r="A158" s="221" t="n">
        <f aca="false">A157-1</f>
        <v>485</v>
      </c>
      <c r="B158" s="226" t="n">
        <f aca="false">Ar!A149</f>
        <v>1712.5</v>
      </c>
      <c r="C158" s="231" t="n">
        <f aca="false">C157-1/600</f>
        <v>0.808333333333329</v>
      </c>
      <c r="D158" s="226" t="n">
        <f aca="false">Ar!J1361</f>
        <v>42.7709678149972</v>
      </c>
      <c r="E158" s="226" t="n">
        <f aca="false">Ac!D146</f>
        <v>42.8197244159374</v>
      </c>
      <c r="F158" s="221"/>
      <c r="G158" s="236" t="n">
        <f aca="false">Ar!L150</f>
        <v>0.0300698972703977</v>
      </c>
      <c r="H158" s="236" t="n">
        <f aca="false">Ac!F147</f>
        <v>0.0298903918171879</v>
      </c>
      <c r="I158" s="221"/>
      <c r="J158" s="280" t="n">
        <f aca="false">Ar!N150</f>
        <v>0.0001872746176943</v>
      </c>
      <c r="K158" s="280" t="n">
        <f aca="false">Ac!H147</f>
        <v>0.000186837716107</v>
      </c>
      <c r="L158" s="233" t="n">
        <f aca="false">J158*B$9</f>
        <v>59.6656931974039</v>
      </c>
      <c r="N158" s="221"/>
      <c r="AC158" s="221"/>
    </row>
    <row r="159" s="223" customFormat="true" ht="12.75" hidden="false" customHeight="true" outlineLevel="0" collapsed="false">
      <c r="A159" s="221" t="n">
        <f aca="false">A158-1</f>
        <v>484</v>
      </c>
      <c r="B159" s="226" t="n">
        <f aca="false">Ar!A150</f>
        <v>1710</v>
      </c>
      <c r="C159" s="231" t="n">
        <f aca="false">C158-1/600</f>
        <v>0.806666666666662</v>
      </c>
      <c r="D159" s="226" t="n">
        <f aca="false">Ar!J1362</f>
        <v>42.7409915550357</v>
      </c>
      <c r="E159" s="226" t="n">
        <f aca="false">Ac!D147</f>
        <v>42.7899274386163</v>
      </c>
      <c r="F159" s="221"/>
      <c r="G159" s="236" t="n">
        <f aca="false">Ar!L151</f>
        <v>0.0302571875806414</v>
      </c>
      <c r="H159" s="236" t="n">
        <f aca="false">Ac!F148</f>
        <v>0.0300772429283771</v>
      </c>
      <c r="I159" s="221"/>
      <c r="J159" s="280" t="n">
        <f aca="false">Ar!N151</f>
        <v>0.000187306002793264</v>
      </c>
      <c r="K159" s="280" t="n">
        <f aca="false">Ac!H148</f>
        <v>0.000186864683460289</v>
      </c>
      <c r="L159" s="233" t="n">
        <f aca="false">J159*B$9</f>
        <v>59.6756924899339</v>
      </c>
      <c r="N159" s="221"/>
      <c r="AC159" s="221"/>
    </row>
    <row r="160" s="223" customFormat="true" ht="12.75" hidden="false" customHeight="true" outlineLevel="0" collapsed="false">
      <c r="A160" s="221" t="n">
        <f aca="false">A159-1</f>
        <v>483</v>
      </c>
      <c r="B160" s="226" t="n">
        <f aca="false">Ar!A151</f>
        <v>1707.5</v>
      </c>
      <c r="C160" s="231" t="n">
        <f aca="false">C159-1/600</f>
        <v>0.804999999999996</v>
      </c>
      <c r="D160" s="226" t="n">
        <f aca="false">Ar!J1363</f>
        <v>42.7108280204564</v>
      </c>
      <c r="E160" s="226" t="n">
        <f aca="false">Ac!D148</f>
        <v>42.7599436234908</v>
      </c>
      <c r="F160" s="221"/>
      <c r="G160" s="236" t="n">
        <f aca="false">Ar!L152</f>
        <v>0.0304445097525949</v>
      </c>
      <c r="H160" s="236" t="n">
        <f aca="false">Ac!F149</f>
        <v>0.0302641215395257</v>
      </c>
      <c r="I160" s="221"/>
      <c r="J160" s="280" t="n">
        <f aca="false">Ar!N152</f>
        <v>0.00018733834111373</v>
      </c>
      <c r="K160" s="280" t="n">
        <f aca="false">Ac!H149</f>
        <v>0.000186892717066753</v>
      </c>
      <c r="L160" s="233" t="n">
        <f aca="false">J160*B$9</f>
        <v>59.6859954788343</v>
      </c>
      <c r="N160" s="221"/>
      <c r="AC160" s="221"/>
    </row>
    <row r="161" s="223" customFormat="true" ht="12.75" hidden="false" customHeight="true" outlineLevel="0" collapsed="false">
      <c r="A161" s="221" t="n">
        <f aca="false">A160-1</f>
        <v>482</v>
      </c>
      <c r="B161" s="226" t="n">
        <f aca="false">Ar!A152</f>
        <v>1705</v>
      </c>
      <c r="C161" s="231" t="n">
        <f aca="false">C160-1/600</f>
        <v>0.803333333333329</v>
      </c>
      <c r="D161" s="226" t="n">
        <f aca="false">Ar!J1364</f>
        <v>42.6804771798744</v>
      </c>
      <c r="E161" s="226" t="n">
        <f aca="false">Ac!D149</f>
        <v>42.729772943593</v>
      </c>
      <c r="F161" s="221"/>
      <c r="G161" s="236" t="n">
        <f aca="false">Ar!L153</f>
        <v>0.0306318647475052</v>
      </c>
      <c r="H161" s="236" t="n">
        <f aca="false">Ac!F150</f>
        <v>0.0304510287200169</v>
      </c>
      <c r="I161" s="221"/>
      <c r="J161" s="280" t="n">
        <f aca="false">Ar!N153</f>
        <v>0.000187371648706858</v>
      </c>
      <c r="K161" s="280" t="n">
        <f aca="false">Ac!H150</f>
        <v>0.000186921823193857</v>
      </c>
      <c r="L161" s="233" t="n">
        <f aca="false">J161*B$9</f>
        <v>59.6966072780049</v>
      </c>
      <c r="N161" s="221"/>
      <c r="AC161" s="221"/>
    </row>
    <row r="162" s="223" customFormat="true" ht="12.75" hidden="false" customHeight="true" outlineLevel="0" collapsed="false">
      <c r="A162" s="221" t="n">
        <f aca="false">A161-1</f>
        <v>481</v>
      </c>
      <c r="B162" s="226" t="n">
        <f aca="false">Ar!A153</f>
        <v>1702.5</v>
      </c>
      <c r="C162" s="231" t="n">
        <f aca="false">C161-1/600</f>
        <v>0.801666666666662</v>
      </c>
      <c r="D162" s="226" t="n">
        <f aca="false">Ar!J1365</f>
        <v>42.6499390009512</v>
      </c>
      <c r="E162" s="226" t="n">
        <f aca="false">Ac!D150</f>
        <v>42.6994153708887</v>
      </c>
      <c r="F162" s="221"/>
      <c r="G162" s="236" t="n">
        <f aca="false">Ar!L154</f>
        <v>0.0308192535423792</v>
      </c>
      <c r="H162" s="236" t="n">
        <f aca="false">Ac!F151</f>
        <v>0.0306379655455243</v>
      </c>
      <c r="I162" s="221"/>
      <c r="J162" s="280" t="n">
        <f aca="false">Ar!N154</f>
        <v>0.000187405941041163</v>
      </c>
      <c r="K162" s="280" t="n">
        <f aca="false">Ac!H151</f>
        <v>0.000186952008155183</v>
      </c>
      <c r="L162" s="233" t="n">
        <f aca="false">J162*B$9</f>
        <v>59.7075328157146</v>
      </c>
      <c r="N162" s="221"/>
      <c r="AC162" s="221"/>
    </row>
    <row r="163" s="223" customFormat="true" ht="12.75" hidden="false" customHeight="true" outlineLevel="0" collapsed="false">
      <c r="A163" s="221" t="n">
        <f aca="false">A162-1</f>
        <v>480</v>
      </c>
      <c r="B163" s="226" t="n">
        <f aca="false">Ar!A154</f>
        <v>1700</v>
      </c>
      <c r="C163" s="231" t="n">
        <f aca="false">C162-1/600</f>
        <v>0.799999999999995</v>
      </c>
      <c r="D163" s="226" t="n">
        <f aca="false">Ar!J1366</f>
        <v>42.6192134503794</v>
      </c>
      <c r="E163" s="226" t="n">
        <f aca="false">Ac!D151</f>
        <v>42.6688708762713</v>
      </c>
      <c r="F163" s="221"/>
      <c r="G163" s="236" t="n">
        <f aca="false">Ar!L155</f>
        <v>0.0310066771293762</v>
      </c>
      <c r="H163" s="236" t="n">
        <f aca="false">Ac!F152</f>
        <v>0.0308249330980582</v>
      </c>
      <c r="I163" s="221"/>
      <c r="J163" s="280" t="n">
        <f aca="false">Ar!N155</f>
        <v>0.000187441232952779</v>
      </c>
      <c r="K163" s="280" t="n">
        <f aca="false">Ac!H152</f>
        <v>0.000186983278310837</v>
      </c>
      <c r="L163" s="233" t="n">
        <f aca="false">J163*B$9</f>
        <v>59.7187768187553</v>
      </c>
      <c r="N163" s="221"/>
      <c r="AC163" s="221"/>
    </row>
    <row r="164" s="223" customFormat="true" ht="12.75" hidden="false" customHeight="true" outlineLevel="0" collapsed="false">
      <c r="A164" s="221" t="n">
        <f aca="false">A163-1</f>
        <v>479</v>
      </c>
      <c r="B164" s="226" t="n">
        <f aca="false">Ar!A155</f>
        <v>1697.5</v>
      </c>
      <c r="C164" s="231" t="n">
        <f aca="false">C163-1/600</f>
        <v>0.798333333333329</v>
      </c>
      <c r="D164" s="226" t="n">
        <f aca="false">Ar!J1367</f>
        <v>42.5883004938665</v>
      </c>
      <c r="E164" s="226" t="n">
        <f aca="false">Ac!D152</f>
        <v>42.6381394295554</v>
      </c>
      <c r="F164" s="221"/>
      <c r="G164" s="236" t="n">
        <f aca="false">Ar!L156</f>
        <v>0.031194136515218</v>
      </c>
      <c r="H164" s="236" t="n">
        <f aca="false">Ac!F153</f>
        <v>0.0310119324660126</v>
      </c>
      <c r="I164" s="221"/>
      <c r="J164" s="280" t="n">
        <f aca="false">Ar!N156</f>
        <v>0.000187477538730718</v>
      </c>
      <c r="K164" s="280" t="n">
        <f aca="false">Ac!H153</f>
        <v>0.000187015640067865</v>
      </c>
      <c r="L164" s="233" t="n">
        <f aca="false">J164*B$9</f>
        <v>59.7303438396068</v>
      </c>
      <c r="N164" s="221"/>
      <c r="AC164" s="221"/>
    </row>
    <row r="165" s="223" customFormat="true" ht="12.75" hidden="false" customHeight="true" outlineLevel="0" collapsed="false">
      <c r="A165" s="221" t="n">
        <f aca="false">A164-1</f>
        <v>478</v>
      </c>
      <c r="B165" s="226" t="n">
        <f aca="false">Ar!A156</f>
        <v>1695</v>
      </c>
      <c r="C165" s="231" t="n">
        <f aca="false">C164-1/600</f>
        <v>0.796666666666662</v>
      </c>
      <c r="D165" s="226" t="n">
        <f aca="false">Ar!J1368</f>
        <v>42.5572000961206</v>
      </c>
      <c r="E165" s="226" t="n">
        <f aca="false">Ac!D153</f>
        <v>42.6072209994702</v>
      </c>
      <c r="F165" s="221"/>
      <c r="G165" s="236" t="n">
        <f aca="false">Ar!L157</f>
        <v>0.0313816327206595</v>
      </c>
      <c r="H165" s="236" t="n">
        <f aca="false">Ac!F154</f>
        <v>0.031198964744212</v>
      </c>
      <c r="I165" s="221"/>
      <c r="J165" s="280" t="n">
        <f aca="false">Ar!N157</f>
        <v>0.000187514872152406</v>
      </c>
      <c r="K165" s="280" t="n">
        <f aca="false">Ac!H154</f>
        <v>0.000187049099880668</v>
      </c>
      <c r="L165" s="233" t="n">
        <f aca="false">J165*B$9</f>
        <v>59.7422382677564</v>
      </c>
      <c r="N165" s="221"/>
      <c r="AC165" s="221"/>
    </row>
    <row r="166" s="223" customFormat="true" ht="12.75" hidden="false" customHeight="true" outlineLevel="0" collapsed="false">
      <c r="A166" s="221" t="n">
        <f aca="false">A165-1</f>
        <v>477</v>
      </c>
      <c r="B166" s="226" t="n">
        <f aca="false">Ar!A157</f>
        <v>1692.5</v>
      </c>
      <c r="C166" s="231" t="n">
        <f aca="false">C165-1/600</f>
        <v>0.794999999999995</v>
      </c>
      <c r="D166" s="226" t="n">
        <f aca="false">Ar!J1369</f>
        <v>42.525912220836</v>
      </c>
      <c r="E166" s="226" t="n">
        <f aca="false">Ac!D154</f>
        <v>42.5761155536533</v>
      </c>
      <c r="F166" s="221"/>
      <c r="G166" s="236" t="n">
        <f aca="false">Ar!L158</f>
        <v>0.0315691667799989</v>
      </c>
      <c r="H166" s="236" t="n">
        <f aca="false">Ac!F155</f>
        <v>0.0313860310339594</v>
      </c>
      <c r="I166" s="221"/>
      <c r="J166" s="280" t="n">
        <f aca="false">Ar!N158</f>
        <v>0.000187553246526306</v>
      </c>
      <c r="K166" s="280" t="n">
        <f aca="false">Ac!H155</f>
        <v>0.000187083664251419</v>
      </c>
      <c r="L166" s="233" t="n">
        <f aca="false">J166*B$9</f>
        <v>59.7544643432812</v>
      </c>
      <c r="AC166" s="221"/>
    </row>
    <row r="167" s="222" customFormat="true" ht="12.75" hidden="false" customHeight="true" outlineLevel="0" collapsed="false">
      <c r="A167" s="221" t="n">
        <f aca="false">A166-1</f>
        <v>476</v>
      </c>
      <c r="B167" s="226" t="n">
        <f aca="false">Ar!A158</f>
        <v>1690</v>
      </c>
      <c r="C167" s="231" t="n">
        <f aca="false">C166-1/600</f>
        <v>0.793333333333329</v>
      </c>
      <c r="D167" s="226" t="n">
        <f aca="false">Ar!J1370</f>
        <v>42.4944368306793</v>
      </c>
      <c r="E167" s="226" t="n">
        <f aca="false">Ac!D155</f>
        <v>42.5448230586446</v>
      </c>
      <c r="F167" s="221"/>
      <c r="G167" s="236" t="n">
        <f aca="false">Ar!L159</f>
        <v>0.0317567397406329</v>
      </c>
      <c r="H167" s="236" t="n">
        <f aca="false">Ac!F156</f>
        <v>0.0315731324430838</v>
      </c>
      <c r="I167" s="221"/>
      <c r="J167" s="280" t="n">
        <f aca="false">Ar!N159</f>
        <v>0.000187592674741666</v>
      </c>
      <c r="K167" s="280" t="n">
        <f aca="false">Ac!H156</f>
        <v>0.000187119339730494</v>
      </c>
      <c r="L167" s="233" t="n">
        <f aca="false">J167*B$9</f>
        <v>59.7670261726947</v>
      </c>
    </row>
    <row r="168" s="222" customFormat="true" ht="12.75" hidden="false" customHeight="true" outlineLevel="0" collapsed="false">
      <c r="A168" s="221" t="n">
        <f aca="false">A167-1</f>
        <v>475</v>
      </c>
      <c r="B168" s="226" t="n">
        <f aca="false">Ar!A159</f>
        <v>1687.5</v>
      </c>
      <c r="C168" s="231" t="n">
        <f aca="false">C167-1/600</f>
        <v>0.791666666666662</v>
      </c>
      <c r="D168" s="226" t="n">
        <f aca="false">Ar!J1371</f>
        <v>42.462773887276</v>
      </c>
      <c r="E168" s="226" t="n">
        <f aca="false">Ac!D156</f>
        <v>42.513343479879</v>
      </c>
      <c r="F168" s="221"/>
      <c r="G168" s="236" t="n">
        <f aca="false">Ar!L160</f>
        <v>0.0319443526626486</v>
      </c>
      <c r="H168" s="236" t="n">
        <f aca="false">Ac!F157</f>
        <v>0.0317602700859889</v>
      </c>
      <c r="I168" s="221"/>
      <c r="J168" s="280" t="n">
        <f aca="false">Ar!N160</f>
        <v>0.000187633169289825</v>
      </c>
      <c r="K168" s="280" t="n">
        <f aca="false">Ac!H157</f>
        <v>0.000187156132916897</v>
      </c>
      <c r="L168" s="233" t="n">
        <f aca="false">J168*B$9</f>
        <v>59.7799277357382</v>
      </c>
    </row>
    <row r="169" s="222" customFormat="true" ht="12.75" hidden="false" customHeight="true" outlineLevel="0" collapsed="false">
      <c r="A169" s="221" t="n">
        <f aca="false">A168-1</f>
        <v>474</v>
      </c>
      <c r="B169" s="226" t="n">
        <f aca="false">Ar!A160</f>
        <v>1685</v>
      </c>
      <c r="C169" s="231" t="n">
        <f aca="false">C168-1/600</f>
        <v>0.789999999999995</v>
      </c>
      <c r="D169" s="226" t="n">
        <f aca="false">Ar!J1372</f>
        <v>42.430923351198</v>
      </c>
      <c r="E169" s="226" t="n">
        <f aca="false">Ac!D157</f>
        <v>42.4816767816806</v>
      </c>
      <c r="F169" s="221"/>
      <c r="G169" s="236" t="n">
        <f aca="false">Ar!L161</f>
        <v>0.0321320066184398</v>
      </c>
      <c r="H169" s="236" t="n">
        <f aca="false">Ac!F158</f>
        <v>0.0319474450837021</v>
      </c>
      <c r="I169" s="221"/>
      <c r="J169" s="280" t="n">
        <f aca="false">Ar!N161</f>
        <v>0.000187674742292643</v>
      </c>
      <c r="K169" s="280" t="n">
        <f aca="false">Ac!H158</f>
        <v>0.000187194050458696</v>
      </c>
      <c r="L169" s="233" t="n">
        <f aca="false">J169*B$9</f>
        <v>59.793172894436</v>
      </c>
    </row>
    <row r="170" s="222" customFormat="true" ht="12.75" hidden="false" customHeight="true" outlineLevel="0" collapsed="false">
      <c r="A170" s="221" t="n">
        <f aca="false">A169-1</f>
        <v>473</v>
      </c>
      <c r="B170" s="226" t="n">
        <f aca="false">Ar!A161</f>
        <v>1682.5</v>
      </c>
      <c r="C170" s="231" t="n">
        <f aca="false">C169-1/600</f>
        <v>0.788333333333328</v>
      </c>
      <c r="D170" s="226" t="n">
        <f aca="false">Ar!J1373</f>
        <v>42.3988851819507</v>
      </c>
      <c r="E170" s="226" t="n">
        <f aca="false">Ac!D158</f>
        <v>42.4498229272555</v>
      </c>
      <c r="F170" s="221"/>
      <c r="G170" s="236" t="n">
        <f aca="false">Ar!L162</f>
        <v>0.0323197026923765</v>
      </c>
      <c r="H170" s="236" t="n">
        <f aca="false">Ac!F159</f>
        <v>0.0321346585639234</v>
      </c>
      <c r="I170" s="221"/>
      <c r="J170" s="280" t="n">
        <f aca="false">Ar!N162</f>
        <v>0.000187717405580656</v>
      </c>
      <c r="K170" s="280" t="n">
        <f aca="false">Ac!H159</f>
        <v>0.000187233099053457</v>
      </c>
      <c r="L170" s="233" t="n">
        <f aca="false">J170*B$9</f>
        <v>59.8067654179971</v>
      </c>
    </row>
    <row r="171" s="223" customFormat="true" ht="12.75" hidden="false" customHeight="true" outlineLevel="0" collapsed="false">
      <c r="A171" s="221" t="n">
        <f aca="false">A170-1</f>
        <v>472</v>
      </c>
      <c r="B171" s="226" t="n">
        <f aca="false">Ar!A162</f>
        <v>1680</v>
      </c>
      <c r="C171" s="231" t="n">
        <f aca="false">C170-1/600</f>
        <v>0.786666666666662</v>
      </c>
      <c r="D171" s="226" t="n">
        <f aca="false">Ar!J1374</f>
        <v>42.3666593379611</v>
      </c>
      <c r="E171" s="226" t="n">
        <f aca="false">Ac!D159</f>
        <v>42.4177818786858</v>
      </c>
      <c r="F171" s="221"/>
      <c r="G171" s="236" t="n">
        <f aca="false">Ar!L163</f>
        <v>0.0325074419804921</v>
      </c>
      <c r="H171" s="236" t="n">
        <f aca="false">Ac!F160</f>
        <v>0.0323219116610753</v>
      </c>
      <c r="I171" s="221"/>
      <c r="J171" s="280" t="n">
        <f aca="false">Ar!N163</f>
        <v>0.000187761170650447</v>
      </c>
      <c r="K171" s="280" t="n">
        <f aca="false">Ac!H160</f>
        <v>0.000187273285448696</v>
      </c>
      <c r="L171" s="233" t="n">
        <f aca="false">J171*B$9</f>
        <v>59.8207089692323</v>
      </c>
      <c r="N171" s="221"/>
      <c r="AC171" s="221"/>
    </row>
    <row r="172" s="223" customFormat="true" ht="12.75" hidden="false" customHeight="true" outlineLevel="0" collapsed="false">
      <c r="A172" s="221" t="n">
        <f aca="false">A171-1</f>
        <v>471</v>
      </c>
      <c r="B172" s="226" t="n">
        <f aca="false">Ar!A163</f>
        <v>1677.5</v>
      </c>
      <c r="C172" s="231" t="n">
        <f aca="false">C171-1/600</f>
        <v>0.784999999999995</v>
      </c>
      <c r="D172" s="226" t="n">
        <f aca="false">Ar!J1375</f>
        <v>42.334245776566</v>
      </c>
      <c r="E172" s="226" t="n">
        <f aca="false">Ac!D160</f>
        <v>42.3855535969221</v>
      </c>
      <c r="F172" s="221"/>
      <c r="G172" s="236" t="n">
        <f aca="false">Ar!L164</f>
        <v>0.0326952255901745</v>
      </c>
      <c r="H172" s="236" t="n">
        <f aca="false">Ac!F161</f>
        <v>0.032509205516353</v>
      </c>
      <c r="I172" s="221"/>
      <c r="J172" s="280" t="n">
        <f aca="false">Ar!N164</f>
        <v>0.000187806048714378</v>
      </c>
      <c r="K172" s="280" t="n">
        <f aca="false">Ac!H161</f>
        <v>0.000187314616442318</v>
      </c>
      <c r="L172" s="233" t="n">
        <f aca="false">J172*B$9</f>
        <v>59.835007120401</v>
      </c>
      <c r="N172" s="221"/>
      <c r="AC172" s="221"/>
    </row>
    <row r="173" s="223" customFormat="true" ht="12.75" hidden="false" customHeight="true" outlineLevel="0" collapsed="false">
      <c r="A173" s="221" t="n">
        <f aca="false">A172-1</f>
        <v>470</v>
      </c>
      <c r="B173" s="226" t="n">
        <f aca="false">Ar!A164</f>
        <v>1675</v>
      </c>
      <c r="C173" s="231" t="n">
        <f aca="false">C172-1/600</f>
        <v>0.783333333333328</v>
      </c>
      <c r="D173" s="226" t="n">
        <f aca="false">Ar!J1376</f>
        <v>42.3016444540002</v>
      </c>
      <c r="E173" s="226" t="n">
        <f aca="false">Ac!D161</f>
        <v>42.3531380417776</v>
      </c>
      <c r="F173" s="221"/>
      <c r="G173" s="236" t="n">
        <f aca="false">Ar!L165</f>
        <v>0.0328830546398997</v>
      </c>
      <c r="H173" s="236" t="n">
        <f aca="false">Ac!F162</f>
        <v>0.0326965412777751</v>
      </c>
      <c r="I173" s="221"/>
      <c r="J173" s="280" t="n">
        <f aca="false">Ar!N165</f>
        <v>0.000187852050736126</v>
      </c>
      <c r="K173" s="280" t="n">
        <f aca="false">Ac!H162</f>
        <v>0.000187357098883072</v>
      </c>
      <c r="L173" s="233" t="n">
        <f aca="false">J173*B$9</f>
        <v>59.8496633645297</v>
      </c>
      <c r="N173" s="221"/>
      <c r="AC173" s="221"/>
    </row>
    <row r="174" s="223" customFormat="true" ht="12.75" hidden="false" customHeight="true" outlineLevel="0" collapsed="false">
      <c r="A174" s="221" t="n">
        <f aca="false">A173-1</f>
        <v>469</v>
      </c>
      <c r="B174" s="226" t="n">
        <f aca="false">Ar!A165</f>
        <v>1672.5</v>
      </c>
      <c r="C174" s="231" t="n">
        <f aca="false">C173-1/600</f>
        <v>0.781666666666662</v>
      </c>
      <c r="D174" s="226" t="n">
        <f aca="false">Ar!J1377</f>
        <v>42.2688553253856</v>
      </c>
      <c r="E174" s="226" t="n">
        <f aca="false">Ac!D162</f>
        <v>42.3205351719208</v>
      </c>
      <c r="F174" s="221"/>
      <c r="G174" s="236" t="n">
        <f aca="false">Ar!L166</f>
        <v>0.0330709302590115</v>
      </c>
      <c r="H174" s="236" t="n">
        <f aca="false">Ac!F163</f>
        <v>0.0328839201002343</v>
      </c>
      <c r="I174" s="221"/>
      <c r="J174" s="280" t="n">
        <f aca="false">Ar!N166</f>
        <v>0.000187899187487517</v>
      </c>
      <c r="K174" s="280" t="n">
        <f aca="false">Ac!H163</f>
        <v>0.000187400739671009</v>
      </c>
      <c r="L174" s="233" t="n">
        <f aca="false">J174*B$9</f>
        <v>59.8646811335229</v>
      </c>
      <c r="N174" s="221"/>
      <c r="AC174" s="221"/>
    </row>
    <row r="175" s="223" customFormat="true" ht="12.75" hidden="false" customHeight="true" outlineLevel="0" collapsed="false">
      <c r="A175" s="221" t="n">
        <f aca="false">A174-1</f>
        <v>468</v>
      </c>
      <c r="B175" s="226" t="n">
        <f aca="false">Ar!A166</f>
        <v>1670</v>
      </c>
      <c r="C175" s="231" t="n">
        <f aca="false">C174-1/600</f>
        <v>0.779999999999995</v>
      </c>
      <c r="D175" s="226" t="n">
        <f aca="false">Ar!J1378</f>
        <v>42.2358783447204</v>
      </c>
      <c r="E175" s="226" t="n">
        <f aca="false">Ac!D163</f>
        <v>42.2877449448685</v>
      </c>
      <c r="F175" s="221"/>
      <c r="G175" s="236" t="n">
        <f aca="false">Ar!L167</f>
        <v>0.0332588535875118</v>
      </c>
      <c r="H175" s="236" t="n">
        <f aca="false">Ac!F164</f>
        <v>0.0330713431455495</v>
      </c>
      <c r="I175" s="221"/>
      <c r="J175" s="280" t="n">
        <f aca="false">Ar!N167</f>
        <v>0.000187947469513006</v>
      </c>
      <c r="K175" s="280" t="n">
        <f aca="false">Ac!H164</f>
        <v>0.000187445545757945</v>
      </c>
      <c r="L175" s="233" t="n">
        <f aca="false">J175*B$9</f>
        <v>59.8800637868436</v>
      </c>
      <c r="N175" s="221"/>
      <c r="AC175" s="221"/>
    </row>
    <row r="176" s="223" customFormat="true" ht="12.75" hidden="false" customHeight="true" outlineLevel="0" collapsed="false">
      <c r="A176" s="221" t="n">
        <f aca="false">A175-1</f>
        <v>467</v>
      </c>
      <c r="B176" s="226" t="n">
        <f aca="false">Ar!A167</f>
        <v>1667.5</v>
      </c>
      <c r="C176" s="231" t="n">
        <f aca="false">C175-1/600</f>
        <v>0.778333333333328</v>
      </c>
      <c r="D176" s="226" t="n">
        <f aca="false">Ar!J1379</f>
        <v>42.2027134648676</v>
      </c>
      <c r="E176" s="226" t="n">
        <f aca="false">Ac!D164</f>
        <v>42.2547673169794</v>
      </c>
      <c r="F176" s="221"/>
      <c r="G176" s="236" t="n">
        <f aca="false">Ar!L168</f>
        <v>0.033446825775858</v>
      </c>
      <c r="H176" s="236" t="n">
        <f aca="false">Ac!F165</f>
        <v>0.0332588115825173</v>
      </c>
      <c r="I176" s="221"/>
      <c r="J176" s="280" t="n">
        <f aca="false">Ar!N168</f>
        <v>0.000187996907179411</v>
      </c>
      <c r="K176" s="280" t="n">
        <f aca="false">Ac!H165</f>
        <v>0.000187491524147924</v>
      </c>
      <c r="L176" s="233" t="n">
        <f aca="false">J176*B$9</f>
        <v>59.8958146273603</v>
      </c>
      <c r="N176" s="221"/>
      <c r="AC176" s="221"/>
    </row>
    <row r="177" s="223" customFormat="true" ht="12.75" hidden="false" customHeight="true" outlineLevel="0" collapsed="false">
      <c r="A177" s="221" t="n">
        <f aca="false">A176-1</f>
        <v>466</v>
      </c>
      <c r="B177" s="226" t="n">
        <f aca="false">Ar!A168</f>
        <v>1665</v>
      </c>
      <c r="C177" s="231" t="n">
        <f aca="false">C176-1/600</f>
        <v>0.776666666666662</v>
      </c>
      <c r="D177" s="226" t="n">
        <f aca="false">Ar!J1380</f>
        <v>42.1693606375453</v>
      </c>
      <c r="E177" s="226" t="n">
        <f aca="false">Ac!D165</f>
        <v>42.2216022434469</v>
      </c>
      <c r="F177" s="221"/>
      <c r="G177" s="236" t="n">
        <f aca="false">Ar!L169</f>
        <v>0.0336348479847679</v>
      </c>
      <c r="H177" s="236" t="n">
        <f aca="false">Ac!F166</f>
        <v>0.0334463265869647</v>
      </c>
      <c r="I177" s="221"/>
      <c r="J177" s="280" t="n">
        <f aca="false">Ar!N169</f>
        <v>0.000188047510640388</v>
      </c>
      <c r="K177" s="280" t="n">
        <f aca="false">Ac!H166</f>
        <v>0.000187538681897691</v>
      </c>
      <c r="L177" s="233" t="n">
        <f aca="false">J177*B$9</f>
        <v>59.9119368900276</v>
      </c>
      <c r="N177" s="221"/>
      <c r="AC177" s="221"/>
    </row>
    <row r="178" s="223" customFormat="true" ht="12.75" hidden="false" customHeight="true" outlineLevel="0" collapsed="false">
      <c r="A178" s="221" t="n">
        <f aca="false">A177-1</f>
        <v>465</v>
      </c>
      <c r="B178" s="226" t="n">
        <f aca="false">Ar!A169</f>
        <v>1662.5</v>
      </c>
      <c r="C178" s="231" t="n">
        <f aca="false">C177-1/600</f>
        <v>0.774999999999995</v>
      </c>
      <c r="D178" s="226" t="n">
        <f aca="false">Ar!J1381</f>
        <v>42.1358198133159</v>
      </c>
      <c r="E178" s="226" t="n">
        <f aca="false">Ac!D166</f>
        <v>42.188249678292</v>
      </c>
      <c r="F178" s="221"/>
      <c r="G178" s="236" t="n">
        <f aca="false">Ar!L170</f>
        <v>0.0338229213850596</v>
      </c>
      <c r="H178" s="236" t="n">
        <f aca="false">Ac!F167</f>
        <v>0.033633889341802</v>
      </c>
      <c r="I178" s="221"/>
      <c r="J178" s="280" t="n">
        <f aca="false">Ar!N170</f>
        <v>0.000188099289943011</v>
      </c>
      <c r="K178" s="280" t="n">
        <f aca="false">Ac!H167</f>
        <v>0.000187587026117172</v>
      </c>
      <c r="L178" s="233" t="n">
        <f aca="false">J178*B$9</f>
        <v>59.9284337758434</v>
      </c>
      <c r="N178" s="221"/>
      <c r="AC178" s="221"/>
    </row>
    <row r="179" s="223" customFormat="true" ht="12.75" hidden="false" customHeight="true" outlineLevel="0" collapsed="false">
      <c r="A179" s="221" t="n">
        <f aca="false">A178-1</f>
        <v>464</v>
      </c>
      <c r="B179" s="226" t="n">
        <f aca="false">Ar!A170</f>
        <v>1660</v>
      </c>
      <c r="C179" s="231" t="n">
        <f aca="false">C178-1/600</f>
        <v>0.773333333333328</v>
      </c>
      <c r="D179" s="226" t="n">
        <f aca="false">Ar!J1382</f>
        <v>42.1020909415758</v>
      </c>
      <c r="E179" s="226" t="n">
        <f aca="false">Ac!D167</f>
        <v>42.1547095743563</v>
      </c>
      <c r="F179" s="221"/>
      <c r="G179" s="236" t="n">
        <f aca="false">Ar!L171</f>
        <v>0.0340110471575343</v>
      </c>
      <c r="H179" s="236" t="n">
        <f aca="false">Ac!F168</f>
        <v>0.0338215010370762</v>
      </c>
      <c r="I179" s="221"/>
      <c r="J179" s="280" t="n">
        <f aca="false">Ar!N171</f>
        <v>0.000188152255006457</v>
      </c>
      <c r="K179" s="280" t="n">
        <f aca="false">Ac!H168</f>
        <v>0.000187636563969949</v>
      </c>
      <c r="L179" s="233" t="n">
        <f aca="false">J179*B$9</f>
        <v>59.9453084450573</v>
      </c>
      <c r="N179" s="221"/>
      <c r="AC179" s="221"/>
    </row>
    <row r="180" s="223" customFormat="true" ht="12.75" hidden="false" customHeight="true" outlineLevel="0" collapsed="false">
      <c r="A180" s="221" t="n">
        <f aca="false">A179-1</f>
        <v>463</v>
      </c>
      <c r="B180" s="226" t="n">
        <f aca="false">Ar!A171</f>
        <v>1657.5</v>
      </c>
      <c r="C180" s="231" t="n">
        <f aca="false">C179-1/600</f>
        <v>0.771666666666661</v>
      </c>
      <c r="D180" s="226" t="n">
        <f aca="false">Ar!J1383</f>
        <v>42.0681739705458</v>
      </c>
      <c r="E180" s="226" t="n">
        <f aca="false">Ac!D168</f>
        <v>42.120981883295</v>
      </c>
      <c r="F180" s="221"/>
      <c r="G180" s="236" t="n">
        <f aca="false">Ar!L172</f>
        <v>0.0341992264928415</v>
      </c>
      <c r="H180" s="236" t="n">
        <f aca="false">Ac!F169</f>
        <v>0.034009162870025</v>
      </c>
      <c r="I180" s="221"/>
      <c r="J180" s="280" t="n">
        <f aca="false">Ar!N172</f>
        <v>0.000188206415607795</v>
      </c>
      <c r="K180" s="280" t="n">
        <f aca="false">Ac!H169</f>
        <v>0.000187687302673754</v>
      </c>
      <c r="L180" s="233" t="n">
        <f aca="false">J180*B$9</f>
        <v>59.9625640126433</v>
      </c>
      <c r="N180" s="221"/>
      <c r="AC180" s="221"/>
    </row>
    <row r="181" s="223" customFormat="true" ht="12.75" hidden="false" customHeight="true" outlineLevel="0" collapsed="false">
      <c r="A181" s="221" t="n">
        <f aca="false">A180-1</f>
        <v>462</v>
      </c>
      <c r="B181" s="226" t="n">
        <f aca="false">Ar!A172</f>
        <v>1655</v>
      </c>
      <c r="C181" s="231" t="n">
        <f aca="false">C180-1/600</f>
        <v>0.769999999999995</v>
      </c>
      <c r="D181" s="226" t="n">
        <f aca="false">Ar!J1384</f>
        <v>42.0340688472607</v>
      </c>
      <c r="E181" s="226" t="n">
        <f aca="false">Ac!D169</f>
        <v>42.0870665555696</v>
      </c>
      <c r="F181" s="221"/>
      <c r="G181" s="236" t="n">
        <f aca="false">Ar!L173</f>
        <v>0.0343874605913292</v>
      </c>
      <c r="H181" s="236" t="n">
        <f aca="false">Ac!F170</f>
        <v>0.0341968760451309</v>
      </c>
      <c r="I181" s="221"/>
      <c r="J181" s="280" t="n">
        <f aca="false">Ar!N173</f>
        <v>0.000188261781367771</v>
      </c>
      <c r="K181" s="280" t="n">
        <f aca="false">Ac!H170</f>
        <v>0.000187739249500954</v>
      </c>
      <c r="L181" s="233" t="n">
        <f aca="false">J181*B$9</f>
        <v>59.9802035437719</v>
      </c>
      <c r="N181" s="221"/>
      <c r="AC181" s="221"/>
    </row>
    <row r="182" s="223" customFormat="true" ht="12.75" hidden="false" customHeight="true" outlineLevel="0" collapsed="false">
      <c r="A182" s="221" t="n">
        <f aca="false">A181-1</f>
        <v>461</v>
      </c>
      <c r="B182" s="226" t="n">
        <f aca="false">Ar!A173</f>
        <v>1652.5</v>
      </c>
      <c r="C182" s="231" t="n">
        <f aca="false">C181-1/600</f>
        <v>0.768333333333328</v>
      </c>
      <c r="D182" s="226" t="n">
        <f aca="false">Ar!J1385</f>
        <v>41.9997755175601</v>
      </c>
      <c r="E182" s="226" t="n">
        <f aca="false">Ac!D170</f>
        <v>42.052963540441</v>
      </c>
      <c r="F182" s="221"/>
      <c r="G182" s="236" t="n">
        <f aca="false">Ar!L174</f>
        <v>0.0345757506629738</v>
      </c>
      <c r="H182" s="236" t="n">
        <f aca="false">Ac!F171</f>
        <v>0.0343846417741766</v>
      </c>
      <c r="I182" s="221"/>
      <c r="J182" s="280" t="n">
        <f aca="false">Ar!N174</f>
        <v>0.000188318361921347</v>
      </c>
      <c r="K182" s="280" t="n">
        <f aca="false">Ac!H171</f>
        <v>0.000187792411779055</v>
      </c>
      <c r="L182" s="233" t="n">
        <f aca="false">J182*B$9</f>
        <v>59.9982301081411</v>
      </c>
      <c r="N182" s="221"/>
      <c r="AC182" s="221"/>
    </row>
    <row r="183" s="223" customFormat="true" ht="12.75" hidden="false" customHeight="true" outlineLevel="0" collapsed="false">
      <c r="A183" s="221" t="n">
        <f aca="false">A182-1</f>
        <v>460</v>
      </c>
      <c r="B183" s="226" t="n">
        <f aca="false">Ar!A174</f>
        <v>1650</v>
      </c>
      <c r="C183" s="231" t="n">
        <f aca="false">C182-1/600</f>
        <v>0.766666666666661</v>
      </c>
      <c r="D183" s="226" t="n">
        <f aca="false">Ar!J1386</f>
        <v>41.9652939260781</v>
      </c>
      <c r="E183" s="226" t="n">
        <f aca="false">Ac!D171</f>
        <v>42.0186727859615</v>
      </c>
      <c r="F183" s="221"/>
      <c r="G183" s="236" t="n">
        <f aca="false">Ar!L175</f>
        <v>0.0347640979272832</v>
      </c>
      <c r="H183" s="236" t="n">
        <f aca="false">Ac!F172</f>
        <v>0.0345724612762998</v>
      </c>
      <c r="I183" s="221"/>
      <c r="J183" s="280" t="n">
        <f aca="false">Ar!N175</f>
        <v>0.000188376166697424</v>
      </c>
      <c r="K183" s="280" t="n">
        <f aca="false">Ac!H172</f>
        <v>0.000187846796891198</v>
      </c>
      <c r="L183" s="233" t="n">
        <f aca="false">J183*B$9</f>
        <v>60.0166467097992</v>
      </c>
      <c r="N183" s="221"/>
      <c r="AC183" s="221"/>
    </row>
    <row r="184" s="223" customFormat="true" ht="12.75" hidden="false" customHeight="true" outlineLevel="0" collapsed="false">
      <c r="A184" s="221" t="n">
        <f aca="false">A183-1</f>
        <v>459</v>
      </c>
      <c r="B184" s="226" t="n">
        <f aca="false">Ar!A175</f>
        <v>1647.5</v>
      </c>
      <c r="C184" s="231" t="n">
        <f aca="false">C183-1/600</f>
        <v>0.764999999999995</v>
      </c>
      <c r="D184" s="226" t="n">
        <f aca="false">Ar!J1387</f>
        <v>41.9306240162341</v>
      </c>
      <c r="E184" s="226" t="n">
        <f aca="false">Ac!D172</f>
        <v>41.9841942389683</v>
      </c>
      <c r="F184" s="221"/>
      <c r="G184" s="236" t="n">
        <f aca="false">Ar!L176</f>
        <v>0.034952503613205</v>
      </c>
      <c r="H184" s="236" t="n">
        <f aca="false">Ac!F173</f>
        <v>0.0347603357780494</v>
      </c>
      <c r="I184" s="221"/>
      <c r="J184" s="280" t="n">
        <f aca="false">Ar!N176</f>
        <v>0.00018843520514622</v>
      </c>
      <c r="K184" s="280" t="n">
        <f aca="false">Ac!H173</f>
        <v>0.000187902412276671</v>
      </c>
      <c r="L184" s="233" t="n">
        <f aca="false">J184*B$9</f>
        <v>60.0354563595857</v>
      </c>
      <c r="N184" s="221"/>
      <c r="AC184" s="221"/>
    </row>
    <row r="185" s="223" customFormat="true" ht="12.75" hidden="false" customHeight="true" outlineLevel="0" collapsed="false">
      <c r="A185" s="221" t="n">
        <f aca="false">A184-1</f>
        <v>458</v>
      </c>
      <c r="B185" s="226" t="n">
        <f aca="false">Ar!A176</f>
        <v>1645</v>
      </c>
      <c r="C185" s="231" t="n">
        <f aca="false">C184-1/600</f>
        <v>0.763333333333328</v>
      </c>
      <c r="D185" s="226" t="n">
        <f aca="false">Ar!J1388</f>
        <v>41.8957657302235</v>
      </c>
      <c r="E185" s="226" t="n">
        <f aca="false">Ac!D173</f>
        <v>41.9495278450758</v>
      </c>
      <c r="F185" s="221"/>
      <c r="G185" s="236" t="n">
        <f aca="false">Ar!L177</f>
        <v>0.0351409689590803</v>
      </c>
      <c r="H185" s="236" t="n">
        <f aca="false">Ac!F174</f>
        <v>0.0349482665134422</v>
      </c>
      <c r="I185" s="221"/>
      <c r="J185" s="280" t="n">
        <f aca="false">Ar!N177</f>
        <v>0.000188495486604268</v>
      </c>
      <c r="K185" s="280" t="n">
        <f aca="false">Ac!H174</f>
        <v>0.000187959265431419</v>
      </c>
      <c r="L185" s="233" t="n">
        <f aca="false">J185*B$9</f>
        <v>60.0546620321197</v>
      </c>
      <c r="N185" s="221"/>
      <c r="AC185" s="221"/>
    </row>
    <row r="186" s="223" customFormat="true" ht="12.75" hidden="false" customHeight="true" outlineLevel="0" collapsed="false">
      <c r="A186" s="221" t="n">
        <f aca="false">A185-1</f>
        <v>457</v>
      </c>
      <c r="B186" s="226" t="n">
        <f aca="false">Ar!A177</f>
        <v>1642.5</v>
      </c>
      <c r="C186" s="231" t="n">
        <f aca="false">C185-1/600</f>
        <v>0.761666666666661</v>
      </c>
      <c r="D186" s="226" t="n">
        <f aca="false">Ar!J1389</f>
        <v>41.8607190090077</v>
      </c>
      <c r="E186" s="226" t="n">
        <f aca="false">Ac!D174</f>
        <v>41.9146735486678</v>
      </c>
      <c r="F186" s="221"/>
      <c r="G186" s="236" t="n">
        <f aca="false">Ar!L178</f>
        <v>0.0353294952125722</v>
      </c>
      <c r="H186" s="236" t="n">
        <f aca="false">Ac!F175</f>
        <v>0.0351362547240191</v>
      </c>
      <c r="I186" s="221"/>
      <c r="J186" s="280" t="n">
        <f aca="false">Ar!N178</f>
        <v>0.000188557020379676</v>
      </c>
      <c r="K186" s="280" t="n">
        <f aca="false">Ac!H175</f>
        <v>0.000188017363908566</v>
      </c>
      <c r="L186" s="233" t="n">
        <f aca="false">J186*B$9</f>
        <v>60.0742666929648</v>
      </c>
      <c r="N186" s="221"/>
      <c r="AC186" s="221"/>
    </row>
    <row r="187" s="223" customFormat="true" ht="12.75" hidden="false" customHeight="true" outlineLevel="0" collapsed="false">
      <c r="A187" s="221" t="n">
        <f aca="false">A186-1</f>
        <v>456</v>
      </c>
      <c r="B187" s="226" t="n">
        <f aca="false">Ar!A178</f>
        <v>1640</v>
      </c>
      <c r="C187" s="231" t="n">
        <f aca="false">C186-1/600</f>
        <v>0.759999999999995</v>
      </c>
      <c r="D187" s="226" t="n">
        <f aca="false">Ar!J1390</f>
        <v>41.8254837923054</v>
      </c>
      <c r="E187" s="226" t="n">
        <f aca="false">Ac!D175</f>
        <v>41.8796312928906</v>
      </c>
      <c r="F187" s="221"/>
      <c r="G187" s="236" t="n">
        <f aca="false">Ar!L179</f>
        <v>0.0355180836306239</v>
      </c>
      <c r="H187" s="236" t="n">
        <f aca="false">Ac!F176</f>
        <v>0.0353243016589031</v>
      </c>
      <c r="I187" s="221"/>
      <c r="J187" s="280" t="n">
        <f aca="false">Ar!N179</f>
        <v>0.000188619815723712</v>
      </c>
      <c r="K187" s="280" t="n">
        <f aca="false">Ac!H176</f>
        <v>0.000188076715318936</v>
      </c>
      <c r="L187" s="233" t="n">
        <f aca="false">J187*B$9</f>
        <v>60.0942732895746</v>
      </c>
      <c r="N187" s="221"/>
      <c r="AC187" s="221"/>
    </row>
    <row r="188" s="223" customFormat="true" ht="12.75" hidden="false" customHeight="true" outlineLevel="0" collapsed="false">
      <c r="A188" s="221" t="n">
        <f aca="false">A187-1</f>
        <v>455</v>
      </c>
      <c r="B188" s="226" t="n">
        <f aca="false">Ar!A179</f>
        <v>1637.5</v>
      </c>
      <c r="C188" s="231" t="n">
        <f aca="false">C187-1/600</f>
        <v>0.758333333333328</v>
      </c>
      <c r="D188" s="226" t="n">
        <f aca="false">Ar!J1391</f>
        <v>41.7900600185826</v>
      </c>
      <c r="E188" s="226" t="n">
        <f aca="false">Ac!D176</f>
        <v>41.844401019645</v>
      </c>
      <c r="F188" s="221"/>
      <c r="G188" s="236" t="n">
        <f aca="false">Ar!L180</f>
        <v>0.0357067354794083</v>
      </c>
      <c r="H188" s="236" t="n">
        <f aca="false">Ac!F177</f>
        <v>0.0355124085748571</v>
      </c>
      <c r="I188" s="221"/>
      <c r="J188" s="280" t="n">
        <f aca="false">Ar!N180</f>
        <v>0.000188683881845009</v>
      </c>
      <c r="K188" s="280" t="n">
        <f aca="false">Ac!H177</f>
        <v>0.000188137327331586</v>
      </c>
      <c r="L188" s="233" t="n">
        <f aca="false">J188*B$9</f>
        <v>60.1146847558198</v>
      </c>
      <c r="N188" s="221"/>
      <c r="AC188" s="221"/>
    </row>
    <row r="189" s="223" customFormat="true" ht="12.75" hidden="false" customHeight="true" outlineLevel="0" collapsed="false">
      <c r="A189" s="221" t="n">
        <f aca="false">A188-1</f>
        <v>454</v>
      </c>
      <c r="B189" s="226" t="n">
        <f aca="false">Ar!A180</f>
        <v>1635</v>
      </c>
      <c r="C189" s="231" t="n">
        <f aca="false">C188-1/600</f>
        <v>0.756666666666661</v>
      </c>
      <c r="D189" s="226" t="n">
        <f aca="false">Ar!J1392</f>
        <v>41.7544476250441</v>
      </c>
      <c r="E189" s="226" t="n">
        <f aca="false">Ac!D177</f>
        <v>41.8089826695791</v>
      </c>
      <c r="F189" s="221"/>
      <c r="G189" s="236" t="n">
        <f aca="false">Ar!L181</f>
        <v>0.0358954520343069</v>
      </c>
      <c r="H189" s="236" t="n">
        <f aca="false">Ac!F178</f>
        <v>0.0357005767363423</v>
      </c>
      <c r="I189" s="221"/>
      <c r="J189" s="280" t="n">
        <f aca="false">Ar!N181</f>
        <v>0.000188749227952201</v>
      </c>
      <c r="K189" s="280" t="n">
        <f aca="false">Ac!H178</f>
        <v>0.000188199207674337</v>
      </c>
      <c r="L189" s="233" t="n">
        <f aca="false">J189*B$9</f>
        <v>60.1355040255712</v>
      </c>
      <c r="N189" s="221"/>
      <c r="AC189" s="221"/>
    </row>
    <row r="190" s="223" customFormat="true" ht="12.75" hidden="false" customHeight="true" outlineLevel="0" collapsed="false">
      <c r="A190" s="221" t="n">
        <f aca="false">A189-1</f>
        <v>453</v>
      </c>
      <c r="B190" s="226" t="n">
        <f aca="false">Ar!A181</f>
        <v>1632.5</v>
      </c>
      <c r="C190" s="231" t="n">
        <f aca="false">C189-1/600</f>
        <v>0.754999999999994</v>
      </c>
      <c r="D190" s="226" t="n">
        <f aca="false">Ar!J1393</f>
        <v>41.7186465476238</v>
      </c>
      <c r="E190" s="226" t="n">
        <f aca="false">Ac!D178</f>
        <v>41.7733761820802</v>
      </c>
      <c r="F190" s="221"/>
      <c r="G190" s="236" t="n">
        <f aca="false">Ar!L182</f>
        <v>0.0360842345798815</v>
      </c>
      <c r="H190" s="236" t="n">
        <f aca="false">Ac!F179</f>
        <v>0.0358888074155775</v>
      </c>
      <c r="I190" s="221"/>
      <c r="J190" s="280" t="n">
        <f aca="false">Ar!N182</f>
        <v>0.000188815863197078</v>
      </c>
      <c r="K190" s="280" t="n">
        <f aca="false">Ac!H179</f>
        <v>0.000188262364134321</v>
      </c>
      <c r="L190" s="233" t="n">
        <f aca="false">J190*B$9</f>
        <v>60.1567340145891</v>
      </c>
      <c r="AC190" s="221"/>
    </row>
    <row r="191" s="222" customFormat="true" ht="12.75" hidden="false" customHeight="true" outlineLevel="0" collapsed="false">
      <c r="A191" s="221" t="n">
        <f aca="false">A190-1</f>
        <v>452</v>
      </c>
      <c r="B191" s="226" t="n">
        <f aca="false">Ar!A182</f>
        <v>1630</v>
      </c>
      <c r="C191" s="231" t="n">
        <f aca="false">C190-1/600</f>
        <v>0.753333333333328</v>
      </c>
      <c r="D191" s="226" t="n">
        <f aca="false">Ar!J1394</f>
        <v>41.6826567209755</v>
      </c>
      <c r="E191" s="226" t="n">
        <f aca="false">Ac!D179</f>
        <v>41.7375814952673</v>
      </c>
      <c r="F191" s="221"/>
      <c r="G191" s="236" t="n">
        <f aca="false">Ar!L183</f>
        <v>0.0362730844098422</v>
      </c>
      <c r="H191" s="236" t="n">
        <f aca="false">Ac!F180</f>
        <v>0.0360771018925984</v>
      </c>
      <c r="I191" s="221"/>
      <c r="J191" s="280" t="n">
        <f aca="false">Ar!N183</f>
        <v>0.000188883796724326</v>
      </c>
      <c r="K191" s="280" t="n">
        <f aca="false">Ac!H180</f>
        <v>0.000188326804558523</v>
      </c>
      <c r="L191" s="233" t="n">
        <f aca="false">J191*B$9</f>
        <v>60.1783776363703</v>
      </c>
    </row>
    <row r="192" s="223" customFormat="true" ht="12.75" hidden="false" customHeight="true" outlineLevel="0" collapsed="false">
      <c r="A192" s="221" t="n">
        <f aca="false">A191-1</f>
        <v>451</v>
      </c>
      <c r="B192" s="226" t="n">
        <f aca="false">Ar!A183</f>
        <v>1627.5</v>
      </c>
      <c r="C192" s="231" t="n">
        <f aca="false">C191-1/600</f>
        <v>0.751666666666661</v>
      </c>
      <c r="D192" s="226" t="n">
        <f aca="false">Ar!J1395</f>
        <v>41.646478078464</v>
      </c>
      <c r="E192" s="226" t="n">
        <f aca="false">Ac!D180</f>
        <v>41.7015985459832</v>
      </c>
      <c r="F192" s="221"/>
      <c r="G192" s="236" t="n">
        <f aca="false">Ar!L184</f>
        <v>0.0364620028270402</v>
      </c>
      <c r="H192" s="236" t="n">
        <f aca="false">Ac!F181</f>
        <v>0.0362654614553177</v>
      </c>
      <c r="I192" s="221"/>
      <c r="J192" s="280" t="n">
        <f aca="false">Ar!N184</f>
        <v>0.000188953037671524</v>
      </c>
      <c r="K192" s="280" t="n">
        <f aca="false">Ac!H181</f>
        <v>0.000188392536854335</v>
      </c>
      <c r="L192" s="233" t="n">
        <f aca="false">J192*B$9</f>
        <v>60.2004378021476</v>
      </c>
      <c r="N192" s="221"/>
      <c r="U192" s="225"/>
      <c r="V192" s="225"/>
      <c r="W192" s="225"/>
      <c r="X192" s="225"/>
      <c r="Y192" s="225"/>
      <c r="Z192" s="225"/>
      <c r="AC192" s="221"/>
    </row>
    <row r="193" s="223" customFormat="true" ht="12.75" hidden="false" customHeight="true" outlineLevel="0" collapsed="false">
      <c r="A193" s="221" t="n">
        <f aca="false">A192-1</f>
        <v>450</v>
      </c>
      <c r="B193" s="226" t="n">
        <f aca="false">Ar!A184</f>
        <v>1625</v>
      </c>
      <c r="C193" s="231" t="n">
        <f aca="false">C192-1/600</f>
        <v>0.749999999999994</v>
      </c>
      <c r="D193" s="226" t="n">
        <f aca="false">Ar!J1396</f>
        <v>41.6101105521558</v>
      </c>
      <c r="E193" s="226" t="n">
        <f aca="false">Ac!D181</f>
        <v>41.665427269787</v>
      </c>
      <c r="F193" s="221"/>
      <c r="G193" s="236" t="n">
        <f aca="false">Ar!L185</f>
        <v>0.0366509911434569</v>
      </c>
      <c r="H193" s="236" t="n">
        <f aca="false">Ac!F182</f>
        <v>0.0364538873995863</v>
      </c>
      <c r="I193" s="221"/>
      <c r="J193" s="280" t="n">
        <f aca="false">Ar!N185</f>
        <v>0.000189023595162041</v>
      </c>
      <c r="K193" s="280" t="n">
        <f aca="false">Ac!H182</f>
        <v>0.000188459568990118</v>
      </c>
      <c r="L193" s="233" t="n">
        <f aca="false">J193*B$9</f>
        <v>60.2229174186263</v>
      </c>
      <c r="N193" s="221"/>
      <c r="U193" s="225"/>
      <c r="V193" s="225"/>
      <c r="W193" s="225"/>
      <c r="X193" s="225"/>
      <c r="Y193" s="225"/>
      <c r="Z193" s="225"/>
      <c r="AC193" s="221"/>
    </row>
    <row r="194" s="223" customFormat="true" ht="12.75" hidden="false" customHeight="true" outlineLevel="0" collapsed="false">
      <c r="A194" s="221" t="n">
        <f aca="false">A193-1</f>
        <v>449</v>
      </c>
      <c r="B194" s="226" t="n">
        <f aca="false">Ar!A185</f>
        <v>1622.5</v>
      </c>
      <c r="C194" s="231" t="n">
        <f aca="false">C193-1/600</f>
        <v>0.748333333333328</v>
      </c>
      <c r="D194" s="226" t="n">
        <f aca="false">Ar!J1397</f>
        <v>41.5735540728099</v>
      </c>
      <c r="E194" s="226" t="n">
        <f aca="false">Ac!D182</f>
        <v>41.6290676009455</v>
      </c>
      <c r="F194" s="221"/>
      <c r="G194" s="236" t="n">
        <f aca="false">Ar!L186</f>
        <v>0.0368400506802367</v>
      </c>
      <c r="H194" s="236" t="n">
        <f aca="false">Ac!F183</f>
        <v>0.0366423810292539</v>
      </c>
      <c r="I194" s="221"/>
      <c r="J194" s="280" t="n">
        <f aca="false">Ar!N186</f>
        <v>0.000189095478397405</v>
      </c>
      <c r="K194" s="280" t="n">
        <f aca="false">Ac!H183</f>
        <v>0.000188527908995762</v>
      </c>
      <c r="L194" s="233" t="n">
        <f aca="false">J194*B$9</f>
        <v>60.2458194174133</v>
      </c>
      <c r="N194" s="221"/>
      <c r="U194" s="225"/>
      <c r="V194" s="225"/>
      <c r="W194" s="225"/>
      <c r="X194" s="225"/>
      <c r="Y194" s="225"/>
      <c r="Z194" s="225"/>
      <c r="AC194" s="221"/>
    </row>
    <row r="195" s="223" customFormat="true" ht="12.75" hidden="false" customHeight="true" outlineLevel="0" collapsed="false">
      <c r="A195" s="221" t="n">
        <f aca="false">A194-1</f>
        <v>448</v>
      </c>
      <c r="B195" s="226" t="n">
        <f aca="false">Ar!A186</f>
        <v>1620</v>
      </c>
      <c r="C195" s="231" t="n">
        <f aca="false">C194-1/600</f>
        <v>0.746666666666661</v>
      </c>
      <c r="D195" s="226" t="n">
        <f aca="false">Ar!J1398</f>
        <v>41.5368085698689</v>
      </c>
      <c r="E195" s="226" t="n">
        <f aca="false">Ac!D183</f>
        <v>41.5925194724261</v>
      </c>
      <c r="F195" s="221"/>
      <c r="G195" s="236" t="n">
        <f aca="false">Ar!L187</f>
        <v>0.0370291827676788</v>
      </c>
      <c r="H195" s="236" t="n">
        <f aca="false">Ac!F184</f>
        <v>0.0368309436562311</v>
      </c>
      <c r="I195" s="221"/>
      <c r="J195" s="280" t="n">
        <f aca="false">Ar!N187</f>
        <v>0.000189168696486774</v>
      </c>
      <c r="K195" s="280" t="n">
        <f aca="false">Ac!H184</f>
        <v>0.000188597564963263</v>
      </c>
      <c r="L195" s="233" t="n">
        <f aca="false">J195*B$9</f>
        <v>60.2691467006864</v>
      </c>
      <c r="N195" s="221"/>
      <c r="U195" s="225"/>
      <c r="V195" s="225"/>
      <c r="W195" s="225"/>
      <c r="X195" s="225"/>
      <c r="Y195" s="225"/>
      <c r="Z195" s="225"/>
      <c r="AC195" s="221"/>
    </row>
    <row r="196" s="223" customFormat="true" ht="12.75" hidden="false" customHeight="true" outlineLevel="0" collapsed="false">
      <c r="A196" s="221" t="n">
        <f aca="false">A195-1</f>
        <v>447</v>
      </c>
      <c r="B196" s="226" t="n">
        <f aca="false">Ar!A187</f>
        <v>1617.5</v>
      </c>
      <c r="C196" s="231" t="n">
        <f aca="false">C195-1/600</f>
        <v>0.744999999999994</v>
      </c>
      <c r="D196" s="226" t="n">
        <f aca="false">Ar!J1399</f>
        <v>41.4998739714495</v>
      </c>
      <c r="E196" s="226" t="n">
        <f aca="false">Ac!D184</f>
        <v>41.555782815888</v>
      </c>
      <c r="F196" s="221"/>
      <c r="G196" s="236" t="n">
        <f aca="false">Ar!L188</f>
        <v>0.0372183887452522</v>
      </c>
      <c r="H196" s="236" t="n">
        <f aca="false">Ac!F185</f>
        <v>0.0370195766005519</v>
      </c>
      <c r="I196" s="221"/>
      <c r="J196" s="280" t="n">
        <f aca="false">Ar!N188</f>
        <v>0.000189243258660099</v>
      </c>
      <c r="K196" s="280" t="n">
        <f aca="false">Ac!H185</f>
        <v>0.000188668545047294</v>
      </c>
      <c r="L196" s="233" t="n">
        <f aca="false">J196*B$9</f>
        <v>60.2929022091075</v>
      </c>
      <c r="N196" s="221"/>
      <c r="U196" s="225"/>
      <c r="V196" s="225"/>
      <c r="W196" s="225"/>
      <c r="X196" s="225"/>
      <c r="Y196" s="225"/>
      <c r="Z196" s="225"/>
      <c r="AC196" s="221"/>
    </row>
    <row r="197" s="223" customFormat="true" ht="12.75" hidden="false" customHeight="true" outlineLevel="0" collapsed="false">
      <c r="A197" s="221" t="n">
        <f aca="false">A196-1</f>
        <v>446</v>
      </c>
      <c r="B197" s="226" t="n">
        <f aca="false">Ar!A188</f>
        <v>1615</v>
      </c>
      <c r="C197" s="231" t="n">
        <f aca="false">C196-1/600</f>
        <v>0.743333333333327</v>
      </c>
      <c r="D197" s="226" t="n">
        <f aca="false">Ar!J1400</f>
        <v>41.4627502043335</v>
      </c>
      <c r="E197" s="226" t="n">
        <f aca="false">Ac!D185</f>
        <v>41.5188575616746</v>
      </c>
      <c r="F197" s="221"/>
      <c r="G197" s="236" t="n">
        <f aca="false">Ar!L189</f>
        <v>0.0374076699615742</v>
      </c>
      <c r="H197" s="236" t="n">
        <f aca="false">Ac!F186</f>
        <v>0.0372082811904365</v>
      </c>
      <c r="I197" s="221"/>
      <c r="J197" s="280" t="n">
        <f aca="false">Ar!N189</f>
        <v>0.000189319173983904</v>
      </c>
      <c r="K197" s="280" t="n">
        <f aca="false">Ac!H186</f>
        <v>0.000188740857465793</v>
      </c>
      <c r="L197" s="233" t="n">
        <f aca="false">J197*B$9</f>
        <v>60.3170888312718</v>
      </c>
      <c r="N197" s="221"/>
      <c r="U197" s="225"/>
      <c r="V197" s="225"/>
      <c r="W197" s="225"/>
      <c r="X197" s="225"/>
      <c r="Y197" s="225"/>
      <c r="Z197" s="225"/>
      <c r="AC197" s="221"/>
    </row>
    <row r="198" s="223" customFormat="true" ht="12.75" hidden="false" customHeight="true" outlineLevel="0" collapsed="false">
      <c r="A198" s="221" t="n">
        <f aca="false">A197-1</f>
        <v>445</v>
      </c>
      <c r="B198" s="226" t="n">
        <f aca="false">Ar!A189</f>
        <v>1612.5</v>
      </c>
      <c r="C198" s="231" t="n">
        <f aca="false">C197-1/600</f>
        <v>0.741666666666661</v>
      </c>
      <c r="D198" s="226" t="n">
        <f aca="false">Ar!J1401</f>
        <v>41.425437193959</v>
      </c>
      <c r="E198" s="226" t="n">
        <f aca="false">Ac!D186</f>
        <v>41.4817436388051</v>
      </c>
      <c r="F198" s="221"/>
      <c r="G198" s="236" t="n">
        <f aca="false">Ar!L190</f>
        <v>0.0375970277744244</v>
      </c>
      <c r="H198" s="236" t="n">
        <f aca="false">Ac!F187</f>
        <v>0.0373970587623549</v>
      </c>
      <c r="I198" s="221"/>
      <c r="J198" s="280" t="n">
        <f aca="false">Ar!N190</f>
        <v>0.000189396451716561</v>
      </c>
      <c r="K198" s="280" t="n">
        <f aca="false">Ac!H187</f>
        <v>0.000188814510500551</v>
      </c>
      <c r="L198" s="233" t="n">
        <f aca="false">J198*B$9</f>
        <v>60.3417095168965</v>
      </c>
      <c r="N198" s="221"/>
      <c r="U198" s="225"/>
      <c r="V198" s="225"/>
      <c r="W198" s="225"/>
      <c r="X198" s="225"/>
      <c r="Y198" s="225"/>
      <c r="Z198" s="225"/>
      <c r="AC198" s="221"/>
    </row>
    <row r="199" s="223" customFormat="true" ht="12.75" hidden="false" customHeight="true" outlineLevel="0" collapsed="false">
      <c r="A199" s="221" t="n">
        <f aca="false">A198-1</f>
        <v>444</v>
      </c>
      <c r="B199" s="226" t="n">
        <f aca="false">Ar!A190</f>
        <v>1610</v>
      </c>
      <c r="C199" s="231" t="n">
        <f aca="false">C198-1/600</f>
        <v>0.739999999999994</v>
      </c>
      <c r="D199" s="226" t="n">
        <f aca="false">Ar!J1402</f>
        <v>41.3879348644104</v>
      </c>
      <c r="E199" s="226" t="n">
        <f aca="false">Ac!D187</f>
        <v>41.4444409749665</v>
      </c>
      <c r="F199" s="221"/>
      <c r="G199" s="236" t="n">
        <f aca="false">Ar!L191</f>
        <v>0.0377864635508303</v>
      </c>
      <c r="H199" s="236" t="n">
        <f aca="false">Ac!F188</f>
        <v>0.037585910661091</v>
      </c>
      <c r="I199" s="221"/>
      <c r="J199" s="280" t="n">
        <f aca="false">Ar!N191</f>
        <v>0.000189475101095127</v>
      </c>
      <c r="K199" s="280" t="n">
        <f aca="false">Ac!H188</f>
        <v>0.000188889512497809</v>
      </c>
      <c r="L199" s="233" t="n">
        <f aca="false">J199*B$9</f>
        <v>60.3667672089074</v>
      </c>
      <c r="N199" s="221"/>
      <c r="U199" s="225"/>
      <c r="V199" s="225"/>
      <c r="W199" s="225"/>
      <c r="X199" s="225"/>
      <c r="Y199" s="225"/>
      <c r="Z199" s="225"/>
      <c r="AC199" s="221"/>
    </row>
    <row r="200" s="223" customFormat="true" ht="12.75" hidden="false" customHeight="true" outlineLevel="0" collapsed="false">
      <c r="A200" s="221" t="n">
        <f aca="false">A199-1</f>
        <v>443</v>
      </c>
      <c r="B200" s="226" t="n">
        <f aca="false">Ar!A191</f>
        <v>1607.5</v>
      </c>
      <c r="C200" s="231" t="n">
        <f aca="false">C199-1/600</f>
        <v>0.738333333333327</v>
      </c>
      <c r="D200" s="226" t="n">
        <f aca="false">Ar!J1403</f>
        <v>41.3502431384101</v>
      </c>
      <c r="E200" s="226" t="n">
        <f aca="false">Ac!D188</f>
        <v>41.4069494965049</v>
      </c>
      <c r="F200" s="221"/>
      <c r="G200" s="236" t="n">
        <f aca="false">Ar!L192</f>
        <v>0.0379759786670633</v>
      </c>
      <c r="H200" s="236" t="n">
        <f aca="false">Ac!F189</f>
        <v>0.0377748382398077</v>
      </c>
      <c r="I200" s="221"/>
      <c r="J200" s="280" t="n">
        <f aca="false">Ar!N192</f>
        <v>0.000189555131370867</v>
      </c>
      <c r="K200" s="280" t="n">
        <f aca="false">Ac!H189</f>
        <v>0.000188965871868859</v>
      </c>
      <c r="L200" s="233" t="n">
        <f aca="false">J200*B$9</f>
        <v>60.3922648547581</v>
      </c>
      <c r="N200" s="221"/>
      <c r="U200" s="225"/>
      <c r="V200" s="225"/>
      <c r="W200" s="225"/>
      <c r="X200" s="225"/>
      <c r="Y200" s="225"/>
      <c r="Z200" s="225"/>
      <c r="AC200" s="221"/>
    </row>
    <row r="201" s="223" customFormat="true" ht="12.75" hidden="false" customHeight="true" outlineLevel="0" collapsed="false">
      <c r="A201" s="221" t="n">
        <f aca="false">A200-1</f>
        <v>442</v>
      </c>
      <c r="B201" s="226" t="n">
        <f aca="false">Ar!A192</f>
        <v>1605</v>
      </c>
      <c r="C201" s="231" t="n">
        <f aca="false">C200-1/600</f>
        <v>0.736666666666661</v>
      </c>
      <c r="D201" s="226" t="n">
        <f aca="false">Ar!J1404</f>
        <v>41.3123619373087</v>
      </c>
      <c r="E201" s="226" t="n">
        <f aca="false">Ac!D189</f>
        <v>41.3692691284177</v>
      </c>
      <c r="F201" s="221"/>
      <c r="G201" s="236" t="n">
        <f aca="false">Ar!L193</f>
        <v>0.0381655745086569</v>
      </c>
      <c r="H201" s="236" t="n">
        <f aca="false">Ac!F190</f>
        <v>0.0379638428601116</v>
      </c>
      <c r="I201" s="221"/>
      <c r="J201" s="280" t="n">
        <f aca="false">Ar!N193</f>
        <v>0.000189636551816363</v>
      </c>
      <c r="K201" s="280" t="n">
        <f aca="false">Ac!H190</f>
        <v>0.000189043597090658</v>
      </c>
      <c r="L201" s="233" t="n">
        <f aca="false">J201*B$9</f>
        <v>60.4182054086934</v>
      </c>
      <c r="N201" s="221"/>
      <c r="U201" s="225"/>
      <c r="V201" s="225"/>
      <c r="W201" s="225"/>
      <c r="X201" s="225"/>
      <c r="Y201" s="225"/>
      <c r="Z201" s="225"/>
      <c r="AC201" s="221"/>
    </row>
    <row r="202" s="223" customFormat="true" ht="12.75" hidden="false" customHeight="true" outlineLevel="0" collapsed="false">
      <c r="A202" s="221" t="n">
        <f aca="false">A201-1</f>
        <v>441</v>
      </c>
      <c r="B202" s="226" t="n">
        <f aca="false">Ar!A193</f>
        <v>1602.5</v>
      </c>
      <c r="C202" s="231" t="n">
        <f aca="false">C201-1/600</f>
        <v>0.734999999999994</v>
      </c>
      <c r="D202" s="226" t="n">
        <f aca="false">Ar!J1405</f>
        <v>41.274291181076</v>
      </c>
      <c r="E202" s="226" t="n">
        <f aca="false">Ac!D190</f>
        <v>41.3313997943449</v>
      </c>
      <c r="F202" s="221"/>
      <c r="G202" s="236" t="n">
        <f aca="false">Ar!L194</f>
        <v>0.0383552524704562</v>
      </c>
      <c r="H202" s="236" t="n">
        <f aca="false">Ac!F191</f>
        <v>0.0381529258921196</v>
      </c>
      <c r="I202" s="221"/>
      <c r="J202" s="280" t="n">
        <f aca="false">Ar!N194</f>
        <v>0.00018971937178236</v>
      </c>
      <c r="K202" s="280" t="n">
        <f aca="false">Ac!H191</f>
        <v>0.000189122696706437</v>
      </c>
      <c r="L202" s="233" t="n">
        <f aca="false">J202*B$9</f>
        <v>60.4445918498598</v>
      </c>
      <c r="N202" s="221"/>
      <c r="U202" s="225"/>
      <c r="V202" s="225"/>
      <c r="W202" s="225"/>
      <c r="X202" s="225"/>
      <c r="Y202" s="225"/>
      <c r="Z202" s="225"/>
      <c r="AC202" s="221"/>
    </row>
    <row r="203" s="223" customFormat="true" ht="12.75" hidden="false" customHeight="true" outlineLevel="0" collapsed="false">
      <c r="A203" s="221" t="n">
        <f aca="false">A202-1</f>
        <v>440</v>
      </c>
      <c r="B203" s="226" t="n">
        <f aca="false">Ar!A194</f>
        <v>1600</v>
      </c>
      <c r="C203" s="231" t="n">
        <f aca="false">C202-1/600</f>
        <v>0.733333333333327</v>
      </c>
      <c r="D203" s="226" t="n">
        <f aca="false">Ar!J1406</f>
        <v>41.2360307882914</v>
      </c>
      <c r="E203" s="226" t="n">
        <f aca="false">Ac!D191</f>
        <v>41.2933414165604</v>
      </c>
      <c r="F203" s="221"/>
      <c r="G203" s="236" t="n">
        <f aca="false">Ar!L195</f>
        <v>0.038545013956643</v>
      </c>
      <c r="H203" s="236" t="n">
        <f aca="false">Ac!F192</f>
        <v>0.0383420887145251</v>
      </c>
      <c r="I203" s="221"/>
      <c r="J203" s="280" t="n">
        <f aca="false">Ar!N195</f>
        <v>0.000189803600591176</v>
      </c>
      <c r="K203" s="280" t="n">
        <f aca="false">Ac!H192</f>
        <v>0.00018920317932633</v>
      </c>
      <c r="L203" s="233" t="n">
        <f aca="false">J203*B$9</f>
        <v>60.4714271483488</v>
      </c>
      <c r="N203" s="221"/>
      <c r="U203" s="225"/>
      <c r="V203" s="225"/>
      <c r="W203" s="225"/>
      <c r="X203" s="225"/>
      <c r="Y203" s="225"/>
      <c r="Z203" s="225"/>
      <c r="AC203" s="221"/>
    </row>
    <row r="204" s="223" customFormat="true" ht="12.75" hidden="false" customHeight="true" outlineLevel="0" collapsed="false">
      <c r="A204" s="221" t="n">
        <f aca="false">A203-1</f>
        <v>439</v>
      </c>
      <c r="B204" s="226" t="n">
        <f aca="false">Ar!A195</f>
        <v>1597.5</v>
      </c>
      <c r="C204" s="231" t="n">
        <f aca="false">C203-1/600</f>
        <v>0.731666666666661</v>
      </c>
      <c r="D204" s="226" t="n">
        <f aca="false">Ar!J1407</f>
        <v>41.1975806761351</v>
      </c>
      <c r="E204" s="226" t="n">
        <f aca="false">Ac!D192</f>
        <v>41.2550939159639</v>
      </c>
      <c r="F204" s="221"/>
      <c r="G204" s="236" t="n">
        <f aca="false">Ar!L196</f>
        <v>0.0387348603807709</v>
      </c>
      <c r="H204" s="236" t="n">
        <f aca="false">Ac!F193</f>
        <v>0.0385313327146654</v>
      </c>
      <c r="I204" s="221"/>
      <c r="J204" s="280" t="n">
        <f aca="false">Ar!N196</f>
        <v>0.00018988924766461</v>
      </c>
      <c r="K204" s="280" t="n">
        <f aca="false">Ac!H193</f>
        <v>0.000189285053628002</v>
      </c>
      <c r="L204" s="233" t="n">
        <f aca="false">J204*B$9</f>
        <v>60.4987143059446</v>
      </c>
      <c r="N204" s="221"/>
      <c r="U204" s="225"/>
      <c r="V204" s="225"/>
      <c r="W204" s="225"/>
      <c r="X204" s="225"/>
      <c r="Y204" s="225"/>
      <c r="Z204" s="225"/>
      <c r="AC204" s="221"/>
    </row>
    <row r="205" s="223" customFormat="true" ht="12.75" hidden="false" customHeight="true" outlineLevel="0" collapsed="false">
      <c r="A205" s="221" t="n">
        <f aca="false">A204-1</f>
        <v>438</v>
      </c>
      <c r="B205" s="226" t="n">
        <f aca="false">Ar!A196</f>
        <v>1595</v>
      </c>
      <c r="C205" s="231" t="n">
        <f aca="false">C204-1/600</f>
        <v>0.729999999999994</v>
      </c>
      <c r="D205" s="226" t="n">
        <f aca="false">Ar!J1408</f>
        <v>41.1589407603781</v>
      </c>
      <c r="E205" s="226" t="n">
        <f aca="false">Ac!D193</f>
        <v>41.2166572120722</v>
      </c>
      <c r="F205" s="221"/>
      <c r="G205" s="236" t="n">
        <f aca="false">Ar!L197</f>
        <v>0.0389247931658296</v>
      </c>
      <c r="H205" s="236" t="n">
        <f aca="false">Ac!F194</f>
        <v>0.0387206592885895</v>
      </c>
      <c r="I205" s="221"/>
      <c r="J205" s="280" t="n">
        <f aca="false">Ar!N197</f>
        <v>0.000189976322452878</v>
      </c>
      <c r="K205" s="280" t="n">
        <f aca="false">Ac!H194</f>
        <v>0.000189368328357283</v>
      </c>
      <c r="L205" s="233" t="n">
        <f aca="false">J205*B$9</f>
        <v>60.526456333487</v>
      </c>
      <c r="N205" s="221"/>
      <c r="U205" s="225"/>
      <c r="V205" s="225"/>
      <c r="W205" s="225"/>
      <c r="X205" s="225"/>
      <c r="Y205" s="225"/>
      <c r="Z205" s="225"/>
      <c r="AC205" s="221"/>
    </row>
    <row r="206" s="223" customFormat="true" ht="12.75" hidden="false" customHeight="true" outlineLevel="0" collapsed="false">
      <c r="A206" s="221" t="n">
        <f aca="false">A205-1</f>
        <v>437</v>
      </c>
      <c r="B206" s="226" t="n">
        <f aca="false">Ar!A197</f>
        <v>1592.5</v>
      </c>
      <c r="C206" s="231" t="n">
        <f aca="false">C205-1/600</f>
        <v>0.728333333333327</v>
      </c>
      <c r="D206" s="226" t="n">
        <f aca="false">Ar!J1409</f>
        <v>41.1201109553735</v>
      </c>
      <c r="E206" s="226" t="n">
        <f aca="false">Ac!D194</f>
        <v>41.1780312230101</v>
      </c>
      <c r="F206" s="221"/>
      <c r="G206" s="236" t="n">
        <f aca="false">Ar!L198</f>
        <v>0.0391148137442841</v>
      </c>
      <c r="H206" s="236" t="n">
        <f aca="false">Ac!F195</f>
        <v>0.0389100698411266</v>
      </c>
      <c r="I206" s="221"/>
      <c r="J206" s="280" t="n">
        <f aca="false">Ar!N198</f>
        <v>0.000190064834455939</v>
      </c>
      <c r="K206" s="280" t="n">
        <f aca="false">Ac!H195</f>
        <v>0.000189453012328815</v>
      </c>
      <c r="L206" s="233" t="n">
        <f aca="false">J206*B$9</f>
        <v>60.554656257662</v>
      </c>
      <c r="N206" s="221"/>
      <c r="U206" s="225"/>
      <c r="V206" s="225"/>
      <c r="W206" s="225"/>
      <c r="X206" s="225"/>
      <c r="Y206" s="225"/>
      <c r="Z206" s="225"/>
      <c r="AC206" s="221"/>
    </row>
    <row r="207" s="223" customFormat="true" ht="12.75" hidden="false" customHeight="true" outlineLevel="0" collapsed="false">
      <c r="A207" s="221" t="n">
        <f aca="false">A206-1</f>
        <v>436</v>
      </c>
      <c r="B207" s="226" t="n">
        <f aca="false">Ar!A198</f>
        <v>1590</v>
      </c>
      <c r="C207" s="231" t="n">
        <f aca="false">C206-1/600</f>
        <v>0.72666666666666</v>
      </c>
      <c r="D207" s="226" t="n">
        <f aca="false">Ar!J1410</f>
        <v>41.0810911740465</v>
      </c>
      <c r="E207" s="226" t="n">
        <f aca="false">Ac!D195</f>
        <v>41.1392158655022</v>
      </c>
      <c r="F207" s="221"/>
      <c r="G207" s="236" t="n">
        <f aca="false">Ar!L199</f>
        <v>0.0393049235581202</v>
      </c>
      <c r="H207" s="236" t="n">
        <f aca="false">Ac!F196</f>
        <v>0.0390995657859552</v>
      </c>
      <c r="I207" s="221"/>
      <c r="J207" s="280" t="n">
        <f aca="false">Ar!N199</f>
        <v>0.000190154793216379</v>
      </c>
      <c r="K207" s="280" t="n">
        <f aca="false">Ac!H196</f>
        <v>0.000189539114426701</v>
      </c>
      <c r="L207" s="233" t="n">
        <f aca="false">J207*B$9</f>
        <v>60.5833171187385</v>
      </c>
      <c r="N207" s="221"/>
      <c r="U207" s="225"/>
      <c r="V207" s="225"/>
      <c r="W207" s="225"/>
      <c r="X207" s="225"/>
      <c r="Y207" s="225"/>
      <c r="Z207" s="225"/>
      <c r="AC207" s="221"/>
    </row>
    <row r="208" s="223" customFormat="true" ht="12.75" hidden="false" customHeight="true" outlineLevel="0" collapsed="false">
      <c r="A208" s="221" t="n">
        <f aca="false">A207-1</f>
        <v>435</v>
      </c>
      <c r="B208" s="226" t="n">
        <f aca="false">Ar!A199</f>
        <v>1587.5</v>
      </c>
      <c r="C208" s="231" t="n">
        <f aca="false">C207-1/600</f>
        <v>0.724999999999994</v>
      </c>
      <c r="D208" s="226" t="n">
        <f aca="false">Ar!J1411</f>
        <v>41.041881327885</v>
      </c>
      <c r="E208" s="226" t="n">
        <f aca="false">Ac!D196</f>
        <v>41.1002110548638</v>
      </c>
      <c r="F208" s="221"/>
      <c r="G208" s="236" t="n">
        <f aca="false">Ar!L200</f>
        <v>0.0394951240589059</v>
      </c>
      <c r="H208" s="236" t="n">
        <f aca="false">Ac!F197</f>
        <v>0.0392891485456728</v>
      </c>
      <c r="I208" s="221"/>
      <c r="J208" s="280" t="n">
        <f aca="false">Ar!N200</f>
        <v>0.000190246208354949</v>
      </c>
      <c r="K208" s="280" t="n">
        <f aca="false">Ac!H197</f>
        <v>0.000189626643605162</v>
      </c>
      <c r="L208" s="233" t="n">
        <f aca="false">J208*B$9</f>
        <v>60.6124419818869</v>
      </c>
      <c r="N208" s="221"/>
      <c r="U208" s="225"/>
      <c r="V208" s="225"/>
      <c r="W208" s="225"/>
      <c r="X208" s="225"/>
      <c r="Y208" s="225"/>
      <c r="Z208" s="225"/>
      <c r="AC208" s="221"/>
    </row>
    <row r="209" s="223" customFormat="true" ht="12.75" hidden="false" customHeight="true" outlineLevel="0" collapsed="false">
      <c r="A209" s="221" t="n">
        <f aca="false">A208-1</f>
        <v>434</v>
      </c>
      <c r="B209" s="226" t="n">
        <f aca="false">Ar!A200</f>
        <v>1585</v>
      </c>
      <c r="C209" s="231" t="n">
        <f aca="false">C208-1/600</f>
        <v>0.723333333333327</v>
      </c>
      <c r="D209" s="226" t="n">
        <f aca="false">Ar!J1412</f>
        <v>41.0024813269302</v>
      </c>
      <c r="E209" s="226" t="n">
        <f aca="false">Ac!D197</f>
        <v>41.0610167049921</v>
      </c>
      <c r="F209" s="221"/>
      <c r="G209" s="236" t="n">
        <f aca="false">Ar!L201</f>
        <v>0.0396854167078367</v>
      </c>
      <c r="H209" s="236" t="n">
        <f aca="false">Ac!F198</f>
        <v>0.0394788195518666</v>
      </c>
      <c r="I209" s="221"/>
      <c r="J209" s="280" t="n">
        <f aca="false">Ar!N201</f>
        <v>0.000190339089506608</v>
      </c>
      <c r="K209" s="280" t="n">
        <f aca="false">Ac!H198</f>
        <v>0.000189715608889205</v>
      </c>
      <c r="L209" s="233" t="n">
        <f aca="false">J209*B$9</f>
        <v>60.6420339168054</v>
      </c>
      <c r="N209" s="221"/>
      <c r="U209" s="225"/>
      <c r="V209" s="225"/>
      <c r="W209" s="225"/>
      <c r="X209" s="225"/>
      <c r="Y209" s="225"/>
      <c r="Z209" s="225"/>
      <c r="AC209" s="221"/>
    </row>
    <row r="210" s="223" customFormat="true" ht="12.75" hidden="false" customHeight="true" outlineLevel="0" collapsed="false">
      <c r="A210" s="221" t="n">
        <f aca="false">A209-1</f>
        <v>433</v>
      </c>
      <c r="B210" s="226" t="n">
        <f aca="false">Ar!A201</f>
        <v>1582.5</v>
      </c>
      <c r="C210" s="231" t="n">
        <f aca="false">C209-1/600</f>
        <v>0.72166666666666</v>
      </c>
      <c r="D210" s="226" t="n">
        <f aca="false">Ar!J1413</f>
        <v>40.9628910797671</v>
      </c>
      <c r="E210" s="226" t="n">
        <f aca="false">Ac!D198</f>
        <v>41.0216327283571</v>
      </c>
      <c r="F210" s="221"/>
      <c r="G210" s="236" t="n">
        <f aca="false">Ar!L202</f>
        <v>0.039875802975768</v>
      </c>
      <c r="H210" s="236" t="n">
        <f aca="false">Ac!F199</f>
        <v>0.0396685802451844</v>
      </c>
      <c r="I210" s="221"/>
      <c r="J210" s="280" t="n">
        <f aca="false">Ar!N202</f>
        <v>0.000190433446356053</v>
      </c>
      <c r="K210" s="280" t="n">
        <f aca="false">Ac!H199</f>
        <v>0.000189806019375292</v>
      </c>
      <c r="L210" s="233" t="n">
        <f aca="false">J210*B$9</f>
        <v>60.6720960090385</v>
      </c>
      <c r="N210" s="221"/>
      <c r="U210" s="225"/>
      <c r="V210" s="225"/>
      <c r="W210" s="225"/>
      <c r="X210" s="225"/>
      <c r="Y210" s="225"/>
      <c r="Z210" s="225"/>
      <c r="AC210" s="221"/>
    </row>
    <row r="211" s="223" customFormat="true" ht="12.75" hidden="false" customHeight="true" outlineLevel="0" collapsed="false">
      <c r="A211" s="221" t="n">
        <f aca="false">A210-1</f>
        <v>432</v>
      </c>
      <c r="B211" s="226" t="n">
        <f aca="false">Ar!A202</f>
        <v>1580</v>
      </c>
      <c r="C211" s="231" t="n">
        <f aca="false">C210-1/600</f>
        <v>0.719999999999994</v>
      </c>
      <c r="D211" s="226" t="n">
        <f aca="false">Ar!J1414</f>
        <v>40.9231104935146</v>
      </c>
      <c r="E211" s="226" t="n">
        <f aca="false">Ac!D199</f>
        <v>40.9820590359928</v>
      </c>
      <c r="F211" s="221"/>
      <c r="G211" s="236" t="n">
        <f aca="false">Ar!L203</f>
        <v>0.0400662843433004</v>
      </c>
      <c r="H211" s="236" t="n">
        <f aca="false">Ac!F200</f>
        <v>0.0398584320754066</v>
      </c>
      <c r="I211" s="221"/>
      <c r="J211" s="280" t="n">
        <f aca="false">Ar!N203</f>
        <v>0.000190529288708774</v>
      </c>
      <c r="K211" s="280" t="n">
        <f aca="false">Ac!H200</f>
        <v>0.000189897884232023</v>
      </c>
      <c r="L211" s="233" t="n">
        <f aca="false">J211*B$9</f>
        <v>60.7026313826154</v>
      </c>
      <c r="N211" s="221"/>
      <c r="U211" s="225"/>
      <c r="V211" s="225"/>
      <c r="W211" s="225"/>
      <c r="X211" s="225"/>
      <c r="Y211" s="225"/>
      <c r="Z211" s="225"/>
      <c r="AC211" s="221"/>
    </row>
    <row r="212" s="223" customFormat="true" ht="12.75" hidden="false" customHeight="true" outlineLevel="0" collapsed="false">
      <c r="A212" s="221" t="n">
        <f aca="false">A211-1</f>
        <v>431</v>
      </c>
      <c r="B212" s="226" t="n">
        <f aca="false">Ar!A203</f>
        <v>1577.5</v>
      </c>
      <c r="C212" s="231" t="n">
        <f aca="false">C211-1/600</f>
        <v>0.718333333333327</v>
      </c>
      <c r="D212" s="226" t="n">
        <f aca="false">Ar!J1415</f>
        <v>40.8831394738156</v>
      </c>
      <c r="E212" s="226" t="n">
        <f aca="false">Ac!D200</f>
        <v>40.9422955374879</v>
      </c>
      <c r="F212" s="221"/>
      <c r="G212" s="236" t="n">
        <f aca="false">Ar!L204</f>
        <v>0.0402568623008506</v>
      </c>
      <c r="H212" s="236" t="n">
        <f aca="false">Ac!F201</f>
        <v>0.0400483765015183</v>
      </c>
      <c r="I212" s="221"/>
      <c r="J212" s="280" t="n">
        <f aca="false">Ar!N204</f>
        <v>0.000190626626391577</v>
      </c>
      <c r="K212" s="280" t="n">
        <f aca="false">Ac!H201</f>
        <v>0.000189991212700823</v>
      </c>
      <c r="L212" s="233" t="n">
        <f aca="false">J212*B$9</f>
        <v>60.7336431683564</v>
      </c>
      <c r="N212" s="221"/>
      <c r="U212" s="225"/>
      <c r="V212" s="225"/>
      <c r="W212" s="225"/>
      <c r="X212" s="225"/>
      <c r="Y212" s="225"/>
      <c r="Z212" s="225"/>
      <c r="AC212" s="221"/>
    </row>
    <row r="213" s="223" customFormat="true" ht="12.75" hidden="false" customHeight="true" outlineLevel="0" collapsed="false">
      <c r="A213" s="221" t="n">
        <f aca="false">A212-1</f>
        <v>430</v>
      </c>
      <c r="B213" s="226" t="n">
        <f aca="false">Ar!A204</f>
        <v>1575</v>
      </c>
      <c r="C213" s="231" t="n">
        <f aca="false">C212-1/600</f>
        <v>0.71666666666666</v>
      </c>
      <c r="D213" s="226" t="n">
        <f aca="false">Ar!J1416</f>
        <v>40.842977924828</v>
      </c>
      <c r="E213" s="226" t="n">
        <f aca="false">Ac!D201</f>
        <v>40.9023421409768</v>
      </c>
      <c r="F213" s="221"/>
      <c r="G213" s="236" t="n">
        <f aca="false">Ar!L205</f>
        <v>0.0404475383486833</v>
      </c>
      <c r="H213" s="236" t="n">
        <f aca="false">Ac!F202</f>
        <v>0.040238414991783</v>
      </c>
      <c r="I213" s="221"/>
      <c r="J213" s="280" t="n">
        <f aca="false">Ar!N205</f>
        <v>0.0001907254692739</v>
      </c>
      <c r="K213" s="280" t="n">
        <f aca="false">Ac!H202</f>
        <v>0.000190086014096634</v>
      </c>
      <c r="L213" s="233" t="n">
        <f aca="false">J213*B$9</f>
        <v>60.7651345106646</v>
      </c>
      <c r="N213" s="221"/>
      <c r="U213" s="225"/>
      <c r="V213" s="225"/>
      <c r="W213" s="225"/>
      <c r="X213" s="225"/>
      <c r="Y213" s="225"/>
      <c r="Z213" s="225"/>
      <c r="AC213" s="221"/>
    </row>
    <row r="214" s="223" customFormat="true" ht="12.75" hidden="false" customHeight="true" outlineLevel="0" collapsed="false">
      <c r="A214" s="221" t="n">
        <f aca="false">A213-1</f>
        <v>429</v>
      </c>
      <c r="B214" s="226" t="n">
        <f aca="false">Ar!A205</f>
        <v>1572.5</v>
      </c>
      <c r="C214" s="231" t="n">
        <f aca="false">C213-1/600</f>
        <v>0.714999999999993</v>
      </c>
      <c r="D214" s="226" t="n">
        <f aca="false">Ar!J1417</f>
        <v>40.8026257492139</v>
      </c>
      <c r="E214" s="226" t="n">
        <f aca="false">Ac!D202</f>
        <v>40.8621987531302</v>
      </c>
      <c r="F214" s="221"/>
      <c r="G214" s="236" t="n">
        <f aca="false">Ar!L206</f>
        <v>0.040638313996979</v>
      </c>
      <c r="H214" s="236" t="n">
        <f aca="false">Ac!F203</f>
        <v>0.0404285490238161</v>
      </c>
      <c r="I214" s="221"/>
      <c r="J214" s="280" t="n">
        <f aca="false">Ar!N206</f>
        <v>0.000190825827317553</v>
      </c>
      <c r="K214" s="280" t="n">
        <f aca="false">Ac!H203</f>
        <v>0.000190182297808624</v>
      </c>
      <c r="L214" s="233" t="n">
        <f aca="false">J214*B$9</f>
        <v>60.7971085833725</v>
      </c>
      <c r="N214" s="221"/>
      <c r="U214" s="225"/>
      <c r="V214" s="225"/>
      <c r="W214" s="225"/>
      <c r="X214" s="225"/>
      <c r="Y214" s="225"/>
      <c r="Z214" s="225"/>
      <c r="AC214" s="221"/>
    </row>
    <row r="215" s="223" customFormat="true" ht="12.75" hidden="false" customHeight="true" outlineLevel="0" collapsed="false">
      <c r="A215" s="221" t="n">
        <f aca="false">A214-1</f>
        <v>428</v>
      </c>
      <c r="B215" s="226" t="n">
        <f aca="false">Ar!A206</f>
        <v>1570</v>
      </c>
      <c r="C215" s="231" t="n">
        <f aca="false">C214-1/600</f>
        <v>0.713333333333327</v>
      </c>
      <c r="D215" s="226" t="n">
        <f aca="false">Ar!J1418</f>
        <v>40.7620828481306</v>
      </c>
      <c r="E215" s="226" t="n">
        <f aca="false">Ac!D203</f>
        <v>40.821865279146</v>
      </c>
      <c r="F215" s="221"/>
      <c r="G215" s="236" t="n">
        <f aca="false">Ar!L207</f>
        <v>0.0408291907659297</v>
      </c>
      <c r="H215" s="236" t="n">
        <f aca="false">Ac!F204</f>
        <v>0.0406187800846595</v>
      </c>
      <c r="I215" s="221"/>
      <c r="J215" s="280" t="n">
        <f aca="false">Ar!N207</f>
        <v>0.000190927710583821</v>
      </c>
      <c r="K215" s="280" t="n">
        <f aca="false">Ac!H204</f>
        <v>0.000190280073300892</v>
      </c>
      <c r="L215" s="233" t="n">
        <f aca="false">J215*B$9</f>
        <v>60.8295685920055</v>
      </c>
      <c r="N215" s="221"/>
      <c r="U215" s="225"/>
      <c r="V215" s="225"/>
      <c r="W215" s="225"/>
      <c r="X215" s="225"/>
      <c r="Y215" s="225"/>
      <c r="Z215" s="225"/>
      <c r="AC215" s="221"/>
    </row>
    <row r="216" s="223" customFormat="true" ht="12.75" hidden="false" customHeight="true" outlineLevel="0" collapsed="false">
      <c r="A216" s="221" t="n">
        <f aca="false">A215-1</f>
        <v>427</v>
      </c>
      <c r="B216" s="226" t="n">
        <f aca="false">Ar!A207</f>
        <v>1567.5</v>
      </c>
      <c r="C216" s="231" t="n">
        <f aca="false">C215-1/600</f>
        <v>0.71166666666666</v>
      </c>
      <c r="D216" s="226" t="n">
        <f aca="false">Ar!J1419</f>
        <v>40.7213491212199</v>
      </c>
      <c r="E216" s="226" t="n">
        <f aca="false">Ac!D204</f>
        <v>40.7813416227397</v>
      </c>
      <c r="F216" s="221"/>
      <c r="G216" s="236" t="n">
        <f aca="false">Ar!L208</f>
        <v>0.041020170185778</v>
      </c>
      <c r="H216" s="236" t="n">
        <f aca="false">Ac!F205</f>
        <v>0.0408091096708571</v>
      </c>
      <c r="I216" s="221"/>
      <c r="J216" s="280" t="n">
        <f aca="false">Ar!N208</f>
        <v>0.000191031129112673</v>
      </c>
      <c r="K216" s="280" t="n">
        <f aca="false">Ac!H205</f>
        <v>0.00019037935011319</v>
      </c>
      <c r="L216" s="233" t="n">
        <f aca="false">J216*B$9</f>
        <v>60.8625177352977</v>
      </c>
      <c r="N216" s="221"/>
      <c r="U216" s="225"/>
      <c r="V216" s="225"/>
      <c r="W216" s="225"/>
      <c r="X216" s="225"/>
      <c r="Y216" s="225"/>
      <c r="Z216" s="225"/>
      <c r="AC216" s="221"/>
    </row>
    <row r="217" s="223" customFormat="true" ht="12.75" hidden="false" customHeight="true" outlineLevel="0" collapsed="false">
      <c r="A217" s="221" t="n">
        <f aca="false">A216-1</f>
        <v>426</v>
      </c>
      <c r="B217" s="226" t="n">
        <f aca="false">Ar!A208</f>
        <v>1565</v>
      </c>
      <c r="C217" s="231" t="n">
        <f aca="false">C216-1/600</f>
        <v>0.709999999999993</v>
      </c>
      <c r="D217" s="226" t="n">
        <f aca="false">Ar!J1420</f>
        <v>40.6804244665987</v>
      </c>
      <c r="E217" s="226" t="n">
        <f aca="false">Ac!D205</f>
        <v>40.740627686135</v>
      </c>
      <c r="F217" s="221"/>
      <c r="G217" s="236" t="n">
        <f aca="false">Ar!L209</f>
        <v>0.0412112537969023</v>
      </c>
      <c r="H217" s="236" t="n">
        <f aca="false">Ac!F206</f>
        <v>0.0409995392885305</v>
      </c>
      <c r="I217" s="221"/>
      <c r="J217" s="280" t="n">
        <f aca="false">Ar!N209</f>
        <v>0.000191136093135924</v>
      </c>
      <c r="K217" s="280" t="n">
        <f aca="false">Ac!H206</f>
        <v>0.000190480137861649</v>
      </c>
      <c r="L217" s="233" t="n">
        <f aca="false">J217*B$9</f>
        <v>60.8959592731054</v>
      </c>
      <c r="N217" s="221"/>
      <c r="U217" s="225"/>
      <c r="V217" s="225"/>
      <c r="W217" s="225"/>
      <c r="X217" s="225"/>
      <c r="Y217" s="225"/>
      <c r="Z217" s="225"/>
      <c r="AC217" s="221"/>
    </row>
    <row r="218" s="223" customFormat="true" ht="12.75" hidden="false" customHeight="true" outlineLevel="0" collapsed="false">
      <c r="A218" s="221" t="n">
        <f aca="false">A217-1</f>
        <v>425</v>
      </c>
      <c r="B218" s="226" t="n">
        <f aca="false">Ar!A209</f>
        <v>1562.5</v>
      </c>
      <c r="C218" s="231" t="n">
        <f aca="false">C217-1/600</f>
        <v>0.708333333333327</v>
      </c>
      <c r="D218" s="226" t="n">
        <f aca="false">Ar!J1421</f>
        <v>40.6393087808484</v>
      </c>
      <c r="E218" s="226" t="n">
        <f aca="false">Ac!D206</f>
        <v>40.6997233700543</v>
      </c>
      <c r="F218" s="221"/>
      <c r="G218" s="236" t="n">
        <f aca="false">Ar!L210</f>
        <v>0.0414024431498774</v>
      </c>
      <c r="H218" s="236" t="n">
        <f aca="false">Ac!F207</f>
        <v>0.041190070453456</v>
      </c>
      <c r="I218" s="221"/>
      <c r="J218" s="280" t="n">
        <f aca="false">Ar!N210</f>
        <v>0.000191242612814335</v>
      </c>
      <c r="K218" s="280" t="n">
        <f aca="false">Ac!H207</f>
        <v>0.000190582446239513</v>
      </c>
      <c r="L218" s="233" t="n">
        <f aca="false">J218*B$9</f>
        <v>60.9298964426472</v>
      </c>
      <c r="N218" s="221"/>
      <c r="U218" s="225"/>
      <c r="V218" s="225"/>
      <c r="W218" s="225"/>
      <c r="X218" s="225"/>
      <c r="Y218" s="225"/>
      <c r="Z218" s="225"/>
      <c r="AC218" s="221"/>
    </row>
    <row r="219" s="223" customFormat="true" ht="12.75" hidden="false" customHeight="true" outlineLevel="0" collapsed="false">
      <c r="A219" s="221" t="n">
        <f aca="false">A218-1</f>
        <v>424</v>
      </c>
      <c r="B219" s="226" t="n">
        <f aca="false">Ar!A210</f>
        <v>1560</v>
      </c>
      <c r="C219" s="231" t="n">
        <f aca="false">C218-1/600</f>
        <v>0.70666666666666</v>
      </c>
      <c r="D219" s="226" t="n">
        <f aca="false">Ar!J1422</f>
        <v>40.5980019590049</v>
      </c>
      <c r="E219" s="226" t="n">
        <f aca="false">Ac!D207</f>
        <v>40.658628573709</v>
      </c>
      <c r="F219" s="221"/>
      <c r="G219" s="236" t="n">
        <f aca="false">Ar!L211</f>
        <v>0.0415937398055455</v>
      </c>
      <c r="H219" s="236" t="n">
        <f aca="false">Ac!F208</f>
        <v>0.0413807046911421</v>
      </c>
      <c r="I219" s="221"/>
      <c r="J219" s="280" t="n">
        <f aca="false">Ar!N211</f>
        <v>0.000191350698521831</v>
      </c>
      <c r="K219" s="280" t="n">
        <f aca="false">Ac!H208</f>
        <v>0.000190686285017885</v>
      </c>
      <c r="L219" s="233" t="n">
        <f aca="false">J219*B$9</f>
        <v>60.9643325490552</v>
      </c>
      <c r="N219" s="221"/>
      <c r="U219" s="225"/>
      <c r="V219" s="225"/>
      <c r="W219" s="225"/>
      <c r="X219" s="225"/>
      <c r="Y219" s="225"/>
      <c r="Z219" s="225"/>
      <c r="AC219" s="221"/>
    </row>
    <row r="220" s="223" customFormat="true" ht="12.75" hidden="false" customHeight="true" outlineLevel="0" collapsed="false">
      <c r="A220" s="221" t="n">
        <f aca="false">A219-1</f>
        <v>423</v>
      </c>
      <c r="B220" s="226" t="n">
        <f aca="false">Ar!A211</f>
        <v>1557.5</v>
      </c>
      <c r="C220" s="231" t="n">
        <f aca="false">C219-1/600</f>
        <v>0.704999999999993</v>
      </c>
      <c r="D220" s="226" t="n">
        <f aca="false">Ar!J1423</f>
        <v>40.5565038945486</v>
      </c>
      <c r="E220" s="226" t="n">
        <f aca="false">Ac!D208</f>
        <v>40.6173431947899</v>
      </c>
      <c r="F220" s="221"/>
      <c r="G220" s="236" t="n">
        <f aca="false">Ar!L212</f>
        <v>0.0417851453351084</v>
      </c>
      <c r="H220" s="236" t="n">
        <f aca="false">Ac!F209</f>
        <v>0.0415714435369076</v>
      </c>
      <c r="I220" s="221"/>
      <c r="J220" s="280" t="n">
        <f aca="false">Ar!N212</f>
        <v>0.000191460360603912</v>
      </c>
      <c r="K220" s="280" t="n">
        <f aca="false">Ac!H209</f>
        <v>0.000190791664046475</v>
      </c>
      <c r="L220" s="233" t="n">
        <f aca="false">J220*B$9</f>
        <v>60.9992708884064</v>
      </c>
      <c r="N220" s="221"/>
      <c r="U220" s="225"/>
      <c r="V220" s="225"/>
      <c r="W220" s="225"/>
      <c r="X220" s="225"/>
      <c r="Y220" s="225"/>
      <c r="Z220" s="225"/>
      <c r="AC220" s="221"/>
    </row>
    <row r="221" s="223" customFormat="true" ht="12.75" hidden="false" customHeight="true" outlineLevel="0" collapsed="false">
      <c r="A221" s="221" t="n">
        <f aca="false">A220-1</f>
        <v>422</v>
      </c>
      <c r="B221" s="226" t="n">
        <f aca="false">Ar!A212</f>
        <v>1555</v>
      </c>
      <c r="C221" s="231" t="n">
        <f aca="false">C220-1/600</f>
        <v>0.703333333333327</v>
      </c>
      <c r="D221" s="226" t="n">
        <f aca="false">Ar!J1424</f>
        <v>40.5148144793938</v>
      </c>
      <c r="E221" s="226" t="n">
        <f aca="false">Ac!D209</f>
        <v>40.5758671294575</v>
      </c>
      <c r="F221" s="221"/>
      <c r="G221" s="236" t="n">
        <f aca="false">Ar!L213</f>
        <v>0.0419766613201702</v>
      </c>
      <c r="H221" s="236" t="n">
        <f aca="false">Ac!F210</f>
        <v>0.0417622885359606</v>
      </c>
      <c r="I221" s="221"/>
      <c r="J221" s="280" t="n">
        <f aca="false">Ar!N213</f>
        <v>0.000191571609519769</v>
      </c>
      <c r="K221" s="280" t="n">
        <f aca="false">Ac!H210</f>
        <v>0.000190898593254365</v>
      </c>
      <c r="L221" s="233" t="n">
        <f aca="false">J221*B$9</f>
        <v>61.0347147929986</v>
      </c>
      <c r="N221" s="221"/>
      <c r="U221" s="225"/>
      <c r="V221" s="225"/>
      <c r="W221" s="225"/>
      <c r="X221" s="225"/>
      <c r="Y221" s="225"/>
      <c r="Z221" s="225"/>
      <c r="AC221" s="221"/>
    </row>
    <row r="222" s="223" customFormat="true" ht="12.75" hidden="false" customHeight="true" outlineLevel="0" collapsed="false">
      <c r="A222" s="221" t="n">
        <f aca="false">A221-1</f>
        <v>421</v>
      </c>
      <c r="B222" s="226" t="n">
        <f aca="false">Ar!A213</f>
        <v>1552.5</v>
      </c>
      <c r="C222" s="231" t="n">
        <f aca="false">C221-1/600</f>
        <v>0.70166666666666</v>
      </c>
      <c r="D222" s="226" t="n">
        <f aca="false">Ar!J1425</f>
        <v>40.4729336038784</v>
      </c>
      <c r="E222" s="226" t="n">
        <f aca="false">Ac!D210</f>
        <v>40.5342002723318</v>
      </c>
      <c r="F222" s="221"/>
      <c r="G222" s="236" t="n">
        <f aca="false">Ar!L214</f>
        <v>0.0421682893528299</v>
      </c>
      <c r="H222" s="236" t="n">
        <f aca="false">Ac!F211</f>
        <v>0.0419532412434783</v>
      </c>
      <c r="I222" s="221"/>
      <c r="J222" s="280" t="n">
        <f aca="false">Ar!N214</f>
        <v>0.000191684455799646</v>
      </c>
      <c r="K222" s="280" t="n">
        <f aca="false">Ac!H211</f>
        <v>0.000191007082650771</v>
      </c>
      <c r="L222" s="233" t="n">
        <f aca="false">J222*B$9</f>
        <v>61.0706676177671</v>
      </c>
      <c r="N222" s="221"/>
      <c r="U222" s="225"/>
      <c r="V222" s="225"/>
      <c r="W222" s="225"/>
      <c r="X222" s="225"/>
      <c r="Y222" s="225"/>
      <c r="Z222" s="225"/>
      <c r="AC222" s="221"/>
    </row>
    <row r="223" s="223" customFormat="true" ht="12.75" hidden="false" customHeight="true" outlineLevel="0" collapsed="false">
      <c r="A223" s="221" t="n">
        <f aca="false">A222-1</f>
        <v>420</v>
      </c>
      <c r="B223" s="226" t="n">
        <f aca="false">Ar!A214</f>
        <v>1550</v>
      </c>
      <c r="C223" s="231" t="n">
        <f aca="false">C222-1/600</f>
        <v>0.699999999999993</v>
      </c>
      <c r="D223" s="226" t="n">
        <f aca="false">Ar!J1426</f>
        <v>40.4308611567535</v>
      </c>
      <c r="E223" s="226" t="n">
        <f aca="false">Ac!D211</f>
        <v>40.4923425164828</v>
      </c>
      <c r="F223" s="221"/>
      <c r="G223" s="236" t="n">
        <f aca="false">Ar!L215</f>
        <v>0.0423600310357841</v>
      </c>
      <c r="H223" s="236" t="n">
        <f aca="false">Ac!F212</f>
        <v>0.0421443032246875</v>
      </c>
      <c r="I223" s="221"/>
      <c r="J223" s="280" t="n">
        <f aca="false">Ar!N215</f>
        <v>0.000191798910108787</v>
      </c>
      <c r="K223" s="280" t="n">
        <f aca="false">Ac!H212</f>
        <v>0.000191117142325828</v>
      </c>
      <c r="L223" s="233" t="n">
        <f aca="false">J223*B$9</f>
        <v>61.1071327606595</v>
      </c>
      <c r="N223" s="221"/>
      <c r="U223" s="225"/>
      <c r="V223" s="225"/>
      <c r="W223" s="225"/>
      <c r="X223" s="225"/>
      <c r="Y223" s="225"/>
      <c r="Z223" s="225"/>
      <c r="AC223" s="221"/>
    </row>
    <row r="224" s="223" customFormat="true" ht="12.75" hidden="false" customHeight="true" outlineLevel="0" collapsed="false">
      <c r="A224" s="221" t="n">
        <f aca="false">A223-1</f>
        <v>419</v>
      </c>
      <c r="B224" s="226" t="n">
        <f aca="false">Ar!A215</f>
        <v>1547.5</v>
      </c>
      <c r="C224" s="231" t="n">
        <f aca="false">C223-1/600</f>
        <v>0.698333333333326</v>
      </c>
      <c r="D224" s="226" t="n">
        <f aca="false">Ar!J1427</f>
        <v>40.3885970251728</v>
      </c>
      <c r="E224" s="226" t="n">
        <f aca="false">Ac!D212</f>
        <v>40.4502937534204</v>
      </c>
      <c r="F224" s="221"/>
      <c r="G224" s="236" t="n">
        <f aca="false">Ar!L216</f>
        <v>0.0425518879823912</v>
      </c>
      <c r="H224" s="236" t="n">
        <f aca="false">Ac!F213</f>
        <v>0.0423354760549458</v>
      </c>
      <c r="I224" s="221"/>
      <c r="J224" s="280" t="n">
        <f aca="false">Ar!N216</f>
        <v>0.000191914983105335</v>
      </c>
      <c r="K224" s="280" t="n">
        <f aca="false">Ac!H213</f>
        <v>0.000191228782451369</v>
      </c>
      <c r="L224" s="233" t="n">
        <f aca="false">J224*B$9</f>
        <v>61.1441136173596</v>
      </c>
      <c r="N224" s="221"/>
      <c r="U224" s="225"/>
      <c r="V224" s="225"/>
      <c r="W224" s="225"/>
      <c r="X224" s="225"/>
      <c r="Y224" s="225"/>
      <c r="Z224" s="225"/>
      <c r="AC224" s="221"/>
    </row>
    <row r="225" s="223" customFormat="true" ht="12.75" hidden="false" customHeight="true" outlineLevel="0" collapsed="false">
      <c r="A225" s="221" t="n">
        <f aca="false">A224-1</f>
        <v>418</v>
      </c>
      <c r="B225" s="226" t="n">
        <f aca="false">Ar!A216</f>
        <v>1545</v>
      </c>
      <c r="C225" s="231" t="n">
        <f aca="false">C224-1/600</f>
        <v>0.69666666666666</v>
      </c>
      <c r="D225" s="226" t="n">
        <f aca="false">Ar!J1428</f>
        <v>40.3461410946819</v>
      </c>
      <c r="E225" s="226" t="n">
        <f aca="false">Ac!D213</f>
        <v>40.4080538730839</v>
      </c>
      <c r="F225" s="221"/>
      <c r="G225" s="236" t="n">
        <f aca="false">Ar!L217</f>
        <v>0.0427438618167351</v>
      </c>
      <c r="H225" s="236" t="n">
        <f aca="false">Ac!F214</f>
        <v>0.0425267613198242</v>
      </c>
      <c r="I225" s="221"/>
      <c r="J225" s="280" t="n">
        <f aca="false">Ar!N217</f>
        <v>0.000192032685582433</v>
      </c>
      <c r="K225" s="280" t="n">
        <f aca="false">Ac!H214</f>
        <v>0.000191342013281725</v>
      </c>
      <c r="L225" s="233" t="n">
        <f aca="false">J225*B$9</f>
        <v>61.1816136265631</v>
      </c>
      <c r="N225" s="221"/>
      <c r="U225" s="225"/>
      <c r="V225" s="225"/>
      <c r="W225" s="225"/>
      <c r="X225" s="225"/>
      <c r="Y225" s="225"/>
      <c r="Z225" s="225"/>
      <c r="AC225" s="221"/>
    </row>
    <row r="226" s="223" customFormat="true" ht="12.75" hidden="false" customHeight="true" outlineLevel="0" collapsed="false">
      <c r="A226" s="221" t="n">
        <f aca="false">A225-1</f>
        <v>417</v>
      </c>
      <c r="B226" s="226" t="n">
        <f aca="false">Ar!A217</f>
        <v>1542.5</v>
      </c>
      <c r="C226" s="231" t="n">
        <f aca="false">C225-1/600</f>
        <v>0.694999999999993</v>
      </c>
      <c r="D226" s="226" t="n">
        <f aca="false">Ar!J1429</f>
        <v>40.303493249208</v>
      </c>
      <c r="E226" s="226" t="n">
        <f aca="false">Ac!D214</f>
        <v>40.3656227638324</v>
      </c>
      <c r="F226" s="221"/>
      <c r="G226" s="236" t="n">
        <f aca="false">Ar!L218</f>
        <v>0.0429359541737107</v>
      </c>
      <c r="H226" s="236" t="n">
        <f aca="false">Ac!F215</f>
        <v>0.0427181606151892</v>
      </c>
      <c r="I226" s="221"/>
      <c r="J226" s="280" t="n">
        <f aca="false">Ar!N218</f>
        <v>0.000192152028368753</v>
      </c>
      <c r="K226" s="280" t="n">
        <f aca="false">Ac!H215</f>
        <v>0.000191456845154528</v>
      </c>
      <c r="L226" s="233" t="n">
        <f aca="false">J226*B$9</f>
        <v>61.2196362382846</v>
      </c>
      <c r="N226" s="221"/>
      <c r="U226" s="225"/>
      <c r="V226" s="225"/>
      <c r="W226" s="225"/>
      <c r="X226" s="225"/>
      <c r="Y226" s="225"/>
      <c r="Z226" s="225"/>
      <c r="AC226" s="221"/>
    </row>
    <row r="227" s="223" customFormat="true" ht="12.75" hidden="false" customHeight="true" outlineLevel="0" collapsed="false">
      <c r="A227" s="221" t="n">
        <f aca="false">A226-1</f>
        <v>416</v>
      </c>
      <c r="B227" s="226" t="n">
        <f aca="false">Ar!A218</f>
        <v>1540</v>
      </c>
      <c r="C227" s="231" t="n">
        <f aca="false">C226-1/600</f>
        <v>0.693333333333326</v>
      </c>
      <c r="D227" s="226" t="n">
        <f aca="false">Ar!J1430</f>
        <v>40.2606533710485</v>
      </c>
      <c r="E227" s="226" t="n">
        <f aca="false">Ac!D215</f>
        <v>40.3230003124342</v>
      </c>
      <c r="F227" s="221"/>
      <c r="G227" s="236" t="n">
        <f aca="false">Ar!L219</f>
        <v>0.0431281666991303</v>
      </c>
      <c r="H227" s="236" t="n">
        <f aca="false">Ac!F216</f>
        <v>0.042909675547287</v>
      </c>
      <c r="I227" s="221"/>
      <c r="J227" s="280" t="n">
        <f aca="false">Ar!N219</f>
        <v>0.000192273022470602</v>
      </c>
      <c r="K227" s="280" t="n">
        <f aca="false">Ac!H216</f>
        <v>0.000191573288491524</v>
      </c>
      <c r="L227" s="233" t="n">
        <f aca="false">J227*B$9</f>
        <v>61.2581849591336</v>
      </c>
      <c r="N227" s="221"/>
      <c r="U227" s="225"/>
      <c r="V227" s="225"/>
      <c r="W227" s="225"/>
      <c r="X227" s="225"/>
      <c r="Y227" s="225"/>
      <c r="Z227" s="225"/>
      <c r="AC227" s="221"/>
    </row>
    <row r="228" s="223" customFormat="true" ht="12.75" hidden="false" customHeight="true" outlineLevel="0" collapsed="false">
      <c r="A228" s="221" t="n">
        <f aca="false">A227-1</f>
        <v>415</v>
      </c>
      <c r="B228" s="226" t="n">
        <f aca="false">Ar!A219</f>
        <v>1537.5</v>
      </c>
      <c r="C228" s="231" t="n">
        <f aca="false">C227-1/600</f>
        <v>0.69166666666666</v>
      </c>
      <c r="D228" s="226" t="n">
        <f aca="false">Ar!J1431</f>
        <v>40.2176213408606</v>
      </c>
      <c r="E228" s="226" t="n">
        <f aca="false">Ac!D216</f>
        <v>40.2801864040566</v>
      </c>
      <c r="F228" s="221"/>
      <c r="G228" s="236" t="n">
        <f aca="false">Ar!L220</f>
        <v>0.0433205010497915</v>
      </c>
      <c r="H228" s="236" t="n">
        <f aca="false">Ac!F217</f>
        <v>0.0431013077328282</v>
      </c>
      <c r="I228" s="221"/>
      <c r="J228" s="280" t="n">
        <f aca="false">Ar!N220</f>
        <v>0.000192395678851653</v>
      </c>
      <c r="K228" s="280" t="n">
        <f aca="false">Ac!H217</f>
        <v>0.000191691353799394</v>
      </c>
      <c r="L228" s="233" t="n">
        <f aca="false">J228*B$9</f>
        <v>61.2972632821368</v>
      </c>
      <c r="N228" s="221"/>
      <c r="U228" s="225"/>
      <c r="V228" s="225"/>
      <c r="W228" s="225"/>
      <c r="X228" s="225"/>
      <c r="Y228" s="225"/>
      <c r="Z228" s="225"/>
      <c r="AC228" s="221"/>
    </row>
    <row r="229" s="223" customFormat="true" ht="12.75" hidden="false" customHeight="true" outlineLevel="0" collapsed="false">
      <c r="A229" s="221" t="n">
        <f aca="false">A228-1</f>
        <v>414</v>
      </c>
      <c r="B229" s="226" t="n">
        <f aca="false">Ar!A220</f>
        <v>1535</v>
      </c>
      <c r="C229" s="231" t="n">
        <f aca="false">C228-1/600</f>
        <v>0.689999999999993</v>
      </c>
      <c r="D229" s="226" t="n">
        <f aca="false">Ar!J1432</f>
        <v>40.1743970376502</v>
      </c>
      <c r="E229" s="226" t="n">
        <f aca="false">Ac!D217</f>
        <v>40.2371809222553</v>
      </c>
      <c r="F229" s="221"/>
      <c r="G229" s="236" t="n">
        <f aca="false">Ar!L221</f>
        <v>0.043512958893551</v>
      </c>
      <c r="H229" s="236" t="n">
        <f aca="false">Ac!F218</f>
        <v>0.0432930587990726</v>
      </c>
      <c r="I229" s="221"/>
      <c r="J229" s="280" t="n">
        <f aca="false">Ar!N221</f>
        <v>0.000192520008667429</v>
      </c>
      <c r="K229" s="280" t="n">
        <f aca="false">Ac!H218</f>
        <v>0.000191811051670592</v>
      </c>
      <c r="L229" s="233" t="n">
        <f aca="false">J229*B$9</f>
        <v>61.336874761443</v>
      </c>
      <c r="N229" s="221"/>
      <c r="U229" s="225"/>
      <c r="V229" s="225"/>
      <c r="W229" s="225"/>
      <c r="X229" s="225"/>
      <c r="Y229" s="225"/>
      <c r="Z229" s="225"/>
      <c r="AC229" s="221"/>
    </row>
    <row r="230" s="223" customFormat="true" ht="12.75" hidden="false" customHeight="true" outlineLevel="0" collapsed="false">
      <c r="A230" s="221" t="n">
        <f aca="false">A229-1</f>
        <v>413</v>
      </c>
      <c r="B230" s="226" t="n">
        <f aca="false">Ar!A221</f>
        <v>1532.5</v>
      </c>
      <c r="C230" s="231" t="n">
        <f aca="false">C229-1/600</f>
        <v>0.688333333333326</v>
      </c>
      <c r="D230" s="226" t="n">
        <f aca="false">Ar!J1433</f>
        <v>40.130980338761</v>
      </c>
      <c r="E230" s="226" t="n">
        <f aca="false">Ac!D218</f>
        <v>40.1939837489641</v>
      </c>
      <c r="F230" s="221"/>
      <c r="G230" s="236" t="n">
        <f aca="false">Ar!L222</f>
        <v>0.0437055419094428</v>
      </c>
      <c r="H230" s="236" t="n">
        <f aca="false">Ac!F219</f>
        <v>0.0434849303839159</v>
      </c>
      <c r="I230" s="221"/>
      <c r="J230" s="280" t="n">
        <f aca="false">Ar!N222</f>
        <v>0.000192646023116083</v>
      </c>
      <c r="K230" s="280" t="n">
        <f aca="false">Ac!H219</f>
        <v>0.000191932392784176</v>
      </c>
      <c r="L230" s="233" t="n">
        <f aca="false">J230*B$9</f>
        <v>61.3770229647841</v>
      </c>
      <c r="N230" s="221"/>
      <c r="U230" s="225"/>
      <c r="V230" s="225"/>
      <c r="W230" s="225"/>
      <c r="X230" s="225"/>
      <c r="Y230" s="225"/>
      <c r="Z230" s="225"/>
      <c r="AC230" s="221"/>
    </row>
    <row r="231" s="223" customFormat="true" ht="12.75" hidden="false" customHeight="true" outlineLevel="0" collapsed="false">
      <c r="A231" s="221" t="n">
        <f aca="false">A230-1</f>
        <v>412</v>
      </c>
      <c r="B231" s="226" t="n">
        <f aca="false">Ar!A222</f>
        <v>1530</v>
      </c>
      <c r="C231" s="231" t="n">
        <f aca="false">C230-1/600</f>
        <v>0.686666666666659</v>
      </c>
      <c r="D231" s="226" t="n">
        <f aca="false">Ar!J1434</f>
        <v>40.0873711198631</v>
      </c>
      <c r="E231" s="226" t="n">
        <f aca="false">Ac!D219</f>
        <v>40.1505947644844</v>
      </c>
      <c r="F231" s="221"/>
      <c r="G231" s="236" t="n">
        <f aca="false">Ar!L223</f>
        <v>0.0438982517877484</v>
      </c>
      <c r="H231" s="236" t="n">
        <f aca="false">Ac!F220</f>
        <v>0.0436769241359763</v>
      </c>
      <c r="I231" s="221"/>
      <c r="J231" s="280" t="n">
        <f aca="false">Ar!N223</f>
        <v>0.000192773733495244</v>
      </c>
      <c r="K231" s="280" t="n">
        <f aca="false">Ac!H220</f>
        <v>0.000192055387906672</v>
      </c>
      <c r="L231" s="233" t="n">
        <f aca="false">J231*B$9</f>
        <v>61.4177114915847</v>
      </c>
      <c r="N231" s="221"/>
      <c r="U231" s="225"/>
      <c r="V231" s="225"/>
      <c r="W231" s="225"/>
      <c r="X231" s="225"/>
      <c r="Y231" s="225"/>
      <c r="Z231" s="225"/>
      <c r="AC231" s="221"/>
    </row>
    <row r="232" s="223" customFormat="true" ht="12.75" hidden="false" customHeight="true" outlineLevel="0" collapsed="false">
      <c r="A232" s="221" t="n">
        <f aca="false">A231-1</f>
        <v>411</v>
      </c>
      <c r="B232" s="226" t="n">
        <f aca="false">Ar!A223</f>
        <v>1527.5</v>
      </c>
      <c r="C232" s="231" t="n">
        <f aca="false">C231-1/600</f>
        <v>0.684999999999993</v>
      </c>
      <c r="D232" s="226" t="n">
        <f aca="false">Ar!J1435</f>
        <v>40.0435692549421</v>
      </c>
      <c r="E232" s="226" t="n">
        <f aca="false">Ac!D220</f>
        <v>40.107013847474</v>
      </c>
      <c r="F232" s="221"/>
      <c r="G232" s="236" t="n">
        <f aca="false">Ar!L224</f>
        <v>0.0440910902300971</v>
      </c>
      <c r="H232" s="236" t="n">
        <f aca="false">Ac!F221</f>
        <v>0.0438690417146828</v>
      </c>
      <c r="I232" s="221"/>
      <c r="J232" s="280" t="n">
        <f aca="false">Ar!N224</f>
        <v>0.000192903151202017</v>
      </c>
      <c r="K232" s="280" t="n">
        <f aca="false">Ac!H221</f>
        <v>0.000192180047892923</v>
      </c>
      <c r="L232" s="233" t="n">
        <f aca="false">J232*B$9</f>
        <v>61.4589439729627</v>
      </c>
      <c r="N232" s="221"/>
      <c r="U232" s="225"/>
      <c r="V232" s="225"/>
      <c r="W232" s="225"/>
      <c r="X232" s="225"/>
      <c r="Y232" s="225"/>
      <c r="Z232" s="225"/>
      <c r="AC232" s="221"/>
    </row>
    <row r="233" s="223" customFormat="true" ht="12.75" hidden="false" customHeight="true" outlineLevel="0" collapsed="false">
      <c r="A233" s="221" t="n">
        <f aca="false">A232-1</f>
        <v>410</v>
      </c>
      <c r="B233" s="226" t="n">
        <f aca="false">Ar!A224</f>
        <v>1525</v>
      </c>
      <c r="C233" s="231" t="n">
        <f aca="false">C232-1/600</f>
        <v>0.683333333333326</v>
      </c>
      <c r="D233" s="226" t="n">
        <f aca="false">Ar!J1436</f>
        <v>39.9995746162876</v>
      </c>
      <c r="E233" s="226" t="n">
        <f aca="false">Ac!D221</f>
        <v>40.063240874937</v>
      </c>
      <c r="F233" s="221"/>
      <c r="G233" s="236" t="n">
        <f aca="false">Ar!L225</f>
        <v>0.0442840589495397</v>
      </c>
      <c r="H233" s="236" t="n">
        <f aca="false">Ac!F222</f>
        <v>0.0440612847903638</v>
      </c>
      <c r="I233" s="221"/>
      <c r="J233" s="280" t="n">
        <f aca="false">Ar!N225</f>
        <v>0.000193034287683247</v>
      </c>
      <c r="K233" s="280" t="n">
        <f aca="false">Ac!H222</f>
        <v>0.000192306383686968</v>
      </c>
      <c r="L233" s="233" t="n">
        <f aca="false">J233*B$9</f>
        <v>61.5007240558825</v>
      </c>
      <c r="N233" s="221"/>
      <c r="U233" s="225"/>
      <c r="V233" s="225"/>
      <c r="W233" s="225"/>
      <c r="X233" s="225"/>
      <c r="Y233" s="225"/>
      <c r="Z233" s="225"/>
      <c r="AC233" s="221"/>
    </row>
    <row r="234" s="223" customFormat="true" ht="12.75" hidden="false" customHeight="true" outlineLevel="0" collapsed="false">
      <c r="A234" s="221" t="n">
        <f aca="false">A233-1</f>
        <v>409</v>
      </c>
      <c r="B234" s="226" t="n">
        <f aca="false">Ar!A225</f>
        <v>1522.5</v>
      </c>
      <c r="C234" s="231" t="n">
        <f aca="false">C233-1/600</f>
        <v>0.681666666666659</v>
      </c>
      <c r="D234" s="226" t="n">
        <f aca="false">Ar!J1437</f>
        <v>39.9553870744819</v>
      </c>
      <c r="E234" s="226" t="n">
        <f aca="false">Ac!D222</f>
        <v>40.0192757222124</v>
      </c>
      <c r="F234" s="221"/>
      <c r="G234" s="236" t="n">
        <f aca="false">Ar!L226</f>
        <v>0.044477159670663</v>
      </c>
      <c r="H234" s="236" t="n">
        <f aca="false">Ac!F223</f>
        <v>0.0442536550443364</v>
      </c>
      <c r="I234" s="221"/>
      <c r="J234" s="280" t="n">
        <f aca="false">Ar!N226</f>
        <v>0.000193167154563412</v>
      </c>
      <c r="K234" s="280" t="n">
        <f aca="false">Ac!H223</f>
        <v>0.000192434406322922</v>
      </c>
      <c r="L234" s="233" t="n">
        <f aca="false">J234*B$9</f>
        <v>61.543055443903</v>
      </c>
      <c r="N234" s="221"/>
      <c r="U234" s="225"/>
      <c r="V234" s="225"/>
      <c r="W234" s="225"/>
      <c r="X234" s="225"/>
      <c r="Y234" s="225"/>
      <c r="Z234" s="225"/>
      <c r="AC234" s="221"/>
    </row>
    <row r="235" s="223" customFormat="true" ht="12.75" hidden="false" customHeight="true" outlineLevel="0" collapsed="false">
      <c r="A235" s="221" t="n">
        <f aca="false">A234-1</f>
        <v>408</v>
      </c>
      <c r="B235" s="226" t="n">
        <f aca="false">Ar!A226</f>
        <v>1520</v>
      </c>
      <c r="C235" s="231" t="n">
        <f aca="false">C234-1/600</f>
        <v>0.679999999999993</v>
      </c>
      <c r="D235" s="226" t="n">
        <f aca="false">Ar!J1438</f>
        <v>39.9110064983885</v>
      </c>
      <c r="E235" s="226" t="n">
        <f aca="false">Ac!D223</f>
        <v>39.9751182629636</v>
      </c>
      <c r="F235" s="221"/>
      <c r="G235" s="236" t="n">
        <f aca="false">Ar!L227</f>
        <v>0.0446703941296818</v>
      </c>
      <c r="H235" s="236" t="n">
        <f aca="false">Ac!F224</f>
        <v>0.0444461541689976</v>
      </c>
      <c r="I235" s="221"/>
      <c r="J235" s="280" t="n">
        <f aca="false">Ar!N227</f>
        <v>0.000193301763474096</v>
      </c>
      <c r="K235" s="280" t="n">
        <f aca="false">Ac!H224</f>
        <v>0.000192564126925861</v>
      </c>
      <c r="L235" s="233" t="n">
        <f aca="false">J235*B$9</f>
        <v>61.5859418428471</v>
      </c>
      <c r="N235" s="221"/>
      <c r="U235" s="225"/>
      <c r="V235" s="225"/>
      <c r="W235" s="225"/>
      <c r="X235" s="225"/>
      <c r="Y235" s="225"/>
      <c r="Z235" s="225"/>
      <c r="AC235" s="221"/>
    </row>
    <row r="236" s="223" customFormat="true" ht="12.75" hidden="false" customHeight="true" outlineLevel="0" collapsed="false">
      <c r="A236" s="221" t="n">
        <f aca="false">A235-1</f>
        <v>407</v>
      </c>
      <c r="B236" s="226" t="n">
        <f aca="false">Ar!A227</f>
        <v>1517.5</v>
      </c>
      <c r="C236" s="231" t="n">
        <f aca="false">C235-1/600</f>
        <v>0.678333333333326</v>
      </c>
      <c r="D236" s="226" t="n">
        <f aca="false">Ar!J1439</f>
        <v>39.8664327551406</v>
      </c>
      <c r="E236" s="226" t="n">
        <f aca="false">Ac!D224</f>
        <v>39.930768369167</v>
      </c>
      <c r="F236" s="221"/>
      <c r="G236" s="236" t="n">
        <f aca="false">Ar!L228</f>
        <v>0.0448637640745169</v>
      </c>
      <c r="H236" s="236" t="n">
        <f aca="false">Ac!F225</f>
        <v>0.0446387838679151</v>
      </c>
      <c r="I236" s="221"/>
      <c r="J236" s="280" t="n">
        <f aca="false">Ar!N228</f>
        <v>0.000193438126196099</v>
      </c>
      <c r="K236" s="280" t="n">
        <f aca="false">Ac!H225</f>
        <v>0.000192695556712731</v>
      </c>
      <c r="L236" s="233" t="n">
        <f aca="false">J236*B$9</f>
        <v>61.6293870060773</v>
      </c>
      <c r="N236" s="221"/>
      <c r="U236" s="225"/>
      <c r="V236" s="225"/>
      <c r="W236" s="225"/>
      <c r="X236" s="225"/>
      <c r="Y236" s="225"/>
      <c r="Z236" s="225"/>
      <c r="AC236" s="221"/>
    </row>
    <row r="237" s="223" customFormat="true" ht="12.75" hidden="false" customHeight="true" outlineLevel="0" collapsed="false">
      <c r="A237" s="221" t="n">
        <f aca="false">A236-1</f>
        <v>406</v>
      </c>
      <c r="B237" s="226" t="n">
        <f aca="false">Ar!A228</f>
        <v>1515</v>
      </c>
      <c r="C237" s="231" t="n">
        <f aca="false">C236-1/600</f>
        <v>0.676666666666659</v>
      </c>
      <c r="D237" s="226" t="n">
        <f aca="false">Ar!J1440</f>
        <v>39.8216657101291</v>
      </c>
      <c r="E237" s="226" t="n">
        <f aca="false">Ac!D225</f>
        <v>39.886225911101</v>
      </c>
      <c r="F237" s="221"/>
      <c r="G237" s="236" t="n">
        <f aca="false">Ar!L229</f>
        <v>0.045057271264902</v>
      </c>
      <c r="H237" s="236" t="n">
        <f aca="false">Ac!F226</f>
        <v>0.0448315458559199</v>
      </c>
      <c r="I237" s="221"/>
      <c r="J237" s="280" t="n">
        <f aca="false">Ar!N229</f>
        <v>0.000193576254574168</v>
      </c>
      <c r="K237" s="280" t="n">
        <f aca="false">Ac!H226</f>
        <v>0.000192828706993256</v>
      </c>
      <c r="L237" s="233" t="n">
        <f aca="false">J237*B$9</f>
        <v>61.67339470733</v>
      </c>
      <c r="N237" s="221"/>
      <c r="U237" s="225"/>
      <c r="V237" s="225"/>
      <c r="W237" s="225"/>
      <c r="X237" s="225"/>
      <c r="Y237" s="225"/>
      <c r="Z237" s="225"/>
      <c r="AC237" s="221"/>
    </row>
    <row r="238" s="223" customFormat="true" ht="12.75" hidden="false" customHeight="true" outlineLevel="0" collapsed="false">
      <c r="A238" s="221" t="n">
        <f aca="false">A237-1</f>
        <v>405</v>
      </c>
      <c r="B238" s="226" t="n">
        <f aca="false">Ar!A229</f>
        <v>1512.5</v>
      </c>
      <c r="C238" s="231" t="n">
        <f aca="false">C237-1/600</f>
        <v>0.674999999999993</v>
      </c>
      <c r="D238" s="226" t="n">
        <f aca="false">Ar!J1441</f>
        <v>39.7767052269915</v>
      </c>
      <c r="E238" s="226" t="n">
        <f aca="false">Ac!D226</f>
        <v>39.8414907573349</v>
      </c>
      <c r="F238" s="221"/>
      <c r="G238" s="236" t="n">
        <f aca="false">Ar!L230</f>
        <v>0.0452509174724796</v>
      </c>
      <c r="H238" s="236" t="n">
        <f aca="false">Ac!F227</f>
        <v>0.0450244418591996</v>
      </c>
      <c r="I238" s="221"/>
      <c r="J238" s="280" t="n">
        <f aca="false">Ar!N230</f>
        <v>0.000193716160580948</v>
      </c>
      <c r="K238" s="280" t="n">
        <f aca="false">Ac!H227</f>
        <v>0.00019296358917086</v>
      </c>
      <c r="L238" s="233" t="n">
        <f aca="false">J238*B$9</f>
        <v>61.71796876109</v>
      </c>
      <c r="N238" s="221"/>
      <c r="U238" s="225"/>
      <c r="V238" s="225"/>
      <c r="W238" s="225"/>
      <c r="X238" s="225"/>
      <c r="Y238" s="225"/>
      <c r="Z238" s="225"/>
      <c r="AC238" s="221"/>
    </row>
    <row r="239" s="223" customFormat="true" ht="12.75" hidden="false" customHeight="true" outlineLevel="0" collapsed="false">
      <c r="A239" s="221" t="n">
        <f aca="false">A238-1</f>
        <v>404</v>
      </c>
      <c r="B239" s="226" t="n">
        <f aca="false">Ar!A230</f>
        <v>1510</v>
      </c>
      <c r="C239" s="231" t="n">
        <f aca="false">C238-1/600</f>
        <v>0.673333333333326</v>
      </c>
      <c r="D239" s="226" t="n">
        <f aca="false">Ar!J1442</f>
        <v>39.7315511675993</v>
      </c>
      <c r="E239" s="226" t="n">
        <f aca="false">Ac!D227</f>
        <v>39.7965627747175</v>
      </c>
      <c r="F239" s="221"/>
      <c r="G239" s="236" t="n">
        <f aca="false">Ar!L231</f>
        <v>0.0454447044809321</v>
      </c>
      <c r="H239" s="236" t="n">
        <f aca="false">Ac!F228</f>
        <v>0.0452174736153923</v>
      </c>
      <c r="I239" s="221"/>
      <c r="J239" s="280" t="n">
        <f aca="false">Ar!N231</f>
        <v>0.000193857856324087</v>
      </c>
      <c r="K239" s="280" t="n">
        <f aca="false">Ac!H228</f>
        <v>0.000193100214743602</v>
      </c>
      <c r="L239" s="233" t="n">
        <f aca="false">J239*B$9</f>
        <v>61.763113024854</v>
      </c>
      <c r="N239" s="221"/>
      <c r="U239" s="225"/>
      <c r="V239" s="225"/>
      <c r="W239" s="225"/>
      <c r="X239" s="225"/>
      <c r="Y239" s="225"/>
      <c r="Z239" s="225"/>
      <c r="AC239" s="221"/>
    </row>
    <row r="240" s="223" customFormat="true" ht="12.75" hidden="false" customHeight="true" outlineLevel="0" collapsed="false">
      <c r="A240" s="221" t="n">
        <f aca="false">A239-1</f>
        <v>403</v>
      </c>
      <c r="B240" s="226" t="n">
        <f aca="false">Ar!A231</f>
        <v>1507.5</v>
      </c>
      <c r="C240" s="231" t="n">
        <f aca="false">C239-1/600</f>
        <v>0.671666666666659</v>
      </c>
      <c r="D240" s="226" t="n">
        <f aca="false">Ar!J1443</f>
        <v>39.6862033920466</v>
      </c>
      <c r="E240" s="226" t="n">
        <f aca="false">Ac!D228</f>
        <v>39.7514418283657</v>
      </c>
      <c r="F240" s="221"/>
      <c r="G240" s="236" t="n">
        <f aca="false">Ar!L232</f>
        <v>0.0456386340860462</v>
      </c>
      <c r="H240" s="236" t="n">
        <f aca="false">Ac!F229</f>
        <v>0.045410642873682</v>
      </c>
      <c r="I240" s="221"/>
      <c r="J240" s="280" t="n">
        <f aca="false">Ar!N232</f>
        <v>0.000194001353904127</v>
      </c>
      <c r="K240" s="280" t="n">
        <f aca="false">Ac!H229</f>
        <v>0.00019323859530512</v>
      </c>
      <c r="L240" s="233" t="n">
        <f aca="false">J240*B$9</f>
        <v>61.808831353855</v>
      </c>
      <c r="N240" s="221"/>
      <c r="U240" s="225"/>
      <c r="V240" s="225"/>
      <c r="W240" s="225"/>
      <c r="X240" s="225"/>
      <c r="Y240" s="225"/>
      <c r="Z240" s="225"/>
      <c r="AC240" s="221"/>
    </row>
    <row r="241" s="223" customFormat="true" ht="12.75" hidden="false" customHeight="true" outlineLevel="0" collapsed="false">
      <c r="A241" s="221" t="n">
        <f aca="false">A240-1</f>
        <v>402</v>
      </c>
      <c r="B241" s="226" t="n">
        <f aca="false">Ar!A232</f>
        <v>1505</v>
      </c>
      <c r="C241" s="231" t="n">
        <f aca="false">C240-1/600</f>
        <v>0.669999999999992</v>
      </c>
      <c r="D241" s="226" t="n">
        <f aca="false">Ar!J1444</f>
        <v>39.6406617586375</v>
      </c>
      <c r="E241" s="226" t="n">
        <f aca="false">Ac!D229</f>
        <v>39.7061277816528</v>
      </c>
      <c r="F241" s="221"/>
      <c r="G241" s="236" t="n">
        <f aca="false">Ar!L233</f>
        <v>0.0458327080957979</v>
      </c>
      <c r="H241" s="236" t="n">
        <f aca="false">Ac!F230</f>
        <v>0.0456039513948944</v>
      </c>
      <c r="I241" s="221"/>
      <c r="J241" s="280" t="n">
        <f aca="false">Ar!N233</f>
        <v>0.000194146665599249</v>
      </c>
      <c r="K241" s="280" t="n">
        <f aca="false">Ac!H230</f>
        <v>0.000193378742545581</v>
      </c>
      <c r="L241" s="233" t="n">
        <f aca="false">J241*B$9</f>
        <v>61.8551276599206</v>
      </c>
      <c r="N241" s="221"/>
      <c r="U241" s="225"/>
      <c r="V241" s="225"/>
      <c r="W241" s="225"/>
      <c r="X241" s="225"/>
      <c r="Y241" s="225"/>
      <c r="Z241" s="225"/>
      <c r="AC241" s="221"/>
    </row>
    <row r="242" s="223" customFormat="true" ht="12.75" hidden="false" customHeight="true" outlineLevel="0" collapsed="false">
      <c r="A242" s="221" t="n">
        <f aca="false">A241-1</f>
        <v>401</v>
      </c>
      <c r="B242" s="226" t="n">
        <f aca="false">Ar!A233</f>
        <v>1502.5</v>
      </c>
      <c r="C242" s="231" t="n">
        <f aca="false">C241-1/600</f>
        <v>0.668333333333326</v>
      </c>
      <c r="D242" s="226" t="n">
        <f aca="false">Ar!J1445</f>
        <v>39.5949261238745</v>
      </c>
      <c r="E242" s="226" t="n">
        <f aca="false">Ac!D230</f>
        <v>39.6606204961975</v>
      </c>
      <c r="F242" s="221"/>
      <c r="G242" s="236" t="n">
        <f aca="false">Ar!L234</f>
        <v>0.0460269283304768</v>
      </c>
      <c r="H242" s="236" t="n">
        <f aca="false">Ac!F231</f>
        <v>0.0457974009515942</v>
      </c>
      <c r="I242" s="221"/>
      <c r="J242" s="280" t="n">
        <f aca="false">Ar!N234</f>
        <v>0.000194293803758683</v>
      </c>
      <c r="K242" s="280" t="n">
        <f aca="false">Ac!H231</f>
        <v>0.000193520668252657</v>
      </c>
      <c r="L242" s="233" t="n">
        <f aca="false">J242*B$9</f>
        <v>61.9020058775163</v>
      </c>
      <c r="N242" s="221"/>
      <c r="U242" s="225"/>
      <c r="V242" s="225"/>
      <c r="W242" s="225"/>
      <c r="X242" s="225"/>
      <c r="Y242" s="225"/>
      <c r="Z242" s="225"/>
      <c r="AC242" s="221"/>
    </row>
    <row r="243" s="223" customFormat="true" ht="12.75" hidden="false" customHeight="true" outlineLevel="0" collapsed="false">
      <c r="A243" s="221" t="n">
        <f aca="false">A242-1</f>
        <v>400</v>
      </c>
      <c r="B243" s="226" t="n">
        <f aca="false">Ar!A234</f>
        <v>1500</v>
      </c>
      <c r="C243" s="231" t="n">
        <f aca="false">C242-1/600</f>
        <v>0.666666666666659</v>
      </c>
      <c r="D243" s="226" t="n">
        <f aca="false">Ar!J1446</f>
        <v>39.5489963424459</v>
      </c>
      <c r="E243" s="226" t="n">
        <f aca="false">Ac!D231</f>
        <v>39.6149198318514</v>
      </c>
      <c r="F243" s="221"/>
      <c r="G243" s="236" t="n">
        <f aca="false">Ar!L235</f>
        <v>0.0462212966227931</v>
      </c>
      <c r="H243" s="236" t="n">
        <f aca="false">Ac!F232</f>
        <v>0.0459909933281829</v>
      </c>
      <c r="I243" s="221"/>
      <c r="J243" s="280" t="n">
        <f aca="false">Ar!N235</f>
        <v>0.000194442780873771</v>
      </c>
      <c r="K243" s="280" t="n">
        <f aca="false">Ac!H232</f>
        <v>0.000193664384312492</v>
      </c>
      <c r="L243" s="233" t="n">
        <f aca="false">J243*B$9</f>
        <v>61.9494699863836</v>
      </c>
      <c r="N243" s="221"/>
      <c r="U243" s="225"/>
      <c r="V243" s="225"/>
      <c r="W243" s="225"/>
      <c r="X243" s="225"/>
      <c r="Y243" s="225"/>
      <c r="Z243" s="225"/>
      <c r="AC243" s="221"/>
    </row>
    <row r="244" s="223" customFormat="true" ht="12.75" hidden="false" customHeight="true" outlineLevel="0" collapsed="false">
      <c r="A244" s="221" t="n">
        <f aca="false">A243-1</f>
        <v>399</v>
      </c>
      <c r="B244" s="226" t="n">
        <f aca="false">Ar!A235</f>
        <v>1497.5</v>
      </c>
      <c r="C244" s="231" t="n">
        <f aca="false">C243-1/600</f>
        <v>0.664999999999992</v>
      </c>
      <c r="D244" s="226" t="n">
        <f aca="false">Ar!J1447</f>
        <v>39.5028722672135</v>
      </c>
      <c r="E244" s="226" t="n">
        <f aca="false">Ac!D232</f>
        <v>39.5690256466878</v>
      </c>
      <c r="F244" s="221"/>
      <c r="G244" s="236" t="n">
        <f aca="false">Ar!L236</f>
        <v>0.0464158148179763</v>
      </c>
      <c r="H244" s="236" t="n">
        <f aca="false">Ac!F233</f>
        <v>0.0461847303209976</v>
      </c>
      <c r="I244" s="221"/>
      <c r="J244" s="280" t="n">
        <f aca="false">Ar!N236</f>
        <v>0.000194593609492699</v>
      </c>
      <c r="K244" s="280" t="n">
        <f aca="false">Ac!H233</f>
        <v>0.000193809902710698</v>
      </c>
      <c r="L244" s="233" t="n">
        <f aca="false">J244*B$9</f>
        <v>61.997523984374</v>
      </c>
      <c r="N244" s="221"/>
      <c r="U244" s="225"/>
      <c r="V244" s="225"/>
      <c r="W244" s="225"/>
      <c r="X244" s="225"/>
      <c r="Y244" s="225"/>
      <c r="Z244" s="225"/>
      <c r="AC244" s="221"/>
    </row>
    <row r="245" s="223" customFormat="true" ht="12.75" hidden="false" customHeight="true" outlineLevel="0" collapsed="false">
      <c r="A245" s="221" t="n">
        <f aca="false">A244-1</f>
        <v>398</v>
      </c>
      <c r="B245" s="226" t="n">
        <f aca="false">Ar!A236</f>
        <v>1495</v>
      </c>
      <c r="C245" s="231" t="n">
        <f aca="false">C244-1/600</f>
        <v>0.663333333333326</v>
      </c>
      <c r="D245" s="226" t="n">
        <f aca="false">Ar!J1448</f>
        <v>39.4565537492003</v>
      </c>
      <c r="E245" s="226" t="n">
        <f aca="false">Ac!D233</f>
        <v>39.5229377969897</v>
      </c>
      <c r="F245" s="221"/>
      <c r="G245" s="236" t="n">
        <f aca="false">Ar!L237</f>
        <v>0.046610484773872</v>
      </c>
      <c r="H245" s="236" t="n">
        <f aca="false">Ac!F234</f>
        <v>0.0463786137384113</v>
      </c>
      <c r="I245" s="221"/>
      <c r="J245" s="280" t="n">
        <f aca="false">Ar!N237</f>
        <v>0.000194746302298654</v>
      </c>
      <c r="K245" s="280" t="n">
        <f aca="false">Ac!H234</f>
        <v>0.000193957235533352</v>
      </c>
      <c r="L245" s="233" t="n">
        <f aca="false">J245*B$9</f>
        <v>62.0461719123512</v>
      </c>
      <c r="N245" s="221"/>
      <c r="U245" s="225"/>
      <c r="V245" s="225"/>
      <c r="W245" s="225"/>
      <c r="X245" s="225"/>
      <c r="Y245" s="225"/>
      <c r="Z245" s="225"/>
      <c r="AC245" s="221"/>
    </row>
    <row r="246" s="223" customFormat="true" ht="12.75" hidden="false" customHeight="true" outlineLevel="0" collapsed="false">
      <c r="A246" s="221" t="n">
        <f aca="false">A245-1</f>
        <v>397</v>
      </c>
      <c r="B246" s="226" t="n">
        <f aca="false">Ar!A237</f>
        <v>1492.5</v>
      </c>
      <c r="C246" s="231" t="n">
        <f aca="false">C245-1/600</f>
        <v>0.661666666666659</v>
      </c>
      <c r="D246" s="226" t="n">
        <f aca="false">Ar!J1449</f>
        <v>39.4100406375776</v>
      </c>
      <c r="E246" s="226" t="n">
        <f aca="false">Ac!D234</f>
        <v>39.4766561372377</v>
      </c>
      <c r="F246" s="221"/>
      <c r="G246" s="236" t="n">
        <f aca="false">Ar!L238</f>
        <v>0.0468053083610513</v>
      </c>
      <c r="H246" s="236" t="n">
        <f aca="false">Ac!F235</f>
        <v>0.0465726454009338</v>
      </c>
      <c r="I246" s="221"/>
      <c r="J246" s="280" t="n">
        <f aca="false">Ar!N238</f>
        <v>0.000194900872060089</v>
      </c>
      <c r="K246" s="280" t="n">
        <f aca="false">Ac!H235</f>
        <v>0.00019410639496801</v>
      </c>
      <c r="L246" s="233" t="n">
        <f aca="false">J246*B$9</f>
        <v>62.0954178383443</v>
      </c>
      <c r="N246" s="221"/>
      <c r="U246" s="225"/>
      <c r="V246" s="225"/>
      <c r="W246" s="225"/>
      <c r="X246" s="225"/>
      <c r="Y246" s="225"/>
      <c r="Z246" s="225"/>
      <c r="AC246" s="221"/>
    </row>
    <row r="247" s="223" customFormat="true" ht="12.75" hidden="false" customHeight="true" outlineLevel="0" collapsed="false">
      <c r="A247" s="221" t="n">
        <f aca="false">A246-1</f>
        <v>396</v>
      </c>
      <c r="B247" s="226" t="n">
        <f aca="false">Ar!A238</f>
        <v>1490</v>
      </c>
      <c r="C247" s="231" t="n">
        <f aca="false">C246-1/600</f>
        <v>0.659999999999992</v>
      </c>
      <c r="D247" s="226" t="n">
        <f aca="false">Ar!J1450</f>
        <v>39.3633327796526</v>
      </c>
      <c r="E247" s="226" t="n">
        <f aca="false">Ac!D235</f>
        <v>39.430180520098</v>
      </c>
      <c r="F247" s="221"/>
      <c r="G247" s="236" t="n">
        <f aca="false">Ar!L239</f>
        <v>0.0470002874629287</v>
      </c>
      <c r="H247" s="236" t="n">
        <f aca="false">Ac!F236</f>
        <v>0.0467668271413135</v>
      </c>
      <c r="I247" s="221"/>
      <c r="J247" s="280" t="n">
        <f aca="false">Ar!N239</f>
        <v>0.00019505733169467</v>
      </c>
      <c r="K247" s="280" t="n">
        <f aca="false">Ac!H236</f>
        <v>0.000194257393304729</v>
      </c>
      <c r="L247" s="233" t="n">
        <f aca="false">J247*B$9</f>
        <v>62.1452658779219</v>
      </c>
      <c r="N247" s="221"/>
      <c r="U247" s="225"/>
      <c r="V247" s="225"/>
      <c r="W247" s="225"/>
      <c r="X247" s="225"/>
      <c r="Y247" s="225"/>
      <c r="Z247" s="225"/>
      <c r="AC247" s="221"/>
    </row>
    <row r="248" s="223" customFormat="true" ht="12.75" hidden="false" customHeight="true" outlineLevel="0" collapsed="false">
      <c r="A248" s="221" t="n">
        <f aca="false">A247-1</f>
        <v>395</v>
      </c>
      <c r="B248" s="226" t="n">
        <f aca="false">Ar!A239</f>
        <v>1487.5</v>
      </c>
      <c r="C248" s="231" t="n">
        <f aca="false">C247-1/600</f>
        <v>0.658333333333325</v>
      </c>
      <c r="D248" s="226" t="n">
        <f aca="false">Ar!J1451</f>
        <v>39.3164300208555</v>
      </c>
      <c r="E248" s="226" t="n">
        <f aca="false">Ac!D236</f>
        <v>39.38351079641</v>
      </c>
      <c r="F248" s="221"/>
      <c r="G248" s="236" t="n">
        <f aca="false">Ar!L240</f>
        <v>0.0471954239758752</v>
      </c>
      <c r="H248" s="236" t="n">
        <f aca="false">Ac!F237</f>
        <v>0.0469611608046406</v>
      </c>
      <c r="I248" s="221"/>
      <c r="J248" s="280" t="n">
        <f aca="false">Ar!N240</f>
        <v>0.000195215694198225</v>
      </c>
      <c r="K248" s="280" t="n">
        <f aca="false">Ac!H237</f>
        <v>0.000194410242937105</v>
      </c>
      <c r="L248" s="233" t="n">
        <f aca="false">J248*B$9</f>
        <v>62.1957201715546</v>
      </c>
      <c r="N248" s="221"/>
      <c r="U248" s="225"/>
      <c r="V248" s="225"/>
      <c r="W248" s="225"/>
      <c r="X248" s="225"/>
      <c r="Y248" s="225"/>
      <c r="Z248" s="225"/>
      <c r="AC248" s="221"/>
    </row>
    <row r="249" s="223" customFormat="true" ht="12.75" hidden="false" customHeight="true" outlineLevel="0" collapsed="false">
      <c r="A249" s="221" t="n">
        <f aca="false">A248-1</f>
        <v>394</v>
      </c>
      <c r="B249" s="226" t="n">
        <f aca="false">Ar!A240</f>
        <v>1485</v>
      </c>
      <c r="C249" s="231" t="n">
        <f aca="false">C248-1/600</f>
        <v>0.656666666666659</v>
      </c>
      <c r="D249" s="226" t="n">
        <f aca="false">Ar!J1452</f>
        <v>39.2693322047267</v>
      </c>
      <c r="E249" s="226" t="n">
        <f aca="false">Ac!D237</f>
        <v>39.3366468151745</v>
      </c>
      <c r="F249" s="221"/>
      <c r="G249" s="236" t="n">
        <f aca="false">Ar!L241</f>
        <v>0.0473907198093357</v>
      </c>
      <c r="H249" s="236" t="n">
        <f aca="false">Ac!F238</f>
        <v>0.0471556482484512</v>
      </c>
      <c r="I249" s="221"/>
      <c r="J249" s="280" t="n">
        <f aca="false">Ar!N241</f>
        <v>0.0001953759727229</v>
      </c>
      <c r="K249" s="280" t="n">
        <f aca="false">Ac!H238</f>
        <v>0.000194564956363324</v>
      </c>
      <c r="L249" s="233" t="n">
        <f aca="false">J249*B$9</f>
        <v>62.2467849095159</v>
      </c>
      <c r="N249" s="221"/>
      <c r="U249" s="225"/>
      <c r="V249" s="225"/>
      <c r="W249" s="225"/>
      <c r="X249" s="225"/>
      <c r="Y249" s="225"/>
      <c r="Z249" s="225"/>
      <c r="AC249" s="221"/>
    </row>
    <row r="250" s="223" customFormat="true" ht="12.75" hidden="false" customHeight="true" outlineLevel="0" collapsed="false">
      <c r="A250" s="221" t="n">
        <f aca="false">A249-1</f>
        <v>393</v>
      </c>
      <c r="B250" s="226" t="n">
        <f aca="false">Ar!A241</f>
        <v>1482.5</v>
      </c>
      <c r="C250" s="231" t="n">
        <f aca="false">C249-1/600</f>
        <v>0.654999999999992</v>
      </c>
      <c r="D250" s="226" t="n">
        <f aca="false">Ar!J1453</f>
        <v>39.2220391729037</v>
      </c>
      <c r="E250" s="226" t="n">
        <f aca="false">Ac!D238</f>
        <v>39.2895884235407</v>
      </c>
      <c r="F250" s="221"/>
      <c r="G250" s="236" t="n">
        <f aca="false">Ar!L242</f>
        <v>0.0475861768859218</v>
      </c>
      <c r="H250" s="236" t="n">
        <f aca="false">Ac!F239</f>
        <v>0.047350291342832</v>
      </c>
      <c r="I250" s="221"/>
      <c r="J250" s="280" t="n">
        <f aca="false">Ar!N242</f>
        <v>0.000195538180449262</v>
      </c>
      <c r="K250" s="280" t="n">
        <f aca="false">Ac!H239</f>
        <v>0.000194721546187216</v>
      </c>
      <c r="L250" s="233" t="n">
        <f aca="false">J250*B$9</f>
        <v>62.2984642911348</v>
      </c>
      <c r="N250" s="221"/>
      <c r="U250" s="225"/>
      <c r="V250" s="225"/>
      <c r="W250" s="225"/>
      <c r="X250" s="225"/>
      <c r="Y250" s="225"/>
      <c r="Z250" s="225"/>
      <c r="AC250" s="221"/>
    </row>
    <row r="251" s="223" customFormat="true" ht="12.75" hidden="false" customHeight="true" outlineLevel="0" collapsed="false">
      <c r="A251" s="221" t="n">
        <f aca="false">A250-1</f>
        <v>392</v>
      </c>
      <c r="B251" s="226" t="n">
        <f aca="false">Ar!A242</f>
        <v>1480</v>
      </c>
      <c r="C251" s="231" t="n">
        <f aca="false">C250-1/600</f>
        <v>0.653333333333325</v>
      </c>
      <c r="D251" s="226" t="n">
        <f aca="false">Ar!J1454</f>
        <v>39.174550765108</v>
      </c>
      <c r="E251" s="226" t="n">
        <f aca="false">Ac!D239</f>
        <v>39.2423354667942</v>
      </c>
      <c r="F251" s="221"/>
      <c r="G251" s="236" t="n">
        <f aca="false">Ar!L243</f>
        <v>0.0477817971415391</v>
      </c>
      <c r="H251" s="236" t="n">
        <f aca="false">Ac!F240</f>
        <v>0.0475450919705271</v>
      </c>
      <c r="I251" s="221"/>
      <c r="J251" s="280" t="n">
        <f aca="false">Ar!N243</f>
        <v>0.000195702330785252</v>
      </c>
      <c r="K251" s="280" t="n">
        <f aca="false">Ac!H240</f>
        <v>0.000194880025119335</v>
      </c>
      <c r="L251" s="233" t="n">
        <f aca="false">J251*B$9</f>
        <v>62.3507625881814</v>
      </c>
      <c r="N251" s="221"/>
      <c r="U251" s="225"/>
      <c r="V251" s="225"/>
      <c r="W251" s="225"/>
      <c r="X251" s="225"/>
      <c r="Y251" s="225"/>
      <c r="Z251" s="225"/>
      <c r="AC251" s="221"/>
    </row>
    <row r="252" s="223" customFormat="true" ht="12.75" hidden="false" customHeight="true" outlineLevel="0" collapsed="false">
      <c r="A252" s="221" t="n">
        <f aca="false">A251-1</f>
        <v>391</v>
      </c>
      <c r="B252" s="226" t="n">
        <f aca="false">Ar!A243</f>
        <v>1477.5</v>
      </c>
      <c r="C252" s="231" t="n">
        <f aca="false">C251-1/600</f>
        <v>0.651666666666659</v>
      </c>
      <c r="D252" s="226" t="n">
        <f aca="false">Ar!J1455</f>
        <v>39.1268668191319</v>
      </c>
      <c r="E252" s="226" t="n">
        <f aca="false">Ac!D240</f>
        <v>39.1948877883441</v>
      </c>
      <c r="F252" s="221"/>
      <c r="G252" s="236" t="n">
        <f aca="false">Ar!L244</f>
        <v>0.0479775825255118</v>
      </c>
      <c r="H252" s="236" t="n">
        <f aca="false">Ac!F241</f>
        <v>0.047740052027045</v>
      </c>
      <c r="I252" s="221"/>
      <c r="J252" s="280" t="n">
        <f aca="false">Ar!N244</f>
        <v>0.000195868437160129</v>
      </c>
      <c r="K252" s="280" t="n">
        <f aca="false">Ac!H241</f>
        <v>0.000195040405978042</v>
      </c>
      <c r="L252" s="233" t="n">
        <f aca="false">J252*B$9</f>
        <v>62.4036840792172</v>
      </c>
      <c r="N252" s="221"/>
      <c r="U252" s="225"/>
      <c r="V252" s="225"/>
      <c r="W252" s="225"/>
      <c r="X252" s="225"/>
      <c r="Y252" s="225"/>
      <c r="Z252" s="225"/>
      <c r="AC252" s="221"/>
    </row>
    <row r="253" s="223" customFormat="true" ht="12.75" hidden="false" customHeight="true" outlineLevel="0" collapsed="false">
      <c r="A253" s="221" t="n">
        <f aca="false">A252-1</f>
        <v>390</v>
      </c>
      <c r="B253" s="226" t="n">
        <f aca="false">Ar!A244</f>
        <v>1475</v>
      </c>
      <c r="C253" s="231" t="n">
        <f aca="false">C252-1/600</f>
        <v>0.649999999999992</v>
      </c>
      <c r="D253" s="226" t="n">
        <f aca="false">Ar!J1456</f>
        <v>39.0789871708249</v>
      </c>
      <c r="E253" s="226" t="n">
        <f aca="false">Ac!D241</f>
        <v>39.1472452297104</v>
      </c>
      <c r="F253" s="221"/>
      <c r="G253" s="236" t="n">
        <f aca="false">Ar!L245</f>
        <v>0.0481735350006751</v>
      </c>
      <c r="H253" s="236" t="n">
        <f aca="false">Ac!F242</f>
        <v>0.0479351734207666</v>
      </c>
      <c r="I253" s="221"/>
      <c r="J253" s="280" t="n">
        <f aca="false">Ar!N245</f>
        <v>0.000196036513166575</v>
      </c>
      <c r="K253" s="280" t="n">
        <f aca="false">Ac!H242</f>
        <v>0.000195202701690605</v>
      </c>
      <c r="L253" s="233" t="n">
        <f aca="false">J253*B$9</f>
        <v>62.4572330948709</v>
      </c>
      <c r="N253" s="221"/>
      <c r="U253" s="225"/>
      <c r="V253" s="225"/>
      <c r="W253" s="225"/>
      <c r="X253" s="225"/>
      <c r="Y253" s="225"/>
      <c r="Z253" s="225"/>
      <c r="AC253" s="221"/>
    </row>
    <row r="254" s="223" customFormat="true" ht="12.75" hidden="false" customHeight="true" outlineLevel="0" collapsed="false">
      <c r="A254" s="221" t="n">
        <f aca="false">A253-1</f>
        <v>389</v>
      </c>
      <c r="B254" s="226" t="n">
        <f aca="false">Ar!A245</f>
        <v>1472.5</v>
      </c>
      <c r="C254" s="231" t="n">
        <f aca="false">C253-1/600</f>
        <v>0.648333333333325</v>
      </c>
      <c r="D254" s="226" t="n">
        <f aca="false">Ar!J1457</f>
        <v>39.0309116540809</v>
      </c>
      <c r="E254" s="226" t="n">
        <f aca="false">Ac!D242</f>
        <v>39.0994076305111</v>
      </c>
      <c r="F254" s="221"/>
      <c r="G254" s="236" t="n">
        <f aca="false">Ar!L246</f>
        <v>0.048369656543489</v>
      </c>
      <c r="H254" s="236" t="n">
        <f aca="false">Ac!F243</f>
        <v>0.0481304580730553</v>
      </c>
      <c r="I254" s="221"/>
      <c r="J254" s="280" t="n">
        <f aca="false">Ar!N246</f>
        <v>0.000196206572461222</v>
      </c>
      <c r="K254" s="280" t="n">
        <f aca="false">Ac!H243</f>
        <v>0.000195366925294312</v>
      </c>
      <c r="L254" s="233" t="n">
        <f aca="false">J254*B$9</f>
        <v>62.5114139861452</v>
      </c>
      <c r="N254" s="221"/>
      <c r="U254" s="225"/>
      <c r="V254" s="225"/>
      <c r="W254" s="225"/>
      <c r="X254" s="225"/>
      <c r="Y254" s="225"/>
      <c r="Z254" s="225"/>
      <c r="AC254" s="221"/>
    </row>
    <row r="255" s="223" customFormat="true" ht="12.75" hidden="false" customHeight="true" outlineLevel="0" collapsed="false">
      <c r="A255" s="221" t="n">
        <f aca="false">A254-1</f>
        <v>388</v>
      </c>
      <c r="B255" s="226" t="n">
        <f aca="false">Ar!A246</f>
        <v>1470</v>
      </c>
      <c r="C255" s="231" t="n">
        <f aca="false">C254-1/600</f>
        <v>0.646666666666659</v>
      </c>
      <c r="D255" s="226" t="n">
        <f aca="false">Ar!J1458</f>
        <v>38.9826401008236</v>
      </c>
      <c r="E255" s="226" t="n">
        <f aca="false">Ac!D243</f>
        <v>39.0513748284495</v>
      </c>
      <c r="F255" s="221"/>
      <c r="G255" s="236" t="n">
        <f aca="false">Ar!L247</f>
        <v>0.0485659491441623</v>
      </c>
      <c r="H255" s="236" t="n">
        <f aca="false">Ac!F244</f>
        <v>0.0483259079183672</v>
      </c>
      <c r="I255" s="221"/>
      <c r="J255" s="280" t="n">
        <f aca="false">Ar!N247</f>
        <v>0.000196378628885441</v>
      </c>
      <c r="K255" s="280" t="n">
        <f aca="false">Ac!H244</f>
        <v>0.000195533089937593</v>
      </c>
      <c r="L255" s="233" t="n">
        <f aca="false">J255*B$9</f>
        <v>62.5662311629014</v>
      </c>
      <c r="N255" s="221"/>
      <c r="U255" s="225"/>
      <c r="V255" s="225"/>
      <c r="W255" s="225"/>
      <c r="X255" s="225"/>
      <c r="Y255" s="225"/>
      <c r="Z255" s="225"/>
      <c r="AC255" s="221"/>
    </row>
    <row r="256" s="223" customFormat="true" ht="12.75" hidden="false" customHeight="true" outlineLevel="0" collapsed="false">
      <c r="A256" s="221" t="n">
        <f aca="false">A255-1</f>
        <v>387</v>
      </c>
      <c r="B256" s="226" t="n">
        <f aca="false">Ar!A247</f>
        <v>1467.5</v>
      </c>
      <c r="C256" s="231" t="n">
        <f aca="false">C255-1/600</f>
        <v>0.644999999999992</v>
      </c>
      <c r="D256" s="226" t="n">
        <f aca="false">Ar!J1459</f>
        <v>38.9341723409939</v>
      </c>
      <c r="E256" s="226" t="n">
        <f aca="false">Ac!D244</f>
        <v>39.0031466593008</v>
      </c>
      <c r="F256" s="221"/>
      <c r="G256" s="236" t="n">
        <f aca="false">Ar!L248</f>
        <v>0.0487624148067773</v>
      </c>
      <c r="H256" s="236" t="n">
        <f aca="false">Ac!F245</f>
        <v>0.0485215249043627</v>
      </c>
      <c r="I256" s="221"/>
      <c r="J256" s="280" t="n">
        <f aca="false">Ar!N248</f>
        <v>0.000196552696344554</v>
      </c>
      <c r="K256" s="280" t="n">
        <f aca="false">Ac!H245</f>
        <v>0.000195701208881165</v>
      </c>
      <c r="L256" s="233" t="n">
        <f aca="false">J256*B$9</f>
        <v>62.6216890553749</v>
      </c>
      <c r="N256" s="221"/>
      <c r="U256" s="225"/>
      <c r="V256" s="225"/>
      <c r="W256" s="225"/>
      <c r="X256" s="225"/>
      <c r="Y256" s="225"/>
      <c r="Z256" s="225"/>
      <c r="AC256" s="221"/>
    </row>
    <row r="257" s="223" customFormat="true" ht="12.75" hidden="false" customHeight="true" outlineLevel="0" collapsed="false">
      <c r="A257" s="221" t="n">
        <f aca="false">A256-1</f>
        <v>386</v>
      </c>
      <c r="B257" s="226" t="n">
        <f aca="false">Ar!A248</f>
        <v>1465</v>
      </c>
      <c r="C257" s="231" t="n">
        <f aca="false">C256-1/600</f>
        <v>0.643333333333325</v>
      </c>
      <c r="D257" s="226" t="n">
        <f aca="false">Ar!J1460</f>
        <v>38.8855082025353</v>
      </c>
      <c r="E257" s="226" t="n">
        <f aca="false">Ac!D245</f>
        <v>38.9547229568993</v>
      </c>
      <c r="F257" s="221"/>
      <c r="G257" s="236" t="n">
        <f aca="false">Ar!L249</f>
        <v>0.0489590555494281</v>
      </c>
      <c r="H257" s="236" t="n">
        <f aca="false">Ac!F246</f>
        <v>0.0487173109920197</v>
      </c>
      <c r="I257" s="221"/>
      <c r="J257" s="280" t="n">
        <f aca="false">Ar!N249</f>
        <v>0.000196728788957046</v>
      </c>
      <c r="K257" s="280" t="n">
        <f aca="false">Ac!H246</f>
        <v>0.000195871295499179</v>
      </c>
      <c r="L257" s="233" t="n">
        <f aca="false">J257*B$9</f>
        <v>62.6777921617148</v>
      </c>
      <c r="N257" s="221"/>
      <c r="U257" s="225"/>
      <c r="V257" s="225"/>
      <c r="W257" s="225"/>
      <c r="X257" s="225"/>
      <c r="Y257" s="225"/>
      <c r="Z257" s="225"/>
      <c r="AC257" s="221"/>
    </row>
    <row r="258" s="223" customFormat="true" ht="12.75" hidden="false" customHeight="true" outlineLevel="0" collapsed="false">
      <c r="A258" s="221" t="n">
        <f aca="false">A257-1</f>
        <v>385</v>
      </c>
      <c r="B258" s="226" t="n">
        <f aca="false">Ar!A249</f>
        <v>1462.5</v>
      </c>
      <c r="C258" s="231" t="n">
        <f aca="false">C257-1/600</f>
        <v>0.641666666666658</v>
      </c>
      <c r="D258" s="226" t="n">
        <f aca="false">Ar!J1461</f>
        <v>38.8366475113803</v>
      </c>
      <c r="E258" s="226" t="n">
        <f aca="false">Ac!D246</f>
        <v>38.906103553125</v>
      </c>
      <c r="F258" s="221"/>
      <c r="G258" s="236" t="n">
        <f aca="false">Ar!L250</f>
        <v>0.0491558734043309</v>
      </c>
      <c r="H258" s="236" t="n">
        <f aca="false">Ac!F247</f>
        <v>0.0489132681557475</v>
      </c>
      <c r="I258" s="221"/>
      <c r="J258" s="280" t="n">
        <f aca="false">Ar!N250</f>
        <v>0.000196906920848505</v>
      </c>
      <c r="K258" s="280" t="n">
        <f aca="false">Ac!H247</f>
        <v>0.00019604336328039</v>
      </c>
      <c r="L258" s="233" t="n">
        <f aca="false">J258*B$9</f>
        <v>62.7345449823338</v>
      </c>
      <c r="N258" s="221"/>
      <c r="U258" s="225"/>
      <c r="V258" s="225"/>
      <c r="W258" s="225"/>
      <c r="X258" s="225"/>
      <c r="Y258" s="225"/>
      <c r="Z258" s="225"/>
      <c r="AC258" s="221"/>
    </row>
    <row r="259" s="223" customFormat="true" ht="12.75" hidden="false" customHeight="true" outlineLevel="0" collapsed="false">
      <c r="A259" s="221" t="n">
        <f aca="false">A258-1</f>
        <v>384</v>
      </c>
      <c r="B259" s="226" t="n">
        <f aca="false">Ar!A250</f>
        <v>1460</v>
      </c>
      <c r="C259" s="231" t="n">
        <f aca="false">C258-1/600</f>
        <v>0.639999999999992</v>
      </c>
      <c r="D259" s="226" t="n">
        <f aca="false">Ar!J1462</f>
        <v>38.7875900914364</v>
      </c>
      <c r="E259" s="226" t="n">
        <f aca="false">Ac!D247</f>
        <v>38.8572882778901</v>
      </c>
      <c r="F259" s="221"/>
      <c r="G259" s="236" t="n">
        <f aca="false">Ar!L251</f>
        <v>0.0493528704179376</v>
      </c>
      <c r="H259" s="236" t="n">
        <f aca="false">Ac!F248</f>
        <v>0.0491093983835018</v>
      </c>
      <c r="I259" s="221"/>
      <c r="J259" s="280" t="n">
        <f aca="false">Ar!N251</f>
        <v>0.000197087106364791</v>
      </c>
      <c r="K259" s="280" t="n">
        <f aca="false">Ac!H248</f>
        <v>0.000196217425829334</v>
      </c>
      <c r="L259" s="233" t="n">
        <f aca="false">J259*B$9</f>
        <v>62.7919520878223</v>
      </c>
      <c r="N259" s="221"/>
      <c r="U259" s="225"/>
      <c r="V259" s="225"/>
      <c r="W259" s="225"/>
      <c r="X259" s="225"/>
      <c r="Y259" s="225"/>
      <c r="Z259" s="225"/>
      <c r="AC259" s="221"/>
    </row>
    <row r="260" s="223" customFormat="true" ht="12.75" hidden="false" customHeight="true" outlineLevel="0" collapsed="false">
      <c r="A260" s="221" t="n">
        <f aca="false">A259-1</f>
        <v>383</v>
      </c>
      <c r="B260" s="226" t="n">
        <f aca="false">Ar!A251</f>
        <v>1457.5</v>
      </c>
      <c r="C260" s="231" t="n">
        <f aca="false">C259-1/600</f>
        <v>0.638333333333325</v>
      </c>
      <c r="D260" s="226" t="n">
        <f aca="false">Ar!J1463</f>
        <v>38.7383357645717</v>
      </c>
      <c r="E260" s="226" t="n">
        <f aca="false">Ac!D248</f>
        <v>38.8082769591256</v>
      </c>
      <c r="F260" s="221"/>
      <c r="G260" s="236" t="n">
        <f aca="false">Ar!L252</f>
        <v>0.0495500486510885</v>
      </c>
      <c r="H260" s="236" t="n">
        <f aca="false">Ac!F249</f>
        <v>0.0493057036769013</v>
      </c>
      <c r="I260" s="221"/>
      <c r="J260" s="280" t="n">
        <f aca="false">Ar!N252</f>
        <v>0.000197269359937025</v>
      </c>
      <c r="K260" s="280" t="n">
        <f aca="false">Ac!H249</f>
        <v>0.000196393496867528</v>
      </c>
      <c r="L260" s="233" t="n">
        <f aca="false">J260*B$9</f>
        <v>62.850018075936</v>
      </c>
      <c r="N260" s="221"/>
      <c r="U260" s="225"/>
      <c r="V260" s="225"/>
      <c r="W260" s="225"/>
      <c r="X260" s="225"/>
      <c r="Y260" s="225"/>
      <c r="Z260" s="225"/>
      <c r="AC260" s="221"/>
    </row>
    <row r="261" s="223" customFormat="true" ht="12.75" hidden="false" customHeight="true" outlineLevel="0" collapsed="false">
      <c r="A261" s="221" t="n">
        <f aca="false">A260-1</f>
        <v>382</v>
      </c>
      <c r="B261" s="226" t="n">
        <f aca="false">Ar!A252</f>
        <v>1455</v>
      </c>
      <c r="C261" s="231" t="n">
        <f aca="false">C260-1/600</f>
        <v>0.636666666666658</v>
      </c>
      <c r="D261" s="226" t="n">
        <f aca="false">Ar!J1464</f>
        <v>38.6888843506005</v>
      </c>
      <c r="E261" s="226" t="n">
        <f aca="false">Ac!D249</f>
        <v>38.759069422768</v>
      </c>
      <c r="F261" s="221"/>
      <c r="G261" s="236" t="n">
        <f aca="false">Ar!L253</f>
        <v>0.0497474101791084</v>
      </c>
      <c r="H261" s="236" t="n">
        <f aca="false">Ac!F250</f>
        <v>0.0495021860513452</v>
      </c>
      <c r="I261" s="221"/>
      <c r="J261" s="280" t="n">
        <f aca="false">Ar!N253</f>
        <v>0.000197453696102912</v>
      </c>
      <c r="K261" s="280" t="n">
        <f aca="false">Ac!H250</f>
        <v>0.000196571590234673</v>
      </c>
      <c r="L261" s="233" t="n">
        <f aca="false">J261*B$9</f>
        <v>62.9087475783877</v>
      </c>
      <c r="N261" s="221"/>
      <c r="U261" s="225"/>
      <c r="V261" s="225"/>
      <c r="W261" s="225"/>
      <c r="X261" s="225"/>
      <c r="Y261" s="225"/>
      <c r="Z261" s="225"/>
      <c r="AC261" s="221"/>
    </row>
    <row r="262" s="223" customFormat="true" ht="12.75" hidden="false" customHeight="true" outlineLevel="0" collapsed="false">
      <c r="A262" s="221" t="n">
        <f aca="false">A261-1</f>
        <v>381</v>
      </c>
      <c r="B262" s="226" t="n">
        <f aca="false">Ar!A253</f>
        <v>1452.5</v>
      </c>
      <c r="C262" s="231" t="n">
        <f aca="false">C261-1/600</f>
        <v>0.634999999999992</v>
      </c>
      <c r="D262" s="226" t="n">
        <f aca="false">Ar!J1465</f>
        <v>38.6392356672695</v>
      </c>
      <c r="E262" s="226" t="n">
        <f aca="false">Ac!D250</f>
        <v>38.709665492745</v>
      </c>
      <c r="F262" s="221"/>
      <c r="G262" s="236" t="n">
        <f aca="false">Ar!L254</f>
        <v>0.0499449570919417</v>
      </c>
      <c r="H262" s="236" t="n">
        <f aca="false">Ac!F251</f>
        <v>0.049698847536132</v>
      </c>
      <c r="I262" s="221"/>
      <c r="J262" s="280" t="n">
        <f aca="false">Ar!N254</f>
        <v>0.000197640129563581</v>
      </c>
      <c r="K262" s="280" t="n">
        <f aca="false">Ac!H251</f>
        <v>0.000196751719889883</v>
      </c>
      <c r="L262" s="233" t="n">
        <f aca="false">J262*B$9</f>
        <v>62.9681452789569</v>
      </c>
      <c r="N262" s="221"/>
      <c r="U262" s="225"/>
      <c r="V262" s="225"/>
      <c r="W262" s="225"/>
      <c r="X262" s="225"/>
      <c r="Y262" s="225"/>
      <c r="Z262" s="225"/>
      <c r="AC262" s="221"/>
    </row>
    <row r="263" s="223" customFormat="true" ht="12.75" hidden="false" customHeight="true" outlineLevel="0" collapsed="false">
      <c r="A263" s="221" t="n">
        <f aca="false">A262-1</f>
        <v>380</v>
      </c>
      <c r="B263" s="226" t="n">
        <f aca="false">Ar!A254</f>
        <v>1450</v>
      </c>
      <c r="C263" s="231" t="n">
        <f aca="false">C262-1/600</f>
        <v>0.633333333333325</v>
      </c>
      <c r="D263" s="226" t="n">
        <f aca="false">Ar!J1466</f>
        <v>38.5893895302423</v>
      </c>
      <c r="E263" s="226" t="n">
        <f aca="false">Ac!D251</f>
        <v>38.660064990962</v>
      </c>
      <c r="F263" s="221"/>
      <c r="G263" s="236" t="n">
        <f aca="false">Ar!L255</f>
        <v>0.0501426914942975</v>
      </c>
      <c r="H263" s="236" t="n">
        <f aca="false">Ac!F252</f>
        <v>0.0498956901745795</v>
      </c>
      <c r="I263" s="221"/>
      <c r="J263" s="280" t="n">
        <f aca="false">Ar!N255</f>
        <v>0.00019782867514806</v>
      </c>
      <c r="K263" s="280" t="n">
        <f aca="false">Ac!H252</f>
        <v>0.000196933899912918</v>
      </c>
      <c r="L263" s="233" t="n">
        <f aca="false">J263*B$9</f>
        <v>63.0282159021718</v>
      </c>
      <c r="N263" s="221"/>
      <c r="U263" s="225"/>
      <c r="V263" s="225"/>
      <c r="W263" s="225"/>
      <c r="X263" s="225"/>
      <c r="Y263" s="225"/>
      <c r="Z263" s="225"/>
      <c r="AC263" s="221"/>
    </row>
    <row r="264" s="223" customFormat="true" ht="12.75" hidden="false" customHeight="true" outlineLevel="0" collapsed="false">
      <c r="A264" s="221" t="n">
        <f aca="false">A263-1</f>
        <v>379</v>
      </c>
      <c r="B264" s="226" t="n">
        <f aca="false">Ar!A255</f>
        <v>1447.5</v>
      </c>
      <c r="C264" s="231" t="n">
        <f aca="false">C263-1/600</f>
        <v>0.631666666666658</v>
      </c>
      <c r="D264" s="226" t="n">
        <f aca="false">Ar!J1467</f>
        <v>38.5393457530856</v>
      </c>
      <c r="E264" s="226" t="n">
        <f aca="false">Ac!D252</f>
        <v>38.6102677372883</v>
      </c>
      <c r="F264" s="221"/>
      <c r="G264" s="236" t="n">
        <f aca="false">Ar!L256</f>
        <v>0.050340615505764</v>
      </c>
      <c r="H264" s="236" t="n">
        <f aca="false">Ac!F253</f>
        <v>0.0500927160241463</v>
      </c>
      <c r="I264" s="221"/>
      <c r="J264" s="280" t="n">
        <f aca="false">Ar!N256</f>
        <v>0.00019801934778485</v>
      </c>
      <c r="K264" s="280" t="n">
        <f aca="false">Ac!H253</f>
        <v>0.000197118144505443</v>
      </c>
      <c r="L264" s="233" t="n">
        <f aca="false">J264*B$9</f>
        <v>63.0889642042533</v>
      </c>
      <c r="N264" s="221"/>
      <c r="U264" s="225"/>
      <c r="V264" s="225"/>
      <c r="W264" s="225"/>
      <c r="X264" s="225"/>
      <c r="Y264" s="225"/>
      <c r="Z264" s="225"/>
      <c r="AC264" s="221"/>
    </row>
    <row r="265" s="223" customFormat="true" ht="12.75" hidden="false" customHeight="true" outlineLevel="0" collapsed="false">
      <c r="A265" s="221" t="n">
        <f aca="false">A264-1</f>
        <v>378</v>
      </c>
      <c r="B265" s="226" t="n">
        <f aca="false">Ar!A256</f>
        <v>1445</v>
      </c>
      <c r="C265" s="231" t="n">
        <f aca="false">C264-1/600</f>
        <v>0.629999999999992</v>
      </c>
      <c r="D265" s="226" t="n">
        <f aca="false">Ar!J1468</f>
        <v>38.4891041472537</v>
      </c>
      <c r="E265" s="226" t="n">
        <f aca="false">Ac!D253</f>
        <v>38.5602735495427</v>
      </c>
      <c r="F265" s="221"/>
      <c r="G265" s="236" t="n">
        <f aca="false">Ar!L257</f>
        <v>0.0505387312609393</v>
      </c>
      <c r="H265" s="236" t="n">
        <f aca="false">Ac!F254</f>
        <v>0.0502899271565538</v>
      </c>
      <c r="I265" s="221"/>
      <c r="J265" s="280" t="n">
        <f aca="false">Ar!N257</f>
        <v>0.000198212162565881</v>
      </c>
      <c r="K265" s="280" t="n">
        <f aca="false">Ac!H254</f>
        <v>0.000197304467992294</v>
      </c>
      <c r="L265" s="233" t="n">
        <f aca="false">J265*B$9</f>
        <v>63.1503949934896</v>
      </c>
      <c r="N265" s="221"/>
      <c r="U265" s="225"/>
      <c r="V265" s="225"/>
      <c r="W265" s="225"/>
      <c r="X265" s="225"/>
      <c r="Y265" s="225"/>
      <c r="Z265" s="225"/>
      <c r="AC265" s="221"/>
    </row>
    <row r="266" s="223" customFormat="true" ht="12.75" hidden="false" customHeight="true" outlineLevel="0" collapsed="false">
      <c r="A266" s="221" t="n">
        <f aca="false">A265-1</f>
        <v>377</v>
      </c>
      <c r="B266" s="226" t="n">
        <f aca="false">Ar!A257</f>
        <v>1442.5</v>
      </c>
      <c r="C266" s="231" t="n">
        <f aca="false">C265-1/600</f>
        <v>0.628333333333325</v>
      </c>
      <c r="D266" s="226" t="n">
        <f aca="false">Ar!J1469</f>
        <v>38.4386645220741</v>
      </c>
      <c r="E266" s="226" t="n">
        <f aca="false">Ac!D254</f>
        <v>38.5100822434792</v>
      </c>
      <c r="F266" s="221"/>
      <c r="G266" s="236" t="n">
        <f aca="false">Ar!L258</f>
        <v>0.0507370409095813</v>
      </c>
      <c r="H266" s="236" t="n">
        <f aca="false">Ac!F255</f>
        <v>0.0504873256579107</v>
      </c>
      <c r="I266" s="221"/>
      <c r="J266" s="280" t="n">
        <f aca="false">Ar!N258</f>
        <v>0.000198407134718082</v>
      </c>
      <c r="K266" s="280" t="n">
        <f aca="false">Ac!H255</f>
        <v>0.000197492884822762</v>
      </c>
      <c r="L266" s="233" t="n">
        <f aca="false">J266*B$9</f>
        <v>63.2125131211808</v>
      </c>
      <c r="N266" s="221"/>
      <c r="U266" s="225"/>
      <c r="V266" s="225"/>
      <c r="W266" s="225"/>
      <c r="X266" s="225"/>
      <c r="Y266" s="225"/>
      <c r="Z266" s="225"/>
      <c r="AC266" s="221"/>
    </row>
    <row r="267" s="223" customFormat="true" ht="12.75" hidden="false" customHeight="true" outlineLevel="0" collapsed="false">
      <c r="A267" s="221" t="n">
        <f aca="false">A266-1</f>
        <v>376</v>
      </c>
      <c r="B267" s="226" t="n">
        <f aca="false">Ar!A258</f>
        <v>1440</v>
      </c>
      <c r="C267" s="231" t="n">
        <f aca="false">C266-1/600</f>
        <v>0.626666666666658</v>
      </c>
      <c r="D267" s="226" t="n">
        <f aca="false">Ar!J1470</f>
        <v>38.3880266847319</v>
      </c>
      <c r="E267" s="226" t="n">
        <f aca="false">Ac!D255</f>
        <v>38.4596936327734</v>
      </c>
      <c r="F267" s="221"/>
      <c r="G267" s="236" t="n">
        <f aca="false">Ar!L259</f>
        <v>0.0509355466167385</v>
      </c>
      <c r="H267" s="236" t="n">
        <f aca="false">Ac!F256</f>
        <v>0.0506849136288374</v>
      </c>
      <c r="I267" s="221"/>
      <c r="J267" s="280" t="n">
        <f aca="false">Ar!N259</f>
        <v>0.000198604279596282</v>
      </c>
      <c r="K267" s="280" t="n">
        <f aca="false">Ac!H256</f>
        <v>0.000197683409571891</v>
      </c>
      <c r="L267" s="233" t="n">
        <f aca="false">J267*B$9</f>
        <v>63.2753234793753</v>
      </c>
      <c r="N267" s="221"/>
      <c r="U267" s="225"/>
      <c r="V267" s="225"/>
      <c r="W267" s="225"/>
      <c r="X267" s="225"/>
      <c r="Y267" s="225"/>
      <c r="Z267" s="225"/>
      <c r="AC267" s="221"/>
    </row>
    <row r="268" s="223" customFormat="true" ht="12.75" hidden="false" customHeight="true" outlineLevel="0" collapsed="false">
      <c r="A268" s="221" t="n">
        <f aca="false">A267-1</f>
        <v>375</v>
      </c>
      <c r="B268" s="226" t="n">
        <f aca="false">Ar!A259</f>
        <v>1437.5</v>
      </c>
      <c r="C268" s="231" t="n">
        <f aca="false">C267-1/600</f>
        <v>0.624999999999991</v>
      </c>
      <c r="D268" s="226" t="n">
        <f aca="false">Ar!J1471</f>
        <v>38.3371904402549</v>
      </c>
      <c r="E268" s="226" t="n">
        <f aca="false">Ac!D256</f>
        <v>38.4091075290071</v>
      </c>
      <c r="F268" s="221"/>
      <c r="G268" s="236" t="n">
        <f aca="false">Ar!L260</f>
        <v>0.051134250562896</v>
      </c>
      <c r="H268" s="236" t="n">
        <f aca="false">Ac!F257</f>
        <v>0.0508826931845933</v>
      </c>
      <c r="I268" s="221"/>
      <c r="J268" s="280" t="n">
        <f aca="false">Ar!N260</f>
        <v>0.000198803612718734</v>
      </c>
      <c r="K268" s="280" t="n">
        <f aca="false">Ac!H257</f>
        <v>0.0001978760569418</v>
      </c>
      <c r="L268" s="233" t="n">
        <f aca="false">J268*B$9</f>
        <v>63.3388310121887</v>
      </c>
      <c r="N268" s="221"/>
      <c r="U268" s="225"/>
      <c r="V268" s="225"/>
      <c r="W268" s="225"/>
      <c r="X268" s="225"/>
      <c r="Y268" s="225"/>
      <c r="Z268" s="225"/>
      <c r="AC268" s="221"/>
    </row>
    <row r="269" s="223" customFormat="true" ht="12.75" hidden="false" customHeight="true" outlineLevel="0" collapsed="false">
      <c r="A269" s="221" t="n">
        <f aca="false">A268-1</f>
        <v>374</v>
      </c>
      <c r="B269" s="226" t="n">
        <f aca="false">Ar!A260</f>
        <v>1435</v>
      </c>
      <c r="C269" s="231" t="n">
        <f aca="false">C268-1/600</f>
        <v>0.623333333333325</v>
      </c>
      <c r="D269" s="226" t="n">
        <f aca="false">Ar!J1472</f>
        <v>38.2861555914984</v>
      </c>
      <c r="E269" s="226" t="n">
        <f aca="false">Ac!D257</f>
        <v>38.3583237416543</v>
      </c>
      <c r="F269" s="221"/>
      <c r="G269" s="236" t="n">
        <f aca="false">Ar!L261</f>
        <v>0.0513331549440963</v>
      </c>
      <c r="H269" s="236" t="n">
        <f aca="false">Ac!F258</f>
        <v>0.0510806664552034</v>
      </c>
      <c r="I269" s="221"/>
      <c r="J269" s="280" t="n">
        <f aca="false">Ar!N261</f>
        <v>0.000199005149681852</v>
      </c>
      <c r="K269" s="280" t="n">
        <f aca="false">Ac!H258</f>
        <v>0.000198070841763008</v>
      </c>
      <c r="L269" s="233" t="n">
        <f aca="false">J269*B$9</f>
        <v>63.4030406886382</v>
      </c>
      <c r="N269" s="221"/>
      <c r="U269" s="225"/>
      <c r="V269" s="225"/>
      <c r="W269" s="225"/>
      <c r="X269" s="225"/>
      <c r="Y269" s="225"/>
      <c r="Z269" s="225"/>
      <c r="AC269" s="221"/>
    </row>
    <row r="270" s="223" customFormat="true" ht="12.75" hidden="false" customHeight="true" outlineLevel="0" collapsed="false">
      <c r="A270" s="221" t="n">
        <f aca="false">A269-1</f>
        <v>373</v>
      </c>
      <c r="B270" s="226" t="n">
        <f aca="false">Ar!A261</f>
        <v>1432.5</v>
      </c>
      <c r="C270" s="231" t="n">
        <f aca="false">C269-1/600</f>
        <v>0.621666666666658</v>
      </c>
      <c r="D270" s="226" t="n">
        <f aca="false">Ar!J1473</f>
        <v>38.2349219391291</v>
      </c>
      <c r="E270" s="226" t="n">
        <f aca="false">Ac!D258</f>
        <v>38.3073420780664</v>
      </c>
      <c r="F270" s="221"/>
      <c r="G270" s="236" t="n">
        <f aca="false">Ar!L262</f>
        <v>0.0515322619720813</v>
      </c>
      <c r="H270" s="236" t="n">
        <f aca="false">Ac!F259</f>
        <v>0.0512788355855883</v>
      </c>
      <c r="I270" s="221"/>
      <c r="J270" s="280" t="n">
        <f aca="false">Ar!N262</f>
        <v>0.000199208906288106</v>
      </c>
      <c r="K270" s="280" t="n">
        <f aca="false">Ac!H259</f>
        <v>0.000198267778995784</v>
      </c>
      <c r="L270" s="233" t="n">
        <f aca="false">J270*B$9</f>
        <v>63.4679575433907</v>
      </c>
      <c r="N270" s="221"/>
      <c r="U270" s="225"/>
      <c r="V270" s="225"/>
      <c r="W270" s="225"/>
      <c r="X270" s="225"/>
      <c r="Y270" s="225"/>
      <c r="Z270" s="225"/>
      <c r="AC270" s="221"/>
    </row>
    <row r="271" s="223" customFormat="true" ht="12.75" hidden="false" customHeight="true" outlineLevel="0" collapsed="false">
      <c r="A271" s="221" t="n">
        <f aca="false">A270-1</f>
        <v>372</v>
      </c>
      <c r="B271" s="226" t="n">
        <f aca="false">Ar!A262</f>
        <v>1430</v>
      </c>
      <c r="C271" s="231" t="n">
        <f aca="false">C270-1/600</f>
        <v>0.619999999999991</v>
      </c>
      <c r="D271" s="226" t="n">
        <f aca="false">Ar!J1474</f>
        <v>38.1834892816102</v>
      </c>
      <c r="E271" s="226" t="n">
        <f aca="false">Ac!D259</f>
        <v>38.2561623434574</v>
      </c>
      <c r="F271" s="221"/>
      <c r="G271" s="236" t="n">
        <f aca="false">Ar!L263</f>
        <v>0.0517315738744379</v>
      </c>
      <c r="H271" s="236" t="n">
        <f aca="false">Ac!F260</f>
        <v>0.0514772027356945</v>
      </c>
      <c r="I271" s="221"/>
      <c r="J271" s="280" t="n">
        <f aca="false">Ar!N263</f>
        <v>0.000199414898425232</v>
      </c>
      <c r="K271" s="280" t="n">
        <f aca="false">Ac!H260</f>
        <v>0.000198466883731514</v>
      </c>
      <c r="L271" s="233" t="n">
        <f aca="false">J271*B$9</f>
        <v>63.5335866382789</v>
      </c>
      <c r="N271" s="221"/>
      <c r="U271" s="225"/>
      <c r="V271" s="225"/>
      <c r="W271" s="225"/>
      <c r="X271" s="225"/>
      <c r="Y271" s="225"/>
      <c r="Z271" s="225"/>
      <c r="AC271" s="221"/>
    </row>
    <row r="272" s="223" customFormat="true" ht="12.75" hidden="false" customHeight="true" outlineLevel="0" collapsed="false">
      <c r="A272" s="221" t="n">
        <f aca="false">A271-1</f>
        <v>371</v>
      </c>
      <c r="B272" s="226" t="n">
        <f aca="false">Ar!A263</f>
        <v>1427.5</v>
      </c>
      <c r="C272" s="231" t="n">
        <f aca="false">C271-1/600</f>
        <v>0.618333333333325</v>
      </c>
      <c r="D272" s="226" t="n">
        <f aca="false">Ar!J1475</f>
        <v>38.131857415185</v>
      </c>
      <c r="E272" s="226" t="n">
        <f aca="false">Ac!D260</f>
        <v>38.2047843408888</v>
      </c>
      <c r="F272" s="221"/>
      <c r="G272" s="236" t="n">
        <f aca="false">Ar!L264</f>
        <v>0.0519310928947512</v>
      </c>
      <c r="H272" s="236" t="n">
        <f aca="false">Ac!F261</f>
        <v>0.0516757700806255</v>
      </c>
      <c r="I272" s="221"/>
      <c r="J272" s="280" t="n">
        <f aca="false">Ar!N264</f>
        <v>0.000199623142201233</v>
      </c>
      <c r="K272" s="280" t="n">
        <f aca="false">Ac!H261</f>
        <v>0.00019866817119408</v>
      </c>
      <c r="L272" s="233" t="n">
        <f aca="false">J272*B$9</f>
        <v>63.5999331053128</v>
      </c>
      <c r="N272" s="221"/>
      <c r="U272" s="225"/>
      <c r="V272" s="225"/>
      <c r="W272" s="225"/>
      <c r="X272" s="225"/>
      <c r="Y272" s="225"/>
      <c r="Z272" s="225"/>
      <c r="AC272" s="221"/>
    </row>
    <row r="273" s="223" customFormat="true" ht="12.75" hidden="false" customHeight="true" outlineLevel="0" collapsed="false">
      <c r="A273" s="221" t="n">
        <f aca="false">A272-1</f>
        <v>370</v>
      </c>
      <c r="B273" s="226" t="n">
        <f aca="false">Ar!A264</f>
        <v>1425</v>
      </c>
      <c r="C273" s="231" t="n">
        <f aca="false">C272-1/600</f>
        <v>0.616666666666658</v>
      </c>
      <c r="D273" s="226" t="n">
        <f aca="false">Ar!J1476</f>
        <v>38.0800261338613</v>
      </c>
      <c r="E273" s="226" t="n">
        <f aca="false">Ac!D261</f>
        <v>38.1532078712546</v>
      </c>
      <c r="F273" s="221"/>
      <c r="G273" s="236" t="n">
        <f aca="false">Ar!L265</f>
        <v>0.0521308212927423</v>
      </c>
      <c r="H273" s="236" t="n">
        <f aca="false">Ac!F262</f>
        <v>0.051874539810776</v>
      </c>
      <c r="I273" s="221"/>
      <c r="J273" s="280" t="n">
        <f aca="false">Ar!N265</f>
        <v>0.000199833653780956</v>
      </c>
      <c r="K273" s="280" t="n">
        <f aca="false">Ac!H262</f>
        <v>0.000198871656741258</v>
      </c>
      <c r="L273" s="233" t="n">
        <f aca="false">J273*B$9</f>
        <v>63.6670020946127</v>
      </c>
      <c r="N273" s="221"/>
      <c r="U273" s="225"/>
      <c r="V273" s="225"/>
      <c r="W273" s="225"/>
      <c r="X273" s="225"/>
      <c r="Y273" s="225"/>
      <c r="Z273" s="225"/>
      <c r="AC273" s="221"/>
    </row>
    <row r="274" s="223" customFormat="true" ht="12.75" hidden="false" customHeight="true" outlineLevel="0" collapsed="false">
      <c r="A274" s="221" t="n">
        <f aca="false">A273-1</f>
        <v>369</v>
      </c>
      <c r="B274" s="226" t="n">
        <f aca="false">Ar!A265</f>
        <v>1422.5</v>
      </c>
      <c r="C274" s="231" t="n">
        <f aca="false">C273-1/600</f>
        <v>0.614999999999991</v>
      </c>
      <c r="D274" s="226" t="n">
        <f aca="false">Ar!J1477</f>
        <v>38.0279952293955</v>
      </c>
      <c r="E274" s="226" t="n">
        <f aca="false">Ac!D262</f>
        <v>38.101432733266</v>
      </c>
      <c r="F274" s="221"/>
      <c r="G274" s="236" t="n">
        <f aca="false">Ar!L266</f>
        <v>0.052330761344404</v>
      </c>
      <c r="H274" s="236" t="n">
        <f aca="false">Ac!F263</f>
        <v>0.0520735141319657</v>
      </c>
      <c r="I274" s="221"/>
      <c r="J274" s="280" t="n">
        <f aca="false">Ar!N266</f>
        <v>0.000200046449542413</v>
      </c>
      <c r="K274" s="280" t="n">
        <f aca="false">Ac!H263</f>
        <v>0.000199077355866137</v>
      </c>
      <c r="L274" s="233" t="n">
        <f aca="false">J274*B$9</f>
        <v>63.7347988242126</v>
      </c>
      <c r="N274" s="221"/>
      <c r="U274" s="225"/>
      <c r="V274" s="225"/>
      <c r="W274" s="225"/>
      <c r="X274" s="225"/>
      <c r="Y274" s="225"/>
      <c r="Z274" s="225"/>
      <c r="AC274" s="221"/>
    </row>
    <row r="275" s="223" customFormat="true" ht="12.75" hidden="false" customHeight="true" outlineLevel="0" collapsed="false">
      <c r="A275" s="221" t="n">
        <f aca="false">A274-1</f>
        <v>368</v>
      </c>
      <c r="B275" s="226" t="n">
        <f aca="false">Ar!A266</f>
        <v>1420</v>
      </c>
      <c r="C275" s="231" t="n">
        <f aca="false">C274-1/600</f>
        <v>0.613333333333324</v>
      </c>
      <c r="D275" s="226" t="n">
        <f aca="false">Ar!J1478</f>
        <v>37.9757644912758</v>
      </c>
      <c r="E275" s="226" t="n">
        <f aca="false">Ac!D263</f>
        <v>38.0494587234362</v>
      </c>
      <c r="F275" s="221"/>
      <c r="G275" s="236" t="n">
        <f aca="false">Ar!L267</f>
        <v>0.0525309153421496</v>
      </c>
      <c r="H275" s="236" t="n">
        <f aca="false">Ac!F264</f>
        <v>0.0522726952655759</v>
      </c>
      <c r="I275" s="221"/>
      <c r="J275" s="280" t="n">
        <f aca="false">Ar!N267</f>
        <v>0.000200261545948877</v>
      </c>
      <c r="K275" s="280" t="n">
        <f aca="false">Ac!H264</f>
        <v>0.000199285284198547</v>
      </c>
      <c r="L275" s="233" t="n">
        <f aca="false">J275*B$9</f>
        <v>63.8033285393121</v>
      </c>
      <c r="N275" s="221"/>
      <c r="U275" s="225"/>
      <c r="V275" s="225"/>
      <c r="W275" s="225"/>
      <c r="X275" s="225"/>
      <c r="Y275" s="225"/>
      <c r="Z275" s="225"/>
      <c r="AC275" s="221"/>
    </row>
    <row r="276" s="223" customFormat="true" ht="12.75" hidden="false" customHeight="true" outlineLevel="0" collapsed="false">
      <c r="A276" s="221" t="n">
        <f aca="false">A275-1</f>
        <v>367</v>
      </c>
      <c r="B276" s="226" t="n">
        <f aca="false">Ar!A267</f>
        <v>1417.5</v>
      </c>
      <c r="C276" s="231" t="n">
        <f aca="false">C275-1/600</f>
        <v>0.611666666666658</v>
      </c>
      <c r="D276" s="226" t="n">
        <f aca="false">Ar!J1479</f>
        <v>37.9233337067066</v>
      </c>
      <c r="E276" s="226" t="n">
        <f aca="false">Ac!D264</f>
        <v>37.9972856360648</v>
      </c>
      <c r="F276" s="221"/>
      <c r="G276" s="236" t="n">
        <f aca="false">Ar!L268</f>
        <v>0.0527312855949695</v>
      </c>
      <c r="H276" s="236" t="n">
        <f aca="false">Ac!F265</f>
        <v>0.0524720854486865</v>
      </c>
      <c r="I276" s="221"/>
      <c r="J276" s="280" t="n">
        <f aca="false">Ar!N268</f>
        <v>0.000200478959690997</v>
      </c>
      <c r="K276" s="280" t="n">
        <f aca="false">Ac!H265</f>
        <v>0.000199495457506513</v>
      </c>
      <c r="L276" s="233" t="n">
        <f aca="false">J276*B$9</f>
        <v>63.8725965575517</v>
      </c>
      <c r="N276" s="221"/>
      <c r="U276" s="225"/>
      <c r="V276" s="225"/>
      <c r="W276" s="225"/>
      <c r="X276" s="225"/>
      <c r="Y276" s="225"/>
      <c r="Z276" s="225"/>
      <c r="AC276" s="221"/>
    </row>
    <row r="277" s="223" customFormat="true" ht="12.75" hidden="false" customHeight="true" outlineLevel="0" collapsed="false">
      <c r="A277" s="221" t="n">
        <f aca="false">A276-1</f>
        <v>366</v>
      </c>
      <c r="B277" s="226" t="n">
        <f aca="false">Ar!A268</f>
        <v>1415</v>
      </c>
      <c r="C277" s="231" t="n">
        <f aca="false">C276-1/600</f>
        <v>0.609999999999991</v>
      </c>
      <c r="D277" s="226" t="n">
        <f aca="false">Ar!J1480</f>
        <v>37.8707026605915</v>
      </c>
      <c r="E277" s="226" t="n">
        <f aca="false">Ac!D265</f>
        <v>37.9449132632221</v>
      </c>
      <c r="F277" s="221"/>
      <c r="G277" s="236" t="n">
        <f aca="false">Ar!L269</f>
        <v>0.0529318744286158</v>
      </c>
      <c r="H277" s="236" t="n">
        <f aca="false">Ac!F266</f>
        <v>0.0526716869342151</v>
      </c>
      <c r="I277" s="221"/>
      <c r="J277" s="280" t="n">
        <f aca="false">Ar!N269</f>
        <v>0.000200698707601532</v>
      </c>
      <c r="K277" s="280" t="n">
        <f aca="false">Ac!H266</f>
        <v>0.000199707891697726</v>
      </c>
      <c r="L277" s="233" t="n">
        <f aca="false">J277*B$9</f>
        <v>63.9426082418481</v>
      </c>
      <c r="N277" s="221"/>
      <c r="U277" s="225"/>
      <c r="V277" s="225"/>
      <c r="W277" s="225"/>
      <c r="X277" s="225"/>
      <c r="Y277" s="225"/>
      <c r="Z277" s="225"/>
      <c r="AC277" s="221"/>
    </row>
    <row r="278" s="223" customFormat="true" ht="12.75" hidden="false" customHeight="true" outlineLevel="0" collapsed="false">
      <c r="A278" s="221" t="n">
        <f aca="false">A277-1</f>
        <v>365</v>
      </c>
      <c r="B278" s="226" t="n">
        <f aca="false">Ar!A269</f>
        <v>1412.5</v>
      </c>
      <c r="C278" s="231" t="n">
        <f aca="false">C277-1/600</f>
        <v>0.608333333333324</v>
      </c>
      <c r="D278" s="226" t="n">
        <f aca="false">Ar!J1481</f>
        <v>37.8178711355167</v>
      </c>
      <c r="E278" s="226" t="n">
        <f aca="false">Ac!D266</f>
        <v>37.8923413947335</v>
      </c>
      <c r="F278" s="221"/>
      <c r="G278" s="236" t="n">
        <f aca="false">Ar!L270</f>
        <v>0.0531326841857052</v>
      </c>
      <c r="H278" s="236" t="n">
        <f aca="false">Ac!F267</f>
        <v>0.0528715019910577</v>
      </c>
      <c r="I278" s="221"/>
      <c r="J278" s="280" t="n">
        <f aca="false">Ar!N270</f>
        <v>0.000200920806577187</v>
      </c>
      <c r="K278" s="280" t="n">
        <f aca="false">Ac!H267</f>
        <v>0.000199922602821024</v>
      </c>
      <c r="L278" s="233" t="n">
        <f aca="false">J278*B$9</f>
        <v>64.0133689754919</v>
      </c>
      <c r="N278" s="221"/>
      <c r="U278" s="225"/>
      <c r="V278" s="225"/>
      <c r="W278" s="225"/>
      <c r="X278" s="225"/>
      <c r="Y278" s="225"/>
      <c r="Z278" s="225"/>
      <c r="AC278" s="221"/>
    </row>
    <row r="279" s="223" customFormat="true" ht="12.75" hidden="false" customHeight="true" outlineLevel="0" collapsed="false">
      <c r="A279" s="221" t="n">
        <f aca="false">A278-1</f>
        <v>364</v>
      </c>
      <c r="B279" s="226" t="n">
        <f aca="false">Ar!A270</f>
        <v>1410</v>
      </c>
      <c r="C279" s="231" t="n">
        <f aca="false">C278-1/600</f>
        <v>0.606666666666658</v>
      </c>
      <c r="D279" s="226" t="n">
        <f aca="false">Ar!J1482</f>
        <v>37.7648389117343</v>
      </c>
      <c r="E279" s="226" t="n">
        <f aca="false">Ac!D267</f>
        <v>37.8395698181634</v>
      </c>
      <c r="F279" s="221"/>
      <c r="G279" s="236" t="n">
        <f aca="false">Ar!L271</f>
        <v>0.0533337172258861</v>
      </c>
      <c r="H279" s="236" t="n">
        <f aca="false">Ac!F268</f>
        <v>0.0530715329042301</v>
      </c>
      <c r="I279" s="221"/>
      <c r="J279" s="280" t="n">
        <f aca="false">Ar!N271</f>
        <v>0.000201145273784675</v>
      </c>
      <c r="K279" s="280" t="n">
        <f aca="false">Ac!H268</f>
        <v>0.000200139607067904</v>
      </c>
      <c r="L279" s="233" t="n">
        <f aca="false">J279*B$9</f>
        <v>64.0848842277976</v>
      </c>
      <c r="N279" s="221"/>
      <c r="U279" s="225"/>
      <c r="V279" s="225"/>
      <c r="W279" s="225"/>
      <c r="X279" s="225"/>
      <c r="Y279" s="225"/>
      <c r="Z279" s="225"/>
      <c r="AC279" s="221"/>
    </row>
    <row r="280" s="223" customFormat="true" ht="12.75" hidden="false" customHeight="true" outlineLevel="0" collapsed="false">
      <c r="A280" s="221" t="n">
        <f aca="false">A279-1</f>
        <v>363</v>
      </c>
      <c r="B280" s="226" t="n">
        <f aca="false">Ar!A271</f>
        <v>1407.5</v>
      </c>
      <c r="C280" s="231" t="n">
        <f aca="false">C279-1/600</f>
        <v>0.604999999999991</v>
      </c>
      <c r="D280" s="226" t="n">
        <f aca="false">Ar!J1483</f>
        <v>37.7116057671453</v>
      </c>
      <c r="E280" s="226" t="n">
        <f aca="false">Ac!D268</f>
        <v>37.7865983187994</v>
      </c>
      <c r="F280" s="221"/>
      <c r="G280" s="236" t="n">
        <f aca="false">Ar!L272</f>
        <v>0.0535349759260164</v>
      </c>
      <c r="H280" s="236" t="n">
        <f aca="false">Ac!F269</f>
        <v>0.0532717819750116</v>
      </c>
      <c r="I280" s="221"/>
      <c r="J280" s="280" t="n">
        <f aca="false">Ar!N272</f>
        <v>0.000201372126475974</v>
      </c>
      <c r="K280" s="280" t="n">
        <f aca="false">Ac!H269</f>
        <v>0.000200358920774042</v>
      </c>
      <c r="L280" s="233" t="n">
        <f aca="false">J280*B$9</f>
        <v>64.1571594952453</v>
      </c>
      <c r="N280" s="221"/>
      <c r="U280" s="225"/>
      <c r="V280" s="225"/>
      <c r="W280" s="225"/>
      <c r="X280" s="225"/>
      <c r="Y280" s="225"/>
      <c r="Z280" s="225"/>
      <c r="AC280" s="221"/>
    </row>
    <row r="281" s="223" customFormat="true" ht="12.75" hidden="false" customHeight="true" outlineLevel="0" collapsed="false">
      <c r="A281" s="221" t="n">
        <f aca="false">A280-1</f>
        <v>362</v>
      </c>
      <c r="B281" s="226" t="n">
        <f aca="false">Ar!A272</f>
        <v>1405</v>
      </c>
      <c r="C281" s="231" t="n">
        <f aca="false">C280-1/600</f>
        <v>0.603333333333324</v>
      </c>
      <c r="D281" s="226" t="n">
        <f aca="false">Ar!J1484</f>
        <v>37.6581714772825</v>
      </c>
      <c r="E281" s="226" t="n">
        <f aca="false">Ac!D269</f>
        <v>37.7334266796359</v>
      </c>
      <c r="F281" s="221"/>
      <c r="G281" s="236" t="n">
        <f aca="false">Ar!L273</f>
        <v>0.0537364626802876</v>
      </c>
      <c r="H281" s="236" t="n">
        <f aca="false">Ac!F270</f>
        <v>0.0534722515210901</v>
      </c>
      <c r="I281" s="221"/>
      <c r="J281" s="280" t="n">
        <f aca="false">Ar!N273</f>
        <v>0.000201601382066485</v>
      </c>
      <c r="K281" s="280" t="n">
        <f aca="false">Ac!H270</f>
        <v>0.000200580560420838</v>
      </c>
      <c r="L281" s="233" t="n">
        <f aca="false">J281*B$9</f>
        <v>64.2302003263822</v>
      </c>
      <c r="N281" s="221"/>
      <c r="U281" s="225"/>
      <c r="V281" s="225"/>
      <c r="W281" s="225"/>
      <c r="X281" s="225"/>
      <c r="Y281" s="225"/>
      <c r="Z281" s="225"/>
      <c r="AC281" s="221"/>
    </row>
    <row r="282" s="223" customFormat="true" ht="12.75" hidden="false" customHeight="true" outlineLevel="0" collapsed="false">
      <c r="A282" s="221" t="n">
        <f aca="false">A281-1</f>
        <v>361</v>
      </c>
      <c r="B282" s="226" t="n">
        <f aca="false">Ar!A273</f>
        <v>1402.5</v>
      </c>
      <c r="C282" s="231" t="n">
        <f aca="false">C281-1/600</f>
        <v>0.601666666666658</v>
      </c>
      <c r="D282" s="226" t="n">
        <f aca="false">Ar!J1485</f>
        <v>37.6045358152933</v>
      </c>
      <c r="E282" s="226" t="n">
        <f aca="false">Ac!D270</f>
        <v>37.6800546813578</v>
      </c>
      <c r="F282" s="221"/>
      <c r="G282" s="236" t="n">
        <f aca="false">Ar!L274</f>
        <v>0.0539381799004097</v>
      </c>
      <c r="H282" s="236" t="n">
        <f aca="false">Ac!F271</f>
        <v>0.0536729438767081</v>
      </c>
      <c r="I282" s="221"/>
      <c r="J282" s="280" t="n">
        <f aca="false">Ar!N274</f>
        <v>0.00020183305817767</v>
      </c>
      <c r="K282" s="280" t="n">
        <f aca="false">Ac!H271</f>
        <v>0.000200804542636979</v>
      </c>
      <c r="L282" s="233" t="n">
        <f aca="false">J282*B$9</f>
        <v>64.3040123354055</v>
      </c>
      <c r="N282" s="221"/>
      <c r="U282" s="225"/>
      <c r="V282" s="225"/>
      <c r="W282" s="225"/>
      <c r="X282" s="225"/>
      <c r="Y282" s="225"/>
      <c r="Z282" s="225"/>
      <c r="AC282" s="221"/>
    </row>
    <row r="283" s="223" customFormat="true" ht="12.75" hidden="false" customHeight="true" outlineLevel="0" collapsed="false">
      <c r="A283" s="221" t="n">
        <f aca="false">A282-1</f>
        <v>360</v>
      </c>
      <c r="B283" s="226" t="n">
        <f aca="false">Ar!A274</f>
        <v>1400</v>
      </c>
      <c r="C283" s="231" t="n">
        <f aca="false">C282-1/600</f>
        <v>0.599999999999991</v>
      </c>
      <c r="D283" s="226" t="n">
        <f aca="false">Ar!J1486</f>
        <v>37.5506985519219</v>
      </c>
      <c r="E283" s="226" t="n">
        <f aca="false">Ac!D271</f>
        <v>37.6264821023241</v>
      </c>
      <c r="F283" s="221"/>
      <c r="G283" s="236" t="n">
        <f aca="false">Ar!L275</f>
        <v>0.0541401300157816</v>
      </c>
      <c r="H283" s="236" t="n">
        <f aca="false">Ac!F272</f>
        <v>0.0538738613928113</v>
      </c>
      <c r="I283" s="221"/>
      <c r="J283" s="280" t="n">
        <f aca="false">Ar!N275</f>
        <v>0.00020206717256599</v>
      </c>
      <c r="K283" s="280" t="n">
        <f aca="false">Ac!H272</f>
        <v>0.00020103088420002</v>
      </c>
      <c r="L283" s="233" t="n">
        <f aca="false">J283*B$9</f>
        <v>64.3786011795243</v>
      </c>
      <c r="N283" s="221"/>
      <c r="U283" s="225"/>
      <c r="V283" s="225"/>
      <c r="W283" s="225"/>
      <c r="X283" s="225"/>
      <c r="Y283" s="225"/>
      <c r="Z283" s="225"/>
      <c r="AC283" s="221"/>
    </row>
    <row r="284" s="223" customFormat="true" ht="12.75" hidden="false" customHeight="true" outlineLevel="0" collapsed="false">
      <c r="A284" s="221" t="n">
        <f aca="false">A283-1</f>
        <v>359</v>
      </c>
      <c r="B284" s="226" t="n">
        <f aca="false">Ar!A275</f>
        <v>1397.5</v>
      </c>
      <c r="C284" s="231" t="n">
        <f aca="false">C283-1/600</f>
        <v>0.598333333333324</v>
      </c>
      <c r="D284" s="226" t="n">
        <f aca="false">Ar!J1487</f>
        <v>37.4966594554924</v>
      </c>
      <c r="E284" s="226" t="n">
        <f aca="false">Ac!D272</f>
        <v>37.5727087185511</v>
      </c>
      <c r="F284" s="221"/>
      <c r="G284" s="236" t="n">
        <f aca="false">Ar!L276</f>
        <v>0.0543423154736402</v>
      </c>
      <c r="H284" s="236" t="n">
        <f aca="false">Ac!F273</f>
        <v>0.0540750064371981</v>
      </c>
      <c r="I284" s="221"/>
      <c r="J284" s="280" t="n">
        <f aca="false">Ar!N276</f>
        <v>0.000202303743151333</v>
      </c>
      <c r="K284" s="280" t="n">
        <f aca="false">Ac!H273</f>
        <v>0.000201259602037989</v>
      </c>
      <c r="L284" s="233" t="n">
        <f aca="false">J284*B$9</f>
        <v>64.4539725680147</v>
      </c>
      <c r="N284" s="221"/>
      <c r="U284" s="225"/>
      <c r="V284" s="225"/>
      <c r="W284" s="225"/>
      <c r="X284" s="225"/>
      <c r="Y284" s="225"/>
      <c r="Z284" s="225"/>
      <c r="AC284" s="221"/>
    </row>
    <row r="285" s="223" customFormat="true" ht="12.75" hidden="false" customHeight="true" outlineLevel="0" collapsed="false">
      <c r="A285" s="221" t="n">
        <f aca="false">A284-1</f>
        <v>358</v>
      </c>
      <c r="B285" s="226" t="n">
        <f aca="false">Ar!A276</f>
        <v>1395</v>
      </c>
      <c r="C285" s="231" t="n">
        <f aca="false">C284-1/600</f>
        <v>0.596666666666657</v>
      </c>
      <c r="D285" s="226" t="n">
        <f aca="false">Ar!J1488</f>
        <v>37.4424182918904</v>
      </c>
      <c r="E285" s="226" t="n">
        <f aca="false">Ac!D273</f>
        <v>37.5187343036959</v>
      </c>
      <c r="F285" s="221"/>
      <c r="G285" s="236" t="n">
        <f aca="false">Ar!L277</f>
        <v>0.0545447387392208</v>
      </c>
      <c r="H285" s="236" t="n">
        <f aca="false">Ac!F274</f>
        <v>0.0542763813946706</v>
      </c>
      <c r="I285" s="221"/>
      <c r="J285" s="280" t="n">
        <f aca="false">Ar!N277</f>
        <v>0.000202542788009907</v>
      </c>
      <c r="K285" s="280" t="n">
        <f aca="false">Ac!H274</f>
        <v>0.000201490713231006</v>
      </c>
      <c r="L285" s="233" t="n">
        <f aca="false">J285*B$9</f>
        <v>64.5301322599565</v>
      </c>
      <c r="N285" s="221"/>
      <c r="U285" s="225"/>
      <c r="V285" s="225"/>
      <c r="W285" s="225"/>
      <c r="X285" s="225"/>
      <c r="Y285" s="225"/>
      <c r="Z285" s="225"/>
      <c r="AC285" s="221"/>
    </row>
    <row r="286" s="223" customFormat="true" ht="12.75" hidden="false" customHeight="true" outlineLevel="0" collapsed="false">
      <c r="A286" s="221" t="n">
        <f aca="false">A285-1</f>
        <v>357</v>
      </c>
      <c r="B286" s="226" t="n">
        <f aca="false">Ar!A277</f>
        <v>1392.5</v>
      </c>
      <c r="C286" s="231" t="n">
        <f aca="false">C285-1/600</f>
        <v>0.594999999999991</v>
      </c>
      <c r="D286" s="226" t="n">
        <f aca="false">Ar!J1489</f>
        <v>37.3879748245452</v>
      </c>
      <c r="E286" s="226" t="n">
        <f aca="false">Ac!D274</f>
        <v>37.4645586290392</v>
      </c>
      <c r="F286" s="221"/>
      <c r="G286" s="236" t="n">
        <f aca="false">Ar!L278</f>
        <v>0.0547474022959307</v>
      </c>
      <c r="H286" s="236" t="n">
        <f aca="false">Ac!F275</f>
        <v>0.054477988667188</v>
      </c>
      <c r="I286" s="221"/>
      <c r="J286" s="280" t="n">
        <f aca="false">Ar!N278</f>
        <v>0.000202784325409766</v>
      </c>
      <c r="K286" s="280" t="n">
        <f aca="false">Ac!H275</f>
        <v>0.000201724235012928</v>
      </c>
      <c r="L286" s="233" t="n">
        <f aca="false">J286*B$9</f>
        <v>64.6070860755515</v>
      </c>
      <c r="N286" s="221"/>
      <c r="U286" s="225"/>
      <c r="V286" s="225"/>
      <c r="W286" s="225"/>
      <c r="X286" s="225"/>
      <c r="Y286" s="225"/>
      <c r="Z286" s="225"/>
      <c r="AC286" s="221"/>
    </row>
    <row r="287" s="223" customFormat="true" ht="12.75" hidden="false" customHeight="true" outlineLevel="0" collapsed="false">
      <c r="A287" s="221" t="n">
        <f aca="false">A286-1</f>
        <v>356</v>
      </c>
      <c r="B287" s="226" t="n">
        <f aca="false">Ar!A278</f>
        <v>1390</v>
      </c>
      <c r="C287" s="231" t="n">
        <f aca="false">C286-1/600</f>
        <v>0.593333333333324</v>
      </c>
      <c r="D287" s="226" t="n">
        <f aca="false">Ar!J1490</f>
        <v>37.3333288144119</v>
      </c>
      <c r="E287" s="226" t="n">
        <f aca="false">Ac!D275</f>
        <v>37.4101814634684</v>
      </c>
      <c r="F287" s="221"/>
      <c r="G287" s="236" t="n">
        <f aca="false">Ar!L279</f>
        <v>0.0549503086455232</v>
      </c>
      <c r="H287" s="236" t="n">
        <f aca="false">Ac!F276</f>
        <v>0.0546798306740208</v>
      </c>
      <c r="I287" s="221"/>
      <c r="J287" s="280" t="n">
        <f aca="false">Ar!N279</f>
        <v>0.000203028373775283</v>
      </c>
      <c r="K287" s="280" t="n">
        <f aca="false">Ac!H276</f>
        <v>0.00020196018477301</v>
      </c>
      <c r="L287" s="233" t="n">
        <f aca="false">J287*B$9</f>
        <v>64.684839884805</v>
      </c>
      <c r="N287" s="221"/>
      <c r="U287" s="225"/>
      <c r="V287" s="225"/>
      <c r="W287" s="225"/>
      <c r="X287" s="225"/>
      <c r="Y287" s="225"/>
      <c r="Z287" s="225"/>
      <c r="AC287" s="221"/>
    </row>
    <row r="288" s="223" customFormat="true" ht="12.75" hidden="false" customHeight="true" outlineLevel="0" collapsed="false">
      <c r="A288" s="221" t="n">
        <f aca="false">A287-1</f>
        <v>355</v>
      </c>
      <c r="B288" s="226" t="n">
        <f aca="false">Ar!A279</f>
        <v>1387.5</v>
      </c>
      <c r="C288" s="231" t="n">
        <f aca="false">C287-1/600</f>
        <v>0.591666666666657</v>
      </c>
      <c r="D288" s="226" t="n">
        <f aca="false">Ar!J1491</f>
        <v>37.2784800199533</v>
      </c>
      <c r="E288" s="226" t="n">
        <f aca="false">Ac!D276</f>
        <v>37.3556025734602</v>
      </c>
      <c r="F288" s="221"/>
      <c r="G288" s="236" t="n">
        <f aca="false">Ar!L280</f>
        <v>0.0551534603082544</v>
      </c>
      <c r="H288" s="236" t="n">
        <f aca="false">Ac!F277</f>
        <v>0.0548819098519071</v>
      </c>
      <c r="I288" s="221"/>
      <c r="J288" s="280" t="n">
        <f aca="false">Ar!N280</f>
        <v>0.000203274951687149</v>
      </c>
      <c r="K288" s="280" t="n">
        <f aca="false">Ac!H277</f>
        <v>0.000202198580057594</v>
      </c>
      <c r="L288" s="233" t="n">
        <f aca="false">J288*B$9</f>
        <v>64.7633996075257</v>
      </c>
      <c r="N288" s="221"/>
      <c r="U288" s="225"/>
      <c r="V288" s="225"/>
      <c r="W288" s="225"/>
      <c r="X288" s="225"/>
      <c r="Y288" s="225"/>
      <c r="Z288" s="225"/>
      <c r="AC288" s="221"/>
    </row>
    <row r="289" s="223" customFormat="true" ht="12.75" hidden="false" customHeight="true" outlineLevel="0" collapsed="false">
      <c r="A289" s="221" t="n">
        <f aca="false">A288-1</f>
        <v>354</v>
      </c>
      <c r="B289" s="226" t="n">
        <f aca="false">Ar!A280</f>
        <v>1385</v>
      </c>
      <c r="C289" s="231" t="n">
        <f aca="false">C288-1/600</f>
        <v>0.589999999999991</v>
      </c>
      <c r="D289" s="226" t="n">
        <f aca="false">Ar!J1492</f>
        <v>37.2234281971209</v>
      </c>
      <c r="E289" s="226" t="n">
        <f aca="false">Ac!D277</f>
        <v>37.3008217230635</v>
      </c>
      <c r="F289" s="221"/>
      <c r="G289" s="236" t="n">
        <f aca="false">Ar!L281</f>
        <v>0.0553568598230747</v>
      </c>
      <c r="H289" s="236" t="n">
        <f aca="false">Ac!F278</f>
        <v>0.0550842286552107</v>
      </c>
      <c r="I289" s="221"/>
      <c r="J289" s="280" t="n">
        <f aca="false">Ar!N281</f>
        <v>0.000203524077953432</v>
      </c>
      <c r="K289" s="280" t="n">
        <f aca="false">Ac!H278</f>
        <v>0.00020243943857181</v>
      </c>
      <c r="L289" s="233" t="n">
        <f aca="false">J289*B$9</f>
        <v>64.8427712359634</v>
      </c>
      <c r="N289" s="221"/>
      <c r="U289" s="225"/>
      <c r="V289" s="225"/>
      <c r="W289" s="225"/>
      <c r="X289" s="225"/>
      <c r="Y289" s="225"/>
      <c r="Z289" s="225"/>
      <c r="AC289" s="221"/>
    </row>
    <row r="290" s="223" customFormat="true" ht="12.75" hidden="false" customHeight="true" outlineLevel="0" collapsed="false">
      <c r="A290" s="221" t="n">
        <f aca="false">A289-1</f>
        <v>353</v>
      </c>
      <c r="B290" s="226" t="n">
        <f aca="false">Ar!A281</f>
        <v>1382.5</v>
      </c>
      <c r="C290" s="231" t="n">
        <f aca="false">C289-1/600</f>
        <v>0.588333333333324</v>
      </c>
      <c r="D290" s="226" t="n">
        <f aca="false">Ar!J1493</f>
        <v>37.1681730993368</v>
      </c>
      <c r="E290" s="226" t="n">
        <f aca="false">Ac!D278</f>
        <v>37.2458386738815</v>
      </c>
      <c r="F290" s="221"/>
      <c r="G290" s="236" t="n">
        <f aca="false">Ar!L282</f>
        <v>0.05556050974781</v>
      </c>
      <c r="H290" s="236" t="n">
        <f aca="false">Ac!F279</f>
        <v>0.0552867895560807</v>
      </c>
      <c r="I290" s="221"/>
      <c r="J290" s="280" t="n">
        <f aca="false">Ar!N282</f>
        <v>0.000203775771517201</v>
      </c>
      <c r="K290" s="280" t="n">
        <f aca="false">Ac!H279</f>
        <v>0.000202682778181306</v>
      </c>
      <c r="L290" s="233" t="n">
        <f aca="false">J290*B$9</f>
        <v>64.9229608053801</v>
      </c>
      <c r="N290" s="221"/>
      <c r="U290" s="225"/>
      <c r="V290" s="225"/>
      <c r="W290" s="225"/>
      <c r="X290" s="225"/>
      <c r="Y290" s="225"/>
      <c r="Z290" s="225"/>
      <c r="AC290" s="221"/>
    </row>
    <row r="291" s="223" customFormat="true" ht="12.75" hidden="false" customHeight="true" outlineLevel="0" collapsed="false">
      <c r="A291" s="221" t="n">
        <f aca="false">A290-1</f>
        <v>352</v>
      </c>
      <c r="B291" s="226" t="n">
        <f aca="false">Ar!A282</f>
        <v>1380</v>
      </c>
      <c r="C291" s="231" t="n">
        <f aca="false">C290-1/600</f>
        <v>0.586666666666657</v>
      </c>
      <c r="D291" s="226" t="n">
        <f aca="false">Ar!J1494</f>
        <v>37.1127144774747</v>
      </c>
      <c r="E291" s="226" t="n">
        <f aca="false">Ac!D279</f>
        <v>37.1906531850541</v>
      </c>
      <c r="F291" s="221"/>
      <c r="G291" s="236" t="n">
        <f aca="false">Ar!L283</f>
        <v>0.0557644126593111</v>
      </c>
      <c r="H291" s="236" t="n">
        <f aca="false">Ac!F280</f>
        <v>0.0554895950446126</v>
      </c>
      <c r="I291" s="221"/>
      <c r="J291" s="280" t="n">
        <f aca="false">Ar!N283</f>
        <v>0.000204030051484949</v>
      </c>
      <c r="K291" s="280" t="n">
        <f aca="false">Ac!H280</f>
        <v>0.000202928616913997</v>
      </c>
      <c r="L291" s="233" t="n">
        <f aca="false">J291*B$9</f>
        <v>65.0039744031048</v>
      </c>
      <c r="N291" s="221"/>
      <c r="U291" s="225"/>
      <c r="V291" s="225"/>
      <c r="W291" s="225"/>
      <c r="X291" s="225"/>
      <c r="Y291" s="225"/>
      <c r="Z291" s="225"/>
      <c r="AC291" s="221"/>
    </row>
    <row r="292" s="223" customFormat="true" ht="12.75" hidden="false" customHeight="true" outlineLevel="0" collapsed="false">
      <c r="A292" s="221" t="n">
        <f aca="false">A291-1</f>
        <v>351</v>
      </c>
      <c r="B292" s="226" t="n">
        <f aca="false">Ar!A283</f>
        <v>1377.5</v>
      </c>
      <c r="C292" s="231" t="n">
        <f aca="false">C291-1/600</f>
        <v>0.58499999999999</v>
      </c>
      <c r="D292" s="226" t="n">
        <f aca="false">Ar!J1495</f>
        <v>37.0570520798412</v>
      </c>
      <c r="E292" s="226" t="n">
        <f aca="false">Ac!D280</f>
        <v>37.1352650132403</v>
      </c>
      <c r="F292" s="221"/>
      <c r="G292" s="236" t="n">
        <f aca="false">Ar!L284</f>
        <v>0.0559685711536417</v>
      </c>
      <c r="H292" s="236" t="n">
        <f aca="false">Ac!F281</f>
        <v>0.0556926476290119</v>
      </c>
      <c r="I292" s="221"/>
      <c r="J292" s="280" t="n">
        <f aca="false">Ar!N284</f>
        <v>0.000204286937176335</v>
      </c>
      <c r="K292" s="280" t="n">
        <f aca="false">Ac!H281</f>
        <v>0.00020317697296184</v>
      </c>
      <c r="L292" s="233" t="n">
        <f aca="false">J292*B$9</f>
        <v>65.0858181843802</v>
      </c>
      <c r="N292" s="221"/>
      <c r="U292" s="225"/>
      <c r="V292" s="225"/>
      <c r="W292" s="225"/>
      <c r="X292" s="225"/>
      <c r="Y292" s="225"/>
      <c r="Z292" s="225"/>
      <c r="AC292" s="221"/>
    </row>
    <row r="293" s="223" customFormat="true" ht="12.75" hidden="false" customHeight="true" outlineLevel="0" collapsed="false">
      <c r="A293" s="221" t="n">
        <f aca="false">A292-1</f>
        <v>350</v>
      </c>
      <c r="B293" s="226" t="n">
        <f aca="false">Ar!A284</f>
        <v>1375</v>
      </c>
      <c r="C293" s="231" t="n">
        <f aca="false">C292-1/600</f>
        <v>0.583333333333324</v>
      </c>
      <c r="D293" s="226" t="n">
        <f aca="false">Ar!J1496</f>
        <v>37.0011856521561</v>
      </c>
      <c r="E293" s="226" t="n">
        <f aca="false">Ac!D281</f>
        <v>37.0796739125998</v>
      </c>
      <c r="F293" s="221"/>
      <c r="G293" s="236" t="n">
        <f aca="false">Ar!L285</f>
        <v>0.0561729878462742</v>
      </c>
      <c r="H293" s="236" t="n">
        <f aca="false">Ac!F282</f>
        <v>0.0558959498357587</v>
      </c>
      <c r="I293" s="221"/>
      <c r="J293" s="280" t="n">
        <f aca="false">Ar!N285</f>
        <v>0.000204546448088649</v>
      </c>
      <c r="K293" s="280" t="n">
        <f aca="false">Ac!H282</f>
        <v>0.000203427864682621</v>
      </c>
      <c r="L293" s="233" t="n">
        <f aca="false">J293*B$9</f>
        <v>65.1684983610437</v>
      </c>
      <c r="N293" s="221"/>
      <c r="U293" s="225"/>
      <c r="V293" s="225"/>
      <c r="W293" s="225"/>
      <c r="X293" s="225"/>
      <c r="Y293" s="225"/>
      <c r="Z293" s="225"/>
      <c r="AC293" s="221"/>
    </row>
    <row r="294" s="223" customFormat="true" ht="12.75" hidden="false" customHeight="true" outlineLevel="0" collapsed="false">
      <c r="A294" s="221" t="n">
        <f aca="false">A293-1</f>
        <v>349</v>
      </c>
      <c r="B294" s="226" t="n">
        <f aca="false">Ar!A285</f>
        <v>1372.5</v>
      </c>
      <c r="C294" s="231" t="n">
        <f aca="false">C293-1/600</f>
        <v>0.581666666666657</v>
      </c>
      <c r="D294" s="226" t="n">
        <f aca="false">Ar!J1497</f>
        <v>36.9451149375339</v>
      </c>
      <c r="E294" s="226" t="n">
        <f aca="false">Ac!D282</f>
        <v>37.023879634775</v>
      </c>
      <c r="F294" s="221"/>
      <c r="G294" s="236" t="n">
        <f aca="false">Ar!L286</f>
        <v>0.056377665372267</v>
      </c>
      <c r="H294" s="236" t="n">
        <f aca="false">Ac!F283</f>
        <v>0.0560995042097747</v>
      </c>
      <c r="I294" s="221"/>
      <c r="J294" s="280" t="n">
        <f aca="false">Ar!N286</f>
        <v>0.000204808603896822</v>
      </c>
      <c r="K294" s="280" t="n">
        <f aca="false">Ac!H283</f>
        <v>0.000203681310601779</v>
      </c>
      <c r="L294" s="233" t="n">
        <f aca="false">J294*B$9</f>
        <v>65.2520212015276</v>
      </c>
      <c r="N294" s="221"/>
      <c r="U294" s="225"/>
      <c r="V294" s="225"/>
      <c r="W294" s="225"/>
      <c r="X294" s="225"/>
      <c r="Y294" s="225"/>
      <c r="Z294" s="225"/>
      <c r="AC294" s="221"/>
    </row>
    <row r="295" s="223" customFormat="true" ht="12.75" hidden="false" customHeight="true" outlineLevel="0" collapsed="false">
      <c r="A295" s="221" t="n">
        <f aca="false">A294-1</f>
        <v>348</v>
      </c>
      <c r="B295" s="226" t="n">
        <f aca="false">Ar!A286</f>
        <v>1370</v>
      </c>
      <c r="C295" s="231" t="n">
        <f aca="false">C294-1/600</f>
        <v>0.57999999999999</v>
      </c>
      <c r="D295" s="226" t="n">
        <f aca="false">Ar!J1498</f>
        <v>36.8888396764636</v>
      </c>
      <c r="E295" s="226" t="n">
        <f aca="false">Ac!D283</f>
        <v>36.9678819288727</v>
      </c>
      <c r="F295" s="221"/>
      <c r="G295" s="236" t="n">
        <f aca="false">Ar!L287</f>
        <v>0.0565826063864456</v>
      </c>
      <c r="H295" s="236" t="n">
        <f aca="false">Ac!F284</f>
        <v>0.0563033133145915</v>
      </c>
      <c r="I295" s="221"/>
      <c r="J295" s="280" t="n">
        <f aca="false">Ar!N287</f>
        <v>0.000205073424460522</v>
      </c>
      <c r="K295" s="280" t="n">
        <f aca="false">Ac!H284</f>
        <v>0.000203937329414244</v>
      </c>
      <c r="L295" s="233" t="n">
        <f aca="false">J295*B$9</f>
        <v>65.3363930331224</v>
      </c>
      <c r="N295" s="221"/>
      <c r="U295" s="225"/>
      <c r="V295" s="225"/>
      <c r="W295" s="225"/>
      <c r="X295" s="225"/>
      <c r="Y295" s="225"/>
      <c r="Z295" s="225"/>
      <c r="AC295" s="221"/>
    </row>
    <row r="296" s="223" customFormat="true" ht="12.75" hidden="false" customHeight="true" outlineLevel="0" collapsed="false">
      <c r="A296" s="221" t="n">
        <f aca="false">A295-1</f>
        <v>347</v>
      </c>
      <c r="B296" s="226" t="n">
        <f aca="false">Ar!A287</f>
        <v>1367.5</v>
      </c>
      <c r="C296" s="231" t="n">
        <f aca="false">C295-1/600</f>
        <v>0.578333333333324</v>
      </c>
      <c r="D296" s="226" t="n">
        <f aca="false">Ar!J1499</f>
        <v>36.8323596067894</v>
      </c>
      <c r="E296" s="226" t="n">
        <f aca="false">Ac!D284</f>
        <v>36.9116805414454</v>
      </c>
      <c r="F296" s="221"/>
      <c r="G296" s="236" t="n">
        <f aca="false">Ar!L288</f>
        <v>0.0567878135635738</v>
      </c>
      <c r="H296" s="236" t="n">
        <f aca="false">Ac!F285</f>
        <v>0.0565073797325211</v>
      </c>
      <c r="I296" s="221"/>
      <c r="J296" s="280" t="n">
        <f aca="false">Ar!N288</f>
        <v>0.000205340929795739</v>
      </c>
      <c r="K296" s="280" t="n">
        <f aca="false">Ac!H285</f>
        <v>0.000204195939986302</v>
      </c>
      <c r="L296" s="233" t="n">
        <f aca="false">J296*B$9</f>
        <v>65.4216202329224</v>
      </c>
      <c r="N296" s="221"/>
      <c r="U296" s="225"/>
      <c r="V296" s="225"/>
      <c r="W296" s="225"/>
      <c r="X296" s="225"/>
      <c r="Y296" s="225"/>
      <c r="Z296" s="225"/>
      <c r="AC296" s="221"/>
    </row>
    <row r="297" s="223" customFormat="true" ht="12.75" hidden="false" customHeight="true" outlineLevel="0" collapsed="false">
      <c r="A297" s="221" t="n">
        <f aca="false">A296-1</f>
        <v>346</v>
      </c>
      <c r="B297" s="226" t="n">
        <f aca="false">Ar!A288</f>
        <v>1365</v>
      </c>
      <c r="C297" s="231" t="n">
        <f aca="false">C296-1/600</f>
        <v>0.576666666666657</v>
      </c>
      <c r="D297" s="226" t="n">
        <f aca="false">Ar!J1500</f>
        <v>36.7756744636907</v>
      </c>
      <c r="E297" s="226" t="n">
        <f aca="false">Ac!D285</f>
        <v>36.8552752164727</v>
      </c>
      <c r="F297" s="221"/>
      <c r="G297" s="236" t="n">
        <f aca="false">Ar!L289</f>
        <v>0.0569932895985694</v>
      </c>
      <c r="H297" s="236" t="n">
        <f aca="false">Ac!F286</f>
        <v>0.0567117060648285</v>
      </c>
      <c r="I297" s="221"/>
      <c r="J297" s="280" t="n">
        <f aca="false">Ar!N289</f>
        <v>0.000205611140195572</v>
      </c>
      <c r="K297" s="280" t="n">
        <f aca="false">Ac!H286</f>
        <v>0.000204457161357483</v>
      </c>
      <c r="L297" s="233" t="n">
        <f aca="false">J297*B$9</f>
        <v>65.5077092663092</v>
      </c>
      <c r="N297" s="221"/>
      <c r="U297" s="225"/>
      <c r="V297" s="225"/>
      <c r="W297" s="225"/>
      <c r="X297" s="225"/>
      <c r="Y297" s="225"/>
      <c r="Z297" s="225"/>
      <c r="AC297" s="221"/>
    </row>
    <row r="298" s="223" customFormat="true" ht="12.75" hidden="false" customHeight="true" outlineLevel="0" collapsed="false">
      <c r="A298" s="221" t="n">
        <f aca="false">A297-1</f>
        <v>345</v>
      </c>
      <c r="B298" s="226" t="n">
        <f aca="false">Ar!A289</f>
        <v>1362.5</v>
      </c>
      <c r="C298" s="231" t="n">
        <f aca="false">C297-1/600</f>
        <v>0.57499999999999</v>
      </c>
      <c r="D298" s="226" t="n">
        <f aca="false">Ar!J1501</f>
        <v>36.7187839796622</v>
      </c>
      <c r="E298" s="226" t="n">
        <f aca="false">Ac!D286</f>
        <v>36.7986656953425</v>
      </c>
      <c r="F298" s="221"/>
      <c r="G298" s="236" t="n">
        <f aca="false">Ar!L290</f>
        <v>0.0571990372066864</v>
      </c>
      <c r="H298" s="236" t="n">
        <f aca="false">Ac!F287</f>
        <v>0.0569162949319054</v>
      </c>
      <c r="I298" s="221"/>
      <c r="J298" s="280" t="n">
        <f aca="false">Ar!N290</f>
        <v>0.000205884076038387</v>
      </c>
      <c r="K298" s="280" t="n">
        <f aca="false">Ac!H287</f>
        <v>0.000204721012742473</v>
      </c>
      <c r="L298" s="233" t="n">
        <f aca="false">J298*B$9</f>
        <v>65.5946666258302</v>
      </c>
      <c r="N298" s="221"/>
      <c r="U298" s="225"/>
      <c r="V298" s="225"/>
      <c r="W298" s="225"/>
      <c r="X298" s="225"/>
      <c r="Y298" s="225"/>
      <c r="Z298" s="225"/>
      <c r="AC298" s="221"/>
    </row>
    <row r="299" s="223" customFormat="true" ht="12.75" hidden="false" customHeight="true" outlineLevel="0" collapsed="false">
      <c r="A299" s="221" t="n">
        <f aca="false">A298-1</f>
        <v>344</v>
      </c>
      <c r="B299" s="226" t="n">
        <f aca="false">Ar!A290</f>
        <v>1360</v>
      </c>
      <c r="C299" s="231" t="n">
        <f aca="false">C298-1/600</f>
        <v>0.573333333333324</v>
      </c>
      <c r="D299" s="226" t="n">
        <f aca="false">Ar!J1502</f>
        <v>36.6616878844935</v>
      </c>
      <c r="E299" s="226" t="n">
        <f aca="false">Ac!D287</f>
        <v>36.7418517168317</v>
      </c>
      <c r="F299" s="221"/>
      <c r="G299" s="236" t="n">
        <f aca="false">Ar!L291</f>
        <v>0.0574050591237061</v>
      </c>
      <c r="H299" s="236" t="n">
        <f aca="false">Ac!F288</f>
        <v>0.0571211489734467</v>
      </c>
      <c r="I299" s="221"/>
      <c r="J299" s="280" t="n">
        <f aca="false">Ar!N291</f>
        <v>0.000206159758000979</v>
      </c>
      <c r="K299" s="280" t="n">
        <f aca="false">Ac!H288</f>
        <v>0.000204987513533051</v>
      </c>
      <c r="L299" s="233" t="n">
        <f aca="false">J299*B$9</f>
        <v>65.6824988991119</v>
      </c>
      <c r="N299" s="221"/>
      <c r="U299" s="225"/>
      <c r="V299" s="225"/>
      <c r="W299" s="225"/>
      <c r="X299" s="225"/>
      <c r="Y299" s="225"/>
      <c r="Z299" s="225"/>
      <c r="AC299" s="221"/>
    </row>
    <row r="300" s="223" customFormat="true" ht="12.75" hidden="false" customHeight="true" outlineLevel="0" collapsed="false">
      <c r="A300" s="221" t="n">
        <f aca="false">A299-1</f>
        <v>343</v>
      </c>
      <c r="B300" s="226" t="n">
        <f aca="false">Ar!A291</f>
        <v>1357.5</v>
      </c>
      <c r="C300" s="231" t="n">
        <f aca="false">C299-1/600</f>
        <v>0.571666666666657</v>
      </c>
      <c r="D300" s="226" t="n">
        <f aca="false">Ar!J1503</f>
        <v>36.6043859052488</v>
      </c>
      <c r="E300" s="226" t="n">
        <f aca="false">Ac!D288</f>
        <v>36.6848330170874</v>
      </c>
      <c r="F300" s="221"/>
      <c r="G300" s="236" t="n">
        <f aca="false">Ar!L292</f>
        <v>0.0576113581061435</v>
      </c>
      <c r="H300" s="236" t="n">
        <f aca="false">Ac!F289</f>
        <v>0.0573262708486283</v>
      </c>
      <c r="I300" s="221"/>
      <c r="J300" s="280" t="n">
        <f aca="false">Ar!N292</f>
        <v>0.000206438206873827</v>
      </c>
      <c r="K300" s="280" t="n">
        <f aca="false">Ac!H289</f>
        <v>0.000205256683300052</v>
      </c>
      <c r="L300" s="233" t="n">
        <f aca="false">J300*B$9</f>
        <v>65.7712127100012</v>
      </c>
      <c r="N300" s="221"/>
      <c r="U300" s="225"/>
      <c r="V300" s="225"/>
      <c r="W300" s="225"/>
      <c r="X300" s="225"/>
      <c r="Y300" s="225"/>
      <c r="Z300" s="225"/>
      <c r="AC300" s="221"/>
    </row>
    <row r="301" s="223" customFormat="true" ht="12.75" hidden="false" customHeight="true" outlineLevel="0" collapsed="false">
      <c r="A301" s="221" t="n">
        <f aca="false">A300-1</f>
        <v>342</v>
      </c>
      <c r="B301" s="226" t="n">
        <f aca="false">Ar!A292</f>
        <v>1355</v>
      </c>
      <c r="C301" s="231" t="n">
        <f aca="false">C300-1/600</f>
        <v>0.56999999999999</v>
      </c>
      <c r="D301" s="226" t="n">
        <f aca="false">Ar!J1504</f>
        <v>36.5468777662461</v>
      </c>
      <c r="E301" s="226" t="n">
        <f aca="false">Ac!D289</f>
        <v>36.6276093296071</v>
      </c>
      <c r="F301" s="221"/>
      <c r="G301" s="236" t="n">
        <f aca="false">Ar!L293</f>
        <v>0.0578179369314498</v>
      </c>
      <c r="H301" s="236" t="n">
        <f aca="false">Ac!F290</f>
        <v>0.0575316632362875</v>
      </c>
      <c r="I301" s="221"/>
      <c r="J301" s="280" t="n">
        <f aca="false">Ar!N293</f>
        <v>0.000206719443738734</v>
      </c>
      <c r="K301" s="280" t="n">
        <f aca="false">Ac!H290</f>
        <v>0.000205528541795356</v>
      </c>
      <c r="L301" s="233" t="n">
        <f aca="false">J301*B$9</f>
        <v>65.8608147751608</v>
      </c>
      <c r="N301" s="221"/>
      <c r="U301" s="225"/>
      <c r="V301" s="225"/>
      <c r="W301" s="225"/>
      <c r="X301" s="225"/>
      <c r="Y301" s="225"/>
      <c r="Z301" s="225"/>
      <c r="AC301" s="221"/>
    </row>
    <row r="302" s="223" customFormat="true" ht="12.75" hidden="false" customHeight="true" outlineLevel="0" collapsed="false">
      <c r="A302" s="221" t="n">
        <f aca="false">A301-1</f>
        <v>341</v>
      </c>
      <c r="B302" s="226" t="n">
        <f aca="false">Ar!A293</f>
        <v>1352.5</v>
      </c>
      <c r="C302" s="231" t="n">
        <f aca="false">C301-1/600</f>
        <v>0.568333333333323</v>
      </c>
      <c r="D302" s="226" t="n">
        <f aca="false">Ar!J1505</f>
        <v>36.4891631890365</v>
      </c>
      <c r="E302" s="226" t="n">
        <f aca="false">Ac!D290</f>
        <v>36.5701803852195</v>
      </c>
      <c r="F302" s="221"/>
      <c r="G302" s="236" t="n">
        <f aca="false">Ar!L294</f>
        <v>0.0580247983982147</v>
      </c>
      <c r="H302" s="236" t="n">
        <f aca="false">Ac!F291</f>
        <v>0.0577373288351047</v>
      </c>
      <c r="I302" s="221"/>
      <c r="J302" s="280" t="n">
        <f aca="false">Ar!N294</f>
        <v>0.000207003489791191</v>
      </c>
      <c r="K302" s="280" t="n">
        <f aca="false">Ac!H291</f>
        <v>0.000205803108953898</v>
      </c>
      <c r="L302" s="233" t="n">
        <f aca="false">J302*B$9</f>
        <v>65.9513118474735</v>
      </c>
      <c r="N302" s="221"/>
      <c r="U302" s="225"/>
      <c r="V302" s="225"/>
      <c r="W302" s="225"/>
      <c r="X302" s="225"/>
      <c r="Y302" s="225"/>
      <c r="Z302" s="225"/>
      <c r="AC302" s="221"/>
    </row>
    <row r="303" s="223" customFormat="true" ht="12.75" hidden="false" customHeight="true" outlineLevel="0" collapsed="false">
      <c r="A303" s="221" t="n">
        <f aca="false">A302-1</f>
        <v>340</v>
      </c>
      <c r="B303" s="226" t="n">
        <f aca="false">Ar!A294</f>
        <v>1350</v>
      </c>
      <c r="C303" s="231" t="n">
        <f aca="false">C302-1/600</f>
        <v>0.566666666666657</v>
      </c>
      <c r="D303" s="226" t="n">
        <f aca="false">Ar!J1506</f>
        <v>36.4312418923832</v>
      </c>
      <c r="E303" s="226" t="n">
        <f aca="false">Ac!D291</f>
        <v>36.5125459120644</v>
      </c>
      <c r="F303" s="221"/>
      <c r="G303" s="236" t="n">
        <f aca="false">Ar!L295</f>
        <v>0.0582319453263516</v>
      </c>
      <c r="H303" s="236" t="n">
        <f aca="false">Ac!F292</f>
        <v>0.0579432703637876</v>
      </c>
      <c r="I303" s="221"/>
      <c r="J303" s="280" t="n">
        <f aca="false">Ar!N295</f>
        <v>0.000207290366482482</v>
      </c>
      <c r="K303" s="280" t="n">
        <f aca="false">Ac!H292</f>
        <v>0.00020608040489571</v>
      </c>
      <c r="L303" s="233" t="n">
        <f aca="false">J303*B$9</f>
        <v>66.0427107613188</v>
      </c>
      <c r="N303" s="221"/>
      <c r="U303" s="225"/>
      <c r="V303" s="225"/>
      <c r="W303" s="225"/>
      <c r="X303" s="225"/>
      <c r="Y303" s="225"/>
      <c r="Z303" s="225"/>
      <c r="AC303" s="221"/>
    </row>
    <row r="304" s="223" customFormat="true" ht="12.75" hidden="false" customHeight="true" outlineLevel="0" collapsed="false">
      <c r="A304" s="221" t="n">
        <f aca="false">A303-1</f>
        <v>339</v>
      </c>
      <c r="B304" s="226" t="n">
        <f aca="false">Ar!A295</f>
        <v>1347.5</v>
      </c>
      <c r="C304" s="231" t="n">
        <f aca="false">C303-1/600</f>
        <v>0.56499999999999</v>
      </c>
      <c r="D304" s="226" t="n">
        <f aca="false">Ar!J1507</f>
        <v>36.3731135922401</v>
      </c>
      <c r="E304" s="226" t="n">
        <f aca="false">Ac!D292</f>
        <v>36.4547056355729</v>
      </c>
      <c r="F304" s="221"/>
      <c r="G304" s="236" t="n">
        <f aca="false">Ar!L296</f>
        <v>0.0584393805573136</v>
      </c>
      <c r="H304" s="236" t="n">
        <f aca="false">Ac!F293</f>
        <v>0.0581494905612575</v>
      </c>
      <c r="I304" s="221"/>
      <c r="J304" s="280" t="n">
        <f aca="false">Ar!N296</f>
        <v>0.000207580095441529</v>
      </c>
      <c r="K304" s="280" t="n">
        <f aca="false">Ac!H293</f>
        <v>0.000206360449927988</v>
      </c>
      <c r="L304" s="233" t="n">
        <f aca="false">J304*B$9</f>
        <v>66.135018407671</v>
      </c>
      <c r="N304" s="221"/>
      <c r="U304" s="225"/>
      <c r="V304" s="225"/>
      <c r="W304" s="225"/>
      <c r="X304" s="225"/>
      <c r="Y304" s="225"/>
      <c r="Z304" s="225"/>
      <c r="AC304" s="221"/>
    </row>
    <row r="305" s="223" customFormat="true" ht="12.75" hidden="false" customHeight="true" outlineLevel="0" collapsed="false">
      <c r="A305" s="221" t="n">
        <f aca="false">A304-1</f>
        <v>338</v>
      </c>
      <c r="B305" s="226" t="n">
        <f aca="false">Ar!A296</f>
        <v>1345</v>
      </c>
      <c r="C305" s="231" t="n">
        <f aca="false">C304-1/600</f>
        <v>0.563333333333323</v>
      </c>
      <c r="D305" s="226" t="n">
        <f aca="false">Ar!J1508</f>
        <v>36.3147780017305</v>
      </c>
      <c r="E305" s="226" t="n">
        <f aca="false">Ac!D293</f>
        <v>36.3966592784474</v>
      </c>
      <c r="F305" s="221"/>
      <c r="G305" s="236" t="n">
        <f aca="false">Ar!L297</f>
        <v>0.0586471069543038</v>
      </c>
      <c r="H305" s="236" t="n">
        <f aca="false">Ac!F294</f>
        <v>0.0583559921868371</v>
      </c>
      <c r="I305" s="221"/>
      <c r="J305" s="280" t="n">
        <f aca="false">Ar!N297</f>
        <v>0.000207872698538836</v>
      </c>
      <c r="K305" s="280" t="n">
        <f aca="false">Ac!H294</f>
        <v>0.000206643264547183</v>
      </c>
      <c r="L305" s="233" t="n">
        <f aca="false">J305*B$9</f>
        <v>66.2282417544731</v>
      </c>
      <c r="N305" s="221"/>
      <c r="U305" s="225"/>
      <c r="V305" s="225"/>
      <c r="W305" s="225"/>
      <c r="X305" s="225"/>
      <c r="Y305" s="225"/>
      <c r="Z305" s="225"/>
      <c r="AC305" s="221"/>
    </row>
    <row r="306" s="223" customFormat="true" ht="12.75" hidden="false" customHeight="true" outlineLevel="0" collapsed="false">
      <c r="A306" s="221" t="n">
        <f aca="false">A305-1</f>
        <v>337</v>
      </c>
      <c r="B306" s="226" t="n">
        <f aca="false">Ar!A297</f>
        <v>1342.5</v>
      </c>
      <c r="C306" s="231" t="n">
        <f aca="false">C305-1/600</f>
        <v>0.561666666666657</v>
      </c>
      <c r="D306" s="226" t="n">
        <f aca="false">Ar!J1509</f>
        <v>36.2562348311255</v>
      </c>
      <c r="E306" s="226" t="n">
        <f aca="false">Ac!D294</f>
        <v>36.3384065606413</v>
      </c>
      <c r="F306" s="221"/>
      <c r="G306" s="236" t="n">
        <f aca="false">Ar!L298</f>
        <v>0.058855127402488</v>
      </c>
      <c r="H306" s="236" t="n">
        <f aca="false">Ac!F295</f>
        <v>0.0585627780204413</v>
      </c>
      <c r="I306" s="221"/>
      <c r="J306" s="280" t="n">
        <f aca="false">Ar!N298</f>
        <v>0.00020816819782965</v>
      </c>
      <c r="K306" s="280" t="n">
        <f aca="false">Ac!H295</f>
        <v>0.000206928869441122</v>
      </c>
      <c r="L306" s="233" t="n">
        <f aca="false">J306*B$9</f>
        <v>66.3223878285265</v>
      </c>
      <c r="N306" s="221"/>
      <c r="U306" s="225"/>
      <c r="V306" s="225"/>
      <c r="W306" s="225"/>
      <c r="X306" s="225"/>
      <c r="Y306" s="225"/>
      <c r="Z306" s="225"/>
      <c r="AC306" s="221"/>
    </row>
    <row r="307" s="223" customFormat="true" ht="12.75" hidden="false" customHeight="true" outlineLevel="0" collapsed="false">
      <c r="A307" s="221" t="n">
        <f aca="false">A306-1</f>
        <v>336</v>
      </c>
      <c r="B307" s="226" t="n">
        <f aca="false">Ar!A298</f>
        <v>1340</v>
      </c>
      <c r="C307" s="231" t="n">
        <f aca="false">C306-1/600</f>
        <v>0.55999999999999</v>
      </c>
      <c r="D307" s="226" t="n">
        <f aca="false">Ar!J1510</f>
        <v>36.1974837878219</v>
      </c>
      <c r="E307" s="226" t="n">
        <f aca="false">Ac!D295</f>
        <v>36.279947199338</v>
      </c>
      <c r="F307" s="221"/>
      <c r="G307" s="236" t="n">
        <f aca="false">Ar!L299</f>
        <v>0.0590634448092082</v>
      </c>
      <c r="H307" s="236" t="n">
        <f aca="false">Ac!F296</f>
        <v>0.0587698508627692</v>
      </c>
      <c r="I307" s="221"/>
      <c r="J307" s="280" t="n">
        <f aca="false">Ar!N299</f>
        <v>0.000208466615610803</v>
      </c>
      <c r="K307" s="280" t="n">
        <f aca="false">Ac!H296</f>
        <v>0.000207217285491157</v>
      </c>
      <c r="L307" s="233" t="n">
        <f aca="false">J307*B$9</f>
        <v>66.4174637336018</v>
      </c>
      <c r="N307" s="221"/>
      <c r="U307" s="225"/>
      <c r="V307" s="225"/>
      <c r="W307" s="225"/>
      <c r="X307" s="225"/>
      <c r="Y307" s="225"/>
      <c r="Z307" s="225"/>
      <c r="AC307" s="221"/>
    </row>
    <row r="308" s="223" customFormat="true" ht="12.75" hidden="false" customHeight="true" outlineLevel="0" collapsed="false">
      <c r="A308" s="221" t="n">
        <f aca="false">A307-1</f>
        <v>335</v>
      </c>
      <c r="B308" s="226" t="n">
        <f aca="false">Ar!A299</f>
        <v>1337.5</v>
      </c>
      <c r="C308" s="231" t="n">
        <f aca="false">C307-1/600</f>
        <v>0.558333333333323</v>
      </c>
      <c r="D308" s="226" t="n">
        <f aca="false">Ar!J1511</f>
        <v>36.1385245763205</v>
      </c>
      <c r="E308" s="226" t="n">
        <f aca="false">Ac!D296</f>
        <v>36.221280908931</v>
      </c>
      <c r="F308" s="221"/>
      <c r="G308" s="236" t="n">
        <f aca="false">Ar!L300</f>
        <v>0.0592720621041885</v>
      </c>
      <c r="H308" s="236" t="n">
        <f aca="false">Ac!F297</f>
        <v>0.0589772135354991</v>
      </c>
      <c r="I308" s="221"/>
      <c r="J308" s="280" t="n">
        <f aca="false">Ar!N300</f>
        <v>0.000208767974349655</v>
      </c>
      <c r="K308" s="280" t="n">
        <f aca="false">Ac!H297</f>
        <v>0.000207508533774343</v>
      </c>
      <c r="L308" s="233" t="n">
        <f aca="false">J308*B$9</f>
        <v>66.5134766278001</v>
      </c>
      <c r="N308" s="221"/>
      <c r="U308" s="225"/>
      <c r="V308" s="225"/>
      <c r="W308" s="225"/>
      <c r="X308" s="225"/>
      <c r="Y308" s="225"/>
      <c r="Z308" s="225"/>
      <c r="AC308" s="221"/>
    </row>
    <row r="309" s="223" customFormat="true" ht="12.75" hidden="false" customHeight="true" outlineLevel="0" collapsed="false">
      <c r="A309" s="221" t="n">
        <f aca="false">A308-1</f>
        <v>334</v>
      </c>
      <c r="B309" s="226" t="n">
        <f aca="false">Ar!A300</f>
        <v>1335</v>
      </c>
      <c r="C309" s="231" t="n">
        <f aca="false">C308-1/600</f>
        <v>0.556666666666656</v>
      </c>
      <c r="D309" s="226" t="n">
        <f aca="false">Ar!J1512</f>
        <v>36.0793568982035</v>
      </c>
      <c r="E309" s="226" t="n">
        <f aca="false">Ac!D297</f>
        <v>36.1624074010026</v>
      </c>
      <c r="F309" s="221"/>
      <c r="G309" s="236" t="n">
        <f aca="false">Ar!L301</f>
        <v>0.0594809822397657</v>
      </c>
      <c r="H309" s="236" t="n">
        <f aca="false">Ac!F298</f>
        <v>0.0591848688814851</v>
      </c>
      <c r="I309" s="221"/>
      <c r="J309" s="280" t="n">
        <f aca="false">Ar!N301</f>
        <v>0.000209072296804891</v>
      </c>
      <c r="K309" s="280" t="n">
        <f aca="false">Ac!H298</f>
        <v>0.000207802635565638</v>
      </c>
      <c r="L309" s="233" t="n">
        <f aca="false">J309*B$9</f>
        <v>66.6104337620382</v>
      </c>
      <c r="N309" s="221"/>
      <c r="U309" s="225"/>
      <c r="V309" s="225"/>
      <c r="W309" s="225"/>
      <c r="X309" s="225"/>
      <c r="Y309" s="225"/>
      <c r="Z309" s="225"/>
      <c r="AC309" s="221"/>
    </row>
    <row r="310" s="223" customFormat="true" ht="12.75" hidden="false" customHeight="true" outlineLevel="0" collapsed="false">
      <c r="A310" s="221" t="n">
        <f aca="false">A309-1</f>
        <v>333</v>
      </c>
      <c r="B310" s="226" t="n">
        <f aca="false">Ar!A301</f>
        <v>1332.5</v>
      </c>
      <c r="C310" s="231" t="n">
        <f aca="false">C309-1/600</f>
        <v>0.55499999999999</v>
      </c>
      <c r="D310" s="226" t="n">
        <f aca="false">Ar!J1513</f>
        <v>36.0199804521121</v>
      </c>
      <c r="E310" s="226" t="n">
        <f aca="false">Ac!D298</f>
        <v>36.1033263843025</v>
      </c>
      <c r="F310" s="221"/>
      <c r="G310" s="236" t="n">
        <f aca="false">Ar!L302</f>
        <v>0.0596902081911068</v>
      </c>
      <c r="H310" s="236" t="n">
        <f aca="false">Ac!F299</f>
        <v>0.0593928197649559</v>
      </c>
      <c r="I310" s="221"/>
      <c r="J310" s="280" t="n">
        <f aca="false">Ar!N302</f>
        <v>0.000209379605877302</v>
      </c>
      <c r="K310" s="280" t="n">
        <f aca="false">Ac!H299</f>
        <v>0.000208099612340143</v>
      </c>
      <c r="L310" s="233" t="n">
        <f aca="false">J310*B$9</f>
        <v>66.7083424325085</v>
      </c>
      <c r="N310" s="221"/>
      <c r="U310" s="225"/>
      <c r="V310" s="225"/>
      <c r="W310" s="225"/>
      <c r="X310" s="225"/>
      <c r="Y310" s="225"/>
      <c r="Z310" s="225"/>
      <c r="AC310" s="221"/>
    </row>
    <row r="311" s="223" customFormat="true" ht="12.75" hidden="false" customHeight="true" outlineLevel="0" collapsed="false">
      <c r="A311" s="221" t="n">
        <f aca="false">A310-1</f>
        <v>332</v>
      </c>
      <c r="B311" s="226" t="n">
        <f aca="false">Ar!A302</f>
        <v>1330</v>
      </c>
      <c r="C311" s="231" t="n">
        <f aca="false">C310-1/600</f>
        <v>0.553333333333323</v>
      </c>
      <c r="D311" s="226" t="n">
        <f aca="false">Ar!J1514</f>
        <v>35.960394933724</v>
      </c>
      <c r="E311" s="226" t="n">
        <f aca="false">Ac!D299</f>
        <v>36.0440375647273</v>
      </c>
      <c r="F311" s="221"/>
      <c r="G311" s="236" t="n">
        <f aca="false">Ar!L303</f>
        <v>0.0598997429564179</v>
      </c>
      <c r="H311" s="236" t="n">
        <f aca="false">Ac!F300</f>
        <v>0.0596010690717166</v>
      </c>
      <c r="I311" s="221"/>
      <c r="J311" s="280" t="n">
        <f aca="false">Ar!N303</f>
        <v>0.000209689924744794</v>
      </c>
      <c r="K311" s="280" t="n">
        <f aca="false">Ac!H300</f>
        <v>0.000208399485775361</v>
      </c>
      <c r="L311" s="233" t="n">
        <f aca="false">J311*B$9</f>
        <v>66.8072100236913</v>
      </c>
      <c r="N311" s="221"/>
      <c r="U311" s="225"/>
      <c r="V311" s="225"/>
      <c r="W311" s="225"/>
      <c r="X311" s="225"/>
      <c r="Y311" s="225"/>
      <c r="Z311" s="225"/>
      <c r="AC311" s="221"/>
    </row>
    <row r="312" s="223" customFormat="true" ht="12.75" hidden="false" customHeight="true" outlineLevel="0" collapsed="false">
      <c r="A312" s="221" t="n">
        <f aca="false">A311-1</f>
        <v>331</v>
      </c>
      <c r="B312" s="226" t="n">
        <f aca="false">Ar!A303</f>
        <v>1327.5</v>
      </c>
      <c r="C312" s="231" t="n">
        <f aca="false">C311-1/600</f>
        <v>0.551666666666656</v>
      </c>
      <c r="D312" s="226" t="n">
        <f aca="false">Ar!J1515</f>
        <v>35.9006000357299</v>
      </c>
      <c r="E312" s="226" t="n">
        <f aca="false">Ac!D300</f>
        <v>35.9845406452984</v>
      </c>
      <c r="F312" s="221"/>
      <c r="G312" s="236" t="n">
        <f aca="false">Ar!L304</f>
        <v>0.0601095895571859</v>
      </c>
      <c r="H312" s="236" t="n">
        <f aca="false">Ac!F301</f>
        <v>0.059809619709352</v>
      </c>
      <c r="I312" s="221"/>
      <c r="J312" s="280" t="n">
        <f aca="false">Ar!N304</f>
        <v>0.000210003276791326</v>
      </c>
      <c r="K312" s="280" t="n">
        <f aca="false">Ac!H301</f>
        <v>0.000208702277753494</v>
      </c>
      <c r="L312" s="233" t="n">
        <f aca="false">J312*B$9</f>
        <v>66.9070439857165</v>
      </c>
      <c r="N312" s="221"/>
      <c r="U312" s="225"/>
      <c r="V312" s="225"/>
      <c r="W312" s="225"/>
      <c r="X312" s="225"/>
      <c r="Y312" s="225"/>
      <c r="Z312" s="225"/>
      <c r="AC312" s="221"/>
    </row>
    <row r="313" s="223" customFormat="true" ht="12.75" hidden="false" customHeight="true" outlineLevel="0" collapsed="false">
      <c r="A313" s="221" t="n">
        <f aca="false">A312-1</f>
        <v>330</v>
      </c>
      <c r="B313" s="226" t="n">
        <f aca="false">Ar!A304</f>
        <v>1325</v>
      </c>
      <c r="C313" s="231" t="n">
        <f aca="false">C312-1/600</f>
        <v>0.54999999999999</v>
      </c>
      <c r="D313" s="226" t="n">
        <f aca="false">Ar!J1516</f>
        <v>35.8405954478111</v>
      </c>
      <c r="E313" s="226" t="n">
        <f aca="false">Ac!D301</f>
        <v>35.9248353261405</v>
      </c>
      <c r="F313" s="221"/>
      <c r="G313" s="236" t="n">
        <f aca="false">Ar!L305</f>
        <v>0.0603197510384135</v>
      </c>
      <c r="H313" s="236" t="n">
        <f aca="false">Ac!F302</f>
        <v>0.060018474607432</v>
      </c>
      <c r="I313" s="221"/>
      <c r="J313" s="280" t="n">
        <f aca="false">Ar!N305</f>
        <v>0.000210319685663762</v>
      </c>
      <c r="K313" s="280" t="n">
        <f aca="false">Ac!H302</f>
        <v>0.000209008010363766</v>
      </c>
      <c r="L313" s="233" t="n">
        <f aca="false">J313*B$9</f>
        <v>67.0078518524747</v>
      </c>
      <c r="N313" s="221"/>
      <c r="U313" s="225"/>
      <c r="V313" s="225"/>
      <c r="W313" s="225"/>
      <c r="X313" s="225"/>
      <c r="Y313" s="225"/>
      <c r="Z313" s="225"/>
      <c r="AC313" s="221"/>
    </row>
    <row r="314" s="223" customFormat="true" ht="12.75" hidden="false" customHeight="true" outlineLevel="0" collapsed="false">
      <c r="A314" s="221" t="n">
        <f aca="false">A313-1</f>
        <v>329</v>
      </c>
      <c r="B314" s="226" t="n">
        <f aca="false">Ar!A305</f>
        <v>1322.5</v>
      </c>
      <c r="C314" s="231" t="n">
        <f aca="false">C313-1/600</f>
        <v>0.548333333333323</v>
      </c>
      <c r="D314" s="226" t="n">
        <f aca="false">Ar!J1517</f>
        <v>35.7803808566156</v>
      </c>
      <c r="E314" s="226" t="n">
        <f aca="false">Ac!D302</f>
        <v>35.8649213044598</v>
      </c>
      <c r="F314" s="221"/>
      <c r="G314" s="236" t="n">
        <f aca="false">Ar!L306</f>
        <v>0.0605302304688351</v>
      </c>
      <c r="H314" s="236" t="n">
        <f aca="false">Ac!F303</f>
        <v>0.0602276367177207</v>
      </c>
      <c r="I314" s="221"/>
      <c r="J314" s="280" t="n">
        <f aca="false">Ar!N306</f>
        <v>0.000210639175179495</v>
      </c>
      <c r="K314" s="280" t="n">
        <f aca="false">Ac!H303</f>
        <v>0.000209316705904774</v>
      </c>
      <c r="L314" s="233" t="n">
        <f aca="false">J314*B$9</f>
        <v>67.1096412121869</v>
      </c>
      <c r="N314" s="221"/>
      <c r="U314" s="225"/>
      <c r="V314" s="225"/>
      <c r="W314" s="225"/>
      <c r="X314" s="225"/>
      <c r="Y314" s="225"/>
      <c r="Z314" s="225"/>
      <c r="AC314" s="221"/>
    </row>
    <row r="315" s="223" customFormat="true" ht="12.75" hidden="false" customHeight="true" outlineLevel="0" collapsed="false">
      <c r="A315" s="221" t="n">
        <f aca="false">A314-1</f>
        <v>328</v>
      </c>
      <c r="B315" s="226" t="n">
        <f aca="false">Ar!A306</f>
        <v>1320</v>
      </c>
      <c r="C315" s="231" t="n">
        <f aca="false">C314-1/600</f>
        <v>0.546666666666656</v>
      </c>
      <c r="D315" s="226" t="n">
        <f aca="false">Ar!J1518</f>
        <v>35.7199559457343</v>
      </c>
      <c r="E315" s="226" t="n">
        <f aca="false">Ac!D303</f>
        <v>35.8047982745218</v>
      </c>
      <c r="F315" s="221"/>
      <c r="G315" s="236" t="n">
        <f aca="false">Ar!L307</f>
        <v>0.0607410309411449</v>
      </c>
      <c r="H315" s="236" t="n">
        <f aca="false">Ac!F304</f>
        <v>0.0604371090143862</v>
      </c>
      <c r="I315" s="221"/>
      <c r="J315" s="280" t="n">
        <f aca="false">Ar!N307</f>
        <v>0.000210961769440132</v>
      </c>
      <c r="K315" s="280" t="n">
        <f aca="false">Ac!H304</f>
        <v>0.000209628386886881</v>
      </c>
      <c r="L315" s="233" t="n">
        <f aca="false">J315*B$9</f>
        <v>67.2124197436261</v>
      </c>
      <c r="N315" s="221"/>
      <c r="U315" s="225"/>
      <c r="V315" s="225"/>
      <c r="W315" s="225"/>
      <c r="X315" s="225"/>
      <c r="Y315" s="225"/>
      <c r="Z315" s="225"/>
      <c r="AC315" s="221"/>
    </row>
    <row r="316" s="223" customFormat="true" ht="12.75" hidden="false" customHeight="true" outlineLevel="0" collapsed="false">
      <c r="A316" s="221" t="n">
        <f aca="false">A315-1</f>
        <v>327</v>
      </c>
      <c r="B316" s="226" t="n">
        <f aca="false">Ar!A307</f>
        <v>1317.5</v>
      </c>
      <c r="C316" s="231" t="n">
        <f aca="false">C315-1/600</f>
        <v>0.54499999999999</v>
      </c>
      <c r="D316" s="226" t="n">
        <f aca="false">Ar!J1519</f>
        <v>35.6593203956779</v>
      </c>
      <c r="E316" s="226" t="n">
        <f aca="false">Ac!D304</f>
        <v>35.7444659276292</v>
      </c>
      <c r="F316" s="221"/>
      <c r="G316" s="236" t="n">
        <f aca="false">Ar!L308</f>
        <v>0.0609521555722594</v>
      </c>
      <c r="H316" s="236" t="n">
        <f aca="false">Ac!F305</f>
        <v>0.0606468944942139</v>
      </c>
      <c r="I316" s="221"/>
      <c r="J316" s="280" t="n">
        <f aca="false">Ar!N308</f>
        <v>0.00021128749278887</v>
      </c>
      <c r="K316" s="280" t="n">
        <f aca="false">Ac!H305</f>
        <v>0.000209943076034627</v>
      </c>
      <c r="L316" s="233" t="n">
        <f aca="false">J316*B$9</f>
        <v>67.3161952025339</v>
      </c>
      <c r="N316" s="221"/>
      <c r="U316" s="225"/>
      <c r="V316" s="225"/>
      <c r="W316" s="225"/>
      <c r="X316" s="225"/>
      <c r="Y316" s="225"/>
      <c r="Z316" s="225"/>
      <c r="AC316" s="221"/>
    </row>
    <row r="317" s="223" customFormat="true" ht="12.75" hidden="false" customHeight="true" outlineLevel="0" collapsed="false">
      <c r="A317" s="221" t="n">
        <f aca="false">A316-1</f>
        <v>326</v>
      </c>
      <c r="B317" s="226" t="n">
        <f aca="false">Ar!A308</f>
        <v>1315</v>
      </c>
      <c r="C317" s="231" t="n">
        <f aca="false">C316-1/600</f>
        <v>0.543333333333323</v>
      </c>
      <c r="D317" s="226" t="n">
        <f aca="false">Ar!J1520</f>
        <v>35.598473883852</v>
      </c>
      <c r="E317" s="226" t="n">
        <f aca="false">Ac!D305</f>
        <v>35.6839239520989</v>
      </c>
      <c r="F317" s="221"/>
      <c r="G317" s="236" t="n">
        <f aca="false">Ar!L309</f>
        <v>0.0611636075035449</v>
      </c>
      <c r="H317" s="236" t="n">
        <f aca="false">Ac!F306</f>
        <v>0.060856996176822</v>
      </c>
      <c r="I317" s="221"/>
      <c r="J317" s="280" t="n">
        <f aca="false">Ar!N309</f>
        <v>0.000211616369782064</v>
      </c>
      <c r="K317" s="280" t="n">
        <f aca="false">Ac!H306</f>
        <v>0.000210260796289185</v>
      </c>
      <c r="L317" s="233" t="n">
        <f aca="false">J317*B$9</f>
        <v>67.4209754125656</v>
      </c>
      <c r="N317" s="221"/>
      <c r="U317" s="225"/>
      <c r="V317" s="225"/>
      <c r="W317" s="225"/>
      <c r="X317" s="225"/>
      <c r="Y317" s="225"/>
      <c r="Z317" s="225"/>
      <c r="AC317" s="221"/>
    </row>
    <row r="318" s="223" customFormat="true" ht="12.75" hidden="false" customHeight="true" outlineLevel="0" collapsed="false">
      <c r="A318" s="221" t="n">
        <f aca="false">A317-1</f>
        <v>325</v>
      </c>
      <c r="B318" s="226" t="n">
        <f aca="false">Ar!A309</f>
        <v>1312.5</v>
      </c>
      <c r="C318" s="231" t="n">
        <f aca="false">C317-1/600</f>
        <v>0.541666666666656</v>
      </c>
      <c r="D318" s="226" t="n">
        <f aca="false">Ar!J1521</f>
        <v>35.5374160845334</v>
      </c>
      <c r="E318" s="226" t="n">
        <f aca="false">Ac!D306</f>
        <v>35.6231720332401</v>
      </c>
      <c r="F318" s="221"/>
      <c r="G318" s="236" t="n">
        <f aca="false">Ar!L310</f>
        <v>0.0613753899010696</v>
      </c>
      <c r="H318" s="236" t="n">
        <f aca="false">Ac!F307</f>
        <v>0.0610674171048789</v>
      </c>
      <c r="I318" s="221"/>
      <c r="J318" s="280" t="n">
        <f aca="false">Ar!N310</f>
        <v>0.000211948425267394</v>
      </c>
      <c r="K318" s="280" t="n">
        <f aca="false">Ac!H307</f>
        <v>0.000210581570810838</v>
      </c>
      <c r="L318" s="233" t="n">
        <f aca="false">J318*B$9</f>
        <v>67.5267682901918</v>
      </c>
      <c r="N318" s="221"/>
      <c r="U318" s="225"/>
      <c r="V318" s="225"/>
      <c r="W318" s="225"/>
      <c r="X318" s="225"/>
      <c r="Y318" s="225"/>
      <c r="Z318" s="225"/>
      <c r="AC318" s="221"/>
    </row>
    <row r="319" s="223" customFormat="true" ht="12.75" hidden="false" customHeight="true" outlineLevel="0" collapsed="false">
      <c r="A319" s="221" t="n">
        <f aca="false">A318-1</f>
        <v>324</v>
      </c>
      <c r="B319" s="226" t="n">
        <f aca="false">Ar!A310</f>
        <v>1310</v>
      </c>
      <c r="C319" s="231" t="n">
        <f aca="false">C318-1/600</f>
        <v>0.539999999999989</v>
      </c>
      <c r="D319" s="226" t="n">
        <f aca="false">Ar!J1522</f>
        <v>35.4761466688449</v>
      </c>
      <c r="E319" s="226" t="n">
        <f aca="false">Ac!D307</f>
        <v>35.5622098533304</v>
      </c>
      <c r="F319" s="221"/>
      <c r="G319" s="236" t="n">
        <f aca="false">Ar!L311</f>
        <v>0.0615875059558384</v>
      </c>
      <c r="H319" s="236" t="n">
        <f aca="false">Ac!F308</f>
        <v>0.0612781603443242</v>
      </c>
      <c r="I319" s="221"/>
      <c r="J319" s="280" t="n">
        <f aca="false">Ar!N311</f>
        <v>0.000212283684270176</v>
      </c>
      <c r="K319" s="280" t="n">
        <f aca="false">Ac!H308</f>
        <v>0.000210905422981499</v>
      </c>
      <c r="L319" s="233" t="n">
        <f aca="false">J319*B$9</f>
        <v>67.633581808478</v>
      </c>
      <c r="N319" s="221"/>
      <c r="U319" s="225"/>
      <c r="V319" s="225"/>
      <c r="W319" s="225"/>
      <c r="X319" s="225"/>
      <c r="Y319" s="225"/>
      <c r="Z319" s="225"/>
      <c r="AC319" s="221"/>
    </row>
    <row r="320" s="223" customFormat="true" ht="12.75" hidden="false" customHeight="true" outlineLevel="0" collapsed="false">
      <c r="A320" s="221" t="n">
        <f aca="false">A319-1</f>
        <v>323</v>
      </c>
      <c r="B320" s="226" t="n">
        <f aca="false">Ar!A311</f>
        <v>1307.5</v>
      </c>
      <c r="C320" s="231" t="n">
        <f aca="false">C319-1/600</f>
        <v>0.538333333333323</v>
      </c>
      <c r="D320" s="226" t="n">
        <f aca="false">Ar!J1523</f>
        <v>35.4146653047312</v>
      </c>
      <c r="E320" s="226" t="n">
        <f aca="false">Ac!D308</f>
        <v>35.5010370915934</v>
      </c>
      <c r="F320" s="221"/>
      <c r="G320" s="236" t="n">
        <f aca="false">Ar!L312</f>
        <v>0.0617999588840554</v>
      </c>
      <c r="H320" s="236" t="n">
        <f aca="false">Ac!F309</f>
        <v>0.0614892289845911</v>
      </c>
      <c r="I320" s="221"/>
      <c r="J320" s="280" t="n">
        <f aca="false">Ar!N312</f>
        <v>0.00021262217216389</v>
      </c>
      <c r="K320" s="280" t="n">
        <f aca="false">Ac!H309</f>
        <v>0.000211232376407263</v>
      </c>
      <c r="L320" s="233" t="n">
        <f aca="false">J320*B$9</f>
        <v>67.7414240514153</v>
      </c>
      <c r="N320" s="221"/>
      <c r="U320" s="225"/>
      <c r="V320" s="225"/>
      <c r="W320" s="225"/>
      <c r="X320" s="225"/>
      <c r="Y320" s="225"/>
      <c r="Z320" s="225"/>
      <c r="AC320" s="221"/>
    </row>
    <row r="321" s="223" customFormat="true" ht="12.75" hidden="false" customHeight="true" outlineLevel="0" collapsed="false">
      <c r="A321" s="221" t="n">
        <f aca="false">A320-1</f>
        <v>322</v>
      </c>
      <c r="B321" s="226" t="n">
        <f aca="false">Ar!A312</f>
        <v>1305</v>
      </c>
      <c r="C321" s="231" t="n">
        <f aca="false">C320-1/600</f>
        <v>0.536666666666656</v>
      </c>
      <c r="D321" s="226" t="n">
        <f aca="false">Ar!J1524</f>
        <v>35.3529716569333</v>
      </c>
      <c r="E321" s="226" t="n">
        <f aca="false">Ac!D309</f>
        <v>35.4396534241751</v>
      </c>
      <c r="F321" s="221"/>
      <c r="G321" s="236" t="n">
        <f aca="false">Ar!L313</f>
        <v>0.0620127519273623</v>
      </c>
      <c r="H321" s="236" t="n">
        <f aca="false">Ac!F310</f>
        <v>0.0617006261388321</v>
      </c>
      <c r="I321" s="221"/>
      <c r="J321" s="280" t="n">
        <f aca="false">Ar!N313</f>
        <v>0.000212963914449915</v>
      </c>
      <c r="K321" s="280" t="n">
        <f aca="false">Ac!H310</f>
        <v>0.000211562454920983</v>
      </c>
      <c r="L321" s="233" t="n">
        <f aca="false">J321*B$9</f>
        <v>67.850303143743</v>
      </c>
      <c r="N321" s="221"/>
      <c r="U321" s="225"/>
      <c r="V321" s="225"/>
      <c r="W321" s="225"/>
      <c r="X321" s="225"/>
      <c r="Y321" s="225"/>
      <c r="Z321" s="225"/>
      <c r="AC321" s="221"/>
    </row>
    <row r="322" s="223" customFormat="true" ht="12.75" hidden="false" customHeight="true" outlineLevel="0" collapsed="false">
      <c r="A322" s="221" t="n">
        <f aca="false">A321-1</f>
        <v>321</v>
      </c>
      <c r="B322" s="226" t="n">
        <f aca="false">Ar!A313</f>
        <v>1302.5</v>
      </c>
      <c r="C322" s="231" t="n">
        <f aca="false">C321-1/600</f>
        <v>0.534999999999989</v>
      </c>
      <c r="D322" s="226" t="n">
        <f aca="false">Ar!J1525</f>
        <v>35.2910653869631</v>
      </c>
      <c r="E322" s="226" t="n">
        <f aca="false">Ac!D310</f>
        <v>35.3780585241199</v>
      </c>
      <c r="F322" s="221"/>
      <c r="G322" s="236" t="n">
        <f aca="false">Ar!L314</f>
        <v>0.0622258883530868</v>
      </c>
      <c r="H322" s="236" t="n">
        <f aca="false">Ac!F311</f>
        <v>0.0619123549441472</v>
      </c>
      <c r="I322" s="221"/>
      <c r="J322" s="280" t="n">
        <f aca="false">Ar!N314</f>
        <v>0.000213308936999113</v>
      </c>
      <c r="K322" s="280" t="n">
        <f aca="false">Ac!H311</f>
        <v>0.000211895682584898</v>
      </c>
      <c r="L322" s="233" t="n">
        <f aca="false">J322*B$9</f>
        <v>67.9602273279173</v>
      </c>
      <c r="N322" s="221"/>
      <c r="U322" s="225"/>
      <c r="V322" s="225"/>
      <c r="W322" s="225"/>
      <c r="X322" s="225"/>
      <c r="Y322" s="225"/>
      <c r="Z322" s="225"/>
      <c r="AC322" s="221"/>
    </row>
    <row r="323" s="223" customFormat="true" ht="12.75" hidden="false" customHeight="true" outlineLevel="0" collapsed="false">
      <c r="A323" s="221" t="n">
        <f aca="false">A322-1</f>
        <v>320</v>
      </c>
      <c r="B323" s="226" t="n">
        <f aca="false">Ar!A314</f>
        <v>1300</v>
      </c>
      <c r="C323" s="231" t="n">
        <f aca="false">C322-1/600</f>
        <v>0.533333333333323</v>
      </c>
      <c r="D323" s="226" t="n">
        <f aca="false">Ar!J1526</f>
        <v>35.2289461530785</v>
      </c>
      <c r="E323" s="226" t="n">
        <f aca="false">Ac!D311</f>
        <v>35.3162520613473</v>
      </c>
      <c r="F323" s="221"/>
      <c r="G323" s="236" t="n">
        <f aca="false">Ar!L315</f>
        <v>0.0624393714545306</v>
      </c>
      <c r="H323" s="236" t="n">
        <f aca="false">Ac!F312</f>
        <v>0.0621244185618141</v>
      </c>
      <c r="I323" s="221"/>
      <c r="J323" s="280" t="n">
        <f aca="false">Ar!N315</f>
        <v>0.000213657265888401</v>
      </c>
      <c r="K323" s="280" t="n">
        <f aca="false">Ac!H312</f>
        <v>0.000212232083693283</v>
      </c>
      <c r="L323" s="233" t="n">
        <f aca="false">J323*B$9</f>
        <v>68.0712049120444</v>
      </c>
      <c r="N323" s="221"/>
      <c r="U323" s="225"/>
      <c r="V323" s="225"/>
      <c r="W323" s="225"/>
      <c r="X323" s="225"/>
      <c r="Y323" s="225"/>
      <c r="Z323" s="225"/>
      <c r="AC323" s="221"/>
    </row>
    <row r="324" s="223" customFormat="true" ht="12.75" hidden="false" customHeight="true" outlineLevel="0" collapsed="false">
      <c r="A324" s="221" t="n">
        <f aca="false">A323-1</f>
        <v>319</v>
      </c>
      <c r="B324" s="226" t="n">
        <f aca="false">Ar!A315</f>
        <v>1297.5</v>
      </c>
      <c r="C324" s="231" t="n">
        <f aca="false">C323-1/600</f>
        <v>0.531666666666656</v>
      </c>
      <c r="D324" s="226" t="n">
        <f aca="false">Ar!J1527</f>
        <v>35.1666136102569</v>
      </c>
      <c r="E324" s="226" t="n">
        <f aca="false">Ac!D312</f>
        <v>35.2542337026277</v>
      </c>
      <c r="F324" s="221"/>
      <c r="G324" s="236" t="n">
        <f aca="false">Ar!L316</f>
        <v>0.0626532045512036</v>
      </c>
      <c r="H324" s="236" t="n">
        <f aca="false">Ac!F313</f>
        <v>0.0623368201775223</v>
      </c>
      <c r="I324" s="221"/>
      <c r="J324" s="280" t="n">
        <f aca="false">Ar!N316</f>
        <v>0.000214008927457598</v>
      </c>
      <c r="K324" s="280" t="n">
        <f aca="false">Ac!H313</f>
        <v>0.000212571682775139</v>
      </c>
      <c r="L324" s="233" t="n">
        <f aca="false">J324*B$9</f>
        <v>68.1832442879909</v>
      </c>
      <c r="N324" s="221"/>
      <c r="U324" s="225"/>
      <c r="V324" s="225"/>
      <c r="W324" s="225"/>
      <c r="X324" s="225"/>
      <c r="Y324" s="225"/>
      <c r="Z324" s="225"/>
      <c r="AC324" s="221"/>
    </row>
    <row r="325" s="223" customFormat="true" ht="12.75" hidden="false" customHeight="true" outlineLevel="0" collapsed="false">
      <c r="A325" s="221" t="n">
        <f aca="false">A324-1</f>
        <v>318</v>
      </c>
      <c r="B325" s="226" t="n">
        <f aca="false">Ar!A316</f>
        <v>1295</v>
      </c>
      <c r="C325" s="231" t="n">
        <f aca="false">C324-1/600</f>
        <v>0.529999999999989</v>
      </c>
      <c r="D325" s="226" t="n">
        <f aca="false">Ar!J1528</f>
        <v>35.1040674101695</v>
      </c>
      <c r="E325" s="226" t="n">
        <f aca="false">Ac!D313</f>
        <v>35.1920031115579</v>
      </c>
      <c r="F325" s="221"/>
      <c r="G325" s="236" t="n">
        <f aca="false">Ar!L317</f>
        <v>0.0628673909890871</v>
      </c>
      <c r="H325" s="236" t="n">
        <f aca="false">Ac!F314</f>
        <v>0.0625495630016084</v>
      </c>
      <c r="I325" s="221"/>
      <c r="J325" s="280" t="n">
        <f aca="false">Ar!N317</f>
        <v>0.000214363948309426</v>
      </c>
      <c r="K325" s="280" t="n">
        <f aca="false">Ac!H314</f>
        <v>0.000212914504596921</v>
      </c>
      <c r="L325" s="233" t="n">
        <f aca="false">J325*B$9</f>
        <v>68.2963539313832</v>
      </c>
      <c r="N325" s="221"/>
      <c r="U325" s="225"/>
      <c r="V325" s="225"/>
      <c r="W325" s="225"/>
      <c r="X325" s="225"/>
      <c r="Y325" s="225"/>
      <c r="Z325" s="225"/>
      <c r="AC325" s="221"/>
    </row>
    <row r="326" s="223" customFormat="true" ht="12.75" hidden="false" customHeight="true" outlineLevel="0" collapsed="false">
      <c r="A326" s="221" t="n">
        <f aca="false">A325-1</f>
        <v>317</v>
      </c>
      <c r="B326" s="226" t="n">
        <f aca="false">Ar!A317</f>
        <v>1292.5</v>
      </c>
      <c r="C326" s="231" t="n">
        <f aca="false">C325-1/600</f>
        <v>0.528333333333322</v>
      </c>
      <c r="D326" s="226" t="n">
        <f aca="false">Ar!J1529</f>
        <v>35.0413072011545</v>
      </c>
      <c r="E326" s="226" t="n">
        <f aca="false">Ac!D314</f>
        <v>35.1295599485368</v>
      </c>
      <c r="F326" s="221"/>
      <c r="G326" s="236" t="n">
        <f aca="false">Ar!L318</f>
        <v>0.0630819341409037</v>
      </c>
      <c r="H326" s="236" t="n">
        <f aca="false">Ac!F315</f>
        <v>0.0627626502692956</v>
      </c>
      <c r="I326" s="221"/>
      <c r="J326" s="280" t="n">
        <f aca="false">Ar!N318</f>
        <v>0.000214722355323715</v>
      </c>
      <c r="K326" s="280" t="n">
        <f aca="false">Ac!H315</f>
        <v>0.000213260574165302</v>
      </c>
      <c r="L326" s="233" t="n">
        <f aca="false">J326*B$9</f>
        <v>68.4105424061357</v>
      </c>
      <c r="N326" s="221"/>
      <c r="U326" s="225"/>
      <c r="V326" s="225"/>
      <c r="W326" s="225"/>
      <c r="X326" s="225"/>
      <c r="Y326" s="225"/>
      <c r="Z326" s="225"/>
      <c r="AC326" s="221"/>
    </row>
    <row r="327" s="223" customFormat="true" ht="12.75" hidden="false" customHeight="true" outlineLevel="0" collapsed="false">
      <c r="A327" s="221" t="n">
        <f aca="false">A326-1</f>
        <v>316</v>
      </c>
      <c r="B327" s="226" t="n">
        <f aca="false">Ar!A318</f>
        <v>1290</v>
      </c>
      <c r="C327" s="231" t="n">
        <f aca="false">C326-1/600</f>
        <v>0.526666666666656</v>
      </c>
      <c r="D327" s="226" t="n">
        <f aca="false">Ar!J1530</f>
        <v>34.9783326281913</v>
      </c>
      <c r="E327" s="226" t="n">
        <f aca="false">Ac!D315</f>
        <v>35.0669038707405</v>
      </c>
      <c r="F327" s="221"/>
      <c r="G327" s="236" t="n">
        <f aca="false">Ar!L319</f>
        <v>0.0632968374064191</v>
      </c>
      <c r="H327" s="236" t="n">
        <f aca="false">Ac!F316</f>
        <v>0.062976085240935</v>
      </c>
      <c r="I327" s="221"/>
      <c r="J327" s="280" t="n">
        <f aca="false">Ar!N319</f>
        <v>0.000215084175707148</v>
      </c>
      <c r="K327" s="280" t="n">
        <f aca="false">Ac!H316</f>
        <v>0.000213609916729971</v>
      </c>
      <c r="L327" s="233" t="n">
        <f aca="false">J327*B$9</f>
        <v>68.5258183802972</v>
      </c>
      <c r="N327" s="221"/>
      <c r="U327" s="225"/>
      <c r="V327" s="225"/>
      <c r="W327" s="225"/>
      <c r="X327" s="225"/>
      <c r="Y327" s="225"/>
      <c r="Z327" s="225"/>
      <c r="AC327" s="221"/>
    </row>
    <row r="328" s="223" customFormat="true" ht="12.75" hidden="false" customHeight="true" outlineLevel="0" collapsed="false">
      <c r="A328" s="221" t="n">
        <f aca="false">A327-1</f>
        <v>315</v>
      </c>
      <c r="B328" s="226" t="n">
        <f aca="false">Ar!A319</f>
        <v>1287.5</v>
      </c>
      <c r="C328" s="231" t="n">
        <f aca="false">C327-1/600</f>
        <v>0.524999999999989</v>
      </c>
      <c r="D328" s="226" t="n">
        <f aca="false">Ar!J1531</f>
        <v>34.9151433328727</v>
      </c>
      <c r="E328" s="226" t="n">
        <f aca="false">Ac!D316</f>
        <v>35.0040345320972</v>
      </c>
      <c r="F328" s="221"/>
      <c r="G328" s="236" t="n">
        <f aca="false">Ar!L320</f>
        <v>0.0635121042127018</v>
      </c>
      <c r="H328" s="236" t="n">
        <f aca="false">Ac!F317</f>
        <v>0.0631898712022501</v>
      </c>
      <c r="I328" s="221"/>
      <c r="J328" s="280" t="n">
        <f aca="false">Ar!N320</f>
        <v>0.00021544943685825</v>
      </c>
      <c r="K328" s="280" t="n">
        <f aca="false">Ac!H317</f>
        <v>0.000213962557786479</v>
      </c>
      <c r="L328" s="233" t="n">
        <f aca="false">J328*B$9</f>
        <v>68.6421905830386</v>
      </c>
      <c r="N328" s="221"/>
      <c r="U328" s="225"/>
      <c r="V328" s="225"/>
      <c r="W328" s="225"/>
      <c r="X328" s="225"/>
      <c r="Y328" s="225"/>
      <c r="Z328" s="225"/>
      <c r="AC328" s="221"/>
    </row>
    <row r="329" s="223" customFormat="true" ht="12.75" hidden="false" customHeight="true" outlineLevel="0" collapsed="false">
      <c r="A329" s="221" t="n">
        <f aca="false">A328-1</f>
        <v>314</v>
      </c>
      <c r="B329" s="226" t="n">
        <f aca="false">Ar!A320</f>
        <v>1285</v>
      </c>
      <c r="C329" s="231" t="n">
        <f aca="false">C328-1/600</f>
        <v>0.523333333333322</v>
      </c>
      <c r="D329" s="226" t="n">
        <f aca="false">Ar!J1532</f>
        <v>34.8517389533785</v>
      </c>
      <c r="E329" s="226" t="n">
        <f aca="false">Ac!D317</f>
        <v>34.9409515832623</v>
      </c>
      <c r="F329" s="221"/>
      <c r="G329" s="236" t="n">
        <f aca="false">Ar!L321</f>
        <v>0.0637277380143821</v>
      </c>
      <c r="H329" s="236" t="n">
        <f aca="false">Ac!F318</f>
        <v>0.0634040114645839</v>
      </c>
      <c r="I329" s="221"/>
      <c r="J329" s="280" t="n">
        <f aca="false">Ar!N321</f>
        <v>0.000215818166502402</v>
      </c>
      <c r="K329" s="280" t="n">
        <f aca="false">Ac!H318</f>
        <v>0.000214318523079111</v>
      </c>
      <c r="L329" s="233" t="n">
        <f aca="false">J329*B$9</f>
        <v>68.7596678476652</v>
      </c>
      <c r="N329" s="221"/>
      <c r="U329" s="225"/>
      <c r="V329" s="225"/>
      <c r="W329" s="225"/>
      <c r="X329" s="225"/>
      <c r="Y329" s="225"/>
      <c r="Z329" s="225"/>
      <c r="AC329" s="221"/>
    </row>
    <row r="330" s="223" customFormat="true" ht="12.75" hidden="false" customHeight="true" outlineLevel="0" collapsed="false">
      <c r="A330" s="221" t="n">
        <f aca="false">A329-1</f>
        <v>313</v>
      </c>
      <c r="B330" s="226" t="n">
        <f aca="false">Ar!A321</f>
        <v>1282.5</v>
      </c>
      <c r="C330" s="231" t="n">
        <f aca="false">C329-1/600</f>
        <v>0.521666666666656</v>
      </c>
      <c r="D330" s="226" t="n">
        <f aca="false">Ar!J1533</f>
        <v>34.7881191244473</v>
      </c>
      <c r="E330" s="226" t="n">
        <f aca="false">Ac!D318</f>
        <v>34.8776546715926</v>
      </c>
      <c r="F330" s="221"/>
      <c r="G330" s="236" t="n">
        <f aca="false">Ar!L322</f>
        <v>0.0639437422939437</v>
      </c>
      <c r="H330" s="236" t="n">
        <f aca="false">Ac!F319</f>
        <v>0.0636185093651495</v>
      </c>
      <c r="I330" s="221"/>
      <c r="J330" s="280" t="n">
        <f aca="false">Ar!N322</f>
        <v>0.000216190392620774</v>
      </c>
      <c r="K330" s="280" t="n">
        <f aca="false">Ac!H319</f>
        <v>0.000214677838603808</v>
      </c>
      <c r="L330" s="233" t="n">
        <f aca="false">J330*B$9</f>
        <v>68.8782590889787</v>
      </c>
      <c r="N330" s="221"/>
      <c r="U330" s="225"/>
      <c r="V330" s="225"/>
      <c r="W330" s="225"/>
      <c r="X330" s="225"/>
      <c r="Y330" s="225"/>
      <c r="Z330" s="225"/>
      <c r="AC330" s="221"/>
    </row>
    <row r="331" s="223" customFormat="true" ht="12.75" hidden="false" customHeight="true" outlineLevel="0" collapsed="false">
      <c r="A331" s="221" t="n">
        <f aca="false">A330-1</f>
        <v>312</v>
      </c>
      <c r="B331" s="226" t="n">
        <f aca="false">Ar!A322</f>
        <v>1280</v>
      </c>
      <c r="C331" s="231" t="n">
        <f aca="false">C330-1/600</f>
        <v>0.519999999999989</v>
      </c>
      <c r="D331" s="226" t="n">
        <f aca="false">Ar!J1534</f>
        <v>34.7242834773497</v>
      </c>
      <c r="E331" s="226" t="n">
        <f aca="false">Ac!D319</f>
        <v>34.8141434411207</v>
      </c>
      <c r="F331" s="221"/>
      <c r="G331" s="236" t="n">
        <f aca="false">Ar!L323</f>
        <v>0.0641601205620006</v>
      </c>
      <c r="H331" s="236" t="n">
        <f aca="false">Ac!F320</f>
        <v>0.0638333682672828</v>
      </c>
      <c r="I331" s="221"/>
      <c r="J331" s="280" t="n">
        <f aca="false">Ar!N323</f>
        <v>0.000216566143492969</v>
      </c>
      <c r="K331" s="280" t="n">
        <f aca="false">Ac!H320</f>
        <v>0.000215040530611121</v>
      </c>
      <c r="L331" s="233" t="n">
        <f aca="false">J331*B$9</f>
        <v>68.9979733168599</v>
      </c>
      <c r="N331" s="221"/>
      <c r="U331" s="225"/>
      <c r="V331" s="225"/>
      <c r="W331" s="225"/>
      <c r="X331" s="225"/>
      <c r="Y331" s="225"/>
      <c r="Z331" s="225"/>
      <c r="AC331" s="221"/>
    </row>
    <row r="332" s="223" customFormat="true" ht="12.75" hidden="false" customHeight="true" outlineLevel="0" collapsed="false">
      <c r="A332" s="221" t="n">
        <f aca="false">A331-1</f>
        <v>311</v>
      </c>
      <c r="B332" s="226" t="n">
        <f aca="false">Ar!A323</f>
        <v>1277.5</v>
      </c>
      <c r="C332" s="231" t="n">
        <f aca="false">C331-1/600</f>
        <v>0.518333333333322</v>
      </c>
      <c r="D332" s="226" t="n">
        <f aca="false">Ar!J1535</f>
        <v>34.6602316398594</v>
      </c>
      <c r="E332" s="226" t="n">
        <f aca="false">Ac!D320</f>
        <v>34.7504175325288</v>
      </c>
      <c r="F332" s="221"/>
      <c r="G332" s="236" t="n">
        <f aca="false">Ar!L324</f>
        <v>0.0643768763575991</v>
      </c>
      <c r="H332" s="236" t="n">
        <f aca="false">Ac!F321</f>
        <v>0.0640485915606991</v>
      </c>
      <c r="I332" s="221"/>
      <c r="J332" s="280" t="n">
        <f aca="false">Ar!N324</f>
        <v>0.00021694544770412</v>
      </c>
      <c r="K332" s="280" t="n">
        <f aca="false">Ac!H321</f>
        <v>0.000215406625609214</v>
      </c>
      <c r="L332" s="233" t="n">
        <f aca="false">J332*B$9</f>
        <v>69.1188196385326</v>
      </c>
      <c r="N332" s="221"/>
      <c r="U332" s="225"/>
      <c r="V332" s="225"/>
      <c r="W332" s="225"/>
      <c r="X332" s="225"/>
      <c r="Y332" s="225"/>
      <c r="Z332" s="225"/>
      <c r="AC332" s="221"/>
    </row>
    <row r="333" s="223" customFormat="true" ht="12.75" hidden="false" customHeight="true" outlineLevel="0" collapsed="false">
      <c r="A333" s="221" t="n">
        <f aca="false">A332-1</f>
        <v>310</v>
      </c>
      <c r="B333" s="226" t="n">
        <f aca="false">Ar!A324</f>
        <v>1275</v>
      </c>
      <c r="C333" s="231" t="n">
        <f aca="false">C332-1/600</f>
        <v>0.516666666666656</v>
      </c>
      <c r="D333" s="226" t="n">
        <f aca="false">Ar!J1536</f>
        <v>34.5959632362257</v>
      </c>
      <c r="E333" s="226" t="n">
        <f aca="false">Ac!D321</f>
        <v>34.6864765831227</v>
      </c>
      <c r="F333" s="221"/>
      <c r="G333" s="236" t="n">
        <f aca="false">Ar!L325</f>
        <v>0.0645940132484952</v>
      </c>
      <c r="H333" s="236" t="n">
        <f aca="false">Ac!F322</f>
        <v>0.0642641826617515</v>
      </c>
      <c r="I333" s="221"/>
      <c r="J333" s="280" t="n">
        <f aca="false">Ar!N325</f>
        <v>0.000217328334088052</v>
      </c>
      <c r="K333" s="280" t="n">
        <f aca="false">Ac!H322</f>
        <v>0.000215776150366899</v>
      </c>
      <c r="L333" s="233" t="n">
        <f aca="false">J333*B$9</f>
        <v>69.2408072404533</v>
      </c>
      <c r="N333" s="221"/>
      <c r="U333" s="225"/>
      <c r="V333" s="225"/>
      <c r="W333" s="225"/>
      <c r="X333" s="225"/>
      <c r="Y333" s="225"/>
      <c r="Z333" s="225"/>
      <c r="AC333" s="221"/>
    </row>
    <row r="334" s="223" customFormat="true" ht="12.75" hidden="false" customHeight="true" outlineLevel="0" collapsed="false">
      <c r="A334" s="221" t="n">
        <f aca="false">A333-1</f>
        <v>309</v>
      </c>
      <c r="B334" s="226" t="n">
        <f aca="false">Ar!A325</f>
        <v>1272.5</v>
      </c>
      <c r="C334" s="231" t="n">
        <f aca="false">C333-1/600</f>
        <v>0.514999999999989</v>
      </c>
      <c r="D334" s="226" t="n">
        <f aca="false">Ar!J1537</f>
        <v>34.5314778871442</v>
      </c>
      <c r="E334" s="226" t="n">
        <f aca="false">Ac!D322</f>
        <v>34.6223202268051</v>
      </c>
      <c r="F334" s="221"/>
      <c r="G334" s="236" t="n">
        <f aca="false">Ar!L326</f>
        <v>0.0648115348314526</v>
      </c>
      <c r="H334" s="236" t="n">
        <f aca="false">Ac!F323</f>
        <v>0.064480145013694</v>
      </c>
      <c r="I334" s="221"/>
      <c r="J334" s="280" t="n">
        <f aca="false">Ar!N326</f>
        <v>0.000217714831826754</v>
      </c>
      <c r="K334" s="280" t="n">
        <f aca="false">Ac!H323</f>
        <v>0.00021614913191672</v>
      </c>
      <c r="L334" s="233" t="n">
        <f aca="false">J334*B$9</f>
        <v>69.3639454200039</v>
      </c>
      <c r="N334" s="221"/>
      <c r="U334" s="225"/>
      <c r="V334" s="225"/>
      <c r="W334" s="225"/>
      <c r="X334" s="225"/>
      <c r="Y334" s="225"/>
      <c r="Z334" s="225"/>
      <c r="AC334" s="221"/>
    </row>
    <row r="335" s="223" customFormat="true" ht="12.75" hidden="false" customHeight="true" outlineLevel="0" collapsed="false">
      <c r="A335" s="221" t="n">
        <f aca="false">A334-1</f>
        <v>308</v>
      </c>
      <c r="B335" s="226" t="n">
        <f aca="false">Ar!A326</f>
        <v>1270</v>
      </c>
      <c r="C335" s="231" t="n">
        <f aca="false">C334-1/600</f>
        <v>0.513333333333322</v>
      </c>
      <c r="D335" s="226" t="n">
        <f aca="false">Ar!J1538</f>
        <v>34.4667752097287</v>
      </c>
      <c r="E335" s="226" t="n">
        <f aca="false">Ac!D323</f>
        <v>34.5579480940492</v>
      </c>
      <c r="F335" s="221"/>
      <c r="G335" s="236" t="n">
        <f aca="false">Ar!L327</f>
        <v>0.0650294447325521</v>
      </c>
      <c r="H335" s="236" t="n">
        <f aca="false">Ac!F324</f>
        <v>0.0646964820869458</v>
      </c>
      <c r="I335" s="221"/>
      <c r="J335" s="280" t="n">
        <f aca="false">Ar!N327</f>
        <v>0.000218104970372224</v>
      </c>
      <c r="K335" s="280" t="n">
        <f aca="false">Ac!H324</f>
        <v>0.000216525597558079</v>
      </c>
      <c r="L335" s="233" t="n">
        <f aca="false">J335*B$9</f>
        <v>69.4882435605905</v>
      </c>
      <c r="N335" s="221"/>
      <c r="U335" s="225"/>
      <c r="V335" s="225"/>
      <c r="W335" s="225"/>
      <c r="X335" s="225"/>
      <c r="Y335" s="225"/>
      <c r="Z335" s="225"/>
      <c r="AC335" s="221"/>
    </row>
    <row r="336" s="223" customFormat="true" ht="12.75" hidden="false" customHeight="true" outlineLevel="0" collapsed="false">
      <c r="A336" s="221" t="n">
        <f aca="false">A335-1</f>
        <v>307</v>
      </c>
      <c r="B336" s="226" t="n">
        <f aca="false">Ar!A327</f>
        <v>1267.5</v>
      </c>
      <c r="C336" s="231" t="n">
        <f aca="false">C335-1/600</f>
        <v>0.511666666666655</v>
      </c>
      <c r="D336" s="226" t="n">
        <f aca="false">Ar!J1539</f>
        <v>34.4018548174813</v>
      </c>
      <c r="E336" s="226" t="n">
        <f aca="false">Ac!D324</f>
        <v>34.493359811871</v>
      </c>
      <c r="F336" s="221"/>
      <c r="G336" s="236" t="n">
        <f aca="false">Ar!L328</f>
        <v>0.0652477466075006</v>
      </c>
      <c r="H336" s="236" t="n">
        <f aca="false">Ac!F325</f>
        <v>0.0649131973793607</v>
      </c>
      <c r="I336" s="221"/>
      <c r="J336" s="280" t="n">
        <f aca="false">Ar!N328</f>
        <v>0.000218498779524623</v>
      </c>
      <c r="K336" s="280" t="n">
        <f aca="false">Ac!H325</f>
        <v>0.000216905574860397</v>
      </c>
      <c r="L336" s="233" t="n">
        <f aca="false">J336*B$9</f>
        <v>69.6137111565449</v>
      </c>
      <c r="N336" s="221"/>
      <c r="U336" s="225"/>
      <c r="V336" s="225"/>
      <c r="W336" s="225"/>
      <c r="X336" s="225"/>
      <c r="Y336" s="225"/>
      <c r="Z336" s="225"/>
      <c r="AC336" s="221"/>
    </row>
    <row r="337" s="223" customFormat="true" ht="12.75" hidden="false" customHeight="true" outlineLevel="0" collapsed="false">
      <c r="A337" s="221" t="n">
        <f aca="false">A336-1</f>
        <v>306</v>
      </c>
      <c r="B337" s="226" t="n">
        <f aca="false">Ar!A328</f>
        <v>1265</v>
      </c>
      <c r="C337" s="231" t="n">
        <f aca="false">C336-1/600</f>
        <v>0.509999999999989</v>
      </c>
      <c r="D337" s="226" t="n">
        <f aca="false">Ar!J1540</f>
        <v>34.3367163202636</v>
      </c>
      <c r="E337" s="226" t="n">
        <f aca="false">Ac!D325</f>
        <v>34.4285550038025</v>
      </c>
      <c r="F337" s="221"/>
      <c r="G337" s="236" t="n">
        <f aca="false">Ar!L329</f>
        <v>0.0654664441419293</v>
      </c>
      <c r="H337" s="236" t="n">
        <f aca="false">Ac!F326</f>
        <v>0.0651302944164981</v>
      </c>
      <c r="I337" s="221"/>
      <c r="J337" s="280" t="n">
        <f aca="false">Ar!N329</f>
        <v>0.000218896289332804</v>
      </c>
      <c r="K337" s="280" t="n">
        <f aca="false">Ac!H326</f>
        <v>0.000217289091666333</v>
      </c>
      <c r="L337" s="233" t="n">
        <f aca="false">J337*B$9</f>
        <v>69.7403577814313</v>
      </c>
      <c r="N337" s="221"/>
      <c r="U337" s="225"/>
      <c r="V337" s="225"/>
      <c r="W337" s="225"/>
      <c r="X337" s="225"/>
      <c r="Y337" s="225"/>
      <c r="Z337" s="225"/>
      <c r="AC337" s="221"/>
    </row>
    <row r="338" s="223" customFormat="true" ht="12.75" hidden="false" customHeight="true" outlineLevel="0" collapsed="false">
      <c r="A338" s="221" t="n">
        <f aca="false">A337-1</f>
        <v>305</v>
      </c>
      <c r="B338" s="226" t="n">
        <f aca="false">Ar!A329</f>
        <v>1262.5</v>
      </c>
      <c r="C338" s="231" t="n">
        <f aca="false">C337-1/600</f>
        <v>0.508333333333322</v>
      </c>
      <c r="D338" s="226" t="n">
        <f aca="false">Ar!J1541</f>
        <v>34.2713593242663</v>
      </c>
      <c r="E338" s="226" t="n">
        <f aca="false">Ac!D326</f>
        <v>34.3635332898643</v>
      </c>
      <c r="F338" s="221"/>
      <c r="G338" s="236" t="n">
        <f aca="false">Ar!L330</f>
        <v>0.0656855410516855</v>
      </c>
      <c r="H338" s="236" t="n">
        <f aca="false">Ac!F327</f>
        <v>0.0653477767518979</v>
      </c>
      <c r="I338" s="221"/>
      <c r="J338" s="280" t="n">
        <f aca="false">Ar!N330</f>
        <v>0.000219297530179574</v>
      </c>
      <c r="K338" s="280" t="n">
        <f aca="false">Ac!H327</f>
        <v>0.000217676176095035</v>
      </c>
      <c r="L338" s="233" t="n">
        <f aca="false">J338*B$9</f>
        <v>69.8681931152123</v>
      </c>
      <c r="N338" s="221"/>
      <c r="U338" s="225"/>
      <c r="V338" s="225"/>
      <c r="W338" s="225"/>
      <c r="X338" s="225"/>
      <c r="Y338" s="225"/>
      <c r="Z338" s="225"/>
      <c r="AC338" s="221"/>
    </row>
    <row r="339" s="223" customFormat="true" ht="12.75" hidden="false" customHeight="true" outlineLevel="0" collapsed="false">
      <c r="A339" s="221" t="n">
        <f aca="false">A338-1</f>
        <v>304</v>
      </c>
      <c r="B339" s="226" t="n">
        <f aca="false">Ar!A330</f>
        <v>1260</v>
      </c>
      <c r="C339" s="231" t="n">
        <f aca="false">C338-1/600</f>
        <v>0.506666666666655</v>
      </c>
      <c r="D339" s="226" t="n">
        <f aca="false">Ar!J1542</f>
        <v>34.2057834319797</v>
      </c>
      <c r="E339" s="226" t="n">
        <f aca="false">Ac!D327</f>
        <v>34.2982942865371</v>
      </c>
      <c r="F339" s="221"/>
      <c r="G339" s="236" t="n">
        <f aca="false">Ar!L331</f>
        <v>0.0659050410831661</v>
      </c>
      <c r="H339" s="236" t="n">
        <f aca="false">Ac!F328</f>
        <v>0.0655656479673589</v>
      </c>
      <c r="I339" s="221"/>
      <c r="J339" s="280" t="n">
        <f aca="false">Ar!N331</f>
        <v>0.000219702532781696</v>
      </c>
      <c r="K339" s="280" t="n">
        <f aca="false">Ac!H328</f>
        <v>0.000218066856545445</v>
      </c>
      <c r="L339" s="233" t="n">
        <f aca="false">J339*B$9</f>
        <v>69.9972269442483</v>
      </c>
      <c r="N339" s="221"/>
      <c r="U339" s="225"/>
      <c r="V339" s="225"/>
      <c r="W339" s="225"/>
      <c r="X339" s="225"/>
      <c r="Y339" s="225"/>
      <c r="Z339" s="225"/>
      <c r="AC339" s="221"/>
    </row>
    <row r="340" s="223" customFormat="true" ht="12.75" hidden="false" customHeight="true" outlineLevel="0" collapsed="false">
      <c r="A340" s="221" t="n">
        <f aca="false">A339-1</f>
        <v>303</v>
      </c>
      <c r="B340" s="226" t="n">
        <f aca="false">Ar!A331</f>
        <v>1257.5</v>
      </c>
      <c r="C340" s="231" t="n">
        <f aca="false">C339-1/600</f>
        <v>0.504999999999989</v>
      </c>
      <c r="D340" s="226" t="n">
        <f aca="false">Ar!J1543</f>
        <v>34.139988242163</v>
      </c>
      <c r="E340" s="226" t="n">
        <f aca="false">Ac!D328</f>
        <v>34.2328376067341</v>
      </c>
      <c r="F340" s="221"/>
      <c r="G340" s="236" t="n">
        <f aca="false">Ar!L332</f>
        <v>0.0661249480136412</v>
      </c>
      <c r="H340" s="236" t="n">
        <f aca="false">Ac!F329</f>
        <v>0.0657839116732202</v>
      </c>
      <c r="I340" s="221"/>
      <c r="J340" s="280" t="n">
        <f aca="false">Ar!N332</f>
        <v>0.000220111328168571</v>
      </c>
      <c r="K340" s="280" t="n">
        <f aca="false">Ac!H329</f>
        <v>0.000218461161699642</v>
      </c>
      <c r="L340" s="233" t="n">
        <f aca="false">J340*B$9</f>
        <v>70.1274691545066</v>
      </c>
      <c r="N340" s="221"/>
      <c r="U340" s="225"/>
      <c r="V340" s="225"/>
      <c r="W340" s="225"/>
      <c r="X340" s="225"/>
      <c r="Y340" s="225"/>
      <c r="Z340" s="225"/>
      <c r="AC340" s="221"/>
    </row>
    <row r="341" s="223" customFormat="true" ht="12.75" hidden="false" customHeight="true" outlineLevel="0" collapsed="false">
      <c r="A341" s="221" t="n">
        <f aca="false">A340-1</f>
        <v>302</v>
      </c>
      <c r="B341" s="226" t="n">
        <f aca="false">Ar!A332</f>
        <v>1255</v>
      </c>
      <c r="C341" s="231" t="n">
        <f aca="false">C340-1/600</f>
        <v>0.503333333333322</v>
      </c>
      <c r="D341" s="226" t="n">
        <f aca="false">Ar!J1544</f>
        <v>34.0739733498134</v>
      </c>
      <c r="E341" s="226" t="n">
        <f aca="false">Ac!D329</f>
        <v>34.1671628597726</v>
      </c>
      <c r="F341" s="221"/>
      <c r="G341" s="236" t="n">
        <f aca="false">Ar!L333</f>
        <v>0.0663452656515666</v>
      </c>
      <c r="H341" s="236" t="n">
        <f aca="false">Ac!F330</f>
        <v>0.0660025715086458</v>
      </c>
      <c r="I341" s="221"/>
      <c r="J341" s="280" t="n">
        <f aca="false">Ar!N333</f>
        <v>0.000220523947682238</v>
      </c>
      <c r="K341" s="280" t="n">
        <f aca="false">Ac!H330</f>
        <v>0.000218859120526239</v>
      </c>
      <c r="L341" s="233" t="n">
        <f aca="false">J341*B$9</f>
        <v>70.2589297315612</v>
      </c>
      <c r="N341" s="221"/>
      <c r="U341" s="225"/>
      <c r="V341" s="225"/>
      <c r="W341" s="225"/>
      <c r="X341" s="225"/>
      <c r="Y341" s="225"/>
      <c r="Z341" s="225"/>
      <c r="AC341" s="221"/>
    </row>
    <row r="342" s="223" customFormat="true" ht="12.75" hidden="false" customHeight="true" outlineLevel="0" collapsed="false">
      <c r="A342" s="221" t="n">
        <f aca="false">A341-1</f>
        <v>301</v>
      </c>
      <c r="B342" s="226" t="n">
        <f aca="false">Ar!A333</f>
        <v>1252.5</v>
      </c>
      <c r="C342" s="231" t="n">
        <f aca="false">C341-1/600</f>
        <v>0.501666666666655</v>
      </c>
      <c r="D342" s="226" t="n">
        <f aca="false">Ar!J1545</f>
        <v>34.0077383461357</v>
      </c>
      <c r="E342" s="226" t="n">
        <f aca="false">Ac!D330</f>
        <v>34.1012696513448</v>
      </c>
      <c r="F342" s="221"/>
      <c r="G342" s="236" t="n">
        <f aca="false">Ar!L334</f>
        <v>0.0665659978369178</v>
      </c>
      <c r="H342" s="236" t="n">
        <f aca="false">Ac!F331</f>
        <v>0.0662216311419131</v>
      </c>
      <c r="I342" s="221"/>
      <c r="J342" s="280" t="n">
        <f aca="false">Ar!N334</f>
        <v>0.000220940423020011</v>
      </c>
      <c r="K342" s="280" t="n">
        <f aca="false">Ac!H331</f>
        <v>0.000219260762283826</v>
      </c>
      <c r="L342" s="233" t="n">
        <f aca="false">J342*B$9</f>
        <v>70.3916187741754</v>
      </c>
      <c r="N342" s="221"/>
      <c r="U342" s="225"/>
      <c r="V342" s="225"/>
      <c r="W342" s="225"/>
      <c r="X342" s="225"/>
      <c r="Y342" s="225"/>
      <c r="Z342" s="225"/>
      <c r="AC342" s="221"/>
    </row>
    <row r="343" s="223" customFormat="true" ht="12.75" hidden="false" customHeight="true" outlineLevel="0" collapsed="false">
      <c r="A343" s="221" t="n">
        <f aca="false">A342-1</f>
        <v>300</v>
      </c>
      <c r="B343" s="226" t="n">
        <f aca="false">Ar!A334</f>
        <v>1250</v>
      </c>
      <c r="C343" s="231" t="n">
        <f aca="false">C342-1/600</f>
        <v>0.499999999999989</v>
      </c>
      <c r="D343" s="226" t="n">
        <f aca="false">Ar!J1546</f>
        <v>33.9412828185103</v>
      </c>
      <c r="E343" s="226" t="n">
        <f aca="false">Ac!D331</f>
        <v>34.0351575834897</v>
      </c>
      <c r="F343" s="221"/>
      <c r="G343" s="236" t="n">
        <f aca="false">Ar!L335</f>
        <v>0.066787148441513</v>
      </c>
      <c r="H343" s="236" t="n">
        <f aca="false">Ac!F332</f>
        <v>0.0664410942707045</v>
      </c>
      <c r="I343" s="221"/>
      <c r="J343" s="280" t="n">
        <f aca="false">Ar!N335</f>
        <v>0.000221360786170521</v>
      </c>
      <c r="K343" s="280" t="n">
        <f aca="false">Ac!H332</f>
        <v>0.000219666116524458</v>
      </c>
      <c r="L343" s="233" t="n">
        <f aca="false">J343*B$9</f>
        <v>70.5255464739281</v>
      </c>
      <c r="N343" s="221"/>
      <c r="U343" s="225"/>
      <c r="V343" s="225"/>
      <c r="W343" s="225"/>
      <c r="X343" s="225"/>
      <c r="Y343" s="225"/>
      <c r="Z343" s="225"/>
      <c r="AC343" s="221"/>
    </row>
    <row r="344" s="223" customFormat="true" ht="12.75" hidden="false" customHeight="true" outlineLevel="0" collapsed="false">
      <c r="A344" s="221" t="n">
        <f aca="false">A343-1</f>
        <v>299</v>
      </c>
      <c r="B344" s="226" t="n">
        <f aca="false">Ar!A335</f>
        <v>1247.5</v>
      </c>
      <c r="C344" s="231" t="n">
        <f aca="false">C343-1/600</f>
        <v>0.498333333333322</v>
      </c>
      <c r="D344" s="226" t="n">
        <f aca="false">Ar!J1547</f>
        <v>33.8746063504618</v>
      </c>
      <c r="E344" s="226" t="n">
        <f aca="false">Ac!D332</f>
        <v>33.9688262545628</v>
      </c>
      <c r="F344" s="221"/>
      <c r="G344" s="236" t="n">
        <f aca="false">Ar!L336</f>
        <v>0.0670087213693478</v>
      </c>
      <c r="H344" s="236" t="n">
        <f aca="false">Ac!F333</f>
        <v>0.0666609646224027</v>
      </c>
      <c r="I344" s="221"/>
      <c r="J344" s="280" t="n">
        <f aca="false">Ar!N336</f>
        <v>0.000221785069498992</v>
      </c>
      <c r="K344" s="280" t="n">
        <f aca="false">Ac!H333</f>
        <v>0.000220075213097194</v>
      </c>
      <c r="L344" s="233" t="n">
        <f aca="false">J344*B$9</f>
        <v>70.6607231423789</v>
      </c>
      <c r="N344" s="221"/>
      <c r="U344" s="225"/>
      <c r="V344" s="225"/>
      <c r="W344" s="225"/>
      <c r="X344" s="225"/>
      <c r="Y344" s="225"/>
      <c r="Z344" s="225"/>
      <c r="AC344" s="221"/>
    </row>
    <row r="345" s="223" customFormat="true" ht="12.75" hidden="false" customHeight="true" outlineLevel="0" collapsed="false">
      <c r="A345" s="221" t="n">
        <f aca="false">A344-1</f>
        <v>298</v>
      </c>
      <c r="B345" s="226" t="n">
        <f aca="false">Ar!A336</f>
        <v>1245</v>
      </c>
      <c r="C345" s="231" t="n">
        <f aca="false">C344-1/600</f>
        <v>0.496666666666655</v>
      </c>
      <c r="D345" s="226" t="n">
        <f aca="false">Ar!J1548</f>
        <v>33.8077085216272</v>
      </c>
      <c r="E345" s="226" t="n">
        <f aca="false">Ac!D333</f>
        <v>33.9022752592076</v>
      </c>
      <c r="F345" s="221"/>
      <c r="G345" s="236" t="n">
        <f aca="false">Ar!L337</f>
        <v>0.0672307205569354</v>
      </c>
      <c r="H345" s="236" t="n">
        <f aca="false">Ac!F334</f>
        <v>0.0668812459543894</v>
      </c>
      <c r="I345" s="221"/>
      <c r="J345" s="280" t="n">
        <f aca="false">Ar!N337</f>
        <v>0.000222213305676178</v>
      </c>
      <c r="K345" s="280" t="n">
        <f aca="false">Ac!H334</f>
        <v>0.000220488082151689</v>
      </c>
      <c r="L345" s="233" t="n">
        <f aca="false">J345*B$9</f>
        <v>70.7971591884302</v>
      </c>
      <c r="N345" s="221"/>
      <c r="U345" s="225"/>
      <c r="V345" s="225"/>
      <c r="W345" s="225"/>
      <c r="X345" s="225"/>
      <c r="Y345" s="225"/>
      <c r="Z345" s="225"/>
      <c r="AC345" s="221"/>
    </row>
    <row r="346" s="223" customFormat="true" ht="12.75" hidden="false" customHeight="true" outlineLevel="0" collapsed="false">
      <c r="A346" s="221" t="n">
        <f aca="false">A345-1</f>
        <v>297</v>
      </c>
      <c r="B346" s="226" t="n">
        <f aca="false">Ar!A337</f>
        <v>1242.5</v>
      </c>
      <c r="C346" s="231" t="n">
        <f aca="false">C345-1/600</f>
        <v>0.494999999999989</v>
      </c>
      <c r="D346" s="226" t="n">
        <f aca="false">Ar!J1549</f>
        <v>33.7405889077231</v>
      </c>
      <c r="E346" s="226" t="n">
        <f aca="false">Ac!D334</f>
        <v>33.8355041883249</v>
      </c>
      <c r="F346" s="221"/>
      <c r="G346" s="236" t="n">
        <f aca="false">Ar!L338</f>
        <v>0.0674531499736446</v>
      </c>
      <c r="H346" s="236" t="n">
        <f aca="false">Ac!F335</f>
        <v>0.0671019420543478</v>
      </c>
      <c r="I346" s="221"/>
      <c r="J346" s="280" t="n">
        <f aca="false">Ar!N338</f>
        <v>0.000222645527742316</v>
      </c>
      <c r="K346" s="280" t="n">
        <f aca="false">Ac!H335</f>
        <v>0.00022090475414183</v>
      </c>
      <c r="L346" s="233" t="n">
        <f aca="false">J346*B$9</f>
        <v>70.9348651387018</v>
      </c>
      <c r="N346" s="221"/>
      <c r="U346" s="225"/>
      <c r="V346" s="225"/>
      <c r="W346" s="225"/>
      <c r="X346" s="225"/>
      <c r="Y346" s="225"/>
      <c r="Z346" s="225"/>
      <c r="AC346" s="221"/>
    </row>
    <row r="347" s="223" customFormat="true" ht="12.75" hidden="false" customHeight="true" outlineLevel="0" collapsed="false">
      <c r="A347" s="221" t="n">
        <f aca="false">A346-1</f>
        <v>296</v>
      </c>
      <c r="B347" s="226" t="n">
        <f aca="false">Ar!A338</f>
        <v>1240</v>
      </c>
      <c r="C347" s="231" t="n">
        <f aca="false">C346-1/600</f>
        <v>0.493333333333322</v>
      </c>
      <c r="D347" s="226" t="n">
        <f aca="false">Ar!J1550</f>
        <v>33.6732470805134</v>
      </c>
      <c r="E347" s="226" t="n">
        <f aca="false">Ac!D335</f>
        <v>33.7685126290432</v>
      </c>
      <c r="F347" s="221"/>
      <c r="G347" s="236" t="n">
        <f aca="false">Ar!L339</f>
        <v>0.0676760136220622</v>
      </c>
      <c r="H347" s="236" t="n">
        <f aca="false">Ac!F336</f>
        <v>0.0673230567405688</v>
      </c>
      <c r="I347" s="221"/>
      <c r="J347" s="280" t="n">
        <f aca="false">Ar!N339</f>
        <v>0.000223081769092914</v>
      </c>
      <c r="K347" s="280" t="n">
        <f aca="false">Ac!H336</f>
        <v>0.000221325259829432</v>
      </c>
      <c r="L347" s="233" t="n">
        <f aca="false">J347*B$9</f>
        <v>71.0738516330025</v>
      </c>
      <c r="N347" s="221"/>
      <c r="U347" s="225"/>
      <c r="V347" s="225"/>
      <c r="W347" s="225"/>
      <c r="X347" s="225"/>
      <c r="Y347" s="225"/>
      <c r="Z347" s="225"/>
      <c r="AC347" s="221"/>
    </row>
    <row r="348" s="223" customFormat="true" ht="12.75" hidden="false" customHeight="true" outlineLevel="0" collapsed="false">
      <c r="A348" s="221" t="n">
        <f aca="false">A347-1</f>
        <v>295</v>
      </c>
      <c r="B348" s="226" t="n">
        <f aca="false">Ar!A339</f>
        <v>1237.5</v>
      </c>
      <c r="C348" s="231" t="n">
        <f aca="false">C347-1/600</f>
        <v>0.491666666666655</v>
      </c>
      <c r="D348" s="226" t="n">
        <f aca="false">Ar!J1551</f>
        <v>33.6056826077759</v>
      </c>
      <c r="E348" s="226" t="n">
        <f aca="false">Ac!D336</f>
        <v>33.7013001646878</v>
      </c>
      <c r="F348" s="221"/>
      <c r="G348" s="236" t="n">
        <f aca="false">Ar!L340</f>
        <v>0.0678993155383374</v>
      </c>
      <c r="H348" s="236" t="n">
        <f aca="false">Ac!F337</f>
        <v>0.0675445938622602</v>
      </c>
      <c r="I348" s="221"/>
      <c r="J348" s="280" t="n">
        <f aca="false">Ar!N340</f>
        <v>0.000223522063457438</v>
      </c>
      <c r="K348" s="280" t="n">
        <f aca="false">Ac!H337</f>
        <v>0.000221749630287976</v>
      </c>
      <c r="L348" s="233" t="n">
        <f aca="false">J348*B$9</f>
        <v>71.2141294175396</v>
      </c>
      <c r="N348" s="221"/>
      <c r="U348" s="225"/>
      <c r="V348" s="225"/>
      <c r="W348" s="225"/>
      <c r="X348" s="225"/>
      <c r="Y348" s="225"/>
      <c r="Z348" s="225"/>
      <c r="AC348" s="221"/>
    </row>
    <row r="349" s="223" customFormat="true" ht="12.75" hidden="false" customHeight="true" outlineLevel="0" collapsed="false">
      <c r="A349" s="221" t="n">
        <f aca="false">A348-1</f>
        <v>294</v>
      </c>
      <c r="B349" s="226" t="n">
        <f aca="false">Ar!A340</f>
        <v>1235</v>
      </c>
      <c r="C349" s="231" t="n">
        <f aca="false">C348-1/600</f>
        <v>0.489999999999989</v>
      </c>
      <c r="D349" s="226" t="n">
        <f aca="false">Ar!J1552</f>
        <v>33.5378950532692</v>
      </c>
      <c r="E349" s="226" t="n">
        <f aca="false">Ac!D337</f>
        <v>33.6338663747506</v>
      </c>
      <c r="F349" s="221"/>
      <c r="G349" s="236" t="n">
        <f aca="false">Ar!L341</f>
        <v>0.0681230597925229</v>
      </c>
      <c r="H349" s="236" t="n">
        <f aca="false">Ac!F338</f>
        <v>0.0677665572998611</v>
      </c>
      <c r="I349" s="221"/>
      <c r="J349" s="280" t="n">
        <f aca="false">Ar!N341</f>
        <v>0.000223966444913515</v>
      </c>
      <c r="K349" s="280" t="n">
        <f aca="false">Ac!H338</f>
        <v>0.000222177896906412</v>
      </c>
      <c r="L349" s="233" t="n">
        <f aca="false">J349*B$9</f>
        <v>71.3557093494458</v>
      </c>
      <c r="N349" s="221"/>
      <c r="U349" s="225"/>
      <c r="V349" s="225"/>
      <c r="W349" s="225"/>
      <c r="X349" s="225"/>
      <c r="Y349" s="225"/>
      <c r="Z349" s="225"/>
      <c r="AC349" s="221"/>
    </row>
    <row r="350" s="223" customFormat="true" ht="12.75" hidden="false" customHeight="true" outlineLevel="0" collapsed="false">
      <c r="A350" s="221" t="n">
        <f aca="false">A349-1</f>
        <v>293</v>
      </c>
      <c r="B350" s="226" t="n">
        <f aca="false">Ar!A341</f>
        <v>1232.5</v>
      </c>
      <c r="C350" s="231" t="n">
        <f aca="false">C349-1/600</f>
        <v>0.488333333333322</v>
      </c>
      <c r="D350" s="226" t="n">
        <f aca="false">Ar!J1553</f>
        <v>33.4698839766992</v>
      </c>
      <c r="E350" s="226" t="n">
        <f aca="false">Ac!D338</f>
        <v>33.5662108348583</v>
      </c>
      <c r="F350" s="221"/>
      <c r="G350" s="236" t="n">
        <f aca="false">Ar!L342</f>
        <v>0.0683472504889515</v>
      </c>
      <c r="H350" s="236" t="n">
        <f aca="false">Ac!F339</f>
        <v>0.0679889509653588</v>
      </c>
      <c r="I350" s="221"/>
      <c r="J350" s="280" t="n">
        <f aca="false">Ar!N342</f>
        <v>0.000224414947943785</v>
      </c>
      <c r="K350" s="280" t="n">
        <f aca="false">Ac!H339</f>
        <v>0.000222610091393006</v>
      </c>
      <c r="L350" s="233" t="n">
        <f aca="false">J350*B$9</f>
        <v>71.4986024148899</v>
      </c>
      <c r="N350" s="221"/>
      <c r="U350" s="225"/>
      <c r="V350" s="225"/>
      <c r="W350" s="225"/>
      <c r="X350" s="225"/>
      <c r="Y350" s="225"/>
      <c r="Z350" s="225"/>
      <c r="AC350" s="221"/>
    </row>
    <row r="351" s="223" customFormat="true" ht="12.75" hidden="false" customHeight="true" outlineLevel="0" collapsed="false">
      <c r="A351" s="221" t="n">
        <f aca="false">A350-1</f>
        <v>292</v>
      </c>
      <c r="B351" s="226" t="n">
        <f aca="false">Ar!A342</f>
        <v>1230</v>
      </c>
      <c r="C351" s="231" t="n">
        <f aca="false">C350-1/600</f>
        <v>0.486666666666655</v>
      </c>
      <c r="D351" s="226" t="n">
        <f aca="false">Ar!J1554</f>
        <v>33.4016489336842</v>
      </c>
      <c r="E351" s="226" t="n">
        <f aca="false">Ac!D339</f>
        <v>33.4983331167419</v>
      </c>
      <c r="F351" s="221"/>
      <c r="G351" s="236" t="n">
        <f aca="false">Ar!L343</f>
        <v>0.0685718917665952</v>
      </c>
      <c r="H351" s="236" t="n">
        <f aca="false">Ac!F340</f>
        <v>0.0682117788026101</v>
      </c>
      <c r="I351" s="221"/>
      <c r="J351" s="280" t="n">
        <f aca="false">Ar!N343</f>
        <v>0.000224867607343526</v>
      </c>
      <c r="K351" s="280" t="n">
        <f aca="false">Ac!H340</f>
        <v>0.000223046245779247</v>
      </c>
      <c r="L351" s="233" t="n">
        <f aca="false">J351*B$9</f>
        <v>71.6428196996475</v>
      </c>
      <c r="N351" s="221"/>
      <c r="U351" s="225"/>
      <c r="V351" s="225"/>
      <c r="W351" s="225"/>
      <c r="X351" s="225"/>
      <c r="Y351" s="225"/>
      <c r="Z351" s="225"/>
      <c r="AC351" s="221"/>
    </row>
    <row r="352" s="223" customFormat="true" ht="12.75" hidden="false" customHeight="true" outlineLevel="0" collapsed="false">
      <c r="A352" s="221" t="n">
        <f aca="false">A351-1</f>
        <v>291</v>
      </c>
      <c r="B352" s="226" t="n">
        <f aca="false">Ar!A343</f>
        <v>1227.5</v>
      </c>
      <c r="C352" s="231" t="n">
        <f aca="false">C351-1/600</f>
        <v>0.484999999999989</v>
      </c>
      <c r="D352" s="226" t="n">
        <f aca="false">Ar!J1555</f>
        <v>33.3331894757213</v>
      </c>
      <c r="E352" s="226" t="n">
        <f aca="false">Ac!D340</f>
        <v>33.4302327882041</v>
      </c>
      <c r="F352" s="221"/>
      <c r="G352" s="236" t="n">
        <f aca="false">Ar!L344</f>
        <v>0.0687969877994448</v>
      </c>
      <c r="H352" s="236" t="n">
        <f aca="false">Ac!F341</f>
        <v>0.0684350447876664</v>
      </c>
      <c r="I352" s="221"/>
      <c r="J352" s="280" t="n">
        <f aca="false">Ar!N344</f>
        <v>0.000225324458355658</v>
      </c>
      <c r="K352" s="280" t="n">
        <f aca="false">Ac!H341</f>
        <v>0.000223486392423809</v>
      </c>
      <c r="L352" s="233" t="n">
        <f aca="false">J352*B$9</f>
        <v>71.7883724321126</v>
      </c>
      <c r="N352" s="221"/>
      <c r="U352" s="225"/>
      <c r="V352" s="225"/>
      <c r="W352" s="225"/>
      <c r="X352" s="225"/>
      <c r="Y352" s="225"/>
      <c r="Z352" s="225"/>
      <c r="AC352" s="221"/>
    </row>
    <row r="353" s="223" customFormat="true" ht="12.75" hidden="false" customHeight="true" outlineLevel="0" collapsed="false">
      <c r="A353" s="221" t="n">
        <f aca="false">A352-1</f>
        <v>290</v>
      </c>
      <c r="B353" s="226" t="n">
        <f aca="false">Ar!A344</f>
        <v>1225</v>
      </c>
      <c r="C353" s="231" t="n">
        <f aca="false">C352-1/600</f>
        <v>0.483333333333322</v>
      </c>
      <c r="D353" s="226" t="n">
        <f aca="false">Ar!J1556</f>
        <v>33.264505150151</v>
      </c>
      <c r="E353" s="226" t="n">
        <f aca="false">Ac!D341</f>
        <v>33.3619094130878</v>
      </c>
      <c r="F353" s="221"/>
      <c r="G353" s="236" t="n">
        <f aca="false">Ar!L345</f>
        <v>0.0690225427968834</v>
      </c>
      <c r="H353" s="236" t="n">
        <f aca="false">Ac!F342</f>
        <v>0.0686587529291033</v>
      </c>
      <c r="I353" s="221"/>
      <c r="J353" s="280" t="n">
        <f aca="false">Ar!N345</f>
        <v>0.000225785536521528</v>
      </c>
      <c r="K353" s="280" t="n">
        <f aca="false">Ac!H342</f>
        <v>0.000223930564016571</v>
      </c>
      <c r="L353" s="233" t="n">
        <f aca="false">J353*B$9</f>
        <v>71.9352719357588</v>
      </c>
      <c r="N353" s="221"/>
      <c r="U353" s="225"/>
      <c r="V353" s="225"/>
      <c r="W353" s="225"/>
      <c r="X353" s="225"/>
      <c r="Y353" s="225"/>
      <c r="Z353" s="225"/>
      <c r="AC353" s="221"/>
    </row>
    <row r="354" s="223" customFormat="true" ht="12.75" hidden="false" customHeight="true" outlineLevel="0" collapsed="false">
      <c r="A354" s="221" t="n">
        <f aca="false">A353-1</f>
        <v>289</v>
      </c>
      <c r="B354" s="226" t="n">
        <f aca="false">Ar!A345</f>
        <v>1222.5</v>
      </c>
      <c r="C354" s="231" t="n">
        <f aca="false">C353-1/600</f>
        <v>0.481666666666655</v>
      </c>
      <c r="D354" s="226" t="n">
        <f aca="false">Ar!J1557</f>
        <v>33.1955955001224</v>
      </c>
      <c r="E354" s="226" t="n">
        <f aca="false">Ac!D342</f>
        <v>33.2933625512436</v>
      </c>
      <c r="F354" s="221"/>
      <c r="G354" s="236" t="n">
        <f aca="false">Ar!L346</f>
        <v>0.0692485610040343</v>
      </c>
      <c r="H354" s="236" t="n">
        <f aca="false">Ac!F343</f>
        <v>0.0688829072683536</v>
      </c>
      <c r="I354" s="221"/>
      <c r="J354" s="280" t="n">
        <f aca="false">Ar!N346</f>
        <v>0.000226250877780387</v>
      </c>
      <c r="K354" s="280" t="n">
        <f aca="false">Ac!H343</f>
        <v>0.000224378793582692</v>
      </c>
      <c r="L354" s="233" t="n">
        <f aca="false">J354*B$9</f>
        <v>72.0835296608314</v>
      </c>
      <c r="R354" s="225"/>
      <c r="S354" s="222"/>
      <c r="U354" s="225"/>
      <c r="V354" s="225"/>
      <c r="W354" s="225"/>
      <c r="X354" s="225"/>
      <c r="Y354" s="225"/>
      <c r="Z354" s="225"/>
      <c r="AA354" s="225"/>
      <c r="AB354" s="225"/>
      <c r="AE354" s="221"/>
    </row>
    <row r="355" s="223" customFormat="true" ht="12.75" hidden="false" customHeight="true" outlineLevel="0" collapsed="false">
      <c r="A355" s="221" t="n">
        <f aca="false">A354-1</f>
        <v>288</v>
      </c>
      <c r="B355" s="226" t="n">
        <f aca="false">Ar!A346</f>
        <v>1220</v>
      </c>
      <c r="C355" s="231" t="n">
        <f aca="false">C354-1/600</f>
        <v>0.479999999999989</v>
      </c>
      <c r="D355" s="226" t="n">
        <f aca="false">Ar!J1558</f>
        <v>33.1264600645572</v>
      </c>
      <c r="E355" s="226" t="n">
        <f aca="false">Ac!D343</f>
        <v>33.2245917584973</v>
      </c>
      <c r="F355" s="221"/>
      <c r="G355" s="236" t="n">
        <f aca="false">Ar!L347</f>
        <v>0.0694750467021734</v>
      </c>
      <c r="H355" s="236" t="n">
        <f aca="false">Ac!F344</f>
        <v>0.0691075118800442</v>
      </c>
      <c r="I355" s="221"/>
      <c r="J355" s="280" t="n">
        <f aca="false">Ar!N347</f>
        <v>0.000226720518497814</v>
      </c>
      <c r="K355" s="280" t="n">
        <f aca="false">Ac!H344</f>
        <v>0.000224831114486744</v>
      </c>
      <c r="L355" s="233" t="n">
        <f aca="false">J355*B$9</f>
        <v>72.2331571934035</v>
      </c>
      <c r="O355" s="234"/>
      <c r="P355" s="234"/>
      <c r="Q355" s="222"/>
      <c r="S355" s="225"/>
      <c r="T355" s="225"/>
      <c r="U355" s="225"/>
      <c r="V355" s="225"/>
      <c r="W355" s="225"/>
      <c r="X355" s="225"/>
      <c r="Y355" s="225"/>
      <c r="Z355" s="225"/>
      <c r="AC355" s="221"/>
    </row>
    <row r="356" s="223" customFormat="true" ht="12.75" hidden="false" customHeight="true" outlineLevel="0" collapsed="false">
      <c r="A356" s="221" t="n">
        <f aca="false">A355-1</f>
        <v>287</v>
      </c>
      <c r="B356" s="226" t="n">
        <f aca="false">Ar!A347</f>
        <v>1217.5</v>
      </c>
      <c r="C356" s="231" t="n">
        <f aca="false">C355-1/600</f>
        <v>0.478333333333322</v>
      </c>
      <c r="D356" s="226" t="n">
        <f aca="false">Ar!J1559</f>
        <v>33.0570983781143</v>
      </c>
      <c r="E356" s="226" t="n">
        <f aca="false">Ac!D344</f>
        <v>33.1555965866165</v>
      </c>
      <c r="F356" s="221"/>
      <c r="G356" s="236" t="n">
        <f aca="false">Ar!L348</f>
        <v>0.0697020042091268</v>
      </c>
      <c r="H356" s="236" t="n">
        <f aca="false">Ac!F345</f>
        <v>0.0693325708723385</v>
      </c>
      <c r="I356" s="221"/>
      <c r="J356" s="280" t="n">
        <f aca="false">Ar!N348</f>
        <v>0.000227194495408867</v>
      </c>
      <c r="K356" s="280" t="n">
        <f aca="false">Ac!H345</f>
        <v>0.000225287560436911</v>
      </c>
      <c r="L356" s="233" t="n">
        <f aca="false">J356*B$9</f>
        <v>72.3841662372649</v>
      </c>
      <c r="M356" s="222"/>
      <c r="N356" s="222"/>
      <c r="O356" s="222"/>
      <c r="P356" s="222"/>
      <c r="Q356" s="222"/>
      <c r="S356" s="225"/>
      <c r="T356" s="225"/>
      <c r="U356" s="225"/>
      <c r="V356" s="225"/>
      <c r="W356" s="225"/>
      <c r="X356" s="225"/>
      <c r="Y356" s="225"/>
      <c r="AB356" s="221"/>
    </row>
    <row r="357" s="223" customFormat="true" ht="12.75" hidden="false" customHeight="true" outlineLevel="0" collapsed="false">
      <c r="A357" s="221" t="n">
        <f aca="false">A356-1</f>
        <v>286</v>
      </c>
      <c r="B357" s="226" t="n">
        <f aca="false">Ar!A348</f>
        <v>1215</v>
      </c>
      <c r="C357" s="231" t="n">
        <f aca="false">C356-1/600</f>
        <v>0.476666666666655</v>
      </c>
      <c r="D357" s="226" t="n">
        <f aca="false">Ar!J1560</f>
        <v>32.9875099711529</v>
      </c>
      <c r="E357" s="226" t="n">
        <f aca="false">Ac!D345</f>
        <v>33.0863765832774</v>
      </c>
      <c r="F357" s="221"/>
      <c r="G357" s="236" t="n">
        <f aca="false">Ar!L349</f>
        <v>0.0699294378796509</v>
      </c>
      <c r="H357" s="236" t="n">
        <f aca="false">Ac!F346</f>
        <v>0.0695580883872815</v>
      </c>
      <c r="I357" s="221"/>
      <c r="J357" s="280" t="n">
        <f aca="false">Ar!N349</f>
        <v>0.000227672845639404</v>
      </c>
      <c r="K357" s="280" t="n">
        <f aca="false">Ac!H346</f>
        <v>0.00022574816548924</v>
      </c>
      <c r="L357" s="233" t="n">
        <f aca="false">J357*B$9</f>
        <v>72.5365686207141</v>
      </c>
      <c r="M357" s="222"/>
      <c r="N357" s="222"/>
      <c r="O357" s="222"/>
      <c r="P357" s="222"/>
      <c r="Q357" s="222"/>
      <c r="S357" s="225"/>
      <c r="T357" s="225"/>
      <c r="U357" s="225"/>
      <c r="V357" s="225"/>
      <c r="W357" s="225"/>
      <c r="X357" s="225"/>
      <c r="Y357" s="225"/>
      <c r="AB357" s="221"/>
    </row>
    <row r="358" s="223" customFormat="true" ht="12.75" hidden="false" customHeight="true" outlineLevel="0" collapsed="false">
      <c r="A358" s="221" t="n">
        <f aca="false">A357-1</f>
        <v>285</v>
      </c>
      <c r="B358" s="226" t="n">
        <f aca="false">Ar!A349</f>
        <v>1212.5</v>
      </c>
      <c r="C358" s="231" t="n">
        <f aca="false">C357-1/600</f>
        <v>0.474999999999989</v>
      </c>
      <c r="D358" s="226" t="n">
        <f aca="false">Ar!J1561</f>
        <v>32.9176943696961</v>
      </c>
      <c r="E358" s="226" t="n">
        <f aca="false">Ac!D346</f>
        <v>33.0169312920313</v>
      </c>
      <c r="F358" s="221"/>
      <c r="G358" s="236" t="n">
        <f aca="false">Ar!L350</f>
        <v>0.0701573521058414</v>
      </c>
      <c r="H358" s="236" t="n">
        <f aca="false">Ac!F347</f>
        <v>0.0697840686011499</v>
      </c>
      <c r="I358" s="221"/>
      <c r="J358" s="280" t="n">
        <f aca="false">Ar!N350</f>
        <v>0.000228155606741609</v>
      </c>
      <c r="K358" s="280" t="n">
        <f aca="false">Ac!H347</f>
        <v>0.000226212964051963</v>
      </c>
      <c r="L358" s="233" t="n">
        <f aca="false">J358*B$9</f>
        <v>72.6903763078767</v>
      </c>
      <c r="M358" s="222"/>
      <c r="N358" s="227"/>
      <c r="O358" s="222"/>
      <c r="P358" s="227"/>
      <c r="AA358" s="222"/>
      <c r="AB358" s="221"/>
    </row>
    <row r="359" s="223" customFormat="true" ht="12.75" hidden="false" customHeight="true" outlineLevel="0" collapsed="false">
      <c r="A359" s="221" t="n">
        <f aca="false">A358-1</f>
        <v>284</v>
      </c>
      <c r="B359" s="226" t="n">
        <f aca="false">Ar!A350</f>
        <v>1210</v>
      </c>
      <c r="C359" s="231" t="n">
        <f aca="false">C358-1/600</f>
        <v>0.473333333333322</v>
      </c>
      <c r="D359" s="226" t="n">
        <f aca="false">Ar!J1562</f>
        <v>32.8476510953936</v>
      </c>
      <c r="E359" s="226" t="n">
        <f aca="false">Ac!D347</f>
        <v>32.9472602522703</v>
      </c>
      <c r="F359" s="221"/>
      <c r="G359" s="236" t="n">
        <f aca="false">Ar!L351</f>
        <v>0.0703857513175237</v>
      </c>
      <c r="H359" s="236" t="n">
        <f aca="false">Ac!F348</f>
        <v>0.0700105157248065</v>
      </c>
      <c r="I359" s="221"/>
      <c r="J359" s="280" t="n">
        <f aca="false">Ar!N351</f>
        <v>0.000228642816622937</v>
      </c>
      <c r="K359" s="280" t="n">
        <f aca="false">Ac!H348</f>
        <v>0.000226681990889868</v>
      </c>
      <c r="L359" s="233" t="n">
        <f aca="false">J359*B$9</f>
        <v>72.8456013760678</v>
      </c>
      <c r="M359" s="232"/>
      <c r="N359" s="227"/>
      <c r="O359" s="232"/>
      <c r="P359" s="227"/>
      <c r="Q359" s="236"/>
      <c r="S359" s="225"/>
      <c r="T359" s="225"/>
      <c r="U359" s="237"/>
      <c r="V359" s="225"/>
      <c r="W359" s="225"/>
      <c r="Z359" s="221"/>
    </row>
    <row r="360" s="223" customFormat="true" ht="12.75" hidden="false" customHeight="true" outlineLevel="0" collapsed="false">
      <c r="A360" s="221" t="n">
        <f aca="false">A359-1</f>
        <v>283</v>
      </c>
      <c r="B360" s="226" t="n">
        <f aca="false">Ar!A351</f>
        <v>1207.5</v>
      </c>
      <c r="C360" s="231" t="n">
        <f aca="false">C359-1/600</f>
        <v>0.471666666666655</v>
      </c>
      <c r="D360" s="226" t="n">
        <f aca="false">Ar!J1563</f>
        <v>32.7773796654844</v>
      </c>
      <c r="E360" s="226" t="n">
        <f aca="false">Ac!D348</f>
        <v>32.8773629991928</v>
      </c>
      <c r="F360" s="221"/>
      <c r="G360" s="236" t="n">
        <f aca="false">Ar!L352</f>
        <v>0.0706146399826828</v>
      </c>
      <c r="H360" s="236" t="n">
        <f aca="false">Ac!F349</f>
        <v>0.0702374340040592</v>
      </c>
      <c r="I360" s="221"/>
      <c r="J360" s="280" t="n">
        <f aca="false">Ar!N352</f>
        <v>0.000229134513695328</v>
      </c>
      <c r="K360" s="280" t="n">
        <f aca="false">Ac!H349</f>
        <v>0.000227155281128754</v>
      </c>
      <c r="L360" s="233" t="n">
        <f aca="false">J360*B$9</f>
        <v>73.0022560633316</v>
      </c>
      <c r="M360" s="232"/>
      <c r="N360" s="227"/>
      <c r="O360" s="232"/>
      <c r="P360" s="227"/>
      <c r="Q360" s="236"/>
      <c r="S360" s="225"/>
      <c r="T360" s="225"/>
      <c r="U360" s="225"/>
      <c r="V360" s="225"/>
      <c r="W360" s="225"/>
      <c r="Z360" s="221"/>
    </row>
    <row r="361" s="223" customFormat="true" ht="12.75" hidden="false" customHeight="true" outlineLevel="0" collapsed="false">
      <c r="A361" s="221" t="n">
        <f aca="false">A360-1</f>
        <v>282</v>
      </c>
      <c r="B361" s="226" t="n">
        <f aca="false">Ar!A352</f>
        <v>1205</v>
      </c>
      <c r="C361" s="231" t="n">
        <f aca="false">C360-1/600</f>
        <v>0.469999999999989</v>
      </c>
      <c r="D361" s="226" t="n">
        <f aca="false">Ar!J1564</f>
        <v>32.7068795927586</v>
      </c>
      <c r="E361" s="226" t="n">
        <f aca="false">Ac!D349</f>
        <v>32.8072390637692</v>
      </c>
      <c r="F361" s="221"/>
      <c r="G361" s="236" t="n">
        <f aca="false">Ar!L353</f>
        <v>0.0708440226078757</v>
      </c>
      <c r="H361" s="236" t="n">
        <f aca="false">Ac!F350</f>
        <v>0.070464827720024</v>
      </c>
      <c r="I361" s="221"/>
      <c r="J361" s="280" t="n">
        <f aca="false">Ar!N353</f>
        <v>0.000229630736690467</v>
      </c>
      <c r="K361" s="280" t="n">
        <f aca="false">Ac!H350</f>
        <v>0.000227632870259925</v>
      </c>
      <c r="L361" s="233" t="n">
        <f aca="false">J361*B$9</f>
        <v>73.1603527095828</v>
      </c>
      <c r="M361" s="232"/>
      <c r="N361" s="227"/>
      <c r="O361" s="232"/>
      <c r="P361" s="227"/>
      <c r="Q361" s="236"/>
      <c r="S361" s="225"/>
      <c r="T361" s="225"/>
      <c r="U361" s="225"/>
      <c r="V361" s="225"/>
      <c r="W361" s="225"/>
      <c r="Z361" s="221"/>
    </row>
    <row r="362" s="223" customFormat="true" ht="12.75" hidden="false" customHeight="true" outlineLevel="0" collapsed="false">
      <c r="A362" s="221" t="n">
        <f aca="false">A361-1</f>
        <v>281</v>
      </c>
      <c r="B362" s="226" t="n">
        <f aca="false">Ar!A353</f>
        <v>1202.5</v>
      </c>
      <c r="C362" s="231" t="n">
        <f aca="false">C361-1/600</f>
        <v>0.468333333333322</v>
      </c>
      <c r="D362" s="226" t="n">
        <f aca="false">Ar!J1565</f>
        <v>32.636150385519</v>
      </c>
      <c r="E362" s="226" t="n">
        <f aca="false">Ac!D350</f>
        <v>32.7368879727062</v>
      </c>
      <c r="F362" s="221"/>
      <c r="G362" s="236" t="n">
        <f aca="false">Ar!L354</f>
        <v>0.0710739037386112</v>
      </c>
      <c r="H362" s="236" t="n">
        <f aca="false">Ac!F351</f>
        <v>0.0706927011894928</v>
      </c>
      <c r="I362" s="221"/>
      <c r="J362" s="280" t="n">
        <f aca="false">Ar!N354</f>
        <v>0.000230131524780575</v>
      </c>
      <c r="K362" s="280" t="n">
        <f aca="false">Ac!H351</f>
        <v>0.000228114794144777</v>
      </c>
      <c r="L362" s="233" t="n">
        <f aca="false">J362*B$9</f>
        <v>73.3199037950911</v>
      </c>
      <c r="M362" s="232"/>
      <c r="N362" s="227"/>
      <c r="O362" s="232"/>
      <c r="P362" s="227"/>
      <c r="Q362" s="236"/>
      <c r="S362" s="225"/>
      <c r="T362" s="225"/>
      <c r="U362" s="225"/>
      <c r="V362" s="225"/>
      <c r="W362" s="225"/>
      <c r="Z362" s="221"/>
    </row>
    <row r="363" s="223" customFormat="true" ht="12.75" hidden="false" customHeight="true" outlineLevel="0" collapsed="false">
      <c r="A363" s="221" t="n">
        <f aca="false">A362-1</f>
        <v>280</v>
      </c>
      <c r="B363" s="226" t="n">
        <f aca="false">Ar!A354</f>
        <v>1200</v>
      </c>
      <c r="C363" s="231" t="n">
        <f aca="false">C362-1/600</f>
        <v>0.466666666666656</v>
      </c>
      <c r="D363" s="226" t="n">
        <f aca="false">Ar!J1566</f>
        <v>32.5651915475428</v>
      </c>
      <c r="E363" s="226" t="n">
        <f aca="false">Ac!D351</f>
        <v>32.6663092484117</v>
      </c>
      <c r="F363" s="221"/>
      <c r="G363" s="236" t="n">
        <f aca="false">Ar!L355</f>
        <v>0.0713042879598085</v>
      </c>
      <c r="H363" s="236" t="n">
        <f aca="false">Ac!F352</f>
        <v>0.0709210587653059</v>
      </c>
      <c r="I363" s="221"/>
      <c r="J363" s="280" t="n">
        <f aca="false">Ar!N355</f>
        <v>0.000230636917613936</v>
      </c>
      <c r="K363" s="280" t="n">
        <f aca="false">Ac!H352</f>
        <v>0.000228601089019428</v>
      </c>
      <c r="L363" s="233" t="n">
        <f aca="false">J363*B$9</f>
        <v>73.4809219517999</v>
      </c>
      <c r="M363" s="232"/>
      <c r="N363" s="227"/>
      <c r="O363" s="232"/>
      <c r="P363" s="227"/>
      <c r="Q363" s="236"/>
      <c r="S363" s="225"/>
      <c r="T363" s="225"/>
      <c r="U363" s="225"/>
      <c r="V363" s="225"/>
      <c r="W363" s="225"/>
      <c r="Z363" s="221"/>
    </row>
    <row r="364" s="223" customFormat="true" ht="12.75" hidden="false" customHeight="true" outlineLevel="0" collapsed="false">
      <c r="A364" s="221" t="n">
        <f aca="false">A363-1</f>
        <v>279</v>
      </c>
      <c r="B364" s="226" t="n">
        <f aca="false">Ar!A355</f>
        <v>1197.5</v>
      </c>
      <c r="C364" s="231" t="n">
        <f aca="false">C363-1/600</f>
        <v>0.464999999999989</v>
      </c>
      <c r="D364" s="226" t="n">
        <f aca="false">Ar!J1567</f>
        <v>32.4940025780418</v>
      </c>
      <c r="E364" s="226" t="n">
        <f aca="false">Ac!D352</f>
        <v>32.5955024089588</v>
      </c>
      <c r="F364" s="221"/>
      <c r="G364" s="236" t="n">
        <f aca="false">Ar!L356</f>
        <v>0.0715351798962445</v>
      </c>
      <c r="H364" s="236" t="n">
        <f aca="false">Ac!F353</f>
        <v>0.0711499048367291</v>
      </c>
      <c r="I364" s="221"/>
      <c r="J364" s="280" t="n">
        <f aca="false">Ar!N356</f>
        <v>0.000231146955258055</v>
      </c>
      <c r="K364" s="280" t="n">
        <f aca="false">Ac!H353</f>
        <v>0.000229091791499433</v>
      </c>
      <c r="L364" s="233" t="n">
        <f aca="false">J364*B$9</f>
        <v>73.6434199452162</v>
      </c>
      <c r="M364" s="232"/>
      <c r="N364" s="227"/>
      <c r="O364" s="232"/>
      <c r="P364" s="227"/>
      <c r="Q364" s="236"/>
      <c r="S364" s="225"/>
      <c r="T364" s="225"/>
      <c r="U364" s="225"/>
      <c r="V364" s="225"/>
      <c r="W364" s="225"/>
      <c r="Z364" s="221"/>
    </row>
    <row r="365" s="223" customFormat="true" ht="12.75" hidden="false" customHeight="true" outlineLevel="0" collapsed="false">
      <c r="A365" s="221" t="n">
        <f aca="false">A364-1</f>
        <v>278</v>
      </c>
      <c r="B365" s="226" t="n">
        <f aca="false">Ar!A356</f>
        <v>1195</v>
      </c>
      <c r="C365" s="231" t="n">
        <f aca="false">C364-1/600</f>
        <v>0.463333333333322</v>
      </c>
      <c r="D365" s="226" t="n">
        <f aca="false">Ar!J1568</f>
        <v>32.4225829716232</v>
      </c>
      <c r="E365" s="226" t="n">
        <f aca="false">Ac!D353</f>
        <v>32.5244669680496</v>
      </c>
      <c r="F365" s="221"/>
      <c r="G365" s="236" t="n">
        <f aca="false">Ar!L357</f>
        <v>0.0717665842129556</v>
      </c>
      <c r="H365" s="236" t="n">
        <f aca="false">Ac!F354</f>
        <v>0.0713792438298355</v>
      </c>
      <c r="I365" s="221"/>
      <c r="J365" s="280" t="n">
        <f aca="false">Ar!N357</f>
        <v>0.00023166167816413</v>
      </c>
      <c r="K365" s="280" t="n">
        <f aca="false">Ac!H354</f>
        <v>0.000229586938584561</v>
      </c>
      <c r="L365" s="233" t="n">
        <f aca="false">J365*B$9</f>
        <v>73.8074106630918</v>
      </c>
      <c r="M365" s="232"/>
      <c r="N365" s="227"/>
      <c r="O365" s="232"/>
      <c r="P365" s="227"/>
      <c r="Q365" s="236"/>
      <c r="S365" s="225"/>
      <c r="T365" s="225"/>
      <c r="U365" s="225"/>
      <c r="V365" s="225"/>
      <c r="W365" s="225"/>
      <c r="Z365" s="221"/>
    </row>
    <row r="366" s="223" customFormat="true" ht="12.75" hidden="false" customHeight="true" outlineLevel="0" collapsed="false">
      <c r="A366" s="221" t="n">
        <f aca="false">A365-1</f>
        <v>277</v>
      </c>
      <c r="B366" s="226" t="n">
        <f aca="false">Ar!A357</f>
        <v>1192.5</v>
      </c>
      <c r="C366" s="231" t="n">
        <f aca="false">C365-1/600</f>
        <v>0.461666666666656</v>
      </c>
      <c r="D366" s="226" t="n">
        <f aca="false">Ar!J1569</f>
        <v>32.3509322182493</v>
      </c>
      <c r="E366" s="226" t="n">
        <f aca="false">Ac!D354</f>
        <v>32.4532024349785</v>
      </c>
      <c r="F366" s="221"/>
      <c r="G366" s="236" t="n">
        <f aca="false">Ar!L358</f>
        <v>0.0719985056156887</v>
      </c>
      <c r="H366" s="236" t="n">
        <f aca="false">Ac!F355</f>
        <v>0.0716090802078919</v>
      </c>
      <c r="I366" s="221"/>
      <c r="J366" s="280" t="n">
        <f aca="false">Ar!N358</f>
        <v>0.000232181127302056</v>
      </c>
      <c r="K366" s="280" t="n">
        <f aca="false">Ac!H355</f>
        <v>0.000230086567663638</v>
      </c>
      <c r="L366" s="233" t="n">
        <f aca="false">J366*B$9</f>
        <v>73.972907158435</v>
      </c>
      <c r="M366" s="232"/>
      <c r="N366" s="227"/>
      <c r="O366" s="232"/>
      <c r="P366" s="227"/>
      <c r="Q366" s="236"/>
      <c r="S366" s="225"/>
      <c r="T366" s="225"/>
      <c r="U366" s="225"/>
      <c r="V366" s="225"/>
      <c r="W366" s="225"/>
      <c r="Z366" s="221"/>
    </row>
    <row r="367" s="223" customFormat="true" ht="12.75" hidden="false" customHeight="true" outlineLevel="0" collapsed="false">
      <c r="A367" s="221" t="n">
        <f aca="false">A366-1</f>
        <v>276</v>
      </c>
      <c r="B367" s="226" t="n">
        <f aca="false">Ar!A358</f>
        <v>1190</v>
      </c>
      <c r="C367" s="231" t="n">
        <f aca="false">C366-1/600</f>
        <v>0.459999999999989</v>
      </c>
      <c r="D367" s="226" t="n">
        <f aca="false">Ar!J1570</f>
        <v>32.2790498031973</v>
      </c>
      <c r="E367" s="226" t="n">
        <f aca="false">Ac!D355</f>
        <v>32.3817083145954</v>
      </c>
      <c r="F367" s="221"/>
      <c r="G367" s="236" t="n">
        <f aca="false">Ar!L359</f>
        <v>0.0722309488513631</v>
      </c>
      <c r="H367" s="236" t="n">
        <f aca="false">Ac!F356</f>
        <v>0.0718394184717506</v>
      </c>
      <c r="I367" s="221"/>
      <c r="J367" s="280" t="n">
        <f aca="false">Ar!N359</f>
        <v>0.000232705344046735</v>
      </c>
      <c r="K367" s="280" t="n">
        <f aca="false">Ac!H356</f>
        <v>0.000230590716519475</v>
      </c>
      <c r="L367" s="233" t="n">
        <f aca="false">J367*B$9</f>
        <v>74.1399226132899</v>
      </c>
      <c r="M367" s="232"/>
      <c r="N367" s="227"/>
      <c r="O367" s="232"/>
      <c r="P367" s="227"/>
      <c r="Q367" s="236"/>
      <c r="S367" s="225"/>
      <c r="T367" s="225"/>
      <c r="U367" s="225"/>
      <c r="V367" s="225"/>
      <c r="W367" s="225"/>
      <c r="Z367" s="221"/>
    </row>
    <row r="368" s="222" customFormat="true" ht="12.75" hidden="false" customHeight="true" outlineLevel="0" collapsed="false">
      <c r="A368" s="221" t="n">
        <f aca="false">A367-1</f>
        <v>275</v>
      </c>
      <c r="B368" s="226" t="n">
        <f aca="false">Ar!A359</f>
        <v>1187.5</v>
      </c>
      <c r="C368" s="231" t="n">
        <f aca="false">C367-1/600</f>
        <v>0.458333333333322</v>
      </c>
      <c r="D368" s="226" t="n">
        <f aca="false">Ar!J1571</f>
        <v>32.2069352070179</v>
      </c>
      <c r="E368" s="226" t="n">
        <f aca="false">Ac!D356</f>
        <v>32.3099841072679</v>
      </c>
      <c r="F368" s="221"/>
      <c r="G368" s="236" t="n">
        <f aca="false">Ar!L360</f>
        <v>0.0724639187085145</v>
      </c>
      <c r="H368" s="236" t="n">
        <f aca="false">Ac!F357</f>
        <v>0.0720702631602459</v>
      </c>
      <c r="I368" s="221"/>
      <c r="J368" s="280" t="n">
        <f aca="false">Ar!N360</f>
        <v>0.000233234370256241</v>
      </c>
      <c r="K368" s="280" t="n">
        <f aca="false">Ac!H357</f>
        <v>0.000231099423333852</v>
      </c>
      <c r="L368" s="233" t="n">
        <f aca="false">J368*B$9</f>
        <v>74.3084703636384</v>
      </c>
      <c r="M368" s="232"/>
      <c r="N368" s="227"/>
      <c r="O368" s="232"/>
      <c r="P368" s="227"/>
      <c r="Q368" s="236"/>
    </row>
    <row r="369" s="223" customFormat="true" ht="12.75" hidden="false" customHeight="true" outlineLevel="0" collapsed="false">
      <c r="A369" s="221" t="n">
        <f aca="false">A368-1</f>
        <v>274</v>
      </c>
      <c r="B369" s="226" t="n">
        <f aca="false">Ar!A360</f>
        <v>1185</v>
      </c>
      <c r="C369" s="231" t="n">
        <f aca="false">C368-1/600</f>
        <v>0.456666666666656</v>
      </c>
      <c r="D369" s="226" t="n">
        <f aca="false">Ar!J1572</f>
        <v>32.1345879054945</v>
      </c>
      <c r="E369" s="226" t="n">
        <f aca="false">Ac!D357</f>
        <v>32.2380293088441</v>
      </c>
      <c r="F369" s="221"/>
      <c r="G369" s="236" t="n">
        <f aca="false">Ar!L361</f>
        <v>0.0726974200177697</v>
      </c>
      <c r="H369" s="236" t="n">
        <f aca="false">Ac!F358</f>
        <v>0.0723016188505952</v>
      </c>
      <c r="I369" s="221"/>
      <c r="J369" s="280" t="n">
        <f aca="false">Ar!N361</f>
        <v>0.000233768248254052</v>
      </c>
      <c r="K369" s="280" t="n">
        <f aca="false">Ac!H358</f>
        <v>0.00023161272669259</v>
      </c>
      <c r="L369" s="233" t="n">
        <f aca="false">J369*B$9</f>
        <v>74.4785638937408</v>
      </c>
      <c r="M369" s="232"/>
      <c r="N369" s="227"/>
      <c r="O369" s="232"/>
      <c r="P369" s="227"/>
      <c r="Q369" s="236"/>
      <c r="S369" s="225"/>
      <c r="T369" s="225"/>
      <c r="U369" s="225"/>
      <c r="V369" s="225"/>
      <c r="W369" s="225"/>
      <c r="Z369" s="221"/>
    </row>
    <row r="370" s="223" customFormat="true" ht="12.75" hidden="false" customHeight="true" outlineLevel="0" collapsed="false">
      <c r="A370" s="221" t="n">
        <f aca="false">A369-1</f>
        <v>273</v>
      </c>
      <c r="B370" s="226" t="n">
        <f aca="false">Ar!A361</f>
        <v>1182.5</v>
      </c>
      <c r="C370" s="231" t="n">
        <f aca="false">C369-1/600</f>
        <v>0.454999999999989</v>
      </c>
      <c r="D370" s="226" t="n">
        <f aca="false">Ar!J1573</f>
        <v>32.0620073696009</v>
      </c>
      <c r="E370" s="226" t="n">
        <f aca="false">Ac!D358</f>
        <v>32.1658434106139</v>
      </c>
      <c r="F370" s="221"/>
      <c r="G370" s="236" t="n">
        <f aca="false">Ar!L362</f>
        <v>0.0729314576522953</v>
      </c>
      <c r="H370" s="236" t="n">
        <f aca="false">Ac!F359</f>
        <v>0.0725334901588062</v>
      </c>
      <c r="I370" s="221"/>
      <c r="J370" s="280" t="n">
        <f aca="false">Ar!N362</f>
        <v>0.000234307020797075</v>
      </c>
      <c r="K370" s="280" t="n">
        <f aca="false">Ac!H359</f>
        <v>0.000232130665590691</v>
      </c>
      <c r="L370" s="233" t="n">
        <f aca="false">J370*B$9</f>
        <v>74.6502168259482</v>
      </c>
      <c r="M370" s="232"/>
      <c r="N370" s="227"/>
      <c r="O370" s="232"/>
      <c r="P370" s="227"/>
      <c r="Q370" s="236"/>
      <c r="S370" s="225"/>
      <c r="T370" s="225"/>
      <c r="U370" s="225"/>
      <c r="V370" s="225"/>
      <c r="W370" s="225"/>
      <c r="Z370" s="221"/>
    </row>
    <row r="371" s="223" customFormat="true" ht="12.75" hidden="false" customHeight="true" outlineLevel="0" collapsed="false">
      <c r="A371" s="221" t="n">
        <f aca="false">A370-1</f>
        <v>272</v>
      </c>
      <c r="B371" s="226" t="n">
        <f aca="false">Ar!A362</f>
        <v>1180</v>
      </c>
      <c r="C371" s="231" t="n">
        <f aca="false">C370-1/600</f>
        <v>0.453333333333322</v>
      </c>
      <c r="D371" s="226" t="n">
        <f aca="false">Ar!J1574</f>
        <v>31.989193065459</v>
      </c>
      <c r="E371" s="226" t="n">
        <f aca="false">Ac!D359</f>
        <v>32.0934258992707</v>
      </c>
      <c r="F371" s="221"/>
      <c r="G371" s="236" t="n">
        <f aca="false">Ar!L363</f>
        <v>0.0731660365282583</v>
      </c>
      <c r="H371" s="236" t="n">
        <f aca="false">Ac!F360</f>
        <v>0.0727658817400882</v>
      </c>
      <c r="I371" s="221"/>
      <c r="J371" s="280" t="n">
        <f aca="false">Ar!N363</f>
        <v>0.000234850731128944</v>
      </c>
      <c r="K371" s="280" t="n">
        <f aca="false">Ac!H360</f>
        <v>0.000232653279437554</v>
      </c>
      <c r="L371" s="233" t="n">
        <f aca="false">J371*B$9</f>
        <v>74.8234429376815</v>
      </c>
      <c r="M371" s="232"/>
      <c r="N371" s="227"/>
      <c r="O371" s="232"/>
      <c r="P371" s="227"/>
      <c r="Q371" s="236"/>
      <c r="S371" s="225"/>
      <c r="T371" s="225"/>
      <c r="U371" s="225"/>
      <c r="V371" s="225"/>
      <c r="W371" s="225"/>
      <c r="Z371" s="221"/>
    </row>
    <row r="372" s="223" customFormat="true" ht="12.75" hidden="false" customHeight="true" outlineLevel="0" collapsed="false">
      <c r="A372" s="221" t="n">
        <f aca="false">A371-1</f>
        <v>271</v>
      </c>
      <c r="B372" s="226" t="n">
        <f aca="false">Ar!A363</f>
        <v>1177.5</v>
      </c>
      <c r="C372" s="231" t="n">
        <f aca="false">C371-1/600</f>
        <v>0.451666666666656</v>
      </c>
      <c r="D372" s="226" t="n">
        <f aca="false">Ar!J1575</f>
        <v>31.9161444542963</v>
      </c>
      <c r="E372" s="226" t="n">
        <f aca="false">Ac!D360</f>
        <v>32.0207762568724</v>
      </c>
      <c r="F372" s="221"/>
      <c r="G372" s="236" t="n">
        <f aca="false">Ar!L364</f>
        <v>0.0734011616053145</v>
      </c>
      <c r="H372" s="236" t="n">
        <f aca="false">Ac!F361</f>
        <v>0.0729987982892692</v>
      </c>
      <c r="I372" s="221"/>
      <c r="J372" s="280" t="n">
        <f aca="false">Ar!N364</f>
        <v>0.000235399422983562</v>
      </c>
      <c r="K372" s="280" t="n">
        <f aca="false">Ac!H361</f>
        <v>0.000233180608062275</v>
      </c>
      <c r="L372" s="233" t="n">
        <f aca="false">J372*B$9</f>
        <v>74.9982561625629</v>
      </c>
      <c r="M372" s="232"/>
      <c r="N372" s="227"/>
      <c r="O372" s="232"/>
      <c r="P372" s="227"/>
      <c r="Q372" s="236"/>
      <c r="S372" s="225"/>
      <c r="T372" s="225"/>
      <c r="U372" s="225"/>
      <c r="V372" s="225"/>
      <c r="W372" s="225"/>
      <c r="Z372" s="221"/>
    </row>
    <row r="373" s="223" customFormat="true" ht="12.75" hidden="false" customHeight="true" outlineLevel="0" collapsed="false">
      <c r="A373" s="221" t="n">
        <f aca="false">A372-1</f>
        <v>270</v>
      </c>
      <c r="B373" s="226" t="n">
        <f aca="false">Ar!A364</f>
        <v>1175</v>
      </c>
      <c r="C373" s="231" t="n">
        <f aca="false">C372-1/600</f>
        <v>0.449999999999989</v>
      </c>
      <c r="D373" s="226" t="n">
        <f aca="false">Ar!J1576</f>
        <v>31.8428609924025</v>
      </c>
      <c r="E373" s="226" t="n">
        <f aca="false">Ac!D361</f>
        <v>31.9478939608017</v>
      </c>
      <c r="F373" s="221"/>
      <c r="G373" s="236" t="n">
        <f aca="false">Ar!L365</f>
        <v>0.07363683788709</v>
      </c>
      <c r="H373" s="236" t="n">
        <f aca="false">Ac!F362</f>
        <v>0.0732322445412186</v>
      </c>
      <c r="I373" s="221"/>
      <c r="J373" s="280" t="n">
        <f aca="false">Ar!N365</f>
        <v>0.000235953140567347</v>
      </c>
      <c r="K373" s="280" t="n">
        <f aca="false">Ac!H362</f>
        <v>0.000233712691719016</v>
      </c>
      <c r="L373" s="233" t="n">
        <f aca="false">J373*B$9</f>
        <v>75.1746705847566</v>
      </c>
      <c r="M373" s="232"/>
      <c r="N373" s="227"/>
      <c r="O373" s="232"/>
      <c r="P373" s="227"/>
      <c r="Q373" s="236"/>
      <c r="S373" s="225"/>
      <c r="T373" s="225"/>
      <c r="U373" s="225"/>
      <c r="V373" s="225"/>
      <c r="W373" s="225"/>
      <c r="Z373" s="221"/>
    </row>
    <row r="374" s="223" customFormat="true" ht="12.75" hidden="false" customHeight="true" outlineLevel="0" collapsed="false">
      <c r="A374" s="221" t="n">
        <f aca="false">A373-1</f>
        <v>269</v>
      </c>
      <c r="B374" s="226" t="n">
        <f aca="false">Ar!A365</f>
        <v>1172.5</v>
      </c>
      <c r="C374" s="231" t="n">
        <f aca="false">C373-1/600</f>
        <v>0.448333333333322</v>
      </c>
      <c r="D374" s="226" t="n">
        <f aca="false">Ar!J1577</f>
        <v>31.7693421310857</v>
      </c>
      <c r="E374" s="226" t="n">
        <f aca="false">Ac!D362</f>
        <v>31.8747784837267</v>
      </c>
      <c r="F374" s="221"/>
      <c r="G374" s="236" t="n">
        <f aca="false">Ar!L366</f>
        <v>0.0738730704216692</v>
      </c>
      <c r="H374" s="236" t="n">
        <f aca="false">Ac!F363</f>
        <v>0.0734662252712746</v>
      </c>
      <c r="I374" s="221"/>
      <c r="J374" s="280" t="n">
        <f aca="false">Ar!N366</f>
        <v>0.000236511928591199</v>
      </c>
      <c r="K374" s="280" t="n">
        <f aca="false">Ac!H363</f>
        <v>0.000234249571092467</v>
      </c>
      <c r="L374" s="233" t="n">
        <f aca="false">J374*B$9</f>
        <v>75.3527004491559</v>
      </c>
      <c r="M374" s="232"/>
      <c r="N374" s="227"/>
      <c r="O374" s="232"/>
      <c r="P374" s="227"/>
      <c r="Q374" s="236"/>
      <c r="S374" s="225"/>
      <c r="T374" s="225"/>
      <c r="U374" s="225"/>
      <c r="V374" s="225"/>
      <c r="W374" s="225"/>
      <c r="Z374" s="221"/>
    </row>
    <row r="375" s="223" customFormat="true" ht="12.75" hidden="false" customHeight="true" outlineLevel="0" collapsed="false">
      <c r="A375" s="221" t="n">
        <f aca="false">A374-1</f>
        <v>268</v>
      </c>
      <c r="B375" s="226" t="n">
        <f aca="false">Ar!A366</f>
        <v>1170</v>
      </c>
      <c r="C375" s="231" t="n">
        <f aca="false">C374-1/600</f>
        <v>0.446666666666656</v>
      </c>
      <c r="D375" s="226" t="n">
        <f aca="false">Ar!J1578</f>
        <v>31.6955873166283</v>
      </c>
      <c r="E375" s="226" t="n">
        <f aca="false">Ac!D363</f>
        <v>31.8014292935603</v>
      </c>
      <c r="F375" s="221"/>
      <c r="G375" s="236" t="n">
        <f aca="false">Ar!L367</f>
        <v>0.0741098643020912</v>
      </c>
      <c r="H375" s="236" t="n">
        <f aca="false">Ac!F364</f>
        <v>0.0737007452956778</v>
      </c>
      <c r="I375" s="221"/>
      <c r="J375" s="280" t="n">
        <f aca="false">Ar!N367</f>
        <v>0.000237075832252742</v>
      </c>
      <c r="K375" s="280" t="n">
        <f aca="false">Ac!H364</f>
        <v>0.000234791287303379</v>
      </c>
      <c r="L375" s="233" t="n">
        <f aca="false">J375*B$9</f>
        <v>75.5323601557237</v>
      </c>
      <c r="M375" s="232"/>
      <c r="N375" s="227"/>
      <c r="O375" s="232"/>
      <c r="P375" s="227"/>
      <c r="Q375" s="236"/>
      <c r="S375" s="225"/>
      <c r="T375" s="225"/>
      <c r="U375" s="225"/>
      <c r="V375" s="225"/>
      <c r="W375" s="225"/>
      <c r="Z375" s="221"/>
    </row>
    <row r="376" s="223" customFormat="true" ht="12.75" hidden="false" customHeight="true" outlineLevel="0" collapsed="false">
      <c r="A376" s="221" t="n">
        <f aca="false">A375-1</f>
        <v>267</v>
      </c>
      <c r="B376" s="226" t="n">
        <f aca="false">Ar!A367</f>
        <v>1167.5</v>
      </c>
      <c r="C376" s="231" t="n">
        <f aca="false">C375-1/600</f>
        <v>0.444999999999989</v>
      </c>
      <c r="D376" s="226" t="n">
        <f aca="false">Ar!J1579</f>
        <v>31.6215959902423</v>
      </c>
      <c r="E376" s="226" t="n">
        <f aca="false">Ac!D364</f>
        <v>31.7278458534198</v>
      </c>
      <c r="F376" s="221"/>
      <c r="G376" s="236" t="n">
        <f aca="false">Ar!L368</f>
        <v>0.0743472246668588</v>
      </c>
      <c r="H376" s="236" t="n">
        <f aca="false">Ac!F365</f>
        <v>0.0739358094720097</v>
      </c>
      <c r="I376" s="221"/>
      <c r="J376" s="280" t="n">
        <f aca="false">Ar!N368</f>
        <v>0.000237644897282507</v>
      </c>
      <c r="K376" s="280" t="n">
        <f aca="false">Ac!H365</f>
        <v>0.000235337881914184</v>
      </c>
      <c r="L376" s="233" t="n">
        <f aca="false">J376*B$9</f>
        <v>75.7136642742069</v>
      </c>
      <c r="M376" s="232"/>
      <c r="N376" s="227"/>
      <c r="O376" s="232"/>
      <c r="P376" s="227"/>
      <c r="Q376" s="236"/>
      <c r="S376" s="225"/>
      <c r="T376" s="225"/>
      <c r="U376" s="225"/>
      <c r="V376" s="225"/>
      <c r="W376" s="225"/>
      <c r="Z376" s="221"/>
    </row>
    <row r="377" s="223" customFormat="true" ht="12.75" hidden="false" customHeight="true" outlineLevel="0" collapsed="false">
      <c r="A377" s="221" t="n">
        <f aca="false">A376-1</f>
        <v>266</v>
      </c>
      <c r="B377" s="226" t="n">
        <f aca="false">Ar!A368</f>
        <v>1165</v>
      </c>
      <c r="C377" s="231" t="n">
        <f aca="false">C376-1/600</f>
        <v>0.443333333333322</v>
      </c>
      <c r="D377" s="226" t="n">
        <f aca="false">Ar!J1580</f>
        <v>31.5473675880241</v>
      </c>
      <c r="E377" s="226" t="n">
        <f aca="false">Ac!D365</f>
        <v>31.6540276215855</v>
      </c>
      <c r="F377" s="221"/>
      <c r="G377" s="236" t="n">
        <f aca="false">Ar!L369</f>
        <v>0.0745851567004472</v>
      </c>
      <c r="H377" s="236" t="n">
        <f aca="false">Ac!F366</f>
        <v>0.0741714226996377</v>
      </c>
      <c r="I377" s="221"/>
      <c r="J377" s="280" t="n">
        <f aca="false">Ar!N369</f>
        <v>0.000238219169894194</v>
      </c>
      <c r="K377" s="280" t="n">
        <f aca="false">Ac!H366</f>
        <v>0.000235889396934705</v>
      </c>
      <c r="L377" s="233" t="n">
        <f aca="false">J377*B$9</f>
        <v>75.8966275282901</v>
      </c>
      <c r="M377" s="232"/>
      <c r="N377" s="227"/>
      <c r="O377" s="232"/>
      <c r="P377" s="227"/>
      <c r="Q377" s="236"/>
      <c r="S377" s="225"/>
      <c r="T377" s="225"/>
      <c r="U377" s="225"/>
      <c r="V377" s="225"/>
      <c r="W377" s="225"/>
      <c r="Z377" s="221"/>
    </row>
    <row r="378" s="223" customFormat="true" ht="12.75" hidden="false" customHeight="true" outlineLevel="0" collapsed="false">
      <c r="A378" s="221" t="n">
        <f aca="false">A377-1</f>
        <v>265</v>
      </c>
      <c r="B378" s="226" t="n">
        <f aca="false">Ar!A369</f>
        <v>1162.5</v>
      </c>
      <c r="C378" s="231" t="n">
        <f aca="false">C377-1/600</f>
        <v>0.441666666666656</v>
      </c>
      <c r="D378" s="226" t="n">
        <f aca="false">Ar!J1581</f>
        <v>31.4729015409086</v>
      </c>
      <c r="E378" s="226" t="n">
        <f aca="false">Ac!D366</f>
        <v>31.5799740514592</v>
      </c>
      <c r="F378" s="221"/>
      <c r="G378" s="236" t="n">
        <f aca="false">Ar!L370</f>
        <v>0.0748236656338168</v>
      </c>
      <c r="H378" s="236" t="n">
        <f aca="false">Ac!F367</f>
        <v>0.0744075899201649</v>
      </c>
      <c r="I378" s="221"/>
      <c r="J378" s="280" t="n">
        <f aca="false">Ar!N370</f>
        <v>0.000238798696845066</v>
      </c>
      <c r="K378" s="280" t="n">
        <f aca="false">Ac!H367</f>
        <v>0.000236445874827942</v>
      </c>
      <c r="L378" s="233" t="n">
        <f aca="false">J378*B$9</f>
        <v>76.0812648148381</v>
      </c>
      <c r="M378" s="232"/>
      <c r="N378" s="227"/>
      <c r="O378" s="232"/>
      <c r="P378" s="227"/>
      <c r="Q378" s="236"/>
      <c r="S378" s="225"/>
      <c r="T378" s="225"/>
      <c r="U378" s="225"/>
      <c r="V378" s="225"/>
      <c r="W378" s="225"/>
      <c r="Z378" s="221"/>
    </row>
    <row r="379" s="223" customFormat="true" ht="12.75" hidden="false" customHeight="true" outlineLevel="0" collapsed="false">
      <c r="A379" s="221" t="n">
        <f aca="false">A378-1</f>
        <v>264</v>
      </c>
      <c r="B379" s="226" t="n">
        <f aca="false">Ar!A370</f>
        <v>1160</v>
      </c>
      <c r="C379" s="231" t="n">
        <f aca="false">C378-1/600</f>
        <v>0.439999999999989</v>
      </c>
      <c r="D379" s="226" t="n">
        <f aca="false">Ar!J1582</f>
        <v>31.3981972746232</v>
      </c>
      <c r="E379" s="226" t="n">
        <f aca="false">Ac!D367</f>
        <v>31.5056845915224</v>
      </c>
      <c r="F379" s="221"/>
      <c r="G379" s="236" t="n">
        <f aca="false">Ar!L371</f>
        <v>0.0750627567449094</v>
      </c>
      <c r="H379" s="236" t="n">
        <f aca="false">Ac!F368</f>
        <v>0.0746443161178867</v>
      </c>
      <c r="I379" s="221"/>
      <c r="J379" s="280" t="n">
        <f aca="false">Ar!N371</f>
        <v>0.000239383525340031</v>
      </c>
      <c r="K379" s="280" t="n">
        <f aca="false">Ac!H368</f>
        <v>0.000237007358515954</v>
      </c>
      <c r="L379" s="233" t="n">
        <f aca="false">J379*B$9</f>
        <v>76.2675911733339</v>
      </c>
      <c r="M379" s="232"/>
      <c r="N379" s="227"/>
      <c r="O379" s="232"/>
      <c r="P379" s="227"/>
      <c r="Q379" s="236"/>
      <c r="S379" s="225"/>
      <c r="T379" s="225"/>
      <c r="U379" s="225"/>
      <c r="V379" s="225"/>
      <c r="W379" s="225"/>
      <c r="Z379" s="221"/>
    </row>
    <row r="380" s="223" customFormat="true" ht="12.75" hidden="false" customHeight="true" outlineLevel="0" collapsed="false">
      <c r="A380" s="221" t="n">
        <f aca="false">A379-1</f>
        <v>263</v>
      </c>
      <c r="B380" s="226" t="n">
        <f aca="false">Ar!A371</f>
        <v>1157.5</v>
      </c>
      <c r="C380" s="231" t="n">
        <f aca="false">C379-1/600</f>
        <v>0.438333333333323</v>
      </c>
      <c r="D380" s="226" t="n">
        <f aca="false">Ar!J1583</f>
        <v>31.323254209641</v>
      </c>
      <c r="E380" s="226" t="n">
        <f aca="false">Ac!D368</f>
        <v>31.4311586852936</v>
      </c>
      <c r="F380" s="221"/>
      <c r="G380" s="236" t="n">
        <f aca="false">Ar!L372</f>
        <v>0.0753024353592053</v>
      </c>
      <c r="H380" s="236" t="n">
        <f aca="false">Ac!F369</f>
        <v>0.0748816063202522</v>
      </c>
      <c r="I380" s="221"/>
      <c r="J380" s="280" t="n">
        <f aca="false">Ar!N372</f>
        <v>0.000239973703251906</v>
      </c>
      <c r="K380" s="280" t="n">
        <f aca="false">Ac!H369</f>
        <v>0.000237573891385827</v>
      </c>
      <c r="L380" s="233" t="n">
        <f aca="false">J380*B$9</f>
        <v>76.4556218560571</v>
      </c>
      <c r="M380" s="232"/>
      <c r="N380" s="227"/>
      <c r="O380" s="232"/>
      <c r="P380" s="227"/>
      <c r="Q380" s="236"/>
      <c r="S380" s="225"/>
      <c r="T380" s="225"/>
      <c r="U380" s="225"/>
      <c r="V380" s="225"/>
      <c r="W380" s="225"/>
      <c r="Z380" s="221"/>
    </row>
    <row r="381" s="223" customFormat="true" ht="12.75" hidden="false" customHeight="true" outlineLevel="0" collapsed="false">
      <c r="A381" s="221" t="n">
        <f aca="false">A380-1</f>
        <v>262</v>
      </c>
      <c r="B381" s="226" t="n">
        <f aca="false">Ar!A372</f>
        <v>1155</v>
      </c>
      <c r="C381" s="231" t="n">
        <f aca="false">C380-1/600</f>
        <v>0.436666666666656</v>
      </c>
      <c r="D381" s="226" t="n">
        <f aca="false">Ar!J1584</f>
        <v>31.2480717611334</v>
      </c>
      <c r="E381" s="226" t="n">
        <f aca="false">Ac!D369</f>
        <v>31.3563957712855</v>
      </c>
      <c r="F381" s="221"/>
      <c r="G381" s="236" t="n">
        <f aca="false">Ar!L373</f>
        <v>0.0755427068502517</v>
      </c>
      <c r="H381" s="236" t="n">
        <f aca="false">Ac!F370</f>
        <v>0.075119465598333</v>
      </c>
      <c r="I381" s="221"/>
      <c r="J381" s="280" t="n">
        <f aca="false">Ar!N373</f>
        <v>0.000240569278840752</v>
      </c>
      <c r="K381" s="280" t="n">
        <f aca="false">Ac!H370</f>
        <v>0.000238145517295733</v>
      </c>
      <c r="L381" s="233" t="n">
        <f aca="false">J381*B$9</f>
        <v>76.6453722386636</v>
      </c>
      <c r="M381" s="232"/>
      <c r="N381" s="227"/>
      <c r="O381" s="232"/>
      <c r="P381" s="227"/>
      <c r="Q381" s="236"/>
      <c r="S381" s="225"/>
      <c r="T381" s="225"/>
      <c r="U381" s="225"/>
      <c r="V381" s="225"/>
      <c r="W381" s="225"/>
      <c r="Z381" s="221"/>
    </row>
    <row r="382" s="223" customFormat="true" ht="12.75" hidden="false" customHeight="true" outlineLevel="0" collapsed="false">
      <c r="A382" s="221" t="n">
        <f aca="false">A381-1</f>
        <v>261</v>
      </c>
      <c r="B382" s="226" t="n">
        <f aca="false">Ar!A373</f>
        <v>1152.5</v>
      </c>
      <c r="C382" s="231" t="n">
        <f aca="false">C381-1/600</f>
        <v>0.434999999999989</v>
      </c>
      <c r="D382" s="226" t="n">
        <f aca="false">Ar!J1585</f>
        <v>31.1726493389226</v>
      </c>
      <c r="E382" s="226" t="n">
        <f aca="false">Ac!D370</f>
        <v>31.2813952829617</v>
      </c>
      <c r="F382" s="221"/>
      <c r="G382" s="236" t="n">
        <f aca="false">Ar!L374</f>
        <v>0.0757835766401893</v>
      </c>
      <c r="H382" s="236" t="n">
        <f aca="false">Ac!F371</f>
        <v>0.0753578990672968</v>
      </c>
      <c r="I382" s="221"/>
      <c r="J382" s="280" t="n">
        <f aca="false">Ar!N374</f>
        <v>0.000241170301034543</v>
      </c>
      <c r="K382" s="280" t="n">
        <f aca="false">Ac!H371</f>
        <v>0.00023872228058108</v>
      </c>
      <c r="L382" s="233" t="n">
        <f aca="false">J382*B$9</f>
        <v>76.8368579096055</v>
      </c>
      <c r="M382" s="232"/>
      <c r="N382" s="227"/>
      <c r="O382" s="232"/>
      <c r="P382" s="227"/>
      <c r="Q382" s="236"/>
      <c r="S382" s="225"/>
      <c r="T382" s="225"/>
      <c r="U382" s="225"/>
      <c r="V382" s="225"/>
      <c r="W382" s="225"/>
      <c r="Z382" s="221"/>
    </row>
    <row r="383" s="223" customFormat="true" ht="12.75" hidden="false" customHeight="true" outlineLevel="0" collapsed="false">
      <c r="A383" s="221" t="n">
        <f aca="false">A382-1</f>
        <v>260</v>
      </c>
      <c r="B383" s="226" t="n">
        <f aca="false">Ar!A374</f>
        <v>1150</v>
      </c>
      <c r="C383" s="231" t="n">
        <f aca="false">C382-1/600</f>
        <v>0.433333333333323</v>
      </c>
      <c r="D383" s="226" t="n">
        <f aca="false">Ar!J1586</f>
        <v>31.0969863474329</v>
      </c>
      <c r="E383" s="226" t="n">
        <f aca="false">Ac!D371</f>
        <v>31.2061566486924</v>
      </c>
      <c r="F383" s="221"/>
      <c r="G383" s="236" t="n">
        <f aca="false">Ar!L375</f>
        <v>0.0760250502003323</v>
      </c>
      <c r="H383" s="236" t="n">
        <f aca="false">Ac!F372</f>
        <v>0.0755969118868879</v>
      </c>
      <c r="I383" s="221"/>
      <c r="J383" s="280" t="n">
        <f aca="false">Ar!N375</f>
        <v>0.000241776819251527</v>
      </c>
      <c r="K383" s="280" t="n">
        <f aca="false">Ac!H372</f>
        <v>0.000239304226060758</v>
      </c>
      <c r="L383" s="233" t="n">
        <f aca="false">J383*B$9</f>
        <v>77.0300946135365</v>
      </c>
      <c r="M383" s="232"/>
      <c r="N383" s="227"/>
      <c r="O383" s="232"/>
      <c r="P383" s="227"/>
      <c r="Q383" s="236"/>
      <c r="S383" s="225"/>
      <c r="T383" s="225"/>
      <c r="U383" s="225"/>
      <c r="V383" s="225"/>
      <c r="W383" s="225"/>
      <c r="Z383" s="221"/>
    </row>
    <row r="384" s="223" customFormat="true" ht="12.75" hidden="false" customHeight="true" outlineLevel="0" collapsed="false">
      <c r="A384" s="221" t="n">
        <f aca="false">A383-1</f>
        <v>259</v>
      </c>
      <c r="B384" s="226" t="n">
        <f aca="false">Ar!A375</f>
        <v>1147.5</v>
      </c>
      <c r="C384" s="231" t="n">
        <f aca="false">C383-1/600</f>
        <v>0.431666666666656</v>
      </c>
      <c r="D384" s="226" t="n">
        <f aca="false">Ar!J1587</f>
        <v>31.0210821856422</v>
      </c>
      <c r="E384" s="226" t="n">
        <f aca="false">Ac!D372</f>
        <v>31.1306792917107</v>
      </c>
      <c r="F384" s="221"/>
      <c r="G384" s="236" t="n">
        <f aca="false">Ar!L376</f>
        <v>0.0762671330516813</v>
      </c>
      <c r="H384" s="236" t="n">
        <f aca="false">Ac!F373</f>
        <v>0.0758365092619138</v>
      </c>
      <c r="I384" s="221"/>
      <c r="J384" s="280" t="n">
        <f aca="false">Ar!N376</f>
        <v>0.000242388883446409</v>
      </c>
      <c r="K384" s="280" t="n">
        <f aca="false">Ac!H373</f>
        <v>0.00023989139904348</v>
      </c>
      <c r="L384" s="233" t="n">
        <f aca="false">J384*B$9</f>
        <v>77.225098266026</v>
      </c>
      <c r="M384" s="232"/>
      <c r="N384" s="227"/>
      <c r="O384" s="232"/>
      <c r="P384" s="227"/>
      <c r="Q384" s="236"/>
      <c r="S384" s="225"/>
      <c r="T384" s="225"/>
      <c r="U384" s="225"/>
      <c r="V384" s="225"/>
      <c r="W384" s="225"/>
      <c r="Z384" s="221"/>
    </row>
    <row r="385" s="223" customFormat="true" ht="12.75" hidden="false" customHeight="true" outlineLevel="0" collapsed="false">
      <c r="A385" s="221" t="n">
        <f aca="false">A384-1</f>
        <v>258</v>
      </c>
      <c r="B385" s="226" t="n">
        <f aca="false">Ar!A376</f>
        <v>1145</v>
      </c>
      <c r="C385" s="231" t="n">
        <f aca="false">C384-1/600</f>
        <v>0.429999999999989</v>
      </c>
      <c r="D385" s="226" t="n">
        <f aca="false">Ar!J1588</f>
        <v>30.9449362470322</v>
      </c>
      <c r="E385" s="226" t="n">
        <f aca="false">Ac!D373</f>
        <v>31.0549626300673</v>
      </c>
      <c r="F385" s="221"/>
      <c r="G385" s="236" t="n">
        <f aca="false">Ar!L377</f>
        <v>0.0765098307655006</v>
      </c>
      <c r="H385" s="236" t="n">
        <f aca="false">Ac!F374</f>
        <v>0.0760766964427386</v>
      </c>
      <c r="I385" s="221"/>
      <c r="J385" s="280" t="n">
        <f aca="false">Ar!N377</f>
        <v>0.00024300654419207</v>
      </c>
      <c r="K385" s="280" t="n">
        <f aca="false">Ac!H374</f>
        <v>0.00024048384533422</v>
      </c>
      <c r="L385" s="233" t="n">
        <f aca="false">J385*B$9</f>
        <v>77.4218849795936</v>
      </c>
      <c r="M385" s="232"/>
      <c r="N385" s="227"/>
      <c r="O385" s="232"/>
      <c r="P385" s="227"/>
      <c r="Q385" s="236"/>
      <c r="S385" s="225"/>
      <c r="T385" s="225"/>
      <c r="U385" s="225"/>
      <c r="V385" s="225"/>
      <c r="W385" s="225"/>
      <c r="Z385" s="221"/>
    </row>
    <row r="386" s="223" customFormat="true" ht="12.75" hidden="false" customHeight="true" outlineLevel="0" collapsed="false">
      <c r="A386" s="221" t="n">
        <f aca="false">A385-1</f>
        <v>257</v>
      </c>
      <c r="B386" s="226" t="n">
        <f aca="false">Ar!A377</f>
        <v>1142.5</v>
      </c>
      <c r="C386" s="231" t="n">
        <f aca="false">C385-1/600</f>
        <v>0.428333333333323</v>
      </c>
      <c r="D386" s="226" t="n">
        <f aca="false">Ar!J1589</f>
        <v>30.8685479195388</v>
      </c>
      <c r="E386" s="226" t="n">
        <f aca="false">Ac!D374</f>
        <v>30.9790060765855</v>
      </c>
      <c r="F386" s="221"/>
      <c r="G386" s="236" t="n">
        <f aca="false">Ar!L378</f>
        <v>0.0767531489638973</v>
      </c>
      <c r="H386" s="236" t="n">
        <f aca="false">Ac!F375</f>
        <v>0.0763174787257819</v>
      </c>
      <c r="I386" s="221"/>
      <c r="J386" s="280" t="n">
        <f aca="false">Ar!N378</f>
        <v>0.000243629852601401</v>
      </c>
      <c r="K386" s="280" t="n">
        <f aca="false">Ac!H375</f>
        <v>0.00024108161124075</v>
      </c>
      <c r="L386" s="233" t="n">
        <f aca="false">J386*B$9</f>
        <v>77.6204710388065</v>
      </c>
      <c r="M386" s="232"/>
      <c r="N386" s="227"/>
      <c r="O386" s="232"/>
      <c r="P386" s="227"/>
      <c r="Q386" s="236"/>
      <c r="S386" s="225"/>
      <c r="T386" s="225"/>
      <c r="U386" s="225"/>
      <c r="V386" s="225"/>
      <c r="W386" s="225"/>
      <c r="Z386" s="221"/>
    </row>
    <row r="387" s="223" customFormat="true" ht="12.75" hidden="false" customHeight="true" outlineLevel="0" collapsed="false">
      <c r="A387" s="221" t="n">
        <f aca="false">A386-1</f>
        <v>256</v>
      </c>
      <c r="B387" s="226" t="n">
        <f aca="false">Ar!A378</f>
        <v>1140</v>
      </c>
      <c r="C387" s="231" t="n">
        <f aca="false">C386-1/600</f>
        <v>0.426666666666656</v>
      </c>
      <c r="D387" s="226" t="n">
        <f aca="false">Ar!J1590</f>
        <v>30.7919165855012</v>
      </c>
      <c r="E387" s="226" t="n">
        <f aca="false">Ac!D375</f>
        <v>30.902809038815</v>
      </c>
      <c r="F387" s="221"/>
      <c r="G387" s="236" t="n">
        <f aca="false">Ar!L379</f>
        <v>0.0769970933203776</v>
      </c>
      <c r="H387" s="236" t="n">
        <f aca="false">Ac!F376</f>
        <v>0.0765588614540253</v>
      </c>
      <c r="I387" s="221"/>
      <c r="J387" s="280" t="n">
        <f aca="false">Ar!N379</f>
        <v>0.000244258860359281</v>
      </c>
      <c r="K387" s="280" t="n">
        <f aca="false">Ac!H376</f>
        <v>0.000241684743580275</v>
      </c>
      <c r="L387" s="233" t="n">
        <f aca="false">J387*B$9</f>
        <v>77.8208729104669</v>
      </c>
      <c r="M387" s="232"/>
      <c r="N387" s="227"/>
      <c r="O387" s="232"/>
      <c r="P387" s="227"/>
      <c r="Q387" s="236"/>
      <c r="S387" s="225"/>
      <c r="T387" s="225"/>
      <c r="U387" s="225"/>
      <c r="V387" s="225"/>
      <c r="W387" s="225"/>
      <c r="Z387" s="221"/>
    </row>
    <row r="388" s="223" customFormat="true" ht="12.75" hidden="false" customHeight="true" outlineLevel="0" collapsed="false">
      <c r="A388" s="221" t="n">
        <f aca="false">A387-1</f>
        <v>255</v>
      </c>
      <c r="B388" s="226" t="n">
        <f aca="false">Ar!A379</f>
        <v>1137.5</v>
      </c>
      <c r="C388" s="231" t="n">
        <f aca="false">C387-1/600</f>
        <v>0.424999999999989</v>
      </c>
      <c r="D388" s="226" t="n">
        <f aca="false">Ar!J1591</f>
        <v>30.715041621611</v>
      </c>
      <c r="E388" s="226" t="n">
        <f aca="false">Ac!D376</f>
        <v>30.826370918986</v>
      </c>
      <c r="F388" s="221"/>
      <c r="G388" s="236" t="n">
        <f aca="false">Ar!L380</f>
        <v>0.0772416695604505</v>
      </c>
      <c r="H388" s="236" t="n">
        <f aca="false">Ac!F377</f>
        <v>0.0768008500175254</v>
      </c>
      <c r="I388" s="221"/>
      <c r="J388" s="280" t="n">
        <f aca="false">Ar!N380</f>
        <v>0.000244893619786524</v>
      </c>
      <c r="K388" s="280" t="n">
        <f aca="false">Ac!H377</f>
        <v>0.000242293289686179</v>
      </c>
      <c r="L388" s="233" t="n">
        <f aca="false">J388*B$9</f>
        <v>78.0231072639865</v>
      </c>
      <c r="M388" s="232"/>
      <c r="N388" s="227"/>
      <c r="O388" s="232"/>
      <c r="P388" s="227"/>
      <c r="Q388" s="236"/>
      <c r="S388" s="225"/>
      <c r="T388" s="225"/>
      <c r="U388" s="225"/>
      <c r="V388" s="225"/>
      <c r="W388" s="225"/>
      <c r="Z388" s="221"/>
    </row>
    <row r="389" s="222" customFormat="true" ht="12.75" hidden="false" customHeight="true" outlineLevel="0" collapsed="false">
      <c r="A389" s="221" t="n">
        <f aca="false">A388-1</f>
        <v>254</v>
      </c>
      <c r="B389" s="226" t="n">
        <f aca="false">Ar!A380</f>
        <v>1135</v>
      </c>
      <c r="C389" s="231" t="n">
        <f aca="false">C388-1/600</f>
        <v>0.423333333333323</v>
      </c>
      <c r="D389" s="226" t="n">
        <f aca="false">Ar!J1592</f>
        <v>30.6379223988605</v>
      </c>
      <c r="E389" s="226" t="n">
        <f aca="false">Ac!D377</f>
        <v>30.7496911139623</v>
      </c>
      <c r="F389" s="221"/>
      <c r="G389" s="236" t="n">
        <f aca="false">Ar!L381</f>
        <v>0.0774868834622193</v>
      </c>
      <c r="H389" s="236" t="n">
        <f aca="false">Ac!F378</f>
        <v>0.0770434498539327</v>
      </c>
      <c r="I389" s="221"/>
      <c r="J389" s="280" t="n">
        <f aca="false">Ar!N381</f>
        <v>0.000245534183751062</v>
      </c>
      <c r="K389" s="280" t="n">
        <f aca="false">Ac!H378</f>
        <v>0.000242907297414863</v>
      </c>
      <c r="L389" s="233" t="n">
        <f aca="false">J389*B$9</f>
        <v>78.2271909430882</v>
      </c>
      <c r="M389" s="232"/>
      <c r="N389" s="227"/>
      <c r="O389" s="232"/>
      <c r="P389" s="227"/>
      <c r="Q389" s="236"/>
    </row>
    <row r="390" s="223" customFormat="true" ht="12.75" hidden="false" customHeight="true" outlineLevel="0" collapsed="false">
      <c r="A390" s="221" t="n">
        <f aca="false">A389-1</f>
        <v>253</v>
      </c>
      <c r="B390" s="226" t="n">
        <f aca="false">Ar!A381</f>
        <v>1132.5</v>
      </c>
      <c r="C390" s="231" t="n">
        <f aca="false">C389-1/600</f>
        <v>0.421666666666656</v>
      </c>
      <c r="D390" s="226" t="n">
        <f aca="false">Ar!J1593</f>
        <v>30.5605582824901</v>
      </c>
      <c r="E390" s="226" t="n">
        <f aca="false">Ac!D378</f>
        <v>30.6727690151939</v>
      </c>
      <c r="F390" s="221"/>
      <c r="G390" s="236" t="n">
        <f aca="false">Ar!L382</f>
        <v>0.0777327408569644</v>
      </c>
      <c r="H390" s="236" t="n">
        <f aca="false">Ac!F379</f>
        <v>0.0772866664490189</v>
      </c>
      <c r="I390" s="221"/>
      <c r="J390" s="280" t="n">
        <f aca="false">Ar!N382</f>
        <v>0.000246180605738999</v>
      </c>
      <c r="K390" s="280" t="n">
        <f aca="false">Ac!H379</f>
        <v>0.000243526815152697</v>
      </c>
      <c r="L390" s="233" t="n">
        <f aca="false">J390*B$9</f>
        <v>78.4331409884452</v>
      </c>
      <c r="M390" s="232"/>
      <c r="N390" s="227"/>
      <c r="O390" s="232"/>
      <c r="P390" s="227"/>
      <c r="Q390" s="236"/>
      <c r="S390" s="225"/>
      <c r="T390" s="225"/>
      <c r="U390" s="225"/>
      <c r="V390" s="225"/>
      <c r="W390" s="225"/>
      <c r="Z390" s="221"/>
    </row>
    <row r="391" s="223" customFormat="true" ht="12.75" hidden="false" customHeight="true" outlineLevel="0" collapsed="false">
      <c r="A391" s="221" t="n">
        <f aca="false">A390-1</f>
        <v>252</v>
      </c>
      <c r="B391" s="226" t="n">
        <f aca="false">Ar!A382</f>
        <v>1130</v>
      </c>
      <c r="C391" s="231" t="n">
        <f aca="false">C390-1/600</f>
        <v>0.419999999999989</v>
      </c>
      <c r="D391" s="226" t="n">
        <f aca="false">Ar!J1594</f>
        <v>30.482948631936</v>
      </c>
      <c r="E391" s="226" t="n">
        <f aca="false">Ac!D379</f>
        <v>30.5956040086688</v>
      </c>
      <c r="F391" s="221"/>
      <c r="G391" s="236" t="n">
        <f aca="false">Ar!L383</f>
        <v>0.0779792476297452</v>
      </c>
      <c r="H391" s="236" t="n">
        <f aca="false">Ac!F380</f>
        <v>0.0775305053372096</v>
      </c>
      <c r="I391" s="221"/>
      <c r="J391" s="280" t="n">
        <f aca="false">Ar!N383</f>
        <v>0.000246832939822639</v>
      </c>
      <c r="K391" s="280" t="n">
        <f aca="false">Ac!H380</f>
        <v>0.000244151891823081</v>
      </c>
      <c r="L391" s="233" t="n">
        <f aca="false">J391*B$9</f>
        <v>78.6409746274927</v>
      </c>
      <c r="M391" s="232"/>
      <c r="N391" s="227"/>
      <c r="O391" s="232"/>
      <c r="P391" s="227"/>
      <c r="Q391" s="236"/>
      <c r="S391" s="225"/>
      <c r="T391" s="225"/>
      <c r="U391" s="225"/>
      <c r="V391" s="225"/>
      <c r="W391" s="225"/>
      <c r="Z391" s="221"/>
    </row>
    <row r="392" s="223" customFormat="true" ht="12.75" hidden="false" customHeight="true" outlineLevel="0" collapsed="false">
      <c r="A392" s="221" t="n">
        <f aca="false">A391-1</f>
        <v>251</v>
      </c>
      <c r="B392" s="226" t="n">
        <f aca="false">Ar!A383</f>
        <v>1127.5</v>
      </c>
      <c r="C392" s="231" t="n">
        <f aca="false">C391-1/600</f>
        <v>0.418333333333323</v>
      </c>
      <c r="D392" s="226" t="n">
        <f aca="false">Ar!J1595</f>
        <v>30.4050928007762</v>
      </c>
      <c r="E392" s="226" t="n">
        <f aca="false">Ac!D380</f>
        <v>30.5181954748653</v>
      </c>
      <c r="F392" s="221"/>
      <c r="G392" s="236" t="n">
        <f aca="false">Ar!L384</f>
        <v>0.0782264097200258</v>
      </c>
      <c r="H392" s="236" t="n">
        <f aca="false">Ac!F381</f>
        <v>0.0777749721021256</v>
      </c>
      <c r="I392" s="221"/>
      <c r="J392" s="280" t="n">
        <f aca="false">Ar!N384</f>
        <v>0.00024749124073864</v>
      </c>
      <c r="K392" s="280" t="n">
        <f aca="false">Ac!H381</f>
        <v>0.000244782576893613</v>
      </c>
      <c r="L392" s="233" t="n">
        <f aca="false">J392*B$9</f>
        <v>78.8507092993307</v>
      </c>
      <c r="M392" s="232"/>
      <c r="N392" s="227"/>
      <c r="O392" s="232"/>
      <c r="P392" s="227"/>
      <c r="Q392" s="236"/>
      <c r="S392" s="225"/>
      <c r="T392" s="225"/>
      <c r="U392" s="225"/>
      <c r="V392" s="225"/>
      <c r="W392" s="225"/>
      <c r="Z392" s="221"/>
    </row>
    <row r="393" s="223" customFormat="true" ht="12.75" hidden="false" customHeight="true" outlineLevel="0" collapsed="false">
      <c r="A393" s="221" t="n">
        <f aca="false">A392-1</f>
        <v>250</v>
      </c>
      <c r="B393" s="226" t="n">
        <f aca="false">Ar!A384</f>
        <v>1125</v>
      </c>
      <c r="C393" s="231" t="n">
        <f aca="false">C392-1/600</f>
        <v>0.416666666666656</v>
      </c>
      <c r="D393" s="226" t="n">
        <f aca="false">Ar!J1596</f>
        <v>30.3269901366766</v>
      </c>
      <c r="E393" s="226" t="n">
        <f aca="false">Ac!D381</f>
        <v>30.4405427887027</v>
      </c>
      <c r="F393" s="221"/>
      <c r="G393" s="236" t="n">
        <f aca="false">Ar!L385</f>
        <v>0.0784742331222894</v>
      </c>
      <c r="H393" s="236" t="n">
        <f aca="false">Ac!F382</f>
        <v>0.0780200723771304</v>
      </c>
      <c r="I393" s="221"/>
      <c r="J393" s="280" t="n">
        <f aca="false">Ar!N385</f>
        <v>0.000248155563788544</v>
      </c>
      <c r="K393" s="280" t="n">
        <f aca="false">Ac!H382</f>
        <v>0.000245418920383364</v>
      </c>
      <c r="L393" s="233" t="n">
        <f aca="false">J393*B$9</f>
        <v>79.06236262303</v>
      </c>
      <c r="M393" s="232"/>
      <c r="N393" s="227"/>
      <c r="O393" s="232"/>
      <c r="P393" s="227"/>
      <c r="Q393" s="236"/>
      <c r="S393" s="225"/>
      <c r="T393" s="225"/>
      <c r="U393" s="225"/>
      <c r="V393" s="225"/>
      <c r="W393" s="225"/>
      <c r="Z393" s="221"/>
    </row>
    <row r="394" s="223" customFormat="true" ht="12.75" hidden="false" customHeight="true" outlineLevel="0" collapsed="false">
      <c r="A394" s="221" t="n">
        <f aca="false">A393-1</f>
        <v>249</v>
      </c>
      <c r="B394" s="226" t="n">
        <f aca="false">Ar!A385</f>
        <v>1122.5</v>
      </c>
      <c r="C394" s="231" t="n">
        <f aca="false">C393-1/600</f>
        <v>0.414999999999989</v>
      </c>
      <c r="D394" s="226" t="n">
        <f aca="false">Ar!J1597</f>
        <v>30.2486399813362</v>
      </c>
      <c r="E394" s="226" t="n">
        <f aca="false">Ac!D382</f>
        <v>30.3626453194916</v>
      </c>
      <c r="F394" s="221"/>
      <c r="G394" s="236" t="n">
        <f aca="false">Ar!L386</f>
        <v>0.0787227238866457</v>
      </c>
      <c r="H394" s="236" t="n">
        <f aca="false">Ac!F383</f>
        <v>0.0782658118458851</v>
      </c>
      <c r="I394" s="221"/>
      <c r="J394" s="280" t="n">
        <f aca="false">Ar!N386</f>
        <v>0.000248825964924038</v>
      </c>
      <c r="K394" s="280" t="n">
        <f aca="false">Ac!H383</f>
        <v>0.000246060972870279</v>
      </c>
      <c r="L394" s="233" t="n">
        <f aca="false">J394*B$9</f>
        <v>79.2759524247984</v>
      </c>
      <c r="M394" s="232"/>
      <c r="N394" s="227"/>
      <c r="O394" s="232"/>
      <c r="P394" s="227"/>
      <c r="Q394" s="236"/>
      <c r="S394" s="225"/>
      <c r="T394" s="225"/>
      <c r="U394" s="225"/>
      <c r="V394" s="225"/>
      <c r="W394" s="225"/>
      <c r="Z394" s="221"/>
    </row>
    <row r="395" s="223" customFormat="true" ht="12.75" hidden="false" customHeight="true" outlineLevel="0" collapsed="false">
      <c r="A395" s="221" t="n">
        <f aca="false">A394-1</f>
        <v>248</v>
      </c>
      <c r="B395" s="226" t="n">
        <f aca="false">Ar!A386</f>
        <v>1120</v>
      </c>
      <c r="C395" s="231" t="n">
        <f aca="false">C394-1/600</f>
        <v>0.413333333333323</v>
      </c>
      <c r="D395" s="226" t="n">
        <f aca="false">Ar!J1598</f>
        <v>30.170041670432</v>
      </c>
      <c r="E395" s="226" t="n">
        <f aca="false">Ac!D383</f>
        <v>30.2845024308844</v>
      </c>
      <c r="F395" s="221"/>
      <c r="G395" s="236" t="n">
        <f aca="false">Ar!L387</f>
        <v>0.0789718881194848</v>
      </c>
      <c r="H395" s="236" t="n">
        <f aca="false">Ac!F384</f>
        <v>0.0785121962429117</v>
      </c>
      <c r="I395" s="221"/>
      <c r="J395" s="280" t="n">
        <f aca="false">Ar!N387</f>
        <v>0.000249502500754062</v>
      </c>
      <c r="K395" s="280" t="n">
        <f aca="false">Ac!H384</f>
        <v>0.000246708785498684</v>
      </c>
      <c r="L395" s="233" t="n">
        <f aca="false">J395*B$9</f>
        <v>79.4914967402441</v>
      </c>
      <c r="M395" s="232"/>
      <c r="N395" s="227"/>
      <c r="O395" s="232"/>
      <c r="P395" s="227"/>
      <c r="Q395" s="236"/>
      <c r="S395" s="225"/>
      <c r="T395" s="225"/>
      <c r="U395" s="225"/>
      <c r="V395" s="225"/>
      <c r="W395" s="225"/>
      <c r="Z395" s="221"/>
    </row>
    <row r="396" s="223" customFormat="true" ht="12.75" hidden="false" customHeight="true" outlineLevel="0" collapsed="false">
      <c r="A396" s="221" t="n">
        <f aca="false">A395-1</f>
        <v>247</v>
      </c>
      <c r="B396" s="226" t="n">
        <f aca="false">Ar!A387</f>
        <v>1117.5</v>
      </c>
      <c r="C396" s="231" t="n">
        <f aca="false">C395-1/600</f>
        <v>0.411666666666656</v>
      </c>
      <c r="D396" s="226" t="n">
        <f aca="false">Ar!J1599</f>
        <v>30.0911945335629</v>
      </c>
      <c r="E396" s="226" t="n">
        <f aca="false">Ac!D384</f>
        <v>30.2061134808243</v>
      </c>
      <c r="F396" s="221"/>
      <c r="G396" s="236" t="n">
        <f aca="false">Ar!L388</f>
        <v>0.0792217319841218</v>
      </c>
      <c r="H396" s="236" t="n">
        <f aca="false">Ac!F385</f>
        <v>0.0787592313541626</v>
      </c>
      <c r="I396" s="221"/>
      <c r="J396" s="280" t="n">
        <f aca="false">Ar!N388</f>
        <v>0.000250185228519939</v>
      </c>
      <c r="K396" s="280" t="n">
        <f aca="false">Ac!H385</f>
        <v>0.000247362409986912</v>
      </c>
      <c r="L396" s="233" t="n">
        <f aca="false">J396*B$9</f>
        <v>79.7090138064526</v>
      </c>
      <c r="M396" s="232"/>
      <c r="N396" s="227"/>
      <c r="O396" s="232"/>
      <c r="P396" s="227"/>
      <c r="Q396" s="236"/>
      <c r="S396" s="225"/>
      <c r="T396" s="225"/>
      <c r="U396" s="225"/>
      <c r="V396" s="225"/>
      <c r="W396" s="225"/>
      <c r="Z396" s="221"/>
    </row>
    <row r="397" s="223" customFormat="true" ht="12.75" hidden="false" customHeight="true" outlineLevel="0" collapsed="false">
      <c r="A397" s="221" t="n">
        <f aca="false">A396-1</f>
        <v>246</v>
      </c>
      <c r="B397" s="226" t="n">
        <f aca="false">Ar!A388</f>
        <v>1115</v>
      </c>
      <c r="C397" s="231" t="n">
        <f aca="false">C396-1/600</f>
        <v>0.409999999999989</v>
      </c>
      <c r="D397" s="226" t="n">
        <f aca="false">Ar!J1600</f>
        <v>30.012097894193</v>
      </c>
      <c r="E397" s="226" t="n">
        <f aca="false">Ac!D385</f>
        <v>30.1274778214944</v>
      </c>
      <c r="F397" s="221"/>
      <c r="G397" s="236" t="n">
        <f aca="false">Ar!L389</f>
        <v>0.0794722617014205</v>
      </c>
      <c r="H397" s="236" t="n">
        <f aca="false">Ac!F386</f>
        <v>0.0790069230175989</v>
      </c>
      <c r="I397" s="221"/>
      <c r="J397" s="280" t="n">
        <f aca="false">Ar!N389</f>
        <v>0.000250874206077611</v>
      </c>
      <c r="K397" s="280" t="n">
        <f aca="false">Ac!H386</f>
        <v>0.000248021898635054</v>
      </c>
      <c r="L397" s="233" t="n">
        <f aca="false">J397*B$9</f>
        <v>79.928522056327</v>
      </c>
      <c r="M397" s="232"/>
      <c r="N397" s="227"/>
      <c r="O397" s="232"/>
      <c r="P397" s="227"/>
      <c r="Q397" s="236"/>
      <c r="S397" s="225"/>
      <c r="T397" s="225"/>
      <c r="U397" s="225"/>
      <c r="V397" s="225"/>
      <c r="W397" s="225"/>
      <c r="Z397" s="221"/>
    </row>
    <row r="398" s="223" customFormat="true" ht="12.75" hidden="false" customHeight="true" outlineLevel="0" collapsed="false">
      <c r="A398" s="221" t="n">
        <f aca="false">A397-1</f>
        <v>245</v>
      </c>
      <c r="B398" s="226" t="n">
        <f aca="false">Ar!A389</f>
        <v>1112.5</v>
      </c>
      <c r="C398" s="231" t="n">
        <f aca="false">C397-1/600</f>
        <v>0.408333333333323</v>
      </c>
      <c r="D398" s="226" t="n">
        <f aca="false">Ar!J1601</f>
        <v>29.9327510695946</v>
      </c>
      <c r="E398" s="226" t="n">
        <f aca="false">Ac!D386</f>
        <v>30.0485947992659</v>
      </c>
      <c r="F398" s="221"/>
      <c r="G398" s="236" t="n">
        <f aca="false">Ar!L390</f>
        <v>0.0797234835504668</v>
      </c>
      <c r="H398" s="236" t="n">
        <f aca="false">Ac!F387</f>
        <v>0.079255277123776</v>
      </c>
      <c r="I398" s="221"/>
      <c r="J398" s="280" t="n">
        <f aca="false">Ar!N390</f>
        <v>0.00025156949201488</v>
      </c>
      <c r="K398" s="280" t="n">
        <f aca="false">Ac!H387</f>
        <v>0.000248687304332829</v>
      </c>
      <c r="L398" s="233" t="n">
        <f aca="false">J398*B$9</f>
        <v>80.1500401559409</v>
      </c>
      <c r="M398" s="232"/>
      <c r="N398" s="227"/>
      <c r="O398" s="232"/>
      <c r="P398" s="227"/>
      <c r="Q398" s="236"/>
      <c r="S398" s="225"/>
      <c r="T398" s="225"/>
      <c r="U398" s="225"/>
      <c r="V398" s="225"/>
      <c r="W398" s="225"/>
      <c r="Z398" s="221"/>
    </row>
    <row r="399" s="223" customFormat="true" ht="12.75" hidden="false" customHeight="true" outlineLevel="0" collapsed="false">
      <c r="A399" s="221" t="n">
        <f aca="false">A398-1</f>
        <v>244</v>
      </c>
      <c r="B399" s="226" t="n">
        <f aca="false">Ar!A390</f>
        <v>1110</v>
      </c>
      <c r="C399" s="231" t="n">
        <f aca="false">C398-1/600</f>
        <v>0.406666666666656</v>
      </c>
      <c r="D399" s="226" t="n">
        <f aca="false">Ar!J1602</f>
        <v>29.8531533707902</v>
      </c>
      <c r="E399" s="226" t="n">
        <f aca="false">Ac!D387</f>
        <v>29.9694637546456</v>
      </c>
      <c r="F399" s="221"/>
      <c r="G399" s="236" t="n">
        <f aca="false">Ar!L391</f>
        <v>0.0799754038692502</v>
      </c>
      <c r="H399" s="236" t="n">
        <f aca="false">Ac!F388</f>
        <v>0.0795042996164369</v>
      </c>
      <c r="I399" s="221"/>
      <c r="J399" s="280" t="n">
        <f aca="false">Ar!N391</f>
        <v>0.00025227114555193</v>
      </c>
      <c r="K399" s="280" t="n">
        <f aca="false">Ac!H388</f>
        <v>0.000249358680567578</v>
      </c>
      <c r="L399" s="233" t="n">
        <f aca="false">J399*B$9</f>
        <v>80.3735869728449</v>
      </c>
      <c r="M399" s="232"/>
      <c r="N399" s="227"/>
      <c r="O399" s="232"/>
      <c r="P399" s="227"/>
      <c r="Q399" s="236"/>
      <c r="S399" s="225"/>
      <c r="T399" s="225"/>
      <c r="U399" s="225"/>
      <c r="V399" s="225"/>
      <c r="W399" s="225"/>
      <c r="Z399" s="221"/>
    </row>
    <row r="400" s="223" customFormat="true" ht="12.75" hidden="false" customHeight="true" outlineLevel="0" collapsed="false">
      <c r="A400" s="221" t="n">
        <f aca="false">A399-1</f>
        <v>243</v>
      </c>
      <c r="B400" s="226" t="n">
        <f aca="false">Ar!A391</f>
        <v>1107.5</v>
      </c>
      <c r="C400" s="231" t="n">
        <f aca="false">C399-1/600</f>
        <v>0.40499999999999</v>
      </c>
      <c r="D400" s="226" t="n">
        <f aca="false">Ar!J1603</f>
        <v>29.7733041024937</v>
      </c>
      <c r="E400" s="226" t="n">
        <f aca="false">Ac!D388</f>
        <v>29.8900840222234</v>
      </c>
      <c r="F400" s="221"/>
      <c r="G400" s="236" t="n">
        <f aca="false">Ar!L392</f>
        <v>0.0802280290553021</v>
      </c>
      <c r="H400" s="236" t="n">
        <f aca="false">Ac!F389</f>
        <v>0.0797539964931143</v>
      </c>
      <c r="I400" s="221"/>
      <c r="J400" s="280" t="n">
        <f aca="false">Ar!N392</f>
        <v>0.000252979226551986</v>
      </c>
      <c r="K400" s="280" t="n">
        <f aca="false">Ac!H389</f>
        <v>0.000250036081432385</v>
      </c>
      <c r="L400" s="233" t="n">
        <f aca="false">J400*B$9</f>
        <v>80.5991815794627</v>
      </c>
      <c r="M400" s="232"/>
      <c r="N400" s="227"/>
      <c r="O400" s="232"/>
      <c r="P400" s="227"/>
      <c r="Q400" s="236"/>
      <c r="S400" s="225"/>
      <c r="T400" s="225"/>
      <c r="U400" s="225"/>
      <c r="V400" s="225"/>
      <c r="W400" s="225"/>
      <c r="Z400" s="221"/>
    </row>
    <row r="401" s="223" customFormat="true" ht="12.75" hidden="false" customHeight="true" outlineLevel="0" collapsed="false">
      <c r="A401" s="221" t="n">
        <f aca="false">A400-1</f>
        <v>242</v>
      </c>
      <c r="B401" s="226" t="n">
        <f aca="false">Ar!A392</f>
        <v>1105</v>
      </c>
      <c r="C401" s="231" t="n">
        <f aca="false">C400-1/600</f>
        <v>0.403333333333323</v>
      </c>
      <c r="D401" s="226" t="n">
        <f aca="false">Ar!J1604</f>
        <v>29.6932025630517</v>
      </c>
      <c r="E401" s="226" t="n">
        <f aca="false">Ac!D389</f>
        <v>29.8104549306186</v>
      </c>
      <c r="F401" s="221"/>
      <c r="G401" s="236" t="n">
        <f aca="false">Ar!L393</f>
        <v>0.0804813655663921</v>
      </c>
      <c r="H401" s="236" t="n">
        <f aca="false">Ac!F390</f>
        <v>0.0800043738057404</v>
      </c>
      <c r="I401" s="221"/>
      <c r="J401" s="280" t="n">
        <f aca="false">Ar!N393</f>
        <v>0.000253693795627896</v>
      </c>
      <c r="K401" s="280" t="n">
        <f aca="false">Ac!H390</f>
        <v>0.000250719561634332</v>
      </c>
      <c r="L401" s="233" t="n">
        <f aca="false">J401*B$9</f>
        <v>80.8268432870477</v>
      </c>
      <c r="M401" s="232"/>
      <c r="N401" s="227"/>
      <c r="O401" s="232"/>
      <c r="P401" s="227"/>
      <c r="Q401" s="236"/>
      <c r="S401" s="225"/>
      <c r="T401" s="225"/>
      <c r="U401" s="225"/>
      <c r="V401" s="225"/>
      <c r="W401" s="225"/>
      <c r="Z401" s="221"/>
    </row>
    <row r="402" s="223" customFormat="true" ht="12.75" hidden="false" customHeight="true" outlineLevel="0" collapsed="false">
      <c r="A402" s="221" t="n">
        <f aca="false">A401-1</f>
        <v>241</v>
      </c>
      <c r="B402" s="226" t="n">
        <f aca="false">Ar!A393</f>
        <v>1102.5</v>
      </c>
      <c r="C402" s="231" t="n">
        <f aca="false">C401-1/600</f>
        <v>0.401666666666656</v>
      </c>
      <c r="D402" s="226" t="n">
        <f aca="false">Ar!J1605</f>
        <v>29.6128480443831</v>
      </c>
      <c r="E402" s="226" t="n">
        <f aca="false">Ac!D390</f>
        <v>29.7305758024258</v>
      </c>
      <c r="F402" s="221"/>
      <c r="G402" s="236" t="n">
        <f aca="false">Ar!L394</f>
        <v>0.0807354199212149</v>
      </c>
      <c r="H402" s="236" t="n">
        <f aca="false">Ac!F391</f>
        <v>0.0802554376612649</v>
      </c>
      <c r="I402" s="221"/>
      <c r="J402" s="280" t="n">
        <f aca="false">Ar!N394</f>
        <v>0.000254414914017787</v>
      </c>
      <c r="K402" s="280" t="n">
        <f aca="false">Ac!H391</f>
        <v>0.000251409176502875</v>
      </c>
      <c r="L402" s="233" t="n">
        <f aca="false">J402*B$9</f>
        <v>81.0565916060668</v>
      </c>
      <c r="M402" s="232"/>
      <c r="N402" s="227"/>
      <c r="O402" s="232"/>
      <c r="P402" s="227"/>
      <c r="Q402" s="236"/>
      <c r="S402" s="225"/>
      <c r="T402" s="225"/>
      <c r="U402" s="225"/>
      <c r="V402" s="225"/>
      <c r="W402" s="225"/>
      <c r="Z402" s="221"/>
    </row>
    <row r="403" s="223" customFormat="true" ht="12.75" hidden="false" customHeight="true" outlineLevel="0" collapsed="false">
      <c r="A403" s="221" t="n">
        <f aca="false">A402-1</f>
        <v>240</v>
      </c>
      <c r="B403" s="226" t="n">
        <f aca="false">Ar!A394</f>
        <v>1100</v>
      </c>
      <c r="C403" s="231" t="n">
        <f aca="false">C402-1/600</f>
        <v>0.39999999999999</v>
      </c>
      <c r="D403" s="226" t="n">
        <f aca="false">Ar!J1606</f>
        <v>29.5322398319189</v>
      </c>
      <c r="E403" s="226" t="n">
        <f aca="false">Ac!D391</f>
        <v>29.6504459541601</v>
      </c>
      <c r="F403" s="221"/>
      <c r="G403" s="236" t="n">
        <f aca="false">Ar!L395</f>
        <v>0.0809901987000732</v>
      </c>
      <c r="H403" s="236" t="n">
        <f aca="false">Ac!F392</f>
        <v>0.0805071942222814</v>
      </c>
      <c r="I403" s="221"/>
      <c r="J403" s="280" t="n">
        <f aca="false">Ar!N395</f>
        <v>0.000255142643698747</v>
      </c>
      <c r="K403" s="280" t="n">
        <f aca="false">Ac!H392</f>
        <v>0.000252104981998363</v>
      </c>
      <c r="L403" s="233" t="n">
        <f aca="false">J403*B$9</f>
        <v>81.2884462824208</v>
      </c>
      <c r="M403" s="232"/>
      <c r="N403" s="227"/>
      <c r="O403" s="232"/>
      <c r="P403" s="227"/>
      <c r="Q403" s="236"/>
      <c r="S403" s="225"/>
      <c r="T403" s="225"/>
      <c r="U403" s="225"/>
      <c r="V403" s="225"/>
      <c r="W403" s="225"/>
      <c r="Z403" s="221"/>
    </row>
    <row r="404" s="223" customFormat="true" ht="12.75" hidden="false" customHeight="true" outlineLevel="0" collapsed="false">
      <c r="A404" s="221" t="n">
        <f aca="false">A403-1</f>
        <v>239</v>
      </c>
      <c r="B404" s="226" t="n">
        <f aca="false">Ar!A395</f>
        <v>1097.5</v>
      </c>
      <c r="C404" s="231" t="n">
        <f aca="false">C403-1/600</f>
        <v>0.398333333333323</v>
      </c>
      <c r="D404" s="226" t="n">
        <f aca="false">Ar!J1607</f>
        <v>29.4513772045407</v>
      </c>
      <c r="E404" s="226" t="n">
        <f aca="false">Ac!D392</f>
        <v>29.5700646962021</v>
      </c>
      <c r="F404" s="221"/>
      <c r="G404" s="236" t="n">
        <f aca="false">Ar!L396</f>
        <v>0.081245708545584</v>
      </c>
      <c r="H404" s="236" t="n">
        <f aca="false">Ac!F393</f>
        <v>0.0807596497076633</v>
      </c>
      <c r="I404" s="221"/>
      <c r="J404" s="280" t="n">
        <f aca="false">Ar!N396</f>
        <v>0.000255877047322883</v>
      </c>
      <c r="K404" s="280" t="n">
        <f aca="false">Ac!H393</f>
        <v>0.000252807034720693</v>
      </c>
      <c r="L404" s="233" t="n">
        <f aca="false">J404*B$9</f>
        <v>81.5224272770706</v>
      </c>
      <c r="M404" s="232"/>
      <c r="N404" s="227"/>
      <c r="O404" s="232"/>
      <c r="P404" s="227"/>
      <c r="Q404" s="236"/>
      <c r="S404" s="225"/>
      <c r="T404" s="225"/>
      <c r="U404" s="225"/>
      <c r="V404" s="225"/>
      <c r="W404" s="225"/>
      <c r="Z404" s="221"/>
    </row>
    <row r="405" s="223" customFormat="true" ht="12.75" hidden="false" customHeight="true" outlineLevel="0" collapsed="false">
      <c r="A405" s="221" t="n">
        <f aca="false">A404-1</f>
        <v>238</v>
      </c>
      <c r="B405" s="226" t="n">
        <f aca="false">Ar!A396</f>
        <v>1095</v>
      </c>
      <c r="C405" s="231" t="n">
        <f aca="false">C404-1/600</f>
        <v>0.396666666666656</v>
      </c>
      <c r="D405" s="226" t="n">
        <f aca="false">Ar!J1608</f>
        <v>29.3702594345187</v>
      </c>
      <c r="E405" s="226" t="n">
        <f aca="false">Ac!D393</f>
        <v>29.4894313327414</v>
      </c>
      <c r="F405" s="221"/>
      <c r="G405" s="236" t="n">
        <f aca="false">Ar!L397</f>
        <v>0.0815019561633896</v>
      </c>
      <c r="H405" s="236" t="n">
        <f aca="false">Ac!F394</f>
        <v>0.0810128103932072</v>
      </c>
      <c r="I405" s="221"/>
      <c r="J405" s="280" t="n">
        <f aca="false">Ar!N397</f>
        <v>0.000256618188288371</v>
      </c>
      <c r="K405" s="280" t="n">
        <f aca="false">Ac!H394</f>
        <v>0.000253515391918094</v>
      </c>
      <c r="L405" s="233" t="n">
        <f aca="false">J405*B$9</f>
        <v>81.758554788675</v>
      </c>
      <c r="M405" s="232"/>
      <c r="N405" s="227"/>
      <c r="O405" s="232"/>
      <c r="P405" s="227"/>
      <c r="Q405" s="236"/>
      <c r="S405" s="225"/>
      <c r="T405" s="225"/>
      <c r="U405" s="225"/>
      <c r="V405" s="225"/>
      <c r="W405" s="225"/>
      <c r="Z405" s="221"/>
    </row>
    <row r="406" s="223" customFormat="true" ht="12.75" hidden="false" customHeight="true" outlineLevel="0" collapsed="false">
      <c r="A406" s="221" t="n">
        <f aca="false">A405-1</f>
        <v>237</v>
      </c>
      <c r="B406" s="226" t="n">
        <f aca="false">Ar!A397</f>
        <v>1092.5</v>
      </c>
      <c r="C406" s="231" t="n">
        <f aca="false">C405-1/600</f>
        <v>0.39499999999999</v>
      </c>
      <c r="D406" s="226" t="n">
        <f aca="false">Ar!J1609</f>
        <v>29.2888857874495</v>
      </c>
      <c r="E406" s="226" t="n">
        <f aca="false">Ac!D394</f>
        <v>29.4085451617207</v>
      </c>
      <c r="F406" s="221"/>
      <c r="G406" s="236" t="n">
        <f aca="false">Ar!L398</f>
        <v>0.0817589483228787</v>
      </c>
      <c r="H406" s="236" t="n">
        <f aca="false">Ac!F395</f>
        <v>0.0812666826122856</v>
      </c>
      <c r="I406" s="221"/>
      <c r="J406" s="280" t="n">
        <f aca="false">Ar!N398</f>
        <v>0.000257366130689718</v>
      </c>
      <c r="K406" s="280" t="n">
        <f aca="false">Ac!H395</f>
        <v>0.000254230111496068</v>
      </c>
      <c r="L406" s="233" t="n">
        <f aca="false">J406*B$9</f>
        <v>81.9968492377441</v>
      </c>
      <c r="M406" s="232"/>
      <c r="N406" s="227"/>
      <c r="O406" s="232"/>
      <c r="P406" s="227"/>
      <c r="Q406" s="236"/>
      <c r="S406" s="225"/>
      <c r="T406" s="225"/>
      <c r="U406" s="225"/>
      <c r="V406" s="225"/>
      <c r="W406" s="225"/>
      <c r="Z406" s="221"/>
    </row>
    <row r="407" s="223" customFormat="true" ht="12.75" hidden="false" customHeight="true" outlineLevel="0" collapsed="false">
      <c r="A407" s="221" t="n">
        <f aca="false">A406-1</f>
        <v>236</v>
      </c>
      <c r="B407" s="226" t="n">
        <f aca="false">Ar!A398</f>
        <v>1090</v>
      </c>
      <c r="C407" s="231" t="n">
        <f aca="false">C406-1/600</f>
        <v>0.393333333333323</v>
      </c>
      <c r="D407" s="226" t="n">
        <f aca="false">Ar!J1610</f>
        <v>29.207255522192</v>
      </c>
      <c r="E407" s="226" t="n">
        <f aca="false">Ac!D395</f>
        <v>29.3274054747778</v>
      </c>
      <c r="F407" s="221"/>
      <c r="G407" s="236" t="n">
        <f aca="false">Ar!L399</f>
        <v>0.0820166918579144</v>
      </c>
      <c r="H407" s="236" t="n">
        <f aca="false">Ac!F396</f>
        <v>0.0815212727565093</v>
      </c>
      <c r="I407" s="221"/>
      <c r="J407" s="280" t="n">
        <f aca="false">Ar!N399</f>
        <v>0.000258120939381712</v>
      </c>
      <c r="K407" s="280" t="n">
        <f aca="false">Ac!H396</f>
        <v>0.000254951252026458</v>
      </c>
      <c r="L407" s="233" t="n">
        <f aca="false">J407*B$9</f>
        <v>82.2373312870134</v>
      </c>
      <c r="M407" s="232"/>
      <c r="N407" s="227"/>
      <c r="O407" s="232"/>
      <c r="P407" s="227"/>
      <c r="Q407" s="236"/>
      <c r="S407" s="225"/>
      <c r="T407" s="225"/>
      <c r="U407" s="225"/>
      <c r="V407" s="225"/>
      <c r="W407" s="225"/>
      <c r="Z407" s="221"/>
    </row>
    <row r="408" s="223" customFormat="true" ht="12.75" hidden="false" customHeight="true" outlineLevel="0" collapsed="false">
      <c r="A408" s="221" t="n">
        <f aca="false">A407-1</f>
        <v>235</v>
      </c>
      <c r="B408" s="226" t="n">
        <f aca="false">Ar!A399</f>
        <v>1087.5</v>
      </c>
      <c r="C408" s="231" t="n">
        <f aca="false">C407-1/600</f>
        <v>0.391666666666656</v>
      </c>
      <c r="D408" s="226" t="n">
        <f aca="false">Ar!J1611</f>
        <v>29.1253678908037</v>
      </c>
      <c r="E408" s="226" t="n">
        <f aca="false">Ac!D396</f>
        <v>29.2460115571884</v>
      </c>
      <c r="F408" s="221"/>
      <c r="G408" s="236" t="n">
        <f aca="false">Ar!L400</f>
        <v>0.0822751936675559</v>
      </c>
      <c r="H408" s="236" t="n">
        <f aca="false">Ac!F397</f>
        <v>0.0817765872763975</v>
      </c>
      <c r="I408" s="221"/>
      <c r="J408" s="280" t="n">
        <f aca="false">Ar!N400</f>
        <v>0.000258882679901262</v>
      </c>
      <c r="K408" s="280" t="n">
        <f aca="false">Ac!H397</f>
        <v>0.000255678872756676</v>
      </c>
      <c r="L408" s="233" t="n">
        <f aca="false">J408*B$9</f>
        <v>82.4800218165422</v>
      </c>
      <c r="M408" s="232"/>
      <c r="N408" s="227"/>
      <c r="O408" s="232"/>
      <c r="P408" s="227"/>
      <c r="Q408" s="236"/>
      <c r="S408" s="225"/>
      <c r="T408" s="225"/>
      <c r="U408" s="225"/>
      <c r="V408" s="225"/>
      <c r="W408" s="225"/>
      <c r="Z408" s="221"/>
    </row>
    <row r="409" s="223" customFormat="true" ht="12.75" hidden="false" customHeight="true" outlineLevel="0" collapsed="false">
      <c r="A409" s="221" t="n">
        <f aca="false">A408-1</f>
        <v>234</v>
      </c>
      <c r="B409" s="226" t="n">
        <f aca="false">Ar!A400</f>
        <v>1085</v>
      </c>
      <c r="C409" s="231" t="n">
        <f aca="false">C408-1/600</f>
        <v>0.38999999999999</v>
      </c>
      <c r="D409" s="226" t="n">
        <f aca="false">Ar!J1612</f>
        <v>29.0432221384761</v>
      </c>
      <c r="E409" s="226" t="n">
        <f aca="false">Ac!D397</f>
        <v>29.1643626878069</v>
      </c>
      <c r="F409" s="221"/>
      <c r="G409" s="236" t="n">
        <f aca="false">Ar!L401</f>
        <v>0.0825344607168184</v>
      </c>
      <c r="H409" s="236" t="n">
        <f aca="false">Ac!F398</f>
        <v>0.082032632682059</v>
      </c>
      <c r="I409" s="221"/>
      <c r="J409" s="280" t="n">
        <f aca="false">Ar!N401</f>
        <v>0.000259651418623719</v>
      </c>
      <c r="K409" s="280" t="n">
        <f aca="false">Ac!H398</f>
        <v>0.000256413033619074</v>
      </c>
      <c r="L409" s="233" t="n">
        <f aca="false">J409*B$9</f>
        <v>82.7249419735168</v>
      </c>
      <c r="M409" s="232"/>
      <c r="N409" s="227"/>
      <c r="O409" s="232"/>
      <c r="P409" s="227"/>
      <c r="Q409" s="236"/>
      <c r="S409" s="225"/>
      <c r="T409" s="225"/>
      <c r="U409" s="225"/>
      <c r="V409" s="225"/>
      <c r="W409" s="225"/>
      <c r="Z409" s="221"/>
    </row>
    <row r="410" s="223" customFormat="true" ht="12.75" hidden="false" customHeight="true" outlineLevel="0" collapsed="false">
      <c r="A410" s="221" t="n">
        <f aca="false">A409-1</f>
        <v>233</v>
      </c>
      <c r="B410" s="226" t="n">
        <f aca="false">Ar!A401</f>
        <v>1082.5</v>
      </c>
      <c r="C410" s="231" t="n">
        <f aca="false">C409-1/600</f>
        <v>0.388333333333323</v>
      </c>
      <c r="D410" s="226" t="n">
        <f aca="false">Ar!J1613</f>
        <v>28.9608175034686</v>
      </c>
      <c r="E410" s="226" t="n">
        <f aca="false">Ac!D398</f>
        <v>29.0824581390077</v>
      </c>
      <c r="F410" s="221"/>
      <c r="G410" s="236" t="n">
        <f aca="false">Ar!L402</f>
        <v>0.0827945000374104</v>
      </c>
      <c r="H410" s="236" t="n">
        <f aca="false">Ac!F399</f>
        <v>0.0822894155438809</v>
      </c>
      <c r="I410" s="221"/>
      <c r="J410" s="280" t="n">
        <f aca="false">Ar!N402</f>
        <v>0.000260427222560367</v>
      </c>
      <c r="K410" s="280" t="n">
        <f aca="false">Ac!H399</f>
        <v>0.000257153795240465</v>
      </c>
      <c r="L410" s="233" t="n">
        <f aca="false">J410*B$9</f>
        <v>82.9721131077328</v>
      </c>
      <c r="M410" s="232"/>
      <c r="N410" s="227"/>
      <c r="O410" s="232"/>
      <c r="P410" s="227"/>
      <c r="Q410" s="236"/>
      <c r="S410" s="225"/>
      <c r="T410" s="225"/>
      <c r="U410" s="225"/>
      <c r="V410" s="225"/>
      <c r="W410" s="225"/>
      <c r="Z410" s="221"/>
    </row>
    <row r="411" s="222" customFormat="true" ht="12.75" hidden="false" customHeight="true" outlineLevel="0" collapsed="false">
      <c r="A411" s="221" t="n">
        <f aca="false">A410-1</f>
        <v>232</v>
      </c>
      <c r="B411" s="226" t="n">
        <f aca="false">Ar!A402</f>
        <v>1080</v>
      </c>
      <c r="C411" s="231" t="n">
        <f aca="false">C410-1/600</f>
        <v>0.386666666666656</v>
      </c>
      <c r="D411" s="226" t="n">
        <f aca="false">Ar!J1614</f>
        <v>28.8781532170425</v>
      </c>
      <c r="E411" s="226" t="n">
        <f aca="false">Ac!D399</f>
        <v>29.0002971766247</v>
      </c>
      <c r="F411" s="221"/>
      <c r="G411" s="236" t="n">
        <f aca="false">Ar!L403</f>
        <v>0.0830553187284675</v>
      </c>
      <c r="H411" s="236" t="n">
        <f aca="false">Ac!F400</f>
        <v>0.0825469424932286</v>
      </c>
      <c r="I411" s="221"/>
      <c r="J411" s="280" t="n">
        <f aca="false">Ar!N403</f>
        <v>0.000261210159553826</v>
      </c>
      <c r="K411" s="280" t="n">
        <f aca="false">Ac!H400</f>
        <v>0.000257901218951807</v>
      </c>
      <c r="L411" s="233" t="n">
        <f aca="false">J411*B$9</f>
        <v>83.2215568338491</v>
      </c>
      <c r="M411" s="232"/>
      <c r="N411" s="227"/>
      <c r="O411" s="232"/>
      <c r="P411" s="227"/>
      <c r="Q411" s="236"/>
    </row>
    <row r="412" s="223" customFormat="true" ht="12.75" hidden="false" customHeight="true" outlineLevel="0" collapsed="false">
      <c r="A412" s="221" t="n">
        <f aca="false">A411-1</f>
        <v>231</v>
      </c>
      <c r="B412" s="226" t="n">
        <f aca="false">Ar!A403</f>
        <v>1077.5</v>
      </c>
      <c r="C412" s="231" t="n">
        <f aca="false">C411-1/600</f>
        <v>0.38499999999999</v>
      </c>
      <c r="D412" s="226" t="n">
        <f aca="false">Ar!J1615</f>
        <v>28.7952285033938</v>
      </c>
      <c r="E412" s="226" t="n">
        <f aca="false">Ac!D400</f>
        <v>28.9178790598914</v>
      </c>
      <c r="F412" s="221"/>
      <c r="G412" s="236" t="n">
        <f aca="false">Ar!L404</f>
        <v>0.083316923957339</v>
      </c>
      <c r="H412" s="236" t="n">
        <f aca="false">Ac!F401</f>
        <v>0.0828052202231547</v>
      </c>
      <c r="I412" s="221"/>
      <c r="J412" s="280" t="n">
        <f aca="false">Ar!N404</f>
        <v>0.000262000298189236</v>
      </c>
      <c r="K412" s="280" t="n">
        <f aca="false">Ac!H401</f>
        <v>0.000258655366798034</v>
      </c>
      <c r="L412" s="233" t="n">
        <f aca="false">J412*B$9</f>
        <v>83.4732950030904</v>
      </c>
      <c r="M412" s="232"/>
      <c r="N412" s="227"/>
      <c r="O412" s="232"/>
      <c r="P412" s="227"/>
      <c r="Q412" s="236"/>
      <c r="S412" s="225"/>
      <c r="T412" s="225"/>
      <c r="U412" s="225"/>
      <c r="V412" s="225"/>
      <c r="W412" s="225"/>
      <c r="Z412" s="221"/>
    </row>
    <row r="413" s="223" customFormat="true" ht="12.75" hidden="false" customHeight="true" outlineLevel="0" collapsed="false">
      <c r="A413" s="221" t="n">
        <f aca="false">A412-1</f>
        <v>230</v>
      </c>
      <c r="B413" s="226" t="n">
        <f aca="false">Ar!A404</f>
        <v>1075</v>
      </c>
      <c r="C413" s="231" t="n">
        <f aca="false">C412-1/600</f>
        <v>0.383333333333323</v>
      </c>
      <c r="D413" s="226" t="n">
        <f aca="false">Ar!J1616</f>
        <v>28.7120425795856</v>
      </c>
      <c r="E413" s="226" t="n">
        <f aca="false">Ac!D401</f>
        <v>28.8352030413788</v>
      </c>
      <c r="F413" s="221"/>
      <c r="G413" s="236" t="n">
        <f aca="false">Ar!L405</f>
        <v>0.0835793229603485</v>
      </c>
      <c r="H413" s="236" t="n">
        <f aca="false">Ac!F402</f>
        <v>0.0830642554891178</v>
      </c>
      <c r="I413" s="221"/>
      <c r="J413" s="280" t="n">
        <f aca="false">Ar!N405</f>
        <v>0.000262797707829776</v>
      </c>
      <c r="K413" s="280" t="n">
        <f aca="false">Ac!H402</f>
        <v>0.00025941630154806</v>
      </c>
      <c r="L413" s="233" t="n">
        <f aca="false">J413*B$9</f>
        <v>83.7273497145667</v>
      </c>
      <c r="M413" s="232"/>
      <c r="N413" s="227"/>
      <c r="O413" s="232"/>
      <c r="P413" s="227"/>
      <c r="Q413" s="236"/>
      <c r="S413" s="225"/>
      <c r="T413" s="225"/>
      <c r="U413" s="225"/>
      <c r="V413" s="225"/>
      <c r="W413" s="225"/>
      <c r="Z413" s="221"/>
    </row>
    <row r="414" s="223" customFormat="true" ht="12.75" hidden="false" customHeight="true" outlineLevel="0" collapsed="false">
      <c r="A414" s="221" t="n">
        <f aca="false">A413-1</f>
        <v>229</v>
      </c>
      <c r="B414" s="226" t="n">
        <f aca="false">Ar!A405</f>
        <v>1072.5</v>
      </c>
      <c r="C414" s="231" t="n">
        <f aca="false">C413-1/600</f>
        <v>0.381666666666656</v>
      </c>
      <c r="D414" s="226" t="n">
        <f aca="false">Ar!J1617</f>
        <v>28.6285946554791</v>
      </c>
      <c r="E414" s="226" t="n">
        <f aca="false">Ac!D402</f>
        <v>28.7522683669338</v>
      </c>
      <c r="F414" s="221"/>
      <c r="G414" s="236" t="n">
        <f aca="false">Ar!L406</f>
        <v>0.0838425230435611</v>
      </c>
      <c r="H414" s="236" t="n">
        <f aca="false">Ac!F403</f>
        <v>0.0833240551097115</v>
      </c>
      <c r="I414" s="221"/>
      <c r="J414" s="280" t="n">
        <f aca="false">Ar!N406</f>
        <v>0.000263602458595358</v>
      </c>
      <c r="K414" s="280" t="n">
        <f aca="false">Ac!H403</f>
        <v>0.000260184086704934</v>
      </c>
      <c r="L414" s="233" t="n">
        <f aca="false">J414*B$9</f>
        <v>83.983743308481</v>
      </c>
      <c r="M414" s="232"/>
      <c r="N414" s="227"/>
      <c r="O414" s="232"/>
      <c r="P414" s="227"/>
      <c r="Q414" s="236"/>
      <c r="S414" s="225"/>
      <c r="T414" s="225"/>
      <c r="U414" s="225"/>
      <c r="V414" s="225"/>
      <c r="W414" s="225"/>
      <c r="Z414" s="221"/>
    </row>
    <row r="415" s="223" customFormat="true" ht="12.75" hidden="false" customHeight="true" outlineLevel="0" collapsed="false">
      <c r="A415" s="221" t="n">
        <f aca="false">A414-1</f>
        <v>228</v>
      </c>
      <c r="B415" s="226" t="n">
        <f aca="false">Ar!A406</f>
        <v>1070</v>
      </c>
      <c r="C415" s="231" t="n">
        <f aca="false">C414-1/600</f>
        <v>0.37999999999999</v>
      </c>
      <c r="D415" s="226" t="n">
        <f aca="false">Ar!J1618</f>
        <v>28.5448839336649</v>
      </c>
      <c r="E415" s="226" t="n">
        <f aca="false">Ac!D403</f>
        <v>28.6690742756164</v>
      </c>
      <c r="F415" s="221"/>
      <c r="G415" s="236" t="n">
        <f aca="false">Ar!L407</f>
        <v>0.0841065315835881</v>
      </c>
      <c r="H415" s="236" t="n">
        <f aca="false">Ac!F404</f>
        <v>0.0835846259674041</v>
      </c>
      <c r="I415" s="221"/>
      <c r="J415" s="280" t="n">
        <f aca="false">Ar!N407</f>
        <v>0.000264414621458542</v>
      </c>
      <c r="K415" s="280" t="n">
        <f aca="false">Ac!H404</f>
        <v>0.000260958786516169</v>
      </c>
      <c r="L415" s="233" t="n">
        <f aca="false">J415*B$9</f>
        <v>84.2424983966915</v>
      </c>
      <c r="M415" s="232"/>
      <c r="N415" s="227"/>
      <c r="O415" s="232"/>
      <c r="P415" s="227"/>
      <c r="Q415" s="236"/>
      <c r="S415" s="225"/>
      <c r="T415" s="225"/>
      <c r="U415" s="225"/>
      <c r="V415" s="225"/>
      <c r="W415" s="225"/>
      <c r="Z415" s="221"/>
    </row>
    <row r="416" s="223" customFormat="true" ht="12.75" hidden="false" customHeight="true" outlineLevel="0" collapsed="false">
      <c r="A416" s="221" t="n">
        <f aca="false">A415-1</f>
        <v>227</v>
      </c>
      <c r="B416" s="226" t="n">
        <f aca="false">Ar!A407</f>
        <v>1067.5</v>
      </c>
      <c r="C416" s="231" t="n">
        <f aca="false">C415-1/600</f>
        <v>0.378333333333323</v>
      </c>
      <c r="D416" s="226" t="n">
        <f aca="false">Ar!J1619</f>
        <v>28.460909609392</v>
      </c>
      <c r="E416" s="226" t="n">
        <f aca="false">Ac!D404</f>
        <v>28.585619999636</v>
      </c>
      <c r="F416" s="221"/>
      <c r="G416" s="236" t="n">
        <f aca="false">Ar!L408</f>
        <v>0.0843713560283792</v>
      </c>
      <c r="H416" s="236" t="n">
        <f aca="false">Ac!F405</f>
        <v>0.0838459750092876</v>
      </c>
      <c r="I416" s="221"/>
      <c r="J416" s="280" t="n">
        <f aca="false">Ar!N408</f>
        <v>0.000265234268123749</v>
      </c>
      <c r="K416" s="280" t="n">
        <f aca="false">Ac!H405</f>
        <v>0.000261740465984243</v>
      </c>
      <c r="L416" s="233" t="n">
        <f aca="false">J416*B$9</f>
        <v>84.5036378242263</v>
      </c>
      <c r="M416" s="232"/>
      <c r="N416" s="227"/>
      <c r="O416" s="232"/>
      <c r="P416" s="227"/>
      <c r="Q416" s="236"/>
      <c r="S416" s="225"/>
      <c r="T416" s="225"/>
      <c r="U416" s="225"/>
      <c r="V416" s="225"/>
      <c r="W416" s="225"/>
      <c r="Z416" s="221"/>
    </row>
    <row r="417" s="223" customFormat="true" ht="12.75" hidden="false" customHeight="true" outlineLevel="0" collapsed="false">
      <c r="A417" s="221" t="n">
        <f aca="false">A416-1</f>
        <v>226</v>
      </c>
      <c r="B417" s="226" t="n">
        <f aca="false">Ar!A408</f>
        <v>1065</v>
      </c>
      <c r="C417" s="231" t="n">
        <f aca="false">C416-1/600</f>
        <v>0.376666666666656</v>
      </c>
      <c r="D417" s="226" t="n">
        <f aca="false">Ar!J1620</f>
        <v>28.3766708704977</v>
      </c>
      <c r="E417" s="226" t="n">
        <f aca="false">Ac!D405</f>
        <v>28.5019047642876</v>
      </c>
      <c r="F417" s="221"/>
      <c r="G417" s="236" t="n">
        <f aca="false">Ar!L409</f>
        <v>0.0846370038979991</v>
      </c>
      <c r="H417" s="236" t="n">
        <f aca="false">Ac!F406</f>
        <v>0.0841081092478389</v>
      </c>
      <c r="I417" s="221"/>
      <c r="J417" s="280" t="n">
        <f aca="false">Ar!N409</f>
        <v>0.000266061471116075</v>
      </c>
      <c r="K417" s="280" t="n">
        <f aca="false">Ac!H406</f>
        <v>0.000262529190877268</v>
      </c>
      <c r="L417" s="233" t="n">
        <f aca="false">J417*B$9</f>
        <v>84.7671846975814</v>
      </c>
      <c r="M417" s="232"/>
      <c r="N417" s="227"/>
      <c r="O417" s="232"/>
      <c r="P417" s="227"/>
      <c r="Q417" s="236"/>
      <c r="S417" s="225"/>
      <c r="T417" s="225"/>
      <c r="U417" s="225"/>
      <c r="V417" s="225"/>
      <c r="W417" s="225"/>
      <c r="Z417" s="221"/>
    </row>
    <row r="418" s="223" customFormat="true" ht="12.75" hidden="false" customHeight="true" outlineLevel="0" collapsed="false">
      <c r="A418" s="221" t="n">
        <f aca="false">A417-1</f>
        <v>225</v>
      </c>
      <c r="B418" s="226" t="n">
        <f aca="false">Ar!A409</f>
        <v>1062.5</v>
      </c>
      <c r="C418" s="231" t="n">
        <f aca="false">C417-1/600</f>
        <v>0.37499999999999</v>
      </c>
      <c r="D418" s="226" t="n">
        <f aca="false">Ar!J1621</f>
        <v>28.2921668973352</v>
      </c>
      <c r="E418" s="226" t="n">
        <f aca="false">Ac!D406</f>
        <v>28.417927787886</v>
      </c>
      <c r="F418" s="221"/>
      <c r="G418" s="236" t="n">
        <f aca="false">Ar!L410</f>
        <v>0.0849034827854354</v>
      </c>
      <c r="H418" s="236" t="n">
        <f aca="false">Ac!F407</f>
        <v>0.0843710357616899</v>
      </c>
      <c r="I418" s="221"/>
      <c r="J418" s="280" t="n">
        <f aca="false">Ar!N410</f>
        <v>0.000266896303756425</v>
      </c>
      <c r="K418" s="280" t="n">
        <f aca="false">Ac!H407</f>
        <v>0.000263325027739835</v>
      </c>
      <c r="L418" s="233" t="n">
        <f aca="false">J418*B$9</f>
        <v>85.0331623767971</v>
      </c>
      <c r="M418" s="232"/>
      <c r="N418" s="227"/>
      <c r="O418" s="232"/>
      <c r="P418" s="227"/>
      <c r="Q418" s="236"/>
      <c r="S418" s="225"/>
      <c r="T418" s="225"/>
      <c r="U418" s="225"/>
      <c r="V418" s="225"/>
      <c r="W418" s="225"/>
      <c r="Z418" s="221"/>
    </row>
    <row r="419" s="223" customFormat="true" ht="12.75" hidden="false" customHeight="true" outlineLevel="0" collapsed="false">
      <c r="A419" s="221" t="n">
        <f aca="false">A418-1</f>
        <v>224</v>
      </c>
      <c r="B419" s="226" t="n">
        <f aca="false">Ar!A410</f>
        <v>1060</v>
      </c>
      <c r="C419" s="231" t="n">
        <f aca="false">C418-1/600</f>
        <v>0.373333333333323</v>
      </c>
      <c r="D419" s="226" t="n">
        <f aca="false">Ar!J1622</f>
        <v>28.2073968627017</v>
      </c>
      <c r="E419" s="226" t="n">
        <f aca="false">Ac!D407</f>
        <v>28.3336882817009</v>
      </c>
      <c r="F419" s="221"/>
      <c r="G419" s="236" t="n">
        <f aca="false">Ar!L411</f>
        <v>0.085170800357421</v>
      </c>
      <c r="H419" s="236" t="n">
        <f aca="false">Ac!F408</f>
        <v>0.0846347616964102</v>
      </c>
      <c r="I419" s="221"/>
      <c r="J419" s="280" t="n">
        <f aca="false">Ar!N411</f>
        <v>0.000267738840214804</v>
      </c>
      <c r="K419" s="280" t="n">
        <f aca="false">Ac!H408</f>
        <v>0.000264128043904043</v>
      </c>
      <c r="L419" s="233" t="n">
        <f aca="false">J419*B$9</f>
        <v>85.3015944924366</v>
      </c>
      <c r="M419" s="232"/>
      <c r="N419" s="227"/>
      <c r="O419" s="232"/>
      <c r="P419" s="227"/>
      <c r="Q419" s="236"/>
      <c r="S419" s="225"/>
      <c r="T419" s="225"/>
      <c r="U419" s="225"/>
      <c r="V419" s="225"/>
      <c r="W419" s="225"/>
      <c r="Z419" s="221"/>
    </row>
    <row r="420" s="223" customFormat="true" ht="12.75" hidden="false" customHeight="true" outlineLevel="0" collapsed="false">
      <c r="A420" s="221" t="n">
        <f aca="false">A419-1</f>
        <v>223</v>
      </c>
      <c r="B420" s="226" t="n">
        <f aca="false">Ar!A411</f>
        <v>1057.5</v>
      </c>
      <c r="C420" s="231" t="n">
        <f aca="false">C419-1/600</f>
        <v>0.371666666666657</v>
      </c>
      <c r="D420" s="226" t="n">
        <f aca="false">Ar!J1623</f>
        <v>28.1223599317644</v>
      </c>
      <c r="E420" s="226" t="n">
        <f aca="false">Ac!D408</f>
        <v>28.2491854498897</v>
      </c>
      <c r="F420" s="221"/>
      <c r="G420" s="236" t="n">
        <f aca="false">Ar!L412</f>
        <v>0.0854389643552622</v>
      </c>
      <c r="H420" s="236" t="n">
        <f aca="false">Ac!F409</f>
        <v>0.0848992942652998</v>
      </c>
      <c r="I420" s="221"/>
      <c r="J420" s="280" t="n">
        <f aca="false">Ar!N412</f>
        <v>0.00026858915546768</v>
      </c>
      <c r="K420" s="280" t="n">
        <f aca="false">Ac!H409</f>
        <v>0.000264938307500711</v>
      </c>
      <c r="L420" s="233" t="n">
        <f aca="false">J420*B$9</f>
        <v>85.5725049320029</v>
      </c>
      <c r="M420" s="232"/>
      <c r="N420" s="227"/>
      <c r="O420" s="232"/>
      <c r="P420" s="227"/>
      <c r="Q420" s="236"/>
      <c r="S420" s="225"/>
      <c r="T420" s="225"/>
      <c r="U420" s="225"/>
      <c r="V420" s="225"/>
      <c r="W420" s="225"/>
      <c r="Z420" s="221"/>
    </row>
    <row r="421" s="223" customFormat="true" ht="12.75" hidden="false" customHeight="true" outlineLevel="0" collapsed="false">
      <c r="A421" s="221" t="n">
        <f aca="false">A420-1</f>
        <v>222</v>
      </c>
      <c r="B421" s="226" t="n">
        <f aca="false">Ar!A412</f>
        <v>1055</v>
      </c>
      <c r="C421" s="231" t="n">
        <f aca="false">C420-1/600</f>
        <v>0.36999999999999</v>
      </c>
      <c r="D421" s="226" t="n">
        <f aca="false">Ar!J1624</f>
        <v>28.0370552619868</v>
      </c>
      <c r="E421" s="226" t="n">
        <f aca="false">Ac!D409</f>
        <v>28.1644184894307</v>
      </c>
      <c r="F421" s="221"/>
      <c r="G421" s="236" t="n">
        <f aca="false">Ar!L413</f>
        <v>0.0857079825956486</v>
      </c>
      <c r="H421" s="236" t="n">
        <f aca="false">Ac!F410</f>
        <v>0.0851646407501937</v>
      </c>
      <c r="I421" s="221"/>
      <c r="J421" s="280" t="n">
        <f aca="false">Ar!N413</f>
        <v>0.000269447325305094</v>
      </c>
      <c r="K421" s="280" t="n">
        <f aca="false">Ac!H410</f>
        <v>0.000265755887470769</v>
      </c>
      <c r="L421" s="233" t="n">
        <f aca="false">J421*B$9</f>
        <v>85.8459178422031</v>
      </c>
      <c r="M421" s="232"/>
      <c r="N421" s="227"/>
      <c r="O421" s="232"/>
      <c r="P421" s="227"/>
      <c r="Q421" s="236"/>
      <c r="S421" s="225"/>
      <c r="T421" s="225"/>
      <c r="U421" s="225"/>
      <c r="V421" s="225"/>
      <c r="W421" s="225"/>
      <c r="Z421" s="221"/>
    </row>
    <row r="422" s="223" customFormat="true" ht="12.75" hidden="false" customHeight="true" outlineLevel="0" collapsed="false">
      <c r="A422" s="221" t="n">
        <f aca="false">A421-1</f>
        <v>221</v>
      </c>
      <c r="B422" s="226" t="n">
        <f aca="false">Ar!A413</f>
        <v>1052.5</v>
      </c>
      <c r="C422" s="231" t="n">
        <f aca="false">C421-1/600</f>
        <v>0.368333333333323</v>
      </c>
      <c r="D422" s="226" t="n">
        <f aca="false">Ar!J1625</f>
        <v>27.9514820030538</v>
      </c>
      <c r="E422" s="226" t="n">
        <f aca="false">Ac!D410</f>
        <v>28.0793865900546</v>
      </c>
      <c r="F422" s="221"/>
      <c r="G422" s="236" t="n">
        <f aca="false">Ar!L414</f>
        <v>0.0859778629714736</v>
      </c>
      <c r="H422" s="236" t="n">
        <f aca="false">Ac!F411</f>
        <v>0.0854308085022775</v>
      </c>
      <c r="I422" s="221"/>
      <c r="J422" s="280" t="n">
        <f aca="false">Ar!N414</f>
        <v>0.00027031342634487</v>
      </c>
      <c r="K422" s="280" t="n">
        <f aca="false">Ac!H411</f>
        <v>0.000266580853576851</v>
      </c>
      <c r="L422" s="233" t="n">
        <f aca="false">J422*B$9</f>
        <v>86.1218576334757</v>
      </c>
      <c r="M422" s="232"/>
      <c r="N422" s="227"/>
      <c r="O422" s="232"/>
      <c r="P422" s="227"/>
      <c r="Q422" s="236"/>
      <c r="S422" s="225"/>
      <c r="T422" s="225"/>
      <c r="U422" s="225"/>
      <c r="V422" s="225"/>
      <c r="W422" s="225"/>
      <c r="Z422" s="221"/>
    </row>
    <row r="423" s="223" customFormat="true" ht="12.75" hidden="false" customHeight="true" outlineLevel="0" collapsed="false">
      <c r="A423" s="221" t="n">
        <f aca="false">A422-1</f>
        <v>220</v>
      </c>
      <c r="B423" s="226" t="n">
        <f aca="false">Ar!A414</f>
        <v>1050</v>
      </c>
      <c r="C423" s="231" t="n">
        <f aca="false">C422-1/600</f>
        <v>0.366666666666657</v>
      </c>
      <c r="D423" s="226" t="n">
        <f aca="false">Ar!J1626</f>
        <v>27.8656392967955</v>
      </c>
      <c r="E423" s="226" t="n">
        <f aca="false">Ac!D411</f>
        <v>27.9940889341754</v>
      </c>
      <c r="F423" s="221"/>
      <c r="G423" s="236" t="n">
        <f aca="false">Ar!L415</f>
        <v>0.0862486134526943</v>
      </c>
      <c r="H423" s="236" t="n">
        <f aca="false">Ac!F412</f>
        <v>0.0856978049429154</v>
      </c>
      <c r="I423" s="221"/>
      <c r="J423" s="280" t="n">
        <f aca="false">Ar!N415</f>
        <v>0.000271187536096562</v>
      </c>
      <c r="K423" s="280" t="n">
        <f aca="false">Ac!H412</f>
        <v>0.000267413276415072</v>
      </c>
      <c r="L423" s="233" t="n">
        <f aca="false">J423*B$9</f>
        <v>86.4003490003647</v>
      </c>
      <c r="M423" s="232"/>
      <c r="N423" s="227"/>
      <c r="O423" s="232"/>
      <c r="P423" s="227"/>
      <c r="Q423" s="236"/>
      <c r="S423" s="225"/>
      <c r="T423" s="225"/>
      <c r="U423" s="225"/>
      <c r="V423" s="225"/>
      <c r="W423" s="225"/>
      <c r="Z423" s="221"/>
    </row>
    <row r="424" s="223" customFormat="true" ht="12.75" hidden="false" customHeight="true" outlineLevel="0" collapsed="false">
      <c r="A424" s="221" t="n">
        <f aca="false">A423-1</f>
        <v>219</v>
      </c>
      <c r="B424" s="226" t="n">
        <f aca="false">Ar!A415</f>
        <v>1047.5</v>
      </c>
      <c r="C424" s="231" t="n">
        <f aca="false">C423-1/600</f>
        <v>0.36499999999999</v>
      </c>
      <c r="D424" s="226" t="n">
        <f aca="false">Ar!J1627</f>
        <v>27.7795262771109</v>
      </c>
      <c r="E424" s="226" t="n">
        <f aca="false">Ac!D412</f>
        <v>27.9085246968213</v>
      </c>
      <c r="F424" s="221"/>
      <c r="G424" s="236" t="n">
        <f aca="false">Ar!L416</f>
        <v>0.0865202420871523</v>
      </c>
      <c r="H424" s="236" t="n">
        <f aca="false">Ac!F413</f>
        <v>0.0859656375644893</v>
      </c>
      <c r="I424" s="221"/>
      <c r="J424" s="280" t="n">
        <f aca="false">Ar!N416</f>
        <v>0.000272069732819347</v>
      </c>
      <c r="K424" s="280" t="n">
        <f aca="false">Ac!H413</f>
        <v>0.000268253227427008</v>
      </c>
      <c r="L424" s="233" t="n">
        <f aca="false">J424*B$9</f>
        <v>86.6814168762438</v>
      </c>
      <c r="M424" s="232"/>
      <c r="N424" s="227"/>
      <c r="O424" s="232"/>
      <c r="P424" s="227"/>
      <c r="Q424" s="236"/>
      <c r="S424" s="225"/>
      <c r="T424" s="225"/>
      <c r="U424" s="225"/>
      <c r="V424" s="225"/>
      <c r="W424" s="225"/>
      <c r="Z424" s="221"/>
    </row>
    <row r="425" s="223" customFormat="true" ht="12.75" hidden="false" customHeight="true" outlineLevel="0" collapsed="false">
      <c r="A425" s="221" t="n">
        <f aca="false">A424-1</f>
        <v>218</v>
      </c>
      <c r="B425" s="226" t="n">
        <f aca="false">Ar!A416</f>
        <v>1045</v>
      </c>
      <c r="C425" s="231" t="n">
        <f aca="false">C424-1/600</f>
        <v>0.363333333333323</v>
      </c>
      <c r="D425" s="226" t="n">
        <f aca="false">Ar!J1628</f>
        <v>27.6931420698902</v>
      </c>
      <c r="E425" s="226" t="n">
        <f aca="false">Ac!D413</f>
        <v>27.8226930455634</v>
      </c>
      <c r="F425" s="221"/>
      <c r="G425" s="236" t="n">
        <f aca="false">Ar!L417</f>
        <v>0.0867927570014064</v>
      </c>
      <c r="H425" s="236" t="n">
        <f aca="false">Ac!F414</f>
        <v>0.0862343139312507</v>
      </c>
      <c r="I425" s="221"/>
      <c r="J425" s="280" t="n">
        <f aca="false">Ar!N417</f>
        <v>0.000272960095689001</v>
      </c>
      <c r="K425" s="280" t="n">
        <f aca="false">Ac!H414</f>
        <v>0.000269100778911872</v>
      </c>
      <c r="L425" s="233" t="n">
        <f aca="false">J425*B$9</f>
        <v>86.9650864865157</v>
      </c>
      <c r="M425" s="232"/>
      <c r="N425" s="227"/>
      <c r="O425" s="232"/>
      <c r="P425" s="227"/>
      <c r="Q425" s="236"/>
      <c r="S425" s="225"/>
      <c r="T425" s="225"/>
      <c r="U425" s="225"/>
      <c r="V425" s="225"/>
      <c r="W425" s="225"/>
      <c r="Z425" s="221"/>
    </row>
    <row r="426" s="223" customFormat="true" ht="12.75" hidden="false" customHeight="true" outlineLevel="0" collapsed="false">
      <c r="A426" s="221" t="n">
        <f aca="false">A425-1</f>
        <v>217</v>
      </c>
      <c r="B426" s="226" t="n">
        <f aca="false">Ar!A417</f>
        <v>1042.5</v>
      </c>
      <c r="C426" s="231" t="n">
        <f aca="false">C425-1/600</f>
        <v>0.361666666666657</v>
      </c>
      <c r="D426" s="226" t="n">
        <f aca="false">Ar!J1629</f>
        <v>27.6064857929366</v>
      </c>
      <c r="E426" s="226" t="n">
        <f aca="false">Ac!D414</f>
        <v>27.7365931404447</v>
      </c>
      <c r="F426" s="221"/>
      <c r="G426" s="236" t="n">
        <f aca="false">Ar!L418</f>
        <v>0.0870661664016232</v>
      </c>
      <c r="H426" s="236" t="n">
        <f aca="false">Ac!F415</f>
        <v>0.086503841680184</v>
      </c>
      <c r="I426" s="221"/>
      <c r="J426" s="280" t="n">
        <f aca="false">Ar!N418</f>
        <v>0.000273858704744612</v>
      </c>
      <c r="K426" s="280" t="n">
        <f aca="false">Ac!H415</f>
        <v>0.000269956004038904</v>
      </c>
      <c r="L426" s="233" t="n">
        <f aca="false">J426*B$9</f>
        <v>87.2513833316333</v>
      </c>
      <c r="M426" s="232"/>
      <c r="N426" s="227"/>
      <c r="O426" s="232"/>
      <c r="P426" s="227"/>
      <c r="Q426" s="236"/>
      <c r="S426" s="225"/>
      <c r="T426" s="225"/>
      <c r="U426" s="225"/>
      <c r="V426" s="225"/>
      <c r="W426" s="225"/>
      <c r="Z426" s="221"/>
    </row>
    <row r="427" s="223" customFormat="true" ht="12.75" hidden="false" customHeight="true" outlineLevel="0" collapsed="false">
      <c r="A427" s="221" t="n">
        <f aca="false">A426-1</f>
        <v>216</v>
      </c>
      <c r="B427" s="226" t="n">
        <f aca="false">Ar!A418</f>
        <v>1040</v>
      </c>
      <c r="C427" s="231" t="n">
        <f aca="false">C426-1/600</f>
        <v>0.35999999999999</v>
      </c>
      <c r="D427" s="226" t="n">
        <f aca="false">Ar!J1630</f>
        <v>27.5195565558873</v>
      </c>
      <c r="E427" s="226" t="n">
        <f aca="false">Ac!D415</f>
        <v>27.6502241339077</v>
      </c>
      <c r="F427" s="221"/>
      <c r="G427" s="236" t="n">
        <f aca="false">Ar!L419</f>
        <v>0.0873404785744167</v>
      </c>
      <c r="H427" s="236" t="n">
        <f aca="false">Ac!F416</f>
        <v>0.0867742285218832</v>
      </c>
      <c r="I427" s="221"/>
      <c r="J427" s="280" t="n">
        <f aca="false">Ar!N419</f>
        <v>0.000274765640842389</v>
      </c>
      <c r="K427" s="280" t="n">
        <f aca="false">Ac!H416</f>
        <v>0.00027081897685996</v>
      </c>
      <c r="L427" s="233" t="n">
        <f aca="false">J427*B$9</f>
        <v>87.5403331723852</v>
      </c>
      <c r="M427" s="232"/>
      <c r="N427" s="227"/>
      <c r="O427" s="232"/>
      <c r="P427" s="227"/>
      <c r="Q427" s="236"/>
      <c r="S427" s="225"/>
      <c r="T427" s="225"/>
      <c r="U427" s="225"/>
      <c r="V427" s="225"/>
      <c r="W427" s="225"/>
      <c r="Z427" s="221"/>
    </row>
    <row r="428" s="223" customFormat="true" ht="12.75" hidden="false" customHeight="true" outlineLevel="0" collapsed="false">
      <c r="A428" s="221" t="n">
        <f aca="false">A427-1</f>
        <v>215</v>
      </c>
      <c r="B428" s="226" t="n">
        <f aca="false">Ar!A419</f>
        <v>1037.5</v>
      </c>
      <c r="C428" s="231" t="n">
        <f aca="false">C427-1/600</f>
        <v>0.358333333333323</v>
      </c>
      <c r="D428" s="226" t="n">
        <f aca="false">Ar!J1631</f>
        <v>27.4323534601334</v>
      </c>
      <c r="E428" s="226" t="n">
        <f aca="false">Ac!D416</f>
        <v>27.5635851707209</v>
      </c>
      <c r="F428" s="221"/>
      <c r="G428" s="236" t="n">
        <f aca="false">Ar!L420</f>
        <v>0.0876157018877013</v>
      </c>
      <c r="H428" s="236" t="n">
        <f aca="false">Ac!F417</f>
        <v>0.0870454822414409</v>
      </c>
      <c r="I428" s="221"/>
      <c r="J428" s="280" t="n">
        <f aca="false">Ar!N420</f>
        <v>0.000275680985726723</v>
      </c>
      <c r="K428" s="280" t="n">
        <f aca="false">Ac!H417</f>
        <v>0.000271689772322321</v>
      </c>
      <c r="L428" s="233" t="n">
        <f aca="false">J428*B$9</f>
        <v>87.8319620525339</v>
      </c>
      <c r="M428" s="232"/>
      <c r="N428" s="227"/>
      <c r="O428" s="232"/>
      <c r="P428" s="227"/>
      <c r="Q428" s="236"/>
      <c r="S428" s="225"/>
      <c r="T428" s="225"/>
      <c r="U428" s="225"/>
      <c r="V428" s="225"/>
      <c r="W428" s="225"/>
      <c r="Z428" s="221"/>
    </row>
    <row r="429" s="223" customFormat="true" ht="12.75" hidden="false" customHeight="true" outlineLevel="0" collapsed="false">
      <c r="A429" s="221" t="n">
        <f aca="false">A428-1</f>
        <v>214</v>
      </c>
      <c r="B429" s="226" t="n">
        <f aca="false">Ar!A420</f>
        <v>1035</v>
      </c>
      <c r="C429" s="231" t="n">
        <f aca="false">C428-1/600</f>
        <v>0.356666666666657</v>
      </c>
      <c r="D429" s="226" t="n">
        <f aca="false">Ar!J1632</f>
        <v>27.3448755987385</v>
      </c>
      <c r="E429" s="226" t="n">
        <f aca="false">Ac!D417</f>
        <v>27.4766753879054</v>
      </c>
      <c r="F429" s="221"/>
      <c r="G429" s="236" t="n">
        <f aca="false">Ar!L421</f>
        <v>0.0878918447915709</v>
      </c>
      <c r="H429" s="236" t="n">
        <f aca="false">Ac!F418</f>
        <v>0.08731761069935</v>
      </c>
      <c r="I429" s="221"/>
      <c r="J429" s="280" t="n">
        <f aca="false">Ar!N421</f>
        <v>0.000276604822012416</v>
      </c>
      <c r="K429" s="280" t="n">
        <f aca="false">Ac!H418</f>
        <v>0.000272568466281719</v>
      </c>
      <c r="L429" s="233" t="n">
        <f aca="false">J429*B$9</f>
        <v>88.1262962931558</v>
      </c>
      <c r="M429" s="232"/>
      <c r="N429" s="227"/>
      <c r="O429" s="232"/>
      <c r="P429" s="227"/>
      <c r="Q429" s="236"/>
      <c r="S429" s="225"/>
      <c r="T429" s="225"/>
      <c r="U429" s="225"/>
      <c r="V429" s="225"/>
      <c r="W429" s="225"/>
      <c r="Z429" s="221"/>
    </row>
    <row r="430" s="223" customFormat="true" ht="12.75" hidden="false" customHeight="true" outlineLevel="0" collapsed="false">
      <c r="A430" s="221" t="n">
        <f aca="false">A429-1</f>
        <v>213</v>
      </c>
      <c r="B430" s="226" t="n">
        <f aca="false">Ar!A421</f>
        <v>1032.5</v>
      </c>
      <c r="C430" s="231" t="n">
        <f aca="false">C429-1/600</f>
        <v>0.35499999999999</v>
      </c>
      <c r="D430" s="226" t="n">
        <f aca="false">Ar!J1633</f>
        <v>27.2571220563579</v>
      </c>
      <c r="E430" s="226" t="n">
        <f aca="false">Ac!D418</f>
        <v>27.3894939146594</v>
      </c>
      <c r="F430" s="221"/>
      <c r="G430" s="236" t="n">
        <f aca="false">Ar!L422</f>
        <v>0.0881689158191534</v>
      </c>
      <c r="H430" s="236" t="n">
        <f aca="false">Ac!F419</f>
        <v>0.0875906218324188</v>
      </c>
      <c r="I430" s="221"/>
      <c r="J430" s="280" t="n">
        <f aca="false">Ar!N422</f>
        <v>0.000277537233152714</v>
      </c>
      <c r="K430" s="280" t="n">
        <f aca="false">Ac!H419</f>
        <v>0.00027345513551558</v>
      </c>
      <c r="L430" s="233" t="n">
        <f aca="false">J430*B$9</f>
        <v>88.4233624824546</v>
      </c>
      <c r="M430" s="232"/>
      <c r="N430" s="227"/>
      <c r="O430" s="232"/>
      <c r="P430" s="227"/>
      <c r="Q430" s="236"/>
      <c r="S430" s="225"/>
      <c r="T430" s="225"/>
      <c r="U430" s="225"/>
      <c r="V430" s="225"/>
      <c r="W430" s="225"/>
      <c r="Z430" s="221"/>
    </row>
    <row r="431" s="223" customFormat="true" ht="12.75" hidden="false" customHeight="true" outlineLevel="0" collapsed="false">
      <c r="A431" s="221" t="n">
        <f aca="false">A430-1</f>
        <v>212</v>
      </c>
      <c r="B431" s="226" t="n">
        <f aca="false">Ar!A422</f>
        <v>1030</v>
      </c>
      <c r="C431" s="231" t="n">
        <f aca="false">C430-1/600</f>
        <v>0.353333333333323</v>
      </c>
      <c r="D431" s="226" t="n">
        <f aca="false">Ar!J1634</f>
        <v>27.1690919091554</v>
      </c>
      <c r="E431" s="226" t="n">
        <f aca="false">Ac!D419</f>
        <v>27.3020398722825</v>
      </c>
      <c r="F431" s="221"/>
      <c r="G431" s="236" t="n">
        <f aca="false">Ar!L423</f>
        <v>0.0884469235874814</v>
      </c>
      <c r="H431" s="236" t="n">
        <f aca="false">Ac!F420</f>
        <v>0.0878645236546996</v>
      </c>
      <c r="I431" s="221"/>
      <c r="J431" s="280" t="n">
        <f aca="false">Ar!N423</f>
        <v>0.000278478303503249</v>
      </c>
      <c r="K431" s="280" t="n">
        <f aca="false">Ac!H420</f>
        <v>0.000274349857736495</v>
      </c>
      <c r="L431" s="233" t="n">
        <f aca="false">J431*B$9</f>
        <v>88.7231874961351</v>
      </c>
      <c r="M431" s="232"/>
      <c r="N431" s="227"/>
      <c r="O431" s="232"/>
      <c r="P431" s="227"/>
      <c r="Q431" s="236"/>
      <c r="S431" s="225"/>
      <c r="T431" s="225"/>
      <c r="U431" s="225"/>
      <c r="V431" s="225"/>
      <c r="W431" s="225"/>
      <c r="Z431" s="221"/>
    </row>
    <row r="432" s="222" customFormat="true" ht="12.75" hidden="false" customHeight="true" outlineLevel="0" collapsed="false">
      <c r="A432" s="221" t="n">
        <f aca="false">A431-1</f>
        <v>211</v>
      </c>
      <c r="B432" s="226" t="n">
        <f aca="false">Ar!A423</f>
        <v>1027.5</v>
      </c>
      <c r="C432" s="231" t="n">
        <f aca="false">C431-1/600</f>
        <v>0.351666666666657</v>
      </c>
      <c r="D432" s="226" t="n">
        <f aca="false">Ar!J1635</f>
        <v>27.0807842247196</v>
      </c>
      <c r="E432" s="226" t="n">
        <f aca="false">Ac!D420</f>
        <v>27.2143123740991</v>
      </c>
      <c r="F432" s="221"/>
      <c r="G432" s="236" t="n">
        <f aca="false">Ar!L424</f>
        <v>0.0887258767983905</v>
      </c>
      <c r="H432" s="236" t="n">
        <f aca="false">Ac!F421</f>
        <v>0.0881393242584306</v>
      </c>
      <c r="I432" s="221"/>
      <c r="J432" s="280" t="n">
        <f aca="false">Ar!N424</f>
        <v>0.000279428118314939</v>
      </c>
      <c r="K432" s="280" t="n">
        <f aca="false">Ac!H421</f>
        <v>0.000275252711605928</v>
      </c>
      <c r="L432" s="233" t="n">
        <f aca="false">J432*B$9</f>
        <v>89.0257984951397</v>
      </c>
      <c r="M432" s="232"/>
      <c r="N432" s="227"/>
      <c r="O432" s="232"/>
      <c r="P432" s="227"/>
      <c r="Q432" s="236"/>
    </row>
    <row r="433" s="223" customFormat="true" ht="12.75" hidden="false" customHeight="true" outlineLevel="0" collapsed="false">
      <c r="A433" s="221" t="n">
        <f aca="false">A432-1</f>
        <v>210</v>
      </c>
      <c r="B433" s="226" t="n">
        <f aca="false">Ar!A424</f>
        <v>1025</v>
      </c>
      <c r="C433" s="231" t="n">
        <f aca="false">C432-1/600</f>
        <v>0.34999999999999</v>
      </c>
      <c r="D433" s="226" t="n">
        <f aca="false">Ar!J1636</f>
        <v>26.9921980619804</v>
      </c>
      <c r="E433" s="226" t="n">
        <f aca="false">Ac!D421</f>
        <v>27.1263105253802</v>
      </c>
      <c r="F433" s="221"/>
      <c r="G433" s="236" t="n">
        <f aca="false">Ar!L425</f>
        <v>0.0890057842393723</v>
      </c>
      <c r="H433" s="236" t="n">
        <f aca="false">Ac!F422</f>
        <v>0.0884150318149915</v>
      </c>
      <c r="I433" s="221"/>
      <c r="J433" s="280" t="n">
        <f aca="false">Ar!N425</f>
        <v>0.000280386763648721</v>
      </c>
      <c r="K433" s="280" t="n">
        <f aca="false">Ac!H422</f>
        <v>0.000276163776748146</v>
      </c>
      <c r="L433" s="233" t="n">
        <f aca="false">J433*B$9</f>
        <v>89.3312228984826</v>
      </c>
      <c r="M433" s="232"/>
      <c r="N433" s="227"/>
      <c r="O433" s="232"/>
      <c r="P433" s="227"/>
      <c r="Q433" s="236"/>
      <c r="S433" s="225"/>
      <c r="T433" s="225"/>
      <c r="U433" s="225"/>
      <c r="V433" s="225"/>
      <c r="W433" s="225"/>
      <c r="Z433" s="221"/>
    </row>
    <row r="434" s="223" customFormat="true" ht="12.75" hidden="false" customHeight="true" outlineLevel="0" collapsed="false">
      <c r="A434" s="221" t="n">
        <f aca="false">A433-1</f>
        <v>209</v>
      </c>
      <c r="B434" s="226" t="n">
        <f aca="false">Ar!A425</f>
        <v>1022.5</v>
      </c>
      <c r="C434" s="231" t="n">
        <f aca="false">C433-1/600</f>
        <v>0.348333333333323</v>
      </c>
      <c r="D434" s="226" t="n">
        <f aca="false">Ar!J1637</f>
        <v>26.9033324711229</v>
      </c>
      <c r="E434" s="226" t="n">
        <f aca="false">Ac!D422</f>
        <v>27.0380334232655</v>
      </c>
      <c r="F434" s="221"/>
      <c r="G434" s="236" t="n">
        <f aca="false">Ar!L426</f>
        <v>0.0892866547844538</v>
      </c>
      <c r="H434" s="236" t="n">
        <f aca="false">Ac!F423</f>
        <v>0.0886916545758739</v>
      </c>
      <c r="I434" s="221"/>
      <c r="J434" s="280" t="n">
        <f aca="false">Ar!N426</f>
        <v>0.000281354326514105</v>
      </c>
      <c r="K434" s="280" t="n">
        <f aca="false">Ac!H423</f>
        <v>0.000277083133764397</v>
      </c>
      <c r="L434" s="233" t="n">
        <f aca="false">J434*B$9</f>
        <v>89.6394884273938</v>
      </c>
      <c r="M434" s="232"/>
      <c r="N434" s="227"/>
      <c r="O434" s="232"/>
      <c r="P434" s="227"/>
      <c r="Q434" s="236"/>
      <c r="S434" s="225"/>
      <c r="T434" s="225"/>
      <c r="U434" s="225"/>
      <c r="V434" s="225"/>
      <c r="W434" s="225"/>
      <c r="Z434" s="221"/>
    </row>
    <row r="435" s="223" customFormat="true" ht="12.75" hidden="false" customHeight="true" outlineLevel="0" collapsed="false">
      <c r="A435" s="221" t="n">
        <f aca="false">A434-1</f>
        <v>208</v>
      </c>
      <c r="B435" s="226" t="n">
        <f aca="false">Ar!A426</f>
        <v>1020</v>
      </c>
      <c r="C435" s="231" t="n">
        <f aca="false">C434-1/600</f>
        <v>0.346666666666657</v>
      </c>
      <c r="D435" s="226" t="n">
        <f aca="false">Ar!J1638</f>
        <v>26.8141864935017</v>
      </c>
      <c r="E435" s="226" t="n">
        <f aca="false">Ac!D423</f>
        <v>26.949480156683</v>
      </c>
      <c r="F435" s="221"/>
      <c r="G435" s="236" t="n">
        <f aca="false">Ar!L427</f>
        <v>0.0895684973950974</v>
      </c>
      <c r="H435" s="236" t="n">
        <f aca="false">Ac!F424</f>
        <v>0.0889692008736647</v>
      </c>
      <c r="I435" s="221"/>
      <c r="J435" s="280" t="n">
        <f aca="false">Ar!N427</f>
        <v>0.000282330894773253</v>
      </c>
      <c r="K435" s="280" t="n">
        <f aca="false">Ac!H424</f>
        <v>0.000278010864247333</v>
      </c>
      <c r="L435" s="233" t="n">
        <f aca="false">J435*B$9</f>
        <v>89.9506230747583</v>
      </c>
      <c r="M435" s="232"/>
      <c r="N435" s="227"/>
      <c r="O435" s="232"/>
      <c r="P435" s="227"/>
      <c r="Q435" s="236"/>
      <c r="S435" s="225"/>
      <c r="T435" s="225"/>
      <c r="U435" s="225"/>
      <c r="V435" s="225"/>
      <c r="W435" s="225"/>
      <c r="Z435" s="221"/>
    </row>
    <row r="436" s="223" customFormat="true" ht="12.75" hidden="false" customHeight="true" outlineLevel="0" collapsed="false">
      <c r="A436" s="221" t="n">
        <f aca="false">A435-1</f>
        <v>207</v>
      </c>
      <c r="B436" s="226" t="n">
        <f aca="false">Ar!A427</f>
        <v>1017.5</v>
      </c>
      <c r="C436" s="231" t="n">
        <f aca="false">C435-1/600</f>
        <v>0.34499999999999</v>
      </c>
      <c r="D436" s="226" t="n">
        <f aca="false">Ar!J1639</f>
        <v>26.724759161554</v>
      </c>
      <c r="E436" s="226" t="n">
        <f aca="false">Ac!D424</f>
        <v>26.860649806269</v>
      </c>
      <c r="F436" s="221"/>
      <c r="G436" s="236" t="n">
        <f aca="false">Ar!L428</f>
        <v>0.0898513211210652</v>
      </c>
      <c r="H436" s="236" t="n">
        <f aca="false">Ac!F425</f>
        <v>0.0892476791230457</v>
      </c>
      <c r="I436" s="221"/>
      <c r="J436" s="280" t="n">
        <f aca="false">Ar!N428</f>
        <v>0.000283316557162294</v>
      </c>
      <c r="K436" s="280" t="n">
        <f aca="false">Ac!H425</f>
        <v>0.000278947050795679</v>
      </c>
      <c r="L436" s="233" t="n">
        <f aca="false">J436*B$9</f>
        <v>90.2646551119069</v>
      </c>
      <c r="M436" s="232"/>
      <c r="N436" s="227"/>
      <c r="O436" s="232"/>
      <c r="P436" s="227"/>
      <c r="Q436" s="236"/>
      <c r="S436" s="225"/>
      <c r="T436" s="225"/>
      <c r="U436" s="225"/>
      <c r="V436" s="225"/>
      <c r="W436" s="225"/>
      <c r="Z436" s="221"/>
    </row>
    <row r="437" s="223" customFormat="true" ht="12.75" hidden="false" customHeight="true" outlineLevel="0" collapsed="false">
      <c r="A437" s="221" t="n">
        <f aca="false">A436-1</f>
        <v>206</v>
      </c>
      <c r="B437" s="226" t="n">
        <f aca="false">Ar!A428</f>
        <v>1015</v>
      </c>
      <c r="C437" s="231" t="n">
        <f aca="false">C436-1/600</f>
        <v>0.343333333333323</v>
      </c>
      <c r="D437" s="226" t="n">
        <f aca="false">Ar!J1640</f>
        <v>26.6350494987115</v>
      </c>
      <c r="E437" s="226" t="n">
        <f aca="false">Ac!D425</f>
        <v>26.7715414442861</v>
      </c>
      <c r="F437" s="221"/>
      <c r="G437" s="236" t="n">
        <f aca="false">Ar!L429</f>
        <v>0.0901351351013062</v>
      </c>
      <c r="H437" s="236" t="n">
        <f aca="false">Ac!F426</f>
        <v>0.0895270978218063</v>
      </c>
      <c r="I437" s="221"/>
      <c r="J437" s="280" t="n">
        <f aca="false">Ar!N429</f>
        <v>0.000284311403319748</v>
      </c>
      <c r="K437" s="280" t="n">
        <f aca="false">Ac!H426</f>
        <v>0.000279891777029151</v>
      </c>
      <c r="L437" s="233" t="n">
        <f aca="false">J437*B$9</f>
        <v>90.5816130976717</v>
      </c>
      <c r="M437" s="232"/>
      <c r="N437" s="227"/>
      <c r="O437" s="232"/>
      <c r="P437" s="227"/>
      <c r="Q437" s="236"/>
      <c r="S437" s="225"/>
      <c r="T437" s="225"/>
      <c r="U437" s="225"/>
      <c r="V437" s="225"/>
      <c r="W437" s="225"/>
      <c r="Z437" s="221"/>
    </row>
    <row r="438" s="223" customFormat="true" ht="12.75" hidden="false" customHeight="true" outlineLevel="0" collapsed="false">
      <c r="A438" s="221" t="n">
        <f aca="false">A437-1</f>
        <v>205</v>
      </c>
      <c r="B438" s="226" t="n">
        <f aca="false">Ar!A429</f>
        <v>1012.5</v>
      </c>
      <c r="C438" s="231" t="n">
        <f aca="false">C437-1/600</f>
        <v>0.341666666666657</v>
      </c>
      <c r="D438" s="226" t="n">
        <f aca="false">Ar!J1641</f>
        <v>26.5450565193118</v>
      </c>
      <c r="E438" s="226" t="n">
        <f aca="false">Ac!D426</f>
        <v>26.6821541345407</v>
      </c>
      <c r="F438" s="221"/>
      <c r="G438" s="236" t="n">
        <f aca="false">Ar!L430</f>
        <v>0.090419948564838</v>
      </c>
      <c r="H438" s="236" t="n">
        <f aca="false">Ac!F427</f>
        <v>0.0898074655518726</v>
      </c>
      <c r="I438" s="221"/>
      <c r="J438" s="280" t="n">
        <f aca="false">Ar!N430</f>
        <v>0.00028531552374389</v>
      </c>
      <c r="K438" s="280" t="n">
        <f aca="false">Ac!H427</f>
        <v>0.000280845127603645</v>
      </c>
      <c r="L438" s="233" t="n">
        <f aca="false">J438*B$9</f>
        <v>90.9015258648033</v>
      </c>
      <c r="M438" s="232"/>
      <c r="N438" s="227"/>
      <c r="O438" s="232"/>
      <c r="P438" s="227"/>
      <c r="Q438" s="236"/>
      <c r="S438" s="225"/>
      <c r="T438" s="225"/>
      <c r="U438" s="225"/>
      <c r="V438" s="225"/>
      <c r="W438" s="225"/>
      <c r="Z438" s="221"/>
    </row>
    <row r="439" s="223" customFormat="true" ht="12.75" hidden="false" customHeight="true" outlineLevel="0" collapsed="false">
      <c r="A439" s="221" t="n">
        <f aca="false">A438-1</f>
        <v>204</v>
      </c>
      <c r="B439" s="226" t="n">
        <f aca="false">Ar!A430</f>
        <v>1010</v>
      </c>
      <c r="C439" s="231" t="n">
        <f aca="false">C438-1/600</f>
        <v>0.33999999999999</v>
      </c>
      <c r="D439" s="226" t="n">
        <f aca="false">Ar!J1642</f>
        <v>26.4547792285089</v>
      </c>
      <c r="E439" s="226" t="n">
        <f aca="false">Ac!D427</f>
        <v>26.5924869322996</v>
      </c>
      <c r="F439" s="221"/>
      <c r="G439" s="236" t="n">
        <f aca="false">Ar!L431</f>
        <v>0.0907057708316081</v>
      </c>
      <c r="H439" s="236" t="n">
        <f aca="false">Ac!F428</f>
        <v>0.0900887909803512</v>
      </c>
      <c r="I439" s="221"/>
      <c r="J439" s="280" t="n">
        <f aca="false">Ar!N431</f>
        <v>0.000286329009796305</v>
      </c>
      <c r="K439" s="280" t="n">
        <f aca="false">Ac!H428</f>
        <v>0.000281807188226678</v>
      </c>
      <c r="L439" s="233" t="n">
        <f aca="false">J439*B$9</f>
        <v>91.2244225211026</v>
      </c>
      <c r="M439" s="232"/>
      <c r="N439" s="227"/>
      <c r="O439" s="232"/>
      <c r="P439" s="227"/>
      <c r="Q439" s="236"/>
      <c r="S439" s="225"/>
      <c r="T439" s="225"/>
      <c r="U439" s="225"/>
      <c r="V439" s="225"/>
      <c r="W439" s="225"/>
      <c r="Z439" s="221"/>
    </row>
    <row r="440" s="223" customFormat="true" ht="12.75" hidden="false" customHeight="true" outlineLevel="0" collapsed="false">
      <c r="A440" s="221" t="n">
        <f aca="false">A439-1</f>
        <v>203</v>
      </c>
      <c r="B440" s="226" t="n">
        <f aca="false">Ar!A431</f>
        <v>1007.5</v>
      </c>
      <c r="C440" s="231" t="n">
        <f aca="false">C439-1/600</f>
        <v>0.338333333333324</v>
      </c>
      <c r="D440" s="226" t="n">
        <f aca="false">Ar!J1643</f>
        <v>26.3642166221821</v>
      </c>
      <c r="E440" s="226" t="n">
        <f aca="false">Ac!D428</f>
        <v>26.5025388842051</v>
      </c>
      <c r="F440" s="221"/>
      <c r="G440" s="236" t="n">
        <f aca="false">Ar!L432</f>
        <v>0.0909926113133821</v>
      </c>
      <c r="H440" s="236" t="n">
        <f aca="false">Ac!F429</f>
        <v>0.0903710828605884</v>
      </c>
      <c r="I440" s="221"/>
      <c r="J440" s="280" t="n">
        <f aca="false">Ar!N432</f>
        <v>0.000287351953751625</v>
      </c>
      <c r="K440" s="280" t="n">
        <f aca="false">Ac!H429</f>
        <v>0.000282778045673105</v>
      </c>
      <c r="L440" s="233" t="n">
        <f aca="false">J440*B$9</f>
        <v>91.5503324652676</v>
      </c>
      <c r="M440" s="232"/>
      <c r="N440" s="227"/>
      <c r="O440" s="232"/>
      <c r="P440" s="227"/>
      <c r="Q440" s="236"/>
      <c r="S440" s="225"/>
      <c r="T440" s="225"/>
      <c r="U440" s="225"/>
      <c r="V440" s="225"/>
      <c r="W440" s="225"/>
      <c r="Z440" s="221"/>
    </row>
    <row r="441" s="223" customFormat="true" ht="12.75" hidden="false" customHeight="true" outlineLevel="0" collapsed="false">
      <c r="A441" s="221" t="n">
        <f aca="false">A440-1</f>
        <v>202</v>
      </c>
      <c r="B441" s="226" t="n">
        <f aca="false">Ar!A432</f>
        <v>1005</v>
      </c>
      <c r="C441" s="231" t="n">
        <f aca="false">C440-1/600</f>
        <v>0.336666666666657</v>
      </c>
      <c r="D441" s="226" t="n">
        <f aca="false">Ar!J1644</f>
        <v>26.2733676868456</v>
      </c>
      <c r="E441" s="226" t="n">
        <f aca="false">Ac!D429</f>
        <v>26.4123090281893</v>
      </c>
      <c r="F441" s="221"/>
      <c r="G441" s="236" t="n">
        <f aca="false">Ar!L433</f>
        <v>0.0912804795146123</v>
      </c>
      <c r="H441" s="236" t="n">
        <f aca="false">Ac!F430</f>
        <v>0.0906543500332457</v>
      </c>
      <c r="I441" s="221"/>
      <c r="J441" s="280" t="n">
        <f aca="false">Ar!N433</f>
        <v>0.000288384448708712</v>
      </c>
      <c r="K441" s="280" t="n">
        <f aca="false">Ac!H430</f>
        <v>0.000283757787801112</v>
      </c>
      <c r="L441" s="233" t="n">
        <f aca="false">J441*B$9</f>
        <v>91.8792853585956</v>
      </c>
      <c r="M441" s="232"/>
      <c r="N441" s="227"/>
      <c r="O441" s="232"/>
      <c r="P441" s="227"/>
      <c r="Q441" s="236"/>
      <c r="S441" s="225"/>
      <c r="T441" s="225"/>
      <c r="U441" s="225"/>
      <c r="V441" s="225"/>
      <c r="W441" s="225"/>
      <c r="Z441" s="221"/>
    </row>
    <row r="442" s="223" customFormat="true" ht="12.75" hidden="false" customHeight="true" outlineLevel="0" collapsed="false">
      <c r="A442" s="221" t="n">
        <f aca="false">A441-1</f>
        <v>201</v>
      </c>
      <c r="B442" s="226" t="n">
        <f aca="false">Ar!A433</f>
        <v>1002.5</v>
      </c>
      <c r="C442" s="231" t="n">
        <f aca="false">C441-1/600</f>
        <v>0.33499999999999</v>
      </c>
      <c r="D442" s="226" t="n">
        <f aca="false">Ar!J1645</f>
        <v>26.1822313995554</v>
      </c>
      <c r="E442" s="226" t="n">
        <f aca="false">Ac!D430</f>
        <v>26.3217963933875</v>
      </c>
      <c r="F442" s="221"/>
      <c r="G442" s="236" t="n">
        <f aca="false">Ar!L434</f>
        <v>0.0915693850333152</v>
      </c>
      <c r="H442" s="236" t="n">
        <f aca="false">Ac!F431</f>
        <v>0.0909386014273913</v>
      </c>
      <c r="I442" s="221"/>
      <c r="J442" s="280" t="n">
        <f aca="false">Ar!N434</f>
        <v>0.000289426588697239</v>
      </c>
      <c r="K442" s="280" t="n">
        <f aca="false">Ac!H431</f>
        <v>0.000284746503568478</v>
      </c>
      <c r="L442" s="233" t="n">
        <f aca="false">J442*B$9</f>
        <v>92.2113111589404</v>
      </c>
      <c r="M442" s="232"/>
      <c r="N442" s="227"/>
      <c r="O442" s="232"/>
      <c r="P442" s="227"/>
      <c r="Q442" s="236"/>
      <c r="S442" s="225"/>
      <c r="T442" s="225"/>
      <c r="U442" s="225"/>
      <c r="V442" s="225"/>
      <c r="W442" s="225"/>
      <c r="Z442" s="221"/>
    </row>
    <row r="443" s="223" customFormat="true" ht="12.75" hidden="false" customHeight="true" outlineLevel="0" collapsed="false">
      <c r="A443" s="221" t="n">
        <f aca="false">A442-1</f>
        <v>200</v>
      </c>
      <c r="B443" s="226" t="n">
        <f aca="false">Ar!A434</f>
        <v>1000</v>
      </c>
      <c r="C443" s="231" t="n">
        <f aca="false">C442-1/600</f>
        <v>0.333333333333324</v>
      </c>
      <c r="D443" s="226" t="n">
        <f aca="false">Ar!J1646</f>
        <v>26.0908067278164</v>
      </c>
      <c r="E443" s="226" t="n">
        <f aca="false">Ac!D431</f>
        <v>26.23100000005</v>
      </c>
      <c r="F443" s="221"/>
      <c r="G443" s="236" t="n">
        <f aca="false">Ar!L435</f>
        <v>0.0918593375619423</v>
      </c>
      <c r="H443" s="236" t="n">
        <f aca="false">Ac!F432</f>
        <v>0.0912238460616078</v>
      </c>
      <c r="I443" s="221"/>
      <c r="J443" s="280" t="n">
        <f aca="false">Ar!N435</f>
        <v>0.000290478468556898</v>
      </c>
      <c r="K443" s="280" t="n">
        <f aca="false">Ac!H432</f>
        <v>0.000285744283049142</v>
      </c>
      <c r="L443" s="233" t="n">
        <f aca="false">J443*B$9</f>
        <v>92.5464400822278</v>
      </c>
      <c r="M443" s="232"/>
      <c r="N443" s="227"/>
      <c r="O443" s="232"/>
      <c r="P443" s="227"/>
      <c r="Q443" s="236"/>
      <c r="S443" s="225"/>
      <c r="T443" s="225"/>
      <c r="U443" s="225"/>
      <c r="V443" s="225"/>
      <c r="W443" s="225"/>
      <c r="Z443" s="221"/>
    </row>
    <row r="444" s="223" customFormat="true" ht="12.75" hidden="false" customHeight="true" outlineLevel="0" collapsed="false">
      <c r="A444" s="221" t="n">
        <f aca="false">A443-1</f>
        <v>199</v>
      </c>
      <c r="B444" s="226" t="n">
        <f aca="false">Ar!A435</f>
        <v>997.5</v>
      </c>
      <c r="C444" s="231" t="n">
        <f aca="false">C443-1/600</f>
        <v>0.331666666666657</v>
      </c>
      <c r="D444" s="226" t="n">
        <f aca="false">Ar!J1647</f>
        <v>25.9990926294888</v>
      </c>
      <c r="E444" s="226" t="n">
        <f aca="false">Ac!D432</f>
        <v>26.1399188594537</v>
      </c>
      <c r="F444" s="221"/>
      <c r="G444" s="236" t="n">
        <f aca="false">Ar!L436</f>
        <v>0.0921503468882321</v>
      </c>
      <c r="H444" s="236" t="n">
        <f aca="false">Ac!F433</f>
        <v>0.0915100930451169</v>
      </c>
      <c r="I444" s="221"/>
      <c r="J444" s="280" t="n">
        <f aca="false">Ar!N436</f>
        <v>0.000291540184022665</v>
      </c>
      <c r="K444" s="280" t="n">
        <f aca="false">Ac!H433</f>
        <v>0.000286751217450043</v>
      </c>
      <c r="L444" s="233" t="n">
        <f aca="false">J444*B$9</f>
        <v>92.8847026296211</v>
      </c>
      <c r="M444" s="232"/>
      <c r="N444" s="227"/>
      <c r="O444" s="232"/>
      <c r="P444" s="227"/>
      <c r="Q444" s="236"/>
      <c r="S444" s="225"/>
      <c r="T444" s="225"/>
      <c r="U444" s="225"/>
      <c r="V444" s="225"/>
      <c r="W444" s="225"/>
      <c r="Z444" s="221"/>
    </row>
    <row r="445" s="223" customFormat="true" ht="12.75" hidden="false" customHeight="true" outlineLevel="0" collapsed="false">
      <c r="A445" s="221" t="n">
        <f aca="false">A444-1</f>
        <v>198</v>
      </c>
      <c r="B445" s="226" t="n">
        <f aca="false">Ar!A436</f>
        <v>995</v>
      </c>
      <c r="C445" s="231" t="n">
        <f aca="false">C444-1/600</f>
        <v>0.32999999999999</v>
      </c>
      <c r="D445" s="226" t="n">
        <f aca="false">Ar!J1648</f>
        <v>25.9070880526925</v>
      </c>
      <c r="E445" s="226" t="n">
        <f aca="false">Ac!D433</f>
        <v>26.0485519738114</v>
      </c>
      <c r="F445" s="221"/>
      <c r="G445" s="236" t="n">
        <f aca="false">Ar!L437</f>
        <v>0.0924424228960685</v>
      </c>
      <c r="H445" s="236" t="n">
        <f aca="false">Ac!F434</f>
        <v>0.0917973515789207</v>
      </c>
      <c r="I445" s="221"/>
      <c r="J445" s="280" t="n">
        <f aca="false">Ar!N437</f>
        <v>0.000292611831650191</v>
      </c>
      <c r="K445" s="280" t="n">
        <f aca="false">Ac!H434</f>
        <v>0.000287767399128264</v>
      </c>
      <c r="L445" s="233" t="n">
        <f aca="false">J445*B$9</f>
        <v>93.226129563751</v>
      </c>
      <c r="M445" s="232"/>
      <c r="N445" s="227"/>
      <c r="O445" s="232"/>
      <c r="P445" s="227"/>
      <c r="Q445" s="236"/>
      <c r="S445" s="225"/>
      <c r="T445" s="225"/>
      <c r="U445" s="225"/>
      <c r="V445" s="225"/>
      <c r="W445" s="225"/>
      <c r="Z445" s="221"/>
    </row>
    <row r="446" s="223" customFormat="true" ht="12.75" hidden="false" customHeight="true" outlineLevel="0" collapsed="false">
      <c r="A446" s="221" t="n">
        <f aca="false">A445-1</f>
        <v>197</v>
      </c>
      <c r="B446" s="226" t="n">
        <f aca="false">Ar!A437</f>
        <v>992.5</v>
      </c>
      <c r="C446" s="231" t="n">
        <f aca="false">C445-1/600</f>
        <v>0.328333333333324</v>
      </c>
      <c r="D446" s="226" t="n">
        <f aca="false">Ar!J1649</f>
        <v>25.8147919357123</v>
      </c>
      <c r="E446" s="226" t="n">
        <f aca="false">Ac!D434</f>
        <v>25.956898336181</v>
      </c>
      <c r="F446" s="221"/>
      <c r="G446" s="236" t="n">
        <f aca="false">Ar!L438</f>
        <v>0.0927355755663228</v>
      </c>
      <c r="H446" s="236" t="n">
        <f aca="false">Ac!F435</f>
        <v>0.0920856309569609</v>
      </c>
      <c r="I446" s="221"/>
      <c r="J446" s="280" t="n">
        <f aca="false">Ar!N438</f>
        <v>0.000293693508858439</v>
      </c>
      <c r="K446" s="280" t="n">
        <f aca="false">Ac!H435</f>
        <v>0.000288792921608487</v>
      </c>
      <c r="L446" s="233" t="n">
        <f aca="false">J446*B$9</f>
        <v>93.5707519222987</v>
      </c>
      <c r="M446" s="232"/>
      <c r="N446" s="227"/>
      <c r="O446" s="232"/>
      <c r="P446" s="227"/>
      <c r="Q446" s="236"/>
      <c r="S446" s="225"/>
      <c r="T446" s="225"/>
      <c r="U446" s="225"/>
      <c r="V446" s="225"/>
      <c r="W446" s="225"/>
      <c r="Z446" s="221"/>
    </row>
    <row r="447" s="223" customFormat="true" ht="12.75" hidden="false" customHeight="true" outlineLevel="0" collapsed="false">
      <c r="A447" s="221" t="n">
        <f aca="false">A446-1</f>
        <v>196</v>
      </c>
      <c r="B447" s="226" t="n">
        <f aca="false">Ar!A438</f>
        <v>990</v>
      </c>
      <c r="C447" s="231" t="n">
        <f aca="false">C446-1/600</f>
        <v>0.326666666666657</v>
      </c>
      <c r="D447" s="226" t="n">
        <f aca="false">Ar!J1650</f>
        <v>25.7222032069004</v>
      </c>
      <c r="E447" s="226" t="n">
        <f aca="false">Ac!D435</f>
        <v>25.8649569303732</v>
      </c>
      <c r="F447" s="221"/>
      <c r="G447" s="236" t="n">
        <f aca="false">Ar!L439</f>
        <v>0.0930298149776885</v>
      </c>
      <c r="H447" s="236" t="n">
        <f aca="false">Ac!F436</f>
        <v>0.092374940567295</v>
      </c>
      <c r="I447" s="221"/>
      <c r="J447" s="280" t="n">
        <f aca="false">Ar!N439</f>
        <v>0.000294785313872836</v>
      </c>
      <c r="K447" s="280" t="n">
        <f aca="false">Ac!H436</f>
        <v>0.000289827879600747</v>
      </c>
      <c r="L447" s="233" t="n">
        <f aca="false">J447*B$9</f>
        <v>93.9186009998856</v>
      </c>
      <c r="M447" s="232"/>
      <c r="N447" s="227"/>
      <c r="O447" s="232"/>
      <c r="P447" s="227"/>
      <c r="Q447" s="236"/>
      <c r="S447" s="225"/>
      <c r="T447" s="225"/>
      <c r="U447" s="225"/>
      <c r="V447" s="225"/>
      <c r="W447" s="225"/>
      <c r="Z447" s="221"/>
    </row>
    <row r="448" s="223" customFormat="true" ht="12.75" hidden="false" customHeight="true" outlineLevel="0" collapsed="false">
      <c r="A448" s="221" t="n">
        <f aca="false">A447-1</f>
        <v>195</v>
      </c>
      <c r="B448" s="226" t="n">
        <f aca="false">Ar!A439</f>
        <v>987.5</v>
      </c>
      <c r="C448" s="231" t="n">
        <f aca="false">C447-1/600</f>
        <v>0.32499999999999</v>
      </c>
      <c r="D448" s="226" t="n">
        <f aca="false">Ar!J1651</f>
        <v>25.6293207845796</v>
      </c>
      <c r="E448" s="226" t="n">
        <f aca="false">Ac!D436</f>
        <v>25.7727267308574</v>
      </c>
      <c r="F448" s="221"/>
      <c r="G448" s="236" t="n">
        <f aca="false">Ar!L440</f>
        <v>0.0933251513075053</v>
      </c>
      <c r="H448" s="236" t="n">
        <f aca="false">Ac!F437</f>
        <v>0.0926652898932907</v>
      </c>
      <c r="I448" s="221"/>
      <c r="J448" s="280" t="n">
        <f aca="false">Ar!N440</f>
        <v>0.000295887345760804</v>
      </c>
      <c r="K448" s="280" t="n">
        <f aca="false">Ac!H437</f>
        <v>0.000290872369018504</v>
      </c>
      <c r="L448" s="233" t="n">
        <f aca="false">J448*B$9</f>
        <v>94.269708359392</v>
      </c>
      <c r="M448" s="232"/>
      <c r="N448" s="227"/>
      <c r="O448" s="232"/>
      <c r="P448" s="227"/>
      <c r="Q448" s="236"/>
      <c r="S448" s="225"/>
      <c r="T448" s="225"/>
      <c r="U448" s="225"/>
      <c r="V448" s="225"/>
      <c r="W448" s="225"/>
      <c r="Z448" s="221"/>
    </row>
    <row r="449" s="223" customFormat="true" ht="12.75" hidden="false" customHeight="true" outlineLevel="0" collapsed="false">
      <c r="A449" s="221" t="n">
        <f aca="false">A448-1</f>
        <v>194</v>
      </c>
      <c r="B449" s="226" t="n">
        <f aca="false">Ar!A440</f>
        <v>985</v>
      </c>
      <c r="C449" s="231" t="n">
        <f aca="false">C448-1/600</f>
        <v>0.323333333333324</v>
      </c>
      <c r="D449" s="226" t="n">
        <f aca="false">Ar!J1652</f>
        <v>25.536143576945</v>
      </c>
      <c r="E449" s="226" t="n">
        <f aca="false">Ac!D437</f>
        <v>25.6802067026678</v>
      </c>
      <c r="F449" s="221"/>
      <c r="G449" s="236" t="n">
        <f aca="false">Ar!L441</f>
        <v>0.093621594832582</v>
      </c>
      <c r="H449" s="236" t="n">
        <f aca="false">Ac!F438</f>
        <v>0.0929566885148385</v>
      </c>
      <c r="I449" s="221"/>
      <c r="J449" s="280" t="n">
        <f aca="false">Ar!N441</f>
        <v>0.000296999704392675</v>
      </c>
      <c r="K449" s="280" t="n">
        <f aca="false">Ac!H438</f>
        <v>0.000291926486997045</v>
      </c>
      <c r="L449" s="233" t="n">
        <f aca="false">J449*B$9</f>
        <v>94.6241058195064</v>
      </c>
      <c r="M449" s="232"/>
      <c r="N449" s="227"/>
      <c r="O449" s="232"/>
      <c r="P449" s="227"/>
      <c r="Q449" s="236"/>
      <c r="S449" s="225"/>
      <c r="T449" s="225"/>
      <c r="U449" s="225"/>
      <c r="V449" s="225"/>
      <c r="W449" s="225"/>
      <c r="Z449" s="221"/>
    </row>
    <row r="450" s="223" customFormat="true" ht="12.75" hidden="false" customHeight="true" outlineLevel="0" collapsed="false">
      <c r="A450" s="221" t="n">
        <f aca="false">A449-1</f>
        <v>193</v>
      </c>
      <c r="B450" s="226" t="n">
        <f aca="false">Ar!A441</f>
        <v>982.5</v>
      </c>
      <c r="C450" s="231" t="n">
        <f aca="false">C449-1/600</f>
        <v>0.321666666666657</v>
      </c>
      <c r="D450" s="226" t="n">
        <f aca="false">Ar!J1653</f>
        <v>25.4426704819646</v>
      </c>
      <c r="E450" s="226" t="n">
        <f aca="false">Ac!D438</f>
        <v>25.5873958013067</v>
      </c>
      <c r="F450" s="221"/>
      <c r="G450" s="236" t="n">
        <f aca="false">Ar!L442</f>
        <v>0.0939191559299868</v>
      </c>
      <c r="H450" s="236" t="n">
        <f aca="false">Ac!F439</f>
        <v>0.093249146109583</v>
      </c>
      <c r="I450" s="221"/>
      <c r="J450" s="280" t="n">
        <f aca="false">Ar!N442</f>
        <v>0.00029812249041683</v>
      </c>
      <c r="K450" s="280" t="n">
        <f aca="false">Ac!H439</f>
        <v>0.000292990331912201</v>
      </c>
      <c r="L450" s="233" t="n">
        <f aca="false">J450*B$9</f>
        <v>94.9818254468021</v>
      </c>
      <c r="M450" s="232"/>
      <c r="N450" s="227"/>
      <c r="O450" s="232"/>
      <c r="P450" s="227"/>
      <c r="Q450" s="236"/>
      <c r="S450" s="225"/>
      <c r="T450" s="225"/>
      <c r="U450" s="225"/>
      <c r="V450" s="225"/>
      <c r="W450" s="225"/>
      <c r="Z450" s="221"/>
    </row>
    <row r="451" s="223" customFormat="true" ht="12.75" hidden="false" customHeight="true" outlineLevel="0" collapsed="false">
      <c r="A451" s="221" t="n">
        <f aca="false">A450-1</f>
        <v>192</v>
      </c>
      <c r="B451" s="226" t="n">
        <f aca="false">Ar!A442</f>
        <v>980</v>
      </c>
      <c r="C451" s="231" t="n">
        <f aca="false">C450-1/600</f>
        <v>0.31999999999999</v>
      </c>
      <c r="D451" s="226" t="n">
        <f aca="false">Ar!J1654</f>
        <v>25.3489003872799</v>
      </c>
      <c r="E451" s="226" t="n">
        <f aca="false">Ac!D439</f>
        <v>25.4942929726481</v>
      </c>
      <c r="F451" s="221"/>
      <c r="G451" s="236" t="n">
        <f aca="false">Ar!L443</f>
        <v>0.0942178450778464</v>
      </c>
      <c r="H451" s="236" t="n">
        <f aca="false">Ac!F440</f>
        <v>0.0935426724541727</v>
      </c>
      <c r="I451" s="221"/>
      <c r="J451" s="280" t="n">
        <f aca="false">Ar!N443</f>
        <v>0.000299255805302323</v>
      </c>
      <c r="K451" s="280" t="n">
        <f aca="false">Ac!H440</f>
        <v>0.000294064003399419</v>
      </c>
      <c r="L451" s="233" t="n">
        <f aca="false">J451*B$9</f>
        <v>95.3428995693201</v>
      </c>
      <c r="M451" s="232"/>
      <c r="N451" s="227"/>
      <c r="O451" s="232"/>
      <c r="P451" s="227"/>
      <c r="Q451" s="236"/>
      <c r="S451" s="225"/>
      <c r="T451" s="225"/>
      <c r="U451" s="225"/>
      <c r="V451" s="225"/>
      <c r="W451" s="225"/>
      <c r="Z451" s="221"/>
    </row>
    <row r="452" s="223" customFormat="true" ht="12.75" hidden="false" customHeight="true" outlineLevel="0" collapsed="false">
      <c r="A452" s="221" t="n">
        <f aca="false">A451-1</f>
        <v>191</v>
      </c>
      <c r="B452" s="226" t="n">
        <f aca="false">Ar!A443</f>
        <v>977.5</v>
      </c>
      <c r="C452" s="231" t="n">
        <f aca="false">C451-1/600</f>
        <v>0.318333333333324</v>
      </c>
      <c r="D452" s="226" t="n">
        <f aca="false">Ar!J1655</f>
        <v>25.2548321701047</v>
      </c>
      <c r="E452" s="226" t="n">
        <f aca="false">Ac!D440</f>
        <v>25.4008971528387</v>
      </c>
      <c r="F452" s="221"/>
      <c r="G452" s="236" t="n">
        <f aca="false">Ar!L444</f>
        <v>0.094517672856119</v>
      </c>
      <c r="H452" s="236" t="n">
        <f aca="false">Ac!F441</f>
        <v>0.0938372774255296</v>
      </c>
      <c r="I452" s="221"/>
      <c r="J452" s="280" t="n">
        <f aca="false">Ar!N444</f>
        <v>0.000300399751242964</v>
      </c>
      <c r="K452" s="280" t="n">
        <f aca="false">Ac!H441</f>
        <v>0.000295147602373153</v>
      </c>
      <c r="L452" s="233" t="n">
        <f aca="false">J452*B$9</f>
        <v>95.7073607460082</v>
      </c>
      <c r="M452" s="232"/>
      <c r="N452" s="227"/>
      <c r="O452" s="232"/>
      <c r="P452" s="227"/>
      <c r="Q452" s="236"/>
      <c r="Z452" s="221"/>
    </row>
    <row r="453" s="222" customFormat="true" ht="12.75" hidden="false" customHeight="true" outlineLevel="0" collapsed="false">
      <c r="A453" s="221" t="n">
        <f aca="false">A452-1</f>
        <v>190</v>
      </c>
      <c r="B453" s="226" t="n">
        <f aca="false">Ar!A444</f>
        <v>975</v>
      </c>
      <c r="C453" s="231" t="n">
        <f aca="false">C452-1/600</f>
        <v>0.316666666666657</v>
      </c>
      <c r="D453" s="226" t="n">
        <f aca="false">Ar!J1656</f>
        <v>25.1604646971242</v>
      </c>
      <c r="E453" s="226" t="n">
        <f aca="false">Ac!D441</f>
        <v>25.3072072681987</v>
      </c>
      <c r="F453" s="221"/>
      <c r="G453" s="236" t="n">
        <f aca="false">Ar!L445</f>
        <v>0.094818649947328</v>
      </c>
      <c r="H453" s="236" t="n">
        <f aca="false">Ac!F442</f>
        <v>0.0941329710021376</v>
      </c>
      <c r="I453" s="221"/>
      <c r="J453" s="280" t="n">
        <f aca="false">Ar!N445</f>
        <v>0.000301554431175077</v>
      </c>
      <c r="K453" s="280" t="n">
        <f aca="false">Ac!H442</f>
        <v>0.000296241231046626</v>
      </c>
      <c r="L453" s="233" t="n">
        <f aca="false">J453*B$9</f>
        <v>96.0752417723796</v>
      </c>
      <c r="M453" s="232"/>
      <c r="N453" s="227"/>
      <c r="O453" s="232"/>
      <c r="P453" s="227"/>
      <c r="Q453" s="236"/>
    </row>
    <row r="454" s="223" customFormat="true" ht="12.75" hidden="false" customHeight="true" outlineLevel="0" collapsed="false">
      <c r="A454" s="221" t="n">
        <f aca="false">A453-1</f>
        <v>189</v>
      </c>
      <c r="B454" s="226" t="n">
        <f aca="false">Ar!A445</f>
        <v>972.5</v>
      </c>
      <c r="C454" s="231" t="n">
        <f aca="false">C453-1/600</f>
        <v>0.31499999999999</v>
      </c>
      <c r="D454" s="226" t="n">
        <f aca="false">Ar!J1657</f>
        <v>25.0657968243924</v>
      </c>
      <c r="E454" s="226" t="n">
        <f aca="false">Ac!D442</f>
        <v>25.2132222351204</v>
      </c>
      <c r="F454" s="221"/>
      <c r="G454" s="236" t="n">
        <f aca="false">Ar!L446</f>
        <v>0.0951207871373168</v>
      </c>
      <c r="H454" s="236" t="n">
        <f aca="false">Ac!F443</f>
        <v>0.0944297632653519</v>
      </c>
      <c r="I454" s="221"/>
      <c r="J454" s="280" t="n">
        <f aca="false">Ar!N446</f>
        <v>0.000302719948802377</v>
      </c>
      <c r="K454" s="280" t="n">
        <f aca="false">Ac!H443</f>
        <v>0.000297344992951938</v>
      </c>
      <c r="L454" s="233" t="n">
        <f aca="false">J454*B$9</f>
        <v>96.4465756884373</v>
      </c>
      <c r="M454" s="232"/>
      <c r="N454" s="227"/>
      <c r="O454" s="232"/>
      <c r="P454" s="227"/>
      <c r="Q454" s="236"/>
      <c r="Z454" s="221"/>
    </row>
    <row r="455" s="223" customFormat="true" ht="12.75" hidden="false" customHeight="true" outlineLevel="0" collapsed="false">
      <c r="A455" s="221" t="n">
        <f aca="false">A454-1</f>
        <v>188</v>
      </c>
      <c r="B455" s="226" t="n">
        <f aca="false">Ar!A446</f>
        <v>970</v>
      </c>
      <c r="C455" s="231" t="n">
        <f aca="false">C454-1/600</f>
        <v>0.313333333333324</v>
      </c>
      <c r="D455" s="226" t="n">
        <f aca="false">Ar!J1658</f>
        <v>24.9708273972295</v>
      </c>
      <c r="E455" s="226" t="n">
        <f aca="false">Ac!D443</f>
        <v>25.1189409599667</v>
      </c>
      <c r="F455" s="221"/>
      <c r="G455" s="236" t="n">
        <f aca="false">Ar!L447</f>
        <v>0.0954240953159662</v>
      </c>
      <c r="H455" s="236" t="n">
        <f aca="false">Ac!F444</f>
        <v>0.0947276644007275</v>
      </c>
      <c r="I455" s="221"/>
      <c r="J455" s="280" t="n">
        <f aca="false">Ar!N447</f>
        <v>0.000303896408496485</v>
      </c>
      <c r="K455" s="280" t="n">
        <f aca="false">Ac!H444</f>
        <v>0.000298458992960536</v>
      </c>
      <c r="L455" s="233" t="n">
        <f aca="false">J455*B$9</f>
        <v>96.82139574698</v>
      </c>
      <c r="M455" s="232"/>
      <c r="N455" s="227"/>
      <c r="O455" s="232"/>
      <c r="P455" s="227"/>
      <c r="Q455" s="236"/>
      <c r="Z455" s="221"/>
    </row>
    <row r="456" s="223" customFormat="true" ht="12.75" hidden="false" customHeight="true" outlineLevel="0" collapsed="false">
      <c r="A456" s="221" t="n">
        <f aca="false">A455-1</f>
        <v>187</v>
      </c>
      <c r="B456" s="226" t="n">
        <f aca="false">Ar!A447</f>
        <v>967.5</v>
      </c>
      <c r="C456" s="231" t="n">
        <f aca="false">C455-1/600</f>
        <v>0.311666666666657</v>
      </c>
      <c r="D456" s="226" t="n">
        <f aca="false">Ar!J1659</f>
        <v>24.8755552501178</v>
      </c>
      <c r="E456" s="226" t="n">
        <f aca="false">Ac!D444</f>
        <v>25.0243623389668</v>
      </c>
      <c r="F456" s="221"/>
      <c r="G456" s="236" t="n">
        <f aca="false">Ar!L448</f>
        <v>0.095728585477886</v>
      </c>
      <c r="H456" s="236" t="n">
        <f aca="false">Ac!F445</f>
        <v>0.0950266846993693</v>
      </c>
      <c r="I456" s="221"/>
      <c r="J456" s="280" t="n">
        <f aca="false">Ar!N448</f>
        <v>0.000305083915343118</v>
      </c>
      <c r="K456" s="280" t="n">
        <f aca="false">Ac!H445</f>
        <v>0.000299583337304065</v>
      </c>
      <c r="L456" s="233" t="n">
        <f aca="false">J456*B$9</f>
        <v>97.1997354283175</v>
      </c>
      <c r="M456" s="232"/>
      <c r="N456" s="227"/>
      <c r="O456" s="232"/>
      <c r="P456" s="227"/>
      <c r="Q456" s="236"/>
      <c r="Z456" s="221"/>
    </row>
    <row r="457" s="223" customFormat="true" ht="12.75" hidden="false" customHeight="true" outlineLevel="0" collapsed="false">
      <c r="A457" s="221" t="n">
        <f aca="false">A456-1</f>
        <v>186</v>
      </c>
      <c r="B457" s="226" t="n">
        <f aca="false">Ar!A448</f>
        <v>965</v>
      </c>
      <c r="C457" s="231" t="n">
        <f aca="false">C456-1/600</f>
        <v>0.30999999999999</v>
      </c>
      <c r="D457" s="226" t="n">
        <f aca="false">Ar!J1660</f>
        <v>24.7799792065976</v>
      </c>
      <c r="E457" s="226" t="n">
        <f aca="false">Ac!D445</f>
        <v>24.929485258112</v>
      </c>
      <c r="F457" s="221"/>
      <c r="G457" s="236" t="n">
        <f aca="false">Ar!L449</f>
        <v>0.096034268723086</v>
      </c>
      <c r="H457" s="236" t="n">
        <f aca="false">Ac!F446</f>
        <v>0.0953268345593027</v>
      </c>
      <c r="I457" s="221"/>
      <c r="J457" s="280" t="n">
        <f aca="false">Ar!N449</f>
        <v>0.000306282575056827</v>
      </c>
      <c r="K457" s="280" t="n">
        <f aca="false">Ac!H446</f>
        <v>0.000300718133595591</v>
      </c>
      <c r="L457" s="233" t="n">
        <f aca="false">J457*B$9</f>
        <v>97.5816284131049</v>
      </c>
      <c r="M457" s="232"/>
      <c r="N457" s="227"/>
      <c r="O457" s="232"/>
      <c r="P457" s="227"/>
      <c r="Q457" s="236"/>
      <c r="Z457" s="221"/>
    </row>
    <row r="458" s="223" customFormat="true" ht="12.75" hidden="false" customHeight="true" outlineLevel="0" collapsed="false">
      <c r="A458" s="221" t="n">
        <f aca="false">A457-1</f>
        <v>185</v>
      </c>
      <c r="B458" s="226" t="n">
        <f aca="false">Ar!A449</f>
        <v>962.5</v>
      </c>
      <c r="C458" s="231" t="n">
        <f aca="false">C457-1/600</f>
        <v>0.308333333333324</v>
      </c>
      <c r="D458" s="226" t="n">
        <f aca="false">Ar!J1661</f>
        <v>24.684098079162</v>
      </c>
      <c r="E458" s="226" t="n">
        <f aca="false">Ac!D446</f>
        <v>24.8343085930488</v>
      </c>
      <c r="F458" s="221"/>
      <c r="G458" s="236" t="n">
        <f aca="false">Ar!L450</f>
        <v>0.0963411562576155</v>
      </c>
      <c r="H458" s="236" t="n">
        <f aca="false">Ac!F447</f>
        <v>0.095628124486866</v>
      </c>
      <c r="I458" s="221"/>
      <c r="J458" s="280" t="n">
        <f aca="false">Ar!N450</f>
        <v>0.000307492494002304</v>
      </c>
      <c r="K458" s="280" t="n">
        <f aca="false">Ac!H447</f>
        <v>0.000301863490851213</v>
      </c>
      <c r="L458" s="233" t="n">
        <f aca="false">J458*B$9</f>
        <v>97.967108589134</v>
      </c>
      <c r="M458" s="222"/>
      <c r="N458" s="238"/>
      <c r="O458" s="222"/>
      <c r="P458" s="238"/>
      <c r="AC458" s="221"/>
    </row>
    <row r="459" s="223" customFormat="true" ht="12.75" hidden="false" customHeight="true" outlineLevel="0" collapsed="false">
      <c r="A459" s="221" t="n">
        <f aca="false">A458-1</f>
        <v>184</v>
      </c>
      <c r="B459" s="226" t="n">
        <f aca="false">Ar!A450</f>
        <v>960</v>
      </c>
      <c r="C459" s="231" t="n">
        <f aca="false">C458-1/600</f>
        <v>0.306666666666657</v>
      </c>
      <c r="D459" s="226" t="n">
        <f aca="false">Ar!J1662</f>
        <v>24.5879106691514</v>
      </c>
      <c r="E459" s="226" t="n">
        <f aca="false">Ac!D447</f>
        <v>24.738831208972</v>
      </c>
      <c r="F459" s="221"/>
      <c r="G459" s="236" t="n">
        <f aca="false">Ar!L451</f>
        <v>0.0966492593941783</v>
      </c>
      <c r="H459" s="236" t="n">
        <f aca="false">Ac!F448</f>
        <v>0.0959305650981241</v>
      </c>
      <c r="I459" s="221"/>
      <c r="J459" s="280" t="n">
        <f aca="false">Ar!N451</f>
        <v>0.000308713779123337</v>
      </c>
      <c r="K459" s="280" t="n">
        <f aca="false">Ac!H448</f>
        <v>0.000303019519512073</v>
      </c>
      <c r="L459" s="233" t="n">
        <f aca="false">J459*B$9</f>
        <v>98.3562100286953</v>
      </c>
      <c r="M459" s="222"/>
      <c r="N459" s="222"/>
      <c r="O459" s="222"/>
      <c r="P459" s="222"/>
      <c r="Q459" s="222"/>
      <c r="AE459" s="221"/>
    </row>
    <row r="460" s="223" customFormat="true" ht="12.75" hidden="false" customHeight="true" outlineLevel="0" collapsed="false">
      <c r="A460" s="221" t="n">
        <f aca="false">A459-1</f>
        <v>183</v>
      </c>
      <c r="B460" s="226" t="n">
        <f aca="false">Ar!A451</f>
        <v>957.5</v>
      </c>
      <c r="C460" s="231" t="n">
        <f aca="false">C459-1/600</f>
        <v>0.304999999999991</v>
      </c>
      <c r="D460" s="226" t="n">
        <f aca="false">Ar!J1663</f>
        <v>24.4914157666468</v>
      </c>
      <c r="E460" s="226" t="n">
        <f aca="false">Ac!D448</f>
        <v>24.6430519605151</v>
      </c>
      <c r="F460" s="221"/>
      <c r="G460" s="236" t="n">
        <f aca="false">Ar!L452</f>
        <v>0.0969585895527114</v>
      </c>
      <c r="H460" s="236" t="n">
        <f aca="false">Ac!F449</f>
        <v>0.0962341671203051</v>
      </c>
      <c r="I460" s="221"/>
      <c r="J460" s="280" t="n">
        <f aca="false">Ar!N452</f>
        <v>0.000309946537942807</v>
      </c>
      <c r="K460" s="280" t="n">
        <f aca="false">Ac!H449</f>
        <v>0.000304186331466767</v>
      </c>
      <c r="L460" s="233" t="n">
        <f aca="false">J460*B$9</f>
        <v>98.7489669885783</v>
      </c>
      <c r="M460" s="222"/>
      <c r="N460" s="222"/>
      <c r="O460" s="222"/>
      <c r="P460" s="222"/>
      <c r="Q460" s="222"/>
      <c r="AE460" s="221"/>
    </row>
    <row r="461" s="223" customFormat="true" ht="12.75" hidden="false" customHeight="true" outlineLevel="0" collapsed="false">
      <c r="A461" s="221" t="n">
        <f aca="false">A460-1</f>
        <v>182</v>
      </c>
      <c r="B461" s="226" t="n">
        <f aca="false">Ar!A452</f>
        <v>955</v>
      </c>
      <c r="C461" s="231" t="n">
        <f aca="false">C460-1/600</f>
        <v>0.303333333333324</v>
      </c>
      <c r="D461" s="226" t="n">
        <f aca="false">Ar!J1664</f>
        <v>24.394612150363</v>
      </c>
      <c r="E461" s="226" t="n">
        <f aca="false">Ac!D449</f>
        <v>24.5469696916401</v>
      </c>
      <c r="F461" s="221"/>
      <c r="G461" s="236" t="n">
        <f aca="false">Ar!L453</f>
        <v>0.0972691582609286</v>
      </c>
      <c r="H461" s="236" t="n">
        <f aca="false">Ac!F450</f>
        <v>0.0965389413932586</v>
      </c>
      <c r="I461" s="221"/>
      <c r="J461" s="280" t="n">
        <f aca="false">Ar!N453</f>
        <v>0.00031119087849163</v>
      </c>
      <c r="K461" s="280" t="n">
        <f aca="false">Ac!H450</f>
        <v>0.00030536404007417</v>
      </c>
      <c r="L461" s="233" t="n">
        <f aca="false">J461*B$9</f>
        <v>99.1454138874332</v>
      </c>
      <c r="N461" s="221"/>
      <c r="O461" s="234"/>
      <c r="P461" s="234"/>
      <c r="Q461" s="222"/>
      <c r="AE461" s="221"/>
    </row>
    <row r="462" s="223" customFormat="true" ht="12.75" hidden="false" customHeight="true" outlineLevel="0" collapsed="false">
      <c r="A462" s="221" t="n">
        <f aca="false">A461-1</f>
        <v>181</v>
      </c>
      <c r="B462" s="226" t="n">
        <f aca="false">Ar!A453</f>
        <v>952.5</v>
      </c>
      <c r="C462" s="231" t="n">
        <f aca="false">C461-1/600</f>
        <v>0.301666666666657</v>
      </c>
      <c r="D462" s="226" t="n">
        <f aca="false">Ar!J1665</f>
        <v>24.2974985875414</v>
      </c>
      <c r="E462" s="226" t="n">
        <f aca="false">Ac!D450</f>
        <v>24.4505832355255</v>
      </c>
      <c r="F462" s="221"/>
      <c r="G462" s="236" t="n">
        <f aca="false">Ar!L454</f>
        <v>0.0975809771548306</v>
      </c>
      <c r="H462" s="236" t="n">
        <f aca="false">Ac!F451</f>
        <v>0.0968448988709382</v>
      </c>
      <c r="I462" s="221"/>
      <c r="J462" s="280" t="n">
        <f aca="false">Ar!N454</f>
        <v>0.000312446909312314</v>
      </c>
      <c r="K462" s="280" t="n">
        <f aca="false">Ac!H451</f>
        <v>0.00030655276018668</v>
      </c>
      <c r="L462" s="233" t="n">
        <f aca="false">J462*B$9</f>
        <v>99.5455853069032</v>
      </c>
      <c r="Q462" s="222"/>
      <c r="AE462" s="221"/>
    </row>
    <row r="463" s="223" customFormat="true" ht="12.75" hidden="false" customHeight="true" outlineLevel="0" collapsed="false">
      <c r="A463" s="221" t="n">
        <f aca="false">A462-1</f>
        <v>180</v>
      </c>
      <c r="B463" s="226" t="n">
        <f aca="false">Ar!A454</f>
        <v>950</v>
      </c>
      <c r="C463" s="231" t="n">
        <f aca="false">C462-1/600</f>
        <v>0.299999999999991</v>
      </c>
      <c r="D463" s="226" t="n">
        <f aca="false">Ar!J1666</f>
        <v>24.2000738338412</v>
      </c>
      <c r="E463" s="226" t="n">
        <f aca="false">Ac!D451</f>
        <v>24.3538914144533</v>
      </c>
      <c r="F463" s="221"/>
      <c r="G463" s="236" t="n">
        <f aca="false">Ar!L455</f>
        <v>0.0978940579791914</v>
      </c>
      <c r="H463" s="236" t="n">
        <f aca="false">Ac!F452</f>
        <v>0.0971520506229064</v>
      </c>
      <c r="I463" s="221"/>
      <c r="J463" s="280" t="n">
        <f aca="false">Ar!N455</f>
        <v>0.000313714739409221</v>
      </c>
      <c r="K463" s="280" t="n">
        <f aca="false">Ac!H452</f>
        <v>0.000307752608173896</v>
      </c>
      <c r="L463" s="233" t="n">
        <f aca="false">J463*B$9</f>
        <v>99.9495159757778</v>
      </c>
      <c r="AE463" s="221"/>
    </row>
    <row r="464" s="223" customFormat="true" ht="12.75" hidden="false" customHeight="true" outlineLevel="0" collapsed="false">
      <c r="A464" s="221" t="n">
        <f aca="false">A463-1</f>
        <v>179</v>
      </c>
      <c r="B464" s="226" t="n">
        <f aca="false">Ar!A455</f>
        <v>947.5</v>
      </c>
      <c r="C464" s="231" t="n">
        <f aca="false">C463-1/600</f>
        <v>0.298333333333324</v>
      </c>
      <c r="D464" s="226" t="n">
        <f aca="false">Ar!J1667</f>
        <v>24.1023366332317</v>
      </c>
      <c r="E464" s="226" t="n">
        <f aca="false">Ac!D452</f>
        <v>24.2568930396935</v>
      </c>
      <c r="F464" s="221"/>
      <c r="G464" s="236" t="n">
        <f aca="false">Ar!L456</f>
        <v>0.0982084125879723</v>
      </c>
      <c r="H464" s="236" t="n">
        <f aca="false">Ac!F453</f>
        <v>0.0974604078358639</v>
      </c>
      <c r="I464" s="221"/>
      <c r="J464" s="280" t="n">
        <f aca="false">Ar!N456</f>
        <v>0.000314994478152642</v>
      </c>
      <c r="K464" s="280" t="n">
        <f aca="false">Ac!H453</f>
        <v>0.00030896370194673</v>
      </c>
      <c r="L464" s="233" t="n">
        <f aca="false">J464*B$9</f>
        <v>100.357240739432</v>
      </c>
      <c r="AE464" s="221"/>
    </row>
    <row r="465" s="223" customFormat="true" ht="12.75" hidden="false" customHeight="true" outlineLevel="0" collapsed="false">
      <c r="A465" s="221" t="n">
        <f aca="false">A464-1</f>
        <v>178</v>
      </c>
      <c r="B465" s="226" t="n">
        <f aca="false">Ar!A456</f>
        <v>945</v>
      </c>
      <c r="C465" s="231" t="n">
        <f aca="false">C464-1/600</f>
        <v>0.296666666666657</v>
      </c>
      <c r="D465" s="226" t="n">
        <f aca="false">Ar!J1668</f>
        <v>24.0042857178828</v>
      </c>
      <c r="E465" s="226" t="n">
        <f aca="false">Ac!D453</f>
        <v>24.1595869113884</v>
      </c>
      <c r="F465" s="221"/>
      <c r="G465" s="236" t="n">
        <f aca="false">Ar!L457</f>
        <v>0.0985240529447093</v>
      </c>
      <c r="H465" s="236" t="n">
        <f aca="false">Ac!F454</f>
        <v>0.097769981815203</v>
      </c>
      <c r="I465" s="221"/>
      <c r="J465" s="280" t="n">
        <f aca="false">Ar!N457</f>
        <v>0.000316286235321428</v>
      </c>
      <c r="K465" s="280" t="n">
        <f aca="false">Ac!H454</f>
        <v>0.000310186160981971</v>
      </c>
      <c r="L465" s="233" t="n">
        <f aca="false">J465*B$9</f>
        <v>100.768794573407</v>
      </c>
      <c r="AE465" s="221"/>
    </row>
    <row r="466" s="223" customFormat="true" ht="12.75" hidden="false" customHeight="true" outlineLevel="0" collapsed="false">
      <c r="A466" s="221" t="n">
        <f aca="false">A465-1</f>
        <v>177</v>
      </c>
      <c r="B466" s="226" t="n">
        <f aca="false">Ar!A457</f>
        <v>942.5</v>
      </c>
      <c r="C466" s="231" t="n">
        <f aca="false">C465-1/600</f>
        <v>0.294999999999991</v>
      </c>
      <c r="D466" s="226" t="n">
        <f aca="false">Ar!J1669</f>
        <v>23.9059198080558</v>
      </c>
      <c r="E466" s="226" t="n">
        <f aca="false">Ac!D454</f>
        <v>24.0619718184343</v>
      </c>
      <c r="F466" s="221"/>
      <c r="G466" s="236" t="n">
        <f aca="false">Ar!L458</f>
        <v>0.0988409911228754</v>
      </c>
      <c r="H466" s="236" t="n">
        <f aca="false">Ac!F455</f>
        <v>0.0980807839865865</v>
      </c>
      <c r="I466" s="221"/>
      <c r="J466" s="280" t="n">
        <f aca="false">Ar!N458</f>
        <v>0.000317590121010625</v>
      </c>
      <c r="K466" s="280" t="n">
        <f aca="false">Ac!H455</f>
        <v>0.000311420106347305</v>
      </c>
      <c r="L466" s="233" t="n">
        <f aca="false">J466*B$9</f>
        <v>101.184212553985</v>
      </c>
      <c r="AE466" s="221"/>
    </row>
    <row r="467" s="223" customFormat="true" ht="12.75" hidden="false" customHeight="true" outlineLevel="0" collapsed="false">
      <c r="A467" s="221" t="n">
        <f aca="false">A466-1</f>
        <v>176</v>
      </c>
      <c r="B467" s="226" t="n">
        <f aca="false">Ar!A458</f>
        <v>940</v>
      </c>
      <c r="C467" s="231" t="n">
        <f aca="false">C466-1/600</f>
        <v>0.293333333333324</v>
      </c>
      <c r="D467" s="226" t="n">
        <f aca="false">Ar!J1670</f>
        <v>23.8072376119934</v>
      </c>
      <c r="E467" s="226" t="n">
        <f aca="false">Ac!D455</f>
        <v>23.964046538362</v>
      </c>
      <c r="F467" s="221"/>
      <c r="G467" s="236" t="n">
        <f aca="false">Ar!L459</f>
        <v>0.0991592393061502</v>
      </c>
      <c r="H467" s="236" t="n">
        <f aca="false">Ac!F456</f>
        <v>0.0983928258975508</v>
      </c>
      <c r="I467" s="221"/>
      <c r="J467" s="280" t="n">
        <f aca="false">Ar!N459</f>
        <v>0.000318906245539097</v>
      </c>
      <c r="K467" s="280" t="n">
        <f aca="false">Ac!H456</f>
        <v>0.000312665660726802</v>
      </c>
      <c r="L467" s="233" t="n">
        <f aca="false">J467*B$9</f>
        <v>101.603529828756</v>
      </c>
      <c r="AE467" s="221"/>
    </row>
    <row r="468" s="223" customFormat="true" ht="12.75" hidden="false" customHeight="true" outlineLevel="0" collapsed="false">
      <c r="A468" s="221" t="n">
        <f aca="false">A467-1</f>
        <v>175</v>
      </c>
      <c r="B468" s="226" t="n">
        <f aca="false">Ar!A459</f>
        <v>937.5</v>
      </c>
      <c r="C468" s="231" t="n">
        <f aca="false">C467-1/600</f>
        <v>0.291666666666657</v>
      </c>
      <c r="D468" s="226" t="n">
        <f aca="false">Ar!J1671</f>
        <v>23.70823782581</v>
      </c>
      <c r="E468" s="226" t="n">
        <f aca="false">Ac!D456</f>
        <v>23.865809837216</v>
      </c>
      <c r="F468" s="221"/>
      <c r="G468" s="236" t="n">
        <f aca="false">Ar!L460</f>
        <v>0.099478809788641</v>
      </c>
      <c r="H468" s="236" t="n">
        <f aca="false">Ac!F457</f>
        <v>0.0987061192191351</v>
      </c>
      <c r="I468" s="221"/>
      <c r="J468" s="280" t="n">
        <f aca="false">Ar!N460</f>
        <v>0.000320234719442425</v>
      </c>
      <c r="K468" s="280" t="n">
        <f aca="false">Ac!H457</f>
        <v>0.000313922948446885</v>
      </c>
      <c r="L468" s="233" t="n">
        <f aca="false">J468*B$9</f>
        <v>102.026781614357</v>
      </c>
      <c r="Q468" s="235"/>
      <c r="AE468" s="221"/>
    </row>
    <row r="469" s="222" customFormat="true" ht="12.75" hidden="false" customHeight="true" outlineLevel="0" collapsed="false">
      <c r="A469" s="221" t="n">
        <f aca="false">A468-1</f>
        <v>174</v>
      </c>
      <c r="B469" s="226" t="n">
        <f aca="false">Ar!A460</f>
        <v>935</v>
      </c>
      <c r="C469" s="231" t="n">
        <f aca="false">C468-1/600</f>
        <v>0.289999999999991</v>
      </c>
      <c r="D469" s="226" t="n">
        <f aca="false">Ar!J1672</f>
        <v>23.6089191333811</v>
      </c>
      <c r="E469" s="226" t="n">
        <f aca="false">Ac!D457</f>
        <v>23.7672604694315</v>
      </c>
      <c r="F469" s="221"/>
      <c r="G469" s="236" t="n">
        <f aca="false">Ar!L461</f>
        <v>0.0997997149750791</v>
      </c>
      <c r="H469" s="236" t="n">
        <f aca="false">Ac!F458</f>
        <v>0.0990206757475376</v>
      </c>
      <c r="I469" s="221"/>
      <c r="J469" s="280" t="n">
        <f aca="false">Ar!N461</f>
        <v>0.000321575653433825</v>
      </c>
      <c r="K469" s="280" t="n">
        <f aca="false">Ac!H458</f>
        <v>0.000315192095502782</v>
      </c>
      <c r="L469" s="233" t="n">
        <f aca="false">J469*B$9</f>
        <v>102.454003184017</v>
      </c>
    </row>
    <row r="470" s="223" customFormat="true" ht="12.75" hidden="false" customHeight="true" outlineLevel="0" collapsed="false">
      <c r="A470" s="221" t="n">
        <f aca="false">A469-1</f>
        <v>173</v>
      </c>
      <c r="B470" s="226" t="n">
        <f aca="false">Ar!A461</f>
        <v>932.5</v>
      </c>
      <c r="C470" s="231" t="n">
        <f aca="false">C469-1/600</f>
        <v>0.288333333333324</v>
      </c>
      <c r="D470" s="226" t="n">
        <f aca="false">Ar!J1673</f>
        <v>23.5092802062327</v>
      </c>
      <c r="E470" s="226" t="n">
        <f aca="false">Ac!D458</f>
        <v>23.6683971777102</v>
      </c>
      <c r="F470" s="221"/>
      <c r="G470" s="236" t="n">
        <f aca="false">Ar!L462</f>
        <v>0.100121967380929</v>
      </c>
      <c r="H470" s="236" t="n">
        <f aca="false">Ac!F459</f>
        <v>0.0993365074057971</v>
      </c>
      <c r="I470" s="221"/>
      <c r="J470" s="280" t="n">
        <f aca="false">Ar!N462</f>
        <v>0.000322929158265595</v>
      </c>
      <c r="K470" s="280" t="n">
        <f aca="false">Ac!H459</f>
        <v>0.000316473229585476</v>
      </c>
      <c r="L470" s="233" t="n">
        <f aca="false">J470*B$9</f>
        <v>102.885229823418</v>
      </c>
      <c r="AC470" s="221"/>
      <c r="AE470" s="221"/>
    </row>
    <row r="471" s="223" customFormat="true" ht="12.75" hidden="false" customHeight="true" outlineLevel="0" collapsed="false">
      <c r="A471" s="221" t="n">
        <f aca="false">A470-1</f>
        <v>172</v>
      </c>
      <c r="B471" s="226" t="n">
        <f aca="false">Ar!A462</f>
        <v>930</v>
      </c>
      <c r="C471" s="231" t="n">
        <f aca="false">C470-1/600</f>
        <v>0.286666666666657</v>
      </c>
      <c r="D471" s="226" t="n">
        <f aca="false">Ar!J1674</f>
        <v>23.4093197034309</v>
      </c>
      <c r="E471" s="226" t="n">
        <f aca="false">Ac!D459</f>
        <v>23.5692186928945</v>
      </c>
      <c r="F471" s="221"/>
      <c r="G471" s="236" t="n">
        <f aca="false">Ar!L463</f>
        <v>0.10044557963241</v>
      </c>
      <c r="H471" s="236" t="n">
        <f aca="false">Ac!F460</f>
        <v>0.0996536262455028</v>
      </c>
      <c r="I471" s="221"/>
      <c r="J471" s="280" t="n">
        <f aca="false">Ar!N463</f>
        <v>0.000324295344697134</v>
      </c>
      <c r="K471" s="280" t="n">
        <f aca="false">Ac!H460</f>
        <v>0.000317766480109172</v>
      </c>
      <c r="L471" s="233" t="n">
        <f aca="false">J471*B$9</f>
        <v>103.320496820507</v>
      </c>
      <c r="AC471" s="221"/>
      <c r="AE471" s="221"/>
    </row>
    <row r="472" s="223" customFormat="true" ht="12.75" hidden="false" customHeight="true" outlineLevel="0" collapsed="false">
      <c r="A472" s="221" t="n">
        <f aca="false">A471-1</f>
        <v>171</v>
      </c>
      <c r="B472" s="226" t="n">
        <f aca="false">Ar!A463</f>
        <v>927.5</v>
      </c>
      <c r="C472" s="231" t="n">
        <f aca="false">C471-1/600</f>
        <v>0.284999999999991</v>
      </c>
      <c r="D472" s="226" t="n">
        <f aca="false">Ar!J1675</f>
        <v>23.3090362714709</v>
      </c>
      <c r="E472" s="226" t="n">
        <f aca="false">Ac!D460</f>
        <v>23.4697237338396</v>
      </c>
      <c r="F472" s="221"/>
      <c r="G472" s="236" t="n">
        <f aca="false">Ar!L464</f>
        <v>0.100770564466496</v>
      </c>
      <c r="H472" s="236" t="n">
        <f aca="false">Ac!F461</f>
        <v>0.0999720444485312</v>
      </c>
      <c r="I472" s="221"/>
      <c r="J472" s="280" t="n">
        <f aca="false">Ar!N464</f>
        <v>0.000325674323473635</v>
      </c>
      <c r="K472" s="280" t="n">
        <f aca="false">Ac!H461</f>
        <v>0.000319071978239273</v>
      </c>
      <c r="L472" s="233" t="n">
        <f aca="false">J472*B$9</f>
        <v>103.7598394587</v>
      </c>
      <c r="AC472" s="221"/>
      <c r="AE472" s="221"/>
    </row>
    <row r="473" s="223" customFormat="true" ht="12.75" hidden="false" customHeight="true" outlineLevel="0" collapsed="false">
      <c r="A473" s="221" t="n">
        <f aca="false">A472-1</f>
        <v>170</v>
      </c>
      <c r="B473" s="226" t="n">
        <f aca="false">Ar!A464</f>
        <v>925</v>
      </c>
      <c r="C473" s="231" t="n">
        <f aca="false">C472-1/600</f>
        <v>0.283333333333324</v>
      </c>
      <c r="D473" s="226" t="n">
        <f aca="false">Ar!J1676</f>
        <v>23.2084285441661</v>
      </c>
      <c r="E473" s="226" t="n">
        <f aca="false">Ac!D461</f>
        <v>23.3699110072839</v>
      </c>
      <c r="F473" s="221"/>
      <c r="G473" s="236" t="n">
        <f aca="false">Ar!L465</f>
        <v>0.10109693473081</v>
      </c>
      <c r="H473" s="236" t="n">
        <f aca="false">Ac!F462</f>
        <v>0.100291774328812</v>
      </c>
      <c r="I473" s="221"/>
      <c r="J473" s="280" t="n">
        <f aca="false">Ar!N465</f>
        <v>0.000327066205155546</v>
      </c>
      <c r="K473" s="280" t="n">
        <f aca="false">Ac!H462</f>
        <v>0.000320389856920899</v>
      </c>
      <c r="L473" s="233" t="n">
        <f aca="false">J473*B$9</f>
        <v>104.203292962557</v>
      </c>
      <c r="AC473" s="221"/>
      <c r="AE473" s="221"/>
    </row>
    <row r="474" s="223" customFormat="true" ht="12.75" hidden="false" customHeight="true" outlineLevel="0" collapsed="false">
      <c r="A474" s="221" t="n">
        <f aca="false">A473-1</f>
        <v>169</v>
      </c>
      <c r="B474" s="226" t="n">
        <f aca="false">Ar!A465</f>
        <v>922.5</v>
      </c>
      <c r="C474" s="231" t="n">
        <f aca="false">C473-1/600</f>
        <v>0.281666666666657</v>
      </c>
      <c r="D474" s="226" t="n">
        <f aca="false">Ar!J1677</f>
        <v>23.1074951425379</v>
      </c>
      <c r="E474" s="226" t="n">
        <f aca="false">Ac!D462</f>
        <v>23.2697792077182</v>
      </c>
      <c r="F474" s="221"/>
      <c r="G474" s="236" t="n">
        <f aca="false">Ar!L466</f>
        <v>0.101424703383442</v>
      </c>
      <c r="H474" s="236" t="n">
        <f aca="false">Ac!F463</f>
        <v>0.100612828334121</v>
      </c>
      <c r="I474" s="221"/>
      <c r="J474" s="280" t="n">
        <f aca="false">Ar!N466</f>
        <v>0.000328471100107919</v>
      </c>
      <c r="K474" s="280" t="n">
        <f aca="false">Ac!H463</f>
        <v>0.000321720250907937</v>
      </c>
      <c r="L474" s="233" t="n">
        <f aca="false">J474*B$9</f>
        <v>104.650892494383</v>
      </c>
      <c r="AC474" s="221"/>
      <c r="AE474" s="221"/>
    </row>
    <row r="475" s="223" customFormat="true" ht="12.75" hidden="false" customHeight="true" outlineLevel="0" collapsed="false">
      <c r="A475" s="221" t="n">
        <f aca="false">A474-1</f>
        <v>168</v>
      </c>
      <c r="B475" s="226" t="n">
        <f aca="false">Ar!A466</f>
        <v>920</v>
      </c>
      <c r="C475" s="231" t="n">
        <f aca="false">C474-1/600</f>
        <v>0.279999999999991</v>
      </c>
      <c r="D475" s="226" t="n">
        <f aca="false">Ar!J1678</f>
        <v>23.0062346747045</v>
      </c>
      <c r="E475" s="226" t="n">
        <f aca="false">Ac!D463</f>
        <v>23.1693270172527</v>
      </c>
      <c r="F475" s="221"/>
      <c r="G475" s="236" t="n">
        <f aca="false">Ar!L467</f>
        <v>0.101753883492687</v>
      </c>
      <c r="H475" s="236" t="n">
        <f aca="false">Ac!F464</f>
        <v>0.100935219047906</v>
      </c>
      <c r="I475" s="221"/>
      <c r="J475" s="280" t="n">
        <f aca="false">Ar!N467</f>
        <v>0.000329889118383164</v>
      </c>
      <c r="K475" s="280" t="n">
        <f aca="false">Ac!H464</f>
        <v>0.00032306329679266</v>
      </c>
      <c r="L475" s="233" t="n">
        <f aca="false">J475*B$9</f>
        <v>105.102673116876</v>
      </c>
      <c r="AC475" s="221"/>
      <c r="AE475" s="221"/>
    </row>
    <row r="476" s="223" customFormat="true" ht="12.75" hidden="false" customHeight="true" outlineLevel="0" collapsed="false">
      <c r="A476" s="221" t="n">
        <f aca="false">A475-1</f>
        <v>167</v>
      </c>
      <c r="B476" s="226" t="n">
        <f aca="false">Ar!A467</f>
        <v>917.5</v>
      </c>
      <c r="C476" s="231" t="n">
        <f aca="false">C475-1/600</f>
        <v>0.278333333333324</v>
      </c>
      <c r="D476" s="226" t="n">
        <f aca="false">Ar!J1679</f>
        <v>22.904645735771</v>
      </c>
      <c r="E476" s="226" t="n">
        <f aca="false">Ac!D464</f>
        <v>23.068553105482</v>
      </c>
      <c r="F476" s="221"/>
      <c r="G476" s="236" t="n">
        <f aca="false">Ar!L468</f>
        <v>0.102084488236708</v>
      </c>
      <c r="H476" s="236" t="n">
        <f aca="false">Ac!F465</f>
        <v>0.101258959191138</v>
      </c>
      <c r="I476" s="221"/>
      <c r="J476" s="280" t="n">
        <f aca="false">Ar!N468</f>
        <v>0.000331320369657107</v>
      </c>
      <c r="K476" s="280" t="n">
        <f aca="false">Ac!H465</f>
        <v>0.000324419133035896</v>
      </c>
      <c r="L476" s="233" t="n">
        <f aca="false">J476*B$9</f>
        <v>105.558669772754</v>
      </c>
      <c r="AC476" s="221"/>
      <c r="AE476" s="221"/>
    </row>
    <row r="477" s="223" customFormat="true" ht="12.75" hidden="false" customHeight="true" outlineLevel="0" collapsed="false">
      <c r="A477" s="221" t="n">
        <f aca="false">A476-1</f>
        <v>166</v>
      </c>
      <c r="B477" s="226" t="n">
        <f aca="false">Ar!A468</f>
        <v>915</v>
      </c>
      <c r="C477" s="231" t="n">
        <f aca="false">C476-1/600</f>
        <v>0.276666666666657</v>
      </c>
      <c r="D477" s="226" t="n">
        <f aca="false">Ar!J1680</f>
        <v>22.8027269077191</v>
      </c>
      <c r="E477" s="226" t="n">
        <f aca="false">Ac!D465</f>
        <v>22.9674561293487</v>
      </c>
      <c r="F477" s="221"/>
      <c r="G477" s="236" t="n">
        <f aca="false">Ar!L469</f>
        <v>0.102416530903071</v>
      </c>
      <c r="H477" s="236" t="n">
        <f aca="false">Ac!F466</f>
        <v>0.101584061624196</v>
      </c>
      <c r="I477" s="221"/>
      <c r="J477" s="280" t="n">
        <f aca="false">Ar!N469</f>
        <v>0.00033276496306911</v>
      </c>
      <c r="K477" s="280" t="n">
        <f aca="false">Ac!H466</f>
        <v>0.000325787899997797</v>
      </c>
      <c r="L477" s="233" t="n">
        <f aca="false">J477*B$9</f>
        <v>106.018917233818</v>
      </c>
      <c r="AC477" s="221"/>
      <c r="AE477" s="221"/>
    </row>
    <row r="478" s="223" customFormat="true" ht="12.75" hidden="false" customHeight="true" outlineLevel="0" collapsed="false">
      <c r="A478" s="221" t="n">
        <f aca="false">A477-1</f>
        <v>165</v>
      </c>
      <c r="B478" s="226" t="n">
        <f aca="false">Ar!A469</f>
        <v>912.5</v>
      </c>
      <c r="C478" s="231" t="n">
        <f aca="false">C477-1/600</f>
        <v>0.274999999999991</v>
      </c>
      <c r="D478" s="226" t="n">
        <f aca="false">Ar!J1681</f>
        <v>22.7004767592976</v>
      </c>
      <c r="E478" s="226" t="n">
        <f aca="false">Ac!D466</f>
        <v>22.8660347330047</v>
      </c>
      <c r="F478" s="221"/>
      <c r="G478" s="236" t="n">
        <f aca="false">Ar!L470</f>
        <v>0.102750024888202</v>
      </c>
      <c r="H478" s="236" t="n">
        <f aca="false">Ac!F467</f>
        <v>0.101910539348782</v>
      </c>
      <c r="I478" s="221"/>
      <c r="J478" s="280" t="n">
        <f aca="false">Ar!N470</f>
        <v>0.000334223007193657</v>
      </c>
      <c r="K478" s="280" t="n">
        <f aca="false">Ac!H467</f>
        <v>0.00032716973996918</v>
      </c>
      <c r="L478" s="233" t="n">
        <f aca="false">J478*B$9</f>
        <v>106.483450091899</v>
      </c>
      <c r="AC478" s="221"/>
      <c r="AE478" s="221"/>
    </row>
    <row r="479" s="223" customFormat="true" ht="12.75" hidden="false" customHeight="true" outlineLevel="0" collapsed="false">
      <c r="A479" s="221" t="n">
        <f aca="false">A478-1</f>
        <v>164</v>
      </c>
      <c r="B479" s="226" t="n">
        <f aca="false">Ar!A470</f>
        <v>910</v>
      </c>
      <c r="C479" s="231" t="n">
        <f aca="false">C478-1/600</f>
        <v>0.273333333333324</v>
      </c>
      <c r="D479" s="226" t="n">
        <f aca="false">Ar!J1682</f>
        <v>22.597893845913</v>
      </c>
      <c r="E479" s="226" t="n">
        <f aca="false">Ac!D467</f>
        <v>22.7642875476714</v>
      </c>
      <c r="F479" s="221"/>
      <c r="G479" s="236" t="n">
        <f aca="false">Ar!L471</f>
        <v>0.103084983696737</v>
      </c>
      <c r="H479" s="236" t="n">
        <f aca="false">Ac!F468</f>
        <v>0.102238405509866</v>
      </c>
      <c r="I479" s="221"/>
      <c r="J479" s="280" t="n">
        <f aca="false">Ar!N471</f>
        <v>0.000335694609876924</v>
      </c>
      <c r="K479" s="280" t="n">
        <f aca="false">Ac!H468</f>
        <v>0.000328564797203489</v>
      </c>
      <c r="L479" s="233" t="n">
        <f aca="false">J479*B$9</f>
        <v>106.952302706788</v>
      </c>
      <c r="R479" s="235"/>
      <c r="AC479" s="221"/>
      <c r="AE479" s="221"/>
    </row>
    <row r="480" s="223" customFormat="true" ht="12.75" hidden="false" customHeight="true" outlineLevel="0" collapsed="false">
      <c r="A480" s="221" t="n">
        <f aca="false">A479-1</f>
        <v>163</v>
      </c>
      <c r="B480" s="226" t="n">
        <f aca="false">Ar!A471</f>
        <v>907.5</v>
      </c>
      <c r="C480" s="231" t="n">
        <f aca="false">C479-1/600</f>
        <v>0.271666666666658</v>
      </c>
      <c r="D480" s="226" t="n">
        <f aca="false">Ar!J1683</f>
        <v>22.4949767095212</v>
      </c>
      <c r="E480" s="226" t="n">
        <f aca="false">Ac!D468</f>
        <v>22.6622131914966</v>
      </c>
      <c r="F480" s="221"/>
      <c r="G480" s="236" t="n">
        <f aca="false">Ar!L472</f>
        <v>0.103421420940762</v>
      </c>
      <c r="H480" s="236" t="n">
        <f aca="false">Ac!F469</f>
        <v>0.10256767339767</v>
      </c>
      <c r="I480" s="221"/>
      <c r="J480" s="280" t="n">
        <f aca="false">Ar!N472</f>
        <v>0.000337179878172833</v>
      </c>
      <c r="K480" s="280" t="n">
        <f aca="false">Ac!H469</f>
        <v>0.000329973217949365</v>
      </c>
      <c r="L480" s="233" t="n">
        <f aca="false">J480*B$9</f>
        <v>107.425509185865</v>
      </c>
      <c r="R480" s="235"/>
      <c r="AE480" s="221"/>
    </row>
    <row r="481" s="222" customFormat="true" ht="12.75" hidden="false" customHeight="true" outlineLevel="0" collapsed="false">
      <c r="A481" s="221" t="n">
        <f aca="false">A480-1</f>
        <v>162</v>
      </c>
      <c r="B481" s="226" t="n">
        <f aca="false">Ar!A472</f>
        <v>905</v>
      </c>
      <c r="C481" s="231" t="n">
        <f aca="false">C480-1/600</f>
        <v>0.269999999999991</v>
      </c>
      <c r="D481" s="226" t="n">
        <f aca="false">Ar!J1684</f>
        <v>22.3917238785195</v>
      </c>
      <c r="E481" s="226" t="n">
        <f aca="false">Ac!D469</f>
        <v>22.559810269411</v>
      </c>
      <c r="F481" s="221"/>
      <c r="G481" s="236" t="n">
        <f aca="false">Ar!L473</f>
        <v>0.103759350338921</v>
      </c>
      <c r="H481" s="236" t="n">
        <f aca="false">Ac!F470</f>
        <v>0.102898356449672</v>
      </c>
      <c r="I481" s="221"/>
      <c r="J481" s="280" t="n">
        <f aca="false">Ar!N473</f>
        <v>0.000338678918144097</v>
      </c>
      <c r="K481" s="280" t="n">
        <f aca="false">Ac!H470</f>
        <v>0.000331395150483856</v>
      </c>
      <c r="L481" s="233" t="n">
        <f aca="false">J481*B$9</f>
        <v>107.903103320709</v>
      </c>
      <c r="M481" s="223"/>
      <c r="N481" s="223"/>
      <c r="O481" s="223"/>
      <c r="P481" s="223"/>
      <c r="Q481" s="223"/>
      <c r="R481" s="235"/>
      <c r="S481" s="223"/>
      <c r="T481" s="223"/>
      <c r="U481" s="223"/>
      <c r="V481" s="223"/>
      <c r="W481" s="223"/>
      <c r="X481" s="223"/>
      <c r="Y481" s="223"/>
      <c r="Z481" s="223"/>
      <c r="AA481" s="223"/>
      <c r="AB481" s="223"/>
    </row>
    <row r="482" s="223" customFormat="true" ht="12.75" hidden="false" customHeight="true" outlineLevel="0" collapsed="false">
      <c r="A482" s="221" t="n">
        <f aca="false">A481-1</f>
        <v>161</v>
      </c>
      <c r="B482" s="226" t="n">
        <f aca="false">Ar!A473</f>
        <v>902.5</v>
      </c>
      <c r="C482" s="231" t="n">
        <f aca="false">C481-1/600</f>
        <v>0.268333333333324</v>
      </c>
      <c r="D482" s="226" t="n">
        <f aca="false">Ar!J1685</f>
        <v>22.2881338676396</v>
      </c>
      <c r="E482" s="226" t="n">
        <f aca="false">Ac!D470</f>
        <v>22.4570773729815</v>
      </c>
      <c r="F482" s="221"/>
      <c r="G482" s="236" t="n">
        <f aca="false">Ar!L474</f>
        <v>0.104098785715395</v>
      </c>
      <c r="H482" s="236" t="n">
        <f aca="false">Ac!F471</f>
        <v>0.103230468252657</v>
      </c>
      <c r="I482" s="221"/>
      <c r="J482" s="280" t="n">
        <f aca="false">Ar!N474</f>
        <v>0.000340191834805381</v>
      </c>
      <c r="K482" s="280" t="n">
        <f aca="false">Ac!H471</f>
        <v>0.00033283074514627</v>
      </c>
      <c r="L482" s="233" t="n">
        <f aca="false">J482*B$9</f>
        <v>108.385118568994</v>
      </c>
      <c r="AE482" s="221"/>
    </row>
    <row r="483" s="223" customFormat="true" ht="12.75" hidden="false" customHeight="true" outlineLevel="0" collapsed="false">
      <c r="A483" s="221" t="n">
        <f aca="false">A482-1</f>
        <v>160</v>
      </c>
      <c r="B483" s="226" t="n">
        <f aca="false">Ar!A474</f>
        <v>900</v>
      </c>
      <c r="C483" s="231" t="n">
        <f aca="false">C482-1/600</f>
        <v>0.266666666666658</v>
      </c>
      <c r="D483" s="226" t="n">
        <f aca="false">Ar!J1686</f>
        <v>22.1842051778417</v>
      </c>
      <c r="E483" s="226" t="n">
        <f aca="false">Ac!D471</f>
        <v>22.354013080263</v>
      </c>
      <c r="F483" s="221"/>
      <c r="G483" s="236" t="n">
        <f aca="false">Ar!L475</f>
        <v>0.104439740998791</v>
      </c>
      <c r="H483" s="236" t="n">
        <f aca="false">Ac!F472</f>
        <v>0.103564022544795</v>
      </c>
      <c r="I483" s="221"/>
      <c r="J483" s="280" t="n">
        <f aca="false">Ar!N475</f>
        <v>0.000341718731984741</v>
      </c>
      <c r="K483" s="280" t="n">
        <f aca="false">Ac!H472</f>
        <v>0.000334280154372689</v>
      </c>
      <c r="L483" s="233" t="n">
        <f aca="false">J483*B$9</f>
        <v>108.871588010339</v>
      </c>
      <c r="AE483" s="221"/>
    </row>
    <row r="484" s="223" customFormat="true" ht="12.75" hidden="false" customHeight="true" outlineLevel="0" collapsed="false">
      <c r="A484" s="221" t="n">
        <f aca="false">A483-1</f>
        <v>159</v>
      </c>
      <c r="B484" s="226" t="n">
        <f aca="false">Ar!A475</f>
        <v>897.5</v>
      </c>
      <c r="C484" s="231" t="n">
        <f aca="false">C483-1/600</f>
        <v>0.264999999999991</v>
      </c>
      <c r="D484" s="226" t="n">
        <f aca="false">Ar!J1687</f>
        <v>22.0799362962089</v>
      </c>
      <c r="E484" s="226" t="n">
        <f aca="false">Ac!D472</f>
        <v>22.2506159556482</v>
      </c>
      <c r="F484" s="221"/>
      <c r="G484" s="236" t="n">
        <f aca="false">Ar!L476</f>
        <v>0.10478223022084</v>
      </c>
      <c r="H484" s="236" t="n">
        <f aca="false">Ac!F473</f>
        <v>0.103899033217756</v>
      </c>
      <c r="I484" s="221"/>
      <c r="J484" s="280" t="n">
        <f aca="false">Ar!N476</f>
        <v>0.000343259712114019</v>
      </c>
      <c r="K484" s="280" t="n">
        <f aca="false">Ac!H473</f>
        <v>0.000335743532731161</v>
      </c>
      <c r="L484" s="233" t="n">
        <f aca="false">J484*B$9</f>
        <v>109.362544279526</v>
      </c>
      <c r="AE484" s="221"/>
    </row>
    <row r="485" s="223" customFormat="true" ht="12.75" hidden="false" customHeight="true" outlineLevel="0" collapsed="false">
      <c r="A485" s="221" t="n">
        <f aca="false">A484-1</f>
        <v>158</v>
      </c>
      <c r="B485" s="226" t="n">
        <f aca="false">Ar!A476</f>
        <v>895</v>
      </c>
      <c r="C485" s="231" t="n">
        <f aca="false">C484-1/600</f>
        <v>0.263333333333324</v>
      </c>
      <c r="D485" s="226" t="n">
        <f aca="false">Ar!J1688</f>
        <v>21.9753256958441</v>
      </c>
      <c r="E485" s="226" t="n">
        <f aca="false">Ac!D473</f>
        <v>22.1468845497149</v>
      </c>
      <c r="F485" s="221"/>
      <c r="G485" s="236" t="n">
        <f aca="false">Ar!L477</f>
        <v>0.105126267514958</v>
      </c>
      <c r="H485" s="236" t="n">
        <f aca="false">Ac!F474</f>
        <v>0.104235514318856</v>
      </c>
      <c r="I485" s="221"/>
      <c r="J485" s="280" t="n">
        <f aca="false">Ar!N477</f>
        <v>0.000344814876122257</v>
      </c>
      <c r="K485" s="280" t="n">
        <f aca="false">Ac!H474</f>
        <v>0.000337221036957579</v>
      </c>
      <c r="L485" s="233" t="n">
        <f aca="false">J485*B$9</f>
        <v>109.858019532551</v>
      </c>
      <c r="AE485" s="221"/>
    </row>
    <row r="486" s="223" customFormat="true" ht="12.75" hidden="false" customHeight="true" outlineLevel="0" collapsed="false">
      <c r="A486" s="221" t="n">
        <f aca="false">A485-1</f>
        <v>157</v>
      </c>
      <c r="B486" s="226" t="n">
        <f aca="false">Ar!A477</f>
        <v>892.5</v>
      </c>
      <c r="C486" s="231" t="n">
        <f aca="false">C485-1/600</f>
        <v>0.261666666666658</v>
      </c>
      <c r="D486" s="226" t="n">
        <f aca="false">Ar!J1689</f>
        <v>21.8703718357672</v>
      </c>
      <c r="E486" s="226" t="n">
        <f aca="false">Ac!D474</f>
        <v>22.0428173990717</v>
      </c>
      <c r="F486" s="221"/>
      <c r="G486" s="236" t="n">
        <f aca="false">Ar!L478</f>
        <v>0.105471867114675</v>
      </c>
      <c r="H486" s="236" t="n">
        <f aca="false">Ac!F475</f>
        <v>0.104573480053249</v>
      </c>
      <c r="I486" s="221"/>
      <c r="J486" s="280" t="n">
        <f aca="false">Ar!N478</f>
        <v>0.000346384323311355</v>
      </c>
      <c r="K486" s="280" t="n">
        <f aca="false">Ac!H475</f>
        <v>0.000338712825992272</v>
      </c>
      <c r="L486" s="233" t="n">
        <f aca="false">J486*B$9</f>
        <v>110.358045406998</v>
      </c>
      <c r="AE486" s="221"/>
    </row>
    <row r="487" s="223" customFormat="true" ht="12.75" hidden="false" customHeight="true" outlineLevel="0" collapsed="false">
      <c r="A487" s="221" t="n">
        <f aca="false">A486-1</f>
        <v>156</v>
      </c>
      <c r="B487" s="226" t="n">
        <f aca="false">Ar!A478</f>
        <v>890</v>
      </c>
      <c r="C487" s="231" t="n">
        <f aca="false">C486-1/600</f>
        <v>0.259999999999991</v>
      </c>
      <c r="D487" s="226" t="n">
        <f aca="false">Ar!J1690</f>
        <v>21.7650731608142</v>
      </c>
      <c r="E487" s="226" t="n">
        <f aca="false">Ac!D475</f>
        <v>21.9384130262012</v>
      </c>
      <c r="F487" s="221"/>
      <c r="G487" s="236" t="n">
        <f aca="false">Ar!L479</f>
        <v>0.105819043351882</v>
      </c>
      <c r="H487" s="236" t="n">
        <f aca="false">Ac!F476</f>
        <v>0.104912944786145</v>
      </c>
      <c r="I487" s="221"/>
      <c r="J487" s="280" t="n">
        <f aca="false">Ar!N479</f>
        <v>0.000347968151103828</v>
      </c>
      <c r="K487" s="280" t="n">
        <f aca="false">Ac!H476</f>
        <v>0.00034021906101731</v>
      </c>
      <c r="L487" s="233" t="n">
        <f aca="false">J487*B$9</f>
        <v>110.86265294168</v>
      </c>
      <c r="AE487" s="221"/>
    </row>
    <row r="488" s="223" customFormat="true" ht="12.75" hidden="false" customHeight="true" outlineLevel="0" collapsed="false">
      <c r="A488" s="221" t="n">
        <f aca="false">A487-1</f>
        <v>155</v>
      </c>
      <c r="B488" s="226" t="n">
        <f aca="false">Ar!A479</f>
        <v>887.5</v>
      </c>
      <c r="C488" s="231" t="n">
        <f aca="false">C487-1/600</f>
        <v>0.258333333333324</v>
      </c>
      <c r="D488" s="226" t="n">
        <f aca="false">Ar!J1691</f>
        <v>21.6594281015378</v>
      </c>
      <c r="E488" s="226" t="n">
        <f aca="false">Ac!D476</f>
        <v>21.8336699393009</v>
      </c>
      <c r="F488" s="221"/>
      <c r="G488" s="236" t="n">
        <f aca="false">Ar!L480</f>
        <v>0.106167810654918</v>
      </c>
      <c r="H488" s="236" t="n">
        <f aca="false">Ac!F477</f>
        <v>0.105253923045075</v>
      </c>
      <c r="I488" s="221"/>
      <c r="J488" s="280" t="n">
        <f aca="false">Ar!N480</f>
        <v>0.000349566454968198</v>
      </c>
      <c r="K488" s="280" t="n">
        <f aca="false">Ac!H477</f>
        <v>0.000341739905494562</v>
      </c>
      <c r="L488" s="233" t="n">
        <f aca="false">J488*B$9</f>
        <v>111.371872552868</v>
      </c>
      <c r="AE488" s="221"/>
    </row>
    <row r="489" s="223" customFormat="true" ht="12.75" hidden="false" customHeight="true" outlineLevel="0" collapsed="false">
      <c r="A489" s="221" t="n">
        <f aca="false">A488-1</f>
        <v>154</v>
      </c>
      <c r="B489" s="226" t="n">
        <f aca="false">Ar!A480</f>
        <v>885</v>
      </c>
      <c r="C489" s="231" t="n">
        <f aca="false">C488-1/600</f>
        <v>0.256666666666658</v>
      </c>
      <c r="D489" s="226" t="n">
        <f aca="false">Ar!J1692</f>
        <v>21.5534350741104</v>
      </c>
      <c r="E489" s="226" t="n">
        <f aca="false">Ac!D477</f>
        <v>21.7285866321221</v>
      </c>
      <c r="F489" s="221"/>
      <c r="G489" s="236" t="n">
        <f aca="false">Ar!L481</f>
        <v>0.106518183546457</v>
      </c>
      <c r="H489" s="236" t="n">
        <f aca="false">Ac!F478</f>
        <v>0.105596429522186</v>
      </c>
      <c r="I489" s="221"/>
      <c r="J489" s="280" t="n">
        <f aca="false">Ar!N481</f>
        <v>0.000351179328109907</v>
      </c>
      <c r="K489" s="280" t="n">
        <f aca="false">Ac!H478</f>
        <v>0.000343275525204492</v>
      </c>
      <c r="L489" s="233" t="n">
        <f aca="false">J489*B$9</f>
        <v>111.885733935816</v>
      </c>
      <c r="N489" s="221"/>
      <c r="AE489" s="221"/>
    </row>
    <row r="490" s="222" customFormat="true" ht="12.75" hidden="false" customHeight="true" outlineLevel="0" collapsed="false">
      <c r="A490" s="221" t="n">
        <f aca="false">A489-1</f>
        <v>153</v>
      </c>
      <c r="B490" s="226" t="n">
        <f aca="false">Ar!A481</f>
        <v>882.5</v>
      </c>
      <c r="C490" s="231" t="n">
        <f aca="false">C489-1/600</f>
        <v>0.254999999999991</v>
      </c>
      <c r="D490" s="226" t="n">
        <f aca="false">Ar!J1693</f>
        <v>21.447092480228</v>
      </c>
      <c r="E490" s="226" t="n">
        <f aca="false">Ac!D478</f>
        <v>21.6231615838065</v>
      </c>
      <c r="F490" s="221"/>
      <c r="G490" s="236" t="n">
        <f aca="false">Ar!L482</f>
        <v>0.106870176641211</v>
      </c>
      <c r="H490" s="236" t="n">
        <f aca="false">Ac!F479</f>
        <v>0.105940479076581</v>
      </c>
      <c r="I490" s="221"/>
      <c r="J490" s="280" t="n">
        <f aca="false">Ar!N482</f>
        <v>0.000352806861396715</v>
      </c>
      <c r="K490" s="280" t="n">
        <f aca="false">Ac!H479</f>
        <v>0.000344826088285742</v>
      </c>
      <c r="L490" s="233" t="n">
        <f aca="false">J490*B$9</f>
        <v>112.404266040993</v>
      </c>
    </row>
    <row r="491" s="223" customFormat="true" ht="12.75" hidden="false" customHeight="true" outlineLevel="0" collapsed="false">
      <c r="A491" s="221" t="n">
        <f aca="false">A490-1</f>
        <v>152</v>
      </c>
      <c r="B491" s="226" t="n">
        <f aca="false">Ar!A482</f>
        <v>880</v>
      </c>
      <c r="C491" s="231" t="n">
        <f aca="false">C490-1/600</f>
        <v>0.253333333333324</v>
      </c>
      <c r="D491" s="226" t="n">
        <f aca="false">Ar!J1694</f>
        <v>21.3403987070175</v>
      </c>
      <c r="E491" s="226" t="n">
        <f aca="false">Ac!D479</f>
        <v>21.5173932587205</v>
      </c>
      <c r="F491" s="221"/>
      <c r="G491" s="236" t="n">
        <f aca="false">Ar!L483</f>
        <v>0.107223804643443</v>
      </c>
      <c r="H491" s="236" t="n">
        <f aca="false">Ac!F480</f>
        <v>0.1062860867367</v>
      </c>
      <c r="I491" s="221"/>
      <c r="J491" s="280" t="n">
        <f aca="false">Ar!N483</f>
        <v>0.00035444914306737</v>
      </c>
      <c r="K491" s="280" t="n">
        <f aca="false">Ac!H480</f>
        <v>0.000346391765275497</v>
      </c>
      <c r="L491" s="233" t="n">
        <f aca="false">J491*B$9</f>
        <v>112.927496981264</v>
      </c>
      <c r="AE491" s="221"/>
    </row>
    <row r="492" s="223" customFormat="true" ht="12.75" hidden="false" customHeight="true" outlineLevel="0" collapsed="false">
      <c r="A492" s="221" t="n">
        <f aca="false">A491-1</f>
        <v>151</v>
      </c>
      <c r="B492" s="226" t="n">
        <f aca="false">Ar!A483</f>
        <v>877.5</v>
      </c>
      <c r="C492" s="231" t="n">
        <f aca="false">C491-1/600</f>
        <v>0.251666666666658</v>
      </c>
      <c r="D492" s="226" t="n">
        <f aca="false">Ar!J1695</f>
        <v>21.2333521269456</v>
      </c>
      <c r="E492" s="226" t="n">
        <f aca="false">Ac!D480</f>
        <v>21.4112801062867</v>
      </c>
      <c r="F492" s="221"/>
      <c r="G492" s="236" t="n">
        <f aca="false">Ar!L484</f>
        <v>0.107579082344259</v>
      </c>
      <c r="H492" s="236" t="n">
        <f aca="false">Ac!F481</f>
        <v>0.106633267702733</v>
      </c>
      <c r="I492" s="221"/>
      <c r="J492" s="280" t="n">
        <f aca="false">Ar!N484</f>
        <v>0.000356106258564637</v>
      </c>
      <c r="K492" s="280" t="n">
        <f aca="false">Ac!H481</f>
        <v>0.000347972729150666</v>
      </c>
      <c r="L492" s="233" t="n">
        <f aca="false">J492*B$9</f>
        <v>113.455453978693</v>
      </c>
      <c r="AE492" s="221"/>
    </row>
    <row r="493" s="223" customFormat="true" ht="12.75" hidden="false" customHeight="true" outlineLevel="0" collapsed="false">
      <c r="A493" s="221" t="n">
        <f aca="false">A492-1</f>
        <v>150</v>
      </c>
      <c r="B493" s="226" t="n">
        <f aca="false">Ar!A484</f>
        <v>875</v>
      </c>
      <c r="C493" s="231" t="n">
        <f aca="false">C492-1/600</f>
        <v>0.249999999999991</v>
      </c>
      <c r="D493" s="226" t="n">
        <f aca="false">Ar!J1696</f>
        <v>21.1259510977306</v>
      </c>
      <c r="E493" s="226" t="n">
        <f aca="false">Ac!D481</f>
        <v>21.3048205608137</v>
      </c>
      <c r="F493" s="221"/>
      <c r="G493" s="236" t="n">
        <f aca="false">Ar!L485</f>
        <v>0.10793602461867</v>
      </c>
      <c r="H493" s="236" t="n">
        <f aca="false">Ac!F482</f>
        <v>0.106982037349087</v>
      </c>
      <c r="I493" s="221"/>
      <c r="J493" s="280" t="n">
        <f aca="false">Ar!N485</f>
        <v>0.000357778290258182</v>
      </c>
      <c r="K493" s="280" t="n">
        <f aca="false">Ac!H482</f>
        <v>0.000349569155369878</v>
      </c>
      <c r="L493" s="233" t="n">
        <f aca="false">J493*B$9</f>
        <v>113.988163276257</v>
      </c>
      <c r="AE493" s="221"/>
    </row>
    <row r="494" s="223" customFormat="true" ht="12.75" hidden="false" customHeight="true" outlineLevel="0" collapsed="false">
      <c r="A494" s="221" t="n">
        <f aca="false">A493-1</f>
        <v>149</v>
      </c>
      <c r="B494" s="226" t="n">
        <f aca="false">Ar!A485</f>
        <v>872.5</v>
      </c>
      <c r="C494" s="231" t="n">
        <f aca="false">C493-1/600</f>
        <v>0.248333333333324</v>
      </c>
      <c r="D494" s="226" t="n">
        <f aca="false">Ar!J1697</f>
        <v>21.018193962257</v>
      </c>
      <c r="E494" s="226" t="n">
        <f aca="false">Ac!D482</f>
        <v>21.1980130413231</v>
      </c>
      <c r="F494" s="221"/>
      <c r="G494" s="236" t="n">
        <f aca="false">Ar!L486</f>
        <v>0.108294646422427</v>
      </c>
      <c r="H494" s="236" t="n">
        <f aca="false">Ac!F483</f>
        <v>0.107332411226887</v>
      </c>
      <c r="I494" s="221"/>
      <c r="J494" s="280" t="n">
        <f aca="false">Ar!N486</f>
        <v>0.00035946531725628</v>
      </c>
      <c r="K494" s="280" t="n">
        <f aca="false">Ac!H483</f>
        <v>0.000351181221916341</v>
      </c>
      <c r="L494" s="233" t="n">
        <f aca="false">J494*B$9</f>
        <v>114.525650077851</v>
      </c>
      <c r="AE494" s="221"/>
    </row>
    <row r="495" s="223" customFormat="true" ht="12.75" hidden="false" customHeight="true" outlineLevel="0" collapsed="false">
      <c r="A495" s="221" t="n">
        <f aca="false">A494-1</f>
        <v>148</v>
      </c>
      <c r="B495" s="226" t="n">
        <f aca="false">Ar!A486</f>
        <v>870</v>
      </c>
      <c r="C495" s="231" t="n">
        <f aca="false">C494-1/600</f>
        <v>0.246666666666658</v>
      </c>
      <c r="D495" s="226" t="n">
        <f aca="false">Ar!J1698</f>
        <v>20.9100790484932</v>
      </c>
      <c r="E495" s="226" t="n">
        <f aca="false">Ac!D483</f>
        <v>21.0908559513737</v>
      </c>
      <c r="F495" s="221"/>
      <c r="G495" s="236" t="n">
        <f aca="false">Ar!L487</f>
        <v>0.108654962788611</v>
      </c>
      <c r="H495" s="236" t="n">
        <f aca="false">Ac!F484</f>
        <v>0.107684405066517</v>
      </c>
      <c r="I495" s="221"/>
      <c r="J495" s="280" t="n">
        <f aca="false">Ar!N487</f>
        <v>0.000361167415110941</v>
      </c>
      <c r="K495" s="280" t="n">
        <f aca="false">Ac!H484</f>
        <v>0.000352809109341549</v>
      </c>
      <c r="L495" s="233" t="n">
        <f aca="false">J495*B$9</f>
        <v>115.067938454346</v>
      </c>
      <c r="AE495" s="221"/>
    </row>
    <row r="496" s="223" customFormat="true" ht="12.75" hidden="false" customHeight="true" outlineLevel="0" collapsed="false">
      <c r="A496" s="221" t="n">
        <f aca="false">A495-1</f>
        <v>147</v>
      </c>
      <c r="B496" s="226" t="n">
        <f aca="false">Ar!A487</f>
        <v>867.5</v>
      </c>
      <c r="C496" s="231" t="n">
        <f aca="false">C495-1/600</f>
        <v>0.244999999999991</v>
      </c>
      <c r="D496" s="226" t="n">
        <f aca="false">Ar!J1699</f>
        <v>20.8016046694122</v>
      </c>
      <c r="E496" s="226" t="n">
        <f aca="false">Ac!D484</f>
        <v>20.983347678884</v>
      </c>
      <c r="F496" s="221"/>
      <c r="G496" s="236" t="n">
        <f aca="false">Ar!L488</f>
        <v>0.109016988823953</v>
      </c>
      <c r="H496" s="236" t="n">
        <f aca="false">Ac!F485</f>
        <v>0.108038034780221</v>
      </c>
      <c r="I496" s="221"/>
      <c r="J496" s="280" t="n">
        <f aca="false">Ar!N488</f>
        <v>0.000362884655572771</v>
      </c>
      <c r="K496" s="280" t="n">
        <f aca="false">Ac!H485</f>
        <v>0.000354453000809888</v>
      </c>
      <c r="L496" s="233" t="n">
        <f aca="false">J496*B$9</f>
        <v>115.615051265485</v>
      </c>
      <c r="AE496" s="221"/>
    </row>
    <row r="497" s="223" customFormat="true" ht="12.75" hidden="false" customHeight="true" outlineLevel="0" collapsed="false">
      <c r="A497" s="221" t="n">
        <f aca="false">A496-1</f>
        <v>146</v>
      </c>
      <c r="B497" s="226" t="n">
        <f aca="false">Ar!A488</f>
        <v>865</v>
      </c>
      <c r="C497" s="231" t="n">
        <f aca="false">C496-1/600</f>
        <v>0.243333333333324</v>
      </c>
      <c r="D497" s="226" t="n">
        <f aca="false">Ar!J1700</f>
        <v>20.692769122916</v>
      </c>
      <c r="E497" s="226" t="n">
        <f aca="false">Ac!D485</f>
        <v>20.8754865959514</v>
      </c>
      <c r="F497" s="221"/>
      <c r="G497" s="236" t="n">
        <f aca="false">Ar!L489</f>
        <v>0.1093807397049</v>
      </c>
      <c r="H497" s="236" t="n">
        <f aca="false">Ac!F486</f>
        <v>0.108393316464729</v>
      </c>
      <c r="I497" s="221"/>
      <c r="J497" s="280" t="n">
        <f aca="false">Ar!N489</f>
        <v>0.000364617106320964</v>
      </c>
      <c r="K497" s="280" t="n">
        <f aca="false">Ac!H486</f>
        <v>0.000356113082144142</v>
      </c>
      <c r="L497" s="233" t="n">
        <f aca="false">J497*B$9</f>
        <v>116.167010073859</v>
      </c>
      <c r="AE497" s="221"/>
    </row>
    <row r="498" s="223" customFormat="true" ht="12.75" hidden="false" customHeight="true" outlineLevel="0" collapsed="false">
      <c r="A498" s="221" t="n">
        <f aca="false">A497-1</f>
        <v>145</v>
      </c>
      <c r="B498" s="226" t="n">
        <f aca="false">Ar!A489</f>
        <v>862.5</v>
      </c>
      <c r="C498" s="231" t="n">
        <f aca="false">C497-1/600</f>
        <v>0.241666666666658</v>
      </c>
      <c r="D498" s="226" t="n">
        <f aca="false">Ar!J1701</f>
        <v>20.5835706917643</v>
      </c>
      <c r="E498" s="226" t="n">
        <f aca="false">Ac!D486</f>
        <v>20.7672710586687</v>
      </c>
      <c r="F498" s="221"/>
      <c r="G498" s="236" t="n">
        <f aca="false">Ar!L490</f>
        <v>0.109746230673386</v>
      </c>
      <c r="H498" s="236" t="n">
        <f aca="false">Ac!F487</f>
        <v>0.108750266403943</v>
      </c>
      <c r="I498" s="221"/>
      <c r="J498" s="280" t="n">
        <f aca="false">Ar!N490</f>
        <v>0.000366364830650667</v>
      </c>
      <c r="K498" s="280" t="n">
        <f aca="false">Ac!H487</f>
        <v>0.000357789541871929</v>
      </c>
      <c r="L498" s="233" t="n">
        <f aca="false">J498*B$9</f>
        <v>116.723835045303</v>
      </c>
      <c r="AE498" s="221"/>
    </row>
    <row r="499" s="223" customFormat="true" ht="12.75" hidden="false" customHeight="true" outlineLevel="0" collapsed="false">
      <c r="A499" s="221" t="n">
        <f aca="false">A498-1</f>
        <v>144</v>
      </c>
      <c r="B499" s="226" t="n">
        <f aca="false">Ar!A490</f>
        <v>860</v>
      </c>
      <c r="C499" s="231" t="n">
        <f aca="false">C498-1/600</f>
        <v>0.239999999999991</v>
      </c>
      <c r="D499" s="226" t="n">
        <f aca="false">Ar!J1702</f>
        <v>20.4740076435062</v>
      </c>
      <c r="E499" s="226" t="n">
        <f aca="false">Ac!D487</f>
        <v>20.6586994069391</v>
      </c>
      <c r="F499" s="221"/>
      <c r="G499" s="236" t="n">
        <f aca="false">Ar!L491</f>
        <v>0.1101134770323</v>
      </c>
      <c r="H499" s="236" t="n">
        <f aca="false">Ac!F488</f>
        <v>0.109108901071666</v>
      </c>
      <c r="I499" s="221"/>
      <c r="J499" s="280" t="n">
        <f aca="false">Ar!N491</f>
        <v>0.000368127887178105</v>
      </c>
      <c r="K499" s="280" t="n">
        <f aca="false">Ac!H488</f>
        <v>0.000359482571273079</v>
      </c>
      <c r="L499" s="233" t="n">
        <f aca="false">J499*B$9</f>
        <v>117.285544854944</v>
      </c>
      <c r="AE499" s="221"/>
    </row>
    <row r="500" s="223" customFormat="true" ht="12.75" hidden="false" customHeight="true" outlineLevel="0" collapsed="false">
      <c r="A500" s="221" t="n">
        <f aca="false">A499-1</f>
        <v>143</v>
      </c>
      <c r="B500" s="226" t="n">
        <f aca="false">Ar!A491</f>
        <v>857.5</v>
      </c>
      <c r="C500" s="231" t="n">
        <f aca="false">C499-1/600</f>
        <v>0.238333333333324</v>
      </c>
      <c r="D500" s="226" t="n">
        <f aca="false">Ar!J1703</f>
        <v>20.3640782304175</v>
      </c>
      <c r="E500" s="226" t="n">
        <f aca="false">Ac!D488</f>
        <v>20.5497699642868</v>
      </c>
      <c r="F500" s="221"/>
      <c r="G500" s="236" t="n">
        <f aca="false">Ar!L492</f>
        <v>0.110482494140648</v>
      </c>
      <c r="H500" s="236" t="n">
        <f aca="false">Ac!F489</f>
        <v>0.109469237134376</v>
      </c>
      <c r="I500" s="221"/>
      <c r="J500" s="280" t="n">
        <f aca="false">Ar!N492</f>
        <v>0.000369906329517278</v>
      </c>
      <c r="K500" s="280" t="n">
        <f aca="false">Ac!H489</f>
        <v>0.000361192364428</v>
      </c>
      <c r="L500" s="233" t="n">
        <f aca="false">J500*B$9</f>
        <v>117.852156584205</v>
      </c>
      <c r="AE500" s="221"/>
    </row>
    <row r="501" s="223" customFormat="true" ht="12.75" hidden="false" customHeight="true" outlineLevel="0" collapsed="false">
      <c r="A501" s="221" t="n">
        <f aca="false">A500-1</f>
        <v>142</v>
      </c>
      <c r="B501" s="226" t="n">
        <f aca="false">Ar!A492</f>
        <v>855</v>
      </c>
      <c r="C501" s="231" t="n">
        <f aca="false">C500-1/600</f>
        <v>0.236666666666658</v>
      </c>
      <c r="D501" s="226" t="n">
        <f aca="false">Ar!J1704</f>
        <v>20.2537806894416</v>
      </c>
      <c r="E501" s="226" t="n">
        <f aca="false">Ac!D489</f>
        <v>20.4404810376663</v>
      </c>
      <c r="F501" s="221"/>
      <c r="G501" s="236" t="n">
        <f aca="false">Ar!L493</f>
        <v>0.110853297408372</v>
      </c>
      <c r="H501" s="236" t="n">
        <f aca="false">Ac!F490</f>
        <v>0.109831291454051</v>
      </c>
      <c r="I501" s="221"/>
      <c r="J501" s="280" t="n">
        <f aca="false">Ar!N493</f>
        <v>0.000371700205931802</v>
      </c>
      <c r="K501" s="280" t="n">
        <f aca="false">Ac!H490</f>
        <v>0.000362919118267013</v>
      </c>
      <c r="L501" s="233" t="n">
        <f aca="false">J501*B$9</f>
        <v>118.423685609872</v>
      </c>
      <c r="N501" s="233"/>
      <c r="S501" s="235"/>
      <c r="AE501" s="221"/>
    </row>
    <row r="502" s="223" customFormat="true" ht="12.75" hidden="false" customHeight="true" outlineLevel="0" collapsed="false">
      <c r="A502" s="221" t="n">
        <f aca="false">A501-1</f>
        <v>141</v>
      </c>
      <c r="B502" s="226" t="n">
        <f aca="false">Ar!A493</f>
        <v>852.5</v>
      </c>
      <c r="C502" s="231" t="n">
        <f aca="false">C501-1/600</f>
        <v>0.234999999999991</v>
      </c>
      <c r="D502" s="226" t="n">
        <f aca="false">Ar!J1705</f>
        <v>20.1431132421362</v>
      </c>
      <c r="E502" s="226" t="n">
        <f aca="false">Ac!D490</f>
        <v>20.330830917268</v>
      </c>
      <c r="F502" s="221"/>
      <c r="G502" s="236" t="n">
        <f aca="false">Ar!L494</f>
        <v>0.111225902290833</v>
      </c>
      <c r="H502" s="236" t="n">
        <f aca="false">Ac!F491</f>
        <v>0.110195081091049</v>
      </c>
      <c r="I502" s="221"/>
      <c r="J502" s="280" t="n">
        <f aca="false">Ar!N494</f>
        <v>0.000373509558990293</v>
      </c>
      <c r="K502" s="280" t="n">
        <f aca="false">Ac!H491</f>
        <v>0.000364663032620731</v>
      </c>
      <c r="L502" s="233" t="n">
        <f aca="false">J502*B$9</f>
        <v>119.000145494307</v>
      </c>
      <c r="N502" s="233"/>
      <c r="S502" s="235"/>
      <c r="AE502" s="221"/>
    </row>
    <row r="503" s="223" customFormat="true" ht="12.75" hidden="false" customHeight="true" outlineLevel="0" collapsed="false">
      <c r="A503" s="221" t="n">
        <f aca="false">A502-1</f>
        <v>140</v>
      </c>
      <c r="B503" s="226" t="n">
        <f aca="false">Ar!A494</f>
        <v>850</v>
      </c>
      <c r="C503" s="231" t="n">
        <f aca="false">C502-1/600</f>
        <v>0.233333333333324</v>
      </c>
      <c r="D503" s="226" t="n">
        <f aca="false">Ar!J1706</f>
        <v>20.0320740946249</v>
      </c>
      <c r="E503" s="226" t="n">
        <f aca="false">Ac!D491</f>
        <v>20.2208178763213</v>
      </c>
      <c r="F503" s="221"/>
      <c r="G503" s="236" t="n">
        <f aca="false">Ar!L495</f>
        <v>0.111600324282936</v>
      </c>
      <c r="H503" s="236" t="n">
        <f aca="false">Ac!F492</f>
        <v>0.110560623307025</v>
      </c>
      <c r="I503" s="221"/>
      <c r="J503" s="280" t="n">
        <f aca="false">Ar!N495</f>
        <v>0.000375334425214646</v>
      </c>
      <c r="K503" s="280" t="n">
        <f aca="false">Ac!H492</f>
        <v>0.000366424310271461</v>
      </c>
      <c r="L503" s="233" t="n">
        <f aca="false">J503*B$9</f>
        <v>119.581547873386</v>
      </c>
      <c r="N503" s="233"/>
      <c r="S503" s="235"/>
      <c r="AE503" s="221"/>
    </row>
    <row r="504" s="223" customFormat="true" ht="12.75" hidden="false" customHeight="true" outlineLevel="0" collapsed="false">
      <c r="A504" s="221" t="n">
        <f aca="false">A503-1</f>
        <v>139</v>
      </c>
      <c r="B504" s="226" t="n">
        <f aca="false">Ar!A495</f>
        <v>847.5</v>
      </c>
      <c r="C504" s="231" t="n">
        <f aca="false">C503-1/600</f>
        <v>0.231666666666658</v>
      </c>
      <c r="D504" s="226" t="n">
        <f aca="false">Ar!J1707</f>
        <v>19.9206614375546</v>
      </c>
      <c r="E504" s="226" t="n">
        <f aca="false">Ac!D492</f>
        <v>20.1104401708951</v>
      </c>
      <c r="F504" s="221"/>
      <c r="G504" s="236" t="n">
        <f aca="false">Ar!L496</f>
        <v>0.111976578912875</v>
      </c>
      <c r="H504" s="236" t="n">
        <f aca="false">Ac!F493</f>
        <v>0.110927935567919</v>
      </c>
      <c r="I504" s="221"/>
      <c r="J504" s="280" t="n">
        <f aca="false">Ar!N496</f>
        <v>0.000377174834664373</v>
      </c>
      <c r="K504" s="280" t="n">
        <f aca="false">Ac!H493</f>
        <v>0.000368203157005677</v>
      </c>
      <c r="L504" s="233" t="n">
        <f aca="false">J504*B$9</f>
        <v>120.167902324069</v>
      </c>
      <c r="N504" s="233"/>
      <c r="AE504" s="221"/>
    </row>
    <row r="505" s="223" customFormat="true" ht="12.75" hidden="false" customHeight="true" outlineLevel="0" collapsed="false">
      <c r="A505" s="221" t="n">
        <f aca="false">A504-1</f>
        <v>138</v>
      </c>
      <c r="B505" s="226" t="n">
        <f aca="false">Ar!A496</f>
        <v>845</v>
      </c>
      <c r="C505" s="231" t="n">
        <f aca="false">C504-1/600</f>
        <v>0.229999999999991</v>
      </c>
      <c r="D505" s="226" t="n">
        <f aca="false">Ar!J1708</f>
        <v>19.808873446059</v>
      </c>
      <c r="E505" s="226" t="n">
        <f aca="false">Ac!D493</f>
        <v>19.9996960396946</v>
      </c>
      <c r="F505" s="221"/>
      <c r="G505" s="236" t="n">
        <f aca="false">Ar!L497</f>
        <v>0.11235468173547</v>
      </c>
      <c r="H505" s="236" t="n">
        <f aca="false">Ac!F494</f>
        <v>0.111297035546978</v>
      </c>
      <c r="I505" s="221"/>
      <c r="J505" s="280" t="n">
        <f aca="false">Ar!N497</f>
        <v>0.000379030810524483</v>
      </c>
      <c r="K505" s="280" t="n">
        <f aca="false">Ac!H494</f>
        <v>0.00036999978166759</v>
      </c>
      <c r="L505" s="233" t="n">
        <f aca="false">J505*B$9</f>
        <v>120.7592162331</v>
      </c>
      <c r="N505" s="233"/>
      <c r="AE505" s="221"/>
    </row>
    <row r="506" s="223" customFormat="true" ht="12.75" hidden="false" customHeight="true" outlineLevel="0" collapsed="false">
      <c r="A506" s="221" t="n">
        <f aca="false">A505-1</f>
        <v>137</v>
      </c>
      <c r="B506" s="226" t="n">
        <f aca="false">Ar!A497</f>
        <v>842.5</v>
      </c>
      <c r="C506" s="231" t="n">
        <f aca="false">C505-1/600</f>
        <v>0.228333333333324</v>
      </c>
      <c r="D506" s="226" t="n">
        <f aca="false">Ar!J1709</f>
        <v>19.6967082797288</v>
      </c>
      <c r="E506" s="226" t="n">
        <f aca="false">Ac!D494</f>
        <v>19.8885837038556</v>
      </c>
      <c r="F506" s="221"/>
      <c r="G506" s="236" t="n">
        <f aca="false">Ar!L498</f>
        <v>0.112734648325084</v>
      </c>
      <c r="H506" s="236" t="n">
        <f aca="false">Ac!F495</f>
        <v>0.111667941127847</v>
      </c>
      <c r="I506" s="221"/>
      <c r="J506" s="280" t="n">
        <f aca="false">Ar!N498</f>
        <v>0.000380902368704028</v>
      </c>
      <c r="K506" s="280" t="n">
        <f aca="false">Ac!H495</f>
        <v>0.00037181439621383</v>
      </c>
      <c r="L506" s="233" t="n">
        <f aca="false">J506*B$9</f>
        <v>121.355494669103</v>
      </c>
      <c r="N506" s="233"/>
      <c r="AE506" s="221"/>
    </row>
    <row r="507" s="223" customFormat="true" ht="12.75" hidden="false" customHeight="true" outlineLevel="0" collapsed="false">
      <c r="A507" s="221" t="n">
        <f aca="false">A506-1</f>
        <v>136</v>
      </c>
      <c r="B507" s="226" t="n">
        <f aca="false">Ar!A498</f>
        <v>840</v>
      </c>
      <c r="C507" s="231" t="n">
        <f aca="false">C506-1/600</f>
        <v>0.226666666666658</v>
      </c>
      <c r="D507" s="226" t="n">
        <f aca="false">Ar!J1710</f>
        <v>19.5841640825881</v>
      </c>
      <c r="E507" s="226" t="n">
        <f aca="false">Ac!D495</f>
        <v>19.7771013667358</v>
      </c>
      <c r="F507" s="221"/>
      <c r="G507" s="236" t="n">
        <f aca="false">Ar!L499</f>
        <v>0.113116494268128</v>
      </c>
      <c r="H507" s="236" t="n">
        <f aca="false">Ac!F496</f>
        <v>0.112040670407706</v>
      </c>
      <c r="I507" s="221"/>
      <c r="J507" s="280" t="n">
        <f aca="false">Ar!N499</f>
        <v>0.000382789517384907</v>
      </c>
      <c r="K507" s="280" t="n">
        <f aca="false">Ac!H496</f>
        <v>0.000373647215769272</v>
      </c>
      <c r="L507" s="233" t="n">
        <f aca="false">J507*B$9</f>
        <v>121.956740238831</v>
      </c>
      <c r="N507" s="233"/>
      <c r="AE507" s="221"/>
    </row>
    <row r="508" s="223" customFormat="true" ht="12.75" hidden="false" customHeight="true" outlineLevel="0" collapsed="false">
      <c r="A508" s="221" t="n">
        <f aca="false">A507-1</f>
        <v>135</v>
      </c>
      <c r="B508" s="226" t="n">
        <f aca="false">Ar!A499</f>
        <v>837.5</v>
      </c>
      <c r="C508" s="231" t="n">
        <f aca="false">C507-1/600</f>
        <v>0.224999999999991</v>
      </c>
      <c r="D508" s="226" t="n">
        <f aca="false">Ar!J1711</f>
        <v>19.4712389830786</v>
      </c>
      <c r="E508" s="226" t="n">
        <f aca="false">Ac!D496</f>
        <v>19.6652472137026</v>
      </c>
      <c r="F508" s="221"/>
      <c r="G508" s="236" t="n">
        <f aca="false">Ar!L500</f>
        <v>0.113500235155076</v>
      </c>
      <c r="H508" s="236" t="n">
        <f aca="false">Ac!F497</f>
        <v>0.112415241700469</v>
      </c>
      <c r="I508" s="221"/>
      <c r="J508" s="280" t="n">
        <f aca="false">Ar!N500</f>
        <v>0.000384692256510277</v>
      </c>
      <c r="K508" s="280" t="n">
        <f aca="false">Ac!H497</f>
        <v>0.000375498458684038</v>
      </c>
      <c r="L508" s="233" t="n">
        <f aca="false">J508*B$9</f>
        <v>122.562952924174</v>
      </c>
      <c r="N508" s="233"/>
      <c r="AE508" s="221"/>
    </row>
    <row r="509" s="223" customFormat="true" ht="12.75" hidden="false" customHeight="true" outlineLevel="0" collapsed="false">
      <c r="A509" s="221" t="n">
        <f aca="false">A508-1</f>
        <v>134</v>
      </c>
      <c r="B509" s="226" t="n">
        <f aca="false">Ar!A500</f>
        <v>835</v>
      </c>
      <c r="C509" s="231" t="n">
        <f aca="false">C508-1/600</f>
        <v>0.223333333333324</v>
      </c>
      <c r="D509" s="226" t="n">
        <f aca="false">Ar!J1712</f>
        <v>19.3579310940518</v>
      </c>
      <c r="E509" s="226" t="n">
        <f aca="false">Ac!D497</f>
        <v>19.5530194119185</v>
      </c>
      <c r="F509" s="221"/>
      <c r="G509" s="236" t="n">
        <f aca="false">Ar!L501</f>
        <v>0.113885886572008</v>
      </c>
      <c r="H509" s="236" t="n">
        <f aca="false">Ac!F498</f>
        <v>0.112791673540035</v>
      </c>
      <c r="I509" s="221"/>
      <c r="J509" s="280" t="n">
        <f aca="false">Ar!N501</f>
        <v>0.000386610577354674</v>
      </c>
      <c r="K509" s="280" t="n">
        <f aca="false">Ac!H498</f>
        <v>0.000377368346591696</v>
      </c>
      <c r="L509" s="233" t="n">
        <f aca="false">J509*B$9</f>
        <v>123.174129945199</v>
      </c>
      <c r="N509" s="233"/>
      <c r="AE509" s="221"/>
    </row>
    <row r="510" s="223" customFormat="true" ht="12.75" hidden="false" customHeight="true" outlineLevel="0" collapsed="false">
      <c r="A510" s="221" t="n">
        <f aca="false">A509-1</f>
        <v>133</v>
      </c>
      <c r="B510" s="226" t="n">
        <f aca="false">Ar!A501</f>
        <v>832.5</v>
      </c>
      <c r="C510" s="231" t="n">
        <f aca="false">C509-1/600</f>
        <v>0.221666666666658</v>
      </c>
      <c r="D510" s="226" t="n">
        <f aca="false">Ar!J1713</f>
        <v>19.2442385127685</v>
      </c>
      <c r="E510" s="226" t="n">
        <f aca="false">Ac!D498</f>
        <v>19.4404161101219</v>
      </c>
      <c r="F510" s="221"/>
      <c r="G510" s="236" t="n">
        <f aca="false">Ar!L502</f>
        <v>0.11427346409169</v>
      </c>
      <c r="H510" s="236" t="n">
        <f aca="false">Ac!F499</f>
        <v>0.113169984683604</v>
      </c>
      <c r="I510" s="221"/>
      <c r="J510" s="280" t="n">
        <f aca="false">Ar!N502</f>
        <v>0.000388544462008866</v>
      </c>
      <c r="K510" s="280" t="n">
        <f aca="false">Ac!H499</f>
        <v>0.000379257104468687</v>
      </c>
      <c r="L510" s="233" t="n">
        <f aca="false">J510*B$9</f>
        <v>123.790265596025</v>
      </c>
      <c r="N510" s="233"/>
      <c r="AE510" s="221"/>
    </row>
    <row r="511" s="223" customFormat="true" ht="12.75" hidden="false" customHeight="true" outlineLevel="0" collapsed="false">
      <c r="A511" s="221" t="n">
        <f aca="false">A510-1</f>
        <v>132</v>
      </c>
      <c r="B511" s="226" t="n">
        <f aca="false">Ar!A502</f>
        <v>830</v>
      </c>
      <c r="C511" s="231" t="n">
        <f aca="false">C510-1/600</f>
        <v>0.219999999999991</v>
      </c>
      <c r="D511" s="226" t="n">
        <f aca="false">Ar!J1714</f>
        <v>19.1301593209078</v>
      </c>
      <c r="E511" s="226" t="n">
        <f aca="false">Ac!D499</f>
        <v>19.3274354384063</v>
      </c>
      <c r="F511" s="221"/>
      <c r="G511" s="236" t="n">
        <f aca="false">Ar!L503</f>
        <v>0.114662983264079</v>
      </c>
      <c r="H511" s="236" t="n">
        <f aca="false">Ac!F500</f>
        <v>0.11355019411505</v>
      </c>
      <c r="I511" s="221"/>
      <c r="J511" s="280" t="n">
        <f aca="false">Ar!N503</f>
        <v>0.000390493882768794</v>
      </c>
      <c r="K511" s="280" t="n">
        <f aca="false">Ac!H500</f>
        <v>0.000381164960695015</v>
      </c>
      <c r="L511" s="233" t="n">
        <f aca="false">J511*B$9</f>
        <v>124.411351050138</v>
      </c>
      <c r="M511" s="222"/>
      <c r="N511" s="233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E511" s="221"/>
    </row>
    <row r="512" s="223" customFormat="true" ht="12.75" hidden="false" customHeight="true" outlineLevel="0" collapsed="false">
      <c r="A512" s="221" t="n">
        <f aca="false">A511-1</f>
        <v>131</v>
      </c>
      <c r="B512" s="226" t="n">
        <f aca="false">Ar!A503</f>
        <v>827.5</v>
      </c>
      <c r="C512" s="231" t="n">
        <f aca="false">C511-1/600</f>
        <v>0.218333333333324</v>
      </c>
      <c r="D512" s="226" t="n">
        <f aca="false">Ar!J1715</f>
        <v>19.0156915845851</v>
      </c>
      <c r="E512" s="226" t="n">
        <f aca="false">Ac!D500</f>
        <v>19.2140755079946</v>
      </c>
      <c r="F512" s="221"/>
      <c r="G512" s="236" t="n">
        <f aca="false">Ar!L504</f>
        <v>0.115054459606306</v>
      </c>
      <c r="H512" s="236" t="n">
        <f aca="false">Ac!F501</f>
        <v>0.113932321048353</v>
      </c>
      <c r="I512" s="221"/>
      <c r="J512" s="280" t="n">
        <f aca="false">Ar!N504</f>
        <v>0.00039245880168437</v>
      </c>
      <c r="K512" s="280" t="n">
        <f aca="false">Ac!H501</f>
        <v>0.000383092147116222</v>
      </c>
      <c r="L512" s="233" t="n">
        <f aca="false">J512*B$9</f>
        <v>125.03737421664</v>
      </c>
      <c r="N512" s="233"/>
      <c r="AE512" s="221"/>
    </row>
    <row r="513" s="223" customFormat="true" ht="12.75" hidden="false" customHeight="true" outlineLevel="0" collapsed="false">
      <c r="A513" s="221" t="n">
        <f aca="false">A512-1</f>
        <v>130</v>
      </c>
      <c r="B513" s="226" t="n">
        <f aca="false">Ar!A504</f>
        <v>825</v>
      </c>
      <c r="C513" s="231" t="n">
        <f aca="false">C512-1/600</f>
        <v>0.216666666666658</v>
      </c>
      <c r="D513" s="226" t="n">
        <f aca="false">Ar!J1716</f>
        <v>18.9008333543796</v>
      </c>
      <c r="E513" s="226" t="n">
        <f aca="false">Ac!D501</f>
        <v>19.1003344110115</v>
      </c>
      <c r="F513" s="221"/>
      <c r="G513" s="236" t="n">
        <f aca="false">Ar!L505</f>
        <v>0.11544790859209</v>
      </c>
      <c r="H513" s="236" t="n">
        <f aca="false">Ac!F502</f>
        <v>0.114316384931099</v>
      </c>
      <c r="I513" s="221"/>
      <c r="J513" s="280" t="n">
        <f aca="false">Ar!N505</f>
        <v>0.000394439169884464</v>
      </c>
      <c r="K513" s="280" t="n">
        <f aca="false">Ac!H502</f>
        <v>0.000385038899106684</v>
      </c>
      <c r="L513" s="233" t="n">
        <f aca="false">J513*B$9</f>
        <v>125.66831952519</v>
      </c>
      <c r="N513" s="233"/>
      <c r="AE513" s="221"/>
    </row>
    <row r="514" s="223" customFormat="true" ht="12.75" hidden="false" customHeight="true" outlineLevel="0" collapsed="false">
      <c r="A514" s="221" t="n">
        <f aca="false">A513-1</f>
        <v>129</v>
      </c>
      <c r="B514" s="226" t="n">
        <f aca="false">Ar!A505</f>
        <v>822.5</v>
      </c>
      <c r="C514" s="231" t="n">
        <f aca="false">C513-1/600</f>
        <v>0.214999999999991</v>
      </c>
      <c r="D514" s="226" t="n">
        <f aca="false">Ar!J1717</f>
        <v>18.7855826653725</v>
      </c>
      <c r="E514" s="226" t="n">
        <f aca="false">Ac!D502</f>
        <v>18.9862102202507</v>
      </c>
      <c r="F514" s="221"/>
      <c r="G514" s="236" t="n">
        <f aca="false">Ar!L506</f>
        <v>0.115843345640544</v>
      </c>
      <c r="H514" s="236" t="n">
        <f aca="false">Ac!F503</f>
        <v>0.114702405448038</v>
      </c>
      <c r="I514" s="221"/>
      <c r="J514" s="280" t="n">
        <f aca="false">Ar!N506</f>
        <v>0.000396434927022682</v>
      </c>
      <c r="K514" s="280" t="n">
        <f aca="false">Ac!H503</f>
        <v>0.000387005455634263</v>
      </c>
      <c r="L514" s="233" t="n">
        <f aca="false">J514*B$9</f>
        <v>126.304167749426</v>
      </c>
      <c r="N514" s="233"/>
      <c r="AE514" s="221"/>
    </row>
    <row r="515" s="223" customFormat="true" ht="12.75" hidden="false" customHeight="true" outlineLevel="0" collapsed="false">
      <c r="A515" s="221" t="n">
        <f aca="false">A514-1</f>
        <v>128</v>
      </c>
      <c r="B515" s="226" t="n">
        <f aca="false">Ar!A506</f>
        <v>820</v>
      </c>
      <c r="C515" s="231" t="n">
        <f aca="false">C514-1/600</f>
        <v>0.213333333333324</v>
      </c>
      <c r="D515" s="226" t="n">
        <f aca="false">Ar!J1718</f>
        <v>18.6699375371955</v>
      </c>
      <c r="E515" s="226" t="n">
        <f aca="false">Ac!D503</f>
        <v>18.8717009889406</v>
      </c>
      <c r="F515" s="221"/>
      <c r="G515" s="236" t="n">
        <f aca="false">Ar!L507</f>
        <v>0.116240786104351</v>
      </c>
      <c r="H515" s="236" t="n">
        <f aca="false">Ac!F504</f>
        <v>0.115090402524714</v>
      </c>
      <c r="I515" s="221"/>
      <c r="J515" s="280" t="n">
        <f aca="false">Ar!N507</f>
        <v>0.00039844600059169</v>
      </c>
      <c r="K515" s="280" t="n">
        <f aca="false">Ac!H504</f>
        <v>0.000388992059326343</v>
      </c>
      <c r="L515" s="233" t="n">
        <f aca="false">J515*B$9</f>
        <v>126.944895788512</v>
      </c>
      <c r="N515" s="233"/>
      <c r="AE515" s="221"/>
    </row>
    <row r="516" s="223" customFormat="true" ht="12.75" hidden="false" customHeight="true" outlineLevel="0" collapsed="false">
      <c r="A516" s="221" t="n">
        <f aca="false">A515-1</f>
        <v>127</v>
      </c>
      <c r="B516" s="226" t="n">
        <f aca="false">Ar!A507</f>
        <v>817.5</v>
      </c>
      <c r="C516" s="231" t="n">
        <f aca="false">C515-1/600</f>
        <v>0.211666666666657</v>
      </c>
      <c r="D516" s="226" t="n">
        <f aca="false">Ar!J1719</f>
        <v>18.5538959740914</v>
      </c>
      <c r="E516" s="226" t="n">
        <f aca="false">Ac!D504</f>
        <v>18.7568047505041</v>
      </c>
      <c r="F516" s="221"/>
      <c r="G516" s="236" t="n">
        <f aca="false">Ar!L508</f>
        <v>0.116640245257296</v>
      </c>
      <c r="H516" s="236" t="n">
        <f aca="false">Ac!F505</f>
        <v>0.115480396331155</v>
      </c>
      <c r="I516" s="221"/>
      <c r="J516" s="280" t="n">
        <f aca="false">Ar!N508</f>
        <v>0.000400472305297939</v>
      </c>
      <c r="K516" s="280" t="n">
        <f aca="false">Ac!H505</f>
        <v>0.000390998956537285</v>
      </c>
      <c r="L516" s="233" t="n">
        <f aca="false">J516*B$9</f>
        <v>127.590476467923</v>
      </c>
      <c r="N516" s="233"/>
      <c r="AE516" s="221"/>
    </row>
    <row r="517" s="223" customFormat="true" ht="12.75" hidden="false" customHeight="true" outlineLevel="0" collapsed="false">
      <c r="A517" s="221" t="n">
        <f aca="false">A516-1</f>
        <v>126</v>
      </c>
      <c r="B517" s="226" t="n">
        <f aca="false">Ar!A508</f>
        <v>815</v>
      </c>
      <c r="C517" s="231" t="n">
        <f aca="false">C516-1/600</f>
        <v>0.209999999999991</v>
      </c>
      <c r="D517" s="226" t="n">
        <f aca="false">Ar!J1720</f>
        <v>18.4374559649868</v>
      </c>
      <c r="E517" s="226" t="n">
        <f aca="false">Ac!D505</f>
        <v>18.6415195183173</v>
      </c>
      <c r="F517" s="221"/>
      <c r="G517" s="236" t="n">
        <f aca="false">Ar!L509</f>
        <v>0.117041738281101</v>
      </c>
      <c r="H517" s="236" t="n">
        <f aca="false">Ac!F506</f>
        <v>0.115872407285635</v>
      </c>
      <c r="I517" s="221"/>
      <c r="J517" s="280" t="n">
        <f aca="false">Ar!N509</f>
        <v>0.000402513742312038</v>
      </c>
      <c r="K517" s="280" t="n">
        <f aca="false">Ac!H506</f>
        <v>0.00039302639741734</v>
      </c>
      <c r="L517" s="233" t="n">
        <f aca="false">J517*B$9</f>
        <v>128.240878300615</v>
      </c>
      <c r="AE517" s="221"/>
    </row>
    <row r="518" s="223" customFormat="true" ht="12.75" hidden="false" customHeight="true" outlineLevel="0" collapsed="false">
      <c r="A518" s="221" t="n">
        <f aca="false">A517-1</f>
        <v>125</v>
      </c>
      <c r="B518" s="226" t="n">
        <f aca="false">Ar!A509</f>
        <v>812.5</v>
      </c>
      <c r="C518" s="231" t="n">
        <f aca="false">C517-1/600</f>
        <v>0.208333333333324</v>
      </c>
      <c r="D518" s="226" t="n">
        <f aca="false">Ar!J1721</f>
        <v>18.3206154835768</v>
      </c>
      <c r="E518" s="226" t="n">
        <f aca="false">Ac!D506</f>
        <v>18.525843285462</v>
      </c>
      <c r="F518" s="221"/>
      <c r="G518" s="236" t="n">
        <f aca="false">Ar!L510</f>
        <v>0.117445280251559</v>
      </c>
      <c r="H518" s="236" t="n">
        <f aca="false">Ac!F507</f>
        <v>0.116266456058508</v>
      </c>
      <c r="I518" s="221"/>
      <c r="J518" s="280" t="n">
        <f aca="false">Ar!N510</f>
        <v>0.000404570198604404</v>
      </c>
      <c r="K518" s="280" t="n">
        <f aca="false">Ac!H507</f>
        <v>0.000395074635983049</v>
      </c>
      <c r="L518" s="233" t="n">
        <f aca="false">J518*B$9</f>
        <v>128.896065275363</v>
      </c>
      <c r="AE518" s="221"/>
    </row>
    <row r="519" s="223" customFormat="true" ht="12.75" hidden="false" customHeight="true" outlineLevel="0" collapsed="false">
      <c r="A519" s="221" t="n">
        <f aca="false">A518-1</f>
        <v>124</v>
      </c>
      <c r="B519" s="226" t="n">
        <f aca="false">Ar!A510</f>
        <v>810</v>
      </c>
      <c r="C519" s="231" t="n">
        <f aca="false">C518-1/600</f>
        <v>0.206666666666657</v>
      </c>
      <c r="D519" s="226" t="n">
        <f aca="false">Ar!J1722</f>
        <v>18.2033724884246</v>
      </c>
      <c r="E519" s="226" t="n">
        <f aca="false">Ac!D507</f>
        <v>18.4097740244761</v>
      </c>
      <c r="F519" s="221"/>
      <c r="G519" s="236" t="n">
        <f aca="false">Ar!L511</f>
        <v>0.11785088612393</v>
      </c>
      <c r="H519" s="236" t="n">
        <f aca="false">Ac!F508</f>
        <v>0.116662563576104</v>
      </c>
      <c r="I519" s="221"/>
      <c r="J519" s="280" t="n">
        <f aca="false">Ar!N511</f>
        <v>0.000406641546138786</v>
      </c>
      <c r="K519" s="280" t="n">
        <f aca="false">Ac!H508</f>
        <v>0.000397143930189176</v>
      </c>
      <c r="L519" s="233" t="n">
        <f aca="false">J519*B$9</f>
        <v>129.555996599817</v>
      </c>
      <c r="AE519" s="221"/>
    </row>
    <row r="520" s="223" customFormat="true" ht="12.75" hidden="false" customHeight="true" outlineLevel="0" collapsed="false">
      <c r="A520" s="221" t="n">
        <f aca="false">A519-1</f>
        <v>123</v>
      </c>
      <c r="B520" s="226" t="n">
        <f aca="false">Ar!A511</f>
        <v>807.5</v>
      </c>
      <c r="C520" s="231" t="n">
        <f aca="false">C519-1/600</f>
        <v>0.204999999999991</v>
      </c>
      <c r="D520" s="226" t="n">
        <f aca="false">Ar!J1723</f>
        <v>18.0857249230737</v>
      </c>
      <c r="E520" s="226" t="n">
        <f aca="false">Ac!D508</f>
        <v>18.2933096870996</v>
      </c>
      <c r="F520" s="221"/>
      <c r="G520" s="236" t="n">
        <f aca="false">Ar!L512</f>
        <v>0.118258570717529</v>
      </c>
      <c r="H520" s="236" t="n">
        <f aca="false">Ac!F509</f>
        <v>0.11706075102471</v>
      </c>
      <c r="I520" s="221"/>
      <c r="J520" s="280" t="n">
        <f aca="false">Ar!N512</f>
        <v>0.000408727641058704</v>
      </c>
      <c r="K520" s="280" t="n">
        <f aca="false">Ac!H509</f>
        <v>0.000399234542002204</v>
      </c>
      <c r="L520" s="233" t="n">
        <f aca="false">J520*B$9</f>
        <v>130.220626441303</v>
      </c>
      <c r="AE520" s="221"/>
    </row>
    <row r="521" s="223" customFormat="true" ht="12.75" hidden="false" customHeight="true" outlineLevel="0" collapsed="false">
      <c r="A521" s="221" t="n">
        <f aca="false">A520-1</f>
        <v>122</v>
      </c>
      <c r="B521" s="226" t="n">
        <f aca="false">Ar!A512</f>
        <v>805</v>
      </c>
      <c r="C521" s="231" t="n">
        <f aca="false">C520-1/600</f>
        <v>0.203333333333324</v>
      </c>
      <c r="D521" s="226" t="n">
        <f aca="false">Ar!J1724</f>
        <v>17.9676707161767</v>
      </c>
      <c r="E521" s="226" t="n">
        <f aca="false">Ac!D509</f>
        <v>18.1764482040165</v>
      </c>
      <c r="F521" s="221"/>
      <c r="G521" s="236" t="n">
        <f aca="false">Ar!L513</f>
        <v>0.118668348699511</v>
      </c>
      <c r="H521" s="236" t="n">
        <f aca="false">Ac!F510</f>
        <v>0.117461039854615</v>
      </c>
      <c r="I521" s="221"/>
      <c r="J521" s="280" t="n">
        <f aca="false">Ar!N513</f>
        <v>0.000410828322905843</v>
      </c>
      <c r="K521" s="280" t="n">
        <f aca="false">Ac!H510</f>
        <v>0.000401346737475437</v>
      </c>
      <c r="L521" s="233" t="n">
        <f aca="false">J521*B$9</f>
        <v>130.889903677802</v>
      </c>
      <c r="AE521" s="221"/>
    </row>
    <row r="522" s="223" customFormat="true" ht="12.75" hidden="false" customHeight="true" outlineLevel="0" collapsed="false">
      <c r="A522" s="221" t="n">
        <f aca="false">A521-1</f>
        <v>121</v>
      </c>
      <c r="B522" s="226" t="n">
        <f aca="false">Ar!A513</f>
        <v>802.5</v>
      </c>
      <c r="C522" s="231" t="n">
        <f aca="false">C521-1/600</f>
        <v>0.201666666666657</v>
      </c>
      <c r="D522" s="226" t="n">
        <f aca="false">Ar!J1725</f>
        <v>17.8492077816386</v>
      </c>
      <c r="E522" s="226" t="n">
        <f aca="false">Ac!D510</f>
        <v>18.0591874845927</v>
      </c>
      <c r="F522" s="221"/>
      <c r="G522" s="236" t="n">
        <f aca="false">Ar!L514</f>
        <v>0.119080234567825</v>
      </c>
      <c r="H522" s="236" t="n">
        <f aca="false">Ac!F511</f>
        <v>0.117863451784239</v>
      </c>
      <c r="I522" s="221"/>
      <c r="J522" s="280" t="n">
        <f aca="false">Ar!N514</f>
        <v>0.000412943413721223</v>
      </c>
      <c r="K522" s="280" t="n">
        <f aca="false">Ac!H511</f>
        <v>0.000403480786825747</v>
      </c>
      <c r="L522" s="233" t="n">
        <f aca="false">J522*B$9</f>
        <v>131.563771611582</v>
      </c>
      <c r="AE522" s="221"/>
    </row>
    <row r="523" s="223" customFormat="true" ht="12.75" hidden="false" customHeight="true" outlineLevel="0" collapsed="false">
      <c r="A523" s="221" t="n">
        <f aca="false">A522-1</f>
        <v>120</v>
      </c>
      <c r="B523" s="226" t="n">
        <f aca="false">Ar!A514</f>
        <v>800</v>
      </c>
      <c r="C523" s="231" t="n">
        <f aca="false">C522-1/600</f>
        <v>0.199999999999991</v>
      </c>
      <c r="D523" s="226" t="n">
        <f aca="false">Ar!J1726</f>
        <v>17.7303340187777</v>
      </c>
      <c r="E523" s="226" t="n">
        <f aca="false">Ac!D511</f>
        <v>17.9415254166104</v>
      </c>
      <c r="F523" s="221"/>
      <c r="G523" s="236" t="n">
        <f aca="false">Ar!L515</f>
        <v>0.11949424263328</v>
      </c>
      <c r="H523" s="236" t="n">
        <f aca="false">Ac!F512</f>
        <v>0.118268008804331</v>
      </c>
      <c r="I523" s="221"/>
      <c r="J523" s="280" t="n">
        <f aca="false">Ar!N515</f>
        <v>0.000415072717188991</v>
      </c>
      <c r="K523" s="280" t="n">
        <f aca="false">Ac!H512</f>
        <v>0.000405636964512009</v>
      </c>
      <c r="L523" s="233" t="n">
        <f aca="false">J523*B$9</f>
        <v>132.242167696413</v>
      </c>
      <c r="T523" s="235"/>
      <c r="AE523" s="221"/>
    </row>
    <row r="524" s="223" customFormat="true" ht="12.75" hidden="false" customHeight="true" outlineLevel="0" collapsed="false">
      <c r="A524" s="221" t="n">
        <f aca="false">A523-1</f>
        <v>119</v>
      </c>
      <c r="B524" s="226" t="n">
        <f aca="false">Ar!A515</f>
        <v>797.5</v>
      </c>
      <c r="C524" s="231" t="n">
        <f aca="false">C523-1/600</f>
        <v>0.198333333333324</v>
      </c>
      <c r="D524" s="226" t="n">
        <f aca="false">Ar!J1727</f>
        <v>17.611047312503</v>
      </c>
      <c r="E524" s="226" t="n">
        <f aca="false">Ac!D512</f>
        <v>17.8234598659972</v>
      </c>
      <c r="F524" s="221"/>
      <c r="G524" s="236" t="n">
        <f aca="false">Ar!L516</f>
        <v>0.119910387000671</v>
      </c>
      <c r="H524" s="236" t="n">
        <f aca="false">Ac!F513</f>
        <v>0.118674733182253</v>
      </c>
      <c r="I524" s="221"/>
      <c r="J524" s="280" t="n">
        <f aca="false">Ar!N516</f>
        <v>0.000417216017591926</v>
      </c>
      <c r="K524" s="280" t="n">
        <f aca="false">Ac!H513</f>
        <v>0.000407815549315262</v>
      </c>
      <c r="L524" s="233" t="n">
        <f aca="false">J524*B$9</f>
        <v>132.925023204788</v>
      </c>
      <c r="T524" s="235"/>
      <c r="AE524" s="221"/>
    </row>
    <row r="525" s="223" customFormat="true" ht="12.75" hidden="false" customHeight="true" outlineLevel="0" collapsed="false">
      <c r="A525" s="221" t="n">
        <f aca="false">A524-1</f>
        <v>118</v>
      </c>
      <c r="B525" s="226" t="n">
        <f aca="false">Ar!A516</f>
        <v>795</v>
      </c>
      <c r="C525" s="231" t="n">
        <f aca="false">C524-1/600</f>
        <v>0.196666666666657</v>
      </c>
      <c r="D525" s="226" t="n">
        <f aca="false">Ar!J1728</f>
        <v>17.4913455335111</v>
      </c>
      <c r="E525" s="226" t="n">
        <f aca="false">Ac!D513</f>
        <v>17.7049886765522</v>
      </c>
      <c r="F525" s="221"/>
      <c r="G525" s="236" t="n">
        <f aca="false">Ar!L517</f>
        <v>0.120328681548942</v>
      </c>
      <c r="H525" s="236" t="n">
        <f aca="false">Ac!F514</f>
        <v>0.119083647466346</v>
      </c>
      <c r="I525" s="221"/>
      <c r="J525" s="280" t="n">
        <f aca="false">Ar!N517</f>
        <v>0.000419373078951679</v>
      </c>
      <c r="K525" s="280" t="n">
        <f aca="false">Ac!H514</f>
        <v>0.000410016824420648</v>
      </c>
      <c r="L525" s="233" t="n">
        <f aca="false">J525*B$9</f>
        <v>133.612262954005</v>
      </c>
      <c r="T525" s="235"/>
      <c r="AE525" s="221"/>
    </row>
    <row r="526" s="223" customFormat="true" ht="12.75" hidden="false" customHeight="true" outlineLevel="0" collapsed="false">
      <c r="A526" s="221" t="n">
        <f aca="false">A525-1</f>
        <v>117</v>
      </c>
      <c r="B526" s="226" t="n">
        <f aca="false">Ar!A517</f>
        <v>792.5</v>
      </c>
      <c r="C526" s="231" t="n">
        <f aca="false">C525-1/600</f>
        <v>0.194999999999991</v>
      </c>
      <c r="D526" s="226" t="n">
        <f aca="false">Ar!J1729</f>
        <v>17.3712265385016</v>
      </c>
      <c r="E526" s="226" t="n">
        <f aca="false">Ac!D514</f>
        <v>17.5861096696671</v>
      </c>
      <c r="F526" s="221"/>
      <c r="G526" s="236" t="n">
        <f aca="false">Ar!L518</f>
        <v>0.120749139910371</v>
      </c>
      <c r="H526" s="236" t="n">
        <f aca="false">Ac!F515</f>
        <v>0.119494774490369</v>
      </c>
      <c r="I526" s="221"/>
      <c r="J526" s="280" t="n">
        <f aca="false">Ar!N518</f>
        <v>0.000421543643906119</v>
      </c>
      <c r="K526" s="280" t="n">
        <f aca="false">Ac!H515</f>
        <v>0.000412241077501167</v>
      </c>
      <c r="L526" s="233" t="n">
        <f aca="false">J526*B$9</f>
        <v>134.30380494849</v>
      </c>
      <c r="AE526" s="221"/>
    </row>
    <row r="527" s="223" customFormat="true" ht="12.75" hidden="false" customHeight="true" outlineLevel="0" collapsed="false">
      <c r="A527" s="221" t="n">
        <f aca="false">A526-1</f>
        <v>116</v>
      </c>
      <c r="B527" s="226" t="n">
        <f aca="false">Ar!A518</f>
        <v>790</v>
      </c>
      <c r="C527" s="231" t="n">
        <f aca="false">C526-1/600</f>
        <v>0.193333333333324</v>
      </c>
      <c r="D527" s="226" t="n">
        <f aca="false">Ar!J1730</f>
        <v>17.2506881704132</v>
      </c>
      <c r="E527" s="226" t="n">
        <f aca="false">Ac!D515</f>
        <v>17.4668206440428</v>
      </c>
      <c r="F527" s="221"/>
      <c r="G527" s="236" t="n">
        <f aca="false">Ar!L519</f>
        <v>0.121171775448671</v>
      </c>
      <c r="H527" s="236" t="n">
        <f aca="false">Ac!F516</f>
        <v>0.119908137378037</v>
      </c>
      <c r="I527" s="221"/>
      <c r="J527" s="280" t="n">
        <f aca="false">Ar!N519</f>
        <v>0.000423727432693255</v>
      </c>
      <c r="K527" s="280" t="n">
        <f aca="false">Ac!H516</f>
        <v>0.000414488600803291</v>
      </c>
      <c r="L527" s="233" t="n">
        <f aca="false">J527*B$9</f>
        <v>134.999560056071</v>
      </c>
      <c r="AE527" s="221"/>
    </row>
    <row r="528" s="223" customFormat="true" ht="12.75" hidden="false" customHeight="true" outlineLevel="0" collapsed="false">
      <c r="A528" s="221" t="n">
        <f aca="false">A527-1</f>
        <v>115</v>
      </c>
      <c r="B528" s="226" t="n">
        <f aca="false">Ar!A519</f>
        <v>787.5</v>
      </c>
      <c r="C528" s="231" t="n">
        <f aca="false">C527-1/600</f>
        <v>0.191666666666657</v>
      </c>
      <c r="D528" s="226" t="n">
        <f aca="false">Ar!J1731</f>
        <v>17.1297282586809</v>
      </c>
      <c r="E528" s="226" t="n">
        <f aca="false">Ac!D516</f>
        <v>17.3471193754017</v>
      </c>
      <c r="F528" s="221"/>
      <c r="G528" s="236" t="n">
        <f aca="false">Ar!L520</f>
        <v>0.121596601236034</v>
      </c>
      <c r="H528" s="236" t="n">
        <f aca="false">Ac!F517</f>
        <v>0.120323759547632</v>
      </c>
      <c r="I528" s="221"/>
      <c r="J528" s="280" t="n">
        <f aca="false">Ar!N520</f>
        <v>0.00042592414203213</v>
      </c>
      <c r="K528" s="280" t="n">
        <f aca="false">Ac!H517</f>
        <v>0.000416759691234498</v>
      </c>
      <c r="L528" s="233" t="n">
        <f aca="false">J528*B$9</f>
        <v>135.699431651437</v>
      </c>
      <c r="AE528" s="221"/>
    </row>
    <row r="529" s="223" customFormat="true" ht="12.75" hidden="false" customHeight="true" outlineLevel="0" collapsed="false">
      <c r="A529" s="221" t="n">
        <f aca="false">A528-1</f>
        <v>114</v>
      </c>
      <c r="B529" s="226" t="n">
        <f aca="false">Ar!A520</f>
        <v>785</v>
      </c>
      <c r="C529" s="231" t="n">
        <f aca="false">C528-1/600</f>
        <v>0.189999999999991</v>
      </c>
      <c r="D529" s="226" t="n">
        <f aca="false">Ar!J1732</f>
        <v>17.0083446195159</v>
      </c>
      <c r="E529" s="226" t="n">
        <f aca="false">Ac!D517</f>
        <v>17.227003616196</v>
      </c>
      <c r="F529" s="221"/>
      <c r="G529" s="236" t="n">
        <f aca="false">Ar!L521</f>
        <v>0.122023630029009</v>
      </c>
      <c r="H529" s="236" t="n">
        <f aca="false">Ac!F518</f>
        <v>0.120741664716714</v>
      </c>
      <c r="I529" s="221"/>
      <c r="J529" s="280" t="n">
        <f aca="false">Ar!N521</f>
        <v>0.000428133443918455</v>
      </c>
      <c r="K529" s="280" t="n">
        <f aca="false">Ac!H518</f>
        <v>0.000419054650452761</v>
      </c>
      <c r="L529" s="233" t="n">
        <f aca="false">J529*B$9</f>
        <v>136.40331523242</v>
      </c>
      <c r="AE529" s="221"/>
    </row>
    <row r="530" s="223" customFormat="true" ht="12.75" hidden="false" customHeight="true" outlineLevel="0" collapsed="false">
      <c r="A530" s="221" t="n">
        <f aca="false">A529-1</f>
        <v>113</v>
      </c>
      <c r="B530" s="226" t="n">
        <f aca="false">Ar!A521</f>
        <v>782.5</v>
      </c>
      <c r="C530" s="231" t="n">
        <f aca="false">C529-1/600</f>
        <v>0.188333333333324</v>
      </c>
      <c r="D530" s="226" t="n">
        <f aca="false">Ar!J1733</f>
        <v>16.8865350562088</v>
      </c>
      <c r="E530" s="226" t="n">
        <f aca="false">Ac!D518</f>
        <v>17.10647109531</v>
      </c>
      <c r="F530" s="221"/>
      <c r="G530" s="236" t="n">
        <f aca="false">Ar!L522</f>
        <v>0.122452874243216</v>
      </c>
      <c r="H530" s="236" t="n">
        <f aca="false">Ac!F519</f>
        <v>0.121161876906912</v>
      </c>
      <c r="I530" s="221"/>
      <c r="J530" s="280" t="n">
        <f aca="false">Ar!N522</f>
        <v>0.000430354984494841</v>
      </c>
      <c r="K530" s="280" t="n">
        <f aca="false">Ac!H519</f>
        <v>0.000421373784958051</v>
      </c>
      <c r="L530" s="233" t="n">
        <f aca="false">J530*B$9</f>
        <v>137.111098060056</v>
      </c>
      <c r="AE530" s="221"/>
    </row>
    <row r="531" s="223" customFormat="true" ht="12.75" hidden="false" customHeight="true" outlineLevel="0" collapsed="false">
      <c r="A531" s="221" t="n">
        <f aca="false">A530-1</f>
        <v>112</v>
      </c>
      <c r="B531" s="226" t="n">
        <f aca="false">Ar!A522</f>
        <v>780</v>
      </c>
      <c r="C531" s="231" t="n">
        <f aca="false">C530-1/600</f>
        <v>0.186666666666657</v>
      </c>
      <c r="D531" s="226" t="n">
        <f aca="false">Ar!J1734</f>
        <v>16.7642973594579</v>
      </c>
      <c r="E531" s="226" t="n">
        <f aca="false">Ac!D519</f>
        <v>16.985519517759</v>
      </c>
      <c r="F531" s="221"/>
      <c r="G531" s="236" t="n">
        <f aca="false">Ar!L523</f>
        <v>0.122884345926815</v>
      </c>
      <c r="H531" s="236" t="n">
        <f aca="false">Ac!F520</f>
        <v>0.121584420448815</v>
      </c>
      <c r="I531" s="221"/>
      <c r="J531" s="280" t="n">
        <f aca="false">Ar!N523</f>
        <v>0.000432588382704324</v>
      </c>
      <c r="K531" s="280" t="n">
        <f aca="false">Ac!H520</f>
        <v>0.000423717406185901</v>
      </c>
      <c r="L531" s="233" t="n">
        <f aca="false">J531*B$9</f>
        <v>137.822658729598</v>
      </c>
      <c r="N531" s="221"/>
      <c r="AE531" s="221"/>
    </row>
    <row r="532" s="223" customFormat="true" ht="12.75" hidden="false" customHeight="true" outlineLevel="0" collapsed="false">
      <c r="A532" s="221" t="n">
        <f aca="false">A531-1</f>
        <v>111</v>
      </c>
      <c r="B532" s="226" t="n">
        <f aca="false">Ar!A523</f>
        <v>777.5</v>
      </c>
      <c r="C532" s="231" t="n">
        <f aca="false">C531-1/600</f>
        <v>0.184999999999991</v>
      </c>
      <c r="D532" s="226" t="n">
        <f aca="false">Ar!J1735</f>
        <v>16.6416293077224</v>
      </c>
      <c r="E532" s="226" t="n">
        <f aca="false">Ac!D520</f>
        <v>16.8641465643825</v>
      </c>
      <c r="F532" s="221"/>
      <c r="G532" s="236" t="n">
        <f aca="false">Ar!L524</f>
        <v>0.123318056732685</v>
      </c>
      <c r="H532" s="236" t="n">
        <f aca="false">Ac!F521</f>
        <v>0.122009319986957</v>
      </c>
      <c r="I532" s="221"/>
      <c r="J532" s="280" t="n">
        <f aca="false">Ar!N524</f>
        <v>0.000434833229036258</v>
      </c>
      <c r="K532" s="280" t="n">
        <f aca="false">Ac!H521</f>
        <v>0.000426085830603086</v>
      </c>
      <c r="L532" s="233" t="n">
        <f aca="false">J532*B$9</f>
        <v>138.537866770952</v>
      </c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E532" s="221"/>
    </row>
    <row r="533" s="223" customFormat="true" ht="12.75" hidden="false" customHeight="true" outlineLevel="0" collapsed="false">
      <c r="A533" s="221" t="n">
        <f aca="false">A532-1</f>
        <v>110</v>
      </c>
      <c r="B533" s="226" t="n">
        <f aca="false">Ar!A524</f>
        <v>775</v>
      </c>
      <c r="C533" s="231" t="n">
        <f aca="false">C532-1/600</f>
        <v>0.183333333333324</v>
      </c>
      <c r="D533" s="226" t="n">
        <f aca="false">Ar!J1736</f>
        <v>16.5185286676042</v>
      </c>
      <c r="E533" s="226" t="n">
        <f aca="false">Ac!D521</f>
        <v>16.7423498915328</v>
      </c>
      <c r="F533" s="221"/>
      <c r="G533" s="236" t="n">
        <f aca="false">Ar!L525</f>
        <v>0.123754017889269</v>
      </c>
      <c r="H533" s="236" t="n">
        <f aca="false">Ac!F522</f>
        <v>0.122436600484892</v>
      </c>
      <c r="I533" s="221"/>
      <c r="J533" s="280" t="n">
        <f aca="false">Ar!N525</f>
        <v>0.000437089084130093</v>
      </c>
      <c r="K533" s="280" t="n">
        <f aca="false">Ac!H522</f>
        <v>0.000428479379805475</v>
      </c>
      <c r="L533" s="233" t="n">
        <f aca="false">J533*B$9</f>
        <v>139.256582203848</v>
      </c>
      <c r="AE533" s="221"/>
    </row>
    <row r="534" s="223" customFormat="true" ht="12.75" hidden="false" customHeight="true" outlineLevel="0" collapsed="false">
      <c r="A534" s="221" t="n">
        <f aca="false">A533-1</f>
        <v>109</v>
      </c>
      <c r="B534" s="226" t="n">
        <f aca="false">Ar!A525</f>
        <v>772.5</v>
      </c>
      <c r="C534" s="231" t="n">
        <f aca="false">C533-1/600</f>
        <v>0.181666666666657</v>
      </c>
      <c r="D534" s="226" t="n">
        <f aca="false">Ar!J1737</f>
        <v>16.394993194257</v>
      </c>
      <c r="E534" s="226" t="n">
        <f aca="false">Ac!D522</f>
        <v>16.6201271307589</v>
      </c>
      <c r="F534" s="221"/>
      <c r="G534" s="236" t="n">
        <f aca="false">Ar!L526</f>
        <v>0.124192240170018</v>
      </c>
      <c r="H534" s="236" t="n">
        <f aca="false">Ac!F523</f>
        <v>0.122866287230378</v>
      </c>
      <c r="I534" s="221"/>
      <c r="J534" s="280" t="n">
        <f aca="false">Ar!N526</f>
        <v>0.000439355477368508</v>
      </c>
      <c r="K534" s="280" t="n">
        <f aca="false">Ac!H523</f>
        <v>0.000430898380618112</v>
      </c>
      <c r="L534" s="233" t="n">
        <f aca="false">J534*B$9</f>
        <v>139.978655089607</v>
      </c>
      <c r="N534" s="233"/>
      <c r="AE534" s="221"/>
    </row>
    <row r="535" s="223" customFormat="true" ht="12.75" hidden="false" customHeight="true" outlineLevel="0" collapsed="false">
      <c r="A535" s="221" t="n">
        <f aca="false">A534-1</f>
        <v>108</v>
      </c>
      <c r="B535" s="226" t="n">
        <f aca="false">Ar!A526</f>
        <v>770</v>
      </c>
      <c r="C535" s="231" t="n">
        <f aca="false">C534-1/600</f>
        <v>0.179999999999991</v>
      </c>
      <c r="D535" s="226" t="n">
        <f aca="false">Ar!J1738</f>
        <v>16.2710206318257</v>
      </c>
      <c r="E535" s="226" t="n">
        <f aca="false">Ac!D523</f>
        <v>16.4974758884842</v>
      </c>
      <c r="F535" s="221"/>
      <c r="G535" s="236" t="n">
        <f aca="false">Ar!L527</f>
        <v>0.124632733861398</v>
      </c>
      <c r="H535" s="236" t="n">
        <f aca="false">Ac!F524</f>
        <v>0.123298405840656</v>
      </c>
      <c r="I535" s="221"/>
      <c r="J535" s="280" t="n">
        <f aca="false">Ar!N527</f>
        <v>0.00044163190539237</v>
      </c>
      <c r="K535" s="280" t="n">
        <f aca="false">Ac!H524</f>
        <v>0.000433343165197578</v>
      </c>
      <c r="L535" s="233" t="n">
        <f aca="false">J535*B$9</f>
        <v>140.703925058009</v>
      </c>
      <c r="N535" s="233"/>
      <c r="AE535" s="221"/>
    </row>
    <row r="536" s="223" customFormat="true" ht="12.75" hidden="false" customHeight="true" outlineLevel="0" collapsed="false">
      <c r="A536" s="221" t="n">
        <f aca="false">A535-1</f>
        <v>107</v>
      </c>
      <c r="B536" s="226" t="n">
        <f aca="false">Ar!A527</f>
        <v>767.5</v>
      </c>
      <c r="C536" s="231" t="n">
        <f aca="false">C535-1/600</f>
        <v>0.178333333333324</v>
      </c>
      <c r="D536" s="226" t="n">
        <f aca="false">Ar!J1739</f>
        <v>16.146608713917</v>
      </c>
      <c r="E536" s="226" t="n">
        <f aca="false">Ac!D524</f>
        <v>16.3743937456802</v>
      </c>
      <c r="F536" s="221"/>
      <c r="G536" s="236" t="n">
        <f aca="false">Ar!L528</f>
        <v>0.12507550872937</v>
      </c>
      <c r="H536" s="236" t="n">
        <f aca="false">Ac!F525</f>
        <v>0.123732982267832</v>
      </c>
      <c r="I536" s="221"/>
      <c r="J536" s="280" t="n">
        <f aca="false">Ar!N528</f>
        <v>0.000443917830551754</v>
      </c>
      <c r="K536" s="280" t="n">
        <f aca="false">Ac!H525</f>
        <v>0.000435814071136705</v>
      </c>
      <c r="L536" s="233" t="n">
        <f aca="false">J536*B$9</f>
        <v>141.432220813789</v>
      </c>
      <c r="N536" s="233"/>
      <c r="AE536" s="221"/>
    </row>
    <row r="537" s="223" customFormat="true" ht="12.75" hidden="false" customHeight="true" outlineLevel="0" collapsed="false">
      <c r="A537" s="221" t="n">
        <f aca="false">A536-1</f>
        <v>106</v>
      </c>
      <c r="B537" s="226" t="n">
        <f aca="false">Ar!A528</f>
        <v>765</v>
      </c>
      <c r="C537" s="231" t="n">
        <f aca="false">C536-1/600</f>
        <v>0.176666666666657</v>
      </c>
      <c r="D537" s="226" t="n">
        <f aca="false">Ar!J1740</f>
        <v>16.0217551641029</v>
      </c>
      <c r="E537" s="226" t="n">
        <f aca="false">Ac!D525</f>
        <v>16.2508782575344</v>
      </c>
      <c r="F537" s="221"/>
      <c r="G537" s="236" t="n">
        <f aca="false">Ar!L529</f>
        <v>0.125520573984301</v>
      </c>
      <c r="H537" s="236" t="n">
        <f aca="false">Ac!F526</f>
        <v>0.124170042804366</v>
      </c>
      <c r="I537" s="221"/>
      <c r="J537" s="280" t="n">
        <f aca="false">Ar!N529</f>
        <v>0.000446212679308999</v>
      </c>
      <c r="K537" s="280" t="n">
        <f aca="false">Ac!H526</f>
        <v>0.000438311441571691</v>
      </c>
      <c r="L537" s="233" t="n">
        <f aca="false">J537*B$9</f>
        <v>142.163359627847</v>
      </c>
      <c r="N537" s="233"/>
      <c r="AE537" s="221"/>
    </row>
    <row r="538" s="223" customFormat="true" ht="12.75" hidden="false" customHeight="true" outlineLevel="0" collapsed="false">
      <c r="A538" s="221" t="n">
        <f aca="false">A537-1</f>
        <v>105</v>
      </c>
      <c r="B538" s="226" t="n">
        <f aca="false">Ar!A529</f>
        <v>762.5</v>
      </c>
      <c r="C538" s="231" t="n">
        <f aca="false">C537-1/600</f>
        <v>0.174999999999991</v>
      </c>
      <c r="D538" s="226" t="n">
        <f aca="false">Ar!J1741</f>
        <v>15.8964576964583</v>
      </c>
      <c r="E538" s="226" t="n">
        <f aca="false">Ac!D526</f>
        <v>16.126926953112</v>
      </c>
      <c r="F538" s="221"/>
      <c r="G538" s="236" t="n">
        <f aca="false">Ar!L530</f>
        <v>0.12596793824425</v>
      </c>
      <c r="H538" s="236" t="n">
        <f aca="false">Ac!F527</f>
        <v>0.124609614088673</v>
      </c>
      <c r="I538" s="221"/>
      <c r="J538" s="280" t="n">
        <f aca="false">Ar!N530</f>
        <v>0.00044851584058847</v>
      </c>
      <c r="K538" s="280" t="n">
        <f aca="false">Ac!H527</f>
        <v>0.000440835625291687</v>
      </c>
      <c r="L538" s="233" t="n">
        <f aca="false">J538*B$9</f>
        <v>142.897146811487</v>
      </c>
      <c r="N538" s="233"/>
      <c r="AE538" s="221"/>
    </row>
    <row r="539" s="223" customFormat="true" ht="12.75" hidden="false" customHeight="true" outlineLevel="0" collapsed="false">
      <c r="A539" s="221" t="n">
        <f aca="false">A538-1</f>
        <v>104</v>
      </c>
      <c r="B539" s="226" t="n">
        <f aca="false">Ar!A530</f>
        <v>760</v>
      </c>
      <c r="C539" s="231" t="n">
        <f aca="false">C538-1/600</f>
        <v>0.173333333333324</v>
      </c>
      <c r="D539" s="226" t="n">
        <f aca="false">Ar!J1742</f>
        <v>15.7707140161343</v>
      </c>
      <c r="E539" s="226" t="n">
        <f aca="false">Ac!D527</f>
        <v>16.0025373350136</v>
      </c>
      <c r="F539" s="221"/>
      <c r="G539" s="236" t="n">
        <f aca="false">Ar!L531</f>
        <v>0.12641760949654</v>
      </c>
      <c r="H539" s="236" t="n">
        <f aca="false">Ac!F528</f>
        <v>0.12505172311083</v>
      </c>
      <c r="I539" s="221"/>
      <c r="J539" s="280" t="n">
        <f aca="false">Ar!N531</f>
        <v>0.000450826663993098</v>
      </c>
      <c r="K539" s="280" t="n">
        <f aca="false">Ac!H528</f>
        <v>0.000443386976850925</v>
      </c>
      <c r="L539" s="233" t="n">
        <f aca="false">J539*B$9</f>
        <v>143.633375148201</v>
      </c>
      <c r="N539" s="233"/>
      <c r="AE539" s="221"/>
    </row>
    <row r="540" s="223" customFormat="true" ht="12.75" hidden="false" customHeight="true" outlineLevel="0" collapsed="false">
      <c r="A540" s="221" t="n">
        <f aca="false">A539-1</f>
        <v>103</v>
      </c>
      <c r="B540" s="226" t="n">
        <f aca="false">Ar!A531</f>
        <v>757.5</v>
      </c>
      <c r="C540" s="231" t="n">
        <f aca="false">C539-1/600</f>
        <v>0.171666666666657</v>
      </c>
      <c r="D540" s="226" t="n">
        <f aca="false">Ar!J1743</f>
        <v>15.6445218199698</v>
      </c>
      <c r="E540" s="226" t="n">
        <f aca="false">Ac!D528</f>
        <v>15.877706879026</v>
      </c>
      <c r="F540" s="221"/>
      <c r="G540" s="236" t="n">
        <f aca="false">Ar!L532</f>
        <v>0.126869595057557</v>
      </c>
      <c r="H540" s="236" t="n">
        <f aca="false">Ac!F529</f>
        <v>0.125496397218399</v>
      </c>
      <c r="I540" s="221"/>
      <c r="J540" s="280" t="n">
        <f aca="false">Ar!N532</f>
        <v>0.000453144458040455</v>
      </c>
      <c r="K540" s="280" t="n">
        <f aca="false">Ac!H529</f>
        <v>0.000445965856683441</v>
      </c>
      <c r="L540" s="233" t="n">
        <f aca="false">J540*B$9</f>
        <v>144.371824331689</v>
      </c>
      <c r="N540" s="233"/>
      <c r="AE540" s="221"/>
    </row>
    <row r="541" s="223" customFormat="true" ht="12.75" hidden="false" customHeight="true" outlineLevel="0" collapsed="false">
      <c r="A541" s="221" t="n">
        <f aca="false">A540-1</f>
        <v>102</v>
      </c>
      <c r="B541" s="226" t="n">
        <f aca="false">Ar!A532</f>
        <v>755</v>
      </c>
      <c r="C541" s="231" t="n">
        <f aca="false">C540-1/600</f>
        <v>0.169999999999991</v>
      </c>
      <c r="D541" s="226" t="n">
        <f aca="false">Ar!J1744</f>
        <v>15.5178787971412</v>
      </c>
      <c r="E541" s="226" t="n">
        <f aca="false">Ac!D529</f>
        <v>15.7524330337675</v>
      </c>
      <c r="F541" s="221"/>
      <c r="G541" s="236" t="n">
        <f aca="false">Ar!L533</f>
        <v>0.127323901530711</v>
      </c>
      <c r="H541" s="236" t="n">
        <f aca="false">Ac!F530</f>
        <v>0.125943664122364</v>
      </c>
      <c r="I541" s="221"/>
      <c r="J541" s="280" t="n">
        <f aca="false">Ar!N533</f>
        <v>0.000455468488267385</v>
      </c>
      <c r="K541" s="280" t="n">
        <f aca="false">Ac!H530</f>
        <v>0.000448572631220478</v>
      </c>
      <c r="L541" s="233" t="n">
        <f aca="false">J541*B$9</f>
        <v>145.112260361989</v>
      </c>
      <c r="N541" s="233"/>
      <c r="AE541" s="221"/>
    </row>
    <row r="542" s="223" customFormat="true" ht="12.75" hidden="false" customHeight="true" outlineLevel="0" collapsed="false">
      <c r="A542" s="221" t="n">
        <f aca="false">A541-1</f>
        <v>101</v>
      </c>
      <c r="B542" s="226" t="n">
        <f aca="false">Ar!A533</f>
        <v>752.5</v>
      </c>
      <c r="C542" s="231" t="n">
        <f aca="false">C541-1/600</f>
        <v>0.168333333333324</v>
      </c>
      <c r="D542" s="226" t="n">
        <f aca="false">Ar!J1745</f>
        <v>15.3907826298546</v>
      </c>
      <c r="E542" s="226" t="n">
        <f aca="false">Ac!D530</f>
        <v>15.6267132203278</v>
      </c>
      <c r="F542" s="221"/>
      <c r="G542" s="236" t="n">
        <f aca="false">Ar!L534</f>
        <v>0.127780534762501</v>
      </c>
      <c r="H542" s="236" t="n">
        <f aca="false">Ac!F531</f>
        <v>0.126393551903188</v>
      </c>
      <c r="I542" s="221"/>
      <c r="J542" s="280" t="n">
        <f aca="false">Ar!N534</f>
        <v>0.000457797975313312</v>
      </c>
      <c r="K542" s="280" t="n">
        <f aca="false">Ac!H531</f>
        <v>0.000451207673010628</v>
      </c>
      <c r="L542" s="233" t="n">
        <f aca="false">J542*B$9</f>
        <v>145.854434934821</v>
      </c>
      <c r="N542" s="233"/>
      <c r="AE542" s="221"/>
    </row>
    <row r="543" s="223" customFormat="true" ht="12.75" hidden="false" customHeight="true" outlineLevel="0" collapsed="false">
      <c r="A543" s="221" t="n">
        <f aca="false">A542-1</f>
        <v>100</v>
      </c>
      <c r="B543" s="226" t="n">
        <f aca="false">Ar!A534</f>
        <v>750</v>
      </c>
      <c r="C543" s="231" t="n">
        <f aca="false">C542-1/600</f>
        <v>0.166666666666657</v>
      </c>
      <c r="D543" s="226" t="n">
        <f aca="false">Ar!J1746</f>
        <v>15.2632309940798</v>
      </c>
      <c r="E543" s="226" t="n">
        <f aca="false">Ac!D531</f>
        <v>15.5005448319013</v>
      </c>
      <c r="F543" s="221"/>
      <c r="G543" s="236" t="n">
        <f aca="false">Ar!L535</f>
        <v>0.128239499796568</v>
      </c>
      <c r="H543" s="236" t="n">
        <f aca="false">Ac!F532</f>
        <v>0.126846089016995</v>
      </c>
      <c r="I543" s="221"/>
      <c r="J543" s="280" t="n">
        <f aca="false">Ar!N535</f>
        <v>0.000460132092820587</v>
      </c>
      <c r="K543" s="280" t="n">
        <f aca="false">Ac!H532</f>
        <v>0.000453871360842793</v>
      </c>
      <c r="L543" s="233" t="n">
        <f aca="false">J543*B$9</f>
        <v>146.598084772639</v>
      </c>
      <c r="N543" s="233"/>
      <c r="AE543" s="221"/>
    </row>
    <row r="544" s="223" customFormat="true" ht="12.75" hidden="false" customHeight="true" outlineLevel="0" collapsed="false">
      <c r="A544" s="221" t="n">
        <f aca="false">A543-1</f>
        <v>99</v>
      </c>
      <c r="B544" s="226" t="n">
        <f aca="false">Ar!A535</f>
        <v>747.5</v>
      </c>
      <c r="C544" s="231" t="n">
        <f aca="false">C543-1/600</f>
        <v>0.164999999999991</v>
      </c>
      <c r="D544" s="226" t="n">
        <f aca="false">Ar!J1747</f>
        <v>15.1352215603296</v>
      </c>
      <c r="E544" s="226" t="n">
        <f aca="false">Ac!D532</f>
        <v>15.3739252334147</v>
      </c>
      <c r="F544" s="221"/>
      <c r="G544" s="236" t="n">
        <f aca="false">Ar!L536</f>
        <v>0.128700800825692</v>
      </c>
      <c r="H544" s="236" t="n">
        <f aca="false">Ac!F533</f>
        <v>0.127301304301868</v>
      </c>
      <c r="I544" s="221"/>
      <c r="J544" s="280" t="n">
        <f aca="false">Ar!N536</f>
        <v>0.000462469965427204</v>
      </c>
      <c r="K544" s="280" t="n">
        <f aca="false">Ac!H533</f>
        <v>0.000456564079872039</v>
      </c>
      <c r="L544" s="233" t="n">
        <f aca="false">J544*B$9</f>
        <v>147.342930985107</v>
      </c>
      <c r="N544" s="233"/>
      <c r="AE544" s="221"/>
    </row>
    <row r="545" s="223" customFormat="true" ht="12.75" hidden="false" customHeight="true" outlineLevel="0" collapsed="false">
      <c r="A545" s="221" t="n">
        <f aca="false">A544-1</f>
        <v>98</v>
      </c>
      <c r="B545" s="226" t="n">
        <f aca="false">Ar!A536</f>
        <v>745</v>
      </c>
      <c r="C545" s="231" t="n">
        <f aca="false">C544-1/600</f>
        <v>0.163333333333324</v>
      </c>
      <c r="D545" s="226" t="n">
        <f aca="false">Ar!J1748</f>
        <v>15.0067519944867</v>
      </c>
      <c r="E545" s="226" t="n">
        <f aca="false">Ac!D533</f>
        <v>15.246851761148</v>
      </c>
      <c r="F545" s="221"/>
      <c r="G545" s="236" t="n">
        <f aca="false">Ar!L537</f>
        <v>0.129164441141635</v>
      </c>
      <c r="H545" s="236" t="n">
        <f aca="false">Ac!F534</f>
        <v>0.127759226984281</v>
      </c>
      <c r="I545" s="221"/>
      <c r="J545" s="280" t="n">
        <f aca="false">Ar!N537</f>
        <v>0.000464810666457538</v>
      </c>
      <c r="K545" s="280" t="n">
        <f aca="false">Ac!H534</f>
        <v>0.000459286221748422</v>
      </c>
      <c r="L545" s="233" t="n">
        <f aca="false">J545*B$9</f>
        <v>148.088678333372</v>
      </c>
      <c r="N545" s="233"/>
      <c r="U545" s="235"/>
      <c r="AE545" s="221"/>
    </row>
    <row r="546" s="223" customFormat="true" ht="12.75" hidden="false" customHeight="true" outlineLevel="0" collapsed="false">
      <c r="A546" s="221" t="n">
        <f aca="false">A545-1</f>
        <v>97</v>
      </c>
      <c r="B546" s="226" t="n">
        <f aca="false">Ar!A537</f>
        <v>742.5</v>
      </c>
      <c r="C546" s="231" t="n">
        <f aca="false">C545-1/600</f>
        <v>0.161666666666657</v>
      </c>
      <c r="D546" s="226" t="n">
        <f aca="false">Ar!J1749</f>
        <v>14.8778199586783</v>
      </c>
      <c r="E546" s="226" t="n">
        <f aca="false">Ac!D534</f>
        <v>15.1193217223495</v>
      </c>
      <c r="F546" s="221"/>
      <c r="G546" s="236" t="n">
        <f aca="false">Ar!L538</f>
        <v>0.129630423082757</v>
      </c>
      <c r="H546" s="236" t="n">
        <f aca="false">Ac!F535</f>
        <v>0.128219886685664</v>
      </c>
      <c r="I546" s="221"/>
      <c r="J546" s="280" t="n">
        <f aca="false">Ar!N538</f>
        <v>0.000467153215787164</v>
      </c>
      <c r="K546" s="280" t="n">
        <f aca="false">Ac!H535</f>
        <v>0.000462038184748865</v>
      </c>
      <c r="L546" s="233" t="n">
        <f aca="false">J546*B$9</f>
        <v>148.83501454979</v>
      </c>
      <c r="N546" s="233"/>
      <c r="U546" s="235"/>
      <c r="AE546" s="221"/>
    </row>
    <row r="547" s="223" customFormat="true" ht="12.75" hidden="false" customHeight="true" outlineLevel="0" collapsed="false">
      <c r="A547" s="221" t="n">
        <f aca="false">A546-1</f>
        <v>96</v>
      </c>
      <c r="B547" s="226" t="n">
        <f aca="false">Ar!A538</f>
        <v>740</v>
      </c>
      <c r="C547" s="231" t="n">
        <f aca="false">C546-1/600</f>
        <v>0.15999999999999</v>
      </c>
      <c r="D547" s="226" t="n">
        <f aca="false">Ar!J1750</f>
        <v>14.7484231122034</v>
      </c>
      <c r="E547" s="226" t="n">
        <f aca="false">Ac!D535</f>
        <v>14.9913323948442</v>
      </c>
      <c r="F547" s="221"/>
      <c r="G547" s="236" t="n">
        <f aca="false">Ar!L539</f>
        <v>0.130098747979335</v>
      </c>
      <c r="H547" s="236" t="n">
        <f aca="false">Ac!F536</f>
        <v>0.12868331342909</v>
      </c>
      <c r="I547" s="221"/>
      <c r="J547" s="280" t="n">
        <f aca="false">Ar!N539</f>
        <v>0.000469496577368389</v>
      </c>
      <c r="K547" s="280" t="n">
        <f aca="false">Ac!H536</f>
        <v>0.000464820373912169</v>
      </c>
      <c r="L547" s="233" t="n">
        <f aca="false">J547*B$9</f>
        <v>149.581609549569</v>
      </c>
      <c r="N547" s="233"/>
      <c r="U547" s="235"/>
      <c r="AE547" s="221"/>
    </row>
    <row r="548" s="223" customFormat="true" ht="12.75" hidden="false" customHeight="true" outlineLevel="0" collapsed="false">
      <c r="A548" s="221" t="n">
        <f aca="false">A547-1</f>
        <v>95</v>
      </c>
      <c r="B548" s="226" t="n">
        <f aca="false">Ar!A539</f>
        <v>737.5</v>
      </c>
      <c r="C548" s="231" t="n">
        <f aca="false">C547-1/600</f>
        <v>0.158333333333324</v>
      </c>
      <c r="D548" s="226" t="n">
        <f aca="false">Ar!J1751</f>
        <v>14.6185591125127</v>
      </c>
      <c r="E548" s="226" t="n">
        <f aca="false">Ac!D536</f>
        <v>14.8628810266354</v>
      </c>
      <c r="F548" s="221"/>
      <c r="G548" s="236" t="n">
        <f aca="false">Ar!L540</f>
        <v>0.130569416096424</v>
      </c>
      <c r="H548" s="236" t="n">
        <f aca="false">Ac!F537</f>
        <v>0.129149537646111</v>
      </c>
      <c r="I548" s="221"/>
      <c r="J548" s="280" t="n">
        <f aca="false">Ar!N540</f>
        <v>0.000471839656810857</v>
      </c>
      <c r="K548" s="280" t="n">
        <f aca="false">Ac!H537</f>
        <v>0.000467633201177247</v>
      </c>
      <c r="L548" s="233" t="n">
        <f aca="false">J548*B$9</f>
        <v>150.328114659939</v>
      </c>
      <c r="N548" s="233"/>
      <c r="AE548" s="221"/>
    </row>
    <row r="549" s="223" customFormat="true" ht="12.75" hidden="false" customHeight="true" outlineLevel="0" collapsed="false">
      <c r="A549" s="221" t="n">
        <f aca="false">A548-1</f>
        <v>94</v>
      </c>
      <c r="B549" s="226" t="n">
        <f aca="false">Ar!A540</f>
        <v>735</v>
      </c>
      <c r="C549" s="231" t="n">
        <f aca="false">C548-1/600</f>
        <v>0.156666666666657</v>
      </c>
      <c r="D549" s="226" t="n">
        <f aca="false">Ar!J1752</f>
        <v>14.4882256162447</v>
      </c>
      <c r="E549" s="226" t="n">
        <f aca="false">Ac!D537</f>
        <v>14.7339648354995</v>
      </c>
      <c r="F549" s="221"/>
      <c r="G549" s="236" t="n">
        <f aca="false">Ar!L541</f>
        <v>0.131042426574266</v>
      </c>
      <c r="H549" s="236" t="n">
        <f aca="false">Ac!F538</f>
        <v>0.129618590183725</v>
      </c>
      <c r="I549" s="221"/>
      <c r="J549" s="280" t="n">
        <f aca="false">Ar!N541</f>
        <v>0.000474181298873333</v>
      </c>
      <c r="K549" s="280" t="n">
        <f aca="false">Ac!H538</f>
        <v>0.00047047708552466</v>
      </c>
      <c r="L549" s="233" t="n">
        <f aca="false">J549*B$9</f>
        <v>151.074161821044</v>
      </c>
      <c r="N549" s="233"/>
      <c r="AE549" s="221"/>
    </row>
    <row r="550" s="223" customFormat="true" ht="12.75" hidden="false" customHeight="true" outlineLevel="0" collapsed="false">
      <c r="A550" s="221" t="n">
        <f aca="false">A549-1</f>
        <v>93</v>
      </c>
      <c r="B550" s="226" t="n">
        <f aca="false">Ar!A541</f>
        <v>732.5</v>
      </c>
      <c r="C550" s="231" t="n">
        <f aca="false">C549-1/600</f>
        <v>0.15499999999999</v>
      </c>
      <c r="D550" s="226" t="n">
        <f aca="false">Ar!J1753</f>
        <v>14.3574202803199</v>
      </c>
      <c r="E550" s="226" t="n">
        <f aca="false">Ac!D538</f>
        <v>14.6045810085743</v>
      </c>
      <c r="F550" s="221"/>
      <c r="G550" s="236" t="n">
        <f aca="false">Ar!L542</f>
        <v>0.131517777366089</v>
      </c>
      <c r="H550" s="236" t="n">
        <f aca="false">Ac!F539</f>
        <v>0.130090502311495</v>
      </c>
      <c r="I550" s="221"/>
      <c r="J550" s="280" t="n">
        <f aca="false">Ar!N542</f>
        <v>0.000476520284772519</v>
      </c>
      <c r="K550" s="280" t="n">
        <f aca="false">Ac!H539</f>
        <v>0.000473352453121558</v>
      </c>
      <c r="L550" s="233" t="n">
        <f aca="false">J550*B$9</f>
        <v>151.819362728525</v>
      </c>
      <c r="N550" s="233"/>
      <c r="AE550" s="221"/>
    </row>
    <row r="551" s="223" customFormat="true" ht="12.75" hidden="false" customHeight="true" outlineLevel="0" collapsed="false">
      <c r="A551" s="221" t="n">
        <f aca="false">A550-1</f>
        <v>92</v>
      </c>
      <c r="B551" s="226" t="n">
        <f aca="false">Ar!A542</f>
        <v>730</v>
      </c>
      <c r="C551" s="231" t="n">
        <f aca="false">C550-1/600</f>
        <v>0.153333333333324</v>
      </c>
      <c r="D551" s="226" t="n">
        <f aca="false">Ar!J1754</f>
        <v>14.2261407630962</v>
      </c>
      <c r="E551" s="226" t="n">
        <f aca="false">Ac!D539</f>
        <v>14.4747267019401</v>
      </c>
      <c r="F551" s="221"/>
      <c r="G551" s="236" t="n">
        <f aca="false">Ar!L543</f>
        <v>0.131995465173199</v>
      </c>
      <c r="H551" s="236" t="n">
        <f aca="false">Ac!F540</f>
        <v>0.130565305728803</v>
      </c>
      <c r="I551" s="221"/>
      <c r="J551" s="280" t="n">
        <f aca="false">Ar!N543</f>
        <v>0.000478855329445693</v>
      </c>
      <c r="K551" s="280" t="n">
        <f aca="false">Ac!H540</f>
        <v>0.000476259737470112</v>
      </c>
      <c r="L551" s="233" t="n">
        <f aca="false">J551*B$9</f>
        <v>152.563307961398</v>
      </c>
      <c r="N551" s="233"/>
      <c r="AE551" s="221"/>
    </row>
    <row r="552" s="223" customFormat="true" ht="12.75" hidden="false" customHeight="true" outlineLevel="0" collapsed="false">
      <c r="A552" s="221" t="n">
        <f aca="false">A551-1</f>
        <v>91</v>
      </c>
      <c r="B552" s="226" t="n">
        <f aca="false">Ar!A543</f>
        <v>727.5</v>
      </c>
      <c r="C552" s="231" t="n">
        <f aca="false">C551-1/600</f>
        <v>0.151666666666657</v>
      </c>
      <c r="D552" s="226" t="n">
        <f aca="false">Ar!J1755</f>
        <v>14.0943847255877</v>
      </c>
      <c r="E552" s="226" t="n">
        <f aca="false">Ac!D540</f>
        <v>14.344399040193</v>
      </c>
      <c r="F552" s="221"/>
      <c r="G552" s="236" t="n">
        <f aca="false">Ar!L544</f>
        <v>0.132475485377298</v>
      </c>
      <c r="H552" s="236" t="n">
        <f aca="false">Ac!F541</f>
        <v>0.131043032572264</v>
      </c>
      <c r="I552" s="221"/>
      <c r="J552" s="280" t="n">
        <f aca="false">Ar!N544</f>
        <v>0.000481185078752944</v>
      </c>
      <c r="K552" s="280" t="n">
        <f aca="false">Ac!H541</f>
        <v>0.000479199379559531</v>
      </c>
      <c r="L552" s="233" t="n">
        <f aca="false">J552*B$9</f>
        <v>153.305566090688</v>
      </c>
      <c r="N552" s="233"/>
      <c r="AE552" s="221"/>
    </row>
    <row r="553" s="223" customFormat="true" ht="12.75" hidden="false" customHeight="true" outlineLevel="0" collapsed="false">
      <c r="A553" s="221" t="n">
        <f aca="false">A552-1</f>
        <v>90</v>
      </c>
      <c r="B553" s="226" t="n">
        <f aca="false">Ar!A544</f>
        <v>725</v>
      </c>
      <c r="C553" s="231" t="n">
        <f aca="false">C552-1/600</f>
        <v>0.14999999999999</v>
      </c>
      <c r="D553" s="226" t="n">
        <f aca="false">Ar!J1756</f>
        <v>13.9621498327498</v>
      </c>
      <c r="E553" s="226" t="n">
        <f aca="false">Ac!D541</f>
        <v>14.213595116012</v>
      </c>
      <c r="F553" s="221"/>
      <c r="G553" s="236" t="n">
        <f aca="false">Ar!L545</f>
        <v>0.132957831969911</v>
      </c>
      <c r="H553" s="236" t="n">
        <f aca="false">Ac!F542</f>
        <v>0.131523715423293</v>
      </c>
      <c r="I553" s="221"/>
      <c r="J553" s="280" t="n">
        <f aca="false">Ar!N545</f>
        <v>0.000483508106473352</v>
      </c>
      <c r="K553" s="280" t="n">
        <f aca="false">Ac!H542</f>
        <v>0.000482171828021773</v>
      </c>
      <c r="L553" s="233" t="n">
        <f aca="false">J553*B$9</f>
        <v>154.04568272241</v>
      </c>
      <c r="M553" s="222"/>
      <c r="N553" s="233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2"/>
      <c r="AA553" s="222"/>
      <c r="AB553" s="222"/>
      <c r="AE553" s="221"/>
    </row>
    <row r="554" s="223" customFormat="true" ht="12.75" hidden="false" customHeight="true" outlineLevel="0" collapsed="false">
      <c r="A554" s="221" t="n">
        <f aca="false">A553-1</f>
        <v>89</v>
      </c>
      <c r="B554" s="226" t="n">
        <f aca="false">Ar!A545</f>
        <v>722.5</v>
      </c>
      <c r="C554" s="231" t="n">
        <f aca="false">C553-1/600</f>
        <v>0.148333333333324</v>
      </c>
      <c r="D554" s="226" t="n">
        <f aca="false">Ar!J1757</f>
        <v>13.8294337548331</v>
      </c>
      <c r="E554" s="226" t="n">
        <f aca="false">Ac!D542</f>
        <v>14.0823119897176</v>
      </c>
      <c r="F554" s="221"/>
      <c r="G554" s="236" t="n">
        <f aca="false">Ar!L546</f>
        <v>0.133442497478771</v>
      </c>
      <c r="H554" s="236" t="n">
        <f aca="false">Ac!F543</f>
        <v>0.132007387315821</v>
      </c>
      <c r="I554" s="221"/>
      <c r="J554" s="280" t="n">
        <f aca="false">Ar!N546</f>
        <v>0.000485822911246103</v>
      </c>
      <c r="K554" s="280" t="n">
        <f aca="false">Ac!H543</f>
        <v>0.000485177539291046</v>
      </c>
      <c r="L554" s="233" t="n">
        <f aca="false">J554*B$9</f>
        <v>154.783179523008</v>
      </c>
      <c r="N554" s="233"/>
      <c r="AE554" s="221"/>
    </row>
    <row r="555" s="223" customFormat="true" ht="12.75" hidden="false" customHeight="true" outlineLevel="0" collapsed="false">
      <c r="A555" s="221" t="n">
        <f aca="false">A554-1</f>
        <v>88</v>
      </c>
      <c r="B555" s="226" t="n">
        <f aca="false">Ar!A546</f>
        <v>720</v>
      </c>
      <c r="C555" s="231" t="n">
        <f aca="false">C554-1/600</f>
        <v>0.146666666666657</v>
      </c>
      <c r="D555" s="226" t="n">
        <f aca="false">Ar!J1758</f>
        <v>13.69623416881</v>
      </c>
      <c r="E555" s="226" t="n">
        <f aca="false">Ac!D543</f>
        <v>13.9505466888234</v>
      </c>
      <c r="F555" s="221"/>
      <c r="G555" s="236" t="n">
        <f aca="false">Ar!L547</f>
        <v>0.133929472891105</v>
      </c>
      <c r="H555" s="236" t="n">
        <f aca="false">Ac!F544</f>
        <v>0.132494081744187</v>
      </c>
      <c r="I555" s="221"/>
      <c r="J555" s="280" t="n">
        <f aca="false">Ar!N547</f>
        <v>0.000488127913422787</v>
      </c>
      <c r="K555" s="280" t="n">
        <f aca="false">Ac!H544</f>
        <v>0.0004882169777672</v>
      </c>
      <c r="L555" s="233" t="n">
        <f aca="false">J555*B$9</f>
        <v>155.5175532165</v>
      </c>
      <c r="N555" s="233"/>
      <c r="AE555" s="221"/>
    </row>
    <row r="556" s="223" customFormat="true" ht="12.75" hidden="false" customHeight="true" outlineLevel="0" collapsed="false">
      <c r="A556" s="221" t="n">
        <f aca="false">A555-1</f>
        <v>87</v>
      </c>
      <c r="B556" s="226" t="n">
        <f aca="false">Ar!A547</f>
        <v>717.5</v>
      </c>
      <c r="C556" s="231" t="n">
        <f aca="false">C555-1/600</f>
        <v>0.14499999999999</v>
      </c>
      <c r="D556" s="226" t="n">
        <f aca="false">Ar!J1759</f>
        <v>13.5625487598756</v>
      </c>
      <c r="E556" s="226" t="n">
        <f aca="false">Ac!D544</f>
        <v>13.8182962075793</v>
      </c>
      <c r="F556" s="221"/>
      <c r="G556" s="236" t="n">
        <f aca="false">Ar!L548</f>
        <v>0.134418747573689</v>
      </c>
      <c r="H556" s="236" t="n">
        <f aca="false">Ac!F545</f>
        <v>0.132983832671177</v>
      </c>
      <c r="I556" s="221"/>
      <c r="J556" s="280" t="n">
        <f aca="false">Ar!N548</f>
        <v>0.000490421451745604</v>
      </c>
      <c r="K556" s="280" t="n">
        <f aca="false">Ac!H545</f>
        <v>0.000491290615983135</v>
      </c>
      <c r="L556" s="233" t="n">
        <f aca="false">J556*B$9</f>
        <v>156.248274526149</v>
      </c>
      <c r="N556" s="233"/>
      <c r="AE556" s="221"/>
    </row>
    <row r="557" s="223" customFormat="true" ht="12.75" hidden="false" customHeight="true" outlineLevel="0" collapsed="false">
      <c r="A557" s="221" t="n">
        <f aca="false">A556-1</f>
        <v>86</v>
      </c>
      <c r="B557" s="226" t="n">
        <f aca="false">Ar!A548</f>
        <v>715</v>
      </c>
      <c r="C557" s="231" t="n">
        <f aca="false">C556-1/600</f>
        <v>0.143333333333324</v>
      </c>
      <c r="D557" s="226" t="n">
        <f aca="false">Ar!J1760</f>
        <v>13.4283752230278</v>
      </c>
      <c r="E557" s="226" t="n">
        <f aca="false">Ac!D545</f>
        <v>13.6855575065074</v>
      </c>
      <c r="F557" s="221"/>
      <c r="G557" s="236" t="n">
        <f aca="false">Ar!L549</f>
        <v>0.134910309189551</v>
      </c>
      <c r="H557" s="236" t="n">
        <f aca="false">Ac!F546</f>
        <v>0.133476674536251</v>
      </c>
      <c r="I557" s="221"/>
      <c r="J557" s="280" t="n">
        <f aca="false">Ar!N549</f>
        <v>0.000492701779977622</v>
      </c>
      <c r="K557" s="280" t="n">
        <f aca="false">Ac!H546</f>
        <v>0.000494398934776319</v>
      </c>
      <c r="L557" s="233" t="n">
        <f aca="false">J557*B$9</f>
        <v>156.97478710087</v>
      </c>
      <c r="N557" s="233"/>
      <c r="AE557" s="221"/>
    </row>
    <row r="558" s="223" customFormat="true" ht="12.75" hidden="false" customHeight="true" outlineLevel="0" collapsed="false">
      <c r="A558" s="221" t="n">
        <f aca="false">A557-1</f>
        <v>85</v>
      </c>
      <c r="B558" s="226" t="n">
        <f aca="false">Ar!A549</f>
        <v>712.5</v>
      </c>
      <c r="C558" s="231" t="n">
        <f aca="false">C557-1/600</f>
        <v>0.141666666666657</v>
      </c>
      <c r="D558" s="226" t="n">
        <f aca="false">Ar!J1761</f>
        <v>13.2937112647282</v>
      </c>
      <c r="E558" s="226" t="n">
        <f aca="false">Ac!D546</f>
        <v>13.5523275119296</v>
      </c>
      <c r="F558" s="221"/>
      <c r="G558" s="236" t="n">
        <f aca="false">Ar!L550</f>
        <v>0.135404143611182</v>
      </c>
      <c r="H558" s="236" t="n">
        <f aca="false">Ac!F547</f>
        <v>0.133972642263931</v>
      </c>
      <c r="I558" s="221"/>
      <c r="J558" s="280" t="n">
        <f aca="false">Ar!N550</f>
        <v>0.000494967063284335</v>
      </c>
      <c r="K558" s="280" t="n">
        <f aca="false">Ac!H547</f>
        <v>0.000497542423464547</v>
      </c>
      <c r="L558" s="233" t="n">
        <f aca="false">J558*B$9</f>
        <v>157.696506362389</v>
      </c>
      <c r="N558" s="233"/>
      <c r="AE558" s="221"/>
    </row>
    <row r="559" s="223" customFormat="true" ht="12.75" hidden="false" customHeight="true" outlineLevel="0" collapsed="false">
      <c r="A559" s="221" t="n">
        <f aca="false">A558-1</f>
        <v>84</v>
      </c>
      <c r="B559" s="226" t="n">
        <f aca="false">Ar!A550</f>
        <v>710</v>
      </c>
      <c r="C559" s="231" t="n">
        <f aca="false">C558-1/600</f>
        <v>0.13999999999999</v>
      </c>
      <c r="D559" s="226" t="n">
        <f aca="false">Ar!J1762</f>
        <v>13.1585546046487</v>
      </c>
      <c r="E559" s="226" t="n">
        <f aca="false">Ac!D547</f>
        <v>13.4186031154862</v>
      </c>
      <c r="F559" s="221"/>
      <c r="G559" s="236" t="n">
        <f aca="false">Ar!L551</f>
        <v>0.135900234830159</v>
      </c>
      <c r="H559" s="236" t="n">
        <f aca="false">Ac!F548</f>
        <v>0.134471771272373</v>
      </c>
      <c r="I559" s="221"/>
      <c r="J559" s="280" t="n">
        <f aca="false">Ar!N551</f>
        <v>0.00049721537467029</v>
      </c>
      <c r="K559" s="280" t="n">
        <f aca="false">Ac!H548</f>
        <v>0.000500721580026053</v>
      </c>
      <c r="L559" s="233" t="n">
        <f aca="false">J559*B$9</f>
        <v>158.412818369954</v>
      </c>
      <c r="N559" s="233"/>
      <c r="AE559" s="221"/>
    </row>
    <row r="560" s="223" customFormat="true" ht="12.75" hidden="false" customHeight="true" outlineLevel="0" collapsed="false">
      <c r="A560" s="221" t="n">
        <f aca="false">A559-1</f>
        <v>83</v>
      </c>
      <c r="B560" s="226" t="n">
        <f aca="false">Ar!A551</f>
        <v>707.5</v>
      </c>
      <c r="C560" s="231" t="n">
        <f aca="false">C559-1/600</f>
        <v>0.138333333333324</v>
      </c>
      <c r="D560" s="226" t="n">
        <f aca="false">Ar!J1763</f>
        <v>13.0229029775058</v>
      </c>
      <c r="E560" s="226" t="n">
        <f aca="false">Ac!D548</f>
        <v>13.2843811736471</v>
      </c>
      <c r="F560" s="221"/>
      <c r="G560" s="236" t="n">
        <f aca="false">Ar!L552</f>
        <v>0.136398564863031</v>
      </c>
      <c r="H560" s="236" t="n">
        <f aca="false">Ac!F549</f>
        <v>0.134974097482115</v>
      </c>
      <c r="I560" s="221"/>
      <c r="J560" s="280" t="n">
        <f aca="false">Ar!N552</f>
        <v>0.000499444691072881</v>
      </c>
      <c r="K560" s="280" t="n">
        <f aca="false">Ac!H549</f>
        <v>0.000503936911284097</v>
      </c>
      <c r="L560" s="233" t="n">
        <f aca="false">J560*B$9</f>
        <v>159.12307857582</v>
      </c>
      <c r="N560" s="233"/>
      <c r="AE560" s="221"/>
    </row>
    <row r="561" s="223" customFormat="true" ht="12.75" hidden="false" customHeight="true" outlineLevel="0" collapsed="false">
      <c r="A561" s="221" t="n">
        <f aca="false">A560-1</f>
        <v>82</v>
      </c>
      <c r="B561" s="226" t="n">
        <f aca="false">Ar!A552</f>
        <v>705</v>
      </c>
      <c r="C561" s="231" t="n">
        <f aca="false">C560-1/600</f>
        <v>0.136666666666657</v>
      </c>
      <c r="D561" s="226" t="n">
        <f aca="false">Ar!J1764</f>
        <v>12.8867541349883</v>
      </c>
      <c r="E561" s="226" t="n">
        <f aca="false">Ac!D549</f>
        <v>13.1496585072134</v>
      </c>
      <c r="F561" s="221"/>
      <c r="G561" s="236" t="n">
        <f aca="false">Ar!L553</f>
        <v>0.136899113653324</v>
      </c>
      <c r="H561" s="236" t="n">
        <f aca="false">Ac!F550</f>
        <v>0.135479657325023</v>
      </c>
      <c r="I561" s="221"/>
      <c r="J561" s="280" t="n">
        <f aca="false">Ar!N553</f>
        <v>0.000501652889512982</v>
      </c>
      <c r="K561" s="280" t="n">
        <f aca="false">Ac!H550</f>
        <v>0.000507188933096168</v>
      </c>
      <c r="L561" s="233" t="n">
        <f aca="false">J561*B$9</f>
        <v>159.826610598836</v>
      </c>
      <c r="N561" s="233"/>
      <c r="AE561" s="221"/>
    </row>
    <row r="562" s="223" customFormat="true" ht="12.75" hidden="false" customHeight="true" outlineLevel="0" collapsed="false">
      <c r="A562" s="221" t="n">
        <f aca="false">A561-1</f>
        <v>81</v>
      </c>
      <c r="B562" s="226" t="n">
        <f aca="false">Ar!A553</f>
        <v>702.5</v>
      </c>
      <c r="C562" s="231" t="n">
        <f aca="false">C561-1/600</f>
        <v>0.13499999999999</v>
      </c>
      <c r="D562" s="226" t="n">
        <f aca="false">Ar!J1765</f>
        <v>12.7501058477798</v>
      </c>
      <c r="E562" s="226" t="n">
        <f aca="false">Ac!D550</f>
        <v>13.0144319008109</v>
      </c>
      <c r="F562" s="221"/>
      <c r="G562" s="236" t="n">
        <f aca="false">Ar!L554</f>
        <v>0.137401858969563</v>
      </c>
      <c r="H562" s="236" t="n">
        <f aca="false">Ac!F551</f>
        <v>0.135988487753416</v>
      </c>
      <c r="I562" s="221"/>
      <c r="J562" s="280" t="n">
        <f aca="false">Ar!N554</f>
        <v>0.000503837742964919</v>
      </c>
      <c r="K562" s="280" t="n">
        <f aca="false">Ac!H551</f>
        <v>0.000510478170547915</v>
      </c>
      <c r="L562" s="233" t="n">
        <f aca="false">J562*B$9</f>
        <v>160.522704908623</v>
      </c>
      <c r="N562" s="233"/>
      <c r="AE562" s="221"/>
    </row>
    <row r="563" s="223" customFormat="true" ht="12.75" hidden="false" customHeight="true" outlineLevel="0" collapsed="false">
      <c r="A563" s="221" t="n">
        <f aca="false">A562-1</f>
        <v>80</v>
      </c>
      <c r="B563" s="226" t="n">
        <f aca="false">Ar!A554</f>
        <v>700</v>
      </c>
      <c r="C563" s="231" t="n">
        <f aca="false">C562-1/600</f>
        <v>0.133333333333324</v>
      </c>
      <c r="D563" s="226" t="n">
        <f aca="false">Ar!J1766</f>
        <v>12.6129559076817</v>
      </c>
      <c r="E563" s="226" t="n">
        <f aca="false">Ac!D551</f>
        <v>12.8786981023741</v>
      </c>
      <c r="F563" s="221"/>
      <c r="G563" s="236" t="n">
        <f aca="false">Ar!L555</f>
        <v>0.137906776299128</v>
      </c>
      <c r="H563" s="236" t="n">
        <f aca="false">Ac!F552</f>
        <v>0.136500626249396</v>
      </c>
      <c r="I563" s="221"/>
      <c r="J563" s="280" t="n">
        <f aca="false">Ar!N555</f>
        <v>0.000505996916166041</v>
      </c>
      <c r="K563" s="280" t="n">
        <f aca="false">Ac!H552</f>
        <v>0.000513805158151958</v>
      </c>
      <c r="L563" s="233" t="n">
        <f aca="false">J563*B$9</f>
        <v>161.210617490501</v>
      </c>
      <c r="AE563" s="221"/>
    </row>
    <row r="564" s="223" customFormat="true" ht="12.75" hidden="false" customHeight="true" outlineLevel="0" collapsed="false">
      <c r="A564" s="221" t="n">
        <f aca="false">A563-1</f>
        <v>79</v>
      </c>
      <c r="B564" s="226" t="n">
        <f aca="false">Ar!A555</f>
        <v>697.5</v>
      </c>
      <c r="C564" s="231" t="n">
        <f aca="false">C563-1/600</f>
        <v>0.131666666666657</v>
      </c>
      <c r="D564" s="226" t="n">
        <f aca="false">Ar!J1767</f>
        <v>12.4753021298406</v>
      </c>
      <c r="E564" s="226" t="n">
        <f aca="false">Ac!D552</f>
        <v>12.7424538226209</v>
      </c>
      <c r="F564" s="221"/>
      <c r="G564" s="236" t="n">
        <f aca="false">Ar!L556</f>
        <v>0.138413838737831</v>
      </c>
      <c r="H564" s="236" t="n">
        <f aca="false">Ac!F553</f>
        <v>0.137016110834376</v>
      </c>
      <c r="I564" s="221"/>
      <c r="J564" s="280" t="n">
        <f aca="false">Ar!N556</f>
        <v>0.000508127961239779</v>
      </c>
      <c r="K564" s="280" t="n">
        <f aca="false">Ac!H553</f>
        <v>0.000517170440051712</v>
      </c>
      <c r="L564" s="233" t="n">
        <f aca="false">J564*B$9</f>
        <v>161.889568450994</v>
      </c>
      <c r="AE564" s="221"/>
    </row>
    <row r="565" s="223" customFormat="true" ht="12.75" hidden="false" customHeight="true" outlineLevel="0" collapsed="false">
      <c r="A565" s="221" t="n">
        <f aca="false">A564-1</f>
        <v>78</v>
      </c>
      <c r="B565" s="226" t="n">
        <f aca="false">Ar!A556</f>
        <v>695</v>
      </c>
      <c r="C565" s="231" t="n">
        <f aca="false">C564-1/600</f>
        <v>0.12999999999999</v>
      </c>
      <c r="D565" s="226" t="n">
        <f aca="false">Ar!J1768</f>
        <v>12.3371423550834</v>
      </c>
      <c r="E565" s="226" t="n">
        <f aca="false">Ac!D553</f>
        <v>12.6056957345184</v>
      </c>
      <c r="F565" s="221"/>
      <c r="G565" s="236" t="n">
        <f aca="false">Ar!L557</f>
        <v>0.138923016875021</v>
      </c>
      <c r="H565" s="236" t="n">
        <f aca="false">Ac!F554</f>
        <v>0.137534980078814</v>
      </c>
      <c r="I565" s="221"/>
      <c r="J565" s="280" t="n">
        <f aca="false">Ar!N557</f>
        <v>0.000510228313139294</v>
      </c>
      <c r="K565" s="280" t="n">
        <f aca="false">Ac!H554</f>
        <v>0.000520574570230376</v>
      </c>
      <c r="L565" s="233" t="n">
        <f aca="false">J565*B$9</f>
        <v>162.558740566179</v>
      </c>
      <c r="N565" s="233"/>
      <c r="AE565" s="221"/>
    </row>
    <row r="566" s="223" customFormat="true" ht="12.75" hidden="false" customHeight="true" outlineLevel="0" collapsed="false">
      <c r="A566" s="221" t="n">
        <f aca="false">A565-1</f>
        <v>77</v>
      </c>
      <c r="B566" s="226" t="n">
        <f aca="false">Ar!A557</f>
        <v>692.5</v>
      </c>
      <c r="C566" s="231" t="n">
        <f aca="false">C565-1/600</f>
        <v>0.128333333333324</v>
      </c>
      <c r="D566" s="226" t="n">
        <f aca="false">Ar!J1769</f>
        <v>12.198474452365</v>
      </c>
      <c r="E566" s="226" t="n">
        <f aca="false">Ac!D554</f>
        <v>12.4684204727385</v>
      </c>
      <c r="F566" s="221"/>
      <c r="G566" s="236" t="n">
        <f aca="false">Ar!L558</f>
        <v>0.139434278674099</v>
      </c>
      <c r="H566" s="236" t="n">
        <f aca="false">Ac!F555</f>
        <v>0.138057273112161</v>
      </c>
      <c r="I566" s="221"/>
      <c r="J566" s="280" t="n">
        <f aca="false">Ar!N558</f>
        <v>0.000512295285018283</v>
      </c>
      <c r="K566" s="280" t="n">
        <f aca="false">Ac!H555</f>
        <v>0.000524018112725222</v>
      </c>
      <c r="L566" s="233" t="n">
        <f aca="false">J566*B$9</f>
        <v>163.217277806825</v>
      </c>
      <c r="N566" s="233"/>
      <c r="AE566" s="221"/>
    </row>
    <row r="567" s="223" customFormat="true" ht="12.75" hidden="false" customHeight="true" outlineLevel="0" collapsed="false">
      <c r="A567" s="221" t="n">
        <f aca="false">A566-1</f>
        <v>76</v>
      </c>
      <c r="B567" s="226" t="n">
        <f aca="false">Ar!A558</f>
        <v>690</v>
      </c>
      <c r="C567" s="231" t="n">
        <f aca="false">C566-1/600</f>
        <v>0.126666666666657</v>
      </c>
      <c r="D567" s="226" t="n">
        <f aca="false">Ar!J1770</f>
        <v>12.0592963213334</v>
      </c>
      <c r="E567" s="226" t="n">
        <f aca="false">Ac!D555</f>
        <v>12.3306246331041</v>
      </c>
      <c r="F567" s="221"/>
      <c r="G567" s="236" t="n">
        <f aca="false">Ar!L559</f>
        <v>0.139947589348283</v>
      </c>
      <c r="H567" s="236" t="n">
        <f aca="false">Ac!F556</f>
        <v>0.138583029633024</v>
      </c>
      <c r="I567" s="221"/>
      <c r="J567" s="280" t="n">
        <f aca="false">Ar!N559</f>
        <v>0.000514326063349557</v>
      </c>
      <c r="K567" s="280" t="n">
        <f aca="false">Ac!H556</f>
        <v>0.000527501641847359</v>
      </c>
      <c r="L567" s="233" t="n">
        <f aca="false">J567*B$9</f>
        <v>163.864283783169</v>
      </c>
      <c r="V567" s="235"/>
      <c r="AE567" s="221"/>
    </row>
    <row r="568" s="223" customFormat="true" ht="12.75" hidden="false" customHeight="true" outlineLevel="0" collapsed="false">
      <c r="A568" s="221" t="n">
        <f aca="false">A567-1</f>
        <v>75</v>
      </c>
      <c r="B568" s="226" t="n">
        <f aca="false">Ar!A559</f>
        <v>687.5</v>
      </c>
      <c r="C568" s="231" t="n">
        <f aca="false">C567-1/600</f>
        <v>0.12499999999999</v>
      </c>
      <c r="D568" s="226" t="n">
        <f aca="false">Ar!J1771</f>
        <v>11.9196058950168</v>
      </c>
      <c r="E568" s="226" t="n">
        <f aca="false">Ac!D556</f>
        <v>12.1923047720248</v>
      </c>
      <c r="F568" s="221"/>
      <c r="G568" s="236" t="n">
        <f aca="false">Ar!L560</f>
        <v>0.140462911231415</v>
      </c>
      <c r="H568" s="236" t="n">
        <f aca="false">Ac!F557</f>
        <v>0.139112289919549</v>
      </c>
      <c r="I568" s="221"/>
      <c r="J568" s="280" t="n">
        <f aca="false">Ar!N560</f>
        <v>0.000516317702913938</v>
      </c>
      <c r="K568" s="280" t="n">
        <f aca="false">Ac!H557</f>
        <v>0.000531025742407115</v>
      </c>
      <c r="L568" s="233" t="n">
        <f aca="false">J568*B$9</f>
        <v>164.498820148381</v>
      </c>
      <c r="N568" s="233"/>
      <c r="V568" s="235"/>
      <c r="AE568" s="221"/>
    </row>
    <row r="569" s="223" customFormat="true" ht="12.75" hidden="false" customHeight="true" outlineLevel="0" collapsed="false">
      <c r="A569" s="221" t="n">
        <f aca="false">A568-1</f>
        <v>74</v>
      </c>
      <c r="B569" s="226" t="n">
        <f aca="false">Ar!A560</f>
        <v>685</v>
      </c>
      <c r="C569" s="231" t="n">
        <f aca="false">C568-1/600</f>
        <v>0.123333333333324</v>
      </c>
      <c r="D569" s="226" t="n">
        <f aca="false">Ar!J1772</f>
        <v>11.7794011426368</v>
      </c>
      <c r="E569" s="226" t="n">
        <f aca="false">Ac!D557</f>
        <v>12.0534574059227</v>
      </c>
      <c r="F569" s="221"/>
      <c r="G569" s="236" t="n">
        <f aca="false">Ar!L561</f>
        <v>0.140980203643694</v>
      </c>
      <c r="H569" s="236" t="n">
        <f aca="false">Ac!F558</f>
        <v>0.139645094840042</v>
      </c>
      <c r="I569" s="221"/>
      <c r="J569" s="280" t="n">
        <f aca="false">Ar!N561</f>
        <v>0.00051826712164349</v>
      </c>
      <c r="K569" s="280" t="n">
        <f aca="false">Ac!H558</f>
        <v>0.00053459100994521</v>
      </c>
      <c r="L569" s="233" t="n">
        <f aca="false">J569*B$9</f>
        <v>165.119904955616</v>
      </c>
      <c r="N569" s="233"/>
      <c r="V569" s="235"/>
      <c r="AE569" s="221"/>
    </row>
    <row r="570" s="223" customFormat="true" ht="12.75" hidden="false" customHeight="true" outlineLevel="0" collapsed="false">
      <c r="A570" s="221" t="n">
        <f aca="false">A569-1</f>
        <v>73</v>
      </c>
      <c r="B570" s="226" t="n">
        <f aca="false">Ar!A561</f>
        <v>682.5</v>
      </c>
      <c r="C570" s="231" t="n">
        <f aca="false">C569-1/600</f>
        <v>0.121666666666657</v>
      </c>
      <c r="D570" s="226" t="n">
        <f aca="false">Ar!J1773</f>
        <v>11.638680072554</v>
      </c>
      <c r="E570" s="226" t="n">
        <f aca="false">Ac!D558</f>
        <v>11.9140790106477</v>
      </c>
      <c r="F570" s="221"/>
      <c r="G570" s="236" t="n">
        <f aca="false">Ar!L562</f>
        <v>0.141499422752122</v>
      </c>
      <c r="H570" s="236" t="n">
        <f aca="false">Ac!F559</f>
        <v>0.140181485863811</v>
      </c>
      <c r="I570" s="221"/>
      <c r="J570" s="280" t="n">
        <f aca="false">Ar!N562</f>
        <v>0.000520171095212518</v>
      </c>
      <c r="K570" s="280" t="n">
        <f aca="false">Ac!H559</f>
        <v>0.000538198050969893</v>
      </c>
      <c r="L570" s="233" t="n">
        <f aca="false">J570*B$9</f>
        <v>165.726510934708</v>
      </c>
      <c r="N570" s="233"/>
      <c r="AE570" s="221"/>
    </row>
    <row r="571" s="223" customFormat="true" ht="12.75" hidden="false" customHeight="true" outlineLevel="0" collapsed="false">
      <c r="A571" s="221" t="n">
        <f aca="false">A570-1</f>
        <v>72</v>
      </c>
      <c r="B571" s="226" t="n">
        <f aca="false">Ar!A562</f>
        <v>680</v>
      </c>
      <c r="C571" s="231" t="n">
        <f aca="false">C570-1/600</f>
        <v>0.11999999999999</v>
      </c>
      <c r="D571" s="226" t="n">
        <f aca="false">Ar!J1774</f>
        <v>11.4974407353494</v>
      </c>
      <c r="E571" s="226" t="n">
        <f aca="false">Ac!D559</f>
        <v>11.7741660208817</v>
      </c>
      <c r="F571" s="221"/>
      <c r="G571" s="236" t="n">
        <f aca="false">Ar!L563</f>
        <v>0.142020521425501</v>
      </c>
      <c r="H571" s="236" t="n">
        <f aca="false">Ac!F560</f>
        <v>0.140721505072257</v>
      </c>
      <c r="I571" s="221"/>
      <c r="J571" s="280" t="n">
        <f aca="false">Ar!N563</f>
        <v>0.000522026251545071</v>
      </c>
      <c r="K571" s="280" t="n">
        <f aca="false">Ac!H560</f>
        <v>0.000541847483200209</v>
      </c>
      <c r="L571" s="233" t="n">
        <f aca="false">J571*B$9</f>
        <v>166.31756374226</v>
      </c>
      <c r="N571" s="233"/>
      <c r="AE571" s="221"/>
    </row>
    <row r="572" s="223" customFormat="true" ht="12.75" hidden="false" customHeight="true" outlineLevel="0" collapsed="false">
      <c r="A572" s="221" t="n">
        <f aca="false">A571-1</f>
        <v>71</v>
      </c>
      <c r="B572" s="226" t="n">
        <f aca="false">Ar!A563</f>
        <v>677.5</v>
      </c>
      <c r="C572" s="231" t="n">
        <f aca="false">C571-1/600</f>
        <v>0.118333333333324</v>
      </c>
      <c r="D572" s="226" t="n">
        <f aca="false">Ar!J1775</f>
        <v>11.3556812270497</v>
      </c>
      <c r="E572" s="226" t="n">
        <f aca="false">Ac!D560</f>
        <v>11.6337148295321</v>
      </c>
      <c r="F572" s="221"/>
      <c r="G572" s="236" t="n">
        <f aca="false">Ar!L564</f>
        <v>0.142543449083795</v>
      </c>
      <c r="H572" s="236" t="n">
        <f aca="false">Ac!F561</f>
        <v>0.141265195170209</v>
      </c>
      <c r="I572" s="221"/>
      <c r="J572" s="280" t="n">
        <f aca="false">Ar!N564</f>
        <v>0.000523829065043557</v>
      </c>
      <c r="K572" s="280" t="n">
        <f aca="false">Ac!H561</f>
        <v>0.00054553993581559</v>
      </c>
      <c r="L572" s="233" t="n">
        <f aca="false">J572*B$9</f>
        <v>166.891940122877</v>
      </c>
      <c r="N572" s="233"/>
      <c r="AE572" s="221"/>
    </row>
    <row r="573" s="223" customFormat="true" ht="12.75" hidden="false" customHeight="true" outlineLevel="0" collapsed="false">
      <c r="A573" s="221" t="n">
        <f aca="false">A572-1</f>
        <v>70</v>
      </c>
      <c r="B573" s="226" t="n">
        <f aca="false">Ar!A564</f>
        <v>675</v>
      </c>
      <c r="C573" s="231" t="n">
        <f aca="false">C572-1/600</f>
        <v>0.116666666666657</v>
      </c>
      <c r="D573" s="226" t="n">
        <f aca="false">Ar!J1776</f>
        <v>11.2133996924984</v>
      </c>
      <c r="E573" s="226" t="n">
        <f aca="false">Ac!D561</f>
        <v>11.4927217871144</v>
      </c>
      <c r="F573" s="221"/>
      <c r="G573" s="236" t="n">
        <f aca="false">Ar!L565</f>
        <v>0.143068151541668</v>
      </c>
      <c r="H573" s="236" t="n">
        <f aca="false">Ac!F562</f>
        <v>0.141812599497515</v>
      </c>
      <c r="I573" s="221"/>
      <c r="J573" s="280" t="n">
        <f aca="false">Ar!N565</f>
        <v>0.000525575850701898</v>
      </c>
      <c r="K573" s="280" t="n">
        <f aca="false">Ac!H562</f>
        <v>0.000549276049711952</v>
      </c>
      <c r="L573" s="233" t="n">
        <f aca="false">J573*B$9</f>
        <v>167.448466033625</v>
      </c>
      <c r="N573" s="233"/>
      <c r="AE573" s="221"/>
    </row>
    <row r="574" s="223" customFormat="true" ht="12.75" hidden="false" customHeight="true" outlineLevel="0" collapsed="false">
      <c r="A574" s="221" t="n">
        <f aca="false">A573-1</f>
        <v>69</v>
      </c>
      <c r="B574" s="226" t="n">
        <f aca="false">Ar!A565</f>
        <v>672.5</v>
      </c>
      <c r="C574" s="231" t="n">
        <f aca="false">C573-1/600</f>
        <v>0.11499999999999</v>
      </c>
      <c r="D574" s="226" t="n">
        <f aca="false">Ar!J1777</f>
        <v>11.0705943288821</v>
      </c>
      <c r="E574" s="226" t="n">
        <f aca="false">Ac!D562</f>
        <v>11.3511832011224</v>
      </c>
      <c r="F574" s="221"/>
      <c r="G574" s="236" t="n">
        <f aca="false">Ar!L566</f>
        <v>0.143594570845989</v>
      </c>
      <c r="H574" s="236" t="n">
        <f aca="false">Ac!F563</f>
        <v>0.142363762040883</v>
      </c>
      <c r="I574" s="221"/>
      <c r="J574" s="280" t="n">
        <f aca="false">Ar!N566</f>
        <v>0.000527262757941571</v>
      </c>
      <c r="K574" s="280" t="n">
        <f aca="false">Ac!H563</f>
        <v>0.000553056477764487</v>
      </c>
      <c r="L574" s="233" t="n">
        <f aca="false">J574*B$9</f>
        <v>167.985914680185</v>
      </c>
      <c r="N574" s="233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2"/>
      <c r="AA574" s="222"/>
      <c r="AB574" s="222"/>
      <c r="AE574" s="221"/>
    </row>
    <row r="575" s="223" customFormat="true" ht="12.75" hidden="false" customHeight="true" outlineLevel="0" collapsed="false">
      <c r="A575" s="221" t="n">
        <f aca="false">A574-1</f>
        <v>68</v>
      </c>
      <c r="B575" s="226" t="n">
        <f aca="false">Ar!A566</f>
        <v>670</v>
      </c>
      <c r="C575" s="231" t="n">
        <f aca="false">C574-1/600</f>
        <v>0.113333333333324</v>
      </c>
      <c r="D575" s="226" t="n">
        <f aca="false">Ar!J1778</f>
        <v>10.9272633894151</v>
      </c>
      <c r="E575" s="226" t="n">
        <f aca="false">Ac!D563</f>
        <v>11.209095335388</v>
      </c>
      <c r="F575" s="221"/>
      <c r="G575" s="236" t="n">
        <f aca="false">Ar!L567</f>
        <v>0.144122645107119</v>
      </c>
      <c r="H575" s="236" t="n">
        <f aca="false">Ac!F564</f>
        <v>0.142918727445998</v>
      </c>
      <c r="I575" s="221"/>
      <c r="J575" s="280" t="n">
        <f aca="false">Ar!N567</f>
        <v>0.000528885764317977</v>
      </c>
      <c r="K575" s="280" t="n">
        <f aca="false">Ac!H564</f>
        <v>0.000556881885097372</v>
      </c>
      <c r="L575" s="233" t="n">
        <f aca="false">J575*B$9</f>
        <v>168.503004511707</v>
      </c>
      <c r="N575" s="233"/>
      <c r="AE575" s="221"/>
    </row>
    <row r="576" s="223" customFormat="true" ht="12.75" hidden="false" customHeight="true" outlineLevel="0" collapsed="false">
      <c r="A576" s="221" t="n">
        <f aca="false">A575-1</f>
        <v>67</v>
      </c>
      <c r="B576" s="226" t="n">
        <f aca="false">Ar!A567</f>
        <v>667.5</v>
      </c>
      <c r="C576" s="231" t="n">
        <f aca="false">C575-1/600</f>
        <v>0.111666666666657</v>
      </c>
      <c r="D576" s="226" t="n">
        <f aca="false">Ar!J1779</f>
        <v>10.7834051871901</v>
      </c>
      <c r="E576" s="226" t="n">
        <f aca="false">Ac!D564</f>
        <v>11.0664544094275</v>
      </c>
      <c r="F576" s="221"/>
      <c r="G576" s="236" t="n">
        <f aca="false">Ar!L568</f>
        <v>0.144652308323769</v>
      </c>
      <c r="H576" s="236" t="n">
        <f aca="false">Ac!F565</f>
        <v>0.143477541029912</v>
      </c>
      <c r="I576" s="221"/>
      <c r="J576" s="280" t="n">
        <f aca="false">Ar!N568</f>
        <v>0.000530440668981669</v>
      </c>
      <c r="K576" s="280" t="n">
        <f aca="false">Ac!H565</f>
        <v>0.000560752949360571</v>
      </c>
      <c r="L576" s="233" t="n">
        <f aca="false">J576*B$9</f>
        <v>168.99839713756</v>
      </c>
      <c r="N576" s="233"/>
      <c r="AE576" s="221"/>
    </row>
    <row r="577" s="223" customFormat="true" ht="12.75" hidden="false" customHeight="true" outlineLevel="0" collapsed="false">
      <c r="A577" s="221" t="n">
        <f aca="false">A576-1</f>
        <v>66</v>
      </c>
      <c r="B577" s="226" t="n">
        <f aca="false">Ar!A568</f>
        <v>665</v>
      </c>
      <c r="C577" s="231" t="n">
        <f aca="false">C576-1/600</f>
        <v>0.10999999999999</v>
      </c>
      <c r="D577" s="226" t="n">
        <f aca="false">Ar!J1780</f>
        <v>10.6390180992009</v>
      </c>
      <c r="E577" s="226" t="n">
        <f aca="false">Ac!D565</f>
        <v>10.9232565977773</v>
      </c>
      <c r="F577" s="221"/>
      <c r="G577" s="236" t="n">
        <f aca="false">Ar!L569</f>
        <v>0.145183490201227</v>
      </c>
      <c r="H577" s="236" t="n">
        <f aca="false">Ac!F566</f>
        <v>0.144040248793704</v>
      </c>
      <c r="I577" s="221"/>
      <c r="J577" s="280" t="n">
        <f aca="false">Ar!N569</f>
        <v>0.000531923085935304</v>
      </c>
      <c r="K577" s="280" t="n">
        <f aca="false">Ac!H566</f>
        <v>0.000564670361013977</v>
      </c>
      <c r="L577" s="233" t="n">
        <f aca="false">J577*B$9</f>
        <v>169.470695178988</v>
      </c>
      <c r="N577" s="233"/>
      <c r="AE577" s="221"/>
    </row>
    <row r="578" s="223" customFormat="true" ht="12.75" hidden="false" customHeight="true" outlineLevel="0" collapsed="false">
      <c r="A578" s="221" t="n">
        <f aca="false">A577-1</f>
        <v>65</v>
      </c>
      <c r="B578" s="226" t="n">
        <f aca="false">Ar!A569</f>
        <v>662.5</v>
      </c>
      <c r="C578" s="231" t="n">
        <f aca="false">C577-1/600</f>
        <v>0.108333333333324</v>
      </c>
      <c r="D578" s="226" t="n">
        <f aca="false">Ar!J1781</f>
        <v>10.4941005705426</v>
      </c>
      <c r="E578" s="226" t="n">
        <f aca="false">Ac!D566</f>
        <v>10.7794980293155</v>
      </c>
      <c r="F578" s="221"/>
      <c r="G578" s="236" t="n">
        <f aca="false">Ar!L570</f>
        <v>0.145716115962728</v>
      </c>
      <c r="H578" s="236" t="n">
        <f aca="false">Ac!F567</f>
        <v>0.144606897435441</v>
      </c>
      <c r="I578" s="221"/>
      <c r="J578" s="280" t="n">
        <f aca="false">Ar!N570</f>
        <v>0.000533328437064995</v>
      </c>
      <c r="K578" s="280" t="n">
        <f aca="false">Ac!H567</f>
        <v>0.000568634823619096</v>
      </c>
      <c r="L578" s="233" t="n">
        <f aca="false">J578*B$9</f>
        <v>169.918440048907</v>
      </c>
      <c r="N578" s="233"/>
      <c r="AE578" s="221"/>
    </row>
    <row r="579" s="223" customFormat="true" ht="12.75" hidden="false" customHeight="true" outlineLevel="0" collapsed="false">
      <c r="A579" s="221" t="n">
        <f aca="false">A578-1</f>
        <v>64</v>
      </c>
      <c r="B579" s="226" t="n">
        <f aca="false">Ar!A570</f>
        <v>660</v>
      </c>
      <c r="C579" s="231" t="n">
        <f aca="false">C578-1/600</f>
        <v>0.106666666666657</v>
      </c>
      <c r="D579" s="226" t="n">
        <f aca="false">Ar!J1782</f>
        <v>10.3486511187984</v>
      </c>
      <c r="E579" s="226" t="n">
        <f aca="false">Ac!D567</f>
        <v>10.6351747865718</v>
      </c>
      <c r="F579" s="221"/>
      <c r="G579" s="236" t="n">
        <f aca="false">Ar!L571</f>
        <v>0.146250106153728</v>
      </c>
      <c r="H579" s="236" t="n">
        <f aca="false">Ac!F568</f>
        <v>0.145177534363428</v>
      </c>
      <c r="I579" s="221"/>
      <c r="J579" s="280" t="n">
        <f aca="false">Ar!N571</f>
        <v>0.000534651944935405</v>
      </c>
      <c r="K579" s="280" t="n">
        <f aca="false">Ac!H568</f>
        <v>0.000572647054138509</v>
      </c>
      <c r="L579" s="233" t="n">
        <f aca="false">J579*B$9</f>
        <v>170.34010965642</v>
      </c>
      <c r="N579" s="233"/>
      <c r="AE579" s="221"/>
    </row>
    <row r="580" s="223" customFormat="true" ht="12.75" hidden="false" customHeight="true" outlineLevel="0" collapsed="false">
      <c r="A580" s="221" t="n">
        <f aca="false">A579-1</f>
        <v>63</v>
      </c>
      <c r="B580" s="226" t="n">
        <f aca="false">Ar!A571</f>
        <v>657.5</v>
      </c>
      <c r="C580" s="231" t="n">
        <f aca="false">C579-1/600</f>
        <v>0.10499999999999</v>
      </c>
      <c r="D580" s="226" t="n">
        <f aca="false">Ar!J1783</f>
        <v>10.2026683386172</v>
      </c>
      <c r="E580" s="226" t="n">
        <f aca="false">Ac!D568</f>
        <v>10.4902829050239</v>
      </c>
      <c r="F580" s="221"/>
      <c r="G580" s="236" t="n">
        <f aca="false">Ar!L572</f>
        <v>0.146785376438893</v>
      </c>
      <c r="H580" s="236" t="n">
        <f aca="false">Ac!F569</f>
        <v>0.145752207709758</v>
      </c>
      <c r="I580" s="221"/>
      <c r="J580" s="280" t="n">
        <f aca="false">Ar!N572</f>
        <v>0.000535888625394776</v>
      </c>
      <c r="K580" s="280" t="n">
        <f aca="false">Ac!H569</f>
        <v>0.00057670778324335</v>
      </c>
      <c r="L580" s="233" t="n">
        <f aca="false">J580*B$9</f>
        <v>170.734116050776</v>
      </c>
      <c r="N580" s="233"/>
      <c r="AE580" s="221"/>
    </row>
    <row r="581" s="223" customFormat="true" ht="12.75" hidden="false" customHeight="true" outlineLevel="0" collapsed="false">
      <c r="A581" s="221" t="n">
        <f aca="false">A580-1</f>
        <v>62</v>
      </c>
      <c r="B581" s="226" t="n">
        <f aca="false">Ar!A572</f>
        <v>655</v>
      </c>
      <c r="C581" s="231" t="n">
        <f aca="false">C580-1/600</f>
        <v>0.103333333333324</v>
      </c>
      <c r="D581" s="226" t="n">
        <f aca="false">Ar!J1784</f>
        <v>10.056150906491</v>
      </c>
      <c r="E581" s="226" t="n">
        <f aca="false">Ac!D569</f>
        <v>10.3448183723804</v>
      </c>
      <c r="F581" s="221"/>
      <c r="G581" s="236" t="n">
        <f aca="false">Ar!L573</f>
        <v>0.147321837391538</v>
      </c>
      <c r="H581" s="236" t="n">
        <f aca="false">Ac!F570</f>
        <v>0.146330966344182</v>
      </c>
      <c r="I581" s="221"/>
      <c r="J581" s="280" t="n">
        <f aca="false">Ar!N573</f>
        <v>0.000537033279895738</v>
      </c>
      <c r="K581" s="280" t="n">
        <f aca="false">Ac!H570</f>
        <v>0.00058081775562905</v>
      </c>
      <c r="L581" s="233" t="n">
        <f aca="false">J581*B$9</f>
        <v>171.098802974782</v>
      </c>
      <c r="N581" s="233"/>
      <c r="AE581" s="221"/>
    </row>
    <row r="582" s="223" customFormat="true" ht="12.75" hidden="false" customHeight="true" outlineLevel="0" collapsed="false">
      <c r="A582" s="221" t="n">
        <f aca="false">A581-1</f>
        <v>61</v>
      </c>
      <c r="B582" s="226" t="n">
        <f aca="false">Ar!A573</f>
        <v>652.5</v>
      </c>
      <c r="C582" s="231" t="n">
        <f aca="false">C581-1/600</f>
        <v>0.101666666666657</v>
      </c>
      <c r="D582" s="226" t="n">
        <f aca="false">Ar!J1785</f>
        <v>9.90909758573937</v>
      </c>
      <c r="E582" s="226" t="n">
        <f aca="false">Ac!D570</f>
        <v>10.1987771278501</v>
      </c>
      <c r="F582" s="221"/>
      <c r="G582" s="236" t="n">
        <f aca="false">Ar!L574</f>
        <v>0.147859394275288</v>
      </c>
      <c r="H582" s="236" t="n">
        <f aca="false">Ac!F571</f>
        <v>0.146913859888294</v>
      </c>
      <c r="I582" s="221"/>
      <c r="J582" s="280" t="n">
        <f aca="false">Ar!N574</f>
        <v>0.000538080487602954</v>
      </c>
      <c r="K582" s="280" t="n">
        <f aca="false">Ac!H571</f>
        <v>0.000584977730339594</v>
      </c>
      <c r="L582" s="233" t="n">
        <f aca="false">J582*B$9</f>
        <v>171.432443350301</v>
      </c>
      <c r="N582" s="233"/>
      <c r="AE582" s="221"/>
    </row>
    <row r="583" s="223" customFormat="true" ht="12.75" hidden="false" customHeight="true" outlineLevel="0" collapsed="false">
      <c r="A583" s="221" t="n">
        <f aca="false">A582-1</f>
        <v>60</v>
      </c>
      <c r="B583" s="226" t="n">
        <f aca="false">Ar!A574</f>
        <v>650</v>
      </c>
      <c r="C583" s="231" t="n">
        <f aca="false">C582-1/600</f>
        <v>0.0999999999999903</v>
      </c>
      <c r="D583" s="226" t="n">
        <f aca="false">Ar!J1786</f>
        <v>9.76150723170788</v>
      </c>
      <c r="E583" s="226" t="n">
        <f aca="false">Ac!D571</f>
        <v>10.0521550613973</v>
      </c>
      <c r="F583" s="221"/>
      <c r="G583" s="236" t="n">
        <f aca="false">Ar!L575</f>
        <v>0.148397946817711</v>
      </c>
      <c r="H583" s="236" t="n">
        <f aca="false">Ac!F572</f>
        <v>0.147500938730045</v>
      </c>
      <c r="I583" s="221"/>
      <c r="J583" s="280" t="n">
        <f aca="false">Ar!N575</f>
        <v>0.000539024597243198</v>
      </c>
      <c r="K583" s="280" t="n">
        <f aca="false">Ac!H572</f>
        <v>0.000589188481100558</v>
      </c>
      <c r="L583" s="233" t="n">
        <f aca="false">J583*B$9</f>
        <v>171.733236681683</v>
      </c>
      <c r="N583" s="233"/>
      <c r="AE583" s="221"/>
    </row>
    <row r="584" s="223" customFormat="true" ht="12.75" hidden="false" customHeight="true" outlineLevel="0" collapsed="false">
      <c r="A584" s="221" t="n">
        <f aca="false">A583-1</f>
        <v>59</v>
      </c>
      <c r="B584" s="226" t="n">
        <f aca="false">Ar!A575</f>
        <v>647.5</v>
      </c>
      <c r="C584" s="231" t="n">
        <f aca="false">C583-1/600</f>
        <v>0.0983333333333236</v>
      </c>
      <c r="D584" s="226" t="n">
        <f aca="false">Ar!J1787</f>
        <v>9.61337879718879</v>
      </c>
      <c r="E584" s="226" t="n">
        <f aca="false">Ac!D572</f>
        <v>9.90494801298293</v>
      </c>
      <c r="F584" s="221"/>
      <c r="G584" s="236" t="n">
        <f aca="false">Ar!L576</f>
        <v>0.148937388975686</v>
      </c>
      <c r="H584" s="236" t="n">
        <f aca="false">Ac!F573</f>
        <v>0.148092254038591</v>
      </c>
      <c r="I584" s="221"/>
      <c r="J584" s="280" t="n">
        <f aca="false">Ar!N576</f>
        <v>0.000539859718706737</v>
      </c>
      <c r="K584" s="280" t="n">
        <f aca="false">Ac!H573</f>
        <v>0.000593450796661206</v>
      </c>
      <c r="L584" s="233" t="n">
        <f aca="false">J584*B$9</f>
        <v>171.999306379966</v>
      </c>
      <c r="N584" s="233"/>
      <c r="AE584" s="221"/>
    </row>
    <row r="585" s="223" customFormat="true" ht="12.75" hidden="false" customHeight="true" outlineLevel="0" collapsed="false">
      <c r="A585" s="221" t="n">
        <f aca="false">A584-1</f>
        <v>58</v>
      </c>
      <c r="B585" s="226" t="n">
        <f aca="false">Ar!A576</f>
        <v>645</v>
      </c>
      <c r="C585" s="231" t="n">
        <f aca="false">C584-1/600</f>
        <v>0.096666666666657</v>
      </c>
      <c r="D585" s="226" t="n">
        <f aca="false">Ar!J1788</f>
        <v>9.46471133807246</v>
      </c>
      <c r="E585" s="226" t="n">
        <f aca="false">Ac!D573</f>
        <v>9.75715177179046</v>
      </c>
      <c r="F585" s="221"/>
      <c r="G585" s="236" t="n">
        <f aca="false">Ar!L577</f>
        <v>0.149477608692219</v>
      </c>
      <c r="H585" s="236" t="n">
        <f aca="false">Ac!F574</f>
        <v>0.1486878577795</v>
      </c>
      <c r="I585" s="221"/>
      <c r="J585" s="280" t="n">
        <f aca="false">Ar!N577</f>
        <v>0.000540579714359168</v>
      </c>
      <c r="K585" s="280" t="n">
        <f aca="false">Ac!H574</f>
        <v>0.000597765481145915</v>
      </c>
      <c r="L585" s="233" t="n">
        <f aca="false">J585*B$9</f>
        <v>172.228696994831</v>
      </c>
      <c r="AE585" s="221"/>
    </row>
    <row r="586" s="223" customFormat="true" ht="12.75" hidden="false" customHeight="true" outlineLevel="0" collapsed="false">
      <c r="A586" s="221" t="n">
        <f aca="false">A585-1</f>
        <v>57</v>
      </c>
      <c r="B586" s="226" t="n">
        <f aca="false">Ar!A577</f>
        <v>642.5</v>
      </c>
      <c r="C586" s="231" t="n">
        <f aca="false">C585-1/600</f>
        <v>0.0949999999999903</v>
      </c>
      <c r="D586" s="226" t="n">
        <f aca="false">Ar!J1789</f>
        <v>9.31550401923742</v>
      </c>
      <c r="E586" s="226" t="n">
        <f aca="false">Ac!D574</f>
        <v>9.60876207543732</v>
      </c>
      <c r="F586" s="221"/>
      <c r="G586" s="236" t="n">
        <f aca="false">Ar!L578</f>
        <v>0.150018487644465</v>
      </c>
      <c r="H586" s="236" t="n">
        <f aca="false">Ac!F575</f>
        <v>0.149287802730299</v>
      </c>
      <c r="I586" s="221"/>
      <c r="J586" s="280" t="n">
        <f aca="false">Ar!N578</f>
        <v>0.000541178190134772</v>
      </c>
      <c r="K586" s="280" t="n">
        <f aca="false">Ac!H575</f>
        <v>0.00060213335441523</v>
      </c>
      <c r="L586" s="233" t="n">
        <f aca="false">J586*B$9</f>
        <v>172.419371376938</v>
      </c>
      <c r="N586" s="233"/>
      <c r="AE586" s="221"/>
    </row>
    <row r="587" s="223" customFormat="true" ht="12.75" hidden="false" customHeight="true" outlineLevel="0" collapsed="false">
      <c r="A587" s="221" t="n">
        <f aca="false">A586-1</f>
        <v>56</v>
      </c>
      <c r="B587" s="226" t="n">
        <f aca="false">Ar!A578</f>
        <v>640</v>
      </c>
      <c r="C587" s="231" t="n">
        <f aca="false">C586-1/600</f>
        <v>0.0933333333333236</v>
      </c>
      <c r="D587" s="226" t="n">
        <f aca="false">Ar!J1790</f>
        <v>9.16575612068802</v>
      </c>
      <c r="E587" s="226" t="n">
        <f aca="false">Ac!D575</f>
        <v>9.4597746091707</v>
      </c>
      <c r="F587" s="221"/>
      <c r="G587" s="236" t="n">
        <f aca="false">Ar!L579</f>
        <v>0.150559900982691</v>
      </c>
      <c r="H587" s="236" t="n">
        <f aca="false">Ac!F576</f>
        <v>0.149892142496398</v>
      </c>
      <c r="I587" s="221"/>
      <c r="J587" s="280" t="n">
        <f aca="false">Ar!N579</f>
        <v>0.000541648486317214</v>
      </c>
      <c r="K587" s="280" t="n">
        <f aca="false">Ac!H576</f>
        <v>0.000606555252436856</v>
      </c>
      <c r="L587" s="233" t="n">
        <f aca="false">J587*B$9</f>
        <v>172.569207740665</v>
      </c>
      <c r="N587" s="233"/>
      <c r="AE587" s="221"/>
    </row>
    <row r="588" s="223" customFormat="true" ht="12.75" hidden="false" customHeight="true" outlineLevel="0" collapsed="false">
      <c r="A588" s="221" t="n">
        <f aca="false">A587-1</f>
        <v>55</v>
      </c>
      <c r="B588" s="226" t="n">
        <f aca="false">Ar!A579</f>
        <v>637.5</v>
      </c>
      <c r="C588" s="231" t="n">
        <f aca="false">C587-1/600</f>
        <v>0.091666666666657</v>
      </c>
      <c r="D588" s="226" t="n">
        <f aca="false">Ar!J1791</f>
        <v>9.01546704394849</v>
      </c>
      <c r="E588" s="226" t="n">
        <f aca="false">Ac!D576</f>
        <v>9.31018500504766</v>
      </c>
      <c r="F588" s="221"/>
      <c r="G588" s="236" t="n">
        <f aca="false">Ar!L580</f>
        <v>0.151101717059882</v>
      </c>
      <c r="H588" s="236" t="n">
        <f aca="false">Ac!F577</f>
        <v>0.150500931527388</v>
      </c>
      <c r="I588" s="221"/>
      <c r="J588" s="280" t="n">
        <f aca="false">Ar!N580</f>
        <v>0.000541983668064461</v>
      </c>
      <c r="K588" s="280" t="n">
        <f aca="false">Ac!H577</f>
        <v>0.000611032027666881</v>
      </c>
      <c r="L588" s="233" t="n">
        <f aca="false">J588*B$9</f>
        <v>172.675996645337</v>
      </c>
      <c r="N588" s="233"/>
      <c r="AE588" s="221"/>
    </row>
    <row r="589" s="223" customFormat="true" ht="12.75" hidden="false" customHeight="true" outlineLevel="0" collapsed="false">
      <c r="A589" s="221" t="n">
        <f aca="false">A588-1</f>
        <v>54</v>
      </c>
      <c r="B589" s="226" t="n">
        <f aca="false">Ar!A580</f>
        <v>635</v>
      </c>
      <c r="C589" s="231" t="n">
        <f aca="false">C588-1/600</f>
        <v>0.0899999999999903</v>
      </c>
      <c r="D589" s="226" t="n">
        <f aca="false">Ar!J1792</f>
        <v>8.86463631872264</v>
      </c>
      <c r="E589" s="226" t="n">
        <f aca="false">Ac!D577</f>
        <v>9.15998884109917</v>
      </c>
      <c r="F589" s="221"/>
      <c r="G589" s="236" t="n">
        <f aca="false">Ar!L581</f>
        <v>0.151643797151726</v>
      </c>
      <c r="H589" s="236" t="n">
        <f aca="false">Ac!F578</f>
        <v>0.151114225133721</v>
      </c>
      <c r="I589" s="221"/>
      <c r="J589" s="280" t="n">
        <f aca="false">Ar!N581</f>
        <v>0.000542176515622828</v>
      </c>
      <c r="K589" s="280" t="n">
        <f aca="false">Ac!H578</f>
        <v>0.000615564549441587</v>
      </c>
      <c r="L589" s="233" t="n">
        <f aca="false">J589*B$9</f>
        <v>172.737437877433</v>
      </c>
      <c r="N589" s="233"/>
      <c r="W589" s="235"/>
      <c r="AE589" s="221"/>
    </row>
    <row r="590" s="223" customFormat="true" ht="12.75" hidden="false" customHeight="true" outlineLevel="0" collapsed="false">
      <c r="A590" s="221" t="n">
        <f aca="false">A589-1</f>
        <v>53</v>
      </c>
      <c r="B590" s="226" t="n">
        <f aca="false">Ar!A581</f>
        <v>632.5</v>
      </c>
      <c r="C590" s="231" t="n">
        <f aca="false">C589-1/600</f>
        <v>0.0883333333333237</v>
      </c>
      <c r="D590" s="226" t="n">
        <f aca="false">Ar!J1793</f>
        <v>8.71326360982872</v>
      </c>
      <c r="E590" s="226" t="n">
        <f aca="false">Ac!D578</f>
        <v>9.00918164047753</v>
      </c>
      <c r="F590" s="221"/>
      <c r="G590" s="236" t="n">
        <f aca="false">Ar!L582</f>
        <v>0.152185995166676</v>
      </c>
      <c r="H590" s="236" t="n">
        <f aca="false">Ac!F579</f>
        <v>0.151732079503796</v>
      </c>
      <c r="I590" s="221"/>
      <c r="J590" s="280" t="n">
        <f aca="false">Ar!N582</f>
        <v>0.000542219514276354</v>
      </c>
      <c r="K590" s="280" t="n">
        <f aca="false">Ac!H579</f>
        <v>0.000620153704380142</v>
      </c>
      <c r="L590" s="233" t="n">
        <f aca="false">J590*B$9</f>
        <v>172.751137248446</v>
      </c>
      <c r="N590" s="233"/>
      <c r="W590" s="235"/>
      <c r="AE590" s="221"/>
    </row>
    <row r="591" s="223" customFormat="true" ht="12.75" hidden="false" customHeight="true" outlineLevel="0" collapsed="false">
      <c r="A591" s="221" t="n">
        <f aca="false">A590-1</f>
        <v>52</v>
      </c>
      <c r="B591" s="226" t="n">
        <f aca="false">Ar!A582</f>
        <v>630</v>
      </c>
      <c r="C591" s="231" t="n">
        <f aca="false">C590-1/600</f>
        <v>0.086666666666657</v>
      </c>
      <c r="D591" s="226" t="n">
        <f aca="false">Ar!J1794</f>
        <v>8.56134872441919</v>
      </c>
      <c r="E591" s="226" t="n">
        <f aca="false">Ac!D579</f>
        <v>8.85775887058709</v>
      </c>
      <c r="F591" s="221"/>
      <c r="G591" s="236" t="n">
        <f aca="false">Ar!L583</f>
        <v>0.152728157345801</v>
      </c>
      <c r="H591" s="236" t="n">
        <f aca="false">Ac!F580</f>
        <v>0.15235455172144</v>
      </c>
      <c r="I591" s="221"/>
      <c r="J591" s="280" t="n">
        <f aca="false">Ar!N583</f>
        <v>0.000542104843974656</v>
      </c>
      <c r="K591" s="280" t="n">
        <f aca="false">Ac!H580</f>
        <v>0.000624800396798567</v>
      </c>
      <c r="L591" s="233" t="n">
        <f aca="false">J591*B$9</f>
        <v>172.714603290325</v>
      </c>
      <c r="N591" s="233"/>
      <c r="W591" s="235"/>
      <c r="AE591" s="221"/>
    </row>
    <row r="592" s="223" customFormat="true" ht="12.75" hidden="false" customHeight="true" outlineLevel="0" collapsed="false">
      <c r="A592" s="221" t="n">
        <f aca="false">A591-1</f>
        <v>51</v>
      </c>
      <c r="B592" s="226" t="n">
        <f aca="false">Ar!A583</f>
        <v>627.5</v>
      </c>
      <c r="C592" s="231" t="n">
        <f aca="false">C591-1/600</f>
        <v>0.0849999999999903</v>
      </c>
      <c r="D592" s="226" t="n">
        <f aca="false">Ar!J1795</f>
        <v>8.40889161949537</v>
      </c>
      <c r="E592" s="226" t="n">
        <f aca="false">Ac!D580</f>
        <v>8.70571594219756</v>
      </c>
      <c r="F592" s="221"/>
      <c r="G592" s="236" t="n">
        <f aca="false">Ar!L584</f>
        <v>0.153270121952124</v>
      </c>
      <c r="H592" s="236" t="n">
        <f aca="false">Ac!F581</f>
        <v>0.152981699783826</v>
      </c>
      <c r="I592" s="221"/>
      <c r="J592" s="280" t="n">
        <f aca="false">Ar!N584</f>
        <v>0.000541824368671229</v>
      </c>
      <c r="K592" s="280" t="n">
        <f aca="false">Ac!H581</f>
        <v>0.000629505549135304</v>
      </c>
      <c r="L592" s="233" t="n">
        <f aca="false">J592*B$9</f>
        <v>172.625243858653</v>
      </c>
      <c r="N592" s="233"/>
      <c r="AE592" s="221"/>
    </row>
    <row r="593" s="223" customFormat="true" ht="12.75" hidden="false" customHeight="true" outlineLevel="0" collapsed="false">
      <c r="A593" s="221" t="n">
        <f aca="false">A592-1</f>
        <v>50</v>
      </c>
      <c r="B593" s="226" t="n">
        <f aca="false">Ar!A584</f>
        <v>625</v>
      </c>
      <c r="C593" s="231" t="n">
        <f aca="false">C592-1/600</f>
        <v>0.0833333333333237</v>
      </c>
      <c r="D593" s="226" t="n">
        <f aca="false">Ar!J1796</f>
        <v>8.25589240972759</v>
      </c>
      <c r="E593" s="226" t="n">
        <f aca="false">Ac!D581</f>
        <v>8.55304820853965</v>
      </c>
      <c r="F593" s="221"/>
      <c r="G593" s="236" t="n">
        <f aca="false">Ar!L585</f>
        <v>0.15381171894913</v>
      </c>
      <c r="H593" s="236" t="n">
        <f aca="false">Ac!F582</f>
        <v>0.153613582619805</v>
      </c>
      <c r="I593" s="221"/>
      <c r="J593" s="280" t="n">
        <f aca="false">Ar!N585</f>
        <v>0.000541369625341126</v>
      </c>
      <c r="K593" s="280" t="n">
        <f aca="false">Ac!H582</f>
        <v>0.000634270102388777</v>
      </c>
      <c r="L593" s="233" t="n">
        <f aca="false">J593*B$9</f>
        <v>172.480362633683</v>
      </c>
      <c r="N593" s="233"/>
      <c r="AE593" s="221"/>
    </row>
    <row r="594" s="223" customFormat="true" ht="12.75" hidden="false" customHeight="true" outlineLevel="0" collapsed="false">
      <c r="A594" s="221" t="n">
        <f aca="false">A593-1</f>
        <v>49</v>
      </c>
      <c r="B594" s="226" t="n">
        <f aca="false">Ar!A585</f>
        <v>622.5</v>
      </c>
      <c r="C594" s="231" t="n">
        <f aca="false">C593-1/600</f>
        <v>0.081666666666657</v>
      </c>
      <c r="D594" s="226" t="n">
        <f aca="false">Ar!J1797</f>
        <v>8.10235137559113</v>
      </c>
      <c r="E594" s="226" t="n">
        <f aca="false">Ac!D582</f>
        <v>8.39975096438261</v>
      </c>
      <c r="F594" s="221"/>
      <c r="G594" s="236" t="n">
        <f aca="false">Ar!L586</f>
        <v>0.154352769668142</v>
      </c>
      <c r="H594" s="236" t="n">
        <f aca="false">Ac!F583</f>
        <v>0.154250260108696</v>
      </c>
      <c r="I594" s="221"/>
      <c r="J594" s="280" t="n">
        <f aca="false">Ar!N586</f>
        <v>0.00054073181268155</v>
      </c>
      <c r="K594" s="280" t="n">
        <f aca="false">Ac!H583</f>
        <v>0.000639095016567321</v>
      </c>
      <c r="L594" s="233" t="n">
        <f aca="false">J594*B$9</f>
        <v>172.277155520342</v>
      </c>
      <c r="N594" s="233"/>
      <c r="AE594" s="221"/>
    </row>
    <row r="595" s="223" customFormat="true" ht="12.75" hidden="false" customHeight="true" outlineLevel="0" collapsed="false">
      <c r="A595" s="221" t="n">
        <f aca="false">A594-1</f>
        <v>48</v>
      </c>
      <c r="B595" s="226" t="n">
        <f aca="false">Ar!A586</f>
        <v>620</v>
      </c>
      <c r="C595" s="231" t="n">
        <f aca="false">C594-1/600</f>
        <v>0.0799999999999903</v>
      </c>
      <c r="D595" s="226" t="n">
        <f aca="false">Ar!J1798</f>
        <v>7.94826897182932</v>
      </c>
      <c r="E595" s="226" t="n">
        <f aca="false">Ac!D583</f>
        <v>8.24581944509318</v>
      </c>
      <c r="F595" s="221"/>
      <c r="G595" s="236" t="n">
        <f aca="false">Ar!L587</f>
        <v>0.154893086464227</v>
      </c>
      <c r="H595" s="236" t="n">
        <f aca="false">Ac!F584</f>
        <v>0.15489179309952</v>
      </c>
      <c r="I595" s="221"/>
      <c r="J595" s="280" t="n">
        <f aca="false">Ar!N587</f>
        <v>0.000539901779489149</v>
      </c>
      <c r="K595" s="280" t="n">
        <f aca="false">Ac!H584</f>
        <v>0.000643981271151904</v>
      </c>
      <c r="L595" s="233" t="n">
        <f aca="false">J595*B$9</f>
        <v>172.012706945243</v>
      </c>
      <c r="N595" s="233"/>
      <c r="O595" s="222"/>
      <c r="P595" s="222"/>
      <c r="Q595" s="222"/>
      <c r="R595" s="222"/>
      <c r="S595" s="222"/>
      <c r="T595" s="222"/>
      <c r="U595" s="222"/>
      <c r="V595" s="222"/>
      <c r="W595" s="222"/>
      <c r="X595" s="222"/>
      <c r="Y595" s="222"/>
      <c r="Z595" s="222"/>
      <c r="AA595" s="222"/>
      <c r="AB595" s="222"/>
      <c r="AE595" s="221"/>
    </row>
    <row r="596" s="223" customFormat="true" ht="12.75" hidden="false" customHeight="true" outlineLevel="0" collapsed="false">
      <c r="A596" s="221" t="n">
        <f aca="false">A595-1</f>
        <v>47</v>
      </c>
      <c r="B596" s="226" t="n">
        <f aca="false">Ar!A587</f>
        <v>617.5</v>
      </c>
      <c r="C596" s="231" t="n">
        <f aca="false">C595-1/600</f>
        <v>0.0783333333333237</v>
      </c>
      <c r="D596" s="226" t="n">
        <f aca="false">Ar!J1799</f>
        <v>7.79364583625484</v>
      </c>
      <c r="E596" s="226" t="n">
        <f aca="false">Ac!D584</f>
        <v>8.09124882567557</v>
      </c>
      <c r="F596" s="221"/>
      <c r="G596" s="236" t="n">
        <f aca="false">Ar!L588</f>
        <v>0.15543247236033</v>
      </c>
      <c r="H596" s="236" t="n">
        <f aca="false">Ac!F585</f>
        <v>0.155538243430718</v>
      </c>
      <c r="I596" s="221"/>
      <c r="J596" s="280" t="n">
        <f aca="false">Ar!N588</f>
        <v>0.000538870012717574</v>
      </c>
      <c r="K596" s="280" t="n">
        <f aca="false">Ac!H585</f>
        <v>0.000648929865572023</v>
      </c>
      <c r="L596" s="233" t="n">
        <f aca="false">J596*B$9</f>
        <v>171.683986051819</v>
      </c>
      <c r="N596" s="233"/>
      <c r="AE596" s="221"/>
    </row>
    <row r="597" s="223" customFormat="true" ht="12.75" hidden="false" customHeight="true" outlineLevel="0" collapsed="false">
      <c r="A597" s="221" t="n">
        <f aca="false">A596-1</f>
        <v>46</v>
      </c>
      <c r="B597" s="226" t="n">
        <f aca="false">Ar!A588</f>
        <v>615</v>
      </c>
      <c r="C597" s="231" t="n">
        <f aca="false">C596-1/600</f>
        <v>0.076666666666657</v>
      </c>
      <c r="D597" s="226" t="n">
        <f aca="false">Ar!J1800</f>
        <v>7.63848279890087</v>
      </c>
      <c r="E597" s="226" t="n">
        <f aca="false">Ac!D585</f>
        <v>7.9360342197919</v>
      </c>
      <c r="F597" s="221"/>
      <c r="G597" s="236" t="n">
        <f aca="false">Ar!L589</f>
        <v>0.15597072067927</v>
      </c>
      <c r="H597" s="236" t="n">
        <f aca="false">Ac!F586</f>
        <v>0.156189673950333</v>
      </c>
      <c r="I597" s="221"/>
      <c r="J597" s="280" t="n">
        <f aca="false">Ar!N589</f>
        <v>0.000537626625162879</v>
      </c>
      <c r="K597" s="280" t="n">
        <f aca="false">Ac!H586</f>
        <v>0.000653941819695236</v>
      </c>
      <c r="L597" s="233" t="n">
        <f aca="false">J597*B$9</f>
        <v>171.287842776893</v>
      </c>
      <c r="N597" s="233"/>
      <c r="AE597" s="221"/>
    </row>
    <row r="598" s="223" customFormat="true" ht="12.75" hidden="false" customHeight="true" outlineLevel="0" collapsed="false">
      <c r="A598" s="221" t="n">
        <f aca="false">A597-1</f>
        <v>45</v>
      </c>
      <c r="B598" s="226" t="n">
        <f aca="false">Ar!A589</f>
        <v>612.5</v>
      </c>
      <c r="C598" s="231" t="n">
        <f aca="false">C597-1/600</f>
        <v>0.0749999999999903</v>
      </c>
      <c r="D598" s="226" t="n">
        <f aca="false">Ar!J1801</f>
        <v>7.48278089153418</v>
      </c>
      <c r="E598" s="226" t="n">
        <f aca="false">Ac!D586</f>
        <v>7.78017067876277</v>
      </c>
      <c r="F598" s="221"/>
      <c r="G598" s="236" t="n">
        <f aca="false">Ar!L590</f>
        <v>0.156507614663269</v>
      </c>
      <c r="H598" s="236" t="n">
        <f aca="false">Ac!F587</f>
        <v>0.156846148536707</v>
      </c>
      <c r="I598" s="221"/>
      <c r="J598" s="280" t="n">
        <f aca="false">Ar!N590</f>
        <v>0.000536161342834518</v>
      </c>
      <c r="K598" s="280" t="n">
        <f aca="false">Ac!H587</f>
        <v>0.000659018174330767</v>
      </c>
      <c r="L598" s="233" t="n">
        <f aca="false">J598*B$9</f>
        <v>170.821003827077</v>
      </c>
      <c r="N598" s="233"/>
      <c r="AE598" s="221"/>
    </row>
    <row r="599" s="223" customFormat="true" ht="12.75" hidden="false" customHeight="true" outlineLevel="0" collapsed="false">
      <c r="A599" s="221" t="n">
        <f aca="false">A598-1</f>
        <v>44</v>
      </c>
      <c r="B599" s="226" t="n">
        <f aca="false">Ar!A590</f>
        <v>610</v>
      </c>
      <c r="C599" s="231" t="n">
        <f aca="false">C598-1/600</f>
        <v>0.0733333333333237</v>
      </c>
      <c r="D599" s="226" t="n">
        <f aca="false">Ar!J1802</f>
        <v>7.32654135754233</v>
      </c>
      <c r="E599" s="226" t="n">
        <f aca="false">Ac!D587</f>
        <v>7.62365319054733</v>
      </c>
      <c r="F599" s="221"/>
      <c r="G599" s="236" t="n">
        <f aca="false">Ar!L591</f>
        <v>0.157042927080679</v>
      </c>
      <c r="H599" s="236" t="n">
        <f aca="false">Ac!F588</f>
        <v>0.157507732119677</v>
      </c>
      <c r="I599" s="221"/>
      <c r="J599" s="280" t="n">
        <f aca="false">Ar!N591</f>
        <v>0.000534463491986159</v>
      </c>
      <c r="K599" s="280" t="n">
        <f aca="false">Ac!H588</f>
        <v>0.000664159991747642</v>
      </c>
      <c r="L599" s="233" t="n">
        <f aca="false">J599*B$9</f>
        <v>170.28006854679</v>
      </c>
      <c r="N599" s="233"/>
      <c r="AE599" s="221"/>
    </row>
    <row r="600" s="223" customFormat="true" ht="12.75" hidden="false" customHeight="true" outlineLevel="0" collapsed="false">
      <c r="A600" s="221" t="n">
        <f aca="false">A599-1</f>
        <v>43</v>
      </c>
      <c r="B600" s="226" t="n">
        <f aca="false">Ar!A591</f>
        <v>607.5</v>
      </c>
      <c r="C600" s="231" t="n">
        <f aca="false">C599-1/600</f>
        <v>0.071666666666657</v>
      </c>
      <c r="D600" s="226" t="n">
        <f aca="false">Ar!J1803</f>
        <v>7.16976566220764</v>
      </c>
      <c r="E600" s="226" t="n">
        <f aca="false">Ac!D588</f>
        <v>7.46647667870242</v>
      </c>
      <c r="F600" s="221"/>
      <c r="G600" s="236" t="n">
        <f aca="false">Ar!L592</f>
        <v>0.157576419819539</v>
      </c>
      <c r="H600" s="236" t="n">
        <f aca="false">Ac!F589</f>
        <v>0.1581744907023</v>
      </c>
      <c r="I600" s="221"/>
      <c r="J600" s="280" t="n">
        <f aca="false">Ar!N592</f>
        <v>0.000532521985732615</v>
      </c>
      <c r="K600" s="280" t="n">
        <f aca="false">Ac!H589</f>
        <v>0.00066936835620785</v>
      </c>
      <c r="L600" s="233" t="n">
        <f aca="false">J600*B$9</f>
        <v>169.661504654411</v>
      </c>
      <c r="N600" s="233"/>
      <c r="AE600" s="221"/>
    </row>
    <row r="601" s="223" customFormat="true" ht="12.75" hidden="false" customHeight="true" outlineLevel="0" collapsed="false">
      <c r="A601" s="221" t="n">
        <f aca="false">A600-1</f>
        <v>42</v>
      </c>
      <c r="B601" s="226" t="n">
        <f aca="false">Ar!A592</f>
        <v>605</v>
      </c>
      <c r="C601" s="231" t="n">
        <f aca="false">C600-1/600</f>
        <v>0.0699999999999904</v>
      </c>
      <c r="D601" s="226" t="n">
        <f aca="false">Ar!J1804</f>
        <v>7.01245550338097</v>
      </c>
      <c r="E601" s="226" t="n">
        <f aca="false">Ac!D589</f>
        <v>7.30863600132026</v>
      </c>
      <c r="F601" s="221"/>
      <c r="G601" s="236" t="n">
        <f aca="false">Ar!L593</f>
        <v>0.158107843467592</v>
      </c>
      <c r="H601" s="236" t="n">
        <f aca="false">Ac!F590</f>
        <v>0.158846491383118</v>
      </c>
      <c r="I601" s="221"/>
      <c r="J601" s="280" t="n">
        <f aca="false">Ar!N593</f>
        <v>0.000530325310373669</v>
      </c>
      <c r="K601" s="280" t="n">
        <f aca="false">Ac!H590</f>
        <v>0.000674644374515014</v>
      </c>
      <c r="L601" s="233" t="n">
        <f aca="false">J601*B$9</f>
        <v>168.961643885051</v>
      </c>
      <c r="N601" s="233"/>
      <c r="AE601" s="221"/>
    </row>
    <row r="602" s="223" customFormat="true" ht="12.75" hidden="false" customHeight="true" outlineLevel="0" collapsed="false">
      <c r="A602" s="221" t="n">
        <f aca="false">A601-1</f>
        <v>41</v>
      </c>
      <c r="B602" s="226" t="n">
        <f aca="false">Ar!A593</f>
        <v>602.5</v>
      </c>
      <c r="C602" s="231" t="n">
        <f aca="false">C601-1/600</f>
        <v>0.0683333333333237</v>
      </c>
      <c r="D602" s="226" t="n">
        <f aca="false">Ar!J1805</f>
        <v>6.85461282256857</v>
      </c>
      <c r="E602" s="226" t="n">
        <f aca="false">Ac!D590</f>
        <v>7.15012594994418</v>
      </c>
      <c r="F602" s="221"/>
      <c r="G602" s="236" t="n">
        <f aca="false">Ar!L594</f>
        <v>0.158636936878431</v>
      </c>
      <c r="H602" s="236" t="n">
        <f aca="false">Ac!F591</f>
        <v>0.159523802378986</v>
      </c>
      <c r="I602" s="221"/>
      <c r="J602" s="280" t="n">
        <f aca="false">Ar!N594</f>
        <v>0.000527861511304018</v>
      </c>
      <c r="K602" s="280" t="n">
        <f aca="false">Ac!H591</f>
        <v>0.000679989176579106</v>
      </c>
      <c r="L602" s="233" t="n">
        <f aca="false">J602*B$9</f>
        <v>168.17667750146</v>
      </c>
      <c r="N602" s="233"/>
      <c r="AE602" s="221"/>
    </row>
    <row r="603" s="223" customFormat="true" ht="12.75" hidden="false" customHeight="true" outlineLevel="0" collapsed="false">
      <c r="A603" s="221" t="n">
        <f aca="false">A602-1</f>
        <v>40</v>
      </c>
      <c r="B603" s="226" t="n">
        <f aca="false">Ar!A594</f>
        <v>600</v>
      </c>
      <c r="C603" s="231" t="n">
        <f aca="false">C602-1/600</f>
        <v>0.066666666666657</v>
      </c>
      <c r="D603" s="226" t="n">
        <f aca="false">Ar!J1806</f>
        <v>6.69623981644579</v>
      </c>
      <c r="E603" s="226" t="n">
        <f aca="false">Ac!D591</f>
        <v>6.99094124846169</v>
      </c>
      <c r="F603" s="221"/>
      <c r="G603" s="236" t="n">
        <f aca="false">Ar!L595</f>
        <v>0.15916342672335</v>
      </c>
      <c r="H603" s="236" t="n">
        <f aca="false">Ac!F592</f>
        <v>0.160206493048458</v>
      </c>
      <c r="I603" s="221"/>
      <c r="J603" s="280" t="n">
        <f aca="false">Ar!N595</f>
        <v>0.000525118178535067</v>
      </c>
      <c r="K603" s="280" t="n">
        <f aca="false">Ac!H592</f>
        <v>0.000685403915997733</v>
      </c>
      <c r="L603" s="233" t="n">
        <f aca="false">J603*B$9</f>
        <v>167.302651681272</v>
      </c>
      <c r="N603" s="233"/>
      <c r="AE603" s="221"/>
    </row>
    <row r="604" s="223" customFormat="true" ht="12.75" hidden="false" customHeight="true" outlineLevel="0" collapsed="false">
      <c r="A604" s="221" t="n">
        <f aca="false">A603-1</f>
        <v>39</v>
      </c>
      <c r="B604" s="226" t="n">
        <f aca="false">Ar!A595</f>
        <v>597.5</v>
      </c>
      <c r="C604" s="231" t="n">
        <f aca="false">C603-1/600</f>
        <v>0.0649999999999904</v>
      </c>
      <c r="D604" s="226" t="n">
        <f aca="false">Ar!J1807</f>
        <v>6.5373389488117</v>
      </c>
      <c r="E604" s="226" t="n">
        <f aca="false">Ac!D592</f>
        <v>6.83107655197462</v>
      </c>
      <c r="F604" s="221"/>
      <c r="G604" s="236" t="n">
        <f aca="false">Ar!L596</f>
        <v>0.159687027028566</v>
      </c>
      <c r="H604" s="236" t="n">
        <f aca="false">Ac!F593</f>
        <v>0.160894633915784</v>
      </c>
      <c r="I604" s="221"/>
      <c r="J604" s="280" t="n">
        <f aca="false">Ar!N596</f>
        <v>0.000522082431895221</v>
      </c>
      <c r="K604" s="280" t="n">
        <f aca="false">Ac!H593</f>
        <v>0.000690889770654554</v>
      </c>
      <c r="L604" s="233" t="n">
        <f aca="false">J604*B$9</f>
        <v>166.335462801817</v>
      </c>
      <c r="N604" s="233"/>
      <c r="AE604" s="221"/>
    </row>
    <row r="605" s="223" customFormat="true" ht="12.75" hidden="false" customHeight="true" outlineLevel="0" collapsed="false">
      <c r="A605" s="221" t="n">
        <f aca="false">A604-1</f>
        <v>38</v>
      </c>
      <c r="B605" s="226" t="n">
        <f aca="false">Ar!A596</f>
        <v>595</v>
      </c>
      <c r="C605" s="231" t="n">
        <f aca="false">C604-1/600</f>
        <v>0.0633333333333237</v>
      </c>
      <c r="D605" s="226" t="n">
        <f aca="false">Ar!J1808</f>
        <v>6.37791296299909</v>
      </c>
      <c r="E605" s="226" t="n">
        <f aca="false">Ac!D593</f>
        <v>6.67052644564538</v>
      </c>
      <c r="F605" s="221"/>
      <c r="G605" s="236" t="n">
        <f aca="false">Ar!L597</f>
        <v>0.160207438697389</v>
      </c>
      <c r="H605" s="236" t="n">
        <f aca="false">Ac!F594</f>
        <v>0.161588296695492</v>
      </c>
      <c r="I605" s="221"/>
      <c r="J605" s="280" t="n">
        <f aca="false">Ar!N597</f>
        <v>0.000518740905752324</v>
      </c>
      <c r="K605" s="280" t="n">
        <f aca="false">Ac!H594</f>
        <v>0.000696447943335408</v>
      </c>
      <c r="L605" s="233" t="n">
        <f aca="false">J605*B$9</f>
        <v>165.27085257269</v>
      </c>
      <c r="N605" s="233"/>
      <c r="AE605" s="221"/>
    </row>
    <row r="606" s="223" customFormat="true" ht="12.75" hidden="false" customHeight="true" outlineLevel="0" collapsed="false">
      <c r="A606" s="221" t="n">
        <f aca="false">A605-1</f>
        <v>37</v>
      </c>
      <c r="B606" s="226" t="n">
        <f aca="false">Ar!A597</f>
        <v>592.5</v>
      </c>
      <c r="C606" s="231" t="n">
        <f aca="false">C605-1/600</f>
        <v>0.061666666666657</v>
      </c>
      <c r="D606" s="226" t="n">
        <f aca="false">Ar!J1809</f>
        <v>6.21796489475457</v>
      </c>
      <c r="E606" s="226" t="n">
        <f aca="false">Ac!D594</f>
        <v>6.5092854435191</v>
      </c>
      <c r="F606" s="221"/>
      <c r="G606" s="236" t="n">
        <f aca="false">Ar!L598</f>
        <v>0.160724349016978</v>
      </c>
      <c r="H606" s="236" t="n">
        <f aca="false">Ac!F595</f>
        <v>0.162287554317612</v>
      </c>
      <c r="I606" s="221"/>
      <c r="J606" s="280" t="n">
        <f aca="false">Ar!N598</f>
        <v>0.000515079733424351</v>
      </c>
      <c r="K606" s="280" t="n">
        <f aca="false">Ac!H595</f>
        <v>0.000702079662362765</v>
      </c>
      <c r="L606" s="233" t="n">
        <f aca="false">J606*B$9</f>
        <v>164.104403068998</v>
      </c>
      <c r="N606" s="233"/>
      <c r="AE606" s="221"/>
    </row>
    <row r="607" s="223" customFormat="true" ht="12.75" hidden="false" customHeight="true" outlineLevel="0" collapsed="false">
      <c r="A607" s="221" t="n">
        <f aca="false">A606-1</f>
        <v>36</v>
      </c>
      <c r="B607" s="226" t="n">
        <f aca="false">Ar!A598</f>
        <v>590</v>
      </c>
      <c r="C607" s="231" t="n">
        <f aca="false">C606-1/600</f>
        <v>0.0599999999999904</v>
      </c>
      <c r="D607" s="226" t="n">
        <f aca="false">Ar!J1810</f>
        <v>6.05749808560431</v>
      </c>
      <c r="E607" s="226" t="n">
        <f aca="false">Ac!D595</f>
        <v>6.34734798732072</v>
      </c>
      <c r="F607" s="221"/>
      <c r="G607" s="236" t="n">
        <f aca="false">Ar!L599</f>
        <v>0.161237431149259</v>
      </c>
      <c r="H607" s="236" t="n">
        <f aca="false">Ac!F596</f>
        <v>0.162992480953538</v>
      </c>
      <c r="I607" s="221"/>
      <c r="J607" s="280" t="n">
        <f aca="false">Ar!N599</f>
        <v>0.000511084531138017</v>
      </c>
      <c r="K607" s="280" t="n">
        <f aca="false">Ac!H596</f>
        <v>0.0007077861822491</v>
      </c>
      <c r="L607" s="233" t="n">
        <f aca="false">J607*B$9</f>
        <v>162.831531620572</v>
      </c>
      <c r="N607" s="233"/>
      <c r="AE607" s="221"/>
    </row>
    <row r="608" s="223" customFormat="true" ht="12.75" hidden="false" customHeight="true" outlineLevel="0" collapsed="false">
      <c r="A608" s="221" t="n">
        <f aca="false">A607-1</f>
        <v>35</v>
      </c>
      <c r="B608" s="226" t="n">
        <f aca="false">Ar!A599</f>
        <v>587.5</v>
      </c>
      <c r="C608" s="231" t="n">
        <f aca="false">C607-1/600</f>
        <v>0.0583333333333237</v>
      </c>
      <c r="D608" s="226" t="n">
        <f aca="false">Ar!J1811</f>
        <v>5.89651619672062</v>
      </c>
      <c r="E608" s="226" t="n">
        <f aca="false">Ac!D596</f>
        <v>6.18470844522669</v>
      </c>
      <c r="F608" s="221"/>
      <c r="G608" s="236" t="n">
        <f aca="false">Ar!L600</f>
        <v>0.161746343605627</v>
      </c>
      <c r="H608" s="236" t="n">
        <f aca="false">Ac!F597</f>
        <v>0.163703152042549</v>
      </c>
      <c r="I608" s="221"/>
      <c r="J608" s="280" t="n">
        <f aca="false">Ar!N600</f>
        <v>0.00050674038159837</v>
      </c>
      <c r="K608" s="280" t="n">
        <f aca="false">Ac!H597</f>
        <v>0.000713568784369869</v>
      </c>
      <c r="L608" s="233" t="n">
        <f aca="false">J608*B$9</f>
        <v>161.447485577241</v>
      </c>
      <c r="N608" s="233"/>
      <c r="AE608" s="221"/>
    </row>
    <row r="609" s="223" customFormat="true" ht="12.75" hidden="false" customHeight="true" outlineLevel="0" collapsed="false">
      <c r="A609" s="221" t="n">
        <f aca="false">A608-1</f>
        <v>34</v>
      </c>
      <c r="B609" s="226" t="n">
        <f aca="false">Ar!A600</f>
        <v>585</v>
      </c>
      <c r="C609" s="231" t="n">
        <f aca="false">C608-1/600</f>
        <v>0.056666666666657</v>
      </c>
      <c r="D609" s="226" t="n">
        <f aca="false">Ar!J1812</f>
        <v>5.73502322330579</v>
      </c>
      <c r="E609" s="226" t="n">
        <f aca="false">Ac!D597</f>
        <v>6.02136111061034</v>
      </c>
      <c r="F609" s="221"/>
      <c r="G609" s="236" t="n">
        <f aca="false">Ar!L601</f>
        <v>0.162250729704992</v>
      </c>
      <c r="H609" s="236" t="n">
        <f aca="false">Ac!F598</f>
        <v>0.164419644319019</v>
      </c>
      <c r="I609" s="221"/>
      <c r="J609" s="280" t="n">
        <f aca="false">Ar!N601</f>
        <v>0.000502031817131154</v>
      </c>
      <c r="K609" s="280" t="n">
        <f aca="false">Ac!H598</f>
        <v>0.000719428777656736</v>
      </c>
      <c r="L609" s="233" t="n">
        <f aca="false">J609*B$9</f>
        <v>159.947336937986</v>
      </c>
      <c r="N609" s="233"/>
      <c r="AE609" s="221"/>
    </row>
    <row r="610" s="223" customFormat="true" ht="12.75" hidden="false" customHeight="true" outlineLevel="0" collapsed="false">
      <c r="A610" s="221" t="n">
        <f aca="false">A609-1</f>
        <v>33</v>
      </c>
      <c r="B610" s="226" t="n">
        <f aca="false">Ar!A601</f>
        <v>582.5</v>
      </c>
      <c r="C610" s="231" t="n">
        <f aca="false">C609-1/600</f>
        <v>0.0549999999999904</v>
      </c>
      <c r="D610" s="226" t="n">
        <f aca="false">Ar!J1813</f>
        <v>5.57302350950936</v>
      </c>
      <c r="E610" s="226" t="n">
        <f aca="false">Ac!D598</f>
        <v>5.85730020076047</v>
      </c>
      <c r="F610" s="221"/>
      <c r="G610" s="236" t="n">
        <f aca="false">Ar!L602</f>
        <v>0.162750217014777</v>
      </c>
      <c r="H610" s="236" t="n">
        <f aca="false">Ac!F599</f>
        <v>0.16514203584033</v>
      </c>
      <c r="I610" s="221"/>
      <c r="J610" s="280" t="n">
        <f aca="false">Ar!N602</f>
        <v>0.000496942802439726</v>
      </c>
      <c r="K610" s="280" t="n">
        <f aca="false">Ac!H599</f>
        <v>0.000725367499311767</v>
      </c>
      <c r="L610" s="233" t="n">
        <f aca="false">J610*B$9</f>
        <v>158.325976857297</v>
      </c>
      <c r="N610" s="233"/>
      <c r="AE610" s="221"/>
    </row>
    <row r="611" s="223" customFormat="true" ht="12.75" hidden="false" customHeight="true" outlineLevel="0" collapsed="false">
      <c r="A611" s="221" t="n">
        <f aca="false">A610-1</f>
        <v>32</v>
      </c>
      <c r="B611" s="226" t="n">
        <f aca="false">Ar!A602</f>
        <v>580</v>
      </c>
      <c r="C611" s="231" t="n">
        <f aca="false">C610-1/600</f>
        <v>0.0533333333333237</v>
      </c>
      <c r="D611" s="226" t="n">
        <f aca="false">Ar!J1814</f>
        <v>5.41052176389581</v>
      </c>
      <c r="E611" s="226" t="n">
        <f aca="false">Ac!D599</f>
        <v>5.69251985557237</v>
      </c>
      <c r="F611" s="221"/>
      <c r="G611" s="236" t="n">
        <f aca="false">Ar!L603</f>
        <v>0.163244416774439</v>
      </c>
      <c r="H611" s="236" t="n">
        <f aca="false">Ac!F600</f>
        <v>0.165870406015504</v>
      </c>
      <c r="I611" s="221"/>
      <c r="J611" s="280" t="n">
        <f aca="false">Ar!N603</f>
        <v>0.000491456716883221</v>
      </c>
      <c r="K611" s="280" t="n">
        <f aca="false">Ac!H600</f>
        <v>0.000731386315543309</v>
      </c>
      <c r="L611" s="233" t="n">
        <f aca="false">J611*B$9</f>
        <v>156.578109998994</v>
      </c>
      <c r="N611" s="233"/>
      <c r="X611" s="235"/>
      <c r="AE611" s="221"/>
    </row>
    <row r="612" s="223" customFormat="true" ht="12.75" hidden="false" customHeight="true" outlineLevel="0" collapsed="false">
      <c r="A612" s="221" t="n">
        <f aca="false">A611-1</f>
        <v>31</v>
      </c>
      <c r="B612" s="226" t="n">
        <f aca="false">Ar!A603</f>
        <v>577.5</v>
      </c>
      <c r="C612" s="231" t="n">
        <f aca="false">C611-1/600</f>
        <v>0.0516666666666571</v>
      </c>
      <c r="D612" s="226" t="n">
        <f aca="false">Ar!J1815</f>
        <v>5.24752307547981</v>
      </c>
      <c r="E612" s="226" t="n">
        <f aca="false">Ac!D600</f>
        <v>5.52701413621053</v>
      </c>
      <c r="F612" s="221"/>
      <c r="G612" s="236" t="n">
        <f aca="false">Ar!L604</f>
        <v>0.163732923301071</v>
      </c>
      <c r="H612" s="236" t="n">
        <f aca="false">Ac!F601</f>
        <v>0.166604835634594</v>
      </c>
      <c r="I612" s="221"/>
      <c r="J612" s="280" t="n">
        <f aca="false">Ar!N604</f>
        <v>0.000485556336381698</v>
      </c>
      <c r="K612" s="280" t="n">
        <f aca="false">Ac!H601</f>
        <v>0.00073748662232432</v>
      </c>
      <c r="L612" s="233" t="n">
        <f aca="false">J612*B$9</f>
        <v>154.698248771209</v>
      </c>
      <c r="N612" s="233"/>
      <c r="X612" s="235"/>
      <c r="AE612" s="221"/>
    </row>
    <row r="613" s="223" customFormat="true" ht="12.75" hidden="false" customHeight="true" outlineLevel="0" collapsed="false">
      <c r="A613" s="221" t="n">
        <f aca="false">A612-1</f>
        <v>30</v>
      </c>
      <c r="B613" s="226" t="n">
        <f aca="false">Ar!A604</f>
        <v>575</v>
      </c>
      <c r="C613" s="231" t="n">
        <f aca="false">C612-1/600</f>
        <v>0.0499999999999904</v>
      </c>
      <c r="D613" s="226" t="n">
        <f aca="false">Ar!J1816</f>
        <v>5.08403293034693</v>
      </c>
      <c r="E613" s="226" t="n">
        <f aca="false">Ac!D601</f>
        <v>5.3607770237424</v>
      </c>
      <c r="F613" s="221"/>
      <c r="G613" s="236" t="n">
        <f aca="false">Ar!L605</f>
        <v>0.164215313376684</v>
      </c>
      <c r="H613" s="236" t="n">
        <f aca="false">Ac!F602</f>
        <v>0.167345406898828</v>
      </c>
      <c r="I613" s="221"/>
      <c r="J613" s="280" t="n">
        <f aca="false">Ar!N605</f>
        <v>0.000479223814844332</v>
      </c>
      <c r="K613" s="280" t="n">
        <f aca="false">Ac!H602</f>
        <v>0.00074366984617392</v>
      </c>
      <c r="L613" s="233" t="n">
        <f aca="false">J613*B$9</f>
        <v>152.680707409404</v>
      </c>
      <c r="N613" s="233"/>
      <c r="X613" s="235"/>
      <c r="AE613" s="221"/>
    </row>
    <row r="614" s="223" customFormat="true" ht="12.75" hidden="false" customHeight="true" outlineLevel="0" collapsed="false">
      <c r="A614" s="221" t="n">
        <f aca="false">A613-1</f>
        <v>29</v>
      </c>
      <c r="B614" s="226" t="n">
        <f aca="false">Ar!A605</f>
        <v>572.5</v>
      </c>
      <c r="C614" s="231" t="n">
        <f aca="false">C613-1/600</f>
        <v>0.0483333333333237</v>
      </c>
      <c r="D614" s="226" t="n">
        <f aca="false">Ar!J1817</f>
        <v>4.92005722887767</v>
      </c>
      <c r="E614" s="226" t="n">
        <f aca="false">Ac!D602</f>
        <v>5.19380241774232</v>
      </c>
      <c r="F614" s="221"/>
      <c r="G614" s="236" t="n">
        <f aca="false">Ar!L606</f>
        <v>0.164691145616701</v>
      </c>
      <c r="H614" s="236" t="n">
        <f aca="false">Ac!F603</f>
        <v>0.168092203451564</v>
      </c>
      <c r="I614" s="221"/>
      <c r="J614" s="280" t="n">
        <f aca="false">Ar!N606</f>
        <v>0.000472440665189922</v>
      </c>
      <c r="K614" s="280" t="n">
        <f aca="false">Ac!H603</f>
        <v>0.000749937444962999</v>
      </c>
      <c r="L614" s="233" t="n">
        <f aca="false">J614*B$9</f>
        <v>150.519595929509</v>
      </c>
      <c r="N614" s="233"/>
      <c r="AE614" s="221"/>
    </row>
    <row r="615" s="223" customFormat="true" ht="12.75" hidden="false" customHeight="true" outlineLevel="0" collapsed="false">
      <c r="A615" s="221" t="n">
        <f aca="false">A614-1</f>
        <v>28</v>
      </c>
      <c r="B615" s="226" t="n">
        <f aca="false">Ar!A606</f>
        <v>570</v>
      </c>
      <c r="C615" s="231" t="n">
        <f aca="false">C614-1/600</f>
        <v>0.0466666666666571</v>
      </c>
      <c r="D615" s="226" t="n">
        <f aca="false">Ar!J1818</f>
        <v>4.75560230359356</v>
      </c>
      <c r="E615" s="226" t="n">
        <f aca="false">Ac!D603</f>
        <v>5.02608413486495</v>
      </c>
      <c r="F615" s="221"/>
      <c r="G615" s="236" t="n">
        <f aca="false">Ar!L607</f>
        <v>0.165159959819242</v>
      </c>
      <c r="H615" s="236" t="n">
        <f aca="false">Ac!F604</f>
        <v>0.168845310410051</v>
      </c>
      <c r="I615" s="221"/>
      <c r="J615" s="280" t="n">
        <f aca="false">Ar!N607</f>
        <v>0.000465187739891348</v>
      </c>
      <c r="K615" s="280" t="n">
        <f aca="false">Ac!H604</f>
        <v>0.000756290908744717</v>
      </c>
      <c r="L615" s="233" t="n">
        <f aca="false">J615*B$9</f>
        <v>148.208813929384</v>
      </c>
      <c r="N615" s="233"/>
      <c r="AE615" s="221"/>
    </row>
    <row r="616" s="223" customFormat="true" ht="12.75" hidden="false" customHeight="true" outlineLevel="0" collapsed="false">
      <c r="A616" s="221" t="n">
        <f aca="false">A615-1</f>
        <v>27</v>
      </c>
      <c r="B616" s="226" t="n">
        <f aca="false">Ar!A607</f>
        <v>567.5</v>
      </c>
      <c r="C616" s="231" t="n">
        <f aca="false">C615-1/600</f>
        <v>0.0449999999999904</v>
      </c>
      <c r="D616" s="226" t="n">
        <f aca="false">Ar!J1819</f>
        <v>4.59067493764426</v>
      </c>
      <c r="E616" s="226" t="n">
        <f aca="false">Ac!D604</f>
        <v>4.85761590738735</v>
      </c>
      <c r="F616" s="221"/>
      <c r="G616" s="236" t="n">
        <f aca="false">Ar!L608</f>
        <v>0.165621276294738</v>
      </c>
      <c r="H616" s="236" t="n">
        <f aca="false">Ac!F605</f>
        <v>0.169604814398038</v>
      </c>
      <c r="I616" s="221"/>
      <c r="J616" s="280" t="n">
        <f aca="false">Ar!N608</f>
        <v>0.000457445211100804</v>
      </c>
      <c r="K616" s="280" t="n">
        <f aca="false">Ac!H605</f>
        <v>0.000762731760610787</v>
      </c>
      <c r="L616" s="233" t="n">
        <f aca="false">J616*B$9</f>
        <v>145.742044256716</v>
      </c>
      <c r="N616" s="233"/>
      <c r="O616" s="222"/>
      <c r="P616" s="222"/>
      <c r="Q616" s="222"/>
      <c r="R616" s="222"/>
      <c r="S616" s="222"/>
      <c r="T616" s="222"/>
      <c r="U616" s="222"/>
      <c r="V616" s="222"/>
      <c r="W616" s="222"/>
      <c r="X616" s="222"/>
      <c r="Y616" s="222"/>
      <c r="Z616" s="222"/>
      <c r="AA616" s="222"/>
      <c r="AB616" s="222"/>
      <c r="AE616" s="221"/>
    </row>
    <row r="617" s="223" customFormat="true" ht="12.75" hidden="false" customHeight="true" outlineLevel="0" collapsed="false">
      <c r="A617" s="221" t="n">
        <f aca="false">A616-1</f>
        <v>26</v>
      </c>
      <c r="B617" s="226" t="n">
        <f aca="false">Ar!A608</f>
        <v>565</v>
      </c>
      <c r="C617" s="231" t="n">
        <f aca="false">C616-1/600</f>
        <v>0.0433333333333237</v>
      </c>
      <c r="D617" s="226" t="n">
        <f aca="false">Ar!J1820</f>
        <v>4.42528238395508</v>
      </c>
      <c r="E617" s="226" t="n">
        <f aca="false">Ac!D605</f>
        <v>4.68839138171879</v>
      </c>
      <c r="F617" s="221"/>
      <c r="G617" s="236" t="n">
        <f aca="false">Ar!L609</f>
        <v>0.166074595175444</v>
      </c>
      <c r="H617" s="236" t="n">
        <f aca="false">Ac!F606</f>
        <v>0.170370803579251</v>
      </c>
      <c r="I617" s="221"/>
      <c r="J617" s="280" t="n">
        <f aca="false">Ar!N609</f>
        <v>0.000449192550311395</v>
      </c>
      <c r="K617" s="280" t="n">
        <f aca="false">Ac!H606</f>
        <v>0.00076926155757445</v>
      </c>
      <c r="L617" s="233" t="n">
        <f aca="false">J617*B$9</f>
        <v>143.11274652921</v>
      </c>
      <c r="AE617" s="221"/>
    </row>
    <row r="618" s="223" customFormat="true" ht="12.75" hidden="false" customHeight="true" outlineLevel="0" collapsed="false">
      <c r="A618" s="221" t="n">
        <f aca="false">A617-1</f>
        <v>25</v>
      </c>
      <c r="B618" s="226" t="n">
        <f aca="false">Ar!A609</f>
        <v>562.5</v>
      </c>
      <c r="C618" s="231" t="n">
        <f aca="false">C617-1/600</f>
        <v>0.0416666666666571</v>
      </c>
      <c r="D618" s="226" t="n">
        <f aca="false">Ar!J1821</f>
        <v>4.25943238505479</v>
      </c>
      <c r="E618" s="226" t="n">
        <f aca="false">Ac!D606</f>
        <v>4.51840411687769</v>
      </c>
      <c r="F618" s="221"/>
      <c r="G618" s="236" t="n">
        <f aca="false">Ar!L610</f>
        <v>0.166519395704375</v>
      </c>
      <c r="H618" s="236" t="n">
        <f aca="false">Ac!F607</f>
        <v>0.17114336769177</v>
      </c>
      <c r="I618" s="221"/>
      <c r="J618" s="280" t="n">
        <f aca="false">Ar!N610</f>
        <v>0.000440408507550671</v>
      </c>
      <c r="K618" s="280" t="n">
        <f aca="false">Ac!H607</f>
        <v>0.000775881891481117</v>
      </c>
      <c r="L618" s="233" t="n">
        <f aca="false">J618*B$9</f>
        <v>140.314150505644</v>
      </c>
      <c r="N618" s="233"/>
      <c r="AE618" s="221"/>
    </row>
    <row r="619" s="223" customFormat="true" ht="12.75" hidden="false" customHeight="true" outlineLevel="0" collapsed="false">
      <c r="A619" s="221" t="n">
        <f aca="false">A618-1</f>
        <v>24</v>
      </c>
      <c r="B619" s="226" t="n">
        <f aca="false">Ar!A610</f>
        <v>560</v>
      </c>
      <c r="C619" s="231" t="n">
        <f aca="false">C618-1/600</f>
        <v>0.0399999999999904</v>
      </c>
      <c r="D619" s="226" t="n">
        <f aca="false">Ar!J1822</f>
        <v>4.09313319360419</v>
      </c>
      <c r="E619" s="226" t="n">
        <f aca="false">Ac!D607</f>
        <v>4.34764758293441</v>
      </c>
      <c r="F619" s="221"/>
      <c r="G619" s="236" t="n">
        <f aca="false">Ar!L611</f>
        <v>0.16695513550322</v>
      </c>
      <c r="H619" s="236" t="n">
        <f aca="false">Ac!F608</f>
        <v>0.171922598083325</v>
      </c>
      <c r="I619" s="221"/>
      <c r="J619" s="280" t="n">
        <f aca="false">Ar!N611</f>
        <v>0.000431071090138069</v>
      </c>
      <c r="K619" s="280" t="n">
        <f aca="false">Ac!H608</f>
        <v>0.000782594389947647</v>
      </c>
      <c r="L619" s="233" t="n">
        <f aca="false">J619*B$9</f>
        <v>137.339249317989</v>
      </c>
      <c r="N619" s="233"/>
      <c r="AE619" s="221"/>
    </row>
    <row r="620" s="223" customFormat="true" ht="12.75" hidden="false" customHeight="true" outlineLevel="0" collapsed="false">
      <c r="A620" s="221" t="n">
        <f aca="false">A619-1</f>
        <v>23</v>
      </c>
      <c r="B620" s="226" t="n">
        <f aca="false">Ar!A611</f>
        <v>557.5</v>
      </c>
      <c r="C620" s="231" t="n">
        <f aca="false">C619-1/600</f>
        <v>0.0383333333333237</v>
      </c>
      <c r="D620" s="226" t="n">
        <f aca="false">Ar!J1823</f>
        <v>3.92639359364604</v>
      </c>
      <c r="E620" s="226" t="n">
        <f aca="false">Ac!D608</f>
        <v>4.17611515941942</v>
      </c>
      <c r="F620" s="221"/>
      <c r="G620" s="236" t="n">
        <f aca="false">Ar!L612</f>
        <v>0.167381249818764</v>
      </c>
      <c r="H620" s="236" t="n">
        <f aca="false">Ac!F609</f>
        <v>0.172708587747552</v>
      </c>
      <c r="I620" s="221"/>
      <c r="J620" s="280" t="n">
        <f aca="false">Ar!N612</f>
        <v>0.000421157540951622</v>
      </c>
      <c r="K620" s="280" t="n">
        <f aca="false">Ac!H609</f>
        <v>0.000789400717331315</v>
      </c>
      <c r="L620" s="233" t="n">
        <f aca="false">J620*B$9</f>
        <v>134.180792547187</v>
      </c>
      <c r="N620" s="233"/>
      <c r="AE620" s="221"/>
    </row>
    <row r="621" s="223" customFormat="true" ht="12.75" hidden="false" customHeight="true" outlineLevel="0" collapsed="false">
      <c r="A621" s="221" t="n">
        <f aca="false">A620-1</f>
        <v>22</v>
      </c>
      <c r="B621" s="226" t="n">
        <f aca="false">Ar!A612</f>
        <v>555</v>
      </c>
      <c r="C621" s="231" t="n">
        <f aca="false">C620-1/600</f>
        <v>0.0366666666666571</v>
      </c>
      <c r="D621" s="226" t="n">
        <f aca="false">Ar!J1824</f>
        <v>3.75922292259775</v>
      </c>
      <c r="E621" s="226" t="n">
        <f aca="false">Ac!D609</f>
        <v>4.00380013369557</v>
      </c>
      <c r="F621" s="221"/>
      <c r="G621" s="236" t="n">
        <f aca="false">Ar!L613</f>
        <v>0.167797150747366</v>
      </c>
      <c r="H621" s="236" t="n">
        <f aca="false">Ac!F610</f>
        <v>0.173501431361229</v>
      </c>
      <c r="I621" s="221"/>
      <c r="J621" s="280" t="n">
        <f aca="false">Ar!N613</f>
        <v>0.000410644316251929</v>
      </c>
      <c r="K621" s="280" t="n">
        <f aca="false">Ac!H610</f>
        <v>0.000796302575729541</v>
      </c>
      <c r="L621" s="233" t="n">
        <f aca="false">J621*B$9</f>
        <v>130.831279157865</v>
      </c>
      <c r="N621" s="233"/>
      <c r="AE621" s="221"/>
    </row>
    <row r="622" s="223" customFormat="true" ht="12.75" hidden="false" customHeight="true" outlineLevel="0" collapsed="false">
      <c r="A622" s="221" t="n">
        <f aca="false">A621-1</f>
        <v>21</v>
      </c>
      <c r="B622" s="226" t="n">
        <f aca="false">Ar!A613</f>
        <v>552.5</v>
      </c>
      <c r="C622" s="231" t="n">
        <f aca="false">C621-1/600</f>
        <v>0.0349999999999904</v>
      </c>
      <c r="D622" s="226" t="n">
        <f aca="false">Ar!J1825</f>
        <v>3.59163109400851</v>
      </c>
      <c r="E622" s="226" t="n">
        <f aca="false">Ac!D610</f>
        <v>3.83069569929362</v>
      </c>
      <c r="F622" s="221"/>
      <c r="G622" s="236" t="n">
        <f aca="false">Ar!L614</f>
        <v>0.168202226437007</v>
      </c>
      <c r="H622" s="236" t="n">
        <f aca="false">Ac!F611</f>
        <v>0.17430122532253</v>
      </c>
      <c r="I622" s="221"/>
      <c r="J622" s="280" t="n">
        <f aca="false">Ar!N614</f>
        <v>0.000399507063030491</v>
      </c>
      <c r="K622" s="280" t="n">
        <f aca="false">Ac!H611</f>
        <v>0.000803301706011499</v>
      </c>
      <c r="L622" s="233" t="n">
        <f aca="false">J622*B$9</f>
        <v>127.282950281514</v>
      </c>
      <c r="N622" s="233"/>
      <c r="AE622" s="221"/>
    </row>
    <row r="623" s="223" customFormat="true" ht="12.75" hidden="false" customHeight="true" outlineLevel="0" collapsed="false">
      <c r="A623" s="221" t="n">
        <f aca="false">A622-1</f>
        <v>20</v>
      </c>
      <c r="B623" s="226" t="n">
        <f aca="false">Ar!A614</f>
        <v>550</v>
      </c>
      <c r="C623" s="231" t="n">
        <f aca="false">C622-1/600</f>
        <v>0.0333333333333238</v>
      </c>
      <c r="D623" s="226" t="n">
        <f aca="false">Ar!J1826</f>
        <v>3.42362862110302</v>
      </c>
      <c r="E623" s="226" t="n">
        <f aca="false">Ac!D611</f>
        <v>3.65679495421013</v>
      </c>
      <c r="F623" s="221"/>
      <c r="G623" s="236" t="n">
        <f aca="false">Ar!L615</f>
        <v>0.168595840266466</v>
      </c>
      <c r="H623" s="236" t="n">
        <f aca="false">Ac!F612</f>
        <v>0.175108067790327</v>
      </c>
      <c r="I623" s="221"/>
      <c r="J623" s="280" t="n">
        <f aca="false">Ar!N615</f>
        <v>0.000387720595885988</v>
      </c>
      <c r="K623" s="280" t="n">
        <f aca="false">Ac!H612</f>
        <v>0.00081039988888277</v>
      </c>
      <c r="L623" s="233" t="n">
        <f aca="false">J623*B$9</f>
        <v>123.527781849276</v>
      </c>
      <c r="N623" s="233"/>
      <c r="AE623" s="221"/>
    </row>
    <row r="624" s="223" customFormat="true" ht="12.75" hidden="false" customHeight="true" outlineLevel="0" collapsed="false">
      <c r="A624" s="221" t="n">
        <f aca="false">A623-1</f>
        <v>19</v>
      </c>
      <c r="B624" s="226" t="n">
        <f aca="false">Ar!A615</f>
        <v>547.5</v>
      </c>
      <c r="C624" s="231" t="n">
        <f aca="false">C623-1/600</f>
        <v>0.0316666666666571</v>
      </c>
      <c r="D624" s="226" t="n">
        <f aca="false">Ar!J1827</f>
        <v>3.2552266411345</v>
      </c>
      <c r="E624" s="226" t="n">
        <f aca="false">Ac!D612</f>
        <v>3.48209089916641</v>
      </c>
      <c r="F624" s="221"/>
      <c r="G624" s="236" t="n">
        <f aca="false">Ar!L616</f>
        <v>0.16897733000112</v>
      </c>
      <c r="H624" s="236" t="n">
        <f aca="false">Ac!F613</f>
        <v>0.175922058724571</v>
      </c>
      <c r="I624" s="221"/>
      <c r="J624" s="280" t="n">
        <f aca="false">Ar!N616</f>
        <v>0.000375258873423601</v>
      </c>
      <c r="K624" s="280" t="n">
        <f aca="false">Ac!H613</f>
        <v>0.000817598945984272</v>
      </c>
      <c r="L624" s="233" t="n">
        <f aca="false">J624*B$9</f>
        <v>119.557477072759</v>
      </c>
      <c r="N624" s="233"/>
      <c r="AE624" s="221"/>
    </row>
    <row r="625" s="223" customFormat="true" ht="12.75" hidden="false" customHeight="true" outlineLevel="0" collapsed="false">
      <c r="A625" s="221" t="n">
        <f aca="false">A624-1</f>
        <v>18</v>
      </c>
      <c r="B625" s="226" t="n">
        <f aca="false">Ar!A616</f>
        <v>545</v>
      </c>
      <c r="C625" s="231" t="n">
        <f aca="false">C624-1/600</f>
        <v>0.0299999999999904</v>
      </c>
      <c r="D625" s="226" t="n">
        <f aca="false">Ar!J1828</f>
        <v>3.08643694057009</v>
      </c>
      <c r="E625" s="226" t="n">
        <f aca="false">Ac!D613</f>
        <v>3.3065764358278</v>
      </c>
      <c r="F625" s="221"/>
      <c r="G625" s="236" t="n">
        <f aca="false">Ar!L617</f>
        <v>0.169346006924929</v>
      </c>
      <c r="H625" s="236" t="n">
        <f aca="false">Ac!F614</f>
        <v>0.176743299927795</v>
      </c>
      <c r="I625" s="221"/>
      <c r="J625" s="280" t="n">
        <f aca="false">Ar!N617</f>
        <v>0.000362094974193816</v>
      </c>
      <c r="K625" s="280" t="n">
        <f aca="false">Ac!H614</f>
        <v>0.000824900741026705</v>
      </c>
      <c r="L625" s="233" t="n">
        <f aca="false">J625*B$9</f>
        <v>115.36345877815</v>
      </c>
      <c r="N625" s="233"/>
      <c r="AE625" s="221"/>
    </row>
    <row r="626" s="223" customFormat="true" ht="12.75" hidden="false" customHeight="true" outlineLevel="0" collapsed="false">
      <c r="A626" s="221" t="n">
        <f aca="false">A625-1</f>
        <v>17</v>
      </c>
      <c r="B626" s="226" t="n">
        <f aca="false">Ar!A617</f>
        <v>542.5</v>
      </c>
      <c r="C626" s="231" t="n">
        <f aca="false">C625-1/600</f>
        <v>0.0283333333333238</v>
      </c>
      <c r="D626" s="226" t="n">
        <f aca="false">Ar!J1829</f>
        <v>2.91727198113225</v>
      </c>
      <c r="E626" s="226" t="n">
        <f aca="false">Ac!D614</f>
        <v>3.13024436498189</v>
      </c>
      <c r="F626" s="221"/>
      <c r="G626" s="236" t="n">
        <f aca="false">Ar!L618</f>
        <v>0.169701154948102</v>
      </c>
      <c r="H626" s="236" t="n">
        <f aca="false">Ac!F615</f>
        <v>0.177571895087762</v>
      </c>
      <c r="I626" s="221"/>
      <c r="J626" s="280" t="n">
        <f aca="false">Ar!N618</f>
        <v>0.000348201072152055</v>
      </c>
      <c r="K626" s="280" t="n">
        <f aca="false">Ac!H615</f>
        <v>0.00083230718096186</v>
      </c>
      <c r="L626" s="233" t="n">
        <f aca="false">J626*B$9</f>
        <v>110.936861587645</v>
      </c>
      <c r="N626" s="233"/>
      <c r="AE626" s="221"/>
    </row>
    <row r="627" s="223" customFormat="true" ht="12.75" hidden="false" customHeight="true" outlineLevel="0" collapsed="false">
      <c r="A627" s="221" t="n">
        <f aca="false">A626-1</f>
        <v>16</v>
      </c>
      <c r="B627" s="226" t="n">
        <f aca="false">Ar!A618</f>
        <v>540</v>
      </c>
      <c r="C627" s="231" t="n">
        <f aca="false">C626-1/600</f>
        <v>0.0266666666666571</v>
      </c>
      <c r="D627" s="226" t="n">
        <f aca="false">Ar!J1830</f>
        <v>2.74774492672023</v>
      </c>
      <c r="E627" s="226" t="n">
        <f aca="false">Ac!D615</f>
        <v>2.95308738467473</v>
      </c>
      <c r="F627" s="221"/>
      <c r="G627" s="236" t="n">
        <f aca="false">Ar!L619</f>
        <v>0.170042029689999</v>
      </c>
      <c r="H627" s="236" t="n">
        <f aca="false">Ac!F616</f>
        <v>0.178407949821309</v>
      </c>
      <c r="I627" s="221"/>
      <c r="J627" s="280" t="n">
        <f aca="false">Ar!N619</f>
        <v>0.000333548411640905</v>
      </c>
      <c r="K627" s="280" t="n">
        <f aca="false">Ac!H616</f>
        <v>0.000839820217192137</v>
      </c>
      <c r="L627" s="233" t="n">
        <f aca="false">J627*B$9</f>
        <v>106.268523948792</v>
      </c>
      <c r="N627" s="233"/>
      <c r="AE627" s="221"/>
    </row>
    <row r="628" s="223" customFormat="true" ht="12.75" hidden="false" customHeight="true" outlineLevel="0" collapsed="false">
      <c r="A628" s="221" t="n">
        <f aca="false">A627-1</f>
        <v>15</v>
      </c>
      <c r="B628" s="226" t="n">
        <f aca="false">Ar!A619</f>
        <v>537.5</v>
      </c>
      <c r="C628" s="231" t="n">
        <f aca="false">C627-1/600</f>
        <v>0.0249999999999904</v>
      </c>
      <c r="D628" s="226" t="n">
        <f aca="false">Ar!J1831</f>
        <v>2.57786967123605</v>
      </c>
      <c r="E628" s="226" t="n">
        <f aca="false">Ac!D616</f>
        <v>2.77509808830377</v>
      </c>
      <c r="F628" s="221"/>
      <c r="G628" s="236" t="n">
        <f aca="false">Ar!L620</f>
        <v>0.170367857536771</v>
      </c>
      <c r="H628" s="236" t="n">
        <f aca="false">Ac!F617</f>
        <v>0.179251571719423</v>
      </c>
      <c r="I628" s="221"/>
      <c r="J628" s="280" t="n">
        <f aca="false">Ar!N620</f>
        <v>0.000318107281903846</v>
      </c>
      <c r="K628" s="280" t="n">
        <f aca="false">Ac!H617</f>
        <v>0.000847441846819734</v>
      </c>
      <c r="L628" s="233" t="n">
        <f aca="false">J628*B$9</f>
        <v>101.348980014565</v>
      </c>
      <c r="N628" s="233"/>
      <c r="AE628" s="221"/>
    </row>
    <row r="629" s="223" customFormat="true" ht="12.75" hidden="false" customHeight="true" outlineLevel="0" collapsed="false">
      <c r="A629" s="221" t="n">
        <f aca="false">A628-1</f>
        <v>14</v>
      </c>
      <c r="B629" s="226" t="n">
        <f aca="false">Ar!A620</f>
        <v>535</v>
      </c>
      <c r="C629" s="231" t="n">
        <f aca="false">C628-1/600</f>
        <v>0.0233333333333238</v>
      </c>
      <c r="D629" s="226" t="n">
        <f aca="false">Ar!J1832</f>
        <v>2.40766086734023</v>
      </c>
      <c r="E629" s="226" t="n">
        <f aca="false">Ac!D617</f>
        <v>2.59626896266637</v>
      </c>
      <c r="F629" s="221"/>
      <c r="G629" s="236" t="n">
        <f aca="false">Ar!L621</f>
        <v>0.170677834673287</v>
      </c>
      <c r="H629" s="236" t="n">
        <f aca="false">Ac!F618</f>
        <v>0.180102870393575</v>
      </c>
      <c r="I629" s="221"/>
      <c r="J629" s="280" t="n">
        <f aca="false">Ar!N621</f>
        <v>0.000301846991128674</v>
      </c>
      <c r="K629" s="280" t="n">
        <f aca="false">Ac!H618</f>
        <v>0.000855174113936973</v>
      </c>
      <c r="L629" s="233" t="n">
        <f aca="false">J629*B$9</f>
        <v>96.1684513735954</v>
      </c>
      <c r="N629" s="233"/>
      <c r="AE629" s="221"/>
    </row>
    <row r="630" s="223" customFormat="true" ht="12.75" hidden="false" customHeight="true" outlineLevel="0" collapsed="false">
      <c r="A630" s="221" t="n">
        <f aca="false">A629-1</f>
        <v>13</v>
      </c>
      <c r="B630" s="226" t="n">
        <f aca="false">Ar!A621</f>
        <v>532.5</v>
      </c>
      <c r="C630" s="231" t="n">
        <f aca="false">C629-1/600</f>
        <v>0.0216666666666571</v>
      </c>
      <c r="D630" s="226" t="n">
        <f aca="false">Ar!J1833</f>
        <v>2.23713395616251</v>
      </c>
      <c r="E630" s="226" t="n">
        <f aca="false">Ac!D618</f>
        <v>2.41659238596255</v>
      </c>
      <c r="F630" s="221"/>
      <c r="G630" s="236" t="n">
        <f aca="false">Ar!L622</f>
        <v>0.170971126088859</v>
      </c>
      <c r="H630" s="236" t="n">
        <f aca="false">Ac!F619</f>
        <v>0.18096195752338</v>
      </c>
      <c r="I630" s="221"/>
      <c r="J630" s="280" t="n">
        <f aca="false">Ar!N622</f>
        <v>0.000284735840014649</v>
      </c>
      <c r="K630" s="280" t="n">
        <f aca="false">Ac!H619</f>
        <v>0.000863019110959339</v>
      </c>
      <c r="L630" s="233" t="n">
        <f aca="false">J630*B$9</f>
        <v>90.7168386286673</v>
      </c>
      <c r="N630" s="233"/>
      <c r="AE630" s="221"/>
    </row>
    <row r="631" s="223" customFormat="true" ht="12.75" hidden="false" customHeight="true" outlineLevel="0" collapsed="false">
      <c r="A631" s="221" t="n">
        <f aca="false">A630-1</f>
        <v>12</v>
      </c>
      <c r="B631" s="226" t="n">
        <f aca="false">Ar!A622</f>
        <v>530</v>
      </c>
      <c r="C631" s="231" t="n">
        <f aca="false">C630-1/600</f>
        <v>0.0199999999999904</v>
      </c>
      <c r="D631" s="226" t="n">
        <f aca="false">Ar!J1834</f>
        <v>2.06630519799366</v>
      </c>
      <c r="E631" s="226" t="n">
        <f aca="false">Ac!D619</f>
        <v>2.23606062575086</v>
      </c>
      <c r="F631" s="221"/>
      <c r="G631" s="236" t="n">
        <f aca="false">Ar!L623</f>
        <v>0.171246864556307</v>
      </c>
      <c r="H631" s="236" t="n">
        <f aca="false">Ac!F620</f>
        <v>0.1818289469056</v>
      </c>
      <c r="I631" s="221"/>
      <c r="J631" s="280" t="n">
        <f aca="false">Ar!N623</f>
        <v>0.000266741094881118</v>
      </c>
      <c r="K631" s="280" t="n">
        <f aca="false">Ac!H620</f>
        <v>0.000870978980002842</v>
      </c>
      <c r="L631" s="233" t="n">
        <f aca="false">J631*B$9</f>
        <v>84.9837128291241</v>
      </c>
      <c r="N631" s="233"/>
      <c r="AE631" s="221"/>
    </row>
    <row r="632" s="223" customFormat="true" ht="12.75" hidden="false" customHeight="true" outlineLevel="0" collapsed="false">
      <c r="A632" s="221" t="n">
        <f aca="false">A631-1</f>
        <v>11</v>
      </c>
      <c r="B632" s="226" t="n">
        <f aca="false">Ar!A623</f>
        <v>527.5</v>
      </c>
      <c r="C632" s="231" t="n">
        <f aca="false">C631-1/600</f>
        <v>0.0183333333333238</v>
      </c>
      <c r="D632" s="226" t="n">
        <f aca="false">Ar!J1835</f>
        <v>1.89519170398479</v>
      </c>
      <c r="E632" s="226" t="n">
        <f aca="false">Ac!D620</f>
        <v>2.05466583685574</v>
      </c>
      <c r="F632" s="221"/>
      <c r="G632" s="236" t="n">
        <f aca="false">Ar!L624</f>
        <v>0.171504149583896</v>
      </c>
      <c r="H632" s="236" t="n">
        <f aca="false">Ac!F621</f>
        <v>0.182703954504555</v>
      </c>
      <c r="I632" s="221"/>
      <c r="J632" s="280" t="n">
        <f aca="false">Ar!N624</f>
        <v>0.000247828960297181</v>
      </c>
      <c r="K632" s="280" t="n">
        <f aca="false">Ac!H621</f>
        <v>0.000879055914307404</v>
      </c>
      <c r="L632" s="233" t="n">
        <f aca="false">J632*B$9</f>
        <v>78.9583067506817</v>
      </c>
      <c r="N632" s="233"/>
      <c r="AE632" s="221"/>
    </row>
    <row r="633" s="223" customFormat="true" ht="12.75" hidden="false" customHeight="true" outlineLevel="0" collapsed="false">
      <c r="A633" s="221" t="n">
        <f aca="false">A632-1</f>
        <v>10</v>
      </c>
      <c r="B633" s="226" t="n">
        <f aca="false">Ar!A624</f>
        <v>525</v>
      </c>
      <c r="C633" s="231" t="n">
        <f aca="false">C632-1/600</f>
        <v>0.0166666666666571</v>
      </c>
      <c r="D633" s="226" t="n">
        <f aca="false">Ar!J1836</f>
        <v>1.72381146888104</v>
      </c>
      <c r="E633" s="226" t="n">
        <f aca="false">Ac!D621</f>
        <v>1.8724000592254</v>
      </c>
      <c r="F633" s="221"/>
      <c r="G633" s="236" t="n">
        <f aca="false">Ar!L625</f>
        <v>0.171742046339678</v>
      </c>
      <c r="H633" s="236" t="n">
        <f aca="false">Ac!F622</f>
        <v>0.183587098503979</v>
      </c>
      <c r="I633" s="221"/>
      <c r="J633" s="280" t="n">
        <f aca="false">Ar!N625</f>
        <v>0.000227964551266391</v>
      </c>
      <c r="K633" s="280" t="n">
        <f aca="false">Ac!H622</f>
        <v>0.000887252159708032</v>
      </c>
      <c r="L633" s="233" t="n">
        <f aca="false">J633*B$9</f>
        <v>72.6295060334721</v>
      </c>
      <c r="N633" s="233"/>
      <c r="Y633" s="235"/>
      <c r="AE633" s="221"/>
    </row>
    <row r="634" s="223" customFormat="true" ht="12.75" hidden="false" customHeight="true" outlineLevel="0" collapsed="false">
      <c r="A634" s="221" t="n">
        <f aca="false">A633-1</f>
        <v>9</v>
      </c>
      <c r="B634" s="226" t="n">
        <f aca="false">Ar!A625</f>
        <v>522.5</v>
      </c>
      <c r="C634" s="231" t="n">
        <f aca="false">C633-1/600</f>
        <v>0.0149999999999904</v>
      </c>
      <c r="D634" s="226" t="n">
        <f aca="false">Ar!J1837</f>
        <v>1.552183404817</v>
      </c>
      <c r="E634" s="226" t="n">
        <f aca="false">Ac!D622</f>
        <v>1.68925521573839</v>
      </c>
      <c r="F634" s="221"/>
      <c r="G634" s="236" t="n">
        <f aca="false">Ar!L626</f>
        <v>0.171959584547783</v>
      </c>
      <c r="H634" s="236" t="n">
        <f aca="false">Ac!F623</f>
        <v>0.184478499360368</v>
      </c>
      <c r="I634" s="221"/>
      <c r="J634" s="280" t="n">
        <f aca="false">Ar!N626</f>
        <v>0.000207111864944709</v>
      </c>
      <c r="K634" s="280" t="n">
        <f aca="false">Ac!H623</f>
        <v>0.000895570016155615</v>
      </c>
      <c r="L634" s="233" t="n">
        <f aca="false">J634*B$9</f>
        <v>65.9858401713843</v>
      </c>
      <c r="N634" s="233"/>
      <c r="Y634" s="235"/>
      <c r="AE634" s="221"/>
    </row>
    <row r="635" s="223" customFormat="true" ht="12.75" hidden="false" customHeight="true" outlineLevel="0" collapsed="false">
      <c r="A635" s="221" t="n">
        <f aca="false">A634-1</f>
        <v>8</v>
      </c>
      <c r="B635" s="226" t="n">
        <f aca="false">Ar!A626</f>
        <v>520</v>
      </c>
      <c r="C635" s="231" t="n">
        <f aca="false">C634-1/600</f>
        <v>0.0133333333333238</v>
      </c>
      <c r="D635" s="226" t="n">
        <f aca="false">Ar!J1838</f>
        <v>1.38032737620169</v>
      </c>
      <c r="E635" s="226" t="n">
        <f aca="false">Ac!D623</f>
        <v>1.50522310995765</v>
      </c>
      <c r="F635" s="221"/>
      <c r="G635" s="236" t="n">
        <f aca="false">Ar!L627</f>
        <v>0.172155757356209</v>
      </c>
      <c r="H635" s="236" t="n">
        <f aca="false">Ac!F624</f>
        <v>0.185378279857882</v>
      </c>
      <c r="I635" s="221"/>
      <c r="J635" s="280" t="n">
        <f aca="false">Ar!N627</f>
        <v>0.000185233751907266</v>
      </c>
      <c r="K635" s="280" t="n">
        <f aca="false">Ac!H624</f>
        <v>0.000904011839289284</v>
      </c>
      <c r="L635" s="233" t="n">
        <f aca="false">J635*B$9</f>
        <v>59.0154733576548</v>
      </c>
      <c r="N635" s="233"/>
      <c r="Y635" s="235"/>
      <c r="AE635" s="221"/>
    </row>
    <row r="636" s="223" customFormat="true" ht="12.75" hidden="false" customHeight="true" outlineLevel="0" collapsed="false">
      <c r="A636" s="221" t="n">
        <f aca="false">A635-1</f>
        <v>7</v>
      </c>
      <c r="B636" s="226" t="n">
        <f aca="false">Ar!A627</f>
        <v>517.5</v>
      </c>
      <c r="C636" s="231" t="n">
        <f aca="false">C635-1/600</f>
        <v>0.0116666666666571</v>
      </c>
      <c r="D636" s="226" t="n">
        <f aca="false">Ar!J1839</f>
        <v>1.20826423572143</v>
      </c>
      <c r="E636" s="226" t="n">
        <f aca="false">Ac!D624</f>
        <v>1.32029542383043</v>
      </c>
      <c r="F636" s="221"/>
      <c r="G636" s="236" t="n">
        <f aca="false">Ar!L628</f>
        <v>0.17232952017565</v>
      </c>
      <c r="H636" s="236" t="n">
        <f aca="false">Ac!F625</f>
        <v>0.186286565164838</v>
      </c>
      <c r="I636" s="221"/>
      <c r="J636" s="280" t="n">
        <f aca="false">Ar!N628</f>
        <v>0.000162291886974697</v>
      </c>
      <c r="K636" s="280" t="n">
        <f aca="false">Ac!H625</f>
        <v>0.000912580042062318</v>
      </c>
      <c r="L636" s="233" t="n">
        <f aca="false">J636*B$9</f>
        <v>51.7061951901385</v>
      </c>
      <c r="N636" s="233"/>
      <c r="AE636" s="221"/>
    </row>
    <row r="637" s="223" customFormat="true" ht="12.75" hidden="false" customHeight="true" outlineLevel="0" collapsed="false">
      <c r="A637" s="221" t="n">
        <f aca="false">A636-1</f>
        <v>6</v>
      </c>
      <c r="B637" s="226" t="n">
        <f aca="false">Ar!A628</f>
        <v>515</v>
      </c>
      <c r="C637" s="231" t="n">
        <f aca="false">C636-1/600</f>
        <v>0.00999999999999042</v>
      </c>
      <c r="D637" s="226" t="n">
        <f aca="false">Ar!J1840</f>
        <v>1.03601586148927</v>
      </c>
      <c r="E637" s="226" t="n">
        <f aca="false">Ac!D625</f>
        <v>1.13446371533254</v>
      </c>
      <c r="F637" s="221"/>
      <c r="G637" s="236" t="n">
        <f aca="false">Ar!L629</f>
        <v>0.172479789488935</v>
      </c>
      <c r="H637" s="236" t="n">
        <f aca="false">Ac!F626</f>
        <v>0.187203482891861</v>
      </c>
      <c r="I637" s="221"/>
      <c r="J637" s="280" t="n">
        <f aca="false">Ar!N629</f>
        <v>0.000138246739595949</v>
      </c>
      <c r="K637" s="280" t="n">
        <f aca="false">Ac!H626</f>
        <v>0.000921277096423713</v>
      </c>
      <c r="L637" s="233" t="n">
        <f aca="false">J637*B$9</f>
        <v>44.0454112352692</v>
      </c>
      <c r="N637" s="233"/>
      <c r="O637" s="222"/>
      <c r="P637" s="222"/>
      <c r="Q637" s="222"/>
      <c r="R637" s="222"/>
      <c r="S637" s="222"/>
      <c r="T637" s="222"/>
      <c r="U637" s="222"/>
      <c r="V637" s="222"/>
      <c r="W637" s="222"/>
      <c r="X637" s="222"/>
      <c r="Y637" s="222"/>
      <c r="Z637" s="222"/>
      <c r="AA637" s="222"/>
      <c r="AB637" s="222"/>
      <c r="AE637" s="221"/>
    </row>
    <row r="638" s="223" customFormat="true" ht="12.75" hidden="false" customHeight="true" outlineLevel="0" collapsed="false">
      <c r="A638" s="221" t="n">
        <f aca="false">A637-1</f>
        <v>5</v>
      </c>
      <c r="B638" s="226" t="n">
        <f aca="false">Ar!A629</f>
        <v>512.5</v>
      </c>
      <c r="C638" s="231" t="n">
        <f aca="false">C637-1/600</f>
        <v>0.00833333333332375</v>
      </c>
      <c r="D638" s="226" t="n">
        <f aca="false">Ar!J1841</f>
        <v>0.863605195370133</v>
      </c>
      <c r="E638" s="226" t="n">
        <f aca="false">Ac!D626</f>
        <v>0.947719416055201</v>
      </c>
      <c r="F638" s="221"/>
      <c r="G638" s="236" t="n">
        <f aca="false">Ar!L630</f>
        <v>0.172605441630635</v>
      </c>
      <c r="H638" s="236" t="n">
        <f aca="false">Ac!F627</f>
        <v>0.188129163151748</v>
      </c>
      <c r="I638" s="221"/>
      <c r="J638" s="280" t="n">
        <f aca="false">Ar!N630</f>
        <v>0.000113057543804085</v>
      </c>
      <c r="K638" s="280" t="n">
        <f aca="false">Ac!H627</f>
        <v>0.000930105535057587</v>
      </c>
      <c r="L638" s="233" t="n">
        <f aca="false">J638*B$9</f>
        <v>36.0201334559814</v>
      </c>
      <c r="N638" s="233"/>
      <c r="AE638" s="221"/>
    </row>
    <row r="639" s="223" customFormat="true" ht="12.75" hidden="false" customHeight="true" outlineLevel="0" collapsed="false">
      <c r="A639" s="221" t="n">
        <f aca="false">A638-1</f>
        <v>4</v>
      </c>
      <c r="B639" s="226" t="n">
        <f aca="false">Ar!A630</f>
        <v>510</v>
      </c>
      <c r="C639" s="231" t="n">
        <f aca="false">C638-1/600</f>
        <v>0.00666666666665708</v>
      </c>
      <c r="D639" s="226" t="n">
        <f aca="false">Ar!J1842</f>
        <v>0.691056282511399</v>
      </c>
      <c r="E639" s="226" t="n">
        <f aca="false">Ac!D627</f>
        <v>0.760053828733016</v>
      </c>
      <c r="F639" s="221"/>
      <c r="G639" s="236" t="n">
        <f aca="false">Ar!L631</f>
        <v>0.172705311536412</v>
      </c>
      <c r="H639" s="236" t="n">
        <f aca="false">Ac!F628</f>
        <v>0.189063738621091</v>
      </c>
      <c r="I639" s="221"/>
      <c r="J639" s="280" t="n">
        <f aca="false">Ar!N631</f>
        <v>8.66822677498269E-005</v>
      </c>
      <c r="K639" s="280" t="n">
        <f aca="false">Ac!H628</f>
        <v>0.000939067953182716</v>
      </c>
      <c r="L639" s="233" t="n">
        <f aca="false">J639*B$9</f>
        <v>27.6169705050949</v>
      </c>
      <c r="N639" s="233"/>
      <c r="AE639" s="221"/>
    </row>
    <row r="640" s="223" customFormat="true" ht="12.75" hidden="false" customHeight="true" outlineLevel="0" collapsed="false">
      <c r="A640" s="221" t="n">
        <f aca="false">A639-1</f>
        <v>3</v>
      </c>
      <c r="B640" s="226" t="n">
        <f aca="false">Ar!A631</f>
        <v>507.5</v>
      </c>
      <c r="C640" s="231" t="n">
        <f aca="false">C639-1/600</f>
        <v>0.00499999999999042</v>
      </c>
      <c r="D640" s="226" t="n">
        <f aca="false">Ar!J1843</f>
        <v>0.518394312108862</v>
      </c>
      <c r="E640" s="226" t="n">
        <f aca="false">Ac!D628</f>
        <v>0.571458124711076</v>
      </c>
      <c r="F640" s="221"/>
      <c r="G640" s="236" t="n">
        <f aca="false">Ar!L632</f>
        <v>0.172778191461697</v>
      </c>
      <c r="H640" s="236" t="n">
        <f aca="false">Ac!F629</f>
        <v>0.190007344603745</v>
      </c>
      <c r="I640" s="221"/>
      <c r="J640" s="280" t="n">
        <f aca="false">Ar!N632</f>
        <v>5.90775828200052E-005</v>
      </c>
      <c r="K640" s="280" t="n">
        <f aca="false">Ac!H629</f>
        <v>0.00094816701041458</v>
      </c>
      <c r="L640" s="233" t="n">
        <f aca="false">J640*B$9</f>
        <v>18.8221178864537</v>
      </c>
      <c r="N640" s="233"/>
      <c r="AE640" s="221"/>
    </row>
    <row r="641" s="223" customFormat="true" ht="12.75" hidden="false" customHeight="true" outlineLevel="0" collapsed="false">
      <c r="A641" s="221" t="n">
        <f aca="false">A640-1</f>
        <v>2</v>
      </c>
      <c r="B641" s="226" t="n">
        <f aca="false">Ar!A632</f>
        <v>505</v>
      </c>
      <c r="C641" s="231" t="n">
        <f aca="false">C640-1/600</f>
        <v>0.00333333333332375</v>
      </c>
      <c r="D641" s="226" t="n">
        <f aca="false">Ar!J1844</f>
        <v>0.345645659438574</v>
      </c>
      <c r="E641" s="226" t="n">
        <f aca="false">Ac!D629</f>
        <v>0.381923341349645</v>
      </c>
      <c r="F641" s="221"/>
      <c r="G641" s="236" t="n">
        <f aca="false">Ar!L633</f>
        <v>0.172822829669287</v>
      </c>
      <c r="H641" s="236" t="n">
        <f aca="false">Ac!F630</f>
        <v>0.190960119096177</v>
      </c>
      <c r="I641" s="221"/>
      <c r="J641" s="280" t="n">
        <f aca="false">Ar!N633</f>
        <v>3.01988323596708E-005</v>
      </c>
      <c r="K641" s="280" t="n">
        <f aca="false">Ac!H630</f>
        <v>0.000957405432692422</v>
      </c>
      <c r="L641" s="233" t="n">
        <f aca="false">J641*B$9</f>
        <v>9.6213479897911</v>
      </c>
      <c r="N641" s="233"/>
      <c r="AE641" s="221"/>
    </row>
    <row r="642" s="223" customFormat="true" ht="12.75" hidden="false" customHeight="true" outlineLevel="0" collapsed="false">
      <c r="A642" s="221" t="n">
        <f aca="false">A641-1</f>
        <v>1</v>
      </c>
      <c r="B642" s="226" t="n">
        <f aca="false">Ar!A633</f>
        <v>502.5</v>
      </c>
      <c r="C642" s="231" t="n">
        <f aca="false">C641-1/600</f>
        <v>0.00166666666665708</v>
      </c>
      <c r="D642" s="226" t="n">
        <f aca="false">Ar!J1845</f>
        <v>0.172837929185467</v>
      </c>
      <c r="E642" s="226" t="n">
        <f aca="false">Ac!D630</f>
        <v>0.191440379364322</v>
      </c>
      <c r="F642" s="221"/>
      <c r="G642" s="236" t="n">
        <f aca="false">Ar!L634</f>
        <v>0.172843074577921</v>
      </c>
      <c r="H642" s="236" t="n">
        <f aca="false">Ac!F631</f>
        <v>0.191922202854782</v>
      </c>
      <c r="I642" s="221"/>
      <c r="J642" s="280" t="n">
        <f aca="false">Ar!N634</f>
        <v>0</v>
      </c>
      <c r="K642" s="280" t="n">
        <f aca="false">Ac!H631</f>
        <v>0.000966786014273931</v>
      </c>
      <c r="L642" s="233" t="n">
        <f aca="false">J642*B$9</f>
        <v>0</v>
      </c>
      <c r="N642" s="233"/>
      <c r="AE642" s="221"/>
    </row>
    <row r="643" s="223" customFormat="true" ht="12.75" hidden="false" customHeight="true" outlineLevel="0" collapsed="false">
      <c r="A643" s="221" t="n">
        <f aca="false">A642-1</f>
        <v>0</v>
      </c>
      <c r="B643" s="226" t="n">
        <f aca="false">Ar!A634</f>
        <v>500</v>
      </c>
      <c r="C643" s="231" t="n">
        <f aca="false">C642-1/600</f>
        <v>-9.58564824737884E-015</v>
      </c>
      <c r="D643" s="226" t="n">
        <f aca="false">Ar!J1846</f>
        <v>1E-010</v>
      </c>
      <c r="E643" s="226" t="n">
        <f aca="false">Ac!D631</f>
        <v>9.98565E-011</v>
      </c>
      <c r="F643" s="221"/>
      <c r="G643" s="222" t="s">
        <v>41</v>
      </c>
      <c r="H643" s="222" t="s">
        <v>42</v>
      </c>
      <c r="I643" s="221"/>
      <c r="J643" s="278" t="s">
        <v>41</v>
      </c>
      <c r="K643" s="278" t="s">
        <v>42</v>
      </c>
      <c r="L643" s="222" t="s">
        <v>21</v>
      </c>
      <c r="AE643" s="221"/>
    </row>
    <row r="644" s="223" customFormat="true" ht="12.75" hidden="false" customHeight="true" outlineLevel="0" collapsed="false">
      <c r="A644" s="222" t="s">
        <v>47</v>
      </c>
      <c r="B644" s="222" t="s">
        <v>39</v>
      </c>
      <c r="C644" s="222" t="s">
        <v>35</v>
      </c>
      <c r="D644" s="222" t="s">
        <v>41</v>
      </c>
      <c r="E644" s="222" t="s">
        <v>42</v>
      </c>
      <c r="F644" s="221"/>
      <c r="G644" s="222" t="s">
        <v>56</v>
      </c>
      <c r="H644" s="222"/>
      <c r="I644" s="221"/>
      <c r="J644" s="279" t="s">
        <v>57</v>
      </c>
      <c r="K644" s="279"/>
      <c r="L644" s="222" t="s">
        <v>50</v>
      </c>
      <c r="AE644" s="221"/>
    </row>
    <row r="645" s="223" customFormat="true" ht="12.75" hidden="false" customHeight="true" outlineLevel="0" collapsed="false">
      <c r="A645" s="221"/>
      <c r="B645" s="222"/>
      <c r="C645" s="222"/>
      <c r="D645" s="234" t="s">
        <v>108</v>
      </c>
      <c r="E645" s="222"/>
      <c r="F645" s="221"/>
      <c r="G645" s="221"/>
      <c r="H645" s="221"/>
      <c r="I645" s="221"/>
      <c r="J645" s="276"/>
      <c r="K645" s="276"/>
      <c r="AE645" s="221"/>
    </row>
    <row r="646" s="223" customFormat="true" ht="12.75" hidden="false" customHeight="true" outlineLevel="0" collapsed="false">
      <c r="B646" s="221"/>
      <c r="C646" s="221"/>
      <c r="F646" s="221"/>
      <c r="G646" s="221"/>
      <c r="H646" s="221"/>
      <c r="I646" s="221" t="s">
        <v>109</v>
      </c>
      <c r="J646" s="280" t="n">
        <f aca="false">MAX(J42:J642)</f>
        <v>0.000542219514276354</v>
      </c>
      <c r="K646" s="280" t="n">
        <f aca="false">MAX(K42:K642)</f>
        <v>0.000966786014273931</v>
      </c>
      <c r="AE646" s="221"/>
    </row>
    <row r="647" s="223" customFormat="true" ht="12.75" hidden="false" customHeight="true" outlineLevel="0" collapsed="false">
      <c r="B647" s="221"/>
      <c r="C647" s="221"/>
      <c r="F647" s="221"/>
      <c r="G647" s="221"/>
      <c r="H647" s="221"/>
      <c r="I647" s="221" t="s">
        <v>110</v>
      </c>
      <c r="J647" s="280" t="n">
        <f aca="false">MIN(J42:J642)</f>
        <v>0</v>
      </c>
      <c r="K647" s="280" t="n">
        <f aca="false">MIN(K42:K642)</f>
        <v>0.000186490938148379</v>
      </c>
      <c r="AE647" s="221"/>
    </row>
    <row r="648" s="223" customFormat="true" ht="12.75" hidden="false" customHeight="true" outlineLevel="0" collapsed="false">
      <c r="B648" s="221"/>
      <c r="C648" s="221"/>
      <c r="F648" s="221"/>
      <c r="G648" s="221"/>
      <c r="H648" s="221"/>
      <c r="I648" s="221"/>
      <c r="J648" s="276"/>
      <c r="K648" s="276"/>
      <c r="AD648" s="221"/>
    </row>
    <row r="649" s="223" customFormat="true" ht="12.75" hidden="false" customHeight="true" outlineLevel="0" collapsed="false">
      <c r="B649" s="221"/>
      <c r="C649" s="235"/>
      <c r="F649" s="221"/>
      <c r="G649" s="221"/>
      <c r="H649" s="221"/>
      <c r="I649" s="221"/>
      <c r="J649" s="276"/>
      <c r="K649" s="276"/>
      <c r="AA649" s="221"/>
    </row>
    <row r="650" s="223" customFormat="true" ht="12.75" hidden="false" customHeight="true" outlineLevel="0" collapsed="false">
      <c r="B650" s="221"/>
      <c r="C650" s="235"/>
      <c r="F650" s="221"/>
      <c r="G650" s="221"/>
      <c r="H650" s="221"/>
      <c r="I650" s="221"/>
      <c r="J650" s="276"/>
      <c r="K650" s="276"/>
      <c r="AA650" s="221"/>
    </row>
    <row r="651" s="275" customFormat="true" ht="12.75" hidden="false" customHeight="true" outlineLevel="0" collapsed="false">
      <c r="A651" s="223"/>
      <c r="B651" s="223"/>
      <c r="C651" s="223"/>
      <c r="D651" s="223"/>
      <c r="E651" s="223"/>
      <c r="F651" s="277"/>
      <c r="G651" s="277"/>
      <c r="H651" s="277"/>
      <c r="I651" s="221"/>
      <c r="J651" s="276"/>
      <c r="K651" s="276"/>
      <c r="L651" s="223"/>
      <c r="M651" s="223"/>
      <c r="N651" s="223"/>
      <c r="O651" s="223"/>
      <c r="P651" s="223"/>
      <c r="Q651" s="223"/>
      <c r="R651" s="223"/>
      <c r="S651" s="223"/>
      <c r="T651" s="223"/>
      <c r="U651" s="223"/>
      <c r="V651" s="223"/>
      <c r="W651" s="223"/>
      <c r="X651" s="223"/>
      <c r="Y651" s="223"/>
      <c r="Z651" s="221"/>
      <c r="AA651" s="223"/>
    </row>
    <row r="652" s="275" customFormat="true" ht="12.75" hidden="false" customHeight="true" outlineLevel="0" collapsed="false">
      <c r="A652" s="221"/>
      <c r="F652" s="277"/>
      <c r="G652" s="277"/>
      <c r="H652" s="277"/>
      <c r="I652" s="221"/>
      <c r="J652" s="276"/>
      <c r="K652" s="276"/>
      <c r="L652" s="223"/>
      <c r="M652" s="223"/>
      <c r="N652" s="223"/>
      <c r="O652" s="223"/>
      <c r="P652" s="223"/>
      <c r="Q652" s="223"/>
      <c r="R652" s="223"/>
      <c r="S652" s="223"/>
      <c r="T652" s="223"/>
      <c r="U652" s="223"/>
      <c r="V652" s="223"/>
      <c r="W652" s="223"/>
      <c r="X652" s="223"/>
      <c r="Y652" s="223"/>
      <c r="Z652" s="221"/>
      <c r="AA652" s="223"/>
    </row>
    <row r="653" s="275" customFormat="true" ht="12.75" hidden="false" customHeight="true" outlineLevel="0" collapsed="false">
      <c r="A653" s="221"/>
      <c r="F653" s="277"/>
      <c r="G653" s="277"/>
      <c r="H653" s="277"/>
      <c r="I653" s="221"/>
      <c r="J653" s="276"/>
      <c r="K653" s="276"/>
      <c r="L653" s="223"/>
      <c r="M653" s="223"/>
      <c r="N653" s="223"/>
      <c r="O653" s="223"/>
      <c r="P653" s="223"/>
      <c r="Q653" s="223"/>
      <c r="R653" s="223"/>
      <c r="S653" s="223"/>
      <c r="T653" s="223"/>
      <c r="U653" s="223"/>
      <c r="V653" s="223"/>
      <c r="W653" s="223"/>
      <c r="X653" s="223"/>
      <c r="Y653" s="223"/>
      <c r="Z653" s="221"/>
      <c r="AA653" s="223"/>
    </row>
    <row r="654" s="275" customFormat="true" ht="12.75" hidden="false" customHeight="true" outlineLevel="0" collapsed="false">
      <c r="A654" s="221"/>
      <c r="F654" s="277"/>
      <c r="G654" s="277"/>
      <c r="H654" s="277"/>
      <c r="I654" s="221"/>
      <c r="J654" s="276"/>
      <c r="K654" s="276"/>
      <c r="L654" s="223"/>
      <c r="M654" s="223"/>
      <c r="N654" s="223"/>
      <c r="O654" s="223"/>
      <c r="P654" s="223"/>
      <c r="Q654" s="223"/>
      <c r="R654" s="223"/>
      <c r="S654" s="223"/>
      <c r="T654" s="223"/>
      <c r="U654" s="223"/>
      <c r="V654" s="223"/>
      <c r="W654" s="223"/>
      <c r="X654" s="223"/>
      <c r="Y654" s="223"/>
      <c r="Z654" s="221"/>
      <c r="AA654" s="223"/>
    </row>
    <row r="655" s="275" customFormat="true" ht="12.75" hidden="false" customHeight="true" outlineLevel="0" collapsed="false">
      <c r="A655" s="221"/>
      <c r="F655" s="221"/>
      <c r="G655" s="221"/>
      <c r="H655" s="221"/>
      <c r="I655" s="221"/>
      <c r="J655" s="276"/>
      <c r="K655" s="276"/>
      <c r="L655" s="223"/>
      <c r="M655" s="223"/>
      <c r="N655" s="223"/>
      <c r="O655" s="223"/>
      <c r="P655" s="223"/>
      <c r="Q655" s="223"/>
      <c r="R655" s="223"/>
      <c r="S655" s="223"/>
      <c r="T655" s="223"/>
      <c r="U655" s="235"/>
      <c r="V655" s="223"/>
      <c r="W655" s="223"/>
      <c r="X655" s="223"/>
      <c r="Y655" s="223"/>
      <c r="Z655" s="221"/>
      <c r="AA655" s="223"/>
    </row>
    <row r="656" s="275" customFormat="true" ht="12.75" hidden="false" customHeight="true" outlineLevel="0" collapsed="false">
      <c r="A656" s="221"/>
      <c r="B656" s="223"/>
      <c r="C656" s="223"/>
      <c r="D656" s="223"/>
      <c r="E656" s="223"/>
      <c r="F656" s="222"/>
      <c r="G656" s="222"/>
      <c r="H656" s="221"/>
      <c r="I656" s="221"/>
      <c r="J656" s="276"/>
      <c r="K656" s="276"/>
      <c r="L656" s="223"/>
      <c r="M656" s="223"/>
      <c r="N656" s="223"/>
      <c r="O656" s="223"/>
      <c r="P656" s="223"/>
      <c r="Q656" s="223"/>
      <c r="R656" s="223"/>
      <c r="S656" s="223"/>
      <c r="T656" s="223"/>
      <c r="U656" s="235"/>
      <c r="V656" s="223"/>
      <c r="W656" s="223"/>
      <c r="X656" s="223"/>
      <c r="Y656" s="223"/>
      <c r="Z656" s="221"/>
      <c r="AA656" s="223"/>
    </row>
    <row r="657" s="275" customFormat="true" ht="12.75" hidden="false" customHeight="true" outlineLevel="0" collapsed="false">
      <c r="A657" s="222"/>
      <c r="B657" s="223"/>
      <c r="C657" s="222"/>
      <c r="D657" s="223"/>
      <c r="E657" s="222"/>
      <c r="F657" s="221"/>
      <c r="G657" s="221"/>
      <c r="H657" s="221"/>
      <c r="I657" s="221"/>
      <c r="J657" s="276"/>
      <c r="K657" s="276"/>
      <c r="L657" s="223"/>
      <c r="M657" s="223"/>
      <c r="N657" s="223"/>
      <c r="O657" s="223"/>
      <c r="P657" s="223"/>
      <c r="Q657" s="223"/>
      <c r="R657" s="223"/>
      <c r="S657" s="223"/>
      <c r="T657" s="223"/>
      <c r="U657" s="223"/>
      <c r="V657" s="223"/>
      <c r="W657" s="223"/>
      <c r="X657" s="222"/>
      <c r="Y657" s="223"/>
      <c r="Z657" s="221"/>
      <c r="AA657" s="223"/>
    </row>
    <row r="658" s="275" customFormat="true" ht="12.75" hidden="false" customHeight="true" outlineLevel="0" collapsed="false">
      <c r="A658" s="221"/>
      <c r="B658" s="223"/>
      <c r="C658" s="223"/>
      <c r="D658" s="223"/>
      <c r="E658" s="223"/>
      <c r="F658" s="221"/>
      <c r="G658" s="221"/>
      <c r="H658" s="222"/>
      <c r="I658" s="222"/>
      <c r="J658" s="278"/>
      <c r="K658" s="278"/>
      <c r="L658" s="222"/>
      <c r="M658" s="222"/>
      <c r="N658" s="222"/>
      <c r="O658" s="222"/>
      <c r="P658" s="222"/>
      <c r="Q658" s="222"/>
      <c r="R658" s="222"/>
      <c r="S658" s="222"/>
      <c r="T658" s="222"/>
      <c r="U658" s="222"/>
      <c r="V658" s="222"/>
      <c r="W658" s="222"/>
      <c r="X658" s="223"/>
      <c r="Y658" s="223"/>
      <c r="Z658" s="221"/>
      <c r="AA658" s="223"/>
    </row>
    <row r="659" s="275" customFormat="true" ht="12.75" hidden="false" customHeight="true" outlineLevel="0" collapsed="false">
      <c r="A659" s="221"/>
      <c r="B659" s="223"/>
      <c r="C659" s="223"/>
      <c r="D659" s="222"/>
      <c r="E659" s="235"/>
      <c r="F659" s="222"/>
      <c r="G659" s="221"/>
      <c r="H659" s="221"/>
      <c r="I659" s="221"/>
      <c r="J659" s="276"/>
      <c r="K659" s="276"/>
      <c r="L659" s="223"/>
      <c r="M659" s="223"/>
      <c r="N659" s="223"/>
      <c r="O659" s="223"/>
      <c r="P659" s="223"/>
      <c r="Q659" s="223"/>
      <c r="R659" s="223"/>
      <c r="S659" s="223"/>
      <c r="T659" s="223"/>
      <c r="U659" s="223"/>
      <c r="V659" s="223"/>
      <c r="W659" s="223"/>
      <c r="X659" s="223"/>
      <c r="Y659" s="223"/>
      <c r="Z659" s="221"/>
      <c r="AA659" s="223"/>
    </row>
    <row r="660" s="275" customFormat="true" ht="12.75" hidden="false" customHeight="true" outlineLevel="0" collapsed="false">
      <c r="A660" s="221"/>
      <c r="B660" s="223"/>
      <c r="C660" s="223"/>
      <c r="D660" s="235"/>
      <c r="E660" s="223"/>
      <c r="F660" s="221"/>
      <c r="G660" s="222"/>
      <c r="H660" s="221"/>
      <c r="I660" s="221"/>
      <c r="J660" s="276"/>
      <c r="K660" s="276"/>
      <c r="L660" s="223"/>
      <c r="M660" s="223"/>
      <c r="N660" s="223"/>
      <c r="O660" s="223"/>
      <c r="P660" s="223"/>
      <c r="Q660" s="223"/>
      <c r="R660" s="223"/>
      <c r="S660" s="223"/>
      <c r="T660" s="223"/>
      <c r="U660" s="223"/>
      <c r="V660" s="223"/>
      <c r="W660" s="223"/>
      <c r="X660" s="223"/>
      <c r="Y660" s="223"/>
      <c r="Z660" s="221"/>
      <c r="AA660" s="223"/>
    </row>
    <row r="661" s="275" customFormat="true" ht="12.75" hidden="false" customHeight="true" outlineLevel="0" collapsed="false">
      <c r="A661" s="221"/>
      <c r="B661" s="223"/>
      <c r="C661" s="223"/>
      <c r="D661" s="223"/>
      <c r="E661" s="223"/>
      <c r="F661" s="221"/>
      <c r="G661" s="221"/>
      <c r="H661" s="221"/>
      <c r="I661" s="221"/>
      <c r="J661" s="276"/>
      <c r="K661" s="276"/>
      <c r="L661" s="223"/>
      <c r="M661" s="223"/>
      <c r="N661" s="223"/>
      <c r="O661" s="223"/>
      <c r="P661" s="223"/>
      <c r="Q661" s="223"/>
      <c r="R661" s="223"/>
      <c r="S661" s="223"/>
      <c r="T661" s="223"/>
      <c r="U661" s="223"/>
      <c r="V661" s="223"/>
      <c r="W661" s="223"/>
      <c r="X661" s="223"/>
      <c r="Y661" s="223"/>
      <c r="Z661" s="221"/>
      <c r="AA661" s="223"/>
    </row>
    <row r="662" s="275" customFormat="true" ht="12.75" hidden="false" customHeight="true" outlineLevel="0" collapsed="false">
      <c r="A662" s="221"/>
      <c r="B662" s="223"/>
      <c r="C662" s="223"/>
      <c r="D662" s="223"/>
      <c r="E662" s="223"/>
      <c r="F662" s="221"/>
      <c r="G662" s="221"/>
      <c r="H662" s="221"/>
      <c r="I662" s="221"/>
      <c r="J662" s="276"/>
      <c r="K662" s="276"/>
      <c r="L662" s="223"/>
      <c r="M662" s="223"/>
      <c r="N662" s="223"/>
      <c r="O662" s="223"/>
      <c r="P662" s="223"/>
      <c r="Q662" s="223"/>
      <c r="R662" s="223"/>
      <c r="S662" s="223"/>
      <c r="T662" s="223"/>
      <c r="U662" s="223"/>
      <c r="V662" s="223"/>
      <c r="W662" s="223"/>
      <c r="X662" s="223"/>
      <c r="Y662" s="223"/>
      <c r="Z662" s="221"/>
      <c r="AA662" s="223"/>
    </row>
    <row r="663" s="275" customFormat="true" ht="12.75" hidden="false" customHeight="true" outlineLevel="0" collapsed="false">
      <c r="A663" s="221"/>
      <c r="B663" s="223"/>
      <c r="C663" s="223"/>
      <c r="D663" s="223"/>
      <c r="E663" s="223"/>
      <c r="F663" s="221"/>
      <c r="G663" s="221"/>
      <c r="H663" s="222"/>
      <c r="I663" s="221"/>
      <c r="J663" s="276"/>
      <c r="K663" s="276"/>
      <c r="L663" s="223"/>
      <c r="M663" s="223"/>
      <c r="N663" s="223"/>
      <c r="O663" s="223"/>
      <c r="P663" s="223"/>
      <c r="Q663" s="223"/>
      <c r="R663" s="223"/>
      <c r="S663" s="223"/>
      <c r="T663" s="223"/>
      <c r="U663" s="223"/>
      <c r="V663" s="223"/>
      <c r="W663" s="223"/>
      <c r="X663" s="223"/>
      <c r="Y663" s="223"/>
      <c r="Z663" s="221"/>
      <c r="AA663" s="223"/>
    </row>
    <row r="664" s="275" customFormat="true" ht="12.75" hidden="false" customHeight="false" outlineLevel="0" collapsed="false">
      <c r="A664" s="221"/>
      <c r="B664" s="223"/>
      <c r="C664" s="223"/>
      <c r="D664" s="223"/>
      <c r="E664" s="223"/>
      <c r="F664" s="277"/>
      <c r="G664" s="277"/>
      <c r="H664" s="277"/>
      <c r="I664" s="277"/>
    </row>
  </sheetData>
  <sheetProtection sheet="true" password="8af5" objects="true" scenarios="true" selectLockedCells="true"/>
  <mergeCells count="12">
    <mergeCell ref="A1:B1"/>
    <mergeCell ref="A2:B2"/>
    <mergeCell ref="D5:E5"/>
    <mergeCell ref="D6:E6"/>
    <mergeCell ref="D20:E20"/>
    <mergeCell ref="D21:E21"/>
    <mergeCell ref="A22:A23"/>
    <mergeCell ref="D22:E22"/>
    <mergeCell ref="D23:E23"/>
    <mergeCell ref="D24:E24"/>
    <mergeCell ref="D25:E25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2" min="12" style="0" width="12.42"/>
    <col collapsed="false" customWidth="true" hidden="false" outlineLevel="0" max="14" min="14" style="0" width="12.42"/>
    <col collapsed="false" customWidth="true" hidden="false" outlineLevel="0" max="16" min="16" style="1" width="11.42"/>
  </cols>
  <sheetData>
    <row r="1" s="1" customFormat="true" ht="13.5" hidden="false" customHeight="false" outlineLevel="0" collapsed="false">
      <c r="A1" s="281" t="s">
        <v>111</v>
      </c>
      <c r="B1" s="282"/>
      <c r="C1" s="282"/>
      <c r="E1" s="1" t="s">
        <v>112</v>
      </c>
      <c r="F1" s="1" t="s">
        <v>113</v>
      </c>
      <c r="G1" s="1" t="s">
        <v>114</v>
      </c>
      <c r="H1" s="1" t="s">
        <v>115</v>
      </c>
      <c r="I1" s="1" t="s">
        <v>116</v>
      </c>
      <c r="J1" s="1" t="s">
        <v>117</v>
      </c>
      <c r="K1" s="1" t="s">
        <v>118</v>
      </c>
      <c r="L1" s="1" t="s">
        <v>119</v>
      </c>
      <c r="M1" s="1" t="s">
        <v>120</v>
      </c>
    </row>
    <row r="2" customFormat="false" ht="13.5" hidden="false" customHeight="false" outlineLevel="0" collapsed="false">
      <c r="A2" s="283" t="s">
        <v>2</v>
      </c>
      <c r="B2" s="134"/>
      <c r="C2" s="284"/>
      <c r="E2" s="285"/>
      <c r="F2" s="286"/>
      <c r="G2" s="287" t="s">
        <v>121</v>
      </c>
      <c r="H2" s="288"/>
      <c r="I2" s="289"/>
    </row>
    <row r="3" customFormat="false" ht="12.75" hidden="false" customHeight="false" outlineLevel="0" collapsed="false">
      <c r="A3" s="290" t="s">
        <v>122</v>
      </c>
      <c r="B3" s="291" t="n">
        <f aca="false">Curvature!B5</f>
        <v>45</v>
      </c>
      <c r="C3" s="292"/>
      <c r="E3" s="293" t="s">
        <v>123</v>
      </c>
      <c r="F3" s="294" t="n">
        <f aca="false">B5/600</f>
        <v>1</v>
      </c>
      <c r="G3" s="295" t="s">
        <v>124</v>
      </c>
      <c r="H3" s="293" t="s">
        <v>125</v>
      </c>
      <c r="I3" s="296" t="n">
        <f aca="false">1/(2*F3)</f>
        <v>0.5</v>
      </c>
    </row>
    <row r="4" customFormat="false" ht="13.5" hidden="false" customHeight="false" outlineLevel="0" collapsed="false">
      <c r="A4" s="297" t="s">
        <v>126</v>
      </c>
      <c r="B4" s="298" t="n">
        <v>1E-011</v>
      </c>
      <c r="C4" s="135"/>
      <c r="E4" s="299" t="s">
        <v>127</v>
      </c>
      <c r="F4" s="300"/>
      <c r="G4" s="301"/>
      <c r="H4" s="299" t="s">
        <v>128</v>
      </c>
      <c r="I4" s="302" t="n">
        <f aca="false">1/(F3*F3)</f>
        <v>1</v>
      </c>
    </row>
    <row r="5" customFormat="false" ht="12.75" hidden="false" customHeight="false" outlineLevel="0" collapsed="false">
      <c r="A5" s="303" t="s">
        <v>129</v>
      </c>
      <c r="B5" s="298" t="n">
        <f aca="false">Curvature!B6</f>
        <v>600</v>
      </c>
      <c r="C5" s="292"/>
      <c r="E5" s="304" t="s">
        <v>130</v>
      </c>
      <c r="F5" s="305" t="n">
        <f aca="false">B6-B7</f>
        <v>500</v>
      </c>
      <c r="G5" s="128" t="s">
        <v>83</v>
      </c>
      <c r="H5" s="304"/>
      <c r="I5" s="306"/>
    </row>
    <row r="6" customFormat="false" ht="12.75" hidden="false" customHeight="false" outlineLevel="0" collapsed="false">
      <c r="A6" s="303" t="s">
        <v>131</v>
      </c>
      <c r="B6" s="298" t="n">
        <f aca="false">Curvature!B7</f>
        <v>2000</v>
      </c>
      <c r="C6" s="292"/>
      <c r="E6" s="304" t="s">
        <v>105</v>
      </c>
      <c r="F6" s="305" t="n">
        <f aca="false">B7/B5</f>
        <v>2.5</v>
      </c>
      <c r="G6" s="128" t="s">
        <v>132</v>
      </c>
      <c r="H6" s="304" t="s">
        <v>133</v>
      </c>
      <c r="I6" s="306" t="n">
        <f aca="false">F6/(2*F3)</f>
        <v>1.25</v>
      </c>
    </row>
    <row r="7" customFormat="false" ht="13.5" hidden="false" customHeight="false" outlineLevel="0" collapsed="false">
      <c r="A7" s="303" t="s">
        <v>134</v>
      </c>
      <c r="B7" s="298" t="n">
        <f aca="false">Curvature!B8</f>
        <v>1500</v>
      </c>
      <c r="C7" s="292"/>
      <c r="E7" s="304" t="s">
        <v>135</v>
      </c>
      <c r="F7" s="305" t="n">
        <f aca="false">F6*F3</f>
        <v>2.5</v>
      </c>
      <c r="G7" s="128"/>
      <c r="H7" s="299" t="s">
        <v>136</v>
      </c>
      <c r="I7" s="302" t="n">
        <f aca="false">B8/(F3*F3*F3*F3)</f>
        <v>318600</v>
      </c>
    </row>
    <row r="8" customFormat="false" ht="12.75" hidden="false" customHeight="false" outlineLevel="0" collapsed="false">
      <c r="A8" s="303" t="s">
        <v>137</v>
      </c>
      <c r="B8" s="298" t="n">
        <f aca="false">Curvature!B9</f>
        <v>318600</v>
      </c>
      <c r="C8" s="290" t="s">
        <v>50</v>
      </c>
      <c r="E8" s="293" t="s">
        <v>138</v>
      </c>
      <c r="F8" s="307" t="n">
        <f aca="false">B9*I$4</f>
        <v>0</v>
      </c>
      <c r="G8" s="308" t="s">
        <v>132</v>
      </c>
      <c r="H8" s="309" t="s">
        <v>139</v>
      </c>
      <c r="I8" s="310" t="s">
        <v>140</v>
      </c>
    </row>
    <row r="9" customFormat="false" ht="13.5" hidden="false" customHeight="false" outlineLevel="0" collapsed="false">
      <c r="A9" s="303" t="s">
        <v>141</v>
      </c>
      <c r="B9" s="298" t="n">
        <f aca="false">Curvature!B13*SIGN(B8)</f>
        <v>0</v>
      </c>
      <c r="C9" s="303" t="s">
        <v>142</v>
      </c>
      <c r="E9" s="299" t="s">
        <v>143</v>
      </c>
      <c r="F9" s="300" t="n">
        <f aca="false">B10*I$4</f>
        <v>0</v>
      </c>
      <c r="G9" s="311" t="s">
        <v>132</v>
      </c>
      <c r="H9" s="309" t="s">
        <v>46</v>
      </c>
      <c r="I9" s="306" t="n">
        <f aca="false">B$15*(F12/B5)*(F12/B5)</f>
        <v>8.071875E-007</v>
      </c>
    </row>
    <row r="10" customFormat="false" ht="12.75" hidden="false" customHeight="false" outlineLevel="0" collapsed="false">
      <c r="A10" s="303" t="s">
        <v>144</v>
      </c>
      <c r="B10" s="312" t="n">
        <f aca="false">Curvature!B14*SIGN(B8)</f>
        <v>0</v>
      </c>
      <c r="C10" s="313" t="s">
        <v>145</v>
      </c>
      <c r="E10" s="304" t="s">
        <v>146</v>
      </c>
      <c r="F10" s="305" t="n">
        <f aca="false">B$15*SQRT(ABS(B13))</f>
        <v>0.598957427535547</v>
      </c>
      <c r="G10" s="128"/>
      <c r="H10" s="309" t="s">
        <v>53</v>
      </c>
      <c r="I10" s="306" t="n">
        <f aca="false">B$15*2*F11*F12/B5</f>
        <v>0.000107625</v>
      </c>
    </row>
    <row r="11" customFormat="false" ht="15.75" hidden="false" customHeight="false" outlineLevel="0" collapsed="false">
      <c r="A11" s="314" t="s">
        <v>147</v>
      </c>
      <c r="B11" s="315" t="n">
        <f aca="false">Curvature!B15</f>
        <v>0.7</v>
      </c>
      <c r="C11" s="292"/>
      <c r="E11" s="304" t="s">
        <v>148</v>
      </c>
      <c r="F11" s="305" t="n">
        <f aca="false">B$15*SQRT(ABS(B14))</f>
        <v>0.0598957427535547</v>
      </c>
      <c r="G11" s="128"/>
      <c r="H11" s="309" t="s">
        <v>54</v>
      </c>
      <c r="I11" s="306" t="n">
        <f aca="false">B14</f>
        <v>0.0035875</v>
      </c>
    </row>
    <row r="12" customFormat="false" ht="15.75" hidden="false" customHeight="false" outlineLevel="0" collapsed="false">
      <c r="A12" s="316" t="s">
        <v>149</v>
      </c>
      <c r="B12" s="317" t="n">
        <f aca="false">Curvature!B16</f>
        <v>1</v>
      </c>
      <c r="C12" s="292"/>
      <c r="E12" s="299" t="s">
        <v>150</v>
      </c>
      <c r="F12" s="300" t="n">
        <f aca="false">F10-F11</f>
        <v>0.539061684781992</v>
      </c>
      <c r="G12" s="318"/>
      <c r="H12" s="304" t="s">
        <v>151</v>
      </c>
      <c r="I12" s="319" t="n">
        <f aca="false">I11*B5+I10*B5*B5/2+I9*B5*B5*B5/3</f>
        <v>79.6425</v>
      </c>
    </row>
    <row r="13" customFormat="false" ht="12.75" hidden="false" customHeight="false" outlineLevel="0" collapsed="false">
      <c r="A13" s="320" t="s">
        <v>152</v>
      </c>
      <c r="B13" s="298" t="n">
        <f aca="false">Curvature!C18</f>
        <v>0.35875</v>
      </c>
      <c r="E13" s="321" t="s">
        <v>153</v>
      </c>
      <c r="F13" s="322" t="s">
        <v>154</v>
      </c>
      <c r="G13" s="323" t="s">
        <v>155</v>
      </c>
      <c r="H13" s="324" t="s">
        <v>156</v>
      </c>
      <c r="I13" s="325" t="n">
        <f aca="false">I11*B5*B5/2+I10*B5*B5*B5/3+I9*B5*B5*B5*B5/4+P34-(B9-B10)</f>
        <v>80030.1407052418</v>
      </c>
    </row>
    <row r="14" customFormat="false" ht="12.75" hidden="false" customHeight="false" outlineLevel="0" collapsed="false">
      <c r="A14" s="320" t="s">
        <v>157</v>
      </c>
      <c r="B14" s="298" t="n">
        <f aca="false">Curvature!C19</f>
        <v>0.0035875</v>
      </c>
      <c r="E14" s="304" t="s">
        <v>158</v>
      </c>
      <c r="F14" s="326" t="n">
        <f aca="false">F27</f>
        <v>0.0107028036516436</v>
      </c>
      <c r="G14" s="327" t="n">
        <f aca="false">H27</f>
        <v>0.172843074578216</v>
      </c>
      <c r="H14" s="328" t="s">
        <v>159</v>
      </c>
      <c r="I14" s="329" t="n">
        <f aca="false">(I13-B6*(B3-B4))/B5</f>
        <v>-16.616432157897</v>
      </c>
    </row>
    <row r="15" customFormat="false" ht="13.5" hidden="false" customHeight="false" outlineLevel="0" collapsed="false">
      <c r="A15" s="316" t="s">
        <v>160</v>
      </c>
      <c r="B15" s="317" t="n">
        <f aca="false">SIGN(B13+B14)</f>
        <v>1</v>
      </c>
      <c r="E15" s="330" t="s">
        <v>161</v>
      </c>
      <c r="F15" s="331" t="n">
        <f aca="false">DEGREES(F14)</f>
        <v>0.613225478196384</v>
      </c>
      <c r="G15" s="332" t="n">
        <f aca="false">DEGREES(G14)</f>
        <v>9.90317869139673</v>
      </c>
      <c r="H15" s="330" t="s">
        <v>162</v>
      </c>
      <c r="I15" s="333" t="n">
        <f aca="false">I12-I14</f>
        <v>96.258932157897</v>
      </c>
    </row>
    <row r="16" customFormat="false" ht="13.5" hidden="false" customHeight="false" outlineLevel="0" collapsed="false">
      <c r="A16" s="334"/>
      <c r="B16" s="335"/>
      <c r="E16" s="336" t="s">
        <v>163</v>
      </c>
      <c r="F16" s="337" t="n">
        <f aca="false">K1246</f>
        <v>2.3217933298215</v>
      </c>
      <c r="G16" s="338" t="s">
        <v>124</v>
      </c>
    </row>
    <row r="17" customFormat="false" ht="12.75" hidden="false" customHeight="false" outlineLevel="0" collapsed="false">
      <c r="A17" s="339" t="s">
        <v>164</v>
      </c>
      <c r="B17" s="340" t="n">
        <v>1.025</v>
      </c>
      <c r="I17" s="341"/>
    </row>
    <row r="18" customFormat="false" ht="12.75" hidden="false" customHeight="false" outlineLevel="0" collapsed="false">
      <c r="A18" s="339" t="s">
        <v>165</v>
      </c>
      <c r="B18" s="342" t="n">
        <f aca="false">0.5*B17*B11*B12</f>
        <v>0.35875</v>
      </c>
      <c r="E18" s="343"/>
      <c r="F18" s="344" t="s">
        <v>154</v>
      </c>
      <c r="G18" s="345"/>
      <c r="H18" s="346" t="s">
        <v>166</v>
      </c>
    </row>
    <row r="19" customFormat="false" ht="12.75" hidden="false" customHeight="false" outlineLevel="0" collapsed="false">
      <c r="A19" s="347"/>
      <c r="E19" s="348" t="s">
        <v>167</v>
      </c>
      <c r="F19" s="349" t="n">
        <f aca="false">-(I35-I$34)</f>
        <v>0.0107053087877844</v>
      </c>
      <c r="G19" s="350" t="s">
        <v>168</v>
      </c>
      <c r="H19" s="351" t="n">
        <f aca="false">I626-I$634</f>
        <v>1.38032737610403</v>
      </c>
    </row>
    <row r="20" customFormat="false" ht="12.75" hidden="false" customHeight="false" outlineLevel="0" collapsed="false">
      <c r="A20" s="347"/>
      <c r="E20" s="352" t="s">
        <v>169</v>
      </c>
      <c r="F20" s="353" t="n">
        <f aca="false">-(I36-I$34)</f>
        <v>0.0214250629237114</v>
      </c>
      <c r="G20" s="354" t="s">
        <v>170</v>
      </c>
      <c r="H20" s="355" t="n">
        <f aca="false">I627-I$634</f>
        <v>1.20826423562348</v>
      </c>
    </row>
    <row r="21" customFormat="false" ht="12.75" hidden="false" customHeight="false" outlineLevel="0" collapsed="false">
      <c r="E21" s="352" t="s">
        <v>171</v>
      </c>
      <c r="F21" s="353" t="n">
        <f aca="false">-(I37-I$34)</f>
        <v>0.0321725916187745</v>
      </c>
      <c r="G21" s="354" t="s">
        <v>172</v>
      </c>
      <c r="H21" s="355" t="n">
        <f aca="false">I628-I$634</f>
        <v>1.03601586139103</v>
      </c>
      <c r="I21" s="356"/>
    </row>
    <row r="22" customFormat="false" ht="12.75" hidden="false" customHeight="false" outlineLevel="0" collapsed="false">
      <c r="C22" s="357"/>
      <c r="E22" s="352" t="s">
        <v>173</v>
      </c>
      <c r="F22" s="353" t="n">
        <f aca="false">-(I38-I$34)</f>
        <v>0.0429601945027116</v>
      </c>
      <c r="G22" s="354" t="s">
        <v>174</v>
      </c>
      <c r="H22" s="355" t="n">
        <f aca="false">I629-I$634</f>
        <v>0.863605195271596</v>
      </c>
      <c r="I22" s="358"/>
    </row>
    <row r="23" customFormat="false" ht="12.75" hidden="false" customHeight="false" outlineLevel="0" collapsed="false">
      <c r="C23" s="357"/>
      <c r="E23" s="352" t="s">
        <v>174</v>
      </c>
      <c r="F23" s="353" t="n">
        <f aca="false">-(I39-I$34)</f>
        <v>0.0537992214261962</v>
      </c>
      <c r="G23" s="354" t="s">
        <v>173</v>
      </c>
      <c r="H23" s="355" t="n">
        <f aca="false">I630-I$634</f>
        <v>0.69105628241257</v>
      </c>
      <c r="I23" s="359"/>
    </row>
    <row r="24" customFormat="false" ht="12.75" hidden="false" customHeight="false" outlineLevel="0" collapsed="false">
      <c r="E24" s="352" t="s">
        <v>172</v>
      </c>
      <c r="F24" s="353" t="n">
        <f aca="false">-(I40-I$34)</f>
        <v>0.0647001460397618</v>
      </c>
      <c r="G24" s="354" t="s">
        <v>171</v>
      </c>
      <c r="H24" s="355" t="n">
        <f aca="false">I631-I$634</f>
        <v>0.51839431200974</v>
      </c>
    </row>
    <row r="25" customFormat="false" ht="12.75" hidden="false" customHeight="false" outlineLevel="0" collapsed="false">
      <c r="E25" s="352" t="s">
        <v>170</v>
      </c>
      <c r="F25" s="353" t="n">
        <f aca="false">-(I41-I$34)</f>
        <v>0.0756726336380069</v>
      </c>
      <c r="G25" s="354" t="s">
        <v>169</v>
      </c>
      <c r="H25" s="355" t="n">
        <f aca="false">I632-I$634</f>
        <v>0.34564565933916</v>
      </c>
      <c r="M25" s="129"/>
    </row>
    <row r="26" customFormat="false" ht="12.75" hidden="false" customHeight="false" outlineLevel="0" collapsed="false">
      <c r="C26" s="347"/>
      <c r="E26" s="352" t="s">
        <v>168</v>
      </c>
      <c r="F26" s="353" t="n">
        <f aca="false">-(I42-I$34)</f>
        <v>0.0867256037188824</v>
      </c>
      <c r="G26" s="354" t="s">
        <v>167</v>
      </c>
      <c r="H26" s="355" t="n">
        <f aca="false">I633-I$634</f>
        <v>0.17283792908576</v>
      </c>
      <c r="J26" s="130"/>
      <c r="M26" s="4"/>
    </row>
    <row r="27" customFormat="false" ht="12.75" hidden="false" customHeight="false" outlineLevel="0" collapsed="false">
      <c r="C27" s="131"/>
      <c r="D27" s="347"/>
      <c r="E27" s="360" t="s">
        <v>175</v>
      </c>
      <c r="F27" s="361" t="n">
        <f aca="false">(8*F19-14*F20+56*F21/3-17.5*F22+11.2*F23-14*F24/3+8*F25/7-0.125*F26)/F3</f>
        <v>0.0107028036516436</v>
      </c>
      <c r="G27" s="360" t="s">
        <v>175</v>
      </c>
      <c r="H27" s="362" t="n">
        <f aca="false">(8*H26-14*H25+56*H24/3-17.5*H23+11.2*H22-14*H21/3+8*H20/7-0.125*H19)/F3</f>
        <v>0.172843074578216</v>
      </c>
      <c r="J27" s="130"/>
    </row>
    <row r="28" customFormat="false" ht="12.75" hidden="false" customHeight="false" outlineLevel="0" collapsed="false">
      <c r="C28" s="131"/>
      <c r="D28" s="363" t="s">
        <v>176</v>
      </c>
      <c r="E28" s="364" t="s">
        <v>177</v>
      </c>
      <c r="F28" s="365" t="n">
        <f aca="false">B8*2*(-1443*F19/105+31.05*F20-2003*F21/45+691*F22/16-28.2*F23+23573*F24/1980-309*F25/105+363*F26/1120)/(F3*F3)</f>
        <v>0.0320985702236307</v>
      </c>
      <c r="G28" s="366" t="s">
        <v>177</v>
      </c>
      <c r="H28" s="367" t="n">
        <f aca="false">-B8*2*(-1443*H26/105+31.05*H25-2003*H24/45+691*H23/16-28.2*H22+23573*H21/1980-309*H20/105+363*H19/1120)/(F3*F3)</f>
        <v>0.0363018203381582</v>
      </c>
      <c r="J28" s="130"/>
    </row>
    <row r="29" customFormat="false" ht="15" hidden="false" customHeight="false" outlineLevel="0" collapsed="false">
      <c r="C29" s="131"/>
      <c r="D29" s="368" t="s">
        <v>176</v>
      </c>
      <c r="E29" s="369" t="s">
        <v>178</v>
      </c>
      <c r="F29" s="370" t="n">
        <f aca="false">B8*(349*F19/6-348707*F20/2280+239.1*F21-1457*F22/6+4891*F23/30-561*F24/8+527*F25/30-469*F26/240)/(F3*F3*F3)</f>
        <v>4.78725988995709</v>
      </c>
      <c r="G29" s="316" t="s">
        <v>179</v>
      </c>
      <c r="H29" s="371" t="n">
        <f aca="false">-B8*(349*H26/6-348707*H25/2280+239.1*H24-1457*H23/6+4891*H22/30-561*H21/8+527*H20/30-469*H19/240)/(F3*F3*F3)</f>
        <v>9.83535697414073</v>
      </c>
      <c r="J29" s="372"/>
    </row>
    <row r="30" customFormat="false" ht="12.75" hidden="false" customHeight="false" outlineLevel="0" collapsed="false">
      <c r="C30" s="130"/>
      <c r="D30" s="373" t="s">
        <v>176</v>
      </c>
      <c r="E30" s="374" t="s">
        <v>180</v>
      </c>
      <c r="F30" s="375" t="n">
        <f aca="false">-F29+B6*F27</f>
        <v>16.6183474133301</v>
      </c>
      <c r="G30" s="376" t="s">
        <v>181</v>
      </c>
      <c r="H30" s="377" t="n">
        <f aca="false">H29+F5*H27</f>
        <v>96.2568942632489</v>
      </c>
      <c r="J30" s="378" t="s">
        <v>182</v>
      </c>
    </row>
    <row r="31" customFormat="false" ht="13.5" hidden="false" customHeight="false" outlineLevel="0" collapsed="false">
      <c r="A31" s="130"/>
      <c r="B31" s="130"/>
      <c r="C31" s="379"/>
      <c r="D31" s="380"/>
      <c r="E31" s="130"/>
      <c r="F31" s="381"/>
      <c r="G31" s="382"/>
      <c r="H31" s="381"/>
      <c r="J31" s="378" t="s">
        <v>183</v>
      </c>
      <c r="L31" s="383" t="s">
        <v>21</v>
      </c>
      <c r="M31" s="384" t="s">
        <v>21</v>
      </c>
      <c r="P31" s="385" t="s">
        <v>94</v>
      </c>
    </row>
    <row r="32" customFormat="false" ht="13.5" hidden="false" customHeight="false" outlineLevel="0" collapsed="false">
      <c r="A32" s="1"/>
      <c r="B32" s="335"/>
      <c r="C32" s="1"/>
      <c r="I32" s="386" t="s">
        <v>41</v>
      </c>
      <c r="J32" s="387" t="s">
        <v>184</v>
      </c>
      <c r="L32" s="388" t="s">
        <v>92</v>
      </c>
      <c r="M32" s="384" t="s">
        <v>93</v>
      </c>
      <c r="P32" s="297" t="s">
        <v>185</v>
      </c>
    </row>
    <row r="33" customFormat="false" ht="13.5" hidden="false" customHeight="false" outlineLevel="0" collapsed="false">
      <c r="A33" s="389" t="s">
        <v>39</v>
      </c>
      <c r="B33" s="390" t="s">
        <v>51</v>
      </c>
      <c r="C33" s="391" t="s">
        <v>186</v>
      </c>
      <c r="D33" s="392" t="s">
        <v>187</v>
      </c>
      <c r="E33" s="393" t="s">
        <v>188</v>
      </c>
      <c r="F33" s="393" t="s">
        <v>189</v>
      </c>
      <c r="G33" s="392"/>
      <c r="H33" s="394" t="s">
        <v>190</v>
      </c>
      <c r="I33" s="395" t="s">
        <v>55</v>
      </c>
      <c r="J33" s="396" t="s">
        <v>191</v>
      </c>
      <c r="K33" s="1"/>
      <c r="L33" s="397" t="s">
        <v>192</v>
      </c>
      <c r="M33" s="398" t="s">
        <v>193</v>
      </c>
      <c r="N33" s="162" t="s">
        <v>51</v>
      </c>
      <c r="P33" s="399" t="s">
        <v>194</v>
      </c>
    </row>
    <row r="34" customFormat="false" ht="12.75" hidden="false" customHeight="false" outlineLevel="0" collapsed="false">
      <c r="A34" s="400" t="n">
        <f aca="false">Cr!B6</f>
        <v>2000</v>
      </c>
      <c r="B34" s="401" t="n">
        <f aca="false">Cr!B5</f>
        <v>600</v>
      </c>
      <c r="C34" s="402"/>
      <c r="D34" s="129"/>
      <c r="E34" s="129"/>
      <c r="F34" s="129"/>
      <c r="G34" s="129"/>
      <c r="H34" s="403" t="n">
        <f aca="false">I$9*B34*B34+I$10*B34+I$11</f>
        <v>0.35875</v>
      </c>
      <c r="I34" s="404" t="n">
        <f aca="false">J1246</f>
        <v>45</v>
      </c>
      <c r="J34" s="405"/>
      <c r="K34" s="347"/>
      <c r="L34" s="406" t="n">
        <f aca="false">F27</f>
        <v>0.0107028036516436</v>
      </c>
      <c r="M34" s="407" t="n">
        <f aca="false">IF(B8=0,B13/A34+F6*F27/A34,B9/B8)</f>
        <v>0</v>
      </c>
      <c r="N34" s="408" t="n">
        <f aca="false">B34</f>
        <v>600</v>
      </c>
      <c r="P34" s="1" t="n">
        <f aca="false">(F$7/2)*(I34-I$634)+P35</f>
        <v>45482.5157052418</v>
      </c>
    </row>
    <row r="35" customFormat="false" ht="12.75" hidden="false" customHeight="false" outlineLevel="0" collapsed="false">
      <c r="A35" s="409" t="n">
        <f aca="false">A34-F$6*F$3</f>
        <v>1997.5</v>
      </c>
      <c r="B35" s="410" t="n">
        <f aca="false">B34-F$3</f>
        <v>599</v>
      </c>
      <c r="C35" s="411"/>
      <c r="D35" s="4" t="n">
        <f aca="false">(-2*I7-A35*I4-I6)</f>
        <v>-639198.75</v>
      </c>
      <c r="E35" s="412" t="n">
        <f aca="false">(5*I7+2*A35*I4)</f>
        <v>1596995</v>
      </c>
      <c r="F35" s="4" t="n">
        <f aca="false">(-4*I7-A35*I4+I6)</f>
        <v>-1276396.25</v>
      </c>
      <c r="G35" s="4" t="n">
        <f aca="false">I7</f>
        <v>318600</v>
      </c>
      <c r="H35" s="413" t="n">
        <f aca="false">I$9*B35*B35+I$10*B35+I$11+F8</f>
        <v>0.3576745571875</v>
      </c>
      <c r="I35" s="414" t="n">
        <f aca="false">J1247</f>
        <v>44.9892946912122</v>
      </c>
      <c r="J35" s="415" t="n">
        <f aca="false">-(D35*I34+E35*I35+F35*I36+G35*I37-H35)</f>
        <v>8.78507133705853E-009</v>
      </c>
      <c r="K35" s="347" t="s">
        <v>195</v>
      </c>
      <c r="L35" s="416" t="n">
        <f aca="false">(I34-I36)*I$3</f>
        <v>0.0107125314618557</v>
      </c>
      <c r="M35" s="417" t="n">
        <f aca="false">-(I34-2*I35+I36)/(F$3*F$3)</f>
        <v>1.44453481425444E-005</v>
      </c>
      <c r="N35" s="418" t="n">
        <f aca="false">B35</f>
        <v>599</v>
      </c>
      <c r="P35" s="1" t="n">
        <f aca="false">F$7*(I35-I$634)+P36</f>
        <v>45426.2657052418</v>
      </c>
    </row>
    <row r="36" customFormat="false" ht="12.75" hidden="false" customHeight="false" outlineLevel="0" collapsed="false">
      <c r="A36" s="409" t="n">
        <f aca="false">A35-F$6*F$3</f>
        <v>1995</v>
      </c>
      <c r="B36" s="410" t="n">
        <f aca="false">B35-F$3</f>
        <v>598</v>
      </c>
      <c r="C36" s="411" t="n">
        <f aca="false">I$7</f>
        <v>318600</v>
      </c>
      <c r="D36" s="412" t="n">
        <f aca="false">(-4*$I$7-A36*$I$4-$I$6)</f>
        <v>-1276396.25</v>
      </c>
      <c r="E36" s="4" t="n">
        <f aca="false">(6*I$7+2*A36*I$4)</f>
        <v>1915590</v>
      </c>
      <c r="F36" s="4" t="n">
        <f aca="false">(-4*I$7-A36*I$4+I$6)</f>
        <v>-1276393.75</v>
      </c>
      <c r="G36" s="4" t="n">
        <f aca="false">I$7</f>
        <v>318600</v>
      </c>
      <c r="H36" s="403" t="n">
        <f aca="false">I$9*B36*B36+I$10*B36+I$11</f>
        <v>0.35660072875</v>
      </c>
      <c r="I36" s="414" t="n">
        <f aca="false">J1248</f>
        <v>44.9785749370763</v>
      </c>
      <c r="J36" s="415" t="n">
        <f aca="false">-(C36*I34+D36*I35+E36*I36+F36*I37+G36*I38-H36)</f>
        <v>8.64038451897642E-010</v>
      </c>
      <c r="K36" s="4"/>
      <c r="L36" s="416" t="n">
        <f aca="false">(I35-I37)*I$3</f>
        <v>0.010733641415495</v>
      </c>
      <c r="M36" s="417" t="n">
        <f aca="false">-(I35-2*I36+I37)/(F$3*F$3)</f>
        <v>2.77745591361622E-005</v>
      </c>
      <c r="N36" s="418" t="n">
        <f aca="false">B36</f>
        <v>598</v>
      </c>
      <c r="P36" s="1" t="n">
        <f aca="false">F$7*(I36-I$634)+P37</f>
        <v>45313.7924685138</v>
      </c>
    </row>
    <row r="37" customFormat="false" ht="12.75" hidden="false" customHeight="false" outlineLevel="0" collapsed="false">
      <c r="A37" s="409" t="n">
        <f aca="false">A36-F$6*F$3</f>
        <v>1992.5</v>
      </c>
      <c r="B37" s="410" t="n">
        <f aca="false">B36-F$3</f>
        <v>597</v>
      </c>
      <c r="C37" s="411" t="n">
        <f aca="false">I$7</f>
        <v>318600</v>
      </c>
      <c r="D37" s="412" t="n">
        <f aca="false">(-4*$I$7-A37*$I$4-$I$6)</f>
        <v>-1276393.75</v>
      </c>
      <c r="E37" s="4" t="n">
        <f aca="false">(6*I$7+2*A37*I$4)</f>
        <v>1915585</v>
      </c>
      <c r="F37" s="4" t="n">
        <f aca="false">(-4*I$7-A37*I$4+I$6)</f>
        <v>-1276391.25</v>
      </c>
      <c r="G37" s="4" t="n">
        <f aca="false">I$7</f>
        <v>318600</v>
      </c>
      <c r="H37" s="403" t="n">
        <f aca="false">I$9*B37*B37+I$10*B37+I$11</f>
        <v>0.3555285146875</v>
      </c>
      <c r="I37" s="414" t="n">
        <f aca="false">J1249</f>
        <v>44.9678274083812</v>
      </c>
      <c r="J37" s="415" t="n">
        <f aca="false">-(C37*I35+D37*I36+E37*I37+F37*I38+G37*I39-H37)</f>
        <v>-1.44758260933742E-010</v>
      </c>
      <c r="K37" s="4"/>
      <c r="L37" s="416" t="n">
        <f aca="false">(I36-I38)*I$3</f>
        <v>0.0107675657895001</v>
      </c>
      <c r="M37" s="417" t="n">
        <f aca="false">-(I36-2*I37+I38)/(F$3*F$3)</f>
        <v>4.00741888739731E-005</v>
      </c>
      <c r="N37" s="418" t="n">
        <f aca="false">B37</f>
        <v>597</v>
      </c>
      <c r="P37" s="1" t="n">
        <f aca="false">F$7*(I37-I$634)+P38</f>
        <v>45201.3460311711</v>
      </c>
    </row>
    <row r="38" customFormat="false" ht="12.75" hidden="false" customHeight="false" outlineLevel="0" collapsed="false">
      <c r="A38" s="409" t="n">
        <f aca="false">A37-F$6*F$3</f>
        <v>1990</v>
      </c>
      <c r="B38" s="410" t="n">
        <f aca="false">B37-F$3</f>
        <v>596</v>
      </c>
      <c r="C38" s="411" t="n">
        <f aca="false">I$7</f>
        <v>318600</v>
      </c>
      <c r="D38" s="412" t="n">
        <f aca="false">(-4*$I$7-A38*$I$4-$I$6)</f>
        <v>-1276391.25</v>
      </c>
      <c r="E38" s="4" t="n">
        <f aca="false">(6*I$7+2*A38*I$4)</f>
        <v>1915580</v>
      </c>
      <c r="F38" s="4" t="n">
        <f aca="false">(-4*I$7-A38*I$4+I$6)</f>
        <v>-1276388.75</v>
      </c>
      <c r="G38" s="4" t="n">
        <f aca="false">I$7</f>
        <v>318600</v>
      </c>
      <c r="H38" s="403" t="n">
        <f aca="false">I$9*B38*B38+I$10*B38+I$11</f>
        <v>0.354457915</v>
      </c>
      <c r="I38" s="414" t="n">
        <f aca="false">J1250</f>
        <v>44.9570398054973</v>
      </c>
      <c r="J38" s="415" t="n">
        <f aca="false">-(C38*I36+D38*I37+E38*I38+F38*I39+G38*I40-H38)</f>
        <v>2.03339095561361E-009</v>
      </c>
      <c r="K38" s="4"/>
      <c r="L38" s="416" t="n">
        <f aca="false">(I37-I39)*I$3</f>
        <v>0.0108133149037108</v>
      </c>
      <c r="M38" s="417" t="n">
        <f aca="false">-(I37-2*I38+I39)/(F$3*F$3)</f>
        <v>5.14240395474985E-005</v>
      </c>
      <c r="N38" s="418" t="n">
        <f aca="false">B38</f>
        <v>596</v>
      </c>
      <c r="P38" s="1" t="n">
        <f aca="false">F$7*(I38-I$634)+P39</f>
        <v>45088.9264626502</v>
      </c>
    </row>
    <row r="39" customFormat="false" ht="12.75" hidden="false" customHeight="false" outlineLevel="0" collapsed="false">
      <c r="A39" s="409" t="n">
        <f aca="false">A38-F$6*F$3</f>
        <v>1987.5</v>
      </c>
      <c r="B39" s="410" t="n">
        <f aca="false">B38-F$3</f>
        <v>595</v>
      </c>
      <c r="C39" s="411" t="n">
        <f aca="false">I$7</f>
        <v>318600</v>
      </c>
      <c r="D39" s="412" t="n">
        <f aca="false">(-4*$I$7-A39*$I$4-$I$6)</f>
        <v>-1276388.75</v>
      </c>
      <c r="E39" s="4" t="n">
        <f aca="false">(6*I$7+2*A39*I$4)</f>
        <v>1915575</v>
      </c>
      <c r="F39" s="4" t="n">
        <f aca="false">(-4*I$7-A39*I$4+I$6)</f>
        <v>-1276386.25</v>
      </c>
      <c r="G39" s="4" t="n">
        <f aca="false">I$7</f>
        <v>318600</v>
      </c>
      <c r="H39" s="403" t="n">
        <f aca="false">I$9*B39*B39+I$10*B39+I$11</f>
        <v>0.3533889296875</v>
      </c>
      <c r="I39" s="414" t="n">
        <f aca="false">J1251</f>
        <v>44.9462007785738</v>
      </c>
      <c r="J39" s="415" t="n">
        <f aca="false">-(C39*I37+D39*I38+E39*I39+F39*I40+G39*I41-H39)</f>
        <v>1.85743569969254E-008</v>
      </c>
      <c r="K39" s="4"/>
      <c r="L39" s="416" t="n">
        <f aca="false">(I38-I40)*I$3</f>
        <v>0.0108699757685251</v>
      </c>
      <c r="M39" s="417" t="n">
        <f aca="false">-(I38-2*I39+I40)/(F$3*F$3)</f>
        <v>6.18976900810253E-005</v>
      </c>
      <c r="N39" s="418" t="n">
        <f aca="false">B39</f>
        <v>595</v>
      </c>
      <c r="P39" s="1" t="n">
        <f aca="false">F$7*(I39-I$634)+P40</f>
        <v>44976.5338631365</v>
      </c>
    </row>
    <row r="40" customFormat="false" ht="12.75" hidden="false" customHeight="false" outlineLevel="0" collapsed="false">
      <c r="A40" s="409" t="n">
        <f aca="false">A39-F$6*F$3</f>
        <v>1985</v>
      </c>
      <c r="B40" s="410" t="n">
        <f aca="false">B39-F$3</f>
        <v>594</v>
      </c>
      <c r="C40" s="411" t="n">
        <f aca="false">I$7</f>
        <v>318600</v>
      </c>
      <c r="D40" s="412" t="n">
        <f aca="false">(-4*$I$7-A40*$I$4-$I$6)</f>
        <v>-1276386.25</v>
      </c>
      <c r="E40" s="4" t="n">
        <f aca="false">(6*I$7+2*A40*I$4)</f>
        <v>1915570</v>
      </c>
      <c r="F40" s="4" t="n">
        <f aca="false">(-4*I$7-A40*I$4+I$6)</f>
        <v>-1276383.75</v>
      </c>
      <c r="G40" s="4" t="n">
        <f aca="false">I$7</f>
        <v>318600</v>
      </c>
      <c r="H40" s="403" t="n">
        <f aca="false">I$9*B40*B40+I$10*B40+I$11</f>
        <v>0.35232155875</v>
      </c>
      <c r="I40" s="414" t="n">
        <f aca="false">J1252</f>
        <v>44.9352998539602</v>
      </c>
      <c r="J40" s="415" t="n">
        <f aca="false">-(C40*I38+D40*I39+E40*I40+F40*I41+G40*I42-H40)</f>
        <v>-8.26385976315791E-009</v>
      </c>
      <c r="K40" s="4"/>
      <c r="L40" s="416" t="n">
        <f aca="false">(I39-I41)*I$3</f>
        <v>0.0109367061059054</v>
      </c>
      <c r="M40" s="417" t="n">
        <f aca="false">-(I39-2*I40+I41)/(F$3*F$3)</f>
        <v>7.15629846794741E-005</v>
      </c>
      <c r="N40" s="418" t="n">
        <f aca="false">B40</f>
        <v>594</v>
      </c>
      <c r="P40" s="1" t="n">
        <f aca="false">F$7*(I40-I$634)+P41</f>
        <v>44864.1683611901</v>
      </c>
    </row>
    <row r="41" customFormat="false" ht="12.75" hidden="false" customHeight="false" outlineLevel="0" collapsed="false">
      <c r="A41" s="409" t="n">
        <f aca="false">A40-F$6*F$3</f>
        <v>1982.5</v>
      </c>
      <c r="B41" s="410" t="n">
        <f aca="false">B40-F$3</f>
        <v>593</v>
      </c>
      <c r="C41" s="411" t="n">
        <f aca="false">I$7</f>
        <v>318600</v>
      </c>
      <c r="D41" s="412" t="n">
        <f aca="false">(-4*$I$7-A41*$I$4-$I$6)</f>
        <v>-1276383.75</v>
      </c>
      <c r="E41" s="4" t="n">
        <f aca="false">(6*I$7+2*A41*I$4)</f>
        <v>1915565</v>
      </c>
      <c r="F41" s="4" t="n">
        <f aca="false">(-4*I$7-A41*I$4+I$6)</f>
        <v>-1276381.25</v>
      </c>
      <c r="G41" s="4" t="n">
        <f aca="false">I$7</f>
        <v>318600</v>
      </c>
      <c r="H41" s="403" t="n">
        <f aca="false">I$9*B41*B41+I$10*B41+I$11</f>
        <v>0.3512558021875</v>
      </c>
      <c r="I41" s="414" t="n">
        <f aca="false">J1253</f>
        <v>44.924327366362</v>
      </c>
      <c r="J41" s="415" t="n">
        <f aca="false">-(C41*I39+D41*I40+E41*I41+F41*I42+G41*I43-H41)</f>
        <v>1.61248203678355E-009</v>
      </c>
      <c r="K41" s="4"/>
      <c r="L41" s="416" t="n">
        <f aca="false">(I40-I42)*I$3</f>
        <v>0.0110127288395603</v>
      </c>
      <c r="M41" s="417" t="n">
        <f aca="false">-(I40-2*I41+I42)/(F$3*F$3)</f>
        <v>8.04824826303729E-005</v>
      </c>
      <c r="N41" s="418" t="n">
        <f aca="false">B41</f>
        <v>593</v>
      </c>
      <c r="P41" s="1" t="n">
        <f aca="false">F$7*(I41-I$634)+P42</f>
        <v>44751.8301115552</v>
      </c>
    </row>
    <row r="42" customFormat="false" ht="12.75" hidden="false" customHeight="false" outlineLevel="0" collapsed="false">
      <c r="A42" s="409" t="n">
        <f aca="false">A41-F$6*F$3</f>
        <v>1980</v>
      </c>
      <c r="B42" s="410" t="n">
        <f aca="false">B41-F$3</f>
        <v>592</v>
      </c>
      <c r="C42" s="411" t="n">
        <f aca="false">I$7</f>
        <v>318600</v>
      </c>
      <c r="D42" s="412" t="n">
        <f aca="false">(-4*$I$7-A42*$I$4-$I$6)</f>
        <v>-1276381.25</v>
      </c>
      <c r="E42" s="4" t="n">
        <f aca="false">(6*I$7+2*A42*I$4)</f>
        <v>1915560</v>
      </c>
      <c r="F42" s="4" t="n">
        <f aca="false">(-4*I$7-A42*I$4+I$6)</f>
        <v>-1276378.75</v>
      </c>
      <c r="G42" s="4" t="n">
        <f aca="false">I$7</f>
        <v>318600</v>
      </c>
      <c r="H42" s="403" t="n">
        <f aca="false">I$9*B42*B42+I$10*B42+I$11</f>
        <v>0.35019166</v>
      </c>
      <c r="I42" s="414" t="n">
        <f aca="false">J1254</f>
        <v>44.9132743962811</v>
      </c>
      <c r="J42" s="415" t="n">
        <f aca="false">-(C42*I40+D42*I41+E42*I42+F42*I43+G42*I44-H42)</f>
        <v>1.46757697661037E-008</v>
      </c>
      <c r="K42" s="4"/>
      <c r="L42" s="416" t="n">
        <f aca="false">(I41-I43)*I$3</f>
        <v>0.0110973270173425</v>
      </c>
      <c r="M42" s="417" t="n">
        <f aca="false">-(I41-2*I42+I43)/(F$3*F$3)</f>
        <v>8.87138729339654E-005</v>
      </c>
      <c r="N42" s="418" t="n">
        <f aca="false">B42</f>
        <v>592</v>
      </c>
      <c r="P42" s="1" t="n">
        <f aca="false">F$7*(I42-I$634)+P43</f>
        <v>44639.5192931393</v>
      </c>
    </row>
    <row r="43" customFormat="false" ht="12.75" hidden="false" customHeight="false" outlineLevel="0" collapsed="false">
      <c r="A43" s="409" t="n">
        <f aca="false">A42-F$6*F$3</f>
        <v>1977.5</v>
      </c>
      <c r="B43" s="410" t="n">
        <f aca="false">B42-F$3</f>
        <v>591</v>
      </c>
      <c r="C43" s="411" t="n">
        <f aca="false">I$7</f>
        <v>318600</v>
      </c>
      <c r="D43" s="412" t="n">
        <f aca="false">(-4*$I$7-A43*$I$4-$I$6)</f>
        <v>-1276378.75</v>
      </c>
      <c r="E43" s="4" t="n">
        <f aca="false">(6*I$7+2*A43*I$4)</f>
        <v>1915555</v>
      </c>
      <c r="F43" s="4" t="n">
        <f aca="false">(-4*I$7-A43*I$4+I$6)</f>
        <v>-1276376.25</v>
      </c>
      <c r="G43" s="4" t="n">
        <f aca="false">I$7</f>
        <v>318600</v>
      </c>
      <c r="H43" s="403" t="n">
        <f aca="false">I$9*B43*B43+I$10*B43+I$11</f>
        <v>0.3491291321875</v>
      </c>
      <c r="I43" s="414" t="n">
        <f aca="false">J1255</f>
        <v>44.9021327123273</v>
      </c>
      <c r="J43" s="415" t="n">
        <f aca="false">-(C43*I41+D43*I42+E43*I43+F43*I44+G43*I45-H43)</f>
        <v>-2.60160926135455E-009</v>
      </c>
      <c r="K43" s="4"/>
      <c r="L43" s="416" t="n">
        <f aca="false">(I42-I44)*I$3</f>
        <v>0.011189839131724</v>
      </c>
      <c r="M43" s="417" t="n">
        <f aca="false">-(I42-2*I43+I44)/(F$3*F$3)</f>
        <v>9.63103558291323E-005</v>
      </c>
      <c r="N43" s="418" t="n">
        <f aca="false">B43</f>
        <v>591</v>
      </c>
      <c r="P43" s="1" t="n">
        <f aca="false">F$7*(I43-I$634)+P44</f>
        <v>44527.2361071487</v>
      </c>
    </row>
    <row r="44" customFormat="false" ht="12.75" hidden="false" customHeight="false" outlineLevel="0" collapsed="false">
      <c r="A44" s="409" t="n">
        <f aca="false">A43-F$6*F$3</f>
        <v>1975</v>
      </c>
      <c r="B44" s="410" t="n">
        <f aca="false">B43-F$3</f>
        <v>590</v>
      </c>
      <c r="C44" s="411" t="n">
        <f aca="false">I$7</f>
        <v>318600</v>
      </c>
      <c r="D44" s="412" t="n">
        <f aca="false">(-4*$I$7-A44*$I$4-$I$6)</f>
        <v>-1276376.25</v>
      </c>
      <c r="E44" s="4" t="n">
        <f aca="false">(6*I$7+2*A44*I$4)</f>
        <v>1915550</v>
      </c>
      <c r="F44" s="4" t="n">
        <f aca="false">(-4*I$7-A44*I$4+I$6)</f>
        <v>-1276373.75</v>
      </c>
      <c r="G44" s="4" t="n">
        <f aca="false">I$7</f>
        <v>318600</v>
      </c>
      <c r="H44" s="403" t="n">
        <f aca="false">I$9*B44*B44+I$10*B44+I$11</f>
        <v>0.34806821875</v>
      </c>
      <c r="I44" s="414" t="n">
        <f aca="false">J1256</f>
        <v>44.8908947180177</v>
      </c>
      <c r="J44" s="415" t="n">
        <f aca="false">-(C44*I42+D44*I43+E44*I44+F44*I45+G44*I46-H44)</f>
        <v>-1.29667521164833E-008</v>
      </c>
      <c r="K44" s="4"/>
      <c r="L44" s="416" t="n">
        <f aca="false">(I43-I45)*I$3</f>
        <v>0.0112896548068342</v>
      </c>
      <c r="M44" s="417" t="n">
        <f aca="false">-(I43-2*I44+I45)/(F$3*F$3)</f>
        <v>0.000103320994391254</v>
      </c>
      <c r="N44" s="418" t="n">
        <f aca="false">B44</f>
        <v>590</v>
      </c>
      <c r="P44" s="1" t="n">
        <f aca="false">F$7*(I44-I$634)+P45</f>
        <v>44414.9807753679</v>
      </c>
    </row>
    <row r="45" customFormat="false" ht="12.75" hidden="false" customHeight="false" outlineLevel="0" collapsed="false">
      <c r="A45" s="409" t="n">
        <f aca="false">A44-F$6*F$3</f>
        <v>1972.5</v>
      </c>
      <c r="B45" s="410" t="n">
        <f aca="false">B44-F$3</f>
        <v>589</v>
      </c>
      <c r="C45" s="411" t="n">
        <f aca="false">I$7</f>
        <v>318600</v>
      </c>
      <c r="D45" s="412" t="n">
        <f aca="false">(-4*$I$7-A45*$I$4-$I$6)</f>
        <v>-1276373.75</v>
      </c>
      <c r="E45" s="4" t="n">
        <f aca="false">(6*I$7+2*A45*I$4)</f>
        <v>1915545</v>
      </c>
      <c r="F45" s="4" t="n">
        <f aca="false">(-4*I$7-A45*I$4+I$6)</f>
        <v>-1276371.25</v>
      </c>
      <c r="G45" s="4" t="n">
        <f aca="false">I$7</f>
        <v>318600</v>
      </c>
      <c r="H45" s="403" t="n">
        <f aca="false">I$9*B45*B45+I$10*B45+I$11</f>
        <v>0.3470089196875</v>
      </c>
      <c r="I45" s="414" t="n">
        <f aca="false">J1257</f>
        <v>44.8795534027136</v>
      </c>
      <c r="J45" s="415" t="n">
        <f aca="false">-(C45*I43+D45*I44+E45*I45+F45*I46+G45*I47-H45)</f>
        <v>-5.2437877928746E-009</v>
      </c>
      <c r="K45" s="4"/>
      <c r="L45" s="416" t="n">
        <f aca="false">(I44-I46)*I$3</f>
        <v>0.0113962108232712</v>
      </c>
      <c r="M45" s="417" t="n">
        <f aca="false">-(I44-2*I45+I46)/(F$3*F$3)</f>
        <v>0.000109791038482854</v>
      </c>
      <c r="N45" s="418" t="n">
        <f aca="false">B45</f>
        <v>589</v>
      </c>
      <c r="P45" s="1" t="n">
        <f aca="false">F$7*(I45-I$634)+P46</f>
        <v>44302.7535385728</v>
      </c>
    </row>
    <row r="46" customFormat="false" ht="12.75" hidden="false" customHeight="false" outlineLevel="0" collapsed="false">
      <c r="A46" s="409" t="n">
        <f aca="false">A45-F$6*F$3</f>
        <v>1970</v>
      </c>
      <c r="B46" s="410" t="n">
        <f aca="false">B45-F$3</f>
        <v>588</v>
      </c>
      <c r="C46" s="411" t="n">
        <f aca="false">I$7</f>
        <v>318600</v>
      </c>
      <c r="D46" s="412" t="n">
        <f aca="false">(-4*$I$7-A46*$I$4-$I$6)</f>
        <v>-1276371.25</v>
      </c>
      <c r="E46" s="4" t="n">
        <f aca="false">(6*I$7+2*A46*I$4)</f>
        <v>1915540</v>
      </c>
      <c r="F46" s="4" t="n">
        <f aca="false">(-4*I$7-A46*I$4+I$6)</f>
        <v>-1276368.75</v>
      </c>
      <c r="G46" s="4" t="n">
        <f aca="false">I$7</f>
        <v>318600</v>
      </c>
      <c r="H46" s="403" t="n">
        <f aca="false">I$9*B46*B46+I$10*B46+I$11</f>
        <v>0.345951235</v>
      </c>
      <c r="I46" s="414" t="n">
        <f aca="false">J1258</f>
        <v>44.8681022963711</v>
      </c>
      <c r="J46" s="415" t="n">
        <f aca="false">-(C46*I44+D46*I45+E46*I46+F46*I47+G46*I48-H46)</f>
        <v>7.81869569088656E-011</v>
      </c>
      <c r="K46" s="4"/>
      <c r="L46" s="416" t="n">
        <f aca="false">(I45-I47)*I$3</f>
        <v>0.0115089874540715</v>
      </c>
      <c r="M46" s="417" t="n">
        <f aca="false">-(I45-2*I46+I47)/(F$3*F$3)</f>
        <v>0.000115762223117599</v>
      </c>
      <c r="N46" s="418" t="n">
        <f aca="false">B46</f>
        <v>588</v>
      </c>
      <c r="P46" s="1" t="n">
        <f aca="false">F$7*(I46-I$634)+P47</f>
        <v>44190.5546550661</v>
      </c>
    </row>
    <row r="47" customFormat="false" ht="12.75" hidden="false" customHeight="false" outlineLevel="0" collapsed="false">
      <c r="A47" s="409" t="n">
        <f aca="false">A46-F$6*F$3</f>
        <v>1967.5</v>
      </c>
      <c r="B47" s="410" t="n">
        <f aca="false">B46-F$3</f>
        <v>587</v>
      </c>
      <c r="C47" s="411" t="n">
        <f aca="false">I$7</f>
        <v>318600</v>
      </c>
      <c r="D47" s="412" t="n">
        <f aca="false">(-4*$I$7-A47*$I$4-$I$6)</f>
        <v>-1276368.75</v>
      </c>
      <c r="E47" s="4" t="n">
        <f aca="false">(6*I$7+2*A47*I$4)</f>
        <v>1915535</v>
      </c>
      <c r="F47" s="4" t="n">
        <f aca="false">(-4*I$7-A47*I$4+I$6)</f>
        <v>-1276366.25</v>
      </c>
      <c r="G47" s="4" t="n">
        <f aca="false">I$7</f>
        <v>318600</v>
      </c>
      <c r="H47" s="403" t="n">
        <f aca="false">I$9*B47*B47+I$10*B47+I$11</f>
        <v>0.3448951646875</v>
      </c>
      <c r="I47" s="414" t="n">
        <f aca="false">J1259</f>
        <v>44.8565354278055</v>
      </c>
      <c r="J47" s="415" t="n">
        <f aca="false">-(C47*I45+D47*I46+E47*I47+F47*I48+G47*I49-H47)</f>
        <v>-2.58876325931467E-009</v>
      </c>
      <c r="K47" s="4"/>
      <c r="L47" s="416" t="n">
        <f aca="false">(I46-I48)*I$3</f>
        <v>0.0116275050872687</v>
      </c>
      <c r="M47" s="417" t="n">
        <f aca="false">-(I46-2*I47+I48)/(F$3*F$3)</f>
        <v>0.000121273043276915</v>
      </c>
      <c r="N47" s="418" t="n">
        <f aca="false">B47</f>
        <v>587</v>
      </c>
      <c r="P47" s="1" t="n">
        <f aca="false">F$7*(I47-I$634)+P48</f>
        <v>44078.3843993252</v>
      </c>
    </row>
    <row r="48" customFormat="false" ht="12.75" hidden="false" customHeight="false" outlineLevel="0" collapsed="false">
      <c r="A48" s="409" t="n">
        <f aca="false">A47-F$6*F$3</f>
        <v>1965</v>
      </c>
      <c r="B48" s="410" t="n">
        <f aca="false">B47-F$3</f>
        <v>586</v>
      </c>
      <c r="C48" s="411" t="n">
        <f aca="false">I$7</f>
        <v>318600</v>
      </c>
      <c r="D48" s="412" t="n">
        <f aca="false">(-4*$I$7-A48*$I$4-$I$6)</f>
        <v>-1276366.25</v>
      </c>
      <c r="E48" s="4" t="n">
        <f aca="false">(6*I$7+2*A48*I$4)</f>
        <v>1915530</v>
      </c>
      <c r="F48" s="4" t="n">
        <f aca="false">(-4*I$7-A48*I$4+I$6)</f>
        <v>-1276363.75</v>
      </c>
      <c r="G48" s="4" t="n">
        <f aca="false">I$7</f>
        <v>318600</v>
      </c>
      <c r="H48" s="403" t="n">
        <f aca="false">I$9*B48*B48+I$10*B48+I$11</f>
        <v>0.34384070875</v>
      </c>
      <c r="I48" s="414" t="n">
        <f aca="false">J1260</f>
        <v>44.8448472861966</v>
      </c>
      <c r="J48" s="415" t="n">
        <f aca="false">-(C48*I46+D48*I47+E48*I48+F48*I49+G48*I50-H48)</f>
        <v>2.58709096923049E-008</v>
      </c>
      <c r="K48" s="4"/>
      <c r="L48" s="416" t="n">
        <f aca="false">(I47-I49)*I$3</f>
        <v>0.0117513211124667</v>
      </c>
      <c r="M48" s="417" t="n">
        <f aca="false">-(I47-2*I48+I49)/(F$3*F$3)</f>
        <v>0.000126359007118992</v>
      </c>
      <c r="N48" s="418" t="n">
        <f aca="false">B48</f>
        <v>586</v>
      </c>
      <c r="P48" s="1" t="n">
        <f aca="false">F$7*(I48-I$634)+P49</f>
        <v>43966.2430607557</v>
      </c>
    </row>
    <row r="49" customFormat="false" ht="12.75" hidden="false" customHeight="false" outlineLevel="0" collapsed="false">
      <c r="A49" s="409" t="n">
        <f aca="false">A48-F$6*F$3</f>
        <v>1962.5</v>
      </c>
      <c r="B49" s="410" t="n">
        <f aca="false">B48-F$3</f>
        <v>585</v>
      </c>
      <c r="C49" s="411" t="n">
        <f aca="false">I$7</f>
        <v>318600</v>
      </c>
      <c r="D49" s="412" t="n">
        <f aca="false">(-4*$I$7-A49*$I$4-$I$6)</f>
        <v>-1276363.75</v>
      </c>
      <c r="E49" s="4" t="n">
        <f aca="false">(6*I$7+2*A49*I$4)</f>
        <v>1915525</v>
      </c>
      <c r="F49" s="4" t="n">
        <f aca="false">(-4*I$7-A49*I$4+I$6)</f>
        <v>-1276361.25</v>
      </c>
      <c r="G49" s="4" t="n">
        <f aca="false">I$7</f>
        <v>318600</v>
      </c>
      <c r="H49" s="403" t="n">
        <f aca="false">I$9*B49*B49+I$10*B49+I$11</f>
        <v>0.3427878671875</v>
      </c>
      <c r="I49" s="414" t="n">
        <f aca="false">J1261</f>
        <v>44.8330327855806</v>
      </c>
      <c r="J49" s="415" t="n">
        <f aca="false">-(C49*I47+D49*I48+E49*I49+F49*I50+G49*I51-H49)</f>
        <v>1.63817404086331E-009</v>
      </c>
      <c r="K49" s="4"/>
      <c r="L49" s="416" t="n">
        <f aca="false">(I48-I50)*I$3</f>
        <v>0.01188002705074</v>
      </c>
      <c r="M49" s="417" t="n">
        <f aca="false">-(I48-2*I49+I50)/(F$3*F$3)</f>
        <v>0.000131052869427606</v>
      </c>
      <c r="N49" s="418" t="n">
        <f aca="false">B49</f>
        <v>585</v>
      </c>
      <c r="P49" s="1" t="n">
        <f aca="false">F$7*(I49-I$634)+P50</f>
        <v>43854.1309425402</v>
      </c>
    </row>
    <row r="50" customFormat="false" ht="12.75" hidden="false" customHeight="false" outlineLevel="0" collapsed="false">
      <c r="A50" s="409" t="n">
        <f aca="false">A49-F$6*F$3</f>
        <v>1960</v>
      </c>
      <c r="B50" s="410" t="n">
        <f aca="false">B49-F$3</f>
        <v>584</v>
      </c>
      <c r="C50" s="411" t="n">
        <f aca="false">I$7</f>
        <v>318600</v>
      </c>
      <c r="D50" s="412" t="n">
        <f aca="false">(-4*$I$7-A50*$I$4-$I$6)</f>
        <v>-1276361.25</v>
      </c>
      <c r="E50" s="4" t="n">
        <f aca="false">(6*I$7+2*A50*I$4)</f>
        <v>1915520</v>
      </c>
      <c r="F50" s="4" t="n">
        <f aca="false">(-4*I$7-A50*I$4+I$6)</f>
        <v>-1276358.75</v>
      </c>
      <c r="G50" s="4" t="n">
        <f aca="false">I$7</f>
        <v>318600</v>
      </c>
      <c r="H50" s="403" t="n">
        <f aca="false">I$9*B50*B50+I$10*B50+I$11</f>
        <v>0.34173664</v>
      </c>
      <c r="I50" s="414" t="n">
        <f aca="false">J1262</f>
        <v>44.8210872320951</v>
      </c>
      <c r="J50" s="415" t="n">
        <f aca="false">-(C50*I48+D50*I49+E50*I50+F50*I51+G50*I52-H50)</f>
        <v>1.03947067064958E-008</v>
      </c>
      <c r="K50" s="4"/>
      <c r="L50" s="416" t="n">
        <f aca="false">(I49-I51)*I$3</f>
        <v>0.0120132459086264</v>
      </c>
      <c r="M50" s="417" t="n">
        <f aca="false">-(I49-2*I50+I51)/(F$3*F$3)</f>
        <v>0.000135384846345232</v>
      </c>
      <c r="N50" s="418" t="n">
        <f aca="false">B50</f>
        <v>584</v>
      </c>
      <c r="P50" s="1" t="n">
        <f aca="false">F$7*(I50-I$634)+P51</f>
        <v>43742.0483605763</v>
      </c>
    </row>
    <row r="51" customFormat="false" ht="12.75" hidden="false" customHeight="false" outlineLevel="0" collapsed="false">
      <c r="A51" s="409" t="n">
        <f aca="false">A50-F$6*F$3</f>
        <v>1957.5</v>
      </c>
      <c r="B51" s="410" t="n">
        <f aca="false">B50-F$3</f>
        <v>583</v>
      </c>
      <c r="C51" s="411" t="n">
        <f aca="false">I$7</f>
        <v>318600</v>
      </c>
      <c r="D51" s="412" t="n">
        <f aca="false">(-4*$I$7-A51*$I$4-$I$6)</f>
        <v>-1276358.75</v>
      </c>
      <c r="E51" s="4" t="n">
        <f aca="false">(6*I$7+2*A51*I$4)</f>
        <v>1915515</v>
      </c>
      <c r="F51" s="4" t="n">
        <f aca="false">(-4*I$7-A51*I$4+I$6)</f>
        <v>-1276356.25</v>
      </c>
      <c r="G51" s="4" t="n">
        <f aca="false">I$7</f>
        <v>318600</v>
      </c>
      <c r="H51" s="403" t="n">
        <f aca="false">I$9*B51*B51+I$10*B51+I$11</f>
        <v>0.3406870271875</v>
      </c>
      <c r="I51" s="414" t="n">
        <f aca="false">J1263</f>
        <v>44.8090062937633</v>
      </c>
      <c r="J51" s="415" t="n">
        <f aca="false">-(C51*I49+D51*I50+E51*I51+F51*I52+G51*I53-H51)</f>
        <v>-3.73884684323755E-009</v>
      </c>
      <c r="K51" s="4"/>
      <c r="L51" s="416" t="n">
        <f aca="false">(I50-I52)*I$3</f>
        <v>0.012150629738656</v>
      </c>
      <c r="M51" s="417" t="n">
        <f aca="false">-(I50-2*I51+I52)/(F$3*F$3)</f>
        <v>0.000139382813713951</v>
      </c>
      <c r="N51" s="418" t="n">
        <f aca="false">B51</f>
        <v>583</v>
      </c>
      <c r="P51" s="1" t="n">
        <f aca="false">F$7*(I51-I$634)+P52</f>
        <v>43629.9956424961</v>
      </c>
    </row>
    <row r="52" customFormat="false" ht="12.75" hidden="false" customHeight="false" outlineLevel="0" collapsed="false">
      <c r="A52" s="409" t="n">
        <f aca="false">A51-F$6*F$3</f>
        <v>1955</v>
      </c>
      <c r="B52" s="410" t="n">
        <f aca="false">B51-F$3</f>
        <v>582</v>
      </c>
      <c r="C52" s="411" t="n">
        <f aca="false">I$7</f>
        <v>318600</v>
      </c>
      <c r="D52" s="412" t="n">
        <f aca="false">(-4*$I$7-A52*$I$4-$I$6)</f>
        <v>-1276356.25</v>
      </c>
      <c r="E52" s="4" t="n">
        <f aca="false">(6*I$7+2*A52*I$4)</f>
        <v>1915510</v>
      </c>
      <c r="F52" s="4" t="n">
        <f aca="false">(-4*I$7-A52*I$4+I$6)</f>
        <v>-1276353.75</v>
      </c>
      <c r="G52" s="4" t="n">
        <f aca="false">I$7</f>
        <v>318600</v>
      </c>
      <c r="H52" s="403" t="n">
        <f aca="false">I$9*B52*B52+I$10*B52+I$11</f>
        <v>0.33963902875</v>
      </c>
      <c r="I52" s="414" t="n">
        <f aca="false">J1264</f>
        <v>44.7967859726178</v>
      </c>
      <c r="J52" s="415" t="n">
        <f aca="false">-(C52*I50+D52*I51+E52*I52+F52*I53+G52*I54-H52)</f>
        <v>2.07835193499761E-009</v>
      </c>
      <c r="K52" s="4"/>
      <c r="L52" s="416" t="n">
        <f aca="false">(I51-I53)*I$3</f>
        <v>0.012291857390192</v>
      </c>
      <c r="M52" s="417" t="n">
        <f aca="false">-(I51-2*I52+I53)/(F$3*F$3)</f>
        <v>0.000143072489358076</v>
      </c>
      <c r="N52" s="418" t="n">
        <f aca="false">B52</f>
        <v>582</v>
      </c>
      <c r="P52" s="1" t="n">
        <f aca="false">F$7*(I52-I$634)+P53</f>
        <v>43517.9731267617</v>
      </c>
    </row>
    <row r="53" customFormat="false" ht="12.75" hidden="false" customHeight="false" outlineLevel="0" collapsed="false">
      <c r="A53" s="409" t="n">
        <f aca="false">A52-F$6*F$3</f>
        <v>1952.5</v>
      </c>
      <c r="B53" s="410" t="n">
        <f aca="false">B52-F$3</f>
        <v>581</v>
      </c>
      <c r="C53" s="411" t="n">
        <f aca="false">I$7</f>
        <v>318600</v>
      </c>
      <c r="D53" s="412" t="n">
        <f aca="false">(-4*$I$7-A53*$I$4-$I$6)</f>
        <v>-1276353.75</v>
      </c>
      <c r="E53" s="4" t="n">
        <f aca="false">(6*I$7+2*A53*I$4)</f>
        <v>1915505</v>
      </c>
      <c r="F53" s="4" t="n">
        <f aca="false">(-4*I$7-A53*I$4+I$6)</f>
        <v>-1276351.25</v>
      </c>
      <c r="G53" s="4" t="n">
        <f aca="false">I$7</f>
        <v>318600</v>
      </c>
      <c r="H53" s="403" t="n">
        <f aca="false">I$9*B53*B53+I$10*B53+I$11</f>
        <v>0.3385926446875</v>
      </c>
      <c r="I53" s="414" t="n">
        <f aca="false">J1265</f>
        <v>44.7844225789829</v>
      </c>
      <c r="J53" s="415" t="n">
        <f aca="false">-(C53*I51+D53*I52+E53*I53+F53*I54+G53*I55-H53)</f>
        <v>-9.33743082853766E-011</v>
      </c>
      <c r="K53" s="4"/>
      <c r="L53" s="416" t="n">
        <f aca="false">(I52-I54)*I$3</f>
        <v>0.0124366324355947</v>
      </c>
      <c r="M53" s="417" t="n">
        <f aca="false">-(I52-2*I53+I54)/(F$3*F$3)</f>
        <v>0.000146477601447259</v>
      </c>
      <c r="N53" s="418" t="n">
        <f aca="false">B53</f>
        <v>581</v>
      </c>
      <c r="P53" s="1" t="n">
        <f aca="false">F$7*(I53-I$634)+P54</f>
        <v>43405.9811618302</v>
      </c>
    </row>
    <row r="54" customFormat="false" ht="12.75" hidden="false" customHeight="false" outlineLevel="0" collapsed="false">
      <c r="A54" s="409" t="n">
        <f aca="false">A53-F$6*F$3</f>
        <v>1950</v>
      </c>
      <c r="B54" s="410" t="n">
        <f aca="false">B53-F$3</f>
        <v>580</v>
      </c>
      <c r="C54" s="411" t="n">
        <f aca="false">I$7</f>
        <v>318600</v>
      </c>
      <c r="D54" s="412" t="n">
        <f aca="false">(-4*$I$7-A54*$I$4-$I$6)</f>
        <v>-1276351.25</v>
      </c>
      <c r="E54" s="4" t="n">
        <f aca="false">(6*I$7+2*A54*I$4)</f>
        <v>1915500</v>
      </c>
      <c r="F54" s="4" t="n">
        <f aca="false">(-4*I$7-A54*I$4+I$6)</f>
        <v>-1276348.75</v>
      </c>
      <c r="G54" s="4" t="n">
        <f aca="false">I$7</f>
        <v>318600</v>
      </c>
      <c r="H54" s="403" t="n">
        <f aca="false">I$9*B54*B54+I$10*B54+I$11</f>
        <v>0.337547875</v>
      </c>
      <c r="I54" s="414" t="n">
        <f aca="false">J1266</f>
        <v>44.7719127077466</v>
      </c>
      <c r="J54" s="415" t="n">
        <f aca="false">-(C54*I52+D54*I53+E54*I54+F54*I55+G54*I56-H54)</f>
        <v>8.3724259747342E-009</v>
      </c>
      <c r="K54" s="4"/>
      <c r="L54" s="416" t="n">
        <f aca="false">(I53-I55)*I$3</f>
        <v>0.0125846812580228</v>
      </c>
      <c r="M54" s="417" t="n">
        <f aca="false">-(I53-2*I54+I55)/(F$3*F$3)</f>
        <v>0.000149620043409016</v>
      </c>
      <c r="N54" s="418" t="n">
        <f aca="false">B54</f>
        <v>580</v>
      </c>
      <c r="P54" s="1" t="n">
        <f aca="false">F$7*(I54-I$634)+P55</f>
        <v>43294.0201053828</v>
      </c>
    </row>
    <row r="55" customFormat="false" ht="12.75" hidden="false" customHeight="false" outlineLevel="0" collapsed="false">
      <c r="A55" s="409" t="n">
        <f aca="false">A54-F$6*F$3</f>
        <v>1947.5</v>
      </c>
      <c r="B55" s="410" t="n">
        <f aca="false">B54-F$3</f>
        <v>579</v>
      </c>
      <c r="C55" s="411" t="n">
        <f aca="false">I$7</f>
        <v>318600</v>
      </c>
      <c r="D55" s="412" t="n">
        <f aca="false">(-4*$I$7-A55*$I$4-$I$6)</f>
        <v>-1276348.75</v>
      </c>
      <c r="E55" s="4" t="n">
        <f aca="false">(6*I$7+2*A55*I$4)</f>
        <v>1915495</v>
      </c>
      <c r="F55" s="4" t="n">
        <f aca="false">(-4*I$7-A55*I$4+I$6)</f>
        <v>-1276346.25</v>
      </c>
      <c r="G55" s="4" t="n">
        <f aca="false">I$7</f>
        <v>318600</v>
      </c>
      <c r="H55" s="403" t="n">
        <f aca="false">I$9*B55*B55+I$10*B55+I$11</f>
        <v>0.3365047196875</v>
      </c>
      <c r="I55" s="414" t="n">
        <f aca="false">J1267</f>
        <v>44.7592532164669</v>
      </c>
      <c r="J55" s="415" t="n">
        <f aca="false">-(C55*I53+D55*I54+E55*I55+F55*I56+G55*I57-H55)</f>
        <v>1.07119464409777E-008</v>
      </c>
      <c r="K55" s="4"/>
      <c r="L55" s="416" t="n">
        <f aca="false">(I54-I56)*I$3</f>
        <v>0.012735751288119</v>
      </c>
      <c r="M55" s="417" t="n">
        <f aca="false">-(I54-2*I55+I56)/(F$3*F$3)</f>
        <v>0.000152520016783342</v>
      </c>
      <c r="N55" s="418" t="n">
        <f aca="false">B55</f>
        <v>579</v>
      </c>
      <c r="P55" s="1" t="n">
        <f aca="false">F$7*(I55-I$634)+P56</f>
        <v>43182.0903236134</v>
      </c>
    </row>
    <row r="56" customFormat="false" ht="12.75" hidden="false" customHeight="false" outlineLevel="0" collapsed="false">
      <c r="A56" s="409" t="n">
        <f aca="false">A55-F$6*F$3</f>
        <v>1945</v>
      </c>
      <c r="B56" s="410" t="n">
        <f aca="false">B55-F$3</f>
        <v>578</v>
      </c>
      <c r="C56" s="411" t="n">
        <f aca="false">I$7</f>
        <v>318600</v>
      </c>
      <c r="D56" s="412" t="n">
        <f aca="false">(-4*$I$7-A56*$I$4-$I$6)</f>
        <v>-1276346.25</v>
      </c>
      <c r="E56" s="4" t="n">
        <f aca="false">(6*I$7+2*A56*I$4)</f>
        <v>1915490</v>
      </c>
      <c r="F56" s="4" t="n">
        <f aca="false">(-4*I$7-A56*I$4+I$6)</f>
        <v>-1276343.75</v>
      </c>
      <c r="G56" s="4" t="n">
        <f aca="false">I$7</f>
        <v>318600</v>
      </c>
      <c r="H56" s="403" t="n">
        <f aca="false">I$9*B56*B56+I$10*B56+I$11</f>
        <v>0.33546317875</v>
      </c>
      <c r="I56" s="414" t="n">
        <f aca="false">J1268</f>
        <v>44.7464412051704</v>
      </c>
      <c r="J56" s="415" t="n">
        <f aca="false">-(C56*I54+D56*I55+E56*I56+F56*I57+G56*I58-H56)</f>
        <v>-1.72891998495572E-008</v>
      </c>
      <c r="K56" s="4"/>
      <c r="L56" s="416" t="n">
        <f aca="false">(I55-I57)*I$3</f>
        <v>0.0128896093779645</v>
      </c>
      <c r="M56" s="417" t="n">
        <f aca="false">-(I55-2*I56+I57)/(F$3*F$3)</f>
        <v>0.0001551961629076</v>
      </c>
      <c r="N56" s="418" t="n">
        <f aca="false">B56</f>
        <v>578</v>
      </c>
      <c r="P56" s="1" t="n">
        <f aca="false">F$7*(I56-I$634)+P57</f>
        <v>43070.1921905723</v>
      </c>
    </row>
    <row r="57" customFormat="false" ht="12.75" hidden="false" customHeight="false" outlineLevel="0" collapsed="false">
      <c r="A57" s="409" t="n">
        <f aca="false">A56-F$6*F$3</f>
        <v>1942.5</v>
      </c>
      <c r="B57" s="410" t="n">
        <f aca="false">B56-F$3</f>
        <v>577</v>
      </c>
      <c r="C57" s="411" t="n">
        <f aca="false">I$7</f>
        <v>318600</v>
      </c>
      <c r="D57" s="412" t="n">
        <f aca="false">(-4*$I$7-A57*$I$4-$I$6)</f>
        <v>-1276343.75</v>
      </c>
      <c r="E57" s="4" t="n">
        <f aca="false">(6*I$7+2*A57*I$4)</f>
        <v>1915485</v>
      </c>
      <c r="F57" s="4" t="n">
        <f aca="false">(-4*I$7-A57*I$4+I$6)</f>
        <v>-1276341.25</v>
      </c>
      <c r="G57" s="4" t="n">
        <f aca="false">I$7</f>
        <v>318600</v>
      </c>
      <c r="H57" s="403" t="n">
        <f aca="false">I$9*B57*B57+I$10*B57+I$11</f>
        <v>0.3344232521875</v>
      </c>
      <c r="I57" s="414" t="n">
        <f aca="false">J1269</f>
        <v>44.733473997711</v>
      </c>
      <c r="J57" s="415" t="n">
        <f aca="false">-(C57*I55+D57*I56+E57*I57+F57*I58+G57*I59-H57)</f>
        <v>-6.71314243083643E-009</v>
      </c>
      <c r="K57" s="4"/>
      <c r="L57" s="416" t="n">
        <f aca="false">(I56-I58)*I$3</f>
        <v>0.0130460403015142</v>
      </c>
      <c r="M57" s="417" t="n">
        <f aca="false">-(I56-2*I57+I58)/(F$3*F$3)</f>
        <v>0.000157665684191954</v>
      </c>
      <c r="N57" s="418" t="n">
        <f aca="false">B57</f>
        <v>577</v>
      </c>
      <c r="P57" s="1" t="n">
        <f aca="false">F$7*(I57-I$634)+P58</f>
        <v>42958.3260875594</v>
      </c>
    </row>
    <row r="58" customFormat="false" ht="12.75" hidden="false" customHeight="false" outlineLevel="0" collapsed="false">
      <c r="A58" s="409" t="n">
        <f aca="false">A57-F$6*F$3</f>
        <v>1940</v>
      </c>
      <c r="B58" s="410" t="n">
        <f aca="false">B57-F$3</f>
        <v>576</v>
      </c>
      <c r="C58" s="411" t="n">
        <f aca="false">I$7</f>
        <v>318600</v>
      </c>
      <c r="D58" s="412" t="n">
        <f aca="false">(-4*$I$7-A58*$I$4-$I$6)</f>
        <v>-1276341.25</v>
      </c>
      <c r="E58" s="4" t="n">
        <f aca="false">(6*I$7+2*A58*I$4)</f>
        <v>1915480</v>
      </c>
      <c r="F58" s="4" t="n">
        <f aca="false">(-4*I$7-A58*I$4+I$6)</f>
        <v>-1276338.75</v>
      </c>
      <c r="G58" s="4" t="n">
        <f aca="false">I$7</f>
        <v>318600</v>
      </c>
      <c r="H58" s="403" t="n">
        <f aca="false">I$9*B58*B58+I$10*B58+I$11</f>
        <v>0.33338494</v>
      </c>
      <c r="I58" s="414" t="n">
        <f aca="false">J1270</f>
        <v>44.7203491245673</v>
      </c>
      <c r="J58" s="415" t="n">
        <f aca="false">-(C58*I56+D58*I57+E58*I58+F58*I59+G58*I60-H58)</f>
        <v>8.91250606649408E-009</v>
      </c>
      <c r="K58" s="4"/>
      <c r="L58" s="416" t="n">
        <f aca="false">(I57-I59)*I$3</f>
        <v>0.0132048453716394</v>
      </c>
      <c r="M58" s="417" t="n">
        <f aca="false">-(I57-2*I58+I59)/(F$3*F$3)</f>
        <v>0.00015994445605827</v>
      </c>
      <c r="N58" s="418" t="n">
        <f aca="false">B58</f>
        <v>576</v>
      </c>
      <c r="P58" s="1" t="n">
        <f aca="false">F$7*(I58-I$634)+P59</f>
        <v>42846.4924025651</v>
      </c>
    </row>
    <row r="59" customFormat="false" ht="12.75" hidden="false" customHeight="false" outlineLevel="0" collapsed="false">
      <c r="A59" s="409" t="n">
        <f aca="false">A58-F$6*F$3</f>
        <v>1937.5</v>
      </c>
      <c r="B59" s="410" t="n">
        <f aca="false">B58-F$3</f>
        <v>575</v>
      </c>
      <c r="C59" s="411" t="n">
        <f aca="false">I$7</f>
        <v>318600</v>
      </c>
      <c r="D59" s="412" t="n">
        <f aca="false">(-4*$I$7-A59*$I$4-$I$6)</f>
        <v>-1276338.75</v>
      </c>
      <c r="E59" s="4" t="n">
        <f aca="false">(6*I$7+2*A59*I$4)</f>
        <v>1915475</v>
      </c>
      <c r="F59" s="4" t="n">
        <f aca="false">(-4*I$7-A59*I$4+I$6)</f>
        <v>-1276336.25</v>
      </c>
      <c r="G59" s="4" t="n">
        <f aca="false">I$7</f>
        <v>318600</v>
      </c>
      <c r="H59" s="403" t="n">
        <f aca="false">I$9*B59*B59+I$10*B59+I$11</f>
        <v>0.3323482421875</v>
      </c>
      <c r="I59" s="414" t="n">
        <f aca="false">J1271</f>
        <v>44.7070643069677</v>
      </c>
      <c r="J59" s="415" t="n">
        <f aca="false">-(C59*I57+D59*I58+E59*I59+F59*I60+G59*I61-H59)</f>
        <v>-2.07036733868016E-008</v>
      </c>
      <c r="K59" s="4"/>
      <c r="L59" s="416" t="n">
        <f aca="false">(I58-I60)*I$3</f>
        <v>0.01336584116466</v>
      </c>
      <c r="M59" s="417" t="n">
        <f aca="false">-(I58-2*I59+I60)/(F$3*F$3)</f>
        <v>0.000162047129983023</v>
      </c>
      <c r="N59" s="418" t="n">
        <f aca="false">B59</f>
        <v>575</v>
      </c>
      <c r="P59" s="1" t="n">
        <f aca="false">F$7*(I59-I$634)+P60</f>
        <v>42734.6915297537</v>
      </c>
    </row>
    <row r="60" customFormat="false" ht="12.75" hidden="false" customHeight="false" outlineLevel="0" collapsed="false">
      <c r="A60" s="409" t="n">
        <f aca="false">A59-F$6*F$3</f>
        <v>1935</v>
      </c>
      <c r="B60" s="410" t="n">
        <f aca="false">B59-F$3</f>
        <v>574</v>
      </c>
      <c r="C60" s="411" t="n">
        <f aca="false">I$7</f>
        <v>318600</v>
      </c>
      <c r="D60" s="412" t="n">
        <f aca="false">(-4*$I$7-A60*$I$4-$I$6)</f>
        <v>-1276336.25</v>
      </c>
      <c r="E60" s="4" t="n">
        <f aca="false">(6*I$7+2*A60*I$4)</f>
        <v>1915470</v>
      </c>
      <c r="F60" s="4" t="n">
        <f aca="false">(-4*I$7-A60*I$4+I$6)</f>
        <v>-1276333.75</v>
      </c>
      <c r="G60" s="4" t="n">
        <f aca="false">I$7</f>
        <v>318600</v>
      </c>
      <c r="H60" s="403" t="n">
        <f aca="false">I$9*B60*B60+I$10*B60+I$11</f>
        <v>0.33131315875</v>
      </c>
      <c r="I60" s="414" t="n">
        <f aca="false">J1272</f>
        <v>44.693617442238</v>
      </c>
      <c r="J60" s="415" t="n">
        <f aca="false">-(C60*I58+D60*I59+E60*I60+F60*I61+G60*I62-H60)</f>
        <v>-2.42942338468666E-009</v>
      </c>
      <c r="K60" s="4"/>
      <c r="L60" s="416" t="n">
        <f aca="false">(I59-I61)*I$3</f>
        <v>0.0135288583438786</v>
      </c>
      <c r="M60" s="417" t="n">
        <f aca="false">-(I59-2*I60+I61)/(F$3*F$3)</f>
        <v>0.000163987228454232</v>
      </c>
      <c r="N60" s="418" t="n">
        <f aca="false">B60</f>
        <v>574</v>
      </c>
      <c r="P60" s="1" t="n">
        <f aca="false">F$7*(I60-I$634)+P61</f>
        <v>42622.9238689863</v>
      </c>
    </row>
    <row r="61" customFormat="false" ht="12.75" hidden="false" customHeight="false" outlineLevel="0" collapsed="false">
      <c r="A61" s="409" t="n">
        <f aca="false">A60-F$6*F$3</f>
        <v>1932.5</v>
      </c>
      <c r="B61" s="410" t="n">
        <f aca="false">B60-F$3</f>
        <v>573</v>
      </c>
      <c r="C61" s="411" t="n">
        <f aca="false">I$7</f>
        <v>318600</v>
      </c>
      <c r="D61" s="412" t="n">
        <f aca="false">(-4*$I$7-A61*$I$4-$I$6)</f>
        <v>-1276333.75</v>
      </c>
      <c r="E61" s="4" t="n">
        <f aca="false">(6*I$7+2*A61*I$4)</f>
        <v>1915465</v>
      </c>
      <c r="F61" s="4" t="n">
        <f aca="false">(-4*I$7-A61*I$4+I$6)</f>
        <v>-1276331.25</v>
      </c>
      <c r="G61" s="4" t="n">
        <f aca="false">I$7</f>
        <v>318600</v>
      </c>
      <c r="H61" s="403" t="n">
        <f aca="false">I$9*B61*B61+I$10*B61+I$11</f>
        <v>0.3302796896875</v>
      </c>
      <c r="I61" s="414" t="n">
        <f aca="false">J1273</f>
        <v>44.6800065902799</v>
      </c>
      <c r="J61" s="415" t="n">
        <f aca="false">-(C61*I59+D61*I60+E61*I61+F61*I62+G61*I63-H61)</f>
        <v>4.13061140847049E-009</v>
      </c>
      <c r="K61" s="4"/>
      <c r="L61" s="416" t="n">
        <f aca="false">(I60-I62)*I$3</f>
        <v>0.0136937405744568</v>
      </c>
      <c r="M61" s="417" t="n">
        <f aca="false">-(I60-2*I61+I62)/(F$3*F$3)</f>
        <v>0.000165777232702169</v>
      </c>
      <c r="N61" s="418" t="n">
        <f aca="false">B61</f>
        <v>573</v>
      </c>
      <c r="P61" s="1" t="n">
        <f aca="false">F$7*(I61-I$634)+P62</f>
        <v>42511.1898253808</v>
      </c>
    </row>
    <row r="62" customFormat="false" ht="12.75" hidden="false" customHeight="false" outlineLevel="0" collapsed="false">
      <c r="A62" s="409" t="n">
        <f aca="false">A61-F$6*F$3</f>
        <v>1930</v>
      </c>
      <c r="B62" s="410" t="n">
        <f aca="false">B61-F$3</f>
        <v>572</v>
      </c>
      <c r="C62" s="411" t="n">
        <f aca="false">I$7</f>
        <v>318600</v>
      </c>
      <c r="D62" s="412" t="n">
        <f aca="false">(-4*$I$7-A62*$I$4-$I$6)</f>
        <v>-1276331.25</v>
      </c>
      <c r="E62" s="4" t="n">
        <f aca="false">(6*I$7+2*A62*I$4)</f>
        <v>1915460</v>
      </c>
      <c r="F62" s="4" t="n">
        <f aca="false">(-4*I$7-A62*I$4+I$6)</f>
        <v>-1276328.75</v>
      </c>
      <c r="G62" s="4" t="n">
        <f aca="false">I$7</f>
        <v>318600</v>
      </c>
      <c r="H62" s="403" t="n">
        <f aca="false">I$9*B62*B62+I$10*B62+I$11</f>
        <v>0.329247835</v>
      </c>
      <c r="I62" s="414" t="n">
        <f aca="false">J1274</f>
        <v>44.6662299610891</v>
      </c>
      <c r="J62" s="415" t="n">
        <f aca="false">-(C62*I60+D62*I61+E62*I62+F62*I63+G62*I64-H62)</f>
        <v>-8.47414971527627E-009</v>
      </c>
      <c r="K62" s="4"/>
      <c r="L62" s="416" t="n">
        <f aca="false">(I61-I63)*I$3</f>
        <v>0.0138603435225093</v>
      </c>
      <c r="M62" s="417" t="n">
        <f aca="false">-(I61-2*I62+I63)/(F$3*F$3)</f>
        <v>0.000167428663402802</v>
      </c>
      <c r="N62" s="418" t="n">
        <f aca="false">B62</f>
        <v>572</v>
      </c>
      <c r="P62" s="1" t="n">
        <f aca="false">F$7*(I62-I$634)+P63</f>
        <v>42399.4898089051</v>
      </c>
    </row>
    <row r="63" customFormat="false" ht="12.75" hidden="false" customHeight="false" outlineLevel="0" collapsed="false">
      <c r="A63" s="409" t="n">
        <f aca="false">A62-F$6*F$3</f>
        <v>1927.5</v>
      </c>
      <c r="B63" s="410" t="n">
        <f aca="false">B62-F$3</f>
        <v>571</v>
      </c>
      <c r="C63" s="411" t="n">
        <f aca="false">I$7</f>
        <v>318600</v>
      </c>
      <c r="D63" s="412" t="n">
        <f aca="false">(-4*$I$7-A63*$I$4-$I$6)</f>
        <v>-1276328.75</v>
      </c>
      <c r="E63" s="4" t="n">
        <f aca="false">(6*I$7+2*A63*I$4)</f>
        <v>1915455</v>
      </c>
      <c r="F63" s="4" t="n">
        <f aca="false">(-4*I$7-A63*I$4+I$6)</f>
        <v>-1276326.25</v>
      </c>
      <c r="G63" s="4" t="n">
        <f aca="false">I$7</f>
        <v>318600</v>
      </c>
      <c r="H63" s="403" t="n">
        <f aca="false">I$9*B63*B63+I$10*B63+I$11</f>
        <v>0.3282175946875</v>
      </c>
      <c r="I63" s="414" t="n">
        <f aca="false">J1275</f>
        <v>44.6522859032349</v>
      </c>
      <c r="J63" s="415" t="n">
        <f aca="false">-(C63*I61+D63*I62+E63*I63+F63*I64+G63*I65-H63)</f>
        <v>-6.7160940697697E-009</v>
      </c>
      <c r="K63" s="4"/>
      <c r="L63" s="416" t="n">
        <f aca="false">(I62-I64)*I$3</f>
        <v>0.014028533931743</v>
      </c>
      <c r="M63" s="417" t="n">
        <f aca="false">-(I62-2*I63+I64)/(F$3*F$3)</f>
        <v>0.000168952155064517</v>
      </c>
      <c r="N63" s="418" t="n">
        <f aca="false">B63</f>
        <v>571</v>
      </c>
      <c r="P63" s="1" t="n">
        <f aca="false">F$7*(I63-I$634)+P64</f>
        <v>42287.8242340024</v>
      </c>
    </row>
    <row r="64" customFormat="false" ht="12.75" hidden="false" customHeight="false" outlineLevel="0" collapsed="false">
      <c r="A64" s="409" t="n">
        <f aca="false">A63-F$6*F$3</f>
        <v>1925</v>
      </c>
      <c r="B64" s="410" t="n">
        <f aca="false">B63-F$3</f>
        <v>570</v>
      </c>
      <c r="C64" s="411" t="n">
        <f aca="false">I$7</f>
        <v>318600</v>
      </c>
      <c r="D64" s="412" t="n">
        <f aca="false">(-4*$I$7-A64*$I$4-$I$6)</f>
        <v>-1276326.25</v>
      </c>
      <c r="E64" s="4" t="n">
        <f aca="false">(6*I$7+2*A64*I$4)</f>
        <v>1915450</v>
      </c>
      <c r="F64" s="4" t="n">
        <f aca="false">(-4*I$7-A64*I$4+I$6)</f>
        <v>-1276323.75</v>
      </c>
      <c r="G64" s="4" t="n">
        <f aca="false">I$7</f>
        <v>318600</v>
      </c>
      <c r="H64" s="403" t="n">
        <f aca="false">I$9*B64*B64+I$10*B64+I$11</f>
        <v>0.32718896875</v>
      </c>
      <c r="I64" s="414" t="n">
        <f aca="false">J1276</f>
        <v>44.6381728932256</v>
      </c>
      <c r="J64" s="415" t="n">
        <f aca="false">-(C64*I62+D64*I63+E64*I64+F64*I65+G64*I66-H64)</f>
        <v>-1.1084318185528E-008</v>
      </c>
      <c r="K64" s="4"/>
      <c r="L64" s="416" t="n">
        <f aca="false">(I63-I65)*I$3</f>
        <v>0.0141981887716618</v>
      </c>
      <c r="M64" s="417" t="n">
        <f aca="false">-(I63-2*I64+I65)/(F$3*F$3)</f>
        <v>0.000170357524773124</v>
      </c>
      <c r="N64" s="418" t="n">
        <f aca="false">B64</f>
        <v>570</v>
      </c>
      <c r="P64" s="1" t="n">
        <f aca="false">F$7*(I64-I$634)+P65</f>
        <v>42176.1935192443</v>
      </c>
    </row>
    <row r="65" customFormat="false" ht="12.75" hidden="false" customHeight="false" outlineLevel="0" collapsed="false">
      <c r="A65" s="409" t="n">
        <f aca="false">A64-F$6*F$3</f>
        <v>1922.5</v>
      </c>
      <c r="B65" s="410" t="n">
        <f aca="false">B64-F$3</f>
        <v>569</v>
      </c>
      <c r="C65" s="411" t="n">
        <f aca="false">I$7</f>
        <v>318600</v>
      </c>
      <c r="D65" s="412" t="n">
        <f aca="false">(-4*$I$7-A65*$I$4-$I$6)</f>
        <v>-1276323.75</v>
      </c>
      <c r="E65" s="4" t="n">
        <f aca="false">(6*I$7+2*A65*I$4)</f>
        <v>1915445</v>
      </c>
      <c r="F65" s="4" t="n">
        <f aca="false">(-4*I$7-A65*I$4+I$6)</f>
        <v>-1276321.25</v>
      </c>
      <c r="G65" s="4" t="n">
        <f aca="false">I$7</f>
        <v>318600</v>
      </c>
      <c r="H65" s="403" t="n">
        <f aca="false">I$9*B65*B65+I$10*B65+I$11</f>
        <v>0.3261619571875</v>
      </c>
      <c r="I65" s="414" t="n">
        <f aca="false">J1277</f>
        <v>44.6238895256916</v>
      </c>
      <c r="J65" s="415" t="n">
        <f aca="false">-(C65*I63+D65*I64+E65*I65+F65*I66+G65*I67-H65)</f>
        <v>-6.67766097972589E-009</v>
      </c>
      <c r="K65" s="4"/>
      <c r="L65" s="416" t="n">
        <f aca="false">(I64-I66)*I$3</f>
        <v>0.014369194451767</v>
      </c>
      <c r="M65" s="417" t="n">
        <f aca="false">-(I64-2*I65+I66)/(F$3*F$3)</f>
        <v>0.000171653835437269</v>
      </c>
      <c r="N65" s="418" t="n">
        <f aca="false">B65</f>
        <v>569</v>
      </c>
      <c r="P65" s="1" t="n">
        <f aca="false">F$7*(I65-I$634)+P66</f>
        <v>42064.5980870113</v>
      </c>
    </row>
    <row r="66" customFormat="false" ht="12.75" hidden="false" customHeight="false" outlineLevel="0" collapsed="false">
      <c r="A66" s="409" t="n">
        <f aca="false">A65-F$6*F$3</f>
        <v>1920</v>
      </c>
      <c r="B66" s="410" t="n">
        <f aca="false">B65-F$3</f>
        <v>568</v>
      </c>
      <c r="C66" s="411" t="n">
        <f aca="false">I$7</f>
        <v>318600</v>
      </c>
      <c r="D66" s="412" t="n">
        <f aca="false">(-4*$I$7-A66*$I$4-$I$6)</f>
        <v>-1276321.25</v>
      </c>
      <c r="E66" s="4" t="n">
        <f aca="false">(6*I$7+2*A66*I$4)</f>
        <v>1915440</v>
      </c>
      <c r="F66" s="4" t="n">
        <f aca="false">(-4*I$7-A66*I$4+I$6)</f>
        <v>-1276318.75</v>
      </c>
      <c r="G66" s="4" t="n">
        <f aca="false">I$7</f>
        <v>318600</v>
      </c>
      <c r="H66" s="403" t="n">
        <f aca="false">I$9*B66*B66+I$10*B66+I$11</f>
        <v>0.32513656</v>
      </c>
      <c r="I66" s="414" t="n">
        <f aca="false">J1278</f>
        <v>44.6094345043221</v>
      </c>
      <c r="J66" s="415" t="n">
        <f aca="false">-(C66*I64+D66*I65+E66*I66+F66*I67+G66*I68-H66)</f>
        <v>-1.58478641876236E-008</v>
      </c>
      <c r="K66" s="4"/>
      <c r="L66" s="416" t="n">
        <f aca="false">(I65-I67)*I$3</f>
        <v>0.0145414460965831</v>
      </c>
      <c r="M66" s="417" t="n">
        <f aca="false">-(I65-2*I66+I67)/(F$3*F$3)</f>
        <v>0.000172849454195045</v>
      </c>
      <c r="N66" s="418" t="n">
        <f aca="false">B66</f>
        <v>568</v>
      </c>
      <c r="P66" s="1" t="n">
        <f aca="false">F$7*(I66-I$634)+P67</f>
        <v>41953.0383631971</v>
      </c>
    </row>
    <row r="67" customFormat="false" ht="12.75" hidden="false" customHeight="false" outlineLevel="0" collapsed="false">
      <c r="A67" s="409" t="n">
        <f aca="false">A66-F$6*F$3</f>
        <v>1917.5</v>
      </c>
      <c r="B67" s="410" t="n">
        <f aca="false">B66-F$3</f>
        <v>567</v>
      </c>
      <c r="C67" s="411" t="n">
        <f aca="false">I$7</f>
        <v>318600</v>
      </c>
      <c r="D67" s="412" t="n">
        <f aca="false">(-4*$I$7-A67*$I$4-$I$6)</f>
        <v>-1276318.75</v>
      </c>
      <c r="E67" s="4" t="n">
        <f aca="false">(6*I$7+2*A67*I$4)</f>
        <v>1915435</v>
      </c>
      <c r="F67" s="4" t="n">
        <f aca="false">(-4*I$7-A67*I$4+I$6)</f>
        <v>-1276316.25</v>
      </c>
      <c r="G67" s="4" t="n">
        <f aca="false">I$7</f>
        <v>318600</v>
      </c>
      <c r="H67" s="403" t="n">
        <f aca="false">I$9*B67*B67+I$10*B67+I$11</f>
        <v>0.3241127771875</v>
      </c>
      <c r="I67" s="414" t="n">
        <f aca="false">J1279</f>
        <v>44.5948066334984</v>
      </c>
      <c r="J67" s="415" t="n">
        <f aca="false">-(C67*I65+D67*I66+E67*I67+F67*I68+G67*I69-H67)</f>
        <v>6.10855571681057E-009</v>
      </c>
      <c r="K67" s="4"/>
      <c r="L67" s="416" t="n">
        <f aca="false">(I66-I68)*I$3</f>
        <v>0.0147148468767497</v>
      </c>
      <c r="M67" s="417" t="n">
        <f aca="false">-(I66-2*I67+I68)/(F$3*F$3)</f>
        <v>0.000173952106138131</v>
      </c>
      <c r="N67" s="418" t="n">
        <f aca="false">B67</f>
        <v>567</v>
      </c>
      <c r="P67" s="1" t="n">
        <f aca="false">F$7*(I67-I$634)+P68</f>
        <v>41841.5147769363</v>
      </c>
    </row>
    <row r="68" customFormat="false" ht="12.75" hidden="false" customHeight="false" outlineLevel="0" collapsed="false">
      <c r="A68" s="409" t="n">
        <f aca="false">A67-F$6*F$3</f>
        <v>1915</v>
      </c>
      <c r="B68" s="410" t="n">
        <f aca="false">B67-F$3</f>
        <v>566</v>
      </c>
      <c r="C68" s="411" t="n">
        <f aca="false">I$7</f>
        <v>318600</v>
      </c>
      <c r="D68" s="412" t="n">
        <f aca="false">(-4*$I$7-A68*$I$4-$I$6)</f>
        <v>-1276316.25</v>
      </c>
      <c r="E68" s="4" t="n">
        <f aca="false">(6*I$7+2*A68*I$4)</f>
        <v>1915430</v>
      </c>
      <c r="F68" s="4" t="n">
        <f aca="false">(-4*I$7-A68*I$4+I$6)</f>
        <v>-1276313.75</v>
      </c>
      <c r="G68" s="4" t="n">
        <f aca="false">I$7</f>
        <v>318600</v>
      </c>
      <c r="H68" s="403" t="n">
        <f aca="false">I$9*B68*B68+I$10*B68+I$11</f>
        <v>0.32309060875</v>
      </c>
      <c r="I68" s="414" t="n">
        <f aca="false">J1280</f>
        <v>44.5800048105686</v>
      </c>
      <c r="J68" s="415" t="n">
        <f aca="false">-(C68*I66+D68*I67+E68*I68+F68*I69+G68*I70-H68)</f>
        <v>-4.13045930791611E-010</v>
      </c>
      <c r="K68" s="4"/>
      <c r="L68" s="416" t="n">
        <f aca="false">(I67-I69)*I$3</f>
        <v>0.0148893073918401</v>
      </c>
      <c r="M68" s="417" t="n">
        <f aca="false">-(I67-2*I68+I69)/(F$3*F$3)</f>
        <v>0.000174968924042673</v>
      </c>
      <c r="N68" s="418" t="n">
        <f aca="false">B68</f>
        <v>566</v>
      </c>
      <c r="P68" s="1" t="n">
        <f aca="false">F$7*(I68-I$634)+P69</f>
        <v>41730.0277603526</v>
      </c>
    </row>
    <row r="69" customFormat="false" ht="12.75" hidden="false" customHeight="false" outlineLevel="0" collapsed="false">
      <c r="A69" s="409" t="n">
        <f aca="false">A68-F$6*F$3</f>
        <v>1912.5</v>
      </c>
      <c r="B69" s="410" t="n">
        <f aca="false">B68-F$3</f>
        <v>565</v>
      </c>
      <c r="C69" s="411" t="n">
        <f aca="false">I$7</f>
        <v>318600</v>
      </c>
      <c r="D69" s="412" t="n">
        <f aca="false">(-4*$I$7-A69*$I$4-$I$6)</f>
        <v>-1276313.75</v>
      </c>
      <c r="E69" s="4" t="n">
        <f aca="false">(6*I$7+2*A69*I$4)</f>
        <v>1915425</v>
      </c>
      <c r="F69" s="4" t="n">
        <f aca="false">(-4*I$7-A69*I$4+I$6)</f>
        <v>-1276311.25</v>
      </c>
      <c r="G69" s="4" t="n">
        <f aca="false">I$7</f>
        <v>318600</v>
      </c>
      <c r="H69" s="403" t="n">
        <f aca="false">I$9*B69*B69+I$10*B69+I$11</f>
        <v>0.3220700546875</v>
      </c>
      <c r="I69" s="414" t="n">
        <f aca="false">J1281</f>
        <v>44.5650280187147</v>
      </c>
      <c r="J69" s="415" t="n">
        <f aca="false">-(C69*I67+D69*I68+E69*I69+F69*I70+G69*I71-H69)</f>
        <v>-1.30609273951698E-008</v>
      </c>
      <c r="K69" s="4"/>
      <c r="L69" s="416" t="n">
        <f aca="false">(I68-I70)*I$3</f>
        <v>0.0150647451008687</v>
      </c>
      <c r="M69" s="417" t="n">
        <f aca="false">-(I68-2*I69+I70)/(F$3*F$3)</f>
        <v>0.000175906494014555</v>
      </c>
      <c r="N69" s="418" t="n">
        <f aca="false">B69</f>
        <v>565</v>
      </c>
      <c r="P69" s="1" t="n">
        <f aca="false">F$7*(I69-I$634)+P70</f>
        <v>41618.5777483262</v>
      </c>
    </row>
    <row r="70" customFormat="false" ht="12.75" hidden="false" customHeight="false" outlineLevel="0" collapsed="false">
      <c r="A70" s="409" t="n">
        <f aca="false">A69-F$6*F$3</f>
        <v>1910</v>
      </c>
      <c r="B70" s="410" t="n">
        <f aca="false">B69-F$3</f>
        <v>564</v>
      </c>
      <c r="C70" s="411" t="n">
        <f aca="false">I$7</f>
        <v>318600</v>
      </c>
      <c r="D70" s="412" t="n">
        <f aca="false">(-4*$I$7-A70*$I$4-$I$6)</f>
        <v>-1276311.25</v>
      </c>
      <c r="E70" s="4" t="n">
        <f aca="false">(6*I$7+2*A70*I$4)</f>
        <v>1915420</v>
      </c>
      <c r="F70" s="4" t="n">
        <f aca="false">(-4*I$7-A70*I$4+I$6)</f>
        <v>-1276308.75</v>
      </c>
      <c r="G70" s="4" t="n">
        <f aca="false">I$7</f>
        <v>318600</v>
      </c>
      <c r="H70" s="403" t="n">
        <f aca="false">I$9*B70*B70+I$10*B70+I$11</f>
        <v>0.321051115</v>
      </c>
      <c r="I70" s="414" t="n">
        <f aca="false">J1282</f>
        <v>44.5498753203669</v>
      </c>
      <c r="J70" s="415" t="n">
        <f aca="false">-(C70*I68+D70*I69+E70*I70+F70*I71+G70*I72-H70)</f>
        <v>-1.87965727427297E-008</v>
      </c>
      <c r="K70" s="4"/>
      <c r="L70" s="416" t="n">
        <f aca="false">(I69-I71)*I$3</f>
        <v>0.01524108379677</v>
      </c>
      <c r="M70" s="417" t="n">
        <f aca="false">-(I69-2*I70+I71)/(F$3*F$3)</f>
        <v>0.000176770897788003</v>
      </c>
      <c r="N70" s="418" t="n">
        <f aca="false">B70</f>
        <v>564</v>
      </c>
      <c r="P70" s="1" t="n">
        <f aca="false">F$7*(I70-I$634)+P71</f>
        <v>41507.1651782794</v>
      </c>
    </row>
    <row r="71" customFormat="false" ht="12.75" hidden="false" customHeight="false" outlineLevel="0" collapsed="false">
      <c r="A71" s="409" t="n">
        <f aca="false">A70-F$6*F$3</f>
        <v>1907.5</v>
      </c>
      <c r="B71" s="410" t="n">
        <f aca="false">B70-F$3</f>
        <v>563</v>
      </c>
      <c r="C71" s="411" t="n">
        <f aca="false">I$7</f>
        <v>318600</v>
      </c>
      <c r="D71" s="412" t="n">
        <f aca="false">(-4*$I$7-A71*$I$4-$I$6)</f>
        <v>-1276308.75</v>
      </c>
      <c r="E71" s="4" t="n">
        <f aca="false">(6*I$7+2*A71*I$4)</f>
        <v>1915415</v>
      </c>
      <c r="F71" s="4" t="n">
        <f aca="false">(-4*I$7-A71*I$4+I$6)</f>
        <v>-1276306.25</v>
      </c>
      <c r="G71" s="4" t="n">
        <f aca="false">I$7</f>
        <v>318600</v>
      </c>
      <c r="H71" s="403" t="n">
        <f aca="false">I$9*B71*B71+I$10*B71+I$11</f>
        <v>0.3200337896875</v>
      </c>
      <c r="I71" s="414" t="n">
        <f aca="false">J1283</f>
        <v>44.5345458511212</v>
      </c>
      <c r="J71" s="415" t="n">
        <f aca="false">-(C71*I69+D71*I70+E71*I71+F71*I72+G71*I73-H71)</f>
        <v>8.4570502822956E-009</v>
      </c>
      <c r="K71" s="4"/>
      <c r="L71" s="416" t="n">
        <f aca="false">(I70-I72)*I$3</f>
        <v>0.0154182531214673</v>
      </c>
      <c r="M71" s="417" t="n">
        <f aca="false">-(I70-2*I71+I72)/(F$3*F$3)</f>
        <v>0.000177567751606489</v>
      </c>
      <c r="N71" s="418" t="n">
        <f aca="false">B71</f>
        <v>563</v>
      </c>
      <c r="P71" s="1" t="n">
        <f aca="false">F$7*(I71-I$634)+P72</f>
        <v>41395.7904899785</v>
      </c>
    </row>
    <row r="72" customFormat="false" ht="12.75" hidden="false" customHeight="false" outlineLevel="0" collapsed="false">
      <c r="A72" s="409" t="n">
        <f aca="false">A71-F$6*F$3</f>
        <v>1905</v>
      </c>
      <c r="B72" s="410" t="n">
        <f aca="false">B71-F$3</f>
        <v>562</v>
      </c>
      <c r="C72" s="411" t="n">
        <f aca="false">I$7</f>
        <v>318600</v>
      </c>
      <c r="D72" s="412" t="n">
        <f aca="false">(-4*$I$7-A72*$I$4-$I$6)</f>
        <v>-1276306.25</v>
      </c>
      <c r="E72" s="4" t="n">
        <f aca="false">(6*I$7+2*A72*I$4)</f>
        <v>1915410</v>
      </c>
      <c r="F72" s="4" t="n">
        <f aca="false">(-4*I$7-A72*I$4+I$6)</f>
        <v>-1276303.75</v>
      </c>
      <c r="G72" s="4" t="n">
        <f aca="false">I$7</f>
        <v>318600</v>
      </c>
      <c r="H72" s="403" t="n">
        <f aca="false">I$9*B72*B72+I$10*B72+I$11</f>
        <v>0.31901807875</v>
      </c>
      <c r="I72" s="414" t="n">
        <f aca="false">J1284</f>
        <v>44.5190388141239</v>
      </c>
      <c r="J72" s="415" t="n">
        <f aca="false">-(C72*I70+D72*I71+E72*I72+F72*I73+G72*I74-H72)</f>
        <v>-5.80586440035447E-009</v>
      </c>
      <c r="K72" s="4"/>
      <c r="L72" s="416" t="n">
        <f aca="false">(I71-I73)*I$3</f>
        <v>0.0155961881183551</v>
      </c>
      <c r="M72" s="417" t="n">
        <f aca="false">-(I71-2*I72+I73)/(F$3*F$3)</f>
        <v>0.000178302242169082</v>
      </c>
      <c r="N72" s="418" t="n">
        <f aca="false">B72</f>
        <v>562</v>
      </c>
      <c r="P72" s="1" t="n">
        <f aca="false">F$7*(I72-I$634)+P73</f>
        <v>41284.4541253508</v>
      </c>
    </row>
    <row r="73" customFormat="false" ht="12.75" hidden="false" customHeight="false" outlineLevel="0" collapsed="false">
      <c r="A73" s="409" t="n">
        <f aca="false">A72-F$6*F$3</f>
        <v>1902.5</v>
      </c>
      <c r="B73" s="410" t="n">
        <f aca="false">B72-F$3</f>
        <v>561</v>
      </c>
      <c r="C73" s="411" t="n">
        <f aca="false">I$7</f>
        <v>318600</v>
      </c>
      <c r="D73" s="412" t="n">
        <f aca="false">(-4*$I$7-A73*$I$4-$I$6)</f>
        <v>-1276303.75</v>
      </c>
      <c r="E73" s="4" t="n">
        <f aca="false">(6*I$7+2*A73*I$4)</f>
        <v>1915405</v>
      </c>
      <c r="F73" s="4" t="n">
        <f aca="false">(-4*I$7-A73*I$4+I$6)</f>
        <v>-1276301.25</v>
      </c>
      <c r="G73" s="4" t="n">
        <f aca="false">I$7</f>
        <v>318600</v>
      </c>
      <c r="H73" s="403" t="n">
        <f aca="false">I$9*B73*B73+I$10*B73+I$11</f>
        <v>0.3180039821875</v>
      </c>
      <c r="I73" s="414" t="n">
        <f aca="false">J1285</f>
        <v>44.5033534748845</v>
      </c>
      <c r="J73" s="415" t="n">
        <f aca="false">-(C73*I71+D73*I72+E73*I73+F73*I74+G73*I75-H73)</f>
        <v>-1.98067190426698E-009</v>
      </c>
      <c r="K73" s="4"/>
      <c r="L73" s="416" t="n">
        <f aca="false">(I72-I74)*I$3</f>
        <v>0.0157748288192749</v>
      </c>
      <c r="M73" s="417" t="n">
        <f aca="false">-(I72-2*I73+I74)/(F$3*F$3)</f>
        <v>0.000178979159670689</v>
      </c>
      <c r="N73" s="418" t="n">
        <f aca="false">B73</f>
        <v>561</v>
      </c>
      <c r="P73" s="1" t="n">
        <f aca="false">F$7*(I73-I$634)+P74</f>
        <v>41173.1565283155</v>
      </c>
    </row>
    <row r="74" customFormat="false" ht="12.75" hidden="false" customHeight="false" outlineLevel="0" collapsed="false">
      <c r="A74" s="409" t="n">
        <f aca="false">A73-F$6*F$3</f>
        <v>1900</v>
      </c>
      <c r="B74" s="410" t="n">
        <f aca="false">B73-F$3</f>
        <v>560</v>
      </c>
      <c r="C74" s="411" t="n">
        <f aca="false">I$7</f>
        <v>318600</v>
      </c>
      <c r="D74" s="412" t="n">
        <f aca="false">(-4*$I$7-A74*$I$4-$I$6)</f>
        <v>-1276301.25</v>
      </c>
      <c r="E74" s="4" t="n">
        <f aca="false">(6*I$7+2*A74*I$4)</f>
        <v>1915400</v>
      </c>
      <c r="F74" s="4" t="n">
        <f aca="false">(-4*I$7-A74*I$4+I$6)</f>
        <v>-1276298.75</v>
      </c>
      <c r="G74" s="4" t="n">
        <f aca="false">I$7</f>
        <v>318600</v>
      </c>
      <c r="H74" s="403" t="n">
        <f aca="false">I$9*B74*B74+I$10*B74+I$11</f>
        <v>0.3169915</v>
      </c>
      <c r="I74" s="414" t="n">
        <f aca="false">J1286</f>
        <v>44.4874891564854</v>
      </c>
      <c r="J74" s="415" t="n">
        <f aca="false">-(C74*I72+D74*I73+E74*I74+F74*I75+G74*I76-H74)</f>
        <v>-2.4191141867469E-009</v>
      </c>
      <c r="K74" s="4"/>
      <c r="L74" s="416" t="n">
        <f aca="false">(I73-I75)*I$3</f>
        <v>0.0159541198632986</v>
      </c>
      <c r="M74" s="417" t="n">
        <f aca="false">-(I73-2*I74+I75)/(F$3*F$3)</f>
        <v>0.00017960292837671</v>
      </c>
      <c r="N74" s="418" t="n">
        <f aca="false">B74</f>
        <v>560</v>
      </c>
      <c r="P74" s="1" t="n">
        <f aca="false">F$7*(I74-I$634)+P75</f>
        <v>41061.8981446283</v>
      </c>
    </row>
    <row r="75" customFormat="false" ht="12.75" hidden="false" customHeight="false" outlineLevel="0" collapsed="false">
      <c r="A75" s="409" t="n">
        <f aca="false">A74-F$6*F$3</f>
        <v>1897.5</v>
      </c>
      <c r="B75" s="410" t="n">
        <f aca="false">B74-F$3</f>
        <v>559</v>
      </c>
      <c r="C75" s="411" t="n">
        <f aca="false">I$7</f>
        <v>318600</v>
      </c>
      <c r="D75" s="412" t="n">
        <f aca="false">(-4*$I$7-A75*$I$4-$I$6)</f>
        <v>-1276298.75</v>
      </c>
      <c r="E75" s="4" t="n">
        <f aca="false">(6*I$7+2*A75*I$4)</f>
        <v>1915395</v>
      </c>
      <c r="F75" s="4" t="n">
        <f aca="false">(-4*I$7-A75*I$4+I$6)</f>
        <v>-1276296.25</v>
      </c>
      <c r="G75" s="4" t="n">
        <f aca="false">I$7</f>
        <v>318600</v>
      </c>
      <c r="H75" s="403" t="n">
        <f aca="false">I$9*B75*B75+I$10*B75+I$11</f>
        <v>0.3159806321875</v>
      </c>
      <c r="I75" s="414" t="n">
        <f aca="false">J1287</f>
        <v>44.4714452351579</v>
      </c>
      <c r="J75" s="415" t="n">
        <f aca="false">-(C75*I73+D75*I74+E75*I75+F75*I76+G75*I77-H75)</f>
        <v>-3.39590078279883E-009</v>
      </c>
      <c r="K75" s="4"/>
      <c r="L75" s="416" t="n">
        <f aca="false">(I74-I76)*I$3</f>
        <v>0.0161340101449028</v>
      </c>
      <c r="M75" s="417" t="n">
        <f aca="false">-(I74-2*I75+I76)/(F$3*F$3)</f>
        <v>0.00018017763483158</v>
      </c>
      <c r="N75" s="418" t="n">
        <f aca="false">B75</f>
        <v>559</v>
      </c>
      <c r="P75" s="1" t="n">
        <f aca="false">F$7*(I75-I$634)+P76</f>
        <v>40950.6794217371</v>
      </c>
    </row>
    <row r="76" customFormat="false" ht="12.75" hidden="false" customHeight="false" outlineLevel="0" collapsed="false">
      <c r="A76" s="409" t="n">
        <f aca="false">A75-F$6*F$3</f>
        <v>1895</v>
      </c>
      <c r="B76" s="410" t="n">
        <f aca="false">B75-F$3</f>
        <v>558</v>
      </c>
      <c r="C76" s="411" t="n">
        <f aca="false">I$7</f>
        <v>318600</v>
      </c>
      <c r="D76" s="412" t="n">
        <f aca="false">(-4*$I$7-A76*$I$4-$I$6)</f>
        <v>-1276296.25</v>
      </c>
      <c r="E76" s="4" t="n">
        <f aca="false">(6*I$7+2*A76*I$4)</f>
        <v>1915390</v>
      </c>
      <c r="F76" s="4" t="n">
        <f aca="false">(-4*I$7-A76*I$4+I$6)</f>
        <v>-1276293.75</v>
      </c>
      <c r="G76" s="4" t="n">
        <f aca="false">I$7</f>
        <v>318600</v>
      </c>
      <c r="H76" s="403" t="n">
        <f aca="false">I$9*B76*B76+I$10*B76+I$11</f>
        <v>0.31497137875</v>
      </c>
      <c r="I76" s="414" t="n">
        <f aca="false">J1288</f>
        <v>44.4552211361956</v>
      </c>
      <c r="J76" s="415" t="n">
        <f aca="false">-(C76*I74+D76*I75+E76*I76+F76*I77+G76*I78-H76)</f>
        <v>6.76903699758924E-010</v>
      </c>
      <c r="K76" s="4"/>
      <c r="L76" s="416" t="n">
        <f aca="false">(I75-I77)*I$3</f>
        <v>0.0163144524892083</v>
      </c>
      <c r="M76" s="417" t="n">
        <f aca="false">-(I75-2*I76+I77)/(F$3*F$3)</f>
        <v>0.000180707053779372</v>
      </c>
      <c r="N76" s="418" t="n">
        <f aca="false">B76</f>
        <v>558</v>
      </c>
      <c r="P76" s="1" t="n">
        <f aca="false">F$7*(I76-I$634)+P77</f>
        <v>40839.5008086492</v>
      </c>
    </row>
    <row r="77" customFormat="false" ht="12.75" hidden="false" customHeight="false" outlineLevel="0" collapsed="false">
      <c r="A77" s="409" t="n">
        <f aca="false">A76-F$6*F$3</f>
        <v>1892.5</v>
      </c>
      <c r="B77" s="410" t="n">
        <f aca="false">B76-F$3</f>
        <v>557</v>
      </c>
      <c r="C77" s="411" t="n">
        <f aca="false">I$7</f>
        <v>318600</v>
      </c>
      <c r="D77" s="412" t="n">
        <f aca="false">(-4*$I$7-A77*$I$4-$I$6)</f>
        <v>-1276293.75</v>
      </c>
      <c r="E77" s="4" t="n">
        <f aca="false">(6*I$7+2*A77*I$4)</f>
        <v>1915385</v>
      </c>
      <c r="F77" s="4" t="n">
        <f aca="false">(-4*I$7-A77*I$4+I$6)</f>
        <v>-1276291.25</v>
      </c>
      <c r="G77" s="4" t="n">
        <f aca="false">I$7</f>
        <v>318600</v>
      </c>
      <c r="H77" s="403" t="n">
        <f aca="false">I$9*B77*B77+I$10*B77+I$11</f>
        <v>0.3139637396875</v>
      </c>
      <c r="I77" s="414" t="n">
        <f aca="false">J1289</f>
        <v>44.4388163301795</v>
      </c>
      <c r="J77" s="415" t="n">
        <f aca="false">-(C77*I75+D77*I76+E77*I77+F77*I78+G77*I79-H77)</f>
        <v>1.16619443546462E-008</v>
      </c>
      <c r="K77" s="4"/>
      <c r="L77" s="416" t="n">
        <f aca="false">(I76-I78)*I$3</f>
        <v>0.0164954033522093</v>
      </c>
      <c r="M77" s="417" t="n">
        <f aca="false">-(I76-2*I77+I78)/(F$3*F$3)</f>
        <v>0.000181194672222773</v>
      </c>
      <c r="N77" s="418" t="n">
        <f aca="false">B77</f>
        <v>557</v>
      </c>
      <c r="P77" s="1" t="n">
        <f aca="false">F$7*(I77-I$634)+P78</f>
        <v>40728.3627558088</v>
      </c>
    </row>
    <row r="78" customFormat="false" ht="12.75" hidden="false" customHeight="false" outlineLevel="0" collapsed="false">
      <c r="A78" s="409" t="n">
        <f aca="false">A77-F$6*F$3</f>
        <v>1890</v>
      </c>
      <c r="B78" s="410" t="n">
        <f aca="false">B77-F$3</f>
        <v>556</v>
      </c>
      <c r="C78" s="411" t="n">
        <f aca="false">I$7</f>
        <v>318600</v>
      </c>
      <c r="D78" s="412" t="n">
        <f aca="false">(-4*$I$7-A78*$I$4-$I$6)</f>
        <v>-1276291.25</v>
      </c>
      <c r="E78" s="4" t="n">
        <f aca="false">(6*I$7+2*A78*I$4)</f>
        <v>1915380</v>
      </c>
      <c r="F78" s="4" t="n">
        <f aca="false">(-4*I$7-A78*I$4+I$6)</f>
        <v>-1276288.75</v>
      </c>
      <c r="G78" s="4" t="n">
        <f aca="false">I$7</f>
        <v>318600</v>
      </c>
      <c r="H78" s="403" t="n">
        <f aca="false">I$9*B78*B78+I$10*B78+I$11</f>
        <v>0.312957715</v>
      </c>
      <c r="I78" s="414" t="n">
        <f aca="false">J1290</f>
        <v>44.4222303294911</v>
      </c>
      <c r="J78" s="415" t="n">
        <f aca="false">-(C78*I76+D78*I77+E78*I78+F78*I79+G78*I80-H78)</f>
        <v>-9.55632689647601E-009</v>
      </c>
      <c r="K78" s="4"/>
      <c r="L78" s="416" t="n">
        <f aca="false">(I77-I79)*I$3</f>
        <v>0.0166768225440705</v>
      </c>
      <c r="M78" s="417" t="n">
        <f aca="false">-(I77-2*I78+I79)/(F$3*F$3)</f>
        <v>0.000181643711499646</v>
      </c>
      <c r="N78" s="418" t="n">
        <f aca="false">B78</f>
        <v>556</v>
      </c>
      <c r="P78" s="1" t="n">
        <f aca="false">F$7*(I78-I$634)+P79</f>
        <v>40617.2657149833</v>
      </c>
    </row>
    <row r="79" customFormat="false" ht="12.75" hidden="false" customHeight="false" outlineLevel="0" collapsed="false">
      <c r="A79" s="409" t="n">
        <f aca="false">A78-F$6*F$3</f>
        <v>1887.5</v>
      </c>
      <c r="B79" s="410" t="n">
        <f aca="false">B78-F$3</f>
        <v>555</v>
      </c>
      <c r="C79" s="411" t="n">
        <f aca="false">I$7</f>
        <v>318600</v>
      </c>
      <c r="D79" s="412" t="n">
        <f aca="false">(-4*$I$7-A79*$I$4-$I$6)</f>
        <v>-1276288.75</v>
      </c>
      <c r="E79" s="4" t="n">
        <f aca="false">(6*I$7+2*A79*I$4)</f>
        <v>1915375</v>
      </c>
      <c r="F79" s="4" t="n">
        <f aca="false">(-4*I$7-A79*I$4+I$6)</f>
        <v>-1276286.25</v>
      </c>
      <c r="G79" s="4" t="n">
        <f aca="false">I$7</f>
        <v>318600</v>
      </c>
      <c r="H79" s="403" t="n">
        <f aca="false">I$9*B79*B79+I$10*B79+I$11</f>
        <v>0.3119533046875</v>
      </c>
      <c r="I79" s="414" t="n">
        <f aca="false">J1291</f>
        <v>44.4054626850913</v>
      </c>
      <c r="J79" s="415" t="n">
        <f aca="false">-(C79*I77+D79*I78+E79*I79+F79*I80+G79*I81-H79)</f>
        <v>-1.45491361736028E-008</v>
      </c>
      <c r="K79" s="4"/>
      <c r="L79" s="416" t="n">
        <f aca="false">(I78-I80)*I$3</f>
        <v>0.016858672973644</v>
      </c>
      <c r="M79" s="417" t="n">
        <f aca="false">-(I78-2*I79+I80)/(F$3*F$3)</f>
        <v>0.000182057147647186</v>
      </c>
      <c r="N79" s="418" t="n">
        <f aca="false">B79</f>
        <v>555</v>
      </c>
      <c r="P79" s="1" t="n">
        <f aca="false">F$7*(I79-I$634)+P80</f>
        <v>40506.2101391596</v>
      </c>
    </row>
    <row r="80" customFormat="false" ht="12.75" hidden="false" customHeight="false" outlineLevel="0" collapsed="false">
      <c r="A80" s="409" t="n">
        <f aca="false">A79-F$6*F$3</f>
        <v>1885</v>
      </c>
      <c r="B80" s="410" t="n">
        <f aca="false">B79-F$3</f>
        <v>554</v>
      </c>
      <c r="C80" s="411" t="n">
        <f aca="false">I$7</f>
        <v>318600</v>
      </c>
      <c r="D80" s="412" t="n">
        <f aca="false">(-4*$I$7-A80*$I$4-$I$6)</f>
        <v>-1276286.25</v>
      </c>
      <c r="E80" s="4" t="n">
        <f aca="false">(6*I$7+2*A80*I$4)</f>
        <v>1915370</v>
      </c>
      <c r="F80" s="4" t="n">
        <f aca="false">(-4*I$7-A80*I$4+I$6)</f>
        <v>-1276283.75</v>
      </c>
      <c r="G80" s="4" t="n">
        <f aca="false">I$7</f>
        <v>318600</v>
      </c>
      <c r="H80" s="403" t="n">
        <f aca="false">I$9*B80*B80+I$10*B80+I$11</f>
        <v>0.31095050875</v>
      </c>
      <c r="I80" s="414" t="n">
        <f aca="false">J1292</f>
        <v>44.3885129835439</v>
      </c>
      <c r="J80" s="415" t="n">
        <f aca="false">-(C80*I78+D80*I79+E80*I80+F80*I81+G80*I82-H80)</f>
        <v>-1.07670641291691E-008</v>
      </c>
      <c r="K80" s="4"/>
      <c r="L80" s="416" t="n">
        <f aca="false">(I79-I81)*I$3</f>
        <v>0.0170409204126081</v>
      </c>
      <c r="M80" s="417" t="n">
        <f aca="false">-(I79-2*I80+I81)/(F$3*F$3)</f>
        <v>0.000182437730281038</v>
      </c>
      <c r="N80" s="418" t="n">
        <f aca="false">B80</f>
        <v>554</v>
      </c>
      <c r="P80" s="1" t="n">
        <f aca="false">F$7*(I80-I$634)+P81</f>
        <v>40395.1964824469</v>
      </c>
    </row>
    <row r="81" customFormat="false" ht="12.75" hidden="false" customHeight="false" outlineLevel="0" collapsed="false">
      <c r="A81" s="409" t="n">
        <f aca="false">A80-F$6*F$3</f>
        <v>1882.5</v>
      </c>
      <c r="B81" s="410" t="n">
        <f aca="false">B80-F$3</f>
        <v>553</v>
      </c>
      <c r="C81" s="411" t="n">
        <f aca="false">I$7</f>
        <v>318600</v>
      </c>
      <c r="D81" s="412" t="n">
        <f aca="false">(-4*$I$7-A81*$I$4-$I$6)</f>
        <v>-1276283.75</v>
      </c>
      <c r="E81" s="4" t="n">
        <f aca="false">(6*I$7+2*A81*I$4)</f>
        <v>1915365</v>
      </c>
      <c r="F81" s="4" t="n">
        <f aca="false">(-4*I$7-A81*I$4+I$6)</f>
        <v>-1276281.25</v>
      </c>
      <c r="G81" s="4" t="n">
        <f aca="false">I$7</f>
        <v>318600</v>
      </c>
      <c r="H81" s="403" t="n">
        <f aca="false">I$9*B81*B81+I$10*B81+I$11</f>
        <v>0.3099493271875</v>
      </c>
      <c r="I81" s="414" t="n">
        <f aca="false">J1293</f>
        <v>44.3713808442661</v>
      </c>
      <c r="J81" s="415" t="n">
        <f aca="false">-(C81*I79+D81*I80+E81*I81+F81*I82+G81*I83-H81)</f>
        <v>-3.79804615535662E-009</v>
      </c>
      <c r="K81" s="4"/>
      <c r="L81" s="416" t="n">
        <f aca="false">(I80-I82)*I$3</f>
        <v>0.0172235332777575</v>
      </c>
      <c r="M81" s="417" t="n">
        <f aca="false">-(I80-2*I81+I82)/(F$3*F$3)</f>
        <v>0.000182788000017808</v>
      </c>
      <c r="N81" s="418" t="n">
        <f aca="false">B81</f>
        <v>553</v>
      </c>
      <c r="P81" s="1" t="n">
        <f aca="false">F$7*(I81-I$634)+P82</f>
        <v>40284.2251999881</v>
      </c>
    </row>
    <row r="82" customFormat="false" ht="12.75" hidden="false" customHeight="false" outlineLevel="0" collapsed="false">
      <c r="A82" s="409" t="n">
        <f aca="false">A81-F$6*F$3</f>
        <v>1880</v>
      </c>
      <c r="B82" s="410" t="n">
        <f aca="false">B81-F$3</f>
        <v>552</v>
      </c>
      <c r="C82" s="411" t="n">
        <f aca="false">I$7</f>
        <v>318600</v>
      </c>
      <c r="D82" s="412" t="n">
        <f aca="false">(-4*$I$7-A82*$I$4-$I$6)</f>
        <v>-1276281.25</v>
      </c>
      <c r="E82" s="4" t="n">
        <f aca="false">(6*I$7+2*A82*I$4)</f>
        <v>1915360</v>
      </c>
      <c r="F82" s="4" t="n">
        <f aca="false">(-4*I$7-A82*I$4+I$6)</f>
        <v>-1276278.75</v>
      </c>
      <c r="G82" s="4" t="n">
        <f aca="false">I$7</f>
        <v>318600</v>
      </c>
      <c r="H82" s="403" t="n">
        <f aca="false">I$9*B82*B82+I$10*B82+I$11</f>
        <v>0.30894976</v>
      </c>
      <c r="I82" s="414" t="n">
        <f aca="false">J1294</f>
        <v>44.3540659169883</v>
      </c>
      <c r="J82" s="415" t="n">
        <f aca="false">-(C82*I80+D82*I81+E82*I82+F82*I83+G82*I84-H82)</f>
        <v>1.75337886432203E-008</v>
      </c>
      <c r="K82" s="4"/>
      <c r="L82" s="416" t="n">
        <f aca="false">(I81-I83)*I$3</f>
        <v>0.0174064824299833</v>
      </c>
      <c r="M82" s="417" t="n">
        <f aca="false">-(I81-2*I82+I83)/(F$3*F$3)</f>
        <v>0.000183110304433853</v>
      </c>
      <c r="N82" s="418" t="n">
        <f aca="false">B82</f>
        <v>552</v>
      </c>
      <c r="P82" s="1" t="n">
        <f aca="false">F$7*(I82-I$634)+P83</f>
        <v>40173.2967478775</v>
      </c>
    </row>
    <row r="83" customFormat="false" ht="12.75" hidden="false" customHeight="false" outlineLevel="0" collapsed="false">
      <c r="A83" s="409" t="n">
        <f aca="false">A82-F$6*F$3</f>
        <v>1877.5</v>
      </c>
      <c r="B83" s="410" t="n">
        <f aca="false">B82-F$3</f>
        <v>551</v>
      </c>
      <c r="C83" s="411" t="n">
        <f aca="false">I$7</f>
        <v>318600</v>
      </c>
      <c r="D83" s="412" t="n">
        <f aca="false">(-4*$I$7-A83*$I$4-$I$6)</f>
        <v>-1276278.75</v>
      </c>
      <c r="E83" s="4" t="n">
        <f aca="false">(6*I$7+2*A83*I$4)</f>
        <v>1915355</v>
      </c>
      <c r="F83" s="4" t="n">
        <f aca="false">(-4*I$7-A83*I$4+I$6)</f>
        <v>-1276276.25</v>
      </c>
      <c r="G83" s="4" t="n">
        <f aca="false">I$7</f>
        <v>318600</v>
      </c>
      <c r="H83" s="403" t="n">
        <f aca="false">I$9*B83*B83+I$10*B83+I$11</f>
        <v>0.3079518071875</v>
      </c>
      <c r="I83" s="414" t="n">
        <f aca="false">J1295</f>
        <v>44.3365678794061</v>
      </c>
      <c r="J83" s="415" t="n">
        <f aca="false">-(C83*I81+D83*I82+E83*I83+F83*I84+G83*I85-H83)</f>
        <v>-6.37620450882892E-009</v>
      </c>
      <c r="K83" s="4"/>
      <c r="L83" s="416" t="n">
        <f aca="false">(I82-I84)*I$3</f>
        <v>0.0175897409886616</v>
      </c>
      <c r="M83" s="417" t="n">
        <f aca="false">-(I82-2*I83+I84)/(F$3*F$3)</f>
        <v>0.000183406812922726</v>
      </c>
      <c r="N83" s="418" t="n">
        <f aca="false">B83</f>
        <v>551</v>
      </c>
      <c r="P83" s="1" t="n">
        <f aca="false">F$7*(I83-I$634)+P84</f>
        <v>40062.411583085</v>
      </c>
    </row>
    <row r="84" customFormat="false" ht="12.75" hidden="false" customHeight="false" outlineLevel="0" collapsed="false">
      <c r="A84" s="409" t="n">
        <f aca="false">A83-F$6*F$3</f>
        <v>1875</v>
      </c>
      <c r="B84" s="410" t="n">
        <f aca="false">B83-F$3</f>
        <v>550</v>
      </c>
      <c r="C84" s="411" t="n">
        <f aca="false">I$7</f>
        <v>318600</v>
      </c>
      <c r="D84" s="412" t="n">
        <f aca="false">(-4*$I$7-A84*$I$4-$I$6)</f>
        <v>-1276276.25</v>
      </c>
      <c r="E84" s="4" t="n">
        <f aca="false">(6*I$7+2*A84*I$4)</f>
        <v>1915350</v>
      </c>
      <c r="F84" s="4" t="n">
        <f aca="false">(-4*I$7-A84*I$4+I$6)</f>
        <v>-1276273.75</v>
      </c>
      <c r="G84" s="4" t="n">
        <f aca="false">I$7</f>
        <v>318600</v>
      </c>
      <c r="H84" s="403" t="n">
        <f aca="false">I$9*B84*B84+I$10*B84+I$11</f>
        <v>0.30695546875</v>
      </c>
      <c r="I84" s="414" t="n">
        <f aca="false">J1296</f>
        <v>44.318886435011</v>
      </c>
      <c r="J84" s="415" t="n">
        <f aca="false">-(C84*I82+D84*I83+E84*I84+F84*I85+G84*I86-H84)</f>
        <v>8.29100604837763E-009</v>
      </c>
      <c r="K84" s="4"/>
      <c r="L84" s="416" t="n">
        <f aca="false">(I83-I85)*I$3</f>
        <v>0.0177732841602278</v>
      </c>
      <c r="M84" s="417" t="n">
        <f aca="false">-(I83-2*I84+I85)/(F$3*F$3)</f>
        <v>0.000183679530209702</v>
      </c>
      <c r="N84" s="418" t="n">
        <f aca="false">B84</f>
        <v>550</v>
      </c>
      <c r="P84" s="1" t="n">
        <f aca="false">F$7*(I84-I$634)+P85</f>
        <v>39951.5701633865</v>
      </c>
    </row>
    <row r="85" customFormat="false" ht="12.75" hidden="false" customHeight="false" outlineLevel="0" collapsed="false">
      <c r="A85" s="409" t="n">
        <f aca="false">A84-F$6*F$3</f>
        <v>1872.5</v>
      </c>
      <c r="B85" s="410" t="n">
        <f aca="false">B84-F$3</f>
        <v>549</v>
      </c>
      <c r="C85" s="411" t="n">
        <f aca="false">I$7</f>
        <v>318600</v>
      </c>
      <c r="D85" s="412" t="n">
        <f aca="false">(-4*$I$7-A85*$I$4-$I$6)</f>
        <v>-1276273.75</v>
      </c>
      <c r="E85" s="4" t="n">
        <f aca="false">(6*I$7+2*A85*I$4)</f>
        <v>1915345</v>
      </c>
      <c r="F85" s="4" t="n">
        <f aca="false">(-4*I$7-A85*I$4+I$6)</f>
        <v>-1276271.25</v>
      </c>
      <c r="G85" s="4" t="n">
        <f aca="false">I$7</f>
        <v>318600</v>
      </c>
      <c r="H85" s="403" t="n">
        <f aca="false">I$9*B85*B85+I$10*B85+I$11</f>
        <v>0.3059607446875</v>
      </c>
      <c r="I85" s="414" t="n">
        <f aca="false">J1297</f>
        <v>44.3010213110857</v>
      </c>
      <c r="J85" s="415" t="n">
        <f aca="false">-(C85*I83+D85*I84+E85*I85+F85*I86+G85*I87-H85)</f>
        <v>1.93077559496047E-009</v>
      </c>
      <c r="K85" s="4"/>
      <c r="L85" s="416" t="n">
        <f aca="false">(I84-I86)*I$3</f>
        <v>0.0179570890799248</v>
      </c>
      <c r="M85" s="417" t="n">
        <f aca="false">-(I84-2*I85+I86)/(F$3*F$3)</f>
        <v>0.000183930309184177</v>
      </c>
      <c r="N85" s="418" t="n">
        <f aca="false">B85</f>
        <v>549</v>
      </c>
      <c r="P85" s="1" t="n">
        <f aca="false">F$7*(I85-I$634)+P86</f>
        <v>39840.772947299</v>
      </c>
    </row>
    <row r="86" customFormat="false" ht="12.75" hidden="false" customHeight="false" outlineLevel="0" collapsed="false">
      <c r="A86" s="409" t="n">
        <f aca="false">A85-F$6*F$3</f>
        <v>1870</v>
      </c>
      <c r="B86" s="410" t="n">
        <f aca="false">B85-F$3</f>
        <v>548</v>
      </c>
      <c r="C86" s="411" t="n">
        <f aca="false">I$7</f>
        <v>318600</v>
      </c>
      <c r="D86" s="412" t="n">
        <f aca="false">(-4*$I$7-A86*$I$4-$I$6)</f>
        <v>-1276271.25</v>
      </c>
      <c r="E86" s="4" t="n">
        <f aca="false">(6*I$7+2*A86*I$4)</f>
        <v>1915340</v>
      </c>
      <c r="F86" s="4" t="n">
        <f aca="false">(-4*I$7-A86*I$4+I$6)</f>
        <v>-1276268.75</v>
      </c>
      <c r="G86" s="4" t="n">
        <f aca="false">I$7</f>
        <v>318600</v>
      </c>
      <c r="H86" s="403" t="n">
        <f aca="false">I$9*B86*B86+I$10*B86+I$11</f>
        <v>0.304967635</v>
      </c>
      <c r="I86" s="414" t="n">
        <f aca="false">J1298</f>
        <v>44.2829722568512</v>
      </c>
      <c r="J86" s="415" t="n">
        <f aca="false">-(C86*I84+D86*I85+E86*I86+F86*I87+G86*I88-H86)</f>
        <v>-1.24183798244637E-008</v>
      </c>
      <c r="K86" s="4"/>
      <c r="L86" s="416" t="n">
        <f aca="false">(I85-I87)*I$3</f>
        <v>0.0181411346656581</v>
      </c>
      <c r="M86" s="417" t="n">
        <f aca="false">-(I85-2*I86+I87)/(F$3*F$3)</f>
        <v>0.000184160862282567</v>
      </c>
      <c r="N86" s="418" t="n">
        <f aca="false">B86</f>
        <v>548</v>
      </c>
      <c r="P86" s="1" t="n">
        <f aca="false">F$7*(I86-I$634)+P87</f>
        <v>39730.0203940213</v>
      </c>
    </row>
    <row r="87" customFormat="false" ht="12.75" hidden="false" customHeight="false" outlineLevel="0" collapsed="false">
      <c r="A87" s="409" t="n">
        <f aca="false">A86-F$6*F$3</f>
        <v>1867.5</v>
      </c>
      <c r="B87" s="410" t="n">
        <f aca="false">B86-F$3</f>
        <v>547</v>
      </c>
      <c r="C87" s="411" t="n">
        <f aca="false">I$7</f>
        <v>318600</v>
      </c>
      <c r="D87" s="412" t="n">
        <f aca="false">(-4*$I$7-A87*$I$4-$I$6)</f>
        <v>-1276268.75</v>
      </c>
      <c r="E87" s="4" t="n">
        <f aca="false">(6*I$7+2*A87*I$4)</f>
        <v>1915335</v>
      </c>
      <c r="F87" s="4" t="n">
        <f aca="false">(-4*I$7-A87*I$4+I$6)</f>
        <v>-1276266.25</v>
      </c>
      <c r="G87" s="4" t="n">
        <f aca="false">I$7</f>
        <v>318600</v>
      </c>
      <c r="H87" s="403" t="n">
        <f aca="false">I$9*B87*B87+I$10*B87+I$11</f>
        <v>0.3039761396875</v>
      </c>
      <c r="I87" s="414" t="n">
        <f aca="false">J1299</f>
        <v>44.2647390417544</v>
      </c>
      <c r="J87" s="415" t="n">
        <f aca="false">-(C87*I85+D87*I86+E87*I87+F87*I88+G87*I89-H87)</f>
        <v>6.33797625493315E-010</v>
      </c>
      <c r="K87" s="4"/>
      <c r="L87" s="416" t="n">
        <f aca="false">(I86-I88)*I$3</f>
        <v>0.0183254014829934</v>
      </c>
      <c r="M87" s="417" t="n">
        <f aca="false">-(I86-2*I87+I88)/(F$3*F$3)</f>
        <v>0.000184372772388031</v>
      </c>
      <c r="N87" s="418" t="n">
        <f aca="false">B87</f>
        <v>547</v>
      </c>
      <c r="P87" s="1" t="n">
        <f aca="false">F$7*(I87-I$634)+P88</f>
        <v>39619.3129633792</v>
      </c>
    </row>
    <row r="88" customFormat="false" ht="12.75" hidden="false" customHeight="false" outlineLevel="0" collapsed="false">
      <c r="A88" s="409" t="n">
        <f aca="false">A87-F$6*F$3</f>
        <v>1865</v>
      </c>
      <c r="B88" s="410" t="n">
        <f aca="false">B87-F$3</f>
        <v>546</v>
      </c>
      <c r="C88" s="411" t="n">
        <f aca="false">I$7</f>
        <v>318600</v>
      </c>
      <c r="D88" s="412" t="n">
        <f aca="false">(-4*$I$7-A88*$I$4-$I$6)</f>
        <v>-1276266.25</v>
      </c>
      <c r="E88" s="4" t="n">
        <f aca="false">(6*I$7+2*A88*I$4)</f>
        <v>1915330</v>
      </c>
      <c r="F88" s="4" t="n">
        <f aca="false">(-4*I$7-A88*I$4+I$6)</f>
        <v>-1276263.75</v>
      </c>
      <c r="G88" s="4" t="n">
        <f aca="false">I$7</f>
        <v>318600</v>
      </c>
      <c r="H88" s="403" t="n">
        <f aca="false">I$9*B88*B88+I$10*B88+I$11</f>
        <v>0.30298625875</v>
      </c>
      <c r="I88" s="414" t="n">
        <f aca="false">J1300</f>
        <v>44.2463214538852</v>
      </c>
      <c r="J88" s="415" t="n">
        <f aca="false">-(C88*I86+D88*I87+E88*I88+F88*I89+G88*I90-H88)</f>
        <v>2.05982112477798E-008</v>
      </c>
      <c r="K88" s="4"/>
      <c r="L88" s="416" t="n">
        <f aca="false">(I87-I89)*I$3</f>
        <v>0.0185098716205161</v>
      </c>
      <c r="M88" s="417" t="n">
        <f aca="false">-(I87-2*I88+I89)/(F$3*F$3)</f>
        <v>0.000184567502657274</v>
      </c>
      <c r="N88" s="418" t="n">
        <f aca="false">B88</f>
        <v>546</v>
      </c>
      <c r="P88" s="1" t="n">
        <f aca="false">F$7*(I88-I$634)+P89</f>
        <v>39508.6511157749</v>
      </c>
    </row>
    <row r="89" customFormat="false" ht="12.75" hidden="false" customHeight="false" outlineLevel="0" collapsed="false">
      <c r="A89" s="409" t="n">
        <f aca="false">A88-F$6*F$3</f>
        <v>1862.5</v>
      </c>
      <c r="B89" s="410" t="n">
        <f aca="false">B88-F$3</f>
        <v>545</v>
      </c>
      <c r="C89" s="411" t="n">
        <f aca="false">I$7</f>
        <v>318600</v>
      </c>
      <c r="D89" s="412" t="n">
        <f aca="false">(-4*$I$7-A89*$I$4-$I$6)</f>
        <v>-1276263.75</v>
      </c>
      <c r="E89" s="4" t="n">
        <f aca="false">(6*I$7+2*A89*I$4)</f>
        <v>1915325</v>
      </c>
      <c r="F89" s="4" t="n">
        <f aca="false">(-4*I$7-A89*I$4+I$6)</f>
        <v>-1276261.25</v>
      </c>
      <c r="G89" s="4" t="n">
        <f aca="false">I$7</f>
        <v>318600</v>
      </c>
      <c r="H89" s="403" t="n">
        <f aca="false">I$9*B89*B89+I$10*B89+I$11</f>
        <v>0.3019979921875</v>
      </c>
      <c r="I89" s="414" t="n">
        <f aca="false">J1301</f>
        <v>44.2277192985133</v>
      </c>
      <c r="J89" s="415" t="n">
        <f aca="false">-(C89*I87+D89*I88+E89*I89+F89*I90+G89*I91-H89)</f>
        <v>-1.58550739759455E-008</v>
      </c>
      <c r="K89" s="4"/>
      <c r="L89" s="416" t="n">
        <f aca="false">(I88-I90)*I$3</f>
        <v>0.0186945285747306</v>
      </c>
      <c r="M89" s="417" t="n">
        <f aca="false">-(I88-2*I89+I90)/(F$3*F$3)</f>
        <v>0.000184746405771818</v>
      </c>
      <c r="N89" s="418" t="n">
        <f aca="false">B89</f>
        <v>545</v>
      </c>
      <c r="P89" s="1" t="n">
        <f aca="false">F$7*(I89-I$634)+P90</f>
        <v>39398.0353121402</v>
      </c>
    </row>
    <row r="90" customFormat="false" ht="12.75" hidden="false" customHeight="false" outlineLevel="0" collapsed="false">
      <c r="A90" s="409" t="n">
        <f aca="false">A89-F$6*F$3</f>
        <v>1860</v>
      </c>
      <c r="B90" s="410" t="n">
        <f aca="false">B89-F$3</f>
        <v>544</v>
      </c>
      <c r="C90" s="411" t="n">
        <f aca="false">I$7</f>
        <v>318600</v>
      </c>
      <c r="D90" s="412" t="n">
        <f aca="false">(-4*$I$7-A90*$I$4-$I$6)</f>
        <v>-1276261.25</v>
      </c>
      <c r="E90" s="4" t="n">
        <f aca="false">(6*I$7+2*A90*I$4)</f>
        <v>1915320</v>
      </c>
      <c r="F90" s="4" t="n">
        <f aca="false">(-4*I$7-A90*I$4+I$6)</f>
        <v>-1276258.75</v>
      </c>
      <c r="G90" s="4" t="n">
        <f aca="false">I$7</f>
        <v>318600</v>
      </c>
      <c r="H90" s="403" t="n">
        <f aca="false">I$9*B90*B90+I$10*B90+I$11</f>
        <v>0.30101134</v>
      </c>
      <c r="I90" s="414" t="n">
        <f aca="false">J1302</f>
        <v>44.2089323967357</v>
      </c>
      <c r="J90" s="415" t="n">
        <f aca="false">-(C90*I88+D90*I89+E90*I90+F90*I91+G90*I92-H90)</f>
        <v>-6.28057483798017E-009</v>
      </c>
      <c r="K90" s="4"/>
      <c r="L90" s="416" t="n">
        <f aca="false">(I89-I91)*I$3</f>
        <v>0.0188793571436996</v>
      </c>
      <c r="M90" s="417" t="n">
        <f aca="false">-(I89-2*I90+I91)/(F$3*F$3)</f>
        <v>0.000184910732166088</v>
      </c>
      <c r="N90" s="418" t="n">
        <f aca="false">B90</f>
        <v>544</v>
      </c>
      <c r="P90" s="1" t="n">
        <f aca="false">F$7*(I90-I$634)+P91</f>
        <v>39287.4660138939</v>
      </c>
    </row>
    <row r="91" customFormat="false" ht="12.75" hidden="false" customHeight="false" outlineLevel="0" collapsed="false">
      <c r="A91" s="409" t="n">
        <f aca="false">A90-F$6*F$3</f>
        <v>1857.5</v>
      </c>
      <c r="B91" s="410" t="n">
        <f aca="false">B90-F$3</f>
        <v>543</v>
      </c>
      <c r="C91" s="411" t="n">
        <f aca="false">I$7</f>
        <v>318600</v>
      </c>
      <c r="D91" s="412" t="n">
        <f aca="false">(-4*$I$7-A91*$I$4-$I$6)</f>
        <v>-1276258.75</v>
      </c>
      <c r="E91" s="4" t="n">
        <f aca="false">(6*I$7+2*A91*I$4)</f>
        <v>1915315</v>
      </c>
      <c r="F91" s="4" t="n">
        <f aca="false">(-4*I$7-A91*I$4+I$6)</f>
        <v>-1276256.25</v>
      </c>
      <c r="G91" s="4" t="n">
        <f aca="false">I$7</f>
        <v>318600</v>
      </c>
      <c r="H91" s="403" t="n">
        <f aca="false">I$9*B91*B91+I$10*B91+I$11</f>
        <v>0.3000263021875</v>
      </c>
      <c r="I91" s="414" t="n">
        <f aca="false">J1303</f>
        <v>44.1899605842259</v>
      </c>
      <c r="J91" s="415" t="n">
        <f aca="false">-(C91*I89+D91*I90+E91*I91+F91*I92+G91*I93-H91)</f>
        <v>1.20688056770568E-008</v>
      </c>
      <c r="K91" s="4"/>
      <c r="L91" s="416" t="n">
        <f aca="false">(I90-I92)*I$3</f>
        <v>0.0190643433288109</v>
      </c>
      <c r="M91" s="417" t="n">
        <f aca="false">-(I90-2*I91+I92)/(F$3*F$3)</f>
        <v>0.000185061638056538</v>
      </c>
      <c r="N91" s="418" t="n">
        <f aca="false">B91</f>
        <v>543</v>
      </c>
      <c r="P91" s="1" t="n">
        <f aca="false">F$7*(I91-I$634)+P92</f>
        <v>39176.9436829021</v>
      </c>
    </row>
    <row r="92" customFormat="false" ht="12.75" hidden="false" customHeight="false" outlineLevel="0" collapsed="false">
      <c r="A92" s="409" t="n">
        <f aca="false">A91-F$6*F$3</f>
        <v>1855</v>
      </c>
      <c r="B92" s="410" t="n">
        <f aca="false">B91-F$3</f>
        <v>542</v>
      </c>
      <c r="C92" s="411" t="n">
        <f aca="false">I$7</f>
        <v>318600</v>
      </c>
      <c r="D92" s="412" t="n">
        <f aca="false">(-4*$I$7-A92*$I$4-$I$6)</f>
        <v>-1276256.25</v>
      </c>
      <c r="E92" s="4" t="n">
        <f aca="false">(6*I$7+2*A92*I$4)</f>
        <v>1915310</v>
      </c>
      <c r="F92" s="4" t="n">
        <f aca="false">(-4*I$7-A92*I$4+I$6)</f>
        <v>-1276253.75</v>
      </c>
      <c r="G92" s="4" t="n">
        <f aca="false">I$7</f>
        <v>318600</v>
      </c>
      <c r="H92" s="403" t="n">
        <f aca="false">I$9*B92*B92+I$10*B92+I$11</f>
        <v>0.29904287875</v>
      </c>
      <c r="I92" s="414" t="n">
        <f aca="false">J1304</f>
        <v>44.1708037100781</v>
      </c>
      <c r="J92" s="415" t="n">
        <f aca="false">-(C92*I90+D92*I91+E92*I92+F92*I93+G92*I94-H92)</f>
        <v>-9.23570636635063E-009</v>
      </c>
      <c r="K92" s="4"/>
      <c r="L92" s="416" t="n">
        <f aca="false">(I91-I93)*I$3</f>
        <v>0.0192494742441056</v>
      </c>
      <c r="M92" s="417" t="n">
        <f aca="false">-(I91-2*I92+I93)/(F$3*F$3)</f>
        <v>0.000185200192532875</v>
      </c>
      <c r="N92" s="418" t="n">
        <f aca="false">B92</f>
        <v>542</v>
      </c>
      <c r="P92" s="1" t="n">
        <f aca="false">F$7*(I92-I$634)+P93</f>
        <v>39066.4687814416</v>
      </c>
    </row>
    <row r="93" customFormat="false" ht="12.75" hidden="false" customHeight="false" outlineLevel="0" collapsed="false">
      <c r="A93" s="409" t="n">
        <f aca="false">A92-F$6*F$3</f>
        <v>1852.5</v>
      </c>
      <c r="B93" s="410" t="n">
        <f aca="false">B92-F$3</f>
        <v>541</v>
      </c>
      <c r="C93" s="411" t="n">
        <f aca="false">I$7</f>
        <v>318600</v>
      </c>
      <c r="D93" s="412" t="n">
        <f aca="false">(-4*$I$7-A93*$I$4-$I$6)</f>
        <v>-1276253.75</v>
      </c>
      <c r="E93" s="4" t="n">
        <f aca="false">(6*I$7+2*A93*I$4)</f>
        <v>1915305</v>
      </c>
      <c r="F93" s="4" t="n">
        <f aca="false">(-4*I$7-A93*I$4+I$6)</f>
        <v>-1276251.25</v>
      </c>
      <c r="G93" s="4" t="n">
        <f aca="false">I$7</f>
        <v>318600</v>
      </c>
      <c r="H93" s="403" t="n">
        <f aca="false">I$9*B93*B93+I$10*B93+I$11</f>
        <v>0.2980610696875</v>
      </c>
      <c r="I93" s="414" t="n">
        <f aca="false">J1305</f>
        <v>44.1514616357377</v>
      </c>
      <c r="J93" s="415" t="n">
        <f aca="false">-(C93*I91+D93*I92+E93*I93+F93*I94+G93*I95-H93)</f>
        <v>4.31169505654694E-009</v>
      </c>
      <c r="K93" s="4"/>
      <c r="L93" s="416" t="n">
        <f aca="false">(I92-I94)*I$3</f>
        <v>0.0194347380324302</v>
      </c>
      <c r="M93" s="417" t="n">
        <f aca="false">-(I92-2*I93+I94)/(F$3*F$3)</f>
        <v>0.000185327384116363</v>
      </c>
      <c r="N93" s="418" t="n">
        <f aca="false">B93</f>
        <v>541</v>
      </c>
      <c r="P93" s="1" t="n">
        <f aca="false">F$7*(I93-I$634)+P94</f>
        <v>38956.0417721664</v>
      </c>
    </row>
    <row r="94" customFormat="false" ht="12.75" hidden="false" customHeight="false" outlineLevel="0" collapsed="false">
      <c r="A94" s="409" t="n">
        <f aca="false">A93-F$6*F$3</f>
        <v>1850</v>
      </c>
      <c r="B94" s="410" t="n">
        <f aca="false">B93-F$3</f>
        <v>540</v>
      </c>
      <c r="C94" s="411" t="n">
        <f aca="false">I$7</f>
        <v>318600</v>
      </c>
      <c r="D94" s="412" t="n">
        <f aca="false">(-4*$I$7-A94*$I$4-$I$6)</f>
        <v>-1276251.25</v>
      </c>
      <c r="E94" s="4" t="n">
        <f aca="false">(6*I$7+2*A94*I$4)</f>
        <v>1915300</v>
      </c>
      <c r="F94" s="4" t="n">
        <f aca="false">(-4*I$7-A94*I$4+I$6)</f>
        <v>-1276248.75</v>
      </c>
      <c r="G94" s="4" t="n">
        <f aca="false">I$7</f>
        <v>318600</v>
      </c>
      <c r="H94" s="403" t="n">
        <f aca="false">I$9*B94*B94+I$10*B94+I$11</f>
        <v>0.297080875</v>
      </c>
      <c r="I94" s="414" t="n">
        <f aca="false">J1306</f>
        <v>44.1319342340132</v>
      </c>
      <c r="J94" s="415" t="n">
        <f aca="false">-(C94*I92+D94*I93+E94*I94+F94*I95+G94*I96-H94)</f>
        <v>6.14488121497558E-009</v>
      </c>
      <c r="K94" s="4"/>
      <c r="L94" s="416" t="n">
        <f aca="false">(I93-I95)*I$3</f>
        <v>0.0196201237880267</v>
      </c>
      <c r="M94" s="417" t="n">
        <f aca="false">-(I93-2*I94+I95)/(F$3*F$3)</f>
        <v>0.000185444127076551</v>
      </c>
      <c r="N94" s="418" t="n">
        <f aca="false">B94</f>
        <v>540</v>
      </c>
      <c r="P94" s="1" t="n">
        <f aca="false">F$7*(I94-I$634)+P95</f>
        <v>38845.6631180771</v>
      </c>
    </row>
    <row r="95" customFormat="false" ht="12.75" hidden="false" customHeight="false" outlineLevel="0" collapsed="false">
      <c r="A95" s="409" t="n">
        <f aca="false">A94-F$6*F$3</f>
        <v>1847.5</v>
      </c>
      <c r="B95" s="410" t="n">
        <f aca="false">B94-F$3</f>
        <v>539</v>
      </c>
      <c r="C95" s="411" t="n">
        <f aca="false">I$7</f>
        <v>318600</v>
      </c>
      <c r="D95" s="412" t="n">
        <f aca="false">(-4*$I$7-A95*$I$4-$I$6)</f>
        <v>-1276248.75</v>
      </c>
      <c r="E95" s="4" t="n">
        <f aca="false">(6*I$7+2*A95*I$4)</f>
        <v>1915295</v>
      </c>
      <c r="F95" s="4" t="n">
        <f aca="false">(-4*I$7-A95*I$4+I$6)</f>
        <v>-1276246.25</v>
      </c>
      <c r="G95" s="4" t="n">
        <f aca="false">I$7</f>
        <v>318600</v>
      </c>
      <c r="H95" s="403" t="n">
        <f aca="false">I$9*B95*B95+I$10*B95+I$11</f>
        <v>0.2961022946875</v>
      </c>
      <c r="I95" s="414" t="n">
        <f aca="false">J1307</f>
        <v>44.1122213881617</v>
      </c>
      <c r="J95" s="415" t="n">
        <f aca="false">-(C95*I93+D95*I94+E95*I95+F95*I96+G95*I97-H95)</f>
        <v>3.71443270585914E-009</v>
      </c>
      <c r="K95" s="4"/>
      <c r="L95" s="416" t="n">
        <f aca="false">(I94-I96)*I$3</f>
        <v>0.019805621485034</v>
      </c>
      <c r="M95" s="417" t="n">
        <f aca="false">-(I94-2*I95+I96)/(F$3*F$3)</f>
        <v>0.000185551266937978</v>
      </c>
      <c r="N95" s="418" t="n">
        <f aca="false">B95</f>
        <v>539</v>
      </c>
      <c r="P95" s="1" t="n">
        <f aca="false">F$7*(I95-I$634)+P96</f>
        <v>38735.3332824921</v>
      </c>
    </row>
    <row r="96" customFormat="false" ht="12.75" hidden="false" customHeight="false" outlineLevel="0" collapsed="false">
      <c r="A96" s="409" t="n">
        <f aca="false">A95-F$6*F$3</f>
        <v>1845</v>
      </c>
      <c r="B96" s="410" t="n">
        <f aca="false">B95-F$3</f>
        <v>538</v>
      </c>
      <c r="C96" s="411" t="n">
        <f aca="false">I$7</f>
        <v>318600</v>
      </c>
      <c r="D96" s="412" t="n">
        <f aca="false">(-4*$I$7-A96*$I$4-$I$6)</f>
        <v>-1276246.25</v>
      </c>
      <c r="E96" s="4" t="n">
        <f aca="false">(6*I$7+2*A96*I$4)</f>
        <v>1915290</v>
      </c>
      <c r="F96" s="4" t="n">
        <f aca="false">(-4*I$7-A96*I$4+I$6)</f>
        <v>-1276243.75</v>
      </c>
      <c r="G96" s="4" t="n">
        <f aca="false">I$7</f>
        <v>318600</v>
      </c>
      <c r="H96" s="403" t="n">
        <f aca="false">I$9*B96*B96+I$10*B96+I$11</f>
        <v>0.29512532875</v>
      </c>
      <c r="I96" s="414" t="n">
        <f aca="false">J1308</f>
        <v>44.0923229910432</v>
      </c>
      <c r="J96" s="415" t="n">
        <f aca="false">-(C96*I94+D96*I95+E96*I96+F96*I97+G96*I98-H96)</f>
        <v>8.19622036907219E-009</v>
      </c>
      <c r="K96" s="4"/>
      <c r="L96" s="416" t="n">
        <f aca="false">(I95-I97)*I$3</f>
        <v>0.0199912219113791</v>
      </c>
      <c r="M96" s="417" t="n">
        <f aca="false">-(I95-2*I96+I97)/(F$3*F$3)</f>
        <v>0.000185649585752401</v>
      </c>
      <c r="N96" s="418" t="n">
        <f aca="false">B96</f>
        <v>538</v>
      </c>
      <c r="P96" s="1" t="n">
        <f aca="false">F$7*(I96-I$634)+P97</f>
        <v>38625.0527290217</v>
      </c>
    </row>
    <row r="97" customFormat="false" ht="12.75" hidden="false" customHeight="false" outlineLevel="0" collapsed="false">
      <c r="A97" s="409" t="n">
        <f aca="false">A96-F$6*F$3</f>
        <v>1842.5</v>
      </c>
      <c r="B97" s="410" t="n">
        <f aca="false">B96-F$3</f>
        <v>537</v>
      </c>
      <c r="C97" s="411" t="n">
        <f aca="false">I$7</f>
        <v>318600</v>
      </c>
      <c r="D97" s="412" t="n">
        <f aca="false">(-4*$I$7-A97*$I$4-$I$6)</f>
        <v>-1276243.75</v>
      </c>
      <c r="E97" s="4" t="n">
        <f aca="false">(6*I$7+2*A97*I$4)</f>
        <v>1915285</v>
      </c>
      <c r="F97" s="4" t="n">
        <f aca="false">(-4*I$7-A97*I$4+I$6)</f>
        <v>-1276241.25</v>
      </c>
      <c r="G97" s="4" t="n">
        <f aca="false">I$7</f>
        <v>318600</v>
      </c>
      <c r="H97" s="403" t="n">
        <f aca="false">I$9*B97*B97+I$10*B97+I$11</f>
        <v>0.2941499771875</v>
      </c>
      <c r="I97" s="414" t="n">
        <f aca="false">J1309</f>
        <v>44.0722389443389</v>
      </c>
      <c r="J97" s="415" t="n">
        <f aca="false">-(C97*I95+D97*I96+E97*I97+F97*I98+G97*I99-H97)</f>
        <v>2.82643791704729E-009</v>
      </c>
      <c r="K97" s="4"/>
      <c r="L97" s="416" t="n">
        <f aca="false">(I96-I98)*I$3</f>
        <v>0.0201769166077419</v>
      </c>
      <c r="M97" s="417" t="n">
        <f aca="false">-(I96-2*I97+I98)/(F$3*F$3)</f>
        <v>0.000185739806973118</v>
      </c>
      <c r="N97" s="418" t="n">
        <f aca="false">B97</f>
        <v>537</v>
      </c>
      <c r="P97" s="1" t="n">
        <f aca="false">F$7*(I97-I$634)+P98</f>
        <v>38514.8219215441</v>
      </c>
    </row>
    <row r="98" customFormat="false" ht="12.75" hidden="false" customHeight="false" outlineLevel="0" collapsed="false">
      <c r="A98" s="409" t="n">
        <f aca="false">A97-F$6*F$3</f>
        <v>1840</v>
      </c>
      <c r="B98" s="410" t="n">
        <f aca="false">B97-F$3</f>
        <v>536</v>
      </c>
      <c r="C98" s="411" t="n">
        <f aca="false">I$7</f>
        <v>318600</v>
      </c>
      <c r="D98" s="412" t="n">
        <f aca="false">(-4*$I$7-A98*$I$4-$I$6)</f>
        <v>-1276241.25</v>
      </c>
      <c r="E98" s="4" t="n">
        <f aca="false">(6*I$7+2*A98*I$4)</f>
        <v>1915280</v>
      </c>
      <c r="F98" s="4" t="n">
        <f aca="false">(-4*I$7-A98*I$4+I$6)</f>
        <v>-1276238.75</v>
      </c>
      <c r="G98" s="4" t="n">
        <f aca="false">I$7</f>
        <v>318600</v>
      </c>
      <c r="H98" s="403" t="n">
        <f aca="false">I$9*B98*B98+I$10*B98+I$11</f>
        <v>0.29317624</v>
      </c>
      <c r="I98" s="414" t="n">
        <f aca="false">J1310</f>
        <v>44.0519691578277</v>
      </c>
      <c r="J98" s="415" t="n">
        <f aca="false">-(C98*I96+D98*I97+E98*I98+F98*I99+G98*I100-H98)</f>
        <v>1.18194722897869E-008</v>
      </c>
      <c r="K98" s="4"/>
      <c r="L98" s="416" t="n">
        <f aca="false">(I97-I99)*I$3</f>
        <v>0.0203626978111551</v>
      </c>
      <c r="M98" s="417" t="n">
        <f aca="false">-(I97-2*I98+I99)/(F$3*F$3)</f>
        <v>0.000185822599853225</v>
      </c>
      <c r="N98" s="418" t="n">
        <f aca="false">B98</f>
        <v>536</v>
      </c>
      <c r="P98" s="1" t="n">
        <f aca="false">F$7*(I98-I$634)+P99</f>
        <v>38404.6413241833</v>
      </c>
    </row>
    <row r="99" customFormat="false" ht="12.75" hidden="false" customHeight="false" outlineLevel="0" collapsed="false">
      <c r="A99" s="409" t="n">
        <f aca="false">A98-F$6*F$3</f>
        <v>1837.5</v>
      </c>
      <c r="B99" s="410" t="n">
        <f aca="false">B98-F$3</f>
        <v>535</v>
      </c>
      <c r="C99" s="411" t="n">
        <f aca="false">I$7</f>
        <v>318600</v>
      </c>
      <c r="D99" s="412" t="n">
        <f aca="false">(-4*$I$7-A99*$I$4-$I$6)</f>
        <v>-1276238.75</v>
      </c>
      <c r="E99" s="4" t="n">
        <f aca="false">(6*I$7+2*A99*I$4)</f>
        <v>1915275</v>
      </c>
      <c r="F99" s="4" t="n">
        <f aca="false">(-4*I$7-A99*I$4+I$6)</f>
        <v>-1276236.25</v>
      </c>
      <c r="G99" s="4" t="n">
        <f aca="false">I$7</f>
        <v>318600</v>
      </c>
      <c r="H99" s="403" t="n">
        <f aca="false">I$9*B99*B99+I$10*B99+I$11</f>
        <v>0.2922041171875</v>
      </c>
      <c r="I99" s="414" t="n">
        <f aca="false">J1311</f>
        <v>44.0315135487166</v>
      </c>
      <c r="J99" s="415" t="n">
        <f aca="false">-(C99*I97+D99*I98+E99*I99+F99*I100+G99*I101-H99)</f>
        <v>-5.80286979579014E-009</v>
      </c>
      <c r="K99" s="4"/>
      <c r="L99" s="416" t="n">
        <f aca="false">(I98-I100)*I$3</f>
        <v>0.0205485584028757</v>
      </c>
      <c r="M99" s="417" t="n">
        <f aca="false">-(I98-2*I99+I100)/(F$3*F$3)</f>
        <v>0.000185898583588084</v>
      </c>
      <c r="N99" s="418" t="n">
        <f aca="false">B99</f>
        <v>535</v>
      </c>
      <c r="P99" s="1" t="n">
        <f aca="false">F$7*(I99-I$634)+P100</f>
        <v>38294.5114012887</v>
      </c>
    </row>
    <row r="100" customFormat="false" ht="12.75" hidden="false" customHeight="false" outlineLevel="0" collapsed="false">
      <c r="A100" s="409" t="n">
        <f aca="false">A99-F$6*F$3</f>
        <v>1835</v>
      </c>
      <c r="B100" s="410" t="n">
        <f aca="false">B99-F$3</f>
        <v>534</v>
      </c>
      <c r="C100" s="411" t="n">
        <f aca="false">I$7</f>
        <v>318600</v>
      </c>
      <c r="D100" s="412" t="n">
        <f aca="false">(-4*$I$7-A100*$I$4-$I$6)</f>
        <v>-1276236.25</v>
      </c>
      <c r="E100" s="4" t="n">
        <f aca="false">(6*I$7+2*A100*I$4)</f>
        <v>1915270</v>
      </c>
      <c r="F100" s="4" t="n">
        <f aca="false">(-4*I$7-A100*I$4+I$6)</f>
        <v>-1276233.75</v>
      </c>
      <c r="G100" s="4" t="n">
        <f aca="false">I$7</f>
        <v>318600</v>
      </c>
      <c r="H100" s="403" t="n">
        <f aca="false">I$9*B100*B100+I$10*B100+I$11</f>
        <v>0.29123360875</v>
      </c>
      <c r="I100" s="414" t="n">
        <f aca="false">J1312</f>
        <v>44.0108720410219</v>
      </c>
      <c r="J100" s="415" t="n">
        <f aca="false">-(C100*I98+D100*I99+E100*I100+F100*I101+G100*I102-H100)</f>
        <v>5.83876608173384E-009</v>
      </c>
      <c r="K100" s="4"/>
      <c r="L100" s="416" t="n">
        <f aca="false">(I99-I101)*I$3</f>
        <v>0.0207344918602033</v>
      </c>
      <c r="M100" s="417" t="n">
        <f aca="false">-(I99-2*I100+I101)/(F$3*F$3)</f>
        <v>0.000185968331066988</v>
      </c>
      <c r="N100" s="418" t="n">
        <f aca="false">B100</f>
        <v>534</v>
      </c>
      <c r="P100" s="1" t="n">
        <f aca="false">F$7*(I100-I$634)+P101</f>
        <v>38184.432617417</v>
      </c>
    </row>
    <row r="101" customFormat="false" ht="12.75" hidden="false" customHeight="false" outlineLevel="0" collapsed="false">
      <c r="A101" s="409" t="n">
        <f aca="false">A100-F$6*F$3</f>
        <v>1832.5</v>
      </c>
      <c r="B101" s="410" t="n">
        <f aca="false">B100-F$3</f>
        <v>533</v>
      </c>
      <c r="C101" s="411" t="n">
        <f aca="false">I$7</f>
        <v>318600</v>
      </c>
      <c r="D101" s="412" t="n">
        <f aca="false">(-4*$I$7-A101*$I$4-$I$6)</f>
        <v>-1276233.75</v>
      </c>
      <c r="E101" s="4" t="n">
        <f aca="false">(6*I$7+2*A101*I$4)</f>
        <v>1915265</v>
      </c>
      <c r="F101" s="4" t="n">
        <f aca="false">(-4*I$7-A101*I$4+I$6)</f>
        <v>-1276231.25</v>
      </c>
      <c r="G101" s="4" t="n">
        <f aca="false">I$7</f>
        <v>318600</v>
      </c>
      <c r="H101" s="403" t="n">
        <f aca="false">I$9*B101*B101+I$10*B101+I$11</f>
        <v>0.2902647146875</v>
      </c>
      <c r="I101" s="414" t="n">
        <f aca="false">J1313</f>
        <v>43.9900445649962</v>
      </c>
      <c r="J101" s="415" t="n">
        <f aca="false">-(C101*I99+D101*I100+E101*I101+F101*I102+G101*I103-H101)</f>
        <v>-1.47229099467516E-008</v>
      </c>
      <c r="K101" s="4"/>
      <c r="L101" s="416" t="n">
        <f aca="false">(I100-I102)*I$3</f>
        <v>0.0209204922119959</v>
      </c>
      <c r="M101" s="417" t="n">
        <f aca="false">-(I100-2*I101+I102)/(F$3*F$3)</f>
        <v>0.000186032372518241</v>
      </c>
      <c r="N101" s="418" t="n">
        <f aca="false">B101</f>
        <v>533</v>
      </c>
      <c r="P101" s="1" t="n">
        <f aca="false">F$7*(I101-I$634)+P102</f>
        <v>38074.4054373144</v>
      </c>
    </row>
    <row r="102" customFormat="false" ht="12.75" hidden="false" customHeight="false" outlineLevel="0" collapsed="false">
      <c r="A102" s="409" t="n">
        <f aca="false">A101-F$6*F$3</f>
        <v>1830</v>
      </c>
      <c r="B102" s="410" t="n">
        <f aca="false">B101-F$3</f>
        <v>532</v>
      </c>
      <c r="C102" s="411" t="n">
        <f aca="false">I$7</f>
        <v>318600</v>
      </c>
      <c r="D102" s="412" t="n">
        <f aca="false">(-4*$I$7-A102*$I$4-$I$6)</f>
        <v>-1276231.25</v>
      </c>
      <c r="E102" s="4" t="n">
        <f aca="false">(6*I$7+2*A102*I$4)</f>
        <v>1915260</v>
      </c>
      <c r="F102" s="4" t="n">
        <f aca="false">(-4*I$7-A102*I$4+I$6)</f>
        <v>-1276228.75</v>
      </c>
      <c r="G102" s="4" t="n">
        <f aca="false">I$7</f>
        <v>318600</v>
      </c>
      <c r="H102" s="403" t="n">
        <f aca="false">I$9*B102*B102+I$10*B102+I$11</f>
        <v>0.289297435</v>
      </c>
      <c r="I102" s="414" t="n">
        <f aca="false">J1314</f>
        <v>43.9690310565979</v>
      </c>
      <c r="J102" s="415" t="n">
        <f aca="false">-(C102*I100+D102*I101+E102*I102+F102*I103+G102*I104-H102)</f>
        <v>5.15526293876079E-009</v>
      </c>
      <c r="K102" s="4"/>
      <c r="L102" s="416" t="n">
        <f aca="false">(I101-I103)*I$3</f>
        <v>0.0211065539975266</v>
      </c>
      <c r="M102" s="417" t="n">
        <f aca="false">-(I101-2*I102+I103)/(F$3*F$3)</f>
        <v>0.000186091198543181</v>
      </c>
      <c r="N102" s="418" t="n">
        <f aca="false">B102</f>
        <v>532</v>
      </c>
      <c r="P102" s="1" t="n">
        <f aca="false">F$7*(I102-I$634)+P103</f>
        <v>37964.430325902</v>
      </c>
    </row>
    <row r="103" customFormat="false" ht="12.75" hidden="false" customHeight="false" outlineLevel="0" collapsed="false">
      <c r="A103" s="409" t="n">
        <f aca="false">A102-F$6*F$3</f>
        <v>1827.5</v>
      </c>
      <c r="B103" s="410" t="n">
        <f aca="false">B102-F$3</f>
        <v>531</v>
      </c>
      <c r="C103" s="411" t="n">
        <f aca="false">I$7</f>
        <v>318600</v>
      </c>
      <c r="D103" s="412" t="n">
        <f aca="false">(-4*$I$7-A103*$I$4-$I$6)</f>
        <v>-1276228.75</v>
      </c>
      <c r="E103" s="4" t="n">
        <f aca="false">(6*I$7+2*A103*I$4)</f>
        <v>1915255</v>
      </c>
      <c r="F103" s="4" t="n">
        <f aca="false">(-4*I$7-A103*I$4+I$6)</f>
        <v>-1276226.25</v>
      </c>
      <c r="G103" s="4" t="n">
        <f aca="false">I$7</f>
        <v>318600</v>
      </c>
      <c r="H103" s="403" t="n">
        <f aca="false">I$9*B103*B103+I$10*B103+I$11</f>
        <v>0.2883317696875</v>
      </c>
      <c r="I103" s="414" t="n">
        <f aca="false">J1315</f>
        <v>43.9478314570011</v>
      </c>
      <c r="J103" s="415" t="n">
        <f aca="false">-(C103*I101+D103*I102+E103*I103+F103*I104+G103*I105-H103)</f>
        <v>-9.03252128647836E-009</v>
      </c>
      <c r="K103" s="4"/>
      <c r="L103" s="416" t="n">
        <f aca="false">(I102-I104)*I$3</f>
        <v>0.0212926722284834</v>
      </c>
      <c r="M103" s="417" t="n">
        <f aca="false">-(I102-2*I103+I104)/(F$3*F$3)</f>
        <v>0.000186145263370463</v>
      </c>
      <c r="N103" s="418" t="n">
        <f aca="false">B103</f>
        <v>531</v>
      </c>
      <c r="P103" s="1" t="n">
        <f aca="false">F$7*(I103-I$634)+P104</f>
        <v>37854.5077482605</v>
      </c>
    </row>
    <row r="104" customFormat="false" ht="12.75" hidden="false" customHeight="false" outlineLevel="0" collapsed="false">
      <c r="A104" s="409" t="n">
        <f aca="false">A103-F$6*F$3</f>
        <v>1825</v>
      </c>
      <c r="B104" s="410" t="n">
        <f aca="false">B103-F$3</f>
        <v>530</v>
      </c>
      <c r="C104" s="411" t="n">
        <f aca="false">I$7</f>
        <v>318600</v>
      </c>
      <c r="D104" s="412" t="n">
        <f aca="false">(-4*$I$7-A104*$I$4-$I$6)</f>
        <v>-1276226.25</v>
      </c>
      <c r="E104" s="4" t="n">
        <f aca="false">(6*I$7+2*A104*I$4)</f>
        <v>1915250</v>
      </c>
      <c r="F104" s="4" t="n">
        <f aca="false">(-4*I$7-A104*I$4+I$6)</f>
        <v>-1276223.75</v>
      </c>
      <c r="G104" s="4" t="n">
        <f aca="false">I$7</f>
        <v>318600</v>
      </c>
      <c r="H104" s="403" t="n">
        <f aca="false">I$9*B104*B104+I$10*B104+I$11</f>
        <v>0.28736771875</v>
      </c>
      <c r="I104" s="414" t="n">
        <f aca="false">J1316</f>
        <v>43.926445712141</v>
      </c>
      <c r="J104" s="415" t="n">
        <f aca="false">-(C104*I102+D104*I103+E104*I104+F104*I105+G104*I106-H104)</f>
        <v>-8.85748863144187E-009</v>
      </c>
      <c r="K104" s="4"/>
      <c r="L104" s="416" t="n">
        <f aca="false">(I103-I105)*I$3</f>
        <v>0.0214788423538614</v>
      </c>
      <c r="M104" s="417" t="n">
        <f aca="false">-(I103-2*I104+I105)/(F$3*F$3)</f>
        <v>0.000186194987385591</v>
      </c>
      <c r="N104" s="418" t="n">
        <f aca="false">B104</f>
        <v>530</v>
      </c>
      <c r="P104" s="1" t="n">
        <f aca="false">F$7*(I104-I$634)+P105</f>
        <v>37744.638169618</v>
      </c>
    </row>
    <row r="105" customFormat="false" ht="12.75" hidden="false" customHeight="false" outlineLevel="0" collapsed="false">
      <c r="A105" s="409" t="n">
        <f aca="false">A104-F$6*F$3</f>
        <v>1822.5</v>
      </c>
      <c r="B105" s="410" t="n">
        <f aca="false">B104-F$3</f>
        <v>529</v>
      </c>
      <c r="C105" s="411" t="n">
        <f aca="false">I$7</f>
        <v>318600</v>
      </c>
      <c r="D105" s="412" t="n">
        <f aca="false">(-4*$I$7-A105*$I$4-$I$6)</f>
        <v>-1276223.75</v>
      </c>
      <c r="E105" s="4" t="n">
        <f aca="false">(6*I$7+2*A105*I$4)</f>
        <v>1915245</v>
      </c>
      <c r="F105" s="4" t="n">
        <f aca="false">(-4*I$7-A105*I$4+I$6)</f>
        <v>-1276221.25</v>
      </c>
      <c r="G105" s="4" t="n">
        <f aca="false">I$7</f>
        <v>318600</v>
      </c>
      <c r="H105" s="403" t="n">
        <f aca="false">I$9*B105*B105+I$10*B105+I$11</f>
        <v>0.2864052821875</v>
      </c>
      <c r="I105" s="414" t="n">
        <f aca="false">J1317</f>
        <v>43.9048737722934</v>
      </c>
      <c r="J105" s="415" t="n">
        <f aca="false">-(C105*I103+D105*I104+E105*I105+F105*I106+G105*I107-H105)</f>
        <v>3.81771564361699E-009</v>
      </c>
      <c r="K105" s="4"/>
      <c r="L105" s="416" t="n">
        <f aca="false">(I104-I106)*I$3</f>
        <v>0.0216650602274591</v>
      </c>
      <c r="M105" s="417" t="n">
        <f aca="false">-(I104-2*I105+I106)/(F$3*F$3)</f>
        <v>0.000186240759809664</v>
      </c>
      <c r="N105" s="418" t="n">
        <f aca="false">B105</f>
        <v>529</v>
      </c>
      <c r="P105" s="1" t="n">
        <f aca="false">F$7*(I105-I$634)+P106</f>
        <v>37634.8220553377</v>
      </c>
    </row>
    <row r="106" customFormat="false" ht="12.75" hidden="false" customHeight="false" outlineLevel="0" collapsed="false">
      <c r="A106" s="409" t="n">
        <f aca="false">A105-F$6*F$3</f>
        <v>1820</v>
      </c>
      <c r="B106" s="410" t="n">
        <f aca="false">B105-F$3</f>
        <v>528</v>
      </c>
      <c r="C106" s="411" t="n">
        <f aca="false">I$7</f>
        <v>318600</v>
      </c>
      <c r="D106" s="412" t="n">
        <f aca="false">(-4*$I$7-A106*$I$4-$I$6)</f>
        <v>-1276221.25</v>
      </c>
      <c r="E106" s="4" t="n">
        <f aca="false">(6*I$7+2*A106*I$4)</f>
        <v>1915240</v>
      </c>
      <c r="F106" s="4" t="n">
        <f aca="false">(-4*I$7-A106*I$4+I$6)</f>
        <v>-1276218.75</v>
      </c>
      <c r="G106" s="4" t="n">
        <f aca="false">I$7</f>
        <v>318600</v>
      </c>
      <c r="H106" s="403" t="n">
        <f aca="false">I$9*B106*B106+I$10*B106+I$11</f>
        <v>0.28544446</v>
      </c>
      <c r="I106" s="414" t="n">
        <f aca="false">J1318</f>
        <v>43.8831155916861</v>
      </c>
      <c r="J106" s="415" t="n">
        <f aca="false">-(C106*I104+D106*I105+E106*I106+F106*I107+G106*I108-H106)</f>
        <v>1.05341435574502E-009</v>
      </c>
      <c r="K106" s="4"/>
      <c r="L106" s="416" t="n">
        <f aca="false">(I105-I107)*I$3</f>
        <v>0.0218513220779037</v>
      </c>
      <c r="M106" s="417" t="n">
        <f aca="false">-(I105-2*I106+I107)/(F$3*F$3)</f>
        <v>0.000186282941079696</v>
      </c>
      <c r="N106" s="418" t="n">
        <f aca="false">B106</f>
        <v>528</v>
      </c>
      <c r="P106" s="1" t="n">
        <f aca="false">F$7*(I106-I$634)+P107</f>
        <v>37525.059870907</v>
      </c>
    </row>
    <row r="107" customFormat="false" ht="12.75" hidden="false" customHeight="false" outlineLevel="0" collapsed="false">
      <c r="A107" s="409" t="n">
        <f aca="false">A106-F$6*F$3</f>
        <v>1817.5</v>
      </c>
      <c r="B107" s="410" t="n">
        <f aca="false">B106-F$3</f>
        <v>527</v>
      </c>
      <c r="C107" s="411" t="n">
        <f aca="false">I$7</f>
        <v>318600</v>
      </c>
      <c r="D107" s="412" t="n">
        <f aca="false">(-4*$I$7-A107*$I$4-$I$6)</f>
        <v>-1276218.75</v>
      </c>
      <c r="E107" s="4" t="n">
        <f aca="false">(6*I$7+2*A107*I$4)</f>
        <v>1915235</v>
      </c>
      <c r="F107" s="4" t="n">
        <f aca="false">(-4*I$7-A107*I$4+I$6)</f>
        <v>-1276216.25</v>
      </c>
      <c r="G107" s="4" t="n">
        <f aca="false">I$7</f>
        <v>318600</v>
      </c>
      <c r="H107" s="403" t="n">
        <f aca="false">I$9*B107*B107+I$10*B107+I$11</f>
        <v>0.2844852521875</v>
      </c>
      <c r="I107" s="414" t="n">
        <f aca="false">J1319</f>
        <v>43.8611711281376</v>
      </c>
      <c r="J107" s="415" t="n">
        <f aca="false">-(C107*I105+D107*I106+E107*I107+F107*I108+G107*I109-H107)</f>
        <v>3.33870409097159E-009</v>
      </c>
      <c r="K107" s="4"/>
      <c r="L107" s="416" t="n">
        <f aca="false">(I106-I108)*I$3</f>
        <v>0.022037624480916</v>
      </c>
      <c r="M107" s="417" t="n">
        <f aca="false">-(I106-2*I107+I108)/(F$3*F$3)</f>
        <v>0.000186321864944716</v>
      </c>
      <c r="N107" s="418" t="n">
        <f aca="false">B107</f>
        <v>527</v>
      </c>
      <c r="P107" s="1" t="n">
        <f aca="false">F$7*(I107-I$634)+P108</f>
        <v>37415.3520819278</v>
      </c>
    </row>
    <row r="108" customFormat="false" ht="12.75" hidden="false" customHeight="false" outlineLevel="0" collapsed="false">
      <c r="A108" s="409" t="n">
        <f aca="false">A107-F$6*F$3</f>
        <v>1815</v>
      </c>
      <c r="B108" s="410" t="n">
        <f aca="false">B107-F$3</f>
        <v>526</v>
      </c>
      <c r="C108" s="411" t="n">
        <f aca="false">I$7</f>
        <v>318600</v>
      </c>
      <c r="D108" s="412" t="n">
        <f aca="false">(-4*$I$7-A108*$I$4-$I$6)</f>
        <v>-1276216.25</v>
      </c>
      <c r="E108" s="4" t="n">
        <f aca="false">(6*I$7+2*A108*I$4)</f>
        <v>1915230</v>
      </c>
      <c r="F108" s="4" t="n">
        <f aca="false">(-4*I$7-A108*I$4+I$6)</f>
        <v>-1276213.75</v>
      </c>
      <c r="G108" s="4" t="n">
        <f aca="false">I$7</f>
        <v>318600</v>
      </c>
      <c r="H108" s="403" t="n">
        <f aca="false">I$9*B108*B108+I$10*B108+I$11</f>
        <v>0.28352765875</v>
      </c>
      <c r="I108" s="414" t="n">
        <f aca="false">J1320</f>
        <v>43.8390403427242</v>
      </c>
      <c r="J108" s="415" t="n">
        <f aca="false">-(C108*I106+D108*I107+E108*I108+F108*I109+G108*I110-H108)</f>
        <v>-5.02285990577889E-010</v>
      </c>
      <c r="K108" s="4"/>
      <c r="L108" s="416" t="n">
        <f aca="false">(I107-I109)*I$3</f>
        <v>0.0222239643336621</v>
      </c>
      <c r="M108" s="417" t="n">
        <f aca="false">-(I107-2*I108+I109)/(F$3*F$3)</f>
        <v>0.000186357840547657</v>
      </c>
      <c r="N108" s="418" t="n">
        <f aca="false">B108</f>
        <v>526</v>
      </c>
      <c r="P108" s="1" t="n">
        <f aca="false">F$7*(I108-I$634)+P109</f>
        <v>37305.6991541075</v>
      </c>
    </row>
    <row r="109" customFormat="false" ht="12.75" hidden="false" customHeight="false" outlineLevel="0" collapsed="false">
      <c r="A109" s="409" t="n">
        <f aca="false">A108-F$6*F$3</f>
        <v>1812.5</v>
      </c>
      <c r="B109" s="410" t="n">
        <f aca="false">B108-F$3</f>
        <v>525</v>
      </c>
      <c r="C109" s="411" t="n">
        <f aca="false">I$7</f>
        <v>318600</v>
      </c>
      <c r="D109" s="412" t="n">
        <f aca="false">(-4*$I$7-A109*$I$4-$I$6)</f>
        <v>-1276213.75</v>
      </c>
      <c r="E109" s="4" t="n">
        <f aca="false">(6*I$7+2*A109*I$4)</f>
        <v>1915225</v>
      </c>
      <c r="F109" s="4" t="n">
        <f aca="false">(-4*I$7-A109*I$4+I$6)</f>
        <v>-1276211.25</v>
      </c>
      <c r="G109" s="4" t="n">
        <f aca="false">I$7</f>
        <v>318600</v>
      </c>
      <c r="H109" s="403" t="n">
        <f aca="false">I$9*B109*B109+I$10*B109+I$11</f>
        <v>0.2825716796875</v>
      </c>
      <c r="I109" s="414" t="n">
        <f aca="false">J1321</f>
        <v>43.8167231994703</v>
      </c>
      <c r="J109" s="415" t="n">
        <f aca="false">-(C109*I107+D109*I108+E109*I109+F109*I110+G109*I111-H109)</f>
        <v>-1.97827816350582E-008</v>
      </c>
      <c r="K109" s="4"/>
      <c r="L109" s="416" t="n">
        <f aca="false">(I108-I110)*I$3</f>
        <v>0.022410338831051</v>
      </c>
      <c r="M109" s="417" t="n">
        <f aca="false">-(I108-2*I109+I110)/(F$3*F$3)</f>
        <v>0.000186391154230137</v>
      </c>
      <c r="N109" s="418" t="n">
        <f aca="false">B109</f>
        <v>525</v>
      </c>
      <c r="P109" s="1" t="n">
        <f aca="false">F$7*(I109-I$634)+P110</f>
        <v>37196.1015532507</v>
      </c>
    </row>
    <row r="110" customFormat="false" ht="12.75" hidden="false" customHeight="false" outlineLevel="0" collapsed="false">
      <c r="A110" s="409" t="n">
        <f aca="false">A109-F$6*F$3</f>
        <v>1810</v>
      </c>
      <c r="B110" s="410" t="n">
        <f aca="false">B109-F$3</f>
        <v>524</v>
      </c>
      <c r="C110" s="411" t="n">
        <f aca="false">I$7</f>
        <v>318600</v>
      </c>
      <c r="D110" s="412" t="n">
        <f aca="false">(-4*$I$7-A110*$I$4-$I$6)</f>
        <v>-1276211.25</v>
      </c>
      <c r="E110" s="4" t="n">
        <f aca="false">(6*I$7+2*A110*I$4)</f>
        <v>1915220</v>
      </c>
      <c r="F110" s="4" t="n">
        <f aca="false">(-4*I$7-A110*I$4+I$6)</f>
        <v>-1276208.75</v>
      </c>
      <c r="G110" s="4" t="n">
        <f aca="false">I$7</f>
        <v>318600</v>
      </c>
      <c r="H110" s="403" t="n">
        <f aca="false">I$9*B110*B110+I$10*B110+I$11</f>
        <v>0.281617315</v>
      </c>
      <c r="I110" s="414" t="n">
        <f aca="false">J1322</f>
        <v>43.7942196650621</v>
      </c>
      <c r="J110" s="415" t="n">
        <f aca="false">-(C110*I108+D110*I109+E110*I110+F110*I111+G110*I112-H110)</f>
        <v>-7.93665411169542E-009</v>
      </c>
      <c r="K110" s="4"/>
      <c r="L110" s="416" t="n">
        <f aca="false">(I109-I111)*I$3</f>
        <v>0.0225967454438063</v>
      </c>
      <c r="M110" s="417" t="n">
        <f aca="false">-(I109-2*I110+I111)/(F$3*F$3)</f>
        <v>0.00018642207128039</v>
      </c>
      <c r="N110" s="418" t="n">
        <f aca="false">B110</f>
        <v>524</v>
      </c>
      <c r="P110" s="1" t="n">
        <f aca="false">F$7*(I110-I$634)+P111</f>
        <v>37086.5597452521</v>
      </c>
    </row>
    <row r="111" customFormat="false" ht="12.75" hidden="false" customHeight="false" outlineLevel="0" collapsed="false">
      <c r="A111" s="409" t="n">
        <f aca="false">A110-F$6*F$3</f>
        <v>1807.5</v>
      </c>
      <c r="B111" s="410" t="n">
        <f aca="false">B110-F$3</f>
        <v>523</v>
      </c>
      <c r="C111" s="411" t="n">
        <f aca="false">I$7</f>
        <v>318600</v>
      </c>
      <c r="D111" s="412" t="n">
        <f aca="false">(-4*$I$7-A111*$I$4-$I$6)</f>
        <v>-1276208.75</v>
      </c>
      <c r="E111" s="4" t="n">
        <f aca="false">(6*I$7+2*A111*I$4)</f>
        <v>1915215</v>
      </c>
      <c r="F111" s="4" t="n">
        <f aca="false">(-4*I$7-A111*I$4+I$6)</f>
        <v>-1276206.25</v>
      </c>
      <c r="G111" s="4" t="n">
        <f aca="false">I$7</f>
        <v>318600</v>
      </c>
      <c r="H111" s="403" t="n">
        <f aca="false">I$9*B111*B111+I$10*B111+I$11</f>
        <v>0.2806645646875</v>
      </c>
      <c r="I111" s="414" t="n">
        <f aca="false">J1323</f>
        <v>43.7715297085827</v>
      </c>
      <c r="J111" s="415" t="n">
        <f aca="false">-(C111*I109+D111*I110+E111*I111+F111*I112+G111*I113-H111)</f>
        <v>1.2684354788739E-008</v>
      </c>
      <c r="K111" s="4"/>
      <c r="L111" s="416" t="n">
        <f aca="false">(I110-I112)*I$3</f>
        <v>0.0227831818982231</v>
      </c>
      <c r="M111" s="417" t="n">
        <f aca="false">-(I110-2*I111+I112)/(F$3*F$3)</f>
        <v>0.000186450837553309</v>
      </c>
      <c r="N111" s="418" t="n">
        <f aca="false">B111</f>
        <v>523</v>
      </c>
      <c r="P111" s="1" t="n">
        <f aca="false">F$7*(I111-I$634)+P112</f>
        <v>36977.0741960894</v>
      </c>
    </row>
    <row r="112" customFormat="false" ht="12.75" hidden="false" customHeight="false" outlineLevel="0" collapsed="false">
      <c r="A112" s="409" t="n">
        <f aca="false">A111-F$6*F$3</f>
        <v>1805</v>
      </c>
      <c r="B112" s="410" t="n">
        <f aca="false">B111-F$3</f>
        <v>522</v>
      </c>
      <c r="C112" s="411" t="n">
        <f aca="false">I$7</f>
        <v>318600</v>
      </c>
      <c r="D112" s="412" t="n">
        <f aca="false">(-4*$I$7-A112*$I$4-$I$6)</f>
        <v>-1276206.25</v>
      </c>
      <c r="E112" s="4" t="n">
        <f aca="false">(6*I$7+2*A112*I$4)</f>
        <v>1915210</v>
      </c>
      <c r="F112" s="4" t="n">
        <f aca="false">(-4*I$7-A112*I$4+I$6)</f>
        <v>-1276203.75</v>
      </c>
      <c r="G112" s="4" t="n">
        <f aca="false">I$7</f>
        <v>318600</v>
      </c>
      <c r="H112" s="403" t="n">
        <f aca="false">I$9*B112*B112+I$10*B112+I$11</f>
        <v>0.27971342875</v>
      </c>
      <c r="I112" s="414" t="n">
        <f aca="false">J1324</f>
        <v>43.7486533012657</v>
      </c>
      <c r="J112" s="415" t="n">
        <f aca="false">-(C112*I110+D112*I111+E112*I112+F112*I113+G112*I114-H112)</f>
        <v>-8.21117401850202E-009</v>
      </c>
      <c r="K112" s="4"/>
      <c r="L112" s="416" t="n">
        <f aca="false">(I111-I113)*I$3</f>
        <v>0.0229696461574811</v>
      </c>
      <c r="M112" s="417" t="n">
        <f aca="false">-(I111-2*I112+I113)/(F$3*F$3)</f>
        <v>0.000186477680962582</v>
      </c>
      <c r="N112" s="418" t="n">
        <f aca="false">B112</f>
        <v>522</v>
      </c>
      <c r="P112" s="1" t="n">
        <f aca="false">F$7*(I112-I$634)+P113</f>
        <v>36867.645371818</v>
      </c>
    </row>
    <row r="113" customFormat="false" ht="12.75" hidden="false" customHeight="false" outlineLevel="0" collapsed="false">
      <c r="A113" s="409" t="n">
        <f aca="false">A112-F$6*F$3</f>
        <v>1802.5</v>
      </c>
      <c r="B113" s="410" t="n">
        <f aca="false">B112-F$3</f>
        <v>521</v>
      </c>
      <c r="C113" s="411" t="n">
        <f aca="false">I$7</f>
        <v>318600</v>
      </c>
      <c r="D113" s="412" t="n">
        <f aca="false">(-4*$I$7-A113*$I$4-$I$6)</f>
        <v>-1276203.75</v>
      </c>
      <c r="E113" s="4" t="n">
        <f aca="false">(6*I$7+2*A113*I$4)</f>
        <v>1915205</v>
      </c>
      <c r="F113" s="4" t="n">
        <f aca="false">(-4*I$7-A113*I$4+I$6)</f>
        <v>-1276201.25</v>
      </c>
      <c r="G113" s="4" t="n">
        <f aca="false">I$7</f>
        <v>318600</v>
      </c>
      <c r="H113" s="403" t="n">
        <f aca="false">I$9*B113*B113+I$10*B113+I$11</f>
        <v>0.2787639071875</v>
      </c>
      <c r="I113" s="414" t="n">
        <f aca="false">J1325</f>
        <v>43.7255904162677</v>
      </c>
      <c r="J113" s="415" t="n">
        <f aca="false">-(C113*I111+D113*I112+E113*I113+F113*I114+G113*I115-H113)</f>
        <v>-7.29330540405471E-009</v>
      </c>
      <c r="K113" s="4"/>
      <c r="L113" s="416" t="n">
        <f aca="false">(I112-I114)*I$3</f>
        <v>0.0231561364043174</v>
      </c>
      <c r="M113" s="417" t="n">
        <f aca="false">-(I112-2*I113+I114)/(F$3*F$3)</f>
        <v>0.000186502812709932</v>
      </c>
      <c r="N113" s="418" t="n">
        <f aca="false">B113</f>
        <v>521</v>
      </c>
      <c r="P113" s="1" t="n">
        <f aca="false">F$7*(I113-I$634)+P114</f>
        <v>36758.2737385649</v>
      </c>
    </row>
    <row r="114" customFormat="false" ht="12.75" hidden="false" customHeight="false" outlineLevel="0" collapsed="false">
      <c r="A114" s="409" t="n">
        <f aca="false">A113-F$6*F$3</f>
        <v>1800</v>
      </c>
      <c r="B114" s="410" t="n">
        <f aca="false">B113-F$3</f>
        <v>520</v>
      </c>
      <c r="C114" s="411" t="n">
        <f aca="false">I$7</f>
        <v>318600</v>
      </c>
      <c r="D114" s="412" t="n">
        <f aca="false">(-4*$I$7-A114*$I$4-$I$6)</f>
        <v>-1276201.25</v>
      </c>
      <c r="E114" s="4" t="n">
        <f aca="false">(6*I$7+2*A114*I$4)</f>
        <v>1915200</v>
      </c>
      <c r="F114" s="4" t="n">
        <f aca="false">(-4*I$7-A114*I$4+I$6)</f>
        <v>-1276198.75</v>
      </c>
      <c r="G114" s="4" t="n">
        <f aca="false">I$7</f>
        <v>318600</v>
      </c>
      <c r="H114" s="403" t="n">
        <f aca="false">I$9*B114*B114+I$10*B114+I$11</f>
        <v>0.277816</v>
      </c>
      <c r="I114" s="414" t="n">
        <f aca="false">J1326</f>
        <v>43.702341028457</v>
      </c>
      <c r="J114" s="415" t="n">
        <f aca="false">-(C114*I112+D114*I113+E114*I114+F114*I115+G114*I116-H114)</f>
        <v>2.10258960242626E-008</v>
      </c>
      <c r="K114" s="4"/>
      <c r="L114" s="416" t="n">
        <f aca="false">(I113-I115)*I$3</f>
        <v>0.0233426510250112</v>
      </c>
      <c r="M114" s="417" t="n">
        <f aca="false">-(I113-2*I114+I115)/(F$3*F$3)</f>
        <v>0.00018652642867778</v>
      </c>
      <c r="N114" s="418" t="n">
        <f aca="false">B114</f>
        <v>520</v>
      </c>
      <c r="P114" s="1" t="n">
        <f aca="false">F$7*(I114-I$634)+P115</f>
        <v>36648.9597625242</v>
      </c>
    </row>
    <row r="115" customFormat="false" ht="12.75" hidden="false" customHeight="false" outlineLevel="0" collapsed="false">
      <c r="A115" s="409" t="n">
        <f aca="false">A114-F$6*F$3</f>
        <v>1797.5</v>
      </c>
      <c r="B115" s="410" t="n">
        <f aca="false">B114-F$3</f>
        <v>519</v>
      </c>
      <c r="C115" s="411" t="n">
        <f aca="false">I$7</f>
        <v>318600</v>
      </c>
      <c r="D115" s="412" t="n">
        <f aca="false">(-4*$I$7-A115*$I$4-$I$6)</f>
        <v>-1276198.75</v>
      </c>
      <c r="E115" s="4" t="n">
        <f aca="false">(6*I$7+2*A115*I$4)</f>
        <v>1915195</v>
      </c>
      <c r="F115" s="4" t="n">
        <f aca="false">(-4*I$7-A115*I$4+I$6)</f>
        <v>-1276196.25</v>
      </c>
      <c r="G115" s="4" t="n">
        <f aca="false">I$7</f>
        <v>318600</v>
      </c>
      <c r="H115" s="403" t="n">
        <f aca="false">I$9*B115*B115+I$10*B115+I$11</f>
        <v>0.2768697071875</v>
      </c>
      <c r="I115" s="414" t="n">
        <f aca="false">J1327</f>
        <v>43.6789051142177</v>
      </c>
      <c r="J115" s="415" t="n">
        <f aca="false">-(C115*I113+D115*I114+E115*I115+F115*I116+G115*I117-H115)</f>
        <v>-3.34731103945884E-009</v>
      </c>
      <c r="K115" s="4"/>
      <c r="L115" s="416" t="n">
        <f aca="false">(I114-I116)*I$3</f>
        <v>0.0235291885946189</v>
      </c>
      <c r="M115" s="417" t="n">
        <f aca="false">-(I114-2*I115+I116)/(F$3*F$3)</f>
        <v>0.000186548710537693</v>
      </c>
      <c r="N115" s="418" t="n">
        <f aca="false">B115</f>
        <v>519</v>
      </c>
      <c r="P115" s="1" t="n">
        <f aca="false">F$7*(I115-I$634)+P116</f>
        <v>36539.7039099531</v>
      </c>
    </row>
    <row r="116" customFormat="false" ht="12.75" hidden="false" customHeight="false" outlineLevel="0" collapsed="false">
      <c r="A116" s="409" t="n">
        <f aca="false">A115-F$6*F$3</f>
        <v>1795</v>
      </c>
      <c r="B116" s="410" t="n">
        <f aca="false">B115-F$3</f>
        <v>518</v>
      </c>
      <c r="C116" s="411" t="n">
        <f aca="false">I$7</f>
        <v>318600</v>
      </c>
      <c r="D116" s="412" t="n">
        <f aca="false">(-4*$I$7-A116*$I$4-$I$6)</f>
        <v>-1276196.25</v>
      </c>
      <c r="E116" s="4" t="n">
        <f aca="false">(6*I$7+2*A116*I$4)</f>
        <v>1915190</v>
      </c>
      <c r="F116" s="4" t="n">
        <f aca="false">(-4*I$7-A116*I$4+I$6)</f>
        <v>-1276193.75</v>
      </c>
      <c r="G116" s="4" t="n">
        <f aca="false">I$7</f>
        <v>318600</v>
      </c>
      <c r="H116" s="403" t="n">
        <f aca="false">I$9*B116*B116+I$10*B116+I$11</f>
        <v>0.27592502875</v>
      </c>
      <c r="I116" s="414" t="n">
        <f aca="false">J1328</f>
        <v>43.6552826512678</v>
      </c>
      <c r="J116" s="415" t="n">
        <f aca="false">-(C116*I114+D116*I115+E116*I116+F116*I117+G116*I118-H116)</f>
        <v>5.26875015838257E-009</v>
      </c>
      <c r="K116" s="4"/>
      <c r="L116" s="416" t="n">
        <f aca="false">(I115-I117)*I$3</f>
        <v>0.0237157478632604</v>
      </c>
      <c r="M116" s="417" t="n">
        <f aca="false">-(I115-2*I116+I117)/(F$3*F$3)</f>
        <v>0.000186569826745142</v>
      </c>
      <c r="N116" s="418" t="n">
        <f aca="false">B116</f>
        <v>518</v>
      </c>
      <c r="P116" s="1" t="n">
        <f aca="false">F$7*(I116-I$634)+P117</f>
        <v>36430.5066471676</v>
      </c>
    </row>
    <row r="117" customFormat="false" ht="12.75" hidden="false" customHeight="false" outlineLevel="0" collapsed="false">
      <c r="A117" s="409" t="n">
        <f aca="false">A116-F$6*F$3</f>
        <v>1792.5</v>
      </c>
      <c r="B117" s="410" t="n">
        <f aca="false">B116-F$3</f>
        <v>517</v>
      </c>
      <c r="C117" s="411" t="n">
        <f aca="false">I$7</f>
        <v>318600</v>
      </c>
      <c r="D117" s="412" t="n">
        <f aca="false">(-4*$I$7-A117*$I$4-$I$6)</f>
        <v>-1276193.75</v>
      </c>
      <c r="E117" s="4" t="n">
        <f aca="false">(6*I$7+2*A117*I$4)</f>
        <v>1915185</v>
      </c>
      <c r="F117" s="4" t="n">
        <f aca="false">(-4*I$7-A117*I$4+I$6)</f>
        <v>-1276191.25</v>
      </c>
      <c r="G117" s="4" t="n">
        <f aca="false">I$7</f>
        <v>318600</v>
      </c>
      <c r="H117" s="403" t="n">
        <f aca="false">I$9*B117*B117+I$10*B117+I$11</f>
        <v>0.2749819646875</v>
      </c>
      <c r="I117" s="414" t="n">
        <f aca="false">J1329</f>
        <v>43.6314736184912</v>
      </c>
      <c r="J117" s="415" t="n">
        <f aca="false">-(C117*I115+D117*I116+E117*I117+F117*I118+G117*I119-H117)</f>
        <v>7.75853153944794E-009</v>
      </c>
      <c r="K117" s="4"/>
      <c r="L117" s="416" t="n">
        <f aca="false">(I116-I118)*I$3</f>
        <v>0.0239023277434747</v>
      </c>
      <c r="M117" s="417" t="n">
        <f aca="false">-(I116-2*I117+I118)/(F$3*F$3)</f>
        <v>0.000186589933683479</v>
      </c>
      <c r="N117" s="418" t="n">
        <f aca="false">B117</f>
        <v>517</v>
      </c>
      <c r="P117" s="1" t="n">
        <f aca="false">F$7*(I117-I$634)+P118</f>
        <v>36321.3684405394</v>
      </c>
    </row>
    <row r="118" customFormat="false" ht="12.75" hidden="false" customHeight="false" outlineLevel="0" collapsed="false">
      <c r="A118" s="409" t="n">
        <f aca="false">A117-F$6*F$3</f>
        <v>1790</v>
      </c>
      <c r="B118" s="410" t="n">
        <f aca="false">B117-F$3</f>
        <v>516</v>
      </c>
      <c r="C118" s="411" t="n">
        <f aca="false">I$7</f>
        <v>318600</v>
      </c>
      <c r="D118" s="412" t="n">
        <f aca="false">(-4*$I$7-A118*$I$4-$I$6)</f>
        <v>-1276191.25</v>
      </c>
      <c r="E118" s="4" t="n">
        <f aca="false">(6*I$7+2*A118*I$4)</f>
        <v>1915180</v>
      </c>
      <c r="F118" s="4" t="n">
        <f aca="false">(-4*I$7-A118*I$4+I$6)</f>
        <v>-1276188.75</v>
      </c>
      <c r="G118" s="4" t="n">
        <f aca="false">I$7</f>
        <v>318600</v>
      </c>
      <c r="H118" s="403" t="n">
        <f aca="false">I$9*B118*B118+I$10*B118+I$11</f>
        <v>0.274040515</v>
      </c>
      <c r="I118" s="414" t="n">
        <f aca="false">J1330</f>
        <v>43.6074779957809</v>
      </c>
      <c r="J118" s="415" t="n">
        <f aca="false">-(C118*I116+D118*I117+E118*I118+F118*I119+G118*I120-H118)</f>
        <v>-3.32854749318656E-009</v>
      </c>
      <c r="K118" s="4"/>
      <c r="L118" s="416" t="n">
        <f aca="false">(I117-I119)*I$3</f>
        <v>0.0240889272985463</v>
      </c>
      <c r="M118" s="417" t="n">
        <f aca="false">-(I117-2*I118+I119)/(F$3*F$3)</f>
        <v>0.00018660917645974</v>
      </c>
      <c r="N118" s="418" t="n">
        <f aca="false">B118</f>
        <v>516</v>
      </c>
      <c r="P118" s="1" t="n">
        <f aca="false">F$7*(I118-I$634)+P119</f>
        <v>36212.2897564932</v>
      </c>
    </row>
    <row r="119" customFormat="false" ht="12.75" hidden="false" customHeight="false" outlineLevel="0" collapsed="false">
      <c r="A119" s="409" t="n">
        <f aca="false">A118-F$6*F$3</f>
        <v>1787.5</v>
      </c>
      <c r="B119" s="410" t="n">
        <f aca="false">B118-F$3</f>
        <v>515</v>
      </c>
      <c r="C119" s="411" t="n">
        <f aca="false">I$7</f>
        <v>318600</v>
      </c>
      <c r="D119" s="412" t="n">
        <f aca="false">(-4*$I$7-A119*$I$4-$I$6)</f>
        <v>-1276188.75</v>
      </c>
      <c r="E119" s="4" t="n">
        <f aca="false">(6*I$7+2*A119*I$4)</f>
        <v>1915175</v>
      </c>
      <c r="F119" s="4" t="n">
        <f aca="false">(-4*I$7-A119*I$4+I$6)</f>
        <v>-1276186.25</v>
      </c>
      <c r="G119" s="4" t="n">
        <f aca="false">I$7</f>
        <v>318600</v>
      </c>
      <c r="H119" s="403" t="n">
        <f aca="false">I$9*B119*B119+I$10*B119+I$11</f>
        <v>0.2731006796875</v>
      </c>
      <c r="I119" s="414" t="n">
        <f aca="false">J1331</f>
        <v>43.5832957638941</v>
      </c>
      <c r="J119" s="415" t="n">
        <f aca="false">-(C119*I117+D119*I118+E119*I119+F119*I120+G119*I121-H119)</f>
        <v>3.67248054189417E-009</v>
      </c>
      <c r="K119" s="4"/>
      <c r="L119" s="416" t="n">
        <f aca="false">(I118-I120)*I$3</f>
        <v>0.0242755457316441</v>
      </c>
      <c r="M119" s="417" t="n">
        <f aca="false">-(I118-2*I119+I120)/(F$3*F$3)</f>
        <v>0.000186627689735985</v>
      </c>
      <c r="N119" s="418" t="n">
        <f aca="false">B119</f>
        <v>515</v>
      </c>
      <c r="P119" s="1" t="n">
        <f aca="false">F$7*(I119-I$634)+P120</f>
        <v>36103.2710615038</v>
      </c>
    </row>
    <row r="120" customFormat="false" ht="12.75" hidden="false" customHeight="false" outlineLevel="0" collapsed="false">
      <c r="A120" s="409" t="n">
        <f aca="false">A119-F$6*F$3</f>
        <v>1785</v>
      </c>
      <c r="B120" s="410" t="n">
        <f aca="false">B119-F$3</f>
        <v>514</v>
      </c>
      <c r="C120" s="411" t="n">
        <f aca="false">I$7</f>
        <v>318600</v>
      </c>
      <c r="D120" s="412" t="n">
        <f aca="false">(-4*$I$7-A120*$I$4-$I$6)</f>
        <v>-1276186.25</v>
      </c>
      <c r="E120" s="4" t="n">
        <f aca="false">(6*I$7+2*A120*I$4)</f>
        <v>1915170</v>
      </c>
      <c r="F120" s="4" t="n">
        <f aca="false">(-4*I$7-A120*I$4+I$6)</f>
        <v>-1276183.75</v>
      </c>
      <c r="G120" s="4" t="n">
        <f aca="false">I$7</f>
        <v>318600</v>
      </c>
      <c r="H120" s="403" t="n">
        <f aca="false">I$9*B120*B120+I$10*B120+I$11</f>
        <v>0.27216245875</v>
      </c>
      <c r="I120" s="414" t="n">
        <f aca="false">J1332</f>
        <v>43.5589269043176</v>
      </c>
      <c r="J120" s="415" t="n">
        <f aca="false">-(C120*I118+D120*I119+E120*I120+F120*I121+G120*I122-H120)</f>
        <v>-6.62864207967573E-009</v>
      </c>
      <c r="K120" s="4"/>
      <c r="L120" s="416" t="n">
        <f aca="false">(I119-I121)*I$3</f>
        <v>0.0244621823758493</v>
      </c>
      <c r="M120" s="417" t="n">
        <f aca="false">-(I119-2*I120+I121)/(F$3*F$3)</f>
        <v>0.000186645598674318</v>
      </c>
      <c r="N120" s="418" t="n">
        <f aca="false">B120</f>
        <v>514</v>
      </c>
      <c r="P120" s="1" t="n">
        <f aca="false">F$7*(I120-I$634)+P121</f>
        <v>35994.3128220941</v>
      </c>
    </row>
    <row r="121" customFormat="false" ht="12.75" hidden="false" customHeight="false" outlineLevel="0" collapsed="false">
      <c r="A121" s="409" t="n">
        <f aca="false">A120-F$6*F$3</f>
        <v>1782.5</v>
      </c>
      <c r="B121" s="410" t="n">
        <f aca="false">B120-F$3</f>
        <v>513</v>
      </c>
      <c r="C121" s="411" t="n">
        <f aca="false">I$7</f>
        <v>318600</v>
      </c>
      <c r="D121" s="412" t="n">
        <f aca="false">(-4*$I$7-A121*$I$4-$I$6)</f>
        <v>-1276183.75</v>
      </c>
      <c r="E121" s="4" t="n">
        <f aca="false">(6*I$7+2*A121*I$4)</f>
        <v>1915165</v>
      </c>
      <c r="F121" s="4" t="n">
        <f aca="false">(-4*I$7-A121*I$4+I$6)</f>
        <v>-1276181.25</v>
      </c>
      <c r="G121" s="4" t="n">
        <f aca="false">I$7</f>
        <v>318600</v>
      </c>
      <c r="H121" s="403" t="n">
        <f aca="false">I$9*B121*B121+I$10*B121+I$11</f>
        <v>0.2712258521875</v>
      </c>
      <c r="I121" s="414" t="n">
        <f aca="false">J1333</f>
        <v>43.5343713991424</v>
      </c>
      <c r="J121" s="415" t="n">
        <f aca="false">-(C121*I119+D121*I120+E121*I121+F121*I122+G121*I123-H121)</f>
        <v>4.88363260942037E-009</v>
      </c>
      <c r="K121" s="4"/>
      <c r="L121" s="416" t="n">
        <f aca="false">(I120-I122)*I$3</f>
        <v>0.0246488366849107</v>
      </c>
      <c r="M121" s="417" t="n">
        <f aca="false">-(I120-2*I121+I122)/(F$3*F$3)</f>
        <v>0.000186663019448474</v>
      </c>
      <c r="N121" s="418" t="n">
        <f aca="false">B121</f>
        <v>513</v>
      </c>
      <c r="P121" s="1" t="n">
        <f aca="false">F$7*(I121-I$634)+P122</f>
        <v>35885.4155048333</v>
      </c>
    </row>
    <row r="122" customFormat="false" ht="12.75" hidden="false" customHeight="false" outlineLevel="0" collapsed="false">
      <c r="A122" s="409" t="n">
        <f aca="false">A121-F$6*F$3</f>
        <v>1780</v>
      </c>
      <c r="B122" s="410" t="n">
        <f aca="false">B121-F$3</f>
        <v>512</v>
      </c>
      <c r="C122" s="411" t="n">
        <f aca="false">I$7</f>
        <v>318600</v>
      </c>
      <c r="D122" s="412" t="n">
        <f aca="false">(-4*$I$7-A122*$I$4-$I$6)</f>
        <v>-1276181.25</v>
      </c>
      <c r="E122" s="4" t="n">
        <f aca="false">(6*I$7+2*A122*I$4)</f>
        <v>1915160</v>
      </c>
      <c r="F122" s="4" t="n">
        <f aca="false">(-4*I$7-A122*I$4+I$6)</f>
        <v>-1276178.75</v>
      </c>
      <c r="G122" s="4" t="n">
        <f aca="false">I$7</f>
        <v>318600</v>
      </c>
      <c r="H122" s="403" t="n">
        <f aca="false">I$9*B122*B122+I$10*B122+I$11</f>
        <v>0.27029086</v>
      </c>
      <c r="I122" s="414" t="n">
        <f aca="false">J1334</f>
        <v>43.5096292309477</v>
      </c>
      <c r="J122" s="415" t="n">
        <f aca="false">-(C122*I120+D122*I121+E122*I122+F122*I123+G122*I124-H122)</f>
        <v>-2.76888850736512E-009</v>
      </c>
      <c r="K122" s="4"/>
      <c r="L122" s="416" t="n">
        <f aca="false">(I121-I123)*I$3</f>
        <v>0.0248355082246903</v>
      </c>
      <c r="M122" s="417" t="n">
        <f aca="false">-(I121-2*I122+I123)/(F$3*F$3)</f>
        <v>0.000186680060110689</v>
      </c>
      <c r="N122" s="418" t="n">
        <f aca="false">B122</f>
        <v>512</v>
      </c>
      <c r="P122" s="1" t="n">
        <f aca="false">F$7*(I122-I$634)+P123</f>
        <v>35776.5795763355</v>
      </c>
    </row>
    <row r="123" customFormat="false" ht="12.75" hidden="false" customHeight="false" outlineLevel="0" collapsed="false">
      <c r="A123" s="409" t="n">
        <f aca="false">A122-F$6*F$3</f>
        <v>1777.5</v>
      </c>
      <c r="B123" s="410" t="n">
        <f aca="false">B122-F$3</f>
        <v>511</v>
      </c>
      <c r="C123" s="411" t="n">
        <f aca="false">I$7</f>
        <v>318600</v>
      </c>
      <c r="D123" s="412" t="n">
        <f aca="false">(-4*$I$7-A123*$I$4-$I$6)</f>
        <v>-1276178.75</v>
      </c>
      <c r="E123" s="4" t="n">
        <f aca="false">(6*I$7+2*A123*I$4)</f>
        <v>1915155</v>
      </c>
      <c r="F123" s="4" t="n">
        <f aca="false">(-4*I$7-A123*I$4+I$6)</f>
        <v>-1276176.25</v>
      </c>
      <c r="G123" s="4" t="n">
        <f aca="false">I$7</f>
        <v>318600</v>
      </c>
      <c r="H123" s="403" t="n">
        <f aca="false">I$9*B123*B123+I$10*B123+I$11</f>
        <v>0.2693574821875</v>
      </c>
      <c r="I123" s="414" t="n">
        <f aca="false">J1335</f>
        <v>43.484700382693</v>
      </c>
      <c r="J123" s="415" t="n">
        <f aca="false">-(C123*I121+D123*I122+E123*I123+F123*I124+G123*I125-H123)</f>
        <v>3.94140720061387E-009</v>
      </c>
      <c r="K123" s="4"/>
      <c r="L123" s="416" t="n">
        <f aca="false">(I122-I124)*I$3</f>
        <v>0.0250221966652546</v>
      </c>
      <c r="M123" s="417" t="n">
        <f aca="false">-(I122-2*I123+I124)/(F$3*F$3)</f>
        <v>0.000186696821018018</v>
      </c>
      <c r="N123" s="418" t="n">
        <f aca="false">B123</f>
        <v>511</v>
      </c>
      <c r="P123" s="1" t="n">
        <f aca="false">F$7*(I123-I$634)+P124</f>
        <v>35667.8055032582</v>
      </c>
    </row>
    <row r="124" customFormat="false" ht="12.75" hidden="false" customHeight="false" outlineLevel="0" collapsed="false">
      <c r="A124" s="409" t="n">
        <f aca="false">A123-F$6*F$3</f>
        <v>1775</v>
      </c>
      <c r="B124" s="410" t="n">
        <f aca="false">B123-F$3</f>
        <v>510</v>
      </c>
      <c r="C124" s="411" t="n">
        <f aca="false">I$7</f>
        <v>318600</v>
      </c>
      <c r="D124" s="412" t="n">
        <f aca="false">(-4*$I$7-A124*$I$4-$I$6)</f>
        <v>-1276176.25</v>
      </c>
      <c r="E124" s="4" t="n">
        <f aca="false">(6*I$7+2*A124*I$4)</f>
        <v>1915150</v>
      </c>
      <c r="F124" s="4" t="n">
        <f aca="false">(-4*I$7-A124*I$4+I$6)</f>
        <v>-1276173.75</v>
      </c>
      <c r="G124" s="4" t="n">
        <f aca="false">I$7</f>
        <v>318600</v>
      </c>
      <c r="H124" s="403" t="n">
        <f aca="false">I$9*B124*B124+I$10*B124+I$11</f>
        <v>0.26842571875</v>
      </c>
      <c r="I124" s="414" t="n">
        <f aca="false">J1336</f>
        <v>43.4595848376172</v>
      </c>
      <c r="J124" s="415" t="n">
        <f aca="false">-(C124*I122+D124*I123+E124*I124+F124*I125+G124*I126-H124)</f>
        <v>-4.78780270984913E-009</v>
      </c>
      <c r="K124" s="4"/>
      <c r="L124" s="416" t="n">
        <f aca="false">(I123-I125)*I$3</f>
        <v>0.0252089017735599</v>
      </c>
      <c r="M124" s="417" t="n">
        <f aca="false">-(I123-2*I124+I125)/(F$3*F$3)</f>
        <v>0.000186713395592619</v>
      </c>
      <c r="N124" s="418" t="n">
        <f aca="false">B124</f>
        <v>510</v>
      </c>
      <c r="P124" s="1" t="n">
        <f aca="false">F$7*(I124-I$634)+P125</f>
        <v>35559.0937523014</v>
      </c>
    </row>
    <row r="125" customFormat="false" ht="12.75" hidden="false" customHeight="false" outlineLevel="0" collapsed="false">
      <c r="A125" s="409" t="n">
        <f aca="false">A124-F$6*F$3</f>
        <v>1772.5</v>
      </c>
      <c r="B125" s="410" t="n">
        <f aca="false">B124-F$3</f>
        <v>509</v>
      </c>
      <c r="C125" s="411" t="n">
        <f aca="false">I$7</f>
        <v>318600</v>
      </c>
      <c r="D125" s="412" t="n">
        <f aca="false">(-4*$I$7-A125*$I$4-$I$6)</f>
        <v>-1276173.75</v>
      </c>
      <c r="E125" s="4" t="n">
        <f aca="false">(6*I$7+2*A125*I$4)</f>
        <v>1915145</v>
      </c>
      <c r="F125" s="4" t="n">
        <f aca="false">(-4*I$7-A125*I$4+I$6)</f>
        <v>-1276171.25</v>
      </c>
      <c r="G125" s="4" t="n">
        <f aca="false">I$7</f>
        <v>318600</v>
      </c>
      <c r="H125" s="403" t="n">
        <f aca="false">I$9*B125*B125+I$10*B125+I$11</f>
        <v>0.2674955696875</v>
      </c>
      <c r="I125" s="414" t="n">
        <f aca="false">J1337</f>
        <v>43.4342825791459</v>
      </c>
      <c r="J125" s="415" t="n">
        <f aca="false">-(C125*I123+D125*I124+E125*I125+F125*I126+G125*I127-H125)</f>
        <v>-1.01684094477861E-009</v>
      </c>
      <c r="K125" s="4"/>
      <c r="L125" s="416" t="n">
        <f aca="false">(I124-I126)*I$3</f>
        <v>0.0253956234066877</v>
      </c>
      <c r="M125" s="417" t="n">
        <f aca="false">-(I124-2*I125+I126)/(F$3*F$3)</f>
        <v>0.000186729870662816</v>
      </c>
      <c r="N125" s="418" t="n">
        <f aca="false">B125</f>
        <v>509</v>
      </c>
      <c r="P125" s="1" t="n">
        <f aca="false">F$7*(I125-I$634)+P126</f>
        <v>35450.4447902074</v>
      </c>
    </row>
    <row r="126" customFormat="false" ht="12.75" hidden="false" customHeight="false" outlineLevel="0" collapsed="false">
      <c r="A126" s="409" t="n">
        <f aca="false">A125-F$6*F$3</f>
        <v>1770</v>
      </c>
      <c r="B126" s="410" t="n">
        <f aca="false">B125-F$3</f>
        <v>508</v>
      </c>
      <c r="C126" s="411" t="n">
        <f aca="false">I$7</f>
        <v>318600</v>
      </c>
      <c r="D126" s="412" t="n">
        <f aca="false">(-4*$I$7-A126*$I$4-$I$6)</f>
        <v>-1276171.25</v>
      </c>
      <c r="E126" s="4" t="n">
        <f aca="false">(6*I$7+2*A126*I$4)</f>
        <v>1915140</v>
      </c>
      <c r="F126" s="4" t="n">
        <f aca="false">(-4*I$7-A126*I$4+I$6)</f>
        <v>-1276168.75</v>
      </c>
      <c r="G126" s="4" t="n">
        <f aca="false">I$7</f>
        <v>318600</v>
      </c>
      <c r="H126" s="403" t="n">
        <f aca="false">I$9*B126*B126+I$10*B126+I$11</f>
        <v>0.266567035</v>
      </c>
      <c r="I126" s="414" t="n">
        <f aca="false">J1338</f>
        <v>43.4087935908039</v>
      </c>
      <c r="J126" s="415" t="n">
        <f aca="false">-(C126*I124+D126*I125+E126*I126+F126*I127+G126*I128-H126)</f>
        <v>5.9410666941595E-009</v>
      </c>
      <c r="K126" s="4"/>
      <c r="L126" s="416" t="n">
        <f aca="false">(I125-I127)*I$3</f>
        <v>0.0255823615055846</v>
      </c>
      <c r="M126" s="417" t="n">
        <f aca="false">-(I125-2*I126+I127)/(F$3*F$3)</f>
        <v>0.000186746327131004</v>
      </c>
      <c r="N126" s="418" t="n">
        <f aca="false">B126</f>
        <v>508</v>
      </c>
      <c r="P126" s="1" t="n">
        <f aca="false">F$7*(I126-I$634)+P127</f>
        <v>35341.8590837596</v>
      </c>
    </row>
    <row r="127" customFormat="false" ht="12.75" hidden="false" customHeight="false" outlineLevel="0" collapsed="false">
      <c r="A127" s="409" t="n">
        <f aca="false">A126-F$6*F$3</f>
        <v>1767.5</v>
      </c>
      <c r="B127" s="410" t="n">
        <f aca="false">B126-F$3</f>
        <v>507</v>
      </c>
      <c r="C127" s="411" t="n">
        <f aca="false">I$7</f>
        <v>318600</v>
      </c>
      <c r="D127" s="412" t="n">
        <f aca="false">(-4*$I$7-A127*$I$4-$I$6)</f>
        <v>-1276168.75</v>
      </c>
      <c r="E127" s="4" t="n">
        <f aca="false">(6*I$7+2*A127*I$4)</f>
        <v>1915135</v>
      </c>
      <c r="F127" s="4" t="n">
        <f aca="false">(-4*I$7-A127*I$4+I$6)</f>
        <v>-1276166.25</v>
      </c>
      <c r="G127" s="4" t="n">
        <f aca="false">I$7</f>
        <v>318600</v>
      </c>
      <c r="H127" s="403" t="n">
        <f aca="false">I$9*B127*B127+I$10*B127+I$11</f>
        <v>0.2656401146875</v>
      </c>
      <c r="I127" s="414" t="n">
        <f aca="false">J1339</f>
        <v>43.3831178561347</v>
      </c>
      <c r="J127" s="415" t="n">
        <f aca="false">-(C127*I125+D127*I126+E127*I127+F127*I128+G127*I129-H127)</f>
        <v>-8.12846662201494E-009</v>
      </c>
      <c r="K127" s="4"/>
      <c r="L127" s="416" t="n">
        <f aca="false">(I126-I128)*I$3</f>
        <v>0.0257691160892968</v>
      </c>
      <c r="M127" s="417" t="n">
        <f aca="false">-(I126-2*I127+I128)/(F$3*F$3)</f>
        <v>0.000186762840293397</v>
      </c>
      <c r="N127" s="418" t="n">
        <f aca="false">B127</f>
        <v>507</v>
      </c>
      <c r="P127" s="1" t="n">
        <f aca="false">F$7*(I127-I$634)+P128</f>
        <v>35233.3370997826</v>
      </c>
    </row>
    <row r="128" customFormat="false" ht="12.75" hidden="false" customHeight="false" outlineLevel="0" collapsed="false">
      <c r="A128" s="409" t="n">
        <f aca="false">A127-F$6*F$3</f>
        <v>1765</v>
      </c>
      <c r="B128" s="410" t="n">
        <f aca="false">B127-F$3</f>
        <v>506</v>
      </c>
      <c r="C128" s="411" t="n">
        <f aca="false">I$7</f>
        <v>318600</v>
      </c>
      <c r="D128" s="412" t="n">
        <f aca="false">(-4*$I$7-A128*$I$4-$I$6)</f>
        <v>-1276166.25</v>
      </c>
      <c r="E128" s="4" t="n">
        <f aca="false">(6*I$7+2*A128*I$4)</f>
        <v>1915130</v>
      </c>
      <c r="F128" s="4" t="n">
        <f aca="false">(-4*I$7-A128*I$4+I$6)</f>
        <v>-1276163.75</v>
      </c>
      <c r="G128" s="4" t="n">
        <f aca="false">I$7</f>
        <v>318600</v>
      </c>
      <c r="H128" s="403" t="n">
        <f aca="false">I$9*B128*B128+I$10*B128+I$11</f>
        <v>0.26471480875</v>
      </c>
      <c r="I128" s="414" t="n">
        <f aca="false">J1340</f>
        <v>43.3572553586253</v>
      </c>
      <c r="J128" s="415" t="n">
        <f aca="false">-(C128*I126+D128*I127+E128*I128+F128*I129+G128*I130-H128)</f>
        <v>-1.71484089150908E-008</v>
      </c>
      <c r="K128" s="4"/>
      <c r="L128" s="416" t="n">
        <f aca="false">(I127-I129)*I$3</f>
        <v>0.025955887249598</v>
      </c>
      <c r="M128" s="417" t="n">
        <f aca="false">-(I127-2*I128+I129)/(F$3*F$3)</f>
        <v>0.000186779480308985</v>
      </c>
      <c r="N128" s="418" t="n">
        <f aca="false">B128</f>
        <v>506</v>
      </c>
      <c r="P128" s="1" t="n">
        <f aca="false">F$7*(I128-I$634)+P129</f>
        <v>35124.8793051423</v>
      </c>
    </row>
    <row r="129" customFormat="false" ht="12.75" hidden="false" customHeight="false" outlineLevel="0" collapsed="false">
      <c r="A129" s="409" t="n">
        <f aca="false">A128-F$6*F$3</f>
        <v>1762.5</v>
      </c>
      <c r="B129" s="410" t="n">
        <f aca="false">B128-F$3</f>
        <v>505</v>
      </c>
      <c r="C129" s="411" t="n">
        <f aca="false">I$7</f>
        <v>318600</v>
      </c>
      <c r="D129" s="412" t="n">
        <f aca="false">(-4*$I$7-A129*$I$4-$I$6)</f>
        <v>-1276163.75</v>
      </c>
      <c r="E129" s="4" t="n">
        <f aca="false">(6*I$7+2*A129*I$4)</f>
        <v>1915125</v>
      </c>
      <c r="F129" s="4" t="n">
        <f aca="false">(-4*I$7-A129*I$4+I$6)</f>
        <v>-1276161.25</v>
      </c>
      <c r="G129" s="4" t="n">
        <f aca="false">I$7</f>
        <v>318600</v>
      </c>
      <c r="H129" s="403" t="n">
        <f aca="false">I$9*B129*B129+I$10*B129+I$11</f>
        <v>0.2637911171875</v>
      </c>
      <c r="I129" s="414" t="n">
        <f aca="false">J1341</f>
        <v>43.3312060816355</v>
      </c>
      <c r="J129" s="415" t="n">
        <f aca="false">-(C129*I127+D129*I128+E129*I129+F129*I130+G129*I131-H129)</f>
        <v>-6.21759893570939E-009</v>
      </c>
      <c r="K129" s="4"/>
      <c r="L129" s="416" t="n">
        <f aca="false">(I128-I130)*I$3</f>
        <v>0.0261426751460405</v>
      </c>
      <c r="M129" s="417" t="n">
        <f aca="false">-(I128-2*I129+I130)/(F$3*F$3)</f>
        <v>0.000186796312576121</v>
      </c>
      <c r="N129" s="418" t="n">
        <f aca="false">B129</f>
        <v>505</v>
      </c>
      <c r="P129" s="1" t="n">
        <f aca="false">F$7*(I129-I$634)+P130</f>
        <v>35016.4861667457</v>
      </c>
    </row>
    <row r="130" customFormat="false" ht="12.75" hidden="false" customHeight="false" outlineLevel="0" collapsed="false">
      <c r="A130" s="409" t="n">
        <f aca="false">A129-F$6*F$3</f>
        <v>1760</v>
      </c>
      <c r="B130" s="410" t="n">
        <f aca="false">B129-F$3</f>
        <v>504</v>
      </c>
      <c r="C130" s="411" t="n">
        <f aca="false">I$7</f>
        <v>318600</v>
      </c>
      <c r="D130" s="412" t="n">
        <f aca="false">(-4*$I$7-A130*$I$4-$I$6)</f>
        <v>-1276161.25</v>
      </c>
      <c r="E130" s="4" t="n">
        <f aca="false">(6*I$7+2*A130*I$4)</f>
        <v>1915120</v>
      </c>
      <c r="F130" s="4" t="n">
        <f aca="false">(-4*I$7-A130*I$4+I$6)</f>
        <v>-1276158.75</v>
      </c>
      <c r="G130" s="4" t="n">
        <f aca="false">I$7</f>
        <v>318600</v>
      </c>
      <c r="H130" s="403" t="n">
        <f aca="false">I$9*B130*B130+I$10*B130+I$11</f>
        <v>0.26286904</v>
      </c>
      <c r="I130" s="414" t="n">
        <f aca="false">J1342</f>
        <v>43.3049700083332</v>
      </c>
      <c r="J130" s="415" t="n">
        <f aca="false">-(C130*I128+D130*I129+E130*I130+F130*I131+G130*I132-H130)</f>
        <v>9.76280212228176E-009</v>
      </c>
      <c r="K130" s="4"/>
      <c r="L130" s="416" t="n">
        <f aca="false">(I129-I131)*I$3</f>
        <v>0.0263294800013902</v>
      </c>
      <c r="M130" s="417" t="n">
        <f aca="false">-(I129-2*I130+I131)/(F$3*F$3)</f>
        <v>0.00018681339812332</v>
      </c>
      <c r="N130" s="418" t="n">
        <f aca="false">B130</f>
        <v>504</v>
      </c>
      <c r="P130" s="1" t="n">
        <f aca="false">F$7*(I130-I$634)+P131</f>
        <v>34908.1581515417</v>
      </c>
    </row>
    <row r="131" customFormat="false" ht="12.75" hidden="false" customHeight="false" outlineLevel="0" collapsed="false">
      <c r="A131" s="409" t="n">
        <f aca="false">A130-F$6*F$3</f>
        <v>1757.5</v>
      </c>
      <c r="B131" s="410" t="n">
        <f aca="false">B130-F$3</f>
        <v>503</v>
      </c>
      <c r="C131" s="411" t="n">
        <f aca="false">I$7</f>
        <v>318600</v>
      </c>
      <c r="D131" s="412" t="n">
        <f aca="false">(-4*$I$7-A131*$I$4-$I$6)</f>
        <v>-1276158.75</v>
      </c>
      <c r="E131" s="4" t="n">
        <f aca="false">(6*I$7+2*A131*I$4)</f>
        <v>1915115</v>
      </c>
      <c r="F131" s="4" t="n">
        <f aca="false">(-4*I$7-A131*I$4+I$6)</f>
        <v>-1276156.25</v>
      </c>
      <c r="G131" s="4" t="n">
        <f aca="false">I$7</f>
        <v>318600</v>
      </c>
      <c r="H131" s="403" t="n">
        <f aca="false">I$9*B131*B131+I$10*B131+I$11</f>
        <v>0.2619485771875</v>
      </c>
      <c r="I131" s="414" t="n">
        <f aca="false">J1343</f>
        <v>43.2785471216327</v>
      </c>
      <c r="J131" s="415" t="n">
        <f aca="false">-(C131*I129+D131*I130+E131*I131+F131*I132+G131*I133-H131)</f>
        <v>1.03036975618309E-008</v>
      </c>
      <c r="K131" s="4"/>
      <c r="L131" s="416" t="n">
        <f aca="false">(I130-I132)*I$3</f>
        <v>0.0265163020974093</v>
      </c>
      <c r="M131" s="417" t="n">
        <f aca="false">-(I130-2*I131+I132)/(F$3*F$3)</f>
        <v>0.000186830793914794</v>
      </c>
      <c r="N131" s="418" t="n">
        <f aca="false">B131</f>
        <v>503</v>
      </c>
      <c r="P131" s="1" t="n">
        <f aca="false">F$7*(I131-I$634)+P132</f>
        <v>34799.8957265209</v>
      </c>
    </row>
    <row r="132" customFormat="false" ht="12.75" hidden="false" customHeight="false" outlineLevel="0" collapsed="false">
      <c r="A132" s="409" t="n">
        <f aca="false">A131-F$6*F$3</f>
        <v>1755</v>
      </c>
      <c r="B132" s="410" t="n">
        <f aca="false">B131-F$3</f>
        <v>502</v>
      </c>
      <c r="C132" s="411" t="n">
        <f aca="false">I$7</f>
        <v>318600</v>
      </c>
      <c r="D132" s="412" t="n">
        <f aca="false">(-4*$I$7-A132*$I$4-$I$6)</f>
        <v>-1276156.25</v>
      </c>
      <c r="E132" s="4" t="n">
        <f aca="false">(6*I$7+2*A132*I$4)</f>
        <v>1915110</v>
      </c>
      <c r="F132" s="4" t="n">
        <f aca="false">(-4*I$7-A132*I$4+I$6)</f>
        <v>-1276153.75</v>
      </c>
      <c r="G132" s="4" t="n">
        <f aca="false">I$7</f>
        <v>318600</v>
      </c>
      <c r="H132" s="403" t="n">
        <f aca="false">I$9*B132*B132+I$10*B132+I$11</f>
        <v>0.26102972875</v>
      </c>
      <c r="I132" s="414" t="n">
        <f aca="false">J1344</f>
        <v>43.2519374041384</v>
      </c>
      <c r="J132" s="415" t="n">
        <f aca="false">-(C132*I130+D132*I131+E132*I132+F132*I133+G132*I134-H132)</f>
        <v>2.85566803537307E-009</v>
      </c>
      <c r="K132" s="4"/>
      <c r="L132" s="416" t="n">
        <f aca="false">(I131-I133)*I$3</f>
        <v>0.0267031417709411</v>
      </c>
      <c r="M132" s="417" t="n">
        <f aca="false">-(I131-2*I132+I133)/(F$3*F$3)</f>
        <v>0.000186848553148877</v>
      </c>
      <c r="N132" s="418" t="n">
        <f aca="false">B132</f>
        <v>502</v>
      </c>
      <c r="P132" s="1" t="n">
        <f aca="false">F$7*(I132-I$634)+P133</f>
        <v>34691.6993587168</v>
      </c>
    </row>
    <row r="133" customFormat="false" ht="12.75" hidden="false" customHeight="false" outlineLevel="0" collapsed="false">
      <c r="A133" s="409" t="n">
        <f aca="false">A132-F$6*F$3</f>
        <v>1752.5</v>
      </c>
      <c r="B133" s="410" t="n">
        <f aca="false">B132-F$3</f>
        <v>501</v>
      </c>
      <c r="C133" s="411" t="n">
        <f aca="false">I$7</f>
        <v>318600</v>
      </c>
      <c r="D133" s="412" t="n">
        <f aca="false">(-4*$I$7-A133*$I$4-$I$6)</f>
        <v>-1276153.75</v>
      </c>
      <c r="E133" s="4" t="n">
        <f aca="false">(6*I$7+2*A133*I$4)</f>
        <v>1915105</v>
      </c>
      <c r="F133" s="4" t="n">
        <f aca="false">(-4*I$7-A133*I$4+I$6)</f>
        <v>-1276151.25</v>
      </c>
      <c r="G133" s="4" t="n">
        <f aca="false">I$7</f>
        <v>318600</v>
      </c>
      <c r="H133" s="403" t="n">
        <f aca="false">I$9*B133*B133+I$10*B133+I$11</f>
        <v>0.2601124946875</v>
      </c>
      <c r="I133" s="414" t="n">
        <f aca="false">J1345</f>
        <v>43.2251408380909</v>
      </c>
      <c r="J133" s="415" t="n">
        <f aca="false">-(C133*I131+D133*I132+E133*I133+F133*I134+G133*I135-H133)</f>
        <v>7.90781018444875E-009</v>
      </c>
      <c r="K133" s="4"/>
      <c r="L133" s="416" t="n">
        <f aca="false">(I132-I134)*I$3</f>
        <v>0.0268899994102654</v>
      </c>
      <c r="M133" s="417" t="n">
        <f aca="false">-(I132-2*I133+I134)/(F$3*F$3)</f>
        <v>0.000186866725499613</v>
      </c>
      <c r="N133" s="418" t="n">
        <f aca="false">B133</f>
        <v>501</v>
      </c>
      <c r="P133" s="1" t="n">
        <f aca="false">F$7*(I133-I$634)+P134</f>
        <v>34583.5695152065</v>
      </c>
    </row>
    <row r="134" customFormat="false" ht="12.75" hidden="false" customHeight="false" outlineLevel="0" collapsed="false">
      <c r="A134" s="409" t="n">
        <f aca="false">A133-F$6*F$3</f>
        <v>1750</v>
      </c>
      <c r="B134" s="410" t="n">
        <f aca="false">B133-F$3</f>
        <v>500</v>
      </c>
      <c r="C134" s="411" t="n">
        <f aca="false">I$7</f>
        <v>318600</v>
      </c>
      <c r="D134" s="412" t="n">
        <f aca="false">(-4*$I$7-A134*$I$4-$I$6)</f>
        <v>-1276151.25</v>
      </c>
      <c r="E134" s="4" t="n">
        <f aca="false">(6*I$7+2*A134*I$4)</f>
        <v>1915100</v>
      </c>
      <c r="F134" s="4" t="n">
        <f aca="false">(-4*I$7-A134*I$4+I$6)</f>
        <v>-1276148.75</v>
      </c>
      <c r="G134" s="4" t="n">
        <f aca="false">I$7</f>
        <v>318600</v>
      </c>
      <c r="H134" s="403" t="n">
        <f aca="false">I$9*B134*B134+I$10*B134+I$11</f>
        <v>0.259196875</v>
      </c>
      <c r="I134" s="414" t="n">
        <f aca="false">J1346</f>
        <v>43.1981574053178</v>
      </c>
      <c r="J134" s="415" t="n">
        <f aca="false">-(C134*I132+D134*I133+E134*I134+F134*I135+G134*I136-H134)</f>
        <v>-2.47955322940641E-009</v>
      </c>
      <c r="K134" s="4"/>
      <c r="L134" s="416" t="n">
        <f aca="false">(I133-I135)*I$3</f>
        <v>0.0270768754517761</v>
      </c>
      <c r="M134" s="417" t="n">
        <f aca="false">-(I133-2*I134+I135)/(F$3*F$3)</f>
        <v>0.00018688535752176</v>
      </c>
      <c r="N134" s="418" t="n">
        <f aca="false">B134</f>
        <v>500</v>
      </c>
      <c r="P134" s="1" t="n">
        <f aca="false">F$7*(I134-I$634)+P135</f>
        <v>34475.5066631113</v>
      </c>
    </row>
    <row r="135" customFormat="false" ht="12.75" hidden="false" customHeight="false" outlineLevel="0" collapsed="false">
      <c r="A135" s="409" t="n">
        <f aca="false">A134-F$6*F$3</f>
        <v>1747.5</v>
      </c>
      <c r="B135" s="410" t="n">
        <f aca="false">B134-F$3</f>
        <v>499</v>
      </c>
      <c r="C135" s="411" t="n">
        <f aca="false">I$7</f>
        <v>318600</v>
      </c>
      <c r="D135" s="412" t="n">
        <f aca="false">(-4*$I$7-A135*$I$4-$I$6)</f>
        <v>-1276148.75</v>
      </c>
      <c r="E135" s="4" t="n">
        <f aca="false">(6*I$7+2*A135*I$4)</f>
        <v>1915095</v>
      </c>
      <c r="F135" s="4" t="n">
        <f aca="false">(-4*I$7-A135*I$4+I$6)</f>
        <v>-1276146.25</v>
      </c>
      <c r="G135" s="4" t="n">
        <f aca="false">I$7</f>
        <v>318600</v>
      </c>
      <c r="H135" s="403" t="n">
        <f aca="false">I$9*B135*B135+I$10*B135+I$11</f>
        <v>0.2582828696875</v>
      </c>
      <c r="I135" s="414" t="n">
        <f aca="false">J1347</f>
        <v>43.1709870871873</v>
      </c>
      <c r="J135" s="415" t="n">
        <f aca="false">-(C135*I133+D135*I134+E135*I135+F135*I136+G135*I137-H135)</f>
        <v>-3.6674502323919E-010</v>
      </c>
      <c r="K135" s="4"/>
      <c r="L135" s="416" t="n">
        <f aca="false">(I134-I136)*I$3</f>
        <v>0.0272637703768979</v>
      </c>
      <c r="M135" s="417" t="n">
        <f aca="false">-(I134-2*I135+I136)/(F$3*F$3)</f>
        <v>0.000186904492721851</v>
      </c>
      <c r="N135" s="418" t="n">
        <f aca="false">B135</f>
        <v>499</v>
      </c>
      <c r="P135" s="1" t="n">
        <f aca="false">F$7*(I135-I$634)+P136</f>
        <v>34367.511269598</v>
      </c>
    </row>
    <row r="136" customFormat="false" ht="12.75" hidden="false" customHeight="false" outlineLevel="0" collapsed="false">
      <c r="A136" s="409" t="n">
        <f aca="false">A135-F$6*F$3</f>
        <v>1745</v>
      </c>
      <c r="B136" s="410" t="n">
        <f aca="false">B135-F$3</f>
        <v>498</v>
      </c>
      <c r="C136" s="411" t="n">
        <f aca="false">I$7</f>
        <v>318600</v>
      </c>
      <c r="D136" s="412" t="n">
        <f aca="false">(-4*$I$7-A136*$I$4-$I$6)</f>
        <v>-1276146.25</v>
      </c>
      <c r="E136" s="4" t="n">
        <f aca="false">(6*I$7+2*A136*I$4)</f>
        <v>1915090</v>
      </c>
      <c r="F136" s="4" t="n">
        <f aca="false">(-4*I$7-A136*I$4+I$6)</f>
        <v>-1276143.75</v>
      </c>
      <c r="G136" s="4" t="n">
        <f aca="false">I$7</f>
        <v>318600</v>
      </c>
      <c r="H136" s="403" t="n">
        <f aca="false">I$9*B136*B136+I$10*B136+I$11</f>
        <v>0.25737047875</v>
      </c>
      <c r="I136" s="414" t="n">
        <f aca="false">J1348</f>
        <v>43.143629864564</v>
      </c>
      <c r="J136" s="415" t="n">
        <f aca="false">-(C136*I134+D136*I135+E136*I136+F136*I137+G136*I138-H136)</f>
        <v>1.23835897092306E-008</v>
      </c>
      <c r="K136" s="4"/>
      <c r="L136" s="416" t="n">
        <f aca="false">(I135-I137)*I$3</f>
        <v>0.0274506847092013</v>
      </c>
      <c r="M136" s="417" t="n">
        <f aca="false">-(I135-2*I136+I137)/(F$3*F$3)</f>
        <v>0.000186924171885039</v>
      </c>
      <c r="N136" s="418" t="n">
        <f aca="false">B136</f>
        <v>498</v>
      </c>
      <c r="P136" s="1" t="n">
        <f aca="false">F$7*(I136-I$634)+P137</f>
        <v>34259.5838018801</v>
      </c>
    </row>
    <row r="137" customFormat="false" ht="12.75" hidden="false" customHeight="false" outlineLevel="0" collapsed="false">
      <c r="A137" s="409" t="n">
        <f aca="false">A136-F$6*F$3</f>
        <v>1742.5</v>
      </c>
      <c r="B137" s="410" t="n">
        <f aca="false">B136-F$3</f>
        <v>497</v>
      </c>
      <c r="C137" s="411" t="n">
        <f aca="false">I$7</f>
        <v>318600</v>
      </c>
      <c r="D137" s="412" t="n">
        <f aca="false">(-4*$I$7-A137*$I$4-$I$6)</f>
        <v>-1276143.75</v>
      </c>
      <c r="E137" s="4" t="n">
        <f aca="false">(6*I$7+2*A137*I$4)</f>
        <v>1915085</v>
      </c>
      <c r="F137" s="4" t="n">
        <f aca="false">(-4*I$7-A137*I$4+I$6)</f>
        <v>-1276141.25</v>
      </c>
      <c r="G137" s="4" t="n">
        <f aca="false">I$7</f>
        <v>318600</v>
      </c>
      <c r="H137" s="403" t="n">
        <f aca="false">I$9*B137*B137+I$10*B137+I$11</f>
        <v>0.2564597021875</v>
      </c>
      <c r="I137" s="414" t="n">
        <f aca="false">J1349</f>
        <v>43.1160857177689</v>
      </c>
      <c r="J137" s="415" t="n">
        <f aca="false">-(C137*I135+D137*I136+E137*I137+F137*I138+G137*I139-H137)</f>
        <v>4.10648343107667E-009</v>
      </c>
      <c r="K137" s="4"/>
      <c r="L137" s="416" t="n">
        <f aca="false">(I136-I138)*I$3</f>
        <v>0.0276376190117773</v>
      </c>
      <c r="M137" s="417" t="n">
        <f aca="false">-(I136-2*I137+I138)/(F$3*F$3)</f>
        <v>0.000186944433266945</v>
      </c>
      <c r="N137" s="418" t="n">
        <f aca="false">B137</f>
        <v>497</v>
      </c>
      <c r="P137" s="1" t="n">
        <f aca="false">F$7*(I137-I$634)+P138</f>
        <v>34151.7247272187</v>
      </c>
    </row>
    <row r="138" customFormat="false" ht="12.75" hidden="false" customHeight="false" outlineLevel="0" collapsed="false">
      <c r="A138" s="409" t="n">
        <f aca="false">A137-F$6*F$3</f>
        <v>1740</v>
      </c>
      <c r="B138" s="410" t="n">
        <f aca="false">B137-F$3</f>
        <v>496</v>
      </c>
      <c r="C138" s="411" t="n">
        <f aca="false">I$7</f>
        <v>318600</v>
      </c>
      <c r="D138" s="412" t="n">
        <f aca="false">(-4*$I$7-A138*$I$4-$I$6)</f>
        <v>-1276141.25</v>
      </c>
      <c r="E138" s="4" t="n">
        <f aca="false">(6*I$7+2*A138*I$4)</f>
        <v>1915080</v>
      </c>
      <c r="F138" s="4" t="n">
        <f aca="false">(-4*I$7-A138*I$4+I$6)</f>
        <v>-1276138.75</v>
      </c>
      <c r="G138" s="4" t="n">
        <f aca="false">I$7</f>
        <v>318600</v>
      </c>
      <c r="H138" s="403" t="n">
        <f aca="false">I$9*B138*B138+I$10*B138+I$11</f>
        <v>0.25555054</v>
      </c>
      <c r="I138" s="414" t="n">
        <f aca="false">J1350</f>
        <v>43.0883546265405</v>
      </c>
      <c r="J138" s="415" t="n">
        <f aca="false">-(C138*I136+D138*I137+E138*I138+F138*I139+G138*I140-H138)</f>
        <v>6.46690367922531E-009</v>
      </c>
      <c r="K138" s="4"/>
      <c r="L138" s="416" t="n">
        <f aca="false">(I137-I139)*I$3</f>
        <v>0.0278245738847787</v>
      </c>
      <c r="M138" s="417" t="n">
        <f aca="false">-(I137-2*I138+I139)/(F$3*F$3)</f>
        <v>0.000186965312735765</v>
      </c>
      <c r="N138" s="418" t="n">
        <f aca="false">B138</f>
        <v>496</v>
      </c>
      <c r="P138" s="1" t="n">
        <f aca="false">F$7*(I138-I$634)+P139</f>
        <v>34043.9345129243</v>
      </c>
    </row>
    <row r="139" customFormat="false" ht="12.75" hidden="false" customHeight="false" outlineLevel="0" collapsed="false">
      <c r="A139" s="409" t="n">
        <f aca="false">A138-F$6*F$3</f>
        <v>1737.5</v>
      </c>
      <c r="B139" s="410" t="n">
        <f aca="false">B138-F$3</f>
        <v>495</v>
      </c>
      <c r="C139" s="411" t="n">
        <f aca="false">I$7</f>
        <v>318600</v>
      </c>
      <c r="D139" s="412" t="n">
        <f aca="false">(-4*$I$7-A139*$I$4-$I$6)</f>
        <v>-1276138.75</v>
      </c>
      <c r="E139" s="4" t="n">
        <f aca="false">(6*I$7+2*A139*I$4)</f>
        <v>1915075</v>
      </c>
      <c r="F139" s="4" t="n">
        <f aca="false">(-4*I$7-A139*I$4+I$6)</f>
        <v>-1276136.25</v>
      </c>
      <c r="G139" s="4" t="n">
        <f aca="false">I$7</f>
        <v>318600</v>
      </c>
      <c r="H139" s="403" t="n">
        <f aca="false">I$9*B139*B139+I$10*B139+I$11</f>
        <v>0.2546429921875</v>
      </c>
      <c r="I139" s="414" t="n">
        <f aca="false">J1351</f>
        <v>43.0604365699993</v>
      </c>
      <c r="J139" s="415" t="n">
        <f aca="false">-(C139*I137+D139*I138+E139*I139+F139*I140+G139*I141-H139)</f>
        <v>-4.74953654183707E-009</v>
      </c>
      <c r="K139" s="4"/>
      <c r="L139" s="416" t="n">
        <f aca="false">(I138-I140)*I$3</f>
        <v>0.0280115499631606</v>
      </c>
      <c r="M139" s="417" t="n">
        <f aca="false">-(I138-2*I139+I140)/(F$3*F$3)</f>
        <v>0.00018698684402807</v>
      </c>
      <c r="N139" s="418" t="n">
        <f aca="false">B139</f>
        <v>495</v>
      </c>
      <c r="P139" s="1" t="n">
        <f aca="false">F$7*(I139-I$634)+P140</f>
        <v>33936.213626358</v>
      </c>
    </row>
    <row r="140" customFormat="false" ht="12.75" hidden="false" customHeight="false" outlineLevel="0" collapsed="false">
      <c r="A140" s="409" t="n">
        <f aca="false">A139-F$6*F$3</f>
        <v>1735</v>
      </c>
      <c r="B140" s="410" t="n">
        <f aca="false">B139-F$3</f>
        <v>494</v>
      </c>
      <c r="C140" s="411" t="n">
        <f aca="false">I$7</f>
        <v>318600</v>
      </c>
      <c r="D140" s="412" t="n">
        <f aca="false">(-4*$I$7-A140*$I$4-$I$6)</f>
        <v>-1276136.25</v>
      </c>
      <c r="E140" s="4" t="n">
        <f aca="false">(6*I$7+2*A140*I$4)</f>
        <v>1915070</v>
      </c>
      <c r="F140" s="4" t="n">
        <f aca="false">(-4*I$7-A140*I$4+I$6)</f>
        <v>-1276133.75</v>
      </c>
      <c r="G140" s="4" t="n">
        <f aca="false">I$7</f>
        <v>318600</v>
      </c>
      <c r="H140" s="403" t="n">
        <f aca="false">I$9*B140*B140+I$10*B140+I$11</f>
        <v>0.25373705875</v>
      </c>
      <c r="I140" s="414" t="n">
        <f aca="false">J1352</f>
        <v>43.0323315266142</v>
      </c>
      <c r="J140" s="415" t="n">
        <f aca="false">-(C140*I138+D140*I139+E140*I140+F140*I141+G140*I142-H140)</f>
        <v>-1.60315993813498E-009</v>
      </c>
      <c r="K140" s="4"/>
      <c r="L140" s="416" t="n">
        <f aca="false">(I139-I141)*I$3</f>
        <v>0.0281985479146094</v>
      </c>
      <c r="M140" s="417" t="n">
        <f aca="false">-(I139-2*I140+I141)/(F$3*F$3)</f>
        <v>0.000187009058869592</v>
      </c>
      <c r="N140" s="418" t="n">
        <f aca="false">B140</f>
        <v>494</v>
      </c>
      <c r="P140" s="1" t="n">
        <f aca="false">F$7*(I140-I$634)+P141</f>
        <v>33828.562534933</v>
      </c>
    </row>
    <row r="141" customFormat="false" ht="12.75" hidden="false" customHeight="false" outlineLevel="0" collapsed="false">
      <c r="A141" s="409" t="n">
        <f aca="false">A140-F$6*F$3</f>
        <v>1732.5</v>
      </c>
      <c r="B141" s="410" t="n">
        <f aca="false">B140-F$3</f>
        <v>493</v>
      </c>
      <c r="C141" s="411" t="n">
        <f aca="false">I$7</f>
        <v>318600</v>
      </c>
      <c r="D141" s="412" t="n">
        <f aca="false">(-4*$I$7-A141*$I$4-$I$6)</f>
        <v>-1276133.75</v>
      </c>
      <c r="E141" s="4" t="n">
        <f aca="false">(6*I$7+2*A141*I$4)</f>
        <v>1915065</v>
      </c>
      <c r="F141" s="4" t="n">
        <f aca="false">(-4*I$7-A141*I$4+I$6)</f>
        <v>-1276131.25</v>
      </c>
      <c r="G141" s="4" t="n">
        <f aca="false">I$7</f>
        <v>318600</v>
      </c>
      <c r="H141" s="403" t="n">
        <f aca="false">I$9*B141*B141+I$10*B141+I$11</f>
        <v>0.2528327396875</v>
      </c>
      <c r="I141" s="414" t="n">
        <f aca="false">J1353</f>
        <v>43.0040394741701</v>
      </c>
      <c r="J141" s="415" t="n">
        <f aca="false">-(C141*I139+D141*I140+E141*I141+F141*I142+G141*I143-H141)</f>
        <v>-4.58306315120893E-009</v>
      </c>
      <c r="K141" s="4"/>
      <c r="L141" s="416" t="n">
        <f aca="false">(I140-I142)*I$3</f>
        <v>0.0283855684375922</v>
      </c>
      <c r="M141" s="417" t="n">
        <f aca="false">-(I140-2*I141+I142)/(F$3*F$3)</f>
        <v>0.00018703198709602</v>
      </c>
      <c r="N141" s="418" t="n">
        <f aca="false">B141</f>
        <v>493</v>
      </c>
      <c r="P141" s="1" t="n">
        <f aca="false">F$7*(I141-I$634)+P142</f>
        <v>33720.9817061165</v>
      </c>
    </row>
    <row r="142" customFormat="false" ht="12.75" hidden="false" customHeight="false" outlineLevel="0" collapsed="false">
      <c r="A142" s="409" t="n">
        <f aca="false">A141-F$6*F$3</f>
        <v>1730</v>
      </c>
      <c r="B142" s="410" t="n">
        <f aca="false">B141-F$3</f>
        <v>492</v>
      </c>
      <c r="C142" s="411" t="n">
        <f aca="false">I$7</f>
        <v>318600</v>
      </c>
      <c r="D142" s="412" t="n">
        <f aca="false">(-4*$I$7-A142*$I$4-$I$6)</f>
        <v>-1276131.25</v>
      </c>
      <c r="E142" s="4" t="n">
        <f aca="false">(6*I$7+2*A142*I$4)</f>
        <v>1915060</v>
      </c>
      <c r="F142" s="4" t="n">
        <f aca="false">(-4*I$7-A142*I$4+I$6)</f>
        <v>-1276128.75</v>
      </c>
      <c r="G142" s="4" t="n">
        <f aca="false">I$7</f>
        <v>318600</v>
      </c>
      <c r="H142" s="403" t="n">
        <f aca="false">I$9*B142*B142+I$10*B142+I$11</f>
        <v>0.251930035</v>
      </c>
      <c r="I142" s="414" t="n">
        <f aca="false">J1354</f>
        <v>42.975560389739</v>
      </c>
      <c r="J142" s="415" t="n">
        <f aca="false">-(C142*I140+D142*I141+E142*I142+F142*I143+G142*I144-H142)</f>
        <v>-4.3760204904153E-009</v>
      </c>
      <c r="K142" s="4"/>
      <c r="L142" s="416" t="n">
        <f aca="false">(I141-I143)*I$3</f>
        <v>0.0285726122595769</v>
      </c>
      <c r="M142" s="417" t="n">
        <f aca="false">-(I141-2*I142+I143)/(F$3*F$3)</f>
        <v>0.00018705565687327</v>
      </c>
      <c r="N142" s="418" t="n">
        <f aca="false">B142</f>
        <v>492</v>
      </c>
      <c r="P142" s="1" t="n">
        <f aca="false">F$7*(I142-I$634)+P143</f>
        <v>33613.4716074311</v>
      </c>
    </row>
    <row r="143" customFormat="false" ht="12.75" hidden="false" customHeight="false" outlineLevel="0" collapsed="false">
      <c r="A143" s="409" t="n">
        <f aca="false">A142-F$6*F$3</f>
        <v>1727.5</v>
      </c>
      <c r="B143" s="410" t="n">
        <f aca="false">B142-F$3</f>
        <v>491</v>
      </c>
      <c r="C143" s="411" t="n">
        <f aca="false">I$7</f>
        <v>318600</v>
      </c>
      <c r="D143" s="412" t="n">
        <f aca="false">(-4*$I$7-A143*$I$4-$I$6)</f>
        <v>-1276128.75</v>
      </c>
      <c r="E143" s="4" t="n">
        <f aca="false">(6*I$7+2*A143*I$4)</f>
        <v>1915055</v>
      </c>
      <c r="F143" s="4" t="n">
        <f aca="false">(-4*I$7-A143*I$4+I$6)</f>
        <v>-1276126.25</v>
      </c>
      <c r="G143" s="4" t="n">
        <f aca="false">I$7</f>
        <v>318600</v>
      </c>
      <c r="H143" s="403" t="n">
        <f aca="false">I$9*B143*B143+I$10*B143+I$11</f>
        <v>0.2510289446875</v>
      </c>
      <c r="I143" s="414" t="n">
        <f aca="false">J1355</f>
        <v>42.946894249651</v>
      </c>
      <c r="J143" s="415" t="n">
        <f aca="false">-(C143*I141+D143*I142+E143*I143+F143*I144+G143*I145-H143)</f>
        <v>-2.84467699396274E-009</v>
      </c>
      <c r="K143" s="4"/>
      <c r="L143" s="416" t="n">
        <f aca="false">(I142-I144)*I$3</f>
        <v>0.02875968013538</v>
      </c>
      <c r="M143" s="417" t="n">
        <f aca="false">-(I142-2*I143+I144)/(F$3*F$3)</f>
        <v>0.000187080094733005</v>
      </c>
      <c r="N143" s="418" t="n">
        <f aca="false">B143</f>
        <v>491</v>
      </c>
      <c r="P143" s="1" t="n">
        <f aca="false">F$7*(I143-I$634)+P144</f>
        <v>33506.0327064568</v>
      </c>
    </row>
    <row r="144" customFormat="false" ht="12.75" hidden="false" customHeight="false" outlineLevel="0" collapsed="false">
      <c r="A144" s="409" t="n">
        <f aca="false">A143-F$6*F$3</f>
        <v>1725</v>
      </c>
      <c r="B144" s="410" t="n">
        <f aca="false">B143-F$3</f>
        <v>490</v>
      </c>
      <c r="C144" s="411" t="n">
        <f aca="false">I$7</f>
        <v>318600</v>
      </c>
      <c r="D144" s="412" t="n">
        <f aca="false">(-4*$I$7-A144*$I$4-$I$6)</f>
        <v>-1276126.25</v>
      </c>
      <c r="E144" s="4" t="n">
        <f aca="false">(6*I$7+2*A144*I$4)</f>
        <v>1915050</v>
      </c>
      <c r="F144" s="4" t="n">
        <f aca="false">(-4*I$7-A144*I$4+I$6)</f>
        <v>-1276123.75</v>
      </c>
      <c r="G144" s="4" t="n">
        <f aca="false">I$7</f>
        <v>318600</v>
      </c>
      <c r="H144" s="403" t="n">
        <f aca="false">I$9*B144*B144+I$10*B144+I$11</f>
        <v>0.25012946875</v>
      </c>
      <c r="I144" s="414" t="n">
        <f aca="false">J1356</f>
        <v>42.9180410294682</v>
      </c>
      <c r="J144" s="415" t="n">
        <f aca="false">-(C144*I142+D144*I143+E144*I144+F144*I145+G144*I146-H144)</f>
        <v>-5.57696822056641E-009</v>
      </c>
      <c r="K144" s="4"/>
      <c r="L144" s="416" t="n">
        <f aca="false">(I143-I145)*I$3</f>
        <v>0.0289467728456536</v>
      </c>
      <c r="M144" s="417" t="n">
        <f aca="false">-(I143-2*I144+I145)/(F$3*F$3)</f>
        <v>0.00018710532581423</v>
      </c>
      <c r="N144" s="418" t="n">
        <f aca="false">B144</f>
        <v>490</v>
      </c>
      <c r="P144" s="1" t="n">
        <f aca="false">F$7*(I144-I$634)+P145</f>
        <v>33398.6654708326</v>
      </c>
    </row>
    <row r="145" customFormat="false" ht="12.75" hidden="false" customHeight="false" outlineLevel="0" collapsed="false">
      <c r="A145" s="409" t="n">
        <f aca="false">A144-F$6*F$3</f>
        <v>1722.5</v>
      </c>
      <c r="B145" s="410" t="n">
        <f aca="false">B144-F$3</f>
        <v>489</v>
      </c>
      <c r="C145" s="411" t="n">
        <f aca="false">I$7</f>
        <v>318600</v>
      </c>
      <c r="D145" s="412" t="n">
        <f aca="false">(-4*$I$7-A145*$I$4-$I$6)</f>
        <v>-1276123.75</v>
      </c>
      <c r="E145" s="4" t="n">
        <f aca="false">(6*I$7+2*A145*I$4)</f>
        <v>1915045</v>
      </c>
      <c r="F145" s="4" t="n">
        <f aca="false">(-4*I$7-A145*I$4+I$6)</f>
        <v>-1276121.25</v>
      </c>
      <c r="G145" s="4" t="n">
        <f aca="false">I$7</f>
        <v>318600</v>
      </c>
      <c r="H145" s="403" t="n">
        <f aca="false">I$9*B145*B145+I$10*B145+I$11</f>
        <v>0.2492316071875</v>
      </c>
      <c r="I145" s="414" t="n">
        <f aca="false">J1357</f>
        <v>42.8890007039597</v>
      </c>
      <c r="J145" s="415" t="n">
        <f aca="false">-(C145*I143+D145*I144+E145*I145+F145*I146+G145*I147-H145)</f>
        <v>7.91620247131419E-009</v>
      </c>
      <c r="K145" s="4"/>
      <c r="L145" s="416" t="n">
        <f aca="false">(I144-I146)*I$3</f>
        <v>0.0291338911954888</v>
      </c>
      <c r="M145" s="417" t="n">
        <f aca="false">-(I144-2*I145+I146)/(F$3*F$3)</f>
        <v>0.000187131373856175</v>
      </c>
      <c r="N145" s="418" t="n">
        <f aca="false">B145</f>
        <v>489</v>
      </c>
      <c r="P145" s="1" t="n">
        <f aca="false">F$7*(I145-I$634)+P146</f>
        <v>33291.370368259</v>
      </c>
    </row>
    <row r="146" customFormat="false" ht="12.75" hidden="false" customHeight="false" outlineLevel="0" collapsed="false">
      <c r="A146" s="409" t="n">
        <f aca="false">A145-F$6*F$3</f>
        <v>1720</v>
      </c>
      <c r="B146" s="410" t="n">
        <f aca="false">B145-F$3</f>
        <v>488</v>
      </c>
      <c r="C146" s="411" t="n">
        <f aca="false">I$7</f>
        <v>318600</v>
      </c>
      <c r="D146" s="412" t="n">
        <f aca="false">(-4*$I$7-A146*$I$4-$I$6)</f>
        <v>-1276121.25</v>
      </c>
      <c r="E146" s="4" t="n">
        <f aca="false">(6*I$7+2*A146*I$4)</f>
        <v>1915040</v>
      </c>
      <c r="F146" s="4" t="n">
        <f aca="false">(-4*I$7-A146*I$4+I$6)</f>
        <v>-1276118.75</v>
      </c>
      <c r="G146" s="4" t="n">
        <f aca="false">I$7</f>
        <v>318600</v>
      </c>
      <c r="H146" s="403" t="n">
        <f aca="false">I$9*B146*B146+I$10*B146+I$11</f>
        <v>0.24833536</v>
      </c>
      <c r="I146" s="414" t="n">
        <f aca="false">J1358</f>
        <v>42.8597732470772</v>
      </c>
      <c r="J146" s="415" t="n">
        <f aca="false">-(C146*I144+D146*I145+E146*I146+F146*I147+G146*I148-H146)</f>
        <v>4.10722250654416E-009</v>
      </c>
      <c r="K146" s="4"/>
      <c r="L146" s="416" t="n">
        <f aca="false">(I145-I147)*I$3</f>
        <v>0.0293210360131049</v>
      </c>
      <c r="M146" s="417" t="n">
        <f aca="false">-(I145-2*I146+I147)/(F$3*F$3)</f>
        <v>0.000187158261375942</v>
      </c>
      <c r="N146" s="418" t="n">
        <f aca="false">B146</f>
        <v>488</v>
      </c>
      <c r="P146" s="1" t="n">
        <f aca="false">F$7*(I146-I$634)+P147</f>
        <v>33184.1478664991</v>
      </c>
    </row>
    <row r="147" customFormat="false" ht="12.75" hidden="false" customHeight="false" outlineLevel="0" collapsed="false">
      <c r="A147" s="409" t="n">
        <f aca="false">A146-F$6*F$3</f>
        <v>1717.5</v>
      </c>
      <c r="B147" s="410" t="n">
        <f aca="false">B146-F$3</f>
        <v>487</v>
      </c>
      <c r="C147" s="411" t="n">
        <f aca="false">I$7</f>
        <v>318600</v>
      </c>
      <c r="D147" s="412" t="n">
        <f aca="false">(-4*$I$7-A147*$I$4-$I$6)</f>
        <v>-1276118.75</v>
      </c>
      <c r="E147" s="4" t="n">
        <f aca="false">(6*I$7+2*A147*I$4)</f>
        <v>1915035</v>
      </c>
      <c r="F147" s="4" t="n">
        <f aca="false">(-4*I$7-A147*I$4+I$6)</f>
        <v>-1276116.25</v>
      </c>
      <c r="G147" s="4" t="n">
        <f aca="false">I$7</f>
        <v>318600</v>
      </c>
      <c r="H147" s="403" t="n">
        <f aca="false">I$9*B147*B147+I$10*B147+I$11</f>
        <v>0.2474407271875</v>
      </c>
      <c r="I147" s="414" t="n">
        <f aca="false">J1359</f>
        <v>42.8303586319335</v>
      </c>
      <c r="J147" s="415" t="n">
        <f aca="false">-(C147*I145+D147*I146+E147*I147+F147*I148+G147*I149-H147)</f>
        <v>3.48518841564172E-009</v>
      </c>
      <c r="K147" s="4"/>
      <c r="L147" s="416" t="n">
        <f aca="false">(I146-I148)*I$3</f>
        <v>0.0295082081486449</v>
      </c>
      <c r="M147" s="417" t="n">
        <f aca="false">-(I146-2*I147+I148)/(F$3*F$3)</f>
        <v>0.000187186009704021</v>
      </c>
      <c r="N147" s="418" t="n">
        <f aca="false">B147</f>
        <v>487</v>
      </c>
      <c r="P147" s="1" t="n">
        <f aca="false">F$7*(I147-I$634)+P148</f>
        <v>33076.9984333815</v>
      </c>
    </row>
    <row r="148" customFormat="false" ht="12.75" hidden="false" customHeight="false" outlineLevel="0" collapsed="false">
      <c r="A148" s="409" t="n">
        <f aca="false">A147-F$6*F$3</f>
        <v>1715</v>
      </c>
      <c r="B148" s="410" t="n">
        <f aca="false">B147-F$3</f>
        <v>486</v>
      </c>
      <c r="C148" s="411" t="n">
        <f aca="false">I$7</f>
        <v>318600</v>
      </c>
      <c r="D148" s="412" t="n">
        <f aca="false">(-4*$I$7-A148*$I$4-$I$6)</f>
        <v>-1276116.25</v>
      </c>
      <c r="E148" s="4" t="n">
        <f aca="false">(6*I$7+2*A148*I$4)</f>
        <v>1915030</v>
      </c>
      <c r="F148" s="4" t="n">
        <f aca="false">(-4*I$7-A148*I$4+I$6)</f>
        <v>-1276113.75</v>
      </c>
      <c r="G148" s="4" t="n">
        <f aca="false">I$7</f>
        <v>318600</v>
      </c>
      <c r="H148" s="403" t="n">
        <f aca="false">I$9*B148*B148+I$10*B148+I$11</f>
        <v>0.24654770875</v>
      </c>
      <c r="I148" s="414" t="n">
        <f aca="false">J1360</f>
        <v>42.80075683078</v>
      </c>
      <c r="J148" s="415" t="n">
        <f aca="false">-(C148*I146+D148*I147+E148*I148+F148*I149+G148*I150-H148)</f>
        <v>4.18745513264263E-009</v>
      </c>
      <c r="K148" s="4"/>
      <c r="L148" s="416" t="n">
        <f aca="false">(I147-I149)*I$3</f>
        <v>0.0296954084730672</v>
      </c>
      <c r="M148" s="417" t="n">
        <f aca="false">-(I147-2*I148+I149)/(F$3*F$3)</f>
        <v>0.00018721463914062</v>
      </c>
      <c r="N148" s="418" t="n">
        <f aca="false">B148</f>
        <v>486</v>
      </c>
      <c r="P148" s="1" t="n">
        <f aca="false">F$7*(I148-I$634)+P149</f>
        <v>32969.9225368017</v>
      </c>
    </row>
    <row r="149" customFormat="false" ht="12.75" hidden="false" customHeight="false" outlineLevel="0" collapsed="false">
      <c r="A149" s="409" t="n">
        <f aca="false">A148-F$6*F$3</f>
        <v>1712.5</v>
      </c>
      <c r="B149" s="410" t="n">
        <f aca="false">B148-F$3</f>
        <v>485</v>
      </c>
      <c r="C149" s="411" t="n">
        <f aca="false">I$7</f>
        <v>318600</v>
      </c>
      <c r="D149" s="412" t="n">
        <f aca="false">(-4*$I$7-A149*$I$4-$I$6)</f>
        <v>-1276113.75</v>
      </c>
      <c r="E149" s="4" t="n">
        <f aca="false">(6*I$7+2*A149*I$4)</f>
        <v>1915025</v>
      </c>
      <c r="F149" s="4" t="n">
        <f aca="false">(-4*I$7-A149*I$4+I$6)</f>
        <v>-1276111.25</v>
      </c>
      <c r="G149" s="4" t="n">
        <f aca="false">I$7</f>
        <v>318600</v>
      </c>
      <c r="H149" s="403" t="n">
        <f aca="false">I$9*B149*B149+I$10*B149+I$11</f>
        <v>0.2456563046875</v>
      </c>
      <c r="I149" s="414" t="n">
        <f aca="false">J1361</f>
        <v>42.7709678149873</v>
      </c>
      <c r="J149" s="415" t="n">
        <f aca="false">-(C149*I147+D149*I148+E149*I149+F149*I150+G149*I151-H149)</f>
        <v>6.26087154342869E-010</v>
      </c>
      <c r="K149" s="4"/>
      <c r="L149" s="416" t="n">
        <f aca="false">(I148-I150)*I$3</f>
        <v>0.0298826378771402</v>
      </c>
      <c r="M149" s="417" t="n">
        <f aca="false">-(I148-2*I149+I150)/(F$3*F$3)</f>
        <v>0.000187244169005396</v>
      </c>
      <c r="N149" s="418" t="n">
        <f aca="false">B149</f>
        <v>485</v>
      </c>
      <c r="P149" s="1" t="n">
        <f aca="false">F$7*(I149-I$634)+P150</f>
        <v>32862.9206447247</v>
      </c>
    </row>
    <row r="150" customFormat="false" ht="12.75" hidden="false" customHeight="false" outlineLevel="0" collapsed="false">
      <c r="A150" s="409" t="n">
        <f aca="false">A149-F$6*F$3</f>
        <v>1710</v>
      </c>
      <c r="B150" s="410" t="n">
        <f aca="false">B149-F$3</f>
        <v>484</v>
      </c>
      <c r="C150" s="411" t="n">
        <f aca="false">I$7</f>
        <v>318600</v>
      </c>
      <c r="D150" s="412" t="n">
        <f aca="false">(-4*$I$7-A150*$I$4-$I$6)</f>
        <v>-1276111.25</v>
      </c>
      <c r="E150" s="4" t="n">
        <f aca="false">(6*I$7+2*A150*I$4)</f>
        <v>1915020</v>
      </c>
      <c r="F150" s="4" t="n">
        <f aca="false">(-4*I$7-A150*I$4+I$6)</f>
        <v>-1276108.75</v>
      </c>
      <c r="G150" s="4" t="n">
        <f aca="false">I$7</f>
        <v>318600</v>
      </c>
      <c r="H150" s="403" t="n">
        <f aca="false">I$9*B150*B150+I$10*B150+I$11</f>
        <v>0.244766515</v>
      </c>
      <c r="I150" s="414" t="n">
        <f aca="false">J1362</f>
        <v>42.7409915550257</v>
      </c>
      <c r="J150" s="415" t="n">
        <f aca="false">-(C150*I148+D150*I149+E150*I150+F150*I151+G150*I152-H150)</f>
        <v>3.97695534837261E-009</v>
      </c>
      <c r="K150" s="4"/>
      <c r="L150" s="416" t="n">
        <f aca="false">(I149-I151)*I$3</f>
        <v>0.03006989727049</v>
      </c>
      <c r="M150" s="417" t="n">
        <f aca="false">-(I149-2*I150+I151)/(F$3*F$3)</f>
        <v>0.0001872746176943</v>
      </c>
      <c r="N150" s="418" t="n">
        <f aca="false">B150</f>
        <v>484</v>
      </c>
      <c r="P150" s="1" t="n">
        <f aca="false">F$7*(I150-I$634)+P151</f>
        <v>32755.9932251873</v>
      </c>
    </row>
    <row r="151" customFormat="false" ht="12.75" hidden="false" customHeight="false" outlineLevel="0" collapsed="false">
      <c r="A151" s="409" t="n">
        <f aca="false">A150-F$6*F$3</f>
        <v>1707.5</v>
      </c>
      <c r="B151" s="410" t="n">
        <f aca="false">B150-F$3</f>
        <v>483</v>
      </c>
      <c r="C151" s="411" t="n">
        <f aca="false">I$7</f>
        <v>318600</v>
      </c>
      <c r="D151" s="412" t="n">
        <f aca="false">(-4*$I$7-A151*$I$4-$I$6)</f>
        <v>-1276108.75</v>
      </c>
      <c r="E151" s="4" t="n">
        <f aca="false">(6*I$7+2*A151*I$4)</f>
        <v>1915015</v>
      </c>
      <c r="F151" s="4" t="n">
        <f aca="false">(-4*I$7-A151*I$4+I$6)</f>
        <v>-1276106.25</v>
      </c>
      <c r="G151" s="4" t="n">
        <f aca="false">I$7</f>
        <v>318600</v>
      </c>
      <c r="H151" s="403" t="n">
        <f aca="false">I$9*B151*B151+I$10*B151+I$11</f>
        <v>0.2438783396875</v>
      </c>
      <c r="I151" s="414" t="n">
        <f aca="false">J1363</f>
        <v>42.7108280204463</v>
      </c>
      <c r="J151" s="415" t="n">
        <f aca="false">-(C151*I149+D151*I150+E151*I151+F151*I152+G151*I153-H151)</f>
        <v>-4.38639169431099E-009</v>
      </c>
      <c r="K151" s="4"/>
      <c r="L151" s="416" t="n">
        <f aca="false">(I150-I152)*I$3</f>
        <v>0.0302571875807303</v>
      </c>
      <c r="M151" s="417" t="n">
        <f aca="false">-(I150-2*I151+I152)/(F$3*F$3)</f>
        <v>0.000187306002786158</v>
      </c>
      <c r="N151" s="418" t="n">
        <f aca="false">B151</f>
        <v>483</v>
      </c>
      <c r="P151" s="1" t="n">
        <f aca="false">F$7*(I151-I$634)+P152</f>
        <v>32649.1407462997</v>
      </c>
    </row>
    <row r="152" customFormat="false" ht="12.75" hidden="false" customHeight="false" outlineLevel="0" collapsed="false">
      <c r="A152" s="409" t="n">
        <f aca="false">A151-F$6*F$3</f>
        <v>1705</v>
      </c>
      <c r="B152" s="410" t="n">
        <f aca="false">B151-F$3</f>
        <v>482</v>
      </c>
      <c r="C152" s="411" t="n">
        <f aca="false">I$7</f>
        <v>318600</v>
      </c>
      <c r="D152" s="412" t="n">
        <f aca="false">(-4*$I$7-A152*$I$4-$I$6)</f>
        <v>-1276106.25</v>
      </c>
      <c r="E152" s="4" t="n">
        <f aca="false">(6*I$7+2*A152*I$4)</f>
        <v>1915010</v>
      </c>
      <c r="F152" s="4" t="n">
        <f aca="false">(-4*I$7-A152*I$4+I$6)</f>
        <v>-1276103.75</v>
      </c>
      <c r="G152" s="4" t="n">
        <f aca="false">I$7</f>
        <v>318600</v>
      </c>
      <c r="H152" s="403" t="n">
        <f aca="false">I$9*B152*B152+I$10*B152+I$11</f>
        <v>0.24299177875</v>
      </c>
      <c r="I152" s="414" t="n">
        <f aca="false">J1364</f>
        <v>42.6804771798642</v>
      </c>
      <c r="J152" s="415" t="n">
        <f aca="false">-(C152*I150+D152*I151+E152*I152+F152*I153+G152*I154-H152)</f>
        <v>-1.32880831338333E-008</v>
      </c>
      <c r="K152" s="4"/>
      <c r="L152" s="416" t="n">
        <f aca="false">(I151-I153)*I$3</f>
        <v>0.0304445097526802</v>
      </c>
      <c r="M152" s="417" t="n">
        <f aca="false">-(I151-2*I152+I153)/(F$3*F$3)</f>
        <v>0.00018733834111373</v>
      </c>
      <c r="N152" s="418" t="n">
        <f aca="false">B152</f>
        <v>482</v>
      </c>
      <c r="P152" s="1" t="n">
        <f aca="false">F$7*(I152-I$634)+P153</f>
        <v>32542.3636762487</v>
      </c>
    </row>
    <row r="153" customFormat="false" ht="12.75" hidden="false" customHeight="false" outlineLevel="0" collapsed="false">
      <c r="A153" s="409" t="n">
        <f aca="false">A152-F$6*F$3</f>
        <v>1702.5</v>
      </c>
      <c r="B153" s="410" t="n">
        <f aca="false">B152-F$3</f>
        <v>481</v>
      </c>
      <c r="C153" s="411" t="n">
        <f aca="false">I$7</f>
        <v>318600</v>
      </c>
      <c r="D153" s="412" t="n">
        <f aca="false">(-4*$I$7-A153*$I$4-$I$6)</f>
        <v>-1276103.75</v>
      </c>
      <c r="E153" s="4" t="n">
        <f aca="false">(6*I$7+2*A153*I$4)</f>
        <v>1915005</v>
      </c>
      <c r="F153" s="4" t="n">
        <f aca="false">(-4*I$7-A153*I$4+I$6)</f>
        <v>-1276101.25</v>
      </c>
      <c r="G153" s="4" t="n">
        <f aca="false">I$7</f>
        <v>318600</v>
      </c>
      <c r="H153" s="403" t="n">
        <f aca="false">I$9*B153*B153+I$10*B153+I$11</f>
        <v>0.2421068321875</v>
      </c>
      <c r="I153" s="414" t="n">
        <f aca="false">J1365</f>
        <v>42.649939000941</v>
      </c>
      <c r="J153" s="415" t="n">
        <f aca="false">-(C153*I151+D153*I152+E153*I153+F153*I154+G153*I155-H153)</f>
        <v>3.34891314679453E-009</v>
      </c>
      <c r="K153" s="4"/>
      <c r="L153" s="416" t="n">
        <f aca="false">(I152-I154)*I$3</f>
        <v>0.0306318647475905</v>
      </c>
      <c r="M153" s="417" t="n">
        <f aca="false">-(I152-2*I153+I154)/(F$3*F$3)</f>
        <v>0.000187371648706858</v>
      </c>
      <c r="N153" s="418" t="n">
        <f aca="false">B153</f>
        <v>481</v>
      </c>
      <c r="P153" s="1" t="n">
        <f aca="false">F$7*(I153-I$634)+P154</f>
        <v>32435.662483299</v>
      </c>
    </row>
    <row r="154" customFormat="false" ht="12.75" hidden="false" customHeight="false" outlineLevel="0" collapsed="false">
      <c r="A154" s="409" t="n">
        <f aca="false">A153-F$6*F$3</f>
        <v>1700</v>
      </c>
      <c r="B154" s="410" t="n">
        <f aca="false">B153-F$3</f>
        <v>480</v>
      </c>
      <c r="C154" s="411" t="n">
        <f aca="false">I$7</f>
        <v>318600</v>
      </c>
      <c r="D154" s="412" t="n">
        <f aca="false">(-4*$I$7-A154*$I$4-$I$6)</f>
        <v>-1276101.25</v>
      </c>
      <c r="E154" s="4" t="n">
        <f aca="false">(6*I$7+2*A154*I$4)</f>
        <v>1915000</v>
      </c>
      <c r="F154" s="4" t="n">
        <f aca="false">(-4*I$7-A154*I$4+I$6)</f>
        <v>-1276098.75</v>
      </c>
      <c r="G154" s="4" t="n">
        <f aca="false">I$7</f>
        <v>318600</v>
      </c>
      <c r="H154" s="403" t="n">
        <f aca="false">I$9*B154*B154+I$10*B154+I$11</f>
        <v>0.2412235</v>
      </c>
      <c r="I154" s="414" t="n">
        <f aca="false">J1366</f>
        <v>42.619213450369</v>
      </c>
      <c r="J154" s="415" t="n">
        <f aca="false">-(C154*I152+D154*I153+E154*I154+F154*I155+G154*I156-H154)</f>
        <v>-1.04153163871246E-009</v>
      </c>
      <c r="K154" s="4"/>
      <c r="L154" s="416" t="n">
        <f aca="false">(I153-I155)*I$3</f>
        <v>0.0308192535424645</v>
      </c>
      <c r="M154" s="417" t="n">
        <f aca="false">-(I153-2*I154+I155)/(F$3*F$3)</f>
        <v>0.000187405941041163</v>
      </c>
      <c r="N154" s="418" t="n">
        <f aca="false">B154</f>
        <v>480</v>
      </c>
      <c r="P154" s="1" t="n">
        <f aca="false">F$7*(I154-I$634)+P155</f>
        <v>32329.0376357967</v>
      </c>
    </row>
    <row r="155" customFormat="false" ht="12.75" hidden="false" customHeight="false" outlineLevel="0" collapsed="false">
      <c r="A155" s="409" t="n">
        <f aca="false">A154-F$6*F$3</f>
        <v>1697.5</v>
      </c>
      <c r="B155" s="410" t="n">
        <f aca="false">B154-F$3</f>
        <v>479</v>
      </c>
      <c r="C155" s="411" t="n">
        <f aca="false">I$7</f>
        <v>318600</v>
      </c>
      <c r="D155" s="412" t="n">
        <f aca="false">(-4*$I$7-A155*$I$4-$I$6)</f>
        <v>-1276098.75</v>
      </c>
      <c r="E155" s="4" t="n">
        <f aca="false">(6*I$7+2*A155*I$4)</f>
        <v>1914995</v>
      </c>
      <c r="F155" s="4" t="n">
        <f aca="false">(-4*I$7-A155*I$4+I$6)</f>
        <v>-1276096.25</v>
      </c>
      <c r="G155" s="4" t="n">
        <f aca="false">I$7</f>
        <v>318600</v>
      </c>
      <c r="H155" s="403" t="n">
        <f aca="false">I$9*B155*B155+I$10*B155+I$11</f>
        <v>0.2403417821875</v>
      </c>
      <c r="I155" s="414" t="n">
        <f aca="false">J1367</f>
        <v>42.588300493856</v>
      </c>
      <c r="J155" s="415" t="n">
        <f aca="false">-(C155*I153+D155*I154+E155*I155+F155*I156+G155*I157-H155)</f>
        <v>1.45187758759935E-008</v>
      </c>
      <c r="K155" s="4"/>
      <c r="L155" s="416" t="n">
        <f aca="false">(I154-I156)*I$3</f>
        <v>0.0310066771294579</v>
      </c>
      <c r="M155" s="417" t="n">
        <f aca="false">-(I154-2*I155+I156)/(F$3*F$3)</f>
        <v>0.000187441232945673</v>
      </c>
      <c r="N155" s="418" t="n">
        <f aca="false">B155</f>
        <v>479</v>
      </c>
      <c r="P155" s="1" t="n">
        <f aca="false">F$7*(I155-I$634)+P156</f>
        <v>32222.4896021708</v>
      </c>
    </row>
    <row r="156" customFormat="false" ht="12.75" hidden="false" customHeight="false" outlineLevel="0" collapsed="false">
      <c r="A156" s="409" t="n">
        <f aca="false">A155-F$6*F$3</f>
        <v>1695</v>
      </c>
      <c r="B156" s="410" t="n">
        <f aca="false">B155-F$3</f>
        <v>478</v>
      </c>
      <c r="C156" s="411" t="n">
        <f aca="false">I$7</f>
        <v>318600</v>
      </c>
      <c r="D156" s="412" t="n">
        <f aca="false">(-4*$I$7-A156*$I$4-$I$6)</f>
        <v>-1276096.25</v>
      </c>
      <c r="E156" s="4" t="n">
        <f aca="false">(6*I$7+2*A156*I$4)</f>
        <v>1914990</v>
      </c>
      <c r="F156" s="4" t="n">
        <f aca="false">(-4*I$7-A156*I$4+I$6)</f>
        <v>-1276093.75</v>
      </c>
      <c r="G156" s="4" t="n">
        <f aca="false">I$7</f>
        <v>318600</v>
      </c>
      <c r="H156" s="403" t="n">
        <f aca="false">I$9*B156*B156+I$10*B156+I$11</f>
        <v>0.23946167875</v>
      </c>
      <c r="I156" s="414" t="n">
        <f aca="false">J1368</f>
        <v>42.5572000961101</v>
      </c>
      <c r="J156" s="415" t="n">
        <f aca="false">-(C156*I154+D156*I155+E156*I156+F156*I157+G156*I158-H156)</f>
        <v>1.60106178315189E-009</v>
      </c>
      <c r="K156" s="4"/>
      <c r="L156" s="416" t="n">
        <f aca="false">(I155-I157)*I$3</f>
        <v>0.0311941365152997</v>
      </c>
      <c r="M156" s="417" t="n">
        <f aca="false">-(I155-2*I156+I157)/(F$3*F$3)</f>
        <v>0.000187477538737824</v>
      </c>
      <c r="N156" s="418" t="n">
        <f aca="false">B156</f>
        <v>478</v>
      </c>
      <c r="P156" s="1" t="n">
        <f aca="false">F$7*(I156-I$634)+P157</f>
        <v>32116.0188509362</v>
      </c>
    </row>
    <row r="157" customFormat="false" ht="12.75" hidden="false" customHeight="false" outlineLevel="0" collapsed="false">
      <c r="A157" s="409" t="n">
        <f aca="false">A156-F$6*F$3</f>
        <v>1692.5</v>
      </c>
      <c r="B157" s="410" t="n">
        <f aca="false">B156-F$3</f>
        <v>477</v>
      </c>
      <c r="C157" s="411" t="n">
        <f aca="false">I$7</f>
        <v>318600</v>
      </c>
      <c r="D157" s="412" t="n">
        <f aca="false">(-4*$I$7-A157*$I$4-$I$6)</f>
        <v>-1276093.75</v>
      </c>
      <c r="E157" s="4" t="n">
        <f aca="false">(6*I$7+2*A157*I$4)</f>
        <v>1914985</v>
      </c>
      <c r="F157" s="4" t="n">
        <f aca="false">(-4*I$7-A157*I$4+I$6)</f>
        <v>-1276091.25</v>
      </c>
      <c r="G157" s="4" t="n">
        <f aca="false">I$7</f>
        <v>318600</v>
      </c>
      <c r="H157" s="403" t="n">
        <f aca="false">I$9*B157*B157+I$10*B157+I$11</f>
        <v>0.2385831896875</v>
      </c>
      <c r="I157" s="414" t="n">
        <f aca="false">J1369</f>
        <v>42.5259122208255</v>
      </c>
      <c r="J157" s="415" t="n">
        <f aca="false">-(C157*I155+D157*I156+E157*I157+F157*I158+G157*I159-H157)</f>
        <v>-1.93055773312079E-008</v>
      </c>
      <c r="K157" s="4"/>
      <c r="L157" s="416" t="n">
        <f aca="false">(I156-I158)*I$3</f>
        <v>0.0313816327207519</v>
      </c>
      <c r="M157" s="417" t="n">
        <f aca="false">-(I156-2*I157+I158)/(F$3*F$3)</f>
        <v>0.000187514872166616</v>
      </c>
      <c r="N157" s="418" t="n">
        <f aca="false">B157</f>
        <v>477</v>
      </c>
      <c r="P157" s="1" t="n">
        <f aca="false">F$7*(I157-I$634)+P158</f>
        <v>32009.6258506959</v>
      </c>
    </row>
    <row r="158" customFormat="false" ht="12.75" hidden="false" customHeight="false" outlineLevel="0" collapsed="false">
      <c r="A158" s="409" t="n">
        <f aca="false">A157-F$6*F$3</f>
        <v>1690</v>
      </c>
      <c r="B158" s="410" t="n">
        <f aca="false">B157-F$3</f>
        <v>476</v>
      </c>
      <c r="C158" s="411" t="n">
        <f aca="false">I$7</f>
        <v>318600</v>
      </c>
      <c r="D158" s="412" t="n">
        <f aca="false">(-4*$I$7-A158*$I$4-$I$6)</f>
        <v>-1276091.25</v>
      </c>
      <c r="E158" s="4" t="n">
        <f aca="false">(6*I$7+2*A158*I$4)</f>
        <v>1914980</v>
      </c>
      <c r="F158" s="4" t="n">
        <f aca="false">(-4*I$7-A158*I$4+I$6)</f>
        <v>-1276088.75</v>
      </c>
      <c r="G158" s="4" t="n">
        <f aca="false">I$7</f>
        <v>318600</v>
      </c>
      <c r="H158" s="403" t="n">
        <f aca="false">I$9*B158*B158+I$10*B158+I$11</f>
        <v>0.237706315</v>
      </c>
      <c r="I158" s="414" t="n">
        <f aca="false">J1370</f>
        <v>42.4944368306686</v>
      </c>
      <c r="J158" s="415" t="n">
        <f aca="false">-(C158*I156+D158*I157+E158*I158+F158*I159+G158*I160-H158)</f>
        <v>2.09027761766123E-009</v>
      </c>
      <c r="K158" s="4"/>
      <c r="L158" s="416" t="n">
        <f aca="false">(I157-I159)*I$3</f>
        <v>0.0315691667800984</v>
      </c>
      <c r="M158" s="417" t="n">
        <f aca="false">-(I157-2*I158+I159)/(F$3*F$3)</f>
        <v>0.000187553246526306</v>
      </c>
      <c r="N158" s="418" t="n">
        <f aca="false">B158</f>
        <v>476</v>
      </c>
      <c r="P158" s="1" t="n">
        <f aca="false">F$7*(I158-I$634)+P159</f>
        <v>31903.3110701439</v>
      </c>
    </row>
    <row r="159" customFormat="false" ht="12.75" hidden="false" customHeight="false" outlineLevel="0" collapsed="false">
      <c r="A159" s="409" t="n">
        <f aca="false">A158-F$6*F$3</f>
        <v>1687.5</v>
      </c>
      <c r="B159" s="410" t="n">
        <f aca="false">B158-F$3</f>
        <v>475</v>
      </c>
      <c r="C159" s="411" t="n">
        <f aca="false">I$7</f>
        <v>318600</v>
      </c>
      <c r="D159" s="412" t="n">
        <f aca="false">(-4*$I$7-A159*$I$4-$I$6)</f>
        <v>-1276088.75</v>
      </c>
      <c r="E159" s="4" t="n">
        <f aca="false">(6*I$7+2*A159*I$4)</f>
        <v>1914975</v>
      </c>
      <c r="F159" s="4" t="n">
        <f aca="false">(-4*I$7-A159*I$4+I$6)</f>
        <v>-1276086.25</v>
      </c>
      <c r="G159" s="4" t="n">
        <f aca="false">I$7</f>
        <v>318600</v>
      </c>
      <c r="H159" s="403" t="n">
        <f aca="false">I$9*B159*B159+I$10*B159+I$11</f>
        <v>0.2368310546875</v>
      </c>
      <c r="I159" s="414" t="n">
        <f aca="false">J1371</f>
        <v>42.4627738872653</v>
      </c>
      <c r="J159" s="415" t="n">
        <f aca="false">-(C159*I157+D159*I158+E159*I159+F159*I160+G159*I161-H159)</f>
        <v>4.32133670513757E-009</v>
      </c>
      <c r="K159" s="4"/>
      <c r="L159" s="416" t="n">
        <f aca="false">(I158-I160)*I$3</f>
        <v>0.0317567397407323</v>
      </c>
      <c r="M159" s="417" t="n">
        <f aca="false">-(I158-2*I159+I160)/(F$3*F$3)</f>
        <v>0.000187592674741666</v>
      </c>
      <c r="N159" s="418" t="n">
        <f aca="false">B159</f>
        <v>475</v>
      </c>
      <c r="P159" s="1" t="n">
        <f aca="false">F$7*(I159-I$634)+P160</f>
        <v>31797.0749780672</v>
      </c>
    </row>
    <row r="160" customFormat="false" ht="12.75" hidden="false" customHeight="false" outlineLevel="0" collapsed="false">
      <c r="A160" s="409" t="n">
        <f aca="false">A159-F$6*F$3</f>
        <v>1685</v>
      </c>
      <c r="B160" s="410" t="n">
        <f aca="false">B159-F$3</f>
        <v>474</v>
      </c>
      <c r="C160" s="411" t="n">
        <f aca="false">I$7</f>
        <v>318600</v>
      </c>
      <c r="D160" s="412" t="n">
        <f aca="false">(-4*$I$7-A160*$I$4-$I$6)</f>
        <v>-1276086.25</v>
      </c>
      <c r="E160" s="4" t="n">
        <f aca="false">(6*I$7+2*A160*I$4)</f>
        <v>1914970</v>
      </c>
      <c r="F160" s="4" t="n">
        <f aca="false">(-4*I$7-A160*I$4+I$6)</f>
        <v>-1276083.75</v>
      </c>
      <c r="G160" s="4" t="n">
        <f aca="false">I$7</f>
        <v>318600</v>
      </c>
      <c r="H160" s="403" t="n">
        <f aca="false">I$9*B160*B160+I$10*B160+I$11</f>
        <v>0.23595740875</v>
      </c>
      <c r="I160" s="414" t="n">
        <f aca="false">J1372</f>
        <v>42.4309233511872</v>
      </c>
      <c r="J160" s="415" t="n">
        <f aca="false">-(C160*I158+D160*I159+E160*I160+F160*I161+G160*I162-H160)</f>
        <v>2.28876109731324E-009</v>
      </c>
      <c r="K160" s="4"/>
      <c r="L160" s="416" t="n">
        <f aca="false">(I159-I161)*I$3</f>
        <v>0.0319443526627481</v>
      </c>
      <c r="M160" s="417" t="n">
        <f aca="false">-(I159-2*I160+I161)/(F$3*F$3)</f>
        <v>0.000187633169289825</v>
      </c>
      <c r="N160" s="418" t="n">
        <f aca="false">B160</f>
        <v>474</v>
      </c>
      <c r="P160" s="1" t="n">
        <f aca="false">F$7*(I160-I$634)+P161</f>
        <v>31690.9180433491</v>
      </c>
    </row>
    <row r="161" customFormat="false" ht="12.75" hidden="false" customHeight="false" outlineLevel="0" collapsed="false">
      <c r="A161" s="409" t="n">
        <f aca="false">A160-F$6*F$3</f>
        <v>1682.5</v>
      </c>
      <c r="B161" s="410" t="n">
        <f aca="false">B160-F$3</f>
        <v>473</v>
      </c>
      <c r="C161" s="411" t="n">
        <f aca="false">I$7</f>
        <v>318600</v>
      </c>
      <c r="D161" s="412" t="n">
        <f aca="false">(-4*$I$7-A161*$I$4-$I$6)</f>
        <v>-1276083.75</v>
      </c>
      <c r="E161" s="4" t="n">
        <f aca="false">(6*I$7+2*A161*I$4)</f>
        <v>1914965</v>
      </c>
      <c r="F161" s="4" t="n">
        <f aca="false">(-4*I$7-A161*I$4+I$6)</f>
        <v>-1276081.25</v>
      </c>
      <c r="G161" s="4" t="n">
        <f aca="false">I$7</f>
        <v>318600</v>
      </c>
      <c r="H161" s="403" t="n">
        <f aca="false">I$9*B161*B161+I$10*B161+I$11</f>
        <v>0.2350853771875</v>
      </c>
      <c r="I161" s="414" t="n">
        <f aca="false">J1373</f>
        <v>42.3988851819398</v>
      </c>
      <c r="J161" s="415" t="n">
        <f aca="false">-(C161*I159+D161*I160+E161*I161+F161*I162+G161*I163-H161)</f>
        <v>-2.14480402882522E-009</v>
      </c>
      <c r="K161" s="4"/>
      <c r="L161" s="416" t="n">
        <f aca="false">(I160-I162)*I$3</f>
        <v>0.0321320066185393</v>
      </c>
      <c r="M161" s="417" t="n">
        <f aca="false">-(I160-2*I161+I162)/(F$3*F$3)</f>
        <v>0.000187674742292643</v>
      </c>
      <c r="N161" s="418" t="n">
        <f aca="false">B161</f>
        <v>473</v>
      </c>
      <c r="P161" s="1" t="n">
        <f aca="false">F$7*(I161-I$634)+P162</f>
        <v>31584.8407349712</v>
      </c>
    </row>
    <row r="162" customFormat="false" ht="12.75" hidden="false" customHeight="false" outlineLevel="0" collapsed="false">
      <c r="A162" s="409" t="n">
        <f aca="false">A161-F$6*F$3</f>
        <v>1680</v>
      </c>
      <c r="B162" s="410" t="n">
        <f aca="false">B161-F$3</f>
        <v>472</v>
      </c>
      <c r="C162" s="411" t="n">
        <f aca="false">I$7</f>
        <v>318600</v>
      </c>
      <c r="D162" s="412" t="n">
        <f aca="false">(-4*$I$7-A162*$I$4-$I$6)</f>
        <v>-1276081.25</v>
      </c>
      <c r="E162" s="4" t="n">
        <f aca="false">(6*I$7+2*A162*I$4)</f>
        <v>1914960</v>
      </c>
      <c r="F162" s="4" t="n">
        <f aca="false">(-4*I$7-A162*I$4+I$6)</f>
        <v>-1276078.75</v>
      </c>
      <c r="G162" s="4" t="n">
        <f aca="false">I$7</f>
        <v>318600</v>
      </c>
      <c r="H162" s="403" t="n">
        <f aca="false">I$9*B162*B162+I$10*B162+I$11</f>
        <v>0.23421496</v>
      </c>
      <c r="I162" s="414" t="n">
        <f aca="false">J1374</f>
        <v>42.3666593379501</v>
      </c>
      <c r="J162" s="415" t="n">
        <f aca="false">-(C162*I160+D162*I161+E162*I162+F162*I163+G162*I164-H162)</f>
        <v>1.15097379127516E-008</v>
      </c>
      <c r="K162" s="4"/>
      <c r="L162" s="416" t="n">
        <f aca="false">(I161-I163)*I$3</f>
        <v>0.0323197026924724</v>
      </c>
      <c r="M162" s="417" t="n">
        <f aca="false">-(I161-2*I162+I163)/(F$3*F$3)</f>
        <v>0.000187717405573551</v>
      </c>
      <c r="N162" s="418" t="n">
        <f aca="false">B162</f>
        <v>472</v>
      </c>
      <c r="P162" s="1" t="n">
        <f aca="false">F$7*(I162-I$634)+P163</f>
        <v>31478.8435220163</v>
      </c>
    </row>
    <row r="163" customFormat="false" ht="12.75" hidden="false" customHeight="false" outlineLevel="0" collapsed="false">
      <c r="A163" s="409" t="n">
        <f aca="false">A162-F$6*F$3</f>
        <v>1677.5</v>
      </c>
      <c r="B163" s="410" t="n">
        <f aca="false">B162-F$3</f>
        <v>471</v>
      </c>
      <c r="C163" s="411" t="n">
        <f aca="false">I$7</f>
        <v>318600</v>
      </c>
      <c r="D163" s="412" t="n">
        <f aca="false">(-4*$I$7-A163*$I$4-$I$6)</f>
        <v>-1276078.75</v>
      </c>
      <c r="E163" s="4" t="n">
        <f aca="false">(6*I$7+2*A163*I$4)</f>
        <v>1914955</v>
      </c>
      <c r="F163" s="4" t="n">
        <f aca="false">(-4*I$7-A163*I$4+I$6)</f>
        <v>-1276076.25</v>
      </c>
      <c r="G163" s="4" t="n">
        <f aca="false">I$7</f>
        <v>318600</v>
      </c>
      <c r="H163" s="403" t="n">
        <f aca="false">I$9*B163*B163+I$10*B163+I$11</f>
        <v>0.2333461571875</v>
      </c>
      <c r="I163" s="414" t="n">
        <f aca="false">J1375</f>
        <v>42.3342457765548</v>
      </c>
      <c r="J163" s="415" t="n">
        <f aca="false">-(C163*I161+D163*I162+E163*I163+F163*I164+G163*I165-H163)</f>
        <v>-1.26269674438628E-008</v>
      </c>
      <c r="K163" s="4"/>
      <c r="L163" s="416" t="n">
        <f aca="false">(I162-I164)*I$3</f>
        <v>0.032507441980588</v>
      </c>
      <c r="M163" s="417" t="n">
        <f aca="false">-(I162-2*I163+I164)/(F$3*F$3)</f>
        <v>0.000187761170657552</v>
      </c>
      <c r="N163" s="418" t="n">
        <f aca="false">B163</f>
        <v>471</v>
      </c>
      <c r="P163" s="1" t="n">
        <f aca="false">F$7*(I163-I$634)+P164</f>
        <v>31372.9268736715</v>
      </c>
    </row>
    <row r="164" customFormat="false" ht="12.75" hidden="false" customHeight="false" outlineLevel="0" collapsed="false">
      <c r="A164" s="409" t="n">
        <f aca="false">A163-F$6*F$3</f>
        <v>1675</v>
      </c>
      <c r="B164" s="410" t="n">
        <f aca="false">B163-F$3</f>
        <v>470</v>
      </c>
      <c r="C164" s="411" t="n">
        <f aca="false">I$7</f>
        <v>318600</v>
      </c>
      <c r="D164" s="412" t="n">
        <f aca="false">(-4*$I$7-A164*$I$4-$I$6)</f>
        <v>-1276076.25</v>
      </c>
      <c r="E164" s="4" t="n">
        <f aca="false">(6*I$7+2*A164*I$4)</f>
        <v>1914950</v>
      </c>
      <c r="F164" s="4" t="n">
        <f aca="false">(-4*I$7-A164*I$4+I$6)</f>
        <v>-1276073.75</v>
      </c>
      <c r="G164" s="4" t="n">
        <f aca="false">I$7</f>
        <v>318600</v>
      </c>
      <c r="H164" s="403" t="n">
        <f aca="false">I$9*B164*B164+I$10*B164+I$11</f>
        <v>0.23247896875</v>
      </c>
      <c r="I164" s="414" t="n">
        <f aca="false">J1376</f>
        <v>42.3016444539889</v>
      </c>
      <c r="J164" s="415" t="n">
        <f aca="false">-(C164*I162+D164*I163+E164*I164+F164*I165+G164*I166-H164)</f>
        <v>-5.63704974365642E-009</v>
      </c>
      <c r="K164" s="4"/>
      <c r="L164" s="416" t="n">
        <f aca="false">(I163-I165)*I$3</f>
        <v>0.0326952255902704</v>
      </c>
      <c r="M164" s="417" t="n">
        <f aca="false">-(I163-2*I164+I165)/(F$3*F$3)</f>
        <v>0.000187806048707273</v>
      </c>
      <c r="N164" s="418" t="n">
        <f aca="false">B164</f>
        <v>470</v>
      </c>
      <c r="P164" s="1" t="n">
        <f aca="false">F$7*(I164-I$634)+P165</f>
        <v>31267.0912592301</v>
      </c>
    </row>
    <row r="165" customFormat="false" ht="12.75" hidden="false" customHeight="false" outlineLevel="0" collapsed="false">
      <c r="A165" s="409" t="n">
        <f aca="false">A164-F$6*F$3</f>
        <v>1672.5</v>
      </c>
      <c r="B165" s="410" t="n">
        <f aca="false">B164-F$3</f>
        <v>469</v>
      </c>
      <c r="C165" s="411" t="n">
        <f aca="false">I$7</f>
        <v>318600</v>
      </c>
      <c r="D165" s="412" t="n">
        <f aca="false">(-4*$I$7-A165*$I$4-$I$6)</f>
        <v>-1276073.75</v>
      </c>
      <c r="E165" s="4" t="n">
        <f aca="false">(6*I$7+2*A165*I$4)</f>
        <v>1914945</v>
      </c>
      <c r="F165" s="4" t="n">
        <f aca="false">(-4*I$7-A165*I$4+I$6)</f>
        <v>-1276071.25</v>
      </c>
      <c r="G165" s="4" t="n">
        <f aca="false">I$7</f>
        <v>318600</v>
      </c>
      <c r="H165" s="403" t="n">
        <f aca="false">I$9*B165*B165+I$10*B165+I$11</f>
        <v>0.2316133946875</v>
      </c>
      <c r="I165" s="414" t="n">
        <f aca="false">J1377</f>
        <v>42.2688553253743</v>
      </c>
      <c r="J165" s="415" t="n">
        <f aca="false">-(C165*I163+D165*I164+E165*I165+F165*I166+G165*I167-H165)</f>
        <v>-6.63605695394587E-009</v>
      </c>
      <c r="K165" s="4"/>
      <c r="L165" s="416" t="n">
        <f aca="false">(I164-I166)*I$3</f>
        <v>0.0328830546399956</v>
      </c>
      <c r="M165" s="417" t="n">
        <f aca="false">-(I164-2*I165+I166)/(F$3*F$3)</f>
        <v>0.000187852050743231</v>
      </c>
      <c r="N165" s="418" t="n">
        <f aca="false">B165</f>
        <v>469</v>
      </c>
      <c r="P165" s="1" t="n">
        <f aca="false">F$7*(I165-I$634)+P166</f>
        <v>31161.3371480952</v>
      </c>
    </row>
    <row r="166" customFormat="false" ht="12.75" hidden="false" customHeight="false" outlineLevel="0" collapsed="false">
      <c r="A166" s="409" t="n">
        <f aca="false">A165-F$6*F$3</f>
        <v>1670</v>
      </c>
      <c r="B166" s="410" t="n">
        <f aca="false">B165-F$3</f>
        <v>468</v>
      </c>
      <c r="C166" s="411" t="n">
        <f aca="false">I$7</f>
        <v>318600</v>
      </c>
      <c r="D166" s="412" t="n">
        <f aca="false">(-4*$I$7-A166*$I$4-$I$6)</f>
        <v>-1276071.25</v>
      </c>
      <c r="E166" s="4" t="n">
        <f aca="false">(6*I$7+2*A166*I$4)</f>
        <v>1914940</v>
      </c>
      <c r="F166" s="4" t="n">
        <f aca="false">(-4*I$7-A166*I$4+I$6)</f>
        <v>-1276068.75</v>
      </c>
      <c r="G166" s="4" t="n">
        <f aca="false">I$7</f>
        <v>318600</v>
      </c>
      <c r="H166" s="403" t="n">
        <f aca="false">I$9*B166*B166+I$10*B166+I$11</f>
        <v>0.230749435</v>
      </c>
      <c r="I166" s="414" t="n">
        <f aca="false">J1378</f>
        <v>42.2358783447089</v>
      </c>
      <c r="J166" s="415" t="n">
        <f aca="false">-(C166*I164+D166*I165+E166*I166+F166*I167+G166*I168-H166)</f>
        <v>6.72775266052916E-009</v>
      </c>
      <c r="K166" s="4"/>
      <c r="L166" s="416" t="n">
        <f aca="false">(I165-I167)*I$3</f>
        <v>0.033070930259111</v>
      </c>
      <c r="M166" s="417" t="n">
        <f aca="false">-(I165-2*I166+I167)/(F$3*F$3)</f>
        <v>0.000187899187487517</v>
      </c>
      <c r="N166" s="418" t="n">
        <f aca="false">B166</f>
        <v>468</v>
      </c>
      <c r="P166" s="1" t="n">
        <f aca="false">F$7*(I166-I$634)+P167</f>
        <v>31055.6650097818</v>
      </c>
    </row>
    <row r="167" customFormat="false" ht="12.75" hidden="false" customHeight="false" outlineLevel="0" collapsed="false">
      <c r="A167" s="409" t="n">
        <f aca="false">A166-F$6*F$3</f>
        <v>1667.5</v>
      </c>
      <c r="B167" s="410" t="n">
        <f aca="false">B166-F$3</f>
        <v>467</v>
      </c>
      <c r="C167" s="411" t="n">
        <f aca="false">I$7</f>
        <v>318600</v>
      </c>
      <c r="D167" s="412" t="n">
        <f aca="false">(-4*$I$7-A167*$I$4-$I$6)</f>
        <v>-1276068.75</v>
      </c>
      <c r="E167" s="4" t="n">
        <f aca="false">(6*I$7+2*A167*I$4)</f>
        <v>1914935</v>
      </c>
      <c r="F167" s="4" t="n">
        <f aca="false">(-4*I$7-A167*I$4+I$6)</f>
        <v>-1276066.25</v>
      </c>
      <c r="G167" s="4" t="n">
        <f aca="false">I$7</f>
        <v>318600</v>
      </c>
      <c r="H167" s="403" t="n">
        <f aca="false">I$9*B167*B167+I$10*B167+I$11</f>
        <v>0.2298870896875</v>
      </c>
      <c r="I167" s="414" t="n">
        <f aca="false">J1379</f>
        <v>42.202713464856</v>
      </c>
      <c r="J167" s="415" t="n">
        <f aca="false">-(C167*I165+D167*I166+E167*I167+F167*I168+G167*I169-H167)</f>
        <v>-1.21117496865164E-008</v>
      </c>
      <c r="K167" s="4"/>
      <c r="L167" s="416" t="n">
        <f aca="false">(I166-I168)*I$3</f>
        <v>0.0332588535876148</v>
      </c>
      <c r="M167" s="417" t="n">
        <f aca="false">-(I166-2*I167+I168)/(F$3*F$3)</f>
        <v>0.000187947469520111</v>
      </c>
      <c r="N167" s="418" t="n">
        <f aca="false">B167</f>
        <v>467</v>
      </c>
      <c r="P167" s="1" t="n">
        <f aca="false">F$7*(I167-I$634)+P168</f>
        <v>30950.07531392</v>
      </c>
    </row>
    <row r="168" customFormat="false" ht="12.75" hidden="false" customHeight="false" outlineLevel="0" collapsed="false">
      <c r="A168" s="409" t="n">
        <f aca="false">A167-F$6*F$3</f>
        <v>1665</v>
      </c>
      <c r="B168" s="410" t="n">
        <f aca="false">B167-F$3</f>
        <v>466</v>
      </c>
      <c r="C168" s="411" t="n">
        <f aca="false">I$7</f>
        <v>318600</v>
      </c>
      <c r="D168" s="412" t="n">
        <f aca="false">(-4*$I$7-A168*$I$4-$I$6)</f>
        <v>-1276066.25</v>
      </c>
      <c r="E168" s="4" t="n">
        <f aca="false">(6*I$7+2*A168*I$4)</f>
        <v>1914930</v>
      </c>
      <c r="F168" s="4" t="n">
        <f aca="false">(-4*I$7-A168*I$4+I$6)</f>
        <v>-1276063.75</v>
      </c>
      <c r="G168" s="4" t="n">
        <f aca="false">I$7</f>
        <v>318600</v>
      </c>
      <c r="H168" s="403" t="n">
        <f aca="false">I$9*B168*B168+I$10*B168+I$11</f>
        <v>0.22902635875</v>
      </c>
      <c r="I168" s="414" t="n">
        <f aca="false">J1380</f>
        <v>42.1693606375337</v>
      </c>
      <c r="J168" s="415" t="n">
        <f aca="false">-(C168*I166+D168*I167+E168*I168+F168*I169+G168*I170-H168)</f>
        <v>3.90066143274304E-009</v>
      </c>
      <c r="K168" s="4"/>
      <c r="L168" s="416" t="n">
        <f aca="false">(I167-I169)*I$3</f>
        <v>0.0334468257759646</v>
      </c>
      <c r="M168" s="417" t="n">
        <f aca="false">-(I167-2*I168+I169)/(F$3*F$3)</f>
        <v>0.000187996907179411</v>
      </c>
      <c r="N168" s="418" t="n">
        <f aca="false">B168</f>
        <v>466</v>
      </c>
      <c r="P168" s="1" t="n">
        <f aca="false">F$7*(I168-I$634)+P169</f>
        <v>30844.5685302579</v>
      </c>
    </row>
    <row r="169" customFormat="false" ht="12.75" hidden="false" customHeight="false" outlineLevel="0" collapsed="false">
      <c r="A169" s="409" t="n">
        <f aca="false">A168-F$6*F$3</f>
        <v>1662.5</v>
      </c>
      <c r="B169" s="410" t="n">
        <f aca="false">B168-F$3</f>
        <v>465</v>
      </c>
      <c r="C169" s="411" t="n">
        <f aca="false">I$7</f>
        <v>318600</v>
      </c>
      <c r="D169" s="412" t="n">
        <f aca="false">(-4*$I$7-A169*$I$4-$I$6)</f>
        <v>-1276063.75</v>
      </c>
      <c r="E169" s="4" t="n">
        <f aca="false">(6*I$7+2*A169*I$4)</f>
        <v>1914925</v>
      </c>
      <c r="F169" s="4" t="n">
        <f aca="false">(-4*I$7-A169*I$4+I$6)</f>
        <v>-1276061.25</v>
      </c>
      <c r="G169" s="4" t="n">
        <f aca="false">I$7</f>
        <v>318600</v>
      </c>
      <c r="H169" s="403" t="n">
        <f aca="false">I$9*B169*B169+I$10*B169+I$11</f>
        <v>0.2281672421875</v>
      </c>
      <c r="I169" s="414" t="n">
        <f aca="false">J1381</f>
        <v>42.1358198133041</v>
      </c>
      <c r="J169" s="415" t="n">
        <f aca="false">-(C169*I167+D169*I168+E169*I169+F169*I170+G169*I171-H169)</f>
        <v>7.48276690609728E-010</v>
      </c>
      <c r="K169" s="4"/>
      <c r="L169" s="416" t="n">
        <f aca="false">(I168-I170)*I$3</f>
        <v>0.033634847984878</v>
      </c>
      <c r="M169" s="417" t="n">
        <f aca="false">-(I168-2*I169+I170)/(F$3*F$3)</f>
        <v>0.000188047510647493</v>
      </c>
      <c r="N169" s="418" t="n">
        <f aca="false">B169</f>
        <v>465</v>
      </c>
      <c r="P169" s="1" t="n">
        <f aca="false">F$7*(I169-I$634)+P170</f>
        <v>30739.1451286641</v>
      </c>
    </row>
    <row r="170" customFormat="false" ht="12.75" hidden="false" customHeight="false" outlineLevel="0" collapsed="false">
      <c r="A170" s="409" t="n">
        <f aca="false">A169-F$6*F$3</f>
        <v>1660</v>
      </c>
      <c r="B170" s="410" t="n">
        <f aca="false">B169-F$3</f>
        <v>464</v>
      </c>
      <c r="C170" s="411" t="n">
        <f aca="false">I$7</f>
        <v>318600</v>
      </c>
      <c r="D170" s="412" t="n">
        <f aca="false">(-4*$I$7-A170*$I$4-$I$6)</f>
        <v>-1276061.25</v>
      </c>
      <c r="E170" s="4" t="n">
        <f aca="false">(6*I$7+2*A170*I$4)</f>
        <v>1914920</v>
      </c>
      <c r="F170" s="4" t="n">
        <f aca="false">(-4*I$7-A170*I$4+I$6)</f>
        <v>-1276058.75</v>
      </c>
      <c r="G170" s="4" t="n">
        <f aca="false">I$7</f>
        <v>318600</v>
      </c>
      <c r="H170" s="403" t="n">
        <f aca="false">I$9*B170*B170+I$10*B170+I$11</f>
        <v>0.22730974</v>
      </c>
      <c r="I170" s="414" t="n">
        <f aca="false">J1382</f>
        <v>42.1020909415639</v>
      </c>
      <c r="J170" s="415" t="n">
        <f aca="false">-(C170*I168+D170*I169+E170*I170+F170*I171+G170*I172-H170)</f>
        <v>2.64548297157496E-009</v>
      </c>
      <c r="K170" s="4"/>
      <c r="L170" s="416" t="n">
        <f aca="false">(I169-I171)*I$3</f>
        <v>0.0338229213851733</v>
      </c>
      <c r="M170" s="417" t="n">
        <f aca="false">-(I169-2*I170+I171)/(F$3*F$3)</f>
        <v>0.000188099289943011</v>
      </c>
      <c r="N170" s="418" t="n">
        <f aca="false">B170</f>
        <v>464</v>
      </c>
      <c r="P170" s="1" t="n">
        <f aca="false">F$7*(I170-I$634)+P171</f>
        <v>30633.8055791309</v>
      </c>
    </row>
    <row r="171" customFormat="false" ht="12.75" hidden="false" customHeight="false" outlineLevel="0" collapsed="false">
      <c r="A171" s="409" t="n">
        <f aca="false">A170-F$6*F$3</f>
        <v>1657.5</v>
      </c>
      <c r="B171" s="410" t="n">
        <f aca="false">B170-F$3</f>
        <v>463</v>
      </c>
      <c r="C171" s="411" t="n">
        <f aca="false">I$7</f>
        <v>318600</v>
      </c>
      <c r="D171" s="412" t="n">
        <f aca="false">(-4*$I$7-A171*$I$4-$I$6)</f>
        <v>-1276058.75</v>
      </c>
      <c r="E171" s="4" t="n">
        <f aca="false">(6*I$7+2*A171*I$4)</f>
        <v>1914915</v>
      </c>
      <c r="F171" s="4" t="n">
        <f aca="false">(-4*I$7-A171*I$4+I$6)</f>
        <v>-1276056.25</v>
      </c>
      <c r="G171" s="4" t="n">
        <f aca="false">I$7</f>
        <v>318600</v>
      </c>
      <c r="H171" s="403" t="n">
        <f aca="false">I$9*B171*B171+I$10*B171+I$11</f>
        <v>0.2264538521875</v>
      </c>
      <c r="I171" s="414" t="n">
        <f aca="false">J1383</f>
        <v>42.0681739705338</v>
      </c>
      <c r="J171" s="415" t="n">
        <f aca="false">-(C171*I169+D171*I170+E171*I171+F171*I172+G171*I173-H171)</f>
        <v>-5.30888086269776E-009</v>
      </c>
      <c r="K171" s="4"/>
      <c r="L171" s="416" t="n">
        <f aca="false">(I170-I172)*I$3</f>
        <v>0.0340110471576516</v>
      </c>
      <c r="M171" s="417" t="n">
        <f aca="false">-(I170-2*I171+I172)/(F$3*F$3)</f>
        <v>0.000188152255013563</v>
      </c>
      <c r="N171" s="418" t="n">
        <f aca="false">B171</f>
        <v>463</v>
      </c>
      <c r="P171" s="1" t="n">
        <f aca="false">F$7*(I171-I$634)+P172</f>
        <v>30528.550351777</v>
      </c>
    </row>
    <row r="172" customFormat="false" ht="12.75" hidden="false" customHeight="false" outlineLevel="0" collapsed="false">
      <c r="A172" s="409" t="n">
        <f aca="false">A171-F$6*F$3</f>
        <v>1655</v>
      </c>
      <c r="B172" s="410" t="n">
        <f aca="false">B171-F$3</f>
        <v>462</v>
      </c>
      <c r="C172" s="411" t="n">
        <f aca="false">I$7</f>
        <v>318600</v>
      </c>
      <c r="D172" s="412" t="n">
        <f aca="false">(-4*$I$7-A172*$I$4-$I$6)</f>
        <v>-1276056.25</v>
      </c>
      <c r="E172" s="4" t="n">
        <f aca="false">(6*I$7+2*A172*I$4)</f>
        <v>1914910</v>
      </c>
      <c r="F172" s="4" t="n">
        <f aca="false">(-4*I$7-A172*I$4+I$6)</f>
        <v>-1276053.75</v>
      </c>
      <c r="G172" s="4" t="n">
        <f aca="false">I$7</f>
        <v>318600</v>
      </c>
      <c r="H172" s="403" t="n">
        <f aca="false">I$9*B172*B172+I$10*B172+I$11</f>
        <v>0.22559957875</v>
      </c>
      <c r="I172" s="414" t="n">
        <f aca="false">J1384</f>
        <v>42.0340688472486</v>
      </c>
      <c r="J172" s="415" t="n">
        <f aca="false">-(C172*I170+D172*I171+E172*I172+F172*I173+G172*I174-H172)</f>
        <v>-2.62571817066792E-009</v>
      </c>
      <c r="K172" s="4"/>
      <c r="L172" s="416" t="n">
        <f aca="false">(I171-I173)*I$3</f>
        <v>0.0341992264929623</v>
      </c>
      <c r="M172" s="417" t="n">
        <f aca="false">-(I171-2*I172+I173)/(F$3*F$3)</f>
        <v>0.000188206415607795</v>
      </c>
      <c r="N172" s="418" t="n">
        <f aca="false">B172</f>
        <v>462</v>
      </c>
      <c r="P172" s="1" t="n">
        <f aca="false">F$7*(I172-I$634)+P173</f>
        <v>30423.3799168507</v>
      </c>
    </row>
    <row r="173" customFormat="false" ht="12.75" hidden="false" customHeight="false" outlineLevel="0" collapsed="false">
      <c r="A173" s="409" t="n">
        <f aca="false">A172-F$6*F$3</f>
        <v>1652.5</v>
      </c>
      <c r="B173" s="410" t="n">
        <f aca="false">B172-F$3</f>
        <v>461</v>
      </c>
      <c r="C173" s="411" t="n">
        <f aca="false">I$7</f>
        <v>318600</v>
      </c>
      <c r="D173" s="412" t="n">
        <f aca="false">(-4*$I$7-A173*$I$4-$I$6)</f>
        <v>-1276053.75</v>
      </c>
      <c r="E173" s="4" t="n">
        <f aca="false">(6*I$7+2*A173*I$4)</f>
        <v>1914905</v>
      </c>
      <c r="F173" s="4" t="n">
        <f aca="false">(-4*I$7-A173*I$4+I$6)</f>
        <v>-1276051.25</v>
      </c>
      <c r="G173" s="4" t="n">
        <f aca="false">I$7</f>
        <v>318600</v>
      </c>
      <c r="H173" s="403" t="n">
        <f aca="false">I$9*B173*B173+I$10*B173+I$11</f>
        <v>0.2247469196875</v>
      </c>
      <c r="I173" s="414" t="n">
        <f aca="false">J1385</f>
        <v>41.9997755175478</v>
      </c>
      <c r="J173" s="415" t="n">
        <f aca="false">-(C173*I171+D173*I172+E173*I173+F173*I174+G173*I175-H173)</f>
        <v>5.10703559997161E-009</v>
      </c>
      <c r="K173" s="4"/>
      <c r="L173" s="416" t="n">
        <f aca="false">(I172-I174)*I$3</f>
        <v>0.0343874605914536</v>
      </c>
      <c r="M173" s="417" t="n">
        <f aca="false">-(I172-2*I173+I174)/(F$3*F$3)</f>
        <v>0.000188261781374877</v>
      </c>
      <c r="N173" s="418" t="n">
        <f aca="false">B173</f>
        <v>461</v>
      </c>
      <c r="P173" s="1" t="n">
        <f aca="false">F$7*(I173-I$634)+P174</f>
        <v>30318.2947447326</v>
      </c>
    </row>
    <row r="174" customFormat="false" ht="12.75" hidden="false" customHeight="false" outlineLevel="0" collapsed="false">
      <c r="A174" s="409" t="n">
        <f aca="false">A173-F$6*F$3</f>
        <v>1650</v>
      </c>
      <c r="B174" s="410" t="n">
        <f aca="false">B173-F$3</f>
        <v>460</v>
      </c>
      <c r="C174" s="411" t="n">
        <f aca="false">I$7</f>
        <v>318600</v>
      </c>
      <c r="D174" s="412" t="n">
        <f aca="false">(-4*$I$7-A174*$I$4-$I$6)</f>
        <v>-1276051.25</v>
      </c>
      <c r="E174" s="4" t="n">
        <f aca="false">(6*I$7+2*A174*I$4)</f>
        <v>1914900</v>
      </c>
      <c r="F174" s="4" t="n">
        <f aca="false">(-4*I$7-A174*I$4+I$6)</f>
        <v>-1276048.75</v>
      </c>
      <c r="G174" s="4" t="n">
        <f aca="false">I$7</f>
        <v>318600</v>
      </c>
      <c r="H174" s="403" t="n">
        <f aca="false">I$9*B174*B174+I$10*B174+I$11</f>
        <v>0.223895875</v>
      </c>
      <c r="I174" s="414" t="n">
        <f aca="false">J1386</f>
        <v>41.9652939260657</v>
      </c>
      <c r="J174" s="415" t="n">
        <f aca="false">-(C174*I172+D174*I173+E174*I174+F174*I175+G174*I176-H174)</f>
        <v>-7.37071098599884E-010</v>
      </c>
      <c r="K174" s="4"/>
      <c r="L174" s="416" t="n">
        <f aca="false">(I173-I175)*I$3</f>
        <v>0.0345757506630982</v>
      </c>
      <c r="M174" s="417" t="n">
        <f aca="false">-(I173-2*I174+I175)/(F$3*F$3)</f>
        <v>0.000188318361914241</v>
      </c>
      <c r="N174" s="418" t="n">
        <f aca="false">B174</f>
        <v>460</v>
      </c>
      <c r="P174" s="1" t="n">
        <f aca="false">F$7*(I174-I$634)+P175</f>
        <v>30213.2953059387</v>
      </c>
    </row>
    <row r="175" customFormat="false" ht="12.75" hidden="false" customHeight="false" outlineLevel="0" collapsed="false">
      <c r="A175" s="409" t="n">
        <f aca="false">A174-F$6*F$3</f>
        <v>1647.5</v>
      </c>
      <c r="B175" s="410" t="n">
        <f aca="false">B174-F$3</f>
        <v>459</v>
      </c>
      <c r="C175" s="411" t="n">
        <f aca="false">I$7</f>
        <v>318600</v>
      </c>
      <c r="D175" s="412" t="n">
        <f aca="false">(-4*$I$7-A175*$I$4-$I$6)</f>
        <v>-1276048.75</v>
      </c>
      <c r="E175" s="4" t="n">
        <f aca="false">(6*I$7+2*A175*I$4)</f>
        <v>1914895</v>
      </c>
      <c r="F175" s="4" t="n">
        <f aca="false">(-4*I$7-A175*I$4+I$6)</f>
        <v>-1276046.25</v>
      </c>
      <c r="G175" s="4" t="n">
        <f aca="false">I$7</f>
        <v>318600</v>
      </c>
      <c r="H175" s="403" t="n">
        <f aca="false">I$9*B175*B175+I$10*B175+I$11</f>
        <v>0.2230464446875</v>
      </c>
      <c r="I175" s="414" t="n">
        <f aca="false">J1387</f>
        <v>41.9306240162217</v>
      </c>
      <c r="J175" s="415" t="n">
        <f aca="false">-(C175*I173+D175*I174+E175*I175+F175*I176+G175*I177-H175)</f>
        <v>5.91899387836214E-009</v>
      </c>
      <c r="K175" s="4"/>
      <c r="L175" s="416" t="n">
        <f aca="false">(I174-I176)*I$3</f>
        <v>0.034764097927404</v>
      </c>
      <c r="M175" s="417" t="n">
        <f aca="false">-(I174-2*I175+I176)/(F$3*F$3)</f>
        <v>0.000188376166697424</v>
      </c>
      <c r="N175" s="418" t="n">
        <f aca="false">B175</f>
        <v>459</v>
      </c>
      <c r="P175" s="1" t="n">
        <f aca="false">F$7*(I175-I$634)+P176</f>
        <v>30108.3820711236</v>
      </c>
    </row>
    <row r="176" customFormat="false" ht="12.75" hidden="false" customHeight="false" outlineLevel="0" collapsed="false">
      <c r="A176" s="409" t="n">
        <f aca="false">A175-F$6*F$3</f>
        <v>1645</v>
      </c>
      <c r="B176" s="410" t="n">
        <f aca="false">B175-F$3</f>
        <v>458</v>
      </c>
      <c r="C176" s="411" t="n">
        <f aca="false">I$7</f>
        <v>318600</v>
      </c>
      <c r="D176" s="412" t="n">
        <f aca="false">(-4*$I$7-A176*$I$4-$I$6)</f>
        <v>-1276046.25</v>
      </c>
      <c r="E176" s="4" t="n">
        <f aca="false">(6*I$7+2*A176*I$4)</f>
        <v>1914890</v>
      </c>
      <c r="F176" s="4" t="n">
        <f aca="false">(-4*I$7-A176*I$4+I$6)</f>
        <v>-1276043.75</v>
      </c>
      <c r="G176" s="4" t="n">
        <f aca="false">I$7</f>
        <v>318600</v>
      </c>
      <c r="H176" s="403" t="n">
        <f aca="false">I$9*B176*B176+I$10*B176+I$11</f>
        <v>0.22219862875</v>
      </c>
      <c r="I176" s="414" t="n">
        <f aca="false">J1388</f>
        <v>41.8957657302109</v>
      </c>
      <c r="J176" s="415" t="n">
        <f aca="false">-(C176*I174+D176*I175+E176*I176+F176*I177+G176*I178-H176)</f>
        <v>-8.45238215529953E-009</v>
      </c>
      <c r="K176" s="4"/>
      <c r="L176" s="416" t="n">
        <f aca="false">(I175-I177)*I$3</f>
        <v>0.0349525036133258</v>
      </c>
      <c r="M176" s="417" t="n">
        <f aca="false">-(I175-2*I176+I177)/(F$3*F$3)</f>
        <v>0.00018843520514622</v>
      </c>
      <c r="N176" s="418" t="n">
        <f aca="false">B176</f>
        <v>458</v>
      </c>
      <c r="P176" s="1" t="n">
        <f aca="false">F$7*(I176-I$634)+P177</f>
        <v>30003.5555110831</v>
      </c>
    </row>
    <row r="177" customFormat="false" ht="12.75" hidden="false" customHeight="false" outlineLevel="0" collapsed="false">
      <c r="A177" s="409" t="n">
        <f aca="false">A176-F$6*F$3</f>
        <v>1642.5</v>
      </c>
      <c r="B177" s="410" t="n">
        <f aca="false">B176-F$3</f>
        <v>457</v>
      </c>
      <c r="C177" s="411" t="n">
        <f aca="false">I$7</f>
        <v>318600</v>
      </c>
      <c r="D177" s="412" t="n">
        <f aca="false">(-4*$I$7-A177*$I$4-$I$6)</f>
        <v>-1276043.75</v>
      </c>
      <c r="E177" s="4" t="n">
        <f aca="false">(6*I$7+2*A177*I$4)</f>
        <v>1914885</v>
      </c>
      <c r="F177" s="4" t="n">
        <f aca="false">(-4*I$7-A177*I$4+I$6)</f>
        <v>-1276041.25</v>
      </c>
      <c r="G177" s="4" t="n">
        <f aca="false">I$7</f>
        <v>318600</v>
      </c>
      <c r="H177" s="403" t="n">
        <f aca="false">I$9*B177*B177+I$10*B177+I$11</f>
        <v>0.2213524271875</v>
      </c>
      <c r="I177" s="414" t="n">
        <f aca="false">J1389</f>
        <v>41.860719008995</v>
      </c>
      <c r="J177" s="415" t="n">
        <f aca="false">-(C177*I175+D177*I176+E177*I177+F177*I178+G177*I179-H177)</f>
        <v>-1.0103607672729E-009</v>
      </c>
      <c r="K177" s="4"/>
      <c r="L177" s="416" t="n">
        <f aca="false">(I176-I178)*I$3</f>
        <v>0.0351409689591975</v>
      </c>
      <c r="M177" s="417" t="n">
        <f aca="false">-(I176-2*I177+I178)/(F$3*F$3)</f>
        <v>0.000188495486597162</v>
      </c>
      <c r="N177" s="418" t="n">
        <f aca="false">B177</f>
        <v>457</v>
      </c>
      <c r="P177" s="1" t="n">
        <f aca="false">F$7*(I177-I$634)+P178</f>
        <v>29898.8160967576</v>
      </c>
    </row>
    <row r="178" customFormat="false" ht="12.75" hidden="false" customHeight="false" outlineLevel="0" collapsed="false">
      <c r="A178" s="409" t="n">
        <f aca="false">A177-F$6*F$3</f>
        <v>1640</v>
      </c>
      <c r="B178" s="410" t="n">
        <f aca="false">B177-F$3</f>
        <v>456</v>
      </c>
      <c r="C178" s="411" t="n">
        <f aca="false">I$7</f>
        <v>318600</v>
      </c>
      <c r="D178" s="412" t="n">
        <f aca="false">(-4*$I$7-A178*$I$4-$I$6)</f>
        <v>-1276041.25</v>
      </c>
      <c r="E178" s="4" t="n">
        <f aca="false">(6*I$7+2*A178*I$4)</f>
        <v>1914880</v>
      </c>
      <c r="F178" s="4" t="n">
        <f aca="false">(-4*I$7-A178*I$4+I$6)</f>
        <v>-1276038.75</v>
      </c>
      <c r="G178" s="4" t="n">
        <f aca="false">I$7</f>
        <v>318600</v>
      </c>
      <c r="H178" s="403" t="n">
        <f aca="false">I$9*B178*B178+I$10*B178+I$11</f>
        <v>0.22050784</v>
      </c>
      <c r="I178" s="414" t="n">
        <f aca="false">J1390</f>
        <v>41.8254837922925</v>
      </c>
      <c r="J178" s="415" t="n">
        <f aca="false">-(C178*I176+D178*I177+E178*I178+F178*I179+G178*I180-H178)</f>
        <v>2.16802589769749E-009</v>
      </c>
      <c r="K178" s="4"/>
      <c r="L178" s="416" t="n">
        <f aca="false">(I177-I179)*I$3</f>
        <v>0.0353294952126788</v>
      </c>
      <c r="M178" s="417" t="n">
        <f aca="false">-(I177-2*I178+I179)/(F$3*F$3)</f>
        <v>0.000188557020365465</v>
      </c>
      <c r="N178" s="418" t="n">
        <f aca="false">B178</f>
        <v>456</v>
      </c>
      <c r="P178" s="1" t="n">
        <f aca="false">F$7*(I178-I$634)+P179</f>
        <v>29794.1642992351</v>
      </c>
    </row>
    <row r="179" customFormat="false" ht="12.75" hidden="false" customHeight="false" outlineLevel="0" collapsed="false">
      <c r="A179" s="409" t="n">
        <f aca="false">A178-F$6*F$3</f>
        <v>1637.5</v>
      </c>
      <c r="B179" s="410" t="n">
        <f aca="false">B178-F$3</f>
        <v>455</v>
      </c>
      <c r="C179" s="411" t="n">
        <f aca="false">I$7</f>
        <v>318600</v>
      </c>
      <c r="D179" s="412" t="n">
        <f aca="false">(-4*$I$7-A179*$I$4-$I$6)</f>
        <v>-1276038.75</v>
      </c>
      <c r="E179" s="4" t="n">
        <f aca="false">(6*I$7+2*A179*I$4)</f>
        <v>1914875</v>
      </c>
      <c r="F179" s="4" t="n">
        <f aca="false">(-4*I$7-A179*I$4+I$6)</f>
        <v>-1276036.25</v>
      </c>
      <c r="G179" s="4" t="n">
        <f aca="false">I$7</f>
        <v>318600</v>
      </c>
      <c r="H179" s="403" t="n">
        <f aca="false">I$9*B179*B179+I$10*B179+I$11</f>
        <v>0.2196648671875</v>
      </c>
      <c r="I179" s="414" t="n">
        <f aca="false">J1391</f>
        <v>41.7900600185696</v>
      </c>
      <c r="J179" s="415" t="n">
        <f aca="false">-(C179*I177+D179*I178+E179*I179+F179*I180+G179*I181-H179)</f>
        <v>-6.36780264628989E-009</v>
      </c>
      <c r="K179" s="4"/>
      <c r="L179" s="416" t="n">
        <f aca="false">(I178-I180)*I$3</f>
        <v>0.035518083630727</v>
      </c>
      <c r="M179" s="417" t="n">
        <f aca="false">-(I178-2*I179+I180)/(F$3*F$3)</f>
        <v>0.000188619815730817</v>
      </c>
      <c r="N179" s="418" t="n">
        <f aca="false">B179</f>
        <v>455</v>
      </c>
      <c r="P179" s="1" t="n">
        <f aca="false">F$7*(I179-I$634)+P180</f>
        <v>29689.6005897544</v>
      </c>
    </row>
    <row r="180" customFormat="false" ht="12.75" hidden="false" customHeight="false" outlineLevel="0" collapsed="false">
      <c r="A180" s="409" t="n">
        <f aca="false">A179-F$6*F$3</f>
        <v>1635</v>
      </c>
      <c r="B180" s="410" t="n">
        <f aca="false">B179-F$3</f>
        <v>454</v>
      </c>
      <c r="C180" s="411" t="n">
        <f aca="false">I$7</f>
        <v>318600</v>
      </c>
      <c r="D180" s="412" t="n">
        <f aca="false">(-4*$I$7-A180*$I$4-$I$6)</f>
        <v>-1276036.25</v>
      </c>
      <c r="E180" s="4" t="n">
        <f aca="false">(6*I$7+2*A180*I$4)</f>
        <v>1914870</v>
      </c>
      <c r="F180" s="4" t="n">
        <f aca="false">(-4*I$7-A180*I$4+I$6)</f>
        <v>-1276033.75</v>
      </c>
      <c r="G180" s="4" t="n">
        <f aca="false">I$7</f>
        <v>318600</v>
      </c>
      <c r="H180" s="403" t="n">
        <f aca="false">I$9*B180*B180+I$10*B180+I$11</f>
        <v>0.21882350875</v>
      </c>
      <c r="I180" s="414" t="n">
        <f aca="false">J1392</f>
        <v>41.7544476250311</v>
      </c>
      <c r="J180" s="415" t="n">
        <f aca="false">-(C180*I178+D180*I179+E180*I180+F180*I181+G180*I182-H180)</f>
        <v>6.90976612038874E-009</v>
      </c>
      <c r="K180" s="4"/>
      <c r="L180" s="416" t="n">
        <f aca="false">(I179-I181)*I$3</f>
        <v>0.0357067354795149</v>
      </c>
      <c r="M180" s="417" t="n">
        <f aca="false">-(I179-2*I180+I181)/(F$3*F$3)</f>
        <v>0.000188683881845009</v>
      </c>
      <c r="N180" s="418" t="n">
        <f aca="false">B180</f>
        <v>454</v>
      </c>
      <c r="P180" s="1" t="n">
        <f aca="false">F$7*(I180-I$634)+P181</f>
        <v>29585.125439708</v>
      </c>
    </row>
    <row r="181" customFormat="false" ht="12.75" hidden="false" customHeight="false" outlineLevel="0" collapsed="false">
      <c r="A181" s="409" t="n">
        <f aca="false">A180-F$6*F$3</f>
        <v>1632.5</v>
      </c>
      <c r="B181" s="410" t="n">
        <f aca="false">B180-F$3</f>
        <v>453</v>
      </c>
      <c r="C181" s="411" t="n">
        <f aca="false">I$7</f>
        <v>318600</v>
      </c>
      <c r="D181" s="412" t="n">
        <f aca="false">(-4*$I$7-A181*$I$4-$I$6)</f>
        <v>-1276033.75</v>
      </c>
      <c r="E181" s="4" t="n">
        <f aca="false">(6*I$7+2*A181*I$4)</f>
        <v>1914865</v>
      </c>
      <c r="F181" s="4" t="n">
        <f aca="false">(-4*I$7-A181*I$4+I$6)</f>
        <v>-1276031.25</v>
      </c>
      <c r="G181" s="4" t="n">
        <f aca="false">I$7</f>
        <v>318600</v>
      </c>
      <c r="H181" s="403" t="n">
        <f aca="false">I$9*B181*B181+I$10*B181+I$11</f>
        <v>0.2179837646875</v>
      </c>
      <c r="I181" s="414" t="n">
        <f aca="false">J1393</f>
        <v>41.7186465476106</v>
      </c>
      <c r="J181" s="415" t="n">
        <f aca="false">-(C181*I179+D181*I180+E181*I181+F181*I182+G181*I183-H181)</f>
        <v>6.61047452887864E-009</v>
      </c>
      <c r="K181" s="4"/>
      <c r="L181" s="416" t="n">
        <f aca="false">(I180-I182)*I$3</f>
        <v>0.0358954520344135</v>
      </c>
      <c r="M181" s="417" t="n">
        <f aca="false">-(I180-2*I181+I182)/(F$3*F$3)</f>
        <v>0.000188749227952201</v>
      </c>
      <c r="N181" s="418" t="n">
        <f aca="false">B181</f>
        <v>453</v>
      </c>
      <c r="P181" s="1" t="n">
        <f aca="false">F$7*(I181-I$634)+P182</f>
        <v>29480.7393206454</v>
      </c>
    </row>
    <row r="182" customFormat="false" ht="12.75" hidden="false" customHeight="false" outlineLevel="0" collapsed="false">
      <c r="A182" s="409" t="n">
        <f aca="false">A181-F$6*F$3</f>
        <v>1630</v>
      </c>
      <c r="B182" s="410" t="n">
        <f aca="false">B181-F$3</f>
        <v>452</v>
      </c>
      <c r="C182" s="411" t="n">
        <f aca="false">I$7</f>
        <v>318600</v>
      </c>
      <c r="D182" s="412" t="n">
        <f aca="false">(-4*$I$7-A182*$I$4-$I$6)</f>
        <v>-1276031.25</v>
      </c>
      <c r="E182" s="4" t="n">
        <f aca="false">(6*I$7+2*A182*I$4)</f>
        <v>1914860</v>
      </c>
      <c r="F182" s="4" t="n">
        <f aca="false">(-4*I$7-A182*I$4+I$6)</f>
        <v>-1276028.75</v>
      </c>
      <c r="G182" s="4" t="n">
        <f aca="false">I$7</f>
        <v>318600</v>
      </c>
      <c r="H182" s="403" t="n">
        <f aca="false">I$9*B182*B182+I$10*B182+I$11</f>
        <v>0.217145635</v>
      </c>
      <c r="I182" s="414" t="n">
        <f aca="false">J1394</f>
        <v>41.6826567209622</v>
      </c>
      <c r="J182" s="415" t="n">
        <f aca="false">-(C182*I180+D182*I181+E182*I182+F182*I183+G182*I184-H182)</f>
        <v>-1.09909678303044E-008</v>
      </c>
      <c r="K182" s="4"/>
      <c r="L182" s="416" t="n">
        <f aca="false">(I181-I183)*I$3</f>
        <v>0.0360842345799917</v>
      </c>
      <c r="M182" s="417" t="n">
        <f aca="false">-(I181-2*I182+I183)/(F$3*F$3)</f>
        <v>0.000188815863204184</v>
      </c>
      <c r="N182" s="418" t="n">
        <f aca="false">B182</f>
        <v>452</v>
      </c>
      <c r="P182" s="1" t="n">
        <f aca="false">F$7*(I182-I$634)+P183</f>
        <v>29376.4427042764</v>
      </c>
    </row>
    <row r="183" customFormat="false" ht="12.75" hidden="false" customHeight="false" outlineLevel="0" collapsed="false">
      <c r="A183" s="409" t="n">
        <f aca="false">A182-F$6*F$3</f>
        <v>1627.5</v>
      </c>
      <c r="B183" s="410" t="n">
        <f aca="false">B182-F$3</f>
        <v>451</v>
      </c>
      <c r="C183" s="411" t="n">
        <f aca="false">I$7</f>
        <v>318600</v>
      </c>
      <c r="D183" s="412" t="n">
        <f aca="false">(-4*$I$7-A183*$I$4-$I$6)</f>
        <v>-1276028.75</v>
      </c>
      <c r="E183" s="4" t="n">
        <f aca="false">(6*I$7+2*A183*I$4)</f>
        <v>1914855</v>
      </c>
      <c r="F183" s="4" t="n">
        <f aca="false">(-4*I$7-A183*I$4+I$6)</f>
        <v>-1276026.25</v>
      </c>
      <c r="G183" s="4" t="n">
        <f aca="false">I$7</f>
        <v>318600</v>
      </c>
      <c r="H183" s="403" t="n">
        <f aca="false">I$9*B183*B183+I$10*B183+I$11</f>
        <v>0.2163091196875</v>
      </c>
      <c r="I183" s="414" t="n">
        <f aca="false">J1395</f>
        <v>41.6464780784506</v>
      </c>
      <c r="J183" s="415" t="n">
        <f aca="false">-(C183*I181+D183*I182+E183*I183+F183*I184+G183*I185-H183)</f>
        <v>-1.19107726459511E-009</v>
      </c>
      <c r="K183" s="4"/>
      <c r="L183" s="416" t="n">
        <f aca="false">(I182-I184)*I$3</f>
        <v>0.0362730844099524</v>
      </c>
      <c r="M183" s="417" t="n">
        <f aca="false">-(I182-2*I183+I184)/(F$3*F$3)</f>
        <v>0.000188883796717221</v>
      </c>
      <c r="N183" s="418" t="n">
        <f aca="false">B183</f>
        <v>451</v>
      </c>
      <c r="P183" s="1" t="n">
        <f aca="false">F$7*(I183-I$634)+P184</f>
        <v>29272.236062474</v>
      </c>
    </row>
    <row r="184" customFormat="false" ht="12.75" hidden="false" customHeight="false" outlineLevel="0" collapsed="false">
      <c r="A184" s="409" t="n">
        <f aca="false">A183-F$6*F$3</f>
        <v>1625</v>
      </c>
      <c r="B184" s="410" t="n">
        <f aca="false">B183-F$3</f>
        <v>450</v>
      </c>
      <c r="C184" s="411" t="n">
        <f aca="false">I$7</f>
        <v>318600</v>
      </c>
      <c r="D184" s="412" t="n">
        <f aca="false">(-4*$I$7-A184*$I$4-$I$6)</f>
        <v>-1276026.25</v>
      </c>
      <c r="E184" s="4" t="n">
        <f aca="false">(6*I$7+2*A184*I$4)</f>
        <v>1914850</v>
      </c>
      <c r="F184" s="4" t="n">
        <f aca="false">(-4*I$7-A184*I$4+I$6)</f>
        <v>-1276023.75</v>
      </c>
      <c r="G184" s="4" t="n">
        <f aca="false">I$7</f>
        <v>318600</v>
      </c>
      <c r="H184" s="403" t="n">
        <f aca="false">I$9*B184*B184+I$10*B184+I$11</f>
        <v>0.21547421875</v>
      </c>
      <c r="I184" s="414" t="n">
        <f aca="false">J1396</f>
        <v>41.6101105521423</v>
      </c>
      <c r="J184" s="415" t="n">
        <f aca="false">-(C184*I182+D184*I183+E184*I184+F184*I185+G184*I186-H184)</f>
        <v>-6.8306923173278E-009</v>
      </c>
      <c r="K184" s="4"/>
      <c r="L184" s="416" t="n">
        <f aca="false">(I183-I185)*I$3</f>
        <v>0.0364620028271432</v>
      </c>
      <c r="M184" s="417" t="n">
        <f aca="false">-(I183-2*I184+I185)/(F$3*F$3)</f>
        <v>0.000188953037664419</v>
      </c>
      <c r="N184" s="418" t="n">
        <f aca="false">B184</f>
        <v>450</v>
      </c>
      <c r="P184" s="1" t="n">
        <f aca="false">F$7*(I184-I$634)+P185</f>
        <v>29168.1198672779</v>
      </c>
    </row>
    <row r="185" customFormat="false" ht="12.75" hidden="false" customHeight="false" outlineLevel="0" collapsed="false">
      <c r="A185" s="409" t="n">
        <f aca="false">A184-F$6*F$3</f>
        <v>1622.5</v>
      </c>
      <c r="B185" s="410" t="n">
        <f aca="false">B184-F$3</f>
        <v>449</v>
      </c>
      <c r="C185" s="411" t="n">
        <f aca="false">I$7</f>
        <v>318600</v>
      </c>
      <c r="D185" s="412" t="n">
        <f aca="false">(-4*$I$7-A185*$I$4-$I$6)</f>
        <v>-1276023.75</v>
      </c>
      <c r="E185" s="4" t="n">
        <f aca="false">(6*I$7+2*A185*I$4)</f>
        <v>1914845</v>
      </c>
      <c r="F185" s="4" t="n">
        <f aca="false">(-4*I$7-A185*I$4+I$6)</f>
        <v>-1276021.25</v>
      </c>
      <c r="G185" s="4" t="n">
        <f aca="false">I$7</f>
        <v>318600</v>
      </c>
      <c r="H185" s="403" t="n">
        <f aca="false">I$9*B185*B185+I$10*B185+I$11</f>
        <v>0.2146409321875</v>
      </c>
      <c r="I185" s="414" t="n">
        <f aca="false">J1397</f>
        <v>41.5735540727963</v>
      </c>
      <c r="J185" s="415" t="n">
        <f aca="false">-(C185*I183+D185*I184+E185*I185+F185*I186+G185*I187-H185)</f>
        <v>1.30683802945786E-008</v>
      </c>
      <c r="K185" s="4"/>
      <c r="L185" s="416" t="n">
        <f aca="false">(I184-I186)*I$3</f>
        <v>0.0366509911435529</v>
      </c>
      <c r="M185" s="417" t="n">
        <f aca="false">-(I184-2*I185+I186)/(F$3*F$3)</f>
        <v>0.000189023595154936</v>
      </c>
      <c r="N185" s="418" t="n">
        <f aca="false">B185</f>
        <v>449</v>
      </c>
      <c r="P185" s="1" t="n">
        <f aca="false">F$7*(I185-I$634)+P186</f>
        <v>29064.0945908976</v>
      </c>
    </row>
    <row r="186" customFormat="false" ht="12.75" hidden="false" customHeight="false" outlineLevel="0" collapsed="false">
      <c r="A186" s="409" t="n">
        <f aca="false">A185-F$6*F$3</f>
        <v>1620</v>
      </c>
      <c r="B186" s="410" t="n">
        <f aca="false">B185-F$3</f>
        <v>448</v>
      </c>
      <c r="C186" s="411" t="n">
        <f aca="false">I$7</f>
        <v>318600</v>
      </c>
      <c r="D186" s="412" t="n">
        <f aca="false">(-4*$I$7-A186*$I$4-$I$6)</f>
        <v>-1276021.25</v>
      </c>
      <c r="E186" s="4" t="n">
        <f aca="false">(6*I$7+2*A186*I$4)</f>
        <v>1914840</v>
      </c>
      <c r="F186" s="4" t="n">
        <f aca="false">(-4*I$7-A186*I$4+I$6)</f>
        <v>-1276018.75</v>
      </c>
      <c r="G186" s="4" t="n">
        <f aca="false">I$7</f>
        <v>318600</v>
      </c>
      <c r="H186" s="403" t="n">
        <f aca="false">I$9*B186*B186+I$10*B186+I$11</f>
        <v>0.21380926</v>
      </c>
      <c r="I186" s="414" t="n">
        <f aca="false">J1398</f>
        <v>41.5368085698552</v>
      </c>
      <c r="J186" s="415" t="n">
        <f aca="false">-(C186*I184+D186*I185+E186*I186+F186*I187+G186*I188-H186)</f>
        <v>-2.96114924247526E-009</v>
      </c>
      <c r="K186" s="4"/>
      <c r="L186" s="416" t="n">
        <f aca="false">(I185-I187)*I$3</f>
        <v>0.036840050680329</v>
      </c>
      <c r="M186" s="417" t="n">
        <f aca="false">-(I185-2*I186+I187)/(F$3*F$3)</f>
        <v>0.000189095478397405</v>
      </c>
      <c r="N186" s="418" t="n">
        <f aca="false">B186</f>
        <v>448</v>
      </c>
      <c r="P186" s="1" t="n">
        <f aca="false">F$7*(I186-I$634)+P187</f>
        <v>28960.1607057156</v>
      </c>
    </row>
    <row r="187" customFormat="false" ht="12.75" hidden="false" customHeight="false" outlineLevel="0" collapsed="false">
      <c r="A187" s="409" t="n">
        <f aca="false">A186-F$6*F$3</f>
        <v>1617.5</v>
      </c>
      <c r="B187" s="410" t="n">
        <f aca="false">B186-F$3</f>
        <v>447</v>
      </c>
      <c r="C187" s="411" t="n">
        <f aca="false">I$7</f>
        <v>318600</v>
      </c>
      <c r="D187" s="412" t="n">
        <f aca="false">(-4*$I$7-A187*$I$4-$I$6)</f>
        <v>-1276018.75</v>
      </c>
      <c r="E187" s="4" t="n">
        <f aca="false">(6*I$7+2*A187*I$4)</f>
        <v>1914835</v>
      </c>
      <c r="F187" s="4" t="n">
        <f aca="false">(-4*I$7-A187*I$4+I$6)</f>
        <v>-1276016.25</v>
      </c>
      <c r="G187" s="4" t="n">
        <f aca="false">I$7</f>
        <v>318600</v>
      </c>
      <c r="H187" s="403" t="n">
        <f aca="false">I$9*B187*B187+I$10*B187+I$11</f>
        <v>0.2129792021875</v>
      </c>
      <c r="I187" s="414" t="n">
        <f aca="false">J1399</f>
        <v>41.4998739714357</v>
      </c>
      <c r="J187" s="415" t="n">
        <f aca="false">-(C187*I185+D187*I186+E187*I187+F187*I188+G187*I189-H187)</f>
        <v>1.95865249297267E-008</v>
      </c>
      <c r="K187" s="4"/>
      <c r="L187" s="416" t="n">
        <f aca="false">(I186-I188)*I$3</f>
        <v>0.0370291827677711</v>
      </c>
      <c r="M187" s="417" t="n">
        <f aca="false">-(I186-2*I187+I188)/(F$3*F$3)</f>
        <v>0.000189168696486774</v>
      </c>
      <c r="N187" s="418" t="n">
        <f aca="false">B187</f>
        <v>447</v>
      </c>
      <c r="P187" s="1" t="n">
        <f aca="false">F$7*(I187-I$634)+P188</f>
        <v>28856.318684291</v>
      </c>
    </row>
    <row r="188" customFormat="false" ht="12.75" hidden="false" customHeight="false" outlineLevel="0" collapsed="false">
      <c r="A188" s="409" t="n">
        <f aca="false">A187-F$6*F$3</f>
        <v>1615</v>
      </c>
      <c r="B188" s="410" t="n">
        <f aca="false">B187-F$3</f>
        <v>446</v>
      </c>
      <c r="C188" s="411" t="n">
        <f aca="false">I$7</f>
        <v>318600</v>
      </c>
      <c r="D188" s="412" t="n">
        <f aca="false">(-4*$I$7-A188*$I$4-$I$6)</f>
        <v>-1276016.25</v>
      </c>
      <c r="E188" s="4" t="n">
        <f aca="false">(6*I$7+2*A188*I$4)</f>
        <v>1914830</v>
      </c>
      <c r="F188" s="4" t="n">
        <f aca="false">(-4*I$7-A188*I$4+I$6)</f>
        <v>-1276013.75</v>
      </c>
      <c r="G188" s="4" t="n">
        <f aca="false">I$7</f>
        <v>318600</v>
      </c>
      <c r="H188" s="403" t="n">
        <f aca="false">I$9*B188*B188+I$10*B188+I$11</f>
        <v>0.21215075875</v>
      </c>
      <c r="I188" s="414" t="n">
        <f aca="false">J1400</f>
        <v>41.4627502043197</v>
      </c>
      <c r="J188" s="415" t="n">
        <f aca="false">-(C188*I186+D188*I187+E188*I188+F188*I189+G188*I190-H188)</f>
        <v>-1.61461448933142E-008</v>
      </c>
      <c r="K188" s="4"/>
      <c r="L188" s="416" t="n">
        <f aca="false">(I187-I189)*I$3</f>
        <v>0.0372183887453375</v>
      </c>
      <c r="M188" s="417" t="n">
        <f aca="false">-(I187-2*I188+I189)/(F$3*F$3)</f>
        <v>0.000189243258645888</v>
      </c>
      <c r="N188" s="418" t="n">
        <f aca="false">B188</f>
        <v>446</v>
      </c>
      <c r="P188" s="1" t="n">
        <f aca="false">F$7*(I188-I$634)+P189</f>
        <v>28752.5689993625</v>
      </c>
    </row>
    <row r="189" customFormat="false" ht="12.75" hidden="false" customHeight="false" outlineLevel="0" collapsed="false">
      <c r="A189" s="409" t="n">
        <f aca="false">A188-F$6*F$3</f>
        <v>1612.5</v>
      </c>
      <c r="B189" s="410" t="n">
        <f aca="false">B188-F$3</f>
        <v>445</v>
      </c>
      <c r="C189" s="411" t="n">
        <f aca="false">I$7</f>
        <v>318600</v>
      </c>
      <c r="D189" s="412" t="n">
        <f aca="false">(-4*$I$7-A189*$I$4-$I$6)</f>
        <v>-1276013.75</v>
      </c>
      <c r="E189" s="4" t="n">
        <f aca="false">(6*I$7+2*A189*I$4)</f>
        <v>1914825</v>
      </c>
      <c r="F189" s="4" t="n">
        <f aca="false">(-4*I$7-A189*I$4+I$6)</f>
        <v>-1276011.25</v>
      </c>
      <c r="G189" s="4" t="n">
        <f aca="false">I$7</f>
        <v>318600</v>
      </c>
      <c r="H189" s="403" t="n">
        <f aca="false">I$9*B189*B189+I$10*B189+I$11</f>
        <v>0.2113239296875</v>
      </c>
      <c r="I189" s="414" t="n">
        <f aca="false">J1401</f>
        <v>41.425437193945</v>
      </c>
      <c r="J189" s="415" t="n">
        <f aca="false">-(C189*I187+D189*I188+E189*I189+F189*I190+G189*I191-H189)</f>
        <v>-7.7136755594065E-009</v>
      </c>
      <c r="K189" s="4"/>
      <c r="L189" s="416" t="n">
        <f aca="false">(I188-I190)*I$3</f>
        <v>0.0374076699616523</v>
      </c>
      <c r="M189" s="417" t="n">
        <f aca="false">-(I188-2*I189+I190)/(F$3*F$3)</f>
        <v>0.000189319173983904</v>
      </c>
      <c r="N189" s="418" t="n">
        <f aca="false">B189</f>
        <v>445</v>
      </c>
      <c r="P189" s="1" t="n">
        <f aca="false">F$7*(I189-I$634)+P190</f>
        <v>28648.9121238517</v>
      </c>
    </row>
    <row r="190" customFormat="false" ht="12.75" hidden="false" customHeight="false" outlineLevel="0" collapsed="false">
      <c r="A190" s="409" t="n">
        <f aca="false">A189-F$6*F$3</f>
        <v>1610</v>
      </c>
      <c r="B190" s="410" t="n">
        <f aca="false">B189-F$3</f>
        <v>444</v>
      </c>
      <c r="C190" s="411" t="n">
        <f aca="false">I$7</f>
        <v>318600</v>
      </c>
      <c r="D190" s="412" t="n">
        <f aca="false">(-4*$I$7-A190*$I$4-$I$6)</f>
        <v>-1276011.25</v>
      </c>
      <c r="E190" s="4" t="n">
        <f aca="false">(6*I$7+2*A190*I$4)</f>
        <v>1914820</v>
      </c>
      <c r="F190" s="4" t="n">
        <f aca="false">(-4*I$7-A190*I$4+I$6)</f>
        <v>-1276008.75</v>
      </c>
      <c r="G190" s="4" t="n">
        <f aca="false">I$7</f>
        <v>318600</v>
      </c>
      <c r="H190" s="403" t="n">
        <f aca="false">I$9*B190*B190+I$10*B190+I$11</f>
        <v>0.210498715</v>
      </c>
      <c r="I190" s="414" t="n">
        <f aca="false">J1402</f>
        <v>41.3879348643964</v>
      </c>
      <c r="J190" s="415" t="n">
        <f aca="false">-(C190*I188+D190*I189+E190*I190+F190*I191+G190*I192-H190)</f>
        <v>2.04309461016017E-009</v>
      </c>
      <c r="K190" s="4"/>
      <c r="L190" s="416" t="n">
        <f aca="false">(I189-I191)*I$3</f>
        <v>0.0375970277745061</v>
      </c>
      <c r="M190" s="417" t="n">
        <f aca="false">-(I189-2*I190+I191)/(F$3*F$3)</f>
        <v>0.000189396451723667</v>
      </c>
      <c r="N190" s="418" t="n">
        <f aca="false">B190</f>
        <v>444</v>
      </c>
      <c r="P190" s="1" t="n">
        <f aca="false">F$7*(I190-I$634)+P191</f>
        <v>28545.3485308669</v>
      </c>
    </row>
    <row r="191" customFormat="false" ht="12.75" hidden="false" customHeight="false" outlineLevel="0" collapsed="false">
      <c r="A191" s="409" t="n">
        <f aca="false">A190-F$6*F$3</f>
        <v>1607.5</v>
      </c>
      <c r="B191" s="410" t="n">
        <f aca="false">B190-F$3</f>
        <v>443</v>
      </c>
      <c r="C191" s="411" t="n">
        <f aca="false">I$7</f>
        <v>318600</v>
      </c>
      <c r="D191" s="412" t="n">
        <f aca="false">(-4*$I$7-A191*$I$4-$I$6)</f>
        <v>-1276008.75</v>
      </c>
      <c r="E191" s="4" t="n">
        <f aca="false">(6*I$7+2*A191*I$4)</f>
        <v>1914815</v>
      </c>
      <c r="F191" s="4" t="n">
        <f aca="false">(-4*I$7-A191*I$4+I$6)</f>
        <v>-1276006.25</v>
      </c>
      <c r="G191" s="4" t="n">
        <f aca="false">I$7</f>
        <v>318600</v>
      </c>
      <c r="H191" s="403" t="n">
        <f aca="false">I$9*B191*B191+I$10*B191+I$11</f>
        <v>0.2096751146875</v>
      </c>
      <c r="I191" s="414" t="n">
        <f aca="false">J1403</f>
        <v>41.350243138396</v>
      </c>
      <c r="J191" s="415" t="n">
        <f aca="false">-(C191*I189+D191*I190+E191*I191+F191*I192+G191*I193-H191)</f>
        <v>7.53623005667059E-009</v>
      </c>
      <c r="K191" s="4"/>
      <c r="L191" s="416" t="n">
        <f aca="false">(I190-I192)*I$3</f>
        <v>0.0377864635509155</v>
      </c>
      <c r="M191" s="417" t="n">
        <f aca="false">-(I190-2*I191+I192)/(F$3*F$3)</f>
        <v>0.000189475101095127</v>
      </c>
      <c r="N191" s="418" t="n">
        <f aca="false">B191</f>
        <v>443</v>
      </c>
      <c r="P191" s="1" t="n">
        <f aca="false">F$7*(I191-I$634)+P192</f>
        <v>28441.8786937059</v>
      </c>
    </row>
    <row r="192" customFormat="false" ht="12.75" hidden="false" customHeight="false" outlineLevel="0" collapsed="false">
      <c r="A192" s="409" t="n">
        <f aca="false">A191-F$6*F$3</f>
        <v>1605</v>
      </c>
      <c r="B192" s="410" t="n">
        <f aca="false">B191-F$3</f>
        <v>442</v>
      </c>
      <c r="C192" s="411" t="n">
        <f aca="false">I$7</f>
        <v>318600</v>
      </c>
      <c r="D192" s="412" t="n">
        <f aca="false">(-4*$I$7-A192*$I$4-$I$6)</f>
        <v>-1276006.25</v>
      </c>
      <c r="E192" s="4" t="n">
        <f aca="false">(6*I$7+2*A192*I$4)</f>
        <v>1914810</v>
      </c>
      <c r="F192" s="4" t="n">
        <f aca="false">(-4*I$7-A192*I$4+I$6)</f>
        <v>-1276003.75</v>
      </c>
      <c r="G192" s="4" t="n">
        <f aca="false">I$7</f>
        <v>318600</v>
      </c>
      <c r="H192" s="403" t="n">
        <f aca="false">I$9*B192*B192+I$10*B192+I$11</f>
        <v>0.20885312875</v>
      </c>
      <c r="I192" s="414" t="n">
        <f aca="false">J1404</f>
        <v>41.3123619372945</v>
      </c>
      <c r="J192" s="415" t="n">
        <f aca="false">-(C192*I190+D192*I191+E192*I192+F192*I193+G192*I194-H192)</f>
        <v>-5.47494910518864E-010</v>
      </c>
      <c r="K192" s="4"/>
      <c r="L192" s="416" t="n">
        <f aca="false">(I191-I193)*I$3</f>
        <v>0.0379759786671485</v>
      </c>
      <c r="M192" s="417" t="n">
        <f aca="false">-(I191-2*I192+I193)/(F$3*F$3)</f>
        <v>0.000189555131370867</v>
      </c>
      <c r="N192" s="418" t="n">
        <f aca="false">B192</f>
        <v>442</v>
      </c>
      <c r="P192" s="1" t="n">
        <f aca="false">F$7*(I192-I$634)+P193</f>
        <v>28338.5030858599</v>
      </c>
    </row>
    <row r="193" customFormat="false" ht="12.75" hidden="false" customHeight="false" outlineLevel="0" collapsed="false">
      <c r="A193" s="409" t="n">
        <f aca="false">A192-F$6*F$3</f>
        <v>1602.5</v>
      </c>
      <c r="B193" s="410" t="n">
        <f aca="false">B192-F$3</f>
        <v>441</v>
      </c>
      <c r="C193" s="411" t="n">
        <f aca="false">I$7</f>
        <v>318600</v>
      </c>
      <c r="D193" s="412" t="n">
        <f aca="false">(-4*$I$7-A193*$I$4-$I$6)</f>
        <v>-1276003.75</v>
      </c>
      <c r="E193" s="4" t="n">
        <f aca="false">(6*I$7+2*A193*I$4)</f>
        <v>1914805</v>
      </c>
      <c r="F193" s="4" t="n">
        <f aca="false">(-4*I$7-A193*I$4+I$6)</f>
        <v>-1276001.25</v>
      </c>
      <c r="G193" s="4" t="n">
        <f aca="false">I$7</f>
        <v>318600</v>
      </c>
      <c r="H193" s="403" t="n">
        <f aca="false">I$9*B193*B193+I$10*B193+I$11</f>
        <v>0.2080327571875</v>
      </c>
      <c r="I193" s="414" t="n">
        <f aca="false">J1405</f>
        <v>41.2742911810617</v>
      </c>
      <c r="J193" s="415" t="n">
        <f aca="false">-(C193*I191+D193*I192+E193*I193+F193*I194+G193*I195-H193)</f>
        <v>1.43661443852139E-010</v>
      </c>
      <c r="K193" s="4"/>
      <c r="L193" s="416" t="n">
        <f aca="false">(I192-I194)*I$3</f>
        <v>0.0381655745087421</v>
      </c>
      <c r="M193" s="417" t="n">
        <f aca="false">-(I192-2*I193+I194)/(F$3*F$3)</f>
        <v>0.000189636551816363</v>
      </c>
      <c r="N193" s="418" t="n">
        <f aca="false">B193</f>
        <v>441</v>
      </c>
      <c r="P193" s="1" t="n">
        <f aca="false">F$7*(I193-I$634)+P194</f>
        <v>28235.2221810167</v>
      </c>
    </row>
    <row r="194" customFormat="false" ht="12.75" hidden="false" customHeight="false" outlineLevel="0" collapsed="false">
      <c r="A194" s="409" t="n">
        <f aca="false">A193-F$6*F$3</f>
        <v>1600</v>
      </c>
      <c r="B194" s="410" t="n">
        <f aca="false">B193-F$3</f>
        <v>440</v>
      </c>
      <c r="C194" s="411" t="n">
        <f aca="false">I$7</f>
        <v>318600</v>
      </c>
      <c r="D194" s="412" t="n">
        <f aca="false">(-4*$I$7-A194*$I$4-$I$6)</f>
        <v>-1276001.25</v>
      </c>
      <c r="E194" s="4" t="n">
        <f aca="false">(6*I$7+2*A194*I$4)</f>
        <v>1914800</v>
      </c>
      <c r="F194" s="4" t="n">
        <f aca="false">(-4*I$7-A194*I$4+I$6)</f>
        <v>-1275998.75</v>
      </c>
      <c r="G194" s="4" t="n">
        <f aca="false">I$7</f>
        <v>318600</v>
      </c>
      <c r="H194" s="403" t="n">
        <f aca="false">I$9*B194*B194+I$10*B194+I$11</f>
        <v>0.207214</v>
      </c>
      <c r="I194" s="414" t="n">
        <f aca="false">J1406</f>
        <v>41.2360307882771</v>
      </c>
      <c r="J194" s="415" t="n">
        <f aca="false">-(C194*I192+D194*I193+E194*I194+F194*I195+G194*I196-H194)</f>
        <v>-1.27420426154767E-008</v>
      </c>
      <c r="K194" s="4"/>
      <c r="L194" s="416" t="n">
        <f aca="false">(I193-I195)*I$3</f>
        <v>0.0383552524705451</v>
      </c>
      <c r="M194" s="417" t="n">
        <f aca="false">-(I193-2*I194+I195)/(F$3*F$3)</f>
        <v>0.000189719371789465</v>
      </c>
      <c r="N194" s="418" t="n">
        <f aca="false">B194</f>
        <v>440</v>
      </c>
      <c r="P194" s="1" t="n">
        <f aca="false">F$7*(I194-I$634)+P195</f>
        <v>28132.0364530641</v>
      </c>
    </row>
    <row r="195" customFormat="false" ht="12.75" hidden="false" customHeight="false" outlineLevel="0" collapsed="false">
      <c r="A195" s="409" t="n">
        <f aca="false">A194-F$6*F$3</f>
        <v>1597.5</v>
      </c>
      <c r="B195" s="410" t="n">
        <f aca="false">B194-F$3</f>
        <v>439</v>
      </c>
      <c r="C195" s="411" t="n">
        <f aca="false">I$7</f>
        <v>318600</v>
      </c>
      <c r="D195" s="412" t="n">
        <f aca="false">(-4*$I$7-A195*$I$4-$I$6)</f>
        <v>-1275998.75</v>
      </c>
      <c r="E195" s="4" t="n">
        <f aca="false">(6*I$7+2*A195*I$4)</f>
        <v>1914795</v>
      </c>
      <c r="F195" s="4" t="n">
        <f aca="false">(-4*I$7-A195*I$4+I$6)</f>
        <v>-1275996.25</v>
      </c>
      <c r="G195" s="4" t="n">
        <f aca="false">I$7</f>
        <v>318600</v>
      </c>
      <c r="H195" s="403" t="n">
        <f aca="false">I$9*B195*B195+I$10*B195+I$11</f>
        <v>0.2063968571875</v>
      </c>
      <c r="I195" s="414" t="n">
        <f aca="false">J1407</f>
        <v>41.1975806761206</v>
      </c>
      <c r="J195" s="415" t="n">
        <f aca="false">-(C195*I193+D195*I194+E195*I195+F195*I196+G195*I197-H195)</f>
        <v>1.77358625008672E-009</v>
      </c>
      <c r="K195" s="4"/>
      <c r="L195" s="416" t="n">
        <f aca="false">(I194-I196)*I$3</f>
        <v>0.0385450139567318</v>
      </c>
      <c r="M195" s="417" t="n">
        <f aca="false">-(I194-2*I195+I196)/(F$3*F$3)</f>
        <v>0.000189803600584071</v>
      </c>
      <c r="N195" s="418" t="n">
        <f aca="false">B195</f>
        <v>439</v>
      </c>
      <c r="P195" s="1" t="n">
        <f aca="false">F$7*(I195-I$634)+P196</f>
        <v>28028.9463760934</v>
      </c>
    </row>
    <row r="196" customFormat="false" ht="12.75" hidden="false" customHeight="false" outlineLevel="0" collapsed="false">
      <c r="A196" s="409" t="n">
        <f aca="false">A195-F$6*F$3</f>
        <v>1595</v>
      </c>
      <c r="B196" s="410" t="n">
        <f aca="false">B195-F$3</f>
        <v>438</v>
      </c>
      <c r="C196" s="411" t="n">
        <f aca="false">I$7</f>
        <v>318600</v>
      </c>
      <c r="D196" s="412" t="n">
        <f aca="false">(-4*$I$7-A196*$I$4-$I$6)</f>
        <v>-1275996.25</v>
      </c>
      <c r="E196" s="4" t="n">
        <f aca="false">(6*I$7+2*A196*I$4)</f>
        <v>1914790</v>
      </c>
      <c r="F196" s="4" t="n">
        <f aca="false">(-4*I$7-A196*I$4+I$6)</f>
        <v>-1275993.75</v>
      </c>
      <c r="G196" s="4" t="n">
        <f aca="false">I$7</f>
        <v>318600</v>
      </c>
      <c r="H196" s="403" t="n">
        <f aca="false">I$9*B196*B196+I$10*B196+I$11</f>
        <v>0.20558132875</v>
      </c>
      <c r="I196" s="414" t="n">
        <f aca="false">J1408</f>
        <v>41.1589407603636</v>
      </c>
      <c r="J196" s="415" t="n">
        <f aca="false">-(C196*I194+D196*I195+E196*I196+F196*I197+G196*I198-H196)</f>
        <v>-1.40514517521506E-008</v>
      </c>
      <c r="K196" s="4"/>
      <c r="L196" s="416" t="n">
        <f aca="false">(I195-I197)*I$3</f>
        <v>0.0387348603808562</v>
      </c>
      <c r="M196" s="417" t="n">
        <f aca="false">-(I195-2*I196+I197)/(F$3*F$3)</f>
        <v>0.00018988924766461</v>
      </c>
      <c r="N196" s="418" t="n">
        <f aca="false">B196</f>
        <v>438</v>
      </c>
      <c r="P196" s="1" t="n">
        <f aca="false">F$7*(I196-I$634)+P197</f>
        <v>27925.9524244031</v>
      </c>
    </row>
    <row r="197" customFormat="false" ht="12.75" hidden="false" customHeight="false" outlineLevel="0" collapsed="false">
      <c r="A197" s="409" t="n">
        <f aca="false">A196-F$6*F$3</f>
        <v>1592.5</v>
      </c>
      <c r="B197" s="410" t="n">
        <f aca="false">B196-F$3</f>
        <v>437</v>
      </c>
      <c r="C197" s="411" t="n">
        <f aca="false">I$7</f>
        <v>318600</v>
      </c>
      <c r="D197" s="412" t="n">
        <f aca="false">(-4*$I$7-A197*$I$4-$I$6)</f>
        <v>-1275993.75</v>
      </c>
      <c r="E197" s="4" t="n">
        <f aca="false">(6*I$7+2*A197*I$4)</f>
        <v>1914785</v>
      </c>
      <c r="F197" s="4" t="n">
        <f aca="false">(-4*I$7-A197*I$4+I$6)</f>
        <v>-1275991.25</v>
      </c>
      <c r="G197" s="4" t="n">
        <f aca="false">I$7</f>
        <v>318600</v>
      </c>
      <c r="H197" s="403" t="n">
        <f aca="false">I$9*B197*B197+I$10*B197+I$11</f>
        <v>0.2047674146875</v>
      </c>
      <c r="I197" s="414" t="n">
        <f aca="false">J1409</f>
        <v>41.1201109553589</v>
      </c>
      <c r="J197" s="415" t="n">
        <f aca="false">-(C197*I195+D197*I196+E197*I197+F197*I198+G197*I199-H197)</f>
        <v>-6.20044712795753E-009</v>
      </c>
      <c r="K197" s="4"/>
      <c r="L197" s="416" t="n">
        <f aca="false">(I196-I198)*I$3</f>
        <v>0.0389247931659185</v>
      </c>
      <c r="M197" s="417" t="n">
        <f aca="false">-(I196-2*I197+I198)/(F$3*F$3)</f>
        <v>0.000189976322459984</v>
      </c>
      <c r="N197" s="418" t="n">
        <f aca="false">B197</f>
        <v>437</v>
      </c>
      <c r="P197" s="1" t="n">
        <f aca="false">F$7*(I197-I$634)+P198</f>
        <v>27823.0550725023</v>
      </c>
    </row>
    <row r="198" customFormat="false" ht="12.75" hidden="false" customHeight="false" outlineLevel="0" collapsed="false">
      <c r="A198" s="409" t="n">
        <f aca="false">A197-F$6*F$3</f>
        <v>1590</v>
      </c>
      <c r="B198" s="410" t="n">
        <f aca="false">B197-F$3</f>
        <v>436</v>
      </c>
      <c r="C198" s="411" t="n">
        <f aca="false">I$7</f>
        <v>318600</v>
      </c>
      <c r="D198" s="412" t="n">
        <f aca="false">(-4*$I$7-A198*$I$4-$I$6)</f>
        <v>-1275991.25</v>
      </c>
      <c r="E198" s="4" t="n">
        <f aca="false">(6*I$7+2*A198*I$4)</f>
        <v>1914780</v>
      </c>
      <c r="F198" s="4" t="n">
        <f aca="false">(-4*I$7-A198*I$4+I$6)</f>
        <v>-1275988.75</v>
      </c>
      <c r="G198" s="4" t="n">
        <f aca="false">I$7</f>
        <v>318600</v>
      </c>
      <c r="H198" s="403" t="n">
        <f aca="false">I$9*B198*B198+I$10*B198+I$11</f>
        <v>0.203955115</v>
      </c>
      <c r="I198" s="414" t="n">
        <f aca="false">J1410</f>
        <v>41.0810911740318</v>
      </c>
      <c r="J198" s="415" t="n">
        <f aca="false">-(C198*I196+D198*I197+E198*I198+F198*I199+G198*I200-H198)</f>
        <v>6.70014857484524E-009</v>
      </c>
      <c r="K198" s="4"/>
      <c r="L198" s="416" t="n">
        <f aca="false">(I197-I199)*I$3</f>
        <v>0.0391148137443764</v>
      </c>
      <c r="M198" s="417" t="n">
        <f aca="false">-(I197-2*I198+I199)/(F$3*F$3)</f>
        <v>0.000190064834455939</v>
      </c>
      <c r="N198" s="418" t="n">
        <f aca="false">B198</f>
        <v>436</v>
      </c>
      <c r="P198" s="1" t="n">
        <f aca="false">F$7*(I198-I$634)+P199</f>
        <v>27720.2547951139</v>
      </c>
    </row>
    <row r="199" customFormat="false" ht="12.75" hidden="false" customHeight="false" outlineLevel="0" collapsed="false">
      <c r="A199" s="409" t="n">
        <f aca="false">A198-F$6*F$3</f>
        <v>1587.5</v>
      </c>
      <c r="B199" s="410" t="n">
        <f aca="false">B198-F$3</f>
        <v>435</v>
      </c>
      <c r="C199" s="411" t="n">
        <f aca="false">I$7</f>
        <v>318600</v>
      </c>
      <c r="D199" s="412" t="n">
        <f aca="false">(-4*$I$7-A199*$I$4-$I$6)</f>
        <v>-1275988.75</v>
      </c>
      <c r="E199" s="4" t="n">
        <f aca="false">(6*I$7+2*A199*I$4)</f>
        <v>1914775</v>
      </c>
      <c r="F199" s="4" t="n">
        <f aca="false">(-4*I$7-A199*I$4+I$6)</f>
        <v>-1275986.25</v>
      </c>
      <c r="G199" s="4" t="n">
        <f aca="false">I$7</f>
        <v>318600</v>
      </c>
      <c r="H199" s="403" t="n">
        <f aca="false">I$9*B199*B199+I$10*B199+I$11</f>
        <v>0.2031444296875</v>
      </c>
      <c r="I199" s="414" t="n">
        <f aca="false">J1411</f>
        <v>41.0418813278701</v>
      </c>
      <c r="J199" s="415" t="n">
        <f aca="false">-(C199*I197+D199*I198+E199*I199+F199*I200+G199*I201-H199)</f>
        <v>4.16123860369488E-009</v>
      </c>
      <c r="K199" s="4"/>
      <c r="L199" s="416" t="n">
        <f aca="false">(I198-I200)*I$3</f>
        <v>0.0393049235582161</v>
      </c>
      <c r="M199" s="417" t="n">
        <f aca="false">-(I198-2*I199+I200)/(F$3*F$3)</f>
        <v>0.000190154793223485</v>
      </c>
      <c r="N199" s="418" t="n">
        <f aca="false">B199</f>
        <v>435</v>
      </c>
      <c r="P199" s="1" t="n">
        <f aca="false">F$7*(I199-I$634)+P200</f>
        <v>27617.5520671788</v>
      </c>
    </row>
    <row r="200" customFormat="false" ht="12.75" hidden="false" customHeight="false" outlineLevel="0" collapsed="false">
      <c r="A200" s="409" t="n">
        <f aca="false">A199-F$6*F$3</f>
        <v>1585</v>
      </c>
      <c r="B200" s="410" t="n">
        <f aca="false">B199-F$3</f>
        <v>434</v>
      </c>
      <c r="C200" s="411" t="n">
        <f aca="false">I$7</f>
        <v>318600</v>
      </c>
      <c r="D200" s="412" t="n">
        <f aca="false">(-4*$I$7-A200*$I$4-$I$6)</f>
        <v>-1275986.25</v>
      </c>
      <c r="E200" s="4" t="n">
        <f aca="false">(6*I$7+2*A200*I$4)</f>
        <v>1914770</v>
      </c>
      <c r="F200" s="4" t="n">
        <f aca="false">(-4*I$7-A200*I$4+I$6)</f>
        <v>-1275983.75</v>
      </c>
      <c r="G200" s="4" t="n">
        <f aca="false">I$7</f>
        <v>318600</v>
      </c>
      <c r="H200" s="403" t="n">
        <f aca="false">I$9*B200*B200+I$10*B200+I$11</f>
        <v>0.20233535875</v>
      </c>
      <c r="I200" s="414" t="n">
        <f aca="false">J1412</f>
        <v>41.0024813269153</v>
      </c>
      <c r="J200" s="415" t="n">
        <f aca="false">-(C200*I198+D200*I199+E200*I200+F200*I201+G200*I202-H200)</f>
        <v>8.53456491589633E-009</v>
      </c>
      <c r="K200" s="4"/>
      <c r="L200" s="416" t="n">
        <f aca="false">(I199-I201)*I$3</f>
        <v>0.0394951240590054</v>
      </c>
      <c r="M200" s="417" t="n">
        <f aca="false">-(I199-2*I200+I201)/(F$3*F$3)</f>
        <v>0.000190246208354949</v>
      </c>
      <c r="N200" s="418" t="n">
        <f aca="false">B200</f>
        <v>434</v>
      </c>
      <c r="P200" s="1" t="n">
        <f aca="false">F$7*(I200-I$634)+P201</f>
        <v>27514.9473638592</v>
      </c>
    </row>
    <row r="201" customFormat="false" ht="12.75" hidden="false" customHeight="false" outlineLevel="0" collapsed="false">
      <c r="A201" s="409" t="n">
        <f aca="false">A200-F$6*F$3</f>
        <v>1582.5</v>
      </c>
      <c r="B201" s="410" t="n">
        <f aca="false">B200-F$3</f>
        <v>433</v>
      </c>
      <c r="C201" s="411" t="n">
        <f aca="false">I$7</f>
        <v>318600</v>
      </c>
      <c r="D201" s="412" t="n">
        <f aca="false">(-4*$I$7-A201*$I$4-$I$6)</f>
        <v>-1275983.75</v>
      </c>
      <c r="E201" s="4" t="n">
        <f aca="false">(6*I$7+2*A201*I$4)</f>
        <v>1914765</v>
      </c>
      <c r="F201" s="4" t="n">
        <f aca="false">(-4*I$7-A201*I$4+I$6)</f>
        <v>-1275981.25</v>
      </c>
      <c r="G201" s="4" t="n">
        <f aca="false">I$7</f>
        <v>318600</v>
      </c>
      <c r="H201" s="403" t="n">
        <f aca="false">I$9*B201*B201+I$10*B201+I$11</f>
        <v>0.2015279021875</v>
      </c>
      <c r="I201" s="414" t="n">
        <f aca="false">J1413</f>
        <v>40.9628910797521</v>
      </c>
      <c r="J201" s="415" t="n">
        <f aca="false">-(C201*I199+D201*I200+E201*I201+F201*I202+G201*I203-H201)</f>
        <v>-6.25690463329498E-009</v>
      </c>
      <c r="K201" s="4"/>
      <c r="L201" s="416" t="n">
        <f aca="false">(I200-I202)*I$3</f>
        <v>0.0396854167079326</v>
      </c>
      <c r="M201" s="417" t="n">
        <f aca="false">-(I200-2*I201+I202)/(F$3*F$3)</f>
        <v>0.000190339089499503</v>
      </c>
      <c r="N201" s="418" t="n">
        <f aca="false">B201</f>
        <v>433</v>
      </c>
      <c r="P201" s="1" t="n">
        <f aca="false">F$7*(I201-I$634)+P202</f>
        <v>27412.4411605419</v>
      </c>
    </row>
    <row r="202" customFormat="false" ht="12.75" hidden="false" customHeight="false" outlineLevel="0" collapsed="false">
      <c r="A202" s="409" t="n">
        <f aca="false">A201-F$6*F$3</f>
        <v>1580</v>
      </c>
      <c r="B202" s="410" t="n">
        <f aca="false">B201-F$3</f>
        <v>432</v>
      </c>
      <c r="C202" s="411" t="n">
        <f aca="false">I$7</f>
        <v>318600</v>
      </c>
      <c r="D202" s="412" t="n">
        <f aca="false">(-4*$I$7-A202*$I$4-$I$6)</f>
        <v>-1275981.25</v>
      </c>
      <c r="E202" s="4" t="n">
        <f aca="false">(6*I$7+2*A202*I$4)</f>
        <v>1914760</v>
      </c>
      <c r="F202" s="4" t="n">
        <f aca="false">(-4*I$7-A202*I$4+I$6)</f>
        <v>-1275978.75</v>
      </c>
      <c r="G202" s="4" t="n">
        <f aca="false">I$7</f>
        <v>318600</v>
      </c>
      <c r="H202" s="403" t="n">
        <f aca="false">I$9*B202*B202+I$10*B202+I$11</f>
        <v>0.20072206</v>
      </c>
      <c r="I202" s="414" t="n">
        <f aca="false">J1414</f>
        <v>40.9231104934995</v>
      </c>
      <c r="J202" s="415" t="n">
        <f aca="false">-(C202*I200+D202*I201+E202*I202+F202*I203+G202*I204-H202)</f>
        <v>7.65023183690872E-010</v>
      </c>
      <c r="K202" s="4"/>
      <c r="L202" s="416" t="n">
        <f aca="false">(I201-I203)*I$3</f>
        <v>0.0398758029758639</v>
      </c>
      <c r="M202" s="417" t="n">
        <f aca="false">-(I201-2*I202+I203)/(F$3*F$3)</f>
        <v>0.000190433446363159</v>
      </c>
      <c r="N202" s="418" t="n">
        <f aca="false">B202</f>
        <v>432</v>
      </c>
      <c r="P202" s="1" t="n">
        <f aca="false">F$7*(I202-I$634)+P203</f>
        <v>27310.0339328426</v>
      </c>
    </row>
    <row r="203" customFormat="false" ht="12.75" hidden="false" customHeight="false" outlineLevel="0" collapsed="false">
      <c r="A203" s="409" t="n">
        <f aca="false">A202-F$6*F$3</f>
        <v>1577.5</v>
      </c>
      <c r="B203" s="410" t="n">
        <f aca="false">B202-F$3</f>
        <v>431</v>
      </c>
      <c r="C203" s="411" t="n">
        <f aca="false">I$7</f>
        <v>318600</v>
      </c>
      <c r="D203" s="412" t="n">
        <f aca="false">(-4*$I$7-A203*$I$4-$I$6)</f>
        <v>-1275978.75</v>
      </c>
      <c r="E203" s="4" t="n">
        <f aca="false">(6*I$7+2*A203*I$4)</f>
        <v>1914755</v>
      </c>
      <c r="F203" s="4" t="n">
        <f aca="false">(-4*I$7-A203*I$4+I$6)</f>
        <v>-1275976.25</v>
      </c>
      <c r="G203" s="4" t="n">
        <f aca="false">I$7</f>
        <v>318600</v>
      </c>
      <c r="H203" s="403" t="n">
        <f aca="false">I$9*B203*B203+I$10*B203+I$11</f>
        <v>0.1999178321875</v>
      </c>
      <c r="I203" s="414" t="n">
        <f aca="false">J1415</f>
        <v>40.8831394738004</v>
      </c>
      <c r="J203" s="415" t="n">
        <f aca="false">-(C203*I201+D203*I202+E203*I203+F203*I204+G203*I205-H203)</f>
        <v>7.24860663159355E-009</v>
      </c>
      <c r="K203" s="4"/>
      <c r="L203" s="416" t="n">
        <f aca="false">(I202-I204)*I$3</f>
        <v>0.040066284343407</v>
      </c>
      <c r="M203" s="417" t="n">
        <f aca="false">-(I202-2*I203+I204)/(F$3*F$3)</f>
        <v>0.000190529288722985</v>
      </c>
      <c r="N203" s="418" t="n">
        <f aca="false">B203</f>
        <v>431</v>
      </c>
      <c r="P203" s="1" t="n">
        <f aca="false">F$7*(I203-I$634)+P204</f>
        <v>27207.7261566088</v>
      </c>
    </row>
    <row r="204" customFormat="false" ht="12.75" hidden="false" customHeight="false" outlineLevel="0" collapsed="false">
      <c r="A204" s="409" t="n">
        <f aca="false">A203-F$6*F$3</f>
        <v>1575</v>
      </c>
      <c r="B204" s="410" t="n">
        <f aca="false">B203-F$3</f>
        <v>430</v>
      </c>
      <c r="C204" s="411" t="n">
        <f aca="false">I$7</f>
        <v>318600</v>
      </c>
      <c r="D204" s="412" t="n">
        <f aca="false">(-4*$I$7-A204*$I$4-$I$6)</f>
        <v>-1275976.25</v>
      </c>
      <c r="E204" s="4" t="n">
        <f aca="false">(6*I$7+2*A204*I$4)</f>
        <v>1914750</v>
      </c>
      <c r="F204" s="4" t="n">
        <f aca="false">(-4*I$7-A204*I$4+I$6)</f>
        <v>-1275973.75</v>
      </c>
      <c r="G204" s="4" t="n">
        <f aca="false">I$7</f>
        <v>318600</v>
      </c>
      <c r="H204" s="403" t="n">
        <f aca="false">I$9*B204*B204+I$10*B204+I$11</f>
        <v>0.19911521875</v>
      </c>
      <c r="I204" s="414" t="n">
        <f aca="false">J1416</f>
        <v>40.8429779248126</v>
      </c>
      <c r="J204" s="415" t="n">
        <f aca="false">-(C204*I202+D204*I203+E204*I204+F204*I205+G204*I206-H204)</f>
        <v>-1.10205412295894E-008</v>
      </c>
      <c r="K204" s="4"/>
      <c r="L204" s="416" t="n">
        <f aca="false">(I203-I205)*I$3</f>
        <v>0.0402568623009643</v>
      </c>
      <c r="M204" s="417" t="n">
        <f aca="false">-(I203-2*I204+I205)/(F$3*F$3)</f>
        <v>0.000190626626391577</v>
      </c>
      <c r="N204" s="418" t="n">
        <f aca="false">B204</f>
        <v>430</v>
      </c>
      <c r="P204" s="1" t="n">
        <f aca="false">F$7*(I204-I$634)+P205</f>
        <v>27105.5183079244</v>
      </c>
    </row>
    <row r="205" customFormat="false" ht="12.75" hidden="false" customHeight="false" outlineLevel="0" collapsed="false">
      <c r="A205" s="409" t="n">
        <f aca="false">A204-F$6*F$3</f>
        <v>1572.5</v>
      </c>
      <c r="B205" s="410" t="n">
        <f aca="false">B204-F$3</f>
        <v>429</v>
      </c>
      <c r="C205" s="411" t="n">
        <f aca="false">I$7</f>
        <v>318600</v>
      </c>
      <c r="D205" s="412" t="n">
        <f aca="false">(-4*$I$7-A205*$I$4-$I$6)</f>
        <v>-1275973.75</v>
      </c>
      <c r="E205" s="4" t="n">
        <f aca="false">(6*I$7+2*A205*I$4)</f>
        <v>1914745</v>
      </c>
      <c r="F205" s="4" t="n">
        <f aca="false">(-4*I$7-A205*I$4+I$6)</f>
        <v>-1275971.25</v>
      </c>
      <c r="G205" s="4" t="n">
        <f aca="false">I$7</f>
        <v>318600</v>
      </c>
      <c r="H205" s="403" t="n">
        <f aca="false">I$9*B205*B205+I$10*B205+I$11</f>
        <v>0.1983142196875</v>
      </c>
      <c r="I205" s="414" t="n">
        <f aca="false">J1417</f>
        <v>40.8026257491985</v>
      </c>
      <c r="J205" s="415" t="n">
        <f aca="false">-(C205*I203+D205*I204+E205*I205+F205*I206+G205*I207-H205)</f>
        <v>-1.49268722660079E-008</v>
      </c>
      <c r="K205" s="4"/>
      <c r="L205" s="416" t="n">
        <f aca="false">(I204-I206)*I$3</f>
        <v>0.0404475383488006</v>
      </c>
      <c r="M205" s="417" t="n">
        <f aca="false">-(I204-2*I205+I206)/(F$3*F$3)</f>
        <v>0.000190725469281006</v>
      </c>
      <c r="N205" s="418" t="n">
        <f aca="false">B205</f>
        <v>429</v>
      </c>
      <c r="P205" s="1" t="n">
        <f aca="false">F$7*(I205-I$634)+P206</f>
        <v>27003.4108631124</v>
      </c>
    </row>
    <row r="206" customFormat="false" ht="12.75" hidden="false" customHeight="false" outlineLevel="0" collapsed="false">
      <c r="A206" s="409" t="n">
        <f aca="false">A205-F$6*F$3</f>
        <v>1570</v>
      </c>
      <c r="B206" s="410" t="n">
        <f aca="false">B205-F$3</f>
        <v>428</v>
      </c>
      <c r="C206" s="411" t="n">
        <f aca="false">I$7</f>
        <v>318600</v>
      </c>
      <c r="D206" s="412" t="n">
        <f aca="false">(-4*$I$7-A206*$I$4-$I$6)</f>
        <v>-1275971.25</v>
      </c>
      <c r="E206" s="4" t="n">
        <f aca="false">(6*I$7+2*A206*I$4)</f>
        <v>1914740</v>
      </c>
      <c r="F206" s="4" t="n">
        <f aca="false">(-4*I$7-A206*I$4+I$6)</f>
        <v>-1275968.75</v>
      </c>
      <c r="G206" s="4" t="n">
        <f aca="false">I$7</f>
        <v>318600</v>
      </c>
      <c r="H206" s="403" t="n">
        <f aca="false">I$9*B206*B206+I$10*B206+I$11</f>
        <v>0.197514835</v>
      </c>
      <c r="I206" s="414" t="n">
        <f aca="false">J1418</f>
        <v>40.762082848115</v>
      </c>
      <c r="J206" s="415" t="n">
        <f aca="false">-(C206*I204+D206*I205+E206*I206+F206*I207+G206*I208-H206)</f>
        <v>1.04307746606747E-008</v>
      </c>
      <c r="K206" s="4"/>
      <c r="L206" s="416" t="n">
        <f aca="false">(I205-I207)*I$3</f>
        <v>0.0406383139970998</v>
      </c>
      <c r="M206" s="417" t="n">
        <f aca="false">-(I205-2*I206+I207)/(F$3*F$3)</f>
        <v>0.000190825827317553</v>
      </c>
      <c r="N206" s="418" t="n">
        <f aca="false">B206</f>
        <v>428</v>
      </c>
      <c r="P206" s="1" t="n">
        <f aca="false">F$7*(I206-I$634)+P207</f>
        <v>26901.4042987394</v>
      </c>
    </row>
    <row r="207" customFormat="false" ht="12.75" hidden="false" customHeight="false" outlineLevel="0" collapsed="false">
      <c r="A207" s="409" t="n">
        <f aca="false">A206-F$6*F$3</f>
        <v>1567.5</v>
      </c>
      <c r="B207" s="410" t="n">
        <f aca="false">B206-F$3</f>
        <v>427</v>
      </c>
      <c r="C207" s="411" t="n">
        <f aca="false">I$7</f>
        <v>318600</v>
      </c>
      <c r="D207" s="412" t="n">
        <f aca="false">(-4*$I$7-A207*$I$4-$I$6)</f>
        <v>-1275968.75</v>
      </c>
      <c r="E207" s="4" t="n">
        <f aca="false">(6*I$7+2*A207*I$4)</f>
        <v>1914735</v>
      </c>
      <c r="F207" s="4" t="n">
        <f aca="false">(-4*I$7-A207*I$4+I$6)</f>
        <v>-1275966.25</v>
      </c>
      <c r="G207" s="4" t="n">
        <f aca="false">I$7</f>
        <v>318600</v>
      </c>
      <c r="H207" s="403" t="n">
        <f aca="false">I$9*B207*B207+I$10*B207+I$11</f>
        <v>0.1967170646875</v>
      </c>
      <c r="I207" s="414" t="n">
        <f aca="false">J1419</f>
        <v>40.7213491212043</v>
      </c>
      <c r="J207" s="415" t="n">
        <f aca="false">-(C207*I205+D207*I206+E207*I207+F207*I208+G207*I209-H207)</f>
        <v>-3.8654709155761E-009</v>
      </c>
      <c r="K207" s="4"/>
      <c r="L207" s="416" t="n">
        <f aca="false">(I206-I208)*I$3</f>
        <v>0.0408291907660505</v>
      </c>
      <c r="M207" s="417" t="n">
        <f aca="false">-(I206-2*I207+I208)/(F$3*F$3)</f>
        <v>0.000190927710583821</v>
      </c>
      <c r="N207" s="418" t="n">
        <f aca="false">B207</f>
        <v>427</v>
      </c>
      <c r="P207" s="1" t="n">
        <f aca="false">F$7*(I207-I$634)+P208</f>
        <v>26799.4990916191</v>
      </c>
    </row>
    <row r="208" customFormat="false" ht="12.75" hidden="false" customHeight="false" outlineLevel="0" collapsed="false">
      <c r="A208" s="409" t="n">
        <f aca="false">A207-F$6*F$3</f>
        <v>1565</v>
      </c>
      <c r="B208" s="410" t="n">
        <f aca="false">B207-F$3</f>
        <v>426</v>
      </c>
      <c r="C208" s="411" t="n">
        <f aca="false">I$7</f>
        <v>318600</v>
      </c>
      <c r="D208" s="412" t="n">
        <f aca="false">(-4*$I$7-A208*$I$4-$I$6)</f>
        <v>-1275966.25</v>
      </c>
      <c r="E208" s="4" t="n">
        <f aca="false">(6*I$7+2*A208*I$4)</f>
        <v>1914730</v>
      </c>
      <c r="F208" s="4" t="n">
        <f aca="false">(-4*I$7-A208*I$4+I$6)</f>
        <v>-1275963.75</v>
      </c>
      <c r="G208" s="4" t="n">
        <f aca="false">I$7</f>
        <v>318600</v>
      </c>
      <c r="H208" s="403" t="n">
        <f aca="false">I$9*B208*B208+I$10*B208+I$11</f>
        <v>0.19592090875</v>
      </c>
      <c r="I208" s="414" t="n">
        <f aca="false">J1420</f>
        <v>40.6804244665829</v>
      </c>
      <c r="J208" s="415" t="n">
        <f aca="false">-(C208*I206+D208*I207+E208*I208+F208*I209+G208*I210-H208)</f>
        <v>9.23961632204318E-009</v>
      </c>
      <c r="K208" s="4"/>
      <c r="L208" s="416" t="n">
        <f aca="false">(I207-I209)*I$3</f>
        <v>0.0410201701858988</v>
      </c>
      <c r="M208" s="417" t="n">
        <f aca="false">-(I207-2*I208+I209)/(F$3*F$3)</f>
        <v>0.000191031129112673</v>
      </c>
      <c r="N208" s="418" t="n">
        <f aca="false">B208</f>
        <v>426</v>
      </c>
      <c r="P208" s="1" t="n">
        <f aca="false">F$7*(I208-I$634)+P209</f>
        <v>26697.6957188161</v>
      </c>
    </row>
    <row r="209" customFormat="false" ht="12.75" hidden="false" customHeight="false" outlineLevel="0" collapsed="false">
      <c r="A209" s="409" t="n">
        <f aca="false">A208-F$6*F$3</f>
        <v>1562.5</v>
      </c>
      <c r="B209" s="410" t="n">
        <f aca="false">B208-F$3</f>
        <v>425</v>
      </c>
      <c r="C209" s="411" t="n">
        <f aca="false">I$7</f>
        <v>318600</v>
      </c>
      <c r="D209" s="412" t="n">
        <f aca="false">(-4*$I$7-A209*$I$4-$I$6)</f>
        <v>-1275963.75</v>
      </c>
      <c r="E209" s="4" t="n">
        <f aca="false">(6*I$7+2*A209*I$4)</f>
        <v>1914725</v>
      </c>
      <c r="F209" s="4" t="n">
        <f aca="false">(-4*I$7-A209*I$4+I$6)</f>
        <v>-1275961.25</v>
      </c>
      <c r="G209" s="4" t="n">
        <f aca="false">I$7</f>
        <v>318600</v>
      </c>
      <c r="H209" s="403" t="n">
        <f aca="false">I$9*B209*B209+I$10*B209+I$11</f>
        <v>0.1951263671875</v>
      </c>
      <c r="I209" s="414" t="n">
        <f aca="false">J1421</f>
        <v>40.6393087808325</v>
      </c>
      <c r="J209" s="415" t="n">
        <f aca="false">-(C209*I207+D209*I208+E209*I209+F209*I210+G209*I211-H209)</f>
        <v>-6.13331799237393E-009</v>
      </c>
      <c r="K209" s="4"/>
      <c r="L209" s="416" t="n">
        <f aca="false">(I208-I210)*I$3</f>
        <v>0.0412112537970231</v>
      </c>
      <c r="M209" s="417" t="n">
        <f aca="false">-(I208-2*I209+I210)/(F$3*F$3)</f>
        <v>0.000191136093135924</v>
      </c>
      <c r="N209" s="418" t="n">
        <f aca="false">B209</f>
        <v>425</v>
      </c>
      <c r="P209" s="1" t="n">
        <f aca="false">F$7*(I209-I$634)+P210</f>
        <v>26595.9946576497</v>
      </c>
    </row>
    <row r="210" customFormat="false" ht="12.75" hidden="false" customHeight="false" outlineLevel="0" collapsed="false">
      <c r="A210" s="409" t="n">
        <f aca="false">A209-F$6*F$3</f>
        <v>1560</v>
      </c>
      <c r="B210" s="410" t="n">
        <f aca="false">B209-F$3</f>
        <v>424</v>
      </c>
      <c r="C210" s="411" t="n">
        <f aca="false">I$7</f>
        <v>318600</v>
      </c>
      <c r="D210" s="412" t="n">
        <f aca="false">(-4*$I$7-A210*$I$4-$I$6)</f>
        <v>-1275961.25</v>
      </c>
      <c r="E210" s="4" t="n">
        <f aca="false">(6*I$7+2*A210*I$4)</f>
        <v>1914720</v>
      </c>
      <c r="F210" s="4" t="n">
        <f aca="false">(-4*I$7-A210*I$4+I$6)</f>
        <v>-1275958.75</v>
      </c>
      <c r="G210" s="4" t="n">
        <f aca="false">I$7</f>
        <v>318600</v>
      </c>
      <c r="H210" s="403" t="n">
        <f aca="false">I$9*B210*B210+I$10*B210+I$11</f>
        <v>0.19433344</v>
      </c>
      <c r="I210" s="414" t="n">
        <f aca="false">J1422</f>
        <v>40.5980019589889</v>
      </c>
      <c r="J210" s="415" t="n">
        <f aca="false">-(C210*I208+D210*I209+E210*I210+F210*I211+G210*I212-H210)</f>
        <v>2.07962417564378E-008</v>
      </c>
      <c r="K210" s="4"/>
      <c r="L210" s="416" t="n">
        <f aca="false">(I209-I211)*I$3</f>
        <v>0.0414024431499946</v>
      </c>
      <c r="M210" s="417" t="n">
        <f aca="false">-(I209-2*I210+I211)/(F$3*F$3)</f>
        <v>0.00019124261280723</v>
      </c>
      <c r="N210" s="418" t="n">
        <f aca="false">B210</f>
        <v>424</v>
      </c>
      <c r="P210" s="1" t="n">
        <f aca="false">F$7*(I210-I$634)+P211</f>
        <v>26494.3963856976</v>
      </c>
    </row>
    <row r="211" customFormat="false" ht="12.75" hidden="false" customHeight="false" outlineLevel="0" collapsed="false">
      <c r="A211" s="409" t="n">
        <f aca="false">A210-F$6*F$3</f>
        <v>1557.5</v>
      </c>
      <c r="B211" s="410" t="n">
        <f aca="false">B210-F$3</f>
        <v>423</v>
      </c>
      <c r="C211" s="411" t="n">
        <f aca="false">I$7</f>
        <v>318600</v>
      </c>
      <c r="D211" s="412" t="n">
        <f aca="false">(-4*$I$7-A211*$I$4-$I$6)</f>
        <v>-1275958.75</v>
      </c>
      <c r="E211" s="4" t="n">
        <f aca="false">(6*I$7+2*A211*I$4)</f>
        <v>1914715</v>
      </c>
      <c r="F211" s="4" t="n">
        <f aca="false">(-4*I$7-A211*I$4+I$6)</f>
        <v>-1275956.25</v>
      </c>
      <c r="G211" s="4" t="n">
        <f aca="false">I$7</f>
        <v>318600</v>
      </c>
      <c r="H211" s="403" t="n">
        <f aca="false">I$9*B211*B211+I$10*B211+I$11</f>
        <v>0.1935421271875</v>
      </c>
      <c r="I211" s="414" t="n">
        <f aca="false">J1423</f>
        <v>40.5565038945325</v>
      </c>
      <c r="J211" s="415" t="n">
        <f aca="false">-(C211*I209+D211*I210+E211*I211+F211*I212+G211*I213-H211)</f>
        <v>-1.42798328994775E-008</v>
      </c>
      <c r="K211" s="4"/>
      <c r="L211" s="416" t="n">
        <f aca="false">(I210-I212)*I$3</f>
        <v>0.0415937398056627</v>
      </c>
      <c r="M211" s="417" t="n">
        <f aca="false">-(I210-2*I211+I212)/(F$3*F$3)</f>
        <v>0.000191350698528936</v>
      </c>
      <c r="N211" s="418" t="n">
        <f aca="false">B211</f>
        <v>423</v>
      </c>
      <c r="P211" s="1" t="n">
        <f aca="false">F$7*(I211-I$634)+P212</f>
        <v>26392.9013808002</v>
      </c>
    </row>
    <row r="212" customFormat="false" ht="12.75" hidden="false" customHeight="false" outlineLevel="0" collapsed="false">
      <c r="A212" s="409" t="n">
        <f aca="false">A211-F$6*F$3</f>
        <v>1555</v>
      </c>
      <c r="B212" s="410" t="n">
        <f aca="false">B211-F$3</f>
        <v>422</v>
      </c>
      <c r="C212" s="411" t="n">
        <f aca="false">I$7</f>
        <v>318600</v>
      </c>
      <c r="D212" s="412" t="n">
        <f aca="false">(-4*$I$7-A212*$I$4-$I$6)</f>
        <v>-1275956.25</v>
      </c>
      <c r="E212" s="4" t="n">
        <f aca="false">(6*I$7+2*A212*I$4)</f>
        <v>1914710</v>
      </c>
      <c r="F212" s="4" t="n">
        <f aca="false">(-4*I$7-A212*I$4+I$6)</f>
        <v>-1275953.75</v>
      </c>
      <c r="G212" s="4" t="n">
        <f aca="false">I$7</f>
        <v>318600</v>
      </c>
      <c r="H212" s="403" t="n">
        <f aca="false">I$9*B212*B212+I$10*B212+I$11</f>
        <v>0.19275242875</v>
      </c>
      <c r="I212" s="414" t="n">
        <f aca="false">J1424</f>
        <v>40.5148144793776</v>
      </c>
      <c r="J212" s="415" t="n">
        <f aca="false">-(C212*I210+D212*I211+E212*I212+F212*I213+G212*I214-H212)</f>
        <v>1.15730380556567E-008</v>
      </c>
      <c r="K212" s="4"/>
      <c r="L212" s="416" t="n">
        <f aca="false">(I211-I213)*I$3</f>
        <v>0.0417851453352256</v>
      </c>
      <c r="M212" s="417" t="n">
        <f aca="false">-(I211-2*I212+I213)/(F$3*F$3)</f>
        <v>0.000191460360596807</v>
      </c>
      <c r="N212" s="418" t="n">
        <f aca="false">B212</f>
        <v>422</v>
      </c>
      <c r="P212" s="1" t="n">
        <f aca="false">F$7*(I212-I$634)+P213</f>
        <v>26291.5101210639</v>
      </c>
    </row>
    <row r="213" customFormat="false" ht="12.75" hidden="false" customHeight="false" outlineLevel="0" collapsed="false">
      <c r="A213" s="409" t="n">
        <f aca="false">A212-F$6*F$3</f>
        <v>1552.5</v>
      </c>
      <c r="B213" s="410" t="n">
        <f aca="false">B212-F$3</f>
        <v>421</v>
      </c>
      <c r="C213" s="411" t="n">
        <f aca="false">I$7</f>
        <v>318600</v>
      </c>
      <c r="D213" s="412" t="n">
        <f aca="false">(-4*$I$7-A213*$I$4-$I$6)</f>
        <v>-1275953.75</v>
      </c>
      <c r="E213" s="4" t="n">
        <f aca="false">(6*I$7+2*A213*I$4)</f>
        <v>1914705</v>
      </c>
      <c r="F213" s="4" t="n">
        <f aca="false">(-4*I$7-A213*I$4+I$6)</f>
        <v>-1275951.25</v>
      </c>
      <c r="G213" s="4" t="n">
        <f aca="false">I$7</f>
        <v>318600</v>
      </c>
      <c r="H213" s="403" t="n">
        <f aca="false">I$9*B213*B213+I$10*B213+I$11</f>
        <v>0.1919643446875</v>
      </c>
      <c r="I213" s="414" t="n">
        <f aca="false">J1425</f>
        <v>40.472933603862</v>
      </c>
      <c r="J213" s="415" t="n">
        <f aca="false">-(C213*I211+D213*I212+E213*I213+F213*I214+G213*I215-H213)</f>
        <v>-7.81591899534639E-009</v>
      </c>
      <c r="K213" s="4"/>
      <c r="L213" s="416" t="n">
        <f aca="false">(I212-I214)*I$3</f>
        <v>0.0419766613202803</v>
      </c>
      <c r="M213" s="417" t="n">
        <f aca="false">-(I212-2*I213+I214)/(F$3*F$3)</f>
        <v>0.000191571609512664</v>
      </c>
      <c r="N213" s="418" t="n">
        <f aca="false">B213</f>
        <v>421</v>
      </c>
      <c r="P213" s="1" t="n">
        <f aca="false">F$7*(I213-I$634)+P214</f>
        <v>26190.2230848655</v>
      </c>
    </row>
    <row r="214" customFormat="false" ht="12.75" hidden="false" customHeight="false" outlineLevel="0" collapsed="false">
      <c r="A214" s="409" t="n">
        <f aca="false">A213-F$6*F$3</f>
        <v>1550</v>
      </c>
      <c r="B214" s="410" t="n">
        <f aca="false">B213-F$3</f>
        <v>420</v>
      </c>
      <c r="C214" s="411" t="n">
        <f aca="false">I$7</f>
        <v>318600</v>
      </c>
      <c r="D214" s="412" t="n">
        <f aca="false">(-4*$I$7-A214*$I$4-$I$6)</f>
        <v>-1275951.25</v>
      </c>
      <c r="E214" s="4" t="n">
        <f aca="false">(6*I$7+2*A214*I$4)</f>
        <v>1914700</v>
      </c>
      <c r="F214" s="4" t="n">
        <f aca="false">(-4*I$7-A214*I$4+I$6)</f>
        <v>-1275948.75</v>
      </c>
      <c r="G214" s="4" t="n">
        <f aca="false">I$7</f>
        <v>318600</v>
      </c>
      <c r="H214" s="403" t="n">
        <f aca="false">I$9*B214*B214+I$10*B214+I$11</f>
        <v>0.191177875</v>
      </c>
      <c r="I214" s="414" t="n">
        <f aca="false">J1426</f>
        <v>40.430861156737</v>
      </c>
      <c r="J214" s="415" t="n">
        <f aca="false">-(C214*I212+D214*I213+E214*I214+F214*I215+G214*I216-H214)</f>
        <v>1.96456878542861E-010</v>
      </c>
      <c r="K214" s="4"/>
      <c r="L214" s="416" t="n">
        <f aca="false">(I213-I215)*I$3</f>
        <v>0.04216828935294</v>
      </c>
      <c r="M214" s="417" t="n">
        <f aca="false">-(I213-2*I214+I215)/(F$3*F$3)</f>
        <v>0.000191684455806751</v>
      </c>
      <c r="N214" s="418" t="n">
        <f aca="false">B214</f>
        <v>420</v>
      </c>
      <c r="P214" s="1" t="n">
        <f aca="false">F$7*(I214-I$634)+P215</f>
        <v>26089.0407508558</v>
      </c>
    </row>
    <row r="215" customFormat="false" ht="12.75" hidden="false" customHeight="false" outlineLevel="0" collapsed="false">
      <c r="A215" s="409" t="n">
        <f aca="false">A214-F$6*F$3</f>
        <v>1547.5</v>
      </c>
      <c r="B215" s="410" t="n">
        <f aca="false">B214-F$3</f>
        <v>419</v>
      </c>
      <c r="C215" s="411" t="n">
        <f aca="false">I$7</f>
        <v>318600</v>
      </c>
      <c r="D215" s="412" t="n">
        <f aca="false">(-4*$I$7-A215*$I$4-$I$6)</f>
        <v>-1275948.75</v>
      </c>
      <c r="E215" s="4" t="n">
        <f aca="false">(6*I$7+2*A215*I$4)</f>
        <v>1914695</v>
      </c>
      <c r="F215" s="4" t="n">
        <f aca="false">(-4*I$7-A215*I$4+I$6)</f>
        <v>-1275946.25</v>
      </c>
      <c r="G215" s="4" t="n">
        <f aca="false">I$7</f>
        <v>318600</v>
      </c>
      <c r="H215" s="403" t="n">
        <f aca="false">I$9*B215*B215+I$10*B215+I$11</f>
        <v>0.1903930196875</v>
      </c>
      <c r="I215" s="414" t="n">
        <f aca="false">J1427</f>
        <v>40.3885970251562</v>
      </c>
      <c r="J215" s="415" t="n">
        <f aca="false">-(C215*I213+D215*I214+E215*I215+F215*I216+G215*I217-H215)</f>
        <v>-1.28186083137027E-008</v>
      </c>
      <c r="K215" s="4"/>
      <c r="L215" s="416" t="n">
        <f aca="false">(I214-I216)*I$3</f>
        <v>0.0423600310359014</v>
      </c>
      <c r="M215" s="417" t="n">
        <f aca="false">-(I214-2*I215+I216)/(F$3*F$3)</f>
        <v>0.000191798910115892</v>
      </c>
      <c r="N215" s="418" t="n">
        <f aca="false">B215</f>
        <v>419</v>
      </c>
      <c r="P215" s="1" t="n">
        <f aca="false">F$7*(I215-I$634)+P216</f>
        <v>25987.963597964</v>
      </c>
    </row>
    <row r="216" customFormat="false" ht="12.75" hidden="false" customHeight="false" outlineLevel="0" collapsed="false">
      <c r="A216" s="409" t="n">
        <f aca="false">A215-F$6*F$3</f>
        <v>1545</v>
      </c>
      <c r="B216" s="410" t="n">
        <f aca="false">B215-F$3</f>
        <v>418</v>
      </c>
      <c r="C216" s="411" t="n">
        <f aca="false">I$7</f>
        <v>318600</v>
      </c>
      <c r="D216" s="412" t="n">
        <f aca="false">(-4*$I$7-A216*$I$4-$I$6)</f>
        <v>-1275946.25</v>
      </c>
      <c r="E216" s="4" t="n">
        <f aca="false">(6*I$7+2*A216*I$4)</f>
        <v>1914690</v>
      </c>
      <c r="F216" s="4" t="n">
        <f aca="false">(-4*I$7-A216*I$4+I$6)</f>
        <v>-1275943.75</v>
      </c>
      <c r="G216" s="4" t="n">
        <f aca="false">I$7</f>
        <v>318600</v>
      </c>
      <c r="H216" s="403" t="n">
        <f aca="false">I$9*B216*B216+I$10*B216+I$11</f>
        <v>0.18960977875</v>
      </c>
      <c r="I216" s="414" t="n">
        <f aca="false">J1428</f>
        <v>40.3461410946652</v>
      </c>
      <c r="J216" s="415" t="n">
        <f aca="false">-(C216*I214+D216*I215+E216*I216+F216*I217+G216*I218-H216)</f>
        <v>1.46061754080495E-008</v>
      </c>
      <c r="K216" s="4"/>
      <c r="L216" s="416" t="n">
        <f aca="false">(I215-I217)*I$3</f>
        <v>0.042551887982512</v>
      </c>
      <c r="M216" s="417" t="n">
        <f aca="false">-(I215-2*I216+I217)/(F$3*F$3)</f>
        <v>0.000191914983105335</v>
      </c>
      <c r="N216" s="418" t="n">
        <f aca="false">B216</f>
        <v>418</v>
      </c>
      <c r="P216" s="1" t="n">
        <f aca="false">F$7*(I216-I$634)+P217</f>
        <v>25886.9921054012</v>
      </c>
    </row>
    <row r="217" customFormat="false" ht="12.75" hidden="false" customHeight="false" outlineLevel="0" collapsed="false">
      <c r="A217" s="409" t="n">
        <f aca="false">A216-F$6*F$3</f>
        <v>1542.5</v>
      </c>
      <c r="B217" s="410" t="n">
        <f aca="false">B216-F$3</f>
        <v>417</v>
      </c>
      <c r="C217" s="411" t="n">
        <f aca="false">I$7</f>
        <v>318600</v>
      </c>
      <c r="D217" s="412" t="n">
        <f aca="false">(-4*$I$7-A217*$I$4-$I$6)</f>
        <v>-1275943.75</v>
      </c>
      <c r="E217" s="4" t="n">
        <f aca="false">(6*I$7+2*A217*I$4)</f>
        <v>1914685</v>
      </c>
      <c r="F217" s="4" t="n">
        <f aca="false">(-4*I$7-A217*I$4+I$6)</f>
        <v>-1275941.25</v>
      </c>
      <c r="G217" s="4" t="n">
        <f aca="false">I$7</f>
        <v>318600</v>
      </c>
      <c r="H217" s="403" t="n">
        <f aca="false">I$9*B217*B217+I$10*B217+I$11</f>
        <v>0.1888281521875</v>
      </c>
      <c r="I217" s="414" t="n">
        <f aca="false">J1429</f>
        <v>40.3034932491911</v>
      </c>
      <c r="J217" s="415" t="n">
        <f aca="false">-(C217*I215+D217*I216+E217*I217+F217*I218+G217*I219-H217)</f>
        <v>2.37706657135739E-009</v>
      </c>
      <c r="K217" s="4"/>
      <c r="L217" s="416" t="n">
        <f aca="false">(I216-I218)*I$3</f>
        <v>0.0427438618168523</v>
      </c>
      <c r="M217" s="417" t="n">
        <f aca="false">-(I216-2*I217+I218)/(F$3*F$3)</f>
        <v>0.000192032685575327</v>
      </c>
      <c r="N217" s="418" t="n">
        <f aca="false">B217</f>
        <v>417</v>
      </c>
      <c r="P217" s="1" t="n">
        <f aca="false">F$7*(I217-I$634)+P218</f>
        <v>25786.1267526645</v>
      </c>
    </row>
    <row r="218" customFormat="false" ht="12.75" hidden="false" customHeight="false" outlineLevel="0" collapsed="false">
      <c r="A218" s="409" t="n">
        <f aca="false">A217-F$6*F$3</f>
        <v>1540</v>
      </c>
      <c r="B218" s="410" t="n">
        <f aca="false">B217-F$3</f>
        <v>416</v>
      </c>
      <c r="C218" s="411" t="n">
        <f aca="false">I$7</f>
        <v>318600</v>
      </c>
      <c r="D218" s="412" t="n">
        <f aca="false">(-4*$I$7-A218*$I$4-$I$6)</f>
        <v>-1275941.25</v>
      </c>
      <c r="E218" s="4" t="n">
        <f aca="false">(6*I$7+2*A218*I$4)</f>
        <v>1914680</v>
      </c>
      <c r="F218" s="4" t="n">
        <f aca="false">(-4*I$7-A218*I$4+I$6)</f>
        <v>-1275938.75</v>
      </c>
      <c r="G218" s="4" t="n">
        <f aca="false">I$7</f>
        <v>318600</v>
      </c>
      <c r="H218" s="403" t="n">
        <f aca="false">I$9*B218*B218+I$10*B218+I$11</f>
        <v>0.18804814</v>
      </c>
      <c r="I218" s="414" t="n">
        <f aca="false">J1430</f>
        <v>40.2606533710315</v>
      </c>
      <c r="J218" s="415" t="n">
        <f aca="false">-(C218*I216+D218*I217+E218*I218+F218*I219+G218*I220-H218)</f>
        <v>1.56866454548155E-008</v>
      </c>
      <c r="K218" s="4"/>
      <c r="L218" s="416" t="n">
        <f aca="false">(I217-I219)*I$3</f>
        <v>0.0429359541738243</v>
      </c>
      <c r="M218" s="417" t="n">
        <f aca="false">-(I217-2*I218+I219)/(F$3*F$3)</f>
        <v>0.000192152028368753</v>
      </c>
      <c r="N218" s="418" t="n">
        <f aca="false">B218</f>
        <v>416</v>
      </c>
      <c r="P218" s="1" t="n">
        <f aca="false">F$7*(I218-I$634)+P219</f>
        <v>25685.3680195416</v>
      </c>
    </row>
    <row r="219" customFormat="false" ht="12.75" hidden="false" customHeight="false" outlineLevel="0" collapsed="false">
      <c r="A219" s="409" t="n">
        <f aca="false">A218-F$6*F$3</f>
        <v>1537.5</v>
      </c>
      <c r="B219" s="410" t="n">
        <f aca="false">B218-F$3</f>
        <v>415</v>
      </c>
      <c r="C219" s="411" t="n">
        <f aca="false">I$7</f>
        <v>318600</v>
      </c>
      <c r="D219" s="412" t="n">
        <f aca="false">(-4*$I$7-A219*$I$4-$I$6)</f>
        <v>-1275938.75</v>
      </c>
      <c r="E219" s="4" t="n">
        <f aca="false">(6*I$7+2*A219*I$4)</f>
        <v>1914675</v>
      </c>
      <c r="F219" s="4" t="n">
        <f aca="false">(-4*I$7-A219*I$4+I$6)</f>
        <v>-1275936.25</v>
      </c>
      <c r="G219" s="4" t="n">
        <f aca="false">I$7</f>
        <v>318600</v>
      </c>
      <c r="H219" s="403" t="n">
        <f aca="false">I$9*B219*B219+I$10*B219+I$11</f>
        <v>0.1872697421875</v>
      </c>
      <c r="I219" s="414" t="n">
        <f aca="false">J1431</f>
        <v>40.2176213408435</v>
      </c>
      <c r="J219" s="415" t="n">
        <f aca="false">-(C219*I217+D219*I218+E219*I219+F219*I220+G219*I221-H219)</f>
        <v>5.18202730726003E-010</v>
      </c>
      <c r="K219" s="4"/>
      <c r="L219" s="416" t="n">
        <f aca="false">(I218-I220)*I$3</f>
        <v>0.043128166699244</v>
      </c>
      <c r="M219" s="417" t="n">
        <f aca="false">-(I218-2*I219+I220)/(F$3*F$3)</f>
        <v>0.000192273022470602</v>
      </c>
      <c r="N219" s="418" t="n">
        <f aca="false">B219</f>
        <v>415</v>
      </c>
      <c r="P219" s="1" t="n">
        <f aca="false">F$7*(I219-I$634)+P220</f>
        <v>25584.716386114</v>
      </c>
    </row>
    <row r="220" customFormat="false" ht="12.75" hidden="false" customHeight="false" outlineLevel="0" collapsed="false">
      <c r="A220" s="409" t="n">
        <f aca="false">A219-F$6*F$3</f>
        <v>1535</v>
      </c>
      <c r="B220" s="410" t="n">
        <f aca="false">B219-F$3</f>
        <v>414</v>
      </c>
      <c r="C220" s="411" t="n">
        <f aca="false">I$7</f>
        <v>318600</v>
      </c>
      <c r="D220" s="412" t="n">
        <f aca="false">(-4*$I$7-A220*$I$4-$I$6)</f>
        <v>-1275936.25</v>
      </c>
      <c r="E220" s="4" t="n">
        <f aca="false">(6*I$7+2*A220*I$4)</f>
        <v>1914670</v>
      </c>
      <c r="F220" s="4" t="n">
        <f aca="false">(-4*I$7-A220*I$4+I$6)</f>
        <v>-1275933.75</v>
      </c>
      <c r="G220" s="4" t="n">
        <f aca="false">I$7</f>
        <v>318600</v>
      </c>
      <c r="H220" s="403" t="n">
        <f aca="false">I$9*B220*B220+I$10*B220+I$11</f>
        <v>0.18649295875</v>
      </c>
      <c r="I220" s="414" t="n">
        <f aca="false">J1432</f>
        <v>40.174397037633</v>
      </c>
      <c r="J220" s="415" t="n">
        <f aca="false">-(C220*I218+D220*I219+E220*I220+F220*I221+G220*I222-H220)</f>
        <v>-2.87423168598977E-010</v>
      </c>
      <c r="K220" s="4"/>
      <c r="L220" s="416" t="n">
        <f aca="false">(I219-I221)*I$3</f>
        <v>0.0433205010499087</v>
      </c>
      <c r="M220" s="417" t="n">
        <f aca="false">-(I219-2*I220+I221)/(F$3*F$3)</f>
        <v>0.000192395678858759</v>
      </c>
      <c r="N220" s="418" t="n">
        <f aca="false">B220</f>
        <v>414</v>
      </c>
      <c r="P220" s="1" t="n">
        <f aca="false">F$7*(I220-I$634)+P221</f>
        <v>25484.1723327619</v>
      </c>
    </row>
    <row r="221" customFormat="false" ht="12.75" hidden="false" customHeight="false" outlineLevel="0" collapsed="false">
      <c r="A221" s="409" t="n">
        <f aca="false">A220-F$6*F$3</f>
        <v>1532.5</v>
      </c>
      <c r="B221" s="410" t="n">
        <f aca="false">B220-F$3</f>
        <v>413</v>
      </c>
      <c r="C221" s="411" t="n">
        <f aca="false">I$7</f>
        <v>318600</v>
      </c>
      <c r="D221" s="412" t="n">
        <f aca="false">(-4*$I$7-A221*$I$4-$I$6)</f>
        <v>-1275933.75</v>
      </c>
      <c r="E221" s="4" t="n">
        <f aca="false">(6*I$7+2*A221*I$4)</f>
        <v>1914665</v>
      </c>
      <c r="F221" s="4" t="n">
        <f aca="false">(-4*I$7-A221*I$4+I$6)</f>
        <v>-1275931.25</v>
      </c>
      <c r="G221" s="4" t="n">
        <f aca="false">I$7</f>
        <v>318600</v>
      </c>
      <c r="H221" s="403" t="n">
        <f aca="false">I$9*B221*B221+I$10*B221+I$11</f>
        <v>0.1857177896875</v>
      </c>
      <c r="I221" s="414" t="n">
        <f aca="false">J1433</f>
        <v>40.1309803387437</v>
      </c>
      <c r="J221" s="415" t="n">
        <f aca="false">-(C221*I219+D221*I220+E221*I221+F221*I222+G221*I223-H221)</f>
        <v>2.31251656712672E-010</v>
      </c>
      <c r="K221" s="4"/>
      <c r="L221" s="416" t="n">
        <f aca="false">(I220-I222)*I$3</f>
        <v>0.0435129588936718</v>
      </c>
      <c r="M221" s="417" t="n">
        <f aca="false">-(I220-2*I221+I222)/(F$3*F$3)</f>
        <v>0.000192520008667429</v>
      </c>
      <c r="N221" s="418" t="n">
        <f aca="false">B221</f>
        <v>413</v>
      </c>
      <c r="P221" s="1" t="n">
        <f aca="false">F$7*(I221-I$634)+P222</f>
        <v>25383.7363401679</v>
      </c>
    </row>
    <row r="222" customFormat="false" ht="12.75" hidden="false" customHeight="false" outlineLevel="0" collapsed="false">
      <c r="A222" s="409" t="n">
        <f aca="false">A221-F$6*F$3</f>
        <v>1530</v>
      </c>
      <c r="B222" s="410" t="n">
        <f aca="false">B221-F$3</f>
        <v>412</v>
      </c>
      <c r="C222" s="411" t="n">
        <f aca="false">I$7</f>
        <v>318600</v>
      </c>
      <c r="D222" s="412" t="n">
        <f aca="false">(-4*$I$7-A222*$I$4-$I$6)</f>
        <v>-1275931.25</v>
      </c>
      <c r="E222" s="4" t="n">
        <f aca="false">(6*I$7+2*A222*I$4)</f>
        <v>1914660</v>
      </c>
      <c r="F222" s="4" t="n">
        <f aca="false">(-4*I$7-A222*I$4+I$6)</f>
        <v>-1275928.75</v>
      </c>
      <c r="G222" s="4" t="n">
        <f aca="false">I$7</f>
        <v>318600</v>
      </c>
      <c r="H222" s="403" t="n">
        <f aca="false">I$9*B222*B222+I$10*B222+I$11</f>
        <v>0.184944235</v>
      </c>
      <c r="I222" s="414" t="n">
        <f aca="false">J1434</f>
        <v>40.0873711198457</v>
      </c>
      <c r="J222" s="415" t="n">
        <f aca="false">-(C222*I220+D222*I221+E222*I222+F222*I223+G222*I224-H222)</f>
        <v>-7.23899848398268E-009</v>
      </c>
      <c r="K222" s="4"/>
      <c r="L222" s="416" t="n">
        <f aca="false">(I221-I223)*I$3</f>
        <v>0.0437055419095636</v>
      </c>
      <c r="M222" s="417" t="n">
        <f aca="false">-(I221-2*I222+I223)/(F$3*F$3)</f>
        <v>0.000192646023116083</v>
      </c>
      <c r="N222" s="418" t="n">
        <f aca="false">B222</f>
        <v>412</v>
      </c>
      <c r="P222" s="1" t="n">
        <f aca="false">F$7*(I222-I$634)+P223</f>
        <v>25283.408889321</v>
      </c>
    </row>
    <row r="223" customFormat="false" ht="12.75" hidden="false" customHeight="false" outlineLevel="0" collapsed="false">
      <c r="A223" s="409" t="n">
        <f aca="false">A222-F$6*F$3</f>
        <v>1527.5</v>
      </c>
      <c r="B223" s="410" t="n">
        <f aca="false">B222-F$3</f>
        <v>411</v>
      </c>
      <c r="C223" s="411" t="n">
        <f aca="false">I$7</f>
        <v>318600</v>
      </c>
      <c r="D223" s="412" t="n">
        <f aca="false">(-4*$I$7-A223*$I$4-$I$6)</f>
        <v>-1275928.75</v>
      </c>
      <c r="E223" s="4" t="n">
        <f aca="false">(6*I$7+2*A223*I$4)</f>
        <v>1914655</v>
      </c>
      <c r="F223" s="4" t="n">
        <f aca="false">(-4*I$7-A223*I$4+I$6)</f>
        <v>-1275926.25</v>
      </c>
      <c r="G223" s="4" t="n">
        <f aca="false">I$7</f>
        <v>318600</v>
      </c>
      <c r="H223" s="403" t="n">
        <f aca="false">I$9*B223*B223+I$10*B223+I$11</f>
        <v>0.1841722946875</v>
      </c>
      <c r="I223" s="414" t="n">
        <f aca="false">J1435</f>
        <v>40.0435692549245</v>
      </c>
      <c r="J223" s="415" t="n">
        <f aca="false">-(C223*I221+D223*I222+E223*I223+F223*I224+G223*I225-H223)</f>
        <v>5.24150364777931E-009</v>
      </c>
      <c r="K223" s="4"/>
      <c r="L223" s="416" t="n">
        <f aca="false">(I222-I224)*I$3</f>
        <v>0.0438982517878657</v>
      </c>
      <c r="M223" s="417" t="n">
        <f aca="false">-(I222-2*I223+I224)/(F$3*F$3)</f>
        <v>0.000192773733488139</v>
      </c>
      <c r="N223" s="418" t="n">
        <f aca="false">B223</f>
        <v>411</v>
      </c>
      <c r="P223" s="1" t="n">
        <f aca="false">F$7*(I223-I$634)+P224</f>
        <v>25183.1904615215</v>
      </c>
    </row>
    <row r="224" customFormat="false" ht="12.75" hidden="false" customHeight="false" outlineLevel="0" collapsed="false">
      <c r="A224" s="409" t="n">
        <f aca="false">A223-F$6*F$3</f>
        <v>1525</v>
      </c>
      <c r="B224" s="410" t="n">
        <f aca="false">B223-F$3</f>
        <v>410</v>
      </c>
      <c r="C224" s="411" t="n">
        <f aca="false">I$7</f>
        <v>318600</v>
      </c>
      <c r="D224" s="412" t="n">
        <f aca="false">(-4*$I$7-A224*$I$4-$I$6)</f>
        <v>-1275926.25</v>
      </c>
      <c r="E224" s="4" t="n">
        <f aca="false">(6*I$7+2*A224*I$4)</f>
        <v>1914650</v>
      </c>
      <c r="F224" s="4" t="n">
        <f aca="false">(-4*I$7-A224*I$4+I$6)</f>
        <v>-1275923.75</v>
      </c>
      <c r="G224" s="4" t="n">
        <f aca="false">I$7</f>
        <v>318600</v>
      </c>
      <c r="H224" s="403" t="n">
        <f aca="false">I$9*B224*B224+I$10*B224+I$11</f>
        <v>0.18340196875</v>
      </c>
      <c r="I224" s="414" t="n">
        <f aca="false">J1436</f>
        <v>39.9995746162699</v>
      </c>
      <c r="J224" s="415" t="n">
        <f aca="false">-(C224*I222+D224*I223+E224*I224+F224*I225+G224*I226-H224)</f>
        <v>4.19855067379515E-010</v>
      </c>
      <c r="K224" s="4"/>
      <c r="L224" s="416" t="n">
        <f aca="false">(I223-I225)*I$3</f>
        <v>0.0440910902302072</v>
      </c>
      <c r="M224" s="417" t="n">
        <f aca="false">-(I223-2*I224+I225)/(F$3*F$3)</f>
        <v>0.000192903151194912</v>
      </c>
      <c r="N224" s="418" t="n">
        <f aca="false">B224</f>
        <v>410</v>
      </c>
      <c r="P224" s="1" t="n">
        <f aca="false">F$7*(I224-I$634)+P225</f>
        <v>25083.0815383842</v>
      </c>
    </row>
    <row r="225" customFormat="false" ht="12.75" hidden="false" customHeight="false" outlineLevel="0" collapsed="false">
      <c r="A225" s="409" t="n">
        <f aca="false">A224-F$6*F$3</f>
        <v>1522.5</v>
      </c>
      <c r="B225" s="410" t="n">
        <f aca="false">B224-F$3</f>
        <v>409</v>
      </c>
      <c r="C225" s="411" t="n">
        <f aca="false">I$7</f>
        <v>318600</v>
      </c>
      <c r="D225" s="412" t="n">
        <f aca="false">(-4*$I$7-A225*$I$4-$I$6)</f>
        <v>-1275923.75</v>
      </c>
      <c r="E225" s="4" t="n">
        <f aca="false">(6*I$7+2*A225*I$4)</f>
        <v>1914645</v>
      </c>
      <c r="F225" s="4" t="n">
        <f aca="false">(-4*I$7-A225*I$4+I$6)</f>
        <v>-1275921.25</v>
      </c>
      <c r="G225" s="4" t="n">
        <f aca="false">I$7</f>
        <v>318600</v>
      </c>
      <c r="H225" s="403" t="n">
        <f aca="false">I$9*B225*B225+I$10*B225+I$11</f>
        <v>0.1826332571875</v>
      </c>
      <c r="I225" s="414" t="n">
        <f aca="false">J1437</f>
        <v>39.9553870744641</v>
      </c>
      <c r="J225" s="415" t="n">
        <f aca="false">-(C225*I223+D225*I224+E225*I225+F225*I226+G225*I227-H225)</f>
        <v>-6.80278303133441E-009</v>
      </c>
      <c r="K225" s="4"/>
      <c r="L225" s="416" t="n">
        <f aca="false">(I224-I226)*I$3</f>
        <v>0.0442840589496463</v>
      </c>
      <c r="M225" s="417" t="n">
        <f aca="false">-(I224-2*I225+I226)/(F$3*F$3)</f>
        <v>0.000193034287683247</v>
      </c>
      <c r="N225" s="418" t="n">
        <f aca="false">B225</f>
        <v>409</v>
      </c>
      <c r="P225" s="1" t="n">
        <f aca="false">F$7*(I225-I$634)+P226</f>
        <v>24983.0826018435</v>
      </c>
    </row>
    <row r="226" customFormat="false" ht="12.75" hidden="false" customHeight="false" outlineLevel="0" collapsed="false">
      <c r="A226" s="409" t="n">
        <f aca="false">A225-F$6*F$3</f>
        <v>1520</v>
      </c>
      <c r="B226" s="410" t="n">
        <f aca="false">B225-F$3</f>
        <v>408</v>
      </c>
      <c r="C226" s="411" t="n">
        <f aca="false">I$7</f>
        <v>318600</v>
      </c>
      <c r="D226" s="412" t="n">
        <f aca="false">(-4*$I$7-A226*$I$4-$I$6)</f>
        <v>-1275921.25</v>
      </c>
      <c r="E226" s="4" t="n">
        <f aca="false">(6*I$7+2*A226*I$4)</f>
        <v>1914640</v>
      </c>
      <c r="F226" s="4" t="n">
        <f aca="false">(-4*I$7-A226*I$4+I$6)</f>
        <v>-1275918.75</v>
      </c>
      <c r="G226" s="4" t="n">
        <f aca="false">I$7</f>
        <v>318600</v>
      </c>
      <c r="H226" s="403" t="n">
        <f aca="false">I$9*B226*B226+I$10*B226+I$11</f>
        <v>0.18186616</v>
      </c>
      <c r="I226" s="414" t="n">
        <f aca="false">J1438</f>
        <v>39.9110064983706</v>
      </c>
      <c r="J226" s="415" t="n">
        <f aca="false">-(C226*I224+D226*I225+E226*I226+F226*I227+G226*I228-H226)</f>
        <v>-1.52524951002597E-009</v>
      </c>
      <c r="K226" s="4"/>
      <c r="L226" s="416" t="n">
        <f aca="false">(I225-I227)*I$3</f>
        <v>0.0444771596707696</v>
      </c>
      <c r="M226" s="417" t="n">
        <f aca="false">-(I225-2*I226+I227)/(F$3*F$3)</f>
        <v>0.000193167154563412</v>
      </c>
      <c r="N226" s="418" t="n">
        <f aca="false">B226</f>
        <v>408</v>
      </c>
      <c r="P226" s="1" t="n">
        <f aca="false">F$7*(I226-I$634)+P227</f>
        <v>24883.1941341574</v>
      </c>
    </row>
    <row r="227" customFormat="false" ht="12.75" hidden="false" customHeight="false" outlineLevel="0" collapsed="false">
      <c r="A227" s="409" t="n">
        <f aca="false">A226-F$6*F$3</f>
        <v>1517.5</v>
      </c>
      <c r="B227" s="410" t="n">
        <f aca="false">B226-F$3</f>
        <v>407</v>
      </c>
      <c r="C227" s="411" t="n">
        <f aca="false">I$7</f>
        <v>318600</v>
      </c>
      <c r="D227" s="412" t="n">
        <f aca="false">(-4*$I$7-A227*$I$4-$I$6)</f>
        <v>-1275918.75</v>
      </c>
      <c r="E227" s="4" t="n">
        <f aca="false">(6*I$7+2*A227*I$4)</f>
        <v>1914635</v>
      </c>
      <c r="F227" s="4" t="n">
        <f aca="false">(-4*I$7-A227*I$4+I$6)</f>
        <v>-1275916.25</v>
      </c>
      <c r="G227" s="4" t="n">
        <f aca="false">I$7</f>
        <v>318600</v>
      </c>
      <c r="H227" s="403" t="n">
        <f aca="false">I$9*B227*B227+I$10*B227+I$11</f>
        <v>0.1811006771875</v>
      </c>
      <c r="I227" s="414" t="n">
        <f aca="false">J1439</f>
        <v>39.8664327551226</v>
      </c>
      <c r="J227" s="415" t="n">
        <f aca="false">-(C227*I225+D227*I226+E227*I227+F227*I228+G227*I229-H227)</f>
        <v>6.93922994066121E-009</v>
      </c>
      <c r="K227" s="4"/>
      <c r="L227" s="416" t="n">
        <f aca="false">(I226-I228)*I$3</f>
        <v>0.0446703941297884</v>
      </c>
      <c r="M227" s="417" t="n">
        <f aca="false">-(I226-2*I227+I228)/(F$3*F$3)</f>
        <v>0.000193301763474096</v>
      </c>
      <c r="N227" s="418" t="n">
        <f aca="false">B227</f>
        <v>407</v>
      </c>
      <c r="P227" s="1" t="n">
        <f aca="false">F$7*(I227-I$634)+P228</f>
        <v>24783.4166179115</v>
      </c>
    </row>
    <row r="228" customFormat="false" ht="12.75" hidden="false" customHeight="false" outlineLevel="0" collapsed="false">
      <c r="A228" s="409" t="n">
        <f aca="false">A227-F$6*F$3</f>
        <v>1515</v>
      </c>
      <c r="B228" s="410" t="n">
        <f aca="false">B227-F$3</f>
        <v>406</v>
      </c>
      <c r="C228" s="411" t="n">
        <f aca="false">I$7</f>
        <v>318600</v>
      </c>
      <c r="D228" s="412" t="n">
        <f aca="false">(-4*$I$7-A228*$I$4-$I$6)</f>
        <v>-1275916.25</v>
      </c>
      <c r="E228" s="4" t="n">
        <f aca="false">(6*I$7+2*A228*I$4)</f>
        <v>1914630</v>
      </c>
      <c r="F228" s="4" t="n">
        <f aca="false">(-4*I$7-A228*I$4+I$6)</f>
        <v>-1275913.75</v>
      </c>
      <c r="G228" s="4" t="n">
        <f aca="false">I$7</f>
        <v>318600</v>
      </c>
      <c r="H228" s="403" t="n">
        <f aca="false">I$9*B228*B228+I$10*B228+I$11</f>
        <v>0.18033680875</v>
      </c>
      <c r="I228" s="414" t="n">
        <f aca="false">J1440</f>
        <v>39.8216657101111</v>
      </c>
      <c r="J228" s="415" t="n">
        <f aca="false">-(C228*I226+D228*I227+E228*I228+F228*I229+G228*I230-H228)</f>
        <v>-5.62373167478647E-009</v>
      </c>
      <c r="K228" s="4"/>
      <c r="L228" s="416" t="n">
        <f aca="false">(I227-I229)*I$3</f>
        <v>0.0448637640746235</v>
      </c>
      <c r="M228" s="417" t="n">
        <f aca="false">-(I227-2*I228+I229)/(F$3*F$3)</f>
        <v>0.000193438126196099</v>
      </c>
      <c r="N228" s="418" t="n">
        <f aca="false">B228</f>
        <v>406</v>
      </c>
      <c r="P228" s="1" t="n">
        <f aca="false">F$7*(I228-I$634)+P229</f>
        <v>24683.7505360237</v>
      </c>
    </row>
    <row r="229" customFormat="false" ht="12.75" hidden="false" customHeight="false" outlineLevel="0" collapsed="false">
      <c r="A229" s="409" t="n">
        <f aca="false">A228-F$6*F$3</f>
        <v>1512.5</v>
      </c>
      <c r="B229" s="410" t="n">
        <f aca="false">B228-F$3</f>
        <v>405</v>
      </c>
      <c r="C229" s="411" t="n">
        <f aca="false">I$7</f>
        <v>318600</v>
      </c>
      <c r="D229" s="412" t="n">
        <f aca="false">(-4*$I$7-A229*$I$4-$I$6)</f>
        <v>-1275913.75</v>
      </c>
      <c r="E229" s="4" t="n">
        <f aca="false">(6*I$7+2*A229*I$4)</f>
        <v>1914625</v>
      </c>
      <c r="F229" s="4" t="n">
        <f aca="false">(-4*I$7-A229*I$4+I$6)</f>
        <v>-1275911.25</v>
      </c>
      <c r="G229" s="4" t="n">
        <f aca="false">I$7</f>
        <v>318600</v>
      </c>
      <c r="H229" s="403" t="n">
        <f aca="false">I$9*B229*B229+I$10*B229+I$11</f>
        <v>0.1795745546875</v>
      </c>
      <c r="I229" s="414" t="n">
        <f aca="false">J1441</f>
        <v>39.7767052269733</v>
      </c>
      <c r="J229" s="415" t="n">
        <f aca="false">-(C229*I227+D229*I228+E229*I229+F229*I230+G229*I231-H229)</f>
        <v>3.62670418696531E-009</v>
      </c>
      <c r="K229" s="4"/>
      <c r="L229" s="416" t="n">
        <f aca="false">(I228-I230)*I$3</f>
        <v>0.045057271265005</v>
      </c>
      <c r="M229" s="417" t="n">
        <f aca="false">-(I228-2*I229+I230)/(F$3*F$3)</f>
        <v>0.000193576254567063</v>
      </c>
      <c r="N229" s="418" t="n">
        <f aca="false">B229</f>
        <v>405</v>
      </c>
      <c r="P229" s="1" t="n">
        <f aca="false">F$7*(I229-I$634)+P230</f>
        <v>24584.1963717484</v>
      </c>
    </row>
    <row r="230" customFormat="false" ht="12.75" hidden="false" customHeight="false" outlineLevel="0" collapsed="false">
      <c r="A230" s="409" t="n">
        <f aca="false">A229-F$6*F$3</f>
        <v>1510</v>
      </c>
      <c r="B230" s="410" t="n">
        <f aca="false">B229-F$3</f>
        <v>404</v>
      </c>
      <c r="C230" s="411" t="n">
        <f aca="false">I$7</f>
        <v>318600</v>
      </c>
      <c r="D230" s="412" t="n">
        <f aca="false">(-4*$I$7-A230*$I$4-$I$6)</f>
        <v>-1275911.25</v>
      </c>
      <c r="E230" s="4" t="n">
        <f aca="false">(6*I$7+2*A230*I$4)</f>
        <v>1914620</v>
      </c>
      <c r="F230" s="4" t="n">
        <f aca="false">(-4*I$7-A230*I$4+I$6)</f>
        <v>-1275908.75</v>
      </c>
      <c r="G230" s="4" t="n">
        <f aca="false">I$7</f>
        <v>318600</v>
      </c>
      <c r="H230" s="403" t="n">
        <f aca="false">I$9*B230*B230+I$10*B230+I$11</f>
        <v>0.178813915</v>
      </c>
      <c r="I230" s="414" t="n">
        <f aca="false">J1442</f>
        <v>39.7315511675811</v>
      </c>
      <c r="J230" s="415" t="n">
        <f aca="false">-(C230*I228+D230*I229+E230*I230+F230*I231+G230*I232-H230)</f>
        <v>1.23387956241228E-008</v>
      </c>
      <c r="K230" s="4"/>
      <c r="L230" s="416" t="n">
        <f aca="false">(I229-I231)*I$3</f>
        <v>0.0452509174725826</v>
      </c>
      <c r="M230" s="417" t="n">
        <f aca="false">-(I229-2*I230+I231)/(F$3*F$3)</f>
        <v>0.000193716160588053</v>
      </c>
      <c r="N230" s="418" t="n">
        <f aca="false">B230</f>
        <v>404</v>
      </c>
      <c r="P230" s="1" t="n">
        <f aca="false">F$7*(I230-I$634)+P231</f>
        <v>24484.754608681</v>
      </c>
    </row>
    <row r="231" customFormat="false" ht="12.75" hidden="false" customHeight="false" outlineLevel="0" collapsed="false">
      <c r="A231" s="409" t="n">
        <f aca="false">A230-F$6*F$3</f>
        <v>1507.5</v>
      </c>
      <c r="B231" s="410" t="n">
        <f aca="false">B230-F$3</f>
        <v>403</v>
      </c>
      <c r="C231" s="411" t="n">
        <f aca="false">I$7</f>
        <v>318600</v>
      </c>
      <c r="D231" s="412" t="n">
        <f aca="false">(-4*$I$7-A231*$I$4-$I$6)</f>
        <v>-1275908.75</v>
      </c>
      <c r="E231" s="4" t="n">
        <f aca="false">(6*I$7+2*A231*I$4)</f>
        <v>1914615</v>
      </c>
      <c r="F231" s="4" t="n">
        <f aca="false">(-4*I$7-A231*I$4+I$6)</f>
        <v>-1275906.25</v>
      </c>
      <c r="G231" s="4" t="n">
        <f aca="false">I$7</f>
        <v>318600</v>
      </c>
      <c r="H231" s="403" t="n">
        <f aca="false">I$9*B231*B231+I$10*B231+I$11</f>
        <v>0.1780548896875</v>
      </c>
      <c r="I231" s="414" t="n">
        <f aca="false">J1443</f>
        <v>39.6862033920282</v>
      </c>
      <c r="J231" s="415" t="n">
        <f aca="false">-(C231*I229+D231*I230+E231*I231+F231*I232+G231*I233-H231)</f>
        <v>-5.56448939703635E-009</v>
      </c>
      <c r="K231" s="4"/>
      <c r="L231" s="416" t="n">
        <f aca="false">(I230-I232)*I$3</f>
        <v>0.0454447044810387</v>
      </c>
      <c r="M231" s="417" t="n">
        <f aca="false">-(I230-2*I231+I232)/(F$3*F$3)</f>
        <v>0.000193857856324087</v>
      </c>
      <c r="N231" s="418" t="n">
        <f aca="false">B231</f>
        <v>403</v>
      </c>
      <c r="P231" s="1" t="n">
        <f aca="false">F$7*(I231-I$634)+P232</f>
        <v>24385.4257307621</v>
      </c>
    </row>
    <row r="232" customFormat="false" ht="12.75" hidden="false" customHeight="false" outlineLevel="0" collapsed="false">
      <c r="A232" s="409" t="n">
        <f aca="false">A231-F$6*F$3</f>
        <v>1505</v>
      </c>
      <c r="B232" s="410" t="n">
        <f aca="false">B231-F$3</f>
        <v>402</v>
      </c>
      <c r="C232" s="411" t="n">
        <f aca="false">I$7</f>
        <v>318600</v>
      </c>
      <c r="D232" s="412" t="n">
        <f aca="false">(-4*$I$7-A232*$I$4-$I$6)</f>
        <v>-1275906.25</v>
      </c>
      <c r="E232" s="4" t="n">
        <f aca="false">(6*I$7+2*A232*I$4)</f>
        <v>1914610</v>
      </c>
      <c r="F232" s="4" t="n">
        <f aca="false">(-4*I$7-A232*I$4+I$6)</f>
        <v>-1275903.75</v>
      </c>
      <c r="G232" s="4" t="n">
        <f aca="false">I$7</f>
        <v>318600</v>
      </c>
      <c r="H232" s="403" t="n">
        <f aca="false">I$9*B232*B232+I$10*B232+I$11</f>
        <v>0.17729747875</v>
      </c>
      <c r="I232" s="414" t="n">
        <f aca="false">J1444</f>
        <v>39.640661758619</v>
      </c>
      <c r="J232" s="415" t="n">
        <f aca="false">-(C232*I230+D232*I231+E232*I232+F232*I233+G232*I234-H232)</f>
        <v>1.32467841695849E-008</v>
      </c>
      <c r="K232" s="4"/>
      <c r="L232" s="416" t="n">
        <f aca="false">(I231-I233)*I$3</f>
        <v>0.0456386340861528</v>
      </c>
      <c r="M232" s="417" t="n">
        <f aca="false">-(I231-2*I232+I233)/(F$3*F$3)</f>
        <v>0.000194001353904127</v>
      </c>
      <c r="N232" s="418" t="n">
        <f aca="false">B232</f>
        <v>402</v>
      </c>
      <c r="P232" s="1" t="n">
        <f aca="false">F$7*(I232-I$634)+P233</f>
        <v>24286.2102222821</v>
      </c>
    </row>
    <row r="233" customFormat="false" ht="12.75" hidden="false" customHeight="false" outlineLevel="0" collapsed="false">
      <c r="A233" s="409" t="n">
        <f aca="false">A232-F$6*F$3</f>
        <v>1502.5</v>
      </c>
      <c r="B233" s="410" t="n">
        <f aca="false">B232-F$3</f>
        <v>401</v>
      </c>
      <c r="C233" s="411" t="n">
        <f aca="false">I$7</f>
        <v>318600</v>
      </c>
      <c r="D233" s="412" t="n">
        <f aca="false">(-4*$I$7-A233*$I$4-$I$6)</f>
        <v>-1275903.75</v>
      </c>
      <c r="E233" s="4" t="n">
        <f aca="false">(6*I$7+2*A233*I$4)</f>
        <v>1914605</v>
      </c>
      <c r="F233" s="4" t="n">
        <f aca="false">(-4*I$7-A233*I$4+I$6)</f>
        <v>-1275901.25</v>
      </c>
      <c r="G233" s="4" t="n">
        <f aca="false">I$7</f>
        <v>318600</v>
      </c>
      <c r="H233" s="403" t="n">
        <f aca="false">I$9*B233*B233+I$10*B233+I$11</f>
        <v>0.1765416821875</v>
      </c>
      <c r="I233" s="414" t="n">
        <f aca="false">J1445</f>
        <v>39.5949261238559</v>
      </c>
      <c r="J233" s="415" t="n">
        <f aca="false">-(C233*I231+D233*I232+E233*I233+F233*I234+G233*I235-H233)</f>
        <v>1.10306167255825E-008</v>
      </c>
      <c r="K233" s="4"/>
      <c r="L233" s="416" t="n">
        <f aca="false">(I232-I234)*I$3</f>
        <v>0.0458327080959009</v>
      </c>
      <c r="M233" s="417" t="n">
        <f aca="false">-(I232-2*I233+I234)/(F$3*F$3)</f>
        <v>0.000194146665592143</v>
      </c>
      <c r="N233" s="418" t="n">
        <f aca="false">B233</f>
        <v>401</v>
      </c>
      <c r="P233" s="1" t="n">
        <f aca="false">F$7*(I233-I$634)+P234</f>
        <v>24187.1085678855</v>
      </c>
    </row>
    <row r="234" customFormat="false" ht="12.75" hidden="false" customHeight="false" outlineLevel="0" collapsed="false">
      <c r="A234" s="409" t="n">
        <f aca="false">A233-F$6*F$3</f>
        <v>1500</v>
      </c>
      <c r="B234" s="410" t="n">
        <f aca="false">B233-F$3</f>
        <v>400</v>
      </c>
      <c r="C234" s="411" t="n">
        <f aca="false">I$7</f>
        <v>318600</v>
      </c>
      <c r="D234" s="412" t="n">
        <f aca="false">(-4*$I$7-A234*$I$4-$I$6)</f>
        <v>-1275901.25</v>
      </c>
      <c r="E234" s="4" t="n">
        <f aca="false">(6*I$7+2*A234*I$4)</f>
        <v>1914600</v>
      </c>
      <c r="F234" s="4" t="n">
        <f aca="false">(-4*I$7-A234*I$4+I$6)</f>
        <v>-1275898.75</v>
      </c>
      <c r="G234" s="4" t="n">
        <f aca="false">I$7</f>
        <v>318600</v>
      </c>
      <c r="H234" s="403" t="n">
        <f aca="false">I$9*B234*B234+I$10*B234+I$11</f>
        <v>0.1757875</v>
      </c>
      <c r="I234" s="414" t="n">
        <f aca="false">J1446</f>
        <v>39.5489963424272</v>
      </c>
      <c r="J234" s="415" t="n">
        <f aca="false">-(C234*I232+D234*I233+E234*I234+F234*I235+G234*I236-H234)</f>
        <v>1.20013951832032E-008</v>
      </c>
      <c r="K234" s="4"/>
      <c r="L234" s="416" t="n">
        <f aca="false">(I233-I235)*I$3</f>
        <v>0.0460269283305763</v>
      </c>
      <c r="M234" s="417" t="n">
        <f aca="false">-(I233-2*I234+I235)/(F$3*F$3)</f>
        <v>0.000194293803758683</v>
      </c>
      <c r="N234" s="418" t="n">
        <f aca="false">B234</f>
        <v>400</v>
      </c>
      <c r="P234" s="1" t="n">
        <f aca="false">F$7*(I234-I$634)+P235</f>
        <v>24088.1212525759</v>
      </c>
    </row>
    <row r="235" customFormat="false" ht="12.75" hidden="false" customHeight="false" outlineLevel="0" collapsed="false">
      <c r="A235" s="409" t="n">
        <f aca="false">A234-F$6*F$3</f>
        <v>1497.5</v>
      </c>
      <c r="B235" s="410" t="n">
        <f aca="false">B234-F$3</f>
        <v>399</v>
      </c>
      <c r="C235" s="411" t="n">
        <f aca="false">I$7</f>
        <v>318600</v>
      </c>
      <c r="D235" s="412" t="n">
        <f aca="false">(-4*$I$7-A235*$I$4-$I$6)</f>
        <v>-1275898.75</v>
      </c>
      <c r="E235" s="4" t="n">
        <f aca="false">(6*I$7+2*A235*I$4)</f>
        <v>1914595</v>
      </c>
      <c r="F235" s="4" t="n">
        <f aca="false">(-4*I$7-A235*I$4+I$6)</f>
        <v>-1275896.25</v>
      </c>
      <c r="G235" s="4" t="n">
        <f aca="false">I$7</f>
        <v>318600</v>
      </c>
      <c r="H235" s="403" t="n">
        <f aca="false">I$9*B235*B235+I$10*B235+I$11</f>
        <v>0.1750349321875</v>
      </c>
      <c r="I235" s="414" t="n">
        <f aca="false">J1447</f>
        <v>39.5028722671947</v>
      </c>
      <c r="J235" s="415" t="n">
        <f aca="false">-(C235*I233+D235*I234+E235*I235+F235*I236+G235*I237-H235)</f>
        <v>-1.17805576682617E-008</v>
      </c>
      <c r="K235" s="4"/>
      <c r="L235" s="416" t="n">
        <f aca="false">(I234-I236)*I$3</f>
        <v>0.0462212966228961</v>
      </c>
      <c r="M235" s="417" t="n">
        <f aca="false">-(I234-2*I235+I236)/(F$3*F$3)</f>
        <v>0.000194442780880877</v>
      </c>
      <c r="N235" s="418" t="n">
        <f aca="false">B235</f>
        <v>399</v>
      </c>
      <c r="P235" s="1" t="n">
        <f aca="false">F$7*(I235-I$634)+P236</f>
        <v>23989.2487617199</v>
      </c>
    </row>
    <row r="236" customFormat="false" ht="12.75" hidden="false" customHeight="false" outlineLevel="0" collapsed="false">
      <c r="A236" s="409" t="n">
        <f aca="false">A235-F$6*F$3</f>
        <v>1495</v>
      </c>
      <c r="B236" s="410" t="n">
        <f aca="false">B235-F$3</f>
        <v>398</v>
      </c>
      <c r="C236" s="411" t="n">
        <f aca="false">I$7</f>
        <v>318600</v>
      </c>
      <c r="D236" s="412" t="n">
        <f aca="false">(-4*$I$7-A236*$I$4-$I$6)</f>
        <v>-1275896.25</v>
      </c>
      <c r="E236" s="4" t="n">
        <f aca="false">(6*I$7+2*A236*I$4)</f>
        <v>1914590</v>
      </c>
      <c r="F236" s="4" t="n">
        <f aca="false">(-4*I$7-A236*I$4+I$6)</f>
        <v>-1275893.75</v>
      </c>
      <c r="G236" s="4" t="n">
        <f aca="false">I$7</f>
        <v>318600</v>
      </c>
      <c r="H236" s="403" t="n">
        <f aca="false">I$9*B236*B236+I$10*B236+I$11</f>
        <v>0.17428397875</v>
      </c>
      <c r="I236" s="414" t="n">
        <f aca="false">J1448</f>
        <v>39.4565537491814</v>
      </c>
      <c r="J236" s="415" t="n">
        <f aca="false">-(C236*I234+D236*I235+E236*I236+F236*I237+G236*I238-H236)</f>
        <v>6.73998351574667E-009</v>
      </c>
      <c r="K236" s="4"/>
      <c r="L236" s="416" t="n">
        <f aca="false">(I235-I237)*I$3</f>
        <v>0.0464158148180829</v>
      </c>
      <c r="M236" s="417" t="n">
        <f aca="false">-(I235-2*I236+I237)/(F$3*F$3)</f>
        <v>0.000194593609492699</v>
      </c>
      <c r="N236" s="418" t="n">
        <f aca="false">B236</f>
        <v>398</v>
      </c>
      <c r="P236" s="1" t="n">
        <f aca="false">F$7*(I236-I$634)+P237</f>
        <v>23890.4915810519</v>
      </c>
    </row>
    <row r="237" customFormat="false" ht="12.75" hidden="false" customHeight="false" outlineLevel="0" collapsed="false">
      <c r="A237" s="409" t="n">
        <f aca="false">A236-F$6*F$3</f>
        <v>1492.5</v>
      </c>
      <c r="B237" s="410" t="n">
        <f aca="false">B236-F$3</f>
        <v>397</v>
      </c>
      <c r="C237" s="411" t="n">
        <f aca="false">I$7</f>
        <v>318600</v>
      </c>
      <c r="D237" s="412" t="n">
        <f aca="false">(-4*$I$7-A237*$I$4-$I$6)</f>
        <v>-1275893.75</v>
      </c>
      <c r="E237" s="4" t="n">
        <f aca="false">(6*I$7+2*A237*I$4)</f>
        <v>1914585</v>
      </c>
      <c r="F237" s="4" t="n">
        <f aca="false">(-4*I$7-A237*I$4+I$6)</f>
        <v>-1275891.25</v>
      </c>
      <c r="G237" s="4" t="n">
        <f aca="false">I$7</f>
        <v>318600</v>
      </c>
      <c r="H237" s="403" t="n">
        <f aca="false">I$9*B237*B237+I$10*B237+I$11</f>
        <v>0.1735346396875</v>
      </c>
      <c r="I237" s="414" t="n">
        <f aca="false">J1449</f>
        <v>39.4100406375586</v>
      </c>
      <c r="J237" s="415" t="n">
        <f aca="false">-(C237*I235+D237*I236+E237*I237+F237*I238+G237*I239-H237)</f>
        <v>-6.94278720625441E-009</v>
      </c>
      <c r="K237" s="4"/>
      <c r="L237" s="416" t="n">
        <f aca="false">(I236-I238)*I$3</f>
        <v>0.0466104847739786</v>
      </c>
      <c r="M237" s="417" t="n">
        <f aca="false">-(I236-2*I237+I238)/(F$3*F$3)</f>
        <v>0.000194746302298654</v>
      </c>
      <c r="N237" s="418" t="n">
        <f aca="false">B237</f>
        <v>397</v>
      </c>
      <c r="P237" s="1" t="n">
        <f aca="false">F$7*(I237-I$634)+P238</f>
        <v>23791.850196679</v>
      </c>
    </row>
    <row r="238" customFormat="false" ht="12.75" hidden="false" customHeight="false" outlineLevel="0" collapsed="false">
      <c r="A238" s="409" t="n">
        <f aca="false">A237-F$6*F$3</f>
        <v>1490</v>
      </c>
      <c r="B238" s="410" t="n">
        <f aca="false">B237-F$3</f>
        <v>396</v>
      </c>
      <c r="C238" s="411" t="n">
        <f aca="false">I$7</f>
        <v>318600</v>
      </c>
      <c r="D238" s="412" t="n">
        <f aca="false">(-4*$I$7-A238*$I$4-$I$6)</f>
        <v>-1275891.25</v>
      </c>
      <c r="E238" s="4" t="n">
        <f aca="false">(6*I$7+2*A238*I$4)</f>
        <v>1914580</v>
      </c>
      <c r="F238" s="4" t="n">
        <f aca="false">(-4*I$7-A238*I$4+I$6)</f>
        <v>-1275888.75</v>
      </c>
      <c r="G238" s="4" t="n">
        <f aca="false">I$7</f>
        <v>318600</v>
      </c>
      <c r="H238" s="403" t="n">
        <f aca="false">I$9*B238*B238+I$10*B238+I$11</f>
        <v>0.172786915</v>
      </c>
      <c r="I238" s="414" t="n">
        <f aca="false">J1450</f>
        <v>39.3633327796334</v>
      </c>
      <c r="J238" s="415" t="n">
        <f aca="false">-(C238*I236+D238*I237+E238*I238+F238*I239+G238*I240-H238)</f>
        <v>1.18783949343282E-009</v>
      </c>
      <c r="K238" s="4"/>
      <c r="L238" s="416" t="n">
        <f aca="false">(I237-I239)*I$3</f>
        <v>0.0468053083611544</v>
      </c>
      <c r="M238" s="417" t="n">
        <f aca="false">-(I237-2*I238+I239)/(F$3*F$3)</f>
        <v>0.000194900872052983</v>
      </c>
      <c r="N238" s="418" t="n">
        <f aca="false">B238</f>
        <v>396</v>
      </c>
      <c r="P238" s="1" t="n">
        <f aca="false">F$7*(I238-I$634)+P239</f>
        <v>23693.3250950851</v>
      </c>
    </row>
    <row r="239" customFormat="false" ht="12.75" hidden="false" customHeight="false" outlineLevel="0" collapsed="false">
      <c r="A239" s="409" t="n">
        <f aca="false">A238-F$6*F$3</f>
        <v>1487.5</v>
      </c>
      <c r="B239" s="410" t="n">
        <f aca="false">B238-F$3</f>
        <v>395</v>
      </c>
      <c r="C239" s="411" t="n">
        <f aca="false">I$7</f>
        <v>318600</v>
      </c>
      <c r="D239" s="412" t="n">
        <f aca="false">(-4*$I$7-A239*$I$4-$I$6)</f>
        <v>-1275888.75</v>
      </c>
      <c r="E239" s="4" t="n">
        <f aca="false">(6*I$7+2*A239*I$4)</f>
        <v>1914575</v>
      </c>
      <c r="F239" s="4" t="n">
        <f aca="false">(-4*I$7-A239*I$4+I$6)</f>
        <v>-1275886.25</v>
      </c>
      <c r="G239" s="4" t="n">
        <f aca="false">I$7</f>
        <v>318600</v>
      </c>
      <c r="H239" s="403" t="n">
        <f aca="false">I$9*B239*B239+I$10*B239+I$11</f>
        <v>0.1720408046875</v>
      </c>
      <c r="I239" s="414" t="n">
        <f aca="false">J1451</f>
        <v>39.3164300208362</v>
      </c>
      <c r="J239" s="415" t="n">
        <f aca="false">-(C239*I237+D239*I238+E239*I239+F239*I240+G239*I241-H239)</f>
        <v>5.0548314700638E-009</v>
      </c>
      <c r="K239" s="4"/>
      <c r="L239" s="416" t="n">
        <f aca="false">(I238-I240)*I$3</f>
        <v>0.0470002874630282</v>
      </c>
      <c r="M239" s="417" t="n">
        <f aca="false">-(I238-2*I239+I240)/(F$3*F$3)</f>
        <v>0.00019505733169467</v>
      </c>
      <c r="N239" s="418" t="n">
        <f aca="false">B239</f>
        <v>395</v>
      </c>
      <c r="P239" s="1" t="n">
        <f aca="false">F$7*(I239-I$634)+P240</f>
        <v>23594.9167631361</v>
      </c>
    </row>
    <row r="240" customFormat="false" ht="12.75" hidden="false" customHeight="false" outlineLevel="0" collapsed="false">
      <c r="A240" s="409" t="n">
        <f aca="false">A239-F$6*F$3</f>
        <v>1485</v>
      </c>
      <c r="B240" s="410" t="n">
        <f aca="false">B239-F$3</f>
        <v>394</v>
      </c>
      <c r="C240" s="411" t="n">
        <f aca="false">I$7</f>
        <v>318600</v>
      </c>
      <c r="D240" s="412" t="n">
        <f aca="false">(-4*$I$7-A240*$I$4-$I$6)</f>
        <v>-1275886.25</v>
      </c>
      <c r="E240" s="4" t="n">
        <f aca="false">(6*I$7+2*A240*I$4)</f>
        <v>1914570</v>
      </c>
      <c r="F240" s="4" t="n">
        <f aca="false">(-4*I$7-A240*I$4+I$6)</f>
        <v>-1275883.75</v>
      </c>
      <c r="G240" s="4" t="n">
        <f aca="false">I$7</f>
        <v>318600</v>
      </c>
      <c r="H240" s="403" t="n">
        <f aca="false">I$9*B240*B240+I$10*B240+I$11</f>
        <v>0.17129630875</v>
      </c>
      <c r="I240" s="414" t="n">
        <f aca="false">J1452</f>
        <v>39.2693322047074</v>
      </c>
      <c r="J240" s="415" t="n">
        <f aca="false">-(C240*I238+D240*I239+E240*I240+F240*I241+G240*I242-H240)</f>
        <v>-4.65503693924951E-009</v>
      </c>
      <c r="K240" s="4"/>
      <c r="L240" s="416" t="n">
        <f aca="false">(I239-I241)*I$3</f>
        <v>0.0471954239759747</v>
      </c>
      <c r="M240" s="417" t="n">
        <f aca="false">-(I239-2*I240+I241)/(F$3*F$3)</f>
        <v>0.000195215694198225</v>
      </c>
      <c r="N240" s="418" t="n">
        <f aca="false">B240</f>
        <v>394</v>
      </c>
      <c r="P240" s="1" t="n">
        <f aca="false">F$7*(I240-I$634)+P241</f>
        <v>23496.625688084</v>
      </c>
    </row>
    <row r="241" customFormat="false" ht="12.75" hidden="false" customHeight="false" outlineLevel="0" collapsed="false">
      <c r="A241" s="409" t="n">
        <f aca="false">A240-F$6*F$3</f>
        <v>1482.5</v>
      </c>
      <c r="B241" s="410" t="n">
        <f aca="false">B240-F$3</f>
        <v>393</v>
      </c>
      <c r="C241" s="411" t="n">
        <f aca="false">I$7</f>
        <v>318600</v>
      </c>
      <c r="D241" s="412" t="n">
        <f aca="false">(-4*$I$7-A241*$I$4-$I$6)</f>
        <v>-1275883.75</v>
      </c>
      <c r="E241" s="4" t="n">
        <f aca="false">(6*I$7+2*A241*I$4)</f>
        <v>1914565</v>
      </c>
      <c r="F241" s="4" t="n">
        <f aca="false">(-4*I$7-A241*I$4+I$6)</f>
        <v>-1275881.25</v>
      </c>
      <c r="G241" s="4" t="n">
        <f aca="false">I$7</f>
        <v>318600</v>
      </c>
      <c r="H241" s="403" t="n">
        <f aca="false">I$9*B241*B241+I$10*B241+I$11</f>
        <v>0.1705534271875</v>
      </c>
      <c r="I241" s="414" t="n">
        <f aca="false">J1453</f>
        <v>39.2220391728843</v>
      </c>
      <c r="J241" s="415" t="n">
        <f aca="false">-(C241*I239+D241*I240+E241*I241+F241*I242+G241*I243-H241)</f>
        <v>-5.59002402700237E-009</v>
      </c>
      <c r="K241" s="4"/>
      <c r="L241" s="416" t="n">
        <f aca="false">(I240-I242)*I$3</f>
        <v>0.0473907198094317</v>
      </c>
      <c r="M241" s="417" t="n">
        <f aca="false">-(I240-2*I241+I242)/(F$3*F$3)</f>
        <v>0.000195375972715794</v>
      </c>
      <c r="N241" s="418" t="n">
        <f aca="false">B241</f>
        <v>393</v>
      </c>
      <c r="P241" s="1" t="n">
        <f aca="false">F$7*(I241-I$634)+P242</f>
        <v>23398.4523575723</v>
      </c>
    </row>
    <row r="242" customFormat="false" ht="12.75" hidden="false" customHeight="false" outlineLevel="0" collapsed="false">
      <c r="A242" s="409" t="n">
        <f aca="false">A241-F$6*F$3</f>
        <v>1480</v>
      </c>
      <c r="B242" s="410" t="n">
        <f aca="false">B241-F$3</f>
        <v>392</v>
      </c>
      <c r="C242" s="411" t="n">
        <f aca="false">I$7</f>
        <v>318600</v>
      </c>
      <c r="D242" s="412" t="n">
        <f aca="false">(-4*$I$7-A242*$I$4-$I$6)</f>
        <v>-1275881.25</v>
      </c>
      <c r="E242" s="4" t="n">
        <f aca="false">(6*I$7+2*A242*I$4)</f>
        <v>1914560</v>
      </c>
      <c r="F242" s="4" t="n">
        <f aca="false">(-4*I$7-A242*I$4+I$6)</f>
        <v>-1275878.75</v>
      </c>
      <c r="G242" s="4" t="n">
        <f aca="false">I$7</f>
        <v>318600</v>
      </c>
      <c r="H242" s="403" t="n">
        <f aca="false">I$9*B242*B242+I$10*B242+I$11</f>
        <v>0.16981216</v>
      </c>
      <c r="I242" s="414" t="n">
        <f aca="false">J1454</f>
        <v>39.1745507650885</v>
      </c>
      <c r="J242" s="415" t="n">
        <f aca="false">-(C242*I240+D242*I241+E242*I242+F242*I243+G242*I244-H242)</f>
        <v>-1.47542003614554E-009</v>
      </c>
      <c r="K242" s="4"/>
      <c r="L242" s="416" t="n">
        <f aca="false">(I241-I243)*I$3</f>
        <v>0.0475861768860177</v>
      </c>
      <c r="M242" s="417" t="n">
        <f aca="false">-(I241-2*I242+I243)/(F$3*F$3)</f>
        <v>0.000195538180456367</v>
      </c>
      <c r="N242" s="418" t="n">
        <f aca="false">B242</f>
        <v>392</v>
      </c>
      <c r="P242" s="1" t="n">
        <f aca="false">F$7*(I242-I$634)+P243</f>
        <v>23300.3972596401</v>
      </c>
    </row>
    <row r="243" customFormat="false" ht="12.75" hidden="false" customHeight="false" outlineLevel="0" collapsed="false">
      <c r="A243" s="409" t="n">
        <f aca="false">A242-F$6*F$3</f>
        <v>1477.5</v>
      </c>
      <c r="B243" s="410" t="n">
        <f aca="false">B242-F$3</f>
        <v>391</v>
      </c>
      <c r="C243" s="411" t="n">
        <f aca="false">I$7</f>
        <v>318600</v>
      </c>
      <c r="D243" s="412" t="n">
        <f aca="false">(-4*$I$7-A243*$I$4-$I$6)</f>
        <v>-1275878.75</v>
      </c>
      <c r="E243" s="4" t="n">
        <f aca="false">(6*I$7+2*A243*I$4)</f>
        <v>1914555</v>
      </c>
      <c r="F243" s="4" t="n">
        <f aca="false">(-4*I$7-A243*I$4+I$6)</f>
        <v>-1275876.25</v>
      </c>
      <c r="G243" s="4" t="n">
        <f aca="false">I$7</f>
        <v>318600</v>
      </c>
      <c r="H243" s="403" t="n">
        <f aca="false">I$9*B243*B243+I$10*B243+I$11</f>
        <v>0.1690725071875</v>
      </c>
      <c r="I243" s="414" t="n">
        <f aca="false">J1455</f>
        <v>39.1268668191123</v>
      </c>
      <c r="J243" s="415" t="n">
        <f aca="false">-(C243*I241+D243*I242+E243*I243+F243*I244+G243*I245-H243)</f>
        <v>5.82612985633446E-009</v>
      </c>
      <c r="K243" s="4"/>
      <c r="L243" s="416" t="n">
        <f aca="false">(I242-I244)*I$3</f>
        <v>0.0477817971416421</v>
      </c>
      <c r="M243" s="417" t="n">
        <f aca="false">-(I242-2*I243+I244)/(F$3*F$3)</f>
        <v>0.000195702330792358</v>
      </c>
      <c r="N243" s="418" t="n">
        <f aca="false">B243</f>
        <v>391</v>
      </c>
      <c r="P243" s="1" t="n">
        <f aca="false">F$7*(I243-I$634)+P244</f>
        <v>23202.4608827274</v>
      </c>
    </row>
    <row r="244" customFormat="false" ht="12.75" hidden="false" customHeight="false" outlineLevel="0" collapsed="false">
      <c r="A244" s="409" t="n">
        <f aca="false">A243-F$6*F$3</f>
        <v>1475</v>
      </c>
      <c r="B244" s="410" t="n">
        <f aca="false">B243-F$3</f>
        <v>390</v>
      </c>
      <c r="C244" s="411" t="n">
        <f aca="false">I$7</f>
        <v>318600</v>
      </c>
      <c r="D244" s="412" t="n">
        <f aca="false">(-4*$I$7-A244*$I$4-$I$6)</f>
        <v>-1275876.25</v>
      </c>
      <c r="E244" s="4" t="n">
        <f aca="false">(6*I$7+2*A244*I$4)</f>
        <v>1914550</v>
      </c>
      <c r="F244" s="4" t="n">
        <f aca="false">(-4*I$7-A244*I$4+I$6)</f>
        <v>-1275873.75</v>
      </c>
      <c r="G244" s="4" t="n">
        <f aca="false">I$7</f>
        <v>318600</v>
      </c>
      <c r="H244" s="403" t="n">
        <f aca="false">I$9*B244*B244+I$10*B244+I$11</f>
        <v>0.16833446875</v>
      </c>
      <c r="I244" s="414" t="n">
        <f aca="false">J1456</f>
        <v>39.0789871708052</v>
      </c>
      <c r="J244" s="415" t="n">
        <f aca="false">-(C244*I242+D244*I243+E244*I244+F244*I245+G244*I246-H244)</f>
        <v>-4.17447093559176E-009</v>
      </c>
      <c r="K244" s="4"/>
      <c r="L244" s="416" t="n">
        <f aca="false">(I243-I245)*I$3</f>
        <v>0.0479775825256183</v>
      </c>
      <c r="M244" s="417" t="n">
        <f aca="false">-(I243-2*I244+I245)/(F$3*F$3)</f>
        <v>0.000195868437160129</v>
      </c>
      <c r="N244" s="418" t="n">
        <f aca="false">B244</f>
        <v>390</v>
      </c>
      <c r="P244" s="1" t="n">
        <f aca="false">F$7*(I244-I$634)+P245</f>
        <v>23104.6437156796</v>
      </c>
    </row>
    <row r="245" customFormat="false" ht="12.75" hidden="false" customHeight="false" outlineLevel="0" collapsed="false">
      <c r="A245" s="409" t="n">
        <f aca="false">A244-F$6*F$3</f>
        <v>1472.5</v>
      </c>
      <c r="B245" s="410" t="n">
        <f aca="false">B244-F$3</f>
        <v>389</v>
      </c>
      <c r="C245" s="411" t="n">
        <f aca="false">I$7</f>
        <v>318600</v>
      </c>
      <c r="D245" s="412" t="n">
        <f aca="false">(-4*$I$7-A245*$I$4-$I$6)</f>
        <v>-1275873.75</v>
      </c>
      <c r="E245" s="4" t="n">
        <f aca="false">(6*I$7+2*A245*I$4)</f>
        <v>1914545</v>
      </c>
      <c r="F245" s="4" t="n">
        <f aca="false">(-4*I$7-A245*I$4+I$6)</f>
        <v>-1275871.25</v>
      </c>
      <c r="G245" s="4" t="n">
        <f aca="false">I$7</f>
        <v>318600</v>
      </c>
      <c r="H245" s="403" t="n">
        <f aca="false">I$9*B245*B245+I$10*B245+I$11</f>
        <v>0.1675980446875</v>
      </c>
      <c r="I245" s="414" t="n">
        <f aca="false">J1457</f>
        <v>39.030911654061</v>
      </c>
      <c r="J245" s="415" t="n">
        <f aca="false">-(C245*I243+D245*I244+E245*I245+F245*I246+G245*I247-H245)</f>
        <v>-3.53754522897098E-009</v>
      </c>
      <c r="K245" s="4"/>
      <c r="L245" s="416" t="n">
        <f aca="false">(I244-I246)*I$3</f>
        <v>0.0481735350007781</v>
      </c>
      <c r="M245" s="417" t="n">
        <f aca="false">-(I244-2*I245+I246)/(F$3*F$3)</f>
        <v>0.00019603651315947</v>
      </c>
      <c r="N245" s="418" t="n">
        <f aca="false">B245</f>
        <v>389</v>
      </c>
      <c r="P245" s="1" t="n">
        <f aca="false">F$7*(I245-I$634)+P246</f>
        <v>23006.9462477526</v>
      </c>
    </row>
    <row r="246" customFormat="false" ht="12.75" hidden="false" customHeight="false" outlineLevel="0" collapsed="false">
      <c r="A246" s="409" t="n">
        <f aca="false">A245-F$6*F$3</f>
        <v>1470</v>
      </c>
      <c r="B246" s="410" t="n">
        <f aca="false">B245-F$3</f>
        <v>388</v>
      </c>
      <c r="C246" s="411" t="n">
        <f aca="false">I$7</f>
        <v>318600</v>
      </c>
      <c r="D246" s="412" t="n">
        <f aca="false">(-4*$I$7-A246*$I$4-$I$6)</f>
        <v>-1275871.25</v>
      </c>
      <c r="E246" s="4" t="n">
        <f aca="false">(6*I$7+2*A246*I$4)</f>
        <v>1914540</v>
      </c>
      <c r="F246" s="4" t="n">
        <f aca="false">(-4*I$7-A246*I$4+I$6)</f>
        <v>-1275868.75</v>
      </c>
      <c r="G246" s="4" t="n">
        <f aca="false">I$7</f>
        <v>318600</v>
      </c>
      <c r="H246" s="403" t="n">
        <f aca="false">I$9*B246*B246+I$10*B246+I$11</f>
        <v>0.166863235</v>
      </c>
      <c r="I246" s="414" t="n">
        <f aca="false">J1458</f>
        <v>38.9826401008037</v>
      </c>
      <c r="J246" s="415" t="n">
        <f aca="false">-(C246*I244+D246*I245+E246*I246+F246*I247+G246*I248-H246)</f>
        <v>-1.57631876995801E-009</v>
      </c>
      <c r="K246" s="4"/>
      <c r="L246" s="416" t="n">
        <f aca="false">(I245-I247)*I$3</f>
        <v>0.0483696565435849</v>
      </c>
      <c r="M246" s="417" t="n">
        <f aca="false">-(I245-2*I246+I247)/(F$3*F$3)</f>
        <v>0.000196206572454116</v>
      </c>
      <c r="N246" s="418" t="n">
        <f aca="false">B246</f>
        <v>388</v>
      </c>
      <c r="P246" s="1" t="n">
        <f aca="false">F$7*(I246-I$634)+P247</f>
        <v>22909.3689686175</v>
      </c>
    </row>
    <row r="247" customFormat="false" ht="12.75" hidden="false" customHeight="false" outlineLevel="0" collapsed="false">
      <c r="A247" s="409" t="n">
        <f aca="false">A246-F$6*F$3</f>
        <v>1467.5</v>
      </c>
      <c r="B247" s="410" t="n">
        <f aca="false">B246-F$3</f>
        <v>387</v>
      </c>
      <c r="C247" s="411" t="n">
        <f aca="false">I$7</f>
        <v>318600</v>
      </c>
      <c r="D247" s="412" t="n">
        <f aca="false">(-4*$I$7-A247*$I$4-$I$6)</f>
        <v>-1275868.75</v>
      </c>
      <c r="E247" s="4" t="n">
        <f aca="false">(6*I$7+2*A247*I$4)</f>
        <v>1914535</v>
      </c>
      <c r="F247" s="4" t="n">
        <f aca="false">(-4*I$7-A247*I$4+I$6)</f>
        <v>-1275866.25</v>
      </c>
      <c r="G247" s="4" t="n">
        <f aca="false">I$7</f>
        <v>318600</v>
      </c>
      <c r="H247" s="403" t="n">
        <f aca="false">I$9*B247*B247+I$10*B247+I$11</f>
        <v>0.1661300396875</v>
      </c>
      <c r="I247" s="414" t="n">
        <f aca="false">J1459</f>
        <v>38.9341723409739</v>
      </c>
      <c r="J247" s="415" t="n">
        <f aca="false">-(C247*I245+D247*I246+E247*I247+F247*I248+G247*I249-H247)</f>
        <v>-2.25051784707997E-008</v>
      </c>
      <c r="K247" s="4"/>
      <c r="L247" s="416" t="n">
        <f aca="false">(I246-I248)*I$3</f>
        <v>0.0485659491442547</v>
      </c>
      <c r="M247" s="417" t="n">
        <f aca="false">-(I246-2*I247+I248)/(F$3*F$3)</f>
        <v>0.000196378628885441</v>
      </c>
      <c r="N247" s="418" t="n">
        <f aca="false">B247</f>
        <v>387</v>
      </c>
      <c r="P247" s="1" t="n">
        <f aca="false">F$7*(I247-I$634)+P248</f>
        <v>22811.9123683655</v>
      </c>
    </row>
    <row r="248" customFormat="false" ht="12.75" hidden="false" customHeight="false" outlineLevel="0" collapsed="false">
      <c r="A248" s="409" t="n">
        <f aca="false">A247-F$6*F$3</f>
        <v>1465</v>
      </c>
      <c r="B248" s="410" t="n">
        <f aca="false">B247-F$3</f>
        <v>386</v>
      </c>
      <c r="C248" s="411" t="n">
        <f aca="false">I$7</f>
        <v>318600</v>
      </c>
      <c r="D248" s="412" t="n">
        <f aca="false">(-4*$I$7-A248*$I$4-$I$6)</f>
        <v>-1275866.25</v>
      </c>
      <c r="E248" s="4" t="n">
        <f aca="false">(6*I$7+2*A248*I$4)</f>
        <v>1914530</v>
      </c>
      <c r="F248" s="4" t="n">
        <f aca="false">(-4*I$7-A248*I$4+I$6)</f>
        <v>-1275863.75</v>
      </c>
      <c r="G248" s="4" t="n">
        <f aca="false">I$7</f>
        <v>318600</v>
      </c>
      <c r="H248" s="403" t="n">
        <f aca="false">I$9*B248*B248+I$10*B248+I$11</f>
        <v>0.16539845875</v>
      </c>
      <c r="I248" s="414" t="n">
        <f aca="false">J1460</f>
        <v>38.8855082025152</v>
      </c>
      <c r="J248" s="415" t="n">
        <f aca="false">-(C248*I246+D248*I247+E248*I248+F248*I249+G248*I250-H248)</f>
        <v>8.18168158223109E-009</v>
      </c>
      <c r="K248" s="4"/>
      <c r="L248" s="416" t="n">
        <f aca="false">(I247-I249)*I$3</f>
        <v>0.0487624148068697</v>
      </c>
      <c r="M248" s="417" t="n">
        <f aca="false">-(I247-2*I248+I249)/(F$3*F$3)</f>
        <v>0.000196552696344554</v>
      </c>
      <c r="N248" s="418" t="n">
        <f aca="false">B248</f>
        <v>386</v>
      </c>
      <c r="P248" s="1" t="n">
        <f aca="false">F$7*(I248-I$634)+P249</f>
        <v>22714.5769375131</v>
      </c>
    </row>
    <row r="249" customFormat="false" ht="12.75" hidden="false" customHeight="false" outlineLevel="0" collapsed="false">
      <c r="A249" s="409" t="n">
        <f aca="false">A248-F$6*F$3</f>
        <v>1462.5</v>
      </c>
      <c r="B249" s="410" t="n">
        <f aca="false">B248-F$3</f>
        <v>385</v>
      </c>
      <c r="C249" s="411" t="n">
        <f aca="false">I$7</f>
        <v>318600</v>
      </c>
      <c r="D249" s="412" t="n">
        <f aca="false">(-4*$I$7-A249*$I$4-$I$6)</f>
        <v>-1275863.75</v>
      </c>
      <c r="E249" s="4" t="n">
        <f aca="false">(6*I$7+2*A249*I$4)</f>
        <v>1914525</v>
      </c>
      <c r="F249" s="4" t="n">
        <f aca="false">(-4*I$7-A249*I$4+I$6)</f>
        <v>-1275861.25</v>
      </c>
      <c r="G249" s="4" t="n">
        <f aca="false">I$7</f>
        <v>318600</v>
      </c>
      <c r="H249" s="403" t="n">
        <f aca="false">I$9*B249*B249+I$10*B249+I$11</f>
        <v>0.1646684921875</v>
      </c>
      <c r="I249" s="414" t="n">
        <f aca="false">J1461</f>
        <v>38.8366475113601</v>
      </c>
      <c r="J249" s="415" t="n">
        <f aca="false">-(C249*I247+D249*I248+E249*I249+F249*I250+G249*I251-H249)</f>
        <v>-1.19612217353016E-008</v>
      </c>
      <c r="K249" s="4"/>
      <c r="L249" s="416" t="n">
        <f aca="false">(I248-I250)*I$3</f>
        <v>0.0489590555495205</v>
      </c>
      <c r="M249" s="417" t="n">
        <f aca="false">-(I248-2*I249+I250)/(F$3*F$3)</f>
        <v>0.000196728788957046</v>
      </c>
      <c r="N249" s="418" t="n">
        <f aca="false">B249</f>
        <v>385</v>
      </c>
      <c r="P249" s="1" t="n">
        <f aca="false">F$7*(I249-I$634)+P250</f>
        <v>22617.3631670068</v>
      </c>
    </row>
    <row r="250" customFormat="false" ht="12.75" hidden="false" customHeight="false" outlineLevel="0" collapsed="false">
      <c r="A250" s="409" t="n">
        <f aca="false">A249-F$6*F$3</f>
        <v>1460</v>
      </c>
      <c r="B250" s="410" t="n">
        <f aca="false">B249-F$3</f>
        <v>384</v>
      </c>
      <c r="C250" s="411" t="n">
        <f aca="false">I$7</f>
        <v>318600</v>
      </c>
      <c r="D250" s="412" t="n">
        <f aca="false">(-4*$I$7-A250*$I$4-$I$6)</f>
        <v>-1275861.25</v>
      </c>
      <c r="E250" s="4" t="n">
        <f aca="false">(6*I$7+2*A250*I$4)</f>
        <v>1914520</v>
      </c>
      <c r="F250" s="4" t="n">
        <f aca="false">(-4*I$7-A250*I$4+I$6)</f>
        <v>-1275858.75</v>
      </c>
      <c r="G250" s="4" t="n">
        <f aca="false">I$7</f>
        <v>318600</v>
      </c>
      <c r="H250" s="403" t="n">
        <f aca="false">I$9*B250*B250+I$10*B250+I$11</f>
        <v>0.16394014</v>
      </c>
      <c r="I250" s="414" t="n">
        <f aca="false">J1462</f>
        <v>38.7875900914161</v>
      </c>
      <c r="J250" s="415" t="n">
        <f aca="false">-(C250*I248+D250*I249+E250*I250+F250*I251+G250*I252-H250)</f>
        <v>1.01983690103946E-008</v>
      </c>
      <c r="K250" s="4"/>
      <c r="L250" s="416" t="n">
        <f aca="false">(I249-I251)*I$3</f>
        <v>0.0491558734044233</v>
      </c>
      <c r="M250" s="417" t="n">
        <f aca="false">-(I249-2*I250+I251)/(F$3*F$3)</f>
        <v>0.000196906920848505</v>
      </c>
      <c r="N250" s="418" t="n">
        <f aca="false">B250</f>
        <v>384</v>
      </c>
      <c r="P250" s="1" t="n">
        <f aca="false">F$7*(I250-I$634)+P251</f>
        <v>22520.2715482285</v>
      </c>
    </row>
    <row r="251" customFormat="false" ht="12.75" hidden="false" customHeight="false" outlineLevel="0" collapsed="false">
      <c r="A251" s="409" t="n">
        <f aca="false">A250-F$6*F$3</f>
        <v>1457.5</v>
      </c>
      <c r="B251" s="410" t="n">
        <f aca="false">B250-F$3</f>
        <v>383</v>
      </c>
      <c r="C251" s="411" t="n">
        <f aca="false">I$7</f>
        <v>318600</v>
      </c>
      <c r="D251" s="412" t="n">
        <f aca="false">(-4*$I$7-A251*$I$4-$I$6)</f>
        <v>-1275858.75</v>
      </c>
      <c r="E251" s="4" t="n">
        <f aca="false">(6*I$7+2*A251*I$4)</f>
        <v>1914515</v>
      </c>
      <c r="F251" s="4" t="n">
        <f aca="false">(-4*I$7-A251*I$4+I$6)</f>
        <v>-1275856.25</v>
      </c>
      <c r="G251" s="4" t="n">
        <f aca="false">I$7</f>
        <v>318600</v>
      </c>
      <c r="H251" s="403" t="n">
        <f aca="false">I$9*B251*B251+I$10*B251+I$11</f>
        <v>0.1632134021875</v>
      </c>
      <c r="I251" s="414" t="n">
        <f aca="false">J1463</f>
        <v>38.7383357645513</v>
      </c>
      <c r="J251" s="415" t="n">
        <f aca="false">-(C251*I249+D251*I250+E251*I251+F251*I252+G251*I253-H251)</f>
        <v>5.74258324226307E-009</v>
      </c>
      <c r="K251" s="4"/>
      <c r="L251" s="416" t="n">
        <f aca="false">(I250-I252)*I$3</f>
        <v>0.0493528704180299</v>
      </c>
      <c r="M251" s="417" t="n">
        <f aca="false">-(I250-2*I251+I252)/(F$3*F$3)</f>
        <v>0.000197087106364791</v>
      </c>
      <c r="N251" s="418" t="n">
        <f aca="false">B251</f>
        <v>383</v>
      </c>
      <c r="P251" s="1" t="n">
        <f aca="false">F$7*(I251-I$634)+P252</f>
        <v>22423.3025729999</v>
      </c>
    </row>
    <row r="252" customFormat="false" ht="12.75" hidden="false" customHeight="false" outlineLevel="0" collapsed="false">
      <c r="A252" s="409" t="n">
        <f aca="false">A251-F$6*F$3</f>
        <v>1455</v>
      </c>
      <c r="B252" s="410" t="n">
        <f aca="false">B251-F$3</f>
        <v>382</v>
      </c>
      <c r="C252" s="411" t="n">
        <f aca="false">I$7</f>
        <v>318600</v>
      </c>
      <c r="D252" s="412" t="n">
        <f aca="false">(-4*$I$7-A252*$I$4-$I$6)</f>
        <v>-1275856.25</v>
      </c>
      <c r="E252" s="4" t="n">
        <f aca="false">(6*I$7+2*A252*I$4)</f>
        <v>1914510</v>
      </c>
      <c r="F252" s="4" t="n">
        <f aca="false">(-4*I$7-A252*I$4+I$6)</f>
        <v>-1275853.75</v>
      </c>
      <c r="G252" s="4" t="n">
        <f aca="false">I$7</f>
        <v>318600</v>
      </c>
      <c r="H252" s="403" t="n">
        <f aca="false">I$9*B252*B252+I$10*B252+I$11</f>
        <v>0.16248827875</v>
      </c>
      <c r="I252" s="414" t="n">
        <f aca="false">J1464</f>
        <v>38.6888843505801</v>
      </c>
      <c r="J252" s="415" t="n">
        <f aca="false">-(C252*I250+D252*I251+E252*I252+F252*I253+G252*I254-H252)</f>
        <v>4.47374340351026E-009</v>
      </c>
      <c r="K252" s="4"/>
      <c r="L252" s="416" t="n">
        <f aca="false">(I251-I253)*I$3</f>
        <v>0.0495500486511808</v>
      </c>
      <c r="M252" s="417" t="n">
        <f aca="false">-(I251-2*I252+I253)/(F$3*F$3)</f>
        <v>0.000197269359937025</v>
      </c>
      <c r="N252" s="418" t="n">
        <f aca="false">B252</f>
        <v>382</v>
      </c>
      <c r="P252" s="1" t="n">
        <f aca="false">F$7*(I252-I$634)+P253</f>
        <v>22326.4567335886</v>
      </c>
    </row>
    <row r="253" customFormat="false" ht="12.75" hidden="false" customHeight="false" outlineLevel="0" collapsed="false">
      <c r="A253" s="409" t="n">
        <f aca="false">A252-F$6*F$3</f>
        <v>1452.5</v>
      </c>
      <c r="B253" s="410" t="n">
        <f aca="false">B252-F$3</f>
        <v>381</v>
      </c>
      <c r="C253" s="411" t="n">
        <f aca="false">I$7</f>
        <v>318600</v>
      </c>
      <c r="D253" s="412" t="n">
        <f aca="false">(-4*$I$7-A253*$I$4-$I$6)</f>
        <v>-1275853.75</v>
      </c>
      <c r="E253" s="4" t="n">
        <f aca="false">(6*I$7+2*A253*I$4)</f>
        <v>1914505</v>
      </c>
      <c r="F253" s="4" t="n">
        <f aca="false">(-4*I$7-A253*I$4+I$6)</f>
        <v>-1275851.25</v>
      </c>
      <c r="G253" s="4" t="n">
        <f aca="false">I$7</f>
        <v>318600</v>
      </c>
      <c r="H253" s="403" t="n">
        <f aca="false">I$9*B253*B253+I$10*B253+I$11</f>
        <v>0.1617647696875</v>
      </c>
      <c r="I253" s="414" t="n">
        <f aca="false">J1465</f>
        <v>38.6392356672489</v>
      </c>
      <c r="J253" s="415" t="n">
        <f aca="false">-(C253*I251+D253*I252+E253*I253+F253*I254+G253*I255-H253)</f>
        <v>6.39184946638061E-009</v>
      </c>
      <c r="K253" s="4"/>
      <c r="L253" s="416" t="n">
        <f aca="false">(I252-I254)*I$3</f>
        <v>0.0497474101792044</v>
      </c>
      <c r="M253" s="417" t="n">
        <f aca="false">-(I252-2*I253+I254)/(F$3*F$3)</f>
        <v>0.000197453696110017</v>
      </c>
      <c r="N253" s="418" t="n">
        <f aca="false">B253</f>
        <v>381</v>
      </c>
      <c r="P253" s="1" t="n">
        <f aca="false">F$7*(I253-I$634)+P254</f>
        <v>22229.7345227122</v>
      </c>
    </row>
    <row r="254" customFormat="false" ht="12.75" hidden="false" customHeight="false" outlineLevel="0" collapsed="false">
      <c r="A254" s="409" t="n">
        <f aca="false">A253-F$6*F$3</f>
        <v>1450</v>
      </c>
      <c r="B254" s="410" t="n">
        <f aca="false">B253-F$3</f>
        <v>380</v>
      </c>
      <c r="C254" s="411" t="n">
        <f aca="false">I$7</f>
        <v>318600</v>
      </c>
      <c r="D254" s="412" t="n">
        <f aca="false">(-4*$I$7-A254*$I$4-$I$6)</f>
        <v>-1275851.25</v>
      </c>
      <c r="E254" s="4" t="n">
        <f aca="false">(6*I$7+2*A254*I$4)</f>
        <v>1914500</v>
      </c>
      <c r="F254" s="4" t="n">
        <f aca="false">(-4*I$7-A254*I$4+I$6)</f>
        <v>-1275848.75</v>
      </c>
      <c r="G254" s="4" t="n">
        <f aca="false">I$7</f>
        <v>318600</v>
      </c>
      <c r="H254" s="403" t="n">
        <f aca="false">I$9*B254*B254+I$10*B254+I$11</f>
        <v>0.161042875</v>
      </c>
      <c r="I254" s="414" t="n">
        <f aca="false">J1466</f>
        <v>38.5893895302216</v>
      </c>
      <c r="J254" s="415" t="n">
        <f aca="false">-(C254*I252+D254*I253+E254*I254+F254*I255+G254*I256-H254)</f>
        <v>5.9089660386924E-009</v>
      </c>
      <c r="K254" s="4"/>
      <c r="L254" s="416" t="n">
        <f aca="false">(I253-I255)*I$3</f>
        <v>0.0499449570920412</v>
      </c>
      <c r="M254" s="417" t="n">
        <f aca="false">-(I253-2*I254+I255)/(F$3*F$3)</f>
        <v>0.000197640129563581</v>
      </c>
      <c r="N254" s="418" t="n">
        <f aca="false">B254</f>
        <v>380</v>
      </c>
      <c r="P254" s="1" t="n">
        <f aca="false">F$7*(I254-I$634)+P255</f>
        <v>22133.1364335441</v>
      </c>
    </row>
    <row r="255" customFormat="false" ht="12.75" hidden="false" customHeight="false" outlineLevel="0" collapsed="false">
      <c r="A255" s="409" t="n">
        <f aca="false">A254-F$6*F$3</f>
        <v>1447.5</v>
      </c>
      <c r="B255" s="410" t="n">
        <f aca="false">B254-F$3</f>
        <v>379</v>
      </c>
      <c r="C255" s="411" t="n">
        <f aca="false">I$7</f>
        <v>318600</v>
      </c>
      <c r="D255" s="412" t="n">
        <f aca="false">(-4*$I$7-A255*$I$4-$I$6)</f>
        <v>-1275848.75</v>
      </c>
      <c r="E255" s="4" t="n">
        <f aca="false">(6*I$7+2*A255*I$4)</f>
        <v>1914495</v>
      </c>
      <c r="F255" s="4" t="n">
        <f aca="false">(-4*I$7-A255*I$4+I$6)</f>
        <v>-1275846.25</v>
      </c>
      <c r="G255" s="4" t="n">
        <f aca="false">I$7</f>
        <v>318600</v>
      </c>
      <c r="H255" s="403" t="n">
        <f aca="false">I$9*B255*B255+I$10*B255+I$11</f>
        <v>0.1603225946875</v>
      </c>
      <c r="I255" s="414" t="n">
        <f aca="false">J1467</f>
        <v>38.5393457530648</v>
      </c>
      <c r="J255" s="415" t="n">
        <f aca="false">-(C255*I253+D255*I254+E255*I255+F255*I256+G255*I257-H255)</f>
        <v>1.16244788794795E-009</v>
      </c>
      <c r="K255" s="4"/>
      <c r="L255" s="416" t="n">
        <f aca="false">(I254-I256)*I$3</f>
        <v>0.050142691494397</v>
      </c>
      <c r="M255" s="417" t="n">
        <f aca="false">-(I254-2*I255+I256)/(F$3*F$3)</f>
        <v>0.00019782867514806</v>
      </c>
      <c r="N255" s="418" t="n">
        <f aca="false">B255</f>
        <v>379</v>
      </c>
      <c r="P255" s="1" t="n">
        <f aca="false">F$7*(I255-I$634)+P256</f>
        <v>22036.6629597185</v>
      </c>
    </row>
    <row r="256" customFormat="false" ht="12.75" hidden="false" customHeight="false" outlineLevel="0" collapsed="false">
      <c r="A256" s="409" t="n">
        <f aca="false">A255-F$6*F$3</f>
        <v>1445</v>
      </c>
      <c r="B256" s="410" t="n">
        <f aca="false">B255-F$3</f>
        <v>378</v>
      </c>
      <c r="C256" s="411" t="n">
        <f aca="false">I$7</f>
        <v>318600</v>
      </c>
      <c r="D256" s="412" t="n">
        <f aca="false">(-4*$I$7-A256*$I$4-$I$6)</f>
        <v>-1275846.25</v>
      </c>
      <c r="E256" s="4" t="n">
        <f aca="false">(6*I$7+2*A256*I$4)</f>
        <v>1914490</v>
      </c>
      <c r="F256" s="4" t="n">
        <f aca="false">(-4*I$7-A256*I$4+I$6)</f>
        <v>-1275843.75</v>
      </c>
      <c r="G256" s="4" t="n">
        <f aca="false">I$7</f>
        <v>318600</v>
      </c>
      <c r="H256" s="403" t="n">
        <f aca="false">I$9*B256*B256+I$10*B256+I$11</f>
        <v>0.15960392875</v>
      </c>
      <c r="I256" s="414" t="n">
        <f aca="false">J1468</f>
        <v>38.4891041472329</v>
      </c>
      <c r="J256" s="415" t="n">
        <f aca="false">-(C256*I254+D256*I255+E256*I256+F256*I257+G256*I258-H256)</f>
        <v>-5.98505978111064E-009</v>
      </c>
      <c r="K256" s="4"/>
      <c r="L256" s="416" t="n">
        <f aca="false">(I255-I257)*I$3</f>
        <v>0.0503406155058634</v>
      </c>
      <c r="M256" s="417" t="n">
        <f aca="false">-(I255-2*I256+I257)/(F$3*F$3)</f>
        <v>0.00019801934778485</v>
      </c>
      <c r="N256" s="418" t="n">
        <f aca="false">B256</f>
        <v>378</v>
      </c>
      <c r="P256" s="1" t="n">
        <f aca="false">F$7*(I256-I$634)+P257</f>
        <v>21940.3145953359</v>
      </c>
    </row>
    <row r="257" customFormat="false" ht="12.75" hidden="false" customHeight="false" outlineLevel="0" collapsed="false">
      <c r="A257" s="409" t="n">
        <f aca="false">A256-F$6*F$3</f>
        <v>1442.5</v>
      </c>
      <c r="B257" s="410" t="n">
        <f aca="false">B256-F$3</f>
        <v>377</v>
      </c>
      <c r="C257" s="411" t="n">
        <f aca="false">I$7</f>
        <v>318600</v>
      </c>
      <c r="D257" s="412" t="n">
        <f aca="false">(-4*$I$7-A257*$I$4-$I$6)</f>
        <v>-1275843.75</v>
      </c>
      <c r="E257" s="4" t="n">
        <f aca="false">(6*I$7+2*A257*I$4)</f>
        <v>1914485</v>
      </c>
      <c r="F257" s="4" t="n">
        <f aca="false">(-4*I$7-A257*I$4+I$6)</f>
        <v>-1275841.25</v>
      </c>
      <c r="G257" s="4" t="n">
        <f aca="false">I$7</f>
        <v>318600</v>
      </c>
      <c r="H257" s="403" t="n">
        <f aca="false">I$9*B257*B257+I$10*B257+I$11</f>
        <v>0.1588868771875</v>
      </c>
      <c r="I257" s="414" t="n">
        <f aca="false">J1469</f>
        <v>38.4386645220531</v>
      </c>
      <c r="J257" s="415" t="n">
        <f aca="false">-(C257*I255+D257*I256+E257*I257+F257*I258+G257*I259-H257)</f>
        <v>-4.35768607309761E-009</v>
      </c>
      <c r="K257" s="4"/>
      <c r="L257" s="416" t="n">
        <f aca="false">(I256-I258)*I$3</f>
        <v>0.0505387312610388</v>
      </c>
      <c r="M257" s="417" t="n">
        <f aca="false">-(I256-2*I257+I258)/(F$3*F$3)</f>
        <v>0.000198212162565881</v>
      </c>
      <c r="N257" s="418" t="n">
        <f aca="false">B257</f>
        <v>377</v>
      </c>
      <c r="P257" s="1" t="n">
        <f aca="false">F$7*(I257-I$634)+P258</f>
        <v>21844.0918349678</v>
      </c>
    </row>
    <row r="258" customFormat="false" ht="12.75" hidden="false" customHeight="false" outlineLevel="0" collapsed="false">
      <c r="A258" s="409" t="n">
        <f aca="false">A257-F$6*F$3</f>
        <v>1440</v>
      </c>
      <c r="B258" s="410" t="n">
        <f aca="false">B257-F$3</f>
        <v>376</v>
      </c>
      <c r="C258" s="411" t="n">
        <f aca="false">I$7</f>
        <v>318600</v>
      </c>
      <c r="D258" s="412" t="n">
        <f aca="false">(-4*$I$7-A258*$I$4-$I$6)</f>
        <v>-1275841.25</v>
      </c>
      <c r="E258" s="4" t="n">
        <f aca="false">(6*I$7+2*A258*I$4)</f>
        <v>1914480</v>
      </c>
      <c r="F258" s="4" t="n">
        <f aca="false">(-4*I$7-A258*I$4+I$6)</f>
        <v>-1275838.75</v>
      </c>
      <c r="G258" s="4" t="n">
        <f aca="false">I$7</f>
        <v>318600</v>
      </c>
      <c r="H258" s="403" t="n">
        <f aca="false">I$9*B258*B258+I$10*B258+I$11</f>
        <v>0.15817144</v>
      </c>
      <c r="I258" s="414" t="n">
        <f aca="false">J1470</f>
        <v>38.3880266847108</v>
      </c>
      <c r="J258" s="415" t="n">
        <f aca="false">-(C258*I256+D258*I257+E258*I258+F258*I259+G258*I260-H258)</f>
        <v>-6.99394706038525E-009</v>
      </c>
      <c r="K258" s="4"/>
      <c r="L258" s="416" t="n">
        <f aca="false">(I257-I259)*I$3</f>
        <v>0.0507370409096808</v>
      </c>
      <c r="M258" s="417" t="n">
        <f aca="false">-(I257-2*I258+I259)/(F$3*F$3)</f>
        <v>0.000198407134718082</v>
      </c>
      <c r="N258" s="418" t="n">
        <f aca="false">B258</f>
        <v>376</v>
      </c>
      <c r="P258" s="1" t="n">
        <f aca="false">F$7*(I258-I$634)+P259</f>
        <v>21747.9951736627</v>
      </c>
    </row>
    <row r="259" customFormat="false" ht="12.75" hidden="false" customHeight="false" outlineLevel="0" collapsed="false">
      <c r="A259" s="409" t="n">
        <f aca="false">A258-F$6*F$3</f>
        <v>1437.5</v>
      </c>
      <c r="B259" s="410" t="n">
        <f aca="false">B258-F$3</f>
        <v>375</v>
      </c>
      <c r="C259" s="411" t="n">
        <f aca="false">I$7</f>
        <v>318600</v>
      </c>
      <c r="D259" s="412" t="n">
        <f aca="false">(-4*$I$7-A259*$I$4-$I$6)</f>
        <v>-1275838.75</v>
      </c>
      <c r="E259" s="4" t="n">
        <f aca="false">(6*I$7+2*A259*I$4)</f>
        <v>1914475</v>
      </c>
      <c r="F259" s="4" t="n">
        <f aca="false">(-4*I$7-A259*I$4+I$6)</f>
        <v>-1275836.25</v>
      </c>
      <c r="G259" s="4" t="n">
        <f aca="false">I$7</f>
        <v>318600</v>
      </c>
      <c r="H259" s="403" t="n">
        <f aca="false">I$9*B259*B259+I$10*B259+I$11</f>
        <v>0.1574576171875</v>
      </c>
      <c r="I259" s="414" t="n">
        <f aca="false">J1471</f>
        <v>38.3371904402337</v>
      </c>
      <c r="J259" s="415" t="n">
        <f aca="false">-(C259*I257+D259*I258+E259*I259+F259*I260+G259*I261-H259)</f>
        <v>1.59084796724773E-008</v>
      </c>
      <c r="K259" s="4"/>
      <c r="L259" s="416" t="n">
        <f aca="false">(I258-I260)*I$3</f>
        <v>0.050935546616838</v>
      </c>
      <c r="M259" s="417" t="n">
        <f aca="false">-(I258-2*I259+I260)/(F$3*F$3)</f>
        <v>0.000198604279596282</v>
      </c>
      <c r="N259" s="418" t="n">
        <f aca="false">B259</f>
        <v>375</v>
      </c>
      <c r="P259" s="1" t="n">
        <f aca="false">F$7*(I259-I$634)+P260</f>
        <v>21652.025106951</v>
      </c>
    </row>
    <row r="260" customFormat="false" ht="12.75" hidden="false" customHeight="false" outlineLevel="0" collapsed="false">
      <c r="A260" s="409" t="n">
        <f aca="false">A259-F$6*F$3</f>
        <v>1435</v>
      </c>
      <c r="B260" s="410" t="n">
        <f aca="false">B259-F$3</f>
        <v>374</v>
      </c>
      <c r="C260" s="411" t="n">
        <f aca="false">I$7</f>
        <v>318600</v>
      </c>
      <c r="D260" s="412" t="n">
        <f aca="false">(-4*$I$7-A260*$I$4-$I$6)</f>
        <v>-1275836.25</v>
      </c>
      <c r="E260" s="4" t="n">
        <f aca="false">(6*I$7+2*A260*I$4)</f>
        <v>1914470</v>
      </c>
      <c r="F260" s="4" t="n">
        <f aca="false">(-4*I$7-A260*I$4+I$6)</f>
        <v>-1275833.75</v>
      </c>
      <c r="G260" s="4" t="n">
        <f aca="false">I$7</f>
        <v>318600</v>
      </c>
      <c r="H260" s="403" t="n">
        <f aca="false">I$9*B260*B260+I$10*B260+I$11</f>
        <v>0.15674540875</v>
      </c>
      <c r="I260" s="414" t="n">
        <f aca="false">J1472</f>
        <v>38.2861555914771</v>
      </c>
      <c r="J260" s="415" t="n">
        <f aca="false">-(C260*I258+D260*I259+E260*I260+F260*I261+G260*I262-H260)</f>
        <v>-4.56827645156643E-009</v>
      </c>
      <c r="K260" s="4"/>
      <c r="L260" s="416" t="n">
        <f aca="false">(I259-I261)*I$3</f>
        <v>0.0511342505629955</v>
      </c>
      <c r="M260" s="417" t="n">
        <f aca="false">-(I259-2*I260+I261)/(F$3*F$3)</f>
        <v>0.000198803612718734</v>
      </c>
      <c r="N260" s="418" t="n">
        <f aca="false">B260</f>
        <v>374</v>
      </c>
      <c r="P260" s="1" t="n">
        <f aca="false">F$7*(I260-I$634)+P261</f>
        <v>21556.1821308504</v>
      </c>
    </row>
    <row r="261" customFormat="false" ht="12.75" hidden="false" customHeight="false" outlineLevel="0" collapsed="false">
      <c r="A261" s="409" t="n">
        <f aca="false">A260-F$6*F$3</f>
        <v>1432.5</v>
      </c>
      <c r="B261" s="410" t="n">
        <f aca="false">B260-F$3</f>
        <v>373</v>
      </c>
      <c r="C261" s="411" t="n">
        <f aca="false">I$7</f>
        <v>318600</v>
      </c>
      <c r="D261" s="412" t="n">
        <f aca="false">(-4*$I$7-A261*$I$4-$I$6)</f>
        <v>-1275833.75</v>
      </c>
      <c r="E261" s="4" t="n">
        <f aca="false">(6*I$7+2*A261*I$4)</f>
        <v>1914465</v>
      </c>
      <c r="F261" s="4" t="n">
        <f aca="false">(-4*I$7-A261*I$4+I$6)</f>
        <v>-1275831.25</v>
      </c>
      <c r="G261" s="4" t="n">
        <f aca="false">I$7</f>
        <v>318600</v>
      </c>
      <c r="H261" s="403" t="n">
        <f aca="false">I$9*B261*B261+I$10*B261+I$11</f>
        <v>0.1560348146875</v>
      </c>
      <c r="I261" s="414" t="n">
        <f aca="false">J1473</f>
        <v>38.2349219391077</v>
      </c>
      <c r="J261" s="415" t="n">
        <f aca="false">-(C261*I259+D261*I260+E261*I261+F261*I262+G261*I263-H261)</f>
        <v>1.16695260676813E-008</v>
      </c>
      <c r="K261" s="4"/>
      <c r="L261" s="416" t="n">
        <f aca="false">(I260-I262)*I$3</f>
        <v>0.0513331549441958</v>
      </c>
      <c r="M261" s="417" t="n">
        <f aca="false">-(I260-2*I261+I262)/(F$3*F$3)</f>
        <v>0.000199005149681852</v>
      </c>
      <c r="N261" s="418" t="n">
        <f aca="false">B261</f>
        <v>373</v>
      </c>
      <c r="P261" s="1" t="n">
        <f aca="false">F$7*(I261-I$634)+P262</f>
        <v>21460.4667418718</v>
      </c>
    </row>
    <row r="262" customFormat="false" ht="12.75" hidden="false" customHeight="false" outlineLevel="0" collapsed="false">
      <c r="A262" s="409" t="n">
        <f aca="false">A261-F$6*F$3</f>
        <v>1430</v>
      </c>
      <c r="B262" s="410" t="n">
        <f aca="false">B261-F$3</f>
        <v>372</v>
      </c>
      <c r="C262" s="411" t="n">
        <f aca="false">I$7</f>
        <v>318600</v>
      </c>
      <c r="D262" s="412" t="n">
        <f aca="false">(-4*$I$7-A262*$I$4-$I$6)</f>
        <v>-1275831.25</v>
      </c>
      <c r="E262" s="4" t="n">
        <f aca="false">(6*I$7+2*A262*I$4)</f>
        <v>1914460</v>
      </c>
      <c r="F262" s="4" t="n">
        <f aca="false">(-4*I$7-A262*I$4+I$6)</f>
        <v>-1275828.75</v>
      </c>
      <c r="G262" s="4" t="n">
        <f aca="false">I$7</f>
        <v>318600</v>
      </c>
      <c r="H262" s="403" t="n">
        <f aca="false">I$9*B262*B262+I$10*B262+I$11</f>
        <v>0.155325835</v>
      </c>
      <c r="I262" s="414" t="n">
        <f aca="false">J1474</f>
        <v>38.1834892815887</v>
      </c>
      <c r="J262" s="415" t="n">
        <f aca="false">-(C262*I260+D262*I261+E262*I262+F262*I263+G262*I264-H262)</f>
        <v>-5.70693048373983E-010</v>
      </c>
      <c r="K262" s="4"/>
      <c r="L262" s="416" t="n">
        <f aca="false">(I261-I263)*I$3</f>
        <v>0.0515322619721808</v>
      </c>
      <c r="M262" s="417" t="n">
        <f aca="false">-(I261-2*I262+I263)/(F$3*F$3)</f>
        <v>0.000199208906288106</v>
      </c>
      <c r="N262" s="418" t="n">
        <f aca="false">B262</f>
        <v>372</v>
      </c>
      <c r="P262" s="1" t="n">
        <f aca="false">F$7*(I262-I$634)+P263</f>
        <v>21364.879437024</v>
      </c>
    </row>
    <row r="263" customFormat="false" ht="12.75" hidden="false" customHeight="false" outlineLevel="0" collapsed="false">
      <c r="A263" s="409" t="n">
        <f aca="false">A262-F$6*F$3</f>
        <v>1427.5</v>
      </c>
      <c r="B263" s="410" t="n">
        <f aca="false">B262-F$3</f>
        <v>371</v>
      </c>
      <c r="C263" s="411" t="n">
        <f aca="false">I$7</f>
        <v>318600</v>
      </c>
      <c r="D263" s="412" t="n">
        <f aca="false">(-4*$I$7-A263*$I$4-$I$6)</f>
        <v>-1275828.75</v>
      </c>
      <c r="E263" s="4" t="n">
        <f aca="false">(6*I$7+2*A263*I$4)</f>
        <v>1914455</v>
      </c>
      <c r="F263" s="4" t="n">
        <f aca="false">(-4*I$7-A263*I$4+I$6)</f>
        <v>-1275826.25</v>
      </c>
      <c r="G263" s="4" t="n">
        <f aca="false">I$7</f>
        <v>318600</v>
      </c>
      <c r="H263" s="403" t="n">
        <f aca="false">I$9*B263*B263+I$10*B263+I$11</f>
        <v>0.1546184696875</v>
      </c>
      <c r="I263" s="414" t="n">
        <f aca="false">J1475</f>
        <v>38.1318574151634</v>
      </c>
      <c r="J263" s="415" t="n">
        <f aca="false">-(C263*I261+D263*I262+E263*I263+F263*I264+G263*I265-H263)</f>
        <v>1.08651303787344E-008</v>
      </c>
      <c r="K263" s="4"/>
      <c r="L263" s="416" t="n">
        <f aca="false">(I262-I264)*I$3</f>
        <v>0.051731573874541</v>
      </c>
      <c r="M263" s="417" t="n">
        <f aca="false">-(I262-2*I263+I264)/(F$3*F$3)</f>
        <v>0.000199414898432337</v>
      </c>
      <c r="N263" s="418" t="n">
        <f aca="false">B263</f>
        <v>371</v>
      </c>
      <c r="P263" s="1" t="n">
        <f aca="false">F$7*(I263-I$634)+P264</f>
        <v>21269.4207138201</v>
      </c>
    </row>
    <row r="264" customFormat="false" ht="12.75" hidden="false" customHeight="false" outlineLevel="0" collapsed="false">
      <c r="A264" s="409" t="n">
        <f aca="false">A263-F$6*F$3</f>
        <v>1425</v>
      </c>
      <c r="B264" s="410" t="n">
        <f aca="false">B263-F$3</f>
        <v>370</v>
      </c>
      <c r="C264" s="411" t="n">
        <f aca="false">I$7</f>
        <v>318600</v>
      </c>
      <c r="D264" s="412" t="n">
        <f aca="false">(-4*$I$7-A264*$I$4-$I$6)</f>
        <v>-1275826.25</v>
      </c>
      <c r="E264" s="4" t="n">
        <f aca="false">(6*I$7+2*A264*I$4)</f>
        <v>1914450</v>
      </c>
      <c r="F264" s="4" t="n">
        <f aca="false">(-4*I$7-A264*I$4+I$6)</f>
        <v>-1275823.75</v>
      </c>
      <c r="G264" s="4" t="n">
        <f aca="false">I$7</f>
        <v>318600</v>
      </c>
      <c r="H264" s="403" t="n">
        <f aca="false">I$9*B264*B264+I$10*B264+I$11</f>
        <v>0.15391271875</v>
      </c>
      <c r="I264" s="414" t="n">
        <f aca="false">J1476</f>
        <v>38.0800261338396</v>
      </c>
      <c r="J264" s="415" t="n">
        <f aca="false">-(C264*I262+D264*I263+E264*I264+F264*I265+G264*I266-H264)</f>
        <v>3.13615797220557E-009</v>
      </c>
      <c r="K264" s="4"/>
      <c r="L264" s="416" t="n">
        <f aca="false">(I263-I265)*I$3</f>
        <v>0.0519310928948578</v>
      </c>
      <c r="M264" s="417" t="n">
        <f aca="false">-(I263-2*I264+I265)/(F$3*F$3)</f>
        <v>0.000199623142201233</v>
      </c>
      <c r="N264" s="418" t="n">
        <f aca="false">B264</f>
        <v>370</v>
      </c>
      <c r="P264" s="1" t="n">
        <f aca="false">F$7*(I264-I$634)+P265</f>
        <v>21174.0910702822</v>
      </c>
    </row>
    <row r="265" customFormat="false" ht="12.75" hidden="false" customHeight="false" outlineLevel="0" collapsed="false">
      <c r="A265" s="409" t="n">
        <f aca="false">A264-F$6*F$3</f>
        <v>1422.5</v>
      </c>
      <c r="B265" s="410" t="n">
        <f aca="false">B264-F$3</f>
        <v>369</v>
      </c>
      <c r="C265" s="411" t="n">
        <f aca="false">I$7</f>
        <v>318600</v>
      </c>
      <c r="D265" s="412" t="n">
        <f aca="false">(-4*$I$7-A265*$I$4-$I$6)</f>
        <v>-1275823.75</v>
      </c>
      <c r="E265" s="4" t="n">
        <f aca="false">(6*I$7+2*A265*I$4)</f>
        <v>1914445</v>
      </c>
      <c r="F265" s="4" t="n">
        <f aca="false">(-4*I$7-A265*I$4+I$6)</f>
        <v>-1275821.25</v>
      </c>
      <c r="G265" s="4" t="n">
        <f aca="false">I$7</f>
        <v>318600</v>
      </c>
      <c r="H265" s="403" t="n">
        <f aca="false">I$9*B265*B265+I$10*B265+I$11</f>
        <v>0.1532085821875</v>
      </c>
      <c r="I265" s="414" t="n">
        <f aca="false">J1477</f>
        <v>38.0279952293737</v>
      </c>
      <c r="J265" s="415" t="n">
        <f aca="false">-(C265*I263+D265*I264+E265*I265+F265*I266+G265*I267-H265)</f>
        <v>2.31942173800626E-009</v>
      </c>
      <c r="K265" s="4"/>
      <c r="L265" s="416" t="n">
        <f aca="false">(I264-I266)*I$3</f>
        <v>0.0521308212928489</v>
      </c>
      <c r="M265" s="417" t="n">
        <f aca="false">-(I264-2*I265+I266)/(F$3*F$3)</f>
        <v>0.000199833653780956</v>
      </c>
      <c r="N265" s="418" t="n">
        <f aca="false">B265</f>
        <v>369</v>
      </c>
      <c r="P265" s="1" t="n">
        <f aca="false">F$7*(I265-I$634)+P266</f>
        <v>21078.8910049476</v>
      </c>
    </row>
    <row r="266" customFormat="false" ht="12.75" hidden="false" customHeight="false" outlineLevel="0" collapsed="false">
      <c r="A266" s="409" t="n">
        <f aca="false">A265-F$6*F$3</f>
        <v>1420</v>
      </c>
      <c r="B266" s="410" t="n">
        <f aca="false">B265-F$3</f>
        <v>368</v>
      </c>
      <c r="C266" s="411" t="n">
        <f aca="false">I$7</f>
        <v>318600</v>
      </c>
      <c r="D266" s="412" t="n">
        <f aca="false">(-4*$I$7-A266*$I$4-$I$6)</f>
        <v>-1275821.25</v>
      </c>
      <c r="E266" s="4" t="n">
        <f aca="false">(6*I$7+2*A266*I$4)</f>
        <v>1914440</v>
      </c>
      <c r="F266" s="4" t="n">
        <f aca="false">(-4*I$7-A266*I$4+I$6)</f>
        <v>-1275818.75</v>
      </c>
      <c r="G266" s="4" t="n">
        <f aca="false">I$7</f>
        <v>318600</v>
      </c>
      <c r="H266" s="403" t="n">
        <f aca="false">I$9*B266*B266+I$10*B266+I$11</f>
        <v>0.15250606</v>
      </c>
      <c r="I266" s="414" t="n">
        <f aca="false">J1478</f>
        <v>37.9757644912539</v>
      </c>
      <c r="J266" s="415" t="n">
        <f aca="false">-(C266*I264+D266*I265+E266*I266+F266*I267+G266*I268-H266)</f>
        <v>-2.13874006560477E-008</v>
      </c>
      <c r="K266" s="4"/>
      <c r="L266" s="416" t="n">
        <f aca="false">(I265-I267)*I$3</f>
        <v>0.052330761344507</v>
      </c>
      <c r="M266" s="417" t="n">
        <f aca="false">-(I265-2*I266+I267)/(F$3*F$3)</f>
        <v>0.000200046449535307</v>
      </c>
      <c r="N266" s="418" t="n">
        <f aca="false">B266</f>
        <v>368</v>
      </c>
      <c r="P266" s="1" t="n">
        <f aca="false">F$7*(I266-I$634)+P267</f>
        <v>20983.8210168742</v>
      </c>
    </row>
    <row r="267" customFormat="false" ht="12.75" hidden="false" customHeight="false" outlineLevel="0" collapsed="false">
      <c r="A267" s="409" t="n">
        <f aca="false">A266-F$6*F$3</f>
        <v>1417.5</v>
      </c>
      <c r="B267" s="410" t="n">
        <f aca="false">B266-F$3</f>
        <v>367</v>
      </c>
      <c r="C267" s="411" t="n">
        <f aca="false">I$7</f>
        <v>318600</v>
      </c>
      <c r="D267" s="412" t="n">
        <f aca="false">(-4*$I$7-A267*$I$4-$I$6)</f>
        <v>-1275818.75</v>
      </c>
      <c r="E267" s="4" t="n">
        <f aca="false">(6*I$7+2*A267*I$4)</f>
        <v>1914435</v>
      </c>
      <c r="F267" s="4" t="n">
        <f aca="false">(-4*I$7-A267*I$4+I$6)</f>
        <v>-1275816.25</v>
      </c>
      <c r="G267" s="4" t="n">
        <f aca="false">I$7</f>
        <v>318600</v>
      </c>
      <c r="H267" s="403" t="n">
        <f aca="false">I$9*B267*B267+I$10*B267+I$11</f>
        <v>0.1518051521875</v>
      </c>
      <c r="I267" s="414" t="n">
        <f aca="false">J1479</f>
        <v>37.9233337066847</v>
      </c>
      <c r="J267" s="415" t="n">
        <f aca="false">-(C267*I265+D267*I266+E267*I267+F267*I268+G267*I269-H267)</f>
        <v>9.33561283833484E-010</v>
      </c>
      <c r="K267" s="4"/>
      <c r="L267" s="416" t="n">
        <f aca="false">(I266-I268)*I$3</f>
        <v>0.0525309153422455</v>
      </c>
      <c r="M267" s="417" t="n">
        <f aca="false">-(I266-2*I267+I268)/(F$3*F$3)</f>
        <v>0.000200261545941771</v>
      </c>
      <c r="N267" s="418" t="n">
        <f aca="false">B267</f>
        <v>367</v>
      </c>
      <c r="P267" s="1" t="n">
        <f aca="false">F$7*(I267-I$634)+P268</f>
        <v>20888.8816056461</v>
      </c>
    </row>
    <row r="268" customFormat="false" ht="12.75" hidden="false" customHeight="false" outlineLevel="0" collapsed="false">
      <c r="A268" s="409" t="n">
        <f aca="false">A267-F$6*F$3</f>
        <v>1415</v>
      </c>
      <c r="B268" s="410" t="n">
        <f aca="false">B267-F$3</f>
        <v>366</v>
      </c>
      <c r="C268" s="411" t="n">
        <f aca="false">I$7</f>
        <v>318600</v>
      </c>
      <c r="D268" s="412" t="n">
        <f aca="false">(-4*$I$7-A268*$I$4-$I$6)</f>
        <v>-1275816.25</v>
      </c>
      <c r="E268" s="4" t="n">
        <f aca="false">(6*I$7+2*A268*I$4)</f>
        <v>1914430</v>
      </c>
      <c r="F268" s="4" t="n">
        <f aca="false">(-4*I$7-A268*I$4+I$6)</f>
        <v>-1275813.75</v>
      </c>
      <c r="G268" s="4" t="n">
        <f aca="false">I$7</f>
        <v>318600</v>
      </c>
      <c r="H268" s="403" t="n">
        <f aca="false">I$9*B268*B268+I$10*B268+I$11</f>
        <v>0.15110585875</v>
      </c>
      <c r="I268" s="414" t="n">
        <f aca="false">J1480</f>
        <v>37.8707026605694</v>
      </c>
      <c r="J268" s="415" t="n">
        <f aca="false">-(C268*I266+D268*I267+E268*I268+F268*I269+G268*I270-H268)</f>
        <v>2.22708221309098E-009</v>
      </c>
      <c r="K268" s="4"/>
      <c r="L268" s="416" t="n">
        <f aca="false">(I267-I269)*I$3</f>
        <v>0.0527312855950655</v>
      </c>
      <c r="M268" s="417" t="n">
        <f aca="false">-(I267-2*I268+I269)/(F$3*F$3)</f>
        <v>0.000200478959698103</v>
      </c>
      <c r="N268" s="418" t="n">
        <f aca="false">B268</f>
        <v>366</v>
      </c>
      <c r="P268" s="1" t="n">
        <f aca="false">F$7*(I268-I$634)+P269</f>
        <v>20794.0732713794</v>
      </c>
    </row>
    <row r="269" customFormat="false" ht="12.75" hidden="false" customHeight="false" outlineLevel="0" collapsed="false">
      <c r="A269" s="409" t="n">
        <f aca="false">A268-F$6*F$3</f>
        <v>1412.5</v>
      </c>
      <c r="B269" s="410" t="n">
        <f aca="false">B268-F$3</f>
        <v>365</v>
      </c>
      <c r="C269" s="411" t="n">
        <f aca="false">I$7</f>
        <v>318600</v>
      </c>
      <c r="D269" s="412" t="n">
        <f aca="false">(-4*$I$7-A269*$I$4-$I$6)</f>
        <v>-1275813.75</v>
      </c>
      <c r="E269" s="4" t="n">
        <f aca="false">(6*I$7+2*A269*I$4)</f>
        <v>1914425</v>
      </c>
      <c r="F269" s="4" t="n">
        <f aca="false">(-4*I$7-A269*I$4+I$6)</f>
        <v>-1275811.25</v>
      </c>
      <c r="G269" s="4" t="n">
        <f aca="false">I$7</f>
        <v>318600</v>
      </c>
      <c r="H269" s="403" t="n">
        <f aca="false">I$9*B269*B269+I$10*B269+I$11</f>
        <v>0.1504081796875</v>
      </c>
      <c r="I269" s="414" t="n">
        <f aca="false">J1481</f>
        <v>37.8178711354945</v>
      </c>
      <c r="J269" s="415" t="n">
        <f aca="false">-(C269*I267+D269*I268+E269*I269+F269*I270+G269*I271-H269)</f>
        <v>-6.33096700064506E-009</v>
      </c>
      <c r="K269" s="4"/>
      <c r="L269" s="416" t="n">
        <f aca="false">(I268-I270)*I$3</f>
        <v>0.0529318744287117</v>
      </c>
      <c r="M269" s="417" t="n">
        <f aca="false">-(I268-2*I269+I270)/(F$3*F$3)</f>
        <v>0.000200698707594427</v>
      </c>
      <c r="N269" s="418" t="n">
        <f aca="false">B269</f>
        <v>365</v>
      </c>
      <c r="P269" s="1" t="n">
        <f aca="false">F$7*(I269-I$634)+P270</f>
        <v>20699.396514728</v>
      </c>
    </row>
    <row r="270" customFormat="false" ht="12.75" hidden="false" customHeight="false" outlineLevel="0" collapsed="false">
      <c r="A270" s="409" t="n">
        <f aca="false">A269-F$6*F$3</f>
        <v>1410</v>
      </c>
      <c r="B270" s="410" t="n">
        <f aca="false">B269-F$3</f>
        <v>364</v>
      </c>
      <c r="C270" s="411" t="n">
        <f aca="false">I$7</f>
        <v>318600</v>
      </c>
      <c r="D270" s="412" t="n">
        <f aca="false">(-4*$I$7-A270*$I$4-$I$6)</f>
        <v>-1275811.25</v>
      </c>
      <c r="E270" s="4" t="n">
        <f aca="false">(6*I$7+2*A270*I$4)</f>
        <v>1914420</v>
      </c>
      <c r="F270" s="4" t="n">
        <f aca="false">(-4*I$7-A270*I$4+I$6)</f>
        <v>-1275808.75</v>
      </c>
      <c r="G270" s="4" t="n">
        <f aca="false">I$7</f>
        <v>318600</v>
      </c>
      <c r="H270" s="403" t="n">
        <f aca="false">I$9*B270*B270+I$10*B270+I$11</f>
        <v>0.149712115</v>
      </c>
      <c r="I270" s="414" t="n">
        <f aca="false">J1482</f>
        <v>37.764838911712</v>
      </c>
      <c r="J270" s="415" t="n">
        <f aca="false">-(C270*I268+D270*I269+E270*I270+F270*I271+G270*I272-H270)</f>
        <v>6.92438123506278E-009</v>
      </c>
      <c r="K270" s="4"/>
      <c r="L270" s="416" t="n">
        <f aca="false">(I269-I271)*I$3</f>
        <v>0.053132684185794</v>
      </c>
      <c r="M270" s="417" t="n">
        <f aca="false">-(I269-2*I270+I271)/(F$3*F$3)</f>
        <v>0.000200920806570082</v>
      </c>
      <c r="N270" s="418" t="n">
        <f aca="false">B270</f>
        <v>364</v>
      </c>
      <c r="P270" s="1" t="n">
        <f aca="false">F$7*(I270-I$634)+P271</f>
        <v>20604.8518368893</v>
      </c>
    </row>
    <row r="271" customFormat="false" ht="12.75" hidden="false" customHeight="false" outlineLevel="0" collapsed="false">
      <c r="A271" s="409" t="n">
        <f aca="false">A270-F$6*F$3</f>
        <v>1407.5</v>
      </c>
      <c r="B271" s="410" t="n">
        <f aca="false">B270-F$3</f>
        <v>363</v>
      </c>
      <c r="C271" s="411" t="n">
        <f aca="false">I$7</f>
        <v>318600</v>
      </c>
      <c r="D271" s="412" t="n">
        <f aca="false">(-4*$I$7-A271*$I$4-$I$6)</f>
        <v>-1275808.75</v>
      </c>
      <c r="E271" s="4" t="n">
        <f aca="false">(6*I$7+2*A271*I$4)</f>
        <v>1914415</v>
      </c>
      <c r="F271" s="4" t="n">
        <f aca="false">(-4*I$7-A271*I$4+I$6)</f>
        <v>-1275806.25</v>
      </c>
      <c r="G271" s="4" t="n">
        <f aca="false">I$7</f>
        <v>318600</v>
      </c>
      <c r="H271" s="403" t="n">
        <f aca="false">I$9*B271*B271+I$10*B271+I$11</f>
        <v>0.1490176646875</v>
      </c>
      <c r="I271" s="414" t="n">
        <f aca="false">J1483</f>
        <v>37.7116057671229</v>
      </c>
      <c r="J271" s="415" t="n">
        <f aca="false">-(C271*I269+D271*I270+E271*I271+F271*I272+G271*I273-H271)</f>
        <v>-1.0160937341519E-008</v>
      </c>
      <c r="K271" s="4"/>
      <c r="L271" s="416" t="n">
        <f aca="false">(I270-I272)*I$3</f>
        <v>0.0533337172259714</v>
      </c>
      <c r="M271" s="417" t="n">
        <f aca="false">-(I270-2*I271+I272)/(F$3*F$3)</f>
        <v>0.000201145273784675</v>
      </c>
      <c r="N271" s="418" t="n">
        <f aca="false">B271</f>
        <v>363</v>
      </c>
      <c r="P271" s="1" t="n">
        <f aca="false">F$7*(I271-I$634)+P272</f>
        <v>20510.43973961</v>
      </c>
    </row>
    <row r="272" customFormat="false" ht="12.75" hidden="false" customHeight="false" outlineLevel="0" collapsed="false">
      <c r="A272" s="409" t="n">
        <f aca="false">A271-F$6*F$3</f>
        <v>1405</v>
      </c>
      <c r="B272" s="410" t="n">
        <f aca="false">B271-F$3</f>
        <v>362</v>
      </c>
      <c r="C272" s="411" t="n">
        <f aca="false">I$7</f>
        <v>318600</v>
      </c>
      <c r="D272" s="412" t="n">
        <f aca="false">(-4*$I$7-A272*$I$4-$I$6)</f>
        <v>-1275806.25</v>
      </c>
      <c r="E272" s="4" t="n">
        <f aca="false">(6*I$7+2*A272*I$4)</f>
        <v>1914410</v>
      </c>
      <c r="F272" s="4" t="n">
        <f aca="false">(-4*I$7-A272*I$4+I$6)</f>
        <v>-1275803.75</v>
      </c>
      <c r="G272" s="4" t="n">
        <f aca="false">I$7</f>
        <v>318600</v>
      </c>
      <c r="H272" s="403" t="n">
        <f aca="false">I$9*B272*B272+I$10*B272+I$11</f>
        <v>0.14832482875</v>
      </c>
      <c r="I272" s="414" t="n">
        <f aca="false">J1484</f>
        <v>37.6581714772601</v>
      </c>
      <c r="J272" s="415" t="n">
        <f aca="false">-(C272*I270+D272*I271+E272*I272+F272*I273+G272*I274-H272)</f>
        <v>5.74301239897324E-009</v>
      </c>
      <c r="K272" s="4"/>
      <c r="L272" s="416" t="n">
        <f aca="false">(I271-I273)*I$3</f>
        <v>0.0535349759260981</v>
      </c>
      <c r="M272" s="417" t="n">
        <f aca="false">-(I271-2*I272+I273)/(F$3*F$3)</f>
        <v>0.000201372126468868</v>
      </c>
      <c r="N272" s="418" t="n">
        <f aca="false">B272</f>
        <v>362</v>
      </c>
      <c r="P272" s="1" t="n">
        <f aca="false">F$7*(I272-I$634)+P273</f>
        <v>20416.1607251923</v>
      </c>
    </row>
    <row r="273" customFormat="false" ht="12.75" hidden="false" customHeight="false" outlineLevel="0" collapsed="false">
      <c r="A273" s="409" t="n">
        <f aca="false">A272-F$6*F$3</f>
        <v>1402.5</v>
      </c>
      <c r="B273" s="410" t="n">
        <f aca="false">B272-F$3</f>
        <v>361</v>
      </c>
      <c r="C273" s="411" t="n">
        <f aca="false">I$7</f>
        <v>318600</v>
      </c>
      <c r="D273" s="412" t="n">
        <f aca="false">(-4*$I$7-A273*$I$4-$I$6)</f>
        <v>-1275803.75</v>
      </c>
      <c r="E273" s="4" t="n">
        <f aca="false">(6*I$7+2*A273*I$4)</f>
        <v>1914405</v>
      </c>
      <c r="F273" s="4" t="n">
        <f aca="false">(-4*I$7-A273*I$4+I$6)</f>
        <v>-1275801.25</v>
      </c>
      <c r="G273" s="4" t="n">
        <f aca="false">I$7</f>
        <v>318600</v>
      </c>
      <c r="H273" s="403" t="n">
        <f aca="false">I$9*B273*B273+I$10*B273+I$11</f>
        <v>0.1476336071875</v>
      </c>
      <c r="I273" s="414" t="n">
        <f aca="false">J1485</f>
        <v>37.6045358152707</v>
      </c>
      <c r="J273" s="415" t="n">
        <f aca="false">-(C273*I271+D273*I272+E273*I273+F273*I274+G273*I275-H273)</f>
        <v>-6.83105949583762E-009</v>
      </c>
      <c r="K273" s="4"/>
      <c r="L273" s="416" t="n">
        <f aca="false">(I272-I274)*I$3</f>
        <v>0.0537364626803658</v>
      </c>
      <c r="M273" s="417" t="n">
        <f aca="false">-(I272-2*I273+I274)/(F$3*F$3)</f>
        <v>0.000201601382066485</v>
      </c>
      <c r="N273" s="418" t="n">
        <f aca="false">B273</f>
        <v>361</v>
      </c>
      <c r="P273" s="1" t="n">
        <f aca="false">F$7*(I273-I$634)+P274</f>
        <v>20322.0152964991</v>
      </c>
    </row>
    <row r="274" customFormat="false" ht="12.75" hidden="false" customHeight="false" outlineLevel="0" collapsed="false">
      <c r="A274" s="409" t="n">
        <f aca="false">A273-F$6*F$3</f>
        <v>1400</v>
      </c>
      <c r="B274" s="410" t="n">
        <f aca="false">B273-F$3</f>
        <v>360</v>
      </c>
      <c r="C274" s="411" t="n">
        <f aca="false">I$7</f>
        <v>318600</v>
      </c>
      <c r="D274" s="412" t="n">
        <f aca="false">(-4*$I$7-A274*$I$4-$I$6)</f>
        <v>-1275801.25</v>
      </c>
      <c r="E274" s="4" t="n">
        <f aca="false">(6*I$7+2*A274*I$4)</f>
        <v>1914400</v>
      </c>
      <c r="F274" s="4" t="n">
        <f aca="false">(-4*I$7-A274*I$4+I$6)</f>
        <v>-1275798.75</v>
      </c>
      <c r="G274" s="4" t="n">
        <f aca="false">I$7</f>
        <v>318600</v>
      </c>
      <c r="H274" s="403" t="n">
        <f aca="false">I$9*B274*B274+I$10*B274+I$11</f>
        <v>0.146944</v>
      </c>
      <c r="I274" s="414" t="n">
        <f aca="false">J1486</f>
        <v>37.5506985518993</v>
      </c>
      <c r="J274" s="415" t="n">
        <f aca="false">-(C274*I272+D274*I273+E274*I274+F274*I275+G274*I276-H274)</f>
        <v>2.40826603103983E-009</v>
      </c>
      <c r="K274" s="4"/>
      <c r="L274" s="416" t="n">
        <f aca="false">(I273-I275)*I$3</f>
        <v>0.0539381799004843</v>
      </c>
      <c r="M274" s="417" t="n">
        <f aca="false">-(I273-2*I274+I275)/(F$3*F$3)</f>
        <v>0.000201833058170564</v>
      </c>
      <c r="N274" s="418" t="n">
        <f aca="false">B274</f>
        <v>360</v>
      </c>
      <c r="P274" s="1" t="n">
        <f aca="false">F$7*(I274-I$634)+P275</f>
        <v>20228.003956961</v>
      </c>
    </row>
    <row r="275" customFormat="false" ht="12.75" hidden="false" customHeight="false" outlineLevel="0" collapsed="false">
      <c r="A275" s="409" t="n">
        <f aca="false">A274-F$6*F$3</f>
        <v>1397.5</v>
      </c>
      <c r="B275" s="410" t="n">
        <f aca="false">B274-F$3</f>
        <v>359</v>
      </c>
      <c r="C275" s="411" t="n">
        <f aca="false">I$7</f>
        <v>318600</v>
      </c>
      <c r="D275" s="412" t="n">
        <f aca="false">(-4*$I$7-A275*$I$4-$I$6)</f>
        <v>-1275798.75</v>
      </c>
      <c r="E275" s="4" t="n">
        <f aca="false">(6*I$7+2*A275*I$4)</f>
        <v>1914395</v>
      </c>
      <c r="F275" s="4" t="n">
        <f aca="false">(-4*I$7-A275*I$4+I$6)</f>
        <v>-1275796.25</v>
      </c>
      <c r="G275" s="4" t="n">
        <f aca="false">I$7</f>
        <v>318600</v>
      </c>
      <c r="H275" s="403" t="n">
        <f aca="false">I$9*B275*B275+I$10*B275+I$11</f>
        <v>0.1462560071875</v>
      </c>
      <c r="I275" s="414" t="n">
        <f aca="false">J1487</f>
        <v>37.4966594554698</v>
      </c>
      <c r="J275" s="415" t="n">
        <f aca="false">-(C275*I273+D275*I274+E275*I275+F275*I276+G275*I277-H275)</f>
        <v>7.38395689037219E-009</v>
      </c>
      <c r="K275" s="4"/>
      <c r="L275" s="416" t="n">
        <f aca="false">(I274-I276)*I$3</f>
        <v>0.0541401300158526</v>
      </c>
      <c r="M275" s="417" t="n">
        <f aca="false">-(I274-2*I275+I276)/(F$3*F$3)</f>
        <v>0.00020206717256599</v>
      </c>
      <c r="N275" s="418" t="n">
        <f aca="false">B275</f>
        <v>359</v>
      </c>
      <c r="P275" s="1" t="n">
        <f aca="false">F$7*(I275-I$634)+P276</f>
        <v>20134.1272105813</v>
      </c>
    </row>
    <row r="276" customFormat="false" ht="12.75" hidden="false" customHeight="false" outlineLevel="0" collapsed="false">
      <c r="A276" s="409" t="n">
        <f aca="false">A275-F$6*F$3</f>
        <v>1395</v>
      </c>
      <c r="B276" s="410" t="n">
        <f aca="false">B275-F$3</f>
        <v>358</v>
      </c>
      <c r="C276" s="411" t="n">
        <f aca="false">I$7</f>
        <v>318600</v>
      </c>
      <c r="D276" s="412" t="n">
        <f aca="false">(-4*$I$7-A276*$I$4-$I$6)</f>
        <v>-1275796.25</v>
      </c>
      <c r="E276" s="4" t="n">
        <f aca="false">(6*I$7+2*A276*I$4)</f>
        <v>1914390</v>
      </c>
      <c r="F276" s="4" t="n">
        <f aca="false">(-4*I$7-A276*I$4+I$6)</f>
        <v>-1275793.75</v>
      </c>
      <c r="G276" s="4" t="n">
        <f aca="false">I$7</f>
        <v>318600</v>
      </c>
      <c r="H276" s="403" t="n">
        <f aca="false">I$9*B276*B276+I$10*B276+I$11</f>
        <v>0.14556962875</v>
      </c>
      <c r="I276" s="414" t="n">
        <f aca="false">J1488</f>
        <v>37.4424182918676</v>
      </c>
      <c r="J276" s="415" t="n">
        <f aca="false">-(C276*I274+D276*I275+E276*I276+F276*I277+G276*I278-H276)</f>
        <v>-3.07985786873743E-009</v>
      </c>
      <c r="K276" s="4"/>
      <c r="L276" s="416" t="n">
        <f aca="false">(I275-I277)*I$3</f>
        <v>0.0543423154737113</v>
      </c>
      <c r="M276" s="417" t="n">
        <f aca="false">-(I275-2*I276+I277)/(F$3*F$3)</f>
        <v>0.000202303743151333</v>
      </c>
      <c r="N276" s="418" t="n">
        <f aca="false">B276</f>
        <v>358</v>
      </c>
      <c r="P276" s="1" t="n">
        <f aca="false">F$7*(I276-I$634)+P277</f>
        <v>20040.3855619426</v>
      </c>
    </row>
    <row r="277" customFormat="false" ht="12.75" hidden="false" customHeight="false" outlineLevel="0" collapsed="false">
      <c r="A277" s="409" t="n">
        <f aca="false">A276-F$6*F$3</f>
        <v>1392.5</v>
      </c>
      <c r="B277" s="410" t="n">
        <f aca="false">B276-F$3</f>
        <v>357</v>
      </c>
      <c r="C277" s="411" t="n">
        <f aca="false">I$7</f>
        <v>318600</v>
      </c>
      <c r="D277" s="412" t="n">
        <f aca="false">(-4*$I$7-A277*$I$4-$I$6)</f>
        <v>-1275793.75</v>
      </c>
      <c r="E277" s="4" t="n">
        <f aca="false">(6*I$7+2*A277*I$4)</f>
        <v>1914385</v>
      </c>
      <c r="F277" s="4" t="n">
        <f aca="false">(-4*I$7-A277*I$4+I$6)</f>
        <v>-1275791.25</v>
      </c>
      <c r="G277" s="4" t="n">
        <f aca="false">I$7</f>
        <v>318600</v>
      </c>
      <c r="H277" s="403" t="n">
        <f aca="false">I$9*B277*B277+I$10*B277+I$11</f>
        <v>0.1448848646875</v>
      </c>
      <c r="I277" s="414" t="n">
        <f aca="false">J1489</f>
        <v>37.3879748245223</v>
      </c>
      <c r="J277" s="415" t="n">
        <f aca="false">-(C277*I275+D277*I276+E277*I277+F277*I278+G277*I279-H277)</f>
        <v>1.57203054185207E-008</v>
      </c>
      <c r="K277" s="4"/>
      <c r="L277" s="416" t="n">
        <f aca="false">(I276-I278)*I$3</f>
        <v>0.0545447387392919</v>
      </c>
      <c r="M277" s="417" t="n">
        <f aca="false">-(I276-2*I277+I278)/(F$3*F$3)</f>
        <v>0.000202542788009907</v>
      </c>
      <c r="N277" s="418" t="n">
        <f aca="false">B277</f>
        <v>357</v>
      </c>
      <c r="P277" s="1" t="n">
        <f aca="false">F$7*(I277-I$634)+P278</f>
        <v>19946.779516213</v>
      </c>
    </row>
    <row r="278" customFormat="false" ht="12.75" hidden="false" customHeight="false" outlineLevel="0" collapsed="false">
      <c r="A278" s="409" t="n">
        <f aca="false">A277-F$6*F$3</f>
        <v>1390</v>
      </c>
      <c r="B278" s="410" t="n">
        <f aca="false">B277-F$3</f>
        <v>356</v>
      </c>
      <c r="C278" s="411" t="n">
        <f aca="false">I$7</f>
        <v>318600</v>
      </c>
      <c r="D278" s="412" t="n">
        <f aca="false">(-4*$I$7-A278*$I$4-$I$6)</f>
        <v>-1275791.25</v>
      </c>
      <c r="E278" s="4" t="n">
        <f aca="false">(6*I$7+2*A278*I$4)</f>
        <v>1914380</v>
      </c>
      <c r="F278" s="4" t="n">
        <f aca="false">(-4*I$7-A278*I$4+I$6)</f>
        <v>-1275788.75</v>
      </c>
      <c r="G278" s="4" t="n">
        <f aca="false">I$7</f>
        <v>318600</v>
      </c>
      <c r="H278" s="403" t="n">
        <f aca="false">I$9*B278*B278+I$10*B278+I$11</f>
        <v>0.144201715</v>
      </c>
      <c r="I278" s="414" t="n">
        <f aca="false">J1490</f>
        <v>37.3333288143891</v>
      </c>
      <c r="J278" s="415" t="n">
        <f aca="false">-(C278*I276+D278*I277+E278*I278+F278*I279+G278*I280-H278)</f>
        <v>2.31715677201372E-009</v>
      </c>
      <c r="K278" s="4"/>
      <c r="L278" s="416" t="n">
        <f aca="false">(I277-I279)*I$3</f>
        <v>0.0547474022960053</v>
      </c>
      <c r="M278" s="417" t="n">
        <f aca="false">-(I277-2*I278+I279)/(F$3*F$3)</f>
        <v>0.000202784325416872</v>
      </c>
      <c r="N278" s="418" t="n">
        <f aca="false">B278</f>
        <v>356</v>
      </c>
      <c r="P278" s="1" t="n">
        <f aca="false">F$7*(I278-I$634)+P279</f>
        <v>19853.3095791517</v>
      </c>
    </row>
    <row r="279" customFormat="false" ht="12.75" hidden="false" customHeight="false" outlineLevel="0" collapsed="false">
      <c r="A279" s="409" t="n">
        <f aca="false">A278-F$6*F$3</f>
        <v>1387.5</v>
      </c>
      <c r="B279" s="410" t="n">
        <f aca="false">B278-F$3</f>
        <v>355</v>
      </c>
      <c r="C279" s="411" t="n">
        <f aca="false">I$7</f>
        <v>318600</v>
      </c>
      <c r="D279" s="412" t="n">
        <f aca="false">(-4*$I$7-A279*$I$4-$I$6)</f>
        <v>-1275788.75</v>
      </c>
      <c r="E279" s="4" t="n">
        <f aca="false">(6*I$7+2*A279*I$4)</f>
        <v>1914375</v>
      </c>
      <c r="F279" s="4" t="n">
        <f aca="false">(-4*I$7-A279*I$4+I$6)</f>
        <v>-1275786.25</v>
      </c>
      <c r="G279" s="4" t="n">
        <f aca="false">I$7</f>
        <v>318600</v>
      </c>
      <c r="H279" s="403" t="n">
        <f aca="false">I$9*B279*B279+I$10*B279+I$11</f>
        <v>0.1435201796875</v>
      </c>
      <c r="I279" s="414" t="n">
        <f aca="false">J1491</f>
        <v>37.2784800199303</v>
      </c>
      <c r="J279" s="415" t="n">
        <f aca="false">-(C279*I277+D279*I278+E279*I279+F279*I280+G279*I281-H279)</f>
        <v>8.86476037020856E-009</v>
      </c>
      <c r="K279" s="4"/>
      <c r="L279" s="416" t="n">
        <f aca="false">(I278-I280)*I$3</f>
        <v>0.0549503086455978</v>
      </c>
      <c r="M279" s="417" t="n">
        <f aca="false">-(I278-2*I279+I280)/(F$3*F$3)</f>
        <v>0.000203028373768177</v>
      </c>
      <c r="N279" s="418" t="n">
        <f aca="false">B279</f>
        <v>355</v>
      </c>
      <c r="P279" s="1" t="n">
        <f aca="false">F$7*(I279-I$634)+P280</f>
        <v>19759.9762571157</v>
      </c>
    </row>
    <row r="280" customFormat="false" ht="12.75" hidden="false" customHeight="false" outlineLevel="0" collapsed="false">
      <c r="A280" s="409" t="n">
        <f aca="false">A279-F$6*F$3</f>
        <v>1385</v>
      </c>
      <c r="B280" s="410" t="n">
        <f aca="false">B279-F$3</f>
        <v>354</v>
      </c>
      <c r="C280" s="411" t="n">
        <f aca="false">I$7</f>
        <v>318600</v>
      </c>
      <c r="D280" s="412" t="n">
        <f aca="false">(-4*$I$7-A280*$I$4-$I$6)</f>
        <v>-1275786.25</v>
      </c>
      <c r="E280" s="4" t="n">
        <f aca="false">(6*I$7+2*A280*I$4)</f>
        <v>1914370</v>
      </c>
      <c r="F280" s="4" t="n">
        <f aca="false">(-4*I$7-A280*I$4+I$6)</f>
        <v>-1275783.75</v>
      </c>
      <c r="G280" s="4" t="n">
        <f aca="false">I$7</f>
        <v>318600</v>
      </c>
      <c r="H280" s="403" t="n">
        <f aca="false">I$9*B280*B280+I$10*B280+I$11</f>
        <v>0.14284025875</v>
      </c>
      <c r="I280" s="414" t="n">
        <f aca="false">J1492</f>
        <v>37.2234281970979</v>
      </c>
      <c r="J280" s="415" t="n">
        <f aca="false">-(C280*I278+D280*I279+E280*I280+F280*I281+G280*I282-H280)</f>
        <v>3.69814870393448E-009</v>
      </c>
      <c r="K280" s="4"/>
      <c r="L280" s="416" t="n">
        <f aca="false">(I279-I281)*I$3</f>
        <v>0.055153460308329</v>
      </c>
      <c r="M280" s="417" t="n">
        <f aca="false">-(I279-2*I280+I281)/(F$3*F$3)</f>
        <v>0.000203274951694254</v>
      </c>
      <c r="N280" s="418" t="n">
        <f aca="false">B280</f>
        <v>354</v>
      </c>
      <c r="P280" s="1" t="n">
        <f aca="false">F$7*(I280-I$634)+P281</f>
        <v>19666.7800570659</v>
      </c>
    </row>
    <row r="281" customFormat="false" ht="12.75" hidden="false" customHeight="false" outlineLevel="0" collapsed="false">
      <c r="A281" s="409" t="n">
        <f aca="false">A280-F$6*F$3</f>
        <v>1382.5</v>
      </c>
      <c r="B281" s="410" t="n">
        <f aca="false">B280-F$3</f>
        <v>353</v>
      </c>
      <c r="C281" s="411" t="n">
        <f aca="false">I$7</f>
        <v>318600</v>
      </c>
      <c r="D281" s="412" t="n">
        <f aca="false">(-4*$I$7-A281*$I$4-$I$6)</f>
        <v>-1275783.75</v>
      </c>
      <c r="E281" s="4" t="n">
        <f aca="false">(6*I$7+2*A281*I$4)</f>
        <v>1914365</v>
      </c>
      <c r="F281" s="4" t="n">
        <f aca="false">(-4*I$7-A281*I$4+I$6)</f>
        <v>-1275781.25</v>
      </c>
      <c r="G281" s="4" t="n">
        <f aca="false">I$7</f>
        <v>318600</v>
      </c>
      <c r="H281" s="403" t="n">
        <f aca="false">I$9*B281*B281+I$10*B281+I$11</f>
        <v>0.1421619521875</v>
      </c>
      <c r="I281" s="414" t="n">
        <f aca="false">J1493</f>
        <v>37.1681730993137</v>
      </c>
      <c r="J281" s="415" t="n">
        <f aca="false">-(C281*I279+D281*I280+E281*I281+F281*I282+G281*I283-H281)</f>
        <v>5.44377323774548E-009</v>
      </c>
      <c r="K281" s="4"/>
      <c r="L281" s="416" t="n">
        <f aca="false">(I280-I282)*I$3</f>
        <v>0.0553568598231529</v>
      </c>
      <c r="M281" s="417" t="n">
        <f aca="false">-(I280-2*I281+I282)/(F$3*F$3)</f>
        <v>0.000203524077953432</v>
      </c>
      <c r="N281" s="418" t="n">
        <f aca="false">B281</f>
        <v>353</v>
      </c>
      <c r="P281" s="1" t="n">
        <f aca="false">F$7*(I281-I$634)+P282</f>
        <v>19573.7214865732</v>
      </c>
    </row>
    <row r="282" customFormat="false" ht="12.75" hidden="false" customHeight="false" outlineLevel="0" collapsed="false">
      <c r="A282" s="409" t="n">
        <f aca="false">A281-F$6*F$3</f>
        <v>1380</v>
      </c>
      <c r="B282" s="410" t="n">
        <f aca="false">B281-F$3</f>
        <v>352</v>
      </c>
      <c r="C282" s="411" t="n">
        <f aca="false">I$7</f>
        <v>318600</v>
      </c>
      <c r="D282" s="412" t="n">
        <f aca="false">(-4*$I$7-A282*$I$4-$I$6)</f>
        <v>-1275781.25</v>
      </c>
      <c r="E282" s="4" t="n">
        <f aca="false">(6*I$7+2*A282*I$4)</f>
        <v>1914360</v>
      </c>
      <c r="F282" s="4" t="n">
        <f aca="false">(-4*I$7-A282*I$4+I$6)</f>
        <v>-1275778.75</v>
      </c>
      <c r="G282" s="4" t="n">
        <f aca="false">I$7</f>
        <v>318600</v>
      </c>
      <c r="H282" s="403" t="n">
        <f aca="false">I$9*B282*B282+I$10*B282+I$11</f>
        <v>0.14148526</v>
      </c>
      <c r="I282" s="414" t="n">
        <f aca="false">J1494</f>
        <v>37.1127144774516</v>
      </c>
      <c r="J282" s="415" t="n">
        <f aca="false">-(C282*I280+D282*I281+E282*I282+F282*I283+G282*I284-H282)</f>
        <v>1.06311795478042E-009</v>
      </c>
      <c r="K282" s="4"/>
      <c r="L282" s="416" t="n">
        <f aca="false">(I281-I283)*I$3</f>
        <v>0.0555605097478882</v>
      </c>
      <c r="M282" s="417" t="n">
        <f aca="false">-(I281-2*I282+I283)/(F$3*F$3)</f>
        <v>0.000203775771517201</v>
      </c>
      <c r="N282" s="418" t="n">
        <f aca="false">B282</f>
        <v>352</v>
      </c>
      <c r="P282" s="1" t="n">
        <f aca="false">F$7*(I282-I$634)+P283</f>
        <v>19480.801053825</v>
      </c>
    </row>
    <row r="283" customFormat="false" ht="12.75" hidden="false" customHeight="false" outlineLevel="0" collapsed="false">
      <c r="A283" s="409" t="n">
        <f aca="false">A282-F$6*F$3</f>
        <v>1377.5</v>
      </c>
      <c r="B283" s="410" t="n">
        <f aca="false">B282-F$3</f>
        <v>351</v>
      </c>
      <c r="C283" s="411" t="n">
        <f aca="false">I$7</f>
        <v>318600</v>
      </c>
      <c r="D283" s="412" t="n">
        <f aca="false">(-4*$I$7-A283*$I$4-$I$6)</f>
        <v>-1275778.75</v>
      </c>
      <c r="E283" s="4" t="n">
        <f aca="false">(6*I$7+2*A283*I$4)</f>
        <v>1914355</v>
      </c>
      <c r="F283" s="4" t="n">
        <f aca="false">(-4*I$7-A283*I$4+I$6)</f>
        <v>-1275776.25</v>
      </c>
      <c r="G283" s="4" t="n">
        <f aca="false">I$7</f>
        <v>318600</v>
      </c>
      <c r="H283" s="403" t="n">
        <f aca="false">I$9*B283*B283+I$10*B283+I$11</f>
        <v>0.1408101821875</v>
      </c>
      <c r="I283" s="414" t="n">
        <f aca="false">J1495</f>
        <v>37.0570520798179</v>
      </c>
      <c r="J283" s="415" t="n">
        <f aca="false">-(C283*I281+D283*I282+E283*I283+F283*I284+G283*I285-H283)</f>
        <v>-1.99323657579242E-009</v>
      </c>
      <c r="K283" s="4"/>
      <c r="L283" s="416" t="n">
        <f aca="false">(I282-I284)*I$3</f>
        <v>0.0557644126593893</v>
      </c>
      <c r="M283" s="417" t="n">
        <f aca="false">-(I282-2*I283+I284)/(F$3*F$3)</f>
        <v>0.000204030051484949</v>
      </c>
      <c r="N283" s="418" t="n">
        <f aca="false">B283</f>
        <v>351</v>
      </c>
      <c r="P283" s="1" t="n">
        <f aca="false">F$7*(I283-I$634)+P284</f>
        <v>19388.0192676313</v>
      </c>
    </row>
    <row r="284" customFormat="false" ht="12.75" hidden="false" customHeight="false" outlineLevel="0" collapsed="false">
      <c r="A284" s="409" t="n">
        <f aca="false">A283-F$6*F$3</f>
        <v>1375</v>
      </c>
      <c r="B284" s="410" t="n">
        <f aca="false">B283-F$3</f>
        <v>350</v>
      </c>
      <c r="C284" s="411" t="n">
        <f aca="false">I$7</f>
        <v>318600</v>
      </c>
      <c r="D284" s="412" t="n">
        <f aca="false">(-4*$I$7-A284*$I$4-$I$6)</f>
        <v>-1275776.25</v>
      </c>
      <c r="E284" s="4" t="n">
        <f aca="false">(6*I$7+2*A284*I$4)</f>
        <v>1914350</v>
      </c>
      <c r="F284" s="4" t="n">
        <f aca="false">(-4*I$7-A284*I$4+I$6)</f>
        <v>-1275773.75</v>
      </c>
      <c r="G284" s="4" t="n">
        <f aca="false">I$7</f>
        <v>318600</v>
      </c>
      <c r="H284" s="403" t="n">
        <f aca="false">I$9*B284*B284+I$10*B284+I$11</f>
        <v>0.14013671875</v>
      </c>
      <c r="I284" s="414" t="n">
        <f aca="false">J1496</f>
        <v>37.0011856521328</v>
      </c>
      <c r="J284" s="415" t="n">
        <f aca="false">-(C284*I282+D284*I283+E284*I284+F284*I285+G284*I286-H284)</f>
        <v>-5.58793547544845E-009</v>
      </c>
      <c r="K284" s="4"/>
      <c r="L284" s="416" t="n">
        <f aca="false">(I283-I285)*I$3</f>
        <v>0.0559685711537199</v>
      </c>
      <c r="M284" s="417" t="n">
        <f aca="false">-(I283-2*I284+I285)/(F$3*F$3)</f>
        <v>0.000204286937176335</v>
      </c>
      <c r="N284" s="418" t="n">
        <f aca="false">B284</f>
        <v>350</v>
      </c>
      <c r="P284" s="1" t="n">
        <f aca="false">F$7*(I284-I$634)+P285</f>
        <v>19295.3766374318</v>
      </c>
    </row>
    <row r="285" customFormat="false" ht="12.75" hidden="false" customHeight="false" outlineLevel="0" collapsed="false">
      <c r="A285" s="409" t="n">
        <f aca="false">A284-F$6*F$3</f>
        <v>1372.5</v>
      </c>
      <c r="B285" s="410" t="n">
        <f aca="false">B284-F$3</f>
        <v>349</v>
      </c>
      <c r="C285" s="411" t="n">
        <f aca="false">I$7</f>
        <v>318600</v>
      </c>
      <c r="D285" s="412" t="n">
        <f aca="false">(-4*$I$7-A285*$I$4-$I$6)</f>
        <v>-1275773.75</v>
      </c>
      <c r="E285" s="4" t="n">
        <f aca="false">(6*I$7+2*A285*I$4)</f>
        <v>1914345</v>
      </c>
      <c r="F285" s="4" t="n">
        <f aca="false">(-4*I$7-A285*I$4+I$6)</f>
        <v>-1275771.25</v>
      </c>
      <c r="G285" s="4" t="n">
        <f aca="false">I$7</f>
        <v>318600</v>
      </c>
      <c r="H285" s="403" t="n">
        <f aca="false">I$9*B285*B285+I$10*B285+I$11</f>
        <v>0.1394648696875</v>
      </c>
      <c r="I285" s="414" t="n">
        <f aca="false">J1497</f>
        <v>36.9451149375105</v>
      </c>
      <c r="J285" s="415" t="n">
        <f aca="false">-(C285*I283+D285*I284+E285*I285+F285*I286+G285*I287-H285)</f>
        <v>-2.27039817501939E-009</v>
      </c>
      <c r="K285" s="4"/>
      <c r="L285" s="416" t="n">
        <f aca="false">(I284-I286)*I$3</f>
        <v>0.0561729878463524</v>
      </c>
      <c r="M285" s="417" t="n">
        <f aca="false">-(I284-2*I285+I286)/(F$3*F$3)</f>
        <v>0.000204546448088649</v>
      </c>
      <c r="N285" s="418" t="n">
        <f aca="false">B285</f>
        <v>349</v>
      </c>
      <c r="P285" s="1" t="n">
        <f aca="false">F$7*(I285-I$634)+P286</f>
        <v>19202.8736733015</v>
      </c>
    </row>
    <row r="286" customFormat="false" ht="12.75" hidden="false" customHeight="false" outlineLevel="0" collapsed="false">
      <c r="A286" s="409" t="n">
        <f aca="false">A285-F$6*F$3</f>
        <v>1370</v>
      </c>
      <c r="B286" s="410" t="n">
        <f aca="false">B285-F$3</f>
        <v>348</v>
      </c>
      <c r="C286" s="411" t="n">
        <f aca="false">I$7</f>
        <v>318600</v>
      </c>
      <c r="D286" s="412" t="n">
        <f aca="false">(-4*$I$7-A286*$I$4-$I$6)</f>
        <v>-1275771.25</v>
      </c>
      <c r="E286" s="4" t="n">
        <f aca="false">(6*I$7+2*A286*I$4)</f>
        <v>1914340</v>
      </c>
      <c r="F286" s="4" t="n">
        <f aca="false">(-4*I$7-A286*I$4+I$6)</f>
        <v>-1275768.75</v>
      </c>
      <c r="G286" s="4" t="n">
        <f aca="false">I$7</f>
        <v>318600</v>
      </c>
      <c r="H286" s="403" t="n">
        <f aca="false">I$9*B286*B286+I$10*B286+I$11</f>
        <v>0.138794635</v>
      </c>
      <c r="I286" s="414" t="n">
        <f aca="false">J1498</f>
        <v>36.8888396764401</v>
      </c>
      <c r="J286" s="415" t="n">
        <f aca="false">-(C286*I284+D286*I285+E286*I286+F286*I287+G286*I288-H286)</f>
        <v>-8.80443098982831E-009</v>
      </c>
      <c r="K286" s="4"/>
      <c r="L286" s="416" t="n">
        <f aca="false">(I285-I287)*I$3</f>
        <v>0.0563776653723451</v>
      </c>
      <c r="M286" s="417" t="n">
        <f aca="false">-(I285-2*I286+I287)/(F$3*F$3)</f>
        <v>0.000204808603896822</v>
      </c>
      <c r="N286" s="418" t="n">
        <f aca="false">B286</f>
        <v>348</v>
      </c>
      <c r="P286" s="1" t="n">
        <f aca="false">F$7*(I286-I$634)+P287</f>
        <v>19110.5108859578</v>
      </c>
    </row>
    <row r="287" customFormat="false" ht="12.75" hidden="false" customHeight="false" outlineLevel="0" collapsed="false">
      <c r="A287" s="409" t="n">
        <f aca="false">A286-F$6*F$3</f>
        <v>1367.5</v>
      </c>
      <c r="B287" s="410" t="n">
        <f aca="false">B286-F$3</f>
        <v>347</v>
      </c>
      <c r="C287" s="411" t="n">
        <f aca="false">I$7</f>
        <v>318600</v>
      </c>
      <c r="D287" s="412" t="n">
        <f aca="false">(-4*$I$7-A287*$I$4-$I$6)</f>
        <v>-1275768.75</v>
      </c>
      <c r="E287" s="4" t="n">
        <f aca="false">(6*I$7+2*A287*I$4)</f>
        <v>1914335</v>
      </c>
      <c r="F287" s="4" t="n">
        <f aca="false">(-4*I$7-A287*I$4+I$6)</f>
        <v>-1275766.25</v>
      </c>
      <c r="G287" s="4" t="n">
        <f aca="false">I$7</f>
        <v>318600</v>
      </c>
      <c r="H287" s="403" t="n">
        <f aca="false">I$9*B287*B287+I$10*B287+I$11</f>
        <v>0.1381260146875</v>
      </c>
      <c r="I287" s="414" t="n">
        <f aca="false">J1499</f>
        <v>36.8323596067658</v>
      </c>
      <c r="J287" s="415" t="n">
        <f aca="false">-(C287*I285+D287*I286+E287*I287+F287*I288+G287*I289-H287)</f>
        <v>6.47493358929552E-009</v>
      </c>
      <c r="K287" s="4"/>
      <c r="L287" s="416" t="n">
        <f aca="false">(I286-I288)*I$3</f>
        <v>0.0565826063865202</v>
      </c>
      <c r="M287" s="417" t="n">
        <f aca="false">-(I286-2*I287+I288)/(F$3*F$3)</f>
        <v>0.000205073424453417</v>
      </c>
      <c r="N287" s="418" t="n">
        <f aca="false">B287</f>
        <v>347</v>
      </c>
      <c r="P287" s="1" t="n">
        <f aca="false">F$7*(I287-I$634)+P288</f>
        <v>19018.2887867667</v>
      </c>
    </row>
    <row r="288" customFormat="false" ht="12.75" hidden="false" customHeight="false" outlineLevel="0" collapsed="false">
      <c r="A288" s="409" t="n">
        <f aca="false">A287-F$6*F$3</f>
        <v>1365</v>
      </c>
      <c r="B288" s="410" t="n">
        <f aca="false">B287-F$3</f>
        <v>346</v>
      </c>
      <c r="C288" s="411" t="n">
        <f aca="false">I$7</f>
        <v>318600</v>
      </c>
      <c r="D288" s="412" t="n">
        <f aca="false">(-4*$I$7-A288*$I$4-$I$6)</f>
        <v>-1275766.25</v>
      </c>
      <c r="E288" s="4" t="n">
        <f aca="false">(6*I$7+2*A288*I$4)</f>
        <v>1914330</v>
      </c>
      <c r="F288" s="4" t="n">
        <f aca="false">(-4*I$7-A288*I$4+I$6)</f>
        <v>-1275763.75</v>
      </c>
      <c r="G288" s="4" t="n">
        <f aca="false">I$7</f>
        <v>318600</v>
      </c>
      <c r="H288" s="403" t="n">
        <f aca="false">I$9*B288*B288+I$10*B288+I$11</f>
        <v>0.13745900875</v>
      </c>
      <c r="I288" s="414" t="n">
        <f aca="false">J1500</f>
        <v>36.775674463667</v>
      </c>
      <c r="J288" s="415" t="n">
        <f aca="false">-(C288*I286+D288*I287+E288*I288+F288*I289+G288*I290-H288)</f>
        <v>7.26857157795635E-010</v>
      </c>
      <c r="K288" s="4"/>
      <c r="L288" s="416" t="n">
        <f aca="false">(I287-I289)*I$3</f>
        <v>0.0567878135636484</v>
      </c>
      <c r="M288" s="417" t="n">
        <f aca="false">-(I287-2*I288+I289)/(F$3*F$3)</f>
        <v>0.000205340929802844</v>
      </c>
      <c r="N288" s="418" t="n">
        <f aca="false">B288</f>
        <v>346</v>
      </c>
      <c r="P288" s="1" t="n">
        <f aca="false">F$7*(I288-I$634)+P289</f>
        <v>18926.2078877498</v>
      </c>
    </row>
    <row r="289" customFormat="false" ht="12.75" hidden="false" customHeight="false" outlineLevel="0" collapsed="false">
      <c r="A289" s="409" t="n">
        <f aca="false">A288-F$6*F$3</f>
        <v>1362.5</v>
      </c>
      <c r="B289" s="410" t="n">
        <f aca="false">B288-F$3</f>
        <v>345</v>
      </c>
      <c r="C289" s="411" t="n">
        <f aca="false">I$7</f>
        <v>318600</v>
      </c>
      <c r="D289" s="412" t="n">
        <f aca="false">(-4*$I$7-A289*$I$4-$I$6)</f>
        <v>-1275763.75</v>
      </c>
      <c r="E289" s="4" t="n">
        <f aca="false">(6*I$7+2*A289*I$4)</f>
        <v>1914325</v>
      </c>
      <c r="F289" s="4" t="n">
        <f aca="false">(-4*I$7-A289*I$4+I$6)</f>
        <v>-1275761.25</v>
      </c>
      <c r="G289" s="4" t="n">
        <f aca="false">I$7</f>
        <v>318600</v>
      </c>
      <c r="H289" s="403" t="n">
        <f aca="false">I$9*B289*B289+I$10*B289+I$11</f>
        <v>0.1367936171875</v>
      </c>
      <c r="I289" s="414" t="n">
        <f aca="false">J1501</f>
        <v>36.7187839796385</v>
      </c>
      <c r="J289" s="415" t="n">
        <f aca="false">-(C289*I287+D289*I288+E289*I289+F289*I290+G289*I291-H289)</f>
        <v>-1.11474991182359E-008</v>
      </c>
      <c r="K289" s="4"/>
      <c r="L289" s="416" t="n">
        <f aca="false">(I288-I290)*I$3</f>
        <v>0.0569932895986511</v>
      </c>
      <c r="M289" s="417" t="n">
        <f aca="false">-(I288-2*I289+I290)/(F$3*F$3)</f>
        <v>0.000205611140202677</v>
      </c>
      <c r="N289" s="418" t="n">
        <f aca="false">B289</f>
        <v>345</v>
      </c>
      <c r="P289" s="1" t="n">
        <f aca="false">F$7*(I289-I$634)+P290</f>
        <v>18834.2687015907</v>
      </c>
    </row>
    <row r="290" customFormat="false" ht="12.75" hidden="false" customHeight="false" outlineLevel="0" collapsed="false">
      <c r="A290" s="409" t="n">
        <f aca="false">A289-F$6*F$3</f>
        <v>1360</v>
      </c>
      <c r="B290" s="410" t="n">
        <f aca="false">B289-F$3</f>
        <v>344</v>
      </c>
      <c r="C290" s="411" t="n">
        <f aca="false">I$7</f>
        <v>318600</v>
      </c>
      <c r="D290" s="412" t="n">
        <f aca="false">(-4*$I$7-A290*$I$4-$I$6)</f>
        <v>-1275761.25</v>
      </c>
      <c r="E290" s="4" t="n">
        <f aca="false">(6*I$7+2*A290*I$4)</f>
        <v>1914320</v>
      </c>
      <c r="F290" s="4" t="n">
        <f aca="false">(-4*I$7-A290*I$4+I$6)</f>
        <v>-1275758.75</v>
      </c>
      <c r="G290" s="4" t="n">
        <f aca="false">I$7</f>
        <v>318600</v>
      </c>
      <c r="H290" s="403" t="n">
        <f aca="false">I$9*B290*B290+I$10*B290+I$11</f>
        <v>0.13612984</v>
      </c>
      <c r="I290" s="414" t="n">
        <f aca="false">J1502</f>
        <v>36.6616878844697</v>
      </c>
      <c r="J290" s="415" t="n">
        <f aca="false">-(C290*I288+D290*I289+E290*I290+F290*I291+G290*I292-H290)</f>
        <v>9.9674128950511E-009</v>
      </c>
      <c r="K290" s="4"/>
      <c r="L290" s="416" t="n">
        <f aca="false">(I289-I291)*I$3</f>
        <v>0.0571990372067717</v>
      </c>
      <c r="M290" s="417" t="n">
        <f aca="false">-(I289-2*I290+I291)/(F$3*F$3)</f>
        <v>0.000205884076038387</v>
      </c>
      <c r="N290" s="418" t="n">
        <f aca="false">B290</f>
        <v>344</v>
      </c>
      <c r="P290" s="1" t="n">
        <f aca="false">F$7*(I290-I$634)+P291</f>
        <v>18742.4717416416</v>
      </c>
    </row>
    <row r="291" customFormat="false" ht="12.75" hidden="false" customHeight="false" outlineLevel="0" collapsed="false">
      <c r="A291" s="409" t="n">
        <f aca="false">A290-F$6*F$3</f>
        <v>1357.5</v>
      </c>
      <c r="B291" s="410" t="n">
        <f aca="false">B290-F$3</f>
        <v>343</v>
      </c>
      <c r="C291" s="411" t="n">
        <f aca="false">I$7</f>
        <v>318600</v>
      </c>
      <c r="D291" s="412" t="n">
        <f aca="false">(-4*$I$7-A291*$I$4-$I$6)</f>
        <v>-1275758.75</v>
      </c>
      <c r="E291" s="4" t="n">
        <f aca="false">(6*I$7+2*A291*I$4)</f>
        <v>1914315</v>
      </c>
      <c r="F291" s="4" t="n">
        <f aca="false">(-4*I$7-A291*I$4+I$6)</f>
        <v>-1275756.25</v>
      </c>
      <c r="G291" s="4" t="n">
        <f aca="false">I$7</f>
        <v>318600</v>
      </c>
      <c r="H291" s="403" t="n">
        <f aca="false">I$9*B291*B291+I$10*B291+I$11</f>
        <v>0.1354676771875</v>
      </c>
      <c r="I291" s="414" t="n">
        <f aca="false">J1503</f>
        <v>36.6043859052249</v>
      </c>
      <c r="J291" s="415" t="n">
        <f aca="false">-(C291*I289+D291*I290+E291*I291+F291*I292+G291*I293-H291)</f>
        <v>-6.70892241760868E-009</v>
      </c>
      <c r="K291" s="4"/>
      <c r="L291" s="416" t="n">
        <f aca="false">(I290-I292)*I$3</f>
        <v>0.0574050591237949</v>
      </c>
      <c r="M291" s="417" t="n">
        <f aca="false">-(I290-2*I291+I292)/(F$3*F$3)</f>
        <v>0.000206159758008084</v>
      </c>
      <c r="N291" s="418" t="n">
        <f aca="false">B291</f>
        <v>343</v>
      </c>
      <c r="P291" s="1" t="n">
        <f aca="false">F$7*(I291-I$634)+P292</f>
        <v>18650.8175219304</v>
      </c>
    </row>
    <row r="292" customFormat="false" ht="12.75" hidden="false" customHeight="false" outlineLevel="0" collapsed="false">
      <c r="A292" s="409" t="n">
        <f aca="false">A291-F$6*F$3</f>
        <v>1355</v>
      </c>
      <c r="B292" s="410" t="n">
        <f aca="false">B291-F$3</f>
        <v>342</v>
      </c>
      <c r="C292" s="411" t="n">
        <f aca="false">I$7</f>
        <v>318600</v>
      </c>
      <c r="D292" s="412" t="n">
        <f aca="false">(-4*$I$7-A292*$I$4-$I$6)</f>
        <v>-1275756.25</v>
      </c>
      <c r="E292" s="4" t="n">
        <f aca="false">(6*I$7+2*A292*I$4)</f>
        <v>1914310</v>
      </c>
      <c r="F292" s="4" t="n">
        <f aca="false">(-4*I$7-A292*I$4+I$6)</f>
        <v>-1275753.75</v>
      </c>
      <c r="G292" s="4" t="n">
        <f aca="false">I$7</f>
        <v>318600</v>
      </c>
      <c r="H292" s="403" t="n">
        <f aca="false">I$9*B292*B292+I$10*B292+I$11</f>
        <v>0.13480712875</v>
      </c>
      <c r="I292" s="414" t="n">
        <f aca="false">J1504</f>
        <v>36.5468777662221</v>
      </c>
      <c r="J292" s="415" t="n">
        <f aca="false">-(C292*I290+D292*I291+E292*I292+F292*I293+G292*I294-H292)</f>
        <v>1.33293008575119E-008</v>
      </c>
      <c r="K292" s="4"/>
      <c r="L292" s="416" t="n">
        <f aca="false">(I291-I293)*I$3</f>
        <v>0.0576113581062394</v>
      </c>
      <c r="M292" s="417" t="n">
        <f aca="false">-(I291-2*I292+I293)/(F$3*F$3)</f>
        <v>0.000206438206880932</v>
      </c>
      <c r="N292" s="418" t="n">
        <f aca="false">B292</f>
        <v>342</v>
      </c>
      <c r="P292" s="1" t="n">
        <f aca="false">F$7*(I292-I$634)+P293</f>
        <v>18559.3065571674</v>
      </c>
    </row>
    <row r="293" customFormat="false" ht="12.75" hidden="false" customHeight="false" outlineLevel="0" collapsed="false">
      <c r="A293" s="409" t="n">
        <f aca="false">A292-F$6*F$3</f>
        <v>1352.5</v>
      </c>
      <c r="B293" s="410" t="n">
        <f aca="false">B292-F$3</f>
        <v>341</v>
      </c>
      <c r="C293" s="411" t="n">
        <f aca="false">I$7</f>
        <v>318600</v>
      </c>
      <c r="D293" s="412" t="n">
        <f aca="false">(-4*$I$7-A293*$I$4-$I$6)</f>
        <v>-1275753.75</v>
      </c>
      <c r="E293" s="4" t="n">
        <f aca="false">(6*I$7+2*A293*I$4)</f>
        <v>1914305</v>
      </c>
      <c r="F293" s="4" t="n">
        <f aca="false">(-4*I$7-A293*I$4+I$6)</f>
        <v>-1275751.25</v>
      </c>
      <c r="G293" s="4" t="n">
        <f aca="false">I$7</f>
        <v>318600</v>
      </c>
      <c r="H293" s="403" t="n">
        <f aca="false">I$9*B293*B293+I$10*B293+I$11</f>
        <v>0.1341481946875</v>
      </c>
      <c r="I293" s="414" t="n">
        <f aca="false">J1505</f>
        <v>36.4891631890125</v>
      </c>
      <c r="J293" s="415" t="n">
        <f aca="false">-(C293*I291+D293*I292+E293*I293+F293*I294+G293*I295-H293)</f>
        <v>1.04774379450223E-008</v>
      </c>
      <c r="K293" s="4"/>
      <c r="L293" s="416" t="n">
        <f aca="false">(I292-I294)*I$3</f>
        <v>0.0578179369315492</v>
      </c>
      <c r="M293" s="417" t="n">
        <f aca="false">-(I292-2*I293+I294)/(F$3*F$3)</f>
        <v>0.000206719443738734</v>
      </c>
      <c r="N293" s="418" t="n">
        <f aca="false">B293</f>
        <v>341</v>
      </c>
      <c r="P293" s="1" t="n">
        <f aca="false">F$7*(I293-I$634)+P294</f>
        <v>18467.9393627519</v>
      </c>
    </row>
    <row r="294" customFormat="false" ht="12.75" hidden="false" customHeight="false" outlineLevel="0" collapsed="false">
      <c r="A294" s="409" t="n">
        <f aca="false">A293-F$6*F$3</f>
        <v>1350</v>
      </c>
      <c r="B294" s="410" t="n">
        <f aca="false">B293-F$3</f>
        <v>340</v>
      </c>
      <c r="C294" s="411" t="n">
        <f aca="false">I$7</f>
        <v>318600</v>
      </c>
      <c r="D294" s="412" t="n">
        <f aca="false">(-4*$I$7-A294*$I$4-$I$6)</f>
        <v>-1275751.25</v>
      </c>
      <c r="E294" s="4" t="n">
        <f aca="false">(6*I$7+2*A294*I$4)</f>
        <v>1914300</v>
      </c>
      <c r="F294" s="4" t="n">
        <f aca="false">(-4*I$7-A294*I$4+I$6)</f>
        <v>-1275748.75</v>
      </c>
      <c r="G294" s="4" t="n">
        <f aca="false">I$7</f>
        <v>318600</v>
      </c>
      <c r="H294" s="403" t="n">
        <f aca="false">I$9*B294*B294+I$10*B294+I$11</f>
        <v>0.133490875</v>
      </c>
      <c r="I294" s="414" t="n">
        <f aca="false">J1506</f>
        <v>36.431241892359</v>
      </c>
      <c r="J294" s="415" t="n">
        <f aca="false">-(C294*I292+D294*I293+E294*I294+F294*I295+G294*I296-H294)</f>
        <v>-1.3401865978091E-008</v>
      </c>
      <c r="K294" s="4"/>
      <c r="L294" s="416" t="n">
        <f aca="false">(I293-I295)*I$3</f>
        <v>0.0580247983983213</v>
      </c>
      <c r="M294" s="417" t="n">
        <f aca="false">-(I293-2*I294+I295)/(F$3*F$3)</f>
        <v>0.000207003489805402</v>
      </c>
      <c r="N294" s="418" t="n">
        <f aca="false">B294</f>
        <v>340</v>
      </c>
      <c r="P294" s="1" t="n">
        <f aca="false">F$7*(I294-I$634)+P295</f>
        <v>18376.7164547794</v>
      </c>
    </row>
    <row r="295" customFormat="false" ht="12.75" hidden="false" customHeight="false" outlineLevel="0" collapsed="false">
      <c r="A295" s="409" t="n">
        <f aca="false">A294-F$6*F$3</f>
        <v>1347.5</v>
      </c>
      <c r="B295" s="410" t="n">
        <f aca="false">B294-F$3</f>
        <v>339</v>
      </c>
      <c r="C295" s="411" t="n">
        <f aca="false">I$7</f>
        <v>318600</v>
      </c>
      <c r="D295" s="412" t="n">
        <f aca="false">(-4*$I$7-A295*$I$4-$I$6)</f>
        <v>-1275748.75</v>
      </c>
      <c r="E295" s="4" t="n">
        <f aca="false">(6*I$7+2*A295*I$4)</f>
        <v>1914295</v>
      </c>
      <c r="F295" s="4" t="n">
        <f aca="false">(-4*I$7-A295*I$4+I$6)</f>
        <v>-1275746.25</v>
      </c>
      <c r="G295" s="4" t="n">
        <f aca="false">I$7</f>
        <v>318600</v>
      </c>
      <c r="H295" s="403" t="n">
        <f aca="false">I$9*B295*B295+I$10*B295+I$11</f>
        <v>0.1328351696875</v>
      </c>
      <c r="I295" s="414" t="n">
        <f aca="false">J1507</f>
        <v>36.3731135922158</v>
      </c>
      <c r="J295" s="415" t="n">
        <f aca="false">-(C295*I293+D295*I294+E295*I295+F295*I296+G295*I297-H295)</f>
        <v>6.8839692557443E-009</v>
      </c>
      <c r="K295" s="4"/>
      <c r="L295" s="416" t="n">
        <f aca="false">(I294-I296)*I$3</f>
        <v>0.0582319453264653</v>
      </c>
      <c r="M295" s="417" t="n">
        <f aca="false">-(I294-2*I295+I296)/(F$3*F$3)</f>
        <v>0.000207290366482482</v>
      </c>
      <c r="N295" s="418" t="n">
        <f aca="false">B295</f>
        <v>339</v>
      </c>
      <c r="P295" s="1" t="n">
        <f aca="false">F$7*(I295-I$634)+P296</f>
        <v>18285.6383500485</v>
      </c>
    </row>
    <row r="296" customFormat="false" ht="12.75" hidden="false" customHeight="false" outlineLevel="0" collapsed="false">
      <c r="A296" s="409" t="n">
        <f aca="false">A295-F$6*F$3</f>
        <v>1345</v>
      </c>
      <c r="B296" s="410" t="n">
        <f aca="false">B295-F$3</f>
        <v>338</v>
      </c>
      <c r="C296" s="411" t="n">
        <f aca="false">I$7</f>
        <v>318600</v>
      </c>
      <c r="D296" s="412" t="n">
        <f aca="false">(-4*$I$7-A296*$I$4-$I$6)</f>
        <v>-1275746.25</v>
      </c>
      <c r="E296" s="4" t="n">
        <f aca="false">(6*I$7+2*A296*I$4)</f>
        <v>1914290</v>
      </c>
      <c r="F296" s="4" t="n">
        <f aca="false">(-4*I$7-A296*I$4+I$6)</f>
        <v>-1275743.75</v>
      </c>
      <c r="G296" s="4" t="n">
        <f aca="false">I$7</f>
        <v>318600</v>
      </c>
      <c r="H296" s="403" t="n">
        <f aca="false">I$9*B296*B296+I$10*B296+I$11</f>
        <v>0.13218107875</v>
      </c>
      <c r="I296" s="414" t="n">
        <f aca="false">J1508</f>
        <v>36.3147780017061</v>
      </c>
      <c r="J296" s="415" t="n">
        <f aca="false">-(C296*I294+D296*I295+E296*I296+F296*I297+G296*I298-H296)</f>
        <v>5.54428059018619E-010</v>
      </c>
      <c r="K296" s="4"/>
      <c r="L296" s="416" t="n">
        <f aca="false">(I295-I297)*I$3</f>
        <v>0.0584393805574308</v>
      </c>
      <c r="M296" s="417" t="n">
        <f aca="false">-(I295-2*I296+I297)/(F$3*F$3)</f>
        <v>0.000207580095448634</v>
      </c>
      <c r="N296" s="418" t="n">
        <f aca="false">B296</f>
        <v>338</v>
      </c>
      <c r="P296" s="1" t="n">
        <f aca="false">F$7*(I296-I$634)+P297</f>
        <v>18194.705566068</v>
      </c>
    </row>
    <row r="297" customFormat="false" ht="12.75" hidden="false" customHeight="false" outlineLevel="0" collapsed="false">
      <c r="A297" s="409" t="n">
        <f aca="false">A296-F$6*F$3</f>
        <v>1342.5</v>
      </c>
      <c r="B297" s="410" t="n">
        <f aca="false">B296-F$3</f>
        <v>337</v>
      </c>
      <c r="C297" s="411" t="n">
        <f aca="false">I$7</f>
        <v>318600</v>
      </c>
      <c r="D297" s="412" t="n">
        <f aca="false">(-4*$I$7-A297*$I$4-$I$6)</f>
        <v>-1275743.75</v>
      </c>
      <c r="E297" s="4" t="n">
        <f aca="false">(6*I$7+2*A297*I$4)</f>
        <v>1914285</v>
      </c>
      <c r="F297" s="4" t="n">
        <f aca="false">(-4*I$7-A297*I$4+I$6)</f>
        <v>-1275741.25</v>
      </c>
      <c r="G297" s="4" t="n">
        <f aca="false">I$7</f>
        <v>318600</v>
      </c>
      <c r="H297" s="403" t="n">
        <f aca="false">I$9*B297*B297+I$10*B297+I$11</f>
        <v>0.1315286021875</v>
      </c>
      <c r="I297" s="414" t="n">
        <f aca="false">J1509</f>
        <v>36.256234831101</v>
      </c>
      <c r="J297" s="415" t="n">
        <f aca="false">-(C297*I295+D297*I296+E297*I297+F297*I298+G297*I299-H297)</f>
        <v>1.23129939577638E-008</v>
      </c>
      <c r="K297" s="4"/>
      <c r="L297" s="416" t="n">
        <f aca="false">(I296-I298)*I$3</f>
        <v>0.0586471069544245</v>
      </c>
      <c r="M297" s="417" t="n">
        <f aca="false">-(I296-2*I297+I298)/(F$3*F$3)</f>
        <v>0.000207872698538836</v>
      </c>
      <c r="N297" s="418" t="n">
        <f aca="false">B297</f>
        <v>337</v>
      </c>
      <c r="P297" s="1" t="n">
        <f aca="false">F$7*(I297-I$634)+P298</f>
        <v>18103.9186210637</v>
      </c>
    </row>
    <row r="298" customFormat="false" ht="12.75" hidden="false" customHeight="false" outlineLevel="0" collapsed="false">
      <c r="A298" s="409" t="n">
        <f aca="false">A297-F$6*F$3</f>
        <v>1340</v>
      </c>
      <c r="B298" s="410" t="n">
        <f aca="false">B297-F$3</f>
        <v>336</v>
      </c>
      <c r="C298" s="411" t="n">
        <f aca="false">I$7</f>
        <v>318600</v>
      </c>
      <c r="D298" s="412" t="n">
        <f aca="false">(-4*$I$7-A298*$I$4-$I$6)</f>
        <v>-1275741.25</v>
      </c>
      <c r="E298" s="4" t="n">
        <f aca="false">(6*I$7+2*A298*I$4)</f>
        <v>1914280</v>
      </c>
      <c r="F298" s="4" t="n">
        <f aca="false">(-4*I$7-A298*I$4+I$6)</f>
        <v>-1275738.75</v>
      </c>
      <c r="G298" s="4" t="n">
        <f aca="false">I$7</f>
        <v>318600</v>
      </c>
      <c r="H298" s="403" t="n">
        <f aca="false">I$9*B298*B298+I$10*B298+I$11</f>
        <v>0.13087774</v>
      </c>
      <c r="I298" s="414" t="n">
        <f aca="false">J1510</f>
        <v>36.1974837877973</v>
      </c>
      <c r="J298" s="415" t="n">
        <f aca="false">-(C298*I296+D298*I297+E298*I298+F298*I299+G298*I300-H298)</f>
        <v>3.04411884588518E-009</v>
      </c>
      <c r="K298" s="4"/>
      <c r="L298" s="416" t="n">
        <f aca="false">(I297-I299)*I$3</f>
        <v>0.0588551274026088</v>
      </c>
      <c r="M298" s="417" t="n">
        <f aca="false">-(I297-2*I298+I299)/(F$3*F$3)</f>
        <v>0.00020816819782965</v>
      </c>
      <c r="N298" s="418" t="n">
        <f aca="false">B298</f>
        <v>336</v>
      </c>
      <c r="P298" s="1" t="n">
        <f aca="false">F$7*(I298-I$634)+P299</f>
        <v>18013.278033986</v>
      </c>
    </row>
    <row r="299" customFormat="false" ht="12.75" hidden="false" customHeight="false" outlineLevel="0" collapsed="false">
      <c r="A299" s="409" t="n">
        <f aca="false">A298-F$6*F$3</f>
        <v>1337.5</v>
      </c>
      <c r="B299" s="410" t="n">
        <f aca="false">B298-F$3</f>
        <v>335</v>
      </c>
      <c r="C299" s="411" t="n">
        <f aca="false">I$7</f>
        <v>318600</v>
      </c>
      <c r="D299" s="412" t="n">
        <f aca="false">(-4*$I$7-A299*$I$4-$I$6)</f>
        <v>-1275738.75</v>
      </c>
      <c r="E299" s="4" t="n">
        <f aca="false">(6*I$7+2*A299*I$4)</f>
        <v>1914275</v>
      </c>
      <c r="F299" s="4" t="n">
        <f aca="false">(-4*I$7-A299*I$4+I$6)</f>
        <v>-1275736.25</v>
      </c>
      <c r="G299" s="4" t="n">
        <f aca="false">I$7</f>
        <v>318600</v>
      </c>
      <c r="H299" s="403" t="n">
        <f aca="false">I$9*B299*B299+I$10*B299+I$11</f>
        <v>0.1302284921875</v>
      </c>
      <c r="I299" s="414" t="n">
        <f aca="false">J1511</f>
        <v>36.1385245762957</v>
      </c>
      <c r="J299" s="415" t="n">
        <f aca="false">-(C299*I297+D299*I298+E299*I299+F299*I300+G299*I301-H299)</f>
        <v>6.27541538178456E-009</v>
      </c>
      <c r="K299" s="4"/>
      <c r="L299" s="416" t="n">
        <f aca="false">(I298-I300)*I$3</f>
        <v>0.0590634448093255</v>
      </c>
      <c r="M299" s="417" t="n">
        <f aca="false">-(I298-2*I299+I300)/(F$3*F$3)</f>
        <v>0.000208466615603697</v>
      </c>
      <c r="N299" s="418" t="n">
        <f aca="false">B299</f>
        <v>335</v>
      </c>
      <c r="P299" s="1" t="n">
        <f aca="false">F$7*(I299-I$634)+P300</f>
        <v>17922.7843245165</v>
      </c>
    </row>
    <row r="300" customFormat="false" ht="12.75" hidden="false" customHeight="false" outlineLevel="0" collapsed="false">
      <c r="A300" s="409" t="n">
        <f aca="false">A299-F$6*F$3</f>
        <v>1335</v>
      </c>
      <c r="B300" s="410" t="n">
        <f aca="false">B299-F$3</f>
        <v>334</v>
      </c>
      <c r="C300" s="411" t="n">
        <f aca="false">I$7</f>
        <v>318600</v>
      </c>
      <c r="D300" s="412" t="n">
        <f aca="false">(-4*$I$7-A300*$I$4-$I$6)</f>
        <v>-1275736.25</v>
      </c>
      <c r="E300" s="4" t="n">
        <f aca="false">(6*I$7+2*A300*I$4)</f>
        <v>1914270</v>
      </c>
      <c r="F300" s="4" t="n">
        <f aca="false">(-4*I$7-A300*I$4+I$6)</f>
        <v>-1275733.75</v>
      </c>
      <c r="G300" s="4" t="n">
        <f aca="false">I$7</f>
        <v>318600</v>
      </c>
      <c r="H300" s="403" t="n">
        <f aca="false">I$9*B300*B300+I$10*B300+I$11</f>
        <v>0.12958085875</v>
      </c>
      <c r="I300" s="414" t="n">
        <f aca="false">J1512</f>
        <v>36.0793568981786</v>
      </c>
      <c r="J300" s="415" t="n">
        <f aca="false">-(C300*I298+D300*I299+E300*I300+F300*I301+G300*I302-H300)</f>
        <v>-2.20750334678499E-009</v>
      </c>
      <c r="K300" s="4"/>
      <c r="L300" s="416" t="n">
        <f aca="false">(I299-I301)*I$3</f>
        <v>0.0592720621043092</v>
      </c>
      <c r="M300" s="417" t="n">
        <f aca="false">-(I299-2*I300+I301)/(F$3*F$3)</f>
        <v>0.000208767974363866</v>
      </c>
      <c r="N300" s="418" t="n">
        <f aca="false">B300</f>
        <v>334</v>
      </c>
      <c r="P300" s="1" t="n">
        <f aca="false">F$7*(I300-I$634)+P301</f>
        <v>17832.4380130758</v>
      </c>
    </row>
    <row r="301" customFormat="false" ht="12.75" hidden="false" customHeight="false" outlineLevel="0" collapsed="false">
      <c r="A301" s="409" t="n">
        <f aca="false">A300-F$6*F$3</f>
        <v>1332.5</v>
      </c>
      <c r="B301" s="410" t="n">
        <f aca="false">B300-F$3</f>
        <v>333</v>
      </c>
      <c r="C301" s="411" t="n">
        <f aca="false">I$7</f>
        <v>318600</v>
      </c>
      <c r="D301" s="412" t="n">
        <f aca="false">(-4*$I$7-A301*$I$4-$I$6)</f>
        <v>-1275733.75</v>
      </c>
      <c r="E301" s="4" t="n">
        <f aca="false">(6*I$7+2*A301*I$4)</f>
        <v>1914265</v>
      </c>
      <c r="F301" s="4" t="n">
        <f aca="false">(-4*I$7-A301*I$4+I$6)</f>
        <v>-1275731.25</v>
      </c>
      <c r="G301" s="4" t="n">
        <f aca="false">I$7</f>
        <v>318600</v>
      </c>
      <c r="H301" s="403" t="n">
        <f aca="false">I$9*B301*B301+I$10*B301+I$11</f>
        <v>0.1289348396875</v>
      </c>
      <c r="I301" s="414" t="n">
        <f aca="false">J1513</f>
        <v>36.0199804520871</v>
      </c>
      <c r="J301" s="415" t="n">
        <f aca="false">-(C301*I299+D301*I300+E301*I301+F301*I302+G301*I303-H301)</f>
        <v>-3.77818587526946E-009</v>
      </c>
      <c r="K301" s="4"/>
      <c r="L301" s="416" t="n">
        <f aca="false">(I300-I302)*I$3</f>
        <v>0.0594809822398936</v>
      </c>
      <c r="M301" s="417" t="n">
        <f aca="false">-(I300-2*I301+I302)/(F$3*F$3)</f>
        <v>0.000209072296804891</v>
      </c>
      <c r="N301" s="418" t="n">
        <f aca="false">B301</f>
        <v>333</v>
      </c>
      <c r="P301" s="1" t="n">
        <f aca="false">F$7*(I301-I$634)+P302</f>
        <v>17742.2396208304</v>
      </c>
    </row>
    <row r="302" customFormat="false" ht="12.75" hidden="false" customHeight="false" outlineLevel="0" collapsed="false">
      <c r="A302" s="409" t="n">
        <f aca="false">A301-F$6*F$3</f>
        <v>1330</v>
      </c>
      <c r="B302" s="410" t="n">
        <f aca="false">B301-F$3</f>
        <v>332</v>
      </c>
      <c r="C302" s="411" t="n">
        <f aca="false">I$7</f>
        <v>318600</v>
      </c>
      <c r="D302" s="412" t="n">
        <f aca="false">(-4*$I$7-A302*$I$4-$I$6)</f>
        <v>-1275731.25</v>
      </c>
      <c r="E302" s="4" t="n">
        <f aca="false">(6*I$7+2*A302*I$4)</f>
        <v>1914260</v>
      </c>
      <c r="F302" s="4" t="n">
        <f aca="false">(-4*I$7-A302*I$4+I$6)</f>
        <v>-1275728.75</v>
      </c>
      <c r="G302" s="4" t="n">
        <f aca="false">I$7</f>
        <v>318600</v>
      </c>
      <c r="H302" s="403" t="n">
        <f aca="false">I$9*B302*B302+I$10*B302+I$11</f>
        <v>0.128290435</v>
      </c>
      <c r="I302" s="414" t="n">
        <f aca="false">J1514</f>
        <v>35.9603949336988</v>
      </c>
      <c r="J302" s="415" t="n">
        <f aca="false">-(C302*I300+D302*I301+E302*I302+F302*I303+G302*I304-H302)</f>
        <v>-1.52004385467475E-008</v>
      </c>
      <c r="K302" s="4"/>
      <c r="L302" s="416" t="n">
        <f aca="false">(I301-I303)*I$3</f>
        <v>0.0596902081912383</v>
      </c>
      <c r="M302" s="417" t="n">
        <f aca="false">-(I301-2*I302+I303)/(F$3*F$3)</f>
        <v>0.000209379605884408</v>
      </c>
      <c r="N302" s="418" t="n">
        <f aca="false">B302</f>
        <v>332</v>
      </c>
      <c r="P302" s="1" t="n">
        <f aca="false">F$7*(I302-I$634)+P303</f>
        <v>17652.1896697002</v>
      </c>
    </row>
    <row r="303" customFormat="false" ht="12.75" hidden="false" customHeight="false" outlineLevel="0" collapsed="false">
      <c r="A303" s="409" t="n">
        <f aca="false">A302-F$6*F$3</f>
        <v>1327.5</v>
      </c>
      <c r="B303" s="410" t="n">
        <f aca="false">B302-F$3</f>
        <v>331</v>
      </c>
      <c r="C303" s="411" t="n">
        <f aca="false">I$7</f>
        <v>318600</v>
      </c>
      <c r="D303" s="412" t="n">
        <f aca="false">(-4*$I$7-A303*$I$4-$I$6)</f>
        <v>-1275728.75</v>
      </c>
      <c r="E303" s="4" t="n">
        <f aca="false">(6*I$7+2*A303*I$4)</f>
        <v>1914255</v>
      </c>
      <c r="F303" s="4" t="n">
        <f aca="false">(-4*I$7-A303*I$4+I$6)</f>
        <v>-1275726.25</v>
      </c>
      <c r="G303" s="4" t="n">
        <f aca="false">I$7</f>
        <v>318600</v>
      </c>
      <c r="H303" s="403" t="n">
        <f aca="false">I$9*B303*B303+I$10*B303+I$11</f>
        <v>0.1276476446875</v>
      </c>
      <c r="I303" s="414" t="n">
        <f aca="false">J1515</f>
        <v>35.9006000357046</v>
      </c>
      <c r="J303" s="415" t="n">
        <f aca="false">-(C303*I301+D303*I302+E303*I303+F303*I304+G303*I305-H303)</f>
        <v>1.94050931712209E-008</v>
      </c>
      <c r="K303" s="4"/>
      <c r="L303" s="416" t="n">
        <f aca="false">(I302-I304)*I$3</f>
        <v>0.0598997429565493</v>
      </c>
      <c r="M303" s="417" t="n">
        <f aca="false">-(I302-2*I303+I304)/(F$3*F$3)</f>
        <v>0.000209689924737688</v>
      </c>
      <c r="N303" s="418" t="n">
        <f aca="false">B303</f>
        <v>331</v>
      </c>
      <c r="P303" s="1" t="n">
        <f aca="false">F$7*(I303-I$634)+P304</f>
        <v>17562.288682366</v>
      </c>
    </row>
    <row r="304" customFormat="false" ht="12.75" hidden="false" customHeight="false" outlineLevel="0" collapsed="false">
      <c r="A304" s="409" t="n">
        <f aca="false">A303-F$6*F$3</f>
        <v>1325</v>
      </c>
      <c r="B304" s="410" t="n">
        <f aca="false">B303-F$3</f>
        <v>330</v>
      </c>
      <c r="C304" s="411" t="n">
        <f aca="false">I$7</f>
        <v>318600</v>
      </c>
      <c r="D304" s="412" t="n">
        <f aca="false">(-4*$I$7-A304*$I$4-$I$6)</f>
        <v>-1275726.25</v>
      </c>
      <c r="E304" s="4" t="n">
        <f aca="false">(6*I$7+2*A304*I$4)</f>
        <v>1914250</v>
      </c>
      <c r="F304" s="4" t="n">
        <f aca="false">(-4*I$7-A304*I$4+I$6)</f>
        <v>-1275723.75</v>
      </c>
      <c r="G304" s="4" t="n">
        <f aca="false">I$7</f>
        <v>318600</v>
      </c>
      <c r="H304" s="403" t="n">
        <f aca="false">I$9*B304*B304+I$10*B304+I$11</f>
        <v>0.12700646875</v>
      </c>
      <c r="I304" s="414" t="n">
        <f aca="false">J1516</f>
        <v>35.8405954477857</v>
      </c>
      <c r="J304" s="415" t="n">
        <f aca="false">-(C304*I302+D304*I303+E304*I304+F304*I305+G304*I306-H304)</f>
        <v>-6.1323642830402E-009</v>
      </c>
      <c r="K304" s="4"/>
      <c r="L304" s="416" t="n">
        <f aca="false">(I303-I305)*I$3</f>
        <v>0.0601095895573209</v>
      </c>
      <c r="M304" s="417" t="n">
        <f aca="false">-(I303-2*I304+I305)/(F$3*F$3)</f>
        <v>0.000210003276805537</v>
      </c>
      <c r="N304" s="418" t="n">
        <f aca="false">B304</f>
        <v>330</v>
      </c>
      <c r="P304" s="1" t="n">
        <f aca="false">F$7*(I304-I$634)+P305</f>
        <v>17472.5371822768</v>
      </c>
    </row>
    <row r="305" customFormat="false" ht="12.75" hidden="false" customHeight="false" outlineLevel="0" collapsed="false">
      <c r="A305" s="409" t="n">
        <f aca="false">A304-F$6*F$3</f>
        <v>1322.5</v>
      </c>
      <c r="B305" s="410" t="n">
        <f aca="false">B304-F$3</f>
        <v>329</v>
      </c>
      <c r="C305" s="411" t="n">
        <f aca="false">I$7</f>
        <v>318600</v>
      </c>
      <c r="D305" s="412" t="n">
        <f aca="false">(-4*$I$7-A305*$I$4-$I$6)</f>
        <v>-1275723.75</v>
      </c>
      <c r="E305" s="4" t="n">
        <f aca="false">(6*I$7+2*A305*I$4)</f>
        <v>1914245</v>
      </c>
      <c r="F305" s="4" t="n">
        <f aca="false">(-4*I$7-A305*I$4+I$6)</f>
        <v>-1275721.25</v>
      </c>
      <c r="G305" s="4" t="n">
        <f aca="false">I$7</f>
        <v>318600</v>
      </c>
      <c r="H305" s="403" t="n">
        <f aca="false">I$9*B305*B305+I$10*B305+I$11</f>
        <v>0.1263669071875</v>
      </c>
      <c r="I305" s="414" t="n">
        <f aca="false">J1517</f>
        <v>35.78038085659</v>
      </c>
      <c r="J305" s="415" t="n">
        <f aca="false">-(C305*I303+D305*I304+E305*I305+F305*I306+G305*I307-H305)</f>
        <v>-2.4058437464447E-009</v>
      </c>
      <c r="K305" s="4"/>
      <c r="L305" s="416" t="n">
        <f aca="false">(I304-I306)*I$3</f>
        <v>0.0603197510385591</v>
      </c>
      <c r="M305" s="417" t="n">
        <f aca="false">-(I304-2*I305+I306)/(F$3*F$3)</f>
        <v>0.000210319685670868</v>
      </c>
      <c r="N305" s="418" t="n">
        <f aca="false">B305</f>
        <v>329</v>
      </c>
      <c r="P305" s="1" t="n">
        <f aca="false">F$7*(I305-I$634)+P306</f>
        <v>17382.9356936573</v>
      </c>
    </row>
    <row r="306" customFormat="false" ht="12.75" hidden="false" customHeight="false" outlineLevel="0" collapsed="false">
      <c r="A306" s="409" t="n">
        <f aca="false">A305-F$6*F$3</f>
        <v>1320</v>
      </c>
      <c r="B306" s="410" t="n">
        <f aca="false">B305-F$3</f>
        <v>328</v>
      </c>
      <c r="C306" s="411" t="n">
        <f aca="false">I$7</f>
        <v>318600</v>
      </c>
      <c r="D306" s="412" t="n">
        <f aca="false">(-4*$I$7-A306*$I$4-$I$6)</f>
        <v>-1275721.25</v>
      </c>
      <c r="E306" s="4" t="n">
        <f aca="false">(6*I$7+2*A306*I$4)</f>
        <v>1914240</v>
      </c>
      <c r="F306" s="4" t="n">
        <f aca="false">(-4*I$7-A306*I$4+I$6)</f>
        <v>-1275718.75</v>
      </c>
      <c r="G306" s="4" t="n">
        <f aca="false">I$7</f>
        <v>318600</v>
      </c>
      <c r="H306" s="403" t="n">
        <f aca="false">I$9*B306*B306+I$10*B306+I$11</f>
        <v>0.12572896</v>
      </c>
      <c r="I306" s="414" t="n">
        <f aca="false">J1518</f>
        <v>35.7199559457086</v>
      </c>
      <c r="J306" s="415" t="n">
        <f aca="false">-(C306*I304+D306*I305+E306*I306+F306*I307+G306*I308-H306)</f>
        <v>2.64497757029858E-009</v>
      </c>
      <c r="K306" s="4"/>
      <c r="L306" s="416" t="n">
        <f aca="false">(I305-I307)*I$3</f>
        <v>0.0605302304689843</v>
      </c>
      <c r="M306" s="417" t="n">
        <f aca="false">-(I305-2*I306+I307)/(F$3*F$3)</f>
        <v>0.000210639175179495</v>
      </c>
      <c r="N306" s="418" t="n">
        <f aca="false">B306</f>
        <v>328</v>
      </c>
      <c r="P306" s="1" t="n">
        <f aca="false">F$7*(I306-I$634)+P307</f>
        <v>17293.4847415159</v>
      </c>
    </row>
    <row r="307" customFormat="false" ht="12.75" hidden="false" customHeight="false" outlineLevel="0" collapsed="false">
      <c r="A307" s="409" t="n">
        <f aca="false">A306-F$6*F$3</f>
        <v>1317.5</v>
      </c>
      <c r="B307" s="410" t="n">
        <f aca="false">B306-F$3</f>
        <v>327</v>
      </c>
      <c r="C307" s="411" t="n">
        <f aca="false">I$7</f>
        <v>318600</v>
      </c>
      <c r="D307" s="412" t="n">
        <f aca="false">(-4*$I$7-A307*$I$4-$I$6)</f>
        <v>-1275718.75</v>
      </c>
      <c r="E307" s="4" t="n">
        <f aca="false">(6*I$7+2*A307*I$4)</f>
        <v>1914235</v>
      </c>
      <c r="F307" s="4" t="n">
        <f aca="false">(-4*I$7-A307*I$4+I$6)</f>
        <v>-1275716.25</v>
      </c>
      <c r="G307" s="4" t="n">
        <f aca="false">I$7</f>
        <v>318600</v>
      </c>
      <c r="H307" s="403" t="n">
        <f aca="false">I$9*B307*B307+I$10*B307+I$11</f>
        <v>0.1250926271875</v>
      </c>
      <c r="I307" s="414" t="n">
        <f aca="false">J1519</f>
        <v>35.659320395652</v>
      </c>
      <c r="J307" s="415" t="n">
        <f aca="false">-(C307*I305+D307*I306+E307*I307+F307*I308+G307*I309-H307)</f>
        <v>1.56951901475466E-009</v>
      </c>
      <c r="K307" s="4"/>
      <c r="L307" s="416" t="n">
        <f aca="false">(I306-I308)*I$3</f>
        <v>0.0607410309412941</v>
      </c>
      <c r="M307" s="417" t="n">
        <f aca="false">-(I306-2*I307+I308)/(F$3*F$3)</f>
        <v>0.000210961769440132</v>
      </c>
      <c r="N307" s="418" t="n">
        <f aca="false">B307</f>
        <v>327</v>
      </c>
      <c r="P307" s="1" t="n">
        <f aca="false">F$7*(I307-I$634)+P308</f>
        <v>17204.1848516516</v>
      </c>
    </row>
    <row r="308" customFormat="false" ht="12.75" hidden="false" customHeight="false" outlineLevel="0" collapsed="false">
      <c r="A308" s="409" t="n">
        <f aca="false">A307-F$6*F$3</f>
        <v>1315</v>
      </c>
      <c r="B308" s="410" t="n">
        <f aca="false">B307-F$3</f>
        <v>326</v>
      </c>
      <c r="C308" s="411" t="n">
        <f aca="false">I$7</f>
        <v>318600</v>
      </c>
      <c r="D308" s="412" t="n">
        <f aca="false">(-4*$I$7-A308*$I$4-$I$6)</f>
        <v>-1275716.25</v>
      </c>
      <c r="E308" s="4" t="n">
        <f aca="false">(6*I$7+2*A308*I$4)</f>
        <v>1914230</v>
      </c>
      <c r="F308" s="4" t="n">
        <f aca="false">(-4*I$7-A308*I$4+I$6)</f>
        <v>-1275713.75</v>
      </c>
      <c r="G308" s="4" t="n">
        <f aca="false">I$7</f>
        <v>318600</v>
      </c>
      <c r="H308" s="403" t="n">
        <f aca="false">I$9*B308*B308+I$10*B308+I$11</f>
        <v>0.12445790875</v>
      </c>
      <c r="I308" s="414" t="n">
        <f aca="false">J1520</f>
        <v>35.598473883826</v>
      </c>
      <c r="J308" s="415" t="n">
        <f aca="false">-(C308*I306+D308*I307+E308*I308+F308*I309+G308*I310-H308)</f>
        <v>-9.35750962827164E-009</v>
      </c>
      <c r="K308" s="4"/>
      <c r="L308" s="416" t="n">
        <f aca="false">(I307-I309)*I$3</f>
        <v>0.0609521555724051</v>
      </c>
      <c r="M308" s="417" t="n">
        <f aca="false">-(I307-2*I308+I309)/(F$3*F$3)</f>
        <v>0.000211287492781764</v>
      </c>
      <c r="N308" s="418" t="n">
        <f aca="false">B308</f>
        <v>326</v>
      </c>
      <c r="P308" s="1" t="n">
        <f aca="false">F$7*(I308-I$634)+P309</f>
        <v>17115.0365506625</v>
      </c>
    </row>
    <row r="309" customFormat="false" ht="12.75" hidden="false" customHeight="false" outlineLevel="0" collapsed="false">
      <c r="A309" s="409" t="n">
        <f aca="false">A308-F$6*F$3</f>
        <v>1312.5</v>
      </c>
      <c r="B309" s="410" t="n">
        <f aca="false">B308-F$3</f>
        <v>325</v>
      </c>
      <c r="C309" s="411" t="n">
        <f aca="false">I$7</f>
        <v>318600</v>
      </c>
      <c r="D309" s="412" t="n">
        <f aca="false">(-4*$I$7-A309*$I$4-$I$6)</f>
        <v>-1275713.75</v>
      </c>
      <c r="E309" s="4" t="n">
        <f aca="false">(6*I$7+2*A309*I$4)</f>
        <v>1914225</v>
      </c>
      <c r="F309" s="4" t="n">
        <f aca="false">(-4*I$7-A309*I$4+I$6)</f>
        <v>-1275711.25</v>
      </c>
      <c r="G309" s="4" t="n">
        <f aca="false">I$7</f>
        <v>318600</v>
      </c>
      <c r="H309" s="403" t="n">
        <f aca="false">I$9*B309*B309+I$10*B309+I$11</f>
        <v>0.1238248046875</v>
      </c>
      <c r="I309" s="414" t="n">
        <f aca="false">J1521</f>
        <v>35.5374160845072</v>
      </c>
      <c r="J309" s="415" t="n">
        <f aca="false">-(C309*I307+D309*I308+E309*I309+F309*I310+G309*I311-H309)</f>
        <v>-3.3378604047396E-010</v>
      </c>
      <c r="K309" s="4"/>
      <c r="L309" s="416" t="n">
        <f aca="false">(I308-I310)*I$3</f>
        <v>0.0611636075036834</v>
      </c>
      <c r="M309" s="417" t="n">
        <f aca="false">-(I308-2*I309+I310)/(F$3*F$3)</f>
        <v>0.000211616369774958</v>
      </c>
      <c r="N309" s="418" t="n">
        <f aca="false">B309</f>
        <v>325</v>
      </c>
      <c r="P309" s="1" t="n">
        <f aca="false">F$7*(I309-I$634)+P310</f>
        <v>17026.040365953</v>
      </c>
    </row>
    <row r="310" customFormat="false" ht="12.75" hidden="false" customHeight="false" outlineLevel="0" collapsed="false">
      <c r="A310" s="409" t="n">
        <f aca="false">A309-F$6*F$3</f>
        <v>1310</v>
      </c>
      <c r="B310" s="410" t="n">
        <f aca="false">B309-F$3</f>
        <v>324</v>
      </c>
      <c r="C310" s="411" t="n">
        <f aca="false">I$7</f>
        <v>318600</v>
      </c>
      <c r="D310" s="412" t="n">
        <f aca="false">(-4*$I$7-A310*$I$4-$I$6)</f>
        <v>-1275711.25</v>
      </c>
      <c r="E310" s="4" t="n">
        <f aca="false">(6*I$7+2*A310*I$4)</f>
        <v>1914220</v>
      </c>
      <c r="F310" s="4" t="n">
        <f aca="false">(-4*I$7-A310*I$4+I$6)</f>
        <v>-1275708.75</v>
      </c>
      <c r="G310" s="4" t="n">
        <f aca="false">I$7</f>
        <v>318600</v>
      </c>
      <c r="H310" s="403" t="n">
        <f aca="false">I$9*B310*B310+I$10*B310+I$11</f>
        <v>0.123193315</v>
      </c>
      <c r="I310" s="414" t="n">
        <f aca="false">J1522</f>
        <v>35.4761466688186</v>
      </c>
      <c r="J310" s="415" t="n">
        <f aca="false">-(C310*I308+D310*I309+E310*I310+F310*I311+G310*I312-H310)</f>
        <v>-1.42001486125309E-008</v>
      </c>
      <c r="K310" s="4"/>
      <c r="L310" s="416" t="n">
        <f aca="false">(I309-I311)*I$3</f>
        <v>0.0613753899012046</v>
      </c>
      <c r="M310" s="417" t="n">
        <f aca="false">-(I309-2*I310+I311)/(F$3*F$3)</f>
        <v>0.000211948425267394</v>
      </c>
      <c r="N310" s="418" t="n">
        <f aca="false">B310</f>
        <v>324</v>
      </c>
      <c r="P310" s="1" t="n">
        <f aca="false">F$7*(I310-I$634)+P311</f>
        <v>16937.1968257417</v>
      </c>
    </row>
    <row r="311" customFormat="false" ht="12.75" hidden="false" customHeight="false" outlineLevel="0" collapsed="false">
      <c r="A311" s="409" t="n">
        <f aca="false">A310-F$6*F$3</f>
        <v>1307.5</v>
      </c>
      <c r="B311" s="410" t="n">
        <f aca="false">B310-F$3</f>
        <v>323</v>
      </c>
      <c r="C311" s="411" t="n">
        <f aca="false">I$7</f>
        <v>318600</v>
      </c>
      <c r="D311" s="412" t="n">
        <f aca="false">(-4*$I$7-A311*$I$4-$I$6)</f>
        <v>-1275708.75</v>
      </c>
      <c r="E311" s="4" t="n">
        <f aca="false">(6*I$7+2*A311*I$4)</f>
        <v>1914215</v>
      </c>
      <c r="F311" s="4" t="n">
        <f aca="false">(-4*I$7-A311*I$4+I$6)</f>
        <v>-1275706.25</v>
      </c>
      <c r="G311" s="4" t="n">
        <f aca="false">I$7</f>
        <v>318600</v>
      </c>
      <c r="H311" s="403" t="n">
        <f aca="false">I$9*B311*B311+I$10*B311+I$11</f>
        <v>0.1225634396875</v>
      </c>
      <c r="I311" s="414" t="n">
        <f aca="false">J1523</f>
        <v>35.4146653047048</v>
      </c>
      <c r="J311" s="415" t="n">
        <f aca="false">-(C311*I309+D311*I310+E311*I311+F311*I312+G311*I313-H311)</f>
        <v>1.79612731771028E-008</v>
      </c>
      <c r="K311" s="4"/>
      <c r="L311" s="416" t="n">
        <f aca="false">(I310-I312)*I$3</f>
        <v>0.061587505955977</v>
      </c>
      <c r="M311" s="417" t="n">
        <f aca="false">-(I310-2*I311+I312)/(F$3*F$3)</f>
        <v>0.000212283684277281</v>
      </c>
      <c r="N311" s="418" t="n">
        <f aca="false">B311</f>
        <v>323</v>
      </c>
      <c r="P311" s="1" t="n">
        <f aca="false">F$7*(I311-I$634)+P312</f>
        <v>16848.5064590697</v>
      </c>
    </row>
    <row r="312" customFormat="false" ht="12.75" hidden="false" customHeight="false" outlineLevel="0" collapsed="false">
      <c r="A312" s="409" t="n">
        <f aca="false">A311-F$6*F$3</f>
        <v>1305</v>
      </c>
      <c r="B312" s="410" t="n">
        <f aca="false">B311-F$3</f>
        <v>322</v>
      </c>
      <c r="C312" s="411" t="n">
        <f aca="false">I$7</f>
        <v>318600</v>
      </c>
      <c r="D312" s="412" t="n">
        <f aca="false">(-4*$I$7-A312*$I$4-$I$6)</f>
        <v>-1275706.25</v>
      </c>
      <c r="E312" s="4" t="n">
        <f aca="false">(6*I$7+2*A312*I$4)</f>
        <v>1914210</v>
      </c>
      <c r="F312" s="4" t="n">
        <f aca="false">(-4*I$7-A312*I$4+I$6)</f>
        <v>-1275703.75</v>
      </c>
      <c r="G312" s="4" t="n">
        <f aca="false">I$7</f>
        <v>318600</v>
      </c>
      <c r="H312" s="403" t="n">
        <f aca="false">I$9*B312*B312+I$10*B312+I$11</f>
        <v>0.12193517875</v>
      </c>
      <c r="I312" s="414" t="n">
        <f aca="false">J1524</f>
        <v>35.3529716569067</v>
      </c>
      <c r="J312" s="415" t="n">
        <f aca="false">-(C312*I310+D312*I311+E312*I312+F312*I313+G312*I314-H312)</f>
        <v>-1.00202942193706E-008</v>
      </c>
      <c r="K312" s="4"/>
      <c r="L312" s="416" t="n">
        <f aca="false">(I311-I313)*I$3</f>
        <v>0.0617999588841975</v>
      </c>
      <c r="M312" s="417" t="n">
        <f aca="false">-(I311-2*I312+I313)/(F$3*F$3)</f>
        <v>0.00021262217216389</v>
      </c>
      <c r="N312" s="418" t="n">
        <f aca="false">B312</f>
        <v>322</v>
      </c>
      <c r="P312" s="1" t="n">
        <f aca="false">F$7*(I312-I$634)+P313</f>
        <v>16759.969795808</v>
      </c>
    </row>
    <row r="313" customFormat="false" ht="12.75" hidden="false" customHeight="false" outlineLevel="0" collapsed="false">
      <c r="A313" s="409" t="n">
        <f aca="false">A312-F$6*F$3</f>
        <v>1302.5</v>
      </c>
      <c r="B313" s="410" t="n">
        <f aca="false">B312-F$3</f>
        <v>321</v>
      </c>
      <c r="C313" s="411" t="n">
        <f aca="false">I$7</f>
        <v>318600</v>
      </c>
      <c r="D313" s="412" t="n">
        <f aca="false">(-4*$I$7-A313*$I$4-$I$6)</f>
        <v>-1275703.75</v>
      </c>
      <c r="E313" s="4" t="n">
        <f aca="false">(6*I$7+2*A313*I$4)</f>
        <v>1914205</v>
      </c>
      <c r="F313" s="4" t="n">
        <f aca="false">(-4*I$7-A313*I$4+I$6)</f>
        <v>-1275701.25</v>
      </c>
      <c r="G313" s="4" t="n">
        <f aca="false">I$7</f>
        <v>318600</v>
      </c>
      <c r="H313" s="403" t="n">
        <f aca="false">I$9*B313*B313+I$10*B313+I$11</f>
        <v>0.1213085321875</v>
      </c>
      <c r="I313" s="414" t="n">
        <f aca="false">J1525</f>
        <v>35.2910653869364</v>
      </c>
      <c r="J313" s="415" t="n">
        <f aca="false">-(C313*I311+D313*I312+E313*I313+F313*I314+G313*I315-H313)</f>
        <v>5.75342162800752E-010</v>
      </c>
      <c r="K313" s="4"/>
      <c r="L313" s="416" t="n">
        <f aca="false">(I312-I314)*I$3</f>
        <v>0.0620127519275044</v>
      </c>
      <c r="M313" s="417" t="n">
        <f aca="false">-(I312-2*I313+I314)/(F$3*F$3)</f>
        <v>0.000212963914449915</v>
      </c>
      <c r="N313" s="418" t="n">
        <f aca="false">B313</f>
        <v>321</v>
      </c>
      <c r="P313" s="1" t="n">
        <f aca="false">F$7*(I313-I$634)+P314</f>
        <v>16671.5873666657</v>
      </c>
    </row>
    <row r="314" customFormat="false" ht="12.75" hidden="false" customHeight="false" outlineLevel="0" collapsed="false">
      <c r="A314" s="409" t="n">
        <f aca="false">A313-F$6*F$3</f>
        <v>1300</v>
      </c>
      <c r="B314" s="410" t="n">
        <f aca="false">B313-F$3</f>
        <v>320</v>
      </c>
      <c r="C314" s="411" t="n">
        <f aca="false">I$7</f>
        <v>318600</v>
      </c>
      <c r="D314" s="412" t="n">
        <f aca="false">(-4*$I$7-A314*$I$4-$I$6)</f>
        <v>-1275701.25</v>
      </c>
      <c r="E314" s="4" t="n">
        <f aca="false">(6*I$7+2*A314*I$4)</f>
        <v>1914200</v>
      </c>
      <c r="F314" s="4" t="n">
        <f aca="false">(-4*I$7-A314*I$4+I$6)</f>
        <v>-1275698.75</v>
      </c>
      <c r="G314" s="4" t="n">
        <f aca="false">I$7</f>
        <v>318600</v>
      </c>
      <c r="H314" s="403" t="n">
        <f aca="false">I$9*B314*B314+I$10*B314+I$11</f>
        <v>0.1206835</v>
      </c>
      <c r="I314" s="414" t="n">
        <f aca="false">J1526</f>
        <v>35.2289461530517</v>
      </c>
      <c r="J314" s="415" t="n">
        <f aca="false">-(C314*I312+D314*I313+E314*I314+F314*I315+G314*I316-H314)</f>
        <v>-2.40588191036117E-009</v>
      </c>
      <c r="K314" s="4"/>
      <c r="L314" s="416" t="n">
        <f aca="false">(I313-I315)*I$3</f>
        <v>0.0622258883532325</v>
      </c>
      <c r="M314" s="417" t="n">
        <f aca="false">-(I313-2*I314+I315)/(F$3*F$3)</f>
        <v>0.000213308937006218</v>
      </c>
      <c r="N314" s="418" t="n">
        <f aca="false">B314</f>
        <v>320</v>
      </c>
      <c r="P314" s="1" t="n">
        <f aca="false">F$7*(I314-I$634)+P315</f>
        <v>16583.3597031984</v>
      </c>
    </row>
    <row r="315" customFormat="false" ht="12.75" hidden="false" customHeight="false" outlineLevel="0" collapsed="false">
      <c r="A315" s="409" t="n">
        <f aca="false">A314-F$6*F$3</f>
        <v>1297.5</v>
      </c>
      <c r="B315" s="410" t="n">
        <f aca="false">B314-F$3</f>
        <v>319</v>
      </c>
      <c r="C315" s="411" t="n">
        <f aca="false">I$7</f>
        <v>318600</v>
      </c>
      <c r="D315" s="412" t="n">
        <f aca="false">(-4*$I$7-A315*$I$4-$I$6)</f>
        <v>-1275698.75</v>
      </c>
      <c r="E315" s="4" t="n">
        <f aca="false">(6*I$7+2*A315*I$4)</f>
        <v>1914195</v>
      </c>
      <c r="F315" s="4" t="n">
        <f aca="false">(-4*I$7-A315*I$4+I$6)</f>
        <v>-1275696.25</v>
      </c>
      <c r="G315" s="4" t="n">
        <f aca="false">I$7</f>
        <v>318600</v>
      </c>
      <c r="H315" s="403" t="n">
        <f aca="false">I$9*B315*B315+I$10*B315+I$11</f>
        <v>0.1200600821875</v>
      </c>
      <c r="I315" s="414" t="n">
        <f aca="false">J1527</f>
        <v>35.1666136102299</v>
      </c>
      <c r="J315" s="415" t="n">
        <f aca="false">-(C315*I313+D315*I314+E315*I315+F315*I316+G315*I317-H315)</f>
        <v>-3.37514904913405E-010</v>
      </c>
      <c r="K315" s="4"/>
      <c r="L315" s="416" t="n">
        <f aca="false">(I314-I316)*I$3</f>
        <v>0.0624393714546798</v>
      </c>
      <c r="M315" s="417" t="n">
        <f aca="false">-(I314-2*I315+I316)/(F$3*F$3)</f>
        <v>0.000213657265888401</v>
      </c>
      <c r="N315" s="418" t="n">
        <f aca="false">B315</f>
        <v>319</v>
      </c>
      <c r="P315" s="1" t="n">
        <f aca="false">F$7*(I315-I$634)+P316</f>
        <v>16495.2873378158</v>
      </c>
    </row>
    <row r="316" customFormat="false" ht="12.75" hidden="false" customHeight="false" outlineLevel="0" collapsed="false">
      <c r="A316" s="409" t="n">
        <f aca="false">A315-F$6*F$3</f>
        <v>1295</v>
      </c>
      <c r="B316" s="410" t="n">
        <f aca="false">B315-F$3</f>
        <v>318</v>
      </c>
      <c r="C316" s="411" t="n">
        <f aca="false">I$7</f>
        <v>318600</v>
      </c>
      <c r="D316" s="412" t="n">
        <f aca="false">(-4*$I$7-A316*$I$4-$I$6)</f>
        <v>-1275696.25</v>
      </c>
      <c r="E316" s="4" t="n">
        <f aca="false">(6*I$7+2*A316*I$4)</f>
        <v>1914190</v>
      </c>
      <c r="F316" s="4" t="n">
        <f aca="false">(-4*I$7-A316*I$4+I$6)</f>
        <v>-1275693.75</v>
      </c>
      <c r="G316" s="4" t="n">
        <f aca="false">I$7</f>
        <v>318600</v>
      </c>
      <c r="H316" s="403" t="n">
        <f aca="false">I$9*B316*B316+I$10*B316+I$11</f>
        <v>0.11943827875</v>
      </c>
      <c r="I316" s="414" t="n">
        <f aca="false">J1528</f>
        <v>35.1040674101423</v>
      </c>
      <c r="J316" s="415" t="n">
        <f aca="false">-(C316*I314+D316*I315+E316*I316+F316*I317+G316*I318-H316)</f>
        <v>3.05515286680436E-009</v>
      </c>
      <c r="K316" s="4"/>
      <c r="L316" s="416" t="n">
        <f aca="false">(I315-I317)*I$3</f>
        <v>0.0626532045513528</v>
      </c>
      <c r="M316" s="417" t="n">
        <f aca="false">-(I315-2*I316+I317)/(F$3*F$3)</f>
        <v>0.000214008927457598</v>
      </c>
      <c r="N316" s="418" t="n">
        <f aca="false">B316</f>
        <v>318</v>
      </c>
      <c r="P316" s="1" t="n">
        <f aca="false">F$7*(I316-I$634)+P317</f>
        <v>16407.3708037903</v>
      </c>
    </row>
    <row r="317" customFormat="false" ht="12.75" hidden="false" customHeight="false" outlineLevel="0" collapsed="false">
      <c r="A317" s="409" t="n">
        <f aca="false">A316-F$6*F$3</f>
        <v>1292.5</v>
      </c>
      <c r="B317" s="410" t="n">
        <f aca="false">B316-F$3</f>
        <v>317</v>
      </c>
      <c r="C317" s="411" t="n">
        <f aca="false">I$7</f>
        <v>318600</v>
      </c>
      <c r="D317" s="412" t="n">
        <f aca="false">(-4*$I$7-A317*$I$4-$I$6)</f>
        <v>-1275693.75</v>
      </c>
      <c r="E317" s="4" t="n">
        <f aca="false">(6*I$7+2*A317*I$4)</f>
        <v>1914185</v>
      </c>
      <c r="F317" s="4" t="n">
        <f aca="false">(-4*I$7-A317*I$4+I$6)</f>
        <v>-1275691.25</v>
      </c>
      <c r="G317" s="4" t="n">
        <f aca="false">I$7</f>
        <v>318600</v>
      </c>
      <c r="H317" s="403" t="n">
        <f aca="false">I$9*B317*B317+I$10*B317+I$11</f>
        <v>0.1188180896875</v>
      </c>
      <c r="I317" s="414" t="n">
        <f aca="false">J1529</f>
        <v>35.0413072011272</v>
      </c>
      <c r="J317" s="415" t="n">
        <f aca="false">-(C317*I315+D317*I316+E317*I317+F317*I318+G317*I319-H317)</f>
        <v>-1.27169752367484E-008</v>
      </c>
      <c r="K317" s="4"/>
      <c r="L317" s="416" t="n">
        <f aca="false">(I316-I318)*I$3</f>
        <v>0.0628673909892363</v>
      </c>
      <c r="M317" s="417" t="n">
        <f aca="false">-(I316-2*I317+I318)/(F$3*F$3)</f>
        <v>0.000214363948309426</v>
      </c>
      <c r="N317" s="418" t="n">
        <f aca="false">B317</f>
        <v>317</v>
      </c>
      <c r="P317" s="1" t="n">
        <f aca="false">F$7*(I317-I$634)+P318</f>
        <v>16319.6106352649</v>
      </c>
    </row>
    <row r="318" customFormat="false" ht="12.75" hidden="false" customHeight="false" outlineLevel="0" collapsed="false">
      <c r="A318" s="409" t="n">
        <f aca="false">A317-F$6*F$3</f>
        <v>1290</v>
      </c>
      <c r="B318" s="410" t="n">
        <f aca="false">B317-F$3</f>
        <v>316</v>
      </c>
      <c r="C318" s="411" t="n">
        <f aca="false">I$7</f>
        <v>318600</v>
      </c>
      <c r="D318" s="412" t="n">
        <f aca="false">(-4*$I$7-A318*$I$4-$I$6)</f>
        <v>-1275691.25</v>
      </c>
      <c r="E318" s="4" t="n">
        <f aca="false">(6*I$7+2*A318*I$4)</f>
        <v>1914180</v>
      </c>
      <c r="F318" s="4" t="n">
        <f aca="false">(-4*I$7-A318*I$4+I$6)</f>
        <v>-1275688.75</v>
      </c>
      <c r="G318" s="4" t="n">
        <f aca="false">I$7</f>
        <v>318600</v>
      </c>
      <c r="H318" s="403" t="n">
        <f aca="false">I$9*B318*B318+I$10*B318+I$11</f>
        <v>0.118199515</v>
      </c>
      <c r="I318" s="414" t="n">
        <f aca="false">J1530</f>
        <v>34.9783326281639</v>
      </c>
      <c r="J318" s="415" t="n">
        <f aca="false">-(C318*I316+D318*I317+E318*I318+F318*I319+G318*I320-H318)</f>
        <v>1.75386810075118E-008</v>
      </c>
      <c r="K318" s="4"/>
      <c r="L318" s="416" t="n">
        <f aca="false">(I317-I319)*I$3</f>
        <v>0.0630819341410494</v>
      </c>
      <c r="M318" s="417" t="n">
        <f aca="false">-(I317-2*I318+I319)/(F$3*F$3)</f>
        <v>0.00021472235531661</v>
      </c>
      <c r="N318" s="418" t="n">
        <f aca="false">B318</f>
        <v>316</v>
      </c>
      <c r="P318" s="1" t="n">
        <f aca="false">F$7*(I318-I$634)+P319</f>
        <v>16232.0073672621</v>
      </c>
    </row>
    <row r="319" customFormat="false" ht="12.75" hidden="false" customHeight="false" outlineLevel="0" collapsed="false">
      <c r="A319" s="409" t="n">
        <f aca="false">A318-F$6*F$3</f>
        <v>1287.5</v>
      </c>
      <c r="B319" s="410" t="n">
        <f aca="false">B318-F$3</f>
        <v>315</v>
      </c>
      <c r="C319" s="411" t="n">
        <f aca="false">I$7</f>
        <v>318600</v>
      </c>
      <c r="D319" s="412" t="n">
        <f aca="false">(-4*$I$7-A319*$I$4-$I$6)</f>
        <v>-1275688.75</v>
      </c>
      <c r="E319" s="4" t="n">
        <f aca="false">(6*I$7+2*A319*I$4)</f>
        <v>1914175</v>
      </c>
      <c r="F319" s="4" t="n">
        <f aca="false">(-4*I$7-A319*I$4+I$6)</f>
        <v>-1275686.25</v>
      </c>
      <c r="G319" s="4" t="n">
        <f aca="false">I$7</f>
        <v>318600</v>
      </c>
      <c r="H319" s="403" t="n">
        <f aca="false">I$9*B319*B319+I$10*B319+I$11</f>
        <v>0.1175825546875</v>
      </c>
      <c r="I319" s="414" t="n">
        <f aca="false">J1531</f>
        <v>34.9151433328451</v>
      </c>
      <c r="J319" s="415" t="n">
        <f aca="false">-(C319*I317+D319*I318+E319*I319+F319*I320+G319*I321-H319)</f>
        <v>-1.04860067573487E-008</v>
      </c>
      <c r="K319" s="4"/>
      <c r="L319" s="416" t="n">
        <f aca="false">(I318-I320)*I$3</f>
        <v>0.0632968374065612</v>
      </c>
      <c r="M319" s="417" t="n">
        <f aca="false">-(I318-2*I319+I320)/(F$3*F$3)</f>
        <v>0.000215084175707148</v>
      </c>
      <c r="N319" s="418" t="n">
        <f aca="false">B319</f>
        <v>315</v>
      </c>
      <c r="P319" s="1" t="n">
        <f aca="false">F$7*(I319-I$634)+P320</f>
        <v>16144.5615356917</v>
      </c>
    </row>
    <row r="320" customFormat="false" ht="12.75" hidden="false" customHeight="false" outlineLevel="0" collapsed="false">
      <c r="A320" s="409" t="n">
        <f aca="false">A319-F$6*F$3</f>
        <v>1285</v>
      </c>
      <c r="B320" s="410" t="n">
        <f aca="false">B319-F$3</f>
        <v>314</v>
      </c>
      <c r="C320" s="411" t="n">
        <f aca="false">I$7</f>
        <v>318600</v>
      </c>
      <c r="D320" s="412" t="n">
        <f aca="false">(-4*$I$7-A320*$I$4-$I$6)</f>
        <v>-1275686.25</v>
      </c>
      <c r="E320" s="4" t="n">
        <f aca="false">(6*I$7+2*A320*I$4)</f>
        <v>1914170</v>
      </c>
      <c r="F320" s="4" t="n">
        <f aca="false">(-4*I$7-A320*I$4+I$6)</f>
        <v>-1275683.75</v>
      </c>
      <c r="G320" s="4" t="n">
        <f aca="false">I$7</f>
        <v>318600</v>
      </c>
      <c r="H320" s="403" t="n">
        <f aca="false">I$9*B320*B320+I$10*B320+I$11</f>
        <v>0.11696720875</v>
      </c>
      <c r="I320" s="414" t="n">
        <f aca="false">J1532</f>
        <v>34.8517389533507</v>
      </c>
      <c r="J320" s="415" t="n">
        <f aca="false">-(C320*I318+D320*I319+E320*I320+F320*I321+G320*I322-H320)</f>
        <v>1.31050252732967E-008</v>
      </c>
      <c r="K320" s="4"/>
      <c r="L320" s="416" t="n">
        <f aca="false">(I319-I321)*I$3</f>
        <v>0.0635121042128404</v>
      </c>
      <c r="M320" s="417" t="n">
        <f aca="false">-(I319-2*I320+I321)/(F$3*F$3)</f>
        <v>0.000215449436851145</v>
      </c>
      <c r="N320" s="418" t="n">
        <f aca="false">B320</f>
        <v>314</v>
      </c>
      <c r="P320" s="1" t="n">
        <f aca="false">F$7*(I320-I$634)+P321</f>
        <v>16057.2736773597</v>
      </c>
    </row>
    <row r="321" customFormat="false" ht="12.75" hidden="false" customHeight="false" outlineLevel="0" collapsed="false">
      <c r="A321" s="409" t="n">
        <f aca="false">A320-F$6*F$3</f>
        <v>1282.5</v>
      </c>
      <c r="B321" s="410" t="n">
        <f aca="false">B320-F$3</f>
        <v>313</v>
      </c>
      <c r="C321" s="411" t="n">
        <f aca="false">I$7</f>
        <v>318600</v>
      </c>
      <c r="D321" s="412" t="n">
        <f aca="false">(-4*$I$7-A321*$I$4-$I$6)</f>
        <v>-1275683.75</v>
      </c>
      <c r="E321" s="4" t="n">
        <f aca="false">(6*I$7+2*A321*I$4)</f>
        <v>1914165</v>
      </c>
      <c r="F321" s="4" t="n">
        <f aca="false">(-4*I$7-A321*I$4+I$6)</f>
        <v>-1275681.25</v>
      </c>
      <c r="G321" s="4" t="n">
        <f aca="false">I$7</f>
        <v>318600</v>
      </c>
      <c r="H321" s="403" t="n">
        <f aca="false">I$9*B321*B321+I$10*B321+I$11</f>
        <v>0.1163534771875</v>
      </c>
      <c r="I321" s="414" t="n">
        <f aca="false">J1533</f>
        <v>34.7881191244195</v>
      </c>
      <c r="J321" s="415" t="n">
        <f aca="false">-(C321*I319+D321*I320+E321*I321+F321*I322+G321*I323-H321)</f>
        <v>-1.22710609729015E-008</v>
      </c>
      <c r="K321" s="4"/>
      <c r="L321" s="416" t="n">
        <f aca="false">(I320-I322)*I$3</f>
        <v>0.0637277380145207</v>
      </c>
      <c r="M321" s="417" t="n">
        <f aca="false">-(I320-2*I321+I322)/(F$3*F$3)</f>
        <v>0.000215818166509507</v>
      </c>
      <c r="N321" s="418" t="n">
        <f aca="false">B321</f>
        <v>313</v>
      </c>
      <c r="P321" s="1" t="n">
        <f aca="false">F$7*(I321-I$634)+P322</f>
        <v>15970.1443299763</v>
      </c>
    </row>
    <row r="322" customFormat="false" ht="12.75" hidden="false" customHeight="false" outlineLevel="0" collapsed="false">
      <c r="A322" s="409" t="n">
        <f aca="false">A321-F$6*F$3</f>
        <v>1280</v>
      </c>
      <c r="B322" s="410" t="n">
        <f aca="false">B321-F$3</f>
        <v>312</v>
      </c>
      <c r="C322" s="411" t="n">
        <f aca="false">I$7</f>
        <v>318600</v>
      </c>
      <c r="D322" s="412" t="n">
        <f aca="false">(-4*$I$7-A322*$I$4-$I$6)</f>
        <v>-1275681.25</v>
      </c>
      <c r="E322" s="4" t="n">
        <f aca="false">(6*I$7+2*A322*I$4)</f>
        <v>1914160</v>
      </c>
      <c r="F322" s="4" t="n">
        <f aca="false">(-4*I$7-A322*I$4+I$6)</f>
        <v>-1275678.75</v>
      </c>
      <c r="G322" s="4" t="n">
        <f aca="false">I$7</f>
        <v>318600</v>
      </c>
      <c r="H322" s="403" t="n">
        <f aca="false">I$9*B322*B322+I$10*B322+I$11</f>
        <v>0.11574136</v>
      </c>
      <c r="I322" s="414" t="n">
        <f aca="false">J1534</f>
        <v>34.7242834773217</v>
      </c>
      <c r="J322" s="415" t="n">
        <f aca="false">-(C322*I320+D322*I321+E322*I322+F322*I323+G322*I324-H322)</f>
        <v>2.79270169489809E-009</v>
      </c>
      <c r="K322" s="4"/>
      <c r="L322" s="416" t="n">
        <f aca="false">(I321-I323)*I$3</f>
        <v>0.0639437422940823</v>
      </c>
      <c r="M322" s="417" t="n">
        <f aca="false">-(I321-2*I322+I323)/(F$3*F$3)</f>
        <v>0.000216190392613669</v>
      </c>
      <c r="N322" s="418" t="n">
        <f aca="false">B322</f>
        <v>312</v>
      </c>
      <c r="P322" s="1" t="n">
        <f aca="false">F$7*(I322-I$634)+P323</f>
        <v>15883.1740321653</v>
      </c>
    </row>
    <row r="323" customFormat="false" ht="12.75" hidden="false" customHeight="false" outlineLevel="0" collapsed="false">
      <c r="A323" s="409" t="n">
        <f aca="false">A322-F$6*F$3</f>
        <v>1277.5</v>
      </c>
      <c r="B323" s="410" t="n">
        <f aca="false">B322-F$3</f>
        <v>311</v>
      </c>
      <c r="C323" s="411" t="n">
        <f aca="false">I$7</f>
        <v>318600</v>
      </c>
      <c r="D323" s="412" t="n">
        <f aca="false">(-4*$I$7-A323*$I$4-$I$6)</f>
        <v>-1275678.75</v>
      </c>
      <c r="E323" s="4" t="n">
        <f aca="false">(6*I$7+2*A323*I$4)</f>
        <v>1914155</v>
      </c>
      <c r="F323" s="4" t="n">
        <f aca="false">(-4*I$7-A323*I$4+I$6)</f>
        <v>-1275676.25</v>
      </c>
      <c r="G323" s="4" t="n">
        <f aca="false">I$7</f>
        <v>318600</v>
      </c>
      <c r="H323" s="403" t="n">
        <f aca="false">I$9*B323*B323+I$10*B323+I$11</f>
        <v>0.1151308571875</v>
      </c>
      <c r="I323" s="414" t="n">
        <f aca="false">J1535</f>
        <v>34.6602316398313</v>
      </c>
      <c r="J323" s="415" t="n">
        <f aca="false">-(C323*I321+D323*I322+E323*I323+F323*I324+G323*I325-H323)</f>
        <v>6.14224907047323E-009</v>
      </c>
      <c r="K323" s="4"/>
      <c r="L323" s="416" t="n">
        <f aca="false">(I322-I324)*I$3</f>
        <v>0.0641601205621356</v>
      </c>
      <c r="M323" s="417" t="n">
        <f aca="false">-(I322-2*I323+I324)/(F$3*F$3)</f>
        <v>0.000216566143492969</v>
      </c>
      <c r="N323" s="418" t="n">
        <f aca="false">B323</f>
        <v>311</v>
      </c>
      <c r="P323" s="1" t="n">
        <f aca="false">F$7*(I323-I$634)+P324</f>
        <v>15796.363323472</v>
      </c>
    </row>
    <row r="324" customFormat="false" ht="12.75" hidden="false" customHeight="false" outlineLevel="0" collapsed="false">
      <c r="A324" s="409" t="n">
        <f aca="false">A323-F$6*F$3</f>
        <v>1275</v>
      </c>
      <c r="B324" s="410" t="n">
        <f aca="false">B323-F$3</f>
        <v>310</v>
      </c>
      <c r="C324" s="411" t="n">
        <f aca="false">I$7</f>
        <v>318600</v>
      </c>
      <c r="D324" s="412" t="n">
        <f aca="false">(-4*$I$7-A324*$I$4-$I$6)</f>
        <v>-1275676.25</v>
      </c>
      <c r="E324" s="4" t="n">
        <f aca="false">(6*I$7+2*A324*I$4)</f>
        <v>1914150</v>
      </c>
      <c r="F324" s="4" t="n">
        <f aca="false">(-4*I$7-A324*I$4+I$6)</f>
        <v>-1275673.75</v>
      </c>
      <c r="G324" s="4" t="n">
        <f aca="false">I$7</f>
        <v>318600</v>
      </c>
      <c r="H324" s="403" t="n">
        <f aca="false">I$9*B324*B324+I$10*B324+I$11</f>
        <v>0.11452196875</v>
      </c>
      <c r="I324" s="414" t="n">
        <f aca="false">J1536</f>
        <v>34.5959632361974</v>
      </c>
      <c r="J324" s="415" t="n">
        <f aca="false">-(C324*I322+D324*I323+E324*I324+F324*I325+G324*I326-H324)</f>
        <v>-3.59773655311813E-010</v>
      </c>
      <c r="K324" s="4"/>
      <c r="L324" s="416" t="n">
        <f aca="false">(I323-I325)*I$3</f>
        <v>0.0643768763577342</v>
      </c>
      <c r="M324" s="417" t="n">
        <f aca="false">-(I323-2*I324+I325)/(F$3*F$3)</f>
        <v>0.00021694544770412</v>
      </c>
      <c r="N324" s="418" t="n">
        <f aca="false">B324</f>
        <v>310</v>
      </c>
      <c r="P324" s="1" t="n">
        <f aca="false">F$7*(I324-I$634)+P325</f>
        <v>15709.7127443725</v>
      </c>
    </row>
    <row r="325" customFormat="false" ht="12.75" hidden="false" customHeight="false" outlineLevel="0" collapsed="false">
      <c r="A325" s="409" t="n">
        <f aca="false">A324-F$6*F$3</f>
        <v>1272.5</v>
      </c>
      <c r="B325" s="410" t="n">
        <f aca="false">B324-F$3</f>
        <v>309</v>
      </c>
      <c r="C325" s="411" t="n">
        <f aca="false">I$7</f>
        <v>318600</v>
      </c>
      <c r="D325" s="412" t="n">
        <f aca="false">(-4*$I$7-A325*$I$4-$I$6)</f>
        <v>-1275673.75</v>
      </c>
      <c r="E325" s="4" t="n">
        <f aca="false">(6*I$7+2*A325*I$4)</f>
        <v>1914145</v>
      </c>
      <c r="F325" s="4" t="n">
        <f aca="false">(-4*I$7-A325*I$4+I$6)</f>
        <v>-1275671.25</v>
      </c>
      <c r="G325" s="4" t="n">
        <f aca="false">I$7</f>
        <v>318600</v>
      </c>
      <c r="H325" s="403" t="n">
        <f aca="false">I$9*B325*B325+I$10*B325+I$11</f>
        <v>0.1139146946875</v>
      </c>
      <c r="I325" s="414" t="n">
        <f aca="false">J1537</f>
        <v>34.5314778871158</v>
      </c>
      <c r="J325" s="415" t="n">
        <f aca="false">-(C325*I323+D325*I324+E325*I325+F325*I326+G325*I327-H325)</f>
        <v>1.1226310714374E-008</v>
      </c>
      <c r="K325" s="4"/>
      <c r="L325" s="416" t="n">
        <f aca="false">(I324-I326)*I$3</f>
        <v>0.0645940132486267</v>
      </c>
      <c r="M325" s="417" t="n">
        <f aca="false">-(I324-2*I325+I326)/(F$3*F$3)</f>
        <v>0.000217328334080946</v>
      </c>
      <c r="N325" s="418" t="n">
        <f aca="false">B325</f>
        <v>309</v>
      </c>
      <c r="P325" s="1" t="n">
        <f aca="false">F$7*(I325-I$634)+P326</f>
        <v>15623.222836282</v>
      </c>
    </row>
    <row r="326" customFormat="false" ht="12.75" hidden="false" customHeight="false" outlineLevel="0" collapsed="false">
      <c r="A326" s="409" t="n">
        <f aca="false">A325-F$6*F$3</f>
        <v>1270</v>
      </c>
      <c r="B326" s="410" t="n">
        <f aca="false">B325-F$3</f>
        <v>308</v>
      </c>
      <c r="C326" s="411" t="n">
        <f aca="false">I$7</f>
        <v>318600</v>
      </c>
      <c r="D326" s="412" t="n">
        <f aca="false">(-4*$I$7-A326*$I$4-$I$6)</f>
        <v>-1275671.25</v>
      </c>
      <c r="E326" s="4" t="n">
        <f aca="false">(6*I$7+2*A326*I$4)</f>
        <v>1914140</v>
      </c>
      <c r="F326" s="4" t="n">
        <f aca="false">(-4*I$7-A326*I$4+I$6)</f>
        <v>-1275668.75</v>
      </c>
      <c r="G326" s="4" t="n">
        <f aca="false">I$7</f>
        <v>318600</v>
      </c>
      <c r="H326" s="403" t="n">
        <f aca="false">I$9*B326*B326+I$10*B326+I$11</f>
        <v>0.113309035</v>
      </c>
      <c r="I326" s="414" t="n">
        <f aca="false">J1538</f>
        <v>34.4667752097002</v>
      </c>
      <c r="J326" s="415" t="n">
        <f aca="false">-(C326*I324+D326*I325+E326*I326+F326*I327+G326*I328-H326)</f>
        <v>-1.94033625278145E-009</v>
      </c>
      <c r="K326" s="4"/>
      <c r="L326" s="416" t="n">
        <f aca="false">(I325-I327)*I$3</f>
        <v>0.0648115348315841</v>
      </c>
      <c r="M326" s="417" t="n">
        <f aca="false">-(I325-2*I326+I327)/(F$3*F$3)</f>
        <v>0.00021771483183386</v>
      </c>
      <c r="N326" s="418" t="n">
        <f aca="false">B326</f>
        <v>308</v>
      </c>
      <c r="P326" s="1" t="n">
        <f aca="false">F$7*(I326-I$634)+P327</f>
        <v>15536.8941415642</v>
      </c>
    </row>
    <row r="327" customFormat="false" ht="12.75" hidden="false" customHeight="false" outlineLevel="0" collapsed="false">
      <c r="A327" s="409" t="n">
        <f aca="false">A326-F$6*F$3</f>
        <v>1267.5</v>
      </c>
      <c r="B327" s="410" t="n">
        <f aca="false">B326-F$3</f>
        <v>307</v>
      </c>
      <c r="C327" s="411" t="n">
        <f aca="false">I$7</f>
        <v>318600</v>
      </c>
      <c r="D327" s="412" t="n">
        <f aca="false">(-4*$I$7-A327*$I$4-$I$6)</f>
        <v>-1275668.75</v>
      </c>
      <c r="E327" s="4" t="n">
        <f aca="false">(6*I$7+2*A327*I$4)</f>
        <v>1914135</v>
      </c>
      <c r="F327" s="4" t="n">
        <f aca="false">(-4*I$7-A327*I$4+I$6)</f>
        <v>-1275666.25</v>
      </c>
      <c r="G327" s="4" t="n">
        <f aca="false">I$7</f>
        <v>318600</v>
      </c>
      <c r="H327" s="403" t="n">
        <f aca="false">I$9*B327*B327+I$10*B327+I$11</f>
        <v>0.1127049896875</v>
      </c>
      <c r="I327" s="414" t="n">
        <f aca="false">J1539</f>
        <v>34.4018548174527</v>
      </c>
      <c r="J327" s="415" t="n">
        <f aca="false">-(C327*I325+D327*I326+E327*I327+F327*I328+G327*I329-H327)</f>
        <v>1.11847875405857E-009</v>
      </c>
      <c r="K327" s="4"/>
      <c r="L327" s="416" t="n">
        <f aca="false">(I326-I328)*I$3</f>
        <v>0.0650294447326907</v>
      </c>
      <c r="M327" s="417" t="n">
        <f aca="false">-(I326-2*I327+I328)/(F$3*F$3)</f>
        <v>0.000218104970379329</v>
      </c>
      <c r="N327" s="418" t="n">
        <f aca="false">B327</f>
        <v>307</v>
      </c>
      <c r="P327" s="1" t="n">
        <f aca="false">F$7*(I327-I$634)+P328</f>
        <v>15450.72720354</v>
      </c>
    </row>
    <row r="328" customFormat="false" ht="12.75" hidden="false" customHeight="false" outlineLevel="0" collapsed="false">
      <c r="A328" s="409" t="n">
        <f aca="false">A327-F$6*F$3</f>
        <v>1265</v>
      </c>
      <c r="B328" s="410" t="n">
        <f aca="false">B327-F$3</f>
        <v>306</v>
      </c>
      <c r="C328" s="411" t="n">
        <f aca="false">I$7</f>
        <v>318600</v>
      </c>
      <c r="D328" s="412" t="n">
        <f aca="false">(-4*$I$7-A328*$I$4-$I$6)</f>
        <v>-1275666.25</v>
      </c>
      <c r="E328" s="4" t="n">
        <f aca="false">(6*I$7+2*A328*I$4)</f>
        <v>1914130</v>
      </c>
      <c r="F328" s="4" t="n">
        <f aca="false">(-4*I$7-A328*I$4+I$6)</f>
        <v>-1275663.75</v>
      </c>
      <c r="G328" s="4" t="n">
        <f aca="false">I$7</f>
        <v>318600</v>
      </c>
      <c r="H328" s="403" t="n">
        <f aca="false">I$9*B328*B328+I$10*B328+I$11</f>
        <v>0.11210255875</v>
      </c>
      <c r="I328" s="414" t="n">
        <f aca="false">J1540</f>
        <v>34.3367163202348</v>
      </c>
      <c r="J328" s="415" t="n">
        <f aca="false">-(C328*I326+D328*I327+E328*I328+F328*I329+G328*I330-H328)</f>
        <v>-1.94898608363303E-009</v>
      </c>
      <c r="K328" s="4"/>
      <c r="L328" s="416" t="n">
        <f aca="false">(I327-I329)*I$3</f>
        <v>0.0652477466076462</v>
      </c>
      <c r="M328" s="417" t="n">
        <f aca="false">-(I327-2*I328+I329)/(F$3*F$3)</f>
        <v>0.000218498779531728</v>
      </c>
      <c r="N328" s="418" t="n">
        <f aca="false">B328</f>
        <v>306</v>
      </c>
      <c r="P328" s="1" t="n">
        <f aca="false">F$7*(I328-I$634)+P329</f>
        <v>15364.7225664964</v>
      </c>
    </row>
    <row r="329" customFormat="false" ht="12.75" hidden="false" customHeight="false" outlineLevel="0" collapsed="false">
      <c r="A329" s="409" t="n">
        <f aca="false">A328-F$6*F$3</f>
        <v>1262.5</v>
      </c>
      <c r="B329" s="410" t="n">
        <f aca="false">B328-F$3</f>
        <v>305</v>
      </c>
      <c r="C329" s="411" t="n">
        <f aca="false">I$7</f>
        <v>318600</v>
      </c>
      <c r="D329" s="412" t="n">
        <f aca="false">(-4*$I$7-A329*$I$4-$I$6)</f>
        <v>-1275663.75</v>
      </c>
      <c r="E329" s="4" t="n">
        <f aca="false">(6*I$7+2*A329*I$4)</f>
        <v>1914125</v>
      </c>
      <c r="F329" s="4" t="n">
        <f aca="false">(-4*I$7-A329*I$4+I$6)</f>
        <v>-1275661.25</v>
      </c>
      <c r="G329" s="4" t="n">
        <f aca="false">I$7</f>
        <v>318600</v>
      </c>
      <c r="H329" s="403" t="n">
        <f aca="false">I$9*B329*B329+I$10*B329+I$11</f>
        <v>0.1115017421875</v>
      </c>
      <c r="I329" s="414" t="n">
        <f aca="false">J1541</f>
        <v>34.2713593242374</v>
      </c>
      <c r="J329" s="415" t="n">
        <f aca="false">-(C329*I327+D329*I328+E329*I329+F329*I330+G329*I331-H329)</f>
        <v>3.31401572850609E-011</v>
      </c>
      <c r="K329" s="4"/>
      <c r="L329" s="416" t="n">
        <f aca="false">(I328-I330)*I$3</f>
        <v>0.0654664441420785</v>
      </c>
      <c r="M329" s="417" t="n">
        <f aca="false">-(I328-2*I329+I330)/(F$3*F$3)</f>
        <v>0.000218896289332804</v>
      </c>
      <c r="N329" s="418" t="n">
        <f aca="false">B329</f>
        <v>305</v>
      </c>
      <c r="P329" s="1" t="n">
        <f aca="false">F$7*(I329-I$634)+P330</f>
        <v>15278.8807756958</v>
      </c>
    </row>
    <row r="330" customFormat="false" ht="12.75" hidden="false" customHeight="false" outlineLevel="0" collapsed="false">
      <c r="A330" s="409" t="n">
        <f aca="false">A329-F$6*F$3</f>
        <v>1260</v>
      </c>
      <c r="B330" s="410" t="n">
        <f aca="false">B329-F$3</f>
        <v>304</v>
      </c>
      <c r="C330" s="411" t="n">
        <f aca="false">I$7</f>
        <v>318600</v>
      </c>
      <c r="D330" s="412" t="n">
        <f aca="false">(-4*$I$7-A330*$I$4-$I$6)</f>
        <v>-1275661.25</v>
      </c>
      <c r="E330" s="4" t="n">
        <f aca="false">(6*I$7+2*A330*I$4)</f>
        <v>1914120</v>
      </c>
      <c r="F330" s="4" t="n">
        <f aca="false">(-4*I$7-A330*I$4+I$6)</f>
        <v>-1275658.75</v>
      </c>
      <c r="G330" s="4" t="n">
        <f aca="false">I$7</f>
        <v>318600</v>
      </c>
      <c r="H330" s="403" t="n">
        <f aca="false">I$9*B330*B330+I$10*B330+I$11</f>
        <v>0.11090254</v>
      </c>
      <c r="I330" s="414" t="n">
        <f aca="false">J1542</f>
        <v>34.2057834319506</v>
      </c>
      <c r="J330" s="415" t="n">
        <f aca="false">-(C330*I328+D330*I329+E330*I330+F330*I331+G330*I332-H330)</f>
        <v>7.06485744905727E-009</v>
      </c>
      <c r="K330" s="4"/>
      <c r="L330" s="416" t="n">
        <f aca="false">(I329-I331)*I$3</f>
        <v>0.0656855410518311</v>
      </c>
      <c r="M330" s="417" t="n">
        <f aca="false">-(I329-2*I330+I331)/(F$3*F$3)</f>
        <v>0.000219297530172469</v>
      </c>
      <c r="N330" s="418" t="n">
        <f aca="false">B330</f>
        <v>304</v>
      </c>
      <c r="P330" s="1" t="n">
        <f aca="false">F$7*(I330-I$634)+P331</f>
        <v>15193.2023773853</v>
      </c>
    </row>
    <row r="331" customFormat="false" ht="12.75" hidden="false" customHeight="false" outlineLevel="0" collapsed="false">
      <c r="A331" s="409" t="n">
        <f aca="false">A330-F$6*F$3</f>
        <v>1257.5</v>
      </c>
      <c r="B331" s="410" t="n">
        <f aca="false">B330-F$3</f>
        <v>303</v>
      </c>
      <c r="C331" s="411" t="n">
        <f aca="false">I$7</f>
        <v>318600</v>
      </c>
      <c r="D331" s="412" t="n">
        <f aca="false">(-4*$I$7-A331*$I$4-$I$6)</f>
        <v>-1275658.75</v>
      </c>
      <c r="E331" s="4" t="n">
        <f aca="false">(6*I$7+2*A331*I$4)</f>
        <v>1914115</v>
      </c>
      <c r="F331" s="4" t="n">
        <f aca="false">(-4*I$7-A331*I$4+I$6)</f>
        <v>-1275656.25</v>
      </c>
      <c r="G331" s="4" t="n">
        <f aca="false">I$7</f>
        <v>318600</v>
      </c>
      <c r="H331" s="403" t="n">
        <f aca="false">I$9*B331*B331+I$10*B331+I$11</f>
        <v>0.1103049521875</v>
      </c>
      <c r="I331" s="414" t="n">
        <f aca="false">J1543</f>
        <v>34.1399882421337</v>
      </c>
      <c r="J331" s="415" t="n">
        <f aca="false">-(C331*I329+D331*I330+E331*I331+F331*I332+G331*I333-H331)</f>
        <v>-3.20557597133231E-009</v>
      </c>
      <c r="K331" s="4"/>
      <c r="L331" s="416" t="n">
        <f aca="false">(I330-I332)*I$3</f>
        <v>0.0659050410833082</v>
      </c>
      <c r="M331" s="417" t="n">
        <f aca="false">-(I330-2*I331+I332)/(F$3*F$3)</f>
        <v>0.000219702532781696</v>
      </c>
      <c r="N331" s="418" t="n">
        <f aca="false">B331</f>
        <v>303</v>
      </c>
      <c r="P331" s="1" t="n">
        <f aca="false">F$7*(I331-I$634)+P332</f>
        <v>15107.6879188054</v>
      </c>
    </row>
    <row r="332" customFormat="false" ht="12.75" hidden="false" customHeight="false" outlineLevel="0" collapsed="false">
      <c r="A332" s="409" t="n">
        <f aca="false">A331-F$6*F$3</f>
        <v>1255</v>
      </c>
      <c r="B332" s="410" t="n">
        <f aca="false">B331-F$3</f>
        <v>302</v>
      </c>
      <c r="C332" s="411" t="n">
        <f aca="false">I$7</f>
        <v>318600</v>
      </c>
      <c r="D332" s="412" t="n">
        <f aca="false">(-4*$I$7-A332*$I$4-$I$6)</f>
        <v>-1275656.25</v>
      </c>
      <c r="E332" s="4" t="n">
        <f aca="false">(6*I$7+2*A332*I$4)</f>
        <v>1914110</v>
      </c>
      <c r="F332" s="4" t="n">
        <f aca="false">(-4*I$7-A332*I$4+I$6)</f>
        <v>-1275653.75</v>
      </c>
      <c r="G332" s="4" t="n">
        <f aca="false">I$7</f>
        <v>318600</v>
      </c>
      <c r="H332" s="403" t="n">
        <f aca="false">I$9*B332*B332+I$10*B332+I$11</f>
        <v>0.10970897875</v>
      </c>
      <c r="I332" s="414" t="n">
        <f aca="false">J1544</f>
        <v>34.073973349784</v>
      </c>
      <c r="J332" s="415" t="n">
        <f aca="false">-(C332*I330+D332*I331+E332*I332+F332*I333+G332*I334-H332)</f>
        <v>6.47474286685767E-009</v>
      </c>
      <c r="K332" s="4"/>
      <c r="L332" s="416" t="n">
        <f aca="false">(I331-I333)*I$3</f>
        <v>0.0661249480137833</v>
      </c>
      <c r="M332" s="417" t="n">
        <f aca="false">-(I331-2*I332+I333)/(F$3*F$3)</f>
        <v>0.000220111328168571</v>
      </c>
      <c r="N332" s="418" t="n">
        <f aca="false">B332</f>
        <v>302</v>
      </c>
      <c r="P332" s="1" t="n">
        <f aca="false">F$7*(I332-I$634)+P333</f>
        <v>15022.3379482001</v>
      </c>
    </row>
    <row r="333" customFormat="false" ht="12.75" hidden="false" customHeight="false" outlineLevel="0" collapsed="false">
      <c r="A333" s="409" t="n">
        <f aca="false">A332-F$6*F$3</f>
        <v>1252.5</v>
      </c>
      <c r="B333" s="410" t="n">
        <f aca="false">B332-F$3</f>
        <v>301</v>
      </c>
      <c r="C333" s="411" t="n">
        <f aca="false">I$7</f>
        <v>318600</v>
      </c>
      <c r="D333" s="412" t="n">
        <f aca="false">(-4*$I$7-A333*$I$4-$I$6)</f>
        <v>-1275653.75</v>
      </c>
      <c r="E333" s="4" t="n">
        <f aca="false">(6*I$7+2*A333*I$4)</f>
        <v>1914105</v>
      </c>
      <c r="F333" s="4" t="n">
        <f aca="false">(-4*I$7-A333*I$4+I$6)</f>
        <v>-1275651.25</v>
      </c>
      <c r="G333" s="4" t="n">
        <f aca="false">I$7</f>
        <v>318600</v>
      </c>
      <c r="H333" s="403" t="n">
        <f aca="false">I$9*B333*B333+I$10*B333+I$11</f>
        <v>0.1091146196875</v>
      </c>
      <c r="I333" s="414" t="n">
        <f aca="false">J1545</f>
        <v>34.0077383461061</v>
      </c>
      <c r="J333" s="415" t="n">
        <f aca="false">-(C333*I331+D333*I332+E333*I333+F333*I334+G333*I335-H333)</f>
        <v>-3.00973418410067E-009</v>
      </c>
      <c r="K333" s="4"/>
      <c r="L333" s="416" t="n">
        <f aca="false">(I332-I334)*I$3</f>
        <v>0.0663452656517087</v>
      </c>
      <c r="M333" s="417" t="n">
        <f aca="false">-(I332-2*I333+I334)/(F$3*F$3)</f>
        <v>0.000220523947682238</v>
      </c>
      <c r="N333" s="418" t="n">
        <f aca="false">B333</f>
        <v>301</v>
      </c>
      <c r="P333" s="1" t="n">
        <f aca="false">F$7*(I333-I$634)+P334</f>
        <v>14937.1530148257</v>
      </c>
    </row>
    <row r="334" customFormat="false" ht="12.75" hidden="false" customHeight="false" outlineLevel="0" collapsed="false">
      <c r="A334" s="409" t="n">
        <f aca="false">A333-F$6*F$3</f>
        <v>1250</v>
      </c>
      <c r="B334" s="410" t="n">
        <f aca="false">B333-F$3</f>
        <v>300</v>
      </c>
      <c r="C334" s="411" t="n">
        <f aca="false">I$7</f>
        <v>318600</v>
      </c>
      <c r="D334" s="412" t="n">
        <f aca="false">(-4*$I$7-A334*$I$4-$I$6)</f>
        <v>-1275651.25</v>
      </c>
      <c r="E334" s="4" t="n">
        <f aca="false">(6*I$7+2*A334*I$4)</f>
        <v>1914100</v>
      </c>
      <c r="F334" s="4" t="n">
        <f aca="false">(-4*I$7-A334*I$4+I$6)</f>
        <v>-1275648.75</v>
      </c>
      <c r="G334" s="4" t="n">
        <f aca="false">I$7</f>
        <v>318600</v>
      </c>
      <c r="H334" s="403" t="n">
        <f aca="false">I$9*B334*B334+I$10*B334+I$11</f>
        <v>0.108521875</v>
      </c>
      <c r="I334" s="414" t="n">
        <f aca="false">J1546</f>
        <v>33.9412828184806</v>
      </c>
      <c r="J334" s="415" t="n">
        <f aca="false">-(C334*I332+D334*I333+E334*I334+F334*I335+G334*I336-H334)</f>
        <v>3.73125073893643E-009</v>
      </c>
      <c r="K334" s="4"/>
      <c r="L334" s="416" t="n">
        <f aca="false">(I333-I335)*I$3</f>
        <v>0.0665659978370599</v>
      </c>
      <c r="M334" s="417" t="n">
        <f aca="false">-(I333-2*I334+I335)/(F$3*F$3)</f>
        <v>0.000220940423020011</v>
      </c>
      <c r="N334" s="418" t="n">
        <f aca="false">B334</f>
        <v>300</v>
      </c>
      <c r="P334" s="1" t="n">
        <f aca="false">F$7*(I334-I$634)+P335</f>
        <v>14852.1336689604</v>
      </c>
    </row>
    <row r="335" customFormat="false" ht="12.75" hidden="false" customHeight="false" outlineLevel="0" collapsed="false">
      <c r="A335" s="409" t="n">
        <f aca="false">A334-F$6*F$3</f>
        <v>1247.5</v>
      </c>
      <c r="B335" s="410" t="n">
        <f aca="false">B334-F$3</f>
        <v>299</v>
      </c>
      <c r="C335" s="411" t="n">
        <f aca="false">I$7</f>
        <v>318600</v>
      </c>
      <c r="D335" s="412" t="n">
        <f aca="false">(-4*$I$7-A335*$I$4-$I$6)</f>
        <v>-1275648.75</v>
      </c>
      <c r="E335" s="4" t="n">
        <f aca="false">(6*I$7+2*A335*I$4)</f>
        <v>1914095</v>
      </c>
      <c r="F335" s="4" t="n">
        <f aca="false">(-4*I$7-A335*I$4+I$6)</f>
        <v>-1275646.25</v>
      </c>
      <c r="G335" s="4" t="n">
        <f aca="false">I$7</f>
        <v>318600</v>
      </c>
      <c r="H335" s="403" t="n">
        <f aca="false">I$9*B335*B335+I$10*B335+I$11</f>
        <v>0.1079307446875</v>
      </c>
      <c r="I335" s="414" t="n">
        <f aca="false">J1547</f>
        <v>33.874606350432</v>
      </c>
      <c r="J335" s="415" t="n">
        <f aca="false">-(C335*I333+D335*I334+E335*I335+F335*I336+G335*I337-H335)</f>
        <v>2.48331068208874E-009</v>
      </c>
      <c r="K335" s="4"/>
      <c r="L335" s="416" t="n">
        <f aca="false">(I334-I336)*I$3</f>
        <v>0.0667871484416551</v>
      </c>
      <c r="M335" s="417" t="n">
        <f aca="false">-(I334-2*I335+I336)/(F$3*F$3)</f>
        <v>0.000221360786170521</v>
      </c>
      <c r="N335" s="418" t="n">
        <f aca="false">B335</f>
        <v>299</v>
      </c>
      <c r="P335" s="1" t="n">
        <f aca="false">F$7*(I335-I$634)+P336</f>
        <v>14767.2804619142</v>
      </c>
    </row>
    <row r="336" customFormat="false" ht="12.75" hidden="false" customHeight="false" outlineLevel="0" collapsed="false">
      <c r="A336" s="409" t="n">
        <f aca="false">A335-F$6*F$3</f>
        <v>1245</v>
      </c>
      <c r="B336" s="410" t="n">
        <f aca="false">B335-F$3</f>
        <v>298</v>
      </c>
      <c r="C336" s="411" t="n">
        <f aca="false">I$7</f>
        <v>318600</v>
      </c>
      <c r="D336" s="412" t="n">
        <f aca="false">(-4*$I$7-A336*$I$4-$I$6)</f>
        <v>-1275646.25</v>
      </c>
      <c r="E336" s="4" t="n">
        <f aca="false">(6*I$7+2*A336*I$4)</f>
        <v>1914090</v>
      </c>
      <c r="F336" s="4" t="n">
        <f aca="false">(-4*I$7-A336*I$4+I$6)</f>
        <v>-1275643.75</v>
      </c>
      <c r="G336" s="4" t="n">
        <f aca="false">I$7</f>
        <v>318600</v>
      </c>
      <c r="H336" s="403" t="n">
        <f aca="false">I$9*B336*B336+I$10*B336+I$11</f>
        <v>0.10734122875</v>
      </c>
      <c r="I336" s="414" t="n">
        <f aca="false">J1548</f>
        <v>33.8077085215973</v>
      </c>
      <c r="J336" s="415" t="n">
        <f aca="false">-(C336*I334+D336*I335+E336*I336+F336*I337+G336*I338-H336)</f>
        <v>-1.16561892082867E-009</v>
      </c>
      <c r="K336" s="4"/>
      <c r="L336" s="416" t="n">
        <f aca="false">(I335-I337)*I$3</f>
        <v>0.0670087213694899</v>
      </c>
      <c r="M336" s="417" t="n">
        <f aca="false">-(I335-2*I336+I337)/(F$3*F$3)</f>
        <v>0.000221785069498992</v>
      </c>
      <c r="N336" s="418" t="n">
        <f aca="false">B336</f>
        <v>298</v>
      </c>
      <c r="P336" s="1" t="n">
        <f aca="false">F$7*(I336-I$634)+P337</f>
        <v>14682.5939460382</v>
      </c>
    </row>
    <row r="337" customFormat="false" ht="12.75" hidden="false" customHeight="false" outlineLevel="0" collapsed="false">
      <c r="A337" s="409" t="n">
        <f aca="false">A336-F$6*F$3</f>
        <v>1242.5</v>
      </c>
      <c r="B337" s="410" t="n">
        <f aca="false">B336-F$3</f>
        <v>297</v>
      </c>
      <c r="C337" s="411" t="n">
        <f aca="false">I$7</f>
        <v>318600</v>
      </c>
      <c r="D337" s="412" t="n">
        <f aca="false">(-4*$I$7-A337*$I$4-$I$6)</f>
        <v>-1275643.75</v>
      </c>
      <c r="E337" s="4" t="n">
        <f aca="false">(6*I$7+2*A337*I$4)</f>
        <v>1914085</v>
      </c>
      <c r="F337" s="4" t="n">
        <f aca="false">(-4*I$7-A337*I$4+I$6)</f>
        <v>-1275641.25</v>
      </c>
      <c r="G337" s="4" t="n">
        <f aca="false">I$7</f>
        <v>318600</v>
      </c>
      <c r="H337" s="403" t="n">
        <f aca="false">I$9*B337*B337+I$10*B337+I$11</f>
        <v>0.1067533271875</v>
      </c>
      <c r="I337" s="414" t="n">
        <f aca="false">J1549</f>
        <v>33.740588907693</v>
      </c>
      <c r="J337" s="415" t="n">
        <f aca="false">-(C337*I335+D337*I336+E337*I337+F337*I338+G337*I339-H337)</f>
        <v>2.09768770409458E-009</v>
      </c>
      <c r="K337" s="4"/>
      <c r="L337" s="416" t="n">
        <f aca="false">(I336-I338)*I$3</f>
        <v>0.067230720557081</v>
      </c>
      <c r="M337" s="417" t="n">
        <f aca="false">-(I336-2*I337+I338)/(F$3*F$3)</f>
        <v>0.000222213305683283</v>
      </c>
      <c r="N337" s="418" t="n">
        <f aca="false">B337</f>
        <v>297</v>
      </c>
      <c r="P337" s="1" t="n">
        <f aca="false">F$7*(I337-I$634)+P338</f>
        <v>14598.0746747342</v>
      </c>
    </row>
    <row r="338" customFormat="false" ht="12.75" hidden="false" customHeight="false" outlineLevel="0" collapsed="false">
      <c r="A338" s="409" t="n">
        <f aca="false">A337-F$6*F$3</f>
        <v>1240</v>
      </c>
      <c r="B338" s="410" t="n">
        <f aca="false">B337-F$3</f>
        <v>296</v>
      </c>
      <c r="C338" s="411" t="n">
        <f aca="false">I$7</f>
        <v>318600</v>
      </c>
      <c r="D338" s="412" t="n">
        <f aca="false">(-4*$I$7-A338*$I$4-$I$6)</f>
        <v>-1275641.25</v>
      </c>
      <c r="E338" s="4" t="n">
        <f aca="false">(6*I$7+2*A338*I$4)</f>
        <v>1914080</v>
      </c>
      <c r="F338" s="4" t="n">
        <f aca="false">(-4*I$7-A338*I$4+I$6)</f>
        <v>-1275638.75</v>
      </c>
      <c r="G338" s="4" t="n">
        <f aca="false">I$7</f>
        <v>318600</v>
      </c>
      <c r="H338" s="403" t="n">
        <f aca="false">I$9*B338*B338+I$10*B338+I$11</f>
        <v>0.10616704</v>
      </c>
      <c r="I338" s="414" t="n">
        <f aca="false">J1550</f>
        <v>33.6732470804831</v>
      </c>
      <c r="J338" s="415" t="n">
        <f aca="false">-(C338*I336+D338*I337+E338*I338+F338*I339+G338*I340-H338)</f>
        <v>6.68529508141003E-009</v>
      </c>
      <c r="K338" s="4"/>
      <c r="L338" s="416" t="n">
        <f aca="false">(I337-I339)*I$3</f>
        <v>0.0674531499737974</v>
      </c>
      <c r="M338" s="417" t="n">
        <f aca="false">-(I337-2*I338+I339)/(F$3*F$3)</f>
        <v>0.000222645527749421</v>
      </c>
      <c r="N338" s="418" t="n">
        <f aca="false">B338</f>
        <v>296</v>
      </c>
      <c r="P338" s="1" t="n">
        <f aca="false">F$7*(I338-I$634)+P339</f>
        <v>14513.723202465</v>
      </c>
    </row>
    <row r="339" customFormat="false" ht="12.75" hidden="false" customHeight="false" outlineLevel="0" collapsed="false">
      <c r="A339" s="409" t="n">
        <f aca="false">A338-F$6*F$3</f>
        <v>1237.5</v>
      </c>
      <c r="B339" s="410" t="n">
        <f aca="false">B338-F$3</f>
        <v>295</v>
      </c>
      <c r="C339" s="411" t="n">
        <f aca="false">I$7</f>
        <v>318600</v>
      </c>
      <c r="D339" s="412" t="n">
        <f aca="false">(-4*$I$7-A339*$I$4-$I$6)</f>
        <v>-1275638.75</v>
      </c>
      <c r="E339" s="4" t="n">
        <f aca="false">(6*I$7+2*A339*I$4)</f>
        <v>1914075</v>
      </c>
      <c r="F339" s="4" t="n">
        <f aca="false">(-4*I$7-A339*I$4+I$6)</f>
        <v>-1275636.25</v>
      </c>
      <c r="G339" s="4" t="n">
        <f aca="false">I$7</f>
        <v>318600</v>
      </c>
      <c r="H339" s="403" t="n">
        <f aca="false">I$9*B339*B339+I$10*B339+I$11</f>
        <v>0.1055823671875</v>
      </c>
      <c r="I339" s="414" t="n">
        <f aca="false">J1551</f>
        <v>33.6056826077454</v>
      </c>
      <c r="J339" s="415" t="n">
        <f aca="false">-(C339*I337+D339*I338+E339*I339+F339*I340+G339*I341-H339)</f>
        <v>8.87191292653355E-009</v>
      </c>
      <c r="K339" s="4"/>
      <c r="L339" s="416" t="n">
        <f aca="false">(I338-I340)*I$3</f>
        <v>0.067676013622215</v>
      </c>
      <c r="M339" s="417" t="n">
        <f aca="false">-(I338-2*I339+I340)/(F$3*F$3)</f>
        <v>0.000223081769085809</v>
      </c>
      <c r="N339" s="418" t="n">
        <f aca="false">B339</f>
        <v>295</v>
      </c>
      <c r="P339" s="1" t="n">
        <f aca="false">F$7*(I339-I$634)+P340</f>
        <v>14429.5400847638</v>
      </c>
    </row>
    <row r="340" customFormat="false" ht="12.75" hidden="false" customHeight="false" outlineLevel="0" collapsed="false">
      <c r="A340" s="409" t="n">
        <f aca="false">A339-F$6*F$3</f>
        <v>1235</v>
      </c>
      <c r="B340" s="410" t="n">
        <f aca="false">B339-F$3</f>
        <v>294</v>
      </c>
      <c r="C340" s="411" t="n">
        <f aca="false">I$7</f>
        <v>318600</v>
      </c>
      <c r="D340" s="412" t="n">
        <f aca="false">(-4*$I$7-A340*$I$4-$I$6)</f>
        <v>-1275636.25</v>
      </c>
      <c r="E340" s="4" t="n">
        <f aca="false">(6*I$7+2*A340*I$4)</f>
        <v>1914070</v>
      </c>
      <c r="F340" s="4" t="n">
        <f aca="false">(-4*I$7-A340*I$4+I$6)</f>
        <v>-1275633.75</v>
      </c>
      <c r="G340" s="4" t="n">
        <f aca="false">I$7</f>
        <v>318600</v>
      </c>
      <c r="H340" s="403" t="n">
        <f aca="false">I$9*B340*B340+I$10*B340+I$11</f>
        <v>0.10499930875</v>
      </c>
      <c r="I340" s="414" t="n">
        <f aca="false">J1552</f>
        <v>33.5378950532387</v>
      </c>
      <c r="J340" s="415" t="n">
        <f aca="false">-(C340*I338+D340*I339+E340*I340+F340*I341+G340*I342-H340)</f>
        <v>3.06960580565008E-009</v>
      </c>
      <c r="K340" s="4"/>
      <c r="L340" s="416" t="n">
        <f aca="false">(I339-I341)*I$3</f>
        <v>0.0678993155384866</v>
      </c>
      <c r="M340" s="417" t="n">
        <f aca="false">-(I339-2*I340+I341)/(F$3*F$3)</f>
        <v>0.000223522063457438</v>
      </c>
      <c r="N340" s="418" t="n">
        <f aca="false">B340</f>
        <v>294</v>
      </c>
      <c r="P340" s="1" t="n">
        <f aca="false">F$7*(I340-I$634)+P341</f>
        <v>14345.5258782445</v>
      </c>
    </row>
    <row r="341" customFormat="false" ht="12.75" hidden="false" customHeight="false" outlineLevel="0" collapsed="false">
      <c r="A341" s="409" t="n">
        <f aca="false">A340-F$6*F$3</f>
        <v>1232.5</v>
      </c>
      <c r="B341" s="410" t="n">
        <f aca="false">B340-F$3</f>
        <v>293</v>
      </c>
      <c r="C341" s="411" t="n">
        <f aca="false">I$7</f>
        <v>318600</v>
      </c>
      <c r="D341" s="412" t="n">
        <f aca="false">(-4*$I$7-A341*$I$4-$I$6)</f>
        <v>-1275633.75</v>
      </c>
      <c r="E341" s="4" t="n">
        <f aca="false">(6*I$7+2*A341*I$4)</f>
        <v>1914065</v>
      </c>
      <c r="F341" s="4" t="n">
        <f aca="false">(-4*I$7-A341*I$4+I$6)</f>
        <v>-1275631.25</v>
      </c>
      <c r="G341" s="4" t="n">
        <f aca="false">I$7</f>
        <v>318600</v>
      </c>
      <c r="H341" s="403" t="n">
        <f aca="false">I$9*B341*B341+I$10*B341+I$11</f>
        <v>0.1044178646875</v>
      </c>
      <c r="I341" s="414" t="n">
        <f aca="false">J1553</f>
        <v>33.4698839766685</v>
      </c>
      <c r="J341" s="415" t="n">
        <f aca="false">-(C341*I339+D341*I340+E341*I341+F341*I342+G341*I343-H341)</f>
        <v>2.31688974949851E-009</v>
      </c>
      <c r="K341" s="4"/>
      <c r="L341" s="416" t="n">
        <f aca="false">(I340-I342)*I$3</f>
        <v>0.0681230597926721</v>
      </c>
      <c r="M341" s="417" t="n">
        <f aca="false">-(I340-2*I341+I342)/(F$3*F$3)</f>
        <v>0.000223966444913515</v>
      </c>
      <c r="N341" s="418" t="n">
        <f aca="false">B341</f>
        <v>293</v>
      </c>
      <c r="P341" s="1" t="n">
        <f aca="false">F$7*(I341-I$634)+P342</f>
        <v>14261.6811406114</v>
      </c>
    </row>
    <row r="342" customFormat="false" ht="12.75" hidden="false" customHeight="false" outlineLevel="0" collapsed="false">
      <c r="A342" s="409" t="n">
        <f aca="false">A341-F$6*F$3</f>
        <v>1230</v>
      </c>
      <c r="B342" s="410" t="n">
        <f aca="false">B341-F$3</f>
        <v>292</v>
      </c>
      <c r="C342" s="411" t="n">
        <f aca="false">I$7</f>
        <v>318600</v>
      </c>
      <c r="D342" s="412" t="n">
        <f aca="false">(-4*$I$7-A342*$I$4-$I$6)</f>
        <v>-1275631.25</v>
      </c>
      <c r="E342" s="4" t="n">
        <f aca="false">(6*I$7+2*A342*I$4)</f>
        <v>1914060</v>
      </c>
      <c r="F342" s="4" t="n">
        <f aca="false">(-4*I$7-A342*I$4+I$6)</f>
        <v>-1275628.75</v>
      </c>
      <c r="G342" s="4" t="n">
        <f aca="false">I$7</f>
        <v>318600</v>
      </c>
      <c r="H342" s="403" t="n">
        <f aca="false">I$9*B342*B342+I$10*B342+I$11</f>
        <v>0.103838035</v>
      </c>
      <c r="I342" s="414" t="n">
        <f aca="false">J1554</f>
        <v>33.4016489336533</v>
      </c>
      <c r="J342" s="415" t="n">
        <f aca="false">-(C342*I340+D342*I341+E342*I342+F342*I343+G342*I344-H342)</f>
        <v>4.7511195949701E-009</v>
      </c>
      <c r="K342" s="4"/>
      <c r="L342" s="416" t="n">
        <f aca="false">(I341-I343)*I$3</f>
        <v>0.0683472504890972</v>
      </c>
      <c r="M342" s="417" t="n">
        <f aca="false">-(I341-2*I342+I343)/(F$3*F$3)</f>
        <v>0.00022441494793668</v>
      </c>
      <c r="N342" s="418" t="n">
        <f aca="false">B342</f>
        <v>292</v>
      </c>
      <c r="P342" s="1" t="n">
        <f aca="false">F$7*(I342-I$634)+P343</f>
        <v>14178.0064306698</v>
      </c>
    </row>
    <row r="343" customFormat="false" ht="12.75" hidden="false" customHeight="false" outlineLevel="0" collapsed="false">
      <c r="A343" s="409" t="n">
        <f aca="false">A342-F$6*F$3</f>
        <v>1227.5</v>
      </c>
      <c r="B343" s="410" t="n">
        <f aca="false">B342-F$3</f>
        <v>291</v>
      </c>
      <c r="C343" s="411" t="n">
        <f aca="false">I$7</f>
        <v>318600</v>
      </c>
      <c r="D343" s="412" t="n">
        <f aca="false">(-4*$I$7-A343*$I$4-$I$6)</f>
        <v>-1275628.75</v>
      </c>
      <c r="E343" s="4" t="n">
        <f aca="false">(6*I$7+2*A343*I$4)</f>
        <v>1914055</v>
      </c>
      <c r="F343" s="4" t="n">
        <f aca="false">(-4*I$7-A343*I$4+I$6)</f>
        <v>-1275626.25</v>
      </c>
      <c r="G343" s="4" t="n">
        <f aca="false">I$7</f>
        <v>318600</v>
      </c>
      <c r="H343" s="403" t="n">
        <f aca="false">I$9*B343*B343+I$10*B343+I$11</f>
        <v>0.1032598196875</v>
      </c>
      <c r="I343" s="414" t="n">
        <f aca="false">J1555</f>
        <v>33.3331894756903</v>
      </c>
      <c r="J343" s="415" t="n">
        <f aca="false">-(C343*I341+D343*I342+E343*I343+F343*I344+G343*I345-H343)</f>
        <v>1.05906960978786E-009</v>
      </c>
      <c r="K343" s="4"/>
      <c r="L343" s="416" t="n">
        <f aca="false">(I342-I344)*I$3</f>
        <v>0.0685718917667444</v>
      </c>
      <c r="M343" s="417" t="n">
        <f aca="false">-(I342-2*I343+I344)/(F$3*F$3)</f>
        <v>0.000224867607357737</v>
      </c>
      <c r="N343" s="418" t="n">
        <f aca="false">B343</f>
        <v>291</v>
      </c>
      <c r="P343" s="1" t="n">
        <f aca="false">F$7*(I343-I$634)+P344</f>
        <v>14094.5023083357</v>
      </c>
    </row>
    <row r="344" customFormat="false" ht="12.75" hidden="false" customHeight="false" outlineLevel="0" collapsed="false">
      <c r="A344" s="409" t="n">
        <f aca="false">A343-F$6*F$3</f>
        <v>1225</v>
      </c>
      <c r="B344" s="410" t="n">
        <f aca="false">B343-F$3</f>
        <v>290</v>
      </c>
      <c r="C344" s="411" t="n">
        <f aca="false">I$7</f>
        <v>318600</v>
      </c>
      <c r="D344" s="412" t="n">
        <f aca="false">(-4*$I$7-A344*$I$4-$I$6)</f>
        <v>-1275626.25</v>
      </c>
      <c r="E344" s="4" t="n">
        <f aca="false">(6*I$7+2*A344*I$4)</f>
        <v>1914050</v>
      </c>
      <c r="F344" s="4" t="n">
        <f aca="false">(-4*I$7-A344*I$4+I$6)</f>
        <v>-1275623.75</v>
      </c>
      <c r="G344" s="4" t="n">
        <f aca="false">I$7</f>
        <v>318600</v>
      </c>
      <c r="H344" s="403" t="n">
        <f aca="false">I$9*B344*B344+I$10*B344+I$11</f>
        <v>0.10268321875</v>
      </c>
      <c r="I344" s="414" t="n">
        <f aca="false">J1556</f>
        <v>33.2645051501199</v>
      </c>
      <c r="J344" s="415" t="n">
        <f aca="false">-(C344*I342+D344*I343+E344*I344+F344*I345+G344*I346-H344)</f>
        <v>-3.17132475835535E-009</v>
      </c>
      <c r="K344" s="4"/>
      <c r="L344" s="416" t="n">
        <f aca="false">(I343-I345)*I$3</f>
        <v>0.0687969877996011</v>
      </c>
      <c r="M344" s="417" t="n">
        <f aca="false">-(I343-2*I344+I345)/(F$3*F$3)</f>
        <v>0.000225324458355658</v>
      </c>
      <c r="N344" s="418" t="n">
        <f aca="false">B344</f>
        <v>290</v>
      </c>
      <c r="P344" s="1" t="n">
        <f aca="false">F$7*(I344-I$634)+P345</f>
        <v>14011.1693346465</v>
      </c>
    </row>
    <row r="345" customFormat="false" ht="12.75" hidden="false" customHeight="false" outlineLevel="0" collapsed="false">
      <c r="A345" s="409" t="n">
        <f aca="false">A344-F$6*F$3</f>
        <v>1222.5</v>
      </c>
      <c r="B345" s="410" t="n">
        <f aca="false">B344-F$3</f>
        <v>289</v>
      </c>
      <c r="C345" s="411" t="n">
        <f aca="false">I$7</f>
        <v>318600</v>
      </c>
      <c r="D345" s="412" t="n">
        <f aca="false">(-4*$I$7-A345*$I$4-$I$6)</f>
        <v>-1275623.75</v>
      </c>
      <c r="E345" s="4" t="n">
        <f aca="false">(6*I$7+2*A345*I$4)</f>
        <v>1914045</v>
      </c>
      <c r="F345" s="4" t="n">
        <f aca="false">(-4*I$7-A345*I$4+I$6)</f>
        <v>-1275621.25</v>
      </c>
      <c r="G345" s="4" t="n">
        <f aca="false">I$7</f>
        <v>318600</v>
      </c>
      <c r="H345" s="403" t="n">
        <f aca="false">I$9*B345*B345+I$10*B345+I$11</f>
        <v>0.1021082321875</v>
      </c>
      <c r="I345" s="414" t="n">
        <f aca="false">J1557</f>
        <v>33.1955955000911</v>
      </c>
      <c r="J345" s="415" t="n">
        <f aca="false">-(C345*I343+D345*I344+E345*I345+F345*I346+G345*I347-H345)</f>
        <v>-4.89482898657911E-010</v>
      </c>
      <c r="K345" s="4"/>
      <c r="L345" s="416" t="n">
        <f aca="false">(I344-I346)*I$3</f>
        <v>0.0690225427970397</v>
      </c>
      <c r="M345" s="417" t="n">
        <f aca="false">-(I344-2*I345+I346)/(F$3*F$3)</f>
        <v>0.000225785536521528</v>
      </c>
      <c r="N345" s="418" t="n">
        <f aca="false">B345</f>
        <v>289</v>
      </c>
      <c r="P345" s="1" t="n">
        <f aca="false">F$7*(I345-I$634)+P346</f>
        <v>13928.0080717712</v>
      </c>
    </row>
    <row r="346" customFormat="false" ht="12.75" hidden="false" customHeight="false" outlineLevel="0" collapsed="false">
      <c r="A346" s="409" t="n">
        <f aca="false">A345-F$6*F$3</f>
        <v>1220</v>
      </c>
      <c r="B346" s="410" t="n">
        <f aca="false">B345-F$3</f>
        <v>288</v>
      </c>
      <c r="C346" s="411" t="n">
        <f aca="false">I$7</f>
        <v>318600</v>
      </c>
      <c r="D346" s="412" t="n">
        <f aca="false">(-4*$I$7-A346*$I$4-$I$6)</f>
        <v>-1275621.25</v>
      </c>
      <c r="E346" s="4" t="n">
        <f aca="false">(6*I$7+2*A346*I$4)</f>
        <v>1914040</v>
      </c>
      <c r="F346" s="4" t="n">
        <f aca="false">(-4*I$7-A346*I$4+I$6)</f>
        <v>-1275618.75</v>
      </c>
      <c r="G346" s="4" t="n">
        <f aca="false">I$7</f>
        <v>318600</v>
      </c>
      <c r="H346" s="403" t="n">
        <f aca="false">I$9*B346*B346+I$10*B346+I$11</f>
        <v>0.10153486</v>
      </c>
      <c r="I346" s="414" t="n">
        <f aca="false">J1558</f>
        <v>33.1264600645258</v>
      </c>
      <c r="J346" s="415" t="n">
        <f aca="false">-(C346*I344+D346*I345+E346*I346+F346*I347+G346*I348-H346)</f>
        <v>-2.08630585030178E-010</v>
      </c>
      <c r="K346" s="4"/>
      <c r="L346" s="416" t="n">
        <f aca="false">(I345-I347)*I$3</f>
        <v>0.0692485610041871</v>
      </c>
      <c r="M346" s="417" t="n">
        <f aca="false">-(I345-2*I346+I347)/(F$3*F$3)</f>
        <v>0.000226250877773282</v>
      </c>
      <c r="N346" s="418" t="n">
        <f aca="false">B346</f>
        <v>288</v>
      </c>
      <c r="P346" s="1" t="n">
        <f aca="false">F$7*(I346-I$634)+P347</f>
        <v>13845.019083021</v>
      </c>
    </row>
    <row r="347" customFormat="false" ht="12.75" hidden="false" customHeight="false" outlineLevel="0" collapsed="false">
      <c r="A347" s="409" t="n">
        <f aca="false">A346-F$6*F$3</f>
        <v>1217.5</v>
      </c>
      <c r="B347" s="410" t="n">
        <f aca="false">B346-F$3</f>
        <v>287</v>
      </c>
      <c r="C347" s="411" t="n">
        <f aca="false">I$7</f>
        <v>318600</v>
      </c>
      <c r="D347" s="412" t="n">
        <f aca="false">(-4*$I$7-A347*$I$4-$I$6)</f>
        <v>-1275618.75</v>
      </c>
      <c r="E347" s="4" t="n">
        <f aca="false">(6*I$7+2*A347*I$4)</f>
        <v>1914035</v>
      </c>
      <c r="F347" s="4" t="n">
        <f aca="false">(-4*I$7-A347*I$4+I$6)</f>
        <v>-1275616.25</v>
      </c>
      <c r="G347" s="4" t="n">
        <f aca="false">I$7</f>
        <v>318600</v>
      </c>
      <c r="H347" s="403" t="n">
        <f aca="false">I$9*B347*B347+I$10*B347+I$11</f>
        <v>0.1009631021875</v>
      </c>
      <c r="I347" s="414" t="n">
        <f aca="false">J1559</f>
        <v>33.0570983780827</v>
      </c>
      <c r="J347" s="415" t="n">
        <f aca="false">-(C347*I345+D347*I346+E347*I347+F347*I348+G347*I349-H347)</f>
        <v>3.2591676440985E-009</v>
      </c>
      <c r="K347" s="4"/>
      <c r="L347" s="416" t="n">
        <f aca="false">(I346-I348)*I$3</f>
        <v>0.0694750467023226</v>
      </c>
      <c r="M347" s="417" t="n">
        <f aca="false">-(I346-2*I347+I348)/(F$3*F$3)</f>
        <v>0.000226720518497814</v>
      </c>
      <c r="N347" s="418" t="n">
        <f aca="false">B347</f>
        <v>287</v>
      </c>
      <c r="P347" s="1" t="n">
        <f aca="false">F$7*(I347-I$634)+P348</f>
        <v>13762.2029328597</v>
      </c>
    </row>
    <row r="348" customFormat="false" ht="12.75" hidden="false" customHeight="false" outlineLevel="0" collapsed="false">
      <c r="A348" s="409" t="n">
        <f aca="false">A347-F$6*F$3</f>
        <v>1215</v>
      </c>
      <c r="B348" s="410" t="n">
        <f aca="false">B347-F$3</f>
        <v>286</v>
      </c>
      <c r="C348" s="411" t="n">
        <f aca="false">I$7</f>
        <v>318600</v>
      </c>
      <c r="D348" s="412" t="n">
        <f aca="false">(-4*$I$7-A348*$I$4-$I$6)</f>
        <v>-1275616.25</v>
      </c>
      <c r="E348" s="4" t="n">
        <f aca="false">(6*I$7+2*A348*I$4)</f>
        <v>1914030</v>
      </c>
      <c r="F348" s="4" t="n">
        <f aca="false">(-4*I$7-A348*I$4+I$6)</f>
        <v>-1275613.75</v>
      </c>
      <c r="G348" s="4" t="n">
        <f aca="false">I$7</f>
        <v>318600</v>
      </c>
      <c r="H348" s="403" t="n">
        <f aca="false">I$9*B348*B348+I$10*B348+I$11</f>
        <v>0.10039295875</v>
      </c>
      <c r="I348" s="414" t="n">
        <f aca="false">J1560</f>
        <v>32.9875099711211</v>
      </c>
      <c r="J348" s="415" t="n">
        <f aca="false">-(C348*I346+D348*I347+E348*I348+F348*I349+G348*I350-H348)</f>
        <v>-6.84989454047269E-009</v>
      </c>
      <c r="K348" s="4"/>
      <c r="L348" s="416" t="n">
        <f aca="false">(I347-I349)*I$3</f>
        <v>0.069702004209276</v>
      </c>
      <c r="M348" s="417" t="n">
        <f aca="false">-(I347-2*I348+I349)/(F$3*F$3)</f>
        <v>0.000227194495408867</v>
      </c>
      <c r="N348" s="418" t="n">
        <f aca="false">B348</f>
        <v>286</v>
      </c>
      <c r="P348" s="1" t="n">
        <f aca="false">F$7*(I348-I$634)+P349</f>
        <v>13679.5601869145</v>
      </c>
    </row>
    <row r="349" customFormat="false" ht="12.75" hidden="false" customHeight="false" outlineLevel="0" collapsed="false">
      <c r="A349" s="409" t="n">
        <f aca="false">A348-F$6*F$3</f>
        <v>1212.5</v>
      </c>
      <c r="B349" s="410" t="n">
        <f aca="false">B348-F$3</f>
        <v>285</v>
      </c>
      <c r="C349" s="411" t="n">
        <f aca="false">I$7</f>
        <v>318600</v>
      </c>
      <c r="D349" s="412" t="n">
        <f aca="false">(-4*$I$7-A349*$I$4-$I$6)</f>
        <v>-1275613.75</v>
      </c>
      <c r="E349" s="4" t="n">
        <f aca="false">(6*I$7+2*A349*I$4)</f>
        <v>1914025</v>
      </c>
      <c r="F349" s="4" t="n">
        <f aca="false">(-4*I$7-A349*I$4+I$6)</f>
        <v>-1275611.25</v>
      </c>
      <c r="G349" s="4" t="n">
        <f aca="false">I$7</f>
        <v>318600</v>
      </c>
      <c r="H349" s="403" t="n">
        <f aca="false">I$9*B349*B349+I$10*B349+I$11</f>
        <v>0.0998244296875</v>
      </c>
      <c r="I349" s="414" t="n">
        <f aca="false">J1561</f>
        <v>32.9176943696642</v>
      </c>
      <c r="J349" s="415" t="n">
        <f aca="false">-(C349*I347+D349*I348+E349*I349+F349*I350+G349*I351-H349)</f>
        <v>-7.33494778804023E-010</v>
      </c>
      <c r="K349" s="4"/>
      <c r="L349" s="416" t="n">
        <f aca="false">(I348-I350)*I$3</f>
        <v>0.0699294378798001</v>
      </c>
      <c r="M349" s="417" t="n">
        <f aca="false">-(I348-2*I349+I350)/(F$3*F$3)</f>
        <v>0.000227672845639404</v>
      </c>
      <c r="N349" s="418" t="n">
        <f aca="false">B349</f>
        <v>285</v>
      </c>
      <c r="P349" s="1" t="n">
        <f aca="false">F$7*(I349-I$634)+P350</f>
        <v>13597.0914119867</v>
      </c>
    </row>
    <row r="350" customFormat="false" ht="12.75" hidden="false" customHeight="false" outlineLevel="0" collapsed="false">
      <c r="A350" s="409" t="n">
        <f aca="false">A349-F$6*F$3</f>
        <v>1210</v>
      </c>
      <c r="B350" s="410" t="n">
        <f aca="false">B349-F$3</f>
        <v>284</v>
      </c>
      <c r="C350" s="411" t="n">
        <f aca="false">I$7</f>
        <v>318600</v>
      </c>
      <c r="D350" s="412" t="n">
        <f aca="false">(-4*$I$7-A350*$I$4-$I$6)</f>
        <v>-1275611.25</v>
      </c>
      <c r="E350" s="4" t="n">
        <f aca="false">(6*I$7+2*A350*I$4)</f>
        <v>1914020</v>
      </c>
      <c r="F350" s="4" t="n">
        <f aca="false">(-4*I$7-A350*I$4+I$6)</f>
        <v>-1275608.75</v>
      </c>
      <c r="G350" s="4" t="n">
        <f aca="false">I$7</f>
        <v>318600</v>
      </c>
      <c r="H350" s="403" t="n">
        <f aca="false">I$9*B350*B350+I$10*B350+I$11</f>
        <v>0.099257515</v>
      </c>
      <c r="I350" s="414" t="n">
        <f aca="false">J1562</f>
        <v>32.8476510953615</v>
      </c>
      <c r="J350" s="415" t="n">
        <f aca="false">-(C350*I348+D350*I349+E350*I350+F350*I351+G350*I352-H350)</f>
        <v>-4.46866514625111E-009</v>
      </c>
      <c r="K350" s="4"/>
      <c r="L350" s="416" t="n">
        <f aca="false">(I349-I351)*I$3</f>
        <v>0.0701573521059906</v>
      </c>
      <c r="M350" s="417" t="n">
        <f aca="false">-(I349-2*I350+I351)/(F$3*F$3)</f>
        <v>0.000228155606741609</v>
      </c>
      <c r="N350" s="418" t="n">
        <f aca="false">B350</f>
        <v>284</v>
      </c>
      <c r="P350" s="1" t="n">
        <f aca="false">F$7*(I350-I$634)+P351</f>
        <v>13514.7971760626</v>
      </c>
    </row>
    <row r="351" customFormat="false" ht="12.75" hidden="false" customHeight="false" outlineLevel="0" collapsed="false">
      <c r="A351" s="409" t="n">
        <f aca="false">A350-F$6*F$3</f>
        <v>1207.5</v>
      </c>
      <c r="B351" s="410" t="n">
        <f aca="false">B350-F$3</f>
        <v>283</v>
      </c>
      <c r="C351" s="411" t="n">
        <f aca="false">I$7</f>
        <v>318600</v>
      </c>
      <c r="D351" s="412" t="n">
        <f aca="false">(-4*$I$7-A351*$I$4-$I$6)</f>
        <v>-1275608.75</v>
      </c>
      <c r="E351" s="4" t="n">
        <f aca="false">(6*I$7+2*A351*I$4)</f>
        <v>1914015</v>
      </c>
      <c r="F351" s="4" t="n">
        <f aca="false">(-4*I$7-A351*I$4+I$6)</f>
        <v>-1275606.25</v>
      </c>
      <c r="G351" s="4" t="n">
        <f aca="false">I$7</f>
        <v>318600</v>
      </c>
      <c r="H351" s="403" t="n">
        <f aca="false">I$9*B351*B351+I$10*B351+I$11</f>
        <v>0.0986922146875</v>
      </c>
      <c r="I351" s="414" t="n">
        <f aca="false">J1563</f>
        <v>32.7773796654522</v>
      </c>
      <c r="J351" s="415" t="n">
        <f aca="false">-(C351*I349+D351*I350+E351*I351+F351*I352+G351*I353-H351)</f>
        <v>9.88427159565042E-009</v>
      </c>
      <c r="K351" s="4"/>
      <c r="L351" s="416" t="n">
        <f aca="false">(I350-I352)*I$3</f>
        <v>0.0703857513176764</v>
      </c>
      <c r="M351" s="417" t="n">
        <f aca="false">-(I350-2*I351+I352)/(F$3*F$3)</f>
        <v>0.000228642816630043</v>
      </c>
      <c r="N351" s="418" t="n">
        <f aca="false">B351</f>
        <v>283</v>
      </c>
      <c r="P351" s="1" t="n">
        <f aca="false">F$7*(I351-I$634)+P352</f>
        <v>13432.6780483242</v>
      </c>
    </row>
    <row r="352" customFormat="false" ht="12.75" hidden="false" customHeight="false" outlineLevel="0" collapsed="false">
      <c r="A352" s="409" t="n">
        <f aca="false">A351-F$6*F$3</f>
        <v>1205</v>
      </c>
      <c r="B352" s="410" t="n">
        <f aca="false">B351-F$3</f>
        <v>282</v>
      </c>
      <c r="C352" s="411" t="n">
        <f aca="false">I$7</f>
        <v>318600</v>
      </c>
      <c r="D352" s="412" t="n">
        <f aca="false">(-4*$I$7-A352*$I$4-$I$6)</f>
        <v>-1275606.25</v>
      </c>
      <c r="E352" s="4" t="n">
        <f aca="false">(6*I$7+2*A352*I$4)</f>
        <v>1914010</v>
      </c>
      <c r="F352" s="4" t="n">
        <f aca="false">(-4*I$7-A352*I$4+I$6)</f>
        <v>-1275603.75</v>
      </c>
      <c r="G352" s="4" t="n">
        <f aca="false">I$7</f>
        <v>318600</v>
      </c>
      <c r="H352" s="403" t="n">
        <f aca="false">I$9*B352*B352+I$10*B352+I$11</f>
        <v>0.09812852875</v>
      </c>
      <c r="I352" s="414" t="n">
        <f aca="false">J1564</f>
        <v>32.7068795927262</v>
      </c>
      <c r="J352" s="415" t="n">
        <f aca="false">-(C352*I350+D352*I351+E352*I352+F352*I353+G352*I354-H352)</f>
        <v>-1.35540390300282E-008</v>
      </c>
      <c r="K352" s="4"/>
      <c r="L352" s="416" t="n">
        <f aca="false">(I351-I353)*I$3</f>
        <v>0.0706146399828427</v>
      </c>
      <c r="M352" s="417" t="n">
        <f aca="false">-(I351-2*I352+I353)/(F$3*F$3)</f>
        <v>0.000229134513702434</v>
      </c>
      <c r="N352" s="418" t="n">
        <f aca="false">B352</f>
        <v>282</v>
      </c>
      <c r="P352" s="1" t="n">
        <f aca="false">F$7*(I352-I$634)+P353</f>
        <v>13350.7345991606</v>
      </c>
    </row>
    <row r="353" customFormat="false" ht="12.75" hidden="false" customHeight="false" outlineLevel="0" collapsed="false">
      <c r="A353" s="409" t="n">
        <f aca="false">A352-F$6*F$3</f>
        <v>1202.5</v>
      </c>
      <c r="B353" s="410" t="n">
        <f aca="false">B352-F$3</f>
        <v>281</v>
      </c>
      <c r="C353" s="411" t="n">
        <f aca="false">I$7</f>
        <v>318600</v>
      </c>
      <c r="D353" s="412" t="n">
        <f aca="false">(-4*$I$7-A353*$I$4-$I$6)</f>
        <v>-1275603.75</v>
      </c>
      <c r="E353" s="4" t="n">
        <f aca="false">(6*I$7+2*A353*I$4)</f>
        <v>1914005</v>
      </c>
      <c r="F353" s="4" t="n">
        <f aca="false">(-4*I$7-A353*I$4+I$6)</f>
        <v>-1275601.25</v>
      </c>
      <c r="G353" s="4" t="n">
        <f aca="false">I$7</f>
        <v>318600</v>
      </c>
      <c r="H353" s="403" t="n">
        <f aca="false">I$9*B353*B353+I$10*B353+I$11</f>
        <v>0.0975664571875</v>
      </c>
      <c r="I353" s="414" t="n">
        <f aca="false">J1565</f>
        <v>32.6361503854865</v>
      </c>
      <c r="J353" s="415" t="n">
        <f aca="false">-(C353*I351+D353*I352+E353*I353+F353*I354+G353*I355-H353)</f>
        <v>1.58485409518239E-009</v>
      </c>
      <c r="K353" s="4"/>
      <c r="L353" s="416" t="n">
        <f aca="false">(I352-I354)*I$3</f>
        <v>0.0708440226080356</v>
      </c>
      <c r="M353" s="417" t="n">
        <f aca="false">-(I352-2*I353+I354)/(F$3*F$3)</f>
        <v>0.000229630736683362</v>
      </c>
      <c r="N353" s="418" t="n">
        <f aca="false">B353</f>
        <v>281</v>
      </c>
      <c r="P353" s="1" t="n">
        <f aca="false">F$7*(I353-I$634)+P354</f>
        <v>13268.9674001788</v>
      </c>
    </row>
    <row r="354" customFormat="false" ht="12.75" hidden="false" customHeight="false" outlineLevel="0" collapsed="false">
      <c r="A354" s="409" t="n">
        <f aca="false">A353-F$6*F$3</f>
        <v>1200</v>
      </c>
      <c r="B354" s="410" t="n">
        <f aca="false">B353-F$3</f>
        <v>280</v>
      </c>
      <c r="C354" s="411" t="n">
        <f aca="false">I$7</f>
        <v>318600</v>
      </c>
      <c r="D354" s="412" t="n">
        <f aca="false">(-4*$I$7-A354*$I$4-$I$6)</f>
        <v>-1275601.25</v>
      </c>
      <c r="E354" s="4" t="n">
        <f aca="false">(6*I$7+2*A354*I$4)</f>
        <v>1914000</v>
      </c>
      <c r="F354" s="4" t="n">
        <f aca="false">(-4*I$7-A354*I$4+I$6)</f>
        <v>-1275598.75</v>
      </c>
      <c r="G354" s="4" t="n">
        <f aca="false">I$7</f>
        <v>318600</v>
      </c>
      <c r="H354" s="403" t="n">
        <f aca="false">I$9*B354*B354+I$10*B354+I$11</f>
        <v>0.097006</v>
      </c>
      <c r="I354" s="414" t="n">
        <f aca="false">J1566</f>
        <v>32.5651915475101</v>
      </c>
      <c r="J354" s="415" t="n">
        <f aca="false">-(C354*I352+D354*I353+E354*I354+F354*I355+G354*I356-H354)</f>
        <v>-4.30369380410856E-009</v>
      </c>
      <c r="K354" s="4"/>
      <c r="L354" s="416" t="n">
        <f aca="false">(I353-I355)*I$3</f>
        <v>0.0710739037387675</v>
      </c>
      <c r="M354" s="417" t="n">
        <f aca="false">-(I353-2*I354+I355)/(F$3*F$3)</f>
        <v>0.000230131524780575</v>
      </c>
      <c r="N354" s="418" t="n">
        <f aca="false">B354</f>
        <v>280</v>
      </c>
      <c r="P354" s="1" t="n">
        <f aca="false">F$7*(I354-I$634)+P355</f>
        <v>13187.3770242151</v>
      </c>
    </row>
    <row r="355" customFormat="false" ht="12.75" hidden="false" customHeight="false" outlineLevel="0" collapsed="false">
      <c r="A355" s="409" t="n">
        <f aca="false">A354-F$6*F$3</f>
        <v>1197.5</v>
      </c>
      <c r="B355" s="410" t="n">
        <f aca="false">B354-F$3</f>
        <v>279</v>
      </c>
      <c r="C355" s="411" t="n">
        <f aca="false">I$7</f>
        <v>318600</v>
      </c>
      <c r="D355" s="412" t="n">
        <f aca="false">(-4*$I$7-A355*$I$4-$I$6)</f>
        <v>-1275598.75</v>
      </c>
      <c r="E355" s="4" t="n">
        <f aca="false">(6*I$7+2*A355*I$4)</f>
        <v>1913995</v>
      </c>
      <c r="F355" s="4" t="n">
        <f aca="false">(-4*I$7-A355*I$4+I$6)</f>
        <v>-1275596.25</v>
      </c>
      <c r="G355" s="4" t="n">
        <f aca="false">I$7</f>
        <v>318600</v>
      </c>
      <c r="H355" s="403" t="n">
        <f aca="false">I$9*B355*B355+I$10*B355+I$11</f>
        <v>0.0964471571875</v>
      </c>
      <c r="I355" s="414" t="n">
        <f aca="false">J1567</f>
        <v>32.4940025780089</v>
      </c>
      <c r="J355" s="415" t="n">
        <f aca="false">-(C355*I353+D355*I354+E355*I355+F355*I356+G355*I357-H355)</f>
        <v>1.34838008675198E-008</v>
      </c>
      <c r="K355" s="4"/>
      <c r="L355" s="416" t="n">
        <f aca="false">(I354-I356)*I$3</f>
        <v>0.0713042879599612</v>
      </c>
      <c r="M355" s="417" t="n">
        <f aca="false">-(I354-2*I355+I356)/(F$3*F$3)</f>
        <v>0.00023063691760683</v>
      </c>
      <c r="N355" s="418" t="n">
        <f aca="false">B355</f>
        <v>279</v>
      </c>
      <c r="P355" s="1" t="n">
        <f aca="false">F$7*(I355-I$634)+P356</f>
        <v>13105.9640453464</v>
      </c>
    </row>
    <row r="356" customFormat="false" ht="12.75" hidden="false" customHeight="false" outlineLevel="0" collapsed="false">
      <c r="A356" s="409" t="n">
        <f aca="false">A355-F$6*F$3</f>
        <v>1195</v>
      </c>
      <c r="B356" s="410" t="n">
        <f aca="false">B355-F$3</f>
        <v>278</v>
      </c>
      <c r="C356" s="411" t="n">
        <f aca="false">I$7</f>
        <v>318600</v>
      </c>
      <c r="D356" s="412" t="n">
        <f aca="false">(-4*$I$7-A356*$I$4-$I$6)</f>
        <v>-1275596.25</v>
      </c>
      <c r="E356" s="4" t="n">
        <f aca="false">(6*I$7+2*A356*I$4)</f>
        <v>1913990</v>
      </c>
      <c r="F356" s="4" t="n">
        <f aca="false">(-4*I$7-A356*I$4+I$6)</f>
        <v>-1275593.75</v>
      </c>
      <c r="G356" s="4" t="n">
        <f aca="false">I$7</f>
        <v>318600</v>
      </c>
      <c r="H356" s="403" t="n">
        <f aca="false">I$9*B356*B356+I$10*B356+I$11</f>
        <v>0.09588992875</v>
      </c>
      <c r="I356" s="414" t="n">
        <f aca="false">J1568</f>
        <v>32.4225829715902</v>
      </c>
      <c r="J356" s="415" t="n">
        <f aca="false">-(C356*I354+D356*I355+E356*I356+F356*I357+G356*I358-H356)</f>
        <v>-8.38259699154076E-009</v>
      </c>
      <c r="K356" s="4"/>
      <c r="L356" s="416" t="n">
        <f aca="false">(I355-I357)*I$3</f>
        <v>0.0715351798963937</v>
      </c>
      <c r="M356" s="417" t="n">
        <f aca="false">-(I355-2*I356+I357)/(F$3*F$3)</f>
        <v>0.000231146955258055</v>
      </c>
      <c r="N356" s="418" t="n">
        <f aca="false">B356</f>
        <v>278</v>
      </c>
      <c r="P356" s="1" t="n">
        <f aca="false">F$7*(I356-I$634)+P357</f>
        <v>13024.7290389014</v>
      </c>
    </row>
    <row r="357" customFormat="false" ht="12.75" hidden="false" customHeight="false" outlineLevel="0" collapsed="false">
      <c r="A357" s="409" t="n">
        <f aca="false">A356-F$6*F$3</f>
        <v>1192.5</v>
      </c>
      <c r="B357" s="410" t="n">
        <f aca="false">B356-F$3</f>
        <v>277</v>
      </c>
      <c r="C357" s="411" t="n">
        <f aca="false">I$7</f>
        <v>318600</v>
      </c>
      <c r="D357" s="412" t="n">
        <f aca="false">(-4*$I$7-A357*$I$4-$I$6)</f>
        <v>-1275593.75</v>
      </c>
      <c r="E357" s="4" t="n">
        <f aca="false">(6*I$7+2*A357*I$4)</f>
        <v>1913985</v>
      </c>
      <c r="F357" s="4" t="n">
        <f aca="false">(-4*I$7-A357*I$4+I$6)</f>
        <v>-1275591.25</v>
      </c>
      <c r="G357" s="4" t="n">
        <f aca="false">I$7</f>
        <v>318600</v>
      </c>
      <c r="H357" s="403" t="n">
        <f aca="false">I$9*B357*B357+I$10*B357+I$11</f>
        <v>0.0953343146875</v>
      </c>
      <c r="I357" s="414" t="n">
        <f aca="false">J1569</f>
        <v>32.3509322182162</v>
      </c>
      <c r="J357" s="415" t="n">
        <f aca="false">-(C357*I355+D357*I356+E357*I357+F357*I358+G357*I359-H357)</f>
        <v>-9.85016845866937E-010</v>
      </c>
      <c r="K357" s="4"/>
      <c r="L357" s="416" t="n">
        <f aca="false">(I356-I358)*I$3</f>
        <v>0.0717665842131048</v>
      </c>
      <c r="M357" s="417" t="n">
        <f aca="false">-(I356-2*I357+I358)/(F$3*F$3)</f>
        <v>0.00023166167816413</v>
      </c>
      <c r="N357" s="418" t="n">
        <f aca="false">B357</f>
        <v>277</v>
      </c>
      <c r="P357" s="1" t="n">
        <f aca="false">F$7*(I357-I$634)+P358</f>
        <v>12943.6725814724</v>
      </c>
    </row>
    <row r="358" customFormat="false" ht="12.75" hidden="false" customHeight="false" outlineLevel="0" collapsed="false">
      <c r="A358" s="409" t="n">
        <f aca="false">A357-F$6*F$3</f>
        <v>1190</v>
      </c>
      <c r="B358" s="410" t="n">
        <f aca="false">B357-F$3</f>
        <v>276</v>
      </c>
      <c r="C358" s="411" t="n">
        <f aca="false">I$7</f>
        <v>318600</v>
      </c>
      <c r="D358" s="412" t="n">
        <f aca="false">(-4*$I$7-A358*$I$4-$I$6)</f>
        <v>-1275591.25</v>
      </c>
      <c r="E358" s="4" t="n">
        <f aca="false">(6*I$7+2*A358*I$4)</f>
        <v>1913980</v>
      </c>
      <c r="F358" s="4" t="n">
        <f aca="false">(-4*I$7-A358*I$4+I$6)</f>
        <v>-1275588.75</v>
      </c>
      <c r="G358" s="4" t="n">
        <f aca="false">I$7</f>
        <v>318600</v>
      </c>
      <c r="H358" s="403" t="n">
        <f aca="false">I$9*B358*B358+I$10*B358+I$11</f>
        <v>0.094780315</v>
      </c>
      <c r="I358" s="414" t="n">
        <f aca="false">J1570</f>
        <v>32.279049803164</v>
      </c>
      <c r="J358" s="415" t="n">
        <f aca="false">-(C358*I356+D358*I357+E358*I358+F358*I359+G358*I360-H358)</f>
        <v>4.01157376761496E-009</v>
      </c>
      <c r="K358" s="4"/>
      <c r="L358" s="416" t="n">
        <f aca="false">(I357-I359)*I$3</f>
        <v>0.0719985056158343</v>
      </c>
      <c r="M358" s="417" t="n">
        <f aca="false">-(I357-2*I358+I359)/(F$3*F$3)</f>
        <v>0.00023218112729495</v>
      </c>
      <c r="N358" s="418" t="n">
        <f aca="false">B358</f>
        <v>276</v>
      </c>
      <c r="P358" s="1" t="n">
        <f aca="false">F$7*(I358-I$634)+P359</f>
        <v>12862.7952509269</v>
      </c>
    </row>
    <row r="359" customFormat="false" ht="12.75" hidden="false" customHeight="false" outlineLevel="0" collapsed="false">
      <c r="A359" s="409" t="n">
        <f aca="false">A358-F$6*F$3</f>
        <v>1187.5</v>
      </c>
      <c r="B359" s="410" t="n">
        <f aca="false">B358-F$3</f>
        <v>275</v>
      </c>
      <c r="C359" s="411" t="n">
        <f aca="false">I$7</f>
        <v>318600</v>
      </c>
      <c r="D359" s="412" t="n">
        <f aca="false">(-4*$I$7-A359*$I$4-$I$6)</f>
        <v>-1275588.75</v>
      </c>
      <c r="E359" s="4" t="n">
        <f aca="false">(6*I$7+2*A359*I$4)</f>
        <v>1913975</v>
      </c>
      <c r="F359" s="4" t="n">
        <f aca="false">(-4*I$7-A359*I$4+I$6)</f>
        <v>-1275586.25</v>
      </c>
      <c r="G359" s="4" t="n">
        <f aca="false">I$7</f>
        <v>318600</v>
      </c>
      <c r="H359" s="403" t="n">
        <f aca="false">I$9*B359*B359+I$10*B359+I$11</f>
        <v>0.0942279296875</v>
      </c>
      <c r="I359" s="414" t="n">
        <f aca="false">J1571</f>
        <v>32.2069352069845</v>
      </c>
      <c r="J359" s="415" t="n">
        <f aca="false">-(C359*I357+D359*I358+E359*I359+F359*I360+G359*I361-H359)</f>
        <v>2.88188455044303E-009</v>
      </c>
      <c r="K359" s="4"/>
      <c r="L359" s="416" t="n">
        <f aca="false">(I358-I360)*I$3</f>
        <v>0.0722309488515052</v>
      </c>
      <c r="M359" s="417" t="n">
        <f aca="false">-(I358-2*I359+I360)/(F$3*F$3)</f>
        <v>0.000232705344046735</v>
      </c>
      <c r="N359" s="418" t="n">
        <f aca="false">B359</f>
        <v>275</v>
      </c>
      <c r="P359" s="1" t="n">
        <f aca="false">F$7*(I359-I$634)+P360</f>
        <v>12782.097626419</v>
      </c>
    </row>
    <row r="360" customFormat="false" ht="12.75" hidden="false" customHeight="false" outlineLevel="0" collapsed="false">
      <c r="A360" s="409" t="n">
        <f aca="false">A359-F$6*F$3</f>
        <v>1185</v>
      </c>
      <c r="B360" s="410" t="n">
        <f aca="false">B359-F$3</f>
        <v>274</v>
      </c>
      <c r="C360" s="411" t="n">
        <f aca="false">I$7</f>
        <v>318600</v>
      </c>
      <c r="D360" s="412" t="n">
        <f aca="false">(-4*$I$7-A360*$I$4-$I$6)</f>
        <v>-1275586.25</v>
      </c>
      <c r="E360" s="4" t="n">
        <f aca="false">(6*I$7+2*A360*I$4)</f>
        <v>1913970</v>
      </c>
      <c r="F360" s="4" t="n">
        <f aca="false">(-4*I$7-A360*I$4+I$6)</f>
        <v>-1275583.75</v>
      </c>
      <c r="G360" s="4" t="n">
        <f aca="false">I$7</f>
        <v>318600</v>
      </c>
      <c r="H360" s="403" t="n">
        <f aca="false">I$9*B360*B360+I$10*B360+I$11</f>
        <v>0.09367715875</v>
      </c>
      <c r="I360" s="414" t="n">
        <f aca="false">J1572</f>
        <v>32.134587905461</v>
      </c>
      <c r="J360" s="415" t="n">
        <f aca="false">-(C360*I358+D360*I359+E360*I360+F360*I361+G360*I362-H360)</f>
        <v>1.21385095031012E-009</v>
      </c>
      <c r="K360" s="4"/>
      <c r="L360" s="416" t="n">
        <f aca="false">(I359-I361)*I$3</f>
        <v>0.0724639187086602</v>
      </c>
      <c r="M360" s="417" t="n">
        <f aca="false">-(I359-2*I360+I361)/(F$3*F$3)</f>
        <v>0.000233234370263347</v>
      </c>
      <c r="N360" s="418" t="n">
        <f aca="false">B360</f>
        <v>274</v>
      </c>
      <c r="P360" s="1" t="n">
        <f aca="false">F$7*(I360-I$634)+P361</f>
        <v>12701.5802884016</v>
      </c>
    </row>
    <row r="361" customFormat="false" ht="12.75" hidden="false" customHeight="false" outlineLevel="0" collapsed="false">
      <c r="A361" s="409" t="n">
        <f aca="false">A360-F$6*F$3</f>
        <v>1182.5</v>
      </c>
      <c r="B361" s="410" t="n">
        <f aca="false">B360-F$3</f>
        <v>273</v>
      </c>
      <c r="C361" s="411" t="n">
        <f aca="false">I$7</f>
        <v>318600</v>
      </c>
      <c r="D361" s="412" t="n">
        <f aca="false">(-4*$I$7-A361*$I$4-$I$6)</f>
        <v>-1275583.75</v>
      </c>
      <c r="E361" s="4" t="n">
        <f aca="false">(6*I$7+2*A361*I$4)</f>
        <v>1913965</v>
      </c>
      <c r="F361" s="4" t="n">
        <f aca="false">(-4*I$7-A361*I$4+I$6)</f>
        <v>-1275581.25</v>
      </c>
      <c r="G361" s="4" t="n">
        <f aca="false">I$7</f>
        <v>318600</v>
      </c>
      <c r="H361" s="403" t="n">
        <f aca="false">I$9*B361*B361+I$10*B361+I$11</f>
        <v>0.0931280021875</v>
      </c>
      <c r="I361" s="414" t="n">
        <f aca="false">J1573</f>
        <v>32.0620073695672</v>
      </c>
      <c r="J361" s="415" t="n">
        <f aca="false">-(C361*I359+D361*I360+E361*I361+F361*I362+G361*I363-H361)</f>
        <v>1.2045989011833E-008</v>
      </c>
      <c r="K361" s="4"/>
      <c r="L361" s="416" t="n">
        <f aca="false">(I360-I362)*I$3</f>
        <v>0.0726974200179154</v>
      </c>
      <c r="M361" s="417" t="n">
        <f aca="false">-(I360-2*I361+I362)/(F$3*F$3)</f>
        <v>0.000233768248246946</v>
      </c>
      <c r="N361" s="418" t="n">
        <f aca="false">B361</f>
        <v>273</v>
      </c>
      <c r="P361" s="1" t="n">
        <f aca="false">F$7*(I361-I$634)+P362</f>
        <v>12621.243818638</v>
      </c>
    </row>
    <row r="362" customFormat="false" ht="12.75" hidden="false" customHeight="false" outlineLevel="0" collapsed="false">
      <c r="A362" s="409" t="n">
        <f aca="false">A361-F$6*F$3</f>
        <v>1180</v>
      </c>
      <c r="B362" s="410" t="n">
        <f aca="false">B361-F$3</f>
        <v>272</v>
      </c>
      <c r="C362" s="411" t="n">
        <f aca="false">I$7</f>
        <v>318600</v>
      </c>
      <c r="D362" s="412" t="n">
        <f aca="false">(-4*$I$7-A362*$I$4-$I$6)</f>
        <v>-1275581.25</v>
      </c>
      <c r="E362" s="4" t="n">
        <f aca="false">(6*I$7+2*A362*I$4)</f>
        <v>1913960</v>
      </c>
      <c r="F362" s="4" t="n">
        <f aca="false">(-4*I$7-A362*I$4+I$6)</f>
        <v>-1275578.75</v>
      </c>
      <c r="G362" s="4" t="n">
        <f aca="false">I$7</f>
        <v>318600</v>
      </c>
      <c r="H362" s="403" t="n">
        <f aca="false">I$9*B362*B362+I$10*B362+I$11</f>
        <v>0.09258046</v>
      </c>
      <c r="I362" s="414" t="n">
        <f aca="false">J1574</f>
        <v>31.9891930654251</v>
      </c>
      <c r="J362" s="415" t="n">
        <f aca="false">-(C362*I360+D362*I361+E362*I362+F362*I363+G362*I364-H362)</f>
        <v>-1.19591003766573E-011</v>
      </c>
      <c r="K362" s="129"/>
      <c r="L362" s="416" t="n">
        <f aca="false">(I361-I363)*I$3</f>
        <v>0.0729314576524356</v>
      </c>
      <c r="M362" s="417" t="n">
        <f aca="false">-(I361-2*I362+I363)/(F$3*F$3)</f>
        <v>0.000234307020793523</v>
      </c>
      <c r="N362" s="418" t="n">
        <f aca="false">B362</f>
        <v>272</v>
      </c>
      <c r="P362" s="1" t="n">
        <f aca="false">F$7*(I362-I$634)+P363</f>
        <v>12541.0888002141</v>
      </c>
    </row>
    <row r="363" customFormat="false" ht="12.75" hidden="false" customHeight="false" outlineLevel="0" collapsed="false">
      <c r="A363" s="409" t="n">
        <f aca="false">A362-F$6*F$3</f>
        <v>1177.5</v>
      </c>
      <c r="B363" s="410" t="n">
        <f aca="false">B362-F$3</f>
        <v>271</v>
      </c>
      <c r="C363" s="411" t="n">
        <f aca="false">I$7</f>
        <v>318600</v>
      </c>
      <c r="D363" s="412" t="n">
        <f aca="false">(-4*$I$7-A363*$I$4-$I$6)</f>
        <v>-1275578.75</v>
      </c>
      <c r="E363" s="4" t="n">
        <f aca="false">(6*I$7+2*A363*I$4)</f>
        <v>1913955</v>
      </c>
      <c r="F363" s="4" t="n">
        <f aca="false">(-4*I$7-A363*I$4+I$6)</f>
        <v>-1275576.25</v>
      </c>
      <c r="G363" s="4" t="n">
        <f aca="false">I$7</f>
        <v>318600</v>
      </c>
      <c r="H363" s="403" t="n">
        <f aca="false">I$9*B363*B363+I$10*B363+I$11</f>
        <v>0.0920345321875</v>
      </c>
      <c r="I363" s="414" t="n">
        <f aca="false">J1575</f>
        <v>31.9161444542623</v>
      </c>
      <c r="J363" s="415" t="n">
        <f aca="false">-(C363*I361+D363*I362+E363*I363+F363*I364+G363*I365-H363)</f>
        <v>4.30264449069462E-010</v>
      </c>
      <c r="K363" s="129"/>
      <c r="L363" s="416" t="n">
        <f aca="false">(I362-I364)*I$3</f>
        <v>0.0731660365283968</v>
      </c>
      <c r="M363" s="417" t="n">
        <f aca="false">-(I362-2*I363+I364)/(F$3*F$3)</f>
        <v>0.000234850731128944</v>
      </c>
      <c r="N363" s="418" t="n">
        <f aca="false">B363</f>
        <v>271</v>
      </c>
      <c r="P363" s="1" t="n">
        <f aca="false">F$7*(I363-I$634)+P364</f>
        <v>12461.1158175505</v>
      </c>
    </row>
    <row r="364" customFormat="false" ht="12.75" hidden="false" customHeight="false" outlineLevel="0" collapsed="false">
      <c r="A364" s="409" t="n">
        <f aca="false">A363-F$6*F$3</f>
        <v>1175</v>
      </c>
      <c r="B364" s="410" t="n">
        <f aca="false">B363-F$3</f>
        <v>270</v>
      </c>
      <c r="C364" s="411" t="n">
        <f aca="false">I$7</f>
        <v>318600</v>
      </c>
      <c r="D364" s="412" t="n">
        <f aca="false">(-4*$I$7-A364*$I$4-$I$6)</f>
        <v>-1275576.25</v>
      </c>
      <c r="E364" s="4" t="n">
        <f aca="false">(6*I$7+2*A364*I$4)</f>
        <v>1913950</v>
      </c>
      <c r="F364" s="4" t="n">
        <f aca="false">(-4*I$7-A364*I$4+I$6)</f>
        <v>-1275573.75</v>
      </c>
      <c r="G364" s="4" t="n">
        <f aca="false">I$7</f>
        <v>318600</v>
      </c>
      <c r="H364" s="403" t="n">
        <f aca="false">I$9*B364*B364+I$10*B364+I$11</f>
        <v>0.09149021875</v>
      </c>
      <c r="I364" s="414" t="n">
        <f aca="false">J1576</f>
        <v>31.8428609923683</v>
      </c>
      <c r="J364" s="415" t="n">
        <f aca="false">-(C364*I362+D364*I363+E364*I364+F364*I365+G364*I366-H364)</f>
        <v>-5.25379183213826E-009</v>
      </c>
      <c r="K364" s="129"/>
      <c r="L364" s="416" t="n">
        <f aca="false">(I363-I365)*I$3</f>
        <v>0.0734011616054513</v>
      </c>
      <c r="M364" s="417" t="n">
        <f aca="false">-(I363-2*I364+I365)/(F$3*F$3)</f>
        <v>0.000235399422980009</v>
      </c>
      <c r="N364" s="418" t="n">
        <f aca="false">B364</f>
        <v>270</v>
      </c>
      <c r="P364" s="1" t="n">
        <f aca="false">F$7*(I364-I$634)+P365</f>
        <v>12381.3254564149</v>
      </c>
    </row>
    <row r="365" customFormat="false" ht="12.75" hidden="false" customHeight="false" outlineLevel="0" collapsed="false">
      <c r="A365" s="409" t="n">
        <f aca="false">A364-F$6*F$3</f>
        <v>1172.5</v>
      </c>
      <c r="B365" s="410" t="n">
        <f aca="false">B364-F$3</f>
        <v>269</v>
      </c>
      <c r="C365" s="411" t="n">
        <f aca="false">I$7</f>
        <v>318600</v>
      </c>
      <c r="D365" s="412" t="n">
        <f aca="false">(-4*$I$7-A365*$I$4-$I$6)</f>
        <v>-1275573.75</v>
      </c>
      <c r="E365" s="4" t="n">
        <f aca="false">(6*I$7+2*A365*I$4)</f>
        <v>1913945</v>
      </c>
      <c r="F365" s="4" t="n">
        <f aca="false">(-4*I$7-A365*I$4+I$6)</f>
        <v>-1275571.25</v>
      </c>
      <c r="G365" s="4" t="n">
        <f aca="false">I$7</f>
        <v>318600</v>
      </c>
      <c r="H365" s="403" t="n">
        <f aca="false">I$9*B365*B365+I$10*B365+I$11</f>
        <v>0.0909475196875</v>
      </c>
      <c r="I365" s="414" t="n">
        <f aca="false">J1577</f>
        <v>31.7693421310514</v>
      </c>
      <c r="J365" s="415" t="n">
        <f aca="false">-(C365*I363+D365*I364+E365*I365+F365*I366+G365*I367-H365)</f>
        <v>1.56232354830976E-009</v>
      </c>
      <c r="K365" s="4"/>
      <c r="L365" s="416" t="n">
        <f aca="false">(I364-I366)*I$3</f>
        <v>0.0736368378872268</v>
      </c>
      <c r="M365" s="417" t="n">
        <f aca="false">-(I364-2*I365+I366)/(F$3*F$3)</f>
        <v>0.000235953140570899</v>
      </c>
      <c r="N365" s="418" t="n">
        <f aca="false">B365</f>
        <v>269</v>
      </c>
      <c r="P365" s="1" t="n">
        <f aca="false">F$7*(I365-I$634)+P366</f>
        <v>12301.718303934</v>
      </c>
    </row>
    <row r="366" customFormat="false" ht="12.75" hidden="false" customHeight="false" outlineLevel="0" collapsed="false">
      <c r="A366" s="409" t="n">
        <f aca="false">A365-F$6*F$3</f>
        <v>1170</v>
      </c>
      <c r="B366" s="410" t="n">
        <f aca="false">B365-F$3</f>
        <v>268</v>
      </c>
      <c r="C366" s="411" t="n">
        <f aca="false">I$7</f>
        <v>318600</v>
      </c>
      <c r="D366" s="412" t="n">
        <f aca="false">(-4*$I$7-A366*$I$4-$I$6)</f>
        <v>-1275571.25</v>
      </c>
      <c r="E366" s="4" t="n">
        <f aca="false">(6*I$7+2*A366*I$4)</f>
        <v>1913940</v>
      </c>
      <c r="F366" s="4" t="n">
        <f aca="false">(-4*I$7-A366*I$4+I$6)</f>
        <v>-1275568.75</v>
      </c>
      <c r="G366" s="4" t="n">
        <f aca="false">I$7</f>
        <v>318600</v>
      </c>
      <c r="H366" s="403" t="n">
        <f aca="false">I$9*B366*B366+I$10*B366+I$11</f>
        <v>0.090406435</v>
      </c>
      <c r="I366" s="414" t="n">
        <f aca="false">J1578</f>
        <v>31.6955873165939</v>
      </c>
      <c r="J366" s="415" t="n">
        <f aca="false">-(C366*I364+D366*I365+E366*I366+F366*I367+G366*I368-H366)</f>
        <v>-1.47313120035797E-009</v>
      </c>
      <c r="K366" s="4"/>
      <c r="L366" s="416" t="n">
        <f aca="false">(I365-I367)*I$3</f>
        <v>0.073873070421806</v>
      </c>
      <c r="M366" s="417" t="n">
        <f aca="false">-(I365-2*I366+I367)/(F$3*F$3)</f>
        <v>0.000236511928587646</v>
      </c>
      <c r="N366" s="418" t="n">
        <f aca="false">B366</f>
        <v>268</v>
      </c>
      <c r="P366" s="1" t="n">
        <f aca="false">F$7*(I366-I$634)+P367</f>
        <v>12222.2949486064</v>
      </c>
    </row>
    <row r="367" customFormat="false" ht="12.75" hidden="false" customHeight="false" outlineLevel="0" collapsed="false">
      <c r="A367" s="409" t="n">
        <f aca="false">A366-F$6*F$3</f>
        <v>1167.5</v>
      </c>
      <c r="B367" s="410" t="n">
        <f aca="false">B366-F$3</f>
        <v>267</v>
      </c>
      <c r="C367" s="411" t="n">
        <f aca="false">I$7</f>
        <v>318600</v>
      </c>
      <c r="D367" s="412" t="n">
        <f aca="false">(-4*$I$7-A367*$I$4-$I$6)</f>
        <v>-1275568.75</v>
      </c>
      <c r="E367" s="4" t="n">
        <f aca="false">(6*I$7+2*A367*I$4)</f>
        <v>1913935</v>
      </c>
      <c r="F367" s="4" t="n">
        <f aca="false">(-4*I$7-A367*I$4+I$6)</f>
        <v>-1275566.25</v>
      </c>
      <c r="G367" s="4" t="n">
        <f aca="false">I$7</f>
        <v>318600</v>
      </c>
      <c r="H367" s="403" t="n">
        <f aca="false">I$9*B367*B367+I$10*B367+I$11</f>
        <v>0.0898669646875</v>
      </c>
      <c r="I367" s="414" t="n">
        <f aca="false">J1579</f>
        <v>31.6215959902078</v>
      </c>
      <c r="J367" s="415" t="n">
        <f aca="false">-(C367*I365+D367*I366+E367*I367+F367*I368+G367*I369-H367)</f>
        <v>2.40365026493716E-009</v>
      </c>
      <c r="K367" s="4"/>
      <c r="L367" s="416" t="n">
        <f aca="false">(I366-I368)*I$3</f>
        <v>0.0741098643022262</v>
      </c>
      <c r="M367" s="417" t="n">
        <f aca="false">-(I366-2*I367+I368)/(F$3*F$3)</f>
        <v>0.000237075832252742</v>
      </c>
      <c r="N367" s="418" t="n">
        <f aca="false">B367</f>
        <v>267</v>
      </c>
      <c r="P367" s="1" t="n">
        <f aca="false">F$7*(I367-I$634)+P368</f>
        <v>12143.0559803149</v>
      </c>
    </row>
    <row r="368" customFormat="false" ht="12.75" hidden="false" customHeight="false" outlineLevel="0" collapsed="false">
      <c r="A368" s="409" t="n">
        <f aca="false">A367-F$6*F$3</f>
        <v>1165</v>
      </c>
      <c r="B368" s="410" t="n">
        <f aca="false">B367-F$3</f>
        <v>266</v>
      </c>
      <c r="C368" s="411" t="n">
        <f aca="false">I$7</f>
        <v>318600</v>
      </c>
      <c r="D368" s="412" t="n">
        <f aca="false">(-4*$I$7-A368*$I$4-$I$6)</f>
        <v>-1275566.25</v>
      </c>
      <c r="E368" s="4" t="n">
        <f aca="false">(6*I$7+2*A368*I$4)</f>
        <v>1913930</v>
      </c>
      <c r="F368" s="4" t="n">
        <f aca="false">(-4*I$7-A368*I$4+I$6)</f>
        <v>-1275563.75</v>
      </c>
      <c r="G368" s="4" t="n">
        <f aca="false">I$7</f>
        <v>318600</v>
      </c>
      <c r="H368" s="403" t="n">
        <f aca="false">I$9*B368*B368+I$10*B368+I$11</f>
        <v>0.08932910875</v>
      </c>
      <c r="I368" s="414" t="n">
        <f aca="false">J1580</f>
        <v>31.5473675879894</v>
      </c>
      <c r="J368" s="415" t="n">
        <f aca="false">-(C368*I366+D368*I367+E368*I368+F368*I369+G368*I370-H368)</f>
        <v>3.87944219804037E-009</v>
      </c>
      <c r="K368" s="4"/>
      <c r="L368" s="416" t="n">
        <f aca="false">(I367-I369)*I$3</f>
        <v>0.0743472246669903</v>
      </c>
      <c r="M368" s="417" t="n">
        <f aca="false">-(I367-2*I368+I369)/(F$3*F$3)</f>
        <v>0.000237644897275402</v>
      </c>
      <c r="N368" s="418" t="n">
        <f aca="false">B368</f>
        <v>266</v>
      </c>
      <c r="P368" s="1" t="n">
        <f aca="false">F$7*(I368-I$634)+P369</f>
        <v>12064.0019903395</v>
      </c>
    </row>
    <row r="369" customFormat="false" ht="12.75" hidden="false" customHeight="false" outlineLevel="0" collapsed="false">
      <c r="A369" s="409" t="n">
        <f aca="false">A368-F$6*F$3</f>
        <v>1162.5</v>
      </c>
      <c r="B369" s="410" t="n">
        <f aca="false">B368-F$3</f>
        <v>265</v>
      </c>
      <c r="C369" s="411" t="n">
        <f aca="false">I$7</f>
        <v>318600</v>
      </c>
      <c r="D369" s="412" t="n">
        <f aca="false">(-4*$I$7-A369*$I$4-$I$6)</f>
        <v>-1275563.75</v>
      </c>
      <c r="E369" s="4" t="n">
        <f aca="false">(6*I$7+2*A369*I$4)</f>
        <v>1913925</v>
      </c>
      <c r="F369" s="4" t="n">
        <f aca="false">(-4*I$7-A369*I$4+I$6)</f>
        <v>-1275561.25</v>
      </c>
      <c r="G369" s="4" t="n">
        <f aca="false">I$7</f>
        <v>318600</v>
      </c>
      <c r="H369" s="403" t="n">
        <f aca="false">I$9*B369*B369+I$10*B369+I$11</f>
        <v>0.0887928671875</v>
      </c>
      <c r="I369" s="414" t="n">
        <f aca="false">J1581</f>
        <v>31.4729015408738</v>
      </c>
      <c r="J369" s="415" t="n">
        <f aca="false">-(C369*I367+D369*I368+E369*I369+F369*I370+G369*I371-H369)</f>
        <v>4.81688974818262E-009</v>
      </c>
      <c r="K369" s="4"/>
      <c r="L369" s="416" t="n">
        <f aca="false">(I368-I370)*I$3</f>
        <v>0.0745851567005769</v>
      </c>
      <c r="M369" s="417" t="n">
        <f aca="false">-(I368-2*I369+I370)/(F$3*F$3)</f>
        <v>0.000238219169897747</v>
      </c>
      <c r="N369" s="418" t="n">
        <f aca="false">B369</f>
        <v>265</v>
      </c>
      <c r="P369" s="1" t="n">
        <f aca="false">F$7*(I369-I$634)+P370</f>
        <v>11985.1335713695</v>
      </c>
    </row>
    <row r="370" customFormat="false" ht="12.75" hidden="false" customHeight="false" outlineLevel="0" collapsed="false">
      <c r="A370" s="409" t="n">
        <f aca="false">A369-F$6*F$3</f>
        <v>1160</v>
      </c>
      <c r="B370" s="410" t="n">
        <f aca="false">B369-F$3</f>
        <v>264</v>
      </c>
      <c r="C370" s="411" t="n">
        <f aca="false">I$7</f>
        <v>318600</v>
      </c>
      <c r="D370" s="412" t="n">
        <f aca="false">(-4*$I$7-A370*$I$4-$I$6)</f>
        <v>-1275561.25</v>
      </c>
      <c r="E370" s="4" t="n">
        <f aca="false">(6*I$7+2*A370*I$4)</f>
        <v>1913920</v>
      </c>
      <c r="F370" s="4" t="n">
        <f aca="false">(-4*I$7-A370*I$4+I$6)</f>
        <v>-1275558.75</v>
      </c>
      <c r="G370" s="4" t="n">
        <f aca="false">I$7</f>
        <v>318600</v>
      </c>
      <c r="H370" s="403" t="n">
        <f aca="false">I$9*B370*B370+I$10*B370+I$11</f>
        <v>0.08825824</v>
      </c>
      <c r="I370" s="414" t="n">
        <f aca="false">J1582</f>
        <v>31.3981972745883</v>
      </c>
      <c r="J370" s="415" t="n">
        <f aca="false">-(C370*I368+D370*I369+E370*I370+F370*I371+G370*I372-H370)</f>
        <v>-2.23458768155993E-009</v>
      </c>
      <c r="K370" s="4"/>
      <c r="L370" s="416" t="n">
        <f aca="false">(I369-I371)*I$3</f>
        <v>0.0748236656339483</v>
      </c>
      <c r="M370" s="417" t="n">
        <f aca="false">-(I369-2*I370+I371)/(F$3*F$3)</f>
        <v>0.000238798696845066</v>
      </c>
      <c r="N370" s="418" t="n">
        <f aca="false">B370</f>
        <v>264</v>
      </c>
      <c r="P370" s="1" t="n">
        <f aca="false">F$7*(I370-I$634)+P371</f>
        <v>11906.4513175173</v>
      </c>
    </row>
    <row r="371" customFormat="false" ht="12.75" hidden="false" customHeight="false" outlineLevel="0" collapsed="false">
      <c r="A371" s="409" t="n">
        <f aca="false">A370-F$6*F$3</f>
        <v>1157.5</v>
      </c>
      <c r="B371" s="410" t="n">
        <f aca="false">B370-F$3</f>
        <v>263</v>
      </c>
      <c r="C371" s="411" t="n">
        <f aca="false">I$7</f>
        <v>318600</v>
      </c>
      <c r="D371" s="412" t="n">
        <f aca="false">(-4*$I$7-A371*$I$4-$I$6)</f>
        <v>-1275558.75</v>
      </c>
      <c r="E371" s="4" t="n">
        <f aca="false">(6*I$7+2*A371*I$4)</f>
        <v>1913915</v>
      </c>
      <c r="F371" s="4" t="n">
        <f aca="false">(-4*I$7-A371*I$4+I$6)</f>
        <v>-1275556.25</v>
      </c>
      <c r="G371" s="4" t="n">
        <f aca="false">I$7</f>
        <v>318600</v>
      </c>
      <c r="H371" s="403" t="n">
        <f aca="false">I$9*B371*B371+I$10*B371+I$11</f>
        <v>0.0877252271875</v>
      </c>
      <c r="I371" s="414" t="n">
        <f aca="false">J1583</f>
        <v>31.3232542096059</v>
      </c>
      <c r="J371" s="415" t="n">
        <f aca="false">-(C371*I369+D371*I370+E371*I371+F371*I372+G371*I373-H371)</f>
        <v>1.06646871333993E-008</v>
      </c>
      <c r="K371" s="4"/>
      <c r="L371" s="416" t="n">
        <f aca="false">(I370-I372)*I$3</f>
        <v>0.0750627567450444</v>
      </c>
      <c r="M371" s="417" t="n">
        <f aca="false">-(I370-2*I371+I372)/(F$3*F$3)</f>
        <v>0.000239383525347137</v>
      </c>
      <c r="N371" s="418" t="n">
        <f aca="false">B371</f>
        <v>263</v>
      </c>
      <c r="P371" s="1" t="n">
        <f aca="false">F$7*(I371-I$634)+P372</f>
        <v>11827.9558243309</v>
      </c>
    </row>
    <row r="372" customFormat="false" ht="12.75" hidden="false" customHeight="false" outlineLevel="0" collapsed="false">
      <c r="A372" s="409" t="n">
        <f aca="false">A371-F$6*F$3</f>
        <v>1155</v>
      </c>
      <c r="B372" s="410" t="n">
        <f aca="false">B371-F$3</f>
        <v>262</v>
      </c>
      <c r="C372" s="411" t="n">
        <f aca="false">I$7</f>
        <v>318600</v>
      </c>
      <c r="D372" s="412" t="n">
        <f aca="false">(-4*$I$7-A372*$I$4-$I$6)</f>
        <v>-1275556.25</v>
      </c>
      <c r="E372" s="4" t="n">
        <f aca="false">(6*I$7+2*A372*I$4)</f>
        <v>1913910</v>
      </c>
      <c r="F372" s="4" t="n">
        <f aca="false">(-4*I$7-A372*I$4+I$6)</f>
        <v>-1275553.75</v>
      </c>
      <c r="G372" s="4" t="n">
        <f aca="false">I$7</f>
        <v>318600</v>
      </c>
      <c r="H372" s="403" t="n">
        <f aca="false">I$9*B372*B372+I$10*B372+I$11</f>
        <v>0.08719382875</v>
      </c>
      <c r="I372" s="414" t="n">
        <f aca="false">J1584</f>
        <v>31.2480717610982</v>
      </c>
      <c r="J372" s="415" t="n">
        <f aca="false">-(C372*I370+D372*I371+E372*I372+F372*I373+G372*I374-H372)</f>
        <v>-4.91405965918901E-009</v>
      </c>
      <c r="K372" s="4"/>
      <c r="L372" s="416" t="n">
        <f aca="false">(I371-I373)*I$3</f>
        <v>0.0753024353593439</v>
      </c>
      <c r="M372" s="417" t="n">
        <f aca="false">-(I371-2*I372+I373)/(F$3*F$3)</f>
        <v>0.000239973703251906</v>
      </c>
      <c r="N372" s="418" t="n">
        <f aca="false">B372</f>
        <v>262</v>
      </c>
      <c r="P372" s="1" t="n">
        <f aca="false">F$7*(I372-I$634)+P373</f>
        <v>11749.6476888069</v>
      </c>
    </row>
    <row r="373" customFormat="false" ht="12.75" hidden="false" customHeight="false" outlineLevel="0" collapsed="false">
      <c r="A373" s="409" t="n">
        <f aca="false">A372-F$6*F$3</f>
        <v>1152.5</v>
      </c>
      <c r="B373" s="410" t="n">
        <f aca="false">B372-F$3</f>
        <v>261</v>
      </c>
      <c r="C373" s="411" t="n">
        <f aca="false">I$7</f>
        <v>318600</v>
      </c>
      <c r="D373" s="412" t="n">
        <f aca="false">(-4*$I$7-A373*$I$4-$I$6)</f>
        <v>-1275553.75</v>
      </c>
      <c r="E373" s="4" t="n">
        <f aca="false">(6*I$7+2*A373*I$4)</f>
        <v>1913905</v>
      </c>
      <c r="F373" s="4" t="n">
        <f aca="false">(-4*I$7-A373*I$4+I$6)</f>
        <v>-1275551.25</v>
      </c>
      <c r="G373" s="4" t="n">
        <f aca="false">I$7</f>
        <v>318600</v>
      </c>
      <c r="H373" s="403" t="n">
        <f aca="false">I$9*B373*B373+I$10*B373+I$11</f>
        <v>0.0866640446875</v>
      </c>
      <c r="I373" s="414" t="n">
        <f aca="false">J1585</f>
        <v>31.1726493388872</v>
      </c>
      <c r="J373" s="415" t="n">
        <f aca="false">-(C373*I371+D373*I372+E373*I373+F373*I374+G373*I375-H373)</f>
        <v>5.04588125449512E-009</v>
      </c>
      <c r="K373" s="4"/>
      <c r="L373" s="416" t="n">
        <f aca="false">(I372-I374)*I$3</f>
        <v>0.0755427068503938</v>
      </c>
      <c r="M373" s="417" t="n">
        <f aca="false">-(I372-2*I373+I374)/(F$3*F$3)</f>
        <v>0.000240569278847858</v>
      </c>
      <c r="N373" s="418" t="n">
        <f aca="false">B373</f>
        <v>261</v>
      </c>
      <c r="P373" s="1" t="n">
        <f aca="false">F$7*(I373-I$634)+P374</f>
        <v>11671.5275094042</v>
      </c>
    </row>
    <row r="374" customFormat="false" ht="12.75" hidden="false" customHeight="false" outlineLevel="0" collapsed="false">
      <c r="A374" s="409" t="n">
        <f aca="false">A373-F$6*F$3</f>
        <v>1150</v>
      </c>
      <c r="B374" s="410" t="n">
        <f aca="false">B373-F$3</f>
        <v>260</v>
      </c>
      <c r="C374" s="411" t="n">
        <f aca="false">I$7</f>
        <v>318600</v>
      </c>
      <c r="D374" s="412" t="n">
        <f aca="false">(-4*$I$7-A374*$I$4-$I$6)</f>
        <v>-1275551.25</v>
      </c>
      <c r="E374" s="4" t="n">
        <f aca="false">(6*I$7+2*A374*I$4)</f>
        <v>1913900</v>
      </c>
      <c r="F374" s="4" t="n">
        <f aca="false">(-4*I$7-A374*I$4+I$6)</f>
        <v>-1275548.75</v>
      </c>
      <c r="G374" s="4" t="n">
        <f aca="false">I$7</f>
        <v>318600</v>
      </c>
      <c r="H374" s="403" t="n">
        <f aca="false">I$9*B374*B374+I$10*B374+I$11</f>
        <v>0.086135875</v>
      </c>
      <c r="I374" s="414" t="n">
        <f aca="false">J1586</f>
        <v>31.0969863473974</v>
      </c>
      <c r="J374" s="415" t="n">
        <f aca="false">-(C374*I372+D374*I373+E374*I374+F374*I375+G374*I376-H374)</f>
        <v>3.29160687595476E-009</v>
      </c>
      <c r="K374" s="4"/>
      <c r="L374" s="416" t="n">
        <f aca="false">(I373-I375)*I$3</f>
        <v>0.075783576640335</v>
      </c>
      <c r="M374" s="417" t="n">
        <f aca="false">-(I373-2*I374+I375)/(F$3*F$3)</f>
        <v>0.000241170301034543</v>
      </c>
      <c r="N374" s="418" t="n">
        <f aca="false">B374</f>
        <v>260</v>
      </c>
      <c r="P374" s="1" t="n">
        <f aca="false">F$7*(I374-I$634)+P375</f>
        <v>11593.595886057</v>
      </c>
    </row>
    <row r="375" customFormat="false" ht="12.75" hidden="false" customHeight="false" outlineLevel="0" collapsed="false">
      <c r="A375" s="409" t="n">
        <f aca="false">A374-F$6*F$3</f>
        <v>1147.5</v>
      </c>
      <c r="B375" s="410" t="n">
        <f aca="false">B374-F$3</f>
        <v>259</v>
      </c>
      <c r="C375" s="411" t="n">
        <f aca="false">I$7</f>
        <v>318600</v>
      </c>
      <c r="D375" s="412" t="n">
        <f aca="false">(-4*$I$7-A375*$I$4-$I$6)</f>
        <v>-1275548.75</v>
      </c>
      <c r="E375" s="4" t="n">
        <f aca="false">(6*I$7+2*A375*I$4)</f>
        <v>1913895</v>
      </c>
      <c r="F375" s="4" t="n">
        <f aca="false">(-4*I$7-A375*I$4+I$6)</f>
        <v>-1275546.25</v>
      </c>
      <c r="G375" s="4" t="n">
        <f aca="false">I$7</f>
        <v>318600</v>
      </c>
      <c r="H375" s="403" t="n">
        <f aca="false">I$9*B375*B375+I$10*B375+I$11</f>
        <v>0.0856093196875</v>
      </c>
      <c r="I375" s="414" t="n">
        <f aca="false">J1587</f>
        <v>31.0210821856066</v>
      </c>
      <c r="J375" s="415" t="n">
        <f aca="false">-(C375*I373+D375*I374+E375*I375+F375*I376+G375*I377-H375)</f>
        <v>-8.63657020899744E-010</v>
      </c>
      <c r="K375" s="4"/>
      <c r="L375" s="416" t="n">
        <f aca="false">(I374-I376)*I$3</f>
        <v>0.0760250502004745</v>
      </c>
      <c r="M375" s="417" t="n">
        <f aca="false">-(I374-2*I375+I376)/(F$3*F$3)</f>
        <v>0.000241776819244421</v>
      </c>
      <c r="N375" s="418" t="n">
        <f aca="false">B375</f>
        <v>259</v>
      </c>
      <c r="P375" s="1" t="n">
        <f aca="false">F$7*(I375-I$634)+P376</f>
        <v>11515.8534201885</v>
      </c>
    </row>
    <row r="376" customFormat="false" ht="12.75" hidden="false" customHeight="false" outlineLevel="0" collapsed="false">
      <c r="A376" s="409" t="n">
        <f aca="false">A375-F$6*F$3</f>
        <v>1145</v>
      </c>
      <c r="B376" s="410" t="n">
        <f aca="false">B375-F$3</f>
        <v>258</v>
      </c>
      <c r="C376" s="411" t="n">
        <f aca="false">I$7</f>
        <v>318600</v>
      </c>
      <c r="D376" s="412" t="n">
        <f aca="false">(-4*$I$7-A376*$I$4-$I$6)</f>
        <v>-1275546.25</v>
      </c>
      <c r="E376" s="4" t="n">
        <f aca="false">(6*I$7+2*A376*I$4)</f>
        <v>1913890</v>
      </c>
      <c r="F376" s="4" t="n">
        <f aca="false">(-4*I$7-A376*I$4+I$6)</f>
        <v>-1275543.75</v>
      </c>
      <c r="G376" s="4" t="n">
        <f aca="false">I$7</f>
        <v>318600</v>
      </c>
      <c r="H376" s="403" t="n">
        <f aca="false">I$9*B376*B376+I$10*B376+I$11</f>
        <v>0.08508437875</v>
      </c>
      <c r="I376" s="414" t="n">
        <f aca="false">J1588</f>
        <v>30.9449362469965</v>
      </c>
      <c r="J376" s="415" t="n">
        <f aca="false">-(C376*I374+D376*I375+E376*I376+F376*I377+G376*I378-H376)</f>
        <v>-9.28255559917712E-009</v>
      </c>
      <c r="K376" s="4"/>
      <c r="L376" s="416" t="n">
        <f aca="false">(I375-I377)*I$3</f>
        <v>0.0762671330518217</v>
      </c>
      <c r="M376" s="417" t="n">
        <f aca="false">-(I375-2*I376+I377)/(F$3*F$3)</f>
        <v>0.000242388883449962</v>
      </c>
      <c r="N376" s="418" t="n">
        <f aca="false">B376</f>
        <v>258</v>
      </c>
      <c r="P376" s="1" t="n">
        <f aca="false">F$7*(I376-I$634)+P377</f>
        <v>11438.3007147245</v>
      </c>
    </row>
    <row r="377" customFormat="false" ht="12.75" hidden="false" customHeight="false" outlineLevel="0" collapsed="false">
      <c r="A377" s="409" t="n">
        <f aca="false">A376-F$6*F$3</f>
        <v>1142.5</v>
      </c>
      <c r="B377" s="410" t="n">
        <f aca="false">B376-F$3</f>
        <v>257</v>
      </c>
      <c r="C377" s="411" t="n">
        <f aca="false">I$7</f>
        <v>318600</v>
      </c>
      <c r="D377" s="412" t="n">
        <f aca="false">(-4*$I$7-A377*$I$4-$I$6)</f>
        <v>-1275543.75</v>
      </c>
      <c r="E377" s="4" t="n">
        <f aca="false">(6*I$7+2*A377*I$4)</f>
        <v>1913885</v>
      </c>
      <c r="F377" s="4" t="n">
        <f aca="false">(-4*I$7-A377*I$4+I$6)</f>
        <v>-1275541.25</v>
      </c>
      <c r="G377" s="4" t="n">
        <f aca="false">I$7</f>
        <v>318600</v>
      </c>
      <c r="H377" s="403" t="n">
        <f aca="false">I$9*B377*B377+I$10*B377+I$11</f>
        <v>0.0845610521875</v>
      </c>
      <c r="I377" s="414" t="n">
        <f aca="false">J1589</f>
        <v>30.8685479195029</v>
      </c>
      <c r="J377" s="415" t="n">
        <f aca="false">-(C377*I375+D377*I376+E377*I377+F377*I378+G377*I379-H377)</f>
        <v>-8.92657281426068E-009</v>
      </c>
      <c r="L377" s="416" t="n">
        <f aca="false">(I376-I378)*I$3</f>
        <v>0.0765098307656444</v>
      </c>
      <c r="M377" s="417" t="n">
        <f aca="false">-(I376-2*I377+I378)/(F$3*F$3)</f>
        <v>0.000243006544195623</v>
      </c>
      <c r="N377" s="418" t="n">
        <f aca="false">B377</f>
        <v>257</v>
      </c>
      <c r="P377" s="1" t="n">
        <f aca="false">F$7*(I377-I$634)+P378</f>
        <v>11360.9383741071</v>
      </c>
    </row>
    <row r="378" customFormat="false" ht="12.75" hidden="false" customHeight="false" outlineLevel="0" collapsed="false">
      <c r="A378" s="409" t="n">
        <f aca="false">A377-F$6*F$3</f>
        <v>1140</v>
      </c>
      <c r="B378" s="410" t="n">
        <f aca="false">B377-F$3</f>
        <v>256</v>
      </c>
      <c r="C378" s="411" t="n">
        <f aca="false">I$7</f>
        <v>318600</v>
      </c>
      <c r="D378" s="412" t="n">
        <f aca="false">(-4*$I$7-A378*$I$4-$I$6)</f>
        <v>-1275541.25</v>
      </c>
      <c r="E378" s="4" t="n">
        <f aca="false">(6*I$7+2*A378*I$4)</f>
        <v>1913880</v>
      </c>
      <c r="F378" s="4" t="n">
        <f aca="false">(-4*I$7-A378*I$4+I$6)</f>
        <v>-1275538.75</v>
      </c>
      <c r="G378" s="4" t="n">
        <f aca="false">I$7</f>
        <v>318600</v>
      </c>
      <c r="H378" s="403" t="n">
        <f aca="false">I$9*B378*B378+I$10*B378+I$11</f>
        <v>0.08403934</v>
      </c>
      <c r="I378" s="414" t="n">
        <f aca="false">J1590</f>
        <v>30.7919165854652</v>
      </c>
      <c r="J378" s="415" t="n">
        <f aca="false">-(C378*I376+D378*I377+E378*I378+F378*I379+G378*I380-H378)</f>
        <v>-9.10893442618299E-009</v>
      </c>
      <c r="L378" s="416" t="n">
        <f aca="false">(I377-I379)*I$3</f>
        <v>0.0767531489640447</v>
      </c>
      <c r="M378" s="417" t="n">
        <f aca="false">-(I377-2*I378+I379)/(F$3*F$3)</f>
        <v>0.000243629852604954</v>
      </c>
      <c r="N378" s="418" t="n">
        <f aca="false">B378</f>
        <v>256</v>
      </c>
      <c r="P378" s="1" t="n">
        <f aca="false">F$7*(I378-I$634)+P379</f>
        <v>11283.7670043083</v>
      </c>
    </row>
    <row r="379" customFormat="false" ht="12.75" hidden="false" customHeight="false" outlineLevel="0" collapsed="false">
      <c r="A379" s="409" t="n">
        <f aca="false">A378-F$6*F$3</f>
        <v>1137.5</v>
      </c>
      <c r="B379" s="410" t="n">
        <f aca="false">B378-F$3</f>
        <v>255</v>
      </c>
      <c r="C379" s="411" t="n">
        <f aca="false">I$7</f>
        <v>318600</v>
      </c>
      <c r="D379" s="412" t="n">
        <f aca="false">(-4*$I$7-A379*$I$4-$I$6)</f>
        <v>-1275538.75</v>
      </c>
      <c r="E379" s="4" t="n">
        <f aca="false">(6*I$7+2*A379*I$4)</f>
        <v>1913875</v>
      </c>
      <c r="F379" s="4" t="n">
        <f aca="false">(-4*I$7-A379*I$4+I$6)</f>
        <v>-1275536.25</v>
      </c>
      <c r="G379" s="4" t="n">
        <f aca="false">I$7</f>
        <v>318600</v>
      </c>
      <c r="H379" s="403" t="n">
        <f aca="false">I$9*B379*B379+I$10*B379+I$11</f>
        <v>0.0835192421875</v>
      </c>
      <c r="I379" s="414" t="n">
        <f aca="false">J1591</f>
        <v>30.7150416215748</v>
      </c>
      <c r="J379" s="415" t="n">
        <f aca="false">-(C379*I377+D379*I378+E379*I379+F379*I380+G379*I381-H379)</f>
        <v>8.79681108512109E-009</v>
      </c>
      <c r="L379" s="416" t="n">
        <f aca="false">(I378-I380)*I$3</f>
        <v>0.0769970933205268</v>
      </c>
      <c r="M379" s="417" t="n">
        <f aca="false">-(I378-2*I379+I380)/(F$3*F$3)</f>
        <v>0.000244258860359281</v>
      </c>
      <c r="N379" s="418" t="n">
        <f aca="false">B379</f>
        <v>255</v>
      </c>
      <c r="P379" s="1" t="n">
        <f aca="false">F$7*(I379-I$634)+P380</f>
        <v>11206.7872128447</v>
      </c>
    </row>
    <row r="380" customFormat="false" ht="12.75" hidden="false" customHeight="false" outlineLevel="0" collapsed="false">
      <c r="A380" s="409" t="n">
        <f aca="false">A379-F$6*F$3</f>
        <v>1135</v>
      </c>
      <c r="B380" s="410" t="n">
        <f aca="false">B379-F$3</f>
        <v>254</v>
      </c>
      <c r="C380" s="411" t="n">
        <f aca="false">I$7</f>
        <v>318600</v>
      </c>
      <c r="D380" s="412" t="n">
        <f aca="false">(-4*$I$7-A380*$I$4-$I$6)</f>
        <v>-1275536.25</v>
      </c>
      <c r="E380" s="4" t="n">
        <f aca="false">(6*I$7+2*A380*I$4)</f>
        <v>1913870</v>
      </c>
      <c r="F380" s="4" t="n">
        <f aca="false">(-4*I$7-A380*I$4+I$6)</f>
        <v>-1275533.75</v>
      </c>
      <c r="G380" s="4" t="n">
        <f aca="false">I$7</f>
        <v>318600</v>
      </c>
      <c r="H380" s="403" t="n">
        <f aca="false">I$9*B380*B380+I$10*B380+I$11</f>
        <v>0.08300075875</v>
      </c>
      <c r="I380" s="414" t="n">
        <f aca="false">J1592</f>
        <v>30.6379223988241</v>
      </c>
      <c r="J380" s="415" t="n">
        <f aca="false">-(C380*I378+D380*I379+E380*I380+F380*I381+G380*I382-H380)</f>
        <v>-7.3634004865708E-009</v>
      </c>
      <c r="L380" s="416" t="n">
        <f aca="false">(I379-I381)*I$3</f>
        <v>0.0772416695606033</v>
      </c>
      <c r="M380" s="417" t="n">
        <f aca="false">-(I379-2*I380+I381)/(F$3*F$3)</f>
        <v>0.000244893619793629</v>
      </c>
      <c r="N380" s="418" t="n">
        <f aca="false">B380</f>
        <v>254</v>
      </c>
      <c r="P380" s="1" t="n">
        <f aca="false">F$7*(I380-I$634)+P381</f>
        <v>11129.9996087908</v>
      </c>
    </row>
    <row r="381" customFormat="false" ht="12.75" hidden="false" customHeight="false" outlineLevel="0" collapsed="false">
      <c r="A381" s="409" t="n">
        <f aca="false">A380-F$6*F$3</f>
        <v>1132.5</v>
      </c>
      <c r="B381" s="410" t="n">
        <f aca="false">B380-F$3</f>
        <v>253</v>
      </c>
      <c r="C381" s="411" t="n">
        <f aca="false">I$7</f>
        <v>318600</v>
      </c>
      <c r="D381" s="412" t="n">
        <f aca="false">(-4*$I$7-A381*$I$4-$I$6)</f>
        <v>-1275533.75</v>
      </c>
      <c r="E381" s="4" t="n">
        <f aca="false">(6*I$7+2*A381*I$4)</f>
        <v>1913865</v>
      </c>
      <c r="F381" s="4" t="n">
        <f aca="false">(-4*I$7-A381*I$4+I$6)</f>
        <v>-1275531.25</v>
      </c>
      <c r="G381" s="4" t="n">
        <f aca="false">I$7</f>
        <v>318600</v>
      </c>
      <c r="H381" s="403" t="n">
        <f aca="false">I$9*B381*B381+I$10*B381+I$11</f>
        <v>0.0824838896875</v>
      </c>
      <c r="I381" s="414" t="n">
        <f aca="false">J1593</f>
        <v>30.5605582824536</v>
      </c>
      <c r="J381" s="415" t="n">
        <f aca="false">-(C381*I379+D381*I380+E381*I381+F381*I382+G381*I383-H381)</f>
        <v>1.52430512656565E-010</v>
      </c>
      <c r="L381" s="416" t="n">
        <f aca="false">(I380-I382)*I$3</f>
        <v>0.0774868834623721</v>
      </c>
      <c r="M381" s="417" t="n">
        <f aca="false">-(I380-2*I381+I382)/(F$3*F$3)</f>
        <v>0.000245534183743956</v>
      </c>
      <c r="N381" s="418" t="n">
        <f aca="false">B381</f>
        <v>253</v>
      </c>
      <c r="P381" s="1" t="n">
        <f aca="false">F$7*(I381-I$634)+P382</f>
        <v>11053.4048027938</v>
      </c>
    </row>
    <row r="382" customFormat="false" ht="12.75" hidden="false" customHeight="false" outlineLevel="0" collapsed="false">
      <c r="A382" s="409" t="n">
        <f aca="false">A381-F$6*F$3</f>
        <v>1130</v>
      </c>
      <c r="B382" s="410" t="n">
        <f aca="false">B381-F$3</f>
        <v>252</v>
      </c>
      <c r="C382" s="411" t="n">
        <f aca="false">I$7</f>
        <v>318600</v>
      </c>
      <c r="D382" s="412" t="n">
        <f aca="false">(-4*$I$7-A382*$I$4-$I$6)</f>
        <v>-1275531.25</v>
      </c>
      <c r="E382" s="4" t="n">
        <f aca="false">(6*I$7+2*A382*I$4)</f>
        <v>1913860</v>
      </c>
      <c r="F382" s="4" t="n">
        <f aca="false">(-4*I$7-A382*I$4+I$6)</f>
        <v>-1275528.75</v>
      </c>
      <c r="G382" s="4" t="n">
        <f aca="false">I$7</f>
        <v>318600</v>
      </c>
      <c r="H382" s="403" t="n">
        <f aca="false">I$9*B382*B382+I$10*B382+I$11</f>
        <v>0.081968635</v>
      </c>
      <c r="I382" s="414" t="n">
        <f aca="false">J1594</f>
        <v>30.4829486318994</v>
      </c>
      <c r="J382" s="415" t="n">
        <f aca="false">-(C382*I380+D382*I381+E382*I382+F382*I383+G382*I384-H382)</f>
        <v>-2.18330861723182E-009</v>
      </c>
      <c r="L382" s="416" t="n">
        <f aca="false">(I381-I383)*I$3</f>
        <v>0.0777327408571082</v>
      </c>
      <c r="M382" s="417" t="n">
        <f aca="false">-(I381-2*I382+I383)/(F$3*F$3)</f>
        <v>0.000246180605728341</v>
      </c>
      <c r="N382" s="418" t="n">
        <f aca="false">B382</f>
        <v>252</v>
      </c>
      <c r="P382" s="1" t="n">
        <f aca="false">F$7*(I382-I$634)+P383</f>
        <v>10977.0034070876</v>
      </c>
    </row>
    <row r="383" customFormat="false" ht="12.75" hidden="false" customHeight="false" outlineLevel="0" collapsed="false">
      <c r="A383" s="409" t="n">
        <f aca="false">A382-F$6*F$3</f>
        <v>1127.5</v>
      </c>
      <c r="B383" s="410" t="n">
        <f aca="false">B382-F$3</f>
        <v>251</v>
      </c>
      <c r="C383" s="411" t="n">
        <f aca="false">I$7</f>
        <v>318600</v>
      </c>
      <c r="D383" s="412" t="n">
        <f aca="false">(-4*$I$7-A383*$I$4-$I$6)</f>
        <v>-1275528.75</v>
      </c>
      <c r="E383" s="4" t="n">
        <f aca="false">(6*I$7+2*A383*I$4)</f>
        <v>1913855</v>
      </c>
      <c r="F383" s="4" t="n">
        <f aca="false">(-4*I$7-A383*I$4+I$6)</f>
        <v>-1275526.25</v>
      </c>
      <c r="G383" s="4" t="n">
        <f aca="false">I$7</f>
        <v>318600</v>
      </c>
      <c r="H383" s="403" t="n">
        <f aca="false">I$9*B383*B383+I$10*B383+I$11</f>
        <v>0.0814549946875</v>
      </c>
      <c r="I383" s="414" t="n">
        <f aca="false">J1595</f>
        <v>30.4050928007394</v>
      </c>
      <c r="J383" s="415" t="n">
        <f aca="false">-(C383*I381+D383*I382+E383*I383+F383*I384+G383*I385-H383)</f>
        <v>2.39318845296488E-009</v>
      </c>
      <c r="L383" s="416" t="n">
        <f aca="false">(I382-I384)*I$3</f>
        <v>0.0779792476298855</v>
      </c>
      <c r="M383" s="417" t="n">
        <f aca="false">-(I382-2*I383+I384)/(F$3*F$3)</f>
        <v>0.000246832939826192</v>
      </c>
      <c r="N383" s="418" t="n">
        <f aca="false">B383</f>
        <v>251</v>
      </c>
      <c r="P383" s="1" t="n">
        <f aca="false">F$7*(I383-I$634)+P384</f>
        <v>10900.7960355079</v>
      </c>
    </row>
    <row r="384" customFormat="false" ht="12.75" hidden="false" customHeight="false" outlineLevel="0" collapsed="false">
      <c r="A384" s="409" t="n">
        <f aca="false">A383-F$6*F$3</f>
        <v>1125</v>
      </c>
      <c r="B384" s="410" t="n">
        <f aca="false">B383-F$3</f>
        <v>250</v>
      </c>
      <c r="C384" s="411" t="n">
        <f aca="false">I$7</f>
        <v>318600</v>
      </c>
      <c r="D384" s="412" t="n">
        <f aca="false">(-4*$I$7-A384*$I$4-$I$6)</f>
        <v>-1275526.25</v>
      </c>
      <c r="E384" s="4" t="n">
        <f aca="false">(6*I$7+2*A384*I$4)</f>
        <v>1913850</v>
      </c>
      <c r="F384" s="4" t="n">
        <f aca="false">(-4*I$7-A384*I$4+I$6)</f>
        <v>-1275523.75</v>
      </c>
      <c r="G384" s="4" t="n">
        <f aca="false">I$7</f>
        <v>318600</v>
      </c>
      <c r="H384" s="403" t="n">
        <f aca="false">I$9*B384*B384+I$10*B384+I$11</f>
        <v>0.08094296875</v>
      </c>
      <c r="I384" s="414" t="n">
        <f aca="false">J1596</f>
        <v>30.3269901366396</v>
      </c>
      <c r="J384" s="415" t="n">
        <f aca="false">-(C384*I382+D384*I383+E384*I384+F384*I385+G384*I386-H384)</f>
        <v>-2.88188459207639E-009</v>
      </c>
      <c r="L384" s="416" t="n">
        <f aca="false">(I383-I385)*I$3</f>
        <v>0.0782264097201679</v>
      </c>
      <c r="M384" s="417" t="n">
        <f aca="false">-(I383-2*I384+I385)/(F$3*F$3)</f>
        <v>0.00024749124073864</v>
      </c>
      <c r="N384" s="418" t="n">
        <f aca="false">B384</f>
        <v>250</v>
      </c>
      <c r="P384" s="1" t="n">
        <f aca="false">F$7*(I384-I$634)+P385</f>
        <v>10824.7833035061</v>
      </c>
    </row>
    <row r="385" customFormat="false" ht="12.75" hidden="false" customHeight="false" outlineLevel="0" collapsed="false">
      <c r="A385" s="409" t="n">
        <f aca="false">A384-F$6*F$3</f>
        <v>1122.5</v>
      </c>
      <c r="B385" s="410" t="n">
        <f aca="false">B384-F$3</f>
        <v>249</v>
      </c>
      <c r="C385" s="411" t="n">
        <f aca="false">I$7</f>
        <v>318600</v>
      </c>
      <c r="D385" s="412" t="n">
        <f aca="false">(-4*$I$7-A385*$I$4-$I$6)</f>
        <v>-1275523.75</v>
      </c>
      <c r="E385" s="4" t="n">
        <f aca="false">(6*I$7+2*A385*I$4)</f>
        <v>1913845</v>
      </c>
      <c r="F385" s="4" t="n">
        <f aca="false">(-4*I$7-A385*I$4+I$6)</f>
        <v>-1275521.25</v>
      </c>
      <c r="G385" s="4" t="n">
        <f aca="false">I$7</f>
        <v>318600</v>
      </c>
      <c r="H385" s="403" t="n">
        <f aca="false">I$9*B385*B385+I$10*B385+I$11</f>
        <v>0.0804325571875</v>
      </c>
      <c r="I385" s="414" t="n">
        <f aca="false">J1597</f>
        <v>30.2486399812991</v>
      </c>
      <c r="J385" s="415" t="n">
        <f aca="false">-(C385*I383+D385*I384+E385*I385+F385*I386+G385*I387-H385)</f>
        <v>-1.24472143703258E-009</v>
      </c>
      <c r="L385" s="416" t="n">
        <f aca="false">(I384-I386)*I$3</f>
        <v>0.0784742331224333</v>
      </c>
      <c r="M385" s="417" t="n">
        <f aca="false">-(I384-2*I385+I386)/(F$3*F$3)</f>
        <v>0.000248155563792096</v>
      </c>
      <c r="N385" s="418" t="n">
        <f aca="false">B385</f>
        <v>249</v>
      </c>
      <c r="P385" s="1" t="n">
        <f aca="false">F$7*(I385-I$634)+P386</f>
        <v>10748.9658281645</v>
      </c>
    </row>
    <row r="386" customFormat="false" ht="12.75" hidden="false" customHeight="false" outlineLevel="0" collapsed="false">
      <c r="A386" s="409" t="n">
        <f aca="false">A385-F$6*F$3</f>
        <v>1120</v>
      </c>
      <c r="B386" s="410" t="n">
        <f aca="false">B385-F$3</f>
        <v>248</v>
      </c>
      <c r="C386" s="411" t="n">
        <f aca="false">I$7</f>
        <v>318600</v>
      </c>
      <c r="D386" s="412" t="n">
        <f aca="false">(-4*$I$7-A386*$I$4-$I$6)</f>
        <v>-1275521.25</v>
      </c>
      <c r="E386" s="4" t="n">
        <f aca="false">(6*I$7+2*A386*I$4)</f>
        <v>1913840</v>
      </c>
      <c r="F386" s="4" t="n">
        <f aca="false">(-4*I$7-A386*I$4+I$6)</f>
        <v>-1275518.75</v>
      </c>
      <c r="G386" s="4" t="n">
        <f aca="false">I$7</f>
        <v>318600</v>
      </c>
      <c r="H386" s="403" t="n">
        <f aca="false">I$9*B386*B386+I$10*B386+I$11</f>
        <v>0.07992376</v>
      </c>
      <c r="I386" s="414" t="n">
        <f aca="false">J1598</f>
        <v>30.1700416703947</v>
      </c>
      <c r="J386" s="415" t="n">
        <f aca="false">-(C386*I384+D386*I385+E386*I386+F386*I387+G386*I388-H386)</f>
        <v>-2.00854780030291E-009</v>
      </c>
      <c r="L386" s="416" t="n">
        <f aca="false">(I385-I387)*I$3</f>
        <v>0.0787227238867985</v>
      </c>
      <c r="M386" s="417" t="n">
        <f aca="false">-(I385-2*I386+I387)/(F$3*F$3)</f>
        <v>0.000248825964938249</v>
      </c>
      <c r="N386" s="418" t="n">
        <f aca="false">B386</f>
        <v>248</v>
      </c>
      <c r="P386" s="1" t="n">
        <f aca="false">F$7*(I386-I$634)+P387</f>
        <v>10673.3442282113</v>
      </c>
    </row>
    <row r="387" customFormat="false" ht="12.75" hidden="false" customHeight="false" outlineLevel="0" collapsed="false">
      <c r="A387" s="409" t="n">
        <f aca="false">A386-F$6*F$3</f>
        <v>1117.5</v>
      </c>
      <c r="B387" s="410" t="n">
        <f aca="false">B386-F$3</f>
        <v>247</v>
      </c>
      <c r="C387" s="411" t="n">
        <f aca="false">I$7</f>
        <v>318600</v>
      </c>
      <c r="D387" s="412" t="n">
        <f aca="false">(-4*$I$7-A387*$I$4-$I$6)</f>
        <v>-1275518.75</v>
      </c>
      <c r="E387" s="4" t="n">
        <f aca="false">(6*I$7+2*A387*I$4)</f>
        <v>1913835</v>
      </c>
      <c r="F387" s="4" t="n">
        <f aca="false">(-4*I$7-A387*I$4+I$6)</f>
        <v>-1275516.25</v>
      </c>
      <c r="G387" s="4" t="n">
        <f aca="false">I$7</f>
        <v>318600</v>
      </c>
      <c r="H387" s="403" t="n">
        <f aca="false">I$9*B387*B387+I$10*B387+I$11</f>
        <v>0.0794165771875</v>
      </c>
      <c r="I387" s="414" t="n">
        <f aca="false">J1599</f>
        <v>30.0911945335255</v>
      </c>
      <c r="J387" s="415" t="n">
        <f aca="false">-(C387*I385+D387*I386+E387*I387+F387*I388+G387*I389-H387)</f>
        <v>1.15904426334357E-008</v>
      </c>
      <c r="L387" s="416" t="n">
        <f aca="false">(I386-I388)*I$3</f>
        <v>0.0789718881196446</v>
      </c>
      <c r="M387" s="417" t="n">
        <f aca="false">-(I386-2*I387+I388)/(F$3*F$3)</f>
        <v>0.000249502500754062</v>
      </c>
      <c r="N387" s="418" t="n">
        <f aca="false">B387</f>
        <v>247</v>
      </c>
      <c r="P387" s="1" t="n">
        <f aca="false">F$7*(I387-I$634)+P388</f>
        <v>10597.9191240353</v>
      </c>
    </row>
    <row r="388" customFormat="false" ht="12.75" hidden="false" customHeight="false" outlineLevel="0" collapsed="false">
      <c r="A388" s="409" t="n">
        <f aca="false">A387-F$6*F$3</f>
        <v>1115</v>
      </c>
      <c r="B388" s="410" t="n">
        <f aca="false">B387-F$3</f>
        <v>246</v>
      </c>
      <c r="C388" s="411" t="n">
        <f aca="false">I$7</f>
        <v>318600</v>
      </c>
      <c r="D388" s="412" t="n">
        <f aca="false">(-4*$I$7-A388*$I$4-$I$6)</f>
        <v>-1275516.25</v>
      </c>
      <c r="E388" s="4" t="n">
        <f aca="false">(6*I$7+2*A388*I$4)</f>
        <v>1913830</v>
      </c>
      <c r="F388" s="4" t="n">
        <f aca="false">(-4*I$7-A388*I$4+I$6)</f>
        <v>-1275513.75</v>
      </c>
      <c r="G388" s="4" t="n">
        <f aca="false">I$7</f>
        <v>318600</v>
      </c>
      <c r="H388" s="403" t="n">
        <f aca="false">I$9*B388*B388+I$10*B388+I$11</f>
        <v>0.07891100875</v>
      </c>
      <c r="I388" s="414" t="n">
        <f aca="false">J1600</f>
        <v>30.0120978941554</v>
      </c>
      <c r="J388" s="415" t="n">
        <f aca="false">-(C388*I386+D388*I387+E388*I388+F388*I389+G388*I390-H388)</f>
        <v>-8.87652400194394E-009</v>
      </c>
      <c r="L388" s="416" t="n">
        <f aca="false">(I387-I389)*I$3</f>
        <v>0.0792217319842834</v>
      </c>
      <c r="M388" s="417" t="n">
        <f aca="false">-(I387-2*I388+I389)/(F$3*F$3)</f>
        <v>0.000250185228523492</v>
      </c>
      <c r="N388" s="418" t="n">
        <f aca="false">B388</f>
        <v>246</v>
      </c>
      <c r="P388" s="1" t="n">
        <f aca="false">F$7*(I388-I$634)+P389</f>
        <v>10522.6911377015</v>
      </c>
    </row>
    <row r="389" customFormat="false" ht="12.75" hidden="false" customHeight="false" outlineLevel="0" collapsed="false">
      <c r="A389" s="409" t="n">
        <f aca="false">A388-F$6*F$3</f>
        <v>1112.5</v>
      </c>
      <c r="B389" s="410" t="n">
        <f aca="false">B388-F$3</f>
        <v>245</v>
      </c>
      <c r="C389" s="411" t="n">
        <f aca="false">I$7</f>
        <v>318600</v>
      </c>
      <c r="D389" s="412" t="n">
        <f aca="false">(-4*$I$7-A389*$I$4-$I$6)</f>
        <v>-1275513.75</v>
      </c>
      <c r="E389" s="4" t="n">
        <f aca="false">(6*I$7+2*A389*I$4)</f>
        <v>1913825</v>
      </c>
      <c r="F389" s="4" t="n">
        <f aca="false">(-4*I$7-A389*I$4+I$6)</f>
        <v>-1275511.25</v>
      </c>
      <c r="G389" s="4" t="n">
        <f aca="false">I$7</f>
        <v>318600</v>
      </c>
      <c r="H389" s="403" t="n">
        <f aca="false">I$9*B389*B389+I$10*B389+I$11</f>
        <v>0.0784070546875</v>
      </c>
      <c r="I389" s="414" t="n">
        <f aca="false">J1601</f>
        <v>29.9327510695569</v>
      </c>
      <c r="J389" s="415" t="n">
        <f aca="false">-(C389*I387+D389*I388+E389*I389+F389*I390+G389*I391-H389)</f>
        <v>5.50842282898145E-009</v>
      </c>
      <c r="L389" s="416" t="n">
        <f aca="false">(I388-I390)*I$3</f>
        <v>0.079472261701584</v>
      </c>
      <c r="M389" s="417" t="n">
        <f aca="false">-(I388-2*I389+I390)/(F$3*F$3)</f>
        <v>0.000250874206077611</v>
      </c>
      <c r="N389" s="418" t="n">
        <f aca="false">B389</f>
        <v>245</v>
      </c>
      <c r="P389" s="1" t="n">
        <f aca="false">F$7*(I389-I$634)+P390</f>
        <v>10447.6608929662</v>
      </c>
    </row>
    <row r="390" customFormat="false" ht="12.75" hidden="false" customHeight="false" outlineLevel="0" collapsed="false">
      <c r="A390" s="409" t="n">
        <f aca="false">A389-F$6*F$3</f>
        <v>1110</v>
      </c>
      <c r="B390" s="410" t="n">
        <f aca="false">B389-F$3</f>
        <v>244</v>
      </c>
      <c r="C390" s="411" t="n">
        <f aca="false">I$7</f>
        <v>318600</v>
      </c>
      <c r="D390" s="412" t="n">
        <f aca="false">(-4*$I$7-A390*$I$4-$I$6)</f>
        <v>-1275511.25</v>
      </c>
      <c r="E390" s="4" t="n">
        <f aca="false">(6*I$7+2*A390*I$4)</f>
        <v>1913820</v>
      </c>
      <c r="F390" s="4" t="n">
        <f aca="false">(-4*I$7-A390*I$4+I$6)</f>
        <v>-1275508.75</v>
      </c>
      <c r="G390" s="4" t="n">
        <f aca="false">I$7</f>
        <v>318600</v>
      </c>
      <c r="H390" s="403" t="n">
        <f aca="false">I$9*B390*B390+I$10*B390+I$11</f>
        <v>0.077904715</v>
      </c>
      <c r="I390" s="414" t="n">
        <f aca="false">J1602</f>
        <v>29.8531533707523</v>
      </c>
      <c r="J390" s="415" t="n">
        <f aca="false">-(C390*I388+D390*I389+E390*I390+F390*I391+G390*I392-H390)</f>
        <v>7.28573784636311E-010</v>
      </c>
      <c r="L390" s="416" t="n">
        <f aca="false">(I389-I391)*I$3</f>
        <v>0.0797234835506337</v>
      </c>
      <c r="M390" s="417" t="n">
        <f aca="false">-(I389-2*I390+I391)/(F$3*F$3)</f>
        <v>0.000251569492021986</v>
      </c>
      <c r="N390" s="418" t="n">
        <f aca="false">B390</f>
        <v>244</v>
      </c>
      <c r="P390" s="1" t="n">
        <f aca="false">F$7*(I390-I$634)+P391</f>
        <v>10372.8290152923</v>
      </c>
    </row>
    <row r="391" customFormat="false" ht="12.75" hidden="false" customHeight="false" outlineLevel="0" collapsed="false">
      <c r="A391" s="409" t="n">
        <f aca="false">A390-F$6*F$3</f>
        <v>1107.5</v>
      </c>
      <c r="B391" s="410" t="n">
        <f aca="false">B390-F$3</f>
        <v>243</v>
      </c>
      <c r="C391" s="411" t="n">
        <f aca="false">I$7</f>
        <v>318600</v>
      </c>
      <c r="D391" s="412" t="n">
        <f aca="false">(-4*$I$7-A391*$I$4-$I$6)</f>
        <v>-1275508.75</v>
      </c>
      <c r="E391" s="4" t="n">
        <f aca="false">(6*I$7+2*A391*I$4)</f>
        <v>1913815</v>
      </c>
      <c r="F391" s="4" t="n">
        <f aca="false">(-4*I$7-A391*I$4+I$6)</f>
        <v>-1275506.25</v>
      </c>
      <c r="G391" s="4" t="n">
        <f aca="false">I$7</f>
        <v>318600</v>
      </c>
      <c r="H391" s="403" t="n">
        <f aca="false">I$9*B391*B391+I$10*B391+I$11</f>
        <v>0.0774039896875</v>
      </c>
      <c r="I391" s="414" t="n">
        <f aca="false">J1603</f>
        <v>29.7733041024556</v>
      </c>
      <c r="J391" s="415" t="n">
        <f aca="false">-(C391*I389+D391*I390+E391*I391+F391*I392+G391*I393-H391)</f>
        <v>8.44889638806912E-009</v>
      </c>
      <c r="L391" s="416" t="n">
        <f aca="false">(I390-I392)*I$3</f>
        <v>0.0799754038694172</v>
      </c>
      <c r="M391" s="417" t="n">
        <f aca="false">-(I390-2*I391+I392)/(F$3*F$3)</f>
        <v>0.000252271145544825</v>
      </c>
      <c r="N391" s="418" t="n">
        <f aca="false">B391</f>
        <v>243</v>
      </c>
      <c r="P391" s="1" t="n">
        <f aca="false">F$7*(I391-I$634)+P392</f>
        <v>10298.1961318655</v>
      </c>
    </row>
    <row r="392" customFormat="false" ht="12.75" hidden="false" customHeight="false" outlineLevel="0" collapsed="false">
      <c r="A392" s="409" t="n">
        <f aca="false">A391-F$6*F$3</f>
        <v>1105</v>
      </c>
      <c r="B392" s="410" t="n">
        <f aca="false">B391-F$3</f>
        <v>242</v>
      </c>
      <c r="C392" s="411" t="n">
        <f aca="false">I$7</f>
        <v>318600</v>
      </c>
      <c r="D392" s="412" t="n">
        <f aca="false">(-4*$I$7-A392*$I$4-$I$6)</f>
        <v>-1275506.25</v>
      </c>
      <c r="E392" s="4" t="n">
        <f aca="false">(6*I$7+2*A392*I$4)</f>
        <v>1913810</v>
      </c>
      <c r="F392" s="4" t="n">
        <f aca="false">(-4*I$7-A392*I$4+I$6)</f>
        <v>-1275503.75</v>
      </c>
      <c r="G392" s="4" t="n">
        <f aca="false">I$7</f>
        <v>318600</v>
      </c>
      <c r="H392" s="403" t="n">
        <f aca="false">I$9*B392*B392+I$10*B392+I$11</f>
        <v>0.07690487875</v>
      </c>
      <c r="I392" s="414" t="n">
        <f aca="false">J1604</f>
        <v>29.6932025630134</v>
      </c>
      <c r="J392" s="415" t="n">
        <f aca="false">-(C392*I390+D392*I391+E392*I392+F392*I393+G392*I394-H392)</f>
        <v>2.59235856392426E-009</v>
      </c>
      <c r="L392" s="416" t="n">
        <f aca="false">(I391-I393)*I$3</f>
        <v>0.0802280290554673</v>
      </c>
      <c r="M392" s="417" t="n">
        <f aca="false">-(I391-2*I392+I393)/(F$3*F$3)</f>
        <v>0.000252979226555539</v>
      </c>
      <c r="N392" s="418" t="n">
        <f aca="false">B392</f>
        <v>242</v>
      </c>
      <c r="P392" s="1" t="n">
        <f aca="false">F$7*(I392-I$634)+P393</f>
        <v>10223.7628716093</v>
      </c>
    </row>
    <row r="393" customFormat="false" ht="12.75" hidden="false" customHeight="false" outlineLevel="0" collapsed="false">
      <c r="A393" s="409" t="n">
        <f aca="false">A392-F$6*F$3</f>
        <v>1102.5</v>
      </c>
      <c r="B393" s="410" t="n">
        <f aca="false">B392-F$3</f>
        <v>241</v>
      </c>
      <c r="C393" s="411" t="n">
        <f aca="false">I$7</f>
        <v>318600</v>
      </c>
      <c r="D393" s="412" t="n">
        <f aca="false">(-4*$I$7-A393*$I$4-$I$6)</f>
        <v>-1275503.75</v>
      </c>
      <c r="E393" s="4" t="n">
        <f aca="false">(6*I$7+2*A393*I$4)</f>
        <v>1913805</v>
      </c>
      <c r="F393" s="4" t="n">
        <f aca="false">(-4*I$7-A393*I$4+I$6)</f>
        <v>-1275501.25</v>
      </c>
      <c r="G393" s="4" t="n">
        <f aca="false">I$7</f>
        <v>318600</v>
      </c>
      <c r="H393" s="403" t="n">
        <f aca="false">I$9*B393*B393+I$10*B393+I$11</f>
        <v>0.0764073821875</v>
      </c>
      <c r="I393" s="414" t="n">
        <f aca="false">J1605</f>
        <v>29.6128480443447</v>
      </c>
      <c r="J393" s="415" t="n">
        <f aca="false">-(C393*I391+D393*I392+E393*I393+F393*I394+G393*I395-H393)</f>
        <v>-5.66516877853474E-009</v>
      </c>
      <c r="L393" s="416" t="n">
        <f aca="false">(I392-I394)*I$3</f>
        <v>0.0804813655665626</v>
      </c>
      <c r="M393" s="417" t="n">
        <f aca="false">-(I392-2*I393+I394)/(F$3*F$3)</f>
        <v>0.000253693795635002</v>
      </c>
      <c r="N393" s="418" t="n">
        <f aca="false">B393</f>
        <v>241</v>
      </c>
      <c r="P393" s="1" t="n">
        <f aca="false">F$7*(I393-I$634)+P394</f>
        <v>10149.5298652018</v>
      </c>
    </row>
    <row r="394" customFormat="false" ht="12.75" hidden="false" customHeight="false" outlineLevel="0" collapsed="false">
      <c r="A394" s="409" t="n">
        <f aca="false">A393-F$6*F$3</f>
        <v>1100</v>
      </c>
      <c r="B394" s="410" t="n">
        <f aca="false">B393-F$3</f>
        <v>240</v>
      </c>
      <c r="C394" s="411" t="n">
        <f aca="false">I$7</f>
        <v>318600</v>
      </c>
      <c r="D394" s="412" t="n">
        <f aca="false">(-4*$I$7-A394*$I$4-$I$6)</f>
        <v>-1275501.25</v>
      </c>
      <c r="E394" s="4" t="n">
        <f aca="false">(6*I$7+2*A394*I$4)</f>
        <v>1913800</v>
      </c>
      <c r="F394" s="4" t="n">
        <f aca="false">(-4*I$7-A394*I$4+I$6)</f>
        <v>-1275498.75</v>
      </c>
      <c r="G394" s="4" t="n">
        <f aca="false">I$7</f>
        <v>318600</v>
      </c>
      <c r="H394" s="403" t="n">
        <f aca="false">I$9*B394*B394+I$10*B394+I$11</f>
        <v>0.0759115</v>
      </c>
      <c r="I394" s="414" t="n">
        <f aca="false">J1606</f>
        <v>29.5322398318803</v>
      </c>
      <c r="J394" s="415" t="n">
        <f aca="false">-(C394*I392+D394*I393+E394*I394+F394*I395+G394*I396-H394)</f>
        <v>-1.42252447321578E-009</v>
      </c>
      <c r="L394" s="416" t="n">
        <f aca="false">(I393-I395)*I$3</f>
        <v>0.0807354199213908</v>
      </c>
      <c r="M394" s="417" t="n">
        <f aca="false">-(I393-2*I394+I395)/(F$3*F$3)</f>
        <v>0.000254414914021339</v>
      </c>
      <c r="N394" s="418" t="n">
        <f aca="false">B394</f>
        <v>240</v>
      </c>
      <c r="P394" s="1" t="n">
        <f aca="false">F$7*(I394-I$634)+P395</f>
        <v>10075.497745091</v>
      </c>
    </row>
    <row r="395" customFormat="false" ht="12.75" hidden="false" customHeight="false" outlineLevel="0" collapsed="false">
      <c r="A395" s="409" t="n">
        <f aca="false">A394-F$6*F$3</f>
        <v>1097.5</v>
      </c>
      <c r="B395" s="410" t="n">
        <f aca="false">B394-F$3</f>
        <v>239</v>
      </c>
      <c r="C395" s="411" t="n">
        <f aca="false">I$7</f>
        <v>318600</v>
      </c>
      <c r="D395" s="412" t="n">
        <f aca="false">(-4*$I$7-A395*$I$4-$I$6)</f>
        <v>-1275498.75</v>
      </c>
      <c r="E395" s="4" t="n">
        <f aca="false">(6*I$7+2*A395*I$4)</f>
        <v>1913795</v>
      </c>
      <c r="F395" s="4" t="n">
        <f aca="false">(-4*I$7-A395*I$4+I$6)</f>
        <v>-1275496.25</v>
      </c>
      <c r="G395" s="4" t="n">
        <f aca="false">I$7</f>
        <v>318600</v>
      </c>
      <c r="H395" s="403" t="n">
        <f aca="false">I$9*B395*B395+I$10*B395+I$11</f>
        <v>0.0754172321875</v>
      </c>
      <c r="I395" s="414" t="n">
        <f aca="false">J1607</f>
        <v>29.4513772045019</v>
      </c>
      <c r="J395" s="415" t="n">
        <f aca="false">-(C395*I393+D395*I394+E395*I395+F395*I396+G395*I397-H395)</f>
        <v>-8.89409543236575E-009</v>
      </c>
      <c r="L395" s="416" t="n">
        <f aca="false">(I394-I396)*I$3</f>
        <v>0.0809901987002526</v>
      </c>
      <c r="M395" s="417" t="n">
        <f aca="false">-(I394-2*I395+I396)/(F$3*F$3)</f>
        <v>0.0002551426437023</v>
      </c>
      <c r="N395" s="418" t="n">
        <f aca="false">B395</f>
        <v>239</v>
      </c>
      <c r="P395" s="1" t="n">
        <f aca="false">F$7*(I395-I$634)+P396</f>
        <v>10001.6671455113</v>
      </c>
    </row>
    <row r="396" customFormat="false" ht="12.75" hidden="false" customHeight="false" outlineLevel="0" collapsed="false">
      <c r="A396" s="409" t="n">
        <f aca="false">A395-F$6*F$3</f>
        <v>1095</v>
      </c>
      <c r="B396" s="410" t="n">
        <f aca="false">B395-F$3</f>
        <v>238</v>
      </c>
      <c r="C396" s="411" t="n">
        <f aca="false">I$7</f>
        <v>318600</v>
      </c>
      <c r="D396" s="412" t="n">
        <f aca="false">(-4*$I$7-A396*$I$4-$I$6)</f>
        <v>-1275496.25</v>
      </c>
      <c r="E396" s="4" t="n">
        <f aca="false">(6*I$7+2*A396*I$4)</f>
        <v>1913790</v>
      </c>
      <c r="F396" s="4" t="n">
        <f aca="false">(-4*I$7-A396*I$4+I$6)</f>
        <v>-1275493.75</v>
      </c>
      <c r="G396" s="4" t="n">
        <f aca="false">I$7</f>
        <v>318600</v>
      </c>
      <c r="H396" s="403" t="n">
        <f aca="false">I$9*B396*B396+I$10*B396+I$11</f>
        <v>0.07492457875</v>
      </c>
      <c r="I396" s="414" t="n">
        <f aca="false">J1608</f>
        <v>29.3702594344798</v>
      </c>
      <c r="J396" s="415" t="n">
        <f aca="false">-(C396*I394+D396*I395+E396*I396+F396*I397+G396*I398-H396)</f>
        <v>3.58508585318607E-009</v>
      </c>
      <c r="L396" s="416" t="n">
        <f aca="false">(I395-I397)*I$3</f>
        <v>0.0812457085457634</v>
      </c>
      <c r="M396" s="417" t="n">
        <f aca="false">-(I395-2*I396+I397)/(F$3*F$3)</f>
        <v>0.000255877047319331</v>
      </c>
      <c r="N396" s="418" t="n">
        <f aca="false">B396</f>
        <v>238</v>
      </c>
      <c r="P396" s="1" t="n">
        <f aca="false">F$7*(I396-I$634)+P397</f>
        <v>9928.0387025001</v>
      </c>
    </row>
    <row r="397" customFormat="false" ht="12.75" hidden="false" customHeight="false" outlineLevel="0" collapsed="false">
      <c r="A397" s="409" t="n">
        <f aca="false">A396-F$6*F$3</f>
        <v>1092.5</v>
      </c>
      <c r="B397" s="410" t="n">
        <f aca="false">B396-F$3</f>
        <v>237</v>
      </c>
      <c r="C397" s="411" t="n">
        <f aca="false">I$7</f>
        <v>318600</v>
      </c>
      <c r="D397" s="412" t="n">
        <f aca="false">(-4*$I$7-A397*$I$4-$I$6)</f>
        <v>-1275493.75</v>
      </c>
      <c r="E397" s="4" t="n">
        <f aca="false">(6*I$7+2*A397*I$4)</f>
        <v>1913785</v>
      </c>
      <c r="F397" s="4" t="n">
        <f aca="false">(-4*I$7-A397*I$4+I$6)</f>
        <v>-1275491.25</v>
      </c>
      <c r="G397" s="4" t="n">
        <f aca="false">I$7</f>
        <v>318600</v>
      </c>
      <c r="H397" s="403" t="n">
        <f aca="false">I$9*B397*B397+I$10*B397+I$11</f>
        <v>0.0744335396875</v>
      </c>
      <c r="I397" s="414" t="n">
        <f aca="false">J1609</f>
        <v>29.2888857874104</v>
      </c>
      <c r="J397" s="415" t="n">
        <f aca="false">-(C397*I395+D397*I396+E397*I397+F397*I398+G397*I399-H397)</f>
        <v>-8.68846417034774E-009</v>
      </c>
      <c r="L397" s="416" t="n">
        <f aca="false">(I396-I398)*I$3</f>
        <v>0.0815019561635637</v>
      </c>
      <c r="M397" s="417" t="n">
        <f aca="false">-(I396-2*I397+I398)/(F$3*F$3)</f>
        <v>0.000256618188281266</v>
      </c>
      <c r="N397" s="418" t="n">
        <f aca="false">B397</f>
        <v>237</v>
      </c>
      <c r="P397" s="1" t="n">
        <f aca="false">F$7*(I397-I$634)+P398</f>
        <v>9854.61305391392</v>
      </c>
    </row>
    <row r="398" customFormat="false" ht="12.75" hidden="false" customHeight="false" outlineLevel="0" collapsed="false">
      <c r="A398" s="409" t="n">
        <f aca="false">A397-F$6*F$3</f>
        <v>1090</v>
      </c>
      <c r="B398" s="410" t="n">
        <f aca="false">B397-F$3</f>
        <v>236</v>
      </c>
      <c r="C398" s="411" t="n">
        <f aca="false">I$7</f>
        <v>318600</v>
      </c>
      <c r="D398" s="412" t="n">
        <f aca="false">(-4*$I$7-A398*$I$4-$I$6)</f>
        <v>-1275491.25</v>
      </c>
      <c r="E398" s="4" t="n">
        <f aca="false">(6*I$7+2*A398*I$4)</f>
        <v>1913780</v>
      </c>
      <c r="F398" s="4" t="n">
        <f aca="false">(-4*I$7-A398*I$4+I$6)</f>
        <v>-1275488.75</v>
      </c>
      <c r="G398" s="4" t="n">
        <f aca="false">I$7</f>
        <v>318600</v>
      </c>
      <c r="H398" s="403" t="n">
        <f aca="false">I$9*B398*B398+I$10*B398+I$11</f>
        <v>0.073944115</v>
      </c>
      <c r="I398" s="414" t="n">
        <f aca="false">J1610</f>
        <v>29.2072555221527</v>
      </c>
      <c r="J398" s="415" t="n">
        <f aca="false">-(C398*I396+D398*I397+E398*I398+F398*I399+G398*I400-H398)</f>
        <v>6.43931863386626E-009</v>
      </c>
      <c r="L398" s="416" t="n">
        <f aca="false">(I397-I399)*I$3</f>
        <v>0.0817589483230456</v>
      </c>
      <c r="M398" s="417" t="n">
        <f aca="false">-(I397-2*I398+I399)/(F$3*F$3)</f>
        <v>0.000257366130682613</v>
      </c>
      <c r="N398" s="418" t="n">
        <f aca="false">B398</f>
        <v>236</v>
      </c>
      <c r="P398" s="1" t="n">
        <f aca="false">F$7*(I398-I$634)+P399</f>
        <v>9781.39083944542</v>
      </c>
    </row>
    <row r="399" customFormat="false" ht="12.75" hidden="false" customHeight="false" outlineLevel="0" collapsed="false">
      <c r="A399" s="409" t="n">
        <f aca="false">A398-F$6*F$3</f>
        <v>1087.5</v>
      </c>
      <c r="B399" s="410" t="n">
        <f aca="false">B398-F$3</f>
        <v>235</v>
      </c>
      <c r="C399" s="411" t="n">
        <f aca="false">I$7</f>
        <v>318600</v>
      </c>
      <c r="D399" s="412" t="n">
        <f aca="false">(-4*$I$7-A399*$I$4-$I$6)</f>
        <v>-1275488.75</v>
      </c>
      <c r="E399" s="4" t="n">
        <f aca="false">(6*I$7+2*A399*I$4)</f>
        <v>1913775</v>
      </c>
      <c r="F399" s="4" t="n">
        <f aca="false">(-4*I$7-A399*I$4+I$6)</f>
        <v>-1275486.25</v>
      </c>
      <c r="G399" s="4" t="n">
        <f aca="false">I$7</f>
        <v>318600</v>
      </c>
      <c r="H399" s="403" t="n">
        <f aca="false">I$9*B399*B399+I$10*B399+I$11</f>
        <v>0.0734563046875</v>
      </c>
      <c r="I399" s="414" t="n">
        <f aca="false">J1611</f>
        <v>29.1253678907643</v>
      </c>
      <c r="J399" s="415" t="n">
        <f aca="false">-(C399*I397+D399*I398+E399*I399+F399*I400+G399*I401-H399)</f>
        <v>-6.91092016946726E-009</v>
      </c>
      <c r="L399" s="416" t="n">
        <f aca="false">(I398-I400)*I$3</f>
        <v>0.082016691858076</v>
      </c>
      <c r="M399" s="417" t="n">
        <f aca="false">-(I398-2*I399+I400)/(F$3*F$3)</f>
        <v>0.000258120939378159</v>
      </c>
      <c r="N399" s="418" t="n">
        <f aca="false">B399</f>
        <v>235</v>
      </c>
      <c r="P399" s="1" t="n">
        <f aca="false">F$7*(I399-I$634)+P400</f>
        <v>9708.37270064006</v>
      </c>
    </row>
    <row r="400" customFormat="false" ht="12.75" hidden="false" customHeight="false" outlineLevel="0" collapsed="false">
      <c r="A400" s="409" t="n">
        <f aca="false">A399-F$6*F$3</f>
        <v>1085</v>
      </c>
      <c r="B400" s="410" t="n">
        <f aca="false">B399-F$3</f>
        <v>234</v>
      </c>
      <c r="C400" s="411" t="n">
        <f aca="false">I$7</f>
        <v>318600</v>
      </c>
      <c r="D400" s="412" t="n">
        <f aca="false">(-4*$I$7-A400*$I$4-$I$6)</f>
        <v>-1275486.25</v>
      </c>
      <c r="E400" s="4" t="n">
        <f aca="false">(6*I$7+2*A400*I$4)</f>
        <v>1913770</v>
      </c>
      <c r="F400" s="4" t="n">
        <f aca="false">(-4*I$7-A400*I$4+I$6)</f>
        <v>-1275483.75</v>
      </c>
      <c r="G400" s="4" t="n">
        <f aca="false">I$7</f>
        <v>318600</v>
      </c>
      <c r="H400" s="403" t="n">
        <f aca="false">I$9*B400*B400+I$10*B400+I$11</f>
        <v>0.07297010875</v>
      </c>
      <c r="I400" s="414" t="n">
        <f aca="false">J1612</f>
        <v>29.0432221384365</v>
      </c>
      <c r="J400" s="415" t="n">
        <f aca="false">-(C400*I398+D400*I399+E400*I400+F400*I401+G400*I402-H400)</f>
        <v>1.08654641950423E-008</v>
      </c>
      <c r="L400" s="416" t="n">
        <f aca="false">(I399-I401)*I$3</f>
        <v>0.0822751936677157</v>
      </c>
      <c r="M400" s="417" t="n">
        <f aca="false">-(I399-2*I400+I401)/(F$3*F$3)</f>
        <v>0.000258882679901262</v>
      </c>
      <c r="N400" s="418" t="n">
        <f aca="false">B400</f>
        <v>234</v>
      </c>
      <c r="P400" s="1" t="n">
        <f aca="false">F$7*(I400-I$634)+P401</f>
        <v>9635.55928091318</v>
      </c>
    </row>
    <row r="401" customFormat="false" ht="12.75" hidden="false" customHeight="false" outlineLevel="0" collapsed="false">
      <c r="A401" s="409" t="n">
        <f aca="false">A400-F$6*F$3</f>
        <v>1082.5</v>
      </c>
      <c r="B401" s="410" t="n">
        <f aca="false">B400-F$3</f>
        <v>233</v>
      </c>
      <c r="C401" s="411" t="n">
        <f aca="false">I$7</f>
        <v>318600</v>
      </c>
      <c r="D401" s="412" t="n">
        <f aca="false">(-4*$I$7-A401*$I$4-$I$6)</f>
        <v>-1275483.75</v>
      </c>
      <c r="E401" s="4" t="n">
        <f aca="false">(6*I$7+2*A401*I$4)</f>
        <v>1913765</v>
      </c>
      <c r="F401" s="4" t="n">
        <f aca="false">(-4*I$7-A401*I$4+I$6)</f>
        <v>-1275481.25</v>
      </c>
      <c r="G401" s="4" t="n">
        <f aca="false">I$7</f>
        <v>318600</v>
      </c>
      <c r="H401" s="403" t="n">
        <f aca="false">I$9*B401*B401+I$10*B401+I$11</f>
        <v>0.0724855271875</v>
      </c>
      <c r="I401" s="414" t="n">
        <f aca="false">J1613</f>
        <v>28.9608175034289</v>
      </c>
      <c r="J401" s="415" t="n">
        <f aca="false">-(C401*I399+D401*I400+E401*I401+F401*I402+G401*I403-H401)</f>
        <v>-5.4241085234441E-009</v>
      </c>
      <c r="L401" s="416" t="n">
        <f aca="false">(I400-I402)*I$3</f>
        <v>0.0825344607169765</v>
      </c>
      <c r="M401" s="417" t="n">
        <f aca="false">-(I400-2*I401+I402)/(F$3*F$3)</f>
        <v>0.000259651418620166</v>
      </c>
      <c r="N401" s="418" t="n">
        <f aca="false">B401</f>
        <v>233</v>
      </c>
      <c r="P401" s="1" t="n">
        <f aca="false">F$7*(I401-I$634)+P402</f>
        <v>9562.95122556711</v>
      </c>
    </row>
    <row r="402" customFormat="false" ht="12.75" hidden="false" customHeight="false" outlineLevel="0" collapsed="false">
      <c r="A402" s="409" t="n">
        <f aca="false">A401-F$6*F$3</f>
        <v>1080</v>
      </c>
      <c r="B402" s="410" t="n">
        <f aca="false">B401-F$3</f>
        <v>232</v>
      </c>
      <c r="C402" s="411" t="n">
        <f aca="false">I$7</f>
        <v>318600</v>
      </c>
      <c r="D402" s="412" t="n">
        <f aca="false">(-4*$I$7-A402*$I$4-$I$6)</f>
        <v>-1275481.25</v>
      </c>
      <c r="E402" s="4" t="n">
        <f aca="false">(6*I$7+2*A402*I$4)</f>
        <v>1913760</v>
      </c>
      <c r="F402" s="4" t="n">
        <f aca="false">(-4*I$7-A402*I$4+I$6)</f>
        <v>-1275478.75</v>
      </c>
      <c r="G402" s="4" t="n">
        <f aca="false">I$7</f>
        <v>318600</v>
      </c>
      <c r="H402" s="403" t="n">
        <f aca="false">I$9*B402*B402+I$10*B402+I$11</f>
        <v>0.07200256</v>
      </c>
      <c r="I402" s="414" t="n">
        <f aca="false">J1614</f>
        <v>28.8781532170026</v>
      </c>
      <c r="J402" s="415" t="n">
        <f aca="false">-(C402*I400+D402*I401+E402*I402+F402*I403+G402*I404-H402)</f>
        <v>-1.76292896947317E-009</v>
      </c>
      <c r="L402" s="416" t="n">
        <f aca="false">(I401-I403)*I$3</f>
        <v>0.0827945000375667</v>
      </c>
      <c r="M402" s="417" t="n">
        <f aca="false">-(I401-2*I402+I403)/(F$3*F$3)</f>
        <v>0.000260427222560367</v>
      </c>
      <c r="N402" s="418" t="n">
        <f aca="false">B402</f>
        <v>232</v>
      </c>
      <c r="P402" s="1" t="n">
        <f aca="false">F$7*(I402-I$634)+P403</f>
        <v>9490.54918180856</v>
      </c>
    </row>
    <row r="403" customFormat="false" ht="12.75" hidden="false" customHeight="false" outlineLevel="0" collapsed="false">
      <c r="A403" s="409" t="n">
        <f aca="false">A402-F$6*F$3</f>
        <v>1077.5</v>
      </c>
      <c r="B403" s="410" t="n">
        <f aca="false">B402-F$3</f>
        <v>231</v>
      </c>
      <c r="C403" s="411" t="n">
        <f aca="false">I$7</f>
        <v>318600</v>
      </c>
      <c r="D403" s="412" t="n">
        <f aca="false">(-4*$I$7-A403*$I$4-$I$6)</f>
        <v>-1275478.75</v>
      </c>
      <c r="E403" s="4" t="n">
        <f aca="false">(6*I$7+2*A403*I$4)</f>
        <v>1913755</v>
      </c>
      <c r="F403" s="4" t="n">
        <f aca="false">(-4*I$7-A403*I$4+I$6)</f>
        <v>-1275476.25</v>
      </c>
      <c r="G403" s="4" t="n">
        <f aca="false">I$7</f>
        <v>318600</v>
      </c>
      <c r="H403" s="403" t="n">
        <f aca="false">I$9*B403*B403+I$10*B403+I$11</f>
        <v>0.0715212071875</v>
      </c>
      <c r="I403" s="414" t="n">
        <f aca="false">J1615</f>
        <v>28.7952285033537</v>
      </c>
      <c r="J403" s="415" t="n">
        <f aca="false">-(C403*I401+D403*I402+E403*I403+F403*I404+G403*I405-H403)</f>
        <v>-6.09067440926481E-009</v>
      </c>
      <c r="L403" s="416" t="n">
        <f aca="false">(I402-I404)*I$3</f>
        <v>0.0830553187286256</v>
      </c>
      <c r="M403" s="417" t="n">
        <f aca="false">-(I402-2*I403+I404)/(F$3*F$3)</f>
        <v>0.000261210159557379</v>
      </c>
      <c r="N403" s="418" t="n">
        <f aca="false">B403</f>
        <v>231</v>
      </c>
      <c r="P403" s="1" t="n">
        <f aca="false">F$7*(I403-I$634)+P404</f>
        <v>9418.35379876608</v>
      </c>
    </row>
    <row r="404" customFormat="false" ht="12.75" hidden="false" customHeight="false" outlineLevel="0" collapsed="false">
      <c r="A404" s="409" t="n">
        <f aca="false">A403-F$6*F$3</f>
        <v>1075</v>
      </c>
      <c r="B404" s="410" t="n">
        <f aca="false">B403-F$3</f>
        <v>230</v>
      </c>
      <c r="C404" s="411" t="n">
        <f aca="false">I$7</f>
        <v>318600</v>
      </c>
      <c r="D404" s="412" t="n">
        <f aca="false">(-4*$I$7-A404*$I$4-$I$6)</f>
        <v>-1275476.25</v>
      </c>
      <c r="E404" s="4" t="n">
        <f aca="false">(6*I$7+2*A404*I$4)</f>
        <v>1913750</v>
      </c>
      <c r="F404" s="4" t="n">
        <f aca="false">(-4*I$7-A404*I$4+I$6)</f>
        <v>-1275473.75</v>
      </c>
      <c r="G404" s="4" t="n">
        <f aca="false">I$7</f>
        <v>318600</v>
      </c>
      <c r="H404" s="403" t="n">
        <f aca="false">I$9*B404*B404+I$10*B404+I$11</f>
        <v>0.07104146875</v>
      </c>
      <c r="I404" s="414" t="n">
        <f aca="false">J1616</f>
        <v>28.7120425795453</v>
      </c>
      <c r="J404" s="415" t="n">
        <f aca="false">-(C404*I402+D404*I403+E404*I404+F404*I405+G404*I406-H404)</f>
        <v>2.19106649490541E-010</v>
      </c>
      <c r="L404" s="416" t="n">
        <f aca="false">(I403-I405)*I$3</f>
        <v>0.0833169239575007</v>
      </c>
      <c r="M404" s="417" t="n">
        <f aca="false">-(I403-2*I404+I405)/(F$3*F$3)</f>
        <v>0.000262000298192788</v>
      </c>
      <c r="N404" s="418" t="n">
        <f aca="false">B404</f>
        <v>230</v>
      </c>
      <c r="P404" s="1" t="n">
        <f aca="false">F$7*(I404-I$634)+P405</f>
        <v>9346.36572750772</v>
      </c>
    </row>
    <row r="405" customFormat="false" ht="12.75" hidden="false" customHeight="false" outlineLevel="0" collapsed="false">
      <c r="A405" s="409" t="n">
        <f aca="false">A404-F$6*F$3</f>
        <v>1072.5</v>
      </c>
      <c r="B405" s="410" t="n">
        <f aca="false">B404-F$3</f>
        <v>229</v>
      </c>
      <c r="C405" s="411" t="n">
        <f aca="false">I$7</f>
        <v>318600</v>
      </c>
      <c r="D405" s="412" t="n">
        <f aca="false">(-4*$I$7-A405*$I$4-$I$6)</f>
        <v>-1275473.75</v>
      </c>
      <c r="E405" s="4" t="n">
        <f aca="false">(6*I$7+2*A405*I$4)</f>
        <v>1913745</v>
      </c>
      <c r="F405" s="4" t="n">
        <f aca="false">(-4*I$7-A405*I$4+I$6)</f>
        <v>-1275471.25</v>
      </c>
      <c r="G405" s="4" t="n">
        <f aca="false">I$7</f>
        <v>318600</v>
      </c>
      <c r="H405" s="403" t="n">
        <f aca="false">I$9*B405*B405+I$10*B405+I$11</f>
        <v>0.0705633446875</v>
      </c>
      <c r="I405" s="414" t="n">
        <f aca="false">J1617</f>
        <v>28.6285946554387</v>
      </c>
      <c r="J405" s="415" t="n">
        <f aca="false">-(C405*I403+D405*I404+E405*I405+F405*I406+G405*I407-H405)</f>
        <v>-5.18532755622303E-009</v>
      </c>
      <c r="L405" s="416" t="n">
        <f aca="false">(I404-I406)*I$3</f>
        <v>0.0835793229605084</v>
      </c>
      <c r="M405" s="417" t="n">
        <f aca="false">-(I404-2*I405+I406)/(F$3*F$3)</f>
        <v>0.000262797707822671</v>
      </c>
      <c r="N405" s="418" t="n">
        <f aca="false">B405</f>
        <v>229</v>
      </c>
      <c r="P405" s="1" t="n">
        <f aca="false">F$7*(I405-I$634)+P406</f>
        <v>9274.58562105888</v>
      </c>
    </row>
    <row r="406" customFormat="false" ht="12.75" hidden="false" customHeight="false" outlineLevel="0" collapsed="false">
      <c r="A406" s="409" t="n">
        <f aca="false">A405-F$6*F$3</f>
        <v>1070</v>
      </c>
      <c r="B406" s="410" t="n">
        <f aca="false">B405-F$3</f>
        <v>228</v>
      </c>
      <c r="C406" s="411" t="n">
        <f aca="false">I$7</f>
        <v>318600</v>
      </c>
      <c r="D406" s="412" t="n">
        <f aca="false">(-4*$I$7-A406*$I$4-$I$6)</f>
        <v>-1275471.25</v>
      </c>
      <c r="E406" s="4" t="n">
        <f aca="false">(6*I$7+2*A406*I$4)</f>
        <v>1913740</v>
      </c>
      <c r="F406" s="4" t="n">
        <f aca="false">(-4*I$7-A406*I$4+I$6)</f>
        <v>-1275468.75</v>
      </c>
      <c r="G406" s="4" t="n">
        <f aca="false">I$7</f>
        <v>318600</v>
      </c>
      <c r="H406" s="403" t="n">
        <f aca="false">I$9*B406*B406+I$10*B406+I$11</f>
        <v>0.070086835</v>
      </c>
      <c r="I406" s="414" t="n">
        <f aca="false">J1618</f>
        <v>28.5448839336243</v>
      </c>
      <c r="J406" s="415" t="n">
        <f aca="false">-(C406*I404+D406*I405+E406*I406+F406*I407+G406*I408-H406)</f>
        <v>1.86742162566755E-008</v>
      </c>
      <c r="L406" s="416" t="n">
        <f aca="false">(I405-I407)*I$3</f>
        <v>0.0838425230437121</v>
      </c>
      <c r="M406" s="417" t="n">
        <f aca="false">-(I405-2*I406+I407)/(F$3*F$3)</f>
        <v>0.0002636024585847</v>
      </c>
      <c r="N406" s="418" t="n">
        <f aca="false">B406</f>
        <v>228</v>
      </c>
      <c r="P406" s="1" t="n">
        <f aca="false">F$7*(I406-I$634)+P407</f>
        <v>9203.01413442031</v>
      </c>
    </row>
    <row r="407" customFormat="false" ht="12.75" hidden="false" customHeight="false" outlineLevel="0" collapsed="false">
      <c r="A407" s="409" t="n">
        <f aca="false">A406-F$6*F$3</f>
        <v>1067.5</v>
      </c>
      <c r="B407" s="410" t="n">
        <f aca="false">B406-F$3</f>
        <v>227</v>
      </c>
      <c r="C407" s="411" t="n">
        <f aca="false">I$7</f>
        <v>318600</v>
      </c>
      <c r="D407" s="412" t="n">
        <f aca="false">(-4*$I$7-A407*$I$4-$I$6)</f>
        <v>-1275468.75</v>
      </c>
      <c r="E407" s="4" t="n">
        <f aca="false">(6*I$7+2*A407*I$4)</f>
        <v>1913735</v>
      </c>
      <c r="F407" s="4" t="n">
        <f aca="false">(-4*I$7-A407*I$4+I$6)</f>
        <v>-1275466.25</v>
      </c>
      <c r="G407" s="4" t="n">
        <f aca="false">I$7</f>
        <v>318600</v>
      </c>
      <c r="H407" s="403" t="n">
        <f aca="false">I$9*B407*B407+I$10*B407+I$11</f>
        <v>0.0696119396875</v>
      </c>
      <c r="I407" s="414" t="n">
        <f aca="false">J1619</f>
        <v>28.4609096093513</v>
      </c>
      <c r="J407" s="415" t="n">
        <f aca="false">-(C407*I405+D407*I406+E407*I407+F407*I408+G407*I409-H407)</f>
        <v>-1.20212936549624E-008</v>
      </c>
      <c r="L407" s="416" t="n">
        <f aca="false">(I406-I408)*I$3</f>
        <v>0.0841065315837373</v>
      </c>
      <c r="M407" s="417" t="n">
        <f aca="false">-(I406-2*I407+I408)/(F$3*F$3)</f>
        <v>0.000264414621465647</v>
      </c>
      <c r="N407" s="418" t="n">
        <f aca="false">B407</f>
        <v>227</v>
      </c>
      <c r="P407" s="1" t="n">
        <f aca="false">F$7*(I407-I$634)+P408</f>
        <v>9131.65192458628</v>
      </c>
    </row>
    <row r="408" customFormat="false" ht="12.75" hidden="false" customHeight="false" outlineLevel="0" collapsed="false">
      <c r="A408" s="409" t="n">
        <f aca="false">A407-F$6*F$3</f>
        <v>1065</v>
      </c>
      <c r="B408" s="410" t="n">
        <f aca="false">B407-F$3</f>
        <v>226</v>
      </c>
      <c r="C408" s="411" t="n">
        <f aca="false">I$7</f>
        <v>318600</v>
      </c>
      <c r="D408" s="412" t="n">
        <f aca="false">(-4*$I$7-A408*$I$4-$I$6)</f>
        <v>-1275466.25</v>
      </c>
      <c r="E408" s="4" t="n">
        <f aca="false">(6*I$7+2*A408*I$4)</f>
        <v>1913730</v>
      </c>
      <c r="F408" s="4" t="n">
        <f aca="false">(-4*I$7-A408*I$4+I$6)</f>
        <v>-1275463.75</v>
      </c>
      <c r="G408" s="4" t="n">
        <f aca="false">I$7</f>
        <v>318600</v>
      </c>
      <c r="H408" s="403" t="n">
        <f aca="false">I$9*B408*B408+I$10*B408+I$11</f>
        <v>0.06913865875</v>
      </c>
      <c r="I408" s="414" t="n">
        <f aca="false">J1620</f>
        <v>28.3766708704568</v>
      </c>
      <c r="J408" s="415" t="n">
        <f aca="false">-(C408*I406+D408*I407+E408*I408+F408*I409+G408*I410-H408)</f>
        <v>-2.27695468035805E-009</v>
      </c>
      <c r="L408" s="416" t="n">
        <f aca="false">(I407-I409)*I$3</f>
        <v>0.084371356028532</v>
      </c>
      <c r="M408" s="417" t="n">
        <f aca="false">-(I407-2*I408+I409)/(F$3*F$3)</f>
        <v>0.000265234268123749</v>
      </c>
      <c r="N408" s="418" t="n">
        <f aca="false">B408</f>
        <v>226</v>
      </c>
      <c r="P408" s="1" t="n">
        <f aca="false">F$7*(I408-I$634)+P409</f>
        <v>9060.49965056292</v>
      </c>
    </row>
    <row r="409" customFormat="false" ht="12.75" hidden="false" customHeight="false" outlineLevel="0" collapsed="false">
      <c r="A409" s="409" t="n">
        <f aca="false">A408-F$6*F$3</f>
        <v>1062.5</v>
      </c>
      <c r="B409" s="410" t="n">
        <f aca="false">B408-F$3</f>
        <v>225</v>
      </c>
      <c r="C409" s="411" t="n">
        <f aca="false">I$7</f>
        <v>318600</v>
      </c>
      <c r="D409" s="412" t="n">
        <f aca="false">(-4*$I$7-A409*$I$4-$I$6)</f>
        <v>-1275463.75</v>
      </c>
      <c r="E409" s="4" t="n">
        <f aca="false">(6*I$7+2*A409*I$4)</f>
        <v>1913725</v>
      </c>
      <c r="F409" s="4" t="n">
        <f aca="false">(-4*I$7-A409*I$4+I$6)</f>
        <v>-1275461.25</v>
      </c>
      <c r="G409" s="4" t="n">
        <f aca="false">I$7</f>
        <v>318600</v>
      </c>
      <c r="H409" s="403" t="n">
        <f aca="false">I$9*B409*B409+I$10*B409+I$11</f>
        <v>0.0686669921875</v>
      </c>
      <c r="I409" s="414" t="n">
        <f aca="false">J1621</f>
        <v>28.2921668972942</v>
      </c>
      <c r="J409" s="415" t="n">
        <f aca="false">-(C409*I407+D409*I408+E409*I409+F409*I410+G409*I411-H409)</f>
        <v>-1.16974115532686E-008</v>
      </c>
      <c r="L409" s="416" t="n">
        <f aca="false">(I408-I410)*I$3</f>
        <v>0.0846370038981554</v>
      </c>
      <c r="M409" s="417" t="n">
        <f aca="false">-(I408-2*I409+I410)/(F$3*F$3)</f>
        <v>0.00026606147112318</v>
      </c>
      <c r="N409" s="418" t="n">
        <f aca="false">B409</f>
        <v>225</v>
      </c>
      <c r="P409" s="1" t="n">
        <f aca="false">F$7*(I409-I$634)+P410</f>
        <v>8989.55797338681</v>
      </c>
    </row>
    <row r="410" customFormat="false" ht="12.75" hidden="false" customHeight="false" outlineLevel="0" collapsed="false">
      <c r="A410" s="409" t="n">
        <f aca="false">A409-F$6*F$3</f>
        <v>1060</v>
      </c>
      <c r="B410" s="410" t="n">
        <f aca="false">B409-F$3</f>
        <v>224</v>
      </c>
      <c r="C410" s="411" t="n">
        <f aca="false">I$7</f>
        <v>318600</v>
      </c>
      <c r="D410" s="412" t="n">
        <f aca="false">(-4*$I$7-A410*$I$4-$I$6)</f>
        <v>-1275461.25</v>
      </c>
      <c r="E410" s="4" t="n">
        <f aca="false">(6*I$7+2*A410*I$4)</f>
        <v>1913720</v>
      </c>
      <c r="F410" s="4" t="n">
        <f aca="false">(-4*I$7-A410*I$4+I$6)</f>
        <v>-1275458.75</v>
      </c>
      <c r="G410" s="4" t="n">
        <f aca="false">I$7</f>
        <v>318600</v>
      </c>
      <c r="H410" s="403" t="n">
        <f aca="false">I$9*B410*B410+I$10*B410+I$11</f>
        <v>0.06819694</v>
      </c>
      <c r="I410" s="414" t="n">
        <f aca="false">J1622</f>
        <v>28.2073968626605</v>
      </c>
      <c r="J410" s="415" t="n">
        <f aca="false">-(C410*I408+D410*I409+E410*I410+F410*I411+G410*I412-H410)</f>
        <v>1.55966901616011E-008</v>
      </c>
      <c r="L410" s="416" t="n">
        <f aca="false">(I409-I411)*I$3</f>
        <v>0.0849034827855917</v>
      </c>
      <c r="M410" s="417" t="n">
        <f aca="false">-(I409-2*I410+I411)/(F$3*F$3)</f>
        <v>0.00026689630374932</v>
      </c>
      <c r="N410" s="418" t="n">
        <f aca="false">B410</f>
        <v>224</v>
      </c>
      <c r="P410" s="1" t="n">
        <f aca="false">F$7*(I410-I$634)+P411</f>
        <v>8918.8275561436</v>
      </c>
    </row>
    <row r="411" customFormat="false" ht="12.75" hidden="false" customHeight="false" outlineLevel="0" collapsed="false">
      <c r="A411" s="409" t="n">
        <f aca="false">A410-F$6*F$3</f>
        <v>1057.5</v>
      </c>
      <c r="B411" s="410" t="n">
        <f aca="false">B410-F$3</f>
        <v>223</v>
      </c>
      <c r="C411" s="411" t="n">
        <f aca="false">I$7</f>
        <v>318600</v>
      </c>
      <c r="D411" s="412" t="n">
        <f aca="false">(-4*$I$7-A411*$I$4-$I$6)</f>
        <v>-1275458.75</v>
      </c>
      <c r="E411" s="4" t="n">
        <f aca="false">(6*I$7+2*A411*I$4)</f>
        <v>1913715</v>
      </c>
      <c r="F411" s="4" t="n">
        <f aca="false">(-4*I$7-A411*I$4+I$6)</f>
        <v>-1275456.25</v>
      </c>
      <c r="G411" s="4" t="n">
        <f aca="false">I$7</f>
        <v>318600</v>
      </c>
      <c r="H411" s="403" t="n">
        <f aca="false">I$9*B411*B411+I$10*B411+I$11</f>
        <v>0.0677285021875</v>
      </c>
      <c r="I411" s="414" t="n">
        <f aca="false">J1623</f>
        <v>28.1223599317231</v>
      </c>
      <c r="J411" s="415" t="n">
        <f aca="false">-(C411*I409+D411*I410+E411*I411+F411*I412+G411*I413-H411)</f>
        <v>-2.351036088033E-009</v>
      </c>
      <c r="L411" s="416" t="n">
        <f aca="false">(I410-I412)*I$3</f>
        <v>0.0851708003575773</v>
      </c>
      <c r="M411" s="417" t="n">
        <f aca="false">-(I410-2*I411+I412)/(F$3*F$3)</f>
        <v>0.000267738840221909</v>
      </c>
      <c r="N411" s="418" t="n">
        <f aca="false">B411</f>
        <v>223</v>
      </c>
      <c r="P411" s="1" t="n">
        <f aca="false">F$7*(I411-I$634)+P412</f>
        <v>8848.30906398697</v>
      </c>
    </row>
    <row r="412" customFormat="false" ht="12.75" hidden="false" customHeight="false" outlineLevel="0" collapsed="false">
      <c r="A412" s="409" t="n">
        <f aca="false">A411-F$6*F$3</f>
        <v>1055</v>
      </c>
      <c r="B412" s="410" t="n">
        <f aca="false">B411-F$3</f>
        <v>222</v>
      </c>
      <c r="C412" s="411" t="n">
        <f aca="false">I$7</f>
        <v>318600</v>
      </c>
      <c r="D412" s="412" t="n">
        <f aca="false">(-4*$I$7-A412*$I$4-$I$6)</f>
        <v>-1275456.25</v>
      </c>
      <c r="E412" s="4" t="n">
        <f aca="false">(6*I$7+2*A412*I$4)</f>
        <v>1913710</v>
      </c>
      <c r="F412" s="4" t="n">
        <f aca="false">(-4*I$7-A412*I$4+I$6)</f>
        <v>-1275453.75</v>
      </c>
      <c r="G412" s="4" t="n">
        <f aca="false">I$7</f>
        <v>318600</v>
      </c>
      <c r="H412" s="403" t="n">
        <f aca="false">I$9*B412*B412+I$10*B412+I$11</f>
        <v>0.06726167875</v>
      </c>
      <c r="I412" s="414" t="n">
        <f aca="false">J1624</f>
        <v>28.0370552619454</v>
      </c>
      <c r="J412" s="415" t="n">
        <f aca="false">-(C412*I410+D412*I411+E412*I412+F412*I413+G412*I414-H412)</f>
        <v>1.51463507014338E-009</v>
      </c>
      <c r="L412" s="416" t="n">
        <f aca="false">(I411-I413)*I$3</f>
        <v>0.0854389643554221</v>
      </c>
      <c r="M412" s="417" t="n">
        <f aca="false">-(I411-2*I412+I413)/(F$3*F$3)</f>
        <v>0.00026858915546768</v>
      </c>
      <c r="N412" s="418" t="n">
        <f aca="false">B412</f>
        <v>222</v>
      </c>
      <c r="P412" s="1" t="n">
        <f aca="false">F$7*(I412-I$634)+P413</f>
        <v>8778.00316415769</v>
      </c>
    </row>
    <row r="413" customFormat="false" ht="12.75" hidden="false" customHeight="false" outlineLevel="0" collapsed="false">
      <c r="A413" s="409" t="n">
        <f aca="false">A412-F$6*F$3</f>
        <v>1052.5</v>
      </c>
      <c r="B413" s="410" t="n">
        <f aca="false">B412-F$3</f>
        <v>221</v>
      </c>
      <c r="C413" s="411" t="n">
        <f aca="false">I$7</f>
        <v>318600</v>
      </c>
      <c r="D413" s="412" t="n">
        <f aca="false">(-4*$I$7-A413*$I$4-$I$6)</f>
        <v>-1275453.75</v>
      </c>
      <c r="E413" s="4" t="n">
        <f aca="false">(6*I$7+2*A413*I$4)</f>
        <v>1913705</v>
      </c>
      <c r="F413" s="4" t="n">
        <f aca="false">(-4*I$7-A413*I$4+I$6)</f>
        <v>-1275451.25</v>
      </c>
      <c r="G413" s="4" t="n">
        <f aca="false">I$7</f>
        <v>318600</v>
      </c>
      <c r="H413" s="403" t="n">
        <f aca="false">I$9*B413*B413+I$10*B413+I$11</f>
        <v>0.0667964696875</v>
      </c>
      <c r="I413" s="414" t="n">
        <f aca="false">J1625</f>
        <v>27.9514820030122</v>
      </c>
      <c r="J413" s="415" t="n">
        <f aca="false">-(C413*I411+D413*I412+E413*I413+F413*I414+G413*I415-H413)</f>
        <v>1.04298972930517E-008</v>
      </c>
      <c r="L413" s="416" t="n">
        <f aca="false">(I412-I414)*I$3</f>
        <v>0.0857079825958067</v>
      </c>
      <c r="M413" s="417" t="n">
        <f aca="false">-(I412-2*I413+I414)/(F$3*F$3)</f>
        <v>0.000269447325301542</v>
      </c>
      <c r="N413" s="418" t="n">
        <f aca="false">B413</f>
        <v>221</v>
      </c>
      <c r="P413" s="1" t="n">
        <f aca="false">F$7*(I413-I$634)+P414</f>
        <v>8707.91052600285</v>
      </c>
    </row>
    <row r="414" customFormat="false" ht="12.75" hidden="false" customHeight="false" outlineLevel="0" collapsed="false">
      <c r="A414" s="409" t="n">
        <f aca="false">A413-F$6*F$3</f>
        <v>1050</v>
      </c>
      <c r="B414" s="410" t="n">
        <f aca="false">B413-F$3</f>
        <v>220</v>
      </c>
      <c r="C414" s="411" t="n">
        <f aca="false">I$7</f>
        <v>318600</v>
      </c>
      <c r="D414" s="412" t="n">
        <f aca="false">(-4*$I$7-A414*$I$4-$I$6)</f>
        <v>-1275451.25</v>
      </c>
      <c r="E414" s="4" t="n">
        <f aca="false">(6*I$7+2*A414*I$4)</f>
        <v>1913700</v>
      </c>
      <c r="F414" s="4" t="n">
        <f aca="false">(-4*I$7-A414*I$4+I$6)</f>
        <v>-1275448.75</v>
      </c>
      <c r="G414" s="4" t="n">
        <f aca="false">I$7</f>
        <v>318600</v>
      </c>
      <c r="H414" s="403" t="n">
        <f aca="false">I$9*B414*B414+I$10*B414+I$11</f>
        <v>0.066332875</v>
      </c>
      <c r="I414" s="414" t="n">
        <f aca="false">J1626</f>
        <v>27.8656392967538</v>
      </c>
      <c r="J414" s="415" t="n">
        <f aca="false">-(C414*I412+D414*I413+E414*I414+F414*I415+G414*I416-H414)</f>
        <v>1.80363640689407E-010</v>
      </c>
      <c r="L414" s="416" t="n">
        <f aca="false">(I413-I415)*I$3</f>
        <v>0.0859778629716352</v>
      </c>
      <c r="M414" s="417" t="n">
        <f aca="false">-(I413-2*I414+I415)/(F$3*F$3)</f>
        <v>0.000270313426355528</v>
      </c>
      <c r="N414" s="418" t="n">
        <f aca="false">B414</f>
        <v>220</v>
      </c>
      <c r="P414" s="1" t="n">
        <f aca="false">F$7*(I414-I$634)+P415</f>
        <v>8638.03182099534</v>
      </c>
    </row>
    <row r="415" customFormat="false" ht="12.75" hidden="false" customHeight="false" outlineLevel="0" collapsed="false">
      <c r="A415" s="409" t="n">
        <f aca="false">A414-F$6*F$3</f>
        <v>1047.5</v>
      </c>
      <c r="B415" s="410" t="n">
        <f aca="false">B414-F$3</f>
        <v>219</v>
      </c>
      <c r="C415" s="411" t="n">
        <f aca="false">I$7</f>
        <v>318600</v>
      </c>
      <c r="D415" s="412" t="n">
        <f aca="false">(-4*$I$7-A415*$I$4-$I$6)</f>
        <v>-1275448.75</v>
      </c>
      <c r="E415" s="4" t="n">
        <f aca="false">(6*I$7+2*A415*I$4)</f>
        <v>1913695</v>
      </c>
      <c r="F415" s="4" t="n">
        <f aca="false">(-4*I$7-A415*I$4+I$6)</f>
        <v>-1275446.25</v>
      </c>
      <c r="G415" s="4" t="n">
        <f aca="false">I$7</f>
        <v>318600</v>
      </c>
      <c r="H415" s="403" t="n">
        <f aca="false">I$9*B415*B415+I$10*B415+I$11</f>
        <v>0.0658708946875</v>
      </c>
      <c r="I415" s="414" t="n">
        <f aca="false">J1627</f>
        <v>27.7795262770689</v>
      </c>
      <c r="J415" s="415" t="n">
        <f aca="false">-(C415*I413+D415*I414+E415*I415+F415*I416+G415*I417-H415)</f>
        <v>5.68356500751932E-010</v>
      </c>
      <c r="L415" s="416" t="n">
        <f aca="false">(I414-I416)*I$3</f>
        <v>0.0862486134528595</v>
      </c>
      <c r="M415" s="417" t="n">
        <f aca="false">-(I414-2*I415+I416)/(F$3*F$3)</f>
        <v>0.000271187536093009</v>
      </c>
      <c r="N415" s="418" t="n">
        <f aca="false">B415</f>
        <v>219</v>
      </c>
      <c r="P415" s="1" t="n">
        <f aca="false">F$7*(I415-I$634)+P416</f>
        <v>8568.36772275348</v>
      </c>
    </row>
    <row r="416" customFormat="false" ht="12.75" hidden="false" customHeight="false" outlineLevel="0" collapsed="false">
      <c r="A416" s="409" t="n">
        <f aca="false">A415-F$6*F$3</f>
        <v>1045</v>
      </c>
      <c r="B416" s="410" t="n">
        <f aca="false">B415-F$3</f>
        <v>218</v>
      </c>
      <c r="C416" s="411" t="n">
        <f aca="false">I$7</f>
        <v>318600</v>
      </c>
      <c r="D416" s="412" t="n">
        <f aca="false">(-4*$I$7-A416*$I$4-$I$6)</f>
        <v>-1275446.25</v>
      </c>
      <c r="E416" s="4" t="n">
        <f aca="false">(6*I$7+2*A416*I$4)</f>
        <v>1913690</v>
      </c>
      <c r="F416" s="4" t="n">
        <f aca="false">(-4*I$7-A416*I$4+I$6)</f>
        <v>-1275443.75</v>
      </c>
      <c r="G416" s="4" t="n">
        <f aca="false">I$7</f>
        <v>318600</v>
      </c>
      <c r="H416" s="403" t="n">
        <f aca="false">I$9*B416*B416+I$10*B416+I$11</f>
        <v>0.06541052875</v>
      </c>
      <c r="I416" s="414" t="n">
        <f aca="false">J1628</f>
        <v>27.693142069848</v>
      </c>
      <c r="J416" s="415" t="n">
        <f aca="false">-(C416*I414+D416*I415+E416*I416+F416*I417+G416*I418-H416)</f>
        <v>2.28065012708445E-009</v>
      </c>
      <c r="L416" s="416" t="n">
        <f aca="false">(I415-I417)*I$3</f>
        <v>0.0865202420873139</v>
      </c>
      <c r="M416" s="417" t="n">
        <f aca="false">-(I415-2*I416+I417)/(F$3*F$3)</f>
        <v>0.000272069732815794</v>
      </c>
      <c r="N416" s="418" t="n">
        <f aca="false">B416</f>
        <v>218</v>
      </c>
      <c r="P416" s="1" t="n">
        <f aca="false">F$7*(I416-I$634)+P417</f>
        <v>8498.91890706084</v>
      </c>
    </row>
    <row r="417" customFormat="false" ht="12.75" hidden="false" customHeight="false" outlineLevel="0" collapsed="false">
      <c r="A417" s="409" t="n">
        <f aca="false">A416-F$6*F$3</f>
        <v>1042.5</v>
      </c>
      <c r="B417" s="410" t="n">
        <f aca="false">B416-F$3</f>
        <v>217</v>
      </c>
      <c r="C417" s="411" t="n">
        <f aca="false">I$7</f>
        <v>318600</v>
      </c>
      <c r="D417" s="412" t="n">
        <f aca="false">(-4*$I$7-A417*$I$4-$I$6)</f>
        <v>-1275443.75</v>
      </c>
      <c r="E417" s="4" t="n">
        <f aca="false">(6*I$7+2*A417*I$4)</f>
        <v>1913685</v>
      </c>
      <c r="F417" s="4" t="n">
        <f aca="false">(-4*I$7-A417*I$4+I$6)</f>
        <v>-1275441.25</v>
      </c>
      <c r="G417" s="4" t="n">
        <f aca="false">I$7</f>
        <v>318600</v>
      </c>
      <c r="H417" s="403" t="n">
        <f aca="false">I$9*B417*B417+I$10*B417+I$11</f>
        <v>0.0649517771875</v>
      </c>
      <c r="I417" s="414" t="n">
        <f aca="false">J1629</f>
        <v>27.6064857928943</v>
      </c>
      <c r="J417" s="415" t="n">
        <f aca="false">-(C417*I415+D417*I416+E417*I417+F417*I418+G417*I419-H417)</f>
        <v>-2.13333607723687E-009</v>
      </c>
      <c r="L417" s="416" t="n">
        <f aca="false">(I416-I418)*I$3</f>
        <v>0.0867927570015663</v>
      </c>
      <c r="M417" s="417" t="n">
        <f aca="false">-(I416-2*I417+I418)/(F$3*F$3)</f>
        <v>0.000272960095689001</v>
      </c>
      <c r="N417" s="418" t="n">
        <f aca="false">B417</f>
        <v>217</v>
      </c>
      <c r="P417" s="1" t="n">
        <f aca="false">F$7*(I417-I$634)+P418</f>
        <v>8429.68605188624</v>
      </c>
    </row>
    <row r="418" customFormat="false" ht="12.75" hidden="false" customHeight="false" outlineLevel="0" collapsed="false">
      <c r="A418" s="409" t="n">
        <f aca="false">A417-F$6*F$3</f>
        <v>1040</v>
      </c>
      <c r="B418" s="410" t="n">
        <f aca="false">B417-F$3</f>
        <v>216</v>
      </c>
      <c r="C418" s="411" t="n">
        <f aca="false">I$7</f>
        <v>318600</v>
      </c>
      <c r="D418" s="412" t="n">
        <f aca="false">(-4*$I$7-A418*$I$4-$I$6)</f>
        <v>-1275441.25</v>
      </c>
      <c r="E418" s="4" t="n">
        <f aca="false">(6*I$7+2*A418*I$4)</f>
        <v>1913680</v>
      </c>
      <c r="F418" s="4" t="n">
        <f aca="false">(-4*I$7-A418*I$4+I$6)</f>
        <v>-1275438.75</v>
      </c>
      <c r="G418" s="4" t="n">
        <f aca="false">I$7</f>
        <v>318600</v>
      </c>
      <c r="H418" s="403" t="n">
        <f aca="false">I$9*B418*B418+I$10*B418+I$11</f>
        <v>0.06449464</v>
      </c>
      <c r="I418" s="414" t="n">
        <f aca="false">J1630</f>
        <v>27.5195565558449</v>
      </c>
      <c r="J418" s="415" t="n">
        <f aca="false">-(C418*I416+D418*I417+E418*I418+F418*I419+G418*I420-H418)</f>
        <v>7.8154945293285E-009</v>
      </c>
      <c r="L418" s="416" t="n">
        <f aca="false">(I417-I419)*I$3</f>
        <v>0.0870661664017813</v>
      </c>
      <c r="M418" s="417" t="n">
        <f aca="false">-(I417-2*I418+I419)/(F$3*F$3)</f>
        <v>0.000273858704741059</v>
      </c>
      <c r="N418" s="418" t="n">
        <f aca="false">B418</f>
        <v>216</v>
      </c>
      <c r="P418" s="1" t="n">
        <f aca="false">F$7*(I418-I$634)+P419</f>
        <v>8360.66983740403</v>
      </c>
    </row>
    <row r="419" customFormat="false" ht="12.75" hidden="false" customHeight="false" outlineLevel="0" collapsed="false">
      <c r="A419" s="409" t="n">
        <f aca="false">A418-F$6*F$3</f>
        <v>1037.5</v>
      </c>
      <c r="B419" s="410" t="n">
        <f aca="false">B418-F$3</f>
        <v>215</v>
      </c>
      <c r="C419" s="411" t="n">
        <f aca="false">I$7</f>
        <v>318600</v>
      </c>
      <c r="D419" s="412" t="n">
        <f aca="false">(-4*$I$7-A419*$I$4-$I$6)</f>
        <v>-1275438.75</v>
      </c>
      <c r="E419" s="4" t="n">
        <f aca="false">(6*I$7+2*A419*I$4)</f>
        <v>1913675</v>
      </c>
      <c r="F419" s="4" t="n">
        <f aca="false">(-4*I$7-A419*I$4+I$6)</f>
        <v>-1275436.25</v>
      </c>
      <c r="G419" s="4" t="n">
        <f aca="false">I$7</f>
        <v>318600</v>
      </c>
      <c r="H419" s="403" t="n">
        <f aca="false">I$9*B419*B419+I$10*B419+I$11</f>
        <v>0.0640391171875</v>
      </c>
      <c r="I419" s="414" t="n">
        <f aca="false">J1631</f>
        <v>27.4323534600908</v>
      </c>
      <c r="J419" s="415" t="n">
        <f aca="false">-(C419*I417+D419*I418+E419*I419+F419*I420+G419*I421-H419)</f>
        <v>-8.85105135017827E-009</v>
      </c>
      <c r="L419" s="416" t="n">
        <f aca="false">(I418-I420)*I$3</f>
        <v>0.0873404785745784</v>
      </c>
      <c r="M419" s="417" t="n">
        <f aca="false">-(I418-2*I419+I420)/(F$3*F$3)</f>
        <v>0.000274765640853047</v>
      </c>
      <c r="N419" s="418" t="n">
        <f aca="false">B419</f>
        <v>215</v>
      </c>
      <c r="P419" s="1" t="n">
        <f aca="false">F$7*(I419-I$634)+P420</f>
        <v>8291.87094601444</v>
      </c>
    </row>
    <row r="420" customFormat="false" ht="12.75" hidden="false" customHeight="false" outlineLevel="0" collapsed="false">
      <c r="A420" s="409" t="n">
        <f aca="false">A419-F$6*F$3</f>
        <v>1035</v>
      </c>
      <c r="B420" s="410" t="n">
        <f aca="false">B419-F$3</f>
        <v>214</v>
      </c>
      <c r="C420" s="411" t="n">
        <f aca="false">I$7</f>
        <v>318600</v>
      </c>
      <c r="D420" s="412" t="n">
        <f aca="false">(-4*$I$7-A420*$I$4-$I$6)</f>
        <v>-1275436.25</v>
      </c>
      <c r="E420" s="4" t="n">
        <f aca="false">(6*I$7+2*A420*I$4)</f>
        <v>1913670</v>
      </c>
      <c r="F420" s="4" t="n">
        <f aca="false">(-4*I$7-A420*I$4+I$6)</f>
        <v>-1275433.75</v>
      </c>
      <c r="G420" s="4" t="n">
        <f aca="false">I$7</f>
        <v>318600</v>
      </c>
      <c r="H420" s="403" t="n">
        <f aca="false">I$9*B420*B420+I$10*B420+I$11</f>
        <v>0.06358520875</v>
      </c>
      <c r="I420" s="414" t="n">
        <f aca="false">J1632</f>
        <v>27.3448755986957</v>
      </c>
      <c r="J420" s="415" t="n">
        <f aca="false">-(C420*I418+D420*I419+E420*I420+F420*I421+G420*I422-H420)</f>
        <v>9.33431623661996E-009</v>
      </c>
      <c r="L420" s="416" t="n">
        <f aca="false">(I419-I421)*I$3</f>
        <v>0.0876157018878701</v>
      </c>
      <c r="M420" s="417" t="n">
        <f aca="false">-(I419-2*I420+I421)/(F$3*F$3)</f>
        <v>0.000275680985730276</v>
      </c>
      <c r="N420" s="418" t="n">
        <f aca="false">B420</f>
        <v>214</v>
      </c>
      <c r="P420" s="1" t="n">
        <f aca="false">F$7*(I420-I$634)+P421</f>
        <v>8223.29006236424</v>
      </c>
    </row>
    <row r="421" customFormat="false" ht="12.75" hidden="false" customHeight="false" outlineLevel="0" collapsed="false">
      <c r="A421" s="409" t="n">
        <f aca="false">A420-F$6*F$3</f>
        <v>1032.5</v>
      </c>
      <c r="B421" s="410" t="n">
        <f aca="false">B420-F$3</f>
        <v>213</v>
      </c>
      <c r="C421" s="411" t="n">
        <f aca="false">I$7</f>
        <v>318600</v>
      </c>
      <c r="D421" s="412" t="n">
        <f aca="false">(-4*$I$7-A421*$I$4-$I$6)</f>
        <v>-1275433.75</v>
      </c>
      <c r="E421" s="4" t="n">
        <f aca="false">(6*I$7+2*A421*I$4)</f>
        <v>1913665</v>
      </c>
      <c r="F421" s="4" t="n">
        <f aca="false">(-4*I$7-A421*I$4+I$6)</f>
        <v>-1275431.25</v>
      </c>
      <c r="G421" s="4" t="n">
        <f aca="false">I$7</f>
        <v>318600</v>
      </c>
      <c r="H421" s="403" t="n">
        <f aca="false">I$9*B421*B421+I$10*B421+I$11</f>
        <v>0.0631329146875</v>
      </c>
      <c r="I421" s="414" t="n">
        <f aca="false">J1633</f>
        <v>27.257122056315</v>
      </c>
      <c r="J421" s="415" t="n">
        <f aca="false">-(C421*I419+D421*I420+E421*I421+F421*I422+G421*I423-H421)</f>
        <v>1.20801782466096E-008</v>
      </c>
      <c r="L421" s="416" t="n">
        <f aca="false">(I420-I422)*I$3</f>
        <v>0.0878918447917396</v>
      </c>
      <c r="M421" s="417" t="n">
        <f aca="false">-(I420-2*I421+I422)/(F$3*F$3)</f>
        <v>0.000276604822008864</v>
      </c>
      <c r="N421" s="418" t="n">
        <f aca="false">B421</f>
        <v>213</v>
      </c>
      <c r="P421" s="1" t="n">
        <f aca="false">F$7*(I421-I$634)+P422</f>
        <v>8154.92787336752</v>
      </c>
    </row>
    <row r="422" customFormat="false" ht="12.75" hidden="false" customHeight="false" outlineLevel="0" collapsed="false">
      <c r="A422" s="409" t="n">
        <f aca="false">A421-F$6*F$3</f>
        <v>1030</v>
      </c>
      <c r="B422" s="410" t="n">
        <f aca="false">B421-F$3</f>
        <v>212</v>
      </c>
      <c r="C422" s="411" t="n">
        <f aca="false">I$7</f>
        <v>318600</v>
      </c>
      <c r="D422" s="412" t="n">
        <f aca="false">(-4*$I$7-A422*$I$4-$I$6)</f>
        <v>-1275431.25</v>
      </c>
      <c r="E422" s="4" t="n">
        <f aca="false">(6*I$7+2*A422*I$4)</f>
        <v>1913660</v>
      </c>
      <c r="F422" s="4" t="n">
        <f aca="false">(-4*I$7-A422*I$4+I$6)</f>
        <v>-1275428.75</v>
      </c>
      <c r="G422" s="4" t="n">
        <f aca="false">I$7</f>
        <v>318600</v>
      </c>
      <c r="H422" s="403" t="n">
        <f aca="false">I$9*B422*B422+I$10*B422+I$11</f>
        <v>0.062682235</v>
      </c>
      <c r="I422" s="414" t="n">
        <f aca="false">J1634</f>
        <v>27.1690919091123</v>
      </c>
      <c r="J422" s="415" t="n">
        <f aca="false">-(C422*I420+D422*I421+E422*I422+F422*I423+G422*I424-H422)</f>
        <v>-6.20140076790232E-009</v>
      </c>
      <c r="L422" s="416" t="n">
        <f aca="false">(I421-I423)*I$3</f>
        <v>0.088168915819324</v>
      </c>
      <c r="M422" s="417" t="n">
        <f aca="false">-(I421-2*I422+I423)/(F$3*F$3)</f>
        <v>0.000277537233159819</v>
      </c>
      <c r="N422" s="418" t="n">
        <f aca="false">B422</f>
        <v>212</v>
      </c>
      <c r="P422" s="1" t="n">
        <f aca="false">F$7*(I422-I$634)+P423</f>
        <v>8086.78506822676</v>
      </c>
    </row>
    <row r="423" customFormat="false" ht="12.75" hidden="false" customHeight="false" outlineLevel="0" collapsed="false">
      <c r="A423" s="409" t="n">
        <f aca="false">A422-F$6*F$3</f>
        <v>1027.5</v>
      </c>
      <c r="B423" s="410" t="n">
        <f aca="false">B422-F$3</f>
        <v>211</v>
      </c>
      <c r="C423" s="411" t="n">
        <f aca="false">I$7</f>
        <v>318600</v>
      </c>
      <c r="D423" s="412" t="n">
        <f aca="false">(-4*$I$7-A423*$I$4-$I$6)</f>
        <v>-1275428.75</v>
      </c>
      <c r="E423" s="4" t="n">
        <f aca="false">(6*I$7+2*A423*I$4)</f>
        <v>1913655</v>
      </c>
      <c r="F423" s="4" t="n">
        <f aca="false">(-4*I$7-A423*I$4+I$6)</f>
        <v>-1275426.25</v>
      </c>
      <c r="G423" s="4" t="n">
        <f aca="false">I$7</f>
        <v>318600</v>
      </c>
      <c r="H423" s="403" t="n">
        <f aca="false">I$9*B423*B423+I$10*B423+I$11</f>
        <v>0.0622331696875</v>
      </c>
      <c r="I423" s="414" t="n">
        <f aca="false">J1635</f>
        <v>27.0807842246764</v>
      </c>
      <c r="J423" s="415" t="n">
        <f aca="false">-(C423*I421+D423*I422+E423*I423+F423*I424+G423*I425-H423)</f>
        <v>1.2231578819244E-008</v>
      </c>
      <c r="L423" s="416" t="n">
        <f aca="false">(I422-I424)*I$3</f>
        <v>0.0884469235876555</v>
      </c>
      <c r="M423" s="417" t="n">
        <f aca="false">-(I422-2*I423+I424)/(F$3*F$3)</f>
        <v>0.000278478303503249</v>
      </c>
      <c r="N423" s="418" t="n">
        <f aca="false">B423</f>
        <v>211</v>
      </c>
      <c r="P423" s="1" t="n">
        <f aca="false">F$7*(I423-I$634)+P424</f>
        <v>8018.86233845401</v>
      </c>
    </row>
    <row r="424" customFormat="false" ht="12.75" hidden="false" customHeight="false" outlineLevel="0" collapsed="false">
      <c r="A424" s="409" t="n">
        <f aca="false">A423-F$6*F$3</f>
        <v>1025</v>
      </c>
      <c r="B424" s="410" t="n">
        <f aca="false">B423-F$3</f>
        <v>210</v>
      </c>
      <c r="C424" s="411" t="n">
        <f aca="false">I$7</f>
        <v>318600</v>
      </c>
      <c r="D424" s="412" t="n">
        <f aca="false">(-4*$I$7-A424*$I$4-$I$6)</f>
        <v>-1275426.25</v>
      </c>
      <c r="E424" s="4" t="n">
        <f aca="false">(6*I$7+2*A424*I$4)</f>
        <v>1913650</v>
      </c>
      <c r="F424" s="4" t="n">
        <f aca="false">(-4*I$7-A424*I$4+I$6)</f>
        <v>-1275423.75</v>
      </c>
      <c r="G424" s="4" t="n">
        <f aca="false">I$7</f>
        <v>318600</v>
      </c>
      <c r="H424" s="403" t="n">
        <f aca="false">I$9*B424*B424+I$10*B424+I$11</f>
        <v>0.06178571875</v>
      </c>
      <c r="I424" s="414" t="n">
        <f aca="false">J1636</f>
        <v>26.992198061937</v>
      </c>
      <c r="J424" s="415" t="n">
        <f aca="false">-(C424*I422+D424*I423+E424*I424+F424*I425+G424*I426-H424)</f>
        <v>-1.08519792665907E-008</v>
      </c>
      <c r="L424" s="416" t="n">
        <f aca="false">(I423-I425)*I$3</f>
        <v>0.0887258767985646</v>
      </c>
      <c r="M424" s="417" t="n">
        <f aca="false">-(I423-2*I424+I425)/(F$3*F$3)</f>
        <v>0.000279428118314939</v>
      </c>
      <c r="N424" s="418" t="n">
        <f aca="false">B424</f>
        <v>210</v>
      </c>
      <c r="P424" s="1" t="n">
        <f aca="false">F$7*(I424-I$634)+P425</f>
        <v>7951.16037789234</v>
      </c>
    </row>
    <row r="425" customFormat="false" ht="12.75" hidden="false" customHeight="false" outlineLevel="0" collapsed="false">
      <c r="A425" s="409" t="n">
        <f aca="false">A424-F$6*F$3</f>
        <v>1022.5</v>
      </c>
      <c r="B425" s="410" t="n">
        <f aca="false">B424-F$3</f>
        <v>209</v>
      </c>
      <c r="C425" s="411" t="n">
        <f aca="false">I$7</f>
        <v>318600</v>
      </c>
      <c r="D425" s="412" t="n">
        <f aca="false">(-4*$I$7-A425*$I$4-$I$6)</f>
        <v>-1275423.75</v>
      </c>
      <c r="E425" s="4" t="n">
        <f aca="false">(6*I$7+2*A425*I$4)</f>
        <v>1913645</v>
      </c>
      <c r="F425" s="4" t="n">
        <f aca="false">(-4*I$7-A425*I$4+I$6)</f>
        <v>-1275421.25</v>
      </c>
      <c r="G425" s="4" t="n">
        <f aca="false">I$7</f>
        <v>318600</v>
      </c>
      <c r="H425" s="403" t="n">
        <f aca="false">I$9*B425*B425+I$10*B425+I$11</f>
        <v>0.0613398821875</v>
      </c>
      <c r="I425" s="414" t="n">
        <f aca="false">J1637</f>
        <v>26.9033324710792</v>
      </c>
      <c r="J425" s="415" t="n">
        <f aca="false">-(C425*I423+D425*I424+E425*I425+F425*I426+G425*I427-H425)</f>
        <v>1.02296018530956E-008</v>
      </c>
      <c r="L425" s="416" t="n">
        <f aca="false">(I424-I426)*I$3</f>
        <v>0.0890057842395429</v>
      </c>
      <c r="M425" s="417" t="n">
        <f aca="false">-(I424-2*I425+I426)/(F$3*F$3)</f>
        <v>0.000280386763641616</v>
      </c>
      <c r="N425" s="418" t="n">
        <f aca="false">B425</f>
        <v>209</v>
      </c>
      <c r="P425" s="1" t="n">
        <f aca="false">F$7*(I425-I$634)+P426</f>
        <v>7883.67988273752</v>
      </c>
    </row>
    <row r="426" customFormat="false" ht="12.75" hidden="false" customHeight="false" outlineLevel="0" collapsed="false">
      <c r="A426" s="409" t="n">
        <f aca="false">A425-F$6*F$3</f>
        <v>1020</v>
      </c>
      <c r="B426" s="410" t="n">
        <f aca="false">B425-F$3</f>
        <v>208</v>
      </c>
      <c r="C426" s="411" t="n">
        <f aca="false">I$7</f>
        <v>318600</v>
      </c>
      <c r="D426" s="412" t="n">
        <f aca="false">(-4*$I$7-A426*$I$4-$I$6)</f>
        <v>-1275421.25</v>
      </c>
      <c r="E426" s="4" t="n">
        <f aca="false">(6*I$7+2*A426*I$4)</f>
        <v>1913640</v>
      </c>
      <c r="F426" s="4" t="n">
        <f aca="false">(-4*I$7-A426*I$4+I$6)</f>
        <v>-1275418.75</v>
      </c>
      <c r="G426" s="4" t="n">
        <f aca="false">I$7</f>
        <v>318600</v>
      </c>
      <c r="H426" s="403" t="n">
        <f aca="false">I$9*B426*B426+I$10*B426+I$11</f>
        <v>0.06089566</v>
      </c>
      <c r="I426" s="414" t="n">
        <f aca="false">J1638</f>
        <v>26.8141864934579</v>
      </c>
      <c r="J426" s="415" t="n">
        <f aca="false">-(C426*I424+D426*I425+E426*I426+F426*I427+G426*I428-H426)</f>
        <v>8.42109679211056E-009</v>
      </c>
      <c r="L426" s="416" t="n">
        <f aca="false">(I425-I427)*I$3</f>
        <v>0.0892866547846154</v>
      </c>
      <c r="M426" s="417" t="n">
        <f aca="false">-(I425-2*I426+I427)/(F$3*F$3)</f>
        <v>0.000281354326503447</v>
      </c>
      <c r="N426" s="418" t="n">
        <f aca="false">B426</f>
        <v>208</v>
      </c>
      <c r="P426" s="1" t="n">
        <f aca="false">F$7*(I426-I$634)+P427</f>
        <v>7816.42155155985</v>
      </c>
    </row>
    <row r="427" customFormat="false" ht="12.75" hidden="false" customHeight="false" outlineLevel="0" collapsed="false">
      <c r="A427" s="409" t="n">
        <f aca="false">A426-F$6*F$3</f>
        <v>1017.5</v>
      </c>
      <c r="B427" s="410" t="n">
        <f aca="false">B426-F$3</f>
        <v>207</v>
      </c>
      <c r="C427" s="411" t="n">
        <f aca="false">I$7</f>
        <v>318600</v>
      </c>
      <c r="D427" s="412" t="n">
        <f aca="false">(-4*$I$7-A427*$I$4-$I$6)</f>
        <v>-1275418.75</v>
      </c>
      <c r="E427" s="4" t="n">
        <f aca="false">(6*I$7+2*A427*I$4)</f>
        <v>1913635</v>
      </c>
      <c r="F427" s="4" t="n">
        <f aca="false">(-4*I$7-A427*I$4+I$6)</f>
        <v>-1275416.25</v>
      </c>
      <c r="G427" s="4" t="n">
        <f aca="false">I$7</f>
        <v>318600</v>
      </c>
      <c r="H427" s="403" t="n">
        <f aca="false">I$9*B427*B427+I$10*B427+I$11</f>
        <v>0.0604530521875</v>
      </c>
      <c r="I427" s="414" t="n">
        <f aca="false">J1639</f>
        <v>26.72475916151</v>
      </c>
      <c r="J427" s="415" t="n">
        <f aca="false">-(C427*I425+D427*I426+E427*I427+F427*I428+G427*I429-H427)</f>
        <v>-1.3763332487593E-009</v>
      </c>
      <c r="L427" s="416" t="n">
        <f aca="false">(I426-I428)*I$3</f>
        <v>0.0895684973952537</v>
      </c>
      <c r="M427" s="417" t="n">
        <f aca="false">-(I426-2*I427+I428)/(F$3*F$3)</f>
        <v>0.000282330894773253</v>
      </c>
      <c r="N427" s="418" t="n">
        <f aca="false">B427</f>
        <v>207</v>
      </c>
      <c r="P427" s="1" t="n">
        <f aca="false">F$7*(I427-I$634)+P428</f>
        <v>7749.38608532623</v>
      </c>
    </row>
    <row r="428" customFormat="false" ht="12.75" hidden="false" customHeight="false" outlineLevel="0" collapsed="false">
      <c r="A428" s="409" t="n">
        <f aca="false">A427-F$6*F$3</f>
        <v>1015</v>
      </c>
      <c r="B428" s="410" t="n">
        <f aca="false">B427-F$3</f>
        <v>206</v>
      </c>
      <c r="C428" s="411" t="n">
        <f aca="false">I$7</f>
        <v>318600</v>
      </c>
      <c r="D428" s="412" t="n">
        <f aca="false">(-4*$I$7-A428*$I$4-$I$6)</f>
        <v>-1275416.25</v>
      </c>
      <c r="E428" s="4" t="n">
        <f aca="false">(6*I$7+2*A428*I$4)</f>
        <v>1913630</v>
      </c>
      <c r="F428" s="4" t="n">
        <f aca="false">(-4*I$7-A428*I$4+I$6)</f>
        <v>-1275413.75</v>
      </c>
      <c r="G428" s="4" t="n">
        <f aca="false">I$7</f>
        <v>318600</v>
      </c>
      <c r="H428" s="403" t="n">
        <f aca="false">I$9*B428*B428+I$10*B428+I$11</f>
        <v>0.06001205875</v>
      </c>
      <c r="I428" s="414" t="n">
        <f aca="false">J1640</f>
        <v>26.6350494986674</v>
      </c>
      <c r="J428" s="415" t="n">
        <f aca="false">-(C428*I426+D428*I427+E428*I428+F428*I429+G428*I430-H428)</f>
        <v>5.05169867048849E-009</v>
      </c>
      <c r="L428" s="416" t="n">
        <f aca="false">(I427-I429)*I$3</f>
        <v>0.0898513211212251</v>
      </c>
      <c r="M428" s="417" t="n">
        <f aca="false">-(I427-2*I428+I429)/(F$3*F$3)</f>
        <v>0.0002833165571694</v>
      </c>
      <c r="N428" s="418" t="n">
        <f aca="false">B428</f>
        <v>206</v>
      </c>
      <c r="P428" s="1" t="n">
        <f aca="false">F$7*(I428-I$634)+P429</f>
        <v>7682.57418742248</v>
      </c>
    </row>
    <row r="429" customFormat="false" ht="12.75" hidden="false" customHeight="false" outlineLevel="0" collapsed="false">
      <c r="A429" s="409" t="n">
        <f aca="false">A428-F$6*F$3</f>
        <v>1012.5</v>
      </c>
      <c r="B429" s="410" t="n">
        <f aca="false">B428-F$3</f>
        <v>205</v>
      </c>
      <c r="C429" s="411" t="n">
        <f aca="false">I$7</f>
        <v>318600</v>
      </c>
      <c r="D429" s="412" t="n">
        <f aca="false">(-4*$I$7-A429*$I$4-$I$6)</f>
        <v>-1275413.75</v>
      </c>
      <c r="E429" s="4" t="n">
        <f aca="false">(6*I$7+2*A429*I$4)</f>
        <v>1913625</v>
      </c>
      <c r="F429" s="4" t="n">
        <f aca="false">(-4*I$7-A429*I$4+I$6)</f>
        <v>-1275411.25</v>
      </c>
      <c r="G429" s="4" t="n">
        <f aca="false">I$7</f>
        <v>318600</v>
      </c>
      <c r="H429" s="403" t="n">
        <f aca="false">I$9*B429*B429+I$10*B429+I$11</f>
        <v>0.0595726796875</v>
      </c>
      <c r="I429" s="414" t="n">
        <f aca="false">J1641</f>
        <v>26.5450565192676</v>
      </c>
      <c r="J429" s="415" t="n">
        <f aca="false">-(C429*I427+D429*I428+E429*I429+F429*I430+G429*I431-H429)</f>
        <v>1.28040313629452E-008</v>
      </c>
      <c r="L429" s="416" t="n">
        <f aca="false">(I428-I430)*I$3</f>
        <v>0.0901351351014696</v>
      </c>
      <c r="M429" s="417" t="n">
        <f aca="false">-(I428-2*I429+I430)/(F$3*F$3)</f>
        <v>0.000284311403319748</v>
      </c>
      <c r="N429" s="418" t="n">
        <f aca="false">B429</f>
        <v>205</v>
      </c>
      <c r="P429" s="1" t="n">
        <f aca="false">F$7*(I429-I$634)+P430</f>
        <v>7615.98656367584</v>
      </c>
    </row>
    <row r="430" customFormat="false" ht="12.75" hidden="false" customHeight="false" outlineLevel="0" collapsed="false">
      <c r="A430" s="409" t="n">
        <f aca="false">A429-F$6*F$3</f>
        <v>1010</v>
      </c>
      <c r="B430" s="410" t="n">
        <f aca="false">B429-F$3</f>
        <v>204</v>
      </c>
      <c r="C430" s="411" t="n">
        <f aca="false">I$7</f>
        <v>318600</v>
      </c>
      <c r="D430" s="412" t="n">
        <f aca="false">(-4*$I$7-A430*$I$4-$I$6)</f>
        <v>-1275411.25</v>
      </c>
      <c r="E430" s="4" t="n">
        <f aca="false">(6*I$7+2*A430*I$4)</f>
        <v>1913620</v>
      </c>
      <c r="F430" s="4" t="n">
        <f aca="false">(-4*I$7-A430*I$4+I$6)</f>
        <v>-1275408.75</v>
      </c>
      <c r="G430" s="4" t="n">
        <f aca="false">I$7</f>
        <v>318600</v>
      </c>
      <c r="H430" s="403" t="n">
        <f aca="false">I$9*B430*B430+I$10*B430+I$11</f>
        <v>0.059134915</v>
      </c>
      <c r="I430" s="414" t="n">
        <f aca="false">J1642</f>
        <v>26.4547792284644</v>
      </c>
      <c r="J430" s="415" t="n">
        <f aca="false">-(C430*I428+D430*I429+E430*I430+F430*I431+G430*I432-H430)</f>
        <v>-5.12768984911594E-009</v>
      </c>
      <c r="L430" s="416" t="n">
        <f aca="false">(I429-I431)*I$3</f>
        <v>0.0904199485650032</v>
      </c>
      <c r="M430" s="417" t="n">
        <f aca="false">-(I429-2*I430+I431)/(F$3*F$3)</f>
        <v>0.000285315523747443</v>
      </c>
      <c r="N430" s="418" t="n">
        <f aca="false">B430</f>
        <v>204</v>
      </c>
      <c r="P430" s="1" t="n">
        <f aca="false">F$7*(I430-I$634)+P431</f>
        <v>7549.62392237769</v>
      </c>
    </row>
    <row r="431" customFormat="false" ht="12.75" hidden="false" customHeight="false" outlineLevel="0" collapsed="false">
      <c r="A431" s="409" t="n">
        <f aca="false">A430-F$6*F$3</f>
        <v>1007.5</v>
      </c>
      <c r="B431" s="410" t="n">
        <f aca="false">B430-F$3</f>
        <v>203</v>
      </c>
      <c r="C431" s="411" t="n">
        <f aca="false">I$7</f>
        <v>318600</v>
      </c>
      <c r="D431" s="412" t="n">
        <f aca="false">(-4*$I$7-A431*$I$4-$I$6)</f>
        <v>-1275408.75</v>
      </c>
      <c r="E431" s="4" t="n">
        <f aca="false">(6*I$7+2*A431*I$4)</f>
        <v>1913615</v>
      </c>
      <c r="F431" s="4" t="n">
        <f aca="false">(-4*I$7-A431*I$4+I$6)</f>
        <v>-1275406.25</v>
      </c>
      <c r="G431" s="4" t="n">
        <f aca="false">I$7</f>
        <v>318600</v>
      </c>
      <c r="H431" s="403" t="n">
        <f aca="false">I$9*B431*B431+I$10*B431+I$11</f>
        <v>0.0586987646875</v>
      </c>
      <c r="I431" s="414" t="n">
        <f aca="false">J1643</f>
        <v>26.3642166221375</v>
      </c>
      <c r="J431" s="415" t="n">
        <f aca="false">-(C431*I429+D431*I430+E431*I431+F431*I432+G431*I433-H431)</f>
        <v>-1.24601365336652E-009</v>
      </c>
      <c r="L431" s="416" t="n">
        <f aca="false">(I430-I432)*I$3</f>
        <v>0.0907057708317751</v>
      </c>
      <c r="M431" s="417" t="n">
        <f aca="false">-(I430-2*I431+I432)/(F$3*F$3)</f>
        <v>0.000286329009796305</v>
      </c>
      <c r="N431" s="418" t="n">
        <f aca="false">B431</f>
        <v>203</v>
      </c>
      <c r="P431" s="1" t="n">
        <f aca="false">F$7*(I431-I$634)+P432</f>
        <v>7483.48697430656</v>
      </c>
    </row>
    <row r="432" customFormat="false" ht="12.75" hidden="false" customHeight="false" outlineLevel="0" collapsed="false">
      <c r="A432" s="409" t="n">
        <f aca="false">A431-F$6*F$3</f>
        <v>1005</v>
      </c>
      <c r="B432" s="410" t="n">
        <f aca="false">B431-F$3</f>
        <v>202</v>
      </c>
      <c r="C432" s="411" t="n">
        <f aca="false">I$7</f>
        <v>318600</v>
      </c>
      <c r="D432" s="412" t="n">
        <f aca="false">(-4*$I$7-A432*$I$4-$I$6)</f>
        <v>-1275406.25</v>
      </c>
      <c r="E432" s="4" t="n">
        <f aca="false">(6*I$7+2*A432*I$4)</f>
        <v>1913610</v>
      </c>
      <c r="F432" s="4" t="n">
        <f aca="false">(-4*I$7-A432*I$4+I$6)</f>
        <v>-1275403.75</v>
      </c>
      <c r="G432" s="4" t="n">
        <f aca="false">I$7</f>
        <v>318600</v>
      </c>
      <c r="H432" s="403" t="n">
        <f aca="false">I$9*B432*B432+I$10*B432+I$11</f>
        <v>0.05826422875</v>
      </c>
      <c r="I432" s="414" t="n">
        <f aca="false">J1644</f>
        <v>26.2733676868009</v>
      </c>
      <c r="J432" s="415" t="n">
        <f aca="false">-(C432*I430+D432*I431+E432*I432+F432*I433+G432*I434-H432)</f>
        <v>-6.96649564424501E-010</v>
      </c>
      <c r="L432" s="416" t="n">
        <f aca="false">(I431-I433)*I$3</f>
        <v>0.0909926113135455</v>
      </c>
      <c r="M432" s="417" t="n">
        <f aca="false">-(I431-2*I432+I433)/(F$3*F$3)</f>
        <v>0.000287351953744519</v>
      </c>
      <c r="N432" s="418" t="n">
        <f aca="false">B432</f>
        <v>202</v>
      </c>
      <c r="P432" s="1" t="n">
        <f aca="false">F$7*(I432-I$634)+P433</f>
        <v>7417.57643275124</v>
      </c>
    </row>
    <row r="433" customFormat="false" ht="12.75" hidden="false" customHeight="false" outlineLevel="0" collapsed="false">
      <c r="A433" s="409" t="n">
        <f aca="false">A432-F$6*F$3</f>
        <v>1002.5</v>
      </c>
      <c r="B433" s="410" t="n">
        <f aca="false">B432-F$3</f>
        <v>201</v>
      </c>
      <c r="C433" s="411" t="n">
        <f aca="false">I$7</f>
        <v>318600</v>
      </c>
      <c r="D433" s="412" t="n">
        <f aca="false">(-4*$I$7-A433*$I$4-$I$6)</f>
        <v>-1275403.75</v>
      </c>
      <c r="E433" s="4" t="n">
        <f aca="false">(6*I$7+2*A433*I$4)</f>
        <v>1913605</v>
      </c>
      <c r="F433" s="4" t="n">
        <f aca="false">(-4*I$7-A433*I$4+I$6)</f>
        <v>-1275401.25</v>
      </c>
      <c r="G433" s="4" t="n">
        <f aca="false">I$7</f>
        <v>318600</v>
      </c>
      <c r="H433" s="403" t="n">
        <f aca="false">I$9*B433*B433+I$10*B433+I$11</f>
        <v>0.0578313071875</v>
      </c>
      <c r="I433" s="414" t="n">
        <f aca="false">J1645</f>
        <v>26.1822313995105</v>
      </c>
      <c r="J433" s="415" t="n">
        <f aca="false">-(C433*I431+D433*I432+E433*I433+F433*I434+G433*I435-H433)</f>
        <v>-2.54827500073551E-009</v>
      </c>
      <c r="L433" s="416" t="n">
        <f aca="false">(I432-I434)*I$3</f>
        <v>0.0912804795147739</v>
      </c>
      <c r="M433" s="417" t="n">
        <f aca="false">-(I432-2*I433+I434)/(F$3*F$3)</f>
        <v>0.000288384448712264</v>
      </c>
      <c r="N433" s="418" t="n">
        <f aca="false">B433</f>
        <v>201</v>
      </c>
      <c r="P433" s="1" t="n">
        <f aca="false">F$7*(I433-I$634)+P434</f>
        <v>7351.89301353426</v>
      </c>
    </row>
    <row r="434" customFormat="false" ht="12.75" hidden="false" customHeight="false" outlineLevel="0" collapsed="false">
      <c r="A434" s="409" t="n">
        <f aca="false">A433-F$6*F$3</f>
        <v>1000</v>
      </c>
      <c r="B434" s="410" t="n">
        <f aca="false">B433-F$3</f>
        <v>200</v>
      </c>
      <c r="C434" s="411" t="n">
        <f aca="false">I$7</f>
        <v>318600</v>
      </c>
      <c r="D434" s="412" t="n">
        <f aca="false">(-4*$I$7-A434*$I$4-$I$6)</f>
        <v>-1275401.25</v>
      </c>
      <c r="E434" s="4" t="n">
        <f aca="false">(6*I$7+2*A434*I$4)</f>
        <v>1913600</v>
      </c>
      <c r="F434" s="4" t="n">
        <f aca="false">(-4*I$7-A434*I$4+I$6)</f>
        <v>-1275398.75</v>
      </c>
      <c r="G434" s="4" t="n">
        <f aca="false">I$7</f>
        <v>318600</v>
      </c>
      <c r="H434" s="403" t="n">
        <f aca="false">I$9*B434*B434+I$10*B434+I$11</f>
        <v>0.0574</v>
      </c>
      <c r="I434" s="414" t="n">
        <f aca="false">J1646</f>
        <v>26.0908067277713</v>
      </c>
      <c r="J434" s="415" t="n">
        <f aca="false">-(C434*I432+D434*I433+E434*I434+F434*I435+G434*I436-H434)</f>
        <v>3.44365833765403E-009</v>
      </c>
      <c r="L434" s="416" t="n">
        <f aca="false">(I433-I435)*I$3</f>
        <v>0.0915693850334787</v>
      </c>
      <c r="M434" s="417" t="n">
        <f aca="false">-(I433-2*I434+I435)/(F$3*F$3)</f>
        <v>0.000289426588697239</v>
      </c>
      <c r="N434" s="418" t="n">
        <f aca="false">B434</f>
        <v>200</v>
      </c>
      <c r="P434" s="1" t="n">
        <f aca="false">F$7*(I434-I$634)+P435</f>
        <v>7286.43743503551</v>
      </c>
    </row>
    <row r="435" customFormat="false" ht="12.75" hidden="false" customHeight="false" outlineLevel="0" collapsed="false">
      <c r="A435" s="409" t="n">
        <f aca="false">A434-F$6*F$3</f>
        <v>997.5</v>
      </c>
      <c r="B435" s="410" t="n">
        <f aca="false">B434-F$3</f>
        <v>199</v>
      </c>
      <c r="C435" s="411" t="n">
        <f aca="false">I$7</f>
        <v>318600</v>
      </c>
      <c r="D435" s="412" t="n">
        <f aca="false">(-4*$I$7-A435*$I$4-$I$6)</f>
        <v>-1275398.75</v>
      </c>
      <c r="E435" s="4" t="n">
        <f aca="false">(6*I$7+2*A435*I$4)</f>
        <v>1913595</v>
      </c>
      <c r="F435" s="4" t="n">
        <f aca="false">(-4*I$7-A435*I$4+I$6)</f>
        <v>-1275396.25</v>
      </c>
      <c r="G435" s="4" t="n">
        <f aca="false">I$7</f>
        <v>318600</v>
      </c>
      <c r="H435" s="403" t="n">
        <f aca="false">I$9*B435*B435+I$10*B435+I$11</f>
        <v>0.0569703071875</v>
      </c>
      <c r="I435" s="414" t="n">
        <f aca="false">J1647</f>
        <v>25.9990926294435</v>
      </c>
      <c r="J435" s="415" t="n">
        <f aca="false">-(C435*I433+D435*I434+E435*I435+F435*I436+G435*I437-H435)</f>
        <v>2.37798928465205E-009</v>
      </c>
      <c r="L435" s="416" t="n">
        <f aca="false">(I434-I436)*I$3</f>
        <v>0.0918593375621057</v>
      </c>
      <c r="M435" s="417" t="n">
        <f aca="false">-(I434-2*I435+I436)/(F$3*F$3)</f>
        <v>0.000290478468556898</v>
      </c>
      <c r="N435" s="418" t="n">
        <f aca="false">B435</f>
        <v>199</v>
      </c>
      <c r="P435" s="1" t="n">
        <f aca="false">F$7*(I435-I$634)+P436</f>
        <v>7221.2104182161</v>
      </c>
    </row>
    <row r="436" customFormat="false" ht="12.75" hidden="false" customHeight="false" outlineLevel="0" collapsed="false">
      <c r="A436" s="409" t="n">
        <f aca="false">A435-F$6*F$3</f>
        <v>995</v>
      </c>
      <c r="B436" s="410" t="n">
        <f aca="false">B435-F$3</f>
        <v>198</v>
      </c>
      <c r="C436" s="411" t="n">
        <f aca="false">I$7</f>
        <v>318600</v>
      </c>
      <c r="D436" s="412" t="n">
        <f aca="false">(-4*$I$7-A436*$I$4-$I$6)</f>
        <v>-1275396.25</v>
      </c>
      <c r="E436" s="4" t="n">
        <f aca="false">(6*I$7+2*A436*I$4)</f>
        <v>1913590</v>
      </c>
      <c r="F436" s="4" t="n">
        <f aca="false">(-4*I$7-A436*I$4+I$6)</f>
        <v>-1275393.75</v>
      </c>
      <c r="G436" s="4" t="n">
        <f aca="false">I$7</f>
        <v>318600</v>
      </c>
      <c r="H436" s="403" t="n">
        <f aca="false">I$9*B436*B436+I$10*B436+I$11</f>
        <v>0.05654222875</v>
      </c>
      <c r="I436" s="414" t="n">
        <f aca="false">J1648</f>
        <v>25.9070880526471</v>
      </c>
      <c r="J436" s="415" t="n">
        <f aca="false">-(C436*I434+D436*I435+E436*I436+F436*I437+G436*I438-H436)</f>
        <v>-1.57346725926377E-010</v>
      </c>
      <c r="L436" s="416" t="n">
        <f aca="false">(I435-I437)*I$3</f>
        <v>0.0921503468883937</v>
      </c>
      <c r="M436" s="417" t="n">
        <f aca="false">-(I435-2*I436+I437)/(F$3*F$3)</f>
        <v>0.000291540184019112</v>
      </c>
      <c r="N436" s="418" t="n">
        <f aca="false">B436</f>
        <v>198</v>
      </c>
      <c r="P436" s="1" t="n">
        <f aca="false">F$7*(I436-I$634)+P437</f>
        <v>7156.21268664252</v>
      </c>
    </row>
    <row r="437" customFormat="false" ht="12.75" hidden="false" customHeight="false" outlineLevel="0" collapsed="false">
      <c r="A437" s="409" t="n">
        <f aca="false">A436-F$6*F$3</f>
        <v>992.5</v>
      </c>
      <c r="B437" s="410" t="n">
        <f aca="false">B436-F$3</f>
        <v>197</v>
      </c>
      <c r="C437" s="411" t="n">
        <f aca="false">I$7</f>
        <v>318600</v>
      </c>
      <c r="D437" s="412" t="n">
        <f aca="false">(-4*$I$7-A437*$I$4-$I$6)</f>
        <v>-1275393.75</v>
      </c>
      <c r="E437" s="4" t="n">
        <f aca="false">(6*I$7+2*A437*I$4)</f>
        <v>1913585</v>
      </c>
      <c r="F437" s="4" t="n">
        <f aca="false">(-4*I$7-A437*I$4+I$6)</f>
        <v>-1275391.25</v>
      </c>
      <c r="G437" s="4" t="n">
        <f aca="false">I$7</f>
        <v>318600</v>
      </c>
      <c r="H437" s="403" t="n">
        <f aca="false">I$9*B437*B437+I$10*B437+I$11</f>
        <v>0.0561157646875</v>
      </c>
      <c r="I437" s="414" t="n">
        <f aca="false">J1649</f>
        <v>25.8147919356667</v>
      </c>
      <c r="J437" s="415" t="n">
        <f aca="false">-(C437*I435+D437*I436+E437*I437+F437*I438+G437*I439-H437)</f>
        <v>5.15087603819575E-009</v>
      </c>
      <c r="L437" s="416" t="n">
        <f aca="false">(I436-I438)*I$3</f>
        <v>0.0924424228962284</v>
      </c>
      <c r="M437" s="417" t="n">
        <f aca="false">-(I436-2*I437+I438)/(F$3*F$3)</f>
        <v>0.000292611831650191</v>
      </c>
      <c r="N437" s="418" t="n">
        <f aca="false">B437</f>
        <v>197</v>
      </c>
      <c r="P437" s="1" t="n">
        <f aca="false">F$7*(I437-I$634)+P438</f>
        <v>7091.44496651093</v>
      </c>
    </row>
    <row r="438" customFormat="false" ht="12.75" hidden="false" customHeight="false" outlineLevel="0" collapsed="false">
      <c r="A438" s="409" t="n">
        <f aca="false">A437-F$6*F$3</f>
        <v>990</v>
      </c>
      <c r="B438" s="410" t="n">
        <f aca="false">B437-F$3</f>
        <v>196</v>
      </c>
      <c r="C438" s="411" t="n">
        <f aca="false">I$7</f>
        <v>318600</v>
      </c>
      <c r="D438" s="412" t="n">
        <f aca="false">(-4*$I$7-A438*$I$4-$I$6)</f>
        <v>-1275391.25</v>
      </c>
      <c r="E438" s="4" t="n">
        <f aca="false">(6*I$7+2*A438*I$4)</f>
        <v>1913580</v>
      </c>
      <c r="F438" s="4" t="n">
        <f aca="false">(-4*I$7-A438*I$4+I$6)</f>
        <v>-1275388.75</v>
      </c>
      <c r="G438" s="4" t="n">
        <f aca="false">I$7</f>
        <v>318600</v>
      </c>
      <c r="H438" s="403" t="n">
        <f aca="false">I$9*B438*B438+I$10*B438+I$11</f>
        <v>0.055690915</v>
      </c>
      <c r="I438" s="414" t="n">
        <f aca="false">J1650</f>
        <v>25.7222032068547</v>
      </c>
      <c r="J438" s="415" t="n">
        <f aca="false">-(C438*I436+D438*I437+E438*I438+F438*I439+G438*I440-H438)</f>
        <v>-4.04908419293637E-009</v>
      </c>
      <c r="L438" s="416" t="n">
        <f aca="false">(I437-I439)*I$3</f>
        <v>0.0927355755664827</v>
      </c>
      <c r="M438" s="417" t="n">
        <f aca="false">-(I437-2*I438+I439)/(F$3*F$3)</f>
        <v>0.000293693508858439</v>
      </c>
      <c r="N438" s="418" t="n">
        <f aca="false">B438</f>
        <v>196</v>
      </c>
      <c r="P438" s="1" t="n">
        <f aca="false">F$7*(I438-I$634)+P439</f>
        <v>7026.90798667179</v>
      </c>
    </row>
    <row r="439" customFormat="false" ht="12.75" hidden="false" customHeight="false" outlineLevel="0" collapsed="false">
      <c r="A439" s="409" t="n">
        <f aca="false">A438-F$6*F$3</f>
        <v>987.5</v>
      </c>
      <c r="B439" s="410" t="n">
        <f aca="false">B438-F$3</f>
        <v>195</v>
      </c>
      <c r="C439" s="411" t="n">
        <f aca="false">I$7</f>
        <v>318600</v>
      </c>
      <c r="D439" s="412" t="n">
        <f aca="false">(-4*$I$7-A439*$I$4-$I$6)</f>
        <v>-1275388.75</v>
      </c>
      <c r="E439" s="4" t="n">
        <f aca="false">(6*I$7+2*A439*I$4)</f>
        <v>1913575</v>
      </c>
      <c r="F439" s="4" t="n">
        <f aca="false">(-4*I$7-A439*I$4+I$6)</f>
        <v>-1275386.25</v>
      </c>
      <c r="G439" s="4" t="n">
        <f aca="false">I$7</f>
        <v>318600</v>
      </c>
      <c r="H439" s="403" t="n">
        <f aca="false">I$9*B439*B439+I$10*B439+I$11</f>
        <v>0.0552676796875</v>
      </c>
      <c r="I439" s="414" t="n">
        <f aca="false">J1651</f>
        <v>25.6293207845337</v>
      </c>
      <c r="J439" s="415" t="n">
        <f aca="false">-(C439*I437+D439*I438+E439*I439+F439*I440+G439*I441-H439)</f>
        <v>5.77038525989559E-009</v>
      </c>
      <c r="L439" s="416" t="n">
        <f aca="false">(I438-I440)*I$3</f>
        <v>0.0930298149778466</v>
      </c>
      <c r="M439" s="417" t="n">
        <f aca="false">-(I438-2*I439+I440)/(F$3*F$3)</f>
        <v>0.000294785313869284</v>
      </c>
      <c r="N439" s="418" t="n">
        <f aca="false">B439</f>
        <v>195</v>
      </c>
      <c r="P439" s="1" t="n">
        <f aca="false">F$7*(I439-I$634)+P440</f>
        <v>6962.60247865467</v>
      </c>
    </row>
    <row r="440" customFormat="false" ht="12.75" hidden="false" customHeight="false" outlineLevel="0" collapsed="false">
      <c r="A440" s="409" t="n">
        <f aca="false">A439-F$6*F$3</f>
        <v>985</v>
      </c>
      <c r="B440" s="410" t="n">
        <f aca="false">B439-F$3</f>
        <v>194</v>
      </c>
      <c r="C440" s="411" t="n">
        <f aca="false">I$7</f>
        <v>318600</v>
      </c>
      <c r="D440" s="412" t="n">
        <f aca="false">(-4*$I$7-A440*$I$4-$I$6)</f>
        <v>-1275386.25</v>
      </c>
      <c r="E440" s="4" t="n">
        <f aca="false">(6*I$7+2*A440*I$4)</f>
        <v>1913570</v>
      </c>
      <c r="F440" s="4" t="n">
        <f aca="false">(-4*I$7-A440*I$4+I$6)</f>
        <v>-1275383.75</v>
      </c>
      <c r="G440" s="4" t="n">
        <f aca="false">I$7</f>
        <v>318600</v>
      </c>
      <c r="H440" s="403" t="n">
        <f aca="false">I$9*B440*B440+I$10*B440+I$11</f>
        <v>0.05484605875</v>
      </c>
      <c r="I440" s="414" t="n">
        <f aca="false">J1652</f>
        <v>25.536143576899</v>
      </c>
      <c r="J440" s="415" t="n">
        <f aca="false">-(C440*I438+D440*I439+E440*I440+F440*I441+G440*I442-H440)</f>
        <v>-2.64361859486639E-009</v>
      </c>
      <c r="L440" s="416" t="n">
        <f aca="false">(I439-I441)*I$3</f>
        <v>0.0933251513076616</v>
      </c>
      <c r="M440" s="417" t="n">
        <f aca="false">-(I439-2*I440+I441)/(F$3*F$3)</f>
        <v>0.000295887345760804</v>
      </c>
      <c r="N440" s="418" t="n">
        <f aca="false">B440</f>
        <v>194</v>
      </c>
      <c r="P440" s="1" t="n">
        <f aca="false">F$7*(I440-I$634)+P441</f>
        <v>6898.52917669336</v>
      </c>
    </row>
    <row r="441" customFormat="false" ht="12.75" hidden="false" customHeight="false" outlineLevel="0" collapsed="false">
      <c r="A441" s="409" t="n">
        <f aca="false">A440-F$6*F$3</f>
        <v>982.5</v>
      </c>
      <c r="B441" s="410" t="n">
        <f aca="false">B440-F$3</f>
        <v>193</v>
      </c>
      <c r="C441" s="411" t="n">
        <f aca="false">I$7</f>
        <v>318600</v>
      </c>
      <c r="D441" s="412" t="n">
        <f aca="false">(-4*$I$7-A441*$I$4-$I$6)</f>
        <v>-1275383.75</v>
      </c>
      <c r="E441" s="4" t="n">
        <f aca="false">(6*I$7+2*A441*I$4)</f>
        <v>1913565</v>
      </c>
      <c r="F441" s="4" t="n">
        <f aca="false">(-4*I$7-A441*I$4+I$6)</f>
        <v>-1275381.25</v>
      </c>
      <c r="G441" s="4" t="n">
        <f aca="false">I$7</f>
        <v>318600</v>
      </c>
      <c r="H441" s="403" t="n">
        <f aca="false">I$9*B441*B441+I$10*B441+I$11</f>
        <v>0.0544260521875</v>
      </c>
      <c r="I441" s="414" t="n">
        <f aca="false">J1653</f>
        <v>25.4426704819184</v>
      </c>
      <c r="J441" s="415" t="n">
        <f aca="false">-(C441*I439+D441*I440+E441*I441+F441*I442+G441*I443-H441)</f>
        <v>-4.20095930264708E-010</v>
      </c>
      <c r="L441" s="416" t="n">
        <f aca="false">(I440-I442)*I$3</f>
        <v>0.0936215948327366</v>
      </c>
      <c r="M441" s="417" t="n">
        <f aca="false">-(I440-2*I441+I442)/(F$3*F$3)</f>
        <v>0.000296999704389123</v>
      </c>
      <c r="N441" s="418" t="n">
        <f aca="false">B441</f>
        <v>193</v>
      </c>
      <c r="P441" s="1" t="n">
        <f aca="false">F$7*(I441-I$634)+P442</f>
        <v>6834.68881775114</v>
      </c>
    </row>
    <row r="442" customFormat="false" ht="12.75" hidden="false" customHeight="false" outlineLevel="0" collapsed="false">
      <c r="A442" s="409" t="n">
        <f aca="false">A441-F$6*F$3</f>
        <v>980</v>
      </c>
      <c r="B442" s="410" t="n">
        <f aca="false">B441-F$3</f>
        <v>192</v>
      </c>
      <c r="C442" s="411" t="n">
        <f aca="false">I$7</f>
        <v>318600</v>
      </c>
      <c r="D442" s="412" t="n">
        <f aca="false">(-4*$I$7-A442*$I$4-$I$6)</f>
        <v>-1275381.25</v>
      </c>
      <c r="E442" s="4" t="n">
        <f aca="false">(6*I$7+2*A442*I$4)</f>
        <v>1913560</v>
      </c>
      <c r="F442" s="4" t="n">
        <f aca="false">(-4*I$7-A442*I$4+I$6)</f>
        <v>-1275378.75</v>
      </c>
      <c r="G442" s="4" t="n">
        <f aca="false">I$7</f>
        <v>318600</v>
      </c>
      <c r="H442" s="403" t="n">
        <f aca="false">I$9*B442*B442+I$10*B442+I$11</f>
        <v>0.05400766</v>
      </c>
      <c r="I442" s="414" t="n">
        <f aca="false">J1654</f>
        <v>25.3489003872335</v>
      </c>
      <c r="J442" s="415" t="n">
        <f aca="false">-(C442*I440+D442*I441+E442*I442+F442*I443+G442*I444-H442)</f>
        <v>4.05905007522245E-009</v>
      </c>
      <c r="L442" s="416" t="n">
        <f aca="false">(I441-I443)*I$3</f>
        <v>0.0939191559301396</v>
      </c>
      <c r="M442" s="417" t="n">
        <f aca="false">-(I441-2*I442+I443)/(F$3*F$3)</f>
        <v>0.00029812249041683</v>
      </c>
      <c r="N442" s="418" t="n">
        <f aca="false">B442</f>
        <v>192</v>
      </c>
      <c r="P442" s="1" t="n">
        <f aca="false">F$7*(I442-I$634)+P443</f>
        <v>6771.08214154637</v>
      </c>
    </row>
    <row r="443" customFormat="false" ht="12.75" hidden="false" customHeight="false" outlineLevel="0" collapsed="false">
      <c r="A443" s="409" t="n">
        <f aca="false">A442-F$6*F$3</f>
        <v>977.5</v>
      </c>
      <c r="B443" s="410" t="n">
        <f aca="false">B442-F$3</f>
        <v>191</v>
      </c>
      <c r="C443" s="411" t="n">
        <f aca="false">I$7</f>
        <v>318600</v>
      </c>
      <c r="D443" s="412" t="n">
        <f aca="false">(-4*$I$7-A443*$I$4-$I$6)</f>
        <v>-1275378.75</v>
      </c>
      <c r="E443" s="4" t="n">
        <f aca="false">(6*I$7+2*A443*I$4)</f>
        <v>1913555</v>
      </c>
      <c r="F443" s="4" t="n">
        <f aca="false">(-4*I$7-A443*I$4+I$6)</f>
        <v>-1275376.25</v>
      </c>
      <c r="G443" s="4" t="n">
        <f aca="false">I$7</f>
        <v>318600</v>
      </c>
      <c r="H443" s="403" t="n">
        <f aca="false">I$9*B443*B443+I$10*B443+I$11</f>
        <v>0.0535908821875</v>
      </c>
      <c r="I443" s="414" t="n">
        <f aca="false">J1655</f>
        <v>25.2548321700581</v>
      </c>
      <c r="J443" s="415" t="n">
        <f aca="false">-(C443*I441+D443*I442+E443*I443+F443*I444+G443*I445-H443)</f>
        <v>5.49271100824811E-010</v>
      </c>
      <c r="L443" s="416" t="n">
        <f aca="false">(I442-I444)*I$3</f>
        <v>0.0942178450779991</v>
      </c>
      <c r="M443" s="417" t="n">
        <f aca="false">-(I442-2*I443+I444)/(F$3*F$3)</f>
        <v>0.000299255805302323</v>
      </c>
      <c r="N443" s="418" t="n">
        <f aca="false">B443</f>
        <v>191</v>
      </c>
      <c r="P443" s="1" t="n">
        <f aca="false">F$7*(I443-I$634)+P444</f>
        <v>6707.70989057831</v>
      </c>
    </row>
    <row r="444" customFormat="false" ht="12.75" hidden="false" customHeight="false" outlineLevel="0" collapsed="false">
      <c r="A444" s="409" t="n">
        <f aca="false">A443-F$6*F$3</f>
        <v>975</v>
      </c>
      <c r="B444" s="410" t="n">
        <f aca="false">B443-F$3</f>
        <v>190</v>
      </c>
      <c r="C444" s="411" t="n">
        <f aca="false">I$7</f>
        <v>318600</v>
      </c>
      <c r="D444" s="412" t="n">
        <f aca="false">(-4*$I$7-A444*$I$4-$I$6)</f>
        <v>-1275376.25</v>
      </c>
      <c r="E444" s="4" t="n">
        <f aca="false">(6*I$7+2*A444*I$4)</f>
        <v>1913550</v>
      </c>
      <c r="F444" s="4" t="n">
        <f aca="false">(-4*I$7-A444*I$4+I$6)</f>
        <v>-1275373.75</v>
      </c>
      <c r="G444" s="4" t="n">
        <f aca="false">I$7</f>
        <v>318600</v>
      </c>
      <c r="H444" s="403" t="n">
        <f aca="false">I$9*B444*B444+I$10*B444+I$11</f>
        <v>0.05317571875</v>
      </c>
      <c r="I444" s="414" t="n">
        <f aca="false">J1656</f>
        <v>25.1604646970775</v>
      </c>
      <c r="J444" s="415" t="n">
        <f aca="false">-(C444*I442+D444*I443+E444*I444+F444*I445+G444*I446-H444)</f>
        <v>-6.29281998038023E-009</v>
      </c>
      <c r="L444" s="416" t="n">
        <f aca="false">(I443-I445)*I$3</f>
        <v>0.0945176728562718</v>
      </c>
      <c r="M444" s="417" t="n">
        <f aca="false">-(I443-2*I444+I445)/(F$3*F$3)</f>
        <v>0.000300399751242964</v>
      </c>
      <c r="N444" s="418" t="n">
        <f aca="false">B444</f>
        <v>190</v>
      </c>
      <c r="P444" s="1" t="n">
        <f aca="false">F$7*(I444-I$634)+P445</f>
        <v>6644.57281015319</v>
      </c>
    </row>
    <row r="445" customFormat="false" ht="12.75" hidden="false" customHeight="false" outlineLevel="0" collapsed="false">
      <c r="A445" s="409" t="n">
        <f aca="false">A444-F$6*F$3</f>
        <v>972.5</v>
      </c>
      <c r="B445" s="410" t="n">
        <f aca="false">B444-F$3</f>
        <v>189</v>
      </c>
      <c r="C445" s="411" t="n">
        <f aca="false">I$7</f>
        <v>318600</v>
      </c>
      <c r="D445" s="412" t="n">
        <f aca="false">(-4*$I$7-A445*$I$4-$I$6)</f>
        <v>-1275373.75</v>
      </c>
      <c r="E445" s="4" t="n">
        <f aca="false">(6*I$7+2*A445*I$4)</f>
        <v>1913545</v>
      </c>
      <c r="F445" s="4" t="n">
        <f aca="false">(-4*I$7-A445*I$4+I$6)</f>
        <v>-1275371.25</v>
      </c>
      <c r="G445" s="4" t="n">
        <f aca="false">I$7</f>
        <v>318600</v>
      </c>
      <c r="H445" s="403" t="n">
        <f aca="false">I$9*B445*B445+I$10*B445+I$11</f>
        <v>0.0527621696875</v>
      </c>
      <c r="I445" s="414" t="n">
        <f aca="false">J1657</f>
        <v>25.0657968243456</v>
      </c>
      <c r="J445" s="415" t="n">
        <f aca="false">-(C445*I443+D445*I444+E445*I445+F445*I446+G445*I447-H445)</f>
        <v>1.22790574236253E-009</v>
      </c>
      <c r="L445" s="416" t="n">
        <f aca="false">(I444-I446)*I$3</f>
        <v>0.0948186499474826</v>
      </c>
      <c r="M445" s="417" t="n">
        <f aca="false">-(I444-2*I445+I446)/(F$3*F$3)</f>
        <v>0.00030155443117863</v>
      </c>
      <c r="N445" s="418" t="n">
        <f aca="false">B445</f>
        <v>189</v>
      </c>
      <c r="P445" s="1" t="n">
        <f aca="false">F$7*(I445-I$634)+P446</f>
        <v>6581.67164841052</v>
      </c>
    </row>
    <row r="446" customFormat="false" ht="12.75" hidden="false" customHeight="false" outlineLevel="0" collapsed="false">
      <c r="A446" s="409" t="n">
        <f aca="false">A445-F$6*F$3</f>
        <v>970</v>
      </c>
      <c r="B446" s="410" t="n">
        <f aca="false">B445-F$3</f>
        <v>188</v>
      </c>
      <c r="C446" s="411" t="n">
        <f aca="false">I$7</f>
        <v>318600</v>
      </c>
      <c r="D446" s="412" t="n">
        <f aca="false">(-4*$I$7-A446*$I$4-$I$6)</f>
        <v>-1275371.25</v>
      </c>
      <c r="E446" s="4" t="n">
        <f aca="false">(6*I$7+2*A446*I$4)</f>
        <v>1913540</v>
      </c>
      <c r="F446" s="4" t="n">
        <f aca="false">(-4*I$7-A446*I$4+I$6)</f>
        <v>-1275368.75</v>
      </c>
      <c r="G446" s="4" t="n">
        <f aca="false">I$7</f>
        <v>318600</v>
      </c>
      <c r="H446" s="403" t="n">
        <f aca="false">I$9*B446*B446+I$10*B446+I$11</f>
        <v>0.052350235</v>
      </c>
      <c r="I446" s="414" t="n">
        <f aca="false">J1658</f>
        <v>24.9708273971825</v>
      </c>
      <c r="J446" s="415" t="n">
        <f aca="false">-(C446*I444+D446*I445+E446*I446+F446*I447+G446*I448-H446)</f>
        <v>-9.48484183554976E-009</v>
      </c>
      <c r="L446" s="416" t="n">
        <f aca="false">(I445-I447)*I$3</f>
        <v>0.0951207871374784</v>
      </c>
      <c r="M446" s="417" t="n">
        <f aca="false">-(I445-2*I446+I447)/(F$3*F$3)</f>
        <v>0.000302719948813035</v>
      </c>
      <c r="N446" s="418" t="n">
        <f aca="false">B446</f>
        <v>188</v>
      </c>
      <c r="P446" s="1" t="n">
        <f aca="false">F$7*(I446-I$634)+P447</f>
        <v>6519.00715634969</v>
      </c>
    </row>
    <row r="447" customFormat="false" ht="12.75" hidden="false" customHeight="false" outlineLevel="0" collapsed="false">
      <c r="A447" s="409" t="n">
        <f aca="false">A446-F$6*F$3</f>
        <v>967.5</v>
      </c>
      <c r="B447" s="410" t="n">
        <f aca="false">B446-F$3</f>
        <v>187</v>
      </c>
      <c r="C447" s="411" t="n">
        <f aca="false">I$7</f>
        <v>318600</v>
      </c>
      <c r="D447" s="412" t="n">
        <f aca="false">(-4*$I$7-A447*$I$4-$I$6)</f>
        <v>-1275368.75</v>
      </c>
      <c r="E447" s="4" t="n">
        <f aca="false">(6*I$7+2*A447*I$4)</f>
        <v>1913535</v>
      </c>
      <c r="F447" s="4" t="n">
        <f aca="false">(-4*I$7-A447*I$4+I$6)</f>
        <v>-1275366.25</v>
      </c>
      <c r="G447" s="4" t="n">
        <f aca="false">I$7</f>
        <v>318600</v>
      </c>
      <c r="H447" s="403" t="n">
        <f aca="false">I$9*B447*B447+I$10*B447+I$11</f>
        <v>0.0519399146875</v>
      </c>
      <c r="I447" s="414" t="n">
        <f aca="false">J1659</f>
        <v>24.8755552500706</v>
      </c>
      <c r="J447" s="415" t="n">
        <f aca="false">-(C447*I445+D447*I446+E447*I447+F447*I448+G447*I449-H447)</f>
        <v>6.84485426671877E-010</v>
      </c>
      <c r="L447" s="416" t="n">
        <f aca="false">(I446-I448)*I$3</f>
        <v>0.0954240953161332</v>
      </c>
      <c r="M447" s="417" t="n">
        <f aca="false">-(I446-2*I447+I448)/(F$3*F$3)</f>
        <v>0.000303896408496485</v>
      </c>
      <c r="N447" s="418" t="n">
        <f aca="false">B447</f>
        <v>187</v>
      </c>
      <c r="P447" s="1" t="n">
        <f aca="false">F$7*(I447-I$634)+P448</f>
        <v>6456.58008785675</v>
      </c>
    </row>
    <row r="448" customFormat="false" ht="12.75" hidden="false" customHeight="false" outlineLevel="0" collapsed="false">
      <c r="A448" s="409" t="n">
        <f aca="false">A447-F$6*F$3</f>
        <v>965</v>
      </c>
      <c r="B448" s="410" t="n">
        <f aca="false">B447-F$3</f>
        <v>186</v>
      </c>
      <c r="C448" s="411" t="n">
        <f aca="false">I$7</f>
        <v>318600</v>
      </c>
      <c r="D448" s="412" t="n">
        <f aca="false">(-4*$I$7-A448*$I$4-$I$6)</f>
        <v>-1275366.25</v>
      </c>
      <c r="E448" s="4" t="n">
        <f aca="false">(6*I$7+2*A448*I$4)</f>
        <v>1913530</v>
      </c>
      <c r="F448" s="4" t="n">
        <f aca="false">(-4*I$7-A448*I$4+I$6)</f>
        <v>-1275363.75</v>
      </c>
      <c r="G448" s="4" t="n">
        <f aca="false">I$7</f>
        <v>318600</v>
      </c>
      <c r="H448" s="403" t="n">
        <f aca="false">I$9*B448*B448+I$10*B448+I$11</f>
        <v>0.05153120875</v>
      </c>
      <c r="I448" s="414" t="n">
        <f aca="false">J1660</f>
        <v>24.7799792065503</v>
      </c>
      <c r="J448" s="415" t="n">
        <f aca="false">-(C448*I446+D448*I447+E448*I448+F448*I449+G448*I450-H448)</f>
        <v>7.09199851622877E-011</v>
      </c>
      <c r="L448" s="416" t="n">
        <f aca="false">(I447-I449)*I$3</f>
        <v>0.0957285854780547</v>
      </c>
      <c r="M448" s="417" t="n">
        <f aca="false">-(I447-2*I448+I449)/(F$3*F$3)</f>
        <v>0.000305083915346671</v>
      </c>
      <c r="N448" s="418" t="n">
        <f aca="false">B448</f>
        <v>186</v>
      </c>
      <c r="P448" s="1" t="n">
        <f aca="false">F$7*(I448-I$634)+P449</f>
        <v>6394.3911997316</v>
      </c>
    </row>
    <row r="449" customFormat="false" ht="12.75" hidden="false" customHeight="false" outlineLevel="0" collapsed="false">
      <c r="A449" s="409" t="n">
        <f aca="false">A448-F$6*F$3</f>
        <v>962.5</v>
      </c>
      <c r="B449" s="410" t="n">
        <f aca="false">B448-F$3</f>
        <v>185</v>
      </c>
      <c r="C449" s="411" t="n">
        <f aca="false">I$7</f>
        <v>318600</v>
      </c>
      <c r="D449" s="412" t="n">
        <f aca="false">(-4*$I$7-A449*$I$4-$I$6)</f>
        <v>-1275363.75</v>
      </c>
      <c r="E449" s="4" t="n">
        <f aca="false">(6*I$7+2*A449*I$4)</f>
        <v>1913525</v>
      </c>
      <c r="F449" s="4" t="n">
        <f aca="false">(-4*I$7-A449*I$4+I$6)</f>
        <v>-1275361.25</v>
      </c>
      <c r="G449" s="4" t="n">
        <f aca="false">I$7</f>
        <v>318600</v>
      </c>
      <c r="H449" s="403" t="n">
        <f aca="false">I$9*B449*B449+I$10*B449+I$11</f>
        <v>0.0511241171875</v>
      </c>
      <c r="I449" s="414" t="n">
        <f aca="false">J1661</f>
        <v>24.6840980791145</v>
      </c>
      <c r="J449" s="415" t="n">
        <f aca="false">-(C449*I447+D449*I448+E449*I449+F449*I450+G449*I451-H449)</f>
        <v>-1.49667271631682E-010</v>
      </c>
      <c r="L449" s="416" t="n">
        <f aca="false">(I448-I450)*I$3</f>
        <v>0.0960342687232583</v>
      </c>
      <c r="M449" s="417" t="n">
        <f aca="false">-(I448-2*I449+I450)/(F$3*F$3)</f>
        <v>0.000306282575060379</v>
      </c>
      <c r="N449" s="418" t="n">
        <f aca="false">B449</f>
        <v>185</v>
      </c>
      <c r="P449" s="1" t="n">
        <f aca="false">F$7*(I449-I$634)+P450</f>
        <v>6332.44125171525</v>
      </c>
    </row>
    <row r="450" customFormat="false" ht="12.75" hidden="false" customHeight="false" outlineLevel="0" collapsed="false">
      <c r="A450" s="409" t="n">
        <f aca="false">A449-F$6*F$3</f>
        <v>960</v>
      </c>
      <c r="B450" s="410" t="n">
        <f aca="false">B449-F$3</f>
        <v>184</v>
      </c>
      <c r="C450" s="411" t="n">
        <f aca="false">I$7</f>
        <v>318600</v>
      </c>
      <c r="D450" s="412" t="n">
        <f aca="false">(-4*$I$7-A450*$I$4-$I$6)</f>
        <v>-1275361.25</v>
      </c>
      <c r="E450" s="4" t="n">
        <f aca="false">(6*I$7+2*A450*I$4)</f>
        <v>1913520</v>
      </c>
      <c r="F450" s="4" t="n">
        <f aca="false">(-4*I$7-A450*I$4+I$6)</f>
        <v>-1275358.75</v>
      </c>
      <c r="G450" s="4" t="n">
        <f aca="false">I$7</f>
        <v>318600</v>
      </c>
      <c r="H450" s="403" t="n">
        <f aca="false">I$9*B450*B450+I$10*B450+I$11</f>
        <v>0.05071864</v>
      </c>
      <c r="I450" s="414" t="n">
        <f aca="false">J1662</f>
        <v>24.5879106691037</v>
      </c>
      <c r="J450" s="415" t="n">
        <f aca="false">-(C450*I448+D450*I449+E450*I450+F450*I451+G450*I452-H450)</f>
        <v>2.27236701677569E-011</v>
      </c>
      <c r="L450" s="416" t="n">
        <f aca="false">(I449-I451)*I$3</f>
        <v>0.0963411562577896</v>
      </c>
      <c r="M450" s="417" t="n">
        <f aca="false">-(I449-2*I450+I451)/(F$3*F$3)</f>
        <v>0.000307492494002304</v>
      </c>
      <c r="N450" s="418" t="n">
        <f aca="false">B450</f>
        <v>184</v>
      </c>
      <c r="P450" s="1" t="n">
        <f aca="false">F$7*(I450-I$634)+P451</f>
        <v>6270.73100651749</v>
      </c>
    </row>
    <row r="451" customFormat="false" ht="12.75" hidden="false" customHeight="false" outlineLevel="0" collapsed="false">
      <c r="A451" s="409" t="n">
        <f aca="false">A450-F$6*F$3</f>
        <v>957.5</v>
      </c>
      <c r="B451" s="410" t="n">
        <f aca="false">B450-F$3</f>
        <v>183</v>
      </c>
      <c r="C451" s="411" t="n">
        <f aca="false">I$7</f>
        <v>318600</v>
      </c>
      <c r="D451" s="412" t="n">
        <f aca="false">(-4*$I$7-A451*$I$4-$I$6)</f>
        <v>-1275358.75</v>
      </c>
      <c r="E451" s="4" t="n">
        <f aca="false">(6*I$7+2*A451*I$4)</f>
        <v>1913515</v>
      </c>
      <c r="F451" s="4" t="n">
        <f aca="false">(-4*I$7-A451*I$4+I$6)</f>
        <v>-1275356.25</v>
      </c>
      <c r="G451" s="4" t="n">
        <f aca="false">I$7</f>
        <v>318600</v>
      </c>
      <c r="H451" s="403" t="n">
        <f aca="false">I$9*B451*B451+I$10*B451+I$11</f>
        <v>0.0503147771875</v>
      </c>
      <c r="I451" s="414" t="n">
        <f aca="false">J1663</f>
        <v>24.491415766599</v>
      </c>
      <c r="J451" s="415" t="n">
        <f aca="false">-(C451*I449+D451*I450+E451*I451+F451*I452+G451*I453-H451)</f>
        <v>6.17602824437569E-009</v>
      </c>
      <c r="L451" s="416" t="n">
        <f aca="false">(I450-I452)*I$3</f>
        <v>0.0966492593943524</v>
      </c>
      <c r="M451" s="417" t="n">
        <f aca="false">-(I450-2*I451+I452)/(F$3*F$3)</f>
        <v>0.000308713779123337</v>
      </c>
      <c r="N451" s="418" t="n">
        <f aca="false">B451</f>
        <v>183</v>
      </c>
      <c r="P451" s="1" t="n">
        <f aca="false">F$7*(I451-I$634)+P452</f>
        <v>6209.26122984476</v>
      </c>
    </row>
    <row r="452" customFormat="false" ht="12.75" hidden="false" customHeight="false" outlineLevel="0" collapsed="false">
      <c r="A452" s="409" t="n">
        <f aca="false">A451-F$6*F$3</f>
        <v>955</v>
      </c>
      <c r="B452" s="410" t="n">
        <f aca="false">B451-F$3</f>
        <v>182</v>
      </c>
      <c r="C452" s="411" t="n">
        <f aca="false">I$7</f>
        <v>318600</v>
      </c>
      <c r="D452" s="412" t="n">
        <f aca="false">(-4*$I$7-A452*$I$4-$I$6)</f>
        <v>-1275356.25</v>
      </c>
      <c r="E452" s="4" t="n">
        <f aca="false">(6*I$7+2*A452*I$4)</f>
        <v>1913510</v>
      </c>
      <c r="F452" s="4" t="n">
        <f aca="false">(-4*I$7-A452*I$4+I$6)</f>
        <v>-1275353.75</v>
      </c>
      <c r="G452" s="4" t="n">
        <f aca="false">I$7</f>
        <v>318600</v>
      </c>
      <c r="H452" s="403" t="n">
        <f aca="false">I$9*B452*B452+I$10*B452+I$11</f>
        <v>0.04991252875</v>
      </c>
      <c r="I452" s="414" t="n">
        <f aca="false">J1664</f>
        <v>24.394612150315</v>
      </c>
      <c r="J452" s="415" t="n">
        <f aca="false">-(C452*I450+D452*I451+E452*I452+F452*I453+G452*I454-H452)</f>
        <v>-6.83546304974803E-009</v>
      </c>
      <c r="L452" s="416" t="n">
        <f aca="false">(I451-I453)*I$3</f>
        <v>0.0969585895528873</v>
      </c>
      <c r="M452" s="417" t="n">
        <f aca="false">-(I451-2*I452+I453)/(F$3*F$3)</f>
        <v>0.00030994653794636</v>
      </c>
      <c r="N452" s="418" t="n">
        <f aca="false">B452</f>
        <v>182</v>
      </c>
      <c r="P452" s="1" t="n">
        <f aca="false">F$7*(I452-I$634)+P453</f>
        <v>6148.03269042828</v>
      </c>
    </row>
    <row r="453" customFormat="false" ht="12.75" hidden="false" customHeight="false" outlineLevel="0" collapsed="false">
      <c r="A453" s="409" t="n">
        <f aca="false">A452-F$6*F$3</f>
        <v>952.5</v>
      </c>
      <c r="B453" s="410" t="n">
        <f aca="false">B452-F$3</f>
        <v>181</v>
      </c>
      <c r="C453" s="411" t="n">
        <f aca="false">I$7</f>
        <v>318600</v>
      </c>
      <c r="D453" s="412" t="n">
        <f aca="false">(-4*$I$7-A453*$I$4-$I$6)</f>
        <v>-1275353.75</v>
      </c>
      <c r="E453" s="4" t="n">
        <f aca="false">(6*I$7+2*A453*I$4)</f>
        <v>1913505</v>
      </c>
      <c r="F453" s="4" t="n">
        <f aca="false">(-4*I$7-A453*I$4+I$6)</f>
        <v>-1275351.25</v>
      </c>
      <c r="G453" s="4" t="n">
        <f aca="false">I$7</f>
        <v>318600</v>
      </c>
      <c r="H453" s="403" t="n">
        <f aca="false">I$9*B453*B453+I$10*B453+I$11</f>
        <v>0.0495118946875</v>
      </c>
      <c r="I453" s="414" t="n">
        <f aca="false">J1665</f>
        <v>24.2974985874932</v>
      </c>
      <c r="J453" s="415" t="n">
        <f aca="false">-(C453*I451+D453*I452+E453*I453+F453*I454+G453*I455-H453)</f>
        <v>-1.75884724146202E-009</v>
      </c>
      <c r="L453" s="416" t="n">
        <f aca="false">(I452-I454)*I$3</f>
        <v>0.0972691582611081</v>
      </c>
      <c r="M453" s="417" t="n">
        <f aca="false">-(I452-2*I453+I454)/(F$3*F$3)</f>
        <v>0.000311190878495182</v>
      </c>
      <c r="N453" s="418" t="n">
        <f aca="false">B453</f>
        <v>181</v>
      </c>
      <c r="P453" s="1" t="n">
        <f aca="false">F$7*(I453-I$634)+P454</f>
        <v>6087.04616005252</v>
      </c>
    </row>
    <row r="454" customFormat="false" ht="12.75" hidden="false" customHeight="false" outlineLevel="0" collapsed="false">
      <c r="A454" s="409" t="n">
        <f aca="false">A453-F$6*F$3</f>
        <v>950</v>
      </c>
      <c r="B454" s="410" t="n">
        <f aca="false">B453-F$3</f>
        <v>180</v>
      </c>
      <c r="C454" s="411" t="n">
        <f aca="false">I$7</f>
        <v>318600</v>
      </c>
      <c r="D454" s="412" t="n">
        <f aca="false">(-4*$I$7-A454*$I$4-$I$6)</f>
        <v>-1275351.25</v>
      </c>
      <c r="E454" s="4" t="n">
        <f aca="false">(6*I$7+2*A454*I$4)</f>
        <v>1913500</v>
      </c>
      <c r="F454" s="4" t="n">
        <f aca="false">(-4*I$7-A454*I$4+I$6)</f>
        <v>-1275348.75</v>
      </c>
      <c r="G454" s="4" t="n">
        <f aca="false">I$7</f>
        <v>318600</v>
      </c>
      <c r="H454" s="403" t="n">
        <f aca="false">I$9*B454*B454+I$10*B454+I$11</f>
        <v>0.049112875</v>
      </c>
      <c r="I454" s="414" t="n">
        <f aca="false">J1666</f>
        <v>24.2000738337928</v>
      </c>
      <c r="J454" s="415" t="n">
        <f aca="false">-(C454*I452+D454*I453+E454*I454+F454*I455+G454*I456-H454)</f>
        <v>6.50471448232493E-009</v>
      </c>
      <c r="L454" s="416" t="n">
        <f aca="false">(I453-I455)*I$3</f>
        <v>0.09758097715501</v>
      </c>
      <c r="M454" s="417" t="n">
        <f aca="false">-(I453-2*I454+I455)/(F$3*F$3)</f>
        <v>0.000312446909308761</v>
      </c>
      <c r="N454" s="418" t="n">
        <f aca="false">B454</f>
        <v>180</v>
      </c>
      <c r="P454" s="1" t="n">
        <f aca="false">F$7*(I454-I$634)+P455</f>
        <v>6026.30241358381</v>
      </c>
    </row>
    <row r="455" customFormat="false" ht="12.75" hidden="false" customHeight="false" outlineLevel="0" collapsed="false">
      <c r="A455" s="409" t="n">
        <f aca="false">A454-F$6*F$3</f>
        <v>947.5</v>
      </c>
      <c r="B455" s="410" t="n">
        <f aca="false">B454-F$3</f>
        <v>179</v>
      </c>
      <c r="C455" s="411" t="n">
        <f aca="false">I$7</f>
        <v>318600</v>
      </c>
      <c r="D455" s="412" t="n">
        <f aca="false">(-4*$I$7-A455*$I$4-$I$6)</f>
        <v>-1275348.75</v>
      </c>
      <c r="E455" s="4" t="n">
        <f aca="false">(6*I$7+2*A455*I$4)</f>
        <v>1913495</v>
      </c>
      <c r="F455" s="4" t="n">
        <f aca="false">(-4*I$7-A455*I$4+I$6)</f>
        <v>-1275346.25</v>
      </c>
      <c r="G455" s="4" t="n">
        <f aca="false">I$7</f>
        <v>318600</v>
      </c>
      <c r="H455" s="403" t="n">
        <f aca="false">I$9*B455*B455+I$10*B455+I$11</f>
        <v>0.0487154696875</v>
      </c>
      <c r="I455" s="414" t="n">
        <f aca="false">J1667</f>
        <v>24.1023366331832</v>
      </c>
      <c r="J455" s="415" t="n">
        <f aca="false">-(C455*I453+D455*I454+E455*I455+F455*I456+G455*I457-H455)</f>
        <v>-7.1904873930051E-009</v>
      </c>
      <c r="L455" s="416" t="n">
        <f aca="false">(I454-I456)*I$3</f>
        <v>0.0978940579793672</v>
      </c>
      <c r="M455" s="417" t="n">
        <f aca="false">-(I454-2*I455+I456)/(F$3*F$3)</f>
        <v>0.000313714739405668</v>
      </c>
      <c r="N455" s="418" t="n">
        <f aca="false">B455</f>
        <v>179</v>
      </c>
      <c r="P455" s="1" t="n">
        <f aca="false">F$7*(I455-I$634)+P456</f>
        <v>5965.80222899936</v>
      </c>
    </row>
    <row r="456" customFormat="false" ht="12.75" hidden="false" customHeight="false" outlineLevel="0" collapsed="false">
      <c r="A456" s="409" t="n">
        <f aca="false">A455-F$6*F$3</f>
        <v>945</v>
      </c>
      <c r="B456" s="410" t="n">
        <f aca="false">B455-F$3</f>
        <v>178</v>
      </c>
      <c r="C456" s="411" t="n">
        <f aca="false">I$7</f>
        <v>318600</v>
      </c>
      <c r="D456" s="412" t="n">
        <f aca="false">(-4*$I$7-A456*$I$4-$I$6)</f>
        <v>-1275346.25</v>
      </c>
      <c r="E456" s="4" t="n">
        <f aca="false">(6*I$7+2*A456*I$4)</f>
        <v>1913490</v>
      </c>
      <c r="F456" s="4" t="n">
        <f aca="false">(-4*I$7-A456*I$4+I$6)</f>
        <v>-1275343.75</v>
      </c>
      <c r="G456" s="4" t="n">
        <f aca="false">I$7</f>
        <v>318600</v>
      </c>
      <c r="H456" s="403" t="n">
        <f aca="false">I$9*B456*B456+I$10*B456+I$11</f>
        <v>0.04831967875</v>
      </c>
      <c r="I456" s="414" t="n">
        <f aca="false">J1668</f>
        <v>24.0042857178341</v>
      </c>
      <c r="J456" s="415" t="n">
        <f aca="false">-(C456*I454+D456*I455+E456*I456+F456*I457+G456*I458-H456)</f>
        <v>-7.4541950320639E-009</v>
      </c>
      <c r="L456" s="416" t="n">
        <f aca="false">(I455-I457)*I$3</f>
        <v>0.0982084125881464</v>
      </c>
      <c r="M456" s="417" t="n">
        <f aca="false">-(I455-2*I456+I457)/(F$3*F$3)</f>
        <v>0.000314994478152642</v>
      </c>
      <c r="N456" s="418" t="n">
        <f aca="false">B456</f>
        <v>178</v>
      </c>
      <c r="P456" s="1" t="n">
        <f aca="false">F$7*(I456-I$634)+P457</f>
        <v>5905.54638741642</v>
      </c>
    </row>
    <row r="457" customFormat="false" ht="12.75" hidden="false" customHeight="false" outlineLevel="0" collapsed="false">
      <c r="A457" s="409" t="n">
        <f aca="false">A456-F$6*F$3</f>
        <v>942.5</v>
      </c>
      <c r="B457" s="410" t="n">
        <f aca="false">B456-F$3</f>
        <v>177</v>
      </c>
      <c r="C457" s="411" t="n">
        <f aca="false">I$7</f>
        <v>318600</v>
      </c>
      <c r="D457" s="412" t="n">
        <f aca="false">(-4*$I$7-A457*$I$4-$I$6)</f>
        <v>-1275343.75</v>
      </c>
      <c r="E457" s="4" t="n">
        <f aca="false">(6*I$7+2*A457*I$4)</f>
        <v>1913485</v>
      </c>
      <c r="F457" s="4" t="n">
        <f aca="false">(-4*I$7-A457*I$4+I$6)</f>
        <v>-1275341.25</v>
      </c>
      <c r="G457" s="4" t="n">
        <f aca="false">I$7</f>
        <v>318600</v>
      </c>
      <c r="H457" s="403" t="n">
        <f aca="false">I$9*B457*B457+I$10*B457+I$11</f>
        <v>0.0479255021875</v>
      </c>
      <c r="I457" s="414" t="n">
        <f aca="false">J1669</f>
        <v>23.9059198080069</v>
      </c>
      <c r="J457" s="415" t="n">
        <f aca="false">-(C457*I455+D457*I456+E457*I457+F457*I458+G457*I459-H457)</f>
        <v>9.43888186361042E-009</v>
      </c>
      <c r="L457" s="416" t="n">
        <f aca="false">(I456-I458)*I$3</f>
        <v>0.0985240529448852</v>
      </c>
      <c r="M457" s="417" t="n">
        <f aca="false">-(I456-2*I457+I458)/(F$3*F$3)</f>
        <v>0.000316286235324981</v>
      </c>
      <c r="N457" s="418" t="n">
        <f aca="false">B457</f>
        <v>177</v>
      </c>
      <c r="P457" s="1" t="n">
        <f aca="false">F$7*(I457-I$634)+P458</f>
        <v>5845.53567312186</v>
      </c>
    </row>
    <row r="458" customFormat="false" ht="12.75" hidden="false" customHeight="false" outlineLevel="0" collapsed="false">
      <c r="A458" s="409" t="n">
        <f aca="false">A457-F$6*F$3</f>
        <v>940</v>
      </c>
      <c r="B458" s="410" t="n">
        <f aca="false">B457-F$3</f>
        <v>176</v>
      </c>
      <c r="C458" s="411" t="n">
        <f aca="false">I$7</f>
        <v>318600</v>
      </c>
      <c r="D458" s="412" t="n">
        <f aca="false">(-4*$I$7-A458*$I$4-$I$6)</f>
        <v>-1275341.25</v>
      </c>
      <c r="E458" s="4" t="n">
        <f aca="false">(6*I$7+2*A458*I$4)</f>
        <v>1913480</v>
      </c>
      <c r="F458" s="4" t="n">
        <f aca="false">(-4*I$7-A458*I$4+I$6)</f>
        <v>-1275338.75</v>
      </c>
      <c r="G458" s="4" t="n">
        <f aca="false">I$7</f>
        <v>318600</v>
      </c>
      <c r="H458" s="403" t="n">
        <f aca="false">I$9*B458*B458+I$10*B458+I$11</f>
        <v>0.04753294</v>
      </c>
      <c r="I458" s="414" t="n">
        <f aca="false">J1670</f>
        <v>23.8072376119443</v>
      </c>
      <c r="J458" s="415" t="n">
        <f aca="false">-(C458*I456+D458*I457+E458*I458+F458*I459+G458*I460-H458)</f>
        <v>5.30451773478324E-009</v>
      </c>
      <c r="L458" s="416" t="n">
        <f aca="false">(I457-I459)*I$3</f>
        <v>0.0988409911230548</v>
      </c>
      <c r="M458" s="417" t="n">
        <f aca="false">-(I457-2*I458+I459)/(F$3*F$3)</f>
        <v>0.000317590121014177</v>
      </c>
      <c r="N458" s="418" t="n">
        <f aca="false">B458</f>
        <v>176</v>
      </c>
      <c r="P458" s="1" t="n">
        <f aca="false">F$7*(I458-I$634)+P459</f>
        <v>5785.77087360187</v>
      </c>
    </row>
    <row r="459" customFormat="false" ht="12.75" hidden="false" customHeight="false" outlineLevel="0" collapsed="false">
      <c r="A459" s="409" t="n">
        <f aca="false">A458-F$6*F$3</f>
        <v>937.5</v>
      </c>
      <c r="B459" s="410" t="n">
        <f aca="false">B458-F$3</f>
        <v>175</v>
      </c>
      <c r="C459" s="411" t="n">
        <f aca="false">I$7</f>
        <v>318600</v>
      </c>
      <c r="D459" s="412" t="n">
        <f aca="false">(-4*$I$7-A459*$I$4-$I$6)</f>
        <v>-1275338.75</v>
      </c>
      <c r="E459" s="4" t="n">
        <f aca="false">(6*I$7+2*A459*I$4)</f>
        <v>1913475</v>
      </c>
      <c r="F459" s="4" t="n">
        <f aca="false">(-4*I$7-A459*I$4+I$6)</f>
        <v>-1275336.25</v>
      </c>
      <c r="G459" s="4" t="n">
        <f aca="false">I$7</f>
        <v>318600</v>
      </c>
      <c r="H459" s="403" t="n">
        <f aca="false">I$9*B459*B459+I$10*B459+I$11</f>
        <v>0.0471419921875</v>
      </c>
      <c r="I459" s="414" t="n">
        <f aca="false">J1671</f>
        <v>23.7082378257608</v>
      </c>
      <c r="J459" s="415" t="n">
        <f aca="false">-(C459*I457+D459*I458+E459*I459+F459*I460+G459*I461-H459)</f>
        <v>-6.81877137392872E-009</v>
      </c>
      <c r="L459" s="416" t="n">
        <f aca="false">(I458-I460)*I$3</f>
        <v>0.0991592393063314</v>
      </c>
      <c r="M459" s="417" t="n">
        <f aca="false">-(I458-2*I459+I460)/(F$3*F$3)</f>
        <v>0.000318906245539097</v>
      </c>
      <c r="N459" s="418" t="n">
        <f aca="false">B459</f>
        <v>175</v>
      </c>
      <c r="P459" s="1" t="n">
        <f aca="false">F$7*(I459-I$634)+P460</f>
        <v>5726.25277957203</v>
      </c>
    </row>
    <row r="460" customFormat="false" ht="12.75" hidden="false" customHeight="false" outlineLevel="0" collapsed="false">
      <c r="A460" s="409" t="n">
        <f aca="false">A459-F$6*F$3</f>
        <v>935</v>
      </c>
      <c r="B460" s="410" t="n">
        <f aca="false">B459-F$3</f>
        <v>174</v>
      </c>
      <c r="C460" s="411" t="n">
        <f aca="false">I$7</f>
        <v>318600</v>
      </c>
      <c r="D460" s="412" t="n">
        <f aca="false">(-4*$I$7-A460*$I$4-$I$6)</f>
        <v>-1275336.25</v>
      </c>
      <c r="E460" s="4" t="n">
        <f aca="false">(6*I$7+2*A460*I$4)</f>
        <v>1913470</v>
      </c>
      <c r="F460" s="4" t="n">
        <f aca="false">(-4*I$7-A460*I$4+I$6)</f>
        <v>-1275333.75</v>
      </c>
      <c r="G460" s="4" t="n">
        <f aca="false">I$7</f>
        <v>318600</v>
      </c>
      <c r="H460" s="403" t="n">
        <f aca="false">I$9*B460*B460+I$10*B460+I$11</f>
        <v>0.04675265875</v>
      </c>
      <c r="I460" s="414" t="n">
        <f aca="false">J1672</f>
        <v>23.6089191333317</v>
      </c>
      <c r="J460" s="415" t="n">
        <f aca="false">-(C460*I458+D460*I459+E460*I460+F460*I461+G460*I462-H460)</f>
        <v>7.73692013233962E-011</v>
      </c>
      <c r="L460" s="416" t="n">
        <f aca="false">(I459-I461)*I$3</f>
        <v>0.0994788097888222</v>
      </c>
      <c r="M460" s="417" t="n">
        <f aca="false">-(I459-2*I460+I461)/(F$3*F$3)</f>
        <v>0.000320234719442425</v>
      </c>
      <c r="N460" s="418" t="n">
        <f aca="false">B460</f>
        <v>174</v>
      </c>
      <c r="P460" s="1" t="n">
        <f aca="false">F$7*(I460-I$634)+P461</f>
        <v>5666.98218500766</v>
      </c>
    </row>
    <row r="461" customFormat="false" ht="12.75" hidden="false" customHeight="false" outlineLevel="0" collapsed="false">
      <c r="A461" s="409" t="n">
        <f aca="false">A460-F$6*F$3</f>
        <v>932.5</v>
      </c>
      <c r="B461" s="410" t="n">
        <f aca="false">B460-F$3</f>
        <v>173</v>
      </c>
      <c r="C461" s="411" t="n">
        <f aca="false">I$7</f>
        <v>318600</v>
      </c>
      <c r="D461" s="412" t="n">
        <f aca="false">(-4*$I$7-A461*$I$4-$I$6)</f>
        <v>-1275333.75</v>
      </c>
      <c r="E461" s="4" t="n">
        <f aca="false">(6*I$7+2*A461*I$4)</f>
        <v>1913465</v>
      </c>
      <c r="F461" s="4" t="n">
        <f aca="false">(-4*I$7-A461*I$4+I$6)</f>
        <v>-1275331.25</v>
      </c>
      <c r="G461" s="4" t="n">
        <f aca="false">I$7</f>
        <v>318600</v>
      </c>
      <c r="H461" s="403" t="n">
        <f aca="false">I$9*B461*B461+I$10*B461+I$11</f>
        <v>0.0463649396875</v>
      </c>
      <c r="I461" s="414" t="n">
        <f aca="false">J1673</f>
        <v>23.5092802061831</v>
      </c>
      <c r="J461" s="415" t="n">
        <f aca="false">-(C461*I459+D461*I460+E461*I461+F461*I462+G461*I463-H461)</f>
        <v>1.77855252053716E-009</v>
      </c>
      <c r="L461" s="416" t="n">
        <f aca="false">(I460-I462)*I$3</f>
        <v>0.0997997149752585</v>
      </c>
      <c r="M461" s="417" t="n">
        <f aca="false">-(I460-2*I461+I462)/(F$3*F$3)</f>
        <v>0.000321575653430273</v>
      </c>
      <c r="N461" s="418" t="n">
        <f aca="false">B461</f>
        <v>173</v>
      </c>
      <c r="P461" s="1" t="n">
        <f aca="false">F$7*(I461-I$634)+P462</f>
        <v>5607.95988717435</v>
      </c>
    </row>
    <row r="462" customFormat="false" ht="12.75" hidden="false" customHeight="false" outlineLevel="0" collapsed="false">
      <c r="A462" s="409" t="n">
        <f aca="false">A461-F$6*F$3</f>
        <v>930</v>
      </c>
      <c r="B462" s="410" t="n">
        <f aca="false">B461-F$3</f>
        <v>172</v>
      </c>
      <c r="C462" s="411" t="n">
        <f aca="false">I$7</f>
        <v>318600</v>
      </c>
      <c r="D462" s="412" t="n">
        <f aca="false">(-4*$I$7-A462*$I$4-$I$6)</f>
        <v>-1275331.25</v>
      </c>
      <c r="E462" s="4" t="n">
        <f aca="false">(6*I$7+2*A462*I$4)</f>
        <v>1913460</v>
      </c>
      <c r="F462" s="4" t="n">
        <f aca="false">(-4*I$7-A462*I$4+I$6)</f>
        <v>-1275328.75</v>
      </c>
      <c r="G462" s="4" t="n">
        <f aca="false">I$7</f>
        <v>318600</v>
      </c>
      <c r="H462" s="403" t="n">
        <f aca="false">I$9*B462*B462+I$10*B462+I$11</f>
        <v>0.045978835</v>
      </c>
      <c r="I462" s="414" t="n">
        <f aca="false">J1674</f>
        <v>23.4093197033811</v>
      </c>
      <c r="J462" s="415" t="n">
        <f aca="false">-(C462*I460+D462*I461+E462*I462+F462*I463+G462*I464-H462)</f>
        <v>-7.30315686398031E-009</v>
      </c>
      <c r="L462" s="416" t="n">
        <f aca="false">(I461-I463)*I$3</f>
        <v>0.100121967381108</v>
      </c>
      <c r="M462" s="417" t="n">
        <f aca="false">-(I461-2*I462+I463)/(F$3*F$3)</f>
        <v>0.000322929158269147</v>
      </c>
      <c r="N462" s="418" t="n">
        <f aca="false">B462</f>
        <v>172</v>
      </c>
      <c r="P462" s="1" t="n">
        <f aca="false">F$7*(I462-I$634)+P463</f>
        <v>5549.18668665892</v>
      </c>
    </row>
    <row r="463" customFormat="false" ht="12.75" hidden="false" customHeight="false" outlineLevel="0" collapsed="false">
      <c r="A463" s="409" t="n">
        <f aca="false">A462-F$6*F$3</f>
        <v>927.5</v>
      </c>
      <c r="B463" s="410" t="n">
        <f aca="false">B462-F$3</f>
        <v>171</v>
      </c>
      <c r="C463" s="411" t="n">
        <f aca="false">I$7</f>
        <v>318600</v>
      </c>
      <c r="D463" s="412" t="n">
        <f aca="false">(-4*$I$7-A463*$I$4-$I$6)</f>
        <v>-1275328.75</v>
      </c>
      <c r="E463" s="4" t="n">
        <f aca="false">(6*I$7+2*A463*I$4)</f>
        <v>1913455</v>
      </c>
      <c r="F463" s="4" t="n">
        <f aca="false">(-4*I$7-A463*I$4+I$6)</f>
        <v>-1275326.25</v>
      </c>
      <c r="G463" s="4" t="n">
        <f aca="false">I$7</f>
        <v>318600</v>
      </c>
      <c r="H463" s="403" t="n">
        <f aca="false">I$9*B463*B463+I$10*B463+I$11</f>
        <v>0.0455943446875</v>
      </c>
      <c r="I463" s="414" t="n">
        <f aca="false">J1675</f>
        <v>23.3090362714209</v>
      </c>
      <c r="J463" s="415" t="n">
        <f aca="false">-(C463*I461+D463*I462+E463*I463+F463*I464+G463*I465-H463)</f>
        <v>1.70324086085083E-009</v>
      </c>
      <c r="L463" s="416" t="n">
        <f aca="false">(I462-I464)*I$3</f>
        <v>0.100445579632593</v>
      </c>
      <c r="M463" s="417" t="n">
        <f aca="false">-(I462-2*I463+I464)/(F$3*F$3)</f>
        <v>0.000324295344700687</v>
      </c>
      <c r="N463" s="418" t="n">
        <f aca="false">B463</f>
        <v>171</v>
      </c>
      <c r="P463" s="1" t="n">
        <f aca="false">F$7*(I463-I$634)+P464</f>
        <v>5490.66338740049</v>
      </c>
    </row>
    <row r="464" customFormat="false" ht="12.75" hidden="false" customHeight="false" outlineLevel="0" collapsed="false">
      <c r="A464" s="409" t="n">
        <f aca="false">A463-F$6*F$3</f>
        <v>925</v>
      </c>
      <c r="B464" s="410" t="n">
        <f aca="false">B463-F$3</f>
        <v>170</v>
      </c>
      <c r="C464" s="411" t="n">
        <f aca="false">I$7</f>
        <v>318600</v>
      </c>
      <c r="D464" s="412" t="n">
        <f aca="false">(-4*$I$7-A464*$I$4-$I$6)</f>
        <v>-1275326.25</v>
      </c>
      <c r="E464" s="4" t="n">
        <f aca="false">(6*I$7+2*A464*I$4)</f>
        <v>1913450</v>
      </c>
      <c r="F464" s="4" t="n">
        <f aca="false">(-4*I$7-A464*I$4+I$6)</f>
        <v>-1275323.75</v>
      </c>
      <c r="G464" s="4" t="n">
        <f aca="false">I$7</f>
        <v>318600</v>
      </c>
      <c r="H464" s="403" t="n">
        <f aca="false">I$9*B464*B464+I$10*B464+I$11</f>
        <v>0.04521146875</v>
      </c>
      <c r="I464" s="414" t="n">
        <f aca="false">J1676</f>
        <v>23.208428544116</v>
      </c>
      <c r="J464" s="415" t="n">
        <f aca="false">-(C464*I462+D464*I463+E464*I464+F464*I465+G464*I466-H464)</f>
        <v>-2.8672218418957E-009</v>
      </c>
      <c r="L464" s="416" t="n">
        <f aca="false">(I463-I465)*I$3</f>
        <v>0.10077056446668</v>
      </c>
      <c r="M464" s="417" t="n">
        <f aca="false">-(I463-2*I464+I465)/(F$3*F$3)</f>
        <v>0.000325674323473635</v>
      </c>
      <c r="N464" s="418" t="n">
        <f aca="false">B464</f>
        <v>170</v>
      </c>
      <c r="P464" s="1" t="n">
        <f aca="false">F$7*(I464-I$634)+P465</f>
        <v>5432.39079672197</v>
      </c>
    </row>
    <row r="465" customFormat="false" ht="12.75" hidden="false" customHeight="false" outlineLevel="0" collapsed="false">
      <c r="A465" s="409" t="n">
        <f aca="false">A464-F$6*F$3</f>
        <v>922.5</v>
      </c>
      <c r="B465" s="410" t="n">
        <f aca="false">B464-F$3</f>
        <v>169</v>
      </c>
      <c r="C465" s="411" t="n">
        <f aca="false">I$7</f>
        <v>318600</v>
      </c>
      <c r="D465" s="412" t="n">
        <f aca="false">(-4*$I$7-A465*$I$4-$I$6)</f>
        <v>-1275323.75</v>
      </c>
      <c r="E465" s="4" t="n">
        <f aca="false">(6*I$7+2*A465*I$4)</f>
        <v>1913445</v>
      </c>
      <c r="F465" s="4" t="n">
        <f aca="false">(-4*I$7-A465*I$4+I$6)</f>
        <v>-1275321.25</v>
      </c>
      <c r="G465" s="4" t="n">
        <f aca="false">I$7</f>
        <v>318600</v>
      </c>
      <c r="H465" s="403" t="n">
        <f aca="false">I$9*B465*B465+I$10*B465+I$11</f>
        <v>0.0448302071875</v>
      </c>
      <c r="I465" s="414" t="n">
        <f aca="false">J1677</f>
        <v>23.1074951424875</v>
      </c>
      <c r="J465" s="415" t="n">
        <f aca="false">-(C465*I463+D465*I464+E465*I465+F465*I466+G465*I467-H465)</f>
        <v>1.3371968185516E-009</v>
      </c>
      <c r="L465" s="416" t="n">
        <f aca="false">(I464-I466)*I$3</f>
        <v>0.101096934730995</v>
      </c>
      <c r="M465" s="417" t="n">
        <f aca="false">-(I464-2*I465+I466)/(F$3*F$3)</f>
        <v>0.000327066205155546</v>
      </c>
      <c r="N465" s="418" t="n">
        <f aca="false">B465</f>
        <v>169</v>
      </c>
      <c r="P465" s="1" t="n">
        <f aca="false">F$7*(I465-I$634)+P466</f>
        <v>5374.3697253617</v>
      </c>
    </row>
    <row r="466" customFormat="false" ht="12.75" hidden="false" customHeight="false" outlineLevel="0" collapsed="false">
      <c r="A466" s="409" t="n">
        <f aca="false">A465-F$6*F$3</f>
        <v>920</v>
      </c>
      <c r="B466" s="410" t="n">
        <f aca="false">B465-F$3</f>
        <v>168</v>
      </c>
      <c r="C466" s="411" t="n">
        <f aca="false">I$7</f>
        <v>318600</v>
      </c>
      <c r="D466" s="412" t="n">
        <f aca="false">(-4*$I$7-A466*$I$4-$I$6)</f>
        <v>-1275321.25</v>
      </c>
      <c r="E466" s="4" t="n">
        <f aca="false">(6*I$7+2*A466*I$4)</f>
        <v>1913440</v>
      </c>
      <c r="F466" s="4" t="n">
        <f aca="false">(-4*I$7-A466*I$4+I$6)</f>
        <v>-1275318.75</v>
      </c>
      <c r="G466" s="4" t="n">
        <f aca="false">I$7</f>
        <v>318600</v>
      </c>
      <c r="H466" s="403" t="n">
        <f aca="false">I$9*B466*B466+I$10*B466+I$11</f>
        <v>0.04445056</v>
      </c>
      <c r="I466" s="414" t="n">
        <f aca="false">J1678</f>
        <v>23.006234674654</v>
      </c>
      <c r="J466" s="415" t="n">
        <f aca="false">-(C466*I464+D466*I465+E466*I466+F466*I467+G466*I468-H466)</f>
        <v>-7.10392237396329E-009</v>
      </c>
      <c r="L466" s="416" t="n">
        <f aca="false">(I465-I467)*I$3</f>
        <v>0.101424703383628</v>
      </c>
      <c r="M466" s="417" t="n">
        <f aca="false">-(I465-2*I466+I467)/(F$3*F$3)</f>
        <v>0.000328471100111472</v>
      </c>
      <c r="N466" s="418" t="n">
        <f aca="false">B466</f>
        <v>168</v>
      </c>
      <c r="P466" s="1" t="n">
        <f aca="false">F$7*(I466-I$634)+P467</f>
        <v>5316.60098750551</v>
      </c>
    </row>
    <row r="467" customFormat="false" ht="12.75" hidden="false" customHeight="false" outlineLevel="0" collapsed="false">
      <c r="A467" s="409" t="n">
        <f aca="false">A466-F$6*F$3</f>
        <v>917.5</v>
      </c>
      <c r="B467" s="410" t="n">
        <f aca="false">B466-F$3</f>
        <v>167</v>
      </c>
      <c r="C467" s="411" t="n">
        <f aca="false">I$7</f>
        <v>318600</v>
      </c>
      <c r="D467" s="412" t="n">
        <f aca="false">(-4*$I$7-A467*$I$4-$I$6)</f>
        <v>-1275318.75</v>
      </c>
      <c r="E467" s="4" t="n">
        <f aca="false">(6*I$7+2*A467*I$4)</f>
        <v>1913435</v>
      </c>
      <c r="F467" s="4" t="n">
        <f aca="false">(-4*I$7-A467*I$4+I$6)</f>
        <v>-1275316.25</v>
      </c>
      <c r="G467" s="4" t="n">
        <f aca="false">I$7</f>
        <v>318600</v>
      </c>
      <c r="H467" s="403" t="n">
        <f aca="false">I$9*B467*B467+I$10*B467+I$11</f>
        <v>0.0440725271875</v>
      </c>
      <c r="I467" s="414" t="n">
        <f aca="false">J1679</f>
        <v>22.9046457357203</v>
      </c>
      <c r="J467" s="415" t="n">
        <f aca="false">-(C467*I465+D467*I466+E467*I467+F467*I468+G467*I469-H467)</f>
        <v>4.40571069210138E-009</v>
      </c>
      <c r="L467" s="416" t="n">
        <f aca="false">(I466-I468)*I$3</f>
        <v>0.101753883492878</v>
      </c>
      <c r="M467" s="417" t="n">
        <f aca="false">-(I466-2*I467+I468)/(F$3*F$3)</f>
        <v>0.000329889118386717</v>
      </c>
      <c r="N467" s="418" t="n">
        <f aca="false">B467</f>
        <v>167</v>
      </c>
      <c r="P467" s="1" t="n">
        <f aca="false">F$7*(I467-I$634)+P468</f>
        <v>5259.0854008189</v>
      </c>
    </row>
    <row r="468" customFormat="false" ht="12.75" hidden="false" customHeight="false" outlineLevel="0" collapsed="false">
      <c r="A468" s="409" t="n">
        <f aca="false">A467-F$6*F$3</f>
        <v>915</v>
      </c>
      <c r="B468" s="410" t="n">
        <f aca="false">B467-F$3</f>
        <v>166</v>
      </c>
      <c r="C468" s="411" t="n">
        <f aca="false">I$7</f>
        <v>318600</v>
      </c>
      <c r="D468" s="412" t="n">
        <f aca="false">(-4*$I$7-A468*$I$4-$I$6)</f>
        <v>-1275316.25</v>
      </c>
      <c r="E468" s="4" t="n">
        <f aca="false">(6*I$7+2*A468*I$4)</f>
        <v>1913430</v>
      </c>
      <c r="F468" s="4" t="n">
        <f aca="false">(-4*I$7-A468*I$4+I$6)</f>
        <v>-1275313.75</v>
      </c>
      <c r="G468" s="4" t="n">
        <f aca="false">I$7</f>
        <v>318600</v>
      </c>
      <c r="H468" s="403" t="n">
        <f aca="false">I$9*B468*B468+I$10*B468+I$11</f>
        <v>0.04369610875</v>
      </c>
      <c r="I468" s="414" t="n">
        <f aca="false">J1680</f>
        <v>22.8027269076682</v>
      </c>
      <c r="J468" s="415" t="n">
        <f aca="false">-(C468*I466+D468*I467+E468*I468+F468*I469+G468*I470-H468)</f>
        <v>-6.97474242250529E-009</v>
      </c>
      <c r="L468" s="416" t="n">
        <f aca="false">(I467-I469)*I$3</f>
        <v>0.102084488236899</v>
      </c>
      <c r="M468" s="417" t="n">
        <f aca="false">-(I467-2*I468+I469)/(F$3*F$3)</f>
        <v>0.000331320369657107</v>
      </c>
      <c r="N468" s="418" t="n">
        <f aca="false">B468</f>
        <v>166</v>
      </c>
      <c r="P468" s="1" t="n">
        <f aca="false">F$7*(I468-I$634)+P469</f>
        <v>5201.82378647962</v>
      </c>
    </row>
    <row r="469" customFormat="false" ht="12.75" hidden="false" customHeight="false" outlineLevel="0" collapsed="false">
      <c r="A469" s="409" t="n">
        <f aca="false">A468-F$6*F$3</f>
        <v>912.5</v>
      </c>
      <c r="B469" s="410" t="n">
        <f aca="false">B468-F$3</f>
        <v>165</v>
      </c>
      <c r="C469" s="411" t="n">
        <f aca="false">I$7</f>
        <v>318600</v>
      </c>
      <c r="D469" s="412" t="n">
        <f aca="false">(-4*$I$7-A469*$I$4-$I$6)</f>
        <v>-1275313.75</v>
      </c>
      <c r="E469" s="4" t="n">
        <f aca="false">(6*I$7+2*A469*I$4)</f>
        <v>1913425</v>
      </c>
      <c r="F469" s="4" t="n">
        <f aca="false">(-4*I$7-A469*I$4+I$6)</f>
        <v>-1275311.25</v>
      </c>
      <c r="G469" s="4" t="n">
        <f aca="false">I$7</f>
        <v>318600</v>
      </c>
      <c r="H469" s="403" t="n">
        <f aca="false">I$9*B469*B469+I$10*B469+I$11</f>
        <v>0.0433213046875</v>
      </c>
      <c r="I469" s="414" t="n">
        <f aca="false">J1681</f>
        <v>22.7004767592465</v>
      </c>
      <c r="J469" s="415" t="n">
        <f aca="false">-(C469*I467+D469*I468+E469*I469+F469*I470+G469*I471-H469)</f>
        <v>-2.67088413885563E-010</v>
      </c>
      <c r="L469" s="416" t="n">
        <f aca="false">(I468-I470)*I$3</f>
        <v>0.102416530903263</v>
      </c>
      <c r="M469" s="417" t="n">
        <f aca="false">-(I468-2*I469+I470)/(F$3*F$3)</f>
        <v>0.00033276496306911</v>
      </c>
      <c r="N469" s="418" t="n">
        <f aca="false">B469</f>
        <v>165</v>
      </c>
      <c r="P469" s="1" t="n">
        <f aca="false">F$7*(I469-I$634)+P470</f>
        <v>5144.81696921048</v>
      </c>
    </row>
    <row r="470" customFormat="false" ht="12.75" hidden="false" customHeight="false" outlineLevel="0" collapsed="false">
      <c r="A470" s="409" t="n">
        <f aca="false">A469-F$6*F$3</f>
        <v>910</v>
      </c>
      <c r="B470" s="410" t="n">
        <f aca="false">B469-F$3</f>
        <v>164</v>
      </c>
      <c r="C470" s="411" t="n">
        <f aca="false">I$7</f>
        <v>318600</v>
      </c>
      <c r="D470" s="412" t="n">
        <f aca="false">(-4*$I$7-A470*$I$4-$I$6)</f>
        <v>-1275311.25</v>
      </c>
      <c r="E470" s="4" t="n">
        <f aca="false">(6*I$7+2*A470*I$4)</f>
        <v>1913420</v>
      </c>
      <c r="F470" s="4" t="n">
        <f aca="false">(-4*I$7-A470*I$4+I$6)</f>
        <v>-1275308.75</v>
      </c>
      <c r="G470" s="4" t="n">
        <f aca="false">I$7</f>
        <v>318600</v>
      </c>
      <c r="H470" s="403" t="n">
        <f aca="false">I$9*B470*B470+I$10*B470+I$11</f>
        <v>0.042948115</v>
      </c>
      <c r="I470" s="414" t="n">
        <f aca="false">J1682</f>
        <v>22.5978938458617</v>
      </c>
      <c r="J470" s="415" t="n">
        <f aca="false">-(C470*I468+D470*I469+E470*I470+F470*I471+G470*I472-H470)</f>
        <v>1.24560833175691E-009</v>
      </c>
      <c r="L470" s="416" t="n">
        <f aca="false">(I469-I471)*I$3</f>
        <v>0.102750024888392</v>
      </c>
      <c r="M470" s="417" t="n">
        <f aca="false">-(I469-2*I470+I471)/(F$3*F$3)</f>
        <v>0.000334223007190104</v>
      </c>
      <c r="N470" s="418" t="n">
        <f aca="false">B470</f>
        <v>164</v>
      </c>
      <c r="P470" s="1" t="n">
        <f aca="false">F$7*(I470-I$634)+P471</f>
        <v>5088.06577731239</v>
      </c>
    </row>
    <row r="471" customFormat="false" ht="12.75" hidden="false" customHeight="false" outlineLevel="0" collapsed="false">
      <c r="A471" s="409" t="n">
        <f aca="false">A470-F$6*F$3</f>
        <v>907.5</v>
      </c>
      <c r="B471" s="410" t="n">
        <f aca="false">B470-F$3</f>
        <v>163</v>
      </c>
      <c r="C471" s="411" t="n">
        <f aca="false">I$7</f>
        <v>318600</v>
      </c>
      <c r="D471" s="412" t="n">
        <f aca="false">(-4*$I$7-A471*$I$4-$I$6)</f>
        <v>-1275308.75</v>
      </c>
      <c r="E471" s="4" t="n">
        <f aca="false">(6*I$7+2*A471*I$4)</f>
        <v>1913415</v>
      </c>
      <c r="F471" s="4" t="n">
        <f aca="false">(-4*I$7-A471*I$4+I$6)</f>
        <v>-1275306.25</v>
      </c>
      <c r="G471" s="4" t="n">
        <f aca="false">I$7</f>
        <v>318600</v>
      </c>
      <c r="H471" s="403" t="n">
        <f aca="false">I$9*B471*B471+I$10*B471+I$11</f>
        <v>0.0425765396875</v>
      </c>
      <c r="I471" s="414" t="n">
        <f aca="false">J1683</f>
        <v>22.4949767094697</v>
      </c>
      <c r="J471" s="415" t="n">
        <f aca="false">-(C471*I469+D471*I470+E471*I471+F471*I472+G471*I473-H471)</f>
        <v>5.94525098596144E-009</v>
      </c>
      <c r="L471" s="416" t="n">
        <f aca="false">(I470-I472)*I$3</f>
        <v>0.103084983696926</v>
      </c>
      <c r="M471" s="417" t="n">
        <f aca="false">-(I470-2*I471+I472)/(F$3*F$3)</f>
        <v>0.000335694609876924</v>
      </c>
      <c r="N471" s="418" t="n">
        <f aca="false">B471</f>
        <v>163</v>
      </c>
      <c r="P471" s="1" t="n">
        <f aca="false">F$7*(I471-I$634)+P472</f>
        <v>5031.57104269776</v>
      </c>
    </row>
    <row r="472" customFormat="false" ht="12.75" hidden="false" customHeight="false" outlineLevel="0" collapsed="false">
      <c r="A472" s="409" t="n">
        <f aca="false">A471-F$6*F$3</f>
        <v>905</v>
      </c>
      <c r="B472" s="410" t="n">
        <f aca="false">B471-F$3</f>
        <v>162</v>
      </c>
      <c r="C472" s="411" t="n">
        <f aca="false">I$7</f>
        <v>318600</v>
      </c>
      <c r="D472" s="412" t="n">
        <f aca="false">(-4*$I$7-A472*$I$4-$I$6)</f>
        <v>-1275306.25</v>
      </c>
      <c r="E472" s="4" t="n">
        <f aca="false">(6*I$7+2*A472*I$4)</f>
        <v>1913410</v>
      </c>
      <c r="F472" s="4" t="n">
        <f aca="false">(-4*I$7-A472*I$4+I$6)</f>
        <v>-1275303.75</v>
      </c>
      <c r="G472" s="4" t="n">
        <f aca="false">I$7</f>
        <v>318600</v>
      </c>
      <c r="H472" s="403" t="n">
        <f aca="false">I$9*B472*B472+I$10*B472+I$11</f>
        <v>0.04220657875</v>
      </c>
      <c r="I472" s="414" t="n">
        <f aca="false">J1684</f>
        <v>22.3917238784678</v>
      </c>
      <c r="J472" s="415" t="n">
        <f aca="false">-(C472*I470+D472*I471+E472*I472+F472*I473+G472*I474-H472)</f>
        <v>-1.37999063565264E-010</v>
      </c>
      <c r="L472" s="416" t="n">
        <f aca="false">(I471-I473)*I$3</f>
        <v>0.103421420940951</v>
      </c>
      <c r="M472" s="417" t="n">
        <f aca="false">-(I471-2*I472+I473)/(F$3*F$3)</f>
        <v>0.000337179878172833</v>
      </c>
      <c r="N472" s="418" t="n">
        <f aca="false">B472</f>
        <v>162</v>
      </c>
      <c r="P472" s="1" t="n">
        <f aca="false">F$7*(I472-I$634)+P473</f>
        <v>4975.33360092411</v>
      </c>
    </row>
    <row r="473" customFormat="false" ht="12.75" hidden="false" customHeight="false" outlineLevel="0" collapsed="false">
      <c r="A473" s="409" t="n">
        <f aca="false">A472-F$6*F$3</f>
        <v>902.5</v>
      </c>
      <c r="B473" s="410" t="n">
        <f aca="false">B472-F$3</f>
        <v>161</v>
      </c>
      <c r="C473" s="411" t="n">
        <f aca="false">I$7</f>
        <v>318600</v>
      </c>
      <c r="D473" s="412" t="n">
        <f aca="false">(-4*$I$7-A473*$I$4-$I$6)</f>
        <v>-1275303.75</v>
      </c>
      <c r="E473" s="4" t="n">
        <f aca="false">(6*I$7+2*A473*I$4)</f>
        <v>1913405</v>
      </c>
      <c r="F473" s="4" t="n">
        <f aca="false">(-4*I$7-A473*I$4+I$6)</f>
        <v>-1275301.25</v>
      </c>
      <c r="G473" s="4" t="n">
        <f aca="false">I$7</f>
        <v>318600</v>
      </c>
      <c r="H473" s="403" t="n">
        <f aca="false">I$9*B473*B473+I$10*B473+I$11</f>
        <v>0.0418382321875</v>
      </c>
      <c r="I473" s="414" t="n">
        <f aca="false">J1685</f>
        <v>22.2881338675878</v>
      </c>
      <c r="J473" s="415" t="n">
        <f aca="false">-(C473*I471+D473*I472+E473*I473+F473*I474+G473*I475-H473)</f>
        <v>-4.89694833988308E-009</v>
      </c>
      <c r="L473" s="416" t="n">
        <f aca="false">(I472-I474)*I$3</f>
        <v>0.103759350339109</v>
      </c>
      <c r="M473" s="417" t="n">
        <f aca="false">-(I472-2*I473+I474)/(F$3*F$3)</f>
        <v>0.000338678918144097</v>
      </c>
      <c r="N473" s="418" t="n">
        <f aca="false">B473</f>
        <v>161</v>
      </c>
      <c r="P473" s="1" t="n">
        <f aca="false">F$7*(I473-I$634)+P474</f>
        <v>4919.35429122796</v>
      </c>
    </row>
    <row r="474" customFormat="false" ht="12.75" hidden="false" customHeight="false" outlineLevel="0" collapsed="false">
      <c r="A474" s="409" t="n">
        <f aca="false">A473-F$6*F$3</f>
        <v>900</v>
      </c>
      <c r="B474" s="410" t="n">
        <f aca="false">B473-F$3</f>
        <v>160</v>
      </c>
      <c r="C474" s="411" t="n">
        <f aca="false">I$7</f>
        <v>318600</v>
      </c>
      <c r="D474" s="412" t="n">
        <f aca="false">(-4*$I$7-A474*$I$4-$I$6)</f>
        <v>-1275301.25</v>
      </c>
      <c r="E474" s="4" t="n">
        <f aca="false">(6*I$7+2*A474*I$4)</f>
        <v>1913400</v>
      </c>
      <c r="F474" s="4" t="n">
        <f aca="false">(-4*I$7-A474*I$4+I$6)</f>
        <v>-1275298.75</v>
      </c>
      <c r="G474" s="4" t="n">
        <f aca="false">I$7</f>
        <v>318600</v>
      </c>
      <c r="H474" s="403" t="n">
        <f aca="false">I$9*B474*B474+I$10*B474+I$11</f>
        <v>0.0414715</v>
      </c>
      <c r="I474" s="414" t="n">
        <f aca="false">J1686</f>
        <v>22.1842051777896</v>
      </c>
      <c r="J474" s="415" t="n">
        <f aca="false">-(C474*I472+D474*I473+E474*I474+F474*I475+G474*I476-H474)</f>
        <v>-4.60630655840788E-009</v>
      </c>
      <c r="L474" s="416" t="n">
        <f aca="false">(I473-I475)*I$3</f>
        <v>0.104098785715587</v>
      </c>
      <c r="M474" s="417" t="n">
        <f aca="false">-(I473-2*I474+I475)/(F$3*F$3)</f>
        <v>0.000340191834812487</v>
      </c>
      <c r="N474" s="418" t="n">
        <f aca="false">B474</f>
        <v>160</v>
      </c>
      <c r="P474" s="1" t="n">
        <f aca="false">F$7*(I474-I$634)+P475</f>
        <v>4863.63395655902</v>
      </c>
    </row>
    <row r="475" customFormat="false" ht="12.75" hidden="false" customHeight="false" outlineLevel="0" collapsed="false">
      <c r="A475" s="409" t="n">
        <f aca="false">A474-F$6*F$3</f>
        <v>897.5</v>
      </c>
      <c r="B475" s="410" t="n">
        <f aca="false">B474-F$3</f>
        <v>159</v>
      </c>
      <c r="C475" s="411" t="n">
        <f aca="false">I$7</f>
        <v>318600</v>
      </c>
      <c r="D475" s="412" t="n">
        <f aca="false">(-4*$I$7-A475*$I$4-$I$6)</f>
        <v>-1275298.75</v>
      </c>
      <c r="E475" s="4" t="n">
        <f aca="false">(6*I$7+2*A475*I$4)</f>
        <v>1913395</v>
      </c>
      <c r="F475" s="4" t="n">
        <f aca="false">(-4*I$7-A475*I$4+I$6)</f>
        <v>-1275296.25</v>
      </c>
      <c r="G475" s="4" t="n">
        <f aca="false">I$7</f>
        <v>318600</v>
      </c>
      <c r="H475" s="403" t="n">
        <f aca="false">I$9*B475*B475+I$10*B475+I$11</f>
        <v>0.0411063821875</v>
      </c>
      <c r="I475" s="414" t="n">
        <f aca="false">J1687</f>
        <v>22.0799362961566</v>
      </c>
      <c r="J475" s="415" t="n">
        <f aca="false">-(C475*I473+D475*I474+E475*I475+F475*I476+G475*I477-H475)</f>
        <v>6.3218617354921E-009</v>
      </c>
      <c r="L475" s="416" t="n">
        <f aca="false">(I474-I476)*I$3</f>
        <v>0.104439740998984</v>
      </c>
      <c r="M475" s="417" t="n">
        <f aca="false">-(I474-2*I475+I476)/(F$3*F$3)</f>
        <v>0.000341718731981189</v>
      </c>
      <c r="N475" s="418" t="n">
        <f aca="false">B475</f>
        <v>159</v>
      </c>
      <c r="P475" s="1" t="n">
        <f aca="false">F$7*(I475-I$634)+P476</f>
        <v>4808.17344361457</v>
      </c>
    </row>
    <row r="476" customFormat="false" ht="12.75" hidden="false" customHeight="false" outlineLevel="0" collapsed="false">
      <c r="A476" s="409" t="n">
        <f aca="false">A475-F$6*F$3</f>
        <v>895</v>
      </c>
      <c r="B476" s="410" t="n">
        <f aca="false">B475-F$3</f>
        <v>158</v>
      </c>
      <c r="C476" s="411" t="n">
        <f aca="false">I$7</f>
        <v>318600</v>
      </c>
      <c r="D476" s="412" t="n">
        <f aca="false">(-4*$I$7-A476*$I$4-$I$6)</f>
        <v>-1275296.25</v>
      </c>
      <c r="E476" s="4" t="n">
        <f aca="false">(6*I$7+2*A476*I$4)</f>
        <v>1913390</v>
      </c>
      <c r="F476" s="4" t="n">
        <f aca="false">(-4*I$7-A476*I$4+I$6)</f>
        <v>-1275293.75</v>
      </c>
      <c r="G476" s="4" t="n">
        <f aca="false">I$7</f>
        <v>318600</v>
      </c>
      <c r="H476" s="403" t="n">
        <f aca="false">I$9*B476*B476+I$10*B476+I$11</f>
        <v>0.04074287875</v>
      </c>
      <c r="I476" s="414" t="n">
        <f aca="false">J1688</f>
        <v>21.9753256957916</v>
      </c>
      <c r="J476" s="415" t="n">
        <f aca="false">-(C476*I474+D476*I475+E476*I476+F476*I477+G476*I478-H476)</f>
        <v>-1.91476583893957E-009</v>
      </c>
      <c r="L476" s="416" t="n">
        <f aca="false">(I475-I477)*I$3</f>
        <v>0.10478223022103</v>
      </c>
      <c r="M476" s="417" t="n">
        <f aca="false">-(I475-2*I476+I477)/(F$3*F$3)</f>
        <v>0.000343259712110466</v>
      </c>
      <c r="N476" s="418" t="n">
        <f aca="false">B476</f>
        <v>158</v>
      </c>
      <c r="P476" s="1" t="n">
        <f aca="false">F$7*(I476-I$634)+P477</f>
        <v>4752.9736028742</v>
      </c>
    </row>
    <row r="477" customFormat="false" ht="12.75" hidden="false" customHeight="false" outlineLevel="0" collapsed="false">
      <c r="A477" s="409" t="n">
        <f aca="false">A476-F$6*F$3</f>
        <v>892.5</v>
      </c>
      <c r="B477" s="410" t="n">
        <f aca="false">B476-F$3</f>
        <v>157</v>
      </c>
      <c r="C477" s="411" t="n">
        <f aca="false">I$7</f>
        <v>318600</v>
      </c>
      <c r="D477" s="412" t="n">
        <f aca="false">(-4*$I$7-A477*$I$4-$I$6)</f>
        <v>-1275293.75</v>
      </c>
      <c r="E477" s="4" t="n">
        <f aca="false">(6*I$7+2*A477*I$4)</f>
        <v>1913385</v>
      </c>
      <c r="F477" s="4" t="n">
        <f aca="false">(-4*I$7-A477*I$4+I$6)</f>
        <v>-1275291.25</v>
      </c>
      <c r="G477" s="4" t="n">
        <f aca="false">I$7</f>
        <v>318600</v>
      </c>
      <c r="H477" s="403" t="n">
        <f aca="false">I$9*B477*B477+I$10*B477+I$11</f>
        <v>0.0403809896875</v>
      </c>
      <c r="I477" s="414" t="n">
        <f aca="false">J1689</f>
        <v>21.8703718357146</v>
      </c>
      <c r="J477" s="415" t="n">
        <f aca="false">-(C477*I475+D477*I476+E477*I477+F477*I478+G477*I479-H477)</f>
        <v>5.14274597213094E-009</v>
      </c>
      <c r="L477" s="416" t="n">
        <f aca="false">(I476-I478)*I$3</f>
        <v>0.105126267515146</v>
      </c>
      <c r="M477" s="417" t="n">
        <f aca="false">-(I476-2*I477+I478)/(F$3*F$3)</f>
        <v>0.000344814876122257</v>
      </c>
      <c r="N477" s="418" t="n">
        <f aca="false">B477</f>
        <v>157</v>
      </c>
      <c r="P477" s="1" t="n">
        <f aca="false">F$7*(I477-I$634)+P478</f>
        <v>4698.03528863475</v>
      </c>
    </row>
    <row r="478" customFormat="false" ht="12.75" hidden="false" customHeight="false" outlineLevel="0" collapsed="false">
      <c r="A478" s="409" t="n">
        <f aca="false">A477-F$6*F$3</f>
        <v>890</v>
      </c>
      <c r="B478" s="410" t="n">
        <f aca="false">B477-F$3</f>
        <v>156</v>
      </c>
      <c r="C478" s="411" t="n">
        <f aca="false">I$7</f>
        <v>318600</v>
      </c>
      <c r="D478" s="412" t="n">
        <f aca="false">(-4*$I$7-A478*$I$4-$I$6)</f>
        <v>-1275291.25</v>
      </c>
      <c r="E478" s="4" t="n">
        <f aca="false">(6*I$7+2*A478*I$4)</f>
        <v>1913380</v>
      </c>
      <c r="F478" s="4" t="n">
        <f aca="false">(-4*I$7-A478*I$4+I$6)</f>
        <v>-1275288.75</v>
      </c>
      <c r="G478" s="4" t="n">
        <f aca="false">I$7</f>
        <v>318600</v>
      </c>
      <c r="H478" s="403" t="n">
        <f aca="false">I$9*B478*B478+I$10*B478+I$11</f>
        <v>0.040020715</v>
      </c>
      <c r="I478" s="414" t="n">
        <f aca="false">J1690</f>
        <v>21.7650731607614</v>
      </c>
      <c r="J478" s="415" t="n">
        <f aca="false">-(C478*I476+D478*I477+E478*I478+F478*I479+G478*I480-H478)</f>
        <v>2.3486876402079E-009</v>
      </c>
      <c r="L478" s="416" t="n">
        <f aca="false">(I477-I479)*I$3</f>
        <v>0.105471867114861</v>
      </c>
      <c r="M478" s="417" t="n">
        <f aca="false">-(I477-2*I478+I479)/(F$3*F$3)</f>
        <v>0.000346384323307802</v>
      </c>
      <c r="N478" s="418" t="n">
        <f aca="false">B478</f>
        <v>156</v>
      </c>
      <c r="P478" s="1" t="n">
        <f aca="false">F$7*(I478-I$634)+P479</f>
        <v>4643.35935904549</v>
      </c>
    </row>
    <row r="479" customFormat="false" ht="12.75" hidden="false" customHeight="false" outlineLevel="0" collapsed="false">
      <c r="A479" s="409" t="n">
        <f aca="false">A478-F$6*F$3</f>
        <v>887.5</v>
      </c>
      <c r="B479" s="410" t="n">
        <f aca="false">B478-F$3</f>
        <v>155</v>
      </c>
      <c r="C479" s="411" t="n">
        <f aca="false">I$7</f>
        <v>318600</v>
      </c>
      <c r="D479" s="412" t="n">
        <f aca="false">(-4*$I$7-A479*$I$4-$I$6)</f>
        <v>-1275288.75</v>
      </c>
      <c r="E479" s="4" t="n">
        <f aca="false">(6*I$7+2*A479*I$4)</f>
        <v>1913375</v>
      </c>
      <c r="F479" s="4" t="n">
        <f aca="false">(-4*I$7-A479*I$4+I$6)</f>
        <v>-1275286.25</v>
      </c>
      <c r="G479" s="4" t="n">
        <f aca="false">I$7</f>
        <v>318600</v>
      </c>
      <c r="H479" s="403" t="n">
        <f aca="false">I$9*B479*B479+I$10*B479+I$11</f>
        <v>0.0396620546875</v>
      </c>
      <c r="I479" s="414" t="n">
        <f aca="false">J1691</f>
        <v>21.6594281014848</v>
      </c>
      <c r="J479" s="415" t="n">
        <f aca="false">-(C479*I477+D479*I478+E479*I479+F479*I480+G479*I481-H479)</f>
        <v>1.81025266304813E-009</v>
      </c>
      <c r="L479" s="416" t="n">
        <f aca="false">(I478-I480)*I$3</f>
        <v>0.105819043352067</v>
      </c>
      <c r="M479" s="417" t="n">
        <f aca="false">-(I478-2*I479+I480)/(F$3*F$3)</f>
        <v>0.000347968151103828</v>
      </c>
      <c r="N479" s="418" t="n">
        <f aca="false">B479</f>
        <v>155</v>
      </c>
      <c r="P479" s="1" t="n">
        <f aca="false">F$7*(I479-I$634)+P480</f>
        <v>4588.94667614361</v>
      </c>
    </row>
    <row r="480" customFormat="false" ht="12.75" hidden="false" customHeight="false" outlineLevel="0" collapsed="false">
      <c r="A480" s="409" t="n">
        <f aca="false">A479-F$6*F$3</f>
        <v>885</v>
      </c>
      <c r="B480" s="410" t="n">
        <f aca="false">B479-F$3</f>
        <v>154</v>
      </c>
      <c r="C480" s="411" t="n">
        <f aca="false">I$7</f>
        <v>318600</v>
      </c>
      <c r="D480" s="412" t="n">
        <f aca="false">(-4*$I$7-A480*$I$4-$I$6)</f>
        <v>-1275286.25</v>
      </c>
      <c r="E480" s="4" t="n">
        <f aca="false">(6*I$7+2*A480*I$4)</f>
        <v>1913370</v>
      </c>
      <c r="F480" s="4" t="n">
        <f aca="false">(-4*I$7-A480*I$4+I$6)</f>
        <v>-1275283.75</v>
      </c>
      <c r="G480" s="4" t="n">
        <f aca="false">I$7</f>
        <v>318600</v>
      </c>
      <c r="H480" s="403" t="n">
        <f aca="false">I$9*B480*B480+I$10*B480+I$11</f>
        <v>0.03930500875</v>
      </c>
      <c r="I480" s="414" t="n">
        <f aca="false">J1692</f>
        <v>21.5534350740572</v>
      </c>
      <c r="J480" s="415" t="n">
        <f aca="false">-(C480*I478+D480*I479+E480*I480+F480*I481+G480*I482-H480)</f>
        <v>-8.57975245016629E-009</v>
      </c>
      <c r="L480" s="416" t="n">
        <f aca="false">(I479-I481)*I$3</f>
        <v>0.106167810655103</v>
      </c>
      <c r="M480" s="417" t="n">
        <f aca="false">-(I479-2*I480+I481)/(F$3*F$3)</f>
        <v>0.000349566454968198</v>
      </c>
      <c r="N480" s="418" t="n">
        <f aca="false">B480</f>
        <v>154</v>
      </c>
      <c r="P480" s="1" t="n">
        <f aca="false">F$7*(I480-I$634)+P481</f>
        <v>4534.79810588992</v>
      </c>
    </row>
    <row r="481" customFormat="false" ht="12.75" hidden="false" customHeight="false" outlineLevel="0" collapsed="false">
      <c r="A481" s="409" t="n">
        <f aca="false">A480-F$6*F$3</f>
        <v>882.5</v>
      </c>
      <c r="B481" s="410" t="n">
        <f aca="false">B480-F$3</f>
        <v>153</v>
      </c>
      <c r="C481" s="411" t="n">
        <f aca="false">I$7</f>
        <v>318600</v>
      </c>
      <c r="D481" s="412" t="n">
        <f aca="false">(-4*$I$7-A481*$I$4-$I$6)</f>
        <v>-1275283.75</v>
      </c>
      <c r="E481" s="4" t="n">
        <f aca="false">(6*I$7+2*A481*I$4)</f>
        <v>1913365</v>
      </c>
      <c r="F481" s="4" t="n">
        <f aca="false">(-4*I$7-A481*I$4+I$6)</f>
        <v>-1275281.25</v>
      </c>
      <c r="G481" s="4" t="n">
        <f aca="false">I$7</f>
        <v>318600</v>
      </c>
      <c r="H481" s="403" t="n">
        <f aca="false">I$9*B481*B481+I$10*B481+I$11</f>
        <v>0.0389495771875</v>
      </c>
      <c r="I481" s="414" t="n">
        <f aca="false">J1693</f>
        <v>21.4470924801746</v>
      </c>
      <c r="J481" s="415" t="n">
        <f aca="false">-(C481*I479+D481*I480+E481*I481+F481*I482+G481*I483-H481)</f>
        <v>-5.53826332710949E-009</v>
      </c>
      <c r="L481" s="416" t="n">
        <f aca="false">(I480-I482)*I$3</f>
        <v>0.106518183546644</v>
      </c>
      <c r="M481" s="417" t="n">
        <f aca="false">-(I480-2*I481+I482)/(F$3*F$3)</f>
        <v>0.00035117932811346</v>
      </c>
      <c r="N481" s="418" t="n">
        <f aca="false">B481</f>
        <v>153</v>
      </c>
      <c r="P481" s="1" t="n">
        <f aca="false">F$7*(I481-I$634)+P482</f>
        <v>4480.9145182048</v>
      </c>
    </row>
    <row r="482" customFormat="false" ht="12.75" hidden="false" customHeight="false" outlineLevel="0" collapsed="false">
      <c r="A482" s="409" t="n">
        <f aca="false">A481-F$6*F$3</f>
        <v>880</v>
      </c>
      <c r="B482" s="410" t="n">
        <f aca="false">B481-F$3</f>
        <v>152</v>
      </c>
      <c r="C482" s="411" t="n">
        <f aca="false">I$7</f>
        <v>318600</v>
      </c>
      <c r="D482" s="412" t="n">
        <f aca="false">(-4*$I$7-A482*$I$4-$I$6)</f>
        <v>-1275281.25</v>
      </c>
      <c r="E482" s="4" t="n">
        <f aca="false">(6*I$7+2*A482*I$4)</f>
        <v>1913360</v>
      </c>
      <c r="F482" s="4" t="n">
        <f aca="false">(-4*I$7-A482*I$4+I$6)</f>
        <v>-1275278.75</v>
      </c>
      <c r="G482" s="4" t="n">
        <f aca="false">I$7</f>
        <v>318600</v>
      </c>
      <c r="H482" s="403" t="n">
        <f aca="false">I$9*B482*B482+I$10*B482+I$11</f>
        <v>0.03859576</v>
      </c>
      <c r="I482" s="414" t="n">
        <f aca="false">J1694</f>
        <v>21.3403987069639</v>
      </c>
      <c r="J482" s="415" t="n">
        <f aca="false">-(C482*I480+D482*I481+E482*I482+F482*I483+G482*I484-H482)</f>
        <v>4.41546200991017E-009</v>
      </c>
      <c r="L482" s="416" t="n">
        <f aca="false">(I481-I483)*I$3</f>
        <v>0.106870176641399</v>
      </c>
      <c r="M482" s="417" t="n">
        <f aca="false">-(I481-2*I482+I483)/(F$3*F$3)</f>
        <v>0.000352806861396715</v>
      </c>
      <c r="N482" s="418" t="n">
        <f aca="false">B482</f>
        <v>152</v>
      </c>
      <c r="P482" s="1" t="n">
        <f aca="false">F$7*(I482-I$634)+P483</f>
        <v>4427.29678700439</v>
      </c>
    </row>
    <row r="483" customFormat="false" ht="12.75" hidden="false" customHeight="false" outlineLevel="0" collapsed="false">
      <c r="A483" s="409" t="n">
        <f aca="false">A482-F$6*F$3</f>
        <v>877.5</v>
      </c>
      <c r="B483" s="410" t="n">
        <f aca="false">B482-F$3</f>
        <v>151</v>
      </c>
      <c r="C483" s="411" t="n">
        <f aca="false">I$7</f>
        <v>318600</v>
      </c>
      <c r="D483" s="412" t="n">
        <f aca="false">(-4*$I$7-A483*$I$4-$I$6)</f>
        <v>-1275278.75</v>
      </c>
      <c r="E483" s="4" t="n">
        <f aca="false">(6*I$7+2*A483*I$4)</f>
        <v>1913355</v>
      </c>
      <c r="F483" s="4" t="n">
        <f aca="false">(-4*I$7-A483*I$4+I$6)</f>
        <v>-1275276.25</v>
      </c>
      <c r="G483" s="4" t="n">
        <f aca="false">I$7</f>
        <v>318600</v>
      </c>
      <c r="H483" s="403" t="n">
        <f aca="false">I$9*B483*B483+I$10*B483+I$11</f>
        <v>0.0382435571875</v>
      </c>
      <c r="I483" s="414" t="n">
        <f aca="false">J1695</f>
        <v>21.2333521268918</v>
      </c>
      <c r="J483" s="415" t="n">
        <f aca="false">-(C483*I481+D483*I482+E483*I483+F483*I484+G483*I485-H483)</f>
        <v>4.51761721781407E-009</v>
      </c>
      <c r="L483" s="416" t="n">
        <f aca="false">(I482-I484)*I$3</f>
        <v>0.107223804643633</v>
      </c>
      <c r="M483" s="417" t="n">
        <f aca="false">-(I482-2*I483+I484)/(F$3*F$3)</f>
        <v>0.000354449143070923</v>
      </c>
      <c r="N483" s="418" t="n">
        <f aca="false">B483</f>
        <v>151</v>
      </c>
      <c r="P483" s="1" t="n">
        <f aca="false">F$7*(I483-I$634)+P484</f>
        <v>4373.94579023701</v>
      </c>
    </row>
    <row r="484" customFormat="false" ht="12.75" hidden="false" customHeight="false" outlineLevel="0" collapsed="false">
      <c r="A484" s="409" t="n">
        <f aca="false">A483-F$6*F$3</f>
        <v>875</v>
      </c>
      <c r="B484" s="410" t="n">
        <f aca="false">B483-F$3</f>
        <v>150</v>
      </c>
      <c r="C484" s="411" t="n">
        <f aca="false">I$7</f>
        <v>318600</v>
      </c>
      <c r="D484" s="412" t="n">
        <f aca="false">(-4*$I$7-A484*$I$4-$I$6)</f>
        <v>-1275276.25</v>
      </c>
      <c r="E484" s="4" t="n">
        <f aca="false">(6*I$7+2*A484*I$4)</f>
        <v>1913350</v>
      </c>
      <c r="F484" s="4" t="n">
        <f aca="false">(-4*I$7-A484*I$4+I$6)</f>
        <v>-1275273.75</v>
      </c>
      <c r="G484" s="4" t="n">
        <f aca="false">I$7</f>
        <v>318600</v>
      </c>
      <c r="H484" s="403" t="n">
        <f aca="false">I$9*B484*B484+I$10*B484+I$11</f>
        <v>0.03789296875</v>
      </c>
      <c r="I484" s="414" t="n">
        <f aca="false">J1696</f>
        <v>21.1259510976767</v>
      </c>
      <c r="J484" s="415" t="n">
        <f aca="false">-(C484*I482+D484*I483+E484*I484+F484*I485+G484*I486-H484)</f>
        <v>5.01275062431139E-009</v>
      </c>
      <c r="L484" s="416" t="n">
        <f aca="false">(I483-I485)*I$3</f>
        <v>0.107579082344449</v>
      </c>
      <c r="M484" s="417" t="n">
        <f aca="false">-(I483-2*I484+I485)/(F$3*F$3)</f>
        <v>0.000356106258561084</v>
      </c>
      <c r="N484" s="418" t="n">
        <f aca="false">B484</f>
        <v>150</v>
      </c>
      <c r="P484" s="1" t="n">
        <f aca="false">F$7*(I484-I$634)+P485</f>
        <v>4320.8624099198</v>
      </c>
    </row>
    <row r="485" customFormat="false" ht="12.75" hidden="false" customHeight="false" outlineLevel="0" collapsed="false">
      <c r="A485" s="409" t="n">
        <f aca="false">A484-F$6*F$3</f>
        <v>872.5</v>
      </c>
      <c r="B485" s="410" t="n">
        <f aca="false">B484-F$3</f>
        <v>149</v>
      </c>
      <c r="C485" s="411" t="n">
        <f aca="false">I$7</f>
        <v>318600</v>
      </c>
      <c r="D485" s="412" t="n">
        <f aca="false">(-4*$I$7-A485*$I$4-$I$6)</f>
        <v>-1275273.75</v>
      </c>
      <c r="E485" s="4" t="n">
        <f aca="false">(6*I$7+2*A485*I$4)</f>
        <v>1913345</v>
      </c>
      <c r="F485" s="4" t="n">
        <f aca="false">(-4*I$7-A485*I$4+I$6)</f>
        <v>-1275271.25</v>
      </c>
      <c r="G485" s="4" t="n">
        <f aca="false">I$7</f>
        <v>318600</v>
      </c>
      <c r="H485" s="403" t="n">
        <f aca="false">I$9*B485*B485+I$10*B485+I$11</f>
        <v>0.0375439946875</v>
      </c>
      <c r="I485" s="414" t="n">
        <f aca="false">J1697</f>
        <v>21.0181939622029</v>
      </c>
      <c r="J485" s="415" t="n">
        <f aca="false">-(C485*I483+D485*I484+E485*I485+F485*I486+G485*I487-H485)</f>
        <v>-6.18395813722916E-010</v>
      </c>
      <c r="L485" s="416" t="n">
        <f aca="false">(I484-I486)*I$3</f>
        <v>0.107936024618859</v>
      </c>
      <c r="M485" s="417" t="n">
        <f aca="false">-(I484-2*I485+I486)/(F$3*F$3)</f>
        <v>0.000357778290258182</v>
      </c>
      <c r="N485" s="418" t="n">
        <f aca="false">B485</f>
        <v>149</v>
      </c>
      <c r="P485" s="1" t="n">
        <f aca="false">F$7*(I485-I$634)+P486</f>
        <v>4268.04753217563</v>
      </c>
    </row>
    <row r="486" customFormat="false" ht="12.75" hidden="false" customHeight="false" outlineLevel="0" collapsed="false">
      <c r="A486" s="409" t="n">
        <f aca="false">A485-F$6*F$3</f>
        <v>870</v>
      </c>
      <c r="B486" s="410" t="n">
        <f aca="false">B485-F$3</f>
        <v>148</v>
      </c>
      <c r="C486" s="411" t="n">
        <f aca="false">I$7</f>
        <v>318600</v>
      </c>
      <c r="D486" s="412" t="n">
        <f aca="false">(-4*$I$7-A486*$I$4-$I$6)</f>
        <v>-1275271.25</v>
      </c>
      <c r="E486" s="4" t="n">
        <f aca="false">(6*I$7+2*A486*I$4)</f>
        <v>1913340</v>
      </c>
      <c r="F486" s="4" t="n">
        <f aca="false">(-4*I$7-A486*I$4+I$6)</f>
        <v>-1275268.75</v>
      </c>
      <c r="G486" s="4" t="n">
        <f aca="false">I$7</f>
        <v>318600</v>
      </c>
      <c r="H486" s="403" t="n">
        <f aca="false">I$9*B486*B486+I$10*B486+I$11</f>
        <v>0.037196635</v>
      </c>
      <c r="I486" s="414" t="n">
        <f aca="false">J1698</f>
        <v>20.9100790484389</v>
      </c>
      <c r="J486" s="415" t="n">
        <f aca="false">-(C486*I484+D486*I485+E486*I486+F486*I487+G486*I488-H486)</f>
        <v>1.59401655069891E-009</v>
      </c>
      <c r="L486" s="416" t="n">
        <f aca="false">(I485-I487)*I$3</f>
        <v>0.108294646422614</v>
      </c>
      <c r="M486" s="417" t="n">
        <f aca="false">-(I485-2*I486+I487)/(F$3*F$3)</f>
        <v>0.000359465317252727</v>
      </c>
      <c r="N486" s="418" t="n">
        <f aca="false">B486</f>
        <v>148</v>
      </c>
      <c r="P486" s="1" t="n">
        <f aca="false">F$7*(I486-I$634)+P487</f>
        <v>4215.50204727015</v>
      </c>
    </row>
    <row r="487" customFormat="false" ht="12.75" hidden="false" customHeight="false" outlineLevel="0" collapsed="false">
      <c r="A487" s="409" t="n">
        <f aca="false">A486-F$6*F$3</f>
        <v>867.5</v>
      </c>
      <c r="B487" s="410" t="n">
        <f aca="false">B486-F$3</f>
        <v>147</v>
      </c>
      <c r="C487" s="411" t="n">
        <f aca="false">I$7</f>
        <v>318600</v>
      </c>
      <c r="D487" s="412" t="n">
        <f aca="false">(-4*$I$7-A487*$I$4-$I$6)</f>
        <v>-1275268.75</v>
      </c>
      <c r="E487" s="4" t="n">
        <f aca="false">(6*I$7+2*A487*I$4)</f>
        <v>1913335</v>
      </c>
      <c r="F487" s="4" t="n">
        <f aca="false">(-4*I$7-A487*I$4+I$6)</f>
        <v>-1275266.25</v>
      </c>
      <c r="G487" s="4" t="n">
        <f aca="false">I$7</f>
        <v>318600</v>
      </c>
      <c r="H487" s="403" t="n">
        <f aca="false">I$9*B487*B487+I$10*B487+I$11</f>
        <v>0.0368508896875</v>
      </c>
      <c r="I487" s="414" t="n">
        <f aca="false">J1699</f>
        <v>20.8016046693577</v>
      </c>
      <c r="J487" s="415" t="n">
        <f aca="false">-(C487*I485+D487*I486+E487*I487+F487*I488+G487*I489-H487)</f>
        <v>-8.83910895171924E-009</v>
      </c>
      <c r="L487" s="416" t="n">
        <f aca="false">(I486-I488)*I$3</f>
        <v>0.108654962788796</v>
      </c>
      <c r="M487" s="417" t="n">
        <f aca="false">-(I486-2*I487+I488)/(F$3*F$3)</f>
        <v>0.000361167415110941</v>
      </c>
      <c r="N487" s="418" t="n">
        <f aca="false">B487</f>
        <v>147</v>
      </c>
      <c r="P487" s="1" t="n">
        <f aca="false">F$7*(I487-I$634)+P488</f>
        <v>4163.22684964908</v>
      </c>
    </row>
    <row r="488" customFormat="false" ht="12.75" hidden="false" customHeight="false" outlineLevel="0" collapsed="false">
      <c r="A488" s="409" t="n">
        <f aca="false">A487-F$6*F$3</f>
        <v>865</v>
      </c>
      <c r="B488" s="410" t="n">
        <f aca="false">B487-F$3</f>
        <v>146</v>
      </c>
      <c r="C488" s="411" t="n">
        <f aca="false">I$7</f>
        <v>318600</v>
      </c>
      <c r="D488" s="412" t="n">
        <f aca="false">(-4*$I$7-A488*$I$4-$I$6)</f>
        <v>-1275266.25</v>
      </c>
      <c r="E488" s="4" t="n">
        <f aca="false">(6*I$7+2*A488*I$4)</f>
        <v>1913330</v>
      </c>
      <c r="F488" s="4" t="n">
        <f aca="false">(-4*I$7-A488*I$4+I$6)</f>
        <v>-1275263.75</v>
      </c>
      <c r="G488" s="4" t="n">
        <f aca="false">I$7</f>
        <v>318600</v>
      </c>
      <c r="H488" s="403" t="n">
        <f aca="false">I$9*B488*B488+I$10*B488+I$11</f>
        <v>0.03650675875</v>
      </c>
      <c r="I488" s="414" t="n">
        <f aca="false">J1700</f>
        <v>20.6927691228614</v>
      </c>
      <c r="J488" s="415" t="n">
        <f aca="false">-(C488*I486+D488*I487+E488*I488+F488*I489+G488*I490-H488)</f>
        <v>6.78517818319957E-010</v>
      </c>
      <c r="L488" s="416" t="n">
        <f aca="false">(I487-I489)*I$3</f>
        <v>0.109016988824138</v>
      </c>
      <c r="M488" s="417" t="n">
        <f aca="false">-(I487-2*I488+I489)/(F$3*F$3)</f>
        <v>0.000362884655572771</v>
      </c>
      <c r="N488" s="418" t="n">
        <f aca="false">B488</f>
        <v>146</v>
      </c>
      <c r="P488" s="1" t="n">
        <f aca="false">F$7*(I488-I$634)+P489</f>
        <v>4111.22283797571</v>
      </c>
    </row>
    <row r="489" customFormat="false" ht="12.75" hidden="false" customHeight="false" outlineLevel="0" collapsed="false">
      <c r="A489" s="409" t="n">
        <f aca="false">A488-F$6*F$3</f>
        <v>862.5</v>
      </c>
      <c r="B489" s="410" t="n">
        <f aca="false">B488-F$3</f>
        <v>145</v>
      </c>
      <c r="C489" s="411" t="n">
        <f aca="false">I$7</f>
        <v>318600</v>
      </c>
      <c r="D489" s="412" t="n">
        <f aca="false">(-4*$I$7-A489*$I$4-$I$6)</f>
        <v>-1275263.75</v>
      </c>
      <c r="E489" s="4" t="n">
        <f aca="false">(6*I$7+2*A489*I$4)</f>
        <v>1913325</v>
      </c>
      <c r="F489" s="4" t="n">
        <f aca="false">(-4*I$7-A489*I$4+I$6)</f>
        <v>-1275261.25</v>
      </c>
      <c r="G489" s="4" t="n">
        <f aca="false">I$7</f>
        <v>318600</v>
      </c>
      <c r="H489" s="403" t="n">
        <f aca="false">I$9*B489*B489+I$10*B489+I$11</f>
        <v>0.0361642421875</v>
      </c>
      <c r="I489" s="414" t="n">
        <f aca="false">J1701</f>
        <v>20.5835706917094</v>
      </c>
      <c r="J489" s="415" t="n">
        <f aca="false">-(C489*I487+D489*I488+E489*I489+F489*I490+G489*I491-H489)</f>
        <v>5.93250989305849E-009</v>
      </c>
      <c r="L489" s="416" t="n">
        <f aca="false">(I488-I490)*I$3</f>
        <v>0.109380739705083</v>
      </c>
      <c r="M489" s="417" t="n">
        <f aca="false">-(I488-2*I489+I490)/(F$3*F$3)</f>
        <v>0.000364617106317411</v>
      </c>
      <c r="N489" s="418" t="n">
        <f aca="false">B489</f>
        <v>145</v>
      </c>
      <c r="P489" s="1" t="n">
        <f aca="false">F$7*(I489-I$634)+P490</f>
        <v>4059.49091516858</v>
      </c>
    </row>
    <row r="490" customFormat="false" ht="12.75" hidden="false" customHeight="false" outlineLevel="0" collapsed="false">
      <c r="A490" s="409" t="n">
        <f aca="false">A489-F$6*F$3</f>
        <v>860</v>
      </c>
      <c r="B490" s="410" t="n">
        <f aca="false">B489-F$3</f>
        <v>144</v>
      </c>
      <c r="C490" s="411" t="n">
        <f aca="false">I$7</f>
        <v>318600</v>
      </c>
      <c r="D490" s="412" t="n">
        <f aca="false">(-4*$I$7-A490*$I$4-$I$6)</f>
        <v>-1275261.25</v>
      </c>
      <c r="E490" s="4" t="n">
        <f aca="false">(6*I$7+2*A490*I$4)</f>
        <v>1913320</v>
      </c>
      <c r="F490" s="4" t="n">
        <f aca="false">(-4*I$7-A490*I$4+I$6)</f>
        <v>-1275258.75</v>
      </c>
      <c r="G490" s="4" t="n">
        <f aca="false">I$7</f>
        <v>318600</v>
      </c>
      <c r="H490" s="403" t="n">
        <f aca="false">I$9*B490*B490+I$10*B490+I$11</f>
        <v>0.03582334</v>
      </c>
      <c r="I490" s="414" t="n">
        <f aca="false">J1702</f>
        <v>20.4740076434512</v>
      </c>
      <c r="J490" s="415" t="n">
        <f aca="false">-(C490*I488+D490*I489+E490*I490+F490*I491+G490*I492-H490)</f>
        <v>-3.32168102745722E-009</v>
      </c>
      <c r="L490" s="416" t="n">
        <f aca="false">(I489-I491)*I$3</f>
        <v>0.109746230673569</v>
      </c>
      <c r="M490" s="417" t="n">
        <f aca="false">-(I489-2*I490+I491)/(F$3*F$3)</f>
        <v>0.00036636483065422</v>
      </c>
      <c r="N490" s="418" t="n">
        <f aca="false">B490</f>
        <v>144</v>
      </c>
      <c r="P490" s="1" t="n">
        <f aca="false">F$7*(I490-I$634)+P491</f>
        <v>4008.03198843933</v>
      </c>
    </row>
    <row r="491" customFormat="false" ht="12.75" hidden="false" customHeight="false" outlineLevel="0" collapsed="false">
      <c r="A491" s="409" t="n">
        <f aca="false">A490-F$6*F$3</f>
        <v>857.5</v>
      </c>
      <c r="B491" s="410" t="n">
        <f aca="false">B490-F$3</f>
        <v>143</v>
      </c>
      <c r="C491" s="411" t="n">
        <f aca="false">I$7</f>
        <v>318600</v>
      </c>
      <c r="D491" s="412" t="n">
        <f aca="false">(-4*$I$7-A491*$I$4-$I$6)</f>
        <v>-1275258.75</v>
      </c>
      <c r="E491" s="4" t="n">
        <f aca="false">(6*I$7+2*A491*I$4)</f>
        <v>1913315</v>
      </c>
      <c r="F491" s="4" t="n">
        <f aca="false">(-4*I$7-A491*I$4+I$6)</f>
        <v>-1275256.25</v>
      </c>
      <c r="G491" s="4" t="n">
        <f aca="false">I$7</f>
        <v>318600</v>
      </c>
      <c r="H491" s="403" t="n">
        <f aca="false">I$9*B491*B491+I$10*B491+I$11</f>
        <v>0.0354840521875</v>
      </c>
      <c r="I491" s="414" t="n">
        <f aca="false">J1703</f>
        <v>20.3640782303623</v>
      </c>
      <c r="J491" s="415" t="n">
        <f aca="false">-(C491*I489+D491*I490+E491*I491+F491*I492+G491*I493-H491)</f>
        <v>-2.86966801016364E-009</v>
      </c>
      <c r="L491" s="416" t="n">
        <f aca="false">(I490-I492)*I$3</f>
        <v>0.110113477032487</v>
      </c>
      <c r="M491" s="417" t="n">
        <f aca="false">-(I490-2*I491+I492)/(F$3*F$3)</f>
        <v>0.000368127887181657</v>
      </c>
      <c r="N491" s="418" t="n">
        <f aca="false">B491</f>
        <v>143</v>
      </c>
      <c r="P491" s="1" t="n">
        <f aca="false">F$7*(I491-I$634)+P492</f>
        <v>3956.84696933073</v>
      </c>
    </row>
    <row r="492" customFormat="false" ht="12.75" hidden="false" customHeight="false" outlineLevel="0" collapsed="false">
      <c r="A492" s="409" t="n">
        <f aca="false">A491-F$6*F$3</f>
        <v>855</v>
      </c>
      <c r="B492" s="410" t="n">
        <f aca="false">B491-F$3</f>
        <v>142</v>
      </c>
      <c r="C492" s="411" t="n">
        <f aca="false">I$7</f>
        <v>318600</v>
      </c>
      <c r="D492" s="412" t="n">
        <f aca="false">(-4*$I$7-A492*$I$4-$I$6)</f>
        <v>-1275256.25</v>
      </c>
      <c r="E492" s="4" t="n">
        <f aca="false">(6*I$7+2*A492*I$4)</f>
        <v>1913310</v>
      </c>
      <c r="F492" s="4" t="n">
        <f aca="false">(-4*I$7-A492*I$4+I$6)</f>
        <v>-1275253.75</v>
      </c>
      <c r="G492" s="4" t="n">
        <f aca="false">I$7</f>
        <v>318600</v>
      </c>
      <c r="H492" s="403" t="n">
        <f aca="false">I$9*B492*B492+I$10*B492+I$11</f>
        <v>0.03514637875</v>
      </c>
      <c r="I492" s="414" t="n">
        <f aca="false">J1704</f>
        <v>20.2537806893862</v>
      </c>
      <c r="J492" s="415" t="n">
        <f aca="false">-(C492*I490+D492*I491+E492*I492+F492*I493+G492*I494-H492)</f>
        <v>4.49458121415391E-009</v>
      </c>
      <c r="L492" s="416" t="n">
        <f aca="false">(I491-I493)*I$3</f>
        <v>0.110482494140834</v>
      </c>
      <c r="M492" s="417" t="n">
        <f aca="false">-(I491-2*I492+I493)/(F$3*F$3)</f>
        <v>0.000369906329513725</v>
      </c>
      <c r="N492" s="418" t="n">
        <f aca="false">B492</f>
        <v>142</v>
      </c>
      <c r="P492" s="1" t="n">
        <f aca="false">F$7*(I492-I$634)+P493</f>
        <v>3905.93677375485</v>
      </c>
    </row>
    <row r="493" customFormat="false" ht="12.75" hidden="false" customHeight="false" outlineLevel="0" collapsed="false">
      <c r="A493" s="409" t="n">
        <f aca="false">A492-F$6*F$3</f>
        <v>852.5</v>
      </c>
      <c r="B493" s="410" t="n">
        <f aca="false">B492-F$3</f>
        <v>141</v>
      </c>
      <c r="C493" s="411" t="n">
        <f aca="false">I$7</f>
        <v>318600</v>
      </c>
      <c r="D493" s="412" t="n">
        <f aca="false">(-4*$I$7-A493*$I$4-$I$6)</f>
        <v>-1275253.75</v>
      </c>
      <c r="E493" s="4" t="n">
        <f aca="false">(6*I$7+2*A493*I$4)</f>
        <v>1913305</v>
      </c>
      <c r="F493" s="4" t="n">
        <f aca="false">(-4*I$7-A493*I$4+I$6)</f>
        <v>-1275251.25</v>
      </c>
      <c r="G493" s="4" t="n">
        <f aca="false">I$7</f>
        <v>318600</v>
      </c>
      <c r="H493" s="403" t="n">
        <f aca="false">I$9*B493*B493+I$10*B493+I$11</f>
        <v>0.0348103196875</v>
      </c>
      <c r="I493" s="414" t="n">
        <f aca="false">J1705</f>
        <v>20.1431132420806</v>
      </c>
      <c r="J493" s="415" t="n">
        <f aca="false">-(C493*I491+D493*I492+E493*I493+F493*I494+G493*I495-H493)</f>
        <v>-5.44332028062922E-009</v>
      </c>
      <c r="L493" s="416" t="n">
        <f aca="false">(I492-I494)*I$3</f>
        <v>0.110853297408557</v>
      </c>
      <c r="M493" s="417" t="n">
        <f aca="false">-(I492-2*I493+I494)/(F$3*F$3)</f>
        <v>0.000371700205931802</v>
      </c>
      <c r="N493" s="418" t="n">
        <f aca="false">B493</f>
        <v>141</v>
      </c>
      <c r="P493" s="1" t="n">
        <f aca="false">F$7*(I493-I$634)+P494</f>
        <v>3855.30232203141</v>
      </c>
    </row>
    <row r="494" customFormat="false" ht="12.75" hidden="false" customHeight="false" outlineLevel="0" collapsed="false">
      <c r="A494" s="409" t="n">
        <f aca="false">A493-F$6*F$3</f>
        <v>850</v>
      </c>
      <c r="B494" s="410" t="n">
        <f aca="false">B493-F$3</f>
        <v>140</v>
      </c>
      <c r="C494" s="411" t="n">
        <f aca="false">I$7</f>
        <v>318600</v>
      </c>
      <c r="D494" s="412" t="n">
        <f aca="false">(-4*$I$7-A494*$I$4-$I$6)</f>
        <v>-1275251.25</v>
      </c>
      <c r="E494" s="4" t="n">
        <f aca="false">(6*I$7+2*A494*I$4)</f>
        <v>1913300</v>
      </c>
      <c r="F494" s="4" t="n">
        <f aca="false">(-4*I$7-A494*I$4+I$6)</f>
        <v>-1275248.75</v>
      </c>
      <c r="G494" s="4" t="n">
        <f aca="false">I$7</f>
        <v>318600</v>
      </c>
      <c r="H494" s="403" t="n">
        <f aca="false">I$9*B494*B494+I$10*B494+I$11</f>
        <v>0.034475875</v>
      </c>
      <c r="I494" s="414" t="n">
        <f aca="false">J1706</f>
        <v>20.0320740945691</v>
      </c>
      <c r="J494" s="415" t="n">
        <f aca="false">-(C494*I492+D494*I493+E494*I494+F494*I495+G494*I496-H494)</f>
        <v>8.44240177766409E-010</v>
      </c>
      <c r="L494" s="416" t="n">
        <f aca="false">(I493-I495)*I$3</f>
        <v>0.111225902291018</v>
      </c>
      <c r="M494" s="417" t="n">
        <f aca="false">-(I493-2*I494+I495)/(F$3*F$3)</f>
        <v>0.000373509558990293</v>
      </c>
      <c r="N494" s="418" t="n">
        <f aca="false">B494</f>
        <v>140</v>
      </c>
      <c r="P494" s="1" t="n">
        <f aca="false">F$7*(I494-I$634)+P495</f>
        <v>3804.94453892623</v>
      </c>
    </row>
    <row r="495" customFormat="false" ht="12.75" hidden="false" customHeight="false" outlineLevel="0" collapsed="false">
      <c r="A495" s="409" t="n">
        <f aca="false">A494-F$6*F$3</f>
        <v>847.5</v>
      </c>
      <c r="B495" s="410" t="n">
        <f aca="false">B494-F$3</f>
        <v>139</v>
      </c>
      <c r="C495" s="411" t="n">
        <f aca="false">I$7</f>
        <v>318600</v>
      </c>
      <c r="D495" s="412" t="n">
        <f aca="false">(-4*$I$7-A495*$I$4-$I$6)</f>
        <v>-1275248.75</v>
      </c>
      <c r="E495" s="4" t="n">
        <f aca="false">(6*I$7+2*A495*I$4)</f>
        <v>1913295</v>
      </c>
      <c r="F495" s="4" t="n">
        <f aca="false">(-4*I$7-A495*I$4+I$6)</f>
        <v>-1275246.25</v>
      </c>
      <c r="G495" s="4" t="n">
        <f aca="false">I$7</f>
        <v>318600</v>
      </c>
      <c r="H495" s="403" t="n">
        <f aca="false">I$9*B495*B495+I$10*B495+I$11</f>
        <v>0.0341430446875</v>
      </c>
      <c r="I495" s="414" t="n">
        <f aca="false">J1707</f>
        <v>19.9206614374986</v>
      </c>
      <c r="J495" s="415" t="n">
        <f aca="false">-(C495*I493+D495*I494+E495*I495+F495*I496+G495*I497-H495)</f>
        <v>6.59345626013996E-009</v>
      </c>
      <c r="L495" s="416" t="n">
        <f aca="false">(I494-I496)*I$3</f>
        <v>0.111600324283122</v>
      </c>
      <c r="M495" s="417" t="n">
        <f aca="false">-(I494-2*I495+I496)/(F$3*F$3)</f>
        <v>0.000375334425218199</v>
      </c>
      <c r="N495" s="418" t="n">
        <f aca="false">B495</f>
        <v>139</v>
      </c>
      <c r="P495" s="1" t="n">
        <f aca="false">F$7*(I495-I$634)+P496</f>
        <v>3754.86435368984</v>
      </c>
    </row>
    <row r="496" customFormat="false" ht="12.75" hidden="false" customHeight="false" outlineLevel="0" collapsed="false">
      <c r="A496" s="409" t="n">
        <f aca="false">A495-F$6*F$3</f>
        <v>845</v>
      </c>
      <c r="B496" s="410" t="n">
        <f aca="false">B495-F$3</f>
        <v>138</v>
      </c>
      <c r="C496" s="411" t="n">
        <f aca="false">I$7</f>
        <v>318600</v>
      </c>
      <c r="D496" s="412" t="n">
        <f aca="false">(-4*$I$7-A496*$I$4-$I$6)</f>
        <v>-1275246.25</v>
      </c>
      <c r="E496" s="4" t="n">
        <f aca="false">(6*I$7+2*A496*I$4)</f>
        <v>1913290</v>
      </c>
      <c r="F496" s="4" t="n">
        <f aca="false">(-4*I$7-A496*I$4+I$6)</f>
        <v>-1275243.75</v>
      </c>
      <c r="G496" s="4" t="n">
        <f aca="false">I$7</f>
        <v>318600</v>
      </c>
      <c r="H496" s="403" t="n">
        <f aca="false">I$9*B496*B496+I$10*B496+I$11</f>
        <v>0.03381182875</v>
      </c>
      <c r="I496" s="414" t="n">
        <f aca="false">J1708</f>
        <v>19.8088734460029</v>
      </c>
      <c r="J496" s="415" t="n">
        <f aca="false">-(C496*I494+D496*I495+E496*I496+F496*I497+G496*I498-H496)</f>
        <v>5.2850699372442E-009</v>
      </c>
      <c r="L496" s="416" t="n">
        <f aca="false">(I495-I497)*I$3</f>
        <v>0.111976578913062</v>
      </c>
      <c r="M496" s="417" t="n">
        <f aca="false">-(I495-2*I496+I497)/(F$3*F$3)</f>
        <v>0.000377174834660821</v>
      </c>
      <c r="N496" s="418" t="n">
        <f aca="false">B496</f>
        <v>138</v>
      </c>
      <c r="P496" s="1" t="n">
        <f aca="false">F$7*(I496-I$634)+P497</f>
        <v>3705.06270009611</v>
      </c>
    </row>
    <row r="497" customFormat="false" ht="12.75" hidden="false" customHeight="false" outlineLevel="0" collapsed="false">
      <c r="A497" s="409" t="n">
        <f aca="false">A496-F$6*F$3</f>
        <v>842.5</v>
      </c>
      <c r="B497" s="410" t="n">
        <f aca="false">B496-F$3</f>
        <v>137</v>
      </c>
      <c r="C497" s="411" t="n">
        <f aca="false">I$7</f>
        <v>318600</v>
      </c>
      <c r="D497" s="412" t="n">
        <f aca="false">(-4*$I$7-A497*$I$4-$I$6)</f>
        <v>-1275243.75</v>
      </c>
      <c r="E497" s="4" t="n">
        <f aca="false">(6*I$7+2*A497*I$4)</f>
        <v>1913285</v>
      </c>
      <c r="F497" s="4" t="n">
        <f aca="false">(-4*I$7-A497*I$4+I$6)</f>
        <v>-1275241.25</v>
      </c>
      <c r="G497" s="4" t="n">
        <f aca="false">I$7</f>
        <v>318600</v>
      </c>
      <c r="H497" s="403" t="n">
        <f aca="false">I$9*B497*B497+I$10*B497+I$11</f>
        <v>0.0334822271875</v>
      </c>
      <c r="I497" s="414" t="n">
        <f aca="false">J1709</f>
        <v>19.6967082796725</v>
      </c>
      <c r="J497" s="415" t="n">
        <f aca="false">-(C497*I495+D497*I496+E497*I497+F497*I498+G497*I499-H497)</f>
        <v>6.44371507541042E-010</v>
      </c>
      <c r="L497" s="416" t="n">
        <f aca="false">(I496-I498)*I$3</f>
        <v>0.112354681735654</v>
      </c>
      <c r="M497" s="417" t="n">
        <f aca="false">-(I496-2*I497+I498)/(F$3*F$3)</f>
        <v>0.000379030810524483</v>
      </c>
      <c r="N497" s="418" t="n">
        <f aca="false">B497</f>
        <v>137</v>
      </c>
      <c r="P497" s="1" t="n">
        <f aca="false">F$7*(I497-I$634)+P498</f>
        <v>3655.54051648113</v>
      </c>
    </row>
    <row r="498" customFormat="false" ht="12.75" hidden="false" customHeight="false" outlineLevel="0" collapsed="false">
      <c r="A498" s="409" t="n">
        <f aca="false">A497-F$6*F$3</f>
        <v>840</v>
      </c>
      <c r="B498" s="410" t="n">
        <f aca="false">B497-F$3</f>
        <v>136</v>
      </c>
      <c r="C498" s="411" t="n">
        <f aca="false">I$7</f>
        <v>318600</v>
      </c>
      <c r="D498" s="412" t="n">
        <f aca="false">(-4*$I$7-A498*$I$4-$I$6)</f>
        <v>-1275241.25</v>
      </c>
      <c r="E498" s="4" t="n">
        <f aca="false">(6*I$7+2*A498*I$4)</f>
        <v>1913280</v>
      </c>
      <c r="F498" s="4" t="n">
        <f aca="false">(-4*I$7-A498*I$4+I$6)</f>
        <v>-1275238.75</v>
      </c>
      <c r="G498" s="4" t="n">
        <f aca="false">I$7</f>
        <v>318600</v>
      </c>
      <c r="H498" s="403" t="n">
        <f aca="false">I$9*B498*B498+I$10*B498+I$11</f>
        <v>0.03315424</v>
      </c>
      <c r="I498" s="414" t="n">
        <f aca="false">J1710</f>
        <v>19.5841640825315</v>
      </c>
      <c r="J498" s="415" t="n">
        <f aca="false">-(C498*I496+D498*I497+E498*I498+F498*I499+G498*I500-H498)</f>
        <v>-8.09381013600063E-010</v>
      </c>
      <c r="L498" s="416" t="n">
        <f aca="false">(I497-I499)*I$3</f>
        <v>0.11273464832527</v>
      </c>
      <c r="M498" s="417" t="n">
        <f aca="false">-(I497-2*I498+I499)/(F$3*F$3)</f>
        <v>0.000380902368707581</v>
      </c>
      <c r="N498" s="418" t="n">
        <f aca="false">B498</f>
        <v>136</v>
      </c>
      <c r="P498" s="1" t="n">
        <f aca="false">F$7*(I498-I$634)+P499</f>
        <v>3606.29874578198</v>
      </c>
    </row>
    <row r="499" customFormat="false" ht="12.75" hidden="false" customHeight="false" outlineLevel="0" collapsed="false">
      <c r="A499" s="409" t="n">
        <f aca="false">A498-F$6*F$3</f>
        <v>837.5</v>
      </c>
      <c r="B499" s="410" t="n">
        <f aca="false">B498-F$3</f>
        <v>135</v>
      </c>
      <c r="C499" s="411" t="n">
        <f aca="false">I$7</f>
        <v>318600</v>
      </c>
      <c r="D499" s="412" t="n">
        <f aca="false">(-4*$I$7-A499*$I$4-$I$6)</f>
        <v>-1275238.75</v>
      </c>
      <c r="E499" s="4" t="n">
        <f aca="false">(6*I$7+2*A499*I$4)</f>
        <v>1913275</v>
      </c>
      <c r="F499" s="4" t="n">
        <f aca="false">(-4*I$7-A499*I$4+I$6)</f>
        <v>-1275236.25</v>
      </c>
      <c r="G499" s="4" t="n">
        <f aca="false">I$7</f>
        <v>318600</v>
      </c>
      <c r="H499" s="403" t="n">
        <f aca="false">I$9*B499*B499+I$10*B499+I$11</f>
        <v>0.0328278671875</v>
      </c>
      <c r="I499" s="414" t="n">
        <f aca="false">J1711</f>
        <v>19.4712389830219</v>
      </c>
      <c r="J499" s="415" t="n">
        <f aca="false">-(C499*I497+D499*I498+E499*I499+F499*I500+G499*I501-H499)</f>
        <v>-4.6641230599942E-009</v>
      </c>
      <c r="L499" s="416" t="n">
        <f aca="false">(I498-I500)*I$3</f>
        <v>0.113116494268317</v>
      </c>
      <c r="M499" s="417" t="n">
        <f aca="false">-(I498-2*I499+I500)/(F$3*F$3)</f>
        <v>0.000382789517384907</v>
      </c>
      <c r="N499" s="418" t="n">
        <f aca="false">B499</f>
        <v>135</v>
      </c>
      <c r="P499" s="1" t="n">
        <f aca="false">F$7*(I499-I$634)+P500</f>
        <v>3557.33833557567</v>
      </c>
    </row>
    <row r="500" customFormat="false" ht="12.75" hidden="false" customHeight="false" outlineLevel="0" collapsed="false">
      <c r="A500" s="409" t="n">
        <f aca="false">A499-F$6*F$3</f>
        <v>835</v>
      </c>
      <c r="B500" s="410" t="n">
        <f aca="false">B499-F$3</f>
        <v>134</v>
      </c>
      <c r="C500" s="411" t="n">
        <f aca="false">I$7</f>
        <v>318600</v>
      </c>
      <c r="D500" s="412" t="n">
        <f aca="false">(-4*$I$7-A500*$I$4-$I$6)</f>
        <v>-1275236.25</v>
      </c>
      <c r="E500" s="4" t="n">
        <f aca="false">(6*I$7+2*A500*I$4)</f>
        <v>1913270</v>
      </c>
      <c r="F500" s="4" t="n">
        <f aca="false">(-4*I$7-A500*I$4+I$6)</f>
        <v>-1275233.75</v>
      </c>
      <c r="G500" s="4" t="n">
        <f aca="false">I$7</f>
        <v>318600</v>
      </c>
      <c r="H500" s="403" t="n">
        <f aca="false">I$9*B500*B500+I$10*B500+I$11</f>
        <v>0.03250310875</v>
      </c>
      <c r="I500" s="414" t="n">
        <f aca="false">J1712</f>
        <v>19.3579310939949</v>
      </c>
      <c r="J500" s="415" t="n">
        <f aca="false">-(C500*I498+D500*I499+E500*I500+F500*I501+G500*I502-H500)</f>
        <v>-6.75306324748881E-010</v>
      </c>
      <c r="L500" s="416" t="n">
        <f aca="false">(I499-I501)*I$3</f>
        <v>0.113500235155266</v>
      </c>
      <c r="M500" s="417" t="n">
        <f aca="false">-(I499-2*I500+I501)/(F$3*F$3)</f>
        <v>0.00038469225651383</v>
      </c>
      <c r="N500" s="418" t="n">
        <f aca="false">B500</f>
        <v>134</v>
      </c>
      <c r="P500" s="1" t="n">
        <f aca="false">F$7*(I500-I$634)+P501</f>
        <v>3508.66023811814</v>
      </c>
    </row>
    <row r="501" customFormat="false" ht="12.75" hidden="false" customHeight="false" outlineLevel="0" collapsed="false">
      <c r="A501" s="409" t="n">
        <f aca="false">A500-F$6*F$3</f>
        <v>832.5</v>
      </c>
      <c r="B501" s="410" t="n">
        <f aca="false">B500-F$3</f>
        <v>133</v>
      </c>
      <c r="C501" s="411" t="n">
        <f aca="false">I$7</f>
        <v>318600</v>
      </c>
      <c r="D501" s="412" t="n">
        <f aca="false">(-4*$I$7-A501*$I$4-$I$6)</f>
        <v>-1275233.75</v>
      </c>
      <c r="E501" s="4" t="n">
        <f aca="false">(6*I$7+2*A501*I$4)</f>
        <v>1913265</v>
      </c>
      <c r="F501" s="4" t="n">
        <f aca="false">(-4*I$7-A501*I$4+I$6)</f>
        <v>-1275231.25</v>
      </c>
      <c r="G501" s="4" t="n">
        <f aca="false">I$7</f>
        <v>318600</v>
      </c>
      <c r="H501" s="403" t="n">
        <f aca="false">I$9*B501*B501+I$10*B501+I$11</f>
        <v>0.0321799646875</v>
      </c>
      <c r="I501" s="414" t="n">
        <f aca="false">J1713</f>
        <v>19.2442385127114</v>
      </c>
      <c r="J501" s="415" t="n">
        <f aca="false">-(C501*I499+D501*I500+E501*I501+F501*I502+G501*I503-H501)</f>
        <v>2.77516603447436E-009</v>
      </c>
      <c r="L501" s="416" t="n">
        <f aca="false">(I500-I502)*I$3</f>
        <v>0.113885886572202</v>
      </c>
      <c r="M501" s="417" t="n">
        <f aca="false">-(I500-2*I501+I502)/(F$3*F$3)</f>
        <v>0.000386610577358226</v>
      </c>
      <c r="N501" s="418" t="n">
        <f aca="false">B501</f>
        <v>133</v>
      </c>
      <c r="P501" s="1" t="n">
        <f aca="false">F$7*(I501-I$634)+P502</f>
        <v>3460.26541038318</v>
      </c>
    </row>
    <row r="502" customFormat="false" ht="12.75" hidden="false" customHeight="false" outlineLevel="0" collapsed="false">
      <c r="A502" s="409" t="n">
        <f aca="false">A501-F$6*F$3</f>
        <v>830</v>
      </c>
      <c r="B502" s="410" t="n">
        <f aca="false">B501-F$3</f>
        <v>132</v>
      </c>
      <c r="C502" s="411" t="n">
        <f aca="false">I$7</f>
        <v>318600</v>
      </c>
      <c r="D502" s="412" t="n">
        <f aca="false">(-4*$I$7-A502*$I$4-$I$6)</f>
        <v>-1275231.25</v>
      </c>
      <c r="E502" s="4" t="n">
        <f aca="false">(6*I$7+2*A502*I$4)</f>
        <v>1913260</v>
      </c>
      <c r="F502" s="4" t="n">
        <f aca="false">(-4*I$7-A502*I$4+I$6)</f>
        <v>-1275228.75</v>
      </c>
      <c r="G502" s="4" t="n">
        <f aca="false">I$7</f>
        <v>318600</v>
      </c>
      <c r="H502" s="403" t="n">
        <f aca="false">I$9*B502*B502+I$10*B502+I$11</f>
        <v>0.031858435</v>
      </c>
      <c r="I502" s="414" t="n">
        <f aca="false">J1714</f>
        <v>19.1301593208505</v>
      </c>
      <c r="J502" s="415" t="n">
        <f aca="false">-(C502*I500+D502*I501+E502*I502+F502*I503+G502*I504-H502)</f>
        <v>-2.69460916774156E-009</v>
      </c>
      <c r="L502" s="416" t="n">
        <f aca="false">(I501-I503)*I$3</f>
        <v>0.114273464091886</v>
      </c>
      <c r="M502" s="417" t="n">
        <f aca="false">-(I501-2*I502+I503)/(F$3*F$3)</f>
        <v>0.000388544462008866</v>
      </c>
      <c r="N502" s="418" t="n">
        <f aca="false">B502</f>
        <v>132</v>
      </c>
      <c r="P502" s="1" t="n">
        <f aca="false">F$7*(I502-I$634)+P503</f>
        <v>3412.15481410143</v>
      </c>
    </row>
    <row r="503" customFormat="false" ht="12.75" hidden="false" customHeight="false" outlineLevel="0" collapsed="false">
      <c r="A503" s="409" t="n">
        <f aca="false">A502-F$6*F$3</f>
        <v>827.5</v>
      </c>
      <c r="B503" s="410" t="n">
        <f aca="false">B502-F$3</f>
        <v>131</v>
      </c>
      <c r="C503" s="411" t="n">
        <f aca="false">I$7</f>
        <v>318600</v>
      </c>
      <c r="D503" s="412" t="n">
        <f aca="false">(-4*$I$7-A503*$I$4-$I$6)</f>
        <v>-1275228.75</v>
      </c>
      <c r="E503" s="4" t="n">
        <f aca="false">(6*I$7+2*A503*I$4)</f>
        <v>1913255</v>
      </c>
      <c r="F503" s="4" t="n">
        <f aca="false">(-4*I$7-A503*I$4+I$6)</f>
        <v>-1275226.25</v>
      </c>
      <c r="G503" s="4" t="n">
        <f aca="false">I$7</f>
        <v>318600</v>
      </c>
      <c r="H503" s="403" t="n">
        <f aca="false">I$9*B503*B503+I$10*B503+I$11</f>
        <v>0.0315385196875</v>
      </c>
      <c r="I503" s="414" t="n">
        <f aca="false">J1715</f>
        <v>19.0156915845276</v>
      </c>
      <c r="J503" s="415" t="n">
        <f aca="false">-(C503*I501+D503*I502+E503*I503+F503*I504+G503*I505-H503)</f>
        <v>-2.18347073061009E-009</v>
      </c>
      <c r="L503" s="416" t="n">
        <f aca="false">(I502-I504)*I$3</f>
        <v>0.114662983264276</v>
      </c>
      <c r="M503" s="417" t="n">
        <f aca="false">-(I502-2*I503+I504)/(F$3*F$3)</f>
        <v>0.000390493882772347</v>
      </c>
      <c r="N503" s="418" t="n">
        <f aca="false">B503</f>
        <v>131</v>
      </c>
      <c r="P503" s="1" t="n">
        <f aca="false">F$7*(I503-I$634)+P504</f>
        <v>3364.32941579932</v>
      </c>
    </row>
    <row r="504" customFormat="false" ht="12.75" hidden="false" customHeight="false" outlineLevel="0" collapsed="false">
      <c r="A504" s="409" t="n">
        <f aca="false">A503-F$6*F$3</f>
        <v>825</v>
      </c>
      <c r="B504" s="410" t="n">
        <f aca="false">B503-F$3</f>
        <v>130</v>
      </c>
      <c r="C504" s="411" t="n">
        <f aca="false">I$7</f>
        <v>318600</v>
      </c>
      <c r="D504" s="412" t="n">
        <f aca="false">(-4*$I$7-A504*$I$4-$I$6)</f>
        <v>-1275226.25</v>
      </c>
      <c r="E504" s="4" t="n">
        <f aca="false">(6*I$7+2*A504*I$4)</f>
        <v>1913250</v>
      </c>
      <c r="F504" s="4" t="n">
        <f aca="false">(-4*I$7-A504*I$4+I$6)</f>
        <v>-1275223.75</v>
      </c>
      <c r="G504" s="4" t="n">
        <f aca="false">I$7</f>
        <v>318600</v>
      </c>
      <c r="H504" s="403" t="n">
        <f aca="false">I$9*B504*B504+I$10*B504+I$11</f>
        <v>0.03122021875</v>
      </c>
      <c r="I504" s="414" t="n">
        <f aca="false">J1716</f>
        <v>18.900833354322</v>
      </c>
      <c r="J504" s="415" t="n">
        <f aca="false">-(C504*I502+D504*I503+E504*I504+F504*I505+G504*I506-H504)</f>
        <v>3.37725877125328E-009</v>
      </c>
      <c r="L504" s="416" t="n">
        <f aca="false">(I503-I505)*I$3</f>
        <v>0.115054459606503</v>
      </c>
      <c r="M504" s="417" t="n">
        <f aca="false">-(I503-2*I504+I505)/(F$3*F$3)</f>
        <v>0.000392458801680817</v>
      </c>
      <c r="N504" s="418" t="n">
        <f aca="false">B504</f>
        <v>130</v>
      </c>
      <c r="P504" s="1" t="n">
        <f aca="false">F$7*(I504-I$634)+P505</f>
        <v>3316.79018683803</v>
      </c>
    </row>
    <row r="505" customFormat="false" ht="12.75" hidden="false" customHeight="false" outlineLevel="0" collapsed="false">
      <c r="A505" s="409" t="n">
        <f aca="false">A504-F$6*F$3</f>
        <v>822.5</v>
      </c>
      <c r="B505" s="410" t="n">
        <f aca="false">B504-F$3</f>
        <v>129</v>
      </c>
      <c r="C505" s="411" t="n">
        <f aca="false">I$7</f>
        <v>318600</v>
      </c>
      <c r="D505" s="412" t="n">
        <f aca="false">(-4*$I$7-A505*$I$4-$I$6)</f>
        <v>-1275223.75</v>
      </c>
      <c r="E505" s="4" t="n">
        <f aca="false">(6*I$7+2*A505*I$4)</f>
        <v>1913245</v>
      </c>
      <c r="F505" s="4" t="n">
        <f aca="false">(-4*I$7-A505*I$4+I$6)</f>
        <v>-1275221.25</v>
      </c>
      <c r="G505" s="4" t="n">
        <f aca="false">I$7</f>
        <v>318600</v>
      </c>
      <c r="H505" s="403" t="n">
        <f aca="false">I$9*B505*B505+I$10*B505+I$11</f>
        <v>0.0309035321875</v>
      </c>
      <c r="I505" s="414" t="n">
        <f aca="false">J1717</f>
        <v>18.7855826653146</v>
      </c>
      <c r="J505" s="415" t="n">
        <f aca="false">-(C505*I503+D505*I504+E505*I505+F505*I506+G505*I507-H505)</f>
        <v>-1.84490442367569E-009</v>
      </c>
      <c r="L505" s="416" t="n">
        <f aca="false">(I504-I506)*I$3</f>
        <v>0.115447908592287</v>
      </c>
      <c r="M505" s="417" t="n">
        <f aca="false">-(I504-2*I505+I506)/(F$3*F$3)</f>
        <v>0.000394439169888017</v>
      </c>
      <c r="N505" s="418" t="n">
        <f aca="false">B505</f>
        <v>129</v>
      </c>
      <c r="P505" s="1" t="n">
        <f aca="false">F$7*(I505-I$634)+P506</f>
        <v>3269.53810345225</v>
      </c>
    </row>
    <row r="506" customFormat="false" ht="12.75" hidden="false" customHeight="false" outlineLevel="0" collapsed="false">
      <c r="A506" s="409" t="n">
        <f aca="false">A505-F$6*F$3</f>
        <v>820</v>
      </c>
      <c r="B506" s="410" t="n">
        <f aca="false">B505-F$3</f>
        <v>128</v>
      </c>
      <c r="C506" s="411" t="n">
        <f aca="false">I$7</f>
        <v>318600</v>
      </c>
      <c r="D506" s="412" t="n">
        <f aca="false">(-4*$I$7-A506*$I$4-$I$6)</f>
        <v>-1275221.25</v>
      </c>
      <c r="E506" s="4" t="n">
        <f aca="false">(6*I$7+2*A506*I$4)</f>
        <v>1913240</v>
      </c>
      <c r="F506" s="4" t="n">
        <f aca="false">(-4*I$7-A506*I$4+I$6)</f>
        <v>-1275218.75</v>
      </c>
      <c r="G506" s="4" t="n">
        <f aca="false">I$7</f>
        <v>318600</v>
      </c>
      <c r="H506" s="403" t="n">
        <f aca="false">I$9*B506*B506+I$10*B506+I$11</f>
        <v>0.03058846</v>
      </c>
      <c r="I506" s="414" t="n">
        <f aca="false">J1718</f>
        <v>18.6699375371374</v>
      </c>
      <c r="J506" s="415" t="n">
        <f aca="false">-(C506*I504+D506*I505+E506*I506+F506*I507+G506*I508-H506)</f>
        <v>-1.08615398619616E-009</v>
      </c>
      <c r="L506" s="416" t="n">
        <f aca="false">(I505-I507)*I$3</f>
        <v>0.115843345640744</v>
      </c>
      <c r="M506" s="417" t="n">
        <f aca="false">-(I505-2*I506+I507)/(F$3*F$3)</f>
        <v>0.000396434927026235</v>
      </c>
      <c r="N506" s="418" t="n">
        <f aca="false">B506</f>
        <v>128</v>
      </c>
      <c r="P506" s="1" t="n">
        <f aca="false">F$7*(I506-I$634)+P507</f>
        <v>3222.57414678899</v>
      </c>
    </row>
    <row r="507" customFormat="false" ht="12.75" hidden="false" customHeight="false" outlineLevel="0" collapsed="false">
      <c r="A507" s="409" t="n">
        <f aca="false">A506-F$6*F$3</f>
        <v>817.5</v>
      </c>
      <c r="B507" s="410" t="n">
        <f aca="false">B506-F$3</f>
        <v>127</v>
      </c>
      <c r="C507" s="411" t="n">
        <f aca="false">I$7</f>
        <v>318600</v>
      </c>
      <c r="D507" s="412" t="n">
        <f aca="false">(-4*$I$7-A507*$I$4-$I$6)</f>
        <v>-1275218.75</v>
      </c>
      <c r="E507" s="4" t="n">
        <f aca="false">(6*I$7+2*A507*I$4)</f>
        <v>1913235</v>
      </c>
      <c r="F507" s="4" t="n">
        <f aca="false">(-4*I$7-A507*I$4+I$6)</f>
        <v>-1275216.25</v>
      </c>
      <c r="G507" s="4" t="n">
        <f aca="false">I$7</f>
        <v>318600</v>
      </c>
      <c r="H507" s="403" t="n">
        <f aca="false">I$9*B507*B507+I$10*B507+I$11</f>
        <v>0.0302750021875</v>
      </c>
      <c r="I507" s="414" t="n">
        <f aca="false">J1719</f>
        <v>18.5538959740331</v>
      </c>
      <c r="J507" s="415" t="n">
        <f aca="false">-(C507*I505+D507*I506+E507*I507+F507*I508+G507*I509-H507)</f>
        <v>-3.65971565552403E-009</v>
      </c>
      <c r="L507" s="416" t="n">
        <f aca="false">(I506-I508)*I$3</f>
        <v>0.116240786104555</v>
      </c>
      <c r="M507" s="417" t="n">
        <f aca="false">-(I506-2*I507+I508)/(F$3*F$3)</f>
        <v>0.000398446000595243</v>
      </c>
      <c r="N507" s="418" t="n">
        <f aca="false">B507</f>
        <v>127</v>
      </c>
      <c r="P507" s="1" t="n">
        <f aca="false">F$7*(I507-I$634)+P508</f>
        <v>3175.89930294617</v>
      </c>
    </row>
    <row r="508" customFormat="false" ht="12.75" hidden="false" customHeight="false" outlineLevel="0" collapsed="false">
      <c r="A508" s="409" t="n">
        <f aca="false">A507-F$6*F$3</f>
        <v>815</v>
      </c>
      <c r="B508" s="410" t="n">
        <f aca="false">B507-F$3</f>
        <v>126</v>
      </c>
      <c r="C508" s="411" t="n">
        <f aca="false">I$7</f>
        <v>318600</v>
      </c>
      <c r="D508" s="412" t="n">
        <f aca="false">(-4*$I$7-A508*$I$4-$I$6)</f>
        <v>-1275216.25</v>
      </c>
      <c r="E508" s="4" t="n">
        <f aca="false">(6*I$7+2*A508*I$4)</f>
        <v>1913230</v>
      </c>
      <c r="F508" s="4" t="n">
        <f aca="false">(-4*I$7-A508*I$4+I$6)</f>
        <v>-1275213.75</v>
      </c>
      <c r="G508" s="4" t="n">
        <f aca="false">I$7</f>
        <v>318600</v>
      </c>
      <c r="H508" s="403" t="n">
        <f aca="false">I$9*B508*B508+I$10*B508+I$11</f>
        <v>0.02996315875</v>
      </c>
      <c r="I508" s="414" t="n">
        <f aca="false">J1720</f>
        <v>18.4374559649283</v>
      </c>
      <c r="J508" s="415" t="n">
        <f aca="false">-(C508*I506+D508*I507+E508*I508+F508*I509+G508*I510-H508)</f>
        <v>-2.5236368550452E-010</v>
      </c>
      <c r="L508" s="416" t="n">
        <f aca="false">(I507-I509)*I$3</f>
        <v>0.1166402452575</v>
      </c>
      <c r="M508" s="417" t="n">
        <f aca="false">-(I507-2*I508+I509)/(F$3*F$3)</f>
        <v>0.000400472305294386</v>
      </c>
      <c r="N508" s="418" t="n">
        <f aca="false">B508</f>
        <v>126</v>
      </c>
      <c r="P508" s="1" t="n">
        <f aca="false">F$7*(I508-I$634)+P509</f>
        <v>3129.51456301111</v>
      </c>
    </row>
    <row r="509" customFormat="false" ht="12.75" hidden="false" customHeight="false" outlineLevel="0" collapsed="false">
      <c r="A509" s="409" t="n">
        <f aca="false">A508-F$6*F$3</f>
        <v>812.5</v>
      </c>
      <c r="B509" s="410" t="n">
        <f aca="false">B508-F$3</f>
        <v>125</v>
      </c>
      <c r="C509" s="411" t="n">
        <f aca="false">I$7</f>
        <v>318600</v>
      </c>
      <c r="D509" s="412" t="n">
        <f aca="false">(-4*$I$7-A509*$I$4-$I$6)</f>
        <v>-1275213.75</v>
      </c>
      <c r="E509" s="4" t="n">
        <f aca="false">(6*I$7+2*A509*I$4)</f>
        <v>1913225</v>
      </c>
      <c r="F509" s="4" t="n">
        <f aca="false">(-4*I$7-A509*I$4+I$6)</f>
        <v>-1275211.25</v>
      </c>
      <c r="G509" s="4" t="n">
        <f aca="false">I$7</f>
        <v>318600</v>
      </c>
      <c r="H509" s="403" t="n">
        <f aca="false">I$9*B509*B509+I$10*B509+I$11</f>
        <v>0.0296529296875</v>
      </c>
      <c r="I509" s="414" t="n">
        <f aca="false">J1721</f>
        <v>18.3206154835181</v>
      </c>
      <c r="J509" s="415" t="n">
        <f aca="false">-(C509*I507+D509*I508+E509*I509+F509*I510+G509*I511-H509)</f>
        <v>4.47928905078499E-009</v>
      </c>
      <c r="L509" s="416" t="n">
        <f aca="false">(I508-I510)*I$3</f>
        <v>0.117041738281303</v>
      </c>
      <c r="M509" s="417" t="n">
        <f aca="false">-(I508-2*I509+I510)/(F$3*F$3)</f>
        <v>0.000402513742312038</v>
      </c>
      <c r="N509" s="418" t="n">
        <f aca="false">B509</f>
        <v>125</v>
      </c>
      <c r="P509" s="1" t="n">
        <f aca="false">F$7*(I509-I$634)+P510</f>
        <v>3083.42092309882</v>
      </c>
    </row>
    <row r="510" customFormat="false" ht="12.75" hidden="false" customHeight="false" outlineLevel="0" collapsed="false">
      <c r="A510" s="409" t="n">
        <f aca="false">A509-F$6*F$3</f>
        <v>810</v>
      </c>
      <c r="B510" s="410" t="n">
        <f aca="false">B509-F$3</f>
        <v>124</v>
      </c>
      <c r="C510" s="411" t="n">
        <f aca="false">I$7</f>
        <v>318600</v>
      </c>
      <c r="D510" s="412" t="n">
        <f aca="false">(-4*$I$7-A510*$I$4-$I$6)</f>
        <v>-1275211.25</v>
      </c>
      <c r="E510" s="4" t="n">
        <f aca="false">(6*I$7+2*A510*I$4)</f>
        <v>1913220</v>
      </c>
      <c r="F510" s="4" t="n">
        <f aca="false">(-4*I$7-A510*I$4+I$6)</f>
        <v>-1275208.75</v>
      </c>
      <c r="G510" s="4" t="n">
        <f aca="false">I$7</f>
        <v>318600</v>
      </c>
      <c r="H510" s="403" t="n">
        <f aca="false">I$9*B510*B510+I$10*B510+I$11</f>
        <v>0.029344315</v>
      </c>
      <c r="I510" s="414" t="n">
        <f aca="false">J1722</f>
        <v>18.2033724883657</v>
      </c>
      <c r="J510" s="415" t="n">
        <f aca="false">-(C510*I508+D510*I509+E510*I510+F510*I511+G510*I512-H510)</f>
        <v>7.74127482949805E-009</v>
      </c>
      <c r="L510" s="416" t="n">
        <f aca="false">(I509-I511)*I$3</f>
        <v>0.117445280251763</v>
      </c>
      <c r="M510" s="417" t="n">
        <f aca="false">-(I509-2*I510+I511)/(F$3*F$3)</f>
        <v>0.000404570198607956</v>
      </c>
      <c r="N510" s="418" t="n">
        <f aca="false">B510</f>
        <v>124</v>
      </c>
      <c r="P510" s="1" t="n">
        <f aca="false">F$7*(I510-I$634)+P511</f>
        <v>3037.61938439005</v>
      </c>
    </row>
    <row r="511" customFormat="false" ht="12.75" hidden="false" customHeight="false" outlineLevel="0" collapsed="false">
      <c r="A511" s="409" t="n">
        <f aca="false">A510-F$6*F$3</f>
        <v>807.5</v>
      </c>
      <c r="B511" s="410" t="n">
        <f aca="false">B510-F$3</f>
        <v>123</v>
      </c>
      <c r="C511" s="411" t="n">
        <f aca="false">I$7</f>
        <v>318600</v>
      </c>
      <c r="D511" s="412" t="n">
        <f aca="false">(-4*$I$7-A511*$I$4-$I$6)</f>
        <v>-1275208.75</v>
      </c>
      <c r="E511" s="4" t="n">
        <f aca="false">(6*I$7+2*A511*I$4)</f>
        <v>1913215</v>
      </c>
      <c r="F511" s="4" t="n">
        <f aca="false">(-4*I$7-A511*I$4+I$6)</f>
        <v>-1275206.25</v>
      </c>
      <c r="G511" s="4" t="n">
        <f aca="false">I$7</f>
        <v>318600</v>
      </c>
      <c r="H511" s="403" t="n">
        <f aca="false">I$9*B511*B511+I$10*B511+I$11</f>
        <v>0.0290373146875</v>
      </c>
      <c r="I511" s="414" t="n">
        <f aca="false">J1723</f>
        <v>18.0857249230146</v>
      </c>
      <c r="J511" s="415" t="n">
        <f aca="false">-(C511*I509+D511*I510+E511*I511+F511*I512+G511*I513-H511)</f>
        <v>-7.109546701356E-010</v>
      </c>
      <c r="L511" s="416" t="n">
        <f aca="false">(I510-I512)*I$3</f>
        <v>0.117850886124138</v>
      </c>
      <c r="M511" s="417" t="n">
        <f aca="false">-(I510-2*I511+I512)/(F$3*F$3)</f>
        <v>0.000406641546142339</v>
      </c>
      <c r="N511" s="418" t="n">
        <f aca="false">B511</f>
        <v>123</v>
      </c>
      <c r="P511" s="1" t="n">
        <f aca="false">F$7*(I511-I$634)+P512</f>
        <v>2992.11095316916</v>
      </c>
    </row>
    <row r="512" customFormat="false" ht="12.75" hidden="false" customHeight="false" outlineLevel="0" collapsed="false">
      <c r="A512" s="409" t="n">
        <f aca="false">A511-F$6*F$3</f>
        <v>805</v>
      </c>
      <c r="B512" s="410" t="n">
        <f aca="false">B511-F$3</f>
        <v>122</v>
      </c>
      <c r="C512" s="411" t="n">
        <f aca="false">I$7</f>
        <v>318600</v>
      </c>
      <c r="D512" s="412" t="n">
        <f aca="false">(-4*$I$7-A512*$I$4-$I$6)</f>
        <v>-1275206.25</v>
      </c>
      <c r="E512" s="4" t="n">
        <f aca="false">(6*I$7+2*A512*I$4)</f>
        <v>1913210</v>
      </c>
      <c r="F512" s="4" t="n">
        <f aca="false">(-4*I$7-A512*I$4+I$6)</f>
        <v>-1275203.75</v>
      </c>
      <c r="G512" s="4" t="n">
        <f aca="false">I$7</f>
        <v>318600</v>
      </c>
      <c r="H512" s="403" t="n">
        <f aca="false">I$9*B512*B512+I$10*B512+I$11</f>
        <v>0.02873192875</v>
      </c>
      <c r="I512" s="414" t="n">
        <f aca="false">J1724</f>
        <v>17.9676707161174</v>
      </c>
      <c r="J512" s="415" t="n">
        <f aca="false">-(C512*I510+D512*I511+E512*I512+F512*I513+G512*I514-H512)</f>
        <v>-3.88302806575425E-010</v>
      </c>
      <c r="L512" s="416" t="n">
        <f aca="false">(I511-I513)*I$3</f>
        <v>0.118258570717739</v>
      </c>
      <c r="M512" s="417" t="n">
        <f aca="false">-(I511-2*I512+I513)/(F$3*F$3)</f>
        <v>0.000408727641058704</v>
      </c>
      <c r="N512" s="418" t="n">
        <f aca="false">B512</f>
        <v>122</v>
      </c>
      <c r="P512" s="1" t="n">
        <f aca="false">F$7*(I512-I$634)+P513</f>
        <v>2946.89664086165</v>
      </c>
    </row>
    <row r="513" customFormat="false" ht="12.75" hidden="false" customHeight="false" outlineLevel="0" collapsed="false">
      <c r="A513" s="409" t="n">
        <f aca="false">A512-F$6*F$3</f>
        <v>802.5</v>
      </c>
      <c r="B513" s="410" t="n">
        <f aca="false">B512-F$3</f>
        <v>121</v>
      </c>
      <c r="C513" s="411" t="n">
        <f aca="false">I$7</f>
        <v>318600</v>
      </c>
      <c r="D513" s="412" t="n">
        <f aca="false">(-4*$I$7-A513*$I$4-$I$6)</f>
        <v>-1275203.75</v>
      </c>
      <c r="E513" s="4" t="n">
        <f aca="false">(6*I$7+2*A513*I$4)</f>
        <v>1913205</v>
      </c>
      <c r="F513" s="4" t="n">
        <f aca="false">(-4*I$7-A513*I$4+I$6)</f>
        <v>-1275201.25</v>
      </c>
      <c r="G513" s="4" t="n">
        <f aca="false">I$7</f>
        <v>318600</v>
      </c>
      <c r="H513" s="403" t="n">
        <f aca="false">I$9*B513*B513+I$10*B513+I$11</f>
        <v>0.0284281571875</v>
      </c>
      <c r="I513" s="414" t="n">
        <f aca="false">J1725</f>
        <v>17.8492077815791</v>
      </c>
      <c r="J513" s="415" t="n">
        <f aca="false">-(C513*I511+D513*I512+E513*I513+F513*I514+G513*I515-H513)</f>
        <v>3.1212949724857E-009</v>
      </c>
      <c r="L513" s="416" t="n">
        <f aca="false">(I512-I514)*I$3</f>
        <v>0.118668348699719</v>
      </c>
      <c r="M513" s="417" t="n">
        <f aca="false">-(I512-2*I513+I514)/(F$3*F$3)</f>
        <v>0.00041082832290229</v>
      </c>
      <c r="N513" s="418" t="n">
        <f aca="false">B513</f>
        <v>121</v>
      </c>
      <c r="P513" s="1" t="n">
        <f aca="false">F$7*(I513-I$634)+P514</f>
        <v>2901.97746407138</v>
      </c>
    </row>
    <row r="514" customFormat="false" ht="12.75" hidden="false" customHeight="false" outlineLevel="0" collapsed="false">
      <c r="A514" s="409" t="n">
        <f aca="false">A513-F$6*F$3</f>
        <v>800</v>
      </c>
      <c r="B514" s="410" t="n">
        <f aca="false">B513-F$3</f>
        <v>120</v>
      </c>
      <c r="C514" s="411" t="n">
        <f aca="false">I$7</f>
        <v>318600</v>
      </c>
      <c r="D514" s="412" t="n">
        <f aca="false">(-4*$I$7-A514*$I$4-$I$6)</f>
        <v>-1275201.25</v>
      </c>
      <c r="E514" s="4" t="n">
        <f aca="false">(6*I$7+2*A514*I$4)</f>
        <v>1913200</v>
      </c>
      <c r="F514" s="4" t="n">
        <f aca="false">(-4*I$7-A514*I$4+I$6)</f>
        <v>-1275198.75</v>
      </c>
      <c r="G514" s="4" t="n">
        <f aca="false">I$7</f>
        <v>318600</v>
      </c>
      <c r="H514" s="403" t="n">
        <f aca="false">I$9*B514*B514+I$10*B514+I$11</f>
        <v>0.028126</v>
      </c>
      <c r="I514" s="414" t="n">
        <f aca="false">J1726</f>
        <v>17.730334018718</v>
      </c>
      <c r="J514" s="415" t="n">
        <f aca="false">-(C514*I512+D514*I513+E514*I514+F514*I515+G514*I516-H514)</f>
        <v>1.43593549203902E-009</v>
      </c>
      <c r="L514" s="416" t="n">
        <f aca="false">(I513-I515)*I$3</f>
        <v>0.119080234568035</v>
      </c>
      <c r="M514" s="417" t="n">
        <f aca="false">-(I513-2*I514+I515)/(F$3*F$3)</f>
        <v>0.000412943413728328</v>
      </c>
      <c r="N514" s="418" t="n">
        <f aca="false">B514</f>
        <v>120</v>
      </c>
      <c r="P514" s="1" t="n">
        <f aca="false">F$7*(I514-I$634)+P515</f>
        <v>2857.35444461745</v>
      </c>
    </row>
    <row r="515" customFormat="false" ht="12.75" hidden="false" customHeight="false" outlineLevel="0" collapsed="false">
      <c r="A515" s="409" t="n">
        <f aca="false">A514-F$6*F$3</f>
        <v>797.5</v>
      </c>
      <c r="B515" s="410" t="n">
        <f aca="false">B514-F$3</f>
        <v>119</v>
      </c>
      <c r="C515" s="411" t="n">
        <f aca="false">I$7</f>
        <v>318600</v>
      </c>
      <c r="D515" s="412" t="n">
        <f aca="false">(-4*$I$7-A515*$I$4-$I$6)</f>
        <v>-1275198.75</v>
      </c>
      <c r="E515" s="4" t="n">
        <f aca="false">(6*I$7+2*A515*I$4)</f>
        <v>1913195</v>
      </c>
      <c r="F515" s="4" t="n">
        <f aca="false">(-4*I$7-A515*I$4+I$6)</f>
        <v>-1275196.25</v>
      </c>
      <c r="G515" s="4" t="n">
        <f aca="false">I$7</f>
        <v>318600</v>
      </c>
      <c r="H515" s="403" t="n">
        <f aca="false">I$9*B515*B515+I$10*B515+I$11</f>
        <v>0.0278254571875</v>
      </c>
      <c r="I515" s="414" t="n">
        <f aca="false">J1727</f>
        <v>17.6110473124431</v>
      </c>
      <c r="J515" s="415" t="n">
        <f aca="false">-(C515*I513+D515*I514+E515*I515+F515*I516+G515*I517-H515)</f>
        <v>-2.65041351713013E-009</v>
      </c>
      <c r="L515" s="416" t="n">
        <f aca="false">(I514-I516)*I$3</f>
        <v>0.119494242633495</v>
      </c>
      <c r="M515" s="417" t="n">
        <f aca="false">-(I514-2*I515+I516)/(F$3*F$3)</f>
        <v>0.000415072717192544</v>
      </c>
      <c r="N515" s="418" t="n">
        <f aca="false">B515</f>
        <v>119</v>
      </c>
      <c r="P515" s="1" t="n">
        <f aca="false">F$7*(I515-I$634)+P516</f>
        <v>2813.02860957068</v>
      </c>
    </row>
    <row r="516" customFormat="false" ht="12.75" hidden="false" customHeight="false" outlineLevel="0" collapsed="false">
      <c r="A516" s="409" t="n">
        <f aca="false">A515-F$6*F$3</f>
        <v>795</v>
      </c>
      <c r="B516" s="410" t="n">
        <f aca="false">B515-F$3</f>
        <v>118</v>
      </c>
      <c r="C516" s="411" t="n">
        <f aca="false">I$7</f>
        <v>318600</v>
      </c>
      <c r="D516" s="412" t="n">
        <f aca="false">(-4*$I$7-A516*$I$4-$I$6)</f>
        <v>-1275196.25</v>
      </c>
      <c r="E516" s="4" t="n">
        <f aca="false">(6*I$7+2*A516*I$4)</f>
        <v>1913190</v>
      </c>
      <c r="F516" s="4" t="n">
        <f aca="false">(-4*I$7-A516*I$4+I$6)</f>
        <v>-1275193.75</v>
      </c>
      <c r="G516" s="4" t="n">
        <f aca="false">I$7</f>
        <v>318600</v>
      </c>
      <c r="H516" s="403" t="n">
        <f aca="false">I$9*B516*B516+I$10*B516+I$11</f>
        <v>0.02752652875</v>
      </c>
      <c r="I516" s="414" t="n">
        <f aca="false">J1728</f>
        <v>17.491345533451</v>
      </c>
      <c r="J516" s="415" t="n">
        <f aca="false">-(C516*I514+D516*I515+E516*I516+F516*I517+G516*I518-H516)</f>
        <v>1.75473687663574E-010</v>
      </c>
      <c r="L516" s="416" t="n">
        <f aca="false">(I515-I517)*I$3</f>
        <v>0.119910387000889</v>
      </c>
      <c r="M516" s="417" t="n">
        <f aca="false">-(I515-2*I516+I517)/(F$3*F$3)</f>
        <v>0.000417216017595479</v>
      </c>
      <c r="N516" s="418" t="n">
        <f aca="false">B516</f>
        <v>118</v>
      </c>
      <c r="P516" s="1" t="n">
        <f aca="false">F$7*(I516-I$634)+P517</f>
        <v>2769.0009912896</v>
      </c>
    </row>
    <row r="517" customFormat="false" ht="12.75" hidden="false" customHeight="false" outlineLevel="0" collapsed="false">
      <c r="A517" s="409" t="n">
        <f aca="false">A516-F$6*F$3</f>
        <v>792.5</v>
      </c>
      <c r="B517" s="410" t="n">
        <f aca="false">B516-F$3</f>
        <v>117</v>
      </c>
      <c r="C517" s="411" t="n">
        <f aca="false">I$7</f>
        <v>318600</v>
      </c>
      <c r="D517" s="412" t="n">
        <f aca="false">(-4*$I$7-A517*$I$4-$I$6)</f>
        <v>-1275193.75</v>
      </c>
      <c r="E517" s="4" t="n">
        <f aca="false">(6*I$7+2*A517*I$4)</f>
        <v>1913185</v>
      </c>
      <c r="F517" s="4" t="n">
        <f aca="false">(-4*I$7-A517*I$4+I$6)</f>
        <v>-1275191.25</v>
      </c>
      <c r="G517" s="4" t="n">
        <f aca="false">I$7</f>
        <v>318600</v>
      </c>
      <c r="H517" s="403" t="n">
        <f aca="false">I$9*B517*B517+I$10*B517+I$11</f>
        <v>0.0272292146875</v>
      </c>
      <c r="I517" s="414" t="n">
        <f aca="false">J1729</f>
        <v>17.3712265384413</v>
      </c>
      <c r="J517" s="415" t="n">
        <f aca="false">-(C517*I515+D517*I516+E517*I517+F517*I518+G517*I519-H517)</f>
        <v>-5.91888666551244E-009</v>
      </c>
      <c r="L517" s="416" t="n">
        <f aca="false">(I516-I518)*I$3</f>
        <v>0.120328681549164</v>
      </c>
      <c r="M517" s="417" t="n">
        <f aca="false">-(I516-2*I517+I518)/(F$3*F$3)</f>
        <v>0.000419373078955232</v>
      </c>
      <c r="N517" s="418" t="n">
        <f aca="false">B517</f>
        <v>117</v>
      </c>
      <c r="P517" s="1" t="n">
        <f aca="false">F$7*(I517-I$634)+P518</f>
        <v>2725.272627456</v>
      </c>
    </row>
    <row r="518" customFormat="false" ht="12.75" hidden="false" customHeight="false" outlineLevel="0" collapsed="false">
      <c r="A518" s="409" t="n">
        <f aca="false">A517-F$6*F$3</f>
        <v>790</v>
      </c>
      <c r="B518" s="410" t="n">
        <f aca="false">B517-F$3</f>
        <v>116</v>
      </c>
      <c r="C518" s="411" t="n">
        <f aca="false">I$7</f>
        <v>318600</v>
      </c>
      <c r="D518" s="412" t="n">
        <f aca="false">(-4*$I$7-A518*$I$4-$I$6)</f>
        <v>-1275191.25</v>
      </c>
      <c r="E518" s="4" t="n">
        <f aca="false">(6*I$7+2*A518*I$4)</f>
        <v>1913180</v>
      </c>
      <c r="F518" s="4" t="n">
        <f aca="false">(-4*I$7-A518*I$4+I$6)</f>
        <v>-1275188.75</v>
      </c>
      <c r="G518" s="4" t="n">
        <f aca="false">I$7</f>
        <v>318600</v>
      </c>
      <c r="H518" s="403" t="n">
        <f aca="false">I$9*B518*B518+I$10*B518+I$11</f>
        <v>0.026933515</v>
      </c>
      <c r="I518" s="414" t="n">
        <f aca="false">J1730</f>
        <v>17.2506881703526</v>
      </c>
      <c r="J518" s="415" t="n">
        <f aca="false">-(C518*I516+D518*I517+E518*I518+F518*I519+G518*I520-H518)</f>
        <v>2.34956979566769E-009</v>
      </c>
      <c r="L518" s="416" t="n">
        <f aca="false">(I517-I519)*I$3</f>
        <v>0.120749139910593</v>
      </c>
      <c r="M518" s="417" t="n">
        <f aca="false">-(I517-2*I518+I519)/(F$3*F$3)</f>
        <v>0.000421543643902567</v>
      </c>
      <c r="N518" s="418" t="n">
        <f aca="false">B518</f>
        <v>116</v>
      </c>
      <c r="P518" s="1" t="n">
        <f aca="false">F$7*(I518-I$634)+P519</f>
        <v>2681.84456110992</v>
      </c>
    </row>
    <row r="519" customFormat="false" ht="12.75" hidden="false" customHeight="false" outlineLevel="0" collapsed="false">
      <c r="A519" s="409" t="n">
        <f aca="false">A518-F$6*F$3</f>
        <v>787.5</v>
      </c>
      <c r="B519" s="410" t="n">
        <f aca="false">B518-F$3</f>
        <v>115</v>
      </c>
      <c r="C519" s="411" t="n">
        <f aca="false">I$7</f>
        <v>318600</v>
      </c>
      <c r="D519" s="412" t="n">
        <f aca="false">(-4*$I$7-A519*$I$4-$I$6)</f>
        <v>-1275188.75</v>
      </c>
      <c r="E519" s="4" t="n">
        <f aca="false">(6*I$7+2*A519*I$4)</f>
        <v>1913175</v>
      </c>
      <c r="F519" s="4" t="n">
        <f aca="false">(-4*I$7-A519*I$4+I$6)</f>
        <v>-1275186.25</v>
      </c>
      <c r="G519" s="4" t="n">
        <f aca="false">I$7</f>
        <v>318600</v>
      </c>
      <c r="H519" s="403" t="n">
        <f aca="false">I$9*B519*B519+I$10*B519+I$11</f>
        <v>0.0266394296875</v>
      </c>
      <c r="I519" s="414" t="n">
        <f aca="false">J1731</f>
        <v>17.1297282586201</v>
      </c>
      <c r="J519" s="415" t="n">
        <f aca="false">-(C519*I517+D519*I518+E519*I519+F519*I520+G519*I521-H519)</f>
        <v>7.66456124262627E-010</v>
      </c>
      <c r="L519" s="416" t="n">
        <f aca="false">(I518-I520)*I$3</f>
        <v>0.121171775448893</v>
      </c>
      <c r="M519" s="417" t="n">
        <f aca="false">-(I518-2*I519+I520)/(F$3*F$3)</f>
        <v>0.000423727432696808</v>
      </c>
      <c r="N519" s="418" t="n">
        <f aca="false">B519</f>
        <v>115</v>
      </c>
      <c r="P519" s="1" t="n">
        <f aca="false">F$7*(I519-I$634)+P520</f>
        <v>2638.71784068407</v>
      </c>
    </row>
    <row r="520" customFormat="false" ht="12.75" hidden="false" customHeight="false" outlineLevel="0" collapsed="false">
      <c r="A520" s="409" t="n">
        <f aca="false">A519-F$6*F$3</f>
        <v>785</v>
      </c>
      <c r="B520" s="410" t="n">
        <f aca="false">B519-F$3</f>
        <v>114</v>
      </c>
      <c r="C520" s="411" t="n">
        <f aca="false">I$7</f>
        <v>318600</v>
      </c>
      <c r="D520" s="412" t="n">
        <f aca="false">(-4*$I$7-A520*$I$4-$I$6)</f>
        <v>-1275186.25</v>
      </c>
      <c r="E520" s="4" t="n">
        <f aca="false">(6*I$7+2*A520*I$4)</f>
        <v>1913170</v>
      </c>
      <c r="F520" s="4" t="n">
        <f aca="false">(-4*I$7-A520*I$4+I$6)</f>
        <v>-1275183.75</v>
      </c>
      <c r="G520" s="4" t="n">
        <f aca="false">I$7</f>
        <v>318600</v>
      </c>
      <c r="H520" s="403" t="n">
        <f aca="false">I$9*B520*B520+I$10*B520+I$11</f>
        <v>0.02634695875</v>
      </c>
      <c r="I520" s="414" t="n">
        <f aca="false">J1732</f>
        <v>17.0083446194548</v>
      </c>
      <c r="J520" s="415" t="n">
        <f aca="false">-(C520*I518+D520*I519+E520*I520+F520*I521+G520*I522-H520)</f>
        <v>-4.23679355487927E-010</v>
      </c>
      <c r="L520" s="416" t="n">
        <f aca="false">(I519-I521)*I$3</f>
        <v>0.121596601236257</v>
      </c>
      <c r="M520" s="417" t="n">
        <f aca="false">-(I519-2*I520+I521)/(F$3*F$3)</f>
        <v>0.00042592414203213</v>
      </c>
      <c r="N520" s="418" t="n">
        <f aca="false">B520</f>
        <v>114</v>
      </c>
      <c r="P520" s="1" t="n">
        <f aca="false">F$7*(I520-I$634)+P521</f>
        <v>2595.89352003754</v>
      </c>
    </row>
    <row r="521" customFormat="false" ht="12.75" hidden="false" customHeight="false" outlineLevel="0" collapsed="false">
      <c r="A521" s="409" t="n">
        <f aca="false">A520-F$6*F$3</f>
        <v>782.5</v>
      </c>
      <c r="B521" s="410" t="n">
        <f aca="false">B520-F$3</f>
        <v>113</v>
      </c>
      <c r="C521" s="411" t="n">
        <f aca="false">I$7</f>
        <v>318600</v>
      </c>
      <c r="D521" s="412" t="n">
        <f aca="false">(-4*$I$7-A521*$I$4-$I$6)</f>
        <v>-1275183.75</v>
      </c>
      <c r="E521" s="4" t="n">
        <f aca="false">(6*I$7+2*A521*I$4)</f>
        <v>1913165</v>
      </c>
      <c r="F521" s="4" t="n">
        <f aca="false">(-4*I$7-A521*I$4+I$6)</f>
        <v>-1275181.25</v>
      </c>
      <c r="G521" s="4" t="n">
        <f aca="false">I$7</f>
        <v>318600</v>
      </c>
      <c r="H521" s="403" t="n">
        <f aca="false">I$9*B521*B521+I$10*B521+I$11</f>
        <v>0.0260561021875</v>
      </c>
      <c r="I521" s="414" t="n">
        <f aca="false">J1733</f>
        <v>16.8865350561476</v>
      </c>
      <c r="J521" s="415" t="n">
        <f aca="false">-(C521*I519+D521*I520+E521*I521+F521*I522+G521*I523-H521)</f>
        <v>2.50445365487795E-009</v>
      </c>
      <c r="L521" s="416" t="n">
        <f aca="false">(I520-I522)*I$3</f>
        <v>0.122023630029235</v>
      </c>
      <c r="M521" s="417" t="n">
        <f aca="false">-(I520-2*I521+I522)/(F$3*F$3)</f>
        <v>0.000428133443922007</v>
      </c>
      <c r="N521" s="418" t="n">
        <f aca="false">B521</f>
        <v>113</v>
      </c>
      <c r="P521" s="1" t="n">
        <f aca="false">F$7*(I521-I$634)+P522</f>
        <v>2553.37265848893</v>
      </c>
    </row>
    <row r="522" customFormat="false" ht="12.75" hidden="false" customHeight="false" outlineLevel="0" collapsed="false">
      <c r="A522" s="409" t="n">
        <f aca="false">A521-F$6*F$3</f>
        <v>780</v>
      </c>
      <c r="B522" s="410" t="n">
        <f aca="false">B521-F$3</f>
        <v>112</v>
      </c>
      <c r="C522" s="411" t="n">
        <f aca="false">I$7</f>
        <v>318600</v>
      </c>
      <c r="D522" s="412" t="n">
        <f aca="false">(-4*$I$7-A522*$I$4-$I$6)</f>
        <v>-1275181.25</v>
      </c>
      <c r="E522" s="4" t="n">
        <f aca="false">(6*I$7+2*A522*I$4)</f>
        <v>1913160</v>
      </c>
      <c r="F522" s="4" t="n">
        <f aca="false">(-4*I$7-A522*I$4+I$6)</f>
        <v>-1275178.75</v>
      </c>
      <c r="G522" s="4" t="n">
        <f aca="false">I$7</f>
        <v>318600</v>
      </c>
      <c r="H522" s="403" t="n">
        <f aca="false">I$9*B522*B522+I$10*B522+I$11</f>
        <v>0.02576686</v>
      </c>
      <c r="I522" s="414" t="n">
        <f aca="false">J1734</f>
        <v>16.7642973593964</v>
      </c>
      <c r="J522" s="415" t="n">
        <f aca="false">-(C522*I520+D522*I521+E522*I522+F522*I523+G522*I524-H522)</f>
        <v>2.37629409205464E-010</v>
      </c>
      <c r="L522" s="416" t="n">
        <f aca="false">(I521-I523)*I$3</f>
        <v>0.122452874243441</v>
      </c>
      <c r="M522" s="417" t="n">
        <f aca="false">-(I521-2*I522+I523)/(F$3*F$3)</f>
        <v>0.000430354984491288</v>
      </c>
      <c r="N522" s="418" t="n">
        <f aca="false">B522</f>
        <v>112</v>
      </c>
      <c r="P522" s="1" t="n">
        <f aca="false">F$7*(I522-I$634)+P523</f>
        <v>2511.15632084858</v>
      </c>
    </row>
    <row r="523" customFormat="false" ht="12.75" hidden="false" customHeight="false" outlineLevel="0" collapsed="false">
      <c r="A523" s="409" t="n">
        <f aca="false">A522-F$6*F$3</f>
        <v>777.5</v>
      </c>
      <c r="B523" s="410" t="n">
        <f aca="false">B522-F$3</f>
        <v>111</v>
      </c>
      <c r="C523" s="411" t="n">
        <f aca="false">I$7</f>
        <v>318600</v>
      </c>
      <c r="D523" s="412" t="n">
        <f aca="false">(-4*$I$7-A523*$I$4-$I$6)</f>
        <v>-1275178.75</v>
      </c>
      <c r="E523" s="4" t="n">
        <f aca="false">(6*I$7+2*A523*I$4)</f>
        <v>1913155</v>
      </c>
      <c r="F523" s="4" t="n">
        <f aca="false">(-4*I$7-A523*I$4+I$6)</f>
        <v>-1275176.25</v>
      </c>
      <c r="G523" s="4" t="n">
        <f aca="false">I$7</f>
        <v>318600</v>
      </c>
      <c r="H523" s="403" t="n">
        <f aca="false">I$9*B523*B523+I$10*B523+I$11</f>
        <v>0.0254792321875</v>
      </c>
      <c r="I523" s="414" t="n">
        <f aca="false">J1735</f>
        <v>16.6416293076607</v>
      </c>
      <c r="J523" s="415" t="n">
        <f aca="false">-(C523*I521+D523*I522+E523*I523+F523*I524+G523*I525-H523)</f>
        <v>2.08907365711886E-009</v>
      </c>
      <c r="L523" s="416" t="n">
        <f aca="false">(I522-I524)*I$3</f>
        <v>0.122884345927037</v>
      </c>
      <c r="M523" s="417" t="n">
        <f aca="false">-(I522-2*I523+I524)/(F$3*F$3)</f>
        <v>0.000432588382700772</v>
      </c>
      <c r="N523" s="418" t="n">
        <f aca="false">B523</f>
        <v>111</v>
      </c>
      <c r="P523" s="1" t="n">
        <f aca="false">F$7*(I523-I$634)+P524</f>
        <v>2469.24557745012</v>
      </c>
    </row>
    <row r="524" customFormat="false" ht="12.75" hidden="false" customHeight="false" outlineLevel="0" collapsed="false">
      <c r="A524" s="409" t="n">
        <f aca="false">A523-F$6*F$3</f>
        <v>775</v>
      </c>
      <c r="B524" s="410" t="n">
        <f aca="false">B523-F$3</f>
        <v>110</v>
      </c>
      <c r="C524" s="411" t="n">
        <f aca="false">I$7</f>
        <v>318600</v>
      </c>
      <c r="D524" s="412" t="n">
        <f aca="false">(-4*$I$7-A524*$I$4-$I$6)</f>
        <v>-1275176.25</v>
      </c>
      <c r="E524" s="4" t="n">
        <f aca="false">(6*I$7+2*A524*I$4)</f>
        <v>1913150</v>
      </c>
      <c r="F524" s="4" t="n">
        <f aca="false">(-4*I$7-A524*I$4+I$6)</f>
        <v>-1275173.75</v>
      </c>
      <c r="G524" s="4" t="n">
        <f aca="false">I$7</f>
        <v>318600</v>
      </c>
      <c r="H524" s="403" t="n">
        <f aca="false">I$9*B524*B524+I$10*B524+I$11</f>
        <v>0.02519321875</v>
      </c>
      <c r="I524" s="414" t="n">
        <f aca="false">J1736</f>
        <v>16.5185286675423</v>
      </c>
      <c r="J524" s="415" t="n">
        <f aca="false">-(C524*I522+D524*I523+E524*I524+F524*I525+G524*I526-H524)</f>
        <v>1.53952836590143E-009</v>
      </c>
      <c r="L524" s="416" t="n">
        <f aca="false">(I523-I525)*I$3</f>
        <v>0.123318056732906</v>
      </c>
      <c r="M524" s="417" t="n">
        <f aca="false">-(I523-2*I524+I525)/(F$3*F$3)</f>
        <v>0.000434833229036258</v>
      </c>
      <c r="N524" s="418" t="n">
        <f aca="false">B524</f>
        <v>110</v>
      </c>
      <c r="P524" s="1" t="n">
        <f aca="false">F$7*(I524-I$634)+P525</f>
        <v>2427.64150418099</v>
      </c>
    </row>
    <row r="525" customFormat="false" ht="12.75" hidden="false" customHeight="false" outlineLevel="0" collapsed="false">
      <c r="A525" s="409" t="n">
        <f aca="false">A524-F$6*F$3</f>
        <v>772.5</v>
      </c>
      <c r="B525" s="410" t="n">
        <f aca="false">B524-F$3</f>
        <v>109</v>
      </c>
      <c r="C525" s="411" t="n">
        <f aca="false">I$7</f>
        <v>318600</v>
      </c>
      <c r="D525" s="412" t="n">
        <f aca="false">(-4*$I$7-A525*$I$4-$I$6)</f>
        <v>-1275173.75</v>
      </c>
      <c r="E525" s="4" t="n">
        <f aca="false">(6*I$7+2*A525*I$4)</f>
        <v>1913145</v>
      </c>
      <c r="F525" s="4" t="n">
        <f aca="false">(-4*I$7-A525*I$4+I$6)</f>
        <v>-1275171.25</v>
      </c>
      <c r="G525" s="4" t="n">
        <f aca="false">I$7</f>
        <v>318600</v>
      </c>
      <c r="H525" s="403" t="n">
        <f aca="false">I$9*B525*B525+I$10*B525+I$11</f>
        <v>0.0249088196875</v>
      </c>
      <c r="I525" s="414" t="n">
        <f aca="false">J1737</f>
        <v>16.3949931941949</v>
      </c>
      <c r="J525" s="415" t="n">
        <f aca="false">-(C525*I523+D525*I524+E525*I525+F525*I526+G525*I527-H525)</f>
        <v>4.17692899712385E-009</v>
      </c>
      <c r="L525" s="416" t="n">
        <f aca="false">(I524-I526)*I$3</f>
        <v>0.123754017889489</v>
      </c>
      <c r="M525" s="417" t="n">
        <f aca="false">-(I524-2*I525+I526)/(F$3*F$3)</f>
        <v>0.000437089084130093</v>
      </c>
      <c r="N525" s="418" t="n">
        <f aca="false">B525</f>
        <v>109</v>
      </c>
      <c r="P525" s="1" t="n">
        <f aca="false">F$7*(I525-I$634)+P526</f>
        <v>2386.34518251216</v>
      </c>
    </row>
    <row r="526" customFormat="false" ht="12.75" hidden="false" customHeight="false" outlineLevel="0" collapsed="false">
      <c r="A526" s="409" t="n">
        <f aca="false">A525-F$6*F$3</f>
        <v>770</v>
      </c>
      <c r="B526" s="410" t="n">
        <f aca="false">B525-F$3</f>
        <v>108</v>
      </c>
      <c r="C526" s="411" t="n">
        <f aca="false">I$7</f>
        <v>318600</v>
      </c>
      <c r="D526" s="412" t="n">
        <f aca="false">(-4*$I$7-A526*$I$4-$I$6)</f>
        <v>-1275171.25</v>
      </c>
      <c r="E526" s="4" t="n">
        <f aca="false">(6*I$7+2*A526*I$4)</f>
        <v>1913140</v>
      </c>
      <c r="F526" s="4" t="n">
        <f aca="false">(-4*I$7-A526*I$4+I$6)</f>
        <v>-1275168.75</v>
      </c>
      <c r="G526" s="4" t="n">
        <f aca="false">I$7</f>
        <v>318600</v>
      </c>
      <c r="H526" s="403" t="n">
        <f aca="false">I$9*B526*B526+I$10*B526+I$11</f>
        <v>0.024626035</v>
      </c>
      <c r="I526" s="414" t="n">
        <f aca="false">J1738</f>
        <v>16.2710206317633</v>
      </c>
      <c r="J526" s="415" t="n">
        <f aca="false">-(C526*I524+D526*I525+E526*I526+F526*I527+G526*I528-H526)</f>
        <v>-4.89988565693933E-009</v>
      </c>
      <c r="L526" s="416" t="n">
        <f aca="false">(I525-I527)*I$3</f>
        <v>0.12419224017024</v>
      </c>
      <c r="M526" s="417" t="n">
        <f aca="false">-(I525-2*I526+I527)/(F$3*F$3)</f>
        <v>0.000439355477372061</v>
      </c>
      <c r="N526" s="418" t="n">
        <f aca="false">B526</f>
        <v>108</v>
      </c>
      <c r="P526" s="1" t="n">
        <f aca="false">F$7*(I526-I$634)+P527</f>
        <v>2345.3576995267</v>
      </c>
    </row>
    <row r="527" customFormat="false" ht="12.75" hidden="false" customHeight="false" outlineLevel="0" collapsed="false">
      <c r="A527" s="409" t="n">
        <f aca="false">A526-F$6*F$3</f>
        <v>767.5</v>
      </c>
      <c r="B527" s="410" t="n">
        <f aca="false">B526-F$3</f>
        <v>107</v>
      </c>
      <c r="C527" s="411" t="n">
        <f aca="false">I$7</f>
        <v>318600</v>
      </c>
      <c r="D527" s="412" t="n">
        <f aca="false">(-4*$I$7-A527*$I$4-$I$6)</f>
        <v>-1275168.75</v>
      </c>
      <c r="E527" s="4" t="n">
        <f aca="false">(6*I$7+2*A527*I$4)</f>
        <v>1913135</v>
      </c>
      <c r="F527" s="4" t="n">
        <f aca="false">(-4*I$7-A527*I$4+I$6)</f>
        <v>-1275166.25</v>
      </c>
      <c r="G527" s="4" t="n">
        <f aca="false">I$7</f>
        <v>318600</v>
      </c>
      <c r="H527" s="403" t="n">
        <f aca="false">I$9*B527*B527+I$10*B527+I$11</f>
        <v>0.0243448646875</v>
      </c>
      <c r="I527" s="414" t="n">
        <f aca="false">J1739</f>
        <v>16.1466087138544</v>
      </c>
      <c r="J527" s="415" t="n">
        <f aca="false">-(C527*I525+D527*I526+E527*I527+F527*I528+G527*I529-H527)</f>
        <v>3.18008422373062E-009</v>
      </c>
      <c r="L527" s="416" t="n">
        <f aca="false">(I526-I528)*I$3</f>
        <v>0.12463273386162</v>
      </c>
      <c r="M527" s="417" t="n">
        <f aca="false">-(I526-2*I527+I528)/(F$3*F$3)</f>
        <v>0.000441631905388817</v>
      </c>
      <c r="N527" s="418" t="n">
        <f aca="false">B527</f>
        <v>107</v>
      </c>
      <c r="P527" s="1" t="n">
        <f aca="false">F$7*(I527-I$634)+P528</f>
        <v>2304.68014794731</v>
      </c>
    </row>
    <row r="528" customFormat="false" ht="12.75" hidden="false" customHeight="false" outlineLevel="0" collapsed="false">
      <c r="A528" s="409" t="n">
        <f aca="false">A527-F$6*F$3</f>
        <v>765</v>
      </c>
      <c r="B528" s="410" t="n">
        <f aca="false">B527-F$3</f>
        <v>106</v>
      </c>
      <c r="C528" s="411" t="n">
        <f aca="false">I$7</f>
        <v>318600</v>
      </c>
      <c r="D528" s="412" t="n">
        <f aca="false">(-4*$I$7-A528*$I$4-$I$6)</f>
        <v>-1275166.25</v>
      </c>
      <c r="E528" s="4" t="n">
        <f aca="false">(6*I$7+2*A528*I$4)</f>
        <v>1913130</v>
      </c>
      <c r="F528" s="4" t="n">
        <f aca="false">(-4*I$7-A528*I$4+I$6)</f>
        <v>-1275163.75</v>
      </c>
      <c r="G528" s="4" t="n">
        <f aca="false">I$7</f>
        <v>318600</v>
      </c>
      <c r="H528" s="403" t="n">
        <f aca="false">I$9*B528*B528+I$10*B528+I$11</f>
        <v>0.02406530875</v>
      </c>
      <c r="I528" s="414" t="n">
        <f aca="false">J1740</f>
        <v>16.0217551640401</v>
      </c>
      <c r="J528" s="415" t="n">
        <f aca="false">-(C528*I526+D528*I527+E528*I528+F528*I529+G528*I530-H528)</f>
        <v>-4.5416116700725E-010</v>
      </c>
      <c r="L528" s="416" t="n">
        <f aca="false">(I527-I529)*I$3</f>
        <v>0.125075508729591</v>
      </c>
      <c r="M528" s="417" t="n">
        <f aca="false">-(I527-2*I528+I529)/(F$3*F$3)</f>
        <v>0.000443917830551754</v>
      </c>
      <c r="N528" s="418" t="n">
        <f aca="false">B528</f>
        <v>106</v>
      </c>
      <c r="P528" s="1" t="n">
        <f aca="false">F$7*(I528-I$634)+P529</f>
        <v>2264.3136261627</v>
      </c>
    </row>
    <row r="529" customFormat="false" ht="12.75" hidden="false" customHeight="false" outlineLevel="0" collapsed="false">
      <c r="A529" s="409" t="n">
        <f aca="false">A528-F$6*F$3</f>
        <v>762.5</v>
      </c>
      <c r="B529" s="410" t="n">
        <f aca="false">B528-F$3</f>
        <v>105</v>
      </c>
      <c r="C529" s="411" t="n">
        <f aca="false">I$7</f>
        <v>318600</v>
      </c>
      <c r="D529" s="412" t="n">
        <f aca="false">(-4*$I$7-A529*$I$4-$I$6)</f>
        <v>-1275163.75</v>
      </c>
      <c r="E529" s="4" t="n">
        <f aca="false">(6*I$7+2*A529*I$4)</f>
        <v>1913125</v>
      </c>
      <c r="F529" s="4" t="n">
        <f aca="false">(-4*I$7-A529*I$4+I$6)</f>
        <v>-1275161.25</v>
      </c>
      <c r="G529" s="4" t="n">
        <f aca="false">I$7</f>
        <v>318600</v>
      </c>
      <c r="H529" s="403" t="n">
        <f aca="false">I$9*B529*B529+I$10*B529+I$11</f>
        <v>0.0237873671875</v>
      </c>
      <c r="I529" s="414" t="n">
        <f aca="false">J1741</f>
        <v>15.8964576963952</v>
      </c>
      <c r="J529" s="415" t="n">
        <f aca="false">-(C529*I527+D529*I528+E529*I529+F529*I530+G529*I531-H529)</f>
        <v>8.41176509697172E-009</v>
      </c>
      <c r="L529" s="416" t="n">
        <f aca="false">(I528-I530)*I$3</f>
        <v>0.125520573984521</v>
      </c>
      <c r="M529" s="417" t="n">
        <f aca="false">-(I528-2*I529+I530)/(F$3*F$3)</f>
        <v>0.000446212679308999</v>
      </c>
      <c r="N529" s="418" t="n">
        <f aca="false">B529</f>
        <v>105</v>
      </c>
      <c r="P529" s="1" t="n">
        <f aca="false">F$7*(I529-I$634)+P530</f>
        <v>2224.25923825263</v>
      </c>
    </row>
    <row r="530" customFormat="false" ht="12.75" hidden="false" customHeight="false" outlineLevel="0" collapsed="false">
      <c r="A530" s="409" t="n">
        <f aca="false">A529-F$6*F$3</f>
        <v>760</v>
      </c>
      <c r="B530" s="410" t="n">
        <f aca="false">B529-F$3</f>
        <v>104</v>
      </c>
      <c r="C530" s="411" t="n">
        <f aca="false">I$7</f>
        <v>318600</v>
      </c>
      <c r="D530" s="412" t="n">
        <f aca="false">(-4*$I$7-A530*$I$4-$I$6)</f>
        <v>-1275161.25</v>
      </c>
      <c r="E530" s="4" t="n">
        <f aca="false">(6*I$7+2*A530*I$4)</f>
        <v>1913120</v>
      </c>
      <c r="F530" s="4" t="n">
        <f aca="false">(-4*I$7-A530*I$4+I$6)</f>
        <v>-1275158.75</v>
      </c>
      <c r="G530" s="4" t="n">
        <f aca="false">I$7</f>
        <v>318600</v>
      </c>
      <c r="H530" s="403" t="n">
        <f aca="false">I$9*B530*B530+I$10*B530+I$11</f>
        <v>0.02351104</v>
      </c>
      <c r="I530" s="414" t="n">
        <f aca="false">J1742</f>
        <v>15.770714016071</v>
      </c>
      <c r="J530" s="415" t="n">
        <f aca="false">-(C530*I528+D530*I529+E530*I530+F530*I531+G530*I532-H530)</f>
        <v>2.76950835875756E-009</v>
      </c>
      <c r="L530" s="416" t="n">
        <f aca="false">(I529-I531)*I$3</f>
        <v>0.125967938244469</v>
      </c>
      <c r="M530" s="417" t="n">
        <f aca="false">-(I529-2*I530+I531)/(F$3*F$3)</f>
        <v>0.000448515840586694</v>
      </c>
      <c r="N530" s="418" t="n">
        <f aca="false">B530</f>
        <v>104</v>
      </c>
      <c r="P530" s="1" t="n">
        <f aca="false">F$7*(I530-I$634)+P531</f>
        <v>2184.51809401167</v>
      </c>
    </row>
    <row r="531" customFormat="false" ht="12.75" hidden="false" customHeight="false" outlineLevel="0" collapsed="false">
      <c r="A531" s="409" t="n">
        <f aca="false">A530-F$6*F$3</f>
        <v>757.5</v>
      </c>
      <c r="B531" s="410" t="n">
        <f aca="false">B530-F$3</f>
        <v>103</v>
      </c>
      <c r="C531" s="411" t="n">
        <f aca="false">I$7</f>
        <v>318600</v>
      </c>
      <c r="D531" s="412" t="n">
        <f aca="false">(-4*$I$7-A531*$I$4-$I$6)</f>
        <v>-1275158.75</v>
      </c>
      <c r="E531" s="4" t="n">
        <f aca="false">(6*I$7+2*A531*I$4)</f>
        <v>1913115</v>
      </c>
      <c r="F531" s="4" t="n">
        <f aca="false">(-4*I$7-A531*I$4+I$6)</f>
        <v>-1275156.25</v>
      </c>
      <c r="G531" s="4" t="n">
        <f aca="false">I$7</f>
        <v>318600</v>
      </c>
      <c r="H531" s="403" t="n">
        <f aca="false">I$9*B531*B531+I$10*B531+I$11</f>
        <v>0.0232363271875</v>
      </c>
      <c r="I531" s="414" t="n">
        <f aca="false">J1743</f>
        <v>15.6445218199063</v>
      </c>
      <c r="J531" s="415" t="n">
        <f aca="false">-(C531*I529+D531*I530+E531*I531+F531*I532+G531*I533-H531)</f>
        <v>1.24552011065981E-009</v>
      </c>
      <c r="L531" s="416" t="n">
        <f aca="false">(I530-I532)*I$3</f>
        <v>0.126417609496758</v>
      </c>
      <c r="M531" s="417" t="n">
        <f aca="false">-(I530-2*I531+I532)/(F$3*F$3)</f>
        <v>0.000450826663991322</v>
      </c>
      <c r="N531" s="418" t="n">
        <f aca="false">B531</f>
        <v>103</v>
      </c>
      <c r="P531" s="1" t="n">
        <f aca="false">F$7*(I531-I$634)+P532</f>
        <v>2145.09130897151</v>
      </c>
    </row>
    <row r="532" customFormat="false" ht="12.75" hidden="false" customHeight="false" outlineLevel="0" collapsed="false">
      <c r="A532" s="409" t="n">
        <f aca="false">A531-F$6*F$3</f>
        <v>755</v>
      </c>
      <c r="B532" s="410" t="n">
        <f aca="false">B531-F$3</f>
        <v>102</v>
      </c>
      <c r="C532" s="411" t="n">
        <f aca="false">I$7</f>
        <v>318600</v>
      </c>
      <c r="D532" s="412" t="n">
        <f aca="false">(-4*$I$7-A532*$I$4-$I$6)</f>
        <v>-1275156.25</v>
      </c>
      <c r="E532" s="4" t="n">
        <f aca="false">(6*I$7+2*A532*I$4)</f>
        <v>1913110</v>
      </c>
      <c r="F532" s="4" t="n">
        <f aca="false">(-4*I$7-A532*I$4+I$6)</f>
        <v>-1275153.75</v>
      </c>
      <c r="G532" s="4" t="n">
        <f aca="false">I$7</f>
        <v>318600</v>
      </c>
      <c r="H532" s="403" t="n">
        <f aca="false">I$9*B532*B532+I$10*B532+I$11</f>
        <v>0.02296322875</v>
      </c>
      <c r="I532" s="414" t="n">
        <f aca="false">J1744</f>
        <v>15.5178787970775</v>
      </c>
      <c r="J532" s="415" t="n">
        <f aca="false">-(C532*I530+D532*I531+E532*I532+F532*I533+G532*I534-H532)</f>
        <v>1.04583262883207E-009</v>
      </c>
      <c r="L532" s="416" t="n">
        <f aca="false">(I531-I533)*I$3</f>
        <v>0.126869595057774</v>
      </c>
      <c r="M532" s="417" t="n">
        <f aca="false">-(I531-2*I532+I533)/(F$3*F$3)</f>
        <v>0.000453144458040455</v>
      </c>
      <c r="N532" s="418" t="n">
        <f aca="false">B532</f>
        <v>102</v>
      </c>
      <c r="P532" s="1" t="n">
        <f aca="false">F$7*(I532-I$634)+P533</f>
        <v>2105.98000442177</v>
      </c>
    </row>
    <row r="533" customFormat="false" ht="12.75" hidden="false" customHeight="false" outlineLevel="0" collapsed="false">
      <c r="A533" s="409" t="n">
        <f aca="false">A532-F$6*F$3</f>
        <v>752.5</v>
      </c>
      <c r="B533" s="410" t="n">
        <f aca="false">B532-F$3</f>
        <v>101</v>
      </c>
      <c r="C533" s="411" t="n">
        <f aca="false">I$7</f>
        <v>318600</v>
      </c>
      <c r="D533" s="412" t="n">
        <f aca="false">(-4*$I$7-A533*$I$4-$I$6)</f>
        <v>-1275153.75</v>
      </c>
      <c r="E533" s="4" t="n">
        <f aca="false">(6*I$7+2*A533*I$4)</f>
        <v>1913105</v>
      </c>
      <c r="F533" s="4" t="n">
        <f aca="false">(-4*I$7-A533*I$4+I$6)</f>
        <v>-1275151.25</v>
      </c>
      <c r="G533" s="4" t="n">
        <f aca="false">I$7</f>
        <v>318600</v>
      </c>
      <c r="H533" s="403" t="n">
        <f aca="false">I$9*B533*B533+I$10*B533+I$11</f>
        <v>0.0226917446875</v>
      </c>
      <c r="I533" s="414" t="n">
        <f aca="false">J1745</f>
        <v>15.3907826297907</v>
      </c>
      <c r="J533" s="415" t="n">
        <f aca="false">-(C533*I531+D533*I532+E533*I533+F533*I534+G533*I535-H533)</f>
        <v>4.03309106250527E-009</v>
      </c>
      <c r="L533" s="416" t="n">
        <f aca="false">(I532-I534)*I$3</f>
        <v>0.127323901530929</v>
      </c>
      <c r="M533" s="417" t="n">
        <f aca="false">-(I532-2*I533+I534)/(F$3*F$3)</f>
        <v>0.000455468488269162</v>
      </c>
      <c r="N533" s="418" t="n">
        <f aca="false">B533</f>
        <v>101</v>
      </c>
      <c r="P533" s="1" t="n">
        <f aca="false">F$7*(I533-I$634)+P534</f>
        <v>2067.1853074291</v>
      </c>
    </row>
    <row r="534" customFormat="false" ht="12.75" hidden="false" customHeight="false" outlineLevel="0" collapsed="false">
      <c r="A534" s="409" t="n">
        <f aca="false">A533-F$6*F$3</f>
        <v>750</v>
      </c>
      <c r="B534" s="410" t="n">
        <f aca="false">B533-F$3</f>
        <v>100</v>
      </c>
      <c r="C534" s="411" t="n">
        <f aca="false">I$7</f>
        <v>318600</v>
      </c>
      <c r="D534" s="412" t="n">
        <f aca="false">(-4*$I$7-A534*$I$4-$I$6)</f>
        <v>-1275151.25</v>
      </c>
      <c r="E534" s="4" t="n">
        <f aca="false">(6*I$7+2*A534*I$4)</f>
        <v>1913100</v>
      </c>
      <c r="F534" s="4" t="n">
        <f aca="false">(-4*I$7-A534*I$4+I$6)</f>
        <v>-1275148.75</v>
      </c>
      <c r="G534" s="4" t="n">
        <f aca="false">I$7</f>
        <v>318600</v>
      </c>
      <c r="H534" s="403" t="n">
        <f aca="false">I$9*B534*B534+I$10*B534+I$11</f>
        <v>0.022421875</v>
      </c>
      <c r="I534" s="414" t="n">
        <f aca="false">J1746</f>
        <v>15.2632309940157</v>
      </c>
      <c r="J534" s="415" t="n">
        <f aca="false">-(C534*I532+D534*I533+E534*I534+F534*I535+G534*I536-H534)</f>
        <v>-3.76254320408331E-009</v>
      </c>
      <c r="L534" s="416" t="n">
        <f aca="false">(I533-I535)*I$3</f>
        <v>0.127780534762719</v>
      </c>
      <c r="M534" s="417" t="n">
        <f aca="false">-(I533-2*I534+I535)/(F$3*F$3)</f>
        <v>0.000457797975311536</v>
      </c>
      <c r="N534" s="418" t="n">
        <f aca="false">B534</f>
        <v>100</v>
      </c>
      <c r="P534" s="1" t="n">
        <f aca="false">F$7*(I534-I$634)+P535</f>
        <v>2028.70835085465</v>
      </c>
    </row>
    <row r="535" customFormat="false" ht="12.75" hidden="false" customHeight="false" outlineLevel="0" collapsed="false">
      <c r="A535" s="409" t="n">
        <f aca="false">A534-F$6*F$3</f>
        <v>747.5</v>
      </c>
      <c r="B535" s="410" t="n">
        <f aca="false">B534-F$3</f>
        <v>99</v>
      </c>
      <c r="C535" s="411" t="n">
        <f aca="false">I$7</f>
        <v>318600</v>
      </c>
      <c r="D535" s="412" t="n">
        <f aca="false">(-4*$I$7-A535*$I$4-$I$6)</f>
        <v>-1275148.75</v>
      </c>
      <c r="E535" s="4" t="n">
        <f aca="false">(6*I$7+2*A535*I$4)</f>
        <v>1913095</v>
      </c>
      <c r="F535" s="4" t="n">
        <f aca="false">(-4*I$7-A535*I$4+I$6)</f>
        <v>-1275146.25</v>
      </c>
      <c r="G535" s="4" t="n">
        <f aca="false">I$7</f>
        <v>318600</v>
      </c>
      <c r="H535" s="403" t="n">
        <f aca="false">I$9*B535*B535+I$10*B535+I$11</f>
        <v>0.0221536196875</v>
      </c>
      <c r="I535" s="414" t="n">
        <f aca="false">J1747</f>
        <v>15.1352215602653</v>
      </c>
      <c r="J535" s="415" t="n">
        <f aca="false">-(C535*I533+D535*I534+E535*I535+F535*I536+G535*I537-H535)</f>
        <v>9.41994190983841E-010</v>
      </c>
      <c r="L535" s="416" t="n">
        <f aca="false">(I534-I536)*I$3</f>
        <v>0.128239499796787</v>
      </c>
      <c r="M535" s="417" t="n">
        <f aca="false">-(I534-2*I535+I536)/(F$3*F$3)</f>
        <v>0.000460132092824139</v>
      </c>
      <c r="N535" s="418" t="n">
        <f aca="false">B535</f>
        <v>99</v>
      </c>
      <c r="P535" s="1" t="n">
        <f aca="false">F$7*(I535-I$634)+P536</f>
        <v>1990.55027336964</v>
      </c>
    </row>
    <row r="536" customFormat="false" ht="12.75" hidden="false" customHeight="false" outlineLevel="0" collapsed="false">
      <c r="A536" s="409" t="n">
        <f aca="false">A535-F$6*F$3</f>
        <v>745</v>
      </c>
      <c r="B536" s="410" t="n">
        <f aca="false">B535-F$3</f>
        <v>98</v>
      </c>
      <c r="C536" s="411" t="n">
        <f aca="false">I$7</f>
        <v>318600</v>
      </c>
      <c r="D536" s="412" t="n">
        <f aca="false">(-4*$I$7-A536*$I$4-$I$6)</f>
        <v>-1275146.25</v>
      </c>
      <c r="E536" s="4" t="n">
        <f aca="false">(6*I$7+2*A536*I$4)</f>
        <v>1913090</v>
      </c>
      <c r="F536" s="4" t="n">
        <f aca="false">(-4*I$7-A536*I$4+I$6)</f>
        <v>-1275143.75</v>
      </c>
      <c r="G536" s="4" t="n">
        <f aca="false">I$7</f>
        <v>318600</v>
      </c>
      <c r="H536" s="403" t="n">
        <f aca="false">I$9*B536*B536+I$10*B536+I$11</f>
        <v>0.02188697875</v>
      </c>
      <c r="I536" s="414" t="n">
        <f aca="false">J1748</f>
        <v>15.0067519944221</v>
      </c>
      <c r="J536" s="415" t="n">
        <f aca="false">-(C536*I534+D536*I535+E536*I536+F536*I537+G536*I538-H536)</f>
        <v>-4.20503855000365E-009</v>
      </c>
      <c r="L536" s="416" t="n">
        <f aca="false">(I535-I537)*I$3</f>
        <v>0.128700800825911</v>
      </c>
      <c r="M536" s="417" t="n">
        <f aca="false">-(I535-2*I536+I537)/(F$3*F$3)</f>
        <v>0.000462469965423651</v>
      </c>
      <c r="N536" s="418" t="n">
        <f aca="false">B536</f>
        <v>98</v>
      </c>
      <c r="P536" s="1" t="n">
        <f aca="false">F$7*(I536-I$634)+P537</f>
        <v>1952.712219469</v>
      </c>
    </row>
    <row r="537" customFormat="false" ht="12.75" hidden="false" customHeight="false" outlineLevel="0" collapsed="false">
      <c r="A537" s="409" t="n">
        <f aca="false">A536-F$6*F$3</f>
        <v>742.5</v>
      </c>
      <c r="B537" s="410" t="n">
        <f aca="false">B536-F$3</f>
        <v>97</v>
      </c>
      <c r="C537" s="411" t="n">
        <f aca="false">I$7</f>
        <v>318600</v>
      </c>
      <c r="D537" s="412" t="n">
        <f aca="false">(-4*$I$7-A537*$I$4-$I$6)</f>
        <v>-1275143.75</v>
      </c>
      <c r="E537" s="4" t="n">
        <f aca="false">(6*I$7+2*A537*I$4)</f>
        <v>1913085</v>
      </c>
      <c r="F537" s="4" t="n">
        <f aca="false">(-4*I$7-A537*I$4+I$6)</f>
        <v>-1275141.25</v>
      </c>
      <c r="G537" s="4" t="n">
        <f aca="false">I$7</f>
        <v>318600</v>
      </c>
      <c r="H537" s="403" t="n">
        <f aca="false">I$9*B537*B537+I$10*B537+I$11</f>
        <v>0.0216219521875</v>
      </c>
      <c r="I537" s="414" t="n">
        <f aca="false">J1749</f>
        <v>14.8778199586135</v>
      </c>
      <c r="J537" s="415" t="n">
        <f aca="false">-(C537*I535+D537*I536+E537*I537+F537*I538+G537*I539-H537)</f>
        <v>3.14810037413404E-009</v>
      </c>
      <c r="L537" s="416" t="n">
        <f aca="false">(I536-I538)*I$3</f>
        <v>0.129164441141851</v>
      </c>
      <c r="M537" s="417" t="n">
        <f aca="false">-(I536-2*I537+I538)/(F$3*F$3)</f>
        <v>0.000464810666457538</v>
      </c>
      <c r="N537" s="418" t="n">
        <f aca="false">B537</f>
        <v>97</v>
      </c>
      <c r="P537" s="1" t="n">
        <f aca="false">F$7*(I537-I$634)+P538</f>
        <v>1915.19533948297</v>
      </c>
    </row>
    <row r="538" customFormat="false" ht="12.75" hidden="false" customHeight="false" outlineLevel="0" collapsed="false">
      <c r="A538" s="409" t="n">
        <f aca="false">A537-F$6*F$3</f>
        <v>740</v>
      </c>
      <c r="B538" s="410" t="n">
        <f aca="false">B537-F$3</f>
        <v>96</v>
      </c>
      <c r="C538" s="411" t="n">
        <f aca="false">I$7</f>
        <v>318600</v>
      </c>
      <c r="D538" s="412" t="n">
        <f aca="false">(-4*$I$7-A538*$I$4-$I$6)</f>
        <v>-1275141.25</v>
      </c>
      <c r="E538" s="4" t="n">
        <f aca="false">(6*I$7+2*A538*I$4)</f>
        <v>1913080</v>
      </c>
      <c r="F538" s="4" t="n">
        <f aca="false">(-4*I$7-A538*I$4+I$6)</f>
        <v>-1275138.75</v>
      </c>
      <c r="G538" s="4" t="n">
        <f aca="false">I$7</f>
        <v>318600</v>
      </c>
      <c r="H538" s="403" t="n">
        <f aca="false">I$9*B538*B538+I$10*B538+I$11</f>
        <v>0.02135854</v>
      </c>
      <c r="I538" s="414" t="n">
        <f aca="false">J1750</f>
        <v>14.7484231121384</v>
      </c>
      <c r="J538" s="415" t="n">
        <f aca="false">-(C538*I536+D538*I537+E538*I538+F538*I539+G538*I540-H538)</f>
        <v>6.49669169155986E-010</v>
      </c>
      <c r="L538" s="416" t="n">
        <f aca="false">(I537-I539)*I$3</f>
        <v>0.129630423082975</v>
      </c>
      <c r="M538" s="417" t="n">
        <f aca="false">-(I537-2*I538+I539)/(F$3*F$3)</f>
        <v>0.000467153215790717</v>
      </c>
      <c r="N538" s="418" t="n">
        <f aca="false">B538</f>
        <v>96</v>
      </c>
      <c r="P538" s="1" t="n">
        <f aca="false">F$7*(I538-I$634)+P539</f>
        <v>1878.00078958646</v>
      </c>
    </row>
    <row r="539" customFormat="false" ht="12.75" hidden="false" customHeight="false" outlineLevel="0" collapsed="false">
      <c r="A539" s="409" t="n">
        <f aca="false">A538-F$6*F$3</f>
        <v>737.5</v>
      </c>
      <c r="B539" s="410" t="n">
        <f aca="false">B538-F$3</f>
        <v>95</v>
      </c>
      <c r="C539" s="411" t="n">
        <f aca="false">I$7</f>
        <v>318600</v>
      </c>
      <c r="D539" s="412" t="n">
        <f aca="false">(-4*$I$7-A539*$I$4-$I$6)</f>
        <v>-1275138.75</v>
      </c>
      <c r="E539" s="4" t="n">
        <f aca="false">(6*I$7+2*A539*I$4)</f>
        <v>1913075</v>
      </c>
      <c r="F539" s="4" t="n">
        <f aca="false">(-4*I$7-A539*I$4+I$6)</f>
        <v>-1275136.25</v>
      </c>
      <c r="G539" s="4" t="n">
        <f aca="false">I$7</f>
        <v>318600</v>
      </c>
      <c r="H539" s="403" t="n">
        <f aca="false">I$9*B539*B539+I$10*B539+I$11</f>
        <v>0.0210967421875</v>
      </c>
      <c r="I539" s="414" t="n">
        <f aca="false">J1751</f>
        <v>14.6185591124475</v>
      </c>
      <c r="J539" s="415" t="n">
        <f aca="false">-(C539*I537+D539*I538+E539*I539+F539*I540+G539*I541-H539)</f>
        <v>-1.455783847637E-009</v>
      </c>
      <c r="L539" s="416" t="n">
        <f aca="false">(I538-I540)*I$3</f>
        <v>0.130098747979556</v>
      </c>
      <c r="M539" s="417" t="n">
        <f aca="false">-(I538-2*I539+I540)/(F$3*F$3)</f>
        <v>0.000469496577370165</v>
      </c>
      <c r="N539" s="418" t="n">
        <f aca="false">B539</f>
        <v>95</v>
      </c>
      <c r="P539" s="1" t="n">
        <f aca="false">F$7*(I539-I$634)+P540</f>
        <v>1841.12973180614</v>
      </c>
    </row>
    <row r="540" customFormat="false" ht="12.75" hidden="false" customHeight="false" outlineLevel="0" collapsed="false">
      <c r="A540" s="409" t="n">
        <f aca="false">A539-F$6*F$3</f>
        <v>735</v>
      </c>
      <c r="B540" s="410" t="n">
        <f aca="false">B539-F$3</f>
        <v>94</v>
      </c>
      <c r="C540" s="411" t="n">
        <f aca="false">I$7</f>
        <v>318600</v>
      </c>
      <c r="D540" s="412" t="n">
        <f aca="false">(-4*$I$7-A540*$I$4-$I$6)</f>
        <v>-1275136.25</v>
      </c>
      <c r="E540" s="4" t="n">
        <f aca="false">(6*I$7+2*A540*I$4)</f>
        <v>1913070</v>
      </c>
      <c r="F540" s="4" t="n">
        <f aca="false">(-4*I$7-A540*I$4+I$6)</f>
        <v>-1275133.75</v>
      </c>
      <c r="G540" s="4" t="n">
        <f aca="false">I$7</f>
        <v>318600</v>
      </c>
      <c r="H540" s="403" t="n">
        <f aca="false">I$9*B540*B540+I$10*B540+I$11</f>
        <v>0.02083655875</v>
      </c>
      <c r="I540" s="414" t="n">
        <f aca="false">J1752</f>
        <v>14.4882256161793</v>
      </c>
      <c r="J540" s="415" t="n">
        <f aca="false">-(C540*I538+D540*I539+E540*I540+F540*I541+G540*I542-H540)</f>
        <v>3.35099935300232E-009</v>
      </c>
      <c r="L540" s="416" t="n">
        <f aca="false">(I539-I541)*I$3</f>
        <v>0.130569416096647</v>
      </c>
      <c r="M540" s="417" t="n">
        <f aca="false">-(I539-2*I540+I541)/(F$3*F$3)</f>
        <v>0.000471839656812634</v>
      </c>
      <c r="N540" s="418" t="n">
        <f aca="false">B540</f>
        <v>94</v>
      </c>
      <c r="P540" s="1" t="n">
        <f aca="false">F$7*(I540-I$634)+P541</f>
        <v>1804.58333402505</v>
      </c>
    </row>
    <row r="541" customFormat="false" ht="12.75" hidden="false" customHeight="false" outlineLevel="0" collapsed="false">
      <c r="A541" s="409" t="n">
        <f aca="false">A540-F$6*F$3</f>
        <v>732.5</v>
      </c>
      <c r="B541" s="410" t="n">
        <f aca="false">B540-F$3</f>
        <v>93</v>
      </c>
      <c r="C541" s="411" t="n">
        <f aca="false">I$7</f>
        <v>318600</v>
      </c>
      <c r="D541" s="412" t="n">
        <f aca="false">(-4*$I$7-A541*$I$4-$I$6)</f>
        <v>-1275133.75</v>
      </c>
      <c r="E541" s="4" t="n">
        <f aca="false">(6*I$7+2*A541*I$4)</f>
        <v>1913065</v>
      </c>
      <c r="F541" s="4" t="n">
        <f aca="false">(-4*I$7-A541*I$4+I$6)</f>
        <v>-1275131.25</v>
      </c>
      <c r="G541" s="4" t="n">
        <f aca="false">I$7</f>
        <v>318600</v>
      </c>
      <c r="H541" s="403" t="n">
        <f aca="false">I$9*B541*B541+I$10*B541+I$11</f>
        <v>0.0205779896875</v>
      </c>
      <c r="I541" s="414" t="n">
        <f aca="false">J1753</f>
        <v>14.3574202802542</v>
      </c>
      <c r="J541" s="415" t="n">
        <f aca="false">-(C541*I539+D541*I540+E541*I541+F541*I542+G541*I543-H541)</f>
        <v>1.68857573756842E-010</v>
      </c>
      <c r="L541" s="416" t="n">
        <f aca="false">(I540-I542)*I$3</f>
        <v>0.131042426574491</v>
      </c>
      <c r="M541" s="417" t="n">
        <f aca="false">-(I540-2*I541+I542)/(F$3*F$3)</f>
        <v>0.000474181298875109</v>
      </c>
      <c r="N541" s="418" t="n">
        <f aca="false">B541</f>
        <v>93</v>
      </c>
      <c r="P541" s="1" t="n">
        <f aca="false">F$7*(I541-I$634)+P542</f>
        <v>1768.36276998462</v>
      </c>
    </row>
    <row r="542" customFormat="false" ht="12.75" hidden="false" customHeight="false" outlineLevel="0" collapsed="false">
      <c r="A542" s="409" t="n">
        <f aca="false">A541-F$6*F$3</f>
        <v>730</v>
      </c>
      <c r="B542" s="410" t="n">
        <f aca="false">B541-F$3</f>
        <v>92</v>
      </c>
      <c r="C542" s="411" t="n">
        <f aca="false">I$7</f>
        <v>318600</v>
      </c>
      <c r="D542" s="412" t="n">
        <f aca="false">(-4*$I$7-A542*$I$4-$I$6)</f>
        <v>-1275131.25</v>
      </c>
      <c r="E542" s="4" t="n">
        <f aca="false">(6*I$7+2*A542*I$4)</f>
        <v>1913060</v>
      </c>
      <c r="F542" s="4" t="n">
        <f aca="false">(-4*I$7-A542*I$4+I$6)</f>
        <v>-1275128.75</v>
      </c>
      <c r="G542" s="4" t="n">
        <f aca="false">I$7</f>
        <v>318600</v>
      </c>
      <c r="H542" s="403" t="n">
        <f aca="false">I$9*B542*B542+I$10*B542+I$11</f>
        <v>0.020321035</v>
      </c>
      <c r="I542" s="414" t="n">
        <f aca="false">J1754</f>
        <v>14.2261407630303</v>
      </c>
      <c r="J542" s="415" t="n">
        <f aca="false">-(C542*I540+D542*I541+E542*I542+F542*I543+G542*I544-H542)</f>
        <v>-3.55162859191904E-009</v>
      </c>
      <c r="L542" s="416" t="n">
        <f aca="false">(I541-I543)*I$3</f>
        <v>0.131517777366315</v>
      </c>
      <c r="M542" s="417" t="n">
        <f aca="false">-(I541-2*I542+I543)/(F$3*F$3)</f>
        <v>0.000476520284772519</v>
      </c>
      <c r="N542" s="418" t="n">
        <f aca="false">B542</f>
        <v>92</v>
      </c>
      <c r="P542" s="1" t="n">
        <f aca="false">F$7*(I542-I$634)+P543</f>
        <v>1732.46921928401</v>
      </c>
    </row>
    <row r="543" customFormat="false" ht="12.75" hidden="false" customHeight="false" outlineLevel="0" collapsed="false">
      <c r="A543" s="409" t="n">
        <f aca="false">A542-F$6*F$3</f>
        <v>727.5</v>
      </c>
      <c r="B543" s="410" t="n">
        <f aca="false">B542-F$3</f>
        <v>91</v>
      </c>
      <c r="C543" s="411" t="n">
        <f aca="false">I$7</f>
        <v>318600</v>
      </c>
      <c r="D543" s="412" t="n">
        <f aca="false">(-4*$I$7-A543*$I$4-$I$6)</f>
        <v>-1275128.75</v>
      </c>
      <c r="E543" s="4" t="n">
        <f aca="false">(6*I$7+2*A543*I$4)</f>
        <v>1913055</v>
      </c>
      <c r="F543" s="4" t="n">
        <f aca="false">(-4*I$7-A543*I$4+I$6)</f>
        <v>-1275126.25</v>
      </c>
      <c r="G543" s="4" t="n">
        <f aca="false">I$7</f>
        <v>318600</v>
      </c>
      <c r="H543" s="403" t="n">
        <f aca="false">I$9*B543*B543+I$10*B543+I$11</f>
        <v>0.0200656946875</v>
      </c>
      <c r="I543" s="414" t="n">
        <f aca="false">J1755</f>
        <v>14.0943847255216</v>
      </c>
      <c r="J543" s="415" t="n">
        <f aca="false">-(C543*I541+D543*I542+E543*I543+F543*I544+G543*I545-H543)</f>
        <v>3.36541175482985E-009</v>
      </c>
      <c r="L543" s="416" t="n">
        <f aca="false">(I542-I544)*I$3</f>
        <v>0.131995465173425</v>
      </c>
      <c r="M543" s="417" t="n">
        <f aca="false">-(I542-2*I543+I544)/(F$3*F$3)</f>
        <v>0.00047885532944747</v>
      </c>
      <c r="N543" s="418" t="n">
        <f aca="false">B543</f>
        <v>91</v>
      </c>
      <c r="P543" s="1" t="n">
        <f aca="false">F$7*(I543-I$634)+P544</f>
        <v>1696.90386737646</v>
      </c>
    </row>
    <row r="544" customFormat="false" ht="12.75" hidden="false" customHeight="false" outlineLevel="0" collapsed="false">
      <c r="A544" s="409" t="n">
        <f aca="false">A543-F$6*F$3</f>
        <v>725</v>
      </c>
      <c r="B544" s="410" t="n">
        <f aca="false">B543-F$3</f>
        <v>90</v>
      </c>
      <c r="C544" s="411" t="n">
        <f aca="false">I$7</f>
        <v>318600</v>
      </c>
      <c r="D544" s="412" t="n">
        <f aca="false">(-4*$I$7-A544*$I$4-$I$6)</f>
        <v>-1275126.25</v>
      </c>
      <c r="E544" s="4" t="n">
        <f aca="false">(6*I$7+2*A544*I$4)</f>
        <v>1913050</v>
      </c>
      <c r="F544" s="4" t="n">
        <f aca="false">(-4*I$7-A544*I$4+I$6)</f>
        <v>-1275123.75</v>
      </c>
      <c r="G544" s="4" t="n">
        <f aca="false">I$7</f>
        <v>318600</v>
      </c>
      <c r="H544" s="403" t="n">
        <f aca="false">I$9*B544*B544+I$10*B544+I$11</f>
        <v>0.01981196875</v>
      </c>
      <c r="I544" s="414" t="n">
        <f aca="false">J1756</f>
        <v>13.9621498326834</v>
      </c>
      <c r="J544" s="415" t="n">
        <f aca="false">-(C544*I542+D544*I543+E544*I544+F544*I545+G544*I546-H544)</f>
        <v>6.01881742362531E-009</v>
      </c>
      <c r="L544" s="416" t="n">
        <f aca="false">(I543-I545)*I$3</f>
        <v>0.132475485377527</v>
      </c>
      <c r="M544" s="417" t="n">
        <f aca="false">-(I543-2*I544+I545)/(F$3*F$3)</f>
        <v>0.000481185078756496</v>
      </c>
      <c r="N544" s="418" t="n">
        <f aca="false">B544</f>
        <v>90</v>
      </c>
      <c r="P544" s="1" t="n">
        <f aca="false">F$7*(I544-I$634)+P545</f>
        <v>1661.66790556268</v>
      </c>
    </row>
    <row r="545" customFormat="false" ht="12.75" hidden="false" customHeight="false" outlineLevel="0" collapsed="false">
      <c r="A545" s="409" t="n">
        <f aca="false">A544-F$6*F$3</f>
        <v>722.5</v>
      </c>
      <c r="B545" s="410" t="n">
        <f aca="false">B544-F$3</f>
        <v>89</v>
      </c>
      <c r="C545" s="411" t="n">
        <f aca="false">I$7</f>
        <v>318600</v>
      </c>
      <c r="D545" s="412" t="n">
        <f aca="false">(-4*$I$7-A545*$I$4-$I$6)</f>
        <v>-1275123.75</v>
      </c>
      <c r="E545" s="4" t="n">
        <f aca="false">(6*I$7+2*A545*I$4)</f>
        <v>1913045</v>
      </c>
      <c r="F545" s="4" t="n">
        <f aca="false">(-4*I$7-A545*I$4+I$6)</f>
        <v>-1275121.25</v>
      </c>
      <c r="G545" s="4" t="n">
        <f aca="false">I$7</f>
        <v>318600</v>
      </c>
      <c r="H545" s="403" t="n">
        <f aca="false">I$9*B545*B545+I$10*B545+I$11</f>
        <v>0.0195598571875</v>
      </c>
      <c r="I545" s="414" t="n">
        <f aca="false">J1757</f>
        <v>13.8294337547665</v>
      </c>
      <c r="J545" s="415" t="n">
        <f aca="false">-(C545*I543+D545*I544+E545*I545+F545*I546+G545*I547-H545)</f>
        <v>1.61462068368201E-009</v>
      </c>
      <c r="L545" s="416" t="n">
        <f aca="false">(I544-I546)*I$3</f>
        <v>0.132957831970144</v>
      </c>
      <c r="M545" s="417" t="n">
        <f aca="false">-(I544-2*I545+I546)/(F$3*F$3)</f>
        <v>0.000483508106476904</v>
      </c>
      <c r="N545" s="418" t="n">
        <f aca="false">B545</f>
        <v>89</v>
      </c>
      <c r="P545" s="1" t="n">
        <f aca="false">F$7*(I545-I$634)+P546</f>
        <v>1626.762530981</v>
      </c>
    </row>
    <row r="546" customFormat="false" ht="12.75" hidden="false" customHeight="false" outlineLevel="0" collapsed="false">
      <c r="A546" s="409" t="n">
        <f aca="false">A545-F$6*F$3</f>
        <v>720</v>
      </c>
      <c r="B546" s="410" t="n">
        <f aca="false">B545-F$3</f>
        <v>88</v>
      </c>
      <c r="C546" s="411" t="n">
        <f aca="false">I$7</f>
        <v>318600</v>
      </c>
      <c r="D546" s="412" t="n">
        <f aca="false">(-4*$I$7-A546*$I$4-$I$6)</f>
        <v>-1275121.25</v>
      </c>
      <c r="E546" s="4" t="n">
        <f aca="false">(6*I$7+2*A546*I$4)</f>
        <v>1913040</v>
      </c>
      <c r="F546" s="4" t="n">
        <f aca="false">(-4*I$7-A546*I$4+I$6)</f>
        <v>-1275118.75</v>
      </c>
      <c r="G546" s="4" t="n">
        <f aca="false">I$7</f>
        <v>318600</v>
      </c>
      <c r="H546" s="403" t="n">
        <f aca="false">I$9*B546*B546+I$10*B546+I$11</f>
        <v>0.01930936</v>
      </c>
      <c r="I546" s="414" t="n">
        <f aca="false">J1758</f>
        <v>13.6962341687432</v>
      </c>
      <c r="J546" s="415" t="n">
        <f aca="false">-(C546*I544+D546*I545+E546*I546+F546*I547+G546*I548-H546)</f>
        <v>-3.32792043922225E-009</v>
      </c>
      <c r="L546" s="416" t="n">
        <f aca="false">(I545-I547)*I$3</f>
        <v>0.133442497479008</v>
      </c>
      <c r="M546" s="417" t="n">
        <f aca="false">-(I545-2*I546+I547)/(F$3*F$3)</f>
        <v>0.000485822911251432</v>
      </c>
      <c r="N546" s="418" t="n">
        <f aca="false">B546</f>
        <v>88</v>
      </c>
      <c r="P546" s="1" t="n">
        <f aca="false">F$7*(I546-I$634)+P547</f>
        <v>1592.18894659411</v>
      </c>
    </row>
    <row r="547" customFormat="false" ht="12.75" hidden="false" customHeight="false" outlineLevel="0" collapsed="false">
      <c r="A547" s="409" t="n">
        <f aca="false">A546-F$6*F$3</f>
        <v>717.5</v>
      </c>
      <c r="B547" s="410" t="n">
        <f aca="false">B546-F$3</f>
        <v>87</v>
      </c>
      <c r="C547" s="411" t="n">
        <f aca="false">I$7</f>
        <v>318600</v>
      </c>
      <c r="D547" s="412" t="n">
        <f aca="false">(-4*$I$7-A547*$I$4-$I$6)</f>
        <v>-1275118.75</v>
      </c>
      <c r="E547" s="4" t="n">
        <f aca="false">(6*I$7+2*A547*I$4)</f>
        <v>1913035</v>
      </c>
      <c r="F547" s="4" t="n">
        <f aca="false">(-4*I$7-A547*I$4+I$6)</f>
        <v>-1275116.25</v>
      </c>
      <c r="G547" s="4" t="n">
        <f aca="false">I$7</f>
        <v>318600</v>
      </c>
      <c r="H547" s="403" t="n">
        <f aca="false">I$9*B547*B547+I$10*B547+I$11</f>
        <v>0.0190604771875</v>
      </c>
      <c r="I547" s="414" t="n">
        <f aca="false">J1759</f>
        <v>13.5625487598085</v>
      </c>
      <c r="J547" s="415" t="n">
        <f aca="false">-(C547*I545+D547*I546+E547*I547+F547*I548+G547*I549-H547)</f>
        <v>2.36706495029826E-009</v>
      </c>
      <c r="L547" s="416" t="n">
        <f aca="false">(I546-I548)*I$3</f>
        <v>0.133929472891342</v>
      </c>
      <c r="M547" s="417" t="n">
        <f aca="false">-(I546-2*I547+I548)/(F$3*F$3)</f>
        <v>0.000488127913417458</v>
      </c>
      <c r="N547" s="418" t="n">
        <f aca="false">B547</f>
        <v>87</v>
      </c>
      <c r="P547" s="1" t="n">
        <f aca="false">F$7*(I547-I$634)+P548</f>
        <v>1557.94836117227</v>
      </c>
    </row>
    <row r="548" customFormat="false" ht="12.75" hidden="false" customHeight="false" outlineLevel="0" collapsed="false">
      <c r="A548" s="409" t="n">
        <f aca="false">A547-F$6*F$3</f>
        <v>715</v>
      </c>
      <c r="B548" s="410" t="n">
        <f aca="false">B547-F$3</f>
        <v>86</v>
      </c>
      <c r="C548" s="411" t="n">
        <f aca="false">I$7</f>
        <v>318600</v>
      </c>
      <c r="D548" s="412" t="n">
        <f aca="false">(-4*$I$7-A548*$I$4-$I$6)</f>
        <v>-1275116.25</v>
      </c>
      <c r="E548" s="4" t="n">
        <f aca="false">(6*I$7+2*A548*I$4)</f>
        <v>1913030</v>
      </c>
      <c r="F548" s="4" t="n">
        <f aca="false">(-4*I$7-A548*I$4+I$6)</f>
        <v>-1275113.75</v>
      </c>
      <c r="G548" s="4" t="n">
        <f aca="false">I$7</f>
        <v>318600</v>
      </c>
      <c r="H548" s="403" t="n">
        <f aca="false">I$9*B548*B548+I$10*B548+I$11</f>
        <v>0.01881320875</v>
      </c>
      <c r="I548" s="414" t="n">
        <f aca="false">J1760</f>
        <v>13.4283752229605</v>
      </c>
      <c r="J548" s="415" t="n">
        <f aca="false">-(C548*I546+D548*I547+E548*I548+F548*I549+G548*I550-H548)</f>
        <v>7.98936724416555E-009</v>
      </c>
      <c r="L548" s="416" t="n">
        <f aca="false">(I547-I549)*I$3</f>
        <v>0.134418747573923</v>
      </c>
      <c r="M548" s="417" t="n">
        <f aca="false">-(I547-2*I548+I549)/(F$3*F$3)</f>
        <v>0.000490421451743828</v>
      </c>
      <c r="N548" s="418" t="n">
        <f aca="false">B548</f>
        <v>86</v>
      </c>
      <c r="P548" s="1" t="n">
        <f aca="false">F$7*(I548-I$634)+P549</f>
        <v>1524.04198927278</v>
      </c>
    </row>
    <row r="549" customFormat="false" ht="12.75" hidden="false" customHeight="false" outlineLevel="0" collapsed="false">
      <c r="A549" s="409" t="n">
        <f aca="false">A548-F$6*F$3</f>
        <v>712.5</v>
      </c>
      <c r="B549" s="410" t="n">
        <f aca="false">B548-F$3</f>
        <v>85</v>
      </c>
      <c r="C549" s="411" t="n">
        <f aca="false">I$7</f>
        <v>318600</v>
      </c>
      <c r="D549" s="412" t="n">
        <f aca="false">(-4*$I$7-A549*$I$4-$I$6)</f>
        <v>-1275113.75</v>
      </c>
      <c r="E549" s="4" t="n">
        <f aca="false">(6*I$7+2*A549*I$4)</f>
        <v>1913025</v>
      </c>
      <c r="F549" s="4" t="n">
        <f aca="false">(-4*I$7-A549*I$4+I$6)</f>
        <v>-1275111.25</v>
      </c>
      <c r="G549" s="4" t="n">
        <f aca="false">I$7</f>
        <v>318600</v>
      </c>
      <c r="H549" s="403" t="n">
        <f aca="false">I$9*B549*B549+I$10*B549+I$11</f>
        <v>0.0185675546875</v>
      </c>
      <c r="I549" s="414" t="n">
        <f aca="false">J1761</f>
        <v>13.2937112646607</v>
      </c>
      <c r="J549" s="415" t="n">
        <f aca="false">-(C549*I547+D549*I548+E549*I549+F549*I550+G549*I551-H549)</f>
        <v>-5.5531263372377E-009</v>
      </c>
      <c r="L549" s="416" t="n">
        <f aca="false">(I548-I550)*I$3</f>
        <v>0.134910309189784</v>
      </c>
      <c r="M549" s="417" t="n">
        <f aca="false">-(I548-2*I549+I550)/(F$3*F$3)</f>
        <v>0.000492701779977622</v>
      </c>
      <c r="N549" s="418" t="n">
        <f aca="false">B549</f>
        <v>85</v>
      </c>
      <c r="P549" s="1" t="n">
        <f aca="false">F$7*(I549-I$634)+P550</f>
        <v>1490.4710512154</v>
      </c>
    </row>
    <row r="550" customFormat="false" ht="12.75" hidden="false" customHeight="false" outlineLevel="0" collapsed="false">
      <c r="A550" s="409" t="n">
        <f aca="false">A549-F$6*F$3</f>
        <v>710</v>
      </c>
      <c r="B550" s="410" t="n">
        <f aca="false">B549-F$3</f>
        <v>84</v>
      </c>
      <c r="C550" s="411" t="n">
        <f aca="false">I$7</f>
        <v>318600</v>
      </c>
      <c r="D550" s="412" t="n">
        <f aca="false">(-4*$I$7-A550*$I$4-$I$6)</f>
        <v>-1275111.25</v>
      </c>
      <c r="E550" s="4" t="n">
        <f aca="false">(6*I$7+2*A550*I$4)</f>
        <v>1913020</v>
      </c>
      <c r="F550" s="4" t="n">
        <f aca="false">(-4*I$7-A550*I$4+I$6)</f>
        <v>-1275108.75</v>
      </c>
      <c r="G550" s="4" t="n">
        <f aca="false">I$7</f>
        <v>318600</v>
      </c>
      <c r="H550" s="403" t="n">
        <f aca="false">I$9*B550*B550+I$10*B550+I$11</f>
        <v>0.018323515</v>
      </c>
      <c r="I550" s="414" t="n">
        <f aca="false">J1762</f>
        <v>13.1585546045809</v>
      </c>
      <c r="J550" s="415" t="n">
        <f aca="false">-(C550*I548+D550*I549+E550*I550+F550*I551+G550*I552-H550)</f>
        <v>4.58042263840053E-009</v>
      </c>
      <c r="L550" s="416" t="n">
        <f aca="false">(I549-I551)*I$3</f>
        <v>0.135404143611416</v>
      </c>
      <c r="M550" s="417" t="n">
        <f aca="false">-(I549-2*I550+I551)/(F$3*F$3)</f>
        <v>0.000494967063287888</v>
      </c>
      <c r="N550" s="418" t="n">
        <f aca="false">B550</f>
        <v>84</v>
      </c>
      <c r="P550" s="1" t="n">
        <f aca="false">F$7*(I550-I$634)+P551</f>
        <v>1457.23677305377</v>
      </c>
    </row>
    <row r="551" customFormat="false" ht="12.75" hidden="false" customHeight="false" outlineLevel="0" collapsed="false">
      <c r="A551" s="409" t="n">
        <f aca="false">A550-F$6*F$3</f>
        <v>707.5</v>
      </c>
      <c r="B551" s="410" t="n">
        <f aca="false">B550-F$3</f>
        <v>83</v>
      </c>
      <c r="C551" s="411" t="n">
        <f aca="false">I$7</f>
        <v>318600</v>
      </c>
      <c r="D551" s="412" t="n">
        <f aca="false">(-4*$I$7-A551*$I$4-$I$6)</f>
        <v>-1275108.75</v>
      </c>
      <c r="E551" s="4" t="n">
        <f aca="false">(6*I$7+2*A551*I$4)</f>
        <v>1913015</v>
      </c>
      <c r="F551" s="4" t="n">
        <f aca="false">(-4*I$7-A551*I$4+I$6)</f>
        <v>-1275106.25</v>
      </c>
      <c r="G551" s="4" t="n">
        <f aca="false">I$7</f>
        <v>318600</v>
      </c>
      <c r="H551" s="403" t="n">
        <f aca="false">I$9*B551*B551+I$10*B551+I$11</f>
        <v>0.0180810896875</v>
      </c>
      <c r="I551" s="414" t="n">
        <f aca="false">J1763</f>
        <v>13.0229029774378</v>
      </c>
      <c r="J551" s="415" t="n">
        <f aca="false">-(C551*I549+D551*I550+E551*I551+F551*I552+G551*I553-H551)</f>
        <v>-2.12251782816253E-009</v>
      </c>
      <c r="L551" s="416" t="n">
        <f aca="false">(I550-I552)*I$3</f>
        <v>0.135900234830396</v>
      </c>
      <c r="M551" s="417" t="n">
        <f aca="false">-(I550-2*I551+I552)/(F$3*F$3)</f>
        <v>0.000497215374672066</v>
      </c>
      <c r="N551" s="418" t="n">
        <f aca="false">B551</f>
        <v>83</v>
      </c>
      <c r="P551" s="1" t="n">
        <f aca="false">F$7*(I551-I$634)+P552</f>
        <v>1424.34038654235</v>
      </c>
    </row>
    <row r="552" customFormat="false" ht="12.75" hidden="false" customHeight="false" outlineLevel="0" collapsed="false">
      <c r="A552" s="409" t="n">
        <f aca="false">A551-F$6*F$3</f>
        <v>705</v>
      </c>
      <c r="B552" s="410" t="n">
        <f aca="false">B551-F$3</f>
        <v>82</v>
      </c>
      <c r="C552" s="411" t="n">
        <f aca="false">I$7</f>
        <v>318600</v>
      </c>
      <c r="D552" s="412" t="n">
        <f aca="false">(-4*$I$7-A552*$I$4-$I$6)</f>
        <v>-1275106.25</v>
      </c>
      <c r="E552" s="4" t="n">
        <f aca="false">(6*I$7+2*A552*I$4)</f>
        <v>1913010</v>
      </c>
      <c r="F552" s="4" t="n">
        <f aca="false">(-4*I$7-A552*I$4+I$6)</f>
        <v>-1275103.75</v>
      </c>
      <c r="G552" s="4" t="n">
        <f aca="false">I$7</f>
        <v>318600</v>
      </c>
      <c r="H552" s="403" t="n">
        <f aca="false">I$9*B552*B552+I$10*B552+I$11</f>
        <v>0.01784027875</v>
      </c>
      <c r="I552" s="414" t="n">
        <f aca="false">J1764</f>
        <v>12.8867541349201</v>
      </c>
      <c r="J552" s="415" t="n">
        <f aca="false">-(C552*I550+D552*I551+E552*I552+F552*I553+G552*I554-H552)</f>
        <v>4.15084362714868E-010</v>
      </c>
      <c r="L552" s="416" t="n">
        <f aca="false">(I551-I553)*I$3</f>
        <v>0.136398564863269</v>
      </c>
      <c r="M552" s="417" t="n">
        <f aca="false">-(I551-2*I552+I553)/(F$3*F$3)</f>
        <v>0.000499444691072881</v>
      </c>
      <c r="N552" s="418" t="n">
        <f aca="false">B552</f>
        <v>82</v>
      </c>
      <c r="P552" s="1" t="n">
        <f aca="false">F$7*(I552-I$634)+P553</f>
        <v>1391.78312909878</v>
      </c>
    </row>
    <row r="553" customFormat="false" ht="12.75" hidden="false" customHeight="false" outlineLevel="0" collapsed="false">
      <c r="A553" s="409" t="n">
        <f aca="false">A552-F$6*F$3</f>
        <v>702.5</v>
      </c>
      <c r="B553" s="410" t="n">
        <f aca="false">B552-F$3</f>
        <v>81</v>
      </c>
      <c r="C553" s="411" t="n">
        <f aca="false">I$7</f>
        <v>318600</v>
      </c>
      <c r="D553" s="412" t="n">
        <f aca="false">(-4*$I$7-A553*$I$4-$I$6)</f>
        <v>-1275103.75</v>
      </c>
      <c r="E553" s="4" t="n">
        <f aca="false">(6*I$7+2*A553*I$4)</f>
        <v>1913005</v>
      </c>
      <c r="F553" s="4" t="n">
        <f aca="false">(-4*I$7-A553*I$4+I$6)</f>
        <v>-1275101.25</v>
      </c>
      <c r="G553" s="4" t="n">
        <f aca="false">I$7</f>
        <v>318600</v>
      </c>
      <c r="H553" s="403" t="n">
        <f aca="false">I$9*B553*B553+I$10*B553+I$11</f>
        <v>0.0176010821875</v>
      </c>
      <c r="I553" s="414" t="n">
        <f aca="false">J1765</f>
        <v>12.7501058477113</v>
      </c>
      <c r="J553" s="415" t="n">
        <f aca="false">-(C553*I551+D553*I552+E553*I553+F553*I554+G553*I555-H553)</f>
        <v>-1.77660942207725E-009</v>
      </c>
      <c r="L553" s="416" t="n">
        <f aca="false">(I552-I554)*I$3</f>
        <v>0.136899113653562</v>
      </c>
      <c r="M553" s="417" t="n">
        <f aca="false">-(I552-2*I553+I554)/(F$3*F$3)</f>
        <v>0.000501652889512982</v>
      </c>
      <c r="N553" s="418" t="n">
        <f aca="false">B553</f>
        <v>81</v>
      </c>
      <c r="P553" s="1" t="n">
        <f aca="false">F$7*(I553-I$634)+P554</f>
        <v>1359.5662437615</v>
      </c>
    </row>
    <row r="554" customFormat="false" ht="12.75" hidden="false" customHeight="false" outlineLevel="0" collapsed="false">
      <c r="A554" s="409" t="n">
        <f aca="false">A553-F$6*F$3</f>
        <v>700</v>
      </c>
      <c r="B554" s="410" t="n">
        <f aca="false">B553-F$3</f>
        <v>80</v>
      </c>
      <c r="C554" s="411" t="n">
        <f aca="false">I$7</f>
        <v>318600</v>
      </c>
      <c r="D554" s="412" t="n">
        <f aca="false">(-4*$I$7-A554*$I$4-$I$6)</f>
        <v>-1275101.25</v>
      </c>
      <c r="E554" s="4" t="n">
        <f aca="false">(6*I$7+2*A554*I$4)</f>
        <v>1913000</v>
      </c>
      <c r="F554" s="4" t="n">
        <f aca="false">(-4*I$7-A554*I$4+I$6)</f>
        <v>-1275098.75</v>
      </c>
      <c r="G554" s="4" t="n">
        <f aca="false">I$7</f>
        <v>318600</v>
      </c>
      <c r="H554" s="403" t="n">
        <f aca="false">I$9*B554*B554+I$10*B554+I$11</f>
        <v>0.0173635</v>
      </c>
      <c r="I554" s="414" t="n">
        <f aca="false">J1766</f>
        <v>12.612955907613</v>
      </c>
      <c r="J554" s="415" t="n">
        <f aca="false">-(C554*I552+D554*I553+E554*I554+F554*I555+G554*I556-H554)</f>
        <v>-2.17834115329163E-009</v>
      </c>
      <c r="L554" s="416" t="n">
        <f aca="false">(I553-I555)*I$3</f>
        <v>0.137401858969801</v>
      </c>
      <c r="M554" s="417" t="n">
        <f aca="false">-(I553-2*I554+I555)/(F$3*F$3)</f>
        <v>0.000503837742964919</v>
      </c>
      <c r="N554" s="418" t="n">
        <f aca="false">B554</f>
        <v>80</v>
      </c>
      <c r="P554" s="1" t="n">
        <f aca="false">F$7*(I554-I$634)+P555</f>
        <v>1327.69097914225</v>
      </c>
    </row>
    <row r="555" customFormat="false" ht="12.75" hidden="false" customHeight="false" outlineLevel="0" collapsed="false">
      <c r="A555" s="409" t="n">
        <f aca="false">A554-F$6*F$3</f>
        <v>697.5</v>
      </c>
      <c r="B555" s="410" t="n">
        <f aca="false">B554-F$3</f>
        <v>79</v>
      </c>
      <c r="C555" s="411" t="n">
        <f aca="false">I$7</f>
        <v>318600</v>
      </c>
      <c r="D555" s="412" t="n">
        <f aca="false">(-4*$I$7-A555*$I$4-$I$6)</f>
        <v>-1275098.75</v>
      </c>
      <c r="E555" s="4" t="n">
        <f aca="false">(6*I$7+2*A555*I$4)</f>
        <v>1912995</v>
      </c>
      <c r="F555" s="4" t="n">
        <f aca="false">(-4*I$7-A555*I$4+I$6)</f>
        <v>-1275096.25</v>
      </c>
      <c r="G555" s="4" t="n">
        <f aca="false">I$7</f>
        <v>318600</v>
      </c>
      <c r="H555" s="403" t="n">
        <f aca="false">I$9*B555*B555+I$10*B555+I$11</f>
        <v>0.0171275321875</v>
      </c>
      <c r="I555" s="414" t="n">
        <f aca="false">J1767</f>
        <v>12.4753021297717</v>
      </c>
      <c r="J555" s="415" t="n">
        <f aca="false">-(C555*I553+D555*I554+E555*I555+F555*I556+G555*I557-H555)</f>
        <v>1.07253432177212E-009</v>
      </c>
      <c r="L555" s="416" t="n">
        <f aca="false">(I554-I556)*I$3</f>
        <v>0.137906776299366</v>
      </c>
      <c r="M555" s="417" t="n">
        <f aca="false">-(I554-2*I555+I556)/(F$3*F$3)</f>
        <v>0.000505996916166041</v>
      </c>
      <c r="N555" s="418" t="n">
        <f aca="false">B555</f>
        <v>79</v>
      </c>
      <c r="P555" s="1" t="n">
        <f aca="false">F$7*(I555-I$634)+P556</f>
        <v>1296.15858937324</v>
      </c>
    </row>
    <row r="556" customFormat="false" ht="12.75" hidden="false" customHeight="false" outlineLevel="0" collapsed="false">
      <c r="A556" s="409" t="n">
        <f aca="false">A555-F$6*F$3</f>
        <v>695</v>
      </c>
      <c r="B556" s="410" t="n">
        <f aca="false">B555-F$3</f>
        <v>78</v>
      </c>
      <c r="C556" s="411" t="n">
        <f aca="false">I$7</f>
        <v>318600</v>
      </c>
      <c r="D556" s="412" t="n">
        <f aca="false">(-4*$I$7-A556*$I$4-$I$6)</f>
        <v>-1275096.25</v>
      </c>
      <c r="E556" s="4" t="n">
        <f aca="false">(6*I$7+2*A556*I$4)</f>
        <v>1912990</v>
      </c>
      <c r="F556" s="4" t="n">
        <f aca="false">(-4*I$7-A556*I$4+I$6)</f>
        <v>-1275093.75</v>
      </c>
      <c r="G556" s="4" t="n">
        <f aca="false">I$7</f>
        <v>318600</v>
      </c>
      <c r="H556" s="403" t="n">
        <f aca="false">I$9*B556*B556+I$10*B556+I$11</f>
        <v>0.01689317875</v>
      </c>
      <c r="I556" s="414" t="n">
        <f aca="false">J1768</f>
        <v>12.3371423550143</v>
      </c>
      <c r="J556" s="415" t="n">
        <f aca="false">-(C556*I554+D556*I555+E556*I556+F556*I557+G556*I558-H556)</f>
        <v>5.97751119435497E-011</v>
      </c>
      <c r="L556" s="416" t="n">
        <f aca="false">(I555-I557)*I$3</f>
        <v>0.138413838738068</v>
      </c>
      <c r="M556" s="417" t="n">
        <f aca="false">-(I555-2*I556+I557)/(F$3*F$3)</f>
        <v>0.000508127961238003</v>
      </c>
      <c r="N556" s="418" t="n">
        <f aca="false">B556</f>
        <v>78</v>
      </c>
      <c r="P556" s="1" t="n">
        <f aca="false">F$7*(I556-I$634)+P557</f>
        <v>1264.97033404884</v>
      </c>
    </row>
    <row r="557" customFormat="false" ht="12.75" hidden="false" customHeight="false" outlineLevel="0" collapsed="false">
      <c r="A557" s="409" t="n">
        <f aca="false">A556-F$6*F$3</f>
        <v>692.5</v>
      </c>
      <c r="B557" s="410" t="n">
        <f aca="false">B556-F$3</f>
        <v>77</v>
      </c>
      <c r="C557" s="411" t="n">
        <f aca="false">I$7</f>
        <v>318600</v>
      </c>
      <c r="D557" s="412" t="n">
        <f aca="false">(-4*$I$7-A557*$I$4-$I$6)</f>
        <v>-1275093.75</v>
      </c>
      <c r="E557" s="4" t="n">
        <f aca="false">(6*I$7+2*A557*I$4)</f>
        <v>1912985</v>
      </c>
      <c r="F557" s="4" t="n">
        <f aca="false">(-4*I$7-A557*I$4+I$6)</f>
        <v>-1275091.25</v>
      </c>
      <c r="G557" s="4" t="n">
        <f aca="false">I$7</f>
        <v>318600</v>
      </c>
      <c r="H557" s="403" t="n">
        <f aca="false">I$9*B557*B557+I$10*B557+I$11</f>
        <v>0.0166604396875</v>
      </c>
      <c r="I557" s="414" t="n">
        <f aca="false">J1769</f>
        <v>12.1984744522956</v>
      </c>
      <c r="J557" s="415" t="n">
        <f aca="false">-(C557*I555+D557*I556+E557*I557+F557*I558+G557*I559-H557)</f>
        <v>-1.95698976815373E-009</v>
      </c>
      <c r="L557" s="416" t="n">
        <f aca="false">(I556-I558)*I$3</f>
        <v>0.138923016875259</v>
      </c>
      <c r="M557" s="417" t="n">
        <f aca="false">-(I556-2*I557+I558)/(F$3*F$3)</f>
        <v>0.000510228313142846</v>
      </c>
      <c r="N557" s="418" t="n">
        <f aca="false">B557</f>
        <v>77</v>
      </c>
      <c r="P557" s="1" t="n">
        <f aca="false">F$7*(I557-I$634)+P558</f>
        <v>1234.12747816133</v>
      </c>
    </row>
    <row r="558" customFormat="false" ht="12.75" hidden="false" customHeight="false" outlineLevel="0" collapsed="false">
      <c r="A558" s="409" t="n">
        <f aca="false">A557-F$6*F$3</f>
        <v>690</v>
      </c>
      <c r="B558" s="410" t="n">
        <f aca="false">B557-F$3</f>
        <v>76</v>
      </c>
      <c r="C558" s="411" t="n">
        <f aca="false">I$7</f>
        <v>318600</v>
      </c>
      <c r="D558" s="412" t="n">
        <f aca="false">(-4*$I$7-A558*$I$4-$I$6)</f>
        <v>-1275091.25</v>
      </c>
      <c r="E558" s="4" t="n">
        <f aca="false">(6*I$7+2*A558*I$4)</f>
        <v>1912980</v>
      </c>
      <c r="F558" s="4" t="n">
        <f aca="false">(-4*I$7-A558*I$4+I$6)</f>
        <v>-1275088.75</v>
      </c>
      <c r="G558" s="4" t="n">
        <f aca="false">I$7</f>
        <v>318600</v>
      </c>
      <c r="H558" s="403" t="n">
        <f aca="false">I$9*B558*B558+I$10*B558+I$11</f>
        <v>0.016429315</v>
      </c>
      <c r="I558" s="414" t="n">
        <f aca="false">J1770</f>
        <v>12.0592963212637</v>
      </c>
      <c r="J558" s="415" t="n">
        <f aca="false">-(C558*I556+D558*I557+E558*I558+F558*I559+G558*I560-H558)</f>
        <v>2.93848156571186E-009</v>
      </c>
      <c r="L558" s="416" t="n">
        <f aca="false">(I557-I559)*I$3</f>
        <v>0.13943427867434</v>
      </c>
      <c r="M558" s="417" t="n">
        <f aca="false">-(I557-2*I558+I559)/(F$3*F$3)</f>
        <v>0.000512295285020059</v>
      </c>
      <c r="N558" s="418" t="n">
        <f aca="false">B558</f>
        <v>76</v>
      </c>
      <c r="P558" s="1" t="n">
        <f aca="false">F$7*(I558-I$634)+P559</f>
        <v>1203.63129203061</v>
      </c>
    </row>
    <row r="559" customFormat="false" ht="12.75" hidden="false" customHeight="false" outlineLevel="0" collapsed="false">
      <c r="A559" s="409" t="n">
        <f aca="false">A558-F$6*F$3</f>
        <v>687.5</v>
      </c>
      <c r="B559" s="410" t="n">
        <f aca="false">B558-F$3</f>
        <v>75</v>
      </c>
      <c r="C559" s="411" t="n">
        <f aca="false">I$7</f>
        <v>318600</v>
      </c>
      <c r="D559" s="412" t="n">
        <f aca="false">(-4*$I$7-A559*$I$4-$I$6)</f>
        <v>-1275088.75</v>
      </c>
      <c r="E559" s="4" t="n">
        <f aca="false">(6*I$7+2*A559*I$4)</f>
        <v>1912975</v>
      </c>
      <c r="F559" s="4" t="n">
        <f aca="false">(-4*I$7-A559*I$4+I$6)</f>
        <v>-1275086.25</v>
      </c>
      <c r="G559" s="4" t="n">
        <f aca="false">I$7</f>
        <v>318600</v>
      </c>
      <c r="H559" s="403" t="n">
        <f aca="false">I$9*B559*B559+I$10*B559+I$11</f>
        <v>0.0161998046875</v>
      </c>
      <c r="I559" s="414" t="n">
        <f aca="false">J1771</f>
        <v>11.9196058949469</v>
      </c>
      <c r="J559" s="415" t="n">
        <f aca="false">-(C559*I557+D559*I558+E559*I559+F559*I560+G559*I561-H559)</f>
        <v>3.10689210469839E-010</v>
      </c>
      <c r="L559" s="416" t="n">
        <f aca="false">(I558-I560)*I$3</f>
        <v>0.139947589348526</v>
      </c>
      <c r="M559" s="417" t="n">
        <f aca="false">-(I558-2*I559+I560)/(F$3*F$3)</f>
        <v>0.000514326063351334</v>
      </c>
      <c r="N559" s="418" t="n">
        <f aca="false">B559</f>
        <v>75</v>
      </c>
      <c r="P559" s="1" t="n">
        <f aca="false">F$7*(I559-I$634)+P560</f>
        <v>1173.48305122748</v>
      </c>
    </row>
    <row r="560" customFormat="false" ht="12.75" hidden="false" customHeight="false" outlineLevel="0" collapsed="false">
      <c r="A560" s="409" t="n">
        <f aca="false">A559-F$6*F$3</f>
        <v>685</v>
      </c>
      <c r="B560" s="410" t="n">
        <f aca="false">B559-F$3</f>
        <v>74</v>
      </c>
      <c r="C560" s="411" t="n">
        <f aca="false">I$7</f>
        <v>318600</v>
      </c>
      <c r="D560" s="412" t="n">
        <f aca="false">(-4*$I$7-A560*$I$4-$I$6)</f>
        <v>-1275086.25</v>
      </c>
      <c r="E560" s="4" t="n">
        <f aca="false">(6*I$7+2*A560*I$4)</f>
        <v>1912970</v>
      </c>
      <c r="F560" s="4" t="n">
        <f aca="false">(-4*I$7-A560*I$4+I$6)</f>
        <v>-1275083.75</v>
      </c>
      <c r="G560" s="4" t="n">
        <f aca="false">I$7</f>
        <v>318600</v>
      </c>
      <c r="H560" s="403" t="n">
        <f aca="false">I$9*B560*B560+I$10*B560+I$11</f>
        <v>0.01597190875</v>
      </c>
      <c r="I560" s="414" t="n">
        <f aca="false">J1772</f>
        <v>11.7794011425667</v>
      </c>
      <c r="J560" s="415" t="n">
        <f aca="false">-(C560*I558+D560*I559+E560*I560+F560*I561+G560*I562-H560)</f>
        <v>5.06079435302897E-009</v>
      </c>
      <c r="L560" s="416" t="n">
        <f aca="false">(I559-I561)*I$3</f>
        <v>0.140462911231659</v>
      </c>
      <c r="M560" s="417" t="n">
        <f aca="false">-(I559-2*I560+I561)/(F$3*F$3)</f>
        <v>0.000516317702915714</v>
      </c>
      <c r="N560" s="418" t="n">
        <f aca="false">B560</f>
        <v>74</v>
      </c>
      <c r="P560" s="1" t="n">
        <f aca="false">F$7*(I560-I$634)+P561</f>
        <v>1143.68403649014</v>
      </c>
    </row>
    <row r="561" customFormat="false" ht="12.75" hidden="false" customHeight="false" outlineLevel="0" collapsed="false">
      <c r="A561" s="409" t="n">
        <f aca="false">A560-F$6*F$3</f>
        <v>682.5</v>
      </c>
      <c r="B561" s="410" t="n">
        <f aca="false">B560-F$3</f>
        <v>73</v>
      </c>
      <c r="C561" s="411" t="n">
        <f aca="false">I$7</f>
        <v>318600</v>
      </c>
      <c r="D561" s="412" t="n">
        <f aca="false">(-4*$I$7-A561*$I$4-$I$6)</f>
        <v>-1275083.75</v>
      </c>
      <c r="E561" s="4" t="n">
        <f aca="false">(6*I$7+2*A561*I$4)</f>
        <v>1912965</v>
      </c>
      <c r="F561" s="4" t="n">
        <f aca="false">(-4*I$7-A561*I$4+I$6)</f>
        <v>-1275081.25</v>
      </c>
      <c r="G561" s="4" t="n">
        <f aca="false">I$7</f>
        <v>318600</v>
      </c>
      <c r="H561" s="403" t="n">
        <f aca="false">I$9*B561*B561+I$10*B561+I$11</f>
        <v>0.0157456271875</v>
      </c>
      <c r="I561" s="414" t="n">
        <f aca="false">J1773</f>
        <v>11.6386800724836</v>
      </c>
      <c r="J561" s="415" t="n">
        <f aca="false">-(C561*I559+D561*I560+E561*I561+F561*I562+G561*I563-H561)</f>
        <v>-3.30029964468181E-009</v>
      </c>
      <c r="L561" s="416" t="n">
        <f aca="false">(I560-I562)*I$3</f>
        <v>0.14098020364394</v>
      </c>
      <c r="M561" s="417" t="n">
        <f aca="false">-(I560-2*I561+I562)/(F$3*F$3)</f>
        <v>0.000518267121645266</v>
      </c>
      <c r="N561" s="418" t="n">
        <f aca="false">B561</f>
        <v>73</v>
      </c>
      <c r="P561" s="1" t="n">
        <f aca="false">F$7*(I561-I$634)+P562</f>
        <v>1114.23553363374</v>
      </c>
    </row>
    <row r="562" customFormat="false" ht="12.75" hidden="false" customHeight="false" outlineLevel="0" collapsed="false">
      <c r="A562" s="409" t="n">
        <f aca="false">A561-F$6*F$3</f>
        <v>680</v>
      </c>
      <c r="B562" s="410" t="n">
        <f aca="false">B561-F$3</f>
        <v>72</v>
      </c>
      <c r="C562" s="411" t="n">
        <f aca="false">I$7</f>
        <v>318600</v>
      </c>
      <c r="D562" s="412" t="n">
        <f aca="false">(-4*$I$7-A562*$I$4-$I$6)</f>
        <v>-1275081.25</v>
      </c>
      <c r="E562" s="4" t="n">
        <f aca="false">(6*I$7+2*A562*I$4)</f>
        <v>1912960</v>
      </c>
      <c r="F562" s="4" t="n">
        <f aca="false">(-4*I$7-A562*I$4+I$6)</f>
        <v>-1275078.75</v>
      </c>
      <c r="G562" s="4" t="n">
        <f aca="false">I$7</f>
        <v>318600</v>
      </c>
      <c r="H562" s="403" t="n">
        <f aca="false">I$9*B562*B562+I$10*B562+I$11</f>
        <v>0.01552096</v>
      </c>
      <c r="I562" s="414" t="n">
        <f aca="false">J1774</f>
        <v>11.4974407352788</v>
      </c>
      <c r="J562" s="415" t="n">
        <f aca="false">-(C562*I560+D562*I561+E562*I562+F562*I563+G562*I564-H562)</f>
        <v>2.23576187945163E-009</v>
      </c>
      <c r="L562" s="416" t="n">
        <f aca="false">(I561-I563)*I$3</f>
        <v>0.141499422752369</v>
      </c>
      <c r="M562" s="417" t="n">
        <f aca="false">-(I561-2*I562+I563)/(F$3*F$3)</f>
        <v>0.000520171095212518</v>
      </c>
      <c r="N562" s="418" t="n">
        <f aca="false">B562</f>
        <v>72</v>
      </c>
      <c r="P562" s="1" t="n">
        <f aca="false">F$7*(I562-I$634)+P563</f>
        <v>1085.13883345256</v>
      </c>
    </row>
    <row r="563" customFormat="false" ht="12.75" hidden="false" customHeight="false" outlineLevel="0" collapsed="false">
      <c r="A563" s="409" t="n">
        <f aca="false">A562-F$6*F$3</f>
        <v>677.5</v>
      </c>
      <c r="B563" s="410" t="n">
        <f aca="false">B562-F$3</f>
        <v>71</v>
      </c>
      <c r="C563" s="411" t="n">
        <f aca="false">I$7</f>
        <v>318600</v>
      </c>
      <c r="D563" s="412" t="n">
        <f aca="false">(-4*$I$7-A563*$I$4-$I$6)</f>
        <v>-1275078.75</v>
      </c>
      <c r="E563" s="4" t="n">
        <f aca="false">(6*I$7+2*A563*I$4)</f>
        <v>1912955</v>
      </c>
      <c r="F563" s="4" t="n">
        <f aca="false">(-4*I$7-A563*I$4+I$6)</f>
        <v>-1275076.25</v>
      </c>
      <c r="G563" s="4" t="n">
        <f aca="false">I$7</f>
        <v>318600</v>
      </c>
      <c r="H563" s="403" t="n">
        <f aca="false">I$9*B563*B563+I$10*B563+I$11</f>
        <v>0.0152979071875</v>
      </c>
      <c r="I563" s="414" t="n">
        <f aca="false">J1775</f>
        <v>11.3556812269788</v>
      </c>
      <c r="J563" s="415" t="n">
        <f aca="false">-(C563*I561+D563*I562+E563*I563+F563*I564+G563*I565-H563)</f>
        <v>-3.01106930014616E-009</v>
      </c>
      <c r="L563" s="416" t="n">
        <f aca="false">(I562-I564)*I$3</f>
        <v>0.142020521425748</v>
      </c>
      <c r="M563" s="417" t="n">
        <f aca="false">-(I562-2*I563+I564)/(F$3*F$3)</f>
        <v>0.000522026251545071</v>
      </c>
      <c r="N563" s="418" t="n">
        <f aca="false">B563</f>
        <v>71</v>
      </c>
      <c r="P563" s="1" t="n">
        <f aca="false">F$7*(I563-I$634)+P564</f>
        <v>1056.39523161439</v>
      </c>
    </row>
    <row r="564" customFormat="false" ht="12.75" hidden="false" customHeight="false" outlineLevel="0" collapsed="false">
      <c r="A564" s="409" t="n">
        <f aca="false">A563-F$6*F$3</f>
        <v>675</v>
      </c>
      <c r="B564" s="410" t="n">
        <f aca="false">B563-F$3</f>
        <v>70</v>
      </c>
      <c r="C564" s="411" t="n">
        <f aca="false">I$7</f>
        <v>318600</v>
      </c>
      <c r="D564" s="412" t="n">
        <f aca="false">(-4*$I$7-A564*$I$4-$I$6)</f>
        <v>-1275076.25</v>
      </c>
      <c r="E564" s="4" t="n">
        <f aca="false">(6*I$7+2*A564*I$4)</f>
        <v>1912950</v>
      </c>
      <c r="F564" s="4" t="n">
        <f aca="false">(-4*I$7-A564*I$4+I$6)</f>
        <v>-1275073.75</v>
      </c>
      <c r="G564" s="4" t="n">
        <f aca="false">I$7</f>
        <v>318600</v>
      </c>
      <c r="H564" s="403" t="n">
        <f aca="false">I$9*B564*B564+I$10*B564+I$11</f>
        <v>0.01507646875</v>
      </c>
      <c r="I564" s="414" t="n">
        <f aca="false">J1776</f>
        <v>11.2133996924273</v>
      </c>
      <c r="J564" s="415" t="n">
        <f aca="false">-(C564*I562+D564*I563+E564*I564+F564*I565+G564*I566-H564)</f>
        <v>1.91396474710781E-009</v>
      </c>
      <c r="L564" s="416" t="n">
        <f aca="false">(I563-I565)*I$3</f>
        <v>0.142543449084043</v>
      </c>
      <c r="M564" s="417" t="n">
        <f aca="false">-(I563-2*I564+I565)/(F$3*F$3)</f>
        <v>0.000523829065045334</v>
      </c>
      <c r="N564" s="418" t="n">
        <f aca="false">B564</f>
        <v>70</v>
      </c>
      <c r="P564" s="1" t="n">
        <f aca="false">F$7*(I564-I$634)+P565</f>
        <v>1028.00602854697</v>
      </c>
    </row>
    <row r="565" customFormat="false" ht="12.75" hidden="false" customHeight="false" outlineLevel="0" collapsed="false">
      <c r="A565" s="409" t="n">
        <f aca="false">A564-F$6*F$3</f>
        <v>672.5</v>
      </c>
      <c r="B565" s="410" t="n">
        <f aca="false">B564-F$3</f>
        <v>69</v>
      </c>
      <c r="C565" s="411" t="n">
        <f aca="false">I$7</f>
        <v>318600</v>
      </c>
      <c r="D565" s="412" t="n">
        <f aca="false">(-4*$I$7-A565*$I$4-$I$6)</f>
        <v>-1275073.75</v>
      </c>
      <c r="E565" s="4" t="n">
        <f aca="false">(6*I$7+2*A565*I$4)</f>
        <v>1912945</v>
      </c>
      <c r="F565" s="4" t="n">
        <f aca="false">(-4*I$7-A565*I$4+I$6)</f>
        <v>-1275071.25</v>
      </c>
      <c r="G565" s="4" t="n">
        <f aca="false">I$7</f>
        <v>318600</v>
      </c>
      <c r="H565" s="403" t="n">
        <f aca="false">I$9*B565*B565+I$10*B565+I$11</f>
        <v>0.0148566446875</v>
      </c>
      <c r="I565" s="414" t="n">
        <f aca="false">J1777</f>
        <v>11.0705943288108</v>
      </c>
      <c r="J565" s="415" t="n">
        <f aca="false">-(C565*I563+D565*I564+E565*I565+F565*I566+G565*I567-H565)</f>
        <v>-1.14992618725773E-009</v>
      </c>
      <c r="L565" s="416" t="n">
        <f aca="false">(I564-I566)*I$3</f>
        <v>0.143068151541916</v>
      </c>
      <c r="M565" s="417" t="n">
        <f aca="false">-(I564-2*I565+I566)/(F$3*F$3)</f>
        <v>0.000525575850701898</v>
      </c>
      <c r="N565" s="418" t="n">
        <f aca="false">B565</f>
        <v>69</v>
      </c>
      <c r="P565" s="1" t="n">
        <f aca="false">F$7*(I565-I$634)+P566</f>
        <v>999.972529315923</v>
      </c>
    </row>
    <row r="566" customFormat="false" ht="12.75" hidden="false" customHeight="false" outlineLevel="0" collapsed="false">
      <c r="A566" s="409" t="n">
        <f aca="false">A565-F$6*F$3</f>
        <v>670</v>
      </c>
      <c r="B566" s="410" t="n">
        <f aca="false">B565-F$3</f>
        <v>68</v>
      </c>
      <c r="C566" s="411" t="n">
        <f aca="false">I$7</f>
        <v>318600</v>
      </c>
      <c r="D566" s="412" t="n">
        <f aca="false">(-4*$I$7-A566*$I$4-$I$6)</f>
        <v>-1275071.25</v>
      </c>
      <c r="E566" s="4" t="n">
        <f aca="false">(6*I$7+2*A566*I$4)</f>
        <v>1912940</v>
      </c>
      <c r="F566" s="4" t="n">
        <f aca="false">(-4*I$7-A566*I$4+I$6)</f>
        <v>-1275068.75</v>
      </c>
      <c r="G566" s="4" t="n">
        <f aca="false">I$7</f>
        <v>318600</v>
      </c>
      <c r="H566" s="403" t="n">
        <f aca="false">I$9*B566*B566+I$10*B566+I$11</f>
        <v>0.014638435</v>
      </c>
      <c r="I566" s="414" t="n">
        <f aca="false">J1778</f>
        <v>10.9272633893435</v>
      </c>
      <c r="J566" s="415" t="n">
        <f aca="false">-(C566*I564+D566*I565+E566*I566+F566*I567+G566*I568-H566)</f>
        <v>-3.35517764266102E-009</v>
      </c>
      <c r="L566" s="416" t="n">
        <f aca="false">(I565-I567)*I$3</f>
        <v>0.143594570846237</v>
      </c>
      <c r="M566" s="417" t="n">
        <f aca="false">-(I565-2*I566+I567)/(F$3*F$3)</f>
        <v>0.000527262757939795</v>
      </c>
      <c r="N566" s="418" t="n">
        <f aca="false">B566</f>
        <v>68</v>
      </c>
      <c r="P566" s="1" t="n">
        <f aca="false">F$7*(I566-I$634)+P567</f>
        <v>972.296043493921</v>
      </c>
    </row>
    <row r="567" customFormat="false" ht="12.75" hidden="false" customHeight="false" outlineLevel="0" collapsed="false">
      <c r="A567" s="409" t="n">
        <f aca="false">A566-F$6*F$3</f>
        <v>667.5</v>
      </c>
      <c r="B567" s="410" t="n">
        <f aca="false">B566-F$3</f>
        <v>67</v>
      </c>
      <c r="C567" s="411" t="n">
        <f aca="false">I$7</f>
        <v>318600</v>
      </c>
      <c r="D567" s="412" t="n">
        <f aca="false">(-4*$I$7-A567*$I$4-$I$6)</f>
        <v>-1275068.75</v>
      </c>
      <c r="E567" s="4" t="n">
        <f aca="false">(6*I$7+2*A567*I$4)</f>
        <v>1912935</v>
      </c>
      <c r="F567" s="4" t="n">
        <f aca="false">(-4*I$7-A567*I$4+I$6)</f>
        <v>-1275066.25</v>
      </c>
      <c r="G567" s="4" t="n">
        <f aca="false">I$7</f>
        <v>318600</v>
      </c>
      <c r="H567" s="403" t="n">
        <f aca="false">I$9*B567*B567+I$10*B567+I$11</f>
        <v>0.0144218396875</v>
      </c>
      <c r="I567" s="414" t="n">
        <f aca="false">J1779</f>
        <v>10.7834051871183</v>
      </c>
      <c r="J567" s="415" t="n">
        <f aca="false">-(C567*I565+D567*I566+E567*I567+F567*I568+G567*I569-H567)</f>
        <v>-4.23612833179432E-009</v>
      </c>
      <c r="L567" s="416" t="n">
        <f aca="false">(I566-I568)*I$3</f>
        <v>0.144122645107366</v>
      </c>
      <c r="M567" s="417" t="n">
        <f aca="false">-(I566-2*I567+I568)/(F$3*F$3)</f>
        <v>0.000528885764317977</v>
      </c>
      <c r="N567" s="418" t="n">
        <f aca="false">B567</f>
        <v>67</v>
      </c>
      <c r="P567" s="1" t="n">
        <f aca="false">F$7*(I567-I$634)+P568</f>
        <v>944.977885020587</v>
      </c>
    </row>
    <row r="568" customFormat="false" ht="12.75" hidden="false" customHeight="false" outlineLevel="0" collapsed="false">
      <c r="A568" s="409" t="n">
        <f aca="false">A567-F$6*F$3</f>
        <v>665</v>
      </c>
      <c r="B568" s="410" t="n">
        <f aca="false">B567-F$3</f>
        <v>66</v>
      </c>
      <c r="C568" s="411" t="n">
        <f aca="false">I$7</f>
        <v>318600</v>
      </c>
      <c r="D568" s="412" t="n">
        <f aca="false">(-4*$I$7-A568*$I$4-$I$6)</f>
        <v>-1275066.25</v>
      </c>
      <c r="E568" s="4" t="n">
        <f aca="false">(6*I$7+2*A568*I$4)</f>
        <v>1912930</v>
      </c>
      <c r="F568" s="4" t="n">
        <f aca="false">(-4*I$7-A568*I$4+I$6)</f>
        <v>-1275063.75</v>
      </c>
      <c r="G568" s="4" t="n">
        <f aca="false">I$7</f>
        <v>318600</v>
      </c>
      <c r="H568" s="403" t="n">
        <f aca="false">I$9*B568*B568+I$10*B568+I$11</f>
        <v>0.01420685875</v>
      </c>
      <c r="I568" s="414" t="n">
        <f aca="false">J1780</f>
        <v>10.6390180991288</v>
      </c>
      <c r="J568" s="415" t="n">
        <f aca="false">-(C568*I566+D568*I567+E568*I568+F568*I569+G568*I570-H568)</f>
        <v>4.12346362957394E-009</v>
      </c>
      <c r="L568" s="416" t="n">
        <f aca="false">(I567-I569)*I$3</f>
        <v>0.144652308324016</v>
      </c>
      <c r="M568" s="417" t="n">
        <f aca="false">-(I567-2*I568+I569)/(F$3*F$3)</f>
        <v>0.000530440668981669</v>
      </c>
      <c r="N568" s="418" t="n">
        <f aca="false">B568</f>
        <v>66</v>
      </c>
      <c r="P568" s="1" t="n">
        <f aca="false">F$7*(I568-I$634)+P569</f>
        <v>918.019372052817</v>
      </c>
    </row>
    <row r="569" customFormat="false" ht="12.75" hidden="false" customHeight="false" outlineLevel="0" collapsed="false">
      <c r="A569" s="409" t="n">
        <f aca="false">A568-F$6*F$3</f>
        <v>662.5</v>
      </c>
      <c r="B569" s="410" t="n">
        <f aca="false">B568-F$3</f>
        <v>65</v>
      </c>
      <c r="C569" s="411" t="n">
        <f aca="false">I$7</f>
        <v>318600</v>
      </c>
      <c r="D569" s="412" t="n">
        <f aca="false">(-4*$I$7-A569*$I$4-$I$6)</f>
        <v>-1275063.75</v>
      </c>
      <c r="E569" s="4" t="n">
        <f aca="false">(6*I$7+2*A569*I$4)</f>
        <v>1912925</v>
      </c>
      <c r="F569" s="4" t="n">
        <f aca="false">(-4*I$7-A569*I$4+I$6)</f>
        <v>-1275061.25</v>
      </c>
      <c r="G569" s="4" t="n">
        <f aca="false">I$7</f>
        <v>318600</v>
      </c>
      <c r="H569" s="403" t="n">
        <f aca="false">I$9*B569*B569+I$10*B569+I$11</f>
        <v>0.0139934921875</v>
      </c>
      <c r="I569" s="414" t="n">
        <f aca="false">J1781</f>
        <v>10.4941005704702</v>
      </c>
      <c r="J569" s="415" t="n">
        <f aca="false">-(C569*I567+D569*I568+E569*I569+F569*I570+G569*I571-H569)</f>
        <v>2.63148546009173E-009</v>
      </c>
      <c r="L569" s="416" t="n">
        <f aca="false">(I568-I570)*I$3</f>
        <v>0.145183490201475</v>
      </c>
      <c r="M569" s="417" t="n">
        <f aca="false">-(I568-2*I569+I570)/(F$3*F$3)</f>
        <v>0.000531923085937081</v>
      </c>
      <c r="N569" s="418" t="n">
        <f aca="false">B569</f>
        <v>65</v>
      </c>
      <c r="P569" s="1" t="n">
        <f aca="false">F$7*(I569-I$634)+P570</f>
        <v>891.42182680502</v>
      </c>
    </row>
    <row r="570" customFormat="false" ht="12.75" hidden="false" customHeight="false" outlineLevel="0" collapsed="false">
      <c r="A570" s="409" t="n">
        <f aca="false">A569-F$6*F$3</f>
        <v>660</v>
      </c>
      <c r="B570" s="410" t="n">
        <f aca="false">B569-F$3</f>
        <v>64</v>
      </c>
      <c r="C570" s="411" t="n">
        <f aca="false">I$7</f>
        <v>318600</v>
      </c>
      <c r="D570" s="412" t="n">
        <f aca="false">(-4*$I$7-A570*$I$4-$I$6)</f>
        <v>-1275061.25</v>
      </c>
      <c r="E570" s="4" t="n">
        <f aca="false">(6*I$7+2*A570*I$4)</f>
        <v>1912920</v>
      </c>
      <c r="F570" s="4" t="n">
        <f aca="false">(-4*I$7-A570*I$4+I$6)</f>
        <v>-1275058.75</v>
      </c>
      <c r="G570" s="4" t="n">
        <f aca="false">I$7</f>
        <v>318600</v>
      </c>
      <c r="H570" s="403" t="n">
        <f aca="false">I$9*B570*B570+I$10*B570+I$11</f>
        <v>0.01378174</v>
      </c>
      <c r="I570" s="414" t="n">
        <f aca="false">J1782</f>
        <v>10.3486511187258</v>
      </c>
      <c r="J570" s="415" t="n">
        <f aca="false">-(C570*I568+D570*I569+E570*I570+F570*I571+G570*I572-H570)</f>
        <v>-2.19280481446316E-009</v>
      </c>
      <c r="L570" s="416" t="n">
        <f aca="false">(I569-I571)*I$3</f>
        <v>0.145716115962977</v>
      </c>
      <c r="M570" s="417" t="n">
        <f aca="false">-(I569-2*I570+I571)/(F$3*F$3)</f>
        <v>0.000533328437066771</v>
      </c>
      <c r="N570" s="418" t="n">
        <f aca="false">B570</f>
        <v>64</v>
      </c>
      <c r="P570" s="1" t="n">
        <f aca="false">F$7*(I570-I$634)+P571</f>
        <v>865.186575378869</v>
      </c>
    </row>
    <row r="571" customFormat="false" ht="12.75" hidden="false" customHeight="false" outlineLevel="0" collapsed="false">
      <c r="A571" s="409" t="n">
        <f aca="false">A570-F$6*F$3</f>
        <v>657.5</v>
      </c>
      <c r="B571" s="410" t="n">
        <f aca="false">B570-F$3</f>
        <v>63</v>
      </c>
      <c r="C571" s="411" t="n">
        <f aca="false">I$7</f>
        <v>318600</v>
      </c>
      <c r="D571" s="412" t="n">
        <f aca="false">(-4*$I$7-A571*$I$4-$I$6)</f>
        <v>-1275058.75</v>
      </c>
      <c r="E571" s="4" t="n">
        <f aca="false">(6*I$7+2*A571*I$4)</f>
        <v>1912915</v>
      </c>
      <c r="F571" s="4" t="n">
        <f aca="false">(-4*I$7-A571*I$4+I$6)</f>
        <v>-1275056.25</v>
      </c>
      <c r="G571" s="4" t="n">
        <f aca="false">I$7</f>
        <v>318600</v>
      </c>
      <c r="H571" s="403" t="n">
        <f aca="false">I$9*B571*B571+I$10*B571+I$11</f>
        <v>0.0135716021875</v>
      </c>
      <c r="I571" s="414" t="n">
        <f aca="false">J1783</f>
        <v>10.2026683385443</v>
      </c>
      <c r="J571" s="415" t="n">
        <f aca="false">-(C571*I569+D571*I570+E571*I571+F571*I572+G571*I573-H571)</f>
        <v>5.01741528359523E-009</v>
      </c>
      <c r="L571" s="416" t="n">
        <f aca="false">(I570-I572)*I$3</f>
        <v>0.146250106153978</v>
      </c>
      <c r="M571" s="417" t="n">
        <f aca="false">-(I570-2*I571+I572)/(F$3*F$3)</f>
        <v>0.000534651944935405</v>
      </c>
      <c r="N571" s="418" t="n">
        <f aca="false">B571</f>
        <v>63</v>
      </c>
      <c r="P571" s="1" t="n">
        <f aca="false">F$7*(I571-I$634)+P572</f>
        <v>839.314947582079</v>
      </c>
    </row>
    <row r="572" customFormat="false" ht="12.75" hidden="false" customHeight="false" outlineLevel="0" collapsed="false">
      <c r="A572" s="409" t="n">
        <f aca="false">A571-F$6*F$3</f>
        <v>655</v>
      </c>
      <c r="B572" s="410" t="n">
        <f aca="false">B571-F$3</f>
        <v>62</v>
      </c>
      <c r="C572" s="411" t="n">
        <f aca="false">I$7</f>
        <v>318600</v>
      </c>
      <c r="D572" s="412" t="n">
        <f aca="false">(-4*$I$7-A572*$I$4-$I$6)</f>
        <v>-1275056.25</v>
      </c>
      <c r="E572" s="4" t="n">
        <f aca="false">(6*I$7+2*A572*I$4)</f>
        <v>1912910</v>
      </c>
      <c r="F572" s="4" t="n">
        <f aca="false">(-4*I$7-A572*I$4+I$6)</f>
        <v>-1275053.75</v>
      </c>
      <c r="G572" s="4" t="n">
        <f aca="false">I$7</f>
        <v>318600</v>
      </c>
      <c r="H572" s="403" t="n">
        <f aca="false">I$9*B572*B572+I$10*B572+I$11</f>
        <v>0.01336307875</v>
      </c>
      <c r="I572" s="414" t="n">
        <f aca="false">J1784</f>
        <v>10.0561509064178</v>
      </c>
      <c r="J572" s="415" t="n">
        <f aca="false">-(C572*I570+D572*I571+E572*I572+F572*I573+G572*I574-H572)</f>
        <v>-1.81488633323179E-009</v>
      </c>
      <c r="L572" s="416" t="n">
        <f aca="false">(I571-I573)*I$3</f>
        <v>0.146785376439143</v>
      </c>
      <c r="M572" s="417" t="n">
        <f aca="false">-(I571-2*I572+I573)/(F$3*F$3)</f>
        <v>0.000535888625394776</v>
      </c>
      <c r="N572" s="418" t="n">
        <f aca="false">B572</f>
        <v>62</v>
      </c>
      <c r="P572" s="1" t="n">
        <f aca="false">F$7*(I572-I$634)+P573</f>
        <v>813.808276735744</v>
      </c>
    </row>
    <row r="573" customFormat="false" ht="12.75" hidden="false" customHeight="false" outlineLevel="0" collapsed="false">
      <c r="A573" s="409" t="n">
        <f aca="false">A572-F$6*F$3</f>
        <v>652.5</v>
      </c>
      <c r="B573" s="410" t="n">
        <f aca="false">B572-F$3</f>
        <v>61</v>
      </c>
      <c r="C573" s="411" t="n">
        <f aca="false">I$7</f>
        <v>318600</v>
      </c>
      <c r="D573" s="412" t="n">
        <f aca="false">(-4*$I$7-A573*$I$4-$I$6)</f>
        <v>-1275053.75</v>
      </c>
      <c r="E573" s="4" t="n">
        <f aca="false">(6*I$7+2*A573*I$4)</f>
        <v>1912905</v>
      </c>
      <c r="F573" s="4" t="n">
        <f aca="false">(-4*I$7-A573*I$4+I$6)</f>
        <v>-1275051.25</v>
      </c>
      <c r="G573" s="4" t="n">
        <f aca="false">I$7</f>
        <v>318600</v>
      </c>
      <c r="H573" s="403" t="n">
        <f aca="false">I$9*B573*B573+I$10*B573+I$11</f>
        <v>0.0131561696875</v>
      </c>
      <c r="I573" s="414" t="n">
        <f aca="false">J1785</f>
        <v>9.909097585666</v>
      </c>
      <c r="J573" s="415" t="n">
        <f aca="false">-(C573*I571+D573*I572+E573*I573+F573*I574+G573*I575-H573)</f>
        <v>1.52467727505823E-009</v>
      </c>
      <c r="L573" s="416" t="n">
        <f aca="false">(I572-I574)*I$3</f>
        <v>0.147321837391788</v>
      </c>
      <c r="M573" s="417" t="n">
        <f aca="false">-(I572-2*I573+I574)/(F$3*F$3)</f>
        <v>0.000537033279893961</v>
      </c>
      <c r="N573" s="418" t="n">
        <f aca="false">B573</f>
        <v>61</v>
      </c>
      <c r="P573" s="1" t="n">
        <f aca="false">F$7*(I573-I$634)+P574</f>
        <v>788.667899469724</v>
      </c>
    </row>
    <row r="574" customFormat="false" ht="12.75" hidden="false" customHeight="false" outlineLevel="0" collapsed="false">
      <c r="A574" s="409" t="n">
        <f aca="false">A573-F$6*F$3</f>
        <v>650</v>
      </c>
      <c r="B574" s="410" t="n">
        <f aca="false">B573-F$3</f>
        <v>60</v>
      </c>
      <c r="C574" s="411" t="n">
        <f aca="false">I$7</f>
        <v>318600</v>
      </c>
      <c r="D574" s="412" t="n">
        <f aca="false">(-4*$I$7-A574*$I$4-$I$6)</f>
        <v>-1275051.25</v>
      </c>
      <c r="E574" s="4" t="n">
        <f aca="false">(6*I$7+2*A574*I$4)</f>
        <v>1912900</v>
      </c>
      <c r="F574" s="4" t="n">
        <f aca="false">(-4*I$7-A574*I$4+I$6)</f>
        <v>-1275048.75</v>
      </c>
      <c r="G574" s="4" t="n">
        <f aca="false">I$7</f>
        <v>318600</v>
      </c>
      <c r="H574" s="403" t="n">
        <f aca="false">I$9*B574*B574+I$10*B574+I$11</f>
        <v>0.012950875</v>
      </c>
      <c r="I574" s="414" t="n">
        <f aca="false">J1786</f>
        <v>9.76150723163427</v>
      </c>
      <c r="J574" s="415" t="n">
        <f aca="false">-(C574*I572+D574*I573+E574*I574+F574*I575+G574*I576-H574)</f>
        <v>2.92891263846407E-009</v>
      </c>
      <c r="L574" s="416" t="n">
        <f aca="false">(I573-I575)*I$3</f>
        <v>0.147859394275536</v>
      </c>
      <c r="M574" s="417" t="n">
        <f aca="false">-(I573-2*I574+I575)/(F$3*F$3)</f>
        <v>0.000538080487602954</v>
      </c>
      <c r="N574" s="418" t="n">
        <f aca="false">B574</f>
        <v>60</v>
      </c>
      <c r="P574" s="1" t="n">
        <f aca="false">F$7*(I574-I$634)+P575</f>
        <v>763.895155505584</v>
      </c>
    </row>
    <row r="575" customFormat="false" ht="12.75" hidden="false" customHeight="false" outlineLevel="0" collapsed="false">
      <c r="A575" s="409" t="n">
        <f aca="false">A574-F$6*F$3</f>
        <v>647.5</v>
      </c>
      <c r="B575" s="410" t="n">
        <f aca="false">B574-F$3</f>
        <v>59</v>
      </c>
      <c r="C575" s="411" t="n">
        <f aca="false">I$7</f>
        <v>318600</v>
      </c>
      <c r="D575" s="412" t="n">
        <f aca="false">(-4*$I$7-A575*$I$4-$I$6)</f>
        <v>-1275048.75</v>
      </c>
      <c r="E575" s="4" t="n">
        <f aca="false">(6*I$7+2*A575*I$4)</f>
        <v>1912895</v>
      </c>
      <c r="F575" s="4" t="n">
        <f aca="false">(-4*I$7-A575*I$4+I$6)</f>
        <v>-1275046.25</v>
      </c>
      <c r="G575" s="4" t="n">
        <f aca="false">I$7</f>
        <v>318600</v>
      </c>
      <c r="H575" s="403" t="n">
        <f aca="false">I$9*B575*B575+I$10*B575+I$11</f>
        <v>0.0127471946875</v>
      </c>
      <c r="I575" s="414" t="n">
        <f aca="false">J1787</f>
        <v>9.61337879711493</v>
      </c>
      <c r="J575" s="415" t="n">
        <f aca="false">-(C575*I573+D575*I574+E575*I575+F575*I576+G575*I577-H575)</f>
        <v>1.46649718237024E-009</v>
      </c>
      <c r="L575" s="416" t="n">
        <f aca="false">(I574-I576)*I$3</f>
        <v>0.148397946817959</v>
      </c>
      <c r="M575" s="417" t="n">
        <f aca="false">-(I574-2*I575+I576)/(F$3*F$3)</f>
        <v>0.000539024597243198</v>
      </c>
      <c r="N575" s="418" t="n">
        <f aca="false">B575</f>
        <v>59</v>
      </c>
      <c r="P575" s="1" t="n">
        <f aca="false">F$7*(I575-I$634)+P576</f>
        <v>739.491387426523</v>
      </c>
    </row>
    <row r="576" customFormat="false" ht="12.75" hidden="false" customHeight="false" outlineLevel="0" collapsed="false">
      <c r="A576" s="409" t="n">
        <f aca="false">A575-F$6*F$3</f>
        <v>645</v>
      </c>
      <c r="B576" s="410" t="n">
        <f aca="false">B575-F$3</f>
        <v>58</v>
      </c>
      <c r="C576" s="411" t="n">
        <f aca="false">I$7</f>
        <v>318600</v>
      </c>
      <c r="D576" s="412" t="n">
        <f aca="false">(-4*$I$7-A576*$I$4-$I$6)</f>
        <v>-1275046.25</v>
      </c>
      <c r="E576" s="4" t="n">
        <f aca="false">(6*I$7+2*A576*I$4)</f>
        <v>1912890</v>
      </c>
      <c r="F576" s="4" t="n">
        <f aca="false">(-4*I$7-A576*I$4+I$6)</f>
        <v>-1275043.75</v>
      </c>
      <c r="G576" s="4" t="n">
        <f aca="false">I$7</f>
        <v>318600</v>
      </c>
      <c r="H576" s="403" t="n">
        <f aca="false">I$9*B576*B576+I$10*B576+I$11</f>
        <v>0.01254512875</v>
      </c>
      <c r="I576" s="414" t="n">
        <f aca="false">J1788</f>
        <v>9.46471133799835</v>
      </c>
      <c r="J576" s="415" t="n">
        <f aca="false">-(C576*I574+D576*I575+E576*I576+F576*I577+G576*I578-H576)</f>
        <v>-2.86256909495797E-009</v>
      </c>
      <c r="L576" s="416" t="n">
        <f aca="false">(I575-I577)*I$3</f>
        <v>0.148937388975935</v>
      </c>
      <c r="M576" s="417" t="n">
        <f aca="false">-(I575-2*I576+I577)/(F$3*F$3)</f>
        <v>0.000539859718708513</v>
      </c>
      <c r="N576" s="418" t="n">
        <f aca="false">B576</f>
        <v>58</v>
      </c>
      <c r="P576" s="1" t="n">
        <f aca="false">F$7*(I576-I$634)+P577</f>
        <v>715.457940433761</v>
      </c>
    </row>
    <row r="577" customFormat="false" ht="12.75" hidden="false" customHeight="false" outlineLevel="0" collapsed="false">
      <c r="A577" s="409" t="n">
        <f aca="false">A576-F$6*F$3</f>
        <v>642.5</v>
      </c>
      <c r="B577" s="410" t="n">
        <f aca="false">B576-F$3</f>
        <v>57</v>
      </c>
      <c r="C577" s="411" t="n">
        <f aca="false">I$7</f>
        <v>318600</v>
      </c>
      <c r="D577" s="412" t="n">
        <f aca="false">(-4*$I$7-A577*$I$4-$I$6)</f>
        <v>-1275043.75</v>
      </c>
      <c r="E577" s="4" t="n">
        <f aca="false">(6*I$7+2*A577*I$4)</f>
        <v>1912885</v>
      </c>
      <c r="F577" s="4" t="n">
        <f aca="false">(-4*I$7-A577*I$4+I$6)</f>
        <v>-1275041.25</v>
      </c>
      <c r="G577" s="4" t="n">
        <f aca="false">I$7</f>
        <v>318600</v>
      </c>
      <c r="H577" s="403" t="n">
        <f aca="false">I$9*B577*B577+I$10*B577+I$11</f>
        <v>0.0123446771875</v>
      </c>
      <c r="I577" s="414" t="n">
        <f aca="false">J1789</f>
        <v>9.31550401916306</v>
      </c>
      <c r="J577" s="415" t="n">
        <f aca="false">-(C577*I575+D577*I576+E577*I577+F577*I578+G577*I579-H577)</f>
        <v>3.44589114187333E-009</v>
      </c>
      <c r="L577" s="416" t="n">
        <f aca="false">(I576-I578)*I$3</f>
        <v>0.149477608692468</v>
      </c>
      <c r="M577" s="417" t="n">
        <f aca="false">-(I576-2*I577+I578)/(F$3*F$3)</f>
        <v>0.000540579714357392</v>
      </c>
      <c r="N577" s="418" t="n">
        <f aca="false">B577</f>
        <v>57</v>
      </c>
      <c r="P577" s="1" t="n">
        <f aca="false">F$7*(I577-I$634)+P578</f>
        <v>691.79616208879</v>
      </c>
    </row>
    <row r="578" customFormat="false" ht="12.75" hidden="false" customHeight="false" outlineLevel="0" collapsed="false">
      <c r="A578" s="409" t="n">
        <f aca="false">A577-F$6*F$3</f>
        <v>640</v>
      </c>
      <c r="B578" s="410" t="n">
        <f aca="false">B577-F$3</f>
        <v>56</v>
      </c>
      <c r="C578" s="411" t="n">
        <f aca="false">I$7</f>
        <v>318600</v>
      </c>
      <c r="D578" s="412" t="n">
        <f aca="false">(-4*$I$7-A578*$I$4-$I$6)</f>
        <v>-1275041.25</v>
      </c>
      <c r="E578" s="4" t="n">
        <f aca="false">(6*I$7+2*A578*I$4)</f>
        <v>1912880</v>
      </c>
      <c r="F578" s="4" t="n">
        <f aca="false">(-4*I$7-A578*I$4+I$6)</f>
        <v>-1275038.75</v>
      </c>
      <c r="G578" s="4" t="n">
        <f aca="false">I$7</f>
        <v>318600</v>
      </c>
      <c r="H578" s="403" t="n">
        <f aca="false">I$9*B578*B578+I$10*B578+I$11</f>
        <v>0.01214584</v>
      </c>
      <c r="I578" s="414" t="n">
        <f aca="false">J1790</f>
        <v>9.16575612061341</v>
      </c>
      <c r="J578" s="415" t="n">
        <f aca="false">-(C578*I576+D578*I577+E578*I578+F578*I579+G578*I580-H578)</f>
        <v>-1.49420261406907E-009</v>
      </c>
      <c r="L578" s="416" t="n">
        <f aca="false">(I577-I579)*I$3</f>
        <v>0.150018487644715</v>
      </c>
      <c r="M578" s="417" t="n">
        <f aca="false">-(I577-2*I578+I579)/(F$3*F$3)</f>
        <v>0.000541178190136549</v>
      </c>
      <c r="N578" s="418" t="n">
        <f aca="false">B578</f>
        <v>56</v>
      </c>
      <c r="P578" s="1" t="n">
        <f aca="false">F$7*(I578-I$634)+P579</f>
        <v>668.507402040907</v>
      </c>
    </row>
    <row r="579" customFormat="false" ht="12.75" hidden="false" customHeight="false" outlineLevel="0" collapsed="false">
      <c r="A579" s="409" t="n">
        <f aca="false">A578-F$6*F$3</f>
        <v>637.5</v>
      </c>
      <c r="B579" s="410" t="n">
        <f aca="false">B578-F$3</f>
        <v>55</v>
      </c>
      <c r="C579" s="411" t="n">
        <f aca="false">I$7</f>
        <v>318600</v>
      </c>
      <c r="D579" s="412" t="n">
        <f aca="false">(-4*$I$7-A579*$I$4-$I$6)</f>
        <v>-1275038.75</v>
      </c>
      <c r="E579" s="4" t="n">
        <f aca="false">(6*I$7+2*A579*I$4)</f>
        <v>1912875</v>
      </c>
      <c r="F579" s="4" t="n">
        <f aca="false">(-4*I$7-A579*I$4+I$6)</f>
        <v>-1275036.25</v>
      </c>
      <c r="G579" s="4" t="n">
        <f aca="false">I$7</f>
        <v>318600</v>
      </c>
      <c r="H579" s="403" t="n">
        <f aca="false">I$9*B579*B579+I$10*B579+I$11</f>
        <v>0.0119486171875</v>
      </c>
      <c r="I579" s="414" t="n">
        <f aca="false">J1791</f>
        <v>9.01546704387363</v>
      </c>
      <c r="J579" s="415" t="n">
        <f aca="false">-(C579*I577+D579*I578+E579*I579+F579*I580+G579*I581-H579)</f>
        <v>-4.53382730664087E-010</v>
      </c>
      <c r="L579" s="416" t="n">
        <f aca="false">(I578-I580)*I$3</f>
        <v>0.150559900982943</v>
      </c>
      <c r="M579" s="417" t="n">
        <f aca="false">-(I578-2*I579+I580)/(F$3*F$3)</f>
        <v>0.000541648486318991</v>
      </c>
      <c r="N579" s="418" t="n">
        <f aca="false">B579</f>
        <v>55</v>
      </c>
      <c r="P579" s="1" t="n">
        <f aca="false">F$7*(I579-I$634)+P580</f>
        <v>645.593011739399</v>
      </c>
    </row>
    <row r="580" customFormat="false" ht="12.75" hidden="false" customHeight="false" outlineLevel="0" collapsed="false">
      <c r="A580" s="409" t="n">
        <f aca="false">A579-F$6*F$3</f>
        <v>635</v>
      </c>
      <c r="B580" s="410" t="n">
        <f aca="false">B579-F$3</f>
        <v>54</v>
      </c>
      <c r="C580" s="411" t="n">
        <f aca="false">I$7</f>
        <v>318600</v>
      </c>
      <c r="D580" s="412" t="n">
        <f aca="false">(-4*$I$7-A580*$I$4-$I$6)</f>
        <v>-1275036.25</v>
      </c>
      <c r="E580" s="4" t="n">
        <f aca="false">(6*I$7+2*A580*I$4)</f>
        <v>1912870</v>
      </c>
      <c r="F580" s="4" t="n">
        <f aca="false">(-4*I$7-A580*I$4+I$6)</f>
        <v>-1275033.75</v>
      </c>
      <c r="G580" s="4" t="n">
        <f aca="false">I$7</f>
        <v>318600</v>
      </c>
      <c r="H580" s="403" t="n">
        <f aca="false">I$9*B580*B580+I$10*B580+I$11</f>
        <v>0.01175300875</v>
      </c>
      <c r="I580" s="414" t="n">
        <f aca="false">J1792</f>
        <v>8.86463631864753</v>
      </c>
      <c r="J580" s="415" t="n">
        <f aca="false">-(C580*I578+D580*I579+E580*I580+F580*I581+G580*I582-H580)</f>
        <v>1.44607662996843E-009</v>
      </c>
      <c r="L580" s="416" t="n">
        <f aca="false">(I579-I581)*I$3</f>
        <v>0.151101717060135</v>
      </c>
      <c r="M580" s="417" t="n">
        <f aca="false">-(I579-2*I580+I581)/(F$3*F$3)</f>
        <v>0.000541983668064461</v>
      </c>
      <c r="N580" s="418" t="n">
        <f aca="false">B580</f>
        <v>54</v>
      </c>
      <c r="P580" s="1" t="n">
        <f aca="false">F$7*(I580-I$634)+P581</f>
        <v>623.05434412974</v>
      </c>
    </row>
    <row r="581" customFormat="false" ht="12.75" hidden="false" customHeight="false" outlineLevel="0" collapsed="false">
      <c r="A581" s="409" t="n">
        <f aca="false">A580-F$6*F$3</f>
        <v>632.5</v>
      </c>
      <c r="B581" s="410" t="n">
        <f aca="false">B580-F$3</f>
        <v>53</v>
      </c>
      <c r="C581" s="411" t="n">
        <f aca="false">I$7</f>
        <v>318600</v>
      </c>
      <c r="D581" s="412" t="n">
        <f aca="false">(-4*$I$7-A581*$I$4-$I$6)</f>
        <v>-1275033.75</v>
      </c>
      <c r="E581" s="4" t="n">
        <f aca="false">(6*I$7+2*A581*I$4)</f>
        <v>1912865</v>
      </c>
      <c r="F581" s="4" t="n">
        <f aca="false">(-4*I$7-A581*I$4+I$6)</f>
        <v>-1275031.25</v>
      </c>
      <c r="G581" s="4" t="n">
        <f aca="false">I$7</f>
        <v>318600</v>
      </c>
      <c r="H581" s="403" t="n">
        <f aca="false">I$9*B581*B581+I$10*B581+I$11</f>
        <v>0.0115590146875</v>
      </c>
      <c r="I581" s="414" t="n">
        <f aca="false">J1793</f>
        <v>8.71326360975336</v>
      </c>
      <c r="J581" s="415" t="n">
        <f aca="false">-(C581*I579+D581*I580+E581*I581+F581*I582+G581*I583-H581)</f>
        <v>1.32238855282685E-011</v>
      </c>
      <c r="L581" s="416" t="n">
        <f aca="false">(I580-I582)*I$3</f>
        <v>0.151643797151978</v>
      </c>
      <c r="M581" s="417" t="n">
        <f aca="false">-(I580-2*I581+I582)/(F$3*F$3)</f>
        <v>0.000542176515622828</v>
      </c>
      <c r="N581" s="418" t="n">
        <f aca="false">B581</f>
        <v>53</v>
      </c>
      <c r="P581" s="1" t="n">
        <f aca="false">F$7*(I581-I$634)+P582</f>
        <v>600.892753333146</v>
      </c>
    </row>
    <row r="582" customFormat="false" ht="12.75" hidden="false" customHeight="false" outlineLevel="0" collapsed="false">
      <c r="A582" s="409" t="n">
        <f aca="false">A581-F$6*F$3</f>
        <v>630</v>
      </c>
      <c r="B582" s="410" t="n">
        <f aca="false">B581-F$3</f>
        <v>52</v>
      </c>
      <c r="C582" s="411" t="n">
        <f aca="false">I$7</f>
        <v>318600</v>
      </c>
      <c r="D582" s="412" t="n">
        <f aca="false">(-4*$I$7-A582*$I$4-$I$6)</f>
        <v>-1275031.25</v>
      </c>
      <c r="E582" s="4" t="n">
        <f aca="false">(6*I$7+2*A582*I$4)</f>
        <v>1912860</v>
      </c>
      <c r="F582" s="4" t="n">
        <f aca="false">(-4*I$7-A582*I$4+I$6)</f>
        <v>-1275028.75</v>
      </c>
      <c r="G582" s="4" t="n">
        <f aca="false">I$7</f>
        <v>318600</v>
      </c>
      <c r="H582" s="403" t="n">
        <f aca="false">I$9*B582*B582+I$10*B582+I$11</f>
        <v>0.011366635</v>
      </c>
      <c r="I582" s="414" t="n">
        <f aca="false">J1794</f>
        <v>8.56134872434357</v>
      </c>
      <c r="J582" s="415" t="n">
        <f aca="false">-(C582*I580+D582*I581+E582*I582+F582*I583+G582*I584-H582)</f>
        <v>3.70333192931116E-010</v>
      </c>
      <c r="L582" s="416" t="n">
        <f aca="false">(I581-I583)*I$3</f>
        <v>0.152185995166928</v>
      </c>
      <c r="M582" s="417" t="n">
        <f aca="false">-(I581-2*I582+I583)/(F$3*F$3)</f>
        <v>0.000542219514276354</v>
      </c>
      <c r="N582" s="418" t="n">
        <f aca="false">B582</f>
        <v>52</v>
      </c>
      <c r="P582" s="1" t="n">
        <f aca="false">F$7*(I582-I$634)+P583</f>
        <v>579.109594308788</v>
      </c>
    </row>
    <row r="583" customFormat="false" ht="12.75" hidden="false" customHeight="false" outlineLevel="0" collapsed="false">
      <c r="A583" s="409" t="n">
        <f aca="false">A582-F$6*F$3</f>
        <v>627.5</v>
      </c>
      <c r="B583" s="410" t="n">
        <f aca="false">B582-F$3</f>
        <v>51</v>
      </c>
      <c r="C583" s="411" t="n">
        <f aca="false">I$7</f>
        <v>318600</v>
      </c>
      <c r="D583" s="412" t="n">
        <f aca="false">(-4*$I$7-A583*$I$4-$I$6)</f>
        <v>-1275028.75</v>
      </c>
      <c r="E583" s="4" t="n">
        <f aca="false">(6*I$7+2*A583*I$4)</f>
        <v>1912855</v>
      </c>
      <c r="F583" s="4" t="n">
        <f aca="false">(-4*I$7-A583*I$4+I$6)</f>
        <v>-1275026.25</v>
      </c>
      <c r="G583" s="4" t="n">
        <f aca="false">I$7</f>
        <v>318600</v>
      </c>
      <c r="H583" s="403" t="n">
        <f aca="false">I$9*B583*B583+I$10*B583+I$11</f>
        <v>0.0111758696875</v>
      </c>
      <c r="I583" s="414" t="n">
        <f aca="false">J1795</f>
        <v>8.40889161941951</v>
      </c>
      <c r="J583" s="415" t="n">
        <f aca="false">-(C583*I581+D583*I582+E583*I583+F583*I584+G583*I585-H583)</f>
        <v>-2.76563168200017E-010</v>
      </c>
      <c r="L583" s="416" t="n">
        <f aca="false">(I582-I584)*I$3</f>
        <v>0.152728157346053</v>
      </c>
      <c r="M583" s="417" t="n">
        <f aca="false">-(I582-2*I583+I584)/(F$3*F$3)</f>
        <v>0.000542104843974656</v>
      </c>
      <c r="N583" s="418" t="n">
        <f aca="false">B583</f>
        <v>51</v>
      </c>
      <c r="P583" s="1" t="n">
        <f aca="false">F$7*(I583-I$634)+P584</f>
        <v>557.706222497954</v>
      </c>
    </row>
    <row r="584" customFormat="false" ht="12.75" hidden="false" customHeight="false" outlineLevel="0" collapsed="false">
      <c r="A584" s="409" t="n">
        <f aca="false">A583-F$6*F$3</f>
        <v>625</v>
      </c>
      <c r="B584" s="410" t="n">
        <f aca="false">B583-F$3</f>
        <v>50</v>
      </c>
      <c r="C584" s="411" t="n">
        <f aca="false">I$7</f>
        <v>318600</v>
      </c>
      <c r="D584" s="412" t="n">
        <f aca="false">(-4*$I$7-A584*$I$4-$I$6)</f>
        <v>-1275026.25</v>
      </c>
      <c r="E584" s="4" t="n">
        <f aca="false">(6*I$7+2*A584*I$4)</f>
        <v>1912850</v>
      </c>
      <c r="F584" s="4" t="n">
        <f aca="false">(-4*I$7-A584*I$4+I$6)</f>
        <v>-1275023.75</v>
      </c>
      <c r="G584" s="4" t="n">
        <f aca="false">I$7</f>
        <v>318600</v>
      </c>
      <c r="H584" s="403" t="n">
        <f aca="false">I$9*B584*B584+I$10*B584+I$11</f>
        <v>0.01098671875</v>
      </c>
      <c r="I584" s="414" t="n">
        <f aca="false">J1796</f>
        <v>8.25589240965147</v>
      </c>
      <c r="J584" s="415" t="n">
        <f aca="false">-(C584*I582+D584*I583+E584*I584+F584*I585+G584*I586-H584)</f>
        <v>-9.96142626719099E-010</v>
      </c>
      <c r="L584" s="416" t="n">
        <f aca="false">(I583-I585)*I$3</f>
        <v>0.153270121952376</v>
      </c>
      <c r="M584" s="417" t="n">
        <f aca="false">-(I583-2*I584+I585)/(F$3*F$3)</f>
        <v>0.000541824368671229</v>
      </c>
      <c r="N584" s="418" t="n">
        <f aca="false">B584</f>
        <v>50</v>
      </c>
      <c r="P584" s="1" t="n">
        <f aca="false">F$7*(I584-I$634)+P585</f>
        <v>536.68399344943</v>
      </c>
    </row>
    <row r="585" customFormat="false" ht="12.75" hidden="false" customHeight="false" outlineLevel="0" collapsed="false">
      <c r="A585" s="409" t="n">
        <f aca="false">A584-F$6*F$3</f>
        <v>622.5</v>
      </c>
      <c r="B585" s="410" t="n">
        <f aca="false">B584-F$3</f>
        <v>49</v>
      </c>
      <c r="C585" s="411" t="n">
        <f aca="false">I$7</f>
        <v>318600</v>
      </c>
      <c r="D585" s="412" t="n">
        <f aca="false">(-4*$I$7-A585*$I$4-$I$6)</f>
        <v>-1275023.75</v>
      </c>
      <c r="E585" s="4" t="n">
        <f aca="false">(6*I$7+2*A585*I$4)</f>
        <v>1912845</v>
      </c>
      <c r="F585" s="4" t="n">
        <f aca="false">(-4*I$7-A585*I$4+I$6)</f>
        <v>-1275021.25</v>
      </c>
      <c r="G585" s="4" t="n">
        <f aca="false">I$7</f>
        <v>318600</v>
      </c>
      <c r="H585" s="403" t="n">
        <f aca="false">I$9*B585*B585+I$10*B585+I$11</f>
        <v>0.0107991821875</v>
      </c>
      <c r="I585" s="414" t="n">
        <f aca="false">J1797</f>
        <v>8.10235137551475</v>
      </c>
      <c r="J585" s="415" t="n">
        <f aca="false">-(C585*I583+D585*I584+E585*I585+F585*I586+G585*I587-H585)</f>
        <v>-1.78840518089141E-009</v>
      </c>
      <c r="L585" s="416" t="n">
        <f aca="false">(I584-I586)*I$3</f>
        <v>0.153811718949383</v>
      </c>
      <c r="M585" s="417" t="n">
        <f aca="false">-(I584-2*I585+I586)/(F$3*F$3)</f>
        <v>0.000541369625342014</v>
      </c>
      <c r="N585" s="418" t="n">
        <f aca="false">B585</f>
        <v>49</v>
      </c>
      <c r="P585" s="1" t="n">
        <f aca="false">F$7*(I585-I$634)+P586</f>
        <v>516.044262425326</v>
      </c>
    </row>
    <row r="586" customFormat="false" ht="12.75" hidden="false" customHeight="false" outlineLevel="0" collapsed="false">
      <c r="A586" s="409" t="n">
        <f aca="false">A585-F$6*F$3</f>
        <v>620</v>
      </c>
      <c r="B586" s="410" t="n">
        <f aca="false">B585-F$3</f>
        <v>48</v>
      </c>
      <c r="C586" s="411" t="n">
        <f aca="false">I$7</f>
        <v>318600</v>
      </c>
      <c r="D586" s="412" t="n">
        <f aca="false">(-4*$I$7-A586*$I$4-$I$6)</f>
        <v>-1275021.25</v>
      </c>
      <c r="E586" s="4" t="n">
        <f aca="false">(6*I$7+2*A586*I$4)</f>
        <v>1912840</v>
      </c>
      <c r="F586" s="4" t="n">
        <f aca="false">(-4*I$7-A586*I$4+I$6)</f>
        <v>-1275018.75</v>
      </c>
      <c r="G586" s="4" t="n">
        <f aca="false">I$7</f>
        <v>318600</v>
      </c>
      <c r="H586" s="403" t="n">
        <f aca="false">I$9*B586*B586+I$10*B586+I$11</f>
        <v>0.01061326</v>
      </c>
      <c r="I586" s="414" t="n">
        <f aca="false">J1798</f>
        <v>7.9482689717527</v>
      </c>
      <c r="J586" s="415" t="n">
        <f aca="false">-(C586*I584+D586*I585+E586*I586+F586*I587+G586*I588-H586)</f>
        <v>-1.25636696879372E-009</v>
      </c>
      <c r="L586" s="416" t="n">
        <f aca="false">(I585-I587)*I$3</f>
        <v>0.154352769668395</v>
      </c>
      <c r="M586" s="417" t="n">
        <f aca="false">-(I585-2*I586+I587)/(F$3*F$3)</f>
        <v>0.000540731812682438</v>
      </c>
      <c r="N586" s="418" t="n">
        <f aca="false">B586</f>
        <v>48</v>
      </c>
      <c r="P586" s="1" t="n">
        <f aca="false">F$7*(I586-I$634)+P587</f>
        <v>495.788383986564</v>
      </c>
    </row>
    <row r="587" customFormat="false" ht="12.75" hidden="false" customHeight="false" outlineLevel="0" collapsed="false">
      <c r="A587" s="409" t="n">
        <f aca="false">A586-F$6*F$3</f>
        <v>617.5</v>
      </c>
      <c r="B587" s="410" t="n">
        <f aca="false">B586-F$3</f>
        <v>47</v>
      </c>
      <c r="C587" s="411" t="n">
        <f aca="false">I$7</f>
        <v>318600</v>
      </c>
      <c r="D587" s="412" t="n">
        <f aca="false">(-4*$I$7-A587*$I$4-$I$6)</f>
        <v>-1275018.75</v>
      </c>
      <c r="E587" s="4" t="n">
        <f aca="false">(6*I$7+2*A587*I$4)</f>
        <v>1912835</v>
      </c>
      <c r="F587" s="4" t="n">
        <f aca="false">(-4*I$7-A587*I$4+I$6)</f>
        <v>-1275016.25</v>
      </c>
      <c r="G587" s="4" t="n">
        <f aca="false">I$7</f>
        <v>318600</v>
      </c>
      <c r="H587" s="403" t="n">
        <f aca="false">I$9*B587*B587+I$10*B587+I$11</f>
        <v>0.0104289521875</v>
      </c>
      <c r="I587" s="414" t="n">
        <f aca="false">J1799</f>
        <v>7.79364583617796</v>
      </c>
      <c r="J587" s="415" t="n">
        <f aca="false">-(C587*I585+D587*I586+E587*I587+F587*I588+G587*I589-H587)</f>
        <v>-7.97011852349261E-010</v>
      </c>
      <c r="L587" s="416" t="n">
        <f aca="false">(I586-I588)*I$3</f>
        <v>0.154893086464482</v>
      </c>
      <c r="M587" s="417" t="n">
        <f aca="false">-(I586-2*I587+I588)/(F$3*F$3)</f>
        <v>0.000539901779490926</v>
      </c>
      <c r="N587" s="418" t="n">
        <f aca="false">B587</f>
        <v>47</v>
      </c>
      <c r="P587" s="1" t="n">
        <f aca="false">F$7*(I587-I$634)+P588</f>
        <v>475.917711557208</v>
      </c>
    </row>
    <row r="588" customFormat="false" ht="12.75" hidden="false" customHeight="false" outlineLevel="0" collapsed="false">
      <c r="A588" s="409" t="n">
        <f aca="false">A587-F$6*F$3</f>
        <v>615</v>
      </c>
      <c r="B588" s="410" t="n">
        <f aca="false">B587-F$3</f>
        <v>46</v>
      </c>
      <c r="C588" s="411" t="n">
        <f aca="false">I$7</f>
        <v>318600</v>
      </c>
      <c r="D588" s="412" t="n">
        <f aca="false">(-4*$I$7-A588*$I$4-$I$6)</f>
        <v>-1275016.25</v>
      </c>
      <c r="E588" s="4" t="n">
        <f aca="false">(6*I$7+2*A588*I$4)</f>
        <v>1912830</v>
      </c>
      <c r="F588" s="4" t="n">
        <f aca="false">(-4*I$7-A588*I$4+I$6)</f>
        <v>-1275013.75</v>
      </c>
      <c r="G588" s="4" t="n">
        <f aca="false">I$7</f>
        <v>318600</v>
      </c>
      <c r="H588" s="403" t="n">
        <f aca="false">I$9*B588*B588+I$10*B588+I$11</f>
        <v>0.01024625875</v>
      </c>
      <c r="I588" s="414" t="n">
        <f aca="false">J1800</f>
        <v>7.63848279882374</v>
      </c>
      <c r="J588" s="415" t="n">
        <f aca="false">-(C588*I586+D588*I587+E588*I588+F588*I589+G588*I590-H588)</f>
        <v>5.20982741322729E-010</v>
      </c>
      <c r="L588" s="416" t="n">
        <f aca="false">(I587-I589)*I$3</f>
        <v>0.155432472360587</v>
      </c>
      <c r="M588" s="417" t="n">
        <f aca="false">-(I587-2*I588+I589)/(F$3*F$3)</f>
        <v>0.00053887001271935</v>
      </c>
      <c r="N588" s="418" t="n">
        <f aca="false">B588</f>
        <v>46</v>
      </c>
      <c r="P588" s="1" t="n">
        <f aca="false">F$7*(I588-I$634)+P589</f>
        <v>456.433596966788</v>
      </c>
    </row>
    <row r="589" customFormat="false" ht="12.75" hidden="false" customHeight="false" outlineLevel="0" collapsed="false">
      <c r="A589" s="409" t="n">
        <f aca="false">A588-F$6*F$3</f>
        <v>612.5</v>
      </c>
      <c r="B589" s="410" t="n">
        <f aca="false">B588-F$3</f>
        <v>45</v>
      </c>
      <c r="C589" s="411" t="n">
        <f aca="false">I$7</f>
        <v>318600</v>
      </c>
      <c r="D589" s="412" t="n">
        <f aca="false">(-4*$I$7-A589*$I$4-$I$6)</f>
        <v>-1275013.75</v>
      </c>
      <c r="E589" s="4" t="n">
        <f aca="false">(6*I$7+2*A589*I$4)</f>
        <v>1912825</v>
      </c>
      <c r="F589" s="4" t="n">
        <f aca="false">(-4*I$7-A589*I$4+I$6)</f>
        <v>-1275011.25</v>
      </c>
      <c r="G589" s="4" t="n">
        <f aca="false">I$7</f>
        <v>318600</v>
      </c>
      <c r="H589" s="403" t="n">
        <f aca="false">I$9*B589*B589+I$10*B589+I$11</f>
        <v>0.0100651796875</v>
      </c>
      <c r="I589" s="414" t="n">
        <f aca="false">J1801</f>
        <v>7.48278089145679</v>
      </c>
      <c r="J589" s="415" t="n">
        <f aca="false">-(C589*I587+D589*I588+E589*I589+F589*I590+G589*I591-H589)</f>
        <v>-9.63509098894644E-011</v>
      </c>
      <c r="L589" s="416" t="n">
        <f aca="false">(I588-I590)*I$3</f>
        <v>0.155970720679528</v>
      </c>
      <c r="M589" s="417" t="n">
        <f aca="false">-(I588-2*I589+I590)/(F$3*F$3)</f>
        <v>0.000537626625163767</v>
      </c>
      <c r="N589" s="418" t="n">
        <f aca="false">B589</f>
        <v>45</v>
      </c>
      <c r="P589" s="1" t="n">
        <f aca="false">F$7*(I589-I$634)+P590</f>
        <v>437.337389969753</v>
      </c>
    </row>
    <row r="590" customFormat="false" ht="12.75" hidden="false" customHeight="false" outlineLevel="0" collapsed="false">
      <c r="A590" s="409" t="n">
        <f aca="false">A589-F$6*F$3</f>
        <v>610</v>
      </c>
      <c r="B590" s="410" t="n">
        <f aca="false">B589-F$3</f>
        <v>44</v>
      </c>
      <c r="C590" s="411" t="n">
        <f aca="false">I$7</f>
        <v>318600</v>
      </c>
      <c r="D590" s="412" t="n">
        <f aca="false">(-4*$I$7-A590*$I$4-$I$6)</f>
        <v>-1275011.25</v>
      </c>
      <c r="E590" s="4" t="n">
        <f aca="false">(6*I$7+2*A590*I$4)</f>
        <v>1912820</v>
      </c>
      <c r="F590" s="4" t="n">
        <f aca="false">(-4*I$7-A590*I$4+I$6)</f>
        <v>-1275008.75</v>
      </c>
      <c r="G590" s="4" t="n">
        <f aca="false">I$7</f>
        <v>318600</v>
      </c>
      <c r="H590" s="403" t="n">
        <f aca="false">I$9*B590*B590+I$10*B590+I$11</f>
        <v>0.009885715</v>
      </c>
      <c r="I590" s="414" t="n">
        <f aca="false">J1802</f>
        <v>7.32654135746468</v>
      </c>
      <c r="J590" s="415" t="n">
        <f aca="false">-(C590*I588+D590*I589+E590*I590+F590*I591+G590*I592-H590)</f>
        <v>6.10616206903059E-010</v>
      </c>
      <c r="L590" s="416" t="n">
        <f aca="false">(I589-I591)*I$3</f>
        <v>0.156507614663528</v>
      </c>
      <c r="M590" s="417" t="n">
        <f aca="false">-(I589-2*I590+I591)/(F$3*F$3)</f>
        <v>0.000536161342835406</v>
      </c>
      <c r="N590" s="418" t="n">
        <f aca="false">B590</f>
        <v>44</v>
      </c>
      <c r="P590" s="1" t="n">
        <f aca="false">F$7*(I590-I$634)+P591</f>
        <v>418.630437741136</v>
      </c>
    </row>
    <row r="591" customFormat="false" ht="12.75" hidden="false" customHeight="false" outlineLevel="0" collapsed="false">
      <c r="A591" s="409" t="n">
        <f aca="false">A590-F$6*F$3</f>
        <v>607.5</v>
      </c>
      <c r="B591" s="410" t="n">
        <f aca="false">B590-F$3</f>
        <v>43</v>
      </c>
      <c r="C591" s="411" t="n">
        <f aca="false">I$7</f>
        <v>318600</v>
      </c>
      <c r="D591" s="412" t="n">
        <f aca="false">(-4*$I$7-A591*$I$4-$I$6)</f>
        <v>-1275008.75</v>
      </c>
      <c r="E591" s="4" t="n">
        <f aca="false">(6*I$7+2*A591*I$4)</f>
        <v>1912815</v>
      </c>
      <c r="F591" s="4" t="n">
        <f aca="false">(-4*I$7-A591*I$4+I$6)</f>
        <v>-1275006.25</v>
      </c>
      <c r="G591" s="4" t="n">
        <f aca="false">I$7</f>
        <v>318600</v>
      </c>
      <c r="H591" s="403" t="n">
        <f aca="false">I$9*B591*B591+I$10*B591+I$11</f>
        <v>0.0097078646875</v>
      </c>
      <c r="I591" s="414" t="n">
        <f aca="false">J1803</f>
        <v>7.16976566212973</v>
      </c>
      <c r="J591" s="415" t="n">
        <f aca="false">-(C591*I589+D591*I590+E591*I591+F591*I592+G591*I593-H591)</f>
        <v>-1.52083637350309E-010</v>
      </c>
      <c r="L591" s="416" t="n">
        <f aca="false">(I590-I592)*I$3</f>
        <v>0.157042927080939</v>
      </c>
      <c r="M591" s="417" t="n">
        <f aca="false">-(I590-2*I591+I592)/(F$3*F$3)</f>
        <v>0.000534463491987047</v>
      </c>
      <c r="N591" s="418" t="n">
        <f aca="false">B591</f>
        <v>43</v>
      </c>
      <c r="P591" s="1" t="n">
        <f aca="false">F$7*(I591-I$634)+P592</f>
        <v>400.3140843475</v>
      </c>
    </row>
    <row r="592" customFormat="false" ht="12.75" hidden="false" customHeight="false" outlineLevel="0" collapsed="false">
      <c r="A592" s="409" t="n">
        <f aca="false">A591-F$6*F$3</f>
        <v>605</v>
      </c>
      <c r="B592" s="410" t="n">
        <f aca="false">B591-F$3</f>
        <v>42</v>
      </c>
      <c r="C592" s="411" t="n">
        <f aca="false">I$7</f>
        <v>318600</v>
      </c>
      <c r="D592" s="412" t="n">
        <f aca="false">(-4*$I$7-A592*$I$4-$I$6)</f>
        <v>-1275006.25</v>
      </c>
      <c r="E592" s="4" t="n">
        <f aca="false">(6*I$7+2*A592*I$4)</f>
        <v>1912810</v>
      </c>
      <c r="F592" s="4" t="n">
        <f aca="false">(-4*I$7-A592*I$4+I$6)</f>
        <v>-1275003.75</v>
      </c>
      <c r="G592" s="4" t="n">
        <f aca="false">I$7</f>
        <v>318600</v>
      </c>
      <c r="H592" s="403" t="n">
        <f aca="false">I$9*B592*B592+I$10*B592+I$11</f>
        <v>0.00953162875</v>
      </c>
      <c r="I592" s="414" t="n">
        <f aca="false">J1804</f>
        <v>7.0124555033028</v>
      </c>
      <c r="J592" s="415" t="n">
        <f aca="false">-(C592*I590+D592*I591+E592*I592+F592*I593+G592*I594-H592)</f>
        <v>-9.87466575522178E-010</v>
      </c>
      <c r="L592" s="416" t="n">
        <f aca="false">(I591-I593)*I$3</f>
        <v>0.1575764198198</v>
      </c>
      <c r="M592" s="417" t="n">
        <f aca="false">-(I591-2*I592+I593)/(F$3*F$3)</f>
        <v>0.000532521985734391</v>
      </c>
      <c r="N592" s="418" t="n">
        <f aca="false">B592</f>
        <v>42</v>
      </c>
      <c r="P592" s="1" t="n">
        <f aca="false">F$7*(I592-I$634)+P593</f>
        <v>382.3896701922</v>
      </c>
    </row>
    <row r="593" customFormat="false" ht="12.75" hidden="false" customHeight="false" outlineLevel="0" collapsed="false">
      <c r="A593" s="409" t="n">
        <f aca="false">A592-F$6*F$3</f>
        <v>602.5</v>
      </c>
      <c r="B593" s="410" t="n">
        <f aca="false">B592-F$3</f>
        <v>41</v>
      </c>
      <c r="C593" s="411" t="n">
        <f aca="false">I$7</f>
        <v>318600</v>
      </c>
      <c r="D593" s="412" t="n">
        <f aca="false">(-4*$I$7-A593*$I$4-$I$6)</f>
        <v>-1275003.75</v>
      </c>
      <c r="E593" s="4" t="n">
        <f aca="false">(6*I$7+2*A593*I$4)</f>
        <v>1912805</v>
      </c>
      <c r="F593" s="4" t="n">
        <f aca="false">(-4*I$7-A593*I$4+I$6)</f>
        <v>-1275001.25</v>
      </c>
      <c r="G593" s="4" t="n">
        <f aca="false">I$7</f>
        <v>318600</v>
      </c>
      <c r="H593" s="403" t="n">
        <f aca="false">I$9*B593*B593+I$10*B593+I$11</f>
        <v>0.0093570071875</v>
      </c>
      <c r="I593" s="414" t="n">
        <f aca="false">J1805</f>
        <v>6.85461282249013</v>
      </c>
      <c r="J593" s="415" t="n">
        <f aca="false">-(C593*I591+D593*I592+E593*I593+F593*I594+G593*I595-H593)</f>
        <v>2.52824962181097E-009</v>
      </c>
      <c r="L593" s="416" t="n">
        <f aca="false">(I592-I594)*I$3</f>
        <v>0.158107843467855</v>
      </c>
      <c r="M593" s="417" t="n">
        <f aca="false">-(I592-2*I593+I594)/(F$3*F$3)</f>
        <v>0.000530325310376334</v>
      </c>
      <c r="N593" s="418" t="n">
        <f aca="false">B593</f>
        <v>41</v>
      </c>
      <c r="P593" s="1" t="n">
        <f aca="false">F$7*(I593-I$634)+P594</f>
        <v>364.858531433968</v>
      </c>
    </row>
    <row r="594" customFormat="false" ht="12.75" hidden="false" customHeight="false" outlineLevel="0" collapsed="false">
      <c r="A594" s="409" t="n">
        <f aca="false">A593-F$6*F$3</f>
        <v>600</v>
      </c>
      <c r="B594" s="410" t="n">
        <f aca="false">B593-F$3</f>
        <v>40</v>
      </c>
      <c r="C594" s="411" t="n">
        <f aca="false">I$7</f>
        <v>318600</v>
      </c>
      <c r="D594" s="412" t="n">
        <f aca="false">(-4*$I$7-A594*$I$4-$I$6)</f>
        <v>-1275001.25</v>
      </c>
      <c r="E594" s="4" t="n">
        <f aca="false">(6*I$7+2*A594*I$4)</f>
        <v>1912800</v>
      </c>
      <c r="F594" s="4" t="n">
        <f aca="false">(-4*I$7-A594*I$4+I$6)</f>
        <v>-1274998.75</v>
      </c>
      <c r="G594" s="4" t="n">
        <f aca="false">I$7</f>
        <v>318600</v>
      </c>
      <c r="H594" s="403" t="n">
        <f aca="false">I$9*B594*B594+I$10*B594+I$11</f>
        <v>0.009184</v>
      </c>
      <c r="I594" s="414" t="n">
        <f aca="false">J1806</f>
        <v>6.69623981636709</v>
      </c>
      <c r="J594" s="415" t="n">
        <f aca="false">-(C594*I592+D594*I593+E594*I594+F594*I595+G594*I596-H594)</f>
        <v>3.83347272328582E-010</v>
      </c>
      <c r="L594" s="416" t="n">
        <f aca="false">(I593-I595)*I$3</f>
        <v>0.158636936878697</v>
      </c>
      <c r="M594" s="417" t="n">
        <f aca="false">-(I593-2*I594+I595)/(F$3*F$3)</f>
        <v>0.000527861511306682</v>
      </c>
      <c r="N594" s="418" t="n">
        <f aca="false">B594</f>
        <v>40</v>
      </c>
      <c r="P594" s="1" t="n">
        <f aca="false">F$7*(I594-I$634)+P595</f>
        <v>347.721999377768</v>
      </c>
    </row>
    <row r="595" customFormat="false" ht="12.75" hidden="false" customHeight="false" outlineLevel="0" collapsed="false">
      <c r="A595" s="409" t="n">
        <f aca="false">A594-F$6*F$3</f>
        <v>597.5</v>
      </c>
      <c r="B595" s="410" t="n">
        <f aca="false">B594-F$3</f>
        <v>39</v>
      </c>
      <c r="C595" s="411" t="n">
        <f aca="false">I$7</f>
        <v>318600</v>
      </c>
      <c r="D595" s="412" t="n">
        <f aca="false">(-4*$I$7-A595*$I$4-$I$6)</f>
        <v>-1274998.75</v>
      </c>
      <c r="E595" s="4" t="n">
        <f aca="false">(6*I$7+2*A595*I$4)</f>
        <v>1912795</v>
      </c>
      <c r="F595" s="4" t="n">
        <f aca="false">(-4*I$7-A595*I$4+I$6)</f>
        <v>-1274996.25</v>
      </c>
      <c r="G595" s="4" t="n">
        <f aca="false">I$7</f>
        <v>318600</v>
      </c>
      <c r="H595" s="403" t="n">
        <f aca="false">I$9*B595*B595+I$10*B595+I$11</f>
        <v>0.0090126071875</v>
      </c>
      <c r="I595" s="414" t="n">
        <f aca="false">J1807</f>
        <v>6.53733894873274</v>
      </c>
      <c r="J595" s="415" t="n">
        <f aca="false">-(C595*I593+D595*I594+E595*I595+F595*I596+G595*I597-H595)</f>
        <v>2.35671341296262E-009</v>
      </c>
      <c r="L595" s="416" t="n">
        <f aca="false">(I594-I596)*I$3</f>
        <v>0.15916342672362</v>
      </c>
      <c r="M595" s="417" t="n">
        <f aca="false">-(I594-2*I595+I596)/(F$3*F$3)</f>
        <v>0.000525118178538619</v>
      </c>
      <c r="N595" s="418" t="n">
        <f aca="false">B595</f>
        <v>39</v>
      </c>
      <c r="P595" s="1" t="n">
        <f aca="false">F$7*(I595-I$634)+P596</f>
        <v>330.981399836875</v>
      </c>
    </row>
    <row r="596" customFormat="false" ht="12.75" hidden="false" customHeight="false" outlineLevel="0" collapsed="false">
      <c r="A596" s="409" t="n">
        <f aca="false">A595-F$6*F$3</f>
        <v>595</v>
      </c>
      <c r="B596" s="410" t="n">
        <f aca="false">B595-F$3</f>
        <v>38</v>
      </c>
      <c r="C596" s="411" t="n">
        <f aca="false">I$7</f>
        <v>318600</v>
      </c>
      <c r="D596" s="412" t="n">
        <f aca="false">(-4*$I$7-A596*$I$4-$I$6)</f>
        <v>-1274996.25</v>
      </c>
      <c r="E596" s="4" t="n">
        <f aca="false">(6*I$7+2*A596*I$4)</f>
        <v>1912790</v>
      </c>
      <c r="F596" s="4" t="n">
        <f aca="false">(-4*I$7-A596*I$4+I$6)</f>
        <v>-1274993.75</v>
      </c>
      <c r="G596" s="4" t="n">
        <f aca="false">I$7</f>
        <v>318600</v>
      </c>
      <c r="H596" s="403" t="n">
        <f aca="false">I$9*B596*B596+I$10*B596+I$11</f>
        <v>0.00884282875</v>
      </c>
      <c r="I596" s="414" t="n">
        <f aca="false">J1808</f>
        <v>6.37791296291985</v>
      </c>
      <c r="J596" s="415" t="n">
        <f aca="false">-(C596*I594+D596*I595+E596*I596+F596*I597+G596*I598-H596)</f>
        <v>7.64936804870109E-010</v>
      </c>
      <c r="L596" s="416" t="n">
        <f aca="false">(I595-I597)*I$3</f>
        <v>0.159687027028837</v>
      </c>
      <c r="M596" s="417" t="n">
        <f aca="false">-(I595-2*I596+I597)/(F$3*F$3)</f>
        <v>0.000522082431896109</v>
      </c>
      <c r="N596" s="418" t="n">
        <f aca="false">B596</f>
        <v>38</v>
      </c>
      <c r="P596" s="1" t="n">
        <f aca="false">F$7*(I596-I$634)+P597</f>
        <v>314.638052465068</v>
      </c>
    </row>
    <row r="597" customFormat="false" ht="12.75" hidden="false" customHeight="false" outlineLevel="0" collapsed="false">
      <c r="A597" s="409" t="n">
        <f aca="false">A596-F$6*F$3</f>
        <v>592.5</v>
      </c>
      <c r="B597" s="410" t="n">
        <f aca="false">B596-F$3</f>
        <v>37</v>
      </c>
      <c r="C597" s="411" t="n">
        <f aca="false">I$7</f>
        <v>318600</v>
      </c>
      <c r="D597" s="412" t="n">
        <f aca="false">(-4*$I$7-A597*$I$4-$I$6)</f>
        <v>-1274993.75</v>
      </c>
      <c r="E597" s="4" t="n">
        <f aca="false">(6*I$7+2*A597*I$4)</f>
        <v>1912785</v>
      </c>
      <c r="F597" s="4" t="n">
        <f aca="false">(-4*I$7-A597*I$4+I$6)</f>
        <v>-1274991.25</v>
      </c>
      <c r="G597" s="4" t="n">
        <f aca="false">I$7</f>
        <v>318600</v>
      </c>
      <c r="H597" s="403" t="n">
        <f aca="false">I$9*B597*B597+I$10*B597+I$11</f>
        <v>0.0086746646875</v>
      </c>
      <c r="I597" s="414" t="n">
        <f aca="false">J1809</f>
        <v>6.21796489467507</v>
      </c>
      <c r="J597" s="415" t="n">
        <f aca="false">-(C597*I595+D597*I596+E597*I597+F597*I598+G597*I599-H597)</f>
        <v>2.64630317658998E-010</v>
      </c>
      <c r="L597" s="416" t="n">
        <f aca="false">(I596-I598)*I$3</f>
        <v>0.160207438697662</v>
      </c>
      <c r="M597" s="417" t="n">
        <f aca="false">-(I596-2*I597+I598)/(F$3*F$3)</f>
        <v>0.000518740905753212</v>
      </c>
      <c r="N597" s="418" t="n">
        <f aca="false">B597</f>
        <v>37</v>
      </c>
      <c r="P597" s="1" t="n">
        <f aca="false">F$7*(I597-I$634)+P598</f>
        <v>298.693270057794</v>
      </c>
    </row>
    <row r="598" customFormat="false" ht="12.75" hidden="false" customHeight="false" outlineLevel="0" collapsed="false">
      <c r="A598" s="409" t="n">
        <f aca="false">A597-F$6*F$3</f>
        <v>590</v>
      </c>
      <c r="B598" s="410" t="n">
        <f aca="false">B597-F$3</f>
        <v>36</v>
      </c>
      <c r="C598" s="411" t="n">
        <f aca="false">I$7</f>
        <v>318600</v>
      </c>
      <c r="D598" s="412" t="n">
        <f aca="false">(-4*$I$7-A598*$I$4-$I$6)</f>
        <v>-1274991.25</v>
      </c>
      <c r="E598" s="4" t="n">
        <f aca="false">(6*I$7+2*A598*I$4)</f>
        <v>1912780</v>
      </c>
      <c r="F598" s="4" t="n">
        <f aca="false">(-4*I$7-A598*I$4+I$6)</f>
        <v>-1274988.75</v>
      </c>
      <c r="G598" s="4" t="n">
        <f aca="false">I$7</f>
        <v>318600</v>
      </c>
      <c r="H598" s="403" t="n">
        <f aca="false">I$9*B598*B598+I$10*B598+I$11</f>
        <v>0.008508115</v>
      </c>
      <c r="I598" s="414" t="n">
        <f aca="false">J1810</f>
        <v>6.05749808552453</v>
      </c>
      <c r="J598" s="415" t="n">
        <f aca="false">-(C598*I596+D598*I597+E598*I598+F598*I599+G598*I600-H598)</f>
        <v>8.5579395306401E-010</v>
      </c>
      <c r="L598" s="416" t="n">
        <f aca="false">(I597-I599)*I$3</f>
        <v>0.16072434901725</v>
      </c>
      <c r="M598" s="417" t="n">
        <f aca="false">-(I597-2*I598+I599)/(F$3*F$3)</f>
        <v>0.000515079733424351</v>
      </c>
      <c r="N598" s="418" t="n">
        <f aca="false">B598</f>
        <v>36</v>
      </c>
      <c r="P598" s="1" t="n">
        <f aca="false">F$7*(I598-I$634)+P599</f>
        <v>283.148357821131</v>
      </c>
    </row>
    <row r="599" customFormat="false" ht="12.75" hidden="false" customHeight="false" outlineLevel="0" collapsed="false">
      <c r="A599" s="409" t="n">
        <f aca="false">A598-F$6*F$3</f>
        <v>587.5</v>
      </c>
      <c r="B599" s="410" t="n">
        <f aca="false">B598-F$3</f>
        <v>35</v>
      </c>
      <c r="C599" s="411" t="n">
        <f aca="false">I$7</f>
        <v>318600</v>
      </c>
      <c r="D599" s="412" t="n">
        <f aca="false">(-4*$I$7-A599*$I$4-$I$6)</f>
        <v>-1274988.75</v>
      </c>
      <c r="E599" s="4" t="n">
        <f aca="false">(6*I$7+2*A599*I$4)</f>
        <v>1912775</v>
      </c>
      <c r="F599" s="4" t="n">
        <f aca="false">(-4*I$7-A599*I$4+I$6)</f>
        <v>-1274986.25</v>
      </c>
      <c r="G599" s="4" t="n">
        <f aca="false">I$7</f>
        <v>318600</v>
      </c>
      <c r="H599" s="403" t="n">
        <f aca="false">I$9*B599*B599+I$10*B599+I$11</f>
        <v>0.0083431796875</v>
      </c>
      <c r="I599" s="414" t="n">
        <f aca="false">J1811</f>
        <v>5.89651619664057</v>
      </c>
      <c r="J599" s="415" t="n">
        <f aca="false">-(C599*I597+D599*I598+E599*I599+F599*I600+G599*I601-H599)</f>
        <v>9.08613203773334E-010</v>
      </c>
      <c r="L599" s="416" t="n">
        <f aca="false">(I598-I600)*I$3</f>
        <v>0.161237431149531</v>
      </c>
      <c r="M599" s="417" t="n">
        <f aca="false">-(I598-2*I599+I600)/(F$3*F$3)</f>
        <v>0.000511084531137129</v>
      </c>
      <c r="N599" s="418" t="n">
        <f aca="false">B599</f>
        <v>35</v>
      </c>
      <c r="P599" s="1" t="n">
        <f aca="false">F$7*(I599-I$634)+P600</f>
        <v>268.004612607345</v>
      </c>
    </row>
    <row r="600" customFormat="false" ht="12.75" hidden="false" customHeight="false" outlineLevel="0" collapsed="false">
      <c r="A600" s="409" t="n">
        <f aca="false">A599-F$6*F$3</f>
        <v>585</v>
      </c>
      <c r="B600" s="410" t="n">
        <f aca="false">B599-F$3</f>
        <v>34</v>
      </c>
      <c r="C600" s="411" t="n">
        <f aca="false">I$7</f>
        <v>318600</v>
      </c>
      <c r="D600" s="412" t="n">
        <f aca="false">(-4*$I$7-A600*$I$4-$I$6)</f>
        <v>-1274986.25</v>
      </c>
      <c r="E600" s="4" t="n">
        <f aca="false">(6*I$7+2*A600*I$4)</f>
        <v>1912770</v>
      </c>
      <c r="F600" s="4" t="n">
        <f aca="false">(-4*I$7-A600*I$4+I$6)</f>
        <v>-1274983.75</v>
      </c>
      <c r="G600" s="4" t="n">
        <f aca="false">I$7</f>
        <v>318600</v>
      </c>
      <c r="H600" s="403" t="n">
        <f aca="false">I$9*B600*B600+I$10*B600+I$11</f>
        <v>0.00817985875</v>
      </c>
      <c r="I600" s="414" t="n">
        <f aca="false">J1812</f>
        <v>5.73502322322547</v>
      </c>
      <c r="J600" s="415" t="n">
        <f aca="false">-(C600*I598+D600*I599+E600*I600+F600*I601+G600*I602-H600)</f>
        <v>-4.25732140513224E-011</v>
      </c>
      <c r="L600" s="416" t="n">
        <f aca="false">(I599-I601)*I$3</f>
        <v>0.161746343605899</v>
      </c>
      <c r="M600" s="417" t="n">
        <f aca="false">-(I599-2*I600+I601)/(F$3*F$3)</f>
        <v>0.000506740381599258</v>
      </c>
      <c r="N600" s="418" t="n">
        <f aca="false">B600</f>
        <v>34</v>
      </c>
      <c r="P600" s="1" t="n">
        <f aca="false">F$7*(I600-I$634)+P601</f>
        <v>253.263322115768</v>
      </c>
    </row>
    <row r="601" customFormat="false" ht="12.75" hidden="false" customHeight="false" outlineLevel="0" collapsed="false">
      <c r="A601" s="409" t="n">
        <f aca="false">A600-F$6*F$3</f>
        <v>582.5</v>
      </c>
      <c r="B601" s="410" t="n">
        <f aca="false">B600-F$3</f>
        <v>33</v>
      </c>
      <c r="C601" s="411" t="n">
        <f aca="false">I$7</f>
        <v>318600</v>
      </c>
      <c r="D601" s="412" t="n">
        <f aca="false">(-4*$I$7-A601*$I$4-$I$6)</f>
        <v>-1274983.75</v>
      </c>
      <c r="E601" s="4" t="n">
        <f aca="false">(6*I$7+2*A601*I$4)</f>
        <v>1912765</v>
      </c>
      <c r="F601" s="4" t="n">
        <f aca="false">(-4*I$7-A601*I$4+I$6)</f>
        <v>-1274981.25</v>
      </c>
      <c r="G601" s="4" t="n">
        <f aca="false">I$7</f>
        <v>318600</v>
      </c>
      <c r="H601" s="403" t="n">
        <f aca="false">I$9*B601*B601+I$10*B601+I$11</f>
        <v>0.0080181521875</v>
      </c>
      <c r="I601" s="414" t="n">
        <f aca="false">J1813</f>
        <v>5.57302350942877</v>
      </c>
      <c r="J601" s="415" t="n">
        <f aca="false">-(C601*I599+D601*I600+E601*I601+F601*I602+G601*I603-H601)</f>
        <v>1.49469435092864E-009</v>
      </c>
      <c r="L601" s="416" t="n">
        <f aca="false">(I600-I602)*I$3</f>
        <v>0.162250729705265</v>
      </c>
      <c r="M601" s="417" t="n">
        <f aca="false">-(I600-2*I601+I602)/(F$3*F$3)</f>
        <v>0.000502031817132931</v>
      </c>
      <c r="N601" s="418" t="n">
        <f aca="false">B601</f>
        <v>33</v>
      </c>
      <c r="P601" s="1" t="n">
        <f aca="false">F$7*(I601-I$634)+P602</f>
        <v>238.92576405773</v>
      </c>
    </row>
    <row r="602" customFormat="false" ht="12.75" hidden="false" customHeight="false" outlineLevel="0" collapsed="false">
      <c r="A602" s="409" t="n">
        <f aca="false">A601-F$6*F$3</f>
        <v>580</v>
      </c>
      <c r="B602" s="410" t="n">
        <f aca="false">B601-F$3</f>
        <v>32</v>
      </c>
      <c r="C602" s="411" t="n">
        <f aca="false">I$7</f>
        <v>318600</v>
      </c>
      <c r="D602" s="412" t="n">
        <f aca="false">(-4*$I$7-A602*$I$4-$I$6)</f>
        <v>-1274981.25</v>
      </c>
      <c r="E602" s="4" t="n">
        <f aca="false">(6*I$7+2*A602*I$4)</f>
        <v>1912760</v>
      </c>
      <c r="F602" s="4" t="n">
        <f aca="false">(-4*I$7-A602*I$4+I$6)</f>
        <v>-1274978.75</v>
      </c>
      <c r="G602" s="4" t="n">
        <f aca="false">I$7</f>
        <v>318600</v>
      </c>
      <c r="H602" s="403" t="n">
        <f aca="false">I$9*B602*B602+I$10*B602+I$11</f>
        <v>0.00785806</v>
      </c>
      <c r="I602" s="414" t="n">
        <f aca="false">J1814</f>
        <v>5.41052176381494</v>
      </c>
      <c r="J602" s="415" t="n">
        <f aca="false">-(C602*I600+D602*I601+E602*I602+F602*I603+G602*I604-H602)</f>
        <v>6.309723854514E-010</v>
      </c>
      <c r="L602" s="416" t="n">
        <f aca="false">(I601-I603)*I$3</f>
        <v>0.162750217015051</v>
      </c>
      <c r="M602" s="417" t="n">
        <f aca="false">-(I601-2*I602+I603)/(F$3*F$3)</f>
        <v>0.000496942802438838</v>
      </c>
      <c r="N602" s="418" t="n">
        <f aca="false">B602</f>
        <v>32</v>
      </c>
      <c r="P602" s="1" t="n">
        <f aca="false">F$7*(I602-I$634)+P603</f>
        <v>224.993205284183</v>
      </c>
    </row>
    <row r="603" customFormat="false" ht="12.75" hidden="false" customHeight="false" outlineLevel="0" collapsed="false">
      <c r="A603" s="409" t="n">
        <f aca="false">A602-F$6*F$3</f>
        <v>577.5</v>
      </c>
      <c r="B603" s="410" t="n">
        <f aca="false">B602-F$3</f>
        <v>31</v>
      </c>
      <c r="C603" s="411" t="n">
        <f aca="false">I$7</f>
        <v>318600</v>
      </c>
      <c r="D603" s="412" t="n">
        <f aca="false">(-4*$I$7-A603*$I$4-$I$6)</f>
        <v>-1274978.75</v>
      </c>
      <c r="E603" s="4" t="n">
        <f aca="false">(6*I$7+2*A603*I$4)</f>
        <v>1912755</v>
      </c>
      <c r="F603" s="4" t="n">
        <f aca="false">(-4*I$7-A603*I$4+I$6)</f>
        <v>-1274976.25</v>
      </c>
      <c r="G603" s="4" t="n">
        <f aca="false">I$7</f>
        <v>318600</v>
      </c>
      <c r="H603" s="403" t="n">
        <f aca="false">I$9*B603*B603+I$10*B603+I$11</f>
        <v>0.0076995821875</v>
      </c>
      <c r="I603" s="414" t="n">
        <f aca="false">J1815</f>
        <v>5.24752307539867</v>
      </c>
      <c r="J603" s="415" t="n">
        <f aca="false">-(C603*I601+D603*I602+E603*I603+F603*I604+G603*I605-H603)</f>
        <v>-1.93524718299087E-009</v>
      </c>
      <c r="L603" s="416" t="n">
        <f aca="false">(I602-I604)*I$3</f>
        <v>0.163244416774713</v>
      </c>
      <c r="M603" s="417" t="n">
        <f aca="false">-(I602-2*I603+I604)/(F$3*F$3)</f>
        <v>0.000491456716884997</v>
      </c>
      <c r="N603" s="418" t="n">
        <f aca="false">B603</f>
        <v>31</v>
      </c>
      <c r="P603" s="1" t="n">
        <f aca="false">F$7*(I603-I$634)+P604</f>
        <v>211.466900874671</v>
      </c>
    </row>
    <row r="604" customFormat="false" ht="12.75" hidden="false" customHeight="false" outlineLevel="0" collapsed="false">
      <c r="A604" s="409" t="n">
        <f aca="false">A603-F$6*F$3</f>
        <v>575</v>
      </c>
      <c r="B604" s="410" t="n">
        <f aca="false">B603-F$3</f>
        <v>30</v>
      </c>
      <c r="C604" s="411" t="n">
        <f aca="false">I$7</f>
        <v>318600</v>
      </c>
      <c r="D604" s="412" t="n">
        <f aca="false">(-4*$I$7-A604*$I$4-$I$6)</f>
        <v>-1274976.25</v>
      </c>
      <c r="E604" s="4" t="n">
        <f aca="false">(6*I$7+2*A604*I$4)</f>
        <v>1912750</v>
      </c>
      <c r="F604" s="4" t="n">
        <f aca="false">(-4*I$7-A604*I$4+I$6)</f>
        <v>-1274973.75</v>
      </c>
      <c r="G604" s="4" t="n">
        <f aca="false">I$7</f>
        <v>318600</v>
      </c>
      <c r="H604" s="403" t="n">
        <f aca="false">I$9*B604*B604+I$10*B604+I$11</f>
        <v>0.00754271875</v>
      </c>
      <c r="I604" s="414" t="n">
        <f aca="false">J1816</f>
        <v>5.08403293026551</v>
      </c>
      <c r="J604" s="415" t="n">
        <f aca="false">-(C604*I602+D604*I603+E604*I604+F604*I605+G604*I606-H604)</f>
        <v>-6.16028904970589E-010</v>
      </c>
      <c r="L604" s="416" t="n">
        <f aca="false">(I603-I605)*I$3</f>
        <v>0.163732923301347</v>
      </c>
      <c r="M604" s="417" t="n">
        <f aca="false">-(I603-2*I604+I605)/(F$3*F$3)</f>
        <v>0.000485556336382587</v>
      </c>
      <c r="N604" s="418" t="n">
        <f aca="false">B604</f>
        <v>30</v>
      </c>
      <c r="P604" s="1" t="n">
        <f aca="false">F$7*(I604-I$634)+P605</f>
        <v>198.348093186199</v>
      </c>
    </row>
    <row r="605" customFormat="false" ht="12.75" hidden="false" customHeight="false" outlineLevel="0" collapsed="false">
      <c r="A605" s="409" t="n">
        <f aca="false">A604-F$6*F$3</f>
        <v>572.5</v>
      </c>
      <c r="B605" s="410" t="n">
        <f aca="false">B604-F$3</f>
        <v>29</v>
      </c>
      <c r="C605" s="411" t="n">
        <f aca="false">I$7</f>
        <v>318600</v>
      </c>
      <c r="D605" s="412" t="n">
        <f aca="false">(-4*$I$7-A605*$I$4-$I$6)</f>
        <v>-1274973.75</v>
      </c>
      <c r="E605" s="4" t="n">
        <f aca="false">(6*I$7+2*A605*I$4)</f>
        <v>1912745</v>
      </c>
      <c r="F605" s="4" t="n">
        <f aca="false">(-4*I$7-A605*I$4+I$6)</f>
        <v>-1274971.25</v>
      </c>
      <c r="G605" s="4" t="n">
        <f aca="false">I$7</f>
        <v>318600</v>
      </c>
      <c r="H605" s="403" t="n">
        <f aca="false">I$9*B605*B605+I$10*B605+I$11</f>
        <v>0.0073874696875</v>
      </c>
      <c r="I605" s="414" t="n">
        <f aca="false">J1817</f>
        <v>4.92005722879597</v>
      </c>
      <c r="J605" s="415" t="n">
        <f aca="false">-(C605*I603+D605*I604+E605*I605+F605*I606+G605*I607-H605)</f>
        <v>1.56182885201195E-009</v>
      </c>
      <c r="L605" s="416" t="n">
        <f aca="false">(I604-I606)*I$3</f>
        <v>0.164215313376961</v>
      </c>
      <c r="M605" s="417" t="n">
        <f aca="false">-(I604-2*I605+I606)/(F$3*F$3)</f>
        <v>0.00047922381484522</v>
      </c>
      <c r="N605" s="418" t="n">
        <f aca="false">B605</f>
        <v>29</v>
      </c>
      <c r="P605" s="1" t="n">
        <f aca="false">F$7*(I605-I$634)+P606</f>
        <v>185.63801086056</v>
      </c>
    </row>
    <row r="606" customFormat="false" ht="12.75" hidden="false" customHeight="false" outlineLevel="0" collapsed="false">
      <c r="A606" s="409" t="n">
        <f aca="false">A605-F$6*F$3</f>
        <v>570</v>
      </c>
      <c r="B606" s="410" t="n">
        <f aca="false">B605-F$3</f>
        <v>28</v>
      </c>
      <c r="C606" s="411" t="n">
        <f aca="false">I$7</f>
        <v>318600</v>
      </c>
      <c r="D606" s="412" t="n">
        <f aca="false">(-4*$I$7-A606*$I$4-$I$6)</f>
        <v>-1274971.25</v>
      </c>
      <c r="E606" s="4" t="n">
        <f aca="false">(6*I$7+2*A606*I$4)</f>
        <v>1912740</v>
      </c>
      <c r="F606" s="4" t="n">
        <f aca="false">(-4*I$7-A606*I$4+I$6)</f>
        <v>-1274968.75</v>
      </c>
      <c r="G606" s="4" t="n">
        <f aca="false">I$7</f>
        <v>318600</v>
      </c>
      <c r="H606" s="403" t="n">
        <f aca="false">I$9*B606*B606+I$10*B606+I$11</f>
        <v>0.007233835</v>
      </c>
      <c r="I606" s="414" t="n">
        <f aca="false">J1818</f>
        <v>4.75560230351159</v>
      </c>
      <c r="J606" s="415" t="n">
        <f aca="false">-(C606*I604+D606*I605+E606*I606+F606*I607+G606*I608-H606)</f>
        <v>-7.56778717816986E-010</v>
      </c>
      <c r="L606" s="416" t="n">
        <f aca="false">(I605-I607)*I$3</f>
        <v>0.164691145616979</v>
      </c>
      <c r="M606" s="417" t="n">
        <f aca="false">-(I605-2*I606+I607)/(F$3*F$3)</f>
        <v>0.000472440665191698</v>
      </c>
      <c r="N606" s="418" t="n">
        <f aca="false">B606</f>
        <v>28</v>
      </c>
      <c r="P606" s="1" t="n">
        <f aca="false">F$7*(I606-I$634)+P607</f>
        <v>173.337867788595</v>
      </c>
    </row>
    <row r="607" customFormat="false" ht="12.75" hidden="false" customHeight="false" outlineLevel="0" collapsed="false">
      <c r="A607" s="409" t="n">
        <f aca="false">A606-F$6*F$3</f>
        <v>567.5</v>
      </c>
      <c r="B607" s="410" t="n">
        <f aca="false">B606-F$3</f>
        <v>27</v>
      </c>
      <c r="C607" s="411" t="n">
        <f aca="false">I$7</f>
        <v>318600</v>
      </c>
      <c r="D607" s="412" t="n">
        <f aca="false">(-4*$I$7-A607*$I$4-$I$6)</f>
        <v>-1274968.75</v>
      </c>
      <c r="E607" s="4" t="n">
        <f aca="false">(6*I$7+2*A607*I$4)</f>
        <v>1912735</v>
      </c>
      <c r="F607" s="4" t="n">
        <f aca="false">(-4*I$7-A607*I$4+I$6)</f>
        <v>-1274966.25</v>
      </c>
      <c r="G607" s="4" t="n">
        <f aca="false">I$7</f>
        <v>318600</v>
      </c>
      <c r="H607" s="403" t="n">
        <f aca="false">I$9*B607*B607+I$10*B607+I$11</f>
        <v>0.0070818146875</v>
      </c>
      <c r="I607" s="414" t="n">
        <f aca="false">J1819</f>
        <v>4.59067493756201</v>
      </c>
      <c r="J607" s="415" t="n">
        <f aca="false">-(C607*I605+D607*I606+E607*I607+F607*I608+G607*I609-H607)</f>
        <v>-1.21271014064117E-010</v>
      </c>
      <c r="L607" s="416" t="n">
        <f aca="false">(I606-I608)*I$3</f>
        <v>0.165159959819521</v>
      </c>
      <c r="M607" s="417" t="n">
        <f aca="false">-(I606-2*I607+I608)/(F$3*F$3)</f>
        <v>0.000465187739892237</v>
      </c>
      <c r="N607" s="418" t="n">
        <f aca="false">B607</f>
        <v>27</v>
      </c>
      <c r="P607" s="1" t="n">
        <f aca="false">F$7*(I607-I$634)+P608</f>
        <v>161.448862029841</v>
      </c>
    </row>
    <row r="608" customFormat="false" ht="12.75" hidden="false" customHeight="false" outlineLevel="0" collapsed="false">
      <c r="A608" s="409" t="n">
        <f aca="false">A607-F$6*F$3</f>
        <v>565</v>
      </c>
      <c r="B608" s="410" t="n">
        <f aca="false">B607-F$3</f>
        <v>26</v>
      </c>
      <c r="C608" s="411" t="n">
        <f aca="false">I$7</f>
        <v>318600</v>
      </c>
      <c r="D608" s="412" t="n">
        <f aca="false">(-4*$I$7-A608*$I$4-$I$6)</f>
        <v>-1274966.25</v>
      </c>
      <c r="E608" s="4" t="n">
        <f aca="false">(6*I$7+2*A608*I$4)</f>
        <v>1912730</v>
      </c>
      <c r="F608" s="4" t="n">
        <f aca="false">(-4*I$7-A608*I$4+I$6)</f>
        <v>-1274963.75</v>
      </c>
      <c r="G608" s="4" t="n">
        <f aca="false">I$7</f>
        <v>318600</v>
      </c>
      <c r="H608" s="403" t="n">
        <f aca="false">I$9*B608*B608+I$10*B608+I$11</f>
        <v>0.00693140875</v>
      </c>
      <c r="I608" s="414" t="n">
        <f aca="false">J1820</f>
        <v>4.42528238387255</v>
      </c>
      <c r="J608" s="415" t="n">
        <f aca="false">-(C608*I606+D608*I607+E608*I608+F608*I609+G608*I610-H608)</f>
        <v>1.83853745422402E-009</v>
      </c>
      <c r="L608" s="416" t="n">
        <f aca="false">(I607-I609)*I$3</f>
        <v>0.165621276295018</v>
      </c>
      <c r="M608" s="417" t="n">
        <f aca="false">-(I607-2*I608+I609)/(F$3*F$3)</f>
        <v>0.000457445211100804</v>
      </c>
      <c r="N608" s="418" t="n">
        <f aca="false">B608</f>
        <v>26</v>
      </c>
      <c r="P608" s="1" t="n">
        <f aca="false">F$7*(I608-I$634)+P609</f>
        <v>149.972174685961</v>
      </c>
    </row>
    <row r="609" customFormat="false" ht="12.75" hidden="false" customHeight="false" outlineLevel="0" collapsed="false">
      <c r="A609" s="409" t="n">
        <f aca="false">A608-F$6*F$3</f>
        <v>562.5</v>
      </c>
      <c r="B609" s="410" t="n">
        <f aca="false">B608-F$3</f>
        <v>25</v>
      </c>
      <c r="C609" s="411" t="n">
        <f aca="false">I$7</f>
        <v>318600</v>
      </c>
      <c r="D609" s="412" t="n">
        <f aca="false">(-4*$I$7-A609*$I$4-$I$6)</f>
        <v>-1274963.75</v>
      </c>
      <c r="E609" s="4" t="n">
        <f aca="false">(6*I$7+2*A609*I$4)</f>
        <v>1912725</v>
      </c>
      <c r="F609" s="4" t="n">
        <f aca="false">(-4*I$7-A609*I$4+I$6)</f>
        <v>-1274961.25</v>
      </c>
      <c r="G609" s="4" t="n">
        <f aca="false">I$7</f>
        <v>318600</v>
      </c>
      <c r="H609" s="403" t="n">
        <f aca="false">I$9*B609*B609+I$10*B609+I$11</f>
        <v>0.0067826171875</v>
      </c>
      <c r="I609" s="414" t="n">
        <f aca="false">J1821</f>
        <v>4.25943238497198</v>
      </c>
      <c r="J609" s="415" t="n">
        <f aca="false">-(C609*I607+D609*I608+E609*I609+F609*I610+G609*I611-H609)</f>
        <v>2.33203172050889E-010</v>
      </c>
      <c r="L609" s="416" t="n">
        <f aca="false">(I608-I610)*I$3</f>
        <v>0.166074595175724</v>
      </c>
      <c r="M609" s="417" t="n">
        <f aca="false">-(I608-2*I609+I610)/(F$3*F$3)</f>
        <v>0.000449192550311395</v>
      </c>
      <c r="N609" s="418" t="n">
        <f aca="false">B609</f>
        <v>25</v>
      </c>
      <c r="P609" s="1" t="n">
        <f aca="false">F$7*(I609-I$634)+P610</f>
        <v>138.908968726305</v>
      </c>
    </row>
    <row r="610" customFormat="false" ht="12.75" hidden="false" customHeight="false" outlineLevel="0" collapsed="false">
      <c r="A610" s="409" t="n">
        <f aca="false">A609-F$6*F$3</f>
        <v>560</v>
      </c>
      <c r="B610" s="410" t="n">
        <f aca="false">B609-F$3</f>
        <v>24</v>
      </c>
      <c r="C610" s="411" t="n">
        <f aca="false">I$7</f>
        <v>318600</v>
      </c>
      <c r="D610" s="412" t="n">
        <f aca="false">(-4*$I$7-A610*$I$4-$I$6)</f>
        <v>-1274961.25</v>
      </c>
      <c r="E610" s="4" t="n">
        <f aca="false">(6*I$7+2*A610*I$4)</f>
        <v>1912720</v>
      </c>
      <c r="F610" s="4" t="n">
        <f aca="false">(-4*I$7-A610*I$4+I$6)</f>
        <v>-1274958.75</v>
      </c>
      <c r="G610" s="4" t="n">
        <f aca="false">I$7</f>
        <v>318600</v>
      </c>
      <c r="H610" s="403" t="n">
        <f aca="false">I$9*B610*B610+I$10*B610+I$11</f>
        <v>0.00663544</v>
      </c>
      <c r="I610" s="414" t="n">
        <f aca="false">J1822</f>
        <v>4.0931331935211</v>
      </c>
      <c r="J610" s="415" t="n">
        <f aca="false">-(C610*I608+D610*I609+E610*I610+F610*I611+G610*I612-H610)</f>
        <v>-5.1349163115999E-010</v>
      </c>
      <c r="L610" s="416" t="n">
        <f aca="false">(I609-I611)*I$3</f>
        <v>0.166519395704655</v>
      </c>
      <c r="M610" s="417" t="n">
        <f aca="false">-(I609-2*I610+I611)/(F$3*F$3)</f>
        <v>0.00044040850755156</v>
      </c>
      <c r="N610" s="418" t="n">
        <f aca="false">B610</f>
        <v>24</v>
      </c>
      <c r="P610" s="1" t="n">
        <f aca="false">F$7*(I610-I$634)+P611</f>
        <v>128.2603877639</v>
      </c>
    </row>
    <row r="611" customFormat="false" ht="12.75" hidden="false" customHeight="false" outlineLevel="0" collapsed="false">
      <c r="A611" s="409" t="n">
        <f aca="false">A610-F$6*F$3</f>
        <v>557.5</v>
      </c>
      <c r="B611" s="410" t="n">
        <f aca="false">B610-F$3</f>
        <v>23</v>
      </c>
      <c r="C611" s="411" t="n">
        <f aca="false">I$7</f>
        <v>318600</v>
      </c>
      <c r="D611" s="412" t="n">
        <f aca="false">(-4*$I$7-A611*$I$4-$I$6)</f>
        <v>-1274958.75</v>
      </c>
      <c r="E611" s="4" t="n">
        <f aca="false">(6*I$7+2*A611*I$4)</f>
        <v>1912715</v>
      </c>
      <c r="F611" s="4" t="n">
        <f aca="false">(-4*I$7-A611*I$4+I$6)</f>
        <v>-1274956.25</v>
      </c>
      <c r="G611" s="4" t="n">
        <f aca="false">I$7</f>
        <v>318600</v>
      </c>
      <c r="H611" s="403" t="n">
        <f aca="false">I$9*B611*B611+I$10*B611+I$11</f>
        <v>0.0064898771875</v>
      </c>
      <c r="I611" s="414" t="n">
        <f aca="false">J1823</f>
        <v>3.92639359356267</v>
      </c>
      <c r="J611" s="415" t="n">
        <f aca="false">-(C611*I609+D611*I610+E611*I611+F611*I612+G611*I613-H611)</f>
        <v>6.41143318991233E-011</v>
      </c>
      <c r="L611" s="416" t="n">
        <f aca="false">(I610-I612)*I$3</f>
        <v>0.1669551355035</v>
      </c>
      <c r="M611" s="417" t="n">
        <f aca="false">-(I610-2*I611+I612)/(F$3*F$3)</f>
        <v>0.000431071090138513</v>
      </c>
      <c r="N611" s="418" t="n">
        <f aca="false">B611</f>
        <v>23</v>
      </c>
      <c r="P611" s="1" t="n">
        <f aca="false">F$7*(I611-I$634)+P612</f>
        <v>118.027554780122</v>
      </c>
    </row>
    <row r="612" customFormat="false" ht="12.75" hidden="false" customHeight="false" outlineLevel="0" collapsed="false">
      <c r="A612" s="409" t="n">
        <f aca="false">A611-F$6*F$3</f>
        <v>555</v>
      </c>
      <c r="B612" s="410" t="n">
        <f aca="false">B611-F$3</f>
        <v>22</v>
      </c>
      <c r="C612" s="411" t="n">
        <f aca="false">I$7</f>
        <v>318600</v>
      </c>
      <c r="D612" s="412" t="n">
        <f aca="false">(-4*$I$7-A612*$I$4-$I$6)</f>
        <v>-1274956.25</v>
      </c>
      <c r="E612" s="4" t="n">
        <f aca="false">(6*I$7+2*A612*I$4)</f>
        <v>1912710</v>
      </c>
      <c r="F612" s="4" t="n">
        <f aca="false">(-4*I$7-A612*I$4+I$6)</f>
        <v>-1274953.75</v>
      </c>
      <c r="G612" s="4" t="n">
        <f aca="false">I$7</f>
        <v>318600</v>
      </c>
      <c r="H612" s="403" t="n">
        <f aca="false">I$9*B612*B612+I$10*B612+I$11</f>
        <v>0.00634592875</v>
      </c>
      <c r="I612" s="414" t="n">
        <f aca="false">J1824</f>
        <v>3.7592229225141</v>
      </c>
      <c r="J612" s="415" t="n">
        <f aca="false">-(C612*I610+D612*I611+E612*I612+F612*I613+G612*I614-H612)</f>
        <v>-8.27946663485568E-010</v>
      </c>
      <c r="L612" s="416" t="n">
        <f aca="false">(I611-I613)*I$3</f>
        <v>0.167381249819046</v>
      </c>
      <c r="M612" s="417" t="n">
        <f aca="false">-(I611-2*I612+I613)/(F$3*F$3)</f>
        <v>0.000421157540952066</v>
      </c>
      <c r="N612" s="418" t="n">
        <f aca="false">B612</f>
        <v>22</v>
      </c>
      <c r="P612" s="1" t="n">
        <f aca="false">F$7*(I612-I$634)+P613</f>
        <v>108.21157079624</v>
      </c>
    </row>
    <row r="613" customFormat="false" ht="12.75" hidden="false" customHeight="false" outlineLevel="0" collapsed="false">
      <c r="A613" s="409" t="n">
        <f aca="false">A612-F$6*F$3</f>
        <v>552.5</v>
      </c>
      <c r="B613" s="410" t="n">
        <f aca="false">B612-F$3</f>
        <v>21</v>
      </c>
      <c r="C613" s="411" t="n">
        <f aca="false">I$7</f>
        <v>318600</v>
      </c>
      <c r="D613" s="412" t="n">
        <f aca="false">(-4*$I$7-A613*$I$4-$I$6)</f>
        <v>-1274953.75</v>
      </c>
      <c r="E613" s="4" t="n">
        <f aca="false">(6*I$7+2*A613*I$4)</f>
        <v>1912705</v>
      </c>
      <c r="F613" s="4" t="n">
        <f aca="false">(-4*I$7-A613*I$4+I$6)</f>
        <v>-1274951.25</v>
      </c>
      <c r="G613" s="4" t="n">
        <f aca="false">I$7</f>
        <v>318600</v>
      </c>
      <c r="H613" s="403" t="n">
        <f aca="false">I$9*B613*B613+I$10*B613+I$11</f>
        <v>0.0062035946875</v>
      </c>
      <c r="I613" s="414" t="n">
        <f aca="false">J1825</f>
        <v>3.59163109392458</v>
      </c>
      <c r="J613" s="415" t="n">
        <f aca="false">-(C613*I611+D613*I612+E613*I613+F613*I614+G613*I615-H613)</f>
        <v>1.11769229114989E-009</v>
      </c>
      <c r="L613" s="416" t="n">
        <f aca="false">(I612-I614)*I$3</f>
        <v>0.167797150747648</v>
      </c>
      <c r="M613" s="417" t="n">
        <f aca="false">-(I612-2*I613+I614)/(F$3*F$3)</f>
        <v>0.000410644316251929</v>
      </c>
      <c r="N613" s="418" t="n">
        <f aca="false">B613</f>
        <v>21</v>
      </c>
      <c r="P613" s="1" t="n">
        <f aca="false">F$7*(I613-I$634)+P614</f>
        <v>98.8135134899802</v>
      </c>
    </row>
    <row r="614" customFormat="false" ht="12.75" hidden="false" customHeight="false" outlineLevel="0" collapsed="false">
      <c r="A614" s="409" t="n">
        <f aca="false">A613-F$6*F$3</f>
        <v>550</v>
      </c>
      <c r="B614" s="410" t="n">
        <f aca="false">B613-F$3</f>
        <v>20</v>
      </c>
      <c r="C614" s="411" t="n">
        <f aca="false">I$7</f>
        <v>318600</v>
      </c>
      <c r="D614" s="412" t="n">
        <f aca="false">(-4*$I$7-A614*$I$4-$I$6)</f>
        <v>-1274951.25</v>
      </c>
      <c r="E614" s="4" t="n">
        <f aca="false">(6*I$7+2*A614*I$4)</f>
        <v>1912700</v>
      </c>
      <c r="F614" s="4" t="n">
        <f aca="false">(-4*I$7-A614*I$4+I$6)</f>
        <v>-1274948.75</v>
      </c>
      <c r="G614" s="4" t="n">
        <f aca="false">I$7</f>
        <v>318600</v>
      </c>
      <c r="H614" s="403" t="n">
        <f aca="false">I$9*B614*B614+I$10*B614+I$11</f>
        <v>0.006062875</v>
      </c>
      <c r="I614" s="414" t="n">
        <f aca="false">J1826</f>
        <v>3.4236286210188</v>
      </c>
      <c r="J614" s="415" t="n">
        <f aca="false">-(C614*I612+D614*I613+E614*I614+F614*I615+G614*I616-H614)</f>
        <v>-2.68980861022061E-010</v>
      </c>
      <c r="L614" s="416" t="n">
        <f aca="false">(I613-I615)*I$3</f>
        <v>0.16820222643729</v>
      </c>
      <c r="M614" s="417" t="n">
        <f aca="false">-(I613-2*I614+I615)/(F$3*F$3)</f>
        <v>0.000399507063032267</v>
      </c>
      <c r="N614" s="418" t="n">
        <f aca="false">B614</f>
        <v>20</v>
      </c>
      <c r="P614" s="1" t="n">
        <f aca="false">F$7*(I614-I$634)+P615</f>
        <v>89.8344357551938</v>
      </c>
    </row>
    <row r="615" customFormat="false" ht="12.75" hidden="false" customHeight="false" outlineLevel="0" collapsed="false">
      <c r="A615" s="409" t="n">
        <f aca="false">A614-F$6*F$3</f>
        <v>547.5</v>
      </c>
      <c r="B615" s="410" t="n">
        <f aca="false">B614-F$3</f>
        <v>19</v>
      </c>
      <c r="C615" s="411" t="n">
        <f aca="false">I$7</f>
        <v>318600</v>
      </c>
      <c r="D615" s="412" t="n">
        <f aca="false">(-4*$I$7-A615*$I$4-$I$6)</f>
        <v>-1274948.75</v>
      </c>
      <c r="E615" s="4" t="n">
        <f aca="false">(6*I$7+2*A615*I$4)</f>
        <v>1912695</v>
      </c>
      <c r="F615" s="4" t="n">
        <f aca="false">(-4*I$7-A615*I$4+I$6)</f>
        <v>-1274946.25</v>
      </c>
      <c r="G615" s="4" t="n">
        <f aca="false">I$7</f>
        <v>318600</v>
      </c>
      <c r="H615" s="403" t="n">
        <f aca="false">I$9*B615*B615+I$10*B615+I$11</f>
        <v>0.0059237696875</v>
      </c>
      <c r="I615" s="414" t="n">
        <f aca="false">J1827</f>
        <v>3.25522664105</v>
      </c>
      <c r="J615" s="415" t="n">
        <f aca="false">-(C615*I613+D615*I614+E615*I615+F615*I616+G615*I617-H615)</f>
        <v>-9.85226032701458E-011</v>
      </c>
      <c r="L615" s="416" t="n">
        <f aca="false">(I614-I616)*I$3</f>
        <v>0.168595840266749</v>
      </c>
      <c r="M615" s="417" t="n">
        <f aca="false">-(I614-2*I615+I616)/(F$3*F$3)</f>
        <v>0.000387720595886876</v>
      </c>
      <c r="N615" s="418" t="n">
        <f aca="false">B615</f>
        <v>19</v>
      </c>
      <c r="P615" s="1" t="n">
        <f aca="false">F$7*(I615-I$634)+P616</f>
        <v>81.2753642026718</v>
      </c>
    </row>
    <row r="616" customFormat="false" ht="12.75" hidden="false" customHeight="false" outlineLevel="0" collapsed="false">
      <c r="A616" s="409" t="n">
        <f aca="false">A615-F$6*F$3</f>
        <v>545</v>
      </c>
      <c r="B616" s="410" t="n">
        <f aca="false">B615-F$3</f>
        <v>18</v>
      </c>
      <c r="C616" s="411" t="n">
        <f aca="false">I$7</f>
        <v>318600</v>
      </c>
      <c r="D616" s="412" t="n">
        <f aca="false">(-4*$I$7-A616*$I$4-$I$6)</f>
        <v>-1274946.25</v>
      </c>
      <c r="E616" s="4" t="n">
        <f aca="false">(6*I$7+2*A616*I$4)</f>
        <v>1912690</v>
      </c>
      <c r="F616" s="4" t="n">
        <f aca="false">(-4*I$7-A616*I$4+I$6)</f>
        <v>-1274943.75</v>
      </c>
      <c r="G616" s="4" t="n">
        <f aca="false">I$7</f>
        <v>318600</v>
      </c>
      <c r="H616" s="403" t="n">
        <f aca="false">I$9*B616*B616+I$10*B616+I$11</f>
        <v>0.00578627875</v>
      </c>
      <c r="I616" s="414" t="n">
        <f aca="false">J1828</f>
        <v>3.0864369404853</v>
      </c>
      <c r="J616" s="415" t="n">
        <f aca="false">-(C616*I614+D616*I615+E616*I616+F616*I617+G616*I618-H616)</f>
        <v>-7.47442038817603E-013</v>
      </c>
      <c r="L616" s="416" t="n">
        <f aca="false">(I615-I617)*I$3</f>
        <v>0.168977330001405</v>
      </c>
      <c r="M616" s="417" t="n">
        <f aca="false">-(I615-2*I616+I617)/(F$3*F$3)</f>
        <v>0.000375258873424489</v>
      </c>
      <c r="N616" s="418" t="n">
        <f aca="false">B616</f>
        <v>18</v>
      </c>
      <c r="P616" s="1" t="n">
        <f aca="false">F$7*(I616-I$634)+P617</f>
        <v>73.1372976000718</v>
      </c>
    </row>
    <row r="617" customFormat="false" ht="12.75" hidden="false" customHeight="false" outlineLevel="0" collapsed="false">
      <c r="A617" s="409" t="n">
        <f aca="false">A616-F$6*F$3</f>
        <v>542.5</v>
      </c>
      <c r="B617" s="410" t="n">
        <f aca="false">B616-F$3</f>
        <v>17</v>
      </c>
      <c r="C617" s="411" t="n">
        <f aca="false">I$7</f>
        <v>318600</v>
      </c>
      <c r="D617" s="412" t="n">
        <f aca="false">(-4*$I$7-A617*$I$4-$I$6)</f>
        <v>-1274943.75</v>
      </c>
      <c r="E617" s="4" t="n">
        <f aca="false">(6*I$7+2*A617*I$4)</f>
        <v>1912685</v>
      </c>
      <c r="F617" s="4" t="n">
        <f aca="false">(-4*I$7-A617*I$4+I$6)</f>
        <v>-1274941.25</v>
      </c>
      <c r="G617" s="4" t="n">
        <f aca="false">I$7</f>
        <v>318600</v>
      </c>
      <c r="H617" s="403" t="n">
        <f aca="false">I$9*B617*B617+I$10*B617+I$11</f>
        <v>0.0056504021875</v>
      </c>
      <c r="I617" s="414" t="n">
        <f aca="false">J1829</f>
        <v>2.91727198104719</v>
      </c>
      <c r="J617" s="415" t="n">
        <f aca="false">-(C617*I615+D617*I616+E617*I617+F617*I618+G617*I619-H617)</f>
        <v>-9.20706982876496E-011</v>
      </c>
      <c r="L617" s="416" t="n">
        <f aca="false">(I616-I618)*I$3</f>
        <v>0.169346006925214</v>
      </c>
      <c r="M617" s="417" t="n">
        <f aca="false">-(I616-2*I617+I618)/(F$3*F$3)</f>
        <v>0.00036209497419426</v>
      </c>
      <c r="N617" s="418" t="n">
        <f aca="false">B617</f>
        <v>17</v>
      </c>
      <c r="P617" s="1" t="n">
        <f aca="false">F$7*(I617-I$634)+P618</f>
        <v>65.4212052488835</v>
      </c>
    </row>
    <row r="618" customFormat="false" ht="12.75" hidden="false" customHeight="false" outlineLevel="0" collapsed="false">
      <c r="A618" s="409" t="n">
        <f aca="false">A617-F$6*F$3</f>
        <v>540</v>
      </c>
      <c r="B618" s="410" t="n">
        <f aca="false">B617-F$3</f>
        <v>16</v>
      </c>
      <c r="C618" s="411" t="n">
        <f aca="false">I$7</f>
        <v>318600</v>
      </c>
      <c r="D618" s="412" t="n">
        <f aca="false">(-4*$I$7-A618*$I$4-$I$6)</f>
        <v>-1274941.25</v>
      </c>
      <c r="E618" s="4" t="n">
        <f aca="false">(6*I$7+2*A618*I$4)</f>
        <v>1912680</v>
      </c>
      <c r="F618" s="4" t="n">
        <f aca="false">(-4*I$7-A618*I$4+I$6)</f>
        <v>-1274938.75</v>
      </c>
      <c r="G618" s="4" t="n">
        <f aca="false">I$7</f>
        <v>318600</v>
      </c>
      <c r="H618" s="403" t="n">
        <f aca="false">I$9*B618*B618+I$10*B618+I$11</f>
        <v>0.00551614</v>
      </c>
      <c r="I618" s="414" t="n">
        <f aca="false">J1830</f>
        <v>2.74774492663487</v>
      </c>
      <c r="J618" s="415" t="n">
        <f aca="false">-(C618*I616+D618*I617+E618*I618+F618*I619+G618*I620-H618)</f>
        <v>3.25999557210244E-010</v>
      </c>
      <c r="L618" s="416" t="n">
        <f aca="false">(I617-I619)*I$3</f>
        <v>0.169701154948388</v>
      </c>
      <c r="M618" s="417" t="n">
        <f aca="false">-(I617-2*I618+I619)/(F$3*F$3)</f>
        <v>0.000348201072152943</v>
      </c>
      <c r="N618" s="418" t="n">
        <f aca="false">B618</f>
        <v>16</v>
      </c>
      <c r="P618" s="1" t="n">
        <f aca="false">F$7*(I618-I$634)+P619</f>
        <v>58.1280252962906</v>
      </c>
    </row>
    <row r="619" customFormat="false" ht="12.75" hidden="false" customHeight="false" outlineLevel="0" collapsed="false">
      <c r="A619" s="409" t="n">
        <f aca="false">A618-F$6*F$3</f>
        <v>537.5</v>
      </c>
      <c r="B619" s="410" t="n">
        <f aca="false">B618-F$3</f>
        <v>15</v>
      </c>
      <c r="C619" s="411" t="n">
        <f aca="false">I$7</f>
        <v>318600</v>
      </c>
      <c r="D619" s="412" t="n">
        <f aca="false">(-4*$I$7-A619*$I$4-$I$6)</f>
        <v>-1274938.75</v>
      </c>
      <c r="E619" s="4" t="n">
        <f aca="false">(6*I$7+2*A619*I$4)</f>
        <v>1912675</v>
      </c>
      <c r="F619" s="4" t="n">
        <f aca="false">(-4*I$7-A619*I$4+I$6)</f>
        <v>-1274936.25</v>
      </c>
      <c r="G619" s="4" t="n">
        <f aca="false">I$7</f>
        <v>318600</v>
      </c>
      <c r="H619" s="403" t="n">
        <f aca="false">I$9*B619*B619+I$10*B619+I$11</f>
        <v>0.0053834921875</v>
      </c>
      <c r="I619" s="414" t="n">
        <f aca="false">J1831</f>
        <v>2.57786967115041</v>
      </c>
      <c r="J619" s="415" t="n">
        <f aca="false">-(C619*I617+D619*I618+E619*I619+F619*I620+G619*I621-H619)</f>
        <v>2.05725431481896E-010</v>
      </c>
      <c r="L619" s="416" t="n">
        <f aca="false">(I618-I620)*I$3</f>
        <v>0.170042029690285</v>
      </c>
      <c r="M619" s="417" t="n">
        <f aca="false">-(I618-2*I619+I620)/(F$3*F$3)</f>
        <v>0.000333548411641349</v>
      </c>
      <c r="N619" s="418" t="n">
        <f aca="false">B619</f>
        <v>15</v>
      </c>
      <c r="P619" s="1" t="n">
        <f aca="false">F$7*(I619-I$634)+P620</f>
        <v>51.2586629797284</v>
      </c>
    </row>
    <row r="620" customFormat="false" ht="12.75" hidden="false" customHeight="false" outlineLevel="0" collapsed="false">
      <c r="A620" s="409" t="n">
        <f aca="false">A619-F$6*F$3</f>
        <v>535</v>
      </c>
      <c r="B620" s="410" t="n">
        <f aca="false">B619-F$3</f>
        <v>14</v>
      </c>
      <c r="C620" s="411" t="n">
        <f aca="false">I$7</f>
        <v>318600</v>
      </c>
      <c r="D620" s="412" t="n">
        <f aca="false">(-4*$I$7-A620*$I$4-$I$6)</f>
        <v>-1274936.25</v>
      </c>
      <c r="E620" s="4" t="n">
        <f aca="false">(6*I$7+2*A620*I$4)</f>
        <v>1912670</v>
      </c>
      <c r="F620" s="4" t="n">
        <f aca="false">(-4*I$7-A620*I$4+I$6)</f>
        <v>-1274933.75</v>
      </c>
      <c r="G620" s="4" t="n">
        <f aca="false">I$7</f>
        <v>318600</v>
      </c>
      <c r="H620" s="403" t="n">
        <f aca="false">I$9*B620*B620+I$10*B620+I$11</f>
        <v>0.00525245875</v>
      </c>
      <c r="I620" s="414" t="n">
        <f aca="false">J1832</f>
        <v>2.4076608672543</v>
      </c>
      <c r="J620" s="415" t="n">
        <f aca="false">-(C620*I618+D620*I619+E620*I620+F620*I621+G620*I622-H620)</f>
        <v>-1.03647113461336E-010</v>
      </c>
      <c r="L620" s="416" t="n">
        <f aca="false">(I619-I621)*I$3</f>
        <v>0.170367857537058</v>
      </c>
      <c r="M620" s="417" t="n">
        <f aca="false">-(I619-2*I620+I621)/(F$3*F$3)</f>
        <v>0.00031810728190429</v>
      </c>
      <c r="N620" s="418" t="n">
        <f aca="false">B620</f>
        <v>14</v>
      </c>
      <c r="P620" s="1" t="n">
        <f aca="false">F$7*(I620-I$634)+P621</f>
        <v>44.8139888018774</v>
      </c>
    </row>
    <row r="621" customFormat="false" ht="12.75" hidden="false" customHeight="false" outlineLevel="0" collapsed="false">
      <c r="A621" s="409" t="n">
        <f aca="false">A620-F$6*F$3</f>
        <v>532.5</v>
      </c>
      <c r="B621" s="410" t="n">
        <f aca="false">B620-F$3</f>
        <v>13</v>
      </c>
      <c r="C621" s="411" t="n">
        <f aca="false">I$7</f>
        <v>318600</v>
      </c>
      <c r="D621" s="412" t="n">
        <f aca="false">(-4*$I$7-A621*$I$4-$I$6)</f>
        <v>-1274933.75</v>
      </c>
      <c r="E621" s="4" t="n">
        <f aca="false">(6*I$7+2*A621*I$4)</f>
        <v>1912665</v>
      </c>
      <c r="F621" s="4" t="n">
        <f aca="false">(-4*I$7-A621*I$4+I$6)</f>
        <v>-1274931.25</v>
      </c>
      <c r="G621" s="4" t="n">
        <f aca="false">I$7</f>
        <v>318600</v>
      </c>
      <c r="H621" s="403" t="n">
        <f aca="false">I$9*B621*B621+I$10*B621+I$11</f>
        <v>0.0051230396875</v>
      </c>
      <c r="I621" s="414" t="n">
        <f aca="false">J1833</f>
        <v>2.23713395607629</v>
      </c>
      <c r="J621" s="415" t="n">
        <f aca="false">-(C621*I619+D621*I620+E621*I621+F621*I622+G621*I623-H621)</f>
        <v>-1.36456787709627E-010</v>
      </c>
      <c r="L621" s="416" t="n">
        <f aca="false">(I620-I622)*I$3</f>
        <v>0.170677834673575</v>
      </c>
      <c r="M621" s="417" t="n">
        <f aca="false">-(I620-2*I621+I622)/(F$3*F$3)</f>
        <v>0.000301846991129118</v>
      </c>
      <c r="N621" s="418" t="n">
        <f aca="false">B621</f>
        <v>13</v>
      </c>
      <c r="P621" s="1" t="n">
        <f aca="false">F$7*(I621-I$634)+P622</f>
        <v>38.7948366337666</v>
      </c>
    </row>
    <row r="622" customFormat="false" ht="12.75" hidden="false" customHeight="false" outlineLevel="0" collapsed="false">
      <c r="A622" s="409" t="n">
        <f aca="false">A621-F$6*F$3</f>
        <v>530</v>
      </c>
      <c r="B622" s="410" t="n">
        <f aca="false">B621-F$3</f>
        <v>12</v>
      </c>
      <c r="C622" s="411" t="n">
        <f aca="false">I$7</f>
        <v>318600</v>
      </c>
      <c r="D622" s="412" t="n">
        <f aca="false">(-4*$I$7-A622*$I$4-$I$6)</f>
        <v>-1274931.25</v>
      </c>
      <c r="E622" s="4" t="n">
        <f aca="false">(6*I$7+2*A622*I$4)</f>
        <v>1912660</v>
      </c>
      <c r="F622" s="4" t="n">
        <f aca="false">(-4*I$7-A622*I$4+I$6)</f>
        <v>-1274928.75</v>
      </c>
      <c r="G622" s="4" t="n">
        <f aca="false">I$7</f>
        <v>318600</v>
      </c>
      <c r="H622" s="403" t="n">
        <f aca="false">I$9*B622*B622+I$10*B622+I$11</f>
        <v>0.004995235</v>
      </c>
      <c r="I622" s="414" t="n">
        <f aca="false">J1834</f>
        <v>2.06630519790715</v>
      </c>
      <c r="J622" s="415" t="n">
        <f aca="false">-(C622*I620+D622*I621+E622*I622+F622*I623+G622*I624-H622)</f>
        <v>4.56542372483104E-010</v>
      </c>
      <c r="L622" s="416" t="n">
        <f aca="false">(I621-I623)*I$3</f>
        <v>0.170971126089147</v>
      </c>
      <c r="M622" s="417" t="n">
        <f aca="false">-(I621-2*I622+I623)/(F$3*F$3)</f>
        <v>0.000284735840015538</v>
      </c>
      <c r="N622" s="418" t="n">
        <f aca="false">B622</f>
        <v>12</v>
      </c>
      <c r="P622" s="1" t="n">
        <f aca="false">F$7*(I622-I$634)+P623</f>
        <v>33.2020017436009</v>
      </c>
    </row>
    <row r="623" customFormat="false" ht="12.75" hidden="false" customHeight="false" outlineLevel="0" collapsed="false">
      <c r="A623" s="409" t="n">
        <f aca="false">A622-F$6*F$3</f>
        <v>527.5</v>
      </c>
      <c r="B623" s="410" t="n">
        <f aca="false">B622-F$3</f>
        <v>11</v>
      </c>
      <c r="C623" s="411" t="n">
        <f aca="false">I$7</f>
        <v>318600</v>
      </c>
      <c r="D623" s="412" t="n">
        <f aca="false">(-4*$I$7-A623*$I$4-$I$6)</f>
        <v>-1274928.75</v>
      </c>
      <c r="E623" s="4" t="n">
        <f aca="false">(6*I$7+2*A623*I$4)</f>
        <v>1912655</v>
      </c>
      <c r="F623" s="4" t="n">
        <f aca="false">(-4*I$7-A623*I$4+I$6)</f>
        <v>-1274926.25</v>
      </c>
      <c r="G623" s="4" t="n">
        <f aca="false">I$7</f>
        <v>318600</v>
      </c>
      <c r="H623" s="403" t="n">
        <f aca="false">I$9*B623*B623+I$10*B623+I$11</f>
        <v>0.0048690446875</v>
      </c>
      <c r="I623" s="414" t="n">
        <f aca="false">J1835</f>
        <v>1.895191703898</v>
      </c>
      <c r="J623" s="415" t="n">
        <f aca="false">-(C623*I621+D623*I622+E623*I623+F623*I624+G623*I625-H623)</f>
        <v>-3.03710103073673E-010</v>
      </c>
      <c r="L623" s="416" t="n">
        <f aca="false">(I622-I624)*I$3</f>
        <v>0.171246864556596</v>
      </c>
      <c r="M623" s="417" t="n">
        <f aca="false">-(I622-2*I623+I624)/(F$3*F$3)</f>
        <v>0.000266741094881784</v>
      </c>
      <c r="N623" s="418" t="n">
        <f aca="false">B623</f>
        <v>11</v>
      </c>
      <c r="P623" s="1" t="n">
        <f aca="false">F$7*(I623-I$634)+P624</f>
        <v>28.036238748858</v>
      </c>
    </row>
    <row r="624" customFormat="false" ht="12.75" hidden="false" customHeight="false" outlineLevel="0" collapsed="false">
      <c r="A624" s="409" t="n">
        <f aca="false">A623-F$6*F$3</f>
        <v>525</v>
      </c>
      <c r="B624" s="410" t="n">
        <f aca="false">B623-F$3</f>
        <v>10</v>
      </c>
      <c r="C624" s="411" t="n">
        <f aca="false">I$7</f>
        <v>318600</v>
      </c>
      <c r="D624" s="412" t="n">
        <f aca="false">(-4*$I$7-A624*$I$4-$I$6)</f>
        <v>-1274926.25</v>
      </c>
      <c r="E624" s="4" t="n">
        <f aca="false">(6*I$7+2*A624*I$4)</f>
        <v>1912650</v>
      </c>
      <c r="F624" s="4" t="n">
        <f aca="false">(-4*I$7-A624*I$4+I$6)</f>
        <v>-1274923.75</v>
      </c>
      <c r="G624" s="4" t="n">
        <f aca="false">I$7</f>
        <v>318600</v>
      </c>
      <c r="H624" s="403" t="n">
        <f aca="false">I$9*B624*B624+I$10*B624+I$11</f>
        <v>0.00474446875</v>
      </c>
      <c r="I624" s="414" t="n">
        <f aca="false">J1836</f>
        <v>1.72381146879396</v>
      </c>
      <c r="J624" s="415" t="n">
        <f aca="false">-(C624*I622+D624*I623+E624*I624+F624*I625+G624*I626-H624)</f>
        <v>-4.96361405102896E-010</v>
      </c>
      <c r="L624" s="416" t="n">
        <f aca="false">(I623-I625)*I$3</f>
        <v>0.171504149584186</v>
      </c>
      <c r="M624" s="417" t="n">
        <f aca="false">-(I623-2*I624+I625)/(F$3*F$3)</f>
        <v>0.000247828960298069</v>
      </c>
      <c r="N624" s="418" t="n">
        <f aca="false">B624</f>
        <v>10</v>
      </c>
      <c r="P624" s="1" t="n">
        <f aca="false">F$7*(I624-I$634)+P625</f>
        <v>23.298259489138</v>
      </c>
    </row>
    <row r="625" customFormat="false" ht="12.75" hidden="false" customHeight="false" outlineLevel="0" collapsed="false">
      <c r="A625" s="409" t="n">
        <f aca="false">A624-F$6*F$3</f>
        <v>522.5</v>
      </c>
      <c r="B625" s="410" t="n">
        <f aca="false">B624-F$3</f>
        <v>9</v>
      </c>
      <c r="C625" s="411" t="n">
        <f aca="false">I$7</f>
        <v>318600</v>
      </c>
      <c r="D625" s="412" t="n">
        <f aca="false">(-4*$I$7-A625*$I$4-$I$6)</f>
        <v>-1274923.75</v>
      </c>
      <c r="E625" s="4" t="n">
        <f aca="false">(6*I$7+2*A625*I$4)</f>
        <v>1912645</v>
      </c>
      <c r="F625" s="4" t="n">
        <f aca="false">(-4*I$7-A625*I$4+I$6)</f>
        <v>-1274921.25</v>
      </c>
      <c r="G625" s="4" t="n">
        <f aca="false">I$7</f>
        <v>318600</v>
      </c>
      <c r="H625" s="403" t="n">
        <f aca="false">I$9*B625*B625+I$10*B625+I$11</f>
        <v>0.0046215071875</v>
      </c>
      <c r="I625" s="414" t="n">
        <f aca="false">J1837</f>
        <v>1.55218340472963</v>
      </c>
      <c r="J625" s="415" t="n">
        <f aca="false">-(C625*I623+D625*I624+E625*I625+F625*I626+G625*I627-H625)</f>
        <v>2.8604209452443E-010</v>
      </c>
      <c r="L625" s="416" t="n">
        <f aca="false">(I624-I626)*I$3</f>
        <v>0.171742046339968</v>
      </c>
      <c r="M625" s="417" t="n">
        <f aca="false">-(I624-2*I625+I626)/(F$3*F$3)</f>
        <v>0.000227964551267057</v>
      </c>
      <c r="N625" s="418" t="n">
        <f aca="false">B625</f>
        <v>9</v>
      </c>
      <c r="P625" s="1" t="n">
        <f aca="false">F$7*(I625-I$634)+P626</f>
        <v>18.9887308171781</v>
      </c>
    </row>
    <row r="626" customFormat="false" ht="12.75" hidden="false" customHeight="false" outlineLevel="0" collapsed="false">
      <c r="A626" s="409" t="n">
        <f aca="false">A625-F$6*F$3</f>
        <v>520</v>
      </c>
      <c r="B626" s="410" t="n">
        <f aca="false">B625-F$3</f>
        <v>8</v>
      </c>
      <c r="C626" s="411" t="n">
        <f aca="false">I$7</f>
        <v>318600</v>
      </c>
      <c r="D626" s="412" t="n">
        <f aca="false">(-4*$I$7-A626*$I$4-$I$6)</f>
        <v>-1274921.25</v>
      </c>
      <c r="E626" s="4" t="n">
        <f aca="false">(6*I$7+2*A626*I$4)</f>
        <v>1912640</v>
      </c>
      <c r="F626" s="4" t="n">
        <f aca="false">(-4*I$7-A626*I$4+I$6)</f>
        <v>-1274918.75</v>
      </c>
      <c r="G626" s="4" t="n">
        <f aca="false">I$7</f>
        <v>318600</v>
      </c>
      <c r="H626" s="403" t="n">
        <f aca="false">I$9*B626*B626+I$10*B626+I$11</f>
        <v>0.00450016</v>
      </c>
      <c r="I626" s="414" t="n">
        <f aca="false">J1838</f>
        <v>1.38032737611403</v>
      </c>
      <c r="J626" s="415" t="n">
        <f aca="false">-(C626*I624+D626*I625+E626*I626+F626*I627+G626*I628-H626)</f>
        <v>6.44399221483294E-011</v>
      </c>
      <c r="L626" s="416" t="n">
        <f aca="false">(I625-I627)*I$3</f>
        <v>0.171959584548074</v>
      </c>
      <c r="M626" s="417" t="n">
        <f aca="false">-(I625-2*I626+I627)/(F$3*F$3)</f>
        <v>0.000207111864945153</v>
      </c>
      <c r="N626" s="418" t="n">
        <f aca="false">B626</f>
        <v>8</v>
      </c>
      <c r="P626" s="1" t="n">
        <f aca="false">F$7*(I626-I$634)+P627</f>
        <v>15.108272305379</v>
      </c>
    </row>
    <row r="627" customFormat="false" ht="12.75" hidden="false" customHeight="false" outlineLevel="0" collapsed="false">
      <c r="A627" s="409" t="n">
        <f aca="false">A626-F$6*F$3</f>
        <v>517.5</v>
      </c>
      <c r="B627" s="410" t="n">
        <f aca="false">B626-F$3</f>
        <v>7</v>
      </c>
      <c r="C627" s="411" t="n">
        <f aca="false">I$7</f>
        <v>318600</v>
      </c>
      <c r="D627" s="412" t="n">
        <f aca="false">(-4*$I$7-A627*$I$4-$I$6)</f>
        <v>-1274918.75</v>
      </c>
      <c r="E627" s="4" t="n">
        <f aca="false">(6*I$7+2*A627*I$4)</f>
        <v>1912635</v>
      </c>
      <c r="F627" s="4" t="n">
        <f aca="false">(-4*I$7-A627*I$4+I$6)</f>
        <v>-1274916.25</v>
      </c>
      <c r="G627" s="4" t="n">
        <f aca="false">I$7</f>
        <v>318600</v>
      </c>
      <c r="H627" s="403" t="n">
        <f aca="false">I$9*B627*B627+I$10*B627+I$11</f>
        <v>0.0043804271875</v>
      </c>
      <c r="I627" s="414" t="n">
        <f aca="false">J1839</f>
        <v>1.20826423563348</v>
      </c>
      <c r="J627" s="415" t="n">
        <f aca="false">-(C627*I625+D627*I626+E627*I627+F627*I628+G627*I629-H627)</f>
        <v>-1.134300231867E-010</v>
      </c>
      <c r="L627" s="416" t="n">
        <f aca="false">(I626-I628)*I$3</f>
        <v>0.172155757356501</v>
      </c>
      <c r="M627" s="417" t="n">
        <f aca="false">-(I626-2*I627+I628)/(F$3*F$3)</f>
        <v>0.000185233751907932</v>
      </c>
      <c r="N627" s="418" t="n">
        <f aca="false">B627</f>
        <v>7</v>
      </c>
      <c r="P627" s="1" t="n">
        <f aca="false">F$7*(I627-I$634)+P628</f>
        <v>11.6574538651189</v>
      </c>
    </row>
    <row r="628" customFormat="false" ht="12.75" hidden="false" customHeight="false" outlineLevel="0" collapsed="false">
      <c r="A628" s="409" t="n">
        <f aca="false">A627-F$6*F$3</f>
        <v>515</v>
      </c>
      <c r="B628" s="410" t="n">
        <f aca="false">B627-F$3</f>
        <v>6</v>
      </c>
      <c r="C628" s="411" t="n">
        <f aca="false">I$7</f>
        <v>318600</v>
      </c>
      <c r="D628" s="412" t="n">
        <f aca="false">(-4*$I$7-A628*$I$4-$I$6)</f>
        <v>-1274916.25</v>
      </c>
      <c r="E628" s="4" t="n">
        <f aca="false">(6*I$7+2*A628*I$4)</f>
        <v>1912630</v>
      </c>
      <c r="F628" s="4" t="n">
        <f aca="false">(-4*I$7-A628*I$4+I$6)</f>
        <v>-1274913.75</v>
      </c>
      <c r="G628" s="4" t="n">
        <f aca="false">I$7</f>
        <v>318600</v>
      </c>
      <c r="H628" s="403" t="n">
        <f aca="false">I$9*B628*B628+I$10*B628+I$11</f>
        <v>0.00426230875</v>
      </c>
      <c r="I628" s="414" t="n">
        <f aca="false">J1840</f>
        <v>1.03601586140103</v>
      </c>
      <c r="J628" s="415" t="n">
        <f aca="false">-(C628*I626+D628*I627+E628*I628+F628*I629+G628*I630-H628)</f>
        <v>5.67339509573162E-010</v>
      </c>
      <c r="L628" s="416" t="n">
        <f aca="false">(I627-I629)*I$3</f>
        <v>0.172329520175942</v>
      </c>
      <c r="M628" s="417" t="n">
        <f aca="false">-(I627-2*I628+I629)/(F$3*F$3)</f>
        <v>0.000162291886974808</v>
      </c>
      <c r="N628" s="418" t="n">
        <f aca="false">B628</f>
        <v>6</v>
      </c>
      <c r="P628" s="1" t="n">
        <f aca="false">F$7*(I628-I$634)+P629</f>
        <v>8.63679327606023</v>
      </c>
    </row>
    <row r="629" customFormat="false" ht="12.75" hidden="false" customHeight="false" outlineLevel="0" collapsed="false">
      <c r="A629" s="409" t="n">
        <f aca="false">A628-F$6*F$3</f>
        <v>512.5</v>
      </c>
      <c r="B629" s="410" t="n">
        <f aca="false">B628-F$3</f>
        <v>5</v>
      </c>
      <c r="C629" s="411" t="n">
        <f aca="false">I$7</f>
        <v>318600</v>
      </c>
      <c r="D629" s="412" t="n">
        <f aca="false">(-4*$I$7-A629*$I$4-$I$6)</f>
        <v>-1274913.75</v>
      </c>
      <c r="E629" s="4" t="n">
        <f aca="false">(6*I$7+2*A629*I$4)</f>
        <v>1912625</v>
      </c>
      <c r="F629" s="4" t="n">
        <f aca="false">(-4*I$7-A629*I$4+I$6)</f>
        <v>-1274911.25</v>
      </c>
      <c r="G629" s="4" t="n">
        <f aca="false">I$7</f>
        <v>318600</v>
      </c>
      <c r="H629" s="403" t="n">
        <f aca="false">I$9*B629*B629+I$10*B629+I$11</f>
        <v>0.0041458046875</v>
      </c>
      <c r="I629" s="414" t="n">
        <f aca="false">J1841</f>
        <v>0.863605195281596</v>
      </c>
      <c r="J629" s="415" t="n">
        <f aca="false">-(C629*I627+D629*I628+E629*I629+F629*I630+G629*I631-H629)</f>
        <v>-2.2155791524342E-010</v>
      </c>
      <c r="L629" s="416" t="n">
        <f aca="false">(I628-I630)*I$3</f>
        <v>0.172479789489228</v>
      </c>
      <c r="M629" s="417" t="n">
        <f aca="false">-(I628-2*I629+I630)/(F$3*F$3)</f>
        <v>0.000138246739596393</v>
      </c>
      <c r="N629" s="418" t="n">
        <f aca="false">B629</f>
        <v>5</v>
      </c>
      <c r="P629" s="1" t="n">
        <f aca="false">F$7*(I629-I$634)+P630</f>
        <v>6.04675362258266</v>
      </c>
    </row>
    <row r="630" customFormat="false" ht="12.75" hidden="false" customHeight="false" outlineLevel="0" collapsed="false">
      <c r="A630" s="409" t="n">
        <f aca="false">A629-F$6*F$3</f>
        <v>510</v>
      </c>
      <c r="B630" s="410" t="n">
        <f aca="false">B629-F$3</f>
        <v>4</v>
      </c>
      <c r="C630" s="411" t="n">
        <f aca="false">I$7</f>
        <v>318600</v>
      </c>
      <c r="D630" s="412" t="n">
        <f aca="false">(-4*$I$7-A630*$I$4-$I$6)</f>
        <v>-1274911.25</v>
      </c>
      <c r="E630" s="4" t="n">
        <f aca="false">(6*I$7+2*A630*I$4)</f>
        <v>1912620</v>
      </c>
      <c r="F630" s="4" t="n">
        <f aca="false">(-4*I$7-A630*I$4+I$6)</f>
        <v>-1274908.75</v>
      </c>
      <c r="G630" s="4" t="n">
        <f aca="false">I$7</f>
        <v>318600</v>
      </c>
      <c r="H630" s="403" t="n">
        <f aca="false">I$9*B630*B630+I$10*B630+I$11</f>
        <v>0.004030915</v>
      </c>
      <c r="I630" s="414" t="n">
        <f aca="false">J1842</f>
        <v>0.69105628242257</v>
      </c>
      <c r="J630" s="415" t="n">
        <f aca="false">-(C630*I628+D630*I629+E630*I630+F630*I631+G630*I632-H630)</f>
        <v>2.11982018744061E-010</v>
      </c>
      <c r="L630" s="416" t="n">
        <f aca="false">(I629-I631)*I$3</f>
        <v>0.172605441630928</v>
      </c>
      <c r="M630" s="417" t="n">
        <f aca="false">-(I629-2*I630+I631)/(F$3*F$3)</f>
        <v>0.000113057543804085</v>
      </c>
      <c r="N630" s="418" t="n">
        <f aca="false">B630</f>
        <v>4</v>
      </c>
      <c r="P630" s="1" t="n">
        <f aca="false">F$7*(I630-I$634)+P631</f>
        <v>3.88774063440367</v>
      </c>
    </row>
    <row r="631" customFormat="false" ht="12.75" hidden="false" customHeight="false" outlineLevel="0" collapsed="false">
      <c r="A631" s="409" t="n">
        <f aca="false">A630-F$6*F$3</f>
        <v>507.5</v>
      </c>
      <c r="B631" s="410" t="n">
        <f aca="false">B630-F$3</f>
        <v>3</v>
      </c>
      <c r="C631" s="411" t="n">
        <f aca="false">I$7</f>
        <v>318600</v>
      </c>
      <c r="D631" s="412" t="n">
        <f aca="false">(-4*$I$7-A631*$I$4-$I$6)</f>
        <v>-1274908.75</v>
      </c>
      <c r="E631" s="4" t="n">
        <f aca="false">(6*I$7+2*A631*I$4)</f>
        <v>1912615</v>
      </c>
      <c r="F631" s="4" t="n">
        <f aca="false">(-4*I$7-A631*I$4+I$6)</f>
        <v>-1274906.25</v>
      </c>
      <c r="G631" s="4" t="n">
        <f aca="false">I$7</f>
        <v>318600</v>
      </c>
      <c r="H631" s="403" t="n">
        <f aca="false">I$9*B631*B631+I$10*B631+I$11</f>
        <v>0.0039176396875</v>
      </c>
      <c r="I631" s="414" t="n">
        <f aca="false">J1843</f>
        <v>0.51839431201974</v>
      </c>
      <c r="J631" s="415" t="n">
        <f aca="false">-(C631*I629+D631*I630+E631*I631+F631*I632+G631*I633-H631)</f>
        <v>-1.62032861086847E-010</v>
      </c>
      <c r="L631" s="416" t="n">
        <f aca="false">(I630-I632)*I$3</f>
        <v>0.172705311536705</v>
      </c>
      <c r="M631" s="417" t="n">
        <f aca="false">-(I630-2*I631+I632)/(F$3*F$3)</f>
        <v>8.66822677499379E-005</v>
      </c>
      <c r="N631" s="418" t="n">
        <f aca="false">B631</f>
        <v>3</v>
      </c>
      <c r="P631" s="1" t="n">
        <f aca="false">F$7*(I631-I$634)+P632</f>
        <v>2.16009992837225</v>
      </c>
    </row>
    <row r="632" customFormat="false" ht="12.75" hidden="false" customHeight="false" outlineLevel="0" collapsed="false">
      <c r="A632" s="409" t="n">
        <f aca="false">A631-F$6*F$3</f>
        <v>505</v>
      </c>
      <c r="B632" s="410" t="n">
        <f aca="false">B631-F$3</f>
        <v>2</v>
      </c>
      <c r="C632" s="411" t="n">
        <f aca="false">I$7</f>
        <v>318600</v>
      </c>
      <c r="D632" s="412" t="n">
        <f aca="false">(-4*$I$7-A632*$I$4-$I$6)</f>
        <v>-1274906.25</v>
      </c>
      <c r="E632" s="4" t="n">
        <f aca="false">(6*I$7+2*A632*I$4)</f>
        <v>1912610</v>
      </c>
      <c r="F632" s="4" t="n">
        <f aca="false">(-4*I$7-A632*I$4+I$6)</f>
        <v>-1274903.75</v>
      </c>
      <c r="G632" s="4" t="n">
        <f aca="false">I$7</f>
        <v>318600</v>
      </c>
      <c r="H632" s="403" t="n">
        <f aca="false">I$9*B632*B632+I$10*B632+I$11</f>
        <v>0.00380597875</v>
      </c>
      <c r="I632" s="414" t="n">
        <f aca="false">J1844</f>
        <v>0.34564565934916</v>
      </c>
      <c r="J632" s="415" t="n">
        <f aca="false">-(C632*I630+D632*I631+E632*I632+F632*I633+G632*I634-H632)</f>
        <v>5.69773611971969E-011</v>
      </c>
      <c r="L632" s="416" t="n">
        <f aca="false">(I631-I633)*I$3</f>
        <v>0.17277819146199</v>
      </c>
      <c r="M632" s="417" t="n">
        <f aca="false">-(I631-2*I632+I633)/(F$3*F$3)</f>
        <v>5.90775828200607E-005</v>
      </c>
      <c r="N632" s="418" t="n">
        <f aca="false">B632</f>
        <v>2</v>
      </c>
      <c r="P632" s="1" t="n">
        <f aca="false">F$7*(I632-I$634)+P633</f>
        <v>0.864114148347899</v>
      </c>
    </row>
    <row r="633" customFormat="false" ht="12.75" hidden="false" customHeight="false" outlineLevel="0" collapsed="false">
      <c r="A633" s="409" t="n">
        <f aca="false">A632-F$6*F$3</f>
        <v>502.5</v>
      </c>
      <c r="B633" s="410" t="n">
        <f aca="false">B632-F$3</f>
        <v>1</v>
      </c>
      <c r="C633" s="411" t="n">
        <f aca="false">I$7</f>
        <v>318600</v>
      </c>
      <c r="D633" s="412" t="n">
        <f aca="false">(-4*$I$7-A633*$I$4-$I$6)</f>
        <v>-1274903.75</v>
      </c>
      <c r="E633" s="4" t="n">
        <f aca="false">(5*I$7+2*A633*I$4)</f>
        <v>1594005</v>
      </c>
      <c r="F633" s="4" t="n">
        <f aca="false">(-2*I$7-A633*I$4+I$6)</f>
        <v>-637701.25</v>
      </c>
      <c r="G633" s="4"/>
      <c r="H633" s="419" t="n">
        <f aca="false">I$9*B633*B633+I$10*B633+I$11+F9</f>
        <v>0.0036959321875</v>
      </c>
      <c r="I633" s="414" t="n">
        <f aca="false">J1845</f>
        <v>0.17283792909576</v>
      </c>
      <c r="J633" s="415" t="n">
        <f aca="false">-(C633*I631+D633*I632+E633*I633+F633*I634+G633*I635-H633)</f>
        <v>4.27663143613699E-011</v>
      </c>
      <c r="K633" s="347" t="s">
        <v>196</v>
      </c>
      <c r="L633" s="416" t="n">
        <f aca="false">(I632-I634)*I$3</f>
        <v>0.17282282966958</v>
      </c>
      <c r="M633" s="417" t="n">
        <f aca="false">-(I632-2*I633+I634)/(F$3*F$3)</f>
        <v>3.01988323596633E-005</v>
      </c>
      <c r="N633" s="32" t="n">
        <f aca="false">B633</f>
        <v>1</v>
      </c>
      <c r="P633" s="1" t="n">
        <v>0</v>
      </c>
    </row>
    <row r="634" customFormat="false" ht="12.75" hidden="false" customHeight="false" outlineLevel="0" collapsed="false">
      <c r="A634" s="400" t="n">
        <f aca="false">A633-F$6*F$3</f>
        <v>500</v>
      </c>
      <c r="B634" s="410" t="n">
        <f aca="false">B4</f>
        <v>1E-011</v>
      </c>
      <c r="C634" s="411"/>
      <c r="D634" s="412"/>
      <c r="E634" s="4"/>
      <c r="F634" s="4"/>
      <c r="G634" s="4"/>
      <c r="H634" s="403" t="n">
        <f aca="false">I$9*B634*B634+I$10*B634+I$11</f>
        <v>0.00358750000000108</v>
      </c>
      <c r="I634" s="404" t="n">
        <f aca="false">J1846</f>
        <v>1E-011</v>
      </c>
      <c r="J634" s="415" t="n">
        <f aca="false">-(C634*I632+D634*I633+E634*I634+F634*I736+G634*I737-H634)</f>
        <v>0.00358750000000108</v>
      </c>
      <c r="L634" s="406" t="n">
        <f aca="false">H27</f>
        <v>0.172843074578216</v>
      </c>
      <c r="M634" s="417" t="n">
        <f aca="false">IF(B8=0,B14/A634+F6*H27/A634,B10/B8)</f>
        <v>0</v>
      </c>
      <c r="N634" s="420" t="n">
        <f aca="false">B634</f>
        <v>1E-011</v>
      </c>
    </row>
    <row r="635" customFormat="false" ht="13.5" hidden="false" customHeight="false" outlineLevel="0" collapsed="false">
      <c r="A635" s="400"/>
      <c r="B635" s="410"/>
      <c r="C635" s="411"/>
      <c r="D635" s="412"/>
      <c r="E635" s="4"/>
      <c r="F635" s="4"/>
      <c r="G635" s="4"/>
      <c r="H635" s="421"/>
      <c r="I635" s="414"/>
      <c r="J635" s="422"/>
      <c r="L635" s="388" t="s">
        <v>197</v>
      </c>
      <c r="M635" s="384" t="s">
        <v>21</v>
      </c>
      <c r="N635" s="164" t="s">
        <v>51</v>
      </c>
    </row>
    <row r="636" customFormat="false" ht="13.5" hidden="false" customHeight="false" outlineLevel="0" collapsed="false">
      <c r="A636" s="389" t="s">
        <v>39</v>
      </c>
      <c r="B636" s="390" t="s">
        <v>51</v>
      </c>
      <c r="C636" s="423"/>
      <c r="D636" s="393" t="s">
        <v>187</v>
      </c>
      <c r="E636" s="393" t="s">
        <v>188</v>
      </c>
      <c r="F636" s="393" t="s">
        <v>189</v>
      </c>
      <c r="G636" s="392"/>
      <c r="H636" s="394" t="s">
        <v>190</v>
      </c>
      <c r="I636" s="386" t="s">
        <v>55</v>
      </c>
      <c r="J636" s="424" t="s">
        <v>198</v>
      </c>
      <c r="K636" s="4"/>
      <c r="L636" s="397" t="s">
        <v>192</v>
      </c>
      <c r="M636" s="398" t="s">
        <v>93</v>
      </c>
      <c r="N636" s="4"/>
    </row>
    <row r="637" customFormat="false" ht="13.5" hidden="false" customHeight="false" outlineLevel="0" collapsed="false">
      <c r="A637" s="129"/>
      <c r="B637" s="4"/>
      <c r="C637" s="4"/>
      <c r="D637" s="4"/>
      <c r="E637" s="4"/>
      <c r="F637" s="4"/>
      <c r="G637" s="4"/>
      <c r="H637" s="4"/>
      <c r="I637" s="395" t="s">
        <v>41</v>
      </c>
      <c r="J637" s="129"/>
      <c r="K637" s="4"/>
      <c r="L637" s="4"/>
      <c r="M637" s="425"/>
      <c r="N637" s="4"/>
    </row>
    <row r="638" customFormat="false" ht="12.75" hidden="false" customHeight="false" outlineLevel="0" collapsed="false">
      <c r="A638" s="426" t="s">
        <v>39</v>
      </c>
      <c r="B638" s="427" t="s">
        <v>199</v>
      </c>
      <c r="C638" s="428" t="s">
        <v>200</v>
      </c>
      <c r="D638" s="429"/>
      <c r="E638" s="430" t="s">
        <v>201</v>
      </c>
      <c r="F638" s="429"/>
      <c r="G638" s="429"/>
      <c r="H638" s="431" t="s">
        <v>202</v>
      </c>
      <c r="I638" s="4"/>
      <c r="J638" s="129"/>
      <c r="K638" s="4"/>
      <c r="L638" s="4"/>
      <c r="M638" s="4"/>
    </row>
    <row r="639" customFormat="false" ht="13.5" hidden="false" customHeight="false" outlineLevel="0" collapsed="false">
      <c r="A639" s="432"/>
      <c r="B639" s="433"/>
      <c r="C639" s="434" t="s">
        <v>203</v>
      </c>
      <c r="D639" s="435"/>
      <c r="E639" s="435"/>
      <c r="F639" s="435"/>
      <c r="G639" s="435"/>
      <c r="H639" s="436" t="s">
        <v>204</v>
      </c>
      <c r="I639" s="4"/>
      <c r="J639" s="129"/>
      <c r="K639" s="4"/>
      <c r="L639" s="4"/>
    </row>
    <row r="640" customFormat="false" ht="12.75" hidden="false" customHeight="false" outlineLevel="0" collapsed="false">
      <c r="A640" s="129" t="n">
        <f aca="false">A34</f>
        <v>2000</v>
      </c>
      <c r="B640" s="437"/>
      <c r="C640" s="438"/>
      <c r="D640" s="135"/>
      <c r="E640" s="135"/>
      <c r="F640" s="135"/>
      <c r="G640" s="135"/>
      <c r="H640" s="439" t="n">
        <f aca="false">H34</f>
        <v>0.35875</v>
      </c>
      <c r="I640" s="129"/>
      <c r="J640" s="4"/>
      <c r="K640" s="4"/>
      <c r="L640" s="4"/>
    </row>
    <row r="641" customFormat="false" ht="12.75" hidden="false" customHeight="false" outlineLevel="0" collapsed="false">
      <c r="A641" s="440" t="n">
        <f aca="false">A35</f>
        <v>1997.5</v>
      </c>
      <c r="B641" s="437"/>
      <c r="C641" s="438" t="n">
        <f aca="false">D35</f>
        <v>-639198.75</v>
      </c>
      <c r="E641" s="135" t="n">
        <f aca="false">E35</f>
        <v>1596995</v>
      </c>
      <c r="F641" s="135" t="n">
        <f aca="false">F35</f>
        <v>-1276396.25</v>
      </c>
      <c r="G641" s="135" t="n">
        <f aca="false">G35</f>
        <v>318600</v>
      </c>
      <c r="H641" s="441" t="n">
        <f aca="false">H35</f>
        <v>0.3576745571875</v>
      </c>
      <c r="I641" s="4"/>
      <c r="J641" s="4"/>
      <c r="K641" s="4"/>
      <c r="L641" s="4"/>
    </row>
    <row r="642" customFormat="false" ht="12.75" hidden="false" customHeight="false" outlineLevel="0" collapsed="false">
      <c r="A642" s="440" t="n">
        <f aca="false">A36</f>
        <v>1995</v>
      </c>
      <c r="B642" s="442"/>
      <c r="C642" s="443" t="n">
        <f aca="false">C36</f>
        <v>318600</v>
      </c>
      <c r="D642" s="444" t="n">
        <f aca="false">D36</f>
        <v>-1276396.25</v>
      </c>
      <c r="E642" s="135" t="n">
        <f aca="false">E36</f>
        <v>1915590</v>
      </c>
      <c r="F642" s="135" t="n">
        <f aca="false">F36</f>
        <v>-1276393.75</v>
      </c>
      <c r="G642" s="135" t="n">
        <f aca="false">G36</f>
        <v>318600</v>
      </c>
      <c r="H642" s="441" t="n">
        <f aca="false">H36</f>
        <v>0.35660072875</v>
      </c>
      <c r="I642" s="4"/>
      <c r="J642" s="4"/>
      <c r="K642" s="4"/>
      <c r="L642" s="4"/>
      <c r="M642" s="4"/>
    </row>
    <row r="643" customFormat="false" ht="12.75" hidden="false" customHeight="false" outlineLevel="0" collapsed="false">
      <c r="A643" s="440" t="n">
        <f aca="false">A37</f>
        <v>1992.5</v>
      </c>
      <c r="B643" s="442" t="n">
        <f aca="false">C37/D642</f>
        <v>-0.24960900660747</v>
      </c>
      <c r="C643" s="443" t="n">
        <f aca="false">-B643*C642</f>
        <v>79525.42950514</v>
      </c>
      <c r="D643" s="444" t="n">
        <f aca="false">D37-$B643*E642</f>
        <v>-798245.233032796</v>
      </c>
      <c r="E643" s="444" t="n">
        <f aca="false">E37-$B643*F642</f>
        <v>1596985.62402252</v>
      </c>
      <c r="F643" s="444" t="n">
        <f aca="false">F37-$B643*G642</f>
        <v>-1196865.82049486</v>
      </c>
      <c r="G643" s="135" t="n">
        <f aca="false">G37</f>
        <v>318600</v>
      </c>
      <c r="H643" s="441" t="n">
        <f aca="false">H37-$B643*H642</f>
        <v>0.444539268346287</v>
      </c>
      <c r="I643" s="4"/>
      <c r="J643" s="4"/>
      <c r="K643" s="4"/>
      <c r="L643" s="4"/>
      <c r="M643" s="4"/>
    </row>
    <row r="644" customFormat="false" ht="12.75" hidden="false" customHeight="false" outlineLevel="0" collapsed="false">
      <c r="A644" s="440" t="n">
        <f aca="false">A38</f>
        <v>1990</v>
      </c>
      <c r="B644" s="442" t="n">
        <f aca="false">C38/D643</f>
        <v>-0.399125465227689</v>
      </c>
      <c r="C644" s="443" t="n">
        <f aca="false">-B644*C643</f>
        <v>31740.6240486708</v>
      </c>
      <c r="D644" s="444" t="n">
        <f aca="false">D38-$B644*E643</f>
        <v>-638993.619850082</v>
      </c>
      <c r="E644" s="444" t="n">
        <f aca="false">E38-$B644*F643</f>
        <v>1437880.37257987</v>
      </c>
      <c r="F644" s="444" t="n">
        <f aca="false">F38-$B644*G643</f>
        <v>-1149227.37677846</v>
      </c>
      <c r="G644" s="135" t="n">
        <f aca="false">G38</f>
        <v>318600</v>
      </c>
      <c r="H644" s="441" t="n">
        <f aca="false">H38-$B644*H643</f>
        <v>0.531884857290689</v>
      </c>
      <c r="I644" s="4"/>
      <c r="J644" s="4"/>
      <c r="K644" s="4"/>
      <c r="L644" s="4"/>
      <c r="M644" s="4"/>
    </row>
    <row r="645" customFormat="false" ht="12.75" hidden="false" customHeight="false" outlineLevel="0" collapsed="false">
      <c r="A645" s="440" t="n">
        <f aca="false">A39</f>
        <v>1987.5</v>
      </c>
      <c r="B645" s="442" t="n">
        <f aca="false">C39/D644</f>
        <v>-0.498596527575266</v>
      </c>
      <c r="C645" s="443" t="n">
        <f aca="false">-B645*C644</f>
        <v>15825.7649337392</v>
      </c>
      <c r="D645" s="444" t="n">
        <f aca="false">D39-$B645*E644</f>
        <v>-559466.589163048</v>
      </c>
      <c r="E645" s="444" t="n">
        <f aca="false">E39-$B645*F644</f>
        <v>1342574.22054383</v>
      </c>
      <c r="F645" s="444" t="n">
        <f aca="false">F39-$B645*G644</f>
        <v>-1117533.39631452</v>
      </c>
      <c r="G645" s="135" t="n">
        <f aca="false">G39</f>
        <v>318600</v>
      </c>
      <c r="H645" s="441" t="n">
        <f aca="false">H39-$B645*H644</f>
        <v>0.618584872602503</v>
      </c>
      <c r="I645" s="4"/>
      <c r="J645" s="4"/>
      <c r="K645" s="4"/>
      <c r="L645" s="4"/>
      <c r="M645" s="4"/>
    </row>
    <row r="646" customFormat="false" ht="12.75" hidden="false" customHeight="false" outlineLevel="0" collapsed="false">
      <c r="A646" s="440" t="n">
        <f aca="false">A40</f>
        <v>1985</v>
      </c>
      <c r="B646" s="442" t="n">
        <f aca="false">C40/D645</f>
        <v>-0.569471003579713</v>
      </c>
      <c r="C646" s="443" t="n">
        <f aca="false">-B646*C645</f>
        <v>9012.3142392331</v>
      </c>
      <c r="D646" s="444" t="n">
        <f aca="false">D40-$B646*E645</f>
        <v>-511829.161246655</v>
      </c>
      <c r="E646" s="444" t="n">
        <f aca="false">E40-$B646*F645</f>
        <v>1279167.13526693</v>
      </c>
      <c r="F646" s="444" t="n">
        <f aca="false">F40-$B646*G645</f>
        <v>-1094950.2882595</v>
      </c>
      <c r="G646" s="135" t="n">
        <f aca="false">G40</f>
        <v>318600</v>
      </c>
      <c r="H646" s="441" t="n">
        <f aca="false">H40-$B646*H645</f>
        <v>0.704587706950176</v>
      </c>
      <c r="I646" s="4"/>
      <c r="J646" s="4"/>
      <c r="K646" s="4"/>
      <c r="L646" s="4"/>
      <c r="M646" s="4"/>
    </row>
    <row r="647" customFormat="false" ht="12.75" hidden="false" customHeight="false" outlineLevel="0" collapsed="false">
      <c r="A647" s="440" t="n">
        <f aca="false">A41</f>
        <v>1982.5</v>
      </c>
      <c r="B647" s="442" t="n">
        <f aca="false">C41/D646</f>
        <v>-0.622473325325956</v>
      </c>
      <c r="C647" s="443" t="n">
        <f aca="false">-B647*C646</f>
        <v>5609.92521337789</v>
      </c>
      <c r="D647" s="444" t="n">
        <f aca="false">D41-$B647*E646</f>
        <v>-480136.32966272</v>
      </c>
      <c r="E647" s="444" t="n">
        <f aca="false">E41-$B647*F646</f>
        <v>1233987.65300049</v>
      </c>
      <c r="F647" s="444" t="n">
        <f aca="false">F41-$B647*G646</f>
        <v>-1078061.24855115</v>
      </c>
      <c r="G647" s="135" t="n">
        <f aca="false">G41</f>
        <v>318600</v>
      </c>
      <c r="H647" s="441" t="n">
        <f aca="false">H41-$B647*H646</f>
        <v>0.789842855116566</v>
      </c>
      <c r="I647" s="4"/>
      <c r="J647" s="4"/>
      <c r="K647" s="4"/>
      <c r="L647" s="4"/>
      <c r="M647" s="4"/>
    </row>
    <row r="648" customFormat="false" ht="12.75" hidden="false" customHeight="false" outlineLevel="0" collapsed="false">
      <c r="A648" s="440" t="n">
        <f aca="false">A42</f>
        <v>1980</v>
      </c>
      <c r="B648" s="442" t="n">
        <f aca="false">C42/D647</f>
        <v>-0.663561535166076</v>
      </c>
      <c r="C648" s="443" t="n">
        <f aca="false">-B648*C647</f>
        <v>3722.53058675591</v>
      </c>
      <c r="D648" s="444" t="n">
        <f aca="false">D42-$B648*E647</f>
        <v>-457554.508599009</v>
      </c>
      <c r="E648" s="444" t="n">
        <f aca="false">E42-$B648*F647</f>
        <v>1200200.02290834</v>
      </c>
      <c r="F648" s="444" t="n">
        <f aca="false">F42-$B648*G647</f>
        <v>-1064968.04489609</v>
      </c>
      <c r="G648" s="135" t="n">
        <f aca="false">G42</f>
        <v>318600</v>
      </c>
      <c r="H648" s="441" t="n">
        <f aca="false">H42-$B648*H647</f>
        <v>0.874300997481106</v>
      </c>
      <c r="I648" s="4"/>
      <c r="J648" s="4"/>
      <c r="K648" s="4"/>
      <c r="L648" s="4"/>
      <c r="M648" s="4"/>
    </row>
    <row r="649" customFormat="false" ht="12.75" hidden="false" customHeight="false" outlineLevel="0" collapsed="false">
      <c r="A649" s="440" t="n">
        <f aca="false">A43</f>
        <v>1977.5</v>
      </c>
      <c r="B649" s="442" t="n">
        <f aca="false">C43/D648</f>
        <v>-0.696310481073664</v>
      </c>
      <c r="C649" s="443" t="n">
        <f aca="false">-B649*C648</f>
        <v>2592.03706367544</v>
      </c>
      <c r="D649" s="444" t="n">
        <f aca="false">D43-$B649*E648</f>
        <v>-440666.89466407</v>
      </c>
      <c r="E649" s="444" t="n">
        <f aca="false">E43-$B649*F648</f>
        <v>1174006.58833033</v>
      </c>
      <c r="F649" s="444" t="n">
        <f aca="false">F43-$B649*G648</f>
        <v>-1054531.73072993</v>
      </c>
      <c r="G649" s="135" t="n">
        <f aca="false">G43</f>
        <v>318600</v>
      </c>
      <c r="H649" s="441" t="n">
        <f aca="false">H43-$B649*H648</f>
        <v>0.957914080346753</v>
      </c>
      <c r="I649" s="4"/>
      <c r="J649" s="4"/>
      <c r="K649" s="4"/>
      <c r="L649" s="4"/>
      <c r="M649" s="4"/>
    </row>
    <row r="650" customFormat="false" ht="12.75" hidden="false" customHeight="false" outlineLevel="0" collapsed="false">
      <c r="A650" s="440" t="n">
        <f aca="false">A44</f>
        <v>1975</v>
      </c>
      <c r="B650" s="442" t="n">
        <f aca="false">C44/D649</f>
        <v>-0.72299508735022</v>
      </c>
      <c r="C650" s="443" t="n">
        <f aca="false">-B650*C649</f>
        <v>1874.03006326703</v>
      </c>
      <c r="D650" s="444" t="n">
        <f aca="false">D44-$B650*E649</f>
        <v>-427575.254120382</v>
      </c>
      <c r="E650" s="444" t="n">
        <f aca="false">E44-$B650*F649</f>
        <v>1153128.73922733</v>
      </c>
      <c r="F650" s="444" t="n">
        <f aca="false">F44-$B650*G649</f>
        <v>-1046027.51517022</v>
      </c>
      <c r="G650" s="135" t="n">
        <f aca="false">G44</f>
        <v>318600</v>
      </c>
      <c r="H650" s="441" t="n">
        <f aca="false">H44-$B650*H649</f>
        <v>1.04063539294431</v>
      </c>
      <c r="I650" s="4"/>
      <c r="J650" s="4"/>
      <c r="K650" s="4"/>
      <c r="L650" s="4"/>
      <c r="M650" s="4"/>
    </row>
    <row r="651" customFormat="false" ht="12.75" hidden="false" customHeight="false" outlineLevel="0" collapsed="false">
      <c r="A651" s="440" t="n">
        <f aca="false">A45</f>
        <v>1972.5</v>
      </c>
      <c r="B651" s="442" t="n">
        <f aca="false">C45/D650</f>
        <v>-0.745131990052679</v>
      </c>
      <c r="C651" s="443" t="n">
        <f aca="false">-B651*C650</f>
        <v>1396.39975046071</v>
      </c>
      <c r="D651" s="444" t="n">
        <f aca="false">D45-$B651*E650</f>
        <v>-417140.6377526</v>
      </c>
      <c r="E651" s="444" t="n">
        <f aca="false">E45-$B651*F650</f>
        <v>1136116.43597136</v>
      </c>
      <c r="F651" s="444" t="n">
        <f aca="false">F45-$B651*G650</f>
        <v>-1038972.19796922</v>
      </c>
      <c r="G651" s="135" t="n">
        <f aca="false">G45</f>
        <v>318600</v>
      </c>
      <c r="H651" s="441" t="n">
        <f aca="false">H45-$B651*H650</f>
        <v>1.12241964095134</v>
      </c>
      <c r="I651" s="4"/>
      <c r="J651" s="4"/>
      <c r="K651" s="4"/>
      <c r="L651" s="4"/>
      <c r="M651" s="4"/>
    </row>
    <row r="652" customFormat="false" ht="12.75" hidden="false" customHeight="false" outlineLevel="0" collapsed="false">
      <c r="A652" s="440" t="n">
        <f aca="false">A46</f>
        <v>1970</v>
      </c>
      <c r="B652" s="442" t="n">
        <f aca="false">C46/D651</f>
        <v>-0.763771186898739</v>
      </c>
      <c r="C652" s="443" t="n">
        <f aca="false">-B652*C651</f>
        <v>1066.52989479448</v>
      </c>
      <c r="D652" s="444" t="n">
        <f aca="false">D46-$B652*E651</f>
        <v>-408638.251242992</v>
      </c>
      <c r="E652" s="444" t="n">
        <f aca="false">E46-$B652*F651</f>
        <v>1122002.97120226</v>
      </c>
      <c r="F652" s="444" t="n">
        <f aca="false">F46-$B652*G651</f>
        <v>-1033031.24985406</v>
      </c>
      <c r="G652" s="135" t="n">
        <f aca="false">G46</f>
        <v>318600</v>
      </c>
      <c r="H652" s="441" t="n">
        <f aca="false">H46-$B652*H651</f>
        <v>1.20322301636786</v>
      </c>
      <c r="I652" s="4"/>
      <c r="J652" s="4"/>
      <c r="K652" s="4"/>
      <c r="L652" s="4"/>
      <c r="M652" s="4"/>
    </row>
    <row r="653" customFormat="false" ht="12.75" hidden="false" customHeight="false" outlineLevel="0" collapsed="false">
      <c r="A653" s="440" t="n">
        <f aca="false">A47</f>
        <v>1967.5</v>
      </c>
      <c r="B653" s="442" t="n">
        <f aca="false">C47/D652</f>
        <v>-0.779662694402409</v>
      </c>
      <c r="C653" s="443" t="n">
        <f aca="false">-B653*C652</f>
        <v>831.533571436182</v>
      </c>
      <c r="D653" s="444" t="n">
        <f aca="false">D47-$B653*E652</f>
        <v>-401584.890344938</v>
      </c>
      <c r="E653" s="444" t="n">
        <f aca="false">E47-$B653*F652</f>
        <v>1110119.07233689</v>
      </c>
      <c r="F653" s="444" t="n">
        <f aca="false">F47-$B653*G652</f>
        <v>-1027965.71556339</v>
      </c>
      <c r="G653" s="135" t="n">
        <f aca="false">G47</f>
        <v>318600</v>
      </c>
      <c r="H653" s="441" t="n">
        <f aca="false">H47-$B653*H652</f>
        <v>1.28300326359586</v>
      </c>
      <c r="I653" s="4"/>
      <c r="J653" s="4"/>
      <c r="K653" s="4"/>
      <c r="L653" s="4"/>
      <c r="M653" s="4"/>
    </row>
    <row r="654" customFormat="false" ht="12.75" hidden="false" customHeight="false" outlineLevel="0" collapsed="false">
      <c r="A654" s="440" t="n">
        <f aca="false">A48</f>
        <v>1965</v>
      </c>
      <c r="B654" s="442" t="n">
        <f aca="false">C48/D653</f>
        <v>-0.793356542190473</v>
      </c>
      <c r="C654" s="443" t="n">
        <f aca="false">-B654*C653</f>
        <v>659.702598949904</v>
      </c>
      <c r="D654" s="444" t="n">
        <f aca="false">D48-$B654*E653</f>
        <v>-395646.021351107</v>
      </c>
      <c r="E654" s="444" t="n">
        <f aca="false">E48-$B654*F653</f>
        <v>1099986.67441027</v>
      </c>
      <c r="F654" s="444" t="n">
        <f aca="false">F48-$B654*G653</f>
        <v>-1023600.35565812</v>
      </c>
      <c r="G654" s="135" t="n">
        <f aca="false">G48</f>
        <v>318600</v>
      </c>
      <c r="H654" s="441" t="n">
        <f aca="false">H48-$B654*H653</f>
        <v>1.3617197415755</v>
      </c>
      <c r="I654" s="4"/>
      <c r="J654" s="4"/>
      <c r="K654" s="4"/>
      <c r="L654" s="4"/>
      <c r="M654" s="4"/>
    </row>
    <row r="655" customFormat="false" ht="12.75" hidden="false" customHeight="false" outlineLevel="0" collapsed="false">
      <c r="A655" s="440" t="n">
        <f aca="false">A49</f>
        <v>1962.5</v>
      </c>
      <c r="B655" s="442" t="n">
        <f aca="false">C49/D654</f>
        <v>-0.805265269474974</v>
      </c>
      <c r="C655" s="443" t="n">
        <f aca="false">-B655*C654</f>
        <v>531.235591116735</v>
      </c>
      <c r="D655" s="444" t="n">
        <f aca="false">D49-$B655*E654</f>
        <v>-390582.684212132</v>
      </c>
      <c r="E655" s="444" t="n">
        <f aca="false">E49-$B655*F654</f>
        <v>1091255.18376629</v>
      </c>
      <c r="F655" s="444" t="n">
        <f aca="false">F49-$B655*G654</f>
        <v>-1019803.73514527</v>
      </c>
      <c r="G655" s="135" t="n">
        <f aca="false">G49</f>
        <v>318600</v>
      </c>
      <c r="H655" s="441" t="n">
        <f aca="false">H49-$B655*H654</f>
        <v>1.43933348183669</v>
      </c>
      <c r="I655" s="4"/>
      <c r="J655" s="4"/>
      <c r="K655" s="4"/>
      <c r="L655" s="4"/>
      <c r="M655" s="4"/>
    </row>
    <row r="656" customFormat="false" ht="12.75" hidden="false" customHeight="false" outlineLevel="0" collapsed="false">
      <c r="A656" s="440" t="n">
        <f aca="false">A50</f>
        <v>1960</v>
      </c>
      <c r="B656" s="442" t="n">
        <f aca="false">C50/D655</f>
        <v>-0.815704363962441</v>
      </c>
      <c r="C656" s="443" t="n">
        <f aca="false">-B656*C655</f>
        <v>433.331189966087</v>
      </c>
      <c r="D656" s="444" t="n">
        <f aca="false">D50-$B656*E655</f>
        <v>-386219.634405203</v>
      </c>
      <c r="E656" s="444" t="n">
        <f aca="false">E50-$B656*F655</f>
        <v>1083661.6428568</v>
      </c>
      <c r="F656" s="444" t="n">
        <f aca="false">F50-$B656*G655</f>
        <v>-1016475.33964157</v>
      </c>
      <c r="G656" s="135" t="n">
        <f aca="false">G50</f>
        <v>318600</v>
      </c>
      <c r="H656" s="441" t="n">
        <f aca="false">H50-$B656*H655</f>
        <v>1.51580724233144</v>
      </c>
      <c r="I656" s="4"/>
      <c r="J656" s="4"/>
      <c r="K656" s="4"/>
      <c r="L656" s="4"/>
      <c r="M656" s="4"/>
    </row>
    <row r="657" customFormat="false" ht="12.75" hidden="false" customHeight="false" outlineLevel="0" collapsed="false">
      <c r="A657" s="440" t="n">
        <f aca="false">A51</f>
        <v>1957.5</v>
      </c>
      <c r="B657" s="442" t="n">
        <f aca="false">C51/D656</f>
        <v>-0.824919221133486</v>
      </c>
      <c r="C657" s="443" t="n">
        <f aca="false">-B657*C656</f>
        <v>357.463227719671</v>
      </c>
      <c r="D657" s="444" t="n">
        <f aca="false">D51-$B657*E656</f>
        <v>-382425.431602331</v>
      </c>
      <c r="E657" s="444" t="n">
        <f aca="false">E51-$B657*F656</f>
        <v>1077004.95452148</v>
      </c>
      <c r="F657" s="444" t="n">
        <f aca="false">F51-$B657*G656</f>
        <v>-1013536.98614687</v>
      </c>
      <c r="G657" s="135" t="n">
        <f aca="false">G51</f>
        <v>318600</v>
      </c>
      <c r="H657" s="441" t="n">
        <f aca="false">H51-$B657*H656</f>
        <v>1.59110555692005</v>
      </c>
      <c r="I657" s="4"/>
      <c r="J657" s="4"/>
      <c r="K657" s="4"/>
      <c r="L657" s="4"/>
      <c r="M657" s="4"/>
    </row>
    <row r="658" customFormat="false" ht="12.75" hidden="false" customHeight="false" outlineLevel="0" collapsed="false">
      <c r="A658" s="440" t="n">
        <f aca="false">A52</f>
        <v>1955</v>
      </c>
      <c r="B658" s="442" t="n">
        <f aca="false">C52/D657</f>
        <v>-0.833103590064845</v>
      </c>
      <c r="C658" s="443" t="n">
        <f aca="false">-B658*C657</f>
        <v>297.803898329425</v>
      </c>
      <c r="D658" s="444" t="n">
        <f aca="false">D52-$B658*E657</f>
        <v>-379099.555870527</v>
      </c>
      <c r="E658" s="444" t="n">
        <f aca="false">E52-$B658*F657</f>
        <v>1071128.69817754</v>
      </c>
      <c r="F658" s="444" t="n">
        <f aca="false">F52-$B658*G657</f>
        <v>-1010926.94620534</v>
      </c>
      <c r="G658" s="135" t="n">
        <f aca="false">G52</f>
        <v>318600</v>
      </c>
      <c r="H658" s="441" t="n">
        <f aca="false">H52-$B658*H657</f>
        <v>1.66519478039222</v>
      </c>
      <c r="I658" s="4"/>
      <c r="J658" s="4"/>
      <c r="K658" s="4"/>
      <c r="L658" s="4"/>
      <c r="M658" s="4"/>
    </row>
    <row r="659" customFormat="false" ht="12.75" hidden="false" customHeight="false" outlineLevel="0" collapsed="false">
      <c r="A659" s="440" t="n">
        <f aca="false">A53</f>
        <v>1952.5</v>
      </c>
      <c r="B659" s="442" t="n">
        <f aca="false">C53/D658</f>
        <v>-0.840412485497109</v>
      </c>
      <c r="C659" s="443" t="n">
        <f aca="false">-B659*C658</f>
        <v>250.278114385761</v>
      </c>
      <c r="D659" s="444" t="n">
        <f aca="false">D53-$B659*E658</f>
        <v>-376163.818477332</v>
      </c>
      <c r="E659" s="444" t="n">
        <f aca="false">E53-$B659*F658</f>
        <v>1065909.37248357</v>
      </c>
      <c r="F659" s="444" t="n">
        <f aca="false">F53-$B659*G658</f>
        <v>-1008595.83212062</v>
      </c>
      <c r="G659" s="135" t="n">
        <f aca="false">G53</f>
        <v>318600</v>
      </c>
      <c r="H659" s="441" t="n">
        <f aca="false">H53-$B659*H658</f>
        <v>1.73804312891374</v>
      </c>
      <c r="I659" s="4"/>
      <c r="J659" s="4"/>
      <c r="K659" s="4"/>
      <c r="L659" s="4"/>
      <c r="M659" s="4"/>
    </row>
    <row r="660" customFormat="false" ht="12.75" hidden="false" customHeight="false" outlineLevel="0" collapsed="false">
      <c r="A660" s="440" t="n">
        <f aca="false">A54</f>
        <v>1950</v>
      </c>
      <c r="B660" s="442" t="n">
        <f aca="false">C54/D659</f>
        <v>-0.846971410726465</v>
      </c>
      <c r="C660" s="443" t="n">
        <f aca="false">-B660*C659</f>
        <v>211.978407615267</v>
      </c>
      <c r="D660" s="444" t="n">
        <f aca="false">D54-$B660*E659</f>
        <v>-373556.485081031</v>
      </c>
      <c r="E660" s="444" t="n">
        <f aca="false">E54-$B660*F659</f>
        <v>1061248.16521596</v>
      </c>
      <c r="F660" s="444" t="n">
        <f aca="false">F54-$B660*G659</f>
        <v>-1006503.65854255</v>
      </c>
      <c r="G660" s="135" t="n">
        <f aca="false">G54</f>
        <v>318600</v>
      </c>
      <c r="H660" s="441" t="n">
        <f aca="false">H54-$B660*H659</f>
        <v>1.80962071579951</v>
      </c>
      <c r="I660" s="4"/>
      <c r="J660" s="4"/>
      <c r="K660" s="4"/>
      <c r="L660" s="4"/>
      <c r="M660" s="4"/>
    </row>
    <row r="661" customFormat="false" ht="12.75" hidden="false" customHeight="false" outlineLevel="0" collapsed="false">
      <c r="A661" s="440" t="n">
        <f aca="false">A55</f>
        <v>1947.5</v>
      </c>
      <c r="B661" s="442" t="n">
        <f aca="false">C55/D660</f>
        <v>-0.85288306514312</v>
      </c>
      <c r="C661" s="443" t="n">
        <f aca="false">-B661*C660</f>
        <v>180.792794031067</v>
      </c>
      <c r="D661" s="444" t="n">
        <f aca="false">D55-$B661*E660</f>
        <v>-371228.161973096</v>
      </c>
      <c r="E661" s="444" t="n">
        <f aca="false">E55-$B661*F660</f>
        <v>1057065.07462447</v>
      </c>
      <c r="F661" s="444" t="n">
        <f aca="false">F55-$B661*G660</f>
        <v>-1004617.7054454</v>
      </c>
      <c r="G661" s="135" t="n">
        <f aca="false">G55</f>
        <v>318600</v>
      </c>
      <c r="H661" s="441" t="n">
        <f aca="false">H55-$B661*H660</f>
        <v>1.87989958252507</v>
      </c>
      <c r="I661" s="4"/>
      <c r="J661" s="4"/>
      <c r="K661" s="4"/>
      <c r="L661" s="4"/>
      <c r="M661" s="4"/>
    </row>
    <row r="662" customFormat="false" ht="12.75" hidden="false" customHeight="false" outlineLevel="0" collapsed="false">
      <c r="A662" s="440" t="n">
        <f aca="false">A56</f>
        <v>1945</v>
      </c>
      <c r="B662" s="442" t="n">
        <f aca="false">C56/D661</f>
        <v>-0.85823230195313</v>
      </c>
      <c r="C662" s="443" t="n">
        <f aca="false">-B662*C661</f>
        <v>155.162215797821</v>
      </c>
      <c r="D662" s="444" t="n">
        <f aca="false">D56-$B662*E661</f>
        <v>-369138.857690786</v>
      </c>
      <c r="E662" s="444" t="n">
        <f aca="false">E56-$B662*F661</f>
        <v>1053294.63407272</v>
      </c>
      <c r="F662" s="444" t="n">
        <f aca="false">F56-$B662*G661</f>
        <v>-1002910.93859773</v>
      </c>
      <c r="G662" s="135" t="n">
        <f aca="false">G56</f>
        <v>318600</v>
      </c>
      <c r="H662" s="441" t="n">
        <f aca="false">H56-$B662*H661</f>
        <v>1.94885372490122</v>
      </c>
      <c r="I662" s="4"/>
      <c r="J662" s="4"/>
      <c r="K662" s="4"/>
      <c r="L662" s="4"/>
      <c r="M662" s="4"/>
    </row>
    <row r="663" customFormat="false" ht="12.75" hidden="false" customHeight="false" outlineLevel="0" collapsed="false">
      <c r="A663" s="440" t="n">
        <f aca="false">A57</f>
        <v>1942.5</v>
      </c>
      <c r="B663" s="442" t="n">
        <f aca="false">C57/D662</f>
        <v>-0.863089846441687</v>
      </c>
      <c r="C663" s="443" t="n">
        <f aca="false">-B663*C662</f>
        <v>133.918933006493</v>
      </c>
      <c r="D663" s="444" t="n">
        <f aca="false">D57-$B663*E662</f>
        <v>-367255.846020322</v>
      </c>
      <c r="E663" s="444" t="n">
        <f aca="false">E57-$B663*F662</f>
        <v>1049882.75201099</v>
      </c>
      <c r="F663" s="444" t="n">
        <f aca="false">F57-$B663*G662</f>
        <v>-1001360.82492368</v>
      </c>
      <c r="G663" s="135" t="n">
        <f aca="false">G57</f>
        <v>318600</v>
      </c>
      <c r="H663" s="441" t="n">
        <f aca="false">H57-$B663*H662</f>
        <v>2.0164591143498</v>
      </c>
      <c r="I663" s="4"/>
      <c r="J663" s="4"/>
      <c r="K663" s="4"/>
      <c r="L663" s="4"/>
      <c r="M663" s="4"/>
    </row>
    <row r="664" customFormat="false" ht="12.75" hidden="false" customHeight="false" outlineLevel="0" collapsed="false">
      <c r="A664" s="440" t="n">
        <f aca="false">A58</f>
        <v>1940</v>
      </c>
      <c r="B664" s="442" t="n">
        <f aca="false">C58/D663</f>
        <v>-0.86751512182156</v>
      </c>
      <c r="C664" s="443" t="n">
        <f aca="false">-B664*C663</f>
        <v>116.176699481341</v>
      </c>
      <c r="D664" s="444" t="n">
        <f aca="false">D58-$B664*E663</f>
        <v>-365552.086490828</v>
      </c>
      <c r="E664" s="444" t="n">
        <f aca="false">E58-$B664*F663</f>
        <v>1046784.341979</v>
      </c>
      <c r="F664" s="444" t="n">
        <f aca="false">F58-$B664*G663</f>
        <v>-999948.432187651</v>
      </c>
      <c r="G664" s="135" t="n">
        <f aca="false">G58</f>
        <v>318600</v>
      </c>
      <c r="H664" s="441" t="n">
        <f aca="false">H58-$B664*H663</f>
        <v>2.08269371423337</v>
      </c>
      <c r="I664" s="4"/>
      <c r="J664" s="4"/>
      <c r="K664" s="4"/>
      <c r="L664" s="4"/>
      <c r="M664" s="4"/>
    </row>
    <row r="665" customFormat="false" ht="12.75" hidden="false" customHeight="false" outlineLevel="0" collapsed="false">
      <c r="A665" s="440" t="n">
        <f aca="false">A59</f>
        <v>1937.5</v>
      </c>
      <c r="B665" s="442" t="n">
        <f aca="false">C59/D664</f>
        <v>-0.87155842292804</v>
      </c>
      <c r="C665" s="443" t="n">
        <f aca="false">-B665*C664</f>
        <v>101.254780980943</v>
      </c>
      <c r="D665" s="444" t="n">
        <f aca="false">D59-$B665*E664</f>
        <v>-364005.039759019</v>
      </c>
      <c r="E665" s="444" t="n">
        <f aca="false">E59-$B665*F664</f>
        <v>1043961.52143317</v>
      </c>
      <c r="F665" s="444" t="n">
        <f aca="false">F59-$B665*G664</f>
        <v>-998657.736455127</v>
      </c>
      <c r="G665" s="135" t="n">
        <f aca="false">G59</f>
        <v>318600</v>
      </c>
      <c r="H665" s="441" t="n">
        <f aca="false">H59-$B665*H664</f>
        <v>2.14753749120687</v>
      </c>
      <c r="I665" s="4"/>
      <c r="J665" s="4"/>
      <c r="K665" s="4"/>
      <c r="L665" s="4"/>
      <c r="M665" s="4"/>
    </row>
    <row r="666" customFormat="false" ht="12.75" hidden="false" customHeight="false" outlineLevel="0" collapsed="false">
      <c r="A666" s="440" t="n">
        <f aca="false">A60</f>
        <v>1935</v>
      </c>
      <c r="B666" s="442" t="n">
        <f aca="false">C60/D665</f>
        <v>-0.87526260683347</v>
      </c>
      <c r="C666" s="443" t="n">
        <f aca="false">-B666*C665</f>
        <v>88.6245235557318</v>
      </c>
      <c r="D666" s="444" t="n">
        <f aca="false">D60-$B666*E665</f>
        <v>-362595.767316573</v>
      </c>
      <c r="E666" s="444" t="n">
        <f aca="false">E60-$B666*F665</f>
        <v>1041382.22625587</v>
      </c>
      <c r="F666" s="444" t="n">
        <f aca="false">F60-$B666*G665</f>
        <v>-997475.083462857</v>
      </c>
      <c r="G666" s="135" t="n">
        <f aca="false">G60</f>
        <v>318600</v>
      </c>
      <c r="H666" s="441" t="n">
        <f aca="false">H60-$B666*H665</f>
        <v>2.21097242157634</v>
      </c>
      <c r="I666" s="4"/>
      <c r="J666" s="4"/>
      <c r="K666" s="4"/>
      <c r="L666" s="4"/>
      <c r="M666" s="4"/>
    </row>
    <row r="667" customFormat="false" ht="12.75" hidden="false" customHeight="false" outlineLevel="0" collapsed="false">
      <c r="A667" s="440" t="n">
        <f aca="false">A61</f>
        <v>1932.5</v>
      </c>
      <c r="B667" s="442" t="n">
        <f aca="false">C61/D666</f>
        <v>-0.878664421148189</v>
      </c>
      <c r="C667" s="443" t="n">
        <f aca="false">-B667*C666</f>
        <v>77.8712156896311</v>
      </c>
      <c r="D667" s="444" t="n">
        <f aca="false">D61-$B667*E666</f>
        <v>-361308.23897287</v>
      </c>
      <c r="E667" s="444" t="n">
        <f aca="false">E61-$B667*F666</f>
        <v>1039019.13317937</v>
      </c>
      <c r="F667" s="444" t="n">
        <f aca="false">F61-$B667*G666</f>
        <v>-996388.765422187</v>
      </c>
      <c r="G667" s="135" t="n">
        <f aca="false">G61</f>
        <v>318600</v>
      </c>
      <c r="H667" s="441" t="n">
        <f aca="false">H61-$B667*H666</f>
        <v>2.27298249266648</v>
      </c>
      <c r="I667" s="4"/>
      <c r="J667" s="4"/>
      <c r="K667" s="4"/>
      <c r="L667" s="4"/>
      <c r="M667" s="4"/>
    </row>
    <row r="668" customFormat="false" ht="12.75" hidden="false" customHeight="false" outlineLevel="0" collapsed="false">
      <c r="A668" s="440" t="n">
        <f aca="false">A62</f>
        <v>1930</v>
      </c>
      <c r="B668" s="442" t="n">
        <f aca="false">C62/D667</f>
        <v>-0.881795557460075</v>
      </c>
      <c r="C668" s="443" t="n">
        <f aca="false">-B668*C667</f>
        <v>68.6664920491319</v>
      </c>
      <c r="D668" s="444" t="n">
        <f aca="false">D62-$B668*E667</f>
        <v>-360128.794246416</v>
      </c>
      <c r="E668" s="444" t="n">
        <f aca="false">E62-$B668*F667</f>
        <v>1036848.81314759</v>
      </c>
      <c r="F668" s="444" t="n">
        <f aca="false">F62-$B668*G667</f>
        <v>-995388.68539322</v>
      </c>
      <c r="G668" s="135" t="n">
        <f aca="false">G62</f>
        <v>318600</v>
      </c>
      <c r="H668" s="441" t="n">
        <f aca="false">H62-$B668*H667</f>
        <v>2.33355369921783</v>
      </c>
      <c r="I668" s="4"/>
      <c r="J668" s="4"/>
      <c r="K668" s="4"/>
      <c r="L668" s="4"/>
      <c r="M668" s="4"/>
    </row>
    <row r="669" customFormat="false" ht="12.75" hidden="false" customHeight="false" outlineLevel="0" collapsed="false">
      <c r="A669" s="440" t="n">
        <f aca="false">A63</f>
        <v>1927.5</v>
      </c>
      <c r="B669" s="442" t="n">
        <f aca="false">C63/D668</f>
        <v>-0.884683494044633</v>
      </c>
      <c r="C669" s="443" t="n">
        <f aca="false">-B669*C668</f>
        <v>60.748112109814</v>
      </c>
      <c r="D669" s="444" t="n">
        <f aca="false">D63-$B669*E668</f>
        <v>-359045.719188562</v>
      </c>
      <c r="E669" s="444" t="n">
        <f aca="false">E63-$B669*F668</f>
        <v>1034851.05987383</v>
      </c>
      <c r="F669" s="444" t="n">
        <f aca="false">F63-$B669*G668</f>
        <v>-994466.08879738</v>
      </c>
      <c r="G669" s="135" t="n">
        <f aca="false">G63</f>
        <v>318600</v>
      </c>
      <c r="H669" s="441" t="n">
        <f aca="false">H63-$B669*H668</f>
        <v>2.39267403485231</v>
      </c>
      <c r="I669" s="4"/>
      <c r="J669" s="4"/>
      <c r="K669" s="4"/>
      <c r="L669" s="4"/>
      <c r="M669" s="4"/>
    </row>
    <row r="670" customFormat="false" ht="12.75" hidden="false" customHeight="false" outlineLevel="0" collapsed="false">
      <c r="A670" s="440" t="n">
        <f aca="false">A64</f>
        <v>1925</v>
      </c>
      <c r="B670" s="442" t="n">
        <f aca="false">C64/D669</f>
        <v>-0.887352175427774</v>
      </c>
      <c r="C670" s="443" t="n">
        <f aca="false">-B670*C669</f>
        <v>53.9049694337738</v>
      </c>
      <c r="D670" s="444" t="n">
        <f aca="false">D64-$B670*E669</f>
        <v>-358048.910777218</v>
      </c>
      <c r="E670" s="444" t="n">
        <f aca="false">E64-$B670*F669</f>
        <v>1033008.3527165</v>
      </c>
      <c r="F670" s="444" t="n">
        <f aca="false">F64-$B670*G669</f>
        <v>-993613.346908711</v>
      </c>
      <c r="G670" s="135" t="n">
        <f aca="false">G64</f>
        <v>318600</v>
      </c>
      <c r="H670" s="441" t="n">
        <f aca="false">H64-$B670*H669</f>
        <v>2.45033347866575</v>
      </c>
      <c r="I670" s="4"/>
      <c r="J670" s="4"/>
      <c r="K670" s="4"/>
      <c r="L670" s="4"/>
      <c r="M670" s="4"/>
    </row>
    <row r="671" customFormat="false" ht="12.75" hidden="false" customHeight="false" outlineLevel="0" collapsed="false">
      <c r="A671" s="440" t="n">
        <f aca="false">A65</f>
        <v>1922.5</v>
      </c>
      <c r="B671" s="442" t="n">
        <f aca="false">C65/D670</f>
        <v>-0.889822564488226</v>
      </c>
      <c r="C671" s="443" t="n">
        <f aca="false">-B671*C670</f>
        <v>47.96585814022</v>
      </c>
      <c r="D671" s="444" t="n">
        <f aca="false">D65-$B671*E670</f>
        <v>-357129.60844805</v>
      </c>
      <c r="E671" s="444" t="n">
        <f aca="false">E65-$B671*F670</f>
        <v>1031305.42354396</v>
      </c>
      <c r="F671" s="444" t="n">
        <f aca="false">F65-$B671*G670</f>
        <v>-992823.780954051</v>
      </c>
      <c r="G671" s="135" t="n">
        <f aca="false">G65</f>
        <v>318600</v>
      </c>
      <c r="H671" s="441" t="n">
        <f aca="false">H65-$B671*H670</f>
        <v>2.50652397702521</v>
      </c>
      <c r="I671" s="4"/>
      <c r="J671" s="4"/>
      <c r="K671" s="4"/>
      <c r="L671" s="4"/>
      <c r="M671" s="4"/>
    </row>
    <row r="672" customFormat="false" ht="12.75" hidden="false" customHeight="false" outlineLevel="0" collapsed="false">
      <c r="A672" s="440" t="n">
        <f aca="false">A66</f>
        <v>1920</v>
      </c>
      <c r="B672" s="442" t="n">
        <f aca="false">C66/D671</f>
        <v>-0.892113094135529</v>
      </c>
      <c r="C672" s="443" t="n">
        <f aca="false">-B672*C671</f>
        <v>42.7909701183375</v>
      </c>
      <c r="D672" s="444" t="n">
        <f aca="false">D66-$B672*E671</f>
        <v>-356280.177603445</v>
      </c>
      <c r="E672" s="444" t="n">
        <f aca="false">E66-$B672*F671</f>
        <v>1029728.90484175</v>
      </c>
      <c r="F672" s="444" t="n">
        <f aca="false">F66-$B672*G671</f>
        <v>-992091.518208421</v>
      </c>
      <c r="G672" s="135" t="n">
        <f aca="false">G66</f>
        <v>318600</v>
      </c>
      <c r="H672" s="441" t="n">
        <f aca="false">H66-$B672*H671</f>
        <v>2.56123942066885</v>
      </c>
      <c r="I672" s="4"/>
      <c r="J672" s="4"/>
      <c r="K672" s="4"/>
      <c r="L672" s="4"/>
      <c r="M672" s="4"/>
    </row>
    <row r="673" customFormat="false" ht="12.75" hidden="false" customHeight="false" outlineLevel="0" collapsed="false">
      <c r="A673" s="440" t="n">
        <f aca="false">A67</f>
        <v>1917.5</v>
      </c>
      <c r="B673" s="442" t="n">
        <f aca="false">C67/D672</f>
        <v>-0.894240039238488</v>
      </c>
      <c r="C673" s="443" t="n">
        <f aca="false">-B673*C672</f>
        <v>38.2653987976751</v>
      </c>
      <c r="D673" s="444" t="n">
        <f aca="false">D67-$B673*E672</f>
        <v>-355493.933729311</v>
      </c>
      <c r="E673" s="444" t="n">
        <f aca="false">E67-$B673*F672</f>
        <v>1028267.04182913</v>
      </c>
      <c r="F673" s="444" t="n">
        <f aca="false">F67-$B673*G672</f>
        <v>-991411.373498618</v>
      </c>
      <c r="G673" s="135" t="n">
        <f aca="false">G67</f>
        <v>318600</v>
      </c>
      <c r="H673" s="441" t="n">
        <f aca="false">H67-$B673*H672</f>
        <v>2.61447561722558</v>
      </c>
      <c r="I673" s="4"/>
      <c r="J673" s="4"/>
      <c r="K673" s="4"/>
      <c r="L673" s="4"/>
      <c r="M673" s="4"/>
    </row>
    <row r="674" customFormat="false" ht="12.75" hidden="false" customHeight="false" outlineLevel="0" collapsed="false">
      <c r="A674" s="440" t="n">
        <f aca="false">A68</f>
        <v>1915</v>
      </c>
      <c r="B674" s="442" t="n">
        <f aca="false">C68/D673</f>
        <v>-0.896217824753646</v>
      </c>
      <c r="C674" s="443" t="n">
        <f aca="false">-B674*C673</f>
        <v>34.2941324737832</v>
      </c>
      <c r="D674" s="444" t="n">
        <f aca="false">D68-$B674*E673</f>
        <v>-354764.99850603</v>
      </c>
      <c r="E674" s="444" t="n">
        <f aca="false">E68-$B674*F673</f>
        <v>1026909.45540704</v>
      </c>
      <c r="F674" s="444" t="n">
        <f aca="false">F68-$B674*G673</f>
        <v>-990778.751033488</v>
      </c>
      <c r="G674" s="135" t="n">
        <f aca="false">G68</f>
        <v>318600</v>
      </c>
      <c r="H674" s="441" t="n">
        <f aca="false">H68-$B674*H673</f>
        <v>2.66623025929135</v>
      </c>
      <c r="I674" s="4"/>
      <c r="J674" s="4"/>
      <c r="K674" s="4"/>
      <c r="L674" s="4"/>
      <c r="M674" s="4"/>
    </row>
    <row r="675" customFormat="false" ht="12.75" hidden="false" customHeight="false" outlineLevel="0" collapsed="false">
      <c r="A675" s="440" t="n">
        <f aca="false">A69</f>
        <v>1912.5</v>
      </c>
      <c r="B675" s="442" t="n">
        <f aca="false">C69/D674</f>
        <v>-0.898059282459301</v>
      </c>
      <c r="C675" s="443" t="n">
        <f aca="false">-B675*C674</f>
        <v>30.79816400197</v>
      </c>
      <c r="D675" s="444" t="n">
        <f aca="false">D69-$B675*E674</f>
        <v>-354088.181326478</v>
      </c>
      <c r="E675" s="444" t="n">
        <f aca="false">E69-$B675*F674</f>
        <v>1025646.94577094</v>
      </c>
      <c r="F675" s="444" t="n">
        <f aca="false">F69-$B675*G674</f>
        <v>-990189.562608467</v>
      </c>
      <c r="G675" s="135" t="n">
        <f aca="false">G69</f>
        <v>318600</v>
      </c>
      <c r="H675" s="441" t="n">
        <f aca="false">H69-$B675*H674</f>
        <v>2.71650288821797</v>
      </c>
      <c r="I675" s="4"/>
      <c r="J675" s="4"/>
      <c r="K675" s="4"/>
      <c r="L675" s="4"/>
      <c r="M675" s="4"/>
    </row>
    <row r="676" customFormat="false" ht="12.75" hidden="false" customHeight="false" outlineLevel="0" collapsed="false">
      <c r="A676" s="440" t="n">
        <f aca="false">A70</f>
        <v>1910</v>
      </c>
      <c r="B676" s="442" t="n">
        <f aca="false">C70/D675</f>
        <v>-0.899775866018648</v>
      </c>
      <c r="C676" s="443" t="n">
        <f aca="false">-B676*C675</f>
        <v>27.7114446866569</v>
      </c>
      <c r="D676" s="444" t="n">
        <f aca="false">D70-$B676*E675</f>
        <v>-353458.881139569</v>
      </c>
      <c r="E676" s="444" t="n">
        <f aca="false">E70-$B676*F675</f>
        <v>1024471.32878134</v>
      </c>
      <c r="F676" s="444" t="n">
        <f aca="false">F70-$B676*G675</f>
        <v>-989640.159086459</v>
      </c>
      <c r="G676" s="135" t="n">
        <f aca="false">G70</f>
        <v>318600</v>
      </c>
      <c r="H676" s="441" t="n">
        <f aca="false">H70-$B676*H675</f>
        <v>2.76529485378848</v>
      </c>
      <c r="I676" s="4"/>
      <c r="J676" s="4"/>
      <c r="K676" s="4"/>
      <c r="L676" s="4"/>
      <c r="M676" s="4"/>
    </row>
    <row r="677" customFormat="false" ht="12.75" hidden="false" customHeight="false" outlineLevel="0" collapsed="false">
      <c r="A677" s="440" t="n">
        <f aca="false">A71</f>
        <v>1907.5</v>
      </c>
      <c r="B677" s="442" t="n">
        <f aca="false">C71/D676</f>
        <v>-0.90137783204886</v>
      </c>
      <c r="C677" s="443" t="n">
        <f aca="false">-B677*C676</f>
        <v>24.9784819346006</v>
      </c>
      <c r="D677" s="444" t="n">
        <f aca="false">D71-$B677*E676</f>
        <v>-352873.004666861</v>
      </c>
      <c r="E677" s="444" t="n">
        <f aca="false">E71-$B677*F676</f>
        <v>1023375.29889416</v>
      </c>
      <c r="F677" s="444" t="n">
        <f aca="false">F71-$B677*G676</f>
        <v>-989127.272709234</v>
      </c>
      <c r="G677" s="135" t="n">
        <f aca="false">G71</f>
        <v>318600</v>
      </c>
      <c r="H677" s="441" t="n">
        <f aca="false">H71-$B677*H676</f>
        <v>2.81260926997123</v>
      </c>
      <c r="I677" s="4"/>
      <c r="J677" s="4"/>
      <c r="K677" s="4"/>
      <c r="L677" s="4"/>
      <c r="M677" s="4"/>
    </row>
    <row r="678" customFormat="false" ht="12.75" hidden="false" customHeight="false" outlineLevel="0" collapsed="false">
      <c r="A678" s="440" t="n">
        <f aca="false">A72</f>
        <v>1905</v>
      </c>
      <c r="B678" s="442" t="n">
        <f aca="false">C72/D677</f>
        <v>-0.90287439329847</v>
      </c>
      <c r="C678" s="443" t="n">
        <f aca="false">-B678*C677</f>
        <v>22.5524317222193</v>
      </c>
      <c r="D678" s="444" t="n">
        <f aca="false">D72-$B678*E677</f>
        <v>-352326.897894296</v>
      </c>
      <c r="E678" s="444" t="n">
        <f aca="false">E72-$B678*F677</f>
        <v>1022352.31375768</v>
      </c>
      <c r="F678" s="444" t="n">
        <f aca="false">F72-$B678*G677</f>
        <v>-988647.968295108</v>
      </c>
      <c r="G678" s="135" t="n">
        <f aca="false">G72</f>
        <v>318600</v>
      </c>
      <c r="H678" s="441" t="n">
        <f aca="false">H72-$B678*H677</f>
        <v>2.85845096696092</v>
      </c>
      <c r="I678" s="4"/>
      <c r="J678" s="4"/>
      <c r="K678" s="4"/>
      <c r="L678" s="4"/>
      <c r="M678" s="4"/>
    </row>
    <row r="679" customFormat="false" ht="12.75" hidden="false" customHeight="false" outlineLevel="0" collapsed="false">
      <c r="A679" s="440" t="n">
        <f aca="false">A73</f>
        <v>1902.5</v>
      </c>
      <c r="B679" s="442" t="n">
        <f aca="false">C73/D678</f>
        <v>-0.904273848815214</v>
      </c>
      <c r="C679" s="443" t="n">
        <f aca="false">-B679*C678</f>
        <v>20.3935742335936</v>
      </c>
      <c r="D679" s="444" t="n">
        <f aca="false">D73-$B679*E678</f>
        <v>-351817.288393202</v>
      </c>
      <c r="E679" s="444" t="n">
        <f aca="false">E73-$B679*F678</f>
        <v>1021396.49658644</v>
      </c>
      <c r="F679" s="444" t="n">
        <f aca="false">F73-$B679*G678</f>
        <v>-988199.601767473</v>
      </c>
      <c r="G679" s="135" t="n">
        <f aca="false">G73</f>
        <v>318600</v>
      </c>
      <c r="H679" s="441" t="n">
        <f aca="false">H73-$B679*H678</f>
        <v>2.90282643973083</v>
      </c>
      <c r="I679" s="4"/>
      <c r="J679" s="4"/>
      <c r="K679" s="4"/>
      <c r="L679" s="4"/>
      <c r="M679" s="4"/>
    </row>
    <row r="680" customFormat="false" ht="12.75" hidden="false" customHeight="false" outlineLevel="0" collapsed="false">
      <c r="A680" s="440" t="n">
        <f aca="false">A74</f>
        <v>1900</v>
      </c>
      <c r="B680" s="442" t="n">
        <f aca="false">C74/D679</f>
        <v>-0.905583695034118</v>
      </c>
      <c r="C680" s="443" t="n">
        <f aca="false">-B680*C679</f>
        <v>18.4680883094103</v>
      </c>
      <c r="D680" s="444" t="n">
        <f aca="false">D74-$B680*E679</f>
        <v>-351341.236526348</v>
      </c>
      <c r="E680" s="444" t="n">
        <f aca="false">E74-$B680*F679</f>
        <v>1020502.55320017</v>
      </c>
      <c r="F680" s="444" t="n">
        <f aca="false">F74-$B680*G679</f>
        <v>-987779.78476213</v>
      </c>
      <c r="G680" s="135" t="n">
        <f aca="false">G74</f>
        <v>318600</v>
      </c>
      <c r="H680" s="441" t="n">
        <f aca="false">H74-$B680*H679</f>
        <v>2.94574379333418</v>
      </c>
      <c r="I680" s="4"/>
      <c r="J680" s="4"/>
      <c r="K680" s="4"/>
      <c r="L680" s="4"/>
      <c r="M680" s="4"/>
    </row>
    <row r="681" customFormat="false" ht="12.75" hidden="false" customHeight="false" outlineLevel="0" collapsed="false">
      <c r="A681" s="440" t="n">
        <f aca="false">A75</f>
        <v>1897.5</v>
      </c>
      <c r="B681" s="442" t="n">
        <f aca="false">C75/D680</f>
        <v>-0.9068107209673</v>
      </c>
      <c r="C681" s="443" t="n">
        <f aca="false">-B681*C680</f>
        <v>16.7470604747441</v>
      </c>
      <c r="D681" s="444" t="n">
        <f aca="false">D75-$B681*E680</f>
        <v>-350896.093983585</v>
      </c>
      <c r="E681" s="444" t="n">
        <f aca="false">E75-$B681*F680</f>
        <v>1019665.70122293</v>
      </c>
      <c r="F681" s="444" t="n">
        <f aca="false">F75-$B681*G680</f>
        <v>-987386.354299818</v>
      </c>
      <c r="G681" s="135" t="n">
        <f aca="false">G75</f>
        <v>318600</v>
      </c>
      <c r="H681" s="441" t="n">
        <f aca="false">H75-$B681*H680</f>
        <v>2.98721268520581</v>
      </c>
      <c r="I681" s="4"/>
      <c r="J681" s="4"/>
      <c r="K681" s="4"/>
      <c r="L681" s="4"/>
      <c r="M681" s="4"/>
    </row>
    <row r="682" customFormat="false" ht="12.75" hidden="false" customHeight="false" outlineLevel="0" collapsed="false">
      <c r="A682" s="440" t="n">
        <f aca="false">A76</f>
        <v>1895</v>
      </c>
      <c r="B682" s="442" t="n">
        <f aca="false">C76/D681</f>
        <v>-0.907961090085272</v>
      </c>
      <c r="C682" s="443" t="n">
        <f aca="false">-B682*C681</f>
        <v>15.2056792843726</v>
      </c>
      <c r="D682" s="444" t="n">
        <f aca="false">D76-$B682*E681</f>
        <v>-350479.468395067</v>
      </c>
      <c r="E682" s="444" t="n">
        <f aca="false">E76-$B682*F681</f>
        <v>1018881.60941461</v>
      </c>
      <c r="F682" s="444" t="n">
        <f aca="false">F76-$B682*G681</f>
        <v>-987017.346698832</v>
      </c>
      <c r="G682" s="135" t="n">
        <f aca="false">G76</f>
        <v>318600</v>
      </c>
      <c r="H682" s="441" t="n">
        <f aca="false">H76-$B682*H681</f>
        <v>3.02724426472602</v>
      </c>
      <c r="I682" s="4"/>
      <c r="J682" s="4"/>
      <c r="K682" s="4"/>
      <c r="L682" s="4"/>
      <c r="M682" s="4"/>
    </row>
    <row r="683" customFormat="false" ht="12.75" hidden="false" customHeight="false" outlineLevel="0" collapsed="false">
      <c r="A683" s="440" t="n">
        <f aca="false">A77</f>
        <v>1892.5</v>
      </c>
      <c r="B683" s="442" t="n">
        <f aca="false">C77/D682</f>
        <v>-0.909040411008808</v>
      </c>
      <c r="C683" s="443" t="n">
        <f aca="false">-B683*C682</f>
        <v>13.8225769463342</v>
      </c>
      <c r="D683" s="444" t="n">
        <f aca="false">D77-$B683*E682</f>
        <v>-350089.193008423</v>
      </c>
      <c r="E683" s="444" t="n">
        <f aca="false">E77-$B683*F682</f>
        <v>1018146.34548407</v>
      </c>
      <c r="F683" s="444" t="n">
        <f aca="false">F77-$B683*G682</f>
        <v>-986670.975052594</v>
      </c>
      <c r="G683" s="135" t="n">
        <f aca="false">G77</f>
        <v>318600</v>
      </c>
      <c r="H683" s="441" t="n">
        <f aca="false">H77-$B683*H682</f>
        <v>3.0658511103181</v>
      </c>
      <c r="I683" s="4"/>
      <c r="J683" s="4"/>
      <c r="K683" s="4"/>
      <c r="L683" s="4"/>
      <c r="M683" s="4"/>
    </row>
    <row r="684" customFormat="false" ht="12.75" hidden="false" customHeight="false" outlineLevel="0" collapsed="false">
      <c r="A684" s="440" t="n">
        <f aca="false">A78</f>
        <v>1890</v>
      </c>
      <c r="B684" s="442" t="n">
        <f aca="false">C78/D683</f>
        <v>-0.910053798753892</v>
      </c>
      <c r="C684" s="443" t="n">
        <f aca="false">-B684*C683</f>
        <v>12.5792886585794</v>
      </c>
      <c r="D684" s="444" t="n">
        <f aca="false">D78-$B684*E683</f>
        <v>-349723.300604829</v>
      </c>
      <c r="E684" s="444" t="n">
        <f aca="false">E78-$B684*F683</f>
        <v>1017456.33103318</v>
      </c>
      <c r="F684" s="444" t="n">
        <f aca="false">F78-$B684*G683</f>
        <v>-986345.60971701</v>
      </c>
      <c r="G684" s="135" t="n">
        <f aca="false">G78</f>
        <v>318600</v>
      </c>
      <c r="H684" s="441" t="n">
        <f aca="false">H78-$B684*H683</f>
        <v>3.10304716435883</v>
      </c>
      <c r="I684" s="4"/>
      <c r="J684" s="4"/>
      <c r="K684" s="4"/>
      <c r="L684" s="4"/>
      <c r="M684" s="4"/>
    </row>
    <row r="685" customFormat="false" ht="12.75" hidden="false" customHeight="false" outlineLevel="0" collapsed="false">
      <c r="A685" s="440" t="n">
        <f aca="false">A79</f>
        <v>1887.5</v>
      </c>
      <c r="B685" s="442" t="n">
        <f aca="false">C79/D684</f>
        <v>-0.911005927969333</v>
      </c>
      <c r="C685" s="443" t="n">
        <f aca="false">-B685*C684</f>
        <v>11.4598065376033</v>
      </c>
      <c r="D685" s="444" t="n">
        <f aca="false">D79-$B685*E684</f>
        <v>-349380.000978845</v>
      </c>
      <c r="E685" s="444" t="n">
        <f aca="false">E79-$B685*F684</f>
        <v>1016808.30252128</v>
      </c>
      <c r="F685" s="444" t="n">
        <f aca="false">F79-$B685*G684</f>
        <v>-986039.761348971</v>
      </c>
      <c r="G685" s="135" t="n">
        <f aca="false">G79</f>
        <v>318600</v>
      </c>
      <c r="H685" s="441" t="n">
        <f aca="false">H79-$B685*H684</f>
        <v>3.13884766618682</v>
      </c>
      <c r="I685" s="4"/>
      <c r="J685" s="4"/>
      <c r="K685" s="4"/>
      <c r="L685" s="4"/>
      <c r="M685" s="4"/>
    </row>
    <row r="686" customFormat="false" ht="12.75" hidden="false" customHeight="false" outlineLevel="0" collapsed="false">
      <c r="A686" s="440" t="n">
        <f aca="false">A80</f>
        <v>1885</v>
      </c>
      <c r="B686" s="442" t="n">
        <f aca="false">C80/D685</f>
        <v>-0.911901079361698</v>
      </c>
      <c r="C686" s="443" t="n">
        <f aca="false">-B686*C685</f>
        <v>10.4502099509167</v>
      </c>
      <c r="D686" s="444" t="n">
        <f aca="false">D80-$B686*E685</f>
        <v>-349057.661426911</v>
      </c>
      <c r="E686" s="444" t="n">
        <f aca="false">E80-$B686*F685</f>
        <v>1016199.27733232</v>
      </c>
      <c r="F686" s="444" t="n">
        <f aca="false">F80-$B686*G685</f>
        <v>-985752.066115363</v>
      </c>
      <c r="G686" s="135" t="n">
        <f aca="false">G80</f>
        <v>318600</v>
      </c>
      <c r="H686" s="441" t="n">
        <f aca="false">H80-$B686*H685</f>
        <v>3.17326908349771</v>
      </c>
      <c r="I686" s="4"/>
      <c r="J686" s="4"/>
      <c r="K686" s="4"/>
      <c r="L686" s="4"/>
      <c r="M686" s="4"/>
    </row>
    <row r="687" customFormat="false" ht="12.75" hidden="false" customHeight="false" outlineLevel="0" collapsed="false">
      <c r="A687" s="440" t="n">
        <f aca="false">A81</f>
        <v>1882.5</v>
      </c>
      <c r="B687" s="442" t="n">
        <f aca="false">C81/D686</f>
        <v>-0.912743180303212</v>
      </c>
      <c r="C687" s="443" t="n">
        <f aca="false">-B687*C686</f>
        <v>9.53835786543594</v>
      </c>
      <c r="D687" s="444" t="n">
        <f aca="false">D81-$B687*E686</f>
        <v>-348754.789785871</v>
      </c>
      <c r="E687" s="444" t="n">
        <f aca="false">E81-$B687*F686</f>
        <v>1015626.5241834</v>
      </c>
      <c r="F687" s="444" t="n">
        <f aca="false">F81-$B687*G686</f>
        <v>-985481.272755397</v>
      </c>
      <c r="G687" s="135" t="n">
        <f aca="false">G81</f>
        <v>318600</v>
      </c>
      <c r="H687" s="441" t="n">
        <f aca="false">H81-$B687*H686</f>
        <v>3.20632904241705</v>
      </c>
      <c r="I687" s="4"/>
      <c r="J687" s="4"/>
      <c r="K687" s="4"/>
      <c r="L687" s="4"/>
      <c r="M687" s="4"/>
    </row>
    <row r="688" customFormat="false" ht="12.75" hidden="false" customHeight="false" outlineLevel="0" collapsed="false">
      <c r="A688" s="440" t="n">
        <f aca="false">A82</f>
        <v>1880</v>
      </c>
      <c r="B688" s="442" t="n">
        <f aca="false">C82/D687</f>
        <v>-0.913535840455739</v>
      </c>
      <c r="C688" s="443" t="n">
        <f aca="false">-B688*C687</f>
        <v>8.71363176916863</v>
      </c>
      <c r="D688" s="444" t="n">
        <f aca="false">D82-$B688*E687</f>
        <v>-348470.019640975</v>
      </c>
      <c r="E688" s="444" t="n">
        <f aca="false">E82-$B688*F687</f>
        <v>1015087.53724001</v>
      </c>
      <c r="F688" s="444" t="n">
        <f aca="false">F82-$B688*G687</f>
        <v>-985226.231230801</v>
      </c>
      <c r="G688" s="135" t="n">
        <f aca="false">G82</f>
        <v>318600</v>
      </c>
      <c r="H688" s="441" t="n">
        <f aca="false">H82-$B688*H687</f>
        <v>3.23804625654211</v>
      </c>
      <c r="I688" s="4"/>
      <c r="J688" s="4"/>
      <c r="K688" s="4"/>
      <c r="L688" s="4"/>
      <c r="M688" s="4"/>
    </row>
    <row r="689" customFormat="false" ht="12.75" hidden="false" customHeight="false" outlineLevel="0" collapsed="false">
      <c r="A689" s="440" t="n">
        <f aca="false">A83</f>
        <v>1877.5</v>
      </c>
      <c r="B689" s="442" t="n">
        <f aca="false">C83/D688</f>
        <v>-0.91428238311075</v>
      </c>
      <c r="C689" s="443" t="n">
        <f aca="false">-B689*C688</f>
        <v>7.96672001946503</v>
      </c>
      <c r="D689" s="444" t="n">
        <f aca="false">D83-$B689*E688</f>
        <v>-348202.097386185</v>
      </c>
      <c r="E689" s="444" t="n">
        <f aca="false">E83-$B689*F688</f>
        <v>1014580.01340708</v>
      </c>
      <c r="F689" s="444" t="n">
        <f aca="false">F83-$B689*G688</f>
        <v>-984985.882740915</v>
      </c>
      <c r="G689" s="135" t="n">
        <f aca="false">G83</f>
        <v>318600</v>
      </c>
      <c r="H689" s="441" t="n">
        <f aca="false">H83-$B689*H688</f>
        <v>3.26844045524166</v>
      </c>
      <c r="I689" s="4"/>
      <c r="J689" s="4"/>
      <c r="K689" s="4"/>
      <c r="L689" s="4"/>
      <c r="M689" s="4"/>
    </row>
    <row r="690" customFormat="false" ht="12.75" hidden="false" customHeight="false" outlineLevel="0" collapsed="false">
      <c r="A690" s="440" t="n">
        <f aca="false">A84</f>
        <v>1875</v>
      </c>
      <c r="B690" s="442" t="n">
        <f aca="false">C84/D689</f>
        <v>-0.914985872835357</v>
      </c>
      <c r="C690" s="443" t="n">
        <f aca="false">-B690*C689</f>
        <v>7.28943627064512</v>
      </c>
      <c r="D690" s="444" t="n">
        <f aca="false">D84-$B690*E689</f>
        <v>-347949.870871415</v>
      </c>
      <c r="E690" s="444" t="n">
        <f aca="false">E84-$B690*F689</f>
        <v>1014101.8323498</v>
      </c>
      <c r="F690" s="444" t="n">
        <f aca="false">F84-$B690*G689</f>
        <v>-984759.250914655</v>
      </c>
      <c r="G690" s="135" t="n">
        <f aca="false">G84</f>
        <v>318600</v>
      </c>
      <c r="H690" s="441" t="n">
        <f aca="false">H84-$B690*H689</f>
        <v>3.29753231149968</v>
      </c>
      <c r="I690" s="4"/>
      <c r="J690" s="4"/>
      <c r="K690" s="4"/>
      <c r="L690" s="4"/>
      <c r="M690" s="4"/>
    </row>
    <row r="691" customFormat="false" ht="12.75" hidden="false" customHeight="false" outlineLevel="0" collapsed="false">
      <c r="A691" s="440" t="n">
        <f aca="false">A85</f>
        <v>1872.5</v>
      </c>
      <c r="B691" s="442" t="n">
        <f aca="false">C85/D690</f>
        <v>-0.915649139923777</v>
      </c>
      <c r="C691" s="443" t="n">
        <f aca="false">-B691*C690</f>
        <v>6.67456605174539</v>
      </c>
      <c r="D691" s="444" t="n">
        <f aca="false">D85-$B691*E690</f>
        <v>-347712.27941378</v>
      </c>
      <c r="E691" s="444" t="n">
        <f aca="false">E85-$B691*F690</f>
        <v>1013651.03886801</v>
      </c>
      <c r="F691" s="444" t="n">
        <f aca="false">F85-$B691*G690</f>
        <v>-984545.434020285</v>
      </c>
      <c r="G691" s="135" t="n">
        <f aca="false">G85</f>
        <v>318600</v>
      </c>
      <c r="H691" s="441" t="n">
        <f aca="false">H85-$B691*H690</f>
        <v>3.32534336958305</v>
      </c>
      <c r="I691" s="4"/>
      <c r="J691" s="4"/>
      <c r="K691" s="4"/>
      <c r="L691" s="4"/>
      <c r="M691" s="4"/>
    </row>
    <row r="692" customFormat="false" ht="12.75" hidden="false" customHeight="false" outlineLevel="0" collapsed="false">
      <c r="A692" s="440" t="n">
        <f aca="false">A86</f>
        <v>1870</v>
      </c>
      <c r="B692" s="442" t="n">
        <f aca="false">C86/D691</f>
        <v>-0.91627480207814</v>
      </c>
      <c r="C692" s="443" t="n">
        <f aca="false">-B692*C691</f>
        <v>6.11573668802048</v>
      </c>
      <c r="D692" s="444" t="n">
        <f aca="false">D86-$B692*E691</f>
        <v>-347488.344984911</v>
      </c>
      <c r="E692" s="444" t="n">
        <f aca="false">E86-$B692*F691</f>
        <v>1013225.82730613</v>
      </c>
      <c r="F692" s="444" t="n">
        <f aca="false">F86-$B692*G691</f>
        <v>-984343.598057905</v>
      </c>
      <c r="G692" s="135" t="n">
        <f aca="false">G86</f>
        <v>318600</v>
      </c>
      <c r="H692" s="441" t="n">
        <f aca="false">H86-$B692*H691</f>
        <v>3.35189597280656</v>
      </c>
      <c r="I692" s="4"/>
      <c r="J692" s="4"/>
      <c r="K692" s="4"/>
      <c r="L692" s="4"/>
      <c r="M692" s="4"/>
    </row>
    <row r="693" customFormat="false" ht="12.75" hidden="false" customHeight="false" outlineLevel="0" collapsed="false">
      <c r="A693" s="440" t="n">
        <f aca="false">A87</f>
        <v>1867.5</v>
      </c>
      <c r="B693" s="442" t="n">
        <f aca="false">C87/D692</f>
        <v>-0.916865283679759</v>
      </c>
      <c r="C693" s="443" t="n">
        <f aca="false">-B693*C692</f>
        <v>5.60730665337261</v>
      </c>
      <c r="D693" s="444" t="n">
        <f aca="false">D87-$B693*E692</f>
        <v>-347277.164415309</v>
      </c>
      <c r="E693" s="444" t="n">
        <f aca="false">E87-$B693*F692</f>
        <v>1012824.52772828</v>
      </c>
      <c r="F693" s="444" t="n">
        <f aca="false">F87-$B693*G692</f>
        <v>-984152.970619629</v>
      </c>
      <c r="G693" s="135" t="n">
        <f aca="false">G87</f>
        <v>318600</v>
      </c>
      <c r="H693" s="441" t="n">
        <f aca="false">H87-$B693*H692</f>
        <v>3.37721319165983</v>
      </c>
      <c r="I693" s="4"/>
      <c r="J693" s="4"/>
      <c r="K693" s="4"/>
      <c r="L693" s="4"/>
      <c r="M693" s="4"/>
    </row>
    <row r="694" customFormat="false" ht="12.75" hidden="false" customHeight="false" outlineLevel="0" collapsed="false">
      <c r="A694" s="440" t="n">
        <f aca="false">A88</f>
        <v>1865</v>
      </c>
      <c r="B694" s="442" t="n">
        <f aca="false">C88/D693</f>
        <v>-0.9174228329594</v>
      </c>
      <c r="C694" s="443" t="n">
        <f aca="false">-B694*C693</f>
        <v>5.14427115520919</v>
      </c>
      <c r="D694" s="444" t="n">
        <f aca="false">D88-$B694*E693</f>
        <v>-347077.902480751</v>
      </c>
      <c r="E694" s="444" t="n">
        <f aca="false">E88-$B694*F693</f>
        <v>1012445.59362873</v>
      </c>
      <c r="F694" s="444" t="n">
        <f aca="false">F88-$B694*G693</f>
        <v>-983972.835419135</v>
      </c>
      <c r="G694" s="135" t="n">
        <f aca="false">G88</f>
        <v>318600</v>
      </c>
      <c r="H694" s="441" t="n">
        <f aca="false">H88-$B694*H693</f>
        <v>3.40131875255042</v>
      </c>
      <c r="I694" s="4"/>
      <c r="J694" s="4"/>
      <c r="K694" s="4"/>
      <c r="L694" s="4"/>
      <c r="M694" s="4"/>
    </row>
    <row r="695" customFormat="false" ht="12.75" hidden="false" customHeight="false" outlineLevel="0" collapsed="false">
      <c r="A695" s="440" t="n">
        <f aca="false">A89</f>
        <v>1862.5</v>
      </c>
      <c r="B695" s="442" t="n">
        <f aca="false">C89/D694</f>
        <v>-0.917949537330945</v>
      </c>
      <c r="C695" s="443" t="n">
        <f aca="false">-B695*C694</f>
        <v>4.7221813268292</v>
      </c>
      <c r="D695" s="444" t="n">
        <f aca="false">D89-$B695*E694</f>
        <v>-346889.785755753</v>
      </c>
      <c r="E695" s="444" t="n">
        <f aca="false">E89-$B695*F694</f>
        <v>1012087.59098079</v>
      </c>
      <c r="F695" s="444" t="n">
        <f aca="false">F89-$B695*G694</f>
        <v>-983802.527406361</v>
      </c>
      <c r="G695" s="135" t="n">
        <f aca="false">G89</f>
        <v>318600</v>
      </c>
      <c r="H695" s="441" t="n">
        <f aca="false">H89-$B695*H694</f>
        <v>3.42423696740622</v>
      </c>
      <c r="I695" s="4"/>
      <c r="J695" s="4"/>
      <c r="K695" s="4"/>
      <c r="L695" s="4"/>
      <c r="M695" s="4"/>
    </row>
    <row r="696" customFormat="false" ht="12.75" hidden="false" customHeight="false" outlineLevel="0" collapsed="false">
      <c r="A696" s="440" t="n">
        <f aca="false">A90</f>
        <v>1860</v>
      </c>
      <c r="B696" s="442" t="n">
        <f aca="false">C90/D695</f>
        <v>-0.918447337115681</v>
      </c>
      <c r="C696" s="443" t="n">
        <f aca="false">-B696*C695</f>
        <v>4.33707486500367</v>
      </c>
      <c r="D696" s="444" t="n">
        <f aca="false">D90-$B696*E695</f>
        <v>-346712.097135872</v>
      </c>
      <c r="E696" s="444" t="n">
        <f aca="false">E90-$B696*F695</f>
        <v>1011749.18845595</v>
      </c>
      <c r="F696" s="444" t="n">
        <f aca="false">F90-$B696*G695</f>
        <v>-983641.428394944</v>
      </c>
      <c r="G696" s="135" t="n">
        <f aca="false">G90</f>
        <v>318600</v>
      </c>
      <c r="H696" s="441" t="n">
        <f aca="false">H90-$B696*H695</f>
        <v>3.44599266436732</v>
      </c>
      <c r="I696" s="4"/>
      <c r="J696" s="4"/>
      <c r="K696" s="4"/>
      <c r="L696" s="4"/>
      <c r="M696" s="4"/>
    </row>
    <row r="697" customFormat="false" ht="12.75" hidden="false" customHeight="false" outlineLevel="0" collapsed="false">
      <c r="A697" s="440" t="n">
        <f aca="false">A91</f>
        <v>1857.5</v>
      </c>
      <c r="B697" s="442" t="n">
        <f aca="false">C91/D696</f>
        <v>-0.918918037853017</v>
      </c>
      <c r="C697" s="443" t="n">
        <f aca="false">-B697*C696</f>
        <v>3.98541632497081</v>
      </c>
      <c r="D697" s="444" t="n">
        <f aca="false">D91-$B697*E696</f>
        <v>-346544.170944675</v>
      </c>
      <c r="E697" s="444" t="n">
        <f aca="false">E91-$B697*F696</f>
        <v>1011429.14866838</v>
      </c>
      <c r="F697" s="444" t="n">
        <f aca="false">F91-$B697*G696</f>
        <v>-983488.963140029</v>
      </c>
      <c r="G697" s="135" t="n">
        <f aca="false">G91</f>
        <v>318600</v>
      </c>
      <c r="H697" s="441" t="n">
        <f aca="false">H91-$B697*H696</f>
        <v>3.46661111978381</v>
      </c>
      <c r="I697" s="4"/>
      <c r="J697" s="4"/>
      <c r="K697" s="4"/>
      <c r="L697" s="4"/>
      <c r="M697" s="4"/>
    </row>
    <row r="698" customFormat="false" ht="12.75" hidden="false" customHeight="false" outlineLevel="0" collapsed="false">
      <c r="A698" s="440" t="n">
        <f aca="false">A92</f>
        <v>1855</v>
      </c>
      <c r="B698" s="442" t="n">
        <f aca="false">C92/D697</f>
        <v>-0.919363321366798</v>
      </c>
      <c r="C698" s="443" t="n">
        <f aca="false">-B698*C697</f>
        <v>3.66404558955463</v>
      </c>
      <c r="D698" s="444" t="n">
        <f aca="false">D92-$B698*E697</f>
        <v>-346385.388553046</v>
      </c>
      <c r="E698" s="444" t="n">
        <f aca="false">E92-$B698*F697</f>
        <v>1011126.32031999</v>
      </c>
      <c r="F698" s="444" t="n">
        <f aca="false">F92-$B698*G697</f>
        <v>-983344.595812538</v>
      </c>
      <c r="G698" s="135" t="n">
        <f aca="false">G92</f>
        <v>318600</v>
      </c>
      <c r="H698" s="441" t="n">
        <f aca="false">H92-$B698*H697</f>
        <v>3.48611799172152</v>
      </c>
      <c r="I698" s="4"/>
      <c r="J698" s="4"/>
      <c r="K698" s="4"/>
      <c r="L698" s="4"/>
      <c r="M698" s="4"/>
    </row>
    <row r="699" customFormat="false" ht="12.75" hidden="false" customHeight="false" outlineLevel="0" collapsed="false">
      <c r="A699" s="440" t="n">
        <f aca="false">A93</f>
        <v>1852.5</v>
      </c>
      <c r="B699" s="442" t="n">
        <f aca="false">C93/D698</f>
        <v>-0.91978475573374</v>
      </c>
      <c r="C699" s="443" t="n">
        <f aca="false">-B699*C698</f>
        <v>3.37013327758579</v>
      </c>
      <c r="D699" s="444" t="n">
        <f aca="false">D93-$B699*E698</f>
        <v>-346235.174448518</v>
      </c>
      <c r="E699" s="444" t="n">
        <f aca="false">E93-$B699*F698</f>
        <v>1010839.63113847</v>
      </c>
      <c r="F699" s="444" t="n">
        <f aca="false">F93-$B699*G698</f>
        <v>-983207.82682323</v>
      </c>
      <c r="G699" s="135" t="n">
        <f aca="false">G93</f>
        <v>318600</v>
      </c>
      <c r="H699" s="441" t="n">
        <f aca="false">H93-$B699*H698</f>
        <v>3.50453925516207</v>
      </c>
      <c r="I699" s="4"/>
      <c r="J699" s="4"/>
      <c r="K699" s="4"/>
      <c r="L699" s="4"/>
      <c r="M699" s="4"/>
    </row>
    <row r="700" customFormat="false" ht="12.75" hidden="false" customHeight="false" outlineLevel="0" collapsed="false">
      <c r="A700" s="440" t="n">
        <f aca="false">A94</f>
        <v>1850</v>
      </c>
      <c r="B700" s="442" t="n">
        <f aca="false">C94/D699</f>
        <v>-0.920183804281193</v>
      </c>
      <c r="C700" s="443" t="n">
        <f aca="false">-B700*C699</f>
        <v>3.10114206030354</v>
      </c>
      <c r="D700" s="444" t="n">
        <f aca="false">D94-$B700*E699</f>
        <v>-346092.992700804</v>
      </c>
      <c r="E700" s="444" t="n">
        <f aca="false">E94-$B700*F699</f>
        <v>1010568.08151476</v>
      </c>
      <c r="F700" s="444" t="n">
        <f aca="false">F94-$B700*G699</f>
        <v>-983078.189956012</v>
      </c>
      <c r="G700" s="135" t="n">
        <f aca="false">G94</f>
        <v>318600</v>
      </c>
      <c r="H700" s="441" t="n">
        <f aca="false">H94-$B700*H699</f>
        <v>3.52190113906781</v>
      </c>
      <c r="I700" s="4"/>
      <c r="J700" s="4"/>
      <c r="K700" s="4"/>
      <c r="L700" s="4"/>
      <c r="M700" s="4"/>
    </row>
    <row r="701" customFormat="false" ht="12.75" hidden="false" customHeight="false" outlineLevel="0" collapsed="false">
      <c r="A701" s="440" t="n">
        <f aca="false">A95</f>
        <v>1847.5</v>
      </c>
      <c r="B701" s="442" t="n">
        <f aca="false">C95/D700</f>
        <v>-0.920561833724927</v>
      </c>
      <c r="C701" s="443" t="n">
        <f aca="false">-B701*C700</f>
        <v>2.85479302167452</v>
      </c>
      <c r="D701" s="444" t="n">
        <f aca="false">D95-$B701*E700</f>
        <v>-345958.343776895</v>
      </c>
      <c r="E701" s="444" t="n">
        <f aca="false">E95-$B701*F700</f>
        <v>1010310.73875911</v>
      </c>
      <c r="F701" s="444" t="n">
        <f aca="false">F95-$B701*G700</f>
        <v>-982955.249775238</v>
      </c>
      <c r="G701" s="135" t="n">
        <f aca="false">G95</f>
        <v>318600</v>
      </c>
      <c r="H701" s="441" t="n">
        <f aca="false">H95-$B701*H700</f>
        <v>3.53823006546567</v>
      </c>
      <c r="I701" s="4"/>
      <c r="J701" s="4"/>
      <c r="K701" s="4"/>
      <c r="L701" s="4"/>
      <c r="M701" s="4"/>
    </row>
    <row r="702" customFormat="false" ht="12.75" hidden="false" customHeight="false" outlineLevel="0" collapsed="false">
      <c r="A702" s="440" t="n">
        <f aca="false">A96</f>
        <v>1845</v>
      </c>
      <c r="B702" s="442" t="n">
        <f aca="false">C96/D701</f>
        <v>-0.920920121543483</v>
      </c>
      <c r="C702" s="443" t="n">
        <f aca="false">-B702*C701</f>
        <v>2.62903633650199</v>
      </c>
      <c r="D702" s="444" t="n">
        <f aca="false">D96-$B702*E701</f>
        <v>-345830.761665273</v>
      </c>
      <c r="E702" s="444" t="n">
        <f aca="false">E96-$B702*F701</f>
        <v>1010066.73190518</v>
      </c>
      <c r="F702" s="444" t="n">
        <f aca="false">F96-$B702*G701</f>
        <v>-982838.599276246</v>
      </c>
      <c r="G702" s="135" t="n">
        <f aca="false">G96</f>
        <v>318600</v>
      </c>
      <c r="H702" s="441" t="n">
        <f aca="false">H96-$B702*H701</f>
        <v>3.55355259068746</v>
      </c>
      <c r="I702" s="4"/>
      <c r="J702" s="4"/>
      <c r="K702" s="4"/>
      <c r="L702" s="4"/>
      <c r="M702" s="4"/>
    </row>
    <row r="703" customFormat="false" ht="12.75" hidden="false" customHeight="false" outlineLevel="0" collapsed="false">
      <c r="A703" s="440" t="n">
        <f aca="false">A97</f>
        <v>1842.5</v>
      </c>
      <c r="B703" s="442" t="n">
        <f aca="false">C97/D702</f>
        <v>-0.921259862673439</v>
      </c>
      <c r="C703" s="443" t="n">
        <f aca="false">-B703*C702</f>
        <v>2.4220256543293</v>
      </c>
      <c r="D703" s="444" t="n">
        <f aca="false">D97-$B703*E702</f>
        <v>-345709.811274022</v>
      </c>
      <c r="E703" s="444" t="n">
        <f aca="false">E97-$B703*F702</f>
        <v>1009835.24700061</v>
      </c>
      <c r="F703" s="444" t="n">
        <f aca="false">F97-$B703*G702</f>
        <v>-982727.857752242</v>
      </c>
      <c r="G703" s="135" t="n">
        <f aca="false">G97</f>
        <v>318600</v>
      </c>
      <c r="H703" s="441" t="n">
        <f aca="false">H97-$B703*H702</f>
        <v>3.56789534888707</v>
      </c>
      <c r="I703" s="4"/>
      <c r="J703" s="4"/>
      <c r="K703" s="4"/>
      <c r="L703" s="4"/>
      <c r="M703" s="4"/>
    </row>
    <row r="704" customFormat="false" ht="12.75" hidden="false" customHeight="false" outlineLevel="0" collapsed="false">
      <c r="A704" s="440" t="n">
        <f aca="false">A98</f>
        <v>1840</v>
      </c>
      <c r="B704" s="442" t="n">
        <f aca="false">C98/D703</f>
        <v>-0.921582175599483</v>
      </c>
      <c r="C704" s="443" t="n">
        <f aca="false">-B704*C703</f>
        <v>2.23209567187456</v>
      </c>
      <c r="D704" s="444" t="n">
        <f aca="false">D98-$B704*E703</f>
        <v>-345595.086072136</v>
      </c>
      <c r="E704" s="444" t="n">
        <f aca="false">E98-$B704*F703</f>
        <v>1009615.52283047</v>
      </c>
      <c r="F704" s="444" t="n">
        <f aca="false">F98-$B704*G703</f>
        <v>-982622.668854005</v>
      </c>
      <c r="G704" s="135" t="n">
        <f aca="false">G98</f>
        <v>318600</v>
      </c>
      <c r="H704" s="441" t="n">
        <f aca="false">H98-$B704*H703</f>
        <v>3.58128499793862</v>
      </c>
      <c r="I704" s="4"/>
      <c r="J704" s="4"/>
      <c r="K704" s="4"/>
      <c r="L704" s="4"/>
      <c r="M704" s="4"/>
    </row>
    <row r="705" customFormat="false" ht="12.75" hidden="false" customHeight="false" outlineLevel="0" collapsed="false">
      <c r="A705" s="440" t="n">
        <f aca="false">A99</f>
        <v>1837.5</v>
      </c>
      <c r="B705" s="442" t="n">
        <f aca="false">C99/D704</f>
        <v>-0.921888107904111</v>
      </c>
      <c r="C705" s="443" t="n">
        <f aca="false">-B705*C704</f>
        <v>2.05774245560539</v>
      </c>
      <c r="D705" s="444" t="n">
        <f aca="false">D99-$B705*E704</f>
        <v>-345486.205947199</v>
      </c>
      <c r="E705" s="444" t="n">
        <f aca="false">E99-$B705*F704</f>
        <v>1009406.84702649</v>
      </c>
      <c r="F705" s="444" t="n">
        <f aca="false">F99-$B705*G704</f>
        <v>-982522.69882175</v>
      </c>
      <c r="G705" s="135" t="n">
        <f aca="false">G99</f>
        <v>318600</v>
      </c>
      <c r="H705" s="441" t="n">
        <f aca="false">H99-$B705*H704</f>
        <v>3.59374816780251</v>
      </c>
      <c r="I705" s="4"/>
      <c r="J705" s="4"/>
      <c r="K705" s="4"/>
      <c r="L705" s="4"/>
      <c r="M705" s="4"/>
    </row>
    <row r="706" customFormat="false" ht="12.75" hidden="false" customHeight="false" outlineLevel="0" collapsed="false">
      <c r="A706" s="440" t="n">
        <f aca="false">A100</f>
        <v>1835</v>
      </c>
      <c r="B706" s="442" t="n">
        <f aca="false">C100/D705</f>
        <v>-0.922178641333923</v>
      </c>
      <c r="C706" s="443" t="n">
        <f aca="false">-B706*C705</f>
        <v>1.89760614192531</v>
      </c>
      <c r="D706" s="444" t="n">
        <f aca="false">D100-$B706*E705</f>
        <v>-345382.815255949</v>
      </c>
      <c r="E706" s="444" t="n">
        <f aca="false">E100-$B706*F705</f>
        <v>1009208.55252082</v>
      </c>
      <c r="F706" s="444" t="n">
        <f aca="false">F100-$B706*G705</f>
        <v>-982427.634871012</v>
      </c>
      <c r="G706" s="135" t="n">
        <f aca="false">G100</f>
        <v>318600</v>
      </c>
      <c r="H706" s="441" t="n">
        <f aca="false">H100-$B706*H705</f>
        <v>3.60531141143039</v>
      </c>
      <c r="I706" s="4"/>
      <c r="J706" s="4"/>
      <c r="K706" s="4"/>
      <c r="L706" s="4"/>
      <c r="M706" s="4"/>
    </row>
    <row r="707" customFormat="false" ht="12.75" hidden="false" customHeight="false" outlineLevel="0" collapsed="false">
      <c r="A707" s="440" t="n">
        <f aca="false">A101</f>
        <v>1832.5</v>
      </c>
      <c r="B707" s="442" t="n">
        <f aca="false">C101/D706</f>
        <v>-0.922454696432708</v>
      </c>
      <c r="C707" s="443" t="n">
        <f aca="false">-B707*C706</f>
        <v>1.75045569759855</v>
      </c>
      <c r="D707" s="444" t="n">
        <f aca="false">D101-$B707*E706</f>
        <v>-345284.581047116</v>
      </c>
      <c r="E707" s="444" t="n">
        <f aca="false">E101-$B707*F706</f>
        <v>1009020.01430796</v>
      </c>
      <c r="F707" s="444" t="n">
        <f aca="false">F101-$B707*G706</f>
        <v>-982337.183716539</v>
      </c>
      <c r="G707" s="135" t="n">
        <f aca="false">G101</f>
        <v>318600</v>
      </c>
      <c r="H707" s="441" t="n">
        <f aca="false">H101-$B707*H706</f>
        <v>3.6160011582639</v>
      </c>
      <c r="I707" s="4"/>
      <c r="J707" s="4"/>
      <c r="K707" s="4"/>
      <c r="L707" s="4"/>
      <c r="M707" s="4"/>
    </row>
    <row r="708" customFormat="false" ht="12.75" hidden="false" customHeight="false" outlineLevel="0" collapsed="false">
      <c r="A708" s="440" t="n">
        <f aca="false">A102</f>
        <v>1830</v>
      </c>
      <c r="B708" s="442" t="n">
        <f aca="false">C102/D707</f>
        <v>-0.922717136785571</v>
      </c>
      <c r="C708" s="443" t="n">
        <f aca="false">-B708*C707</f>
        <v>1.61517546935813</v>
      </c>
      <c r="D708" s="444" t="n">
        <f aca="false">D102-$B708*E707</f>
        <v>-345191.191438425</v>
      </c>
      <c r="E708" s="444" t="n">
        <f aca="false">E102-$B708*F707</f>
        <v>1008840.64648307</v>
      </c>
      <c r="F708" s="444" t="n">
        <f aca="false">F102-$B708*G707</f>
        <v>-982251.070220117</v>
      </c>
      <c r="G708" s="135" t="n">
        <f aca="false">G102</f>
        <v>318600</v>
      </c>
      <c r="H708" s="441" t="n">
        <f aca="false">H102-$B708*H707</f>
        <v>3.62584367036658</v>
      </c>
      <c r="I708" s="4"/>
      <c r="J708" s="4"/>
      <c r="K708" s="4"/>
      <c r="L708" s="4"/>
      <c r="M708" s="4"/>
    </row>
    <row r="709" customFormat="false" ht="12.75" hidden="false" customHeight="false" outlineLevel="0" collapsed="false">
      <c r="A709" s="440" t="n">
        <f aca="false">A103</f>
        <v>1827.5</v>
      </c>
      <c r="B709" s="442" t="n">
        <f aca="false">C103/D708</f>
        <v>-0.922966772913241</v>
      </c>
      <c r="C709" s="443" t="n">
        <f aca="false">-B709*C708</f>
        <v>1.4907532906421</v>
      </c>
      <c r="D709" s="444" t="n">
        <f aca="false">D103-$B709*E708</f>
        <v>-345102.35413181</v>
      </c>
      <c r="E709" s="444" t="n">
        <f aca="false">E103-$B709*F708</f>
        <v>1008669.89952836</v>
      </c>
      <c r="F709" s="444" t="n">
        <f aca="false">F103-$B709*G708</f>
        <v>-982169.036149841</v>
      </c>
      <c r="G709" s="135" t="n">
        <f aca="false">G103</f>
        <v>318600</v>
      </c>
      <c r="H709" s="441" t="n">
        <f aca="false">H103-$B709*H708</f>
        <v>3.63486500121364</v>
      </c>
      <c r="I709" s="4"/>
      <c r="J709" s="4"/>
      <c r="K709" s="4"/>
      <c r="L709" s="4"/>
      <c r="M709" s="4"/>
    </row>
    <row r="710" customFormat="false" ht="12.75" hidden="false" customHeight="false" outlineLevel="0" collapsed="false">
      <c r="A710" s="440" t="n">
        <f aca="false">A104</f>
        <v>1825</v>
      </c>
      <c r="B710" s="442" t="n">
        <f aca="false">C104/D709</f>
        <v>-0.923204365851159</v>
      </c>
      <c r="C710" s="443" t="n">
        <f aca="false">-B710*C709</f>
        <v>1.37626994632777</v>
      </c>
      <c r="D710" s="444" t="n">
        <f aca="false">D104-$B710*E709</f>
        <v>-345017.795052767</v>
      </c>
      <c r="E710" s="444" t="n">
        <f aca="false">E104-$B710*F709</f>
        <v>1008507.25782264</v>
      </c>
      <c r="F710" s="444" t="n">
        <f aca="false">F104-$B710*G709</f>
        <v>-982090.839039821</v>
      </c>
      <c r="G710" s="135" t="n">
        <f aca="false">G104</f>
        <v>318600</v>
      </c>
      <c r="H710" s="441" t="n">
        <f aca="false">H104-$B710*H709</f>
        <v>3.64309095715001</v>
      </c>
      <c r="I710" s="4"/>
      <c r="J710" s="4"/>
      <c r="K710" s="4"/>
      <c r="L710" s="4"/>
      <c r="M710" s="4"/>
    </row>
    <row r="711" customFormat="false" ht="12.75" hidden="false" customHeight="false" outlineLevel="0" collapsed="false">
      <c r="A711" s="440" t="n">
        <f aca="false">A105</f>
        <v>1822.5</v>
      </c>
      <c r="B711" s="442" t="n">
        <f aca="false">C105/D710</f>
        <v>-0.923430630444072</v>
      </c>
      <c r="C711" s="443" t="n">
        <f aca="false">-B711*C710</f>
        <v>1.27088982419868</v>
      </c>
      <c r="D711" s="444" t="n">
        <f aca="false">D105-$B711*E710</f>
        <v>-344937.257101416</v>
      </c>
      <c r="E711" s="444" t="n">
        <f aca="false">E105-$B711*F710</f>
        <v>1008352.23735211</v>
      </c>
      <c r="F711" s="444" t="n">
        <f aca="false">F105-$B711*G710</f>
        <v>-982016.251140519</v>
      </c>
      <c r="G711" s="135" t="n">
        <f aca="false">G105</f>
        <v>318600</v>
      </c>
      <c r="H711" s="441" t="n">
        <f aca="false">H105-$B711*H710</f>
        <v>3.65054706151363</v>
      </c>
      <c r="I711" s="4"/>
      <c r="J711" s="4"/>
      <c r="K711" s="4"/>
      <c r="L711" s="4"/>
      <c r="M711" s="4"/>
    </row>
    <row r="712" customFormat="false" ht="12.75" hidden="false" customHeight="false" outlineLevel="0" collapsed="false">
      <c r="A712" s="440" t="n">
        <f aca="false">A106</f>
        <v>1820</v>
      </c>
      <c r="B712" s="442" t="n">
        <f aca="false">C106/D711</f>
        <v>-0.923646238383368</v>
      </c>
      <c r="C712" s="443" t="n">
        <f aca="false">-B712*C711</f>
        <v>1.17385260552081</v>
      </c>
      <c r="D712" s="444" t="n">
        <f aca="false">D106-$B712*E711</f>
        <v>-344860.499004269</v>
      </c>
      <c r="E712" s="444" t="n">
        <f aca="false">E106-$B712*F711</f>
        <v>1008204.38360272</v>
      </c>
      <c r="F712" s="444" t="n">
        <f aca="false">F106-$B712*G711</f>
        <v>-981945.058451059</v>
      </c>
      <c r="G712" s="135" t="n">
        <f aca="false">G106</f>
        <v>318600</v>
      </c>
      <c r="H712" s="441" t="n">
        <f aca="false">H106-$B712*H711</f>
        <v>3.65725852140852</v>
      </c>
      <c r="I712" s="4"/>
      <c r="J712" s="4"/>
      <c r="K712" s="4"/>
      <c r="L712" s="4"/>
      <c r="M712" s="4"/>
    </row>
    <row r="713" customFormat="false" ht="12.75" hidden="false" customHeight="false" outlineLevel="0" collapsed="false">
      <c r="A713" s="440" t="n">
        <f aca="false">A107</f>
        <v>1817.5</v>
      </c>
      <c r="B713" s="442" t="n">
        <f aca="false">C107/D712</f>
        <v>-0.923851821011417</v>
      </c>
      <c r="C713" s="443" t="n">
        <f aca="false">-B713*C712</f>
        <v>1.0844658672094</v>
      </c>
      <c r="D713" s="444" t="n">
        <f aca="false">D107-$B713*E712</f>
        <v>-344787.294256931</v>
      </c>
      <c r="E713" s="444" t="n">
        <f aca="false">E107-$B713*F712</f>
        <v>1008063.26961683</v>
      </c>
      <c r="F713" s="444" t="n">
        <f aca="false">F107-$B713*G712</f>
        <v>-981877.059825763</v>
      </c>
      <c r="G713" s="135" t="n">
        <f aca="false">G107</f>
        <v>318600</v>
      </c>
      <c r="H713" s="441" t="n">
        <f aca="false">H107-$B713*H712</f>
        <v>3.66325019710029</v>
      </c>
      <c r="I713" s="4"/>
      <c r="J713" s="4"/>
      <c r="K713" s="4"/>
      <c r="L713" s="4"/>
      <c r="M713" s="4"/>
    </row>
    <row r="714" customFormat="false" ht="12.75" hidden="false" customHeight="false" outlineLevel="0" collapsed="false">
      <c r="A714" s="440" t="n">
        <f aca="false">A108</f>
        <v>1815</v>
      </c>
      <c r="B714" s="442" t="n">
        <f aca="false">C108/D713</f>
        <v>-0.924047971914485</v>
      </c>
      <c r="C714" s="443" t="n">
        <f aca="false">-B714*C713</f>
        <v>1.00209848520533</v>
      </c>
      <c r="D714" s="444" t="n">
        <f aca="false">D108-$B714*E713</f>
        <v>-344717.430149087</v>
      </c>
      <c r="E714" s="444" t="n">
        <f aca="false">E108-$B714*F713</f>
        <v>1007928.49419865</v>
      </c>
      <c r="F714" s="444" t="n">
        <f aca="false">F108-$B714*G713</f>
        <v>-981812.066148045</v>
      </c>
      <c r="G714" s="135" t="n">
        <f aca="false">G108</f>
        <v>318600</v>
      </c>
      <c r="H714" s="441" t="n">
        <f aca="false">H108-$B714*H713</f>
        <v>3.66854657399586</v>
      </c>
      <c r="I714" s="4"/>
      <c r="J714" s="4"/>
      <c r="K714" s="4"/>
      <c r="L714" s="4"/>
      <c r="M714" s="4"/>
    </row>
    <row r="715" customFormat="false" ht="12.75" hidden="false" customHeight="false" outlineLevel="0" collapsed="false">
      <c r="A715" s="440" t="n">
        <f aca="false">A109</f>
        <v>1812.5</v>
      </c>
      <c r="B715" s="442" t="n">
        <f aca="false">C109/D714</f>
        <v>-0.924235249323508</v>
      </c>
      <c r="C715" s="443" t="n">
        <f aca="false">-B715*C714</f>
        <v>0.926174743320455</v>
      </c>
      <c r="D715" s="444" t="n">
        <f aca="false">D109-$B715*E714</f>
        <v>-344650.706864046</v>
      </c>
      <c r="E715" s="444" t="n">
        <f aca="false">E109-$B715*F714</f>
        <v>1007799.68025483</v>
      </c>
      <c r="F715" s="444" t="n">
        <f aca="false">F109-$B715*G714</f>
        <v>-981749.899565531</v>
      </c>
      <c r="G715" s="135" t="n">
        <f aca="false">G109</f>
        <v>318600</v>
      </c>
      <c r="H715" s="441" t="n">
        <f aca="false">H109-$B715*H714</f>
        <v>3.67317173715946</v>
      </c>
      <c r="I715" s="4"/>
      <c r="J715" s="4"/>
      <c r="K715" s="4"/>
      <c r="L715" s="4"/>
      <c r="M715" s="4"/>
    </row>
    <row r="716" customFormat="false" ht="12.75" hidden="false" customHeight="false" outlineLevel="0" collapsed="false">
      <c r="A716" s="440" t="n">
        <f aca="false">A110</f>
        <v>1810</v>
      </c>
      <c r="B716" s="442" t="n">
        <f aca="false">C110/D715</f>
        <v>-0.924414178339922</v>
      </c>
      <c r="C716" s="443" t="n">
        <f aca="false">-B716*C715</f>
        <v>0.856169064345767</v>
      </c>
      <c r="D716" s="444" t="n">
        <f aca="false">D110-$B716*E715</f>
        <v>-344586.936645992</v>
      </c>
      <c r="E716" s="444" t="n">
        <f aca="false">E110-$B716*F715</f>
        <v>1007676.47325783</v>
      </c>
      <c r="F716" s="444" t="n">
        <f aca="false">F110-$B716*G715</f>
        <v>-981690.392780901</v>
      </c>
      <c r="G716" s="135" t="n">
        <f aca="false">G110</f>
        <v>318600</v>
      </c>
      <c r="H716" s="441" t="n">
        <f aca="false">H110-$B716*H715</f>
        <v>3.67714934830769</v>
      </c>
      <c r="I716" s="4"/>
      <c r="J716" s="4"/>
      <c r="K716" s="4"/>
      <c r="L716" s="4"/>
      <c r="M716" s="4"/>
    </row>
    <row r="717" customFormat="false" ht="12.75" hidden="false" customHeight="false" outlineLevel="0" collapsed="false">
      <c r="A717" s="440" t="n">
        <f aca="false">A111</f>
        <v>1807.5</v>
      </c>
      <c r="B717" s="442" t="n">
        <f aca="false">C111/D716</f>
        <v>-0.924585253001945</v>
      </c>
      <c r="C717" s="443" t="n">
        <f aca="false">-B717*C716</f>
        <v>0.791601290970569</v>
      </c>
      <c r="D717" s="444" t="n">
        <f aca="false">D111-$B717*E716</f>
        <v>-344525.943028803</v>
      </c>
      <c r="E717" s="444" t="n">
        <f aca="false">E111-$B717*F716</f>
        <v>1007558.53982109</v>
      </c>
      <c r="F717" s="444" t="n">
        <f aca="false">F111-$B717*G716</f>
        <v>-981633.38839358</v>
      </c>
      <c r="G717" s="135" t="n">
        <f aca="false">G111</f>
        <v>318600</v>
      </c>
      <c r="H717" s="441" t="n">
        <f aca="false">H111-$B717*H716</f>
        <v>3.6805026252185</v>
      </c>
      <c r="I717" s="4"/>
      <c r="J717" s="4"/>
      <c r="K717" s="4"/>
      <c r="L717" s="4"/>
      <c r="M717" s="4"/>
    </row>
    <row r="718" customFormat="false" ht="12.75" hidden="false" customHeight="false" outlineLevel="0" collapsed="false">
      <c r="A718" s="440" t="n">
        <f aca="false">A112</f>
        <v>1805</v>
      </c>
      <c r="B718" s="442" t="n">
        <f aca="false">C112/D717</f>
        <v>-0.924748938205111</v>
      </c>
      <c r="C718" s="443" t="n">
        <f aca="false">-B718*C717</f>
        <v>0.732032453306829</v>
      </c>
      <c r="D718" s="444" t="n">
        <f aca="false">D112-$B718*E717</f>
        <v>-344467.560120952</v>
      </c>
      <c r="E718" s="444" t="n">
        <f aca="false">E112-$B718*F717</f>
        <v>1007445.56637635</v>
      </c>
      <c r="F718" s="444" t="n">
        <f aca="false">F112-$B718*G717</f>
        <v>-981578.738287852</v>
      </c>
      <c r="G718" s="135" t="n">
        <f aca="false">G112</f>
        <v>318600</v>
      </c>
      <c r="H718" s="441" t="n">
        <f aca="false">H112-$B718*H717</f>
        <v>3.68325432348193</v>
      </c>
      <c r="I718" s="4"/>
      <c r="J718" s="4"/>
      <c r="K718" s="4"/>
      <c r="L718" s="4"/>
      <c r="M718" s="4"/>
    </row>
    <row r="719" customFormat="false" ht="12.75" hidden="false" customHeight="false" outlineLevel="0" collapsed="false">
      <c r="A719" s="440" t="n">
        <f aca="false">A113</f>
        <v>1802.5</v>
      </c>
      <c r="B719" s="442" t="n">
        <f aca="false">C113/D718</f>
        <v>-0.924905671489444</v>
      </c>
      <c r="C719" s="443" t="n">
        <f aca="false">-B719*C718</f>
        <v>0.677060967777818</v>
      </c>
      <c r="D719" s="444" t="n">
        <f aca="false">D113-$B719*E718</f>
        <v>-344411.631941618</v>
      </c>
      <c r="E719" s="444" t="n">
        <f aca="false">E113-$B719*F718</f>
        <v>1007337.25794411</v>
      </c>
      <c r="F719" s="444" t="n">
        <f aca="false">F113-$B719*G718</f>
        <v>-981526.303063463</v>
      </c>
      <c r="G719" s="135" t="n">
        <f aca="false">G113</f>
        <v>318600</v>
      </c>
      <c r="H719" s="441" t="n">
        <f aca="false">H113-$B719*H718</f>
        <v>3.68542672051396</v>
      </c>
      <c r="I719" s="4"/>
      <c r="J719" s="4"/>
      <c r="K719" s="4"/>
      <c r="L719" s="4"/>
      <c r="M719" s="4"/>
    </row>
    <row r="720" customFormat="false" ht="12.75" hidden="false" customHeight="false" outlineLevel="0" collapsed="false">
      <c r="A720" s="440" t="n">
        <f aca="false">A114</f>
        <v>1800</v>
      </c>
      <c r="B720" s="442" t="n">
        <f aca="false">C114/D719</f>
        <v>-0.92505586470438</v>
      </c>
      <c r="C720" s="443" t="n">
        <f aca="false">-B720*C719</f>
        <v>0.626319219005294</v>
      </c>
      <c r="D720" s="444" t="n">
        <f aca="false">D114-$B720*E719</f>
        <v>-344358.011803569</v>
      </c>
      <c r="E720" s="444" t="n">
        <f aca="false">E114-$B720*F719</f>
        <v>1007233.33698953</v>
      </c>
      <c r="F720" s="444" t="n">
        <f aca="false">F114-$B720*G719</f>
        <v>-981475.951505184</v>
      </c>
      <c r="G720" s="135" t="n">
        <f aca="false">G114</f>
        <v>318600</v>
      </c>
      <c r="H720" s="441" t="n">
        <f aca="false">H114-$B720*H719</f>
        <v>3.68704160174966</v>
      </c>
      <c r="I720" s="4"/>
      <c r="J720" s="4"/>
      <c r="K720" s="4"/>
      <c r="L720" s="4"/>
      <c r="M720" s="4"/>
    </row>
    <row r="721" customFormat="false" ht="12.75" hidden="false" customHeight="false" outlineLevel="0" collapsed="false">
      <c r="A721" s="440" t="n">
        <f aca="false">A115</f>
        <v>1797.5</v>
      </c>
      <c r="B721" s="442" t="n">
        <f aca="false">C115/D720</f>
        <v>-0.925199905561477</v>
      </c>
      <c r="C721" s="443" t="n">
        <f aca="false">-B721*C720</f>
        <v>0.579470482275036</v>
      </c>
      <c r="D721" s="444" t="n">
        <f aca="false">D115-$B721*E720</f>
        <v>-344306.561738911</v>
      </c>
      <c r="E721" s="444" t="n">
        <f aca="false">E115-$B721*F720</f>
        <v>1007133.54235654</v>
      </c>
      <c r="F721" s="444" t="n">
        <f aca="false">F115-$B721*G720</f>
        <v>-981427.560088113</v>
      </c>
      <c r="G721" s="135" t="n">
        <f aca="false">G115</f>
        <v>318600</v>
      </c>
      <c r="H721" s="441" t="n">
        <f aca="false">H115-$B721*H720</f>
        <v>3.68812024892753</v>
      </c>
      <c r="I721" s="4"/>
      <c r="J721" s="4"/>
      <c r="K721" s="4"/>
      <c r="L721" s="4"/>
      <c r="M721" s="4"/>
    </row>
    <row r="722" customFormat="false" ht="12.75" hidden="false" customHeight="false" outlineLevel="0" collapsed="false">
      <c r="A722" s="440" t="n">
        <f aca="false">A116</f>
        <v>1795</v>
      </c>
      <c r="B722" s="442" t="n">
        <f aca="false">C116/D721</f>
        <v>-0.925338159083925</v>
      </c>
      <c r="C722" s="443" t="n">
        <f aca="false">-B722*C721</f>
        <v>0.536206149311856</v>
      </c>
      <c r="D722" s="444" t="n">
        <f aca="false">D116-$B722*E721</f>
        <v>-344257.151964125</v>
      </c>
      <c r="E722" s="444" t="n">
        <f aca="false">E116-$B722*F721</f>
        <v>1007037.62827384</v>
      </c>
      <c r="F722" s="444" t="n">
        <f aca="false">F116-$B722*G721</f>
        <v>-981381.012515862</v>
      </c>
      <c r="G722" s="135" t="n">
        <f aca="false">G116</f>
        <v>318600</v>
      </c>
      <c r="H722" s="441" t="n">
        <f aca="false">H116-$B722*H721</f>
        <v>3.68868343037274</v>
      </c>
      <c r="I722" s="4"/>
      <c r="J722" s="4"/>
      <c r="K722" s="4"/>
      <c r="L722" s="4"/>
      <c r="M722" s="4"/>
    </row>
    <row r="723" customFormat="false" ht="12.75" hidden="false" customHeight="false" outlineLevel="0" collapsed="false">
      <c r="A723" s="440" t="n">
        <f aca="false">A117</f>
        <v>1792.5</v>
      </c>
      <c r="B723" s="442" t="n">
        <f aca="false">C117/D722</f>
        <v>-0.925470968961021</v>
      </c>
      <c r="C723" s="443" t="n">
        <f aca="false">-B723*C722</f>
        <v>0.496243224566501</v>
      </c>
      <c r="D723" s="444" t="n">
        <f aca="false">D117-$B723*E722</f>
        <v>-344209.660381203</v>
      </c>
      <c r="E723" s="444" t="n">
        <f aca="false">E117-$B723*F722</f>
        <v>1006945.363427</v>
      </c>
      <c r="F723" s="444" t="n">
        <f aca="false">F117-$B723*G722</f>
        <v>-981336.199289019</v>
      </c>
      <c r="G723" s="135" t="n">
        <f aca="false">G117</f>
        <v>318600</v>
      </c>
      <c r="H723" s="441" t="n">
        <f aca="false">H117-$B723*H722</f>
        <v>3.68875139318503</v>
      </c>
      <c r="I723" s="4"/>
      <c r="J723" s="4"/>
      <c r="K723" s="4"/>
      <c r="L723" s="4"/>
      <c r="M723" s="4"/>
    </row>
    <row r="724" customFormat="false" ht="12.75" hidden="false" customHeight="false" outlineLevel="0" collapsed="false">
      <c r="A724" s="440" t="n">
        <f aca="false">A118</f>
        <v>1790</v>
      </c>
      <c r="B724" s="442" t="n">
        <f aca="false">C118/D723</f>
        <v>-0.925598658814976</v>
      </c>
      <c r="C724" s="443" t="n">
        <f aca="false">-B724*C723</f>
        <v>0.459322063104772</v>
      </c>
      <c r="D724" s="444" t="n">
        <f aca="false">D118-$B724*E723</f>
        <v>-344163.972112013</v>
      </c>
      <c r="E724" s="444" t="n">
        <f aca="false">E118-$B724*F723</f>
        <v>1006856.5300915</v>
      </c>
      <c r="F724" s="444" t="n">
        <f aca="false">F118-$B724*G723</f>
        <v>-981293.017301549</v>
      </c>
      <c r="G724" s="135" t="n">
        <f aca="false">G118</f>
        <v>318600</v>
      </c>
      <c r="H724" s="441" t="n">
        <f aca="false">H118-$B724*H723</f>
        <v>3.68834385723393</v>
      </c>
      <c r="I724" s="4"/>
      <c r="J724" s="4"/>
      <c r="K724" s="4"/>
      <c r="L724" s="4"/>
      <c r="M724" s="4"/>
    </row>
    <row r="725" customFormat="false" ht="12.75" hidden="false" customHeight="false" outlineLevel="0" collapsed="false">
      <c r="A725" s="440" t="n">
        <f aca="false">A119</f>
        <v>1787.5</v>
      </c>
      <c r="B725" s="442" t="n">
        <f aca="false">C119/D724</f>
        <v>-0.92572153338673</v>
      </c>
      <c r="C725" s="443" t="n">
        <f aca="false">-B725*C724</f>
        <v>0.425204324575706</v>
      </c>
      <c r="D725" s="444" t="n">
        <f aca="false">D119-$B725*E724</f>
        <v>-344119.979063256</v>
      </c>
      <c r="E725" s="444" t="n">
        <f aca="false">E119-$B725*F724</f>
        <v>1006770.92332192</v>
      </c>
      <c r="F725" s="444" t="n">
        <f aca="false">F119-$B725*G724</f>
        <v>-981251.369462988</v>
      </c>
      <c r="G725" s="135" t="n">
        <f aca="false">G119</f>
        <v>318600</v>
      </c>
      <c r="H725" s="441" t="n">
        <f aca="false">H119-$B725*H724</f>
        <v>3.68748001086362</v>
      </c>
      <c r="I725" s="4"/>
      <c r="J725" s="4"/>
      <c r="K725" s="4"/>
      <c r="L725" s="4"/>
      <c r="M725" s="4"/>
    </row>
    <row r="726" customFormat="false" ht="12.75" hidden="false" customHeight="false" outlineLevel="0" collapsed="false">
      <c r="A726" s="440" t="n">
        <f aca="false">A120</f>
        <v>1785</v>
      </c>
      <c r="B726" s="442" t="n">
        <f aca="false">C120/D725</f>
        <v>-0.925839879646845</v>
      </c>
      <c r="C726" s="443" t="n">
        <f aca="false">-B726*C725</f>
        <v>0.39367112069049</v>
      </c>
      <c r="D726" s="444" t="n">
        <f aca="false">D120-$B726*E725</f>
        <v>-344077.579519691</v>
      </c>
      <c r="E726" s="444" t="n">
        <f aca="false">E120-$B726*F725</f>
        <v>1006688.35019309</v>
      </c>
      <c r="F726" s="444" t="n">
        <f aca="false">F120-$B726*G725</f>
        <v>-981211.164344515</v>
      </c>
      <c r="G726" s="135" t="n">
        <f aca="false">G120</f>
        <v>318600</v>
      </c>
      <c r="H726" s="441" t="n">
        <f aca="false">H120-$B726*H725</f>
        <v>3.68617850820812</v>
      </c>
      <c r="I726" s="4"/>
      <c r="J726" s="4"/>
      <c r="K726" s="4"/>
      <c r="L726" s="4"/>
      <c r="M726" s="4"/>
    </row>
    <row r="727" customFormat="false" ht="12.75" hidden="false" customHeight="false" outlineLevel="0" collapsed="false">
      <c r="A727" s="440" t="n">
        <f aca="false">A121</f>
        <v>1782.5</v>
      </c>
      <c r="B727" s="442" t="n">
        <f aca="false">C121/D726</f>
        <v>-0.925953967836976</v>
      </c>
      <c r="C727" s="443" t="n">
        <f aca="false">-B727*C726</f>
        <v>0.364521336226188</v>
      </c>
      <c r="D727" s="444" t="n">
        <f aca="false">D121-$B727*E726</f>
        <v>-344036.677763454</v>
      </c>
      <c r="E727" s="444" t="n">
        <f aca="false">E121-$B727*F726</f>
        <v>1006608.62908926</v>
      </c>
      <c r="F727" s="444" t="n">
        <f aca="false">F121-$B727*G726</f>
        <v>-981172.31584714</v>
      </c>
      <c r="G727" s="135" t="n">
        <f aca="false">G121</f>
        <v>318600</v>
      </c>
      <c r="H727" s="441" t="n">
        <f aca="false">H121-$B727*H726</f>
        <v>3.6844574680182</v>
      </c>
      <c r="I727" s="4"/>
      <c r="J727" s="4"/>
      <c r="K727" s="4"/>
      <c r="L727" s="4"/>
      <c r="M727" s="4"/>
    </row>
    <row r="728" customFormat="false" ht="12.75" hidden="false" customHeight="false" outlineLevel="0" collapsed="false">
      <c r="A728" s="440" t="n">
        <f aca="false">A122</f>
        <v>1780</v>
      </c>
      <c r="B728" s="442" t="n">
        <f aca="false">C122/D727</f>
        <v>-0.926064052446922</v>
      </c>
      <c r="C728" s="443" t="n">
        <f aca="false">-B728*C727</f>
        <v>0.337570105828991</v>
      </c>
      <c r="D728" s="444" t="n">
        <f aca="false">D122-$B728*E727</f>
        <v>-343997.183717562</v>
      </c>
      <c r="E728" s="444" t="n">
        <f aca="false">E122-$B728*F727</f>
        <v>1006531.58903787</v>
      </c>
      <c r="F728" s="444" t="n">
        <f aca="false">F122-$B728*G727</f>
        <v>-981134.742890411</v>
      </c>
      <c r="G728" s="135" t="n">
        <f aca="false">G122</f>
        <v>318600</v>
      </c>
      <c r="H728" s="441" t="n">
        <f aca="false">H122-$B728*H727</f>
        <v>3.68233447390126</v>
      </c>
      <c r="I728" s="4"/>
      <c r="J728" s="4"/>
      <c r="K728" s="4"/>
      <c r="L728" s="4"/>
      <c r="M728" s="4"/>
    </row>
    <row r="729" customFormat="false" ht="12.75" hidden="false" customHeight="false" outlineLevel="0" collapsed="false">
      <c r="A729" s="440" t="n">
        <f aca="false">A123</f>
        <v>1777.5</v>
      </c>
      <c r="B729" s="442" t="n">
        <f aca="false">C123/D728</f>
        <v>-0.926170373131851</v>
      </c>
      <c r="C729" s="443" t="n">
        <f aca="false">-B729*C728</f>
        <v>0.312647430873795</v>
      </c>
      <c r="D729" s="444" t="n">
        <f aca="false">D123-$B729*E728</f>
        <v>-343959.012611804</v>
      </c>
      <c r="E729" s="444" t="n">
        <f aca="false">E123-$B729*F728</f>
        <v>1006457.06908457</v>
      </c>
      <c r="F729" s="444" t="n">
        <f aca="false">F123-$B729*G728</f>
        <v>-981098.369120192</v>
      </c>
      <c r="G729" s="135" t="n">
        <f aca="false">G123</f>
        <v>318600</v>
      </c>
      <c r="H729" s="441" t="n">
        <f aca="false">H123-$B729*H728</f>
        <v>3.6798265758769</v>
      </c>
      <c r="I729" s="4"/>
      <c r="J729" s="4"/>
      <c r="K729" s="4"/>
      <c r="L729" s="4"/>
      <c r="M729" s="4"/>
    </row>
    <row r="730" customFormat="false" ht="12.75" hidden="false" customHeight="false" outlineLevel="0" collapsed="false">
      <c r="A730" s="440" t="n">
        <f aca="false">A124</f>
        <v>1775</v>
      </c>
      <c r="B730" s="442" t="n">
        <f aca="false">C124/D729</f>
        <v>-0.926273155573846</v>
      </c>
      <c r="C730" s="443" t="n">
        <f aca="false">-B730*C729</f>
        <v>0.289596922377526</v>
      </c>
      <c r="D730" s="444" t="n">
        <f aca="false">D124-$B730*E729</f>
        <v>-343922.084669435</v>
      </c>
      <c r="E730" s="444" t="n">
        <f aca="false">E124-$B730*F729</f>
        <v>1006384.91770669</v>
      </c>
      <c r="F730" s="444" t="n">
        <f aca="false">F124-$B730*G729</f>
        <v>-981063.122634173</v>
      </c>
      <c r="G730" s="135" t="n">
        <f aca="false">G124</f>
        <v>318600</v>
      </c>
      <c r="H730" s="441" t="n">
        <f aca="false">H124-$B730*H729</f>
        <v>3.676950293152</v>
      </c>
      <c r="I730" s="4"/>
      <c r="J730" s="4"/>
      <c r="K730" s="4"/>
      <c r="L730" s="4"/>
      <c r="M730" s="4"/>
    </row>
    <row r="731" customFormat="false" ht="12.75" hidden="false" customHeight="false" outlineLevel="0" collapsed="false">
      <c r="A731" s="440" t="n">
        <f aca="false">A125</f>
        <v>1772.5</v>
      </c>
      <c r="B731" s="442" t="n">
        <f aca="false">C125/D730</f>
        <v>-0.926372612291607</v>
      </c>
      <c r="C731" s="443" t="n">
        <f aca="false">-B731*C730</f>
        <v>0.268274657494478</v>
      </c>
      <c r="D731" s="444" t="n">
        <f aca="false">D125-$B731*E730</f>
        <v>-343886.324813184</v>
      </c>
      <c r="E731" s="444" t="n">
        <f aca="false">E125-$B731*F730</f>
        <v>1006314.99226242</v>
      </c>
      <c r="F731" s="444" t="n">
        <f aca="false">F125-$B731*G730</f>
        <v>-981028.935723894</v>
      </c>
      <c r="G731" s="135" t="n">
        <f aca="false">G125</f>
        <v>318600</v>
      </c>
      <c r="H731" s="441" t="n">
        <f aca="false">H125-$B731*H730</f>
        <v>3.67372161802111</v>
      </c>
      <c r="I731" s="4"/>
      <c r="J731" s="4"/>
      <c r="K731" s="4"/>
      <c r="L731" s="4"/>
      <c r="M731" s="4"/>
    </row>
    <row r="732" customFormat="false" ht="12.75" hidden="false" customHeight="false" outlineLevel="0" collapsed="false">
      <c r="A732" s="440" t="n">
        <f aca="false">A126</f>
        <v>1770</v>
      </c>
      <c r="B732" s="442" t="n">
        <f aca="false">C126/D731</f>
        <v>-0.926468943401805</v>
      </c>
      <c r="C732" s="443" t="n">
        <f aca="false">-B732*C731</f>
        <v>0.24854813847039</v>
      </c>
      <c r="D732" s="444" t="n">
        <f aca="false">D126-$B732*E731</f>
        <v>-343851.66238924</v>
      </c>
      <c r="E732" s="444" t="n">
        <f aca="false">E126-$B732*F731</f>
        <v>1006247.15847329</v>
      </c>
      <c r="F732" s="444" t="n">
        <f aca="false">F126-$B732*G731</f>
        <v>-980995.744632185</v>
      </c>
      <c r="G732" s="135" t="n">
        <f aca="false">G126</f>
        <v>318600</v>
      </c>
      <c r="H732" s="441" t="n">
        <f aca="false">H126-$B732*H731</f>
        <v>3.67015602080038</v>
      </c>
      <c r="I732" s="4"/>
      <c r="J732" s="4"/>
      <c r="K732" s="4"/>
      <c r="L732" s="4"/>
      <c r="M732" s="4"/>
    </row>
    <row r="733" customFormat="false" ht="12.75" hidden="false" customHeight="false" outlineLevel="0" collapsed="false">
      <c r="A733" s="440" t="n">
        <f aca="false">A127</f>
        <v>1767.5</v>
      </c>
      <c r="B733" s="442" t="n">
        <f aca="false">C127/D732</f>
        <v>-0.926562337335292</v>
      </c>
      <c r="C733" s="443" t="n">
        <f aca="false">-B733*C732</f>
        <v>0.23029534412146</v>
      </c>
      <c r="D733" s="444" t="n">
        <f aca="false">D127-$B733*E732</f>
        <v>-343818.030907996</v>
      </c>
      <c r="E733" s="444" t="n">
        <f aca="false">E127-$B733*F732</f>
        <v>1006181.28993763</v>
      </c>
      <c r="F733" s="444" t="n">
        <f aca="false">F127-$B733*G732</f>
        <v>-980963.489324976</v>
      </c>
      <c r="G733" s="135" t="n">
        <f aca="false">G127</f>
        <v>318600</v>
      </c>
      <c r="H733" s="441" t="n">
        <f aca="false">H127-$B733*H732</f>
        <v>3.6662684557055</v>
      </c>
      <c r="I733" s="4"/>
      <c r="J733" s="4"/>
      <c r="K733" s="4"/>
      <c r="L733" s="4"/>
      <c r="M733" s="4"/>
    </row>
    <row r="734" customFormat="false" ht="12.75" hidden="false" customHeight="false" outlineLevel="0" collapsed="false">
      <c r="A734" s="440" t="n">
        <f aca="false">A128</f>
        <v>1765</v>
      </c>
      <c r="B734" s="442" t="n">
        <f aca="false">C128/D733</f>
        <v>-0.926652971511131</v>
      </c>
      <c r="C734" s="443" t="n">
        <f aca="false">-B734*C733</f>
        <v>0.21340386495533</v>
      </c>
      <c r="D734" s="444" t="n">
        <f aca="false">D128-$B734*E733</f>
        <v>-343785.367800394</v>
      </c>
      <c r="E734" s="444" t="n">
        <f aca="false">E128-$B734*F733</f>
        <v>1006117.26767308</v>
      </c>
      <c r="F734" s="444" t="n">
        <f aca="false">F128-$B734*G733</f>
        <v>-980932.113276554</v>
      </c>
      <c r="G734" s="135" t="n">
        <f aca="false">G128</f>
        <v>318600</v>
      </c>
      <c r="H734" s="441" t="n">
        <f aca="false">H128-$B734*H733</f>
        <v>3.66207336758702</v>
      </c>
      <c r="I734" s="4"/>
      <c r="J734" s="4"/>
      <c r="K734" s="4"/>
      <c r="L734" s="4"/>
      <c r="M734" s="4"/>
    </row>
    <row r="735" customFormat="false" ht="12.75" hidden="false" customHeight="false" outlineLevel="0" collapsed="false">
      <c r="A735" s="440" t="n">
        <f aca="false">A129</f>
        <v>1762.5</v>
      </c>
      <c r="B735" s="442" t="n">
        <f aca="false">C129/D734</f>
        <v>-0.926741012971159</v>
      </c>
      <c r="C735" s="443" t="n">
        <f aca="false">-B735*C734</f>
        <v>0.197770113980663</v>
      </c>
      <c r="D735" s="444" t="n">
        <f aca="false">D129-$B735*E734</f>
        <v>-343753.614188872</v>
      </c>
      <c r="E735" s="444" t="n">
        <f aca="false">E129-$B735*F734</f>
        <v>1006054.97968615</v>
      </c>
      <c r="F735" s="444" t="n">
        <f aca="false">F129-$B735*G734</f>
        <v>-980901.563267389</v>
      </c>
      <c r="G735" s="135" t="n">
        <f aca="false">G129</f>
        <v>318600</v>
      </c>
      <c r="H735" s="441" t="n">
        <f aca="false">H129-$B735*H734</f>
        <v>3.6575846994398</v>
      </c>
      <c r="I735" s="4"/>
      <c r="J735" s="4"/>
      <c r="K735" s="4"/>
      <c r="L735" s="4"/>
      <c r="M735" s="4"/>
    </row>
    <row r="736" customFormat="false" ht="12.75" hidden="false" customHeight="false" outlineLevel="0" collapsed="false">
      <c r="A736" s="440" t="n">
        <f aca="false">A130</f>
        <v>1760</v>
      </c>
      <c r="B736" s="442" t="n">
        <f aca="false">C130/D735</f>
        <v>-0.926826618977593</v>
      </c>
      <c r="C736" s="443" t="n">
        <f aca="false">-B736*C735</f>
        <v>0.183298606075511</v>
      </c>
      <c r="D736" s="444" t="n">
        <f aca="false">D130-$B736*E735</f>
        <v>-343722.714671918</v>
      </c>
      <c r="E736" s="444" t="n">
        <f aca="false">E130-$B736*F735</f>
        <v>1005994.32056705</v>
      </c>
      <c r="F736" s="444" t="n">
        <f aca="false">F130-$B736*G735</f>
        <v>-980871.789193739</v>
      </c>
      <c r="G736" s="135" t="n">
        <f aca="false">G130</f>
        <v>318600</v>
      </c>
      <c r="H736" s="441" t="n">
        <f aca="false">H130-$B736*H735</f>
        <v>3.65281590060597</v>
      </c>
      <c r="I736" s="4"/>
      <c r="J736" s="4"/>
      <c r="K736" s="4"/>
      <c r="L736" s="4"/>
      <c r="M736" s="4"/>
    </row>
    <row r="737" customFormat="false" ht="12.75" hidden="false" customHeight="false" outlineLevel="0" collapsed="false">
      <c r="A737" s="440" t="n">
        <f aca="false">A131</f>
        <v>1757.5</v>
      </c>
      <c r="B737" s="442" t="n">
        <f aca="false">C131/D736</f>
        <v>-0.926909937575998</v>
      </c>
      <c r="C737" s="443" t="n">
        <f aca="false">-B737*C736</f>
        <v>0.169901299515219</v>
      </c>
      <c r="D737" s="444" t="n">
        <f aca="false">D131-$B737*E736</f>
        <v>-343692.617121386</v>
      </c>
      <c r="E737" s="444" t="n">
        <f aca="false">E131-$B737*F736</f>
        <v>1005935.19110837</v>
      </c>
      <c r="F737" s="444" t="n">
        <f aca="false">F131-$B737*G736</f>
        <v>-980842.743888287</v>
      </c>
      <c r="G737" s="135" t="n">
        <f aca="false">G131</f>
        <v>318600</v>
      </c>
      <c r="H737" s="441" t="n">
        <f aca="false">H131-$B737*H736</f>
        <v>3.64777993559479</v>
      </c>
      <c r="I737" s="4"/>
      <c r="J737" s="4"/>
      <c r="K737" s="4"/>
      <c r="L737" s="4"/>
      <c r="M737" s="4"/>
    </row>
    <row r="738" customFormat="false" ht="12.75" hidden="false" customHeight="false" outlineLevel="0" collapsed="false">
      <c r="A738" s="440" t="n">
        <f aca="false">A132</f>
        <v>1755</v>
      </c>
      <c r="B738" s="442" t="n">
        <f aca="false">C132/D737</f>
        <v>-0.92699110812577</v>
      </c>
      <c r="C738" s="443" t="n">
        <f aca="false">-B738*C737</f>
        <v>0.157496993909621</v>
      </c>
      <c r="D738" s="444" t="n">
        <f aca="false">D132-$B738*E737</f>
        <v>-343663.27249174</v>
      </c>
      <c r="E738" s="444" t="n">
        <f aca="false">E132-$B738*F737</f>
        <v>1005877.49794588</v>
      </c>
      <c r="F738" s="444" t="n">
        <f aca="false">F132-$B738*G737</f>
        <v>-980814.38295113</v>
      </c>
      <c r="G738" s="135" t="n">
        <f aca="false">G132</f>
        <v>318600</v>
      </c>
      <c r="H738" s="441" t="n">
        <f aca="false">H132-$B738*H737</f>
        <v>3.64248929344596</v>
      </c>
      <c r="I738" s="4"/>
      <c r="J738" s="4"/>
      <c r="K738" s="4"/>
      <c r="L738" s="4"/>
      <c r="M738" s="4"/>
    </row>
    <row r="739" customFormat="false" ht="12.75" hidden="false" customHeight="false" outlineLevel="0" collapsed="false">
      <c r="A739" s="440" t="n">
        <f aca="false">A133</f>
        <v>1752.5</v>
      </c>
      <c r="B739" s="442" t="n">
        <f aca="false">C133/D738</f>
        <v>-0.927070261800111</v>
      </c>
      <c r="C739" s="443" t="n">
        <f aca="false">-B739*C738</f>
        <v>0.146010779376523</v>
      </c>
      <c r="D739" s="444" t="n">
        <f aca="false">D133-$B739*E738</f>
        <v>-343634.634640477</v>
      </c>
      <c r="E739" s="444" t="n">
        <f aca="false">E133-$B739*F738</f>
        <v>1005821.15322018</v>
      </c>
      <c r="F739" s="444" t="n">
        <f aca="false">F133-$B739*G738</f>
        <v>-980786.664590485</v>
      </c>
      <c r="G739" s="135" t="n">
        <f aca="false">G133</f>
        <v>318600</v>
      </c>
      <c r="H739" s="441" t="n">
        <f aca="false">H133-$B739*H738</f>
        <v>3.63695599756655</v>
      </c>
      <c r="I739" s="4"/>
      <c r="J739" s="4"/>
      <c r="K739" s="4"/>
      <c r="L739" s="4"/>
      <c r="M739" s="4"/>
    </row>
    <row r="740" customFormat="false" ht="12.75" hidden="false" customHeight="false" outlineLevel="0" collapsed="false">
      <c r="A740" s="440" t="n">
        <f aca="false">A134</f>
        <v>1750</v>
      </c>
      <c r="B740" s="442" t="n">
        <f aca="false">C134/D739</f>
        <v>-0.927147522057348</v>
      </c>
      <c r="C740" s="443" t="n">
        <f aca="false">-B740*C739</f>
        <v>0.135373532292605</v>
      </c>
      <c r="D740" s="444" t="n">
        <f aca="false">D134-$B740*E739</f>
        <v>-343606.660159044</v>
      </c>
      <c r="E740" s="444" t="n">
        <f aca="false">E134-$B740*F739</f>
        <v>1005766.07425804</v>
      </c>
      <c r="F740" s="444" t="n">
        <f aca="false">F134-$B740*G739</f>
        <v>-980759.549472529</v>
      </c>
      <c r="G740" s="135" t="n">
        <f aca="false">G134</f>
        <v>318600</v>
      </c>
      <c r="H740" s="441" t="n">
        <f aca="false">H134-$B740*H739</f>
        <v>3.63119161597544</v>
      </c>
      <c r="I740" s="4"/>
      <c r="J740" s="4"/>
      <c r="K740" s="4"/>
      <c r="L740" s="4"/>
      <c r="M740" s="4"/>
    </row>
    <row r="741" customFormat="false" ht="12.75" hidden="false" customHeight="false" outlineLevel="0" collapsed="false">
      <c r="A741" s="440" t="n">
        <f aca="false">A135</f>
        <v>1747.5</v>
      </c>
      <c r="B741" s="442" t="n">
        <f aca="false">C135/D740</f>
        <v>-0.927223005085322</v>
      </c>
      <c r="C741" s="443" t="n">
        <f aca="false">-B741*C740</f>
        <v>0.125521453421365</v>
      </c>
      <c r="D741" s="444" t="n">
        <f aca="false">D135-$B741*E740</f>
        <v>-343579.308213592</v>
      </c>
      <c r="E741" s="444" t="n">
        <f aca="false">E135-$B741*F740</f>
        <v>1005712.18327196</v>
      </c>
      <c r="F741" s="444" t="n">
        <f aca="false">F135-$B741*G740</f>
        <v>-980733.000579817</v>
      </c>
      <c r="G741" s="135" t="n">
        <f aca="false">G135</f>
        <v>318600</v>
      </c>
      <c r="H741" s="441" t="n">
        <f aca="false">H135-$B741*H740</f>
        <v>3.62520727189287</v>
      </c>
      <c r="I741" s="4"/>
      <c r="J741" s="4"/>
      <c r="K741" s="4"/>
      <c r="L741" s="4"/>
      <c r="M741" s="4"/>
    </row>
    <row r="742" customFormat="false" ht="12.75" hidden="false" customHeight="false" outlineLevel="0" collapsed="false">
      <c r="A742" s="440" t="n">
        <f aca="false">A136</f>
        <v>1745</v>
      </c>
      <c r="B742" s="442" t="n">
        <f aca="false">C136/D741</f>
        <v>-0.927296820220433</v>
      </c>
      <c r="C742" s="443" t="n">
        <f aca="false">-B742*C741</f>
        <v>0.116395644627079</v>
      </c>
      <c r="D742" s="444" t="n">
        <f aca="false">D136-$B742*E741</f>
        <v>-343552.540394966</v>
      </c>
      <c r="E742" s="444" t="n">
        <f aca="false">E136-$B742*F741</f>
        <v>1005659.40707709</v>
      </c>
      <c r="F742" s="444" t="n">
        <f aca="false">F136-$B742*G741</f>
        <v>-980706.98307777</v>
      </c>
      <c r="G742" s="135" t="n">
        <f aca="false">G136</f>
        <v>318600</v>
      </c>
      <c r="H742" s="441" t="n">
        <f aca="false">H136-$B742*H741</f>
        <v>3.61901365461625</v>
      </c>
      <c r="I742" s="4"/>
      <c r="J742" s="4"/>
      <c r="K742" s="4"/>
      <c r="L742" s="4"/>
      <c r="M742" s="4"/>
    </row>
    <row r="743" customFormat="false" ht="12.75" hidden="false" customHeight="false" outlineLevel="0" collapsed="false">
      <c r="A743" s="440" t="n">
        <f aca="false">A137</f>
        <v>1742.5</v>
      </c>
      <c r="B743" s="442" t="n">
        <f aca="false">C137/D742</f>
        <v>-0.927369070342838</v>
      </c>
      <c r="C743" s="443" t="n">
        <f aca="false">-B743*C742</f>
        <v>0.107941720749769</v>
      </c>
      <c r="D743" s="444" t="n">
        <f aca="false">D137-$B743*E742</f>
        <v>-343526.320577388</v>
      </c>
      <c r="E743" s="444" t="n">
        <f aca="false">E137-$B743*F742</f>
        <v>1005607.67682444</v>
      </c>
      <c r="F743" s="444" t="n">
        <f aca="false">F137-$B743*G742</f>
        <v>-980681.464188772</v>
      </c>
      <c r="G743" s="135" t="n">
        <f aca="false">G137</f>
        <v>318600</v>
      </c>
      <c r="H743" s="441" t="n">
        <f aca="false">H137-$B743*H742</f>
        <v>3.61262103062701</v>
      </c>
      <c r="I743" s="4"/>
      <c r="J743" s="4"/>
      <c r="K743" s="4"/>
      <c r="L743" s="4"/>
      <c r="M743" s="4"/>
    </row>
    <row r="744" customFormat="false" ht="12.75" hidden="false" customHeight="false" outlineLevel="0" collapsed="false">
      <c r="A744" s="440" t="n">
        <f aca="false">A138</f>
        <v>1740</v>
      </c>
      <c r="B744" s="442" t="n">
        <f aca="false">C138/D743</f>
        <v>-0.927439852249188</v>
      </c>
      <c r="C744" s="443" t="n">
        <f aca="false">-B744*C743</f>
        <v>0.100109453543689</v>
      </c>
      <c r="D744" s="444" t="n">
        <f aca="false">D138-$B744*E743</f>
        <v>-343500.614785293</v>
      </c>
      <c r="E744" s="444" t="n">
        <f aca="false">E138-$B744*F743</f>
        <v>1005556.92774925</v>
      </c>
      <c r="F744" s="444" t="n">
        <f aca="false">F138-$B744*G743</f>
        <v>-980656.413073409</v>
      </c>
      <c r="G744" s="135" t="n">
        <f aca="false">G138</f>
        <v>318600</v>
      </c>
      <c r="H744" s="441" t="n">
        <f aca="false">H138-$B744*H743</f>
        <v>3.60603925487702</v>
      </c>
      <c r="I744" s="4"/>
      <c r="J744" s="4"/>
      <c r="K744" s="4"/>
      <c r="L744" s="4"/>
      <c r="M744" s="4"/>
    </row>
    <row r="745" customFormat="false" ht="12.75" hidden="false" customHeight="false" outlineLevel="0" collapsed="false">
      <c r="A745" s="440" t="n">
        <f aca="false">A139</f>
        <v>1737.5</v>
      </c>
      <c r="B745" s="442" t="n">
        <f aca="false">C139/D744</f>
        <v>-0.927509257004221</v>
      </c>
      <c r="C745" s="443" t="n">
        <f aca="false">-B745*C744</f>
        <v>0.0928524448754056</v>
      </c>
      <c r="D745" s="444" t="n">
        <f aca="false">D139-$B745*E744</f>
        <v>-343475.391067848</v>
      </c>
      <c r="E745" s="444" t="n">
        <f aca="false">E139-$B745*F744</f>
        <v>1005507.09893386</v>
      </c>
      <c r="F745" s="444" t="n">
        <f aca="false">F139-$B745*G744</f>
        <v>-980631.800718455</v>
      </c>
      <c r="G745" s="135" t="n">
        <f aca="false">G139</f>
        <v>318600</v>
      </c>
      <c r="H745" s="441" t="n">
        <f aca="false">H139-$B745*H744</f>
        <v>3.59927778220654</v>
      </c>
      <c r="I745" s="4"/>
      <c r="J745" s="4"/>
      <c r="K745" s="4"/>
      <c r="L745" s="4"/>
      <c r="M745" s="4"/>
    </row>
    <row r="746" customFormat="false" ht="12.75" hidden="false" customHeight="false" outlineLevel="0" collapsed="false">
      <c r="A746" s="440" t="n">
        <f aca="false">A140</f>
        <v>1735</v>
      </c>
      <c r="B746" s="442" t="n">
        <f aca="false">C140/D745</f>
        <v>-0.927577370272405</v>
      </c>
      <c r="C746" s="443" t="n">
        <f aca="false">-B746*C745</f>
        <v>0.0861278266408922</v>
      </c>
      <c r="D746" s="444" t="n">
        <f aca="false">D140-$B746*E745</f>
        <v>-343450.619380697</v>
      </c>
      <c r="E746" s="444" t="n">
        <f aca="false">E140-$B746*F745</f>
        <v>1005458.13308408</v>
      </c>
      <c r="F746" s="444" t="n">
        <f aca="false">F140-$B746*G745</f>
        <v>-980607.599831212</v>
      </c>
      <c r="G746" s="135" t="n">
        <f aca="false">G140</f>
        <v>318600</v>
      </c>
      <c r="H746" s="441" t="n">
        <f aca="false">H140-$B746*H745</f>
        <v>3.59234567884904</v>
      </c>
      <c r="I746" s="4"/>
      <c r="J746" s="4"/>
      <c r="K746" s="4"/>
      <c r="L746" s="4"/>
      <c r="M746" s="4"/>
    </row>
    <row r="747" customFormat="false" ht="12.75" hidden="false" customHeight="false" outlineLevel="0" collapsed="false">
      <c r="A747" s="440" t="n">
        <f aca="false">A141</f>
        <v>1732.5</v>
      </c>
      <c r="B747" s="442" t="n">
        <f aca="false">C141/D746</f>
        <v>-0.927644272630788</v>
      </c>
      <c r="C747" s="443" t="n">
        <f aca="false">-B747*C746</f>
        <v>0.079895985097561</v>
      </c>
      <c r="D747" s="444" t="n">
        <f aca="false">D141-$B747*E746</f>
        <v>-343426.271474507</v>
      </c>
      <c r="E747" s="444" t="n">
        <f aca="false">E141-$B747*F746</f>
        <v>1005409.97631835</v>
      </c>
      <c r="F747" s="444" t="n">
        <f aca="false">F141-$B747*G746</f>
        <v>-980583.784739831</v>
      </c>
      <c r="G747" s="135" t="n">
        <f aca="false">G141</f>
        <v>318600</v>
      </c>
      <c r="H747" s="441" t="n">
        <f aca="false">H141-$B747*H746</f>
        <v>3.58525163398177</v>
      </c>
      <c r="I747" s="4"/>
      <c r="J747" s="4"/>
      <c r="K747" s="4"/>
      <c r="L747" s="4"/>
      <c r="M747" s="4"/>
    </row>
    <row r="748" customFormat="false" ht="12.75" hidden="false" customHeight="false" outlineLevel="0" collapsed="false">
      <c r="A748" s="440" t="n">
        <f aca="false">A142</f>
        <v>1730</v>
      </c>
      <c r="B748" s="442" t="n">
        <f aca="false">C142/D747</f>
        <v>-0.927710039864118</v>
      </c>
      <c r="C748" s="443" t="n">
        <f aca="false">-B748*C747</f>
        <v>0.0741203075198413</v>
      </c>
      <c r="D748" s="444" t="n">
        <f aca="false">D142-$B748*E747</f>
        <v>-343402.320789919</v>
      </c>
      <c r="E748" s="444" t="n">
        <f aca="false">E142-$B748*F747</f>
        <v>1005362.5779689</v>
      </c>
      <c r="F748" s="444" t="n">
        <f aca="false">F142-$B748*G747</f>
        <v>-980560.331299292</v>
      </c>
      <c r="G748" s="135" t="n">
        <f aca="false">G142</f>
        <v>318600</v>
      </c>
      <c r="H748" s="441" t="n">
        <f aca="false">H142-$B748*H747</f>
        <v>3.57800397128412</v>
      </c>
      <c r="I748" s="4"/>
      <c r="J748" s="4"/>
      <c r="K748" s="4"/>
      <c r="L748" s="4"/>
      <c r="M748" s="4"/>
    </row>
    <row r="749" customFormat="false" ht="12.75" hidden="false" customHeight="false" outlineLevel="0" collapsed="false">
      <c r="A749" s="440" t="n">
        <f aca="false">A143</f>
        <v>1727.5</v>
      </c>
      <c r="B749" s="442" t="n">
        <f aca="false">C143/D748</f>
        <v>-0.92777474324324</v>
      </c>
      <c r="C749" s="443" t="n">
        <f aca="false">-B749*C748</f>
        <v>0.0687669492783308</v>
      </c>
      <c r="D749" s="444" t="n">
        <f aca="false">D143-$B749*E748</f>
        <v>-343378.742358538</v>
      </c>
      <c r="E749" s="444" t="n">
        <f aca="false">E143-$B749*F748</f>
        <v>1005315.89039429</v>
      </c>
      <c r="F749" s="444" t="n">
        <f aca="false">F143-$B749*G748</f>
        <v>-980537.216802704</v>
      </c>
      <c r="G749" s="135" t="n">
        <f aca="false">G143</f>
        <v>318600</v>
      </c>
      <c r="H749" s="441" t="n">
        <f aca="false">H143-$B749*H748</f>
        <v>3.57061066046892</v>
      </c>
      <c r="I749" s="4"/>
      <c r="J749" s="4"/>
      <c r="K749" s="4"/>
      <c r="L749" s="4"/>
      <c r="M749" s="4"/>
    </row>
    <row r="750" customFormat="false" ht="12.75" hidden="false" customHeight="false" outlineLevel="0" collapsed="false">
      <c r="A750" s="440" t="n">
        <f aca="false">A144</f>
        <v>1725</v>
      </c>
      <c r="B750" s="442" t="n">
        <f aca="false">C144/D749</f>
        <v>-0.927838449787711</v>
      </c>
      <c r="C750" s="443" t="n">
        <f aca="false">-B750*C749</f>
        <v>0.0638046196150366</v>
      </c>
      <c r="D750" s="444" t="n">
        <f aca="false">D144-$B750*E749</f>
        <v>-343355.512709607</v>
      </c>
      <c r="E750" s="444" t="n">
        <f aca="false">E144-$B750*F749</f>
        <v>1005269.86880262</v>
      </c>
      <c r="F750" s="444" t="n">
        <f aca="false">F144-$B750*G749</f>
        <v>-980514.419897635</v>
      </c>
      <c r="G750" s="135" t="n">
        <f aca="false">G144</f>
        <v>318600</v>
      </c>
      <c r="H750" s="441" t="n">
        <f aca="false">H144-$B750*H749</f>
        <v>3.56307932875496</v>
      </c>
      <c r="I750" s="4"/>
      <c r="J750" s="4"/>
      <c r="K750" s="4"/>
      <c r="L750" s="4"/>
      <c r="M750" s="4"/>
    </row>
    <row r="751" customFormat="false" ht="12.75" hidden="false" customHeight="false" outlineLevel="0" collapsed="false">
      <c r="A751" s="440" t="n">
        <f aca="false">A145</f>
        <v>1722.5</v>
      </c>
      <c r="B751" s="442" t="n">
        <f aca="false">C145/D750</f>
        <v>-0.927901222513518</v>
      </c>
      <c r="C751" s="443" t="n">
        <f aca="false">-B751*C750</f>
        <v>0.0592043845428024</v>
      </c>
      <c r="D751" s="444" t="n">
        <f aca="false">D145-$B751*E750</f>
        <v>-343332.609782043</v>
      </c>
      <c r="E751" s="444" t="n">
        <f aca="false">E145-$B751*F750</f>
        <v>1005224.47108485</v>
      </c>
      <c r="F751" s="444" t="n">
        <f aca="false">F145-$B751*G750</f>
        <v>-980491.920507193</v>
      </c>
      <c r="G751" s="135" t="n">
        <f aca="false">G145</f>
        <v>318600</v>
      </c>
      <c r="H751" s="441" t="n">
        <f aca="false">H145-$B751*H750</f>
        <v>3.55541727225187</v>
      </c>
      <c r="I751" s="4"/>
      <c r="J751" s="4"/>
      <c r="K751" s="4"/>
      <c r="L751" s="4"/>
      <c r="M751" s="4"/>
    </row>
    <row r="752" customFormat="false" ht="12.75" hidden="false" customHeight="false" outlineLevel="0" collapsed="false">
      <c r="A752" s="440" t="n">
        <f aca="false">A146</f>
        <v>1720</v>
      </c>
      <c r="B752" s="442" t="n">
        <f aca="false">C146/D751</f>
        <v>-0.927963120666738</v>
      </c>
      <c r="C752" s="443" t="n">
        <f aca="false">-B752*C751</f>
        <v>0.0549394854374925</v>
      </c>
      <c r="D752" s="444" t="n">
        <f aca="false">D146-$B752*E751</f>
        <v>-343310.01284153</v>
      </c>
      <c r="E752" s="444" t="n">
        <f aca="false">E146-$B752*F751</f>
        <v>1005179.65765762</v>
      </c>
      <c r="F752" s="444" t="n">
        <f aca="false">F146-$B752*G751</f>
        <v>-980469.699755577</v>
      </c>
      <c r="G752" s="135" t="n">
        <f aca="false">G146</f>
        <v>318600</v>
      </c>
      <c r="H752" s="441" t="n">
        <f aca="false">H146-$B752*H751</f>
        <v>3.54763146723127</v>
      </c>
      <c r="I752" s="4"/>
      <c r="J752" s="4"/>
      <c r="K752" s="4"/>
      <c r="L752" s="4"/>
      <c r="M752" s="4"/>
    </row>
    <row r="753" customFormat="false" ht="12.75" hidden="false" customHeight="false" outlineLevel="0" collapsed="false">
      <c r="A753" s="440" t="n">
        <f aca="false">A147</f>
        <v>1717.5</v>
      </c>
      <c r="B753" s="442" t="n">
        <f aca="false">C147/D752</f>
        <v>-0.928024199943927</v>
      </c>
      <c r="C753" s="443" t="n">
        <f aca="false">-B753*C752</f>
        <v>0.05098517201846</v>
      </c>
      <c r="D753" s="444" t="n">
        <f aca="false">D147-$B753*E752</f>
        <v>-343287.702402375</v>
      </c>
      <c r="E753" s="444" t="n">
        <f aca="false">E147-$B753*F752</f>
        <v>1005135.39131507</v>
      </c>
      <c r="F753" s="444" t="n">
        <f aca="false">F147-$B753*G752</f>
        <v>-980447.739897865</v>
      </c>
      <c r="G753" s="135" t="n">
        <f aca="false">G147</f>
        <v>318600</v>
      </c>
      <c r="H753" s="441" t="n">
        <f aca="false">H147-$B753*H752</f>
        <v>3.5397285812607</v>
      </c>
      <c r="I753" s="4"/>
      <c r="J753" s="4"/>
      <c r="K753" s="4"/>
      <c r="L753" s="4"/>
      <c r="M753" s="4"/>
    </row>
    <row r="754" customFormat="false" ht="12.75" hidden="false" customHeight="false" outlineLevel="0" collapsed="false">
      <c r="A754" s="440" t="n">
        <f aca="false">A148</f>
        <v>1715</v>
      </c>
      <c r="B754" s="442" t="n">
        <f aca="false">C148/D753</f>
        <v>-0.928084512699968</v>
      </c>
      <c r="C754" s="443" t="n">
        <f aca="false">-B754*C753</f>
        <v>0.0473185485276765</v>
      </c>
      <c r="D754" s="444" t="n">
        <f aca="false">D148-$B754*E753</f>
        <v>-343265.660153864</v>
      </c>
      <c r="E754" s="444" t="n">
        <f aca="false">E148-$B754*F753</f>
        <v>1005091.63708911</v>
      </c>
      <c r="F754" s="444" t="n">
        <f aca="false">F148-$B754*G753</f>
        <v>-980426.02425379</v>
      </c>
      <c r="G754" s="135" t="n">
        <f aca="false">G148</f>
        <v>318600</v>
      </c>
      <c r="H754" s="441" t="n">
        <f aca="false">H148-$B754*H753</f>
        <v>3.53171498417948</v>
      </c>
      <c r="I754" s="4"/>
      <c r="J754" s="4"/>
      <c r="K754" s="4"/>
      <c r="L754" s="4"/>
      <c r="M754" s="4"/>
    </row>
    <row r="755" customFormat="false" ht="12.75" hidden="false" customHeight="false" outlineLevel="0" collapsed="false">
      <c r="A755" s="440" t="n">
        <f aca="false">A149</f>
        <v>1712.5</v>
      </c>
      <c r="B755" s="442" t="n">
        <f aca="false">C149/D754</f>
        <v>-0.92814410814409</v>
      </c>
      <c r="C755" s="443" t="n">
        <f aca="false">-B755*C754</f>
        <v>0.0439184320218931</v>
      </c>
      <c r="D755" s="444" t="n">
        <f aca="false">D149-$B755*E754</f>
        <v>-343243.868890849</v>
      </c>
      <c r="E755" s="444" t="n">
        <f aca="false">E149-$B755*F754</f>
        <v>1005048.36211771</v>
      </c>
      <c r="F755" s="444" t="n">
        <f aca="false">F149-$B755*G754</f>
        <v>-980404.537145293</v>
      </c>
      <c r="G755" s="135" t="n">
        <f aca="false">G149</f>
        <v>318600</v>
      </c>
      <c r="H755" s="441" t="n">
        <f aca="false">H149-$B755*H754</f>
        <v>3.52359675889788</v>
      </c>
      <c r="I755" s="4"/>
      <c r="J755" s="4"/>
      <c r="K755" s="4"/>
      <c r="L755" s="4"/>
      <c r="M755" s="4"/>
    </row>
    <row r="756" customFormat="false" ht="12.75" hidden="false" customHeight="false" outlineLevel="0" collapsed="false">
      <c r="A756" s="440" t="n">
        <f aca="false">A150</f>
        <v>1710</v>
      </c>
      <c r="B756" s="442" t="n">
        <f aca="false">C150/D755</f>
        <v>-0.928203032524709</v>
      </c>
      <c r="C756" s="443" t="n">
        <f aca="false">-B756*C755</f>
        <v>0.0407652217864515</v>
      </c>
      <c r="D756" s="444" t="n">
        <f aca="false">D150-$B756*E755</f>
        <v>-343222.312448349</v>
      </c>
      <c r="E756" s="444" t="n">
        <f aca="false">E150-$B756*F755</f>
        <v>1005005.53552076</v>
      </c>
      <c r="F756" s="444" t="n">
        <f aca="false">F150-$B756*G755</f>
        <v>-980383.263837628</v>
      </c>
      <c r="G756" s="135" t="n">
        <f aca="false">G150</f>
        <v>318600</v>
      </c>
      <c r="H756" s="441" t="n">
        <f aca="false">H150-$B756*H755</f>
        <v>3.51537971200325</v>
      </c>
      <c r="I756" s="4"/>
      <c r="J756" s="4"/>
      <c r="K756" s="4"/>
      <c r="L756" s="4"/>
      <c r="M756" s="4"/>
    </row>
    <row r="757" customFormat="false" ht="12.75" hidden="false" customHeight="false" outlineLevel="0" collapsed="false">
      <c r="A757" s="440" t="n">
        <f aca="false">A151</f>
        <v>1707.5</v>
      </c>
      <c r="B757" s="442" t="n">
        <f aca="false">C151/D756</f>
        <v>-0.928261329303715</v>
      </c>
      <c r="C757" s="443" t="n">
        <f aca="false">-B757*C756</f>
        <v>0.0378407789648522</v>
      </c>
      <c r="D757" s="444" t="n">
        <f aca="false">D151-$B757*E756</f>
        <v>-343200.975639912</v>
      </c>
      <c r="E757" s="444" t="n">
        <f aca="false">E151-$B757*F756</f>
        <v>1004963.12828297</v>
      </c>
      <c r="F757" s="444" t="n">
        <f aca="false">F151-$B757*G756</f>
        <v>-980362.190483836</v>
      </c>
      <c r="G757" s="135" t="n">
        <f aca="false">G151</f>
        <v>318600</v>
      </c>
      <c r="H757" s="441" t="n">
        <f aca="false">H151-$B757*H756</f>
        <v>3.50706938415895</v>
      </c>
      <c r="I757" s="4"/>
      <c r="J757" s="4"/>
      <c r="K757" s="4"/>
      <c r="L757" s="4"/>
      <c r="M757" s="4"/>
    </row>
    <row r="758" customFormat="false" ht="12.75" hidden="false" customHeight="false" outlineLevel="0" collapsed="false">
      <c r="A758" s="440" t="n">
        <f aca="false">A152</f>
        <v>1705</v>
      </c>
      <c r="B758" s="442" t="n">
        <f aca="false">C152/D757</f>
        <v>-0.928319039320789</v>
      </c>
      <c r="C758" s="443" t="n">
        <f aca="false">-B758*C757</f>
        <v>0.0351283155758019</v>
      </c>
      <c r="D758" s="444" t="n">
        <f aca="false">D152-$B758*E757</f>
        <v>-343179.84419954</v>
      </c>
      <c r="E758" s="444" t="n">
        <f aca="false">E152-$B758*F757</f>
        <v>1004921.11314362</v>
      </c>
      <c r="F758" s="444" t="n">
        <f aca="false">F152-$B758*G757</f>
        <v>-980341.304072397</v>
      </c>
      <c r="G758" s="135" t="n">
        <f aca="false">G152</f>
        <v>318600</v>
      </c>
      <c r="H758" s="441" t="n">
        <f aca="false">H152-$B758*H757</f>
        <v>3.49867106028379</v>
      </c>
      <c r="I758" s="4"/>
      <c r="J758" s="4"/>
      <c r="K758" s="4"/>
      <c r="L758" s="4"/>
      <c r="M758" s="4"/>
    </row>
    <row r="759" customFormat="false" ht="12.75" hidden="false" customHeight="false" outlineLevel="0" collapsed="false">
      <c r="A759" s="440" t="n">
        <f aca="false">A153</f>
        <v>1702.5</v>
      </c>
      <c r="B759" s="442" t="n">
        <f aca="false">C153/D758</f>
        <v>-0.928376200948304</v>
      </c>
      <c r="C759" s="443" t="n">
        <f aca="false">-B759*C758</f>
        <v>0.0326122921599762</v>
      </c>
      <c r="D759" s="444" t="n">
        <f aca="false">D153-$B759*E758</f>
        <v>-343158.904726984</v>
      </c>
      <c r="E759" s="444" t="n">
        <f aca="false">E153-$B759*F758</f>
        <v>1004879.46449256</v>
      </c>
      <c r="F759" s="444" t="n">
        <f aca="false">F153-$B759*G758</f>
        <v>-980320.59237787</v>
      </c>
      <c r="G759" s="135" t="n">
        <f aca="false">G153</f>
        <v>318600</v>
      </c>
      <c r="H759" s="441" t="n">
        <f aca="false">H153-$B759*H758</f>
        <v>3.49018977950154</v>
      </c>
      <c r="I759" s="4"/>
      <c r="J759" s="4"/>
      <c r="K759" s="4"/>
      <c r="L759" s="4"/>
      <c r="M759" s="4"/>
    </row>
    <row r="760" customFormat="false" ht="12.75" hidden="false" customHeight="false" outlineLevel="0" collapsed="false">
      <c r="A760" s="440" t="n">
        <f aca="false">A154</f>
        <v>1700</v>
      </c>
      <c r="B760" s="442" t="n">
        <f aca="false">C154/D759</f>
        <v>-0.928432850237347</v>
      </c>
      <c r="C760" s="443" t="n">
        <f aca="false">-B760*C759</f>
        <v>0.0302783233628598</v>
      </c>
      <c r="D760" s="444" t="n">
        <f aca="false">D154-$B760*E759</f>
        <v>-343138.144636192</v>
      </c>
      <c r="E760" s="444" t="n">
        <f aca="false">E154-$B760*F759</f>
        <v>1004838.15827225</v>
      </c>
      <c r="F760" s="444" t="n">
        <f aca="false">F154-$B760*G759</f>
        <v>-980300.043914381</v>
      </c>
      <c r="G760" s="135" t="n">
        <f aca="false">G154</f>
        <v>318600</v>
      </c>
      <c r="H760" s="441" t="n">
        <f aca="false">H154-$B760*H759</f>
        <v>3.48163034485187</v>
      </c>
      <c r="I760" s="4"/>
      <c r="J760" s="4"/>
      <c r="K760" s="4"/>
      <c r="L760" s="4"/>
      <c r="M760" s="4"/>
    </row>
    <row r="761" customFormat="false" ht="12.75" hidden="false" customHeight="false" outlineLevel="0" collapsed="false">
      <c r="A761" s="440" t="n">
        <f aca="false">A155</f>
        <v>1697.5</v>
      </c>
      <c r="B761" s="442" t="n">
        <f aca="false">C155/D760</f>
        <v>-0.92848902105533</v>
      </c>
      <c r="C761" s="443" t="n">
        <f aca="false">-B761*C760</f>
        <v>0.0281130908183784</v>
      </c>
      <c r="D761" s="444" t="n">
        <f aca="false">D155-$B761*E760</f>
        <v>-343117.552106758</v>
      </c>
      <c r="E761" s="444" t="n">
        <f aca="false">E155-$B761*F760</f>
        <v>1004797.17188544</v>
      </c>
      <c r="F761" s="444" t="n">
        <f aca="false">F155-$B761*G760</f>
        <v>-980279.647891772</v>
      </c>
      <c r="G761" s="135" t="n">
        <f aca="false">G155</f>
        <v>318600</v>
      </c>
      <c r="H761" s="441" t="n">
        <f aca="false">H155-$B761*H760</f>
        <v>3.47299733275554</v>
      </c>
      <c r="I761" s="4"/>
      <c r="J761" s="4"/>
      <c r="K761" s="4"/>
      <c r="L761" s="4"/>
      <c r="M761" s="4"/>
    </row>
    <row r="762" customFormat="false" ht="12.75" hidden="false" customHeight="false" outlineLevel="0" collapsed="false">
      <c r="A762" s="440" t="n">
        <f aca="false">A156</f>
        <v>1695</v>
      </c>
      <c r="B762" s="442" t="n">
        <f aca="false">C156/D761</f>
        <v>-0.928544745215687</v>
      </c>
      <c r="C762" s="443" t="n">
        <f aca="false">-B762*C761</f>
        <v>0.0261042627511766</v>
      </c>
      <c r="D762" s="444" t="n">
        <f aca="false">D156-$B762*E761</f>
        <v>-343097.116038192</v>
      </c>
      <c r="E762" s="444" t="n">
        <f aca="false">E156-$B762*F761</f>
        <v>1004756.48410821</v>
      </c>
      <c r="F762" s="444" t="n">
        <f aca="false">F156-$B762*G761</f>
        <v>-980259.394174282</v>
      </c>
      <c r="G762" s="135" t="n">
        <f aca="false">G156</f>
        <v>318600</v>
      </c>
      <c r="H762" s="441" t="n">
        <f aca="false">H156-$B762*H761</f>
        <v>3.46429510222826</v>
      </c>
      <c r="I762" s="4"/>
      <c r="J762" s="4"/>
      <c r="K762" s="4"/>
      <c r="L762" s="4"/>
      <c r="M762" s="4"/>
    </row>
    <row r="763" customFormat="false" ht="12.75" hidden="false" customHeight="false" outlineLevel="0" collapsed="false">
      <c r="A763" s="440" t="n">
        <f aca="false">A157</f>
        <v>1692.5</v>
      </c>
      <c r="B763" s="442" t="n">
        <f aca="false">C157/D762</f>
        <v>-0.928600052600077</v>
      </c>
      <c r="C763" s="443" t="n">
        <f aca="false">-B763*C762</f>
        <v>0.0242404197638288</v>
      </c>
      <c r="D763" s="444" t="n">
        <f aca="false">D157-$B763*E762</f>
        <v>-343076.826006847</v>
      </c>
      <c r="E763" s="444" t="n">
        <f aca="false">E157-$B763*F762</f>
        <v>1004716.07500804</v>
      </c>
      <c r="F763" s="444" t="n">
        <f aca="false">F157-$B763*G762</f>
        <v>-980239.273241616</v>
      </c>
      <c r="G763" s="135" t="n">
        <f aca="false">G157</f>
        <v>318600</v>
      </c>
      <c r="H763" s="441" t="n">
        <f aca="false">H157-$B763*H762</f>
        <v>3.45552780383885</v>
      </c>
      <c r="I763" s="4"/>
      <c r="J763" s="4"/>
      <c r="K763" s="4"/>
      <c r="L763" s="4"/>
      <c r="M763" s="4"/>
    </row>
    <row r="764" customFormat="false" ht="12.75" hidden="false" customHeight="false" outlineLevel="0" collapsed="false">
      <c r="A764" s="440" t="n">
        <f aca="false">A158</f>
        <v>1690</v>
      </c>
      <c r="B764" s="442" t="n">
        <f aca="false">C158/D763</f>
        <v>-0.928654971273524</v>
      </c>
      <c r="C764" s="443" t="n">
        <f aca="false">-B764*C763</f>
        <v>0.0225109863194366</v>
      </c>
      <c r="D764" s="444" t="n">
        <f aca="false">D158-$B764*E763</f>
        <v>-343056.672225359</v>
      </c>
      <c r="E764" s="444" t="n">
        <f aca="false">E158-$B764*F763</f>
        <v>1004675.92586663</v>
      </c>
      <c r="F764" s="444" t="n">
        <f aca="false">F158-$B764*G763</f>
        <v>-980219.276152255</v>
      </c>
      <c r="G764" s="135" t="n">
        <f aca="false">G158</f>
        <v>318600</v>
      </c>
      <c r="H764" s="441" t="n">
        <f aca="false">H158-$B764*H763</f>
        <v>3.44669938840883</v>
      </c>
      <c r="I764" s="4"/>
      <c r="J764" s="4"/>
      <c r="K764" s="4"/>
      <c r="L764" s="4"/>
      <c r="M764" s="4"/>
    </row>
    <row r="765" customFormat="false" ht="12.75" hidden="false" customHeight="false" outlineLevel="0" collapsed="false">
      <c r="A765" s="440" t="n">
        <f aca="false">A159</f>
        <v>1687.5</v>
      </c>
      <c r="B765" s="442" t="n">
        <f aca="false">C159/D764</f>
        <v>-0.928709527592885</v>
      </c>
      <c r="C765" s="443" t="n">
        <f aca="false">-B765*C764</f>
        <v>0.0209061674703739</v>
      </c>
      <c r="D765" s="444" t="n">
        <f aca="false">D159-$B765*E764</f>
        <v>-343036.64550446</v>
      </c>
      <c r="E765" s="444" t="n">
        <f aca="false">E159-$B765*F764</f>
        <v>1004636.0191072</v>
      </c>
      <c r="F765" s="444" t="n">
        <f aca="false">F159-$B765*G764</f>
        <v>-980199.394508907</v>
      </c>
      <c r="G765" s="135" t="n">
        <f aca="false">G159</f>
        <v>318600</v>
      </c>
      <c r="H765" s="441" t="n">
        <f aca="false">H159-$B765*H764</f>
        <v>3.43781361545135</v>
      </c>
      <c r="I765" s="4"/>
      <c r="J765" s="4"/>
      <c r="K765" s="4"/>
      <c r="L765" s="4"/>
      <c r="M765" s="4"/>
    </row>
    <row r="766" customFormat="false" ht="12.75" hidden="false" customHeight="false" outlineLevel="0" collapsed="false">
      <c r="A766" s="440" t="n">
        <f aca="false">A160</f>
        <v>1685</v>
      </c>
      <c r="B766" s="442" t="n">
        <f aca="false">C160/D765</f>
        <v>-0.928763746309015</v>
      </c>
      <c r="C766" s="443" t="n">
        <f aca="false">-B766*C765</f>
        <v>0.0194168904207481</v>
      </c>
      <c r="D766" s="444" t="n">
        <f aca="false">D160-$B766*E765</f>
        <v>-343016.737217023</v>
      </c>
      <c r="E766" s="444" t="n">
        <f aca="false">E160-$B766*F765</f>
        <v>1004596.33822608</v>
      </c>
      <c r="F766" s="444" t="n">
        <f aca="false">F160-$B766*G765</f>
        <v>-980179.620425948</v>
      </c>
      <c r="G766" s="135" t="n">
        <f aca="false">G160</f>
        <v>318600</v>
      </c>
      <c r="H766" s="441" t="n">
        <f aca="false">H160-$B766*H765</f>
        <v>3.42887406134873</v>
      </c>
      <c r="I766" s="4"/>
      <c r="J766" s="4"/>
      <c r="K766" s="4"/>
      <c r="L766" s="4"/>
      <c r="M766" s="4"/>
    </row>
    <row r="767" customFormat="false" ht="12.75" hidden="false" customHeight="false" outlineLevel="0" collapsed="false">
      <c r="A767" s="440" t="n">
        <f aca="false">A161</f>
        <v>1682.5</v>
      </c>
      <c r="B767" s="442" t="n">
        <f aca="false">C161/D766</f>
        <v>-0.928817650662993</v>
      </c>
      <c r="C767" s="443" t="n">
        <f aca="false">-B767*C766</f>
        <v>0.01803475054378</v>
      </c>
      <c r="D767" s="444" t="n">
        <f aca="false">D161-$B767*E766</f>
        <v>-342996.939264207</v>
      </c>
      <c r="E767" s="444" t="n">
        <f aca="false">E161-$B767*F766</f>
        <v>1004556.86772823</v>
      </c>
      <c r="F767" s="444" t="n">
        <f aca="false">F161-$B767*G766</f>
        <v>-980159.946498771</v>
      </c>
      <c r="G767" s="135" t="n">
        <f aca="false">G161</f>
        <v>318600</v>
      </c>
      <c r="H767" s="441" t="n">
        <f aca="false">H161-$B767*H766</f>
        <v>3.4198841272687</v>
      </c>
      <c r="I767" s="4"/>
      <c r="J767" s="4"/>
      <c r="K767" s="4"/>
      <c r="L767" s="4"/>
      <c r="M767" s="4"/>
    </row>
    <row r="768" customFormat="false" ht="12.75" hidden="false" customHeight="false" outlineLevel="0" collapsed="false">
      <c r="A768" s="440" t="n">
        <f aca="false">A162</f>
        <v>1680</v>
      </c>
      <c r="B768" s="442" t="n">
        <f aca="false">C162/D767</f>
        <v>-0.928871262476734</v>
      </c>
      <c r="C768" s="443" t="n">
        <f aca="false">-B768*C767</f>
        <v>0.0167519615060539</v>
      </c>
      <c r="D768" s="444" t="n">
        <f aca="false">D162-$B768*E767</f>
        <v>-342977.244043608</v>
      </c>
      <c r="E768" s="444" t="n">
        <f aca="false">E162-$B768*F767</f>
        <v>1004517.59306656</v>
      </c>
      <c r="F768" s="444" t="n">
        <f aca="false">F162-$B768*G767</f>
        <v>-980140.365774913</v>
      </c>
      <c r="G768" s="135" t="n">
        <f aca="false">G162</f>
        <v>318600</v>
      </c>
      <c r="H768" s="441" t="n">
        <f aca="false">H162-$B768*H767</f>
        <v>3.41084704682023</v>
      </c>
      <c r="I768" s="4"/>
      <c r="J768" s="4"/>
      <c r="K768" s="4"/>
      <c r="L768" s="4"/>
      <c r="M768" s="4"/>
    </row>
    <row r="769" customFormat="false" ht="12.75" hidden="false" customHeight="false" outlineLevel="0" collapsed="false">
      <c r="A769" s="440" t="n">
        <f aca="false">A163</f>
        <v>1677.5</v>
      </c>
      <c r="B769" s="442" t="n">
        <f aca="false">C163/D768</f>
        <v>-0.928924602238309</v>
      </c>
      <c r="C769" s="443" t="n">
        <f aca="false">-B769*C768</f>
        <v>0.0155613091787226</v>
      </c>
      <c r="D769" s="444" t="n">
        <f aca="false">D163-$B769*E768</f>
        <v>-342957.644419263</v>
      </c>
      <c r="E769" s="444" t="n">
        <f aca="false">E163-$B769*F768</f>
        <v>1004478.50058483</v>
      </c>
      <c r="F769" s="444" t="n">
        <f aca="false">F163-$B769*G768</f>
        <v>-980120.871726875</v>
      </c>
      <c r="G769" s="135" t="n">
        <f aca="false">G163</f>
        <v>318600</v>
      </c>
      <c r="H769" s="441" t="n">
        <f aca="false">H163-$B769*H768</f>
        <v>3.40176589345069</v>
      </c>
      <c r="I769" s="4"/>
      <c r="J769" s="4"/>
      <c r="K769" s="4"/>
      <c r="L769" s="4"/>
      <c r="M769" s="4"/>
    </row>
    <row r="770" customFormat="false" ht="12.75" hidden="false" customHeight="false" outlineLevel="0" collapsed="false">
      <c r="A770" s="440" t="n">
        <f aca="false">A164</f>
        <v>1675</v>
      </c>
      <c r="B770" s="442" t="n">
        <f aca="false">C164/D769</f>
        <v>-0.928977689182265</v>
      </c>
      <c r="C770" s="443" t="n">
        <f aca="false">-B770*C769</f>
        <v>0.0144561090415005</v>
      </c>
      <c r="D770" s="444" t="n">
        <f aca="false">D164-$B770*E769</f>
        <v>-342938.13369344</v>
      </c>
      <c r="E770" s="444" t="n">
        <f aca="false">E164-$B770*F769</f>
        <v>1004439.57746386</v>
      </c>
      <c r="F770" s="444" t="n">
        <f aca="false">F164-$B770*G769</f>
        <v>-980101.458226531</v>
      </c>
      <c r="G770" s="135" t="n">
        <f aca="false">G164</f>
        <v>318600</v>
      </c>
      <c r="H770" s="441" t="n">
        <f aca="false">H164-$B770*H769</f>
        <v>3.39264358758686</v>
      </c>
      <c r="I770" s="4"/>
      <c r="J770" s="4"/>
      <c r="K770" s="4"/>
      <c r="L770" s="4"/>
      <c r="M770" s="4"/>
    </row>
    <row r="771" customFormat="false" ht="12.75" hidden="false" customHeight="false" outlineLevel="0" collapsed="false">
      <c r="A771" s="440" t="n">
        <f aca="false">A165</f>
        <v>1672.5</v>
      </c>
      <c r="B771" s="442" t="n">
        <f aca="false">C165/D770</f>
        <v>-0.929030541365236</v>
      </c>
      <c r="C771" s="443" t="n">
        <f aca="false">-B771*C770</f>
        <v>0.0134301668088601</v>
      </c>
      <c r="D771" s="444" t="n">
        <f aca="false">D165-$B771*E770</f>
        <v>-342918.705580081</v>
      </c>
      <c r="E771" s="444" t="n">
        <f aca="false">E165-$B771*F770</f>
        <v>1004400.81167095</v>
      </c>
      <c r="F771" s="444" t="n">
        <f aca="false">F165-$B771*G770</f>
        <v>-980082.119521036</v>
      </c>
      <c r="G771" s="135" t="n">
        <f aca="false">G165</f>
        <v>318600</v>
      </c>
      <c r="H771" s="441" t="n">
        <f aca="false">H165-$B771*H770</f>
        <v>3.38348290352262</v>
      </c>
      <c r="I771" s="4"/>
      <c r="J771" s="4"/>
      <c r="K771" s="4"/>
      <c r="L771" s="4"/>
      <c r="M771" s="4"/>
    </row>
    <row r="772" customFormat="false" ht="12.75" hidden="false" customHeight="false" outlineLevel="0" collapsed="false">
      <c r="A772" s="440" t="n">
        <f aca="false">A166</f>
        <v>1670</v>
      </c>
      <c r="B772" s="442" t="n">
        <f aca="false">C166/D771</f>
        <v>-0.929083175737109</v>
      </c>
      <c r="C772" s="443" t="n">
        <f aca="false">-B772*C771</f>
        <v>0.0124777420294548</v>
      </c>
      <c r="D772" s="444" t="n">
        <f aca="false">D166-$B772*E771</f>
        <v>-342899.354179824</v>
      </c>
      <c r="E772" s="444" t="n">
        <f aca="false">E166-$B772*F771</f>
        <v>1004362.19191224</v>
      </c>
      <c r="F772" s="444" t="n">
        <f aca="false">F166-$B772*G771</f>
        <v>-980062.850210157</v>
      </c>
      <c r="G772" s="135" t="n">
        <f aca="false">G166</f>
        <v>318600</v>
      </c>
      <c r="H772" s="441" t="n">
        <f aca="false">H166-$B772*H771</f>
        <v>3.37428647605701</v>
      </c>
      <c r="I772" s="4"/>
      <c r="J772" s="4"/>
      <c r="K772" s="4"/>
      <c r="L772" s="4"/>
      <c r="M772" s="4"/>
    </row>
    <row r="773" customFormat="false" ht="12.75" hidden="false" customHeight="false" outlineLevel="0" collapsed="false">
      <c r="A773" s="440" t="n">
        <f aca="false">A167</f>
        <v>1667.5</v>
      </c>
      <c r="B773" s="442" t="n">
        <f aca="false">C167/D772</f>
        <v>-0.929135608207996</v>
      </c>
      <c r="C773" s="443" t="n">
        <f aca="false">-B773*C772</f>
        <v>0.0115935144296</v>
      </c>
      <c r="D773" s="444" t="n">
        <f aca="false">D167-$B773*E772</f>
        <v>-342880.073956506</v>
      </c>
      <c r="E773" s="444" t="n">
        <f aca="false">E167-$B773*F772</f>
        <v>1004323.70758792</v>
      </c>
      <c r="F773" s="444" t="n">
        <f aca="false">F167-$B773*G772</f>
        <v>-980043.645224932</v>
      </c>
      <c r="G773" s="135" t="n">
        <f aca="false">G167</f>
        <v>318600</v>
      </c>
      <c r="H773" s="441" t="n">
        <f aca="false">H167-$B773*H772</f>
        <v>3.36505680688675</v>
      </c>
      <c r="I773" s="4"/>
      <c r="J773" s="4"/>
      <c r="K773" s="4"/>
      <c r="L773" s="4"/>
      <c r="M773" s="4"/>
    </row>
    <row r="774" customFormat="false" ht="12.75" hidden="false" customHeight="false" outlineLevel="0" collapsed="false">
      <c r="A774" s="440" t="n">
        <f aca="false">A168</f>
        <v>1665</v>
      </c>
      <c r="B774" s="442" t="n">
        <f aca="false">C168/D773</f>
        <v>-0.92918785371125</v>
      </c>
      <c r="C774" s="443" t="n">
        <f aca="false">-B774*C773</f>
        <v>0.0107725527898104</v>
      </c>
      <c r="D774" s="444" t="n">
        <f aca="false">D168-$B774*E773</f>
        <v>-342860.859715053</v>
      </c>
      <c r="E774" s="444" t="n">
        <f aca="false">E168-$B774*F773</f>
        <v>1004285.3487501</v>
      </c>
      <c r="F774" s="444" t="n">
        <f aca="false">F168-$B774*G773</f>
        <v>-980024.499807596</v>
      </c>
      <c r="G774" s="135" t="n">
        <f aca="false">G168</f>
        <v>318600</v>
      </c>
      <c r="H774" s="441" t="n">
        <f aca="false">H168-$B774*H773</f>
        <v>3.35579627075753</v>
      </c>
      <c r="I774" s="4"/>
      <c r="J774" s="4"/>
      <c r="K774" s="4"/>
      <c r="L774" s="4"/>
      <c r="M774" s="4"/>
    </row>
    <row r="775" customFormat="false" ht="12.75" hidden="false" customHeight="false" outlineLevel="0" collapsed="false">
      <c r="A775" s="440" t="n">
        <f aca="false">A169</f>
        <v>1662.5</v>
      </c>
      <c r="B775" s="442" t="n">
        <f aca="false">C169/D774</f>
        <v>-0.929239926262754</v>
      </c>
      <c r="C775" s="443" t="n">
        <f aca="false">-B775*C774</f>
        <v>0.0100102861600651</v>
      </c>
      <c r="D775" s="444" t="n">
        <f aca="false">D169-$B775*E774</f>
        <v>-342841.706580697</v>
      </c>
      <c r="E775" s="444" t="n">
        <f aca="false">E169-$B775*F774</f>
        <v>1004247.1060631</v>
      </c>
      <c r="F775" s="444" t="n">
        <f aca="false">F169-$B775*G774</f>
        <v>-980005.409492687</v>
      </c>
      <c r="G775" s="135" t="n">
        <f aca="false">G169</f>
        <v>318600</v>
      </c>
      <c r="H775" s="441" t="n">
        <f aca="false">H169-$B775*H774</f>
        <v>3.34650712137905</v>
      </c>
      <c r="I775" s="4"/>
      <c r="J775" s="4"/>
      <c r="K775" s="4"/>
      <c r="L775" s="4"/>
      <c r="M775" s="4"/>
    </row>
    <row r="776" customFormat="false" ht="12.75" hidden="false" customHeight="false" outlineLevel="0" collapsed="false">
      <c r="A776" s="440" t="n">
        <f aca="false">A170</f>
        <v>1660</v>
      </c>
      <c r="B776" s="442" t="n">
        <f aca="false">C170/D775</f>
        <v>-0.929291839016701</v>
      </c>
      <c r="C776" s="443" t="n">
        <f aca="false">-B776*C775</f>
        <v>0.00930247723477029</v>
      </c>
      <c r="D776" s="444" t="n">
        <f aca="false">D170-$B776*E775</f>
        <v>-342822.609979425</v>
      </c>
      <c r="E776" s="444" t="n">
        <f aca="false">E170-$B776*F775</f>
        <v>1004208.97076623</v>
      </c>
      <c r="F776" s="444" t="n">
        <f aca="false">F170-$B776*G775</f>
        <v>-979986.370089279</v>
      </c>
      <c r="G776" s="135" t="n">
        <f aca="false">G170</f>
        <v>318600</v>
      </c>
      <c r="H776" s="441" t="n">
        <f aca="false">H170-$B776*H775</f>
        <v>3.33719149710882</v>
      </c>
      <c r="I776" s="4"/>
      <c r="J776" s="4"/>
      <c r="K776" s="4"/>
      <c r="L776" s="4"/>
      <c r="M776" s="4"/>
    </row>
    <row r="777" customFormat="false" ht="12.75" hidden="false" customHeight="false" outlineLevel="0" collapsed="false">
      <c r="A777" s="440" t="n">
        <f aca="false">A171</f>
        <v>1657.5</v>
      </c>
      <c r="B777" s="442" t="n">
        <f aca="false">C171/D776</f>
        <v>-0.929343604318052</v>
      </c>
      <c r="C777" s="443" t="n">
        <f aca="false">-B777*C776</f>
        <v>0.00864519772244804</v>
      </c>
      <c r="D777" s="444" t="n">
        <f aca="false">D171-$B777*E776</f>
        <v>-342803.565619594</v>
      </c>
      <c r="E777" s="444" t="n">
        <f aca="false">E171-$B777*F776</f>
        <v>1004170.93463867</v>
      </c>
      <c r="F777" s="444" t="n">
        <f aca="false">F171-$B777*G776</f>
        <v>-979967.377664269</v>
      </c>
      <c r="G777" s="135" t="n">
        <f aca="false">G171</f>
        <v>318600</v>
      </c>
      <c r="H777" s="441" t="n">
        <f aca="false">H171-$B777*H776</f>
        <v>3.32785142641017</v>
      </c>
      <c r="I777" s="4"/>
      <c r="J777" s="4"/>
      <c r="K777" s="4"/>
      <c r="L777" s="4"/>
      <c r="M777" s="4"/>
    </row>
    <row r="778" customFormat="false" ht="12.75" hidden="false" customHeight="false" outlineLevel="0" collapsed="false">
      <c r="A778" s="440" t="n">
        <f aca="false">A172</f>
        <v>1655</v>
      </c>
      <c r="B778" s="442" t="n">
        <f aca="false">C172/D777</f>
        <v>-0.929395233751878</v>
      </c>
      <c r="C778" s="443" t="n">
        <f aca="false">-B778*C777</f>
        <v>0.0080348055580858</v>
      </c>
      <c r="D778" s="444" t="n">
        <f aca="false">D172-$B778*E777</f>
        <v>-342784.569474656</v>
      </c>
      <c r="E778" s="444" t="n">
        <f aca="false">E172-$B778*F777</f>
        <v>1004132.9899665</v>
      </c>
      <c r="F778" s="444" t="n">
        <f aca="false">F172-$B778*G777</f>
        <v>-979948.428526652</v>
      </c>
      <c r="G778" s="135" t="n">
        <f aca="false">G172</f>
        <v>318600</v>
      </c>
      <c r="H778" s="441" t="n">
        <f aca="false">H172-$B778*H777</f>
        <v>3.31848883309</v>
      </c>
      <c r="I778" s="4"/>
      <c r="J778" s="4"/>
      <c r="K778" s="4"/>
      <c r="L778" s="4"/>
      <c r="M778" s="4"/>
    </row>
    <row r="779" customFormat="false" ht="12.75" hidden="false" customHeight="false" outlineLevel="0" collapsed="false">
      <c r="A779" s="440" t="n">
        <f aca="false">A173</f>
        <v>1652.5</v>
      </c>
      <c r="B779" s="442" t="n">
        <f aca="false">C173/D778</f>
        <v>-0.929446738189759</v>
      </c>
      <c r="C779" s="443" t="n">
        <f aca="false">-B779*C778</f>
        <v>0.0074679238179518</v>
      </c>
      <c r="D779" s="444" t="n">
        <f aca="false">D173-$B779*E778</f>
        <v>-342765.617766904</v>
      </c>
      <c r="E779" s="444" t="n">
        <f aca="false">E173-$B779*F778</f>
        <v>1004095.12951172</v>
      </c>
      <c r="F779" s="444" t="n">
        <f aca="false">F173-$B779*G778</f>
        <v>-979929.519212743</v>
      </c>
      <c r="G779" s="135" t="n">
        <f aca="false">G173</f>
        <v>318600</v>
      </c>
      <c r="H779" s="441" t="n">
        <f aca="false">H173-$B779*H778</f>
        <v>3.30910554132214</v>
      </c>
      <c r="I779" s="4"/>
      <c r="J779" s="4"/>
      <c r="K779" s="4"/>
      <c r="L779" s="4"/>
      <c r="M779" s="4"/>
    </row>
    <row r="780" customFormat="false" ht="12.75" hidden="false" customHeight="false" outlineLevel="0" collapsed="false">
      <c r="A780" s="440" t="n">
        <f aca="false">A174</f>
        <v>1650</v>
      </c>
      <c r="B780" s="442" t="n">
        <f aca="false">C174/D779</f>
        <v>-0.929498127833411</v>
      </c>
      <c r="C780" s="443" t="n">
        <f aca="false">-B780*C779</f>
        <v>0.00694142120758874</v>
      </c>
      <c r="D780" s="444" t="n">
        <f aca="false">D174-$B780*E779</f>
        <v>-342746.706952207</v>
      </c>
      <c r="E780" s="444" t="n">
        <f aca="false">E174-$B780*F779</f>
        <v>1004057.34648306</v>
      </c>
      <c r="F780" s="444" t="n">
        <f aca="false">F174-$B780*G779</f>
        <v>-979910.646472275</v>
      </c>
      <c r="G780" s="135" t="n">
        <f aca="false">G174</f>
        <v>318600</v>
      </c>
      <c r="H780" s="441" t="n">
        <f aca="false">H174-$B780*H779</f>
        <v>3.29970328046209</v>
      </c>
      <c r="I780" s="4"/>
      <c r="J780" s="4"/>
      <c r="K780" s="4"/>
      <c r="L780" s="4"/>
      <c r="M780" s="4"/>
    </row>
    <row r="781" customFormat="false" ht="12.75" hidden="false" customHeight="false" outlineLevel="0" collapsed="false">
      <c r="A781" s="440" t="n">
        <f aca="false">A175</f>
        <v>1647.5</v>
      </c>
      <c r="B781" s="442" t="n">
        <f aca="false">C175/D780</f>
        <v>-0.929549412255698</v>
      </c>
      <c r="C781" s="443" t="n">
        <f aca="false">-B781*C780</f>
        <v>0.00645239400373335</v>
      </c>
      <c r="D781" s="444" t="n">
        <f aca="false">D175-$B781*E780</f>
        <v>-342727.833705655</v>
      </c>
      <c r="E781" s="444" t="n">
        <f aca="false">E175-$B781*F780</f>
        <v>1004019.6345086</v>
      </c>
      <c r="F781" s="444" t="n">
        <f aca="false">F175-$B781*G780</f>
        <v>-979891.807255335</v>
      </c>
      <c r="G781" s="135" t="n">
        <f aca="false">G175</f>
        <v>318600</v>
      </c>
      <c r="H781" s="441" t="n">
        <f aca="false">H175-$B781*H780</f>
        <v>3.29028368965924</v>
      </c>
      <c r="I781" s="4"/>
      <c r="J781" s="4"/>
      <c r="K781" s="4"/>
      <c r="L781" s="4"/>
      <c r="M781" s="4"/>
    </row>
    <row r="782" customFormat="false" ht="12.75" hidden="false" customHeight="false" outlineLevel="0" collapsed="false">
      <c r="A782" s="440" t="n">
        <f aca="false">A176</f>
        <v>1645</v>
      </c>
      <c r="B782" s="442" t="n">
        <f aca="false">C176/D781</f>
        <v>-0.929600600439192</v>
      </c>
      <c r="C782" s="443" t="n">
        <f aca="false">-B782*C781</f>
        <v>0.00599814934014076</v>
      </c>
      <c r="D782" s="444" t="n">
        <f aca="false">D176-$B782*E781</f>
        <v>-342708.994908072</v>
      </c>
      <c r="E782" s="444" t="n">
        <f aca="false">E176-$B782*F781</f>
        <v>1003981.98761</v>
      </c>
      <c r="F782" s="444" t="n">
        <f aca="false">F176-$B782*G781</f>
        <v>-979872.998700074</v>
      </c>
      <c r="G782" s="135" t="n">
        <f aca="false">G176</f>
        <v>318600</v>
      </c>
      <c r="H782" s="441" t="n">
        <f aca="false">H176-$B782*H781</f>
        <v>3.28084832227251</v>
      </c>
      <c r="I782" s="4"/>
      <c r="J782" s="4"/>
      <c r="K782" s="4"/>
      <c r="L782" s="4"/>
      <c r="M782" s="4"/>
    </row>
    <row r="783" customFormat="false" ht="12.75" hidden="false" customHeight="false" outlineLevel="0" collapsed="false">
      <c r="A783" s="440" t="n">
        <f aca="false">A177</f>
        <v>1642.5</v>
      </c>
      <c r="B783" s="442" t="n">
        <f aca="false">C177/D782</f>
        <v>-0.929651700812407</v>
      </c>
      <c r="C783" s="443" t="n">
        <f aca="false">-B783*C782</f>
        <v>0.00557618973578867</v>
      </c>
      <c r="D783" s="444" t="n">
        <f aca="false">D177-$B783*E782</f>
        <v>-342690.187633346</v>
      </c>
      <c r="E783" s="444" t="n">
        <f aca="false">E177-$B783*F782</f>
        <v>1003944.40017832</v>
      </c>
      <c r="F783" s="444" t="n">
        <f aca="false">F177-$B783*G782</f>
        <v>-979854.218121167</v>
      </c>
      <c r="G783" s="135" t="n">
        <f aca="false">G177</f>
        <v>318600</v>
      </c>
      <c r="H783" s="441" t="n">
        <f aca="false">H177-$B783*H782</f>
        <v>3.27139865009567</v>
      </c>
      <c r="I783" s="4"/>
      <c r="J783" s="4"/>
      <c r="K783" s="4"/>
      <c r="L783" s="4"/>
      <c r="M783" s="4"/>
    </row>
    <row r="784" customFormat="false" ht="12.75" hidden="false" customHeight="false" outlineLevel="0" collapsed="false">
      <c r="A784" s="440" t="n">
        <f aca="false">A178</f>
        <v>1640</v>
      </c>
      <c r="B784" s="442" t="n">
        <f aca="false">C178/D783</f>
        <v>-0.929702721283866</v>
      </c>
      <c r="C784" s="443" t="n">
        <f aca="false">-B784*C783</f>
        <v>0.00518419877175789</v>
      </c>
      <c r="D784" s="444" t="n">
        <f aca="false">D178-$B784*E783</f>
        <v>-342671.409136515</v>
      </c>
      <c r="E784" s="444" t="n">
        <f aca="false">E178-$B784*F783</f>
        <v>1003906.86695128</v>
      </c>
      <c r="F784" s="444" t="n">
        <f aca="false">F178-$B784*G783</f>
        <v>-979835.46299896</v>
      </c>
      <c r="G784" s="135" t="n">
        <f aca="false">G178</f>
        <v>318600</v>
      </c>
      <c r="H784" s="441" t="n">
        <f aca="false">H178-$B784*H783</f>
        <v>3.26193606739831</v>
      </c>
      <c r="I784" s="4"/>
      <c r="J784" s="4"/>
      <c r="K784" s="4"/>
      <c r="L784" s="4"/>
      <c r="M784" s="4"/>
    </row>
    <row r="785" customFormat="false" ht="12.75" hidden="false" customHeight="false" outlineLevel="0" collapsed="false">
      <c r="A785" s="440" t="n">
        <f aca="false">A179</f>
        <v>1637.5</v>
      </c>
      <c r="B785" s="442" t="n">
        <f aca="false">C179/D784</f>
        <v>-0.929753669274098</v>
      </c>
      <c r="C785" s="443" t="n">
        <f aca="false">-B785*C784</f>
        <v>0.00482002783028817</v>
      </c>
      <c r="D785" s="444" t="n">
        <f aca="false">D179-$B785*E784</f>
        <v>-342652.656842588</v>
      </c>
      <c r="E785" s="444" t="n">
        <f aca="false">E179-$B785*F784</f>
        <v>1003869.38299183</v>
      </c>
      <c r="F785" s="444" t="n">
        <f aca="false">F179-$B785*G784</f>
        <v>-979816.730969272</v>
      </c>
      <c r="G785" s="135" t="n">
        <f aca="false">G179</f>
        <v>318600</v>
      </c>
      <c r="H785" s="441" t="n">
        <f aca="false">H179-$B785*H784</f>
        <v>3.2524618947886</v>
      </c>
      <c r="I785" s="4"/>
      <c r="J785" s="4"/>
      <c r="K785" s="4"/>
      <c r="L785" s="4"/>
      <c r="M785" s="4"/>
    </row>
    <row r="786" customFormat="false" ht="12.75" hidden="false" customHeight="false" outlineLevel="0" collapsed="false">
      <c r="A786" s="440" t="n">
        <f aca="false">A180</f>
        <v>1635</v>
      </c>
      <c r="B786" s="442" t="n">
        <f aca="false">C180/D785</f>
        <v>-0.929804551745714</v>
      </c>
      <c r="C786" s="443" t="n">
        <f aca="false">-B786*C785</f>
        <v>0.00448168381614296</v>
      </c>
      <c r="D786" s="444" t="n">
        <f aca="false">D180-$B786*E785</f>
        <v>-342633.928336034</v>
      </c>
      <c r="E786" s="444" t="n">
        <f aca="false">E180-$B786*F785</f>
        <v>1003831.94366817</v>
      </c>
      <c r="F786" s="444" t="n">
        <f aca="false">F180-$B786*G785</f>
        <v>-979798.019813816</v>
      </c>
      <c r="G786" s="135" t="n">
        <f aca="false">G180</f>
        <v>318600</v>
      </c>
      <c r="H786" s="441" t="n">
        <f aca="false">H180-$B786*H785</f>
        <v>3.24297738290393</v>
      </c>
      <c r="I786" s="4"/>
      <c r="J786" s="4"/>
      <c r="K786" s="4"/>
      <c r="L786" s="4"/>
      <c r="M786" s="4"/>
    </row>
    <row r="787" customFormat="false" ht="12.75" hidden="false" customHeight="false" outlineLevel="0" collapsed="false">
      <c r="A787" s="440" t="n">
        <f aca="false">A181</f>
        <v>1632.5</v>
      </c>
      <c r="B787" s="442" t="n">
        <f aca="false">C181/D786</f>
        <v>-0.92985537523166</v>
      </c>
      <c r="C787" s="443" t="n">
        <f aca="false">-B787*C786</f>
        <v>0.00416731778652927</v>
      </c>
      <c r="D787" s="444" t="n">
        <f aca="false">D181-$B787*E786</f>
        <v>-342615.221350912</v>
      </c>
      <c r="E787" s="444" t="n">
        <f aca="false">E181-$B787*F786</f>
        <v>1003794.54463479</v>
      </c>
      <c r="F787" s="444" t="n">
        <f aca="false">F181-$B787*G786</f>
        <v>-979779.327451193</v>
      </c>
      <c r="G787" s="135" t="n">
        <f aca="false">G181</f>
        <v>318600</v>
      </c>
      <c r="H787" s="441" t="n">
        <f aca="false">H181-$B787*H786</f>
        <v>3.23348371593542</v>
      </c>
      <c r="I787" s="4"/>
      <c r="J787" s="4"/>
      <c r="K787" s="4"/>
      <c r="L787" s="4"/>
      <c r="M787" s="4"/>
    </row>
    <row r="788" customFormat="false" ht="12.75" hidden="false" customHeight="false" outlineLevel="0" collapsed="false">
      <c r="A788" s="440" t="n">
        <f aca="false">A182</f>
        <v>1630</v>
      </c>
      <c r="B788" s="442" t="n">
        <f aca="false">C182/D787</f>
        <v>-0.929906145861759</v>
      </c>
      <c r="C788" s="443" t="n">
        <f aca="false">-B788*C787</f>
        <v>0.00387521442145259</v>
      </c>
      <c r="D788" s="444" t="n">
        <f aca="false">D182-$B788*E787</f>
        <v>-342596.533761606</v>
      </c>
      <c r="E788" s="444" t="n">
        <f aca="false">E182-$B788*F787</f>
        <v>1003757.18181483</v>
      </c>
      <c r="F788" s="444" t="n">
        <f aca="false">F182-$B788*G787</f>
        <v>-979760.651928444</v>
      </c>
      <c r="G788" s="135" t="n">
        <f aca="false">G182</f>
        <v>318600</v>
      </c>
      <c r="H788" s="441" t="n">
        <f aca="false">H182-$B788*H787</f>
        <v>3.22398201499226</v>
      </c>
      <c r="I788" s="4"/>
      <c r="J788" s="4"/>
      <c r="K788" s="4"/>
      <c r="L788" s="4"/>
      <c r="M788" s="4"/>
    </row>
    <row r="789" customFormat="false" ht="12.75" hidden="false" customHeight="false" outlineLevel="0" collapsed="false">
      <c r="A789" s="440" t="n">
        <f aca="false">A183</f>
        <v>1627.5</v>
      </c>
      <c r="B789" s="442" t="n">
        <f aca="false">C183/D788</f>
        <v>-0.929956869387641</v>
      </c>
      <c r="C789" s="443" t="n">
        <f aca="false">-B789*C788</f>
        <v>0.00360378227157989</v>
      </c>
      <c r="D789" s="444" t="n">
        <f aca="false">D183-$B789*E788</f>
        <v>-342577.863574115</v>
      </c>
      <c r="E789" s="444" t="n">
        <f aca="false">E183-$B789*F788</f>
        <v>1003719.85138343</v>
      </c>
      <c r="F789" s="444" t="n">
        <f aca="false">F183-$B789*G788</f>
        <v>-979741.991413098</v>
      </c>
      <c r="G789" s="135" t="n">
        <f aca="false">G183</f>
        <v>318600</v>
      </c>
      <c r="H789" s="441" t="n">
        <f aca="false">H183-$B789*H788</f>
        <v>3.21447334131176</v>
      </c>
      <c r="I789" s="4"/>
      <c r="J789" s="4"/>
      <c r="K789" s="4"/>
      <c r="L789" s="4"/>
      <c r="M789" s="4"/>
    </row>
    <row r="790" customFormat="false" ht="12.75" hidden="false" customHeight="false" outlineLevel="0" collapsed="false">
      <c r="A790" s="440" t="n">
        <f aca="false">A184</f>
        <v>1625</v>
      </c>
      <c r="B790" s="442" t="n">
        <f aca="false">C184/D789</f>
        <v>-0.930007551206158</v>
      </c>
      <c r="C790" s="443" t="n">
        <f aca="false">-B790*C789</f>
        <v>0.00335154472547218</v>
      </c>
      <c r="D790" s="444" t="n">
        <f aca="false">D184-$B790*E789</f>
        <v>-342559.208917887</v>
      </c>
      <c r="E790" s="444" t="n">
        <f aca="false">E184-$B790*F789</f>
        <v>1003682.54975206</v>
      </c>
      <c r="F790" s="444" t="n">
        <f aca="false">F184-$B790*G789</f>
        <v>-979723.344185718</v>
      </c>
      <c r="G790" s="135" t="n">
        <f aca="false">G184</f>
        <v>318600</v>
      </c>
      <c r="H790" s="441" t="n">
        <f aca="false">H184-$B790*H789</f>
        <v>3.20495869932083</v>
      </c>
      <c r="I790" s="4"/>
      <c r="J790" s="4"/>
      <c r="K790" s="4"/>
      <c r="L790" s="4"/>
      <c r="M790" s="4"/>
    </row>
    <row r="791" customFormat="false" ht="12.75" hidden="false" customHeight="false" outlineLevel="0" collapsed="false">
      <c r="A791" s="440" t="n">
        <f aca="false">A185</f>
        <v>1622.5</v>
      </c>
      <c r="B791" s="442" t="n">
        <f aca="false">C185/D790</f>
        <v>-0.930058196381373</v>
      </c>
      <c r="C791" s="443" t="n">
        <f aca="false">-B791*C790</f>
        <v>0.00311713164246416</v>
      </c>
      <c r="D791" s="444" t="n">
        <f aca="false">D185-$B791*E790</f>
        <v>-342540.568038142</v>
      </c>
      <c r="E791" s="444" t="n">
        <f aca="false">E185-$B791*F790</f>
        <v>1003645.2735539</v>
      </c>
      <c r="F791" s="444" t="n">
        <f aca="false">F185-$B791*G790</f>
        <v>-979704.708632895</v>
      </c>
      <c r="G791" s="135" t="n">
        <f aca="false">G185</f>
        <v>318600</v>
      </c>
      <c r="H791" s="441" t="n">
        <f aca="false">H185-$B791*H790</f>
        <v>3.19543903955462</v>
      </c>
      <c r="I791" s="4"/>
      <c r="J791" s="4"/>
      <c r="K791" s="4"/>
      <c r="L791" s="4"/>
      <c r="M791" s="4"/>
    </row>
    <row r="792" customFormat="false" ht="12.75" hidden="false" customHeight="false" outlineLevel="0" collapsed="false">
      <c r="A792" s="440" t="n">
        <f aca="false">A186</f>
        <v>1620</v>
      </c>
      <c r="B792" s="442" t="n">
        <f aca="false">C186/D791</f>
        <v>-0.930108809665208</v>
      </c>
      <c r="C792" s="443" t="n">
        <f aca="false">-B792*C791</f>
        <v>0.00289927160154209</v>
      </c>
      <c r="D792" s="444" t="n">
        <f aca="false">D186-$B792*E791</f>
        <v>-342521.939288666</v>
      </c>
      <c r="E792" s="444" t="n">
        <f aca="false">E186-$B792*F791</f>
        <v>1003608.01963006</v>
      </c>
      <c r="F792" s="444" t="n">
        <f aca="false">F186-$B792*G791</f>
        <v>-979686.083240665</v>
      </c>
      <c r="G792" s="135" t="n">
        <f aca="false">G186</f>
        <v>318600</v>
      </c>
      <c r="H792" s="441" t="n">
        <f aca="false">H186-$B792*H791</f>
        <v>3.18591526143788</v>
      </c>
      <c r="I792" s="4"/>
      <c r="J792" s="4"/>
      <c r="K792" s="4"/>
      <c r="L792" s="4"/>
      <c r="M792" s="4"/>
    </row>
    <row r="793" customFormat="false" ht="12.75" hidden="false" customHeight="false" outlineLevel="0" collapsed="false">
      <c r="A793" s="440" t="n">
        <f aca="false">A187</f>
        <v>1617.5</v>
      </c>
      <c r="B793" s="442" t="n">
        <f aca="false">C187/D792</f>
        <v>-0.930159395516836</v>
      </c>
      <c r="C793" s="443" t="n">
        <f aca="false">-B793*C792</f>
        <v>0.00269678472032952</v>
      </c>
      <c r="D793" s="444" t="n">
        <f aca="false">D187-$B793*E792</f>
        <v>-342503.321125056</v>
      </c>
      <c r="E793" s="444" t="n">
        <f aca="false">E187-$B793*F792</f>
        <v>1003570.78501661</v>
      </c>
      <c r="F793" s="444" t="n">
        <f aca="false">F187-$B793*G792</f>
        <v>-979667.466588336</v>
      </c>
      <c r="G793" s="135" t="n">
        <f aca="false">G187</f>
        <v>318600</v>
      </c>
      <c r="H793" s="441" t="n">
        <f aca="false">H187-$B793*H792</f>
        <v>3.17638821593442</v>
      </c>
      <c r="I793" s="4"/>
      <c r="J793" s="4"/>
      <c r="K793" s="4"/>
      <c r="L793" s="4"/>
      <c r="M793" s="4"/>
    </row>
    <row r="794" customFormat="false" ht="12.75" hidden="false" customHeight="false" outlineLevel="0" collapsed="false">
      <c r="A794" s="440" t="n">
        <f aca="false">A188</f>
        <v>1615</v>
      </c>
      <c r="B794" s="442" t="n">
        <f aca="false">C188/D793</f>
        <v>-0.930209958120879</v>
      </c>
      <c r="C794" s="443" t="n">
        <f aca="false">-B794*C793</f>
        <v>0.00250857600175875</v>
      </c>
      <c r="D794" s="444" t="n">
        <f aca="false">D188-$B794*E793</f>
        <v>-342484.712098364</v>
      </c>
      <c r="E794" s="444" t="n">
        <f aca="false">E188-$B794*F793</f>
        <v>1003533.56693248</v>
      </c>
      <c r="F794" s="444" t="n">
        <f aca="false">F188-$B794*G793</f>
        <v>-979648.857342688</v>
      </c>
      <c r="G794" s="135" t="n">
        <f aca="false">G188</f>
        <v>318600</v>
      </c>
      <c r="H794" s="441" t="n">
        <f aca="false">H188-$B794*H793</f>
        <v>3.16685870807001</v>
      </c>
      <c r="I794" s="4"/>
      <c r="J794" s="4"/>
      <c r="K794" s="4"/>
      <c r="L794" s="4"/>
      <c r="M794" s="4"/>
    </row>
    <row r="795" customFormat="false" ht="12.75" hidden="false" customHeight="false" outlineLevel="0" collapsed="false">
      <c r="A795" s="440" t="n">
        <f aca="false">A189</f>
        <v>1612.5</v>
      </c>
      <c r="B795" s="442" t="n">
        <f aca="false">C189/D794</f>
        <v>-0.9302605014045</v>
      </c>
      <c r="C795" s="443" t="n">
        <f aca="false">-B795*C794</f>
        <v>0.00233362916920739</v>
      </c>
      <c r="D795" s="444" t="n">
        <f aca="false">D189-$B795*E794</f>
        <v>-342466.110849149</v>
      </c>
      <c r="E795" s="444" t="n">
        <f aca="false">E189-$B795*F794</f>
        <v>1003496.36276805</v>
      </c>
      <c r="F795" s="444" t="n">
        <f aca="false">F189-$B795*G794</f>
        <v>-979630.254252526</v>
      </c>
      <c r="G795" s="135" t="n">
        <f aca="false">G189</f>
        <v>318600</v>
      </c>
      <c r="H795" s="441" t="n">
        <f aca="false">H189-$B795*H794</f>
        <v>3.15732749933392</v>
      </c>
      <c r="I795" s="4"/>
      <c r="J795" s="4"/>
      <c r="K795" s="4"/>
      <c r="L795" s="4"/>
      <c r="M795" s="4"/>
    </row>
    <row r="796" customFormat="false" ht="12.75" hidden="false" customHeight="false" outlineLevel="0" collapsed="false">
      <c r="A796" s="440" t="n">
        <f aca="false">A190</f>
        <v>1610</v>
      </c>
      <c r="B796" s="442" t="n">
        <f aca="false">C190/D795</f>
        <v>-0.930311029053437</v>
      </c>
      <c r="C796" s="443" t="n">
        <f aca="false">-B796*C795</f>
        <v>0.00217100095383444</v>
      </c>
      <c r="D796" s="444" t="n">
        <f aca="false">D190-$B796*E795</f>
        <v>-342447.516101878</v>
      </c>
      <c r="E796" s="444" t="n">
        <f aca="false">E190-$B796*F795</f>
        <v>1003459.17007445</v>
      </c>
      <c r="F796" s="444" t="n">
        <f aca="false">F190-$B796*G795</f>
        <v>-979611.656143575</v>
      </c>
      <c r="G796" s="135" t="n">
        <f aca="false">G190</f>
        <v>318600</v>
      </c>
      <c r="H796" s="441" t="n">
        <f aca="false">H190-$B796*H795</f>
        <v>3.14779530996405</v>
      </c>
      <c r="I796" s="4"/>
      <c r="J796" s="4"/>
      <c r="K796" s="4"/>
      <c r="L796" s="4"/>
      <c r="M796" s="4"/>
    </row>
    <row r="797" customFormat="false" ht="12.75" hidden="false" customHeight="false" outlineLevel="0" collapsed="false">
      <c r="A797" s="440" t="n">
        <f aca="false">A191</f>
        <v>1607.5</v>
      </c>
      <c r="B797" s="442" t="n">
        <f aca="false">C191/D796</f>
        <v>-0.930361544527064</v>
      </c>
      <c r="C797" s="443" t="n">
        <f aca="false">-B797*C796</f>
        <v>0.00201981580057914</v>
      </c>
      <c r="D797" s="444" t="n">
        <f aca="false">D191-$B797*E796</f>
        <v>-342428.926659687</v>
      </c>
      <c r="E797" s="444" t="n">
        <f aca="false">E191-$B797*F796</f>
        <v>1003421.98655355</v>
      </c>
      <c r="F797" s="444" t="n">
        <f aca="false">F191-$B797*G796</f>
        <v>-979593.061913677</v>
      </c>
      <c r="G797" s="135" t="n">
        <f aca="false">G191</f>
        <v>318600</v>
      </c>
      <c r="H797" s="441" t="n">
        <f aca="false">H191-$B797*H796</f>
        <v>3.1382628211207</v>
      </c>
      <c r="I797" s="4"/>
      <c r="J797" s="4"/>
      <c r="K797" s="4"/>
      <c r="L797" s="4"/>
      <c r="M797" s="4"/>
    </row>
    <row r="798" customFormat="false" ht="12.75" hidden="false" customHeight="false" outlineLevel="0" collapsed="false">
      <c r="A798" s="440" t="n">
        <f aca="false">A192</f>
        <v>1605</v>
      </c>
      <c r="B798" s="442" t="n">
        <f aca="false">C192/D797</f>
        <v>-0.930412051072518</v>
      </c>
      <c r="C798" s="443" t="n">
        <f aca="false">-B798*C797</f>
        <v>0.00187926096180552</v>
      </c>
      <c r="D798" s="444" t="n">
        <f aca="false">D192-$B798*E797</f>
        <v>-342410.341399453</v>
      </c>
      <c r="E798" s="444" t="n">
        <f aca="false">E192-$B798*F797</f>
        <v>1003384.81004849</v>
      </c>
      <c r="F798" s="444" t="n">
        <f aca="false">F192-$B798*G797</f>
        <v>-979574.470528296</v>
      </c>
      <c r="G798" s="135" t="n">
        <f aca="false">G192</f>
        <v>318600</v>
      </c>
      <c r="H798" s="441" t="n">
        <f aca="false">H192-$B798*H797</f>
        <v>3.12873067695354</v>
      </c>
      <c r="I798" s="4"/>
      <c r="J798" s="4"/>
      <c r="K798" s="4"/>
      <c r="L798" s="4"/>
      <c r="M798" s="4"/>
    </row>
    <row r="799" customFormat="false" ht="12.75" hidden="false" customHeight="false" outlineLevel="0" collapsed="false">
      <c r="A799" s="440" t="n">
        <f aca="false">A193</f>
        <v>1602.5</v>
      </c>
      <c r="B799" s="442" t="n">
        <f aca="false">C193/D798</f>
        <v>-0.930462551737958</v>
      </c>
      <c r="C799" s="443" t="n">
        <f aca="false">-B799*C798</f>
        <v>0.00174858194990309</v>
      </c>
      <c r="D799" s="444" t="n">
        <f aca="false">D193-$B799*E798</f>
        <v>-342391.759267178</v>
      </c>
      <c r="E799" s="444" t="n">
        <f aca="false">E193-$B799*F798</f>
        <v>1003347.63853488</v>
      </c>
      <c r="F799" s="444" t="n">
        <f aca="false">F193-$B799*G798</f>
        <v>-979555.881016287</v>
      </c>
      <c r="G799" s="135" t="n">
        <f aca="false">G193</f>
        <v>318600</v>
      </c>
      <c r="H799" s="441" t="n">
        <f aca="false">H193-$B799*H798</f>
        <v>3.11919948656652</v>
      </c>
      <c r="I799" s="4"/>
      <c r="J799" s="4"/>
      <c r="K799" s="4"/>
      <c r="L799" s="4"/>
      <c r="M799" s="4"/>
    </row>
    <row r="800" customFormat="false" ht="12.75" hidden="false" customHeight="false" outlineLevel="0" collapsed="false">
      <c r="A800" s="440" t="n">
        <f aca="false">A194</f>
        <v>1600</v>
      </c>
      <c r="B800" s="442" t="n">
        <f aca="false">C194/D799</f>
        <v>-0.930513049385009</v>
      </c>
      <c r="C800" s="443" t="n">
        <f aca="false">-B800*C799</f>
        <v>0.00162707832230391</v>
      </c>
      <c r="D800" s="444" t="n">
        <f aca="false">D194-$B800*E799</f>
        <v>-342373.179273658</v>
      </c>
      <c r="E800" s="444" t="n">
        <f aca="false">E194-$B800*F799</f>
        <v>1003310.47011252</v>
      </c>
      <c r="F800" s="444" t="n">
        <f aca="false">F194-$B800*G799</f>
        <v>-979537.292465936</v>
      </c>
      <c r="G800" s="135" t="n">
        <f aca="false">G194</f>
        <v>318600</v>
      </c>
      <c r="H800" s="441" t="n">
        <f aca="false">H194-$B800*H799</f>
        <v>3.10966982588517</v>
      </c>
      <c r="I800" s="4"/>
      <c r="J800" s="4"/>
      <c r="K800" s="4"/>
      <c r="L800" s="4"/>
      <c r="M800" s="4"/>
    </row>
    <row r="801" customFormat="false" ht="12.75" hidden="false" customHeight="false" outlineLevel="0" collapsed="false">
      <c r="A801" s="440" t="n">
        <f aca="false">A195</f>
        <v>1597.5</v>
      </c>
      <c r="B801" s="442" t="n">
        <f aca="false">C195/D800</f>
        <v>-0.930563546700437</v>
      </c>
      <c r="C801" s="443" t="n">
        <f aca="false">-B801*C800</f>
        <v>0.00151409977436253</v>
      </c>
      <c r="D801" s="444" t="n">
        <f aca="false">D195-$B801*E800</f>
        <v>-342354.600490414</v>
      </c>
      <c r="E801" s="444" t="n">
        <f aca="false">E195-$B801*F800</f>
        <v>1003273.30299755</v>
      </c>
      <c r="F801" s="444" t="n">
        <f aca="false">F195-$B801*G800</f>
        <v>-979518.704021241</v>
      </c>
      <c r="G801" s="135" t="n">
        <f aca="false">G195</f>
        <v>318600</v>
      </c>
      <c r="H801" s="441" t="n">
        <f aca="false">H195-$B801*H800</f>
        <v>3.10014223943053</v>
      </c>
      <c r="I801" s="4"/>
      <c r="J801" s="4"/>
      <c r="K801" s="4"/>
      <c r="L801" s="4"/>
      <c r="M801" s="4"/>
    </row>
    <row r="802" customFormat="false" ht="12.75" hidden="false" customHeight="false" outlineLevel="0" collapsed="false">
      <c r="A802" s="440" t="n">
        <f aca="false">A196</f>
        <v>1595</v>
      </c>
      <c r="B802" s="442" t="n">
        <f aca="false">C196/D801</f>
        <v>-0.930614046207102</v>
      </c>
      <c r="C802" s="443" t="n">
        <f aca="false">-B802*C801</f>
        <v>0.00140904251738077</v>
      </c>
      <c r="D802" s="444" t="n">
        <f aca="false">D196-$B802*E801</f>
        <v>-342336.022045882</v>
      </c>
      <c r="E802" s="444" t="n">
        <f aca="false">E196-$B802*F801</f>
        <v>1003236.13551526</v>
      </c>
      <c r="F802" s="444" t="n">
        <f aca="false">F196-$B802*G801</f>
        <v>-979500.114878418</v>
      </c>
      <c r="G802" s="135" t="n">
        <f aca="false">G196</f>
        <v>318600</v>
      </c>
      <c r="H802" s="441" t="n">
        <f aca="false">H196-$B802*H801</f>
        <v>3.09061724200399</v>
      </c>
      <c r="I802" s="4"/>
      <c r="J802" s="4"/>
      <c r="K802" s="4"/>
      <c r="L802" s="4"/>
      <c r="M802" s="4"/>
    </row>
    <row r="803" customFormat="false" ht="12.75" hidden="false" customHeight="false" outlineLevel="0" collapsed="false">
      <c r="A803" s="440" t="n">
        <f aca="false">A197</f>
        <v>1592.5</v>
      </c>
      <c r="B803" s="442" t="n">
        <f aca="false">C197/D802</f>
        <v>-0.930664550274231</v>
      </c>
      <c r="C803" s="443" t="n">
        <f aca="false">-B803*C802</f>
        <v>0.00131134592075544</v>
      </c>
      <c r="D803" s="444" t="n">
        <f aca="false">D197-$B803*E802</f>
        <v>-342317.443121836</v>
      </c>
      <c r="E803" s="444" t="n">
        <f aca="false">E197-$B803*F802</f>
        <v>1003198.96609312</v>
      </c>
      <c r="F803" s="444" t="n">
        <f aca="false">F197-$B803*G802</f>
        <v>-979481.52428263</v>
      </c>
      <c r="G803" s="135" t="n">
        <f aca="false">G197</f>
        <v>318600</v>
      </c>
      <c r="H803" s="441" t="n">
        <f aca="false">H197-$B803*H802</f>
        <v>3.08109532028693</v>
      </c>
      <c r="I803" s="4"/>
      <c r="J803" s="4"/>
      <c r="K803" s="4"/>
      <c r="L803" s="4"/>
      <c r="M803" s="4"/>
    </row>
    <row r="804" customFormat="false" ht="12.75" hidden="false" customHeight="false" outlineLevel="0" collapsed="false">
      <c r="A804" s="440" t="n">
        <f aca="false">A198</f>
        <v>1590</v>
      </c>
      <c r="B804" s="442" t="n">
        <f aca="false">C198/D803</f>
        <v>-0.930715061127064</v>
      </c>
      <c r="C804" s="443" t="n">
        <f aca="false">-B804*C803</f>
        <v>0.00122048939879463</v>
      </c>
      <c r="D804" s="444" t="n">
        <f aca="false">D198-$B804*E803</f>
        <v>-342298.862950034</v>
      </c>
      <c r="E804" s="444" t="n">
        <f aca="false">E198-$B804*F803</f>
        <v>1003161.79325446</v>
      </c>
      <c r="F804" s="444" t="n">
        <f aca="false">F198-$B804*G803</f>
        <v>-979462.931524918</v>
      </c>
      <c r="G804" s="135" t="n">
        <f aca="false">G198</f>
        <v>318600</v>
      </c>
      <c r="H804" s="441" t="n">
        <f aca="false">H198-$B804*H803</f>
        <v>3.07157693435916</v>
      </c>
      <c r="I804" s="4"/>
      <c r="J804" s="4"/>
      <c r="K804" s="4"/>
      <c r="L804" s="4"/>
      <c r="M804" s="4"/>
    </row>
    <row r="805" customFormat="false" ht="12.75" hidden="false" customHeight="false" outlineLevel="0" collapsed="false">
      <c r="A805" s="440" t="n">
        <f aca="false">A199</f>
        <v>1587.5</v>
      </c>
      <c r="B805" s="442" t="n">
        <f aca="false">C199/D804</f>
        <v>-0.930765580855892</v>
      </c>
      <c r="C805" s="443" t="n">
        <f aca="false">-B805*C804</f>
        <v>0.00113598952419754</v>
      </c>
      <c r="D805" s="444" t="n">
        <f aca="false">D199-$B805*E804</f>
        <v>-342280.280809072</v>
      </c>
      <c r="E805" s="444" t="n">
        <f aca="false">E199-$B805*F804</f>
        <v>1003124.6156124</v>
      </c>
      <c r="F805" s="444" t="n">
        <f aca="false">F199-$B805*G804</f>
        <v>-979444.335939313</v>
      </c>
      <c r="G805" s="135" t="n">
        <f aca="false">G199</f>
        <v>318600</v>
      </c>
      <c r="H805" s="441" t="n">
        <f aca="false">H199-$B805*H804</f>
        <v>3.06206251913986</v>
      </c>
      <c r="I805" s="4"/>
      <c r="J805" s="4"/>
      <c r="K805" s="4"/>
      <c r="L805" s="4"/>
      <c r="M805" s="4"/>
    </row>
    <row r="806" customFormat="false" ht="12.75" hidden="false" customHeight="false" outlineLevel="0" collapsed="false">
      <c r="A806" s="440" t="n">
        <f aca="false">A200</f>
        <v>1585</v>
      </c>
      <c r="B806" s="442" t="n">
        <f aca="false">C200/D805</f>
        <v>-0.93081611142454</v>
      </c>
      <c r="C806" s="443" t="n">
        <f aca="false">-B806*C805</f>
        <v>0.00105739735153257</v>
      </c>
      <c r="D806" s="444" t="n">
        <f aca="false">D200-$B806*E805</f>
        <v>-342261.696021434</v>
      </c>
      <c r="E806" s="444" t="n">
        <f aca="false">E200-$B806*F805</f>
        <v>1003087.43186418</v>
      </c>
      <c r="F806" s="444" t="n">
        <f aca="false">F200-$B806*G805</f>
        <v>-979425.736900142</v>
      </c>
      <c r="G806" s="135" t="n">
        <f aca="false">G200</f>
        <v>318600</v>
      </c>
      <c r="H806" s="441" t="n">
        <f aca="false">H200-$B806*H805</f>
        <v>3.0525524857546</v>
      </c>
      <c r="I806" s="4"/>
      <c r="J806" s="4"/>
      <c r="K806" s="4"/>
      <c r="L806" s="4"/>
      <c r="M806" s="4"/>
    </row>
    <row r="807" customFormat="false" ht="12.75" hidden="false" customHeight="false" outlineLevel="0" collapsed="false">
      <c r="A807" s="440" t="n">
        <f aca="false">A201</f>
        <v>1582.5</v>
      </c>
      <c r="B807" s="442" t="n">
        <f aca="false">C201/D806</f>
        <v>-0.930866654678319</v>
      </c>
      <c r="C807" s="443" t="n">
        <f aca="false">-B807*C806</f>
        <v>0.000984295935286838</v>
      </c>
      <c r="D807" s="444" t="n">
        <f aca="false">D201-$B807*E806</f>
        <v>-342243.107950726</v>
      </c>
      <c r="E807" s="444" t="n">
        <f aca="false">E201-$B807*F806</f>
        <v>1003050.24078592</v>
      </c>
      <c r="F807" s="444" t="n">
        <f aca="false">F201-$B807*G806</f>
        <v>-979407.133819488</v>
      </c>
      <c r="G807" s="135" t="n">
        <f aca="false">G201</f>
        <v>318600</v>
      </c>
      <c r="H807" s="441" t="n">
        <f aca="false">H201-$B807*H806</f>
        <v>3.04304722283187</v>
      </c>
      <c r="I807" s="4"/>
      <c r="J807" s="4"/>
      <c r="K807" s="4"/>
      <c r="L807" s="4"/>
      <c r="M807" s="4"/>
    </row>
    <row r="808" customFormat="false" ht="12.75" hidden="false" customHeight="false" outlineLevel="0" collapsed="false">
      <c r="A808" s="440" t="n">
        <f aca="false">A202</f>
        <v>1580</v>
      </c>
      <c r="B808" s="442" t="n">
        <f aca="false">C202/D807</f>
        <v>-0.93091721235149</v>
      </c>
      <c r="C808" s="443" t="n">
        <f aca="false">-B808*C807</f>
        <v>0.000916298028206126</v>
      </c>
      <c r="D808" s="444" t="n">
        <f aca="false">D202-$B808*E807</f>
        <v>-342224.515999083</v>
      </c>
      <c r="E808" s="444" t="n">
        <f aca="false">E202-$B808*F807</f>
        <v>1003013.0412276</v>
      </c>
      <c r="F808" s="444" t="n">
        <f aca="false">F202-$B808*G807</f>
        <v>-979388.526144815</v>
      </c>
      <c r="G808" s="135" t="n">
        <f aca="false">G202</f>
        <v>318600</v>
      </c>
      <c r="H808" s="441" t="n">
        <f aca="false">H202-$B808*H807</f>
        <v>3.03354709773259</v>
      </c>
      <c r="I808" s="4"/>
      <c r="J808" s="4"/>
      <c r="K808" s="4"/>
      <c r="L808" s="4"/>
      <c r="M808" s="4"/>
    </row>
    <row r="809" customFormat="false" ht="12.75" hidden="false" customHeight="false" outlineLevel="0" collapsed="false">
      <c r="A809" s="440" t="n">
        <f aca="false">A203</f>
        <v>1577.5</v>
      </c>
      <c r="B809" s="442" t="n">
        <f aca="false">C203/D808</f>
        <v>-0.930967786074257</v>
      </c>
      <c r="C809" s="443" t="n">
        <f aca="false">-B809*C808</f>
        <v>0.000853043946703264</v>
      </c>
      <c r="D809" s="444" t="n">
        <f aca="false">D203-$B809*E808</f>
        <v>-342205.919604734</v>
      </c>
      <c r="E809" s="444" t="n">
        <f aca="false">E203-$B809*F808</f>
        <v>1002975.83210843</v>
      </c>
      <c r="F809" s="444" t="n">
        <f aca="false">F203-$B809*G808</f>
        <v>-979369.913356742</v>
      </c>
      <c r="G809" s="135" t="n">
        <f aca="false">G203</f>
        <v>318600</v>
      </c>
      <c r="H809" s="441" t="n">
        <f aca="false">H203-$B809*H808</f>
        <v>3.0240524577156</v>
      </c>
      <c r="I809" s="4"/>
      <c r="J809" s="4"/>
      <c r="K809" s="4"/>
      <c r="L809" s="4"/>
      <c r="M809" s="4"/>
    </row>
    <row r="810" customFormat="false" ht="12.75" hidden="false" customHeight="false" outlineLevel="0" collapsed="false">
      <c r="A810" s="440" t="n">
        <f aca="false">A204</f>
        <v>1575</v>
      </c>
      <c r="B810" s="442" t="n">
        <f aca="false">C204/D809</f>
        <v>-0.931018377379327</v>
      </c>
      <c r="C810" s="443" t="n">
        <f aca="false">-B810*C809</f>
        <v>0.00079419959109293</v>
      </c>
      <c r="D810" s="444" t="n">
        <f aca="false">D204-$B810*E809</f>
        <v>-342187.318239727</v>
      </c>
      <c r="E810" s="444" t="n">
        <f aca="false">E204-$B810*F809</f>
        <v>1002938.61241247</v>
      </c>
      <c r="F810" s="444" t="n">
        <f aca="false">F204-$B810*G809</f>
        <v>-979351.294966947</v>
      </c>
      <c r="G810" s="135" t="n">
        <f aca="false">G204</f>
        <v>318600</v>
      </c>
      <c r="H810" s="441" t="n">
        <f aca="false">H204-$B810*H809</f>
        <v>3.01456363104234</v>
      </c>
      <c r="I810" s="4"/>
      <c r="J810" s="4"/>
      <c r="K810" s="4"/>
      <c r="L810" s="4"/>
      <c r="M810" s="4"/>
    </row>
    <row r="811" customFormat="false" ht="12.75" hidden="false" customHeight="false" outlineLevel="0" collapsed="false">
      <c r="A811" s="440" t="n">
        <f aca="false">A205</f>
        <v>1572.5</v>
      </c>
      <c r="B811" s="442" t="n">
        <f aca="false">C205/D810</f>
        <v>-0.931068987708064</v>
      </c>
      <c r="C811" s="443" t="n">
        <f aca="false">-B811*C810</f>
        <v>0.000739454609317052</v>
      </c>
      <c r="D811" s="444" t="n">
        <f aca="false">D205-$B811*E810</f>
        <v>-342168.711407788</v>
      </c>
      <c r="E811" s="444" t="n">
        <f aca="false">E205-$B811*F810</f>
        <v>1002901.38118454</v>
      </c>
      <c r="F811" s="444" t="n">
        <f aca="false">F205-$B811*G810</f>
        <v>-979332.670516211</v>
      </c>
      <c r="G811" s="135" t="n">
        <f aca="false">G205</f>
        <v>318600</v>
      </c>
      <c r="H811" s="441" t="n">
        <f aca="false">H205-$B811*H810</f>
        <v>3.00508092802364</v>
      </c>
      <c r="I811" s="4"/>
      <c r="J811" s="4"/>
      <c r="K811" s="4"/>
      <c r="L811" s="4"/>
      <c r="M811" s="4"/>
    </row>
    <row r="812" customFormat="false" ht="12.75" hidden="false" customHeight="false" outlineLevel="0" collapsed="false">
      <c r="A812" s="440" t="n">
        <f aca="false">A206</f>
        <v>1570</v>
      </c>
      <c r="B812" s="442" t="n">
        <f aca="false">C206/D811</f>
        <v>-0.931119618416252</v>
      </c>
      <c r="C812" s="443" t="n">
        <f aca="false">-B812*C811</f>
        <v>0.000688520693663432</v>
      </c>
      <c r="D812" s="444" t="n">
        <f aca="false">D206-$B812*E811</f>
        <v>-342150.098642315</v>
      </c>
      <c r="E812" s="444" t="n">
        <f aca="false">E206-$B812*F811</f>
        <v>1002864.13752638</v>
      </c>
      <c r="F812" s="444" t="n">
        <f aca="false">F206-$B812*G811</f>
        <v>-979314.039572582</v>
      </c>
      <c r="G812" s="135" t="n">
        <f aca="false">G206</f>
        <v>318600</v>
      </c>
      <c r="H812" s="441" t="n">
        <f aca="false">H206-$B812*H811</f>
        <v>2.99560464201132</v>
      </c>
      <c r="I812" s="4"/>
      <c r="J812" s="4"/>
      <c r="K812" s="4"/>
      <c r="L812" s="4"/>
      <c r="M812" s="4"/>
    </row>
    <row r="813" customFormat="false" ht="12.75" hidden="false" customHeight="false" outlineLevel="0" collapsed="false">
      <c r="A813" s="440" t="n">
        <f aca="false">A207</f>
        <v>1567.5</v>
      </c>
      <c r="B813" s="442" t="n">
        <f aca="false">C207/D812</f>
        <v>-0.931170270779508</v>
      </c>
      <c r="C813" s="443" t="n">
        <f aca="false">-B813*C812</f>
        <v>0.000641130000755873</v>
      </c>
      <c r="D813" s="444" t="n">
        <f aca="false">D207-$B813*E812</f>
        <v>-342131.479504507</v>
      </c>
      <c r="E813" s="444" t="n">
        <f aca="false">E207-$B813*F812</f>
        <v>1002826.88059303</v>
      </c>
      <c r="F813" s="444" t="n">
        <f aca="false">F207-$B813*G812</f>
        <v>-979295.401729649</v>
      </c>
      <c r="G813" s="135" t="n">
        <f aca="false">G207</f>
        <v>318600</v>
      </c>
      <c r="H813" s="441" t="n">
        <f aca="false">H207-$B813*H812</f>
        <v>2.98613505033753</v>
      </c>
      <c r="I813" s="4"/>
      <c r="J813" s="4"/>
      <c r="K813" s="4"/>
      <c r="L813" s="4"/>
      <c r="M813" s="4"/>
    </row>
    <row r="814" customFormat="false" ht="12.75" hidden="false" customHeight="false" outlineLevel="0" collapsed="false">
      <c r="A814" s="440" t="n">
        <f aca="false">A208</f>
        <v>1565</v>
      </c>
      <c r="B814" s="442" t="n">
        <f aca="false">C208/D813</f>
        <v>-0.931220945998345</v>
      </c>
      <c r="C814" s="443" t="n">
        <f aca="false">-B814*C813</f>
        <v>0.000597033685811803</v>
      </c>
      <c r="D814" s="444" t="n">
        <f aca="false">D208-$B814*E813</f>
        <v>-342112.853581594</v>
      </c>
      <c r="E814" s="444" t="n">
        <f aca="false">E208-$B814*F813</f>
        <v>1002789.60958949</v>
      </c>
      <c r="F814" s="444" t="n">
        <f aca="false">F208-$B814*G813</f>
        <v>-979276.756604927</v>
      </c>
      <c r="G814" s="135" t="n">
        <f aca="false">G208</f>
        <v>318600</v>
      </c>
      <c r="H814" s="441" t="n">
        <f aca="false">H208-$B814*H813</f>
        <v>2.97667241520413</v>
      </c>
      <c r="I814" s="4"/>
      <c r="J814" s="4"/>
      <c r="K814" s="4"/>
      <c r="L814" s="4"/>
      <c r="M814" s="4"/>
    </row>
    <row r="815" customFormat="false" ht="12.75" hidden="false" customHeight="false" outlineLevel="0" collapsed="false">
      <c r="A815" s="440" t="n">
        <f aca="false">A209</f>
        <v>1562.5</v>
      </c>
      <c r="B815" s="442" t="n">
        <f aca="false">C209/D814</f>
        <v>-0.931271645202931</v>
      </c>
      <c r="C815" s="443" t="n">
        <f aca="false">-B815*C814</f>
        <v>0.000556000542827528</v>
      </c>
      <c r="D815" s="444" t="n">
        <f aca="false">D209-$B815*E814</f>
        <v>-342094.220485194</v>
      </c>
      <c r="E815" s="444" t="n">
        <f aca="false">E209-$B815*F814</f>
        <v>1002752.32376754</v>
      </c>
      <c r="F815" s="444" t="n">
        <f aca="false">F209-$B815*G814</f>
        <v>-979258.103838346</v>
      </c>
      <c r="G815" s="135" t="n">
        <f aca="false">G209</f>
        <v>318600</v>
      </c>
      <c r="H815" s="441" t="n">
        <f aca="false">H209-$B815*H814</f>
        <v>2.96721698452484</v>
      </c>
      <c r="I815" s="4"/>
      <c r="J815" s="4"/>
      <c r="K815" s="4"/>
      <c r="L815" s="4"/>
      <c r="M815" s="4"/>
    </row>
    <row r="816" customFormat="false" ht="12.75" hidden="false" customHeight="false" outlineLevel="0" collapsed="false">
      <c r="A816" s="440" t="n">
        <f aca="false">A210</f>
        <v>1560</v>
      </c>
      <c r="B816" s="442" t="n">
        <f aca="false">C210/D815</f>
        <v>-0.931322369457538</v>
      </c>
      <c r="C816" s="443" t="n">
        <f aca="false">-B816*C815</f>
        <v>0.000517815742965811</v>
      </c>
      <c r="D816" s="444" t="n">
        <f aca="false">D210-$B816*E815</f>
        <v>-342075.579849763</v>
      </c>
      <c r="E816" s="444" t="n">
        <f aca="false">E210-$B816*F815</f>
        <v>1002715.02242278</v>
      </c>
      <c r="F816" s="444" t="n">
        <f aca="false">F210-$B816*G815</f>
        <v>-979239.443090828</v>
      </c>
      <c r="G816" s="135" t="n">
        <f aca="false">G210</f>
        <v>318600</v>
      </c>
      <c r="H816" s="441" t="n">
        <f aca="false">H210-$B816*H815</f>
        <v>2.95776899272232</v>
      </c>
      <c r="I816" s="4"/>
      <c r="J816" s="4"/>
      <c r="K816" s="4"/>
      <c r="L816" s="4"/>
      <c r="M816" s="4"/>
    </row>
    <row r="817" customFormat="false" ht="12.75" hidden="false" customHeight="false" outlineLevel="0" collapsed="false">
      <c r="A817" s="440" t="n">
        <f aca="false">A211</f>
        <v>1557.5</v>
      </c>
      <c r="B817" s="442" t="n">
        <f aca="false">C211/D816</f>
        <v>-0.931373119764722</v>
      </c>
      <c r="C817" s="443" t="n">
        <f aca="false">-B817*C816</f>
        <v>0.000482279663989354</v>
      </c>
      <c r="D817" s="444" t="n">
        <f aca="false">D211-$B817*E816</f>
        <v>-342056.931331147</v>
      </c>
      <c r="E817" s="444" t="n">
        <f aca="false">E211-$B817*F816</f>
        <v>1002677.70489183</v>
      </c>
      <c r="F817" s="444" t="n">
        <f aca="false">F211-$B817*G816</f>
        <v>-979220.77404296</v>
      </c>
      <c r="G817" s="135" t="n">
        <f aca="false">G211</f>
        <v>318600</v>
      </c>
      <c r="H817" s="441" t="n">
        <f aca="false">H211-$B817*H816</f>
        <v>2.94832866148265</v>
      </c>
      <c r="I817" s="4"/>
      <c r="J817" s="4"/>
      <c r="K817" s="4"/>
      <c r="L817" s="4"/>
      <c r="M817" s="4"/>
    </row>
    <row r="818" customFormat="false" ht="12.75" hidden="false" customHeight="false" outlineLevel="0" collapsed="false">
      <c r="A818" s="440" t="n">
        <f aca="false">A212</f>
        <v>1555</v>
      </c>
      <c r="B818" s="442" t="n">
        <f aca="false">C212/D817</f>
        <v>-0.931423897069234</v>
      </c>
      <c r="C818" s="443" t="n">
        <f aca="false">-B818*C817</f>
        <v>0.000449206804110205</v>
      </c>
      <c r="D818" s="444" t="n">
        <f aca="false">D212-$B818*E817</f>
        <v>-342038.27460522</v>
      </c>
      <c r="E818" s="444" t="n">
        <f aca="false">E212-$B818*F817</f>
        <v>1002640.37054975</v>
      </c>
      <c r="F818" s="444" t="n">
        <f aca="false">F212-$B818*G817</f>
        <v>-979202.096393742</v>
      </c>
      <c r="G818" s="135" t="n">
        <f aca="false">G212</f>
        <v>318600</v>
      </c>
      <c r="H818" s="441" t="n">
        <f aca="false">H212-$B818*H817</f>
        <v>2.93889620046909</v>
      </c>
      <c r="I818" s="4"/>
      <c r="J818" s="4"/>
      <c r="K818" s="4"/>
      <c r="L818" s="4"/>
      <c r="M818" s="4"/>
    </row>
    <row r="819" customFormat="false" ht="12.75" hidden="false" customHeight="false" outlineLevel="0" collapsed="false">
      <c r="A819" s="440" t="n">
        <f aca="false">A213</f>
        <v>1552.5</v>
      </c>
      <c r="B819" s="442" t="n">
        <f aca="false">C213/D818</f>
        <v>-0.931474702261693</v>
      </c>
      <c r="C819" s="443" t="n">
        <f aca="false">-B819*C818</f>
        <v>0.00041842477411248</v>
      </c>
      <c r="D819" s="444" t="n">
        <f aca="false">D213-$B819*E818</f>
        <v>-342019.609366614</v>
      </c>
      <c r="E819" s="444" t="n">
        <f aca="false">E213-$B819*F818</f>
        <v>1002603.01880761</v>
      </c>
      <c r="F819" s="444" t="n">
        <f aca="false">F213-$B819*G818</f>
        <v>-979183.409859425</v>
      </c>
      <c r="G819" s="135" t="n">
        <f aca="false">G213</f>
        <v>318600</v>
      </c>
      <c r="H819" s="441" t="n">
        <f aca="false">H213-$B819*H818</f>
        <v>2.92947180799746</v>
      </c>
      <c r="I819" s="4"/>
      <c r="J819" s="4"/>
      <c r="K819" s="4"/>
      <c r="L819" s="4"/>
      <c r="M819" s="4"/>
    </row>
    <row r="820" customFormat="false" ht="12.75" hidden="false" customHeight="false" outlineLevel="0" collapsed="false">
      <c r="A820" s="440" t="n">
        <f aca="false">A214</f>
        <v>1550</v>
      </c>
      <c r="B820" s="442" t="n">
        <f aca="false">C214/D819</f>
        <v>-0.93152553618202</v>
      </c>
      <c r="C820" s="443" t="n">
        <f aca="false">-B820*C819</f>
        <v>0.000389773362056968</v>
      </c>
      <c r="D820" s="444" t="n">
        <f aca="false">D214-$B820*E819</f>
        <v>-342000.935327526</v>
      </c>
      <c r="E820" s="444" t="n">
        <f aca="false">E214-$B820*F819</f>
        <v>1002565.64911016</v>
      </c>
      <c r="F820" s="444" t="n">
        <f aca="false">F214-$B820*G819</f>
        <v>-979164.714172409</v>
      </c>
      <c r="G820" s="135" t="n">
        <f aca="false">G214</f>
        <v>318600</v>
      </c>
      <c r="H820" s="441" t="n">
        <f aca="false">H214-$B820*H819</f>
        <v>2.92005567167495</v>
      </c>
      <c r="I820" s="4"/>
      <c r="J820" s="4"/>
      <c r="K820" s="4"/>
      <c r="L820" s="4"/>
      <c r="M820" s="4"/>
    </row>
    <row r="821" customFormat="false" ht="12.75" hidden="false" customHeight="false" outlineLevel="0" collapsed="false">
      <c r="A821" s="440" t="n">
        <f aca="false">A215</f>
        <v>1547.5</v>
      </c>
      <c r="B821" s="442" t="n">
        <f aca="false">C215/D820</f>
        <v>-0.931576399622664</v>
      </c>
      <c r="C821" s="443" t="n">
        <f aca="false">-B821*C820</f>
        <v>0.000363103665293851</v>
      </c>
      <c r="D821" s="444" t="n">
        <f aca="false">D215-$B821*E820</f>
        <v>-341982.252216598</v>
      </c>
      <c r="E821" s="444" t="n">
        <f aca="false">E215-$B821*F820</f>
        <v>1002528.26093371</v>
      </c>
      <c r="F821" s="444" t="n">
        <f aca="false">F215-$B821*G820</f>
        <v>-979146.009080219</v>
      </c>
      <c r="G821" s="135" t="n">
        <f aca="false">G215</f>
        <v>318600</v>
      </c>
      <c r="H821" s="441" t="n">
        <f aca="false">H215-$B821*H820</f>
        <v>2.91064796900419</v>
      </c>
      <c r="I821" s="4"/>
      <c r="J821" s="4"/>
      <c r="K821" s="4"/>
      <c r="L821" s="4"/>
      <c r="M821" s="4"/>
    </row>
    <row r="822" customFormat="false" ht="12.75" hidden="false" customHeight="false" outlineLevel="0" collapsed="false">
      <c r="A822" s="440" t="n">
        <f aca="false">A216</f>
        <v>1545</v>
      </c>
      <c r="B822" s="442" t="n">
        <f aca="false">C216/D821</f>
        <v>-0.931627293331619</v>
      </c>
      <c r="C822" s="443" t="n">
        <f aca="false">-B822*C821</f>
        <v>0.000338277284896501</v>
      </c>
      <c r="D822" s="444" t="n">
        <f aca="false">D216-$B822*E821</f>
        <v>-341963.55977787</v>
      </c>
      <c r="E822" s="444" t="n">
        <f aca="false">E216-$B822*F821</f>
        <v>1002490.85378414</v>
      </c>
      <c r="F822" s="444" t="n">
        <f aca="false">F216-$B822*G821</f>
        <v>-979127.294344546</v>
      </c>
      <c r="G822" s="135" t="n">
        <f aca="false">G216</f>
        <v>318600</v>
      </c>
      <c r="H822" s="441" t="n">
        <f aca="false">H216-$B822*H821</f>
        <v>2.90124886795454</v>
      </c>
      <c r="I822" s="4"/>
      <c r="J822" s="4"/>
      <c r="K822" s="4"/>
      <c r="L822" s="4"/>
      <c r="M822" s="4"/>
    </row>
    <row r="823" customFormat="false" ht="12.75" hidden="false" customHeight="false" outlineLevel="0" collapsed="false">
      <c r="A823" s="440" t="n">
        <f aca="false">A217</f>
        <v>1542.5</v>
      </c>
      <c r="B823" s="442" t="n">
        <f aca="false">C217/D822</f>
        <v>-0.931678218015259</v>
      </c>
      <c r="C823" s="443" t="n">
        <f aca="false">-B823*C822</f>
        <v>0.000315165577987412</v>
      </c>
      <c r="D823" s="444" t="n">
        <f aca="false">D217-$B823*E822</f>
        <v>-341944.857769799</v>
      </c>
      <c r="E823" s="444" t="n">
        <f aca="false">E217-$B823*F822</f>
        <v>1002453.42719497</v>
      </c>
      <c r="F823" s="444" t="n">
        <f aca="false">F217-$B823*G822</f>
        <v>-979108.569740339</v>
      </c>
      <c r="G823" s="135" t="n">
        <f aca="false">G217</f>
        <v>318600</v>
      </c>
      <c r="H823" s="441" t="n">
        <f aca="false">H217-$B823*H822</f>
        <v>2.89185852750218</v>
      </c>
      <c r="I823" s="4"/>
      <c r="J823" s="4"/>
      <c r="K823" s="4"/>
      <c r="L823" s="4"/>
      <c r="M823" s="4"/>
    </row>
    <row r="824" customFormat="false" ht="12.75" hidden="false" customHeight="false" outlineLevel="0" collapsed="false">
      <c r="A824" s="440" t="n">
        <f aca="false">A218</f>
        <v>1540</v>
      </c>
      <c r="B824" s="442" t="n">
        <f aca="false">C218/D823</f>
        <v>-0.931729174340985</v>
      </c>
      <c r="C824" s="443" t="n">
        <f aca="false">-B824*C823</f>
        <v>0.000293648963758911</v>
      </c>
      <c r="D824" s="444" t="n">
        <f aca="false">D218-$B824*E823</f>
        <v>-341926.145964338</v>
      </c>
      <c r="E824" s="444" t="n">
        <f aca="false">E218-$B824*F823</f>
        <v>1002415.98072565</v>
      </c>
      <c r="F824" s="444" t="n">
        <f aca="false">F218-$B824*G823</f>
        <v>-979089.835054962</v>
      </c>
      <c r="G824" s="135" t="n">
        <f aca="false">G218</f>
        <v>318600</v>
      </c>
      <c r="H824" s="441" t="n">
        <f aca="false">H218-$B824*H823</f>
        <v>2.88247709814054</v>
      </c>
      <c r="I824" s="4"/>
      <c r="J824" s="4"/>
      <c r="K824" s="4"/>
      <c r="L824" s="4"/>
      <c r="M824" s="4"/>
    </row>
    <row r="825" customFormat="false" ht="12.75" hidden="false" customHeight="false" outlineLevel="0" collapsed="false">
      <c r="A825" s="440" t="n">
        <f aca="false">A219</f>
        <v>1537.5</v>
      </c>
      <c r="B825" s="442" t="n">
        <f aca="false">C219/D824</f>
        <v>-0.931780162939715</v>
      </c>
      <c r="C825" s="443" t="n">
        <f aca="false">-B825*C824</f>
        <v>0.000273616279298356</v>
      </c>
      <c r="D825" s="444" t="n">
        <f aca="false">D219-$B825*E824</f>
        <v>-341907.424146078</v>
      </c>
      <c r="E825" s="444" t="n">
        <f aca="false">E219-$B825*F824</f>
        <v>1002378.51395987</v>
      </c>
      <c r="F825" s="444" t="n">
        <f aca="false">F219-$B825*G824</f>
        <v>-979071.090087407</v>
      </c>
      <c r="G825" s="135" t="n">
        <f aca="false">G219</f>
        <v>318600</v>
      </c>
      <c r="H825" s="441" t="n">
        <f aca="false">H219-$B825*H824</f>
        <v>2.87310472236289</v>
      </c>
      <c r="I825" s="4"/>
      <c r="J825" s="4"/>
      <c r="K825" s="4"/>
      <c r="L825" s="4"/>
      <c r="M825" s="4"/>
    </row>
    <row r="826" customFormat="false" ht="12.75" hidden="false" customHeight="false" outlineLevel="0" collapsed="false">
      <c r="A826" s="440" t="n">
        <f aca="false">A220</f>
        <v>1535</v>
      </c>
      <c r="B826" s="442" t="n">
        <f aca="false">C220/D825</f>
        <v>-0.931831184408209</v>
      </c>
      <c r="C826" s="443" t="n">
        <f aca="false">-B826*C825</f>
        <v>0.000254964181611955</v>
      </c>
      <c r="D826" s="444" t="n">
        <f aca="false">D220-$B826*E825</f>
        <v>-341888.692111435</v>
      </c>
      <c r="E826" s="444" t="n">
        <f aca="false">E220-$B826*F825</f>
        <v>1002341.02650402</v>
      </c>
      <c r="F826" s="444" t="n">
        <f aca="false">F220-$B826*G825</f>
        <v>-979052.334647545</v>
      </c>
      <c r="G826" s="135" t="n">
        <f aca="false">G220</f>
        <v>318600</v>
      </c>
      <c r="H826" s="441" t="n">
        <f aca="false">H220-$B826*H825</f>
        <v>2.86374153511823</v>
      </c>
      <c r="I826" s="4"/>
      <c r="J826" s="4"/>
      <c r="K826" s="4"/>
      <c r="L826" s="4"/>
      <c r="M826" s="4"/>
    </row>
    <row r="827" customFormat="false" ht="12.75" hidden="false" customHeight="false" outlineLevel="0" collapsed="false">
      <c r="A827" s="440" t="n">
        <f aca="false">A221</f>
        <v>1532.5</v>
      </c>
      <c r="B827" s="442" t="n">
        <f aca="false">C221/D826</f>
        <v>-0.931882239311254</v>
      </c>
      <c r="C827" s="443" t="n">
        <f aca="false">-B827*C826</f>
        <v>0.00023759659250471</v>
      </c>
      <c r="D827" s="444" t="n">
        <f aca="false">D221-$B827*E826</f>
        <v>-341869.949667897</v>
      </c>
      <c r="E827" s="444" t="n">
        <f aca="false">E221-$B827*F826</f>
        <v>1002303.51798573</v>
      </c>
      <c r="F827" s="444" t="n">
        <f aca="false">F221-$B827*G826</f>
        <v>-979033.568555435</v>
      </c>
      <c r="G827" s="135" t="n">
        <f aca="false">G221</f>
        <v>318600</v>
      </c>
      <c r="H827" s="441" t="n">
        <f aca="false">H221-$B827*H826</f>
        <v>2.85438766424213</v>
      </c>
      <c r="I827" s="4"/>
      <c r="J827" s="4"/>
      <c r="K827" s="4"/>
      <c r="L827" s="4"/>
      <c r="M827" s="4"/>
    </row>
    <row r="828" customFormat="false" ht="12.75" hidden="false" customHeight="false" outlineLevel="0" collapsed="false">
      <c r="A828" s="440" t="n">
        <f aca="false">A222</f>
        <v>1530</v>
      </c>
      <c r="B828" s="442" t="n">
        <f aca="false">C222/D827</f>
        <v>-0.931933328183708</v>
      </c>
      <c r="C828" s="443" t="n">
        <f aca="false">-B828*C827</f>
        <v>0.000221424183218022</v>
      </c>
      <c r="D828" s="444" t="n">
        <f aca="false">D222-$B828*E827</f>
        <v>-341851.196633315</v>
      </c>
      <c r="E828" s="444" t="n">
        <f aca="false">E222-$B828*F827</f>
        <v>1002265.98805256</v>
      </c>
      <c r="F828" s="444" t="n">
        <f aca="false">F222-$B828*G827</f>
        <v>-979014.791640671</v>
      </c>
      <c r="G828" s="135" t="n">
        <f aca="false">G222</f>
        <v>318600</v>
      </c>
      <c r="H828" s="441" t="n">
        <f aca="false">H222-$B828*H827</f>
        <v>2.84504323086368</v>
      </c>
      <c r="I828" s="4"/>
      <c r="J828" s="4"/>
      <c r="K828" s="4"/>
      <c r="L828" s="4"/>
      <c r="M828" s="4"/>
    </row>
    <row r="829" customFormat="false" ht="12.75" hidden="false" customHeight="false" outlineLevel="0" collapsed="false">
      <c r="A829" s="440" t="n">
        <f aca="false">A223</f>
        <v>1527.5</v>
      </c>
      <c r="B829" s="442" t="n">
        <f aca="false">C223/D828</f>
        <v>-0.931984451532414</v>
      </c>
      <c r="C829" s="443" t="n">
        <f aca="false">-B829*C828</f>
        <v>0.000206363895952461</v>
      </c>
      <c r="D829" s="444" t="n">
        <f aca="false">D223-$B829*E828</f>
        <v>-341832.43283524</v>
      </c>
      <c r="E829" s="444" t="n">
        <f aca="false">E223-$B829*F828</f>
        <v>1002228.43637065</v>
      </c>
      <c r="F829" s="444" t="n">
        <f aca="false">F223-$B829*G828</f>
        <v>-978996.003741773</v>
      </c>
      <c r="G829" s="135" t="n">
        <f aca="false">G223</f>
        <v>318600</v>
      </c>
      <c r="H829" s="441" t="n">
        <f aca="false">H223-$B829*H828</f>
        <v>2.83570834979</v>
      </c>
      <c r="I829" s="4"/>
      <c r="J829" s="4"/>
      <c r="K829" s="4"/>
      <c r="L829" s="4"/>
      <c r="M829" s="4"/>
    </row>
    <row r="830" customFormat="false" ht="12.75" hidden="false" customHeight="false" outlineLevel="0" collapsed="false">
      <c r="A830" s="440" t="n">
        <f aca="false">A224</f>
        <v>1525</v>
      </c>
      <c r="B830" s="442" t="n">
        <f aca="false">C224/D829</f>
        <v>-0.932035609838</v>
      </c>
      <c r="C830" s="443" t="n">
        <f aca="false">-B830*C829</f>
        <v>0.000192338499612598</v>
      </c>
      <c r="D830" s="444" t="n">
        <f aca="false">D224-$B830*E829</f>
        <v>-341813.658110297</v>
      </c>
      <c r="E830" s="444" t="n">
        <f aca="false">E224-$B830*F829</f>
        <v>1002190.86262357</v>
      </c>
      <c r="F830" s="444" t="n">
        <f aca="false">F224-$B830*G829</f>
        <v>-978977.204705613</v>
      </c>
      <c r="G830" s="135" t="n">
        <f aca="false">G224</f>
        <v>318600</v>
      </c>
      <c r="H830" s="441" t="n">
        <f aca="false">H224-$B830*H829</f>
        <v>2.82638312986923</v>
      </c>
      <c r="I830" s="4"/>
      <c r="J830" s="4"/>
      <c r="K830" s="4"/>
      <c r="L830" s="4"/>
      <c r="M830" s="4"/>
    </row>
    <row r="831" customFormat="false" ht="12.75" hidden="false" customHeight="false" outlineLevel="0" collapsed="false">
      <c r="A831" s="440" t="n">
        <f aca="false">A225</f>
        <v>1522.5</v>
      </c>
      <c r="B831" s="442" t="n">
        <f aca="false">C225/D830</f>
        <v>-0.932086803556555</v>
      </c>
      <c r="C831" s="443" t="n">
        <f aca="false">-B831*C830</f>
        <v>0.00017927617730477</v>
      </c>
      <c r="D831" s="444" t="n">
        <f aca="false">D225-$B831*E830</f>
        <v>-341794.872303609</v>
      </c>
      <c r="E831" s="444" t="n">
        <f aca="false">E225-$B831*F830</f>
        <v>1002153.26651121</v>
      </c>
      <c r="F831" s="444" t="n">
        <f aca="false">F225-$B831*G830</f>
        <v>-978958.394386882</v>
      </c>
      <c r="G831" s="135" t="n">
        <f aca="false">G225</f>
        <v>318600</v>
      </c>
      <c r="H831" s="441" t="n">
        <f aca="false">H225-$B831*H830</f>
        <v>2.81706767433348</v>
      </c>
      <c r="I831" s="4"/>
      <c r="J831" s="4"/>
      <c r="K831" s="4"/>
      <c r="L831" s="4"/>
      <c r="M831" s="4"/>
    </row>
    <row r="832" customFormat="false" ht="12.75" hidden="false" customHeight="false" outlineLevel="0" collapsed="false">
      <c r="A832" s="440" t="n">
        <f aca="false">A226</f>
        <v>1520</v>
      </c>
      <c r="B832" s="442" t="n">
        <f aca="false">C226/D831</f>
        <v>-0.932138033121207</v>
      </c>
      <c r="C832" s="443" t="n">
        <f aca="false">-B832*C831</f>
        <v>0.000167110143298357</v>
      </c>
      <c r="D832" s="444" t="n">
        <f aca="false">D226-$B832*E831</f>
        <v>-341776.075268245</v>
      </c>
      <c r="E832" s="444" t="n">
        <f aca="false">E226-$B832*F831</f>
        <v>1002115.64774872</v>
      </c>
      <c r="F832" s="444" t="n">
        <f aca="false">F226-$B832*G831</f>
        <v>-978939.572647583</v>
      </c>
      <c r="G832" s="135" t="n">
        <f aca="false">G226</f>
        <v>318600</v>
      </c>
      <c r="H832" s="441" t="n">
        <f aca="false">H226-$B832*H831</f>
        <v>2.80776208112254</v>
      </c>
      <c r="I832" s="4"/>
      <c r="J832" s="4"/>
      <c r="K832" s="4"/>
      <c r="L832" s="4"/>
      <c r="M832" s="4"/>
    </row>
    <row r="833" customFormat="false" ht="12.75" hidden="false" customHeight="false" outlineLevel="0" collapsed="false">
      <c r="A833" s="440" t="n">
        <f aca="false">A227</f>
        <v>1517.5</v>
      </c>
      <c r="B833" s="442" t="n">
        <f aca="false">C227/D832</f>
        <v>-0.9321892989436</v>
      </c>
      <c r="C833" s="443" t="n">
        <f aca="false">-B833*C832</f>
        <v>0.00015577828732766</v>
      </c>
      <c r="D833" s="444" t="n">
        <f aca="false">D227-$B833*E832</f>
        <v>-341757.266864711</v>
      </c>
      <c r="E833" s="444" t="n">
        <f aca="false">E227-$B833*F832</f>
        <v>1002078.0060655</v>
      </c>
      <c r="F833" s="444" t="n">
        <f aca="false">F227-$B833*G832</f>
        <v>-978920.739356569</v>
      </c>
      <c r="G833" s="135" t="n">
        <f aca="false">G227</f>
        <v>318600</v>
      </c>
      <c r="H833" s="441" t="n">
        <f aca="false">H227-$B833*H832</f>
        <v>2.79846644318955</v>
      </c>
      <c r="I833" s="4"/>
      <c r="J833" s="4"/>
      <c r="K833" s="4"/>
      <c r="L833" s="4"/>
      <c r="M833" s="4"/>
    </row>
    <row r="834" customFormat="false" ht="12.75" hidden="false" customHeight="false" outlineLevel="0" collapsed="false">
      <c r="A834" s="440" t="n">
        <f aca="false">A228</f>
        <v>1515</v>
      </c>
      <c r="B834" s="442" t="n">
        <f aca="false">C228/D833</f>
        <v>-0.932240601415278</v>
      </c>
      <c r="C834" s="443" t="n">
        <f aca="false">-B834*C833</f>
        <v>0.00014522284426578</v>
      </c>
      <c r="D834" s="444" t="n">
        <f aca="false">D228-$B834*E833</f>
        <v>-341738.446960474</v>
      </c>
      <c r="E834" s="444" t="n">
        <f aca="false">E228-$B834*F833</f>
        <v>1002040.34120434</v>
      </c>
      <c r="F834" s="444" t="n">
        <f aca="false">F228-$B834*G833</f>
        <v>-978901.894389093</v>
      </c>
      <c r="G834" s="135" t="n">
        <f aca="false">G228</f>
        <v>318600</v>
      </c>
      <c r="H834" s="441" t="n">
        <f aca="false">H228-$B834*H833</f>
        <v>2.7891808487895</v>
      </c>
      <c r="I834" s="4"/>
      <c r="J834" s="4"/>
      <c r="K834" s="4"/>
      <c r="L834" s="4"/>
      <c r="M834" s="4"/>
    </row>
    <row r="835" customFormat="false" ht="12.75" hidden="false" customHeight="false" outlineLevel="0" collapsed="false">
      <c r="A835" s="440" t="n">
        <f aca="false">A229</f>
        <v>1512.5</v>
      </c>
      <c r="B835" s="442" t="n">
        <f aca="false">C229/D834</f>
        <v>-0.932291940908977</v>
      </c>
      <c r="C835" s="443" t="n">
        <f aca="false">-B835*C834</f>
        <v>0.000135390087344866</v>
      </c>
      <c r="D835" s="444" t="n">
        <f aca="false">D229-$B835*E834</f>
        <v>-341719.615429509</v>
      </c>
      <c r="E835" s="444" t="n">
        <f aca="false">E229-$B835*F834</f>
        <v>1002002.65292052</v>
      </c>
      <c r="F835" s="444" t="n">
        <f aca="false">F229-$B835*G834</f>
        <v>-978883.0376264</v>
      </c>
      <c r="G835" s="135" t="n">
        <f aca="false">G229</f>
        <v>318600</v>
      </c>
      <c r="H835" s="441" t="n">
        <f aca="false">H229-$B835*H834</f>
        <v>2.77990538175161</v>
      </c>
      <c r="I835" s="4"/>
      <c r="J835" s="4"/>
      <c r="K835" s="4"/>
      <c r="L835" s="4"/>
      <c r="M835" s="4"/>
    </row>
    <row r="836" customFormat="false" ht="12.75" hidden="false" customHeight="false" outlineLevel="0" collapsed="false">
      <c r="A836" s="440" t="n">
        <f aca="false">A230</f>
        <v>1510</v>
      </c>
      <c r="B836" s="442" t="n">
        <f aca="false">C230/D835</f>
        <v>-0.932343317779842</v>
      </c>
      <c r="C836" s="443" t="n">
        <f aca="false">-B836*C835</f>
        <v>0.000126230043229615</v>
      </c>
      <c r="D836" s="444" t="n">
        <f aca="false">D230-$B836*E835</f>
        <v>-341700.772151881</v>
      </c>
      <c r="E836" s="444" t="n">
        <f aca="false">E230-$B836*F835</f>
        <v>1001964.94098099</v>
      </c>
      <c r="F836" s="444" t="n">
        <f aca="false">F230-$B836*G835</f>
        <v>-978864.168955343</v>
      </c>
      <c r="G836" s="135" t="n">
        <f aca="false">G230</f>
        <v>318600</v>
      </c>
      <c r="H836" s="441" t="n">
        <f aca="false">H230-$B836*H835</f>
        <v>2.77064012173633</v>
      </c>
      <c r="I836" s="4"/>
      <c r="J836" s="4"/>
      <c r="K836" s="4"/>
      <c r="L836" s="4"/>
      <c r="M836" s="4"/>
    </row>
    <row r="837" customFormat="false" ht="12.75" hidden="false" customHeight="false" outlineLevel="0" collapsed="false">
      <c r="A837" s="440" t="n">
        <f aca="false">A231</f>
        <v>1507.5</v>
      </c>
      <c r="B837" s="442" t="n">
        <f aca="false">C231/D836</f>
        <v>-0.932394732366561</v>
      </c>
      <c r="C837" s="443" t="n">
        <f aca="false">-B837*C836</f>
        <v>0.000117696227373696</v>
      </c>
      <c r="D837" s="444" t="n">
        <f aca="false">D231-$B837*E836</f>
        <v>-341681.91701335</v>
      </c>
      <c r="E837" s="444" t="n">
        <f aca="false">E231-$B837*F836</f>
        <v>1001927.20516367</v>
      </c>
      <c r="F837" s="444" t="n">
        <f aca="false">F231-$B837*G836</f>
        <v>-978845.288268014</v>
      </c>
      <c r="G837" s="135" t="n">
        <f aca="false">G231</f>
        <v>318600</v>
      </c>
      <c r="H837" s="441" t="n">
        <f aca="false">H231-$B837*H836</f>
        <v>2.7613851444779</v>
      </c>
      <c r="I837" s="4"/>
      <c r="J837" s="4"/>
      <c r="K837" s="4"/>
      <c r="L837" s="4"/>
      <c r="M837" s="4"/>
    </row>
    <row r="838" customFormat="false" ht="12.75" hidden="false" customHeight="false" outlineLevel="0" collapsed="false">
      <c r="A838" s="440" t="n">
        <f aca="false">A232</f>
        <v>1505</v>
      </c>
      <c r="B838" s="442" t="n">
        <f aca="false">C232/D837</f>
        <v>-0.932446184992435</v>
      </c>
      <c r="C838" s="443" t="n">
        <f aca="false">-B838*C837</f>
        <v>0.000109745398202605</v>
      </c>
      <c r="D838" s="444" t="n">
        <f aca="false">D232-$B838*E837</f>
        <v>-341663.049905005</v>
      </c>
      <c r="E838" s="444" t="n">
        <f aca="false">E232-$B838*F837</f>
        <v>1001889.44525667</v>
      </c>
      <c r="F838" s="444" t="n">
        <f aca="false">F232-$B838*G837</f>
        <v>-978826.39546141</v>
      </c>
      <c r="G838" s="135" t="n">
        <f aca="false">G232</f>
        <v>318600</v>
      </c>
      <c r="H838" s="441" t="n">
        <f aca="false">H232-$B838*H837</f>
        <v>2.75214052201321</v>
      </c>
      <c r="I838" s="4"/>
      <c r="J838" s="4"/>
      <c r="K838" s="4"/>
      <c r="L838" s="4"/>
      <c r="M838" s="4"/>
    </row>
    <row r="839" customFormat="false" ht="12.75" hidden="false" customHeight="false" outlineLevel="0" collapsed="false">
      <c r="A839" s="440" t="n">
        <f aca="false">A233</f>
        <v>1502.5</v>
      </c>
      <c r="B839" s="442" t="n">
        <f aca="false">C233/D838</f>
        <v>-0.932497675966372</v>
      </c>
      <c r="C839" s="443" t="n">
        <f aca="false">-B839*C838</f>
        <v>0.000102337328771933</v>
      </c>
      <c r="D839" s="444" t="n">
        <f aca="false">D233-$B839*E838</f>
        <v>-341644.170722918</v>
      </c>
      <c r="E839" s="444" t="n">
        <f aca="false">E233-$B839*F838</f>
        <v>1001851.66105769</v>
      </c>
      <c r="F839" s="444" t="n">
        <f aca="false">F233-$B839*G838</f>
        <v>-978807.490437114</v>
      </c>
      <c r="G839" s="135" t="n">
        <f aca="false">G233</f>
        <v>318600</v>
      </c>
      <c r="H839" s="441" t="n">
        <f aca="false">H233-$B839*H838</f>
        <v>2.74290632289769</v>
      </c>
      <c r="I839" s="4"/>
      <c r="J839" s="4"/>
      <c r="K839" s="4"/>
      <c r="L839" s="4"/>
      <c r="M839" s="4"/>
    </row>
    <row r="840" customFormat="false" ht="12.75" hidden="false" customHeight="false" outlineLevel="0" collapsed="false">
      <c r="A840" s="440" t="n">
        <f aca="false">A234</f>
        <v>1500</v>
      </c>
      <c r="B840" s="442" t="n">
        <f aca="false">C234/D839</f>
        <v>-0.932549205583821</v>
      </c>
      <c r="C840" s="443" t="n">
        <f aca="false">-B840*C839</f>
        <v>9.54345946478368E-005</v>
      </c>
      <c r="D840" s="444" t="n">
        <f aca="false">D234-$B840*E839</f>
        <v>-341625.279367816</v>
      </c>
      <c r="E840" s="444" t="n">
        <f aca="false">E234-$B840*F839</f>
        <v>1001813.85237338</v>
      </c>
      <c r="F840" s="444" t="n">
        <f aca="false">F234-$B840*G839</f>
        <v>-978788.573100995</v>
      </c>
      <c r="G840" s="135" t="n">
        <f aca="false">G234</f>
        <v>318600</v>
      </c>
      <c r="H840" s="441" t="n">
        <f aca="false">H234-$B840*H839</f>
        <v>2.73368261240908</v>
      </c>
      <c r="I840" s="4"/>
      <c r="J840" s="4"/>
      <c r="K840" s="4"/>
      <c r="L840" s="4"/>
      <c r="M840" s="4"/>
    </row>
    <row r="841" customFormat="false" ht="12.75" hidden="false" customHeight="false" outlineLevel="0" collapsed="false">
      <c r="A841" s="440" t="n">
        <f aca="false">A235</f>
        <v>1497.5</v>
      </c>
      <c r="B841" s="442" t="n">
        <f aca="false">C235/D840</f>
        <v>-0.93260077412765</v>
      </c>
      <c r="C841" s="443" t="n">
        <f aca="false">-B841*C840</f>
        <v>8.90023768471311E-005</v>
      </c>
      <c r="D841" s="444" t="n">
        <f aca="false">D235-$B841*E840</f>
        <v>-341606.375744786</v>
      </c>
      <c r="E841" s="444" t="n">
        <f aca="false">E235-$B841*F840</f>
        <v>1001776.01901871</v>
      </c>
      <c r="F841" s="444" t="n">
        <f aca="false">F235-$B841*G840</f>
        <v>-978769.643362931</v>
      </c>
      <c r="G841" s="135" t="n">
        <f aca="false">G235</f>
        <v>318600</v>
      </c>
      <c r="H841" s="441" t="n">
        <f aca="false">H235-$B841*H840</f>
        <v>2.7244694527395</v>
      </c>
      <c r="I841" s="4"/>
      <c r="J841" s="4"/>
      <c r="K841" s="4"/>
      <c r="L841" s="4"/>
      <c r="M841" s="4"/>
    </row>
    <row r="842" customFormat="false" ht="12.75" hidden="false" customHeight="false" outlineLevel="0" collapsed="false">
      <c r="A842" s="440" t="n">
        <f aca="false">A236</f>
        <v>1495</v>
      </c>
      <c r="B842" s="442" t="n">
        <f aca="false">C236/D841</f>
        <v>-0.932652381868967</v>
      </c>
      <c r="C842" s="443" t="n">
        <f aca="false">-B842*C841</f>
        <v>8.30082787584762E-005</v>
      </c>
      <c r="D842" s="444" t="n">
        <f aca="false">D236-$B842*E841</f>
        <v>-341587.459762984</v>
      </c>
      <c r="E842" s="444" t="n">
        <f aca="false">E236-$B842*F841</f>
        <v>1001738.16081652</v>
      </c>
      <c r="F842" s="444" t="n">
        <f aca="false">F236-$B842*G841</f>
        <v>-978750.701136547</v>
      </c>
      <c r="G842" s="135" t="n">
        <f aca="false">G236</f>
        <v>318600</v>
      </c>
      <c r="H842" s="441" t="n">
        <f aca="false">H236-$B842*H841</f>
        <v>2.71526690317674</v>
      </c>
      <c r="I842" s="4"/>
      <c r="J842" s="4"/>
      <c r="K842" s="4"/>
      <c r="L842" s="4"/>
      <c r="M842" s="4"/>
    </row>
    <row r="843" customFormat="false" ht="12.75" hidden="false" customHeight="false" outlineLevel="0" collapsed="false">
      <c r="A843" s="440" t="n">
        <f aca="false">A237</f>
        <v>1492.5</v>
      </c>
      <c r="B843" s="442" t="n">
        <f aca="false">C237/D842</f>
        <v>-0.932704029067886</v>
      </c>
      <c r="C843" s="443" t="n">
        <f aca="false">-B843*C842</f>
        <v>7.7422156044021E-005</v>
      </c>
      <c r="D843" s="444" t="n">
        <f aca="false">D237-$B843*E842</f>
        <v>-341568.531335374</v>
      </c>
      <c r="E843" s="444" t="n">
        <f aca="false">E237-$B843*F842</f>
        <v>1001700.27759692</v>
      </c>
      <c r="F843" s="444" t="n">
        <f aca="false">F237-$B843*G842</f>
        <v>-978731.746338971</v>
      </c>
      <c r="G843" s="135" t="n">
        <f aca="false">G237</f>
        <v>318600</v>
      </c>
      <c r="H843" s="441" t="n">
        <f aca="false">H237-$B843*H842</f>
        <v>2.70607502027513</v>
      </c>
      <c r="I843" s="4"/>
      <c r="J843" s="4"/>
      <c r="K843" s="4"/>
      <c r="L843" s="4"/>
      <c r="M843" s="4"/>
    </row>
    <row r="844" customFormat="false" ht="12.75" hidden="false" customHeight="false" outlineLevel="0" collapsed="false">
      <c r="A844" s="440" t="n">
        <f aca="false">A238</f>
        <v>1490</v>
      </c>
      <c r="B844" s="442" t="n">
        <f aca="false">C238/D843</f>
        <v>-0.932755715974249</v>
      </c>
      <c r="C844" s="443" t="n">
        <f aca="false">-B844*C843</f>
        <v>7.22159585931109E-005</v>
      </c>
      <c r="D844" s="444" t="n">
        <f aca="false">D238-$B844*E843</f>
        <v>-341549.590378477</v>
      </c>
      <c r="E844" s="444" t="n">
        <f aca="false">E238-$B844*F843</f>
        <v>1001662.36919687</v>
      </c>
      <c r="F844" s="444" t="n">
        <f aca="false">F238-$B844*G843</f>
        <v>-978712.778890604</v>
      </c>
      <c r="G844" s="135" t="n">
        <f aca="false">G238</f>
        <v>318600</v>
      </c>
      <c r="H844" s="441" t="n">
        <f aca="false">H238-$B844*H843</f>
        <v>2.69689385801676</v>
      </c>
      <c r="I844" s="4"/>
      <c r="J844" s="4"/>
      <c r="K844" s="4"/>
      <c r="L844" s="4"/>
      <c r="M844" s="4"/>
    </row>
    <row r="845" customFormat="false" ht="12.75" hidden="false" customHeight="false" outlineLevel="0" collapsed="false">
      <c r="A845" s="440" t="n">
        <f aca="false">A239</f>
        <v>1487.5</v>
      </c>
      <c r="B845" s="442" t="n">
        <f aca="false">C239/D844</f>
        <v>-0.932807442828298</v>
      </c>
      <c r="C845" s="443" t="n">
        <f aca="false">-B845*C844</f>
        <v>6.7363583666634E-005</v>
      </c>
      <c r="D845" s="444" t="n">
        <f aca="false">D239-$B845*E844</f>
        <v>-341530.636812137</v>
      </c>
      <c r="E845" s="444" t="n">
        <f aca="false">E239-$B845*F844</f>
        <v>1001624.43545968</v>
      </c>
      <c r="F845" s="444" t="n">
        <f aca="false">F239-$B845*G844</f>
        <v>-978693.798714904</v>
      </c>
      <c r="G845" s="135" t="n">
        <f aca="false">G239</f>
        <v>318600</v>
      </c>
      <c r="H845" s="441" t="n">
        <f aca="false">H239-$B845*H844</f>
        <v>2.68772346796345</v>
      </c>
      <c r="I845" s="4"/>
      <c r="J845" s="4"/>
      <c r="K845" s="4"/>
      <c r="L845" s="4"/>
      <c r="M845" s="4"/>
    </row>
    <row r="846" customFormat="false" ht="12.75" hidden="false" customHeight="false" outlineLevel="0" collapsed="false">
      <c r="A846" s="440" t="n">
        <f aca="false">A240</f>
        <v>1485</v>
      </c>
      <c r="B846" s="442" t="n">
        <f aca="false">C240/D845</f>
        <v>-0.932859209861308</v>
      </c>
      <c r="C846" s="443" t="n">
        <f aca="false">-B846*C845</f>
        <v>6.28407394326823E-005</v>
      </c>
      <c r="D846" s="444" t="n">
        <f aca="false">D240-$B846*E845</f>
        <v>-341511.670559306</v>
      </c>
      <c r="E846" s="444" t="n">
        <f aca="false">E240-$B846*F845</f>
        <v>1001586.47623465</v>
      </c>
      <c r="F846" s="444" t="n">
        <f aca="false">F240-$B846*G845</f>
        <v>-978674.805738187</v>
      </c>
      <c r="G846" s="135" t="n">
        <f aca="false">G240</f>
        <v>318600</v>
      </c>
      <c r="H846" s="441" t="n">
        <f aca="false">H240-$B846*H845</f>
        <v>2.67856389940008</v>
      </c>
      <c r="I846" s="4"/>
      <c r="J846" s="4"/>
      <c r="K846" s="4"/>
      <c r="L846" s="4"/>
      <c r="M846" s="4"/>
    </row>
    <row r="847" customFormat="false" ht="12.75" hidden="false" customHeight="false" outlineLevel="0" collapsed="false">
      <c r="A847" s="440" t="n">
        <f aca="false">A241</f>
        <v>1482.5</v>
      </c>
      <c r="B847" s="442" t="n">
        <f aca="false">C241/D846</f>
        <v>-0.932911017296181</v>
      </c>
      <c r="C847" s="443" t="n">
        <f aca="false">-B847*C846</f>
        <v>5.86248181517879E-005</v>
      </c>
      <c r="D847" s="444" t="n">
        <f aca="false">D241-$B847*E846</f>
        <v>-341492.691545834</v>
      </c>
      <c r="E847" s="444" t="n">
        <f aca="false">E241-$B847*F846</f>
        <v>1001548.49137665</v>
      </c>
      <c r="F847" s="444" t="n">
        <f aca="false">F241-$B847*G846</f>
        <v>-978655.799889437</v>
      </c>
      <c r="G847" s="135" t="n">
        <f aca="false">G241</f>
        <v>318600</v>
      </c>
      <c r="H847" s="441" t="n">
        <f aca="false">H241-$B847*H846</f>
        <v>2.66941519946966</v>
      </c>
      <c r="I847" s="4"/>
      <c r="J847" s="4"/>
      <c r="K847" s="4"/>
      <c r="L847" s="4"/>
      <c r="M847" s="4"/>
    </row>
    <row r="848" customFormat="false" ht="12.75" hidden="false" customHeight="false" outlineLevel="0" collapsed="false">
      <c r="A848" s="440" t="n">
        <f aca="false">A242</f>
        <v>1480</v>
      </c>
      <c r="B848" s="442" t="n">
        <f aca="false">C242/D847</f>
        <v>-0.932962865347995</v>
      </c>
      <c r="C848" s="443" t="n">
        <f aca="false">-B848*C847</f>
        <v>5.46947783233972E-005</v>
      </c>
      <c r="D848" s="444" t="n">
        <f aca="false">D242-$B848*E847</f>
        <v>-341473.699700283</v>
      </c>
      <c r="E848" s="444" t="n">
        <f aca="false">E242-$B848*F847</f>
        <v>1001510.48074572</v>
      </c>
      <c r="F848" s="444" t="n">
        <f aca="false">F242-$B848*G847</f>
        <v>-978636.781100129</v>
      </c>
      <c r="G848" s="135" t="n">
        <f aca="false">G242</f>
        <v>318600</v>
      </c>
      <c r="H848" s="441" t="n">
        <f aca="false">H242-$B848*H847</f>
        <v>2.6602774133007</v>
      </c>
      <c r="I848" s="4"/>
      <c r="J848" s="4"/>
      <c r="K848" s="4"/>
      <c r="L848" s="4"/>
      <c r="M848" s="4"/>
    </row>
    <row r="849" customFormat="false" ht="12.75" hidden="false" customHeight="false" outlineLevel="0" collapsed="false">
      <c r="A849" s="440" t="n">
        <f aca="false">A243</f>
        <v>1477.5</v>
      </c>
      <c r="B849" s="442" t="n">
        <f aca="false">C243/D848</f>
        <v>-0.933014754224529</v>
      </c>
      <c r="C849" s="443" t="n">
        <f aca="false">-B849*C848</f>
        <v>5.10310351547695E-005</v>
      </c>
      <c r="D849" s="444" t="n">
        <f aca="false">D243-$B849*E848</f>
        <v>-341454.694953745</v>
      </c>
      <c r="E849" s="444" t="n">
        <f aca="false">E243-$B849*F848</f>
        <v>1001472.44420678</v>
      </c>
      <c r="F849" s="444" t="n">
        <f aca="false">F243-$B849*G848</f>
        <v>-978617.749304065</v>
      </c>
      <c r="G849" s="135" t="n">
        <f aca="false">G243</f>
        <v>318600</v>
      </c>
      <c r="H849" s="441" t="n">
        <f aca="false">H243-$B849*H848</f>
        <v>2.65115058412732</v>
      </c>
      <c r="I849" s="4"/>
      <c r="J849" s="4"/>
      <c r="K849" s="4"/>
      <c r="L849" s="4"/>
      <c r="M849" s="4"/>
    </row>
    <row r="850" customFormat="false" ht="12.75" hidden="false" customHeight="false" outlineLevel="0" collapsed="false">
      <c r="A850" s="440" t="n">
        <f aca="false">A244</f>
        <v>1475</v>
      </c>
      <c r="B850" s="442" t="n">
        <f aca="false">C244/D849</f>
        <v>-0.933066684126744</v>
      </c>
      <c r="C850" s="443" t="n">
        <f aca="false">-B850*C849</f>
        <v>4.76153587594161E-005</v>
      </c>
      <c r="D850" s="444" t="n">
        <f aca="false">D244-$B850*E849</f>
        <v>-341435.677239675</v>
      </c>
      <c r="E850" s="444" t="n">
        <f aca="false">E244-$B850*F849</f>
        <v>1001434.38162928</v>
      </c>
      <c r="F850" s="444" t="n">
        <f aca="false">F244-$B850*G849</f>
        <v>-978598.704437219</v>
      </c>
      <c r="G850" s="135" t="n">
        <f aca="false">G244</f>
        <v>318600</v>
      </c>
      <c r="H850" s="441" t="n">
        <f aca="false">H244-$B850*H849</f>
        <v>2.64203475340236</v>
      </c>
      <c r="I850" s="4"/>
      <c r="J850" s="4"/>
      <c r="K850" s="4"/>
      <c r="L850" s="4"/>
      <c r="M850" s="4"/>
    </row>
    <row r="851" customFormat="false" ht="12.75" hidden="false" customHeight="false" outlineLevel="0" collapsed="false">
      <c r="A851" s="440" t="n">
        <f aca="false">A245</f>
        <v>1472.5</v>
      </c>
      <c r="B851" s="442" t="n">
        <f aca="false">C245/D850</f>
        <v>-0.933118655249244</v>
      </c>
      <c r="C851" s="443" t="n">
        <f aca="false">-B851*C850</f>
        <v>4.44307795347967E-005</v>
      </c>
      <c r="D851" s="444" t="n">
        <f aca="false">D245-$B851*E850</f>
        <v>-341416.646493729</v>
      </c>
      <c r="E851" s="444" t="n">
        <f aca="false">E245-$B851*F850</f>
        <v>1001396.29288689</v>
      </c>
      <c r="F851" s="444" t="n">
        <f aca="false">F245-$B851*G850</f>
        <v>-978579.646437591</v>
      </c>
      <c r="G851" s="135" t="n">
        <f aca="false">G245</f>
        <v>318600</v>
      </c>
      <c r="H851" s="441" t="n">
        <f aca="false">H245-$B851*H850</f>
        <v>2.63292996090408</v>
      </c>
      <c r="I851" s="4"/>
      <c r="J851" s="4"/>
      <c r="K851" s="4"/>
      <c r="L851" s="4"/>
      <c r="M851" s="4"/>
    </row>
    <row r="852" customFormat="false" ht="12.75" hidden="false" customHeight="false" outlineLevel="0" collapsed="false">
      <c r="A852" s="440" t="n">
        <f aca="false">A246</f>
        <v>1470</v>
      </c>
      <c r="B852" s="442" t="n">
        <f aca="false">C246/D851</f>
        <v>-0.933170667780698</v>
      </c>
      <c r="C852" s="443" t="n">
        <f aca="false">-B852*C851</f>
        <v>4.14615002085032E-005</v>
      </c>
      <c r="D852" s="444" t="n">
        <f aca="false">D246-$B852*E851</f>
        <v>-341397.602653626</v>
      </c>
      <c r="E852" s="444" t="n">
        <f aca="false">E246-$B852*F851</f>
        <v>1001358.17785723</v>
      </c>
      <c r="F852" s="444" t="n">
        <f aca="false">F246-$B852*G851</f>
        <v>-978560.57524507</v>
      </c>
      <c r="G852" s="135" t="n">
        <f aca="false">G246</f>
        <v>318600</v>
      </c>
      <c r="H852" s="441" t="n">
        <f aca="false">H246-$B852*H851</f>
        <v>2.62383624483667</v>
      </c>
      <c r="I852" s="4"/>
      <c r="J852" s="4"/>
      <c r="K852" s="4"/>
      <c r="L852" s="4"/>
      <c r="M852" s="4"/>
    </row>
    <row r="853" customFormat="false" ht="12.75" hidden="false" customHeight="false" outlineLevel="0" collapsed="false">
      <c r="A853" s="440" t="n">
        <f aca="false">A247</f>
        <v>1467.5</v>
      </c>
      <c r="B853" s="442" t="n">
        <f aca="false">C247/D852</f>
        <v>-0.933222721904244</v>
      </c>
      <c r="C853" s="443" t="n">
        <f aca="false">-B853*C852</f>
        <v>3.86928140788127E-005</v>
      </c>
      <c r="D853" s="444" t="n">
        <f aca="false">D247-$B853*E852</f>
        <v>-341378.545658999</v>
      </c>
      <c r="E853" s="444" t="n">
        <f aca="false">E247-$B853*F852</f>
        <v>1001320.03642161</v>
      </c>
      <c r="F853" s="444" t="n">
        <f aca="false">F247-$B853*G852</f>
        <v>-978541.490801308</v>
      </c>
      <c r="G853" s="135" t="n">
        <f aca="false">G247</f>
        <v>318600</v>
      </c>
      <c r="H853" s="441" t="n">
        <f aca="false">H247-$B853*H852</f>
        <v>2.61475364192498</v>
      </c>
      <c r="I853" s="4"/>
      <c r="J853" s="4"/>
      <c r="K853" s="4"/>
      <c r="L853" s="4"/>
      <c r="M853" s="4"/>
    </row>
    <row r="854" customFormat="false" ht="12.75" hidden="false" customHeight="false" outlineLevel="0" collapsed="false">
      <c r="A854" s="440" t="n">
        <f aca="false">A248</f>
        <v>1465</v>
      </c>
      <c r="B854" s="442" t="n">
        <f aca="false">C248/D853</f>
        <v>-0.933274817797859</v>
      </c>
      <c r="C854" s="443" t="n">
        <f aca="false">-B854*C853</f>
        <v>3.61110290094904E-005</v>
      </c>
      <c r="D854" s="444" t="n">
        <f aca="false">D248-$B854*E853</f>
        <v>-341359.475451273</v>
      </c>
      <c r="E854" s="444" t="n">
        <f aca="false">E248-$B854*F853</f>
        <v>1001281.86846476</v>
      </c>
      <c r="F854" s="444" t="n">
        <f aca="false">F248-$B854*G853</f>
        <v>-978522.393049602</v>
      </c>
      <c r="G854" s="135" t="n">
        <f aca="false">G248</f>
        <v>318600</v>
      </c>
      <c r="H854" s="441" t="n">
        <f aca="false">H248-$B854*H853</f>
        <v>2.60568218750383</v>
      </c>
      <c r="I854" s="4"/>
      <c r="J854" s="4"/>
      <c r="K854" s="4"/>
      <c r="L854" s="4"/>
      <c r="M854" s="4"/>
    </row>
    <row r="855" customFormat="false" ht="12.75" hidden="false" customHeight="false" outlineLevel="0" collapsed="false">
      <c r="A855" s="440" t="n">
        <f aca="false">A249</f>
        <v>1462.5</v>
      </c>
      <c r="B855" s="442" t="n">
        <f aca="false">C249/D854</f>
        <v>-0.933326955634715</v>
      </c>
      <c r="C855" s="443" t="n">
        <f aca="false">-B855*C854</f>
        <v>3.37033967702645E-005</v>
      </c>
      <c r="D855" s="444" t="n">
        <f aca="false">D249-$B855*E854</f>
        <v>-341340.391973543</v>
      </c>
      <c r="E855" s="444" t="n">
        <f aca="false">E249-$B855*F854</f>
        <v>1001243.67387462</v>
      </c>
      <c r="F855" s="444" t="n">
        <f aca="false">F249-$B855*G854</f>
        <v>-978503.28193478</v>
      </c>
      <c r="G855" s="135" t="n">
        <f aca="false">G249</f>
        <v>318600</v>
      </c>
      <c r="H855" s="441" t="n">
        <f aca="false">H249-$B855*H854</f>
        <v>2.59662191560205</v>
      </c>
      <c r="I855" s="4"/>
      <c r="J855" s="4"/>
      <c r="K855" s="4"/>
      <c r="L855" s="4"/>
      <c r="M855" s="4"/>
    </row>
    <row r="856" customFormat="false" ht="12.75" hidden="false" customHeight="false" outlineLevel="0" collapsed="false">
      <c r="A856" s="440" t="n">
        <f aca="false">A250</f>
        <v>1460</v>
      </c>
      <c r="B856" s="442" t="n">
        <f aca="false">C250/D855</f>
        <v>-0.933379135583505</v>
      </c>
      <c r="C856" s="443" t="n">
        <f aca="false">-B856*C855</f>
        <v>3.14580473436574E-005</v>
      </c>
      <c r="D856" s="444" t="n">
        <f aca="false">D250-$B856*E855</f>
        <v>-341321.295170455</v>
      </c>
      <c r="E856" s="444" t="n">
        <f aca="false">E250-$B856*F855</f>
        <v>1001205.45254209</v>
      </c>
      <c r="F856" s="444" t="n">
        <f aca="false">F250-$B856*G855</f>
        <v>-978484.157403095</v>
      </c>
      <c r="G856" s="135" t="n">
        <f aca="false">G250</f>
        <v>318600</v>
      </c>
      <c r="H856" s="441" t="n">
        <f aca="false">H250-$B856*H855</f>
        <v>2.58757285902183</v>
      </c>
      <c r="I856" s="4"/>
      <c r="J856" s="4"/>
      <c r="K856" s="4"/>
      <c r="L856" s="4"/>
      <c r="M856" s="4"/>
    </row>
    <row r="857" customFormat="false" ht="12.75" hidden="false" customHeight="false" outlineLevel="0" collapsed="false">
      <c r="A857" s="440" t="n">
        <f aca="false">A251</f>
        <v>1457.5</v>
      </c>
      <c r="B857" s="442" t="n">
        <f aca="false">C251/D856</f>
        <v>-0.933431357808753</v>
      </c>
      <c r="C857" s="443" t="n">
        <f aca="false">-B857*C856</f>
        <v>2.93639278460022E-005</v>
      </c>
      <c r="D857" s="444" t="n">
        <f aca="false">D251-$B857*E856</f>
        <v>-341302.184988108</v>
      </c>
      <c r="E857" s="444" t="n">
        <f aca="false">E251-$B857*F856</f>
        <v>1001167.20436088</v>
      </c>
      <c r="F857" s="444" t="n">
        <f aca="false">F251-$B857*G856</f>
        <v>-978465.019402131</v>
      </c>
      <c r="G857" s="135" t="n">
        <f aca="false">G251</f>
        <v>318600</v>
      </c>
      <c r="H857" s="441" t="n">
        <f aca="false">H251-$B857*H856</f>
        <v>2.57853504941332</v>
      </c>
      <c r="I857" s="4"/>
      <c r="J857" s="4"/>
      <c r="K857" s="4"/>
      <c r="L857" s="4"/>
      <c r="M857" s="4"/>
    </row>
    <row r="858" customFormat="false" ht="12.75" hidden="false" customHeight="false" outlineLevel="0" collapsed="false">
      <c r="A858" s="440" t="n">
        <f aca="false">A252</f>
        <v>1455</v>
      </c>
      <c r="B858" s="442" t="n">
        <f aca="false">C252/D857</f>
        <v>-0.933483622471098</v>
      </c>
      <c r="C858" s="443" t="n">
        <f aca="false">-B858*C857</f>
        <v>2.7410745735666E-005</v>
      </c>
      <c r="D858" s="444" t="n">
        <f aca="false">D252-$B858*E857</f>
        <v>-341283.061373948</v>
      </c>
      <c r="E858" s="444" t="n">
        <f aca="false">E252-$B858*F857</f>
        <v>1001128.92922725</v>
      </c>
      <c r="F858" s="444" t="n">
        <f aca="false">F252-$B858*G857</f>
        <v>-978445.867880708</v>
      </c>
      <c r="G858" s="135" t="n">
        <f aca="false">G252</f>
        <v>318600</v>
      </c>
      <c r="H858" s="441" t="n">
        <f aca="false">H252-$B858*H857</f>
        <v>2.56950851734504</v>
      </c>
      <c r="I858" s="4"/>
      <c r="J858" s="4"/>
      <c r="K858" s="4"/>
      <c r="L858" s="4"/>
      <c r="M858" s="4"/>
    </row>
    <row r="859" customFormat="false" ht="12.75" hidden="false" customHeight="false" outlineLevel="0" collapsed="false">
      <c r="A859" s="440" t="n">
        <f aca="false">A253</f>
        <v>1452.5</v>
      </c>
      <c r="B859" s="442" t="n">
        <f aca="false">C253/D858</f>
        <v>-0.933535929727571</v>
      </c>
      <c r="C859" s="443" t="n">
        <f aca="false">-B859*C858</f>
        <v>2.55889160048711E-005</v>
      </c>
      <c r="D859" s="444" t="n">
        <f aca="false">D253-$B859*E858</f>
        <v>-341263.924276676</v>
      </c>
      <c r="E859" s="444" t="n">
        <f aca="false">E253-$B859*F858</f>
        <v>1001090.62703988</v>
      </c>
      <c r="F859" s="444" t="n">
        <f aca="false">F253-$B859*G858</f>
        <v>-978426.702788796</v>
      </c>
      <c r="G859" s="135" t="n">
        <f aca="false">G253</f>
        <v>318600</v>
      </c>
      <c r="H859" s="441" t="n">
        <f aca="false">H253-$B859*H858</f>
        <v>2.56049329237011</v>
      </c>
      <c r="I859" s="4"/>
      <c r="J859" s="4"/>
      <c r="K859" s="4"/>
      <c r="L859" s="4"/>
      <c r="M859" s="4"/>
    </row>
    <row r="860" customFormat="false" ht="12.75" hidden="false" customHeight="false" outlineLevel="0" collapsed="false">
      <c r="A860" s="440" t="n">
        <f aca="false">A254</f>
        <v>1450</v>
      </c>
      <c r="B860" s="442" t="n">
        <f aca="false">C254/D859</f>
        <v>-0.933588279731843</v>
      </c>
      <c r="C860" s="443" t="n">
        <f aca="false">-B860*C859</f>
        <v>2.38895120731902E-005</v>
      </c>
      <c r="D860" s="444" t="n">
        <f aca="false">D254-$B860*E859</f>
        <v>-341244.773646164</v>
      </c>
      <c r="E860" s="444" t="n">
        <f aca="false">E254-$B860*F859</f>
        <v>1001052.29769971</v>
      </c>
      <c r="F860" s="444" t="n">
        <f aca="false">F254-$B860*G859</f>
        <v>-978407.524077435</v>
      </c>
      <c r="G860" s="135" t="n">
        <f aca="false">G254</f>
        <v>318600</v>
      </c>
      <c r="H860" s="441" t="n">
        <f aca="false">H254-$B860*H859</f>
        <v>2.55148940308874</v>
      </c>
      <c r="I860" s="4"/>
      <c r="J860" s="4"/>
      <c r="K860" s="4"/>
      <c r="L860" s="4"/>
      <c r="M860" s="4"/>
    </row>
    <row r="861" customFormat="false" ht="12.75" hidden="false" customHeight="false" outlineLevel="0" collapsed="false">
      <c r="A861" s="440" t="n">
        <f aca="false">A255</f>
        <v>1447.5</v>
      </c>
      <c r="B861" s="442" t="n">
        <f aca="false">C255/D860</f>
        <v>-0.933640672634465</v>
      </c>
      <c r="C861" s="443" t="n">
        <f aca="false">-B861*C860</f>
        <v>2.23042201209224E-005</v>
      </c>
      <c r="D861" s="444" t="n">
        <f aca="false">D255-$B861*E860</f>
        <v>-341225.609433367</v>
      </c>
      <c r="E861" s="444" t="n">
        <f aca="false">E255-$B861*F860</f>
        <v>1001013.94110972</v>
      </c>
      <c r="F861" s="444" t="n">
        <f aca="false">F255-$B861*G860</f>
        <v>-978388.33169866</v>
      </c>
      <c r="G861" s="135" t="n">
        <f aca="false">G255</f>
        <v>318600</v>
      </c>
      <c r="H861" s="441" t="n">
        <f aca="false">H255-$B861*H860</f>
        <v>2.54249687720698</v>
      </c>
      <c r="I861" s="4"/>
      <c r="J861" s="4"/>
      <c r="K861" s="4"/>
      <c r="L861" s="4"/>
      <c r="M861" s="4"/>
    </row>
    <row r="862" customFormat="false" ht="12.75" hidden="false" customHeight="false" outlineLevel="0" collapsed="false">
      <c r="A862" s="440" t="n">
        <f aca="false">A256</f>
        <v>1445</v>
      </c>
      <c r="B862" s="442" t="n">
        <f aca="false">C256/D861</f>
        <v>-0.93369310858309</v>
      </c>
      <c r="C862" s="443" t="n">
        <f aca="false">-B862*C861</f>
        <v>2.08252966192256E-005</v>
      </c>
      <c r="D862" s="444" t="n">
        <f aca="false">D256-$B862*E861</f>
        <v>-341206.431590253</v>
      </c>
      <c r="E862" s="444" t="n">
        <f aca="false">E256-$B862*F861</f>
        <v>1000975.55717486</v>
      </c>
      <c r="F862" s="444" t="n">
        <f aca="false">F256-$B862*G861</f>
        <v>-978369.125605428</v>
      </c>
      <c r="G862" s="135" t="n">
        <f aca="false">G256</f>
        <v>318600</v>
      </c>
      <c r="H862" s="441" t="n">
        <f aca="false">H256-$B862*H861</f>
        <v>2.53351574159218</v>
      </c>
      <c r="I862" s="4"/>
      <c r="J862" s="4"/>
      <c r="K862" s="4"/>
      <c r="L862" s="4"/>
      <c r="M862" s="4"/>
    </row>
    <row r="863" customFormat="false" ht="12.75" hidden="false" customHeight="false" outlineLevel="0" collapsed="false">
      <c r="A863" s="440" t="n">
        <f aca="false">A257</f>
        <v>1442.5</v>
      </c>
      <c r="B863" s="442" t="n">
        <f aca="false">C257/D862</f>
        <v>-0.933745587722682</v>
      </c>
      <c r="C863" s="443" t="n">
        <f aca="false">-B863*C862</f>
        <v>1.9445528831218E-005</v>
      </c>
      <c r="D863" s="444" t="n">
        <f aca="false">D257-$B863*E862</f>
        <v>-341187.240069726</v>
      </c>
      <c r="E863" s="444" t="n">
        <f aca="false">E257-$B863*F862</f>
        <v>1000937.14580183</v>
      </c>
      <c r="F863" s="444" t="n">
        <f aca="false">F257-$B863*G862</f>
        <v>-978349.905751554</v>
      </c>
      <c r="G863" s="135" t="n">
        <f aca="false">G257</f>
        <v>318600</v>
      </c>
      <c r="H863" s="441" t="n">
        <f aca="false">H257-$B863*H862</f>
        <v>2.52454602232516</v>
      </c>
      <c r="I863" s="4"/>
      <c r="J863" s="4"/>
      <c r="K863" s="4"/>
      <c r="L863" s="4"/>
      <c r="M863" s="4"/>
    </row>
    <row r="864" customFormat="false" ht="12.75" hidden="false" customHeight="false" outlineLevel="0" collapsed="false">
      <c r="A864" s="440" t="n">
        <f aca="false">A258</f>
        <v>1440</v>
      </c>
      <c r="B864" s="442" t="n">
        <f aca="false">C258/D863</f>
        <v>-0.933798110195711</v>
      </c>
      <c r="C864" s="443" t="n">
        <f aca="false">-B864*C863</f>
        <v>1.81581980743475E-005</v>
      </c>
      <c r="D864" s="444" t="n">
        <f aca="false">D258-$B864*E863</f>
        <v>-341168.03482556</v>
      </c>
      <c r="E864" s="444" t="n">
        <f aca="false">E258-$B864*F863</f>
        <v>1000898.70689905</v>
      </c>
      <c r="F864" s="444" t="n">
        <f aca="false">F258-$B864*G863</f>
        <v>-978330.672091647</v>
      </c>
      <c r="G864" s="135" t="n">
        <f aca="false">G258</f>
        <v>318600</v>
      </c>
      <c r="H864" s="441" t="n">
        <f aca="false">H258-$B864*H863</f>
        <v>2.51558774474933</v>
      </c>
      <c r="I864" s="4"/>
      <c r="J864" s="4"/>
      <c r="K864" s="4"/>
      <c r="L864" s="4"/>
      <c r="M864" s="4"/>
    </row>
    <row r="865" customFormat="false" ht="12.75" hidden="false" customHeight="false" outlineLevel="0" collapsed="false">
      <c r="A865" s="440" t="n">
        <f aca="false">A259</f>
        <v>1437.5</v>
      </c>
      <c r="B865" s="442" t="n">
        <f aca="false">C259/D864</f>
        <v>-0.933850676142334</v>
      </c>
      <c r="C865" s="443" t="n">
        <f aca="false">-B865*C864</f>
        <v>1.69570455492559E-005</v>
      </c>
      <c r="D865" s="444" t="n">
        <f aca="false">D259-$B865*E864</f>
        <v>-341148.815812337</v>
      </c>
      <c r="E865" s="444" t="n">
        <f aca="false">E259-$B865*F864</f>
        <v>1000860.24037643</v>
      </c>
      <c r="F865" s="444" t="n">
        <f aca="false">F259-$B865*G864</f>
        <v>-978311.424581053</v>
      </c>
      <c r="G865" s="135" t="n">
        <f aca="false">G259</f>
        <v>318600</v>
      </c>
      <c r="H865" s="441" t="n">
        <f aca="false">H259-$B865*H864</f>
        <v>2.50664093351703</v>
      </c>
      <c r="I865" s="4"/>
      <c r="J865" s="4"/>
      <c r="K865" s="4"/>
      <c r="L865" s="4"/>
      <c r="M865" s="4"/>
    </row>
    <row r="866" customFormat="false" ht="12.75" hidden="false" customHeight="false" outlineLevel="0" collapsed="false">
      <c r="A866" s="440" t="n">
        <f aca="false">A260</f>
        <v>1435</v>
      </c>
      <c r="B866" s="442" t="n">
        <f aca="false">C260/D865</f>
        <v>-0.93390328570057</v>
      </c>
      <c r="C866" s="443" t="n">
        <f aca="false">-B866*C865</f>
        <v>1.58362405542243E-005</v>
      </c>
      <c r="D866" s="444" t="n">
        <f aca="false">D260-$B866*E865</f>
        <v>-341129.582985388</v>
      </c>
      <c r="E866" s="444" t="n">
        <f aca="false">E260-$B866*F865</f>
        <v>1000821.74614535</v>
      </c>
      <c r="F866" s="444" t="n">
        <f aca="false">F260-$B866*G865</f>
        <v>-978292.163175798</v>
      </c>
      <c r="G866" s="135" t="n">
        <f aca="false">G260</f>
        <v>318600</v>
      </c>
      <c r="H866" s="441" t="n">
        <f aca="false">H260-$B866*H865</f>
        <v>2.4977056126331</v>
      </c>
      <c r="I866" s="4"/>
      <c r="J866" s="4"/>
      <c r="K866" s="4"/>
      <c r="L866" s="4"/>
      <c r="M866" s="4"/>
    </row>
    <row r="867" customFormat="false" ht="12.75" hidden="false" customHeight="false" outlineLevel="0" collapsed="false">
      <c r="A867" s="440" t="n">
        <f aca="false">A261</f>
        <v>1432.5</v>
      </c>
      <c r="B867" s="442" t="n">
        <f aca="false">C261/D866</f>
        <v>-0.933955939006461</v>
      </c>
      <c r="C867" s="443" t="n">
        <f aca="false">-B867*C866</f>
        <v>1.47903509171527E-005</v>
      </c>
      <c r="D867" s="444" t="n">
        <f aca="false">D261-$B867*E866</f>
        <v>-341110.336300734</v>
      </c>
      <c r="E867" s="444" t="n">
        <f aca="false">E261-$B867*F866</f>
        <v>1000783.22411849</v>
      </c>
      <c r="F867" s="444" t="n">
        <f aca="false">F261-$B867*G866</f>
        <v>-978272.887832542</v>
      </c>
      <c r="G867" s="135" t="n">
        <f aca="false">G261</f>
        <v>318600</v>
      </c>
      <c r="H867" s="441" t="n">
        <f aca="false">H261-$B867*H866</f>
        <v>2.48878180549595</v>
      </c>
      <c r="I867" s="4"/>
      <c r="J867" s="4"/>
      <c r="K867" s="4"/>
      <c r="L867" s="4"/>
      <c r="M867" s="4"/>
    </row>
    <row r="868" customFormat="false" ht="12.75" hidden="false" customHeight="false" outlineLevel="0" collapsed="false">
      <c r="A868" s="440" t="n">
        <f aca="false">A262</f>
        <v>1430</v>
      </c>
      <c r="B868" s="442" t="n">
        <f aca="false">C262/D867</f>
        <v>-0.934008636194218</v>
      </c>
      <c r="C868" s="443" t="n">
        <f aca="false">-B868*C867</f>
        <v>1.38143154889637E-005</v>
      </c>
      <c r="D868" s="444" t="n">
        <f aca="false">D262-$B868*E867</f>
        <v>-341091.075715041</v>
      </c>
      <c r="E868" s="444" t="n">
        <f aca="false">E262-$B868*F867</f>
        <v>1000744.67420975</v>
      </c>
      <c r="F868" s="444" t="n">
        <f aca="false">F262-$B868*G867</f>
        <v>-978253.598508522</v>
      </c>
      <c r="G868" s="135" t="n">
        <f aca="false">G262</f>
        <v>318600</v>
      </c>
      <c r="H868" s="441" t="n">
        <f aca="false">H262-$B868*H867</f>
        <v>2.47986953493626</v>
      </c>
      <c r="I868" s="4"/>
      <c r="J868" s="4"/>
      <c r="K868" s="4"/>
      <c r="L868" s="4"/>
      <c r="M868" s="4"/>
    </row>
    <row r="869" customFormat="false" ht="12.75" hidden="false" customHeight="false" outlineLevel="0" collapsed="false">
      <c r="A869" s="440" t="n">
        <f aca="false">A263</f>
        <v>1427.5</v>
      </c>
      <c r="B869" s="442" t="n">
        <f aca="false">C263/D868</f>
        <v>-0.934061377396369</v>
      </c>
      <c r="C869" s="443" t="n">
        <f aca="false">-B869*C868</f>
        <v>1.29034185534095E-005</v>
      </c>
      <c r="D869" s="444" t="n">
        <f aca="false">D263-$B869*E868</f>
        <v>-341071.801185562</v>
      </c>
      <c r="E869" s="444" t="n">
        <f aca="false">E263-$B869*F868</f>
        <v>1000706.09633418</v>
      </c>
      <c r="F869" s="444" t="n">
        <f aca="false">F263-$B869*G868</f>
        <v>-978234.295161517</v>
      </c>
      <c r="G869" s="135" t="n">
        <f aca="false">G263</f>
        <v>318600</v>
      </c>
      <c r="H869" s="441" t="n">
        <f aca="false">H263-$B869*H868</f>
        <v>2.47096882325335</v>
      </c>
      <c r="I869" s="4"/>
      <c r="J869" s="4"/>
      <c r="K869" s="4"/>
      <c r="L869" s="4"/>
      <c r="M869" s="4"/>
    </row>
    <row r="870" customFormat="false" ht="12.75" hidden="false" customHeight="false" outlineLevel="0" collapsed="false">
      <c r="A870" s="440" t="n">
        <f aca="false">A264</f>
        <v>1425</v>
      </c>
      <c r="B870" s="442" t="n">
        <f aca="false">C264/D869</f>
        <v>-0.934114162743884</v>
      </c>
      <c r="C870" s="443" t="n">
        <f aca="false">-B870*C869</f>
        <v>1.2053266018552E-005</v>
      </c>
      <c r="D870" s="444" t="n">
        <f aca="false">D264-$B870*E869</f>
        <v>-341052.512670101</v>
      </c>
      <c r="E870" s="444" t="n">
        <f aca="false">E264-$B870*F869</f>
        <v>1000667.49040785</v>
      </c>
      <c r="F870" s="444" t="n">
        <f aca="false">F264-$B870*G869</f>
        <v>-978214.977749798</v>
      </c>
      <c r="G870" s="135" t="n">
        <f aca="false">G264</f>
        <v>318600</v>
      </c>
      <c r="H870" s="441" t="n">
        <f aca="false">H264-$B870*H869</f>
        <v>2.46207969224955</v>
      </c>
      <c r="I870" s="4"/>
      <c r="J870" s="4"/>
      <c r="K870" s="4"/>
      <c r="L870" s="4"/>
      <c r="M870" s="4"/>
    </row>
    <row r="871" customFormat="false" ht="12.75" hidden="false" customHeight="false" outlineLevel="0" collapsed="false">
      <c r="A871" s="440" t="n">
        <f aca="false">A265</f>
        <v>1422.5</v>
      </c>
      <c r="B871" s="442" t="n">
        <f aca="false">C265/D870</f>
        <v>-0.934166992366308</v>
      </c>
      <c r="C871" s="443" t="n">
        <f aca="false">-B871*C870</f>
        <v>1.12597632647417E-005</v>
      </c>
      <c r="D871" s="444" t="n">
        <f aca="false">D265-$B871*E870</f>
        <v>-341033.210126962</v>
      </c>
      <c r="E871" s="444" t="n">
        <f aca="false">E265-$B871*F870</f>
        <v>1000628.8563478</v>
      </c>
      <c r="F871" s="444" t="n">
        <f aca="false">F265-$B871*G870</f>
        <v>-978195.646232094</v>
      </c>
      <c r="G871" s="135" t="n">
        <f aca="false">G265</f>
        <v>318600</v>
      </c>
      <c r="H871" s="441" t="n">
        <f aca="false">H265-$B871*H870</f>
        <v>2.45320216326243</v>
      </c>
      <c r="I871" s="4"/>
      <c r="J871" s="4"/>
      <c r="K871" s="4"/>
      <c r="L871" s="4"/>
      <c r="M871" s="4"/>
    </row>
    <row r="872" customFormat="false" ht="12.75" hidden="false" customHeight="false" outlineLevel="0" collapsed="false">
      <c r="A872" s="440" t="n">
        <f aca="false">A266</f>
        <v>1420</v>
      </c>
      <c r="B872" s="442" t="n">
        <f aca="false">C266/D871</f>
        <v>-0.934219866391868</v>
      </c>
      <c r="C872" s="443" t="n">
        <f aca="false">-B872*C871</f>
        <v>1.05190945327911E-005</v>
      </c>
      <c r="D872" s="444" t="n">
        <f aca="false">D266-$B872*E871</f>
        <v>-341013.893514914</v>
      </c>
      <c r="E872" s="444" t="n">
        <f aca="false">E266-$B872*F871</f>
        <v>1000590.19407195</v>
      </c>
      <c r="F872" s="444" t="n">
        <f aca="false">F266-$B872*G871</f>
        <v>-978176.300567551</v>
      </c>
      <c r="G872" s="135" t="n">
        <f aca="false">G266</f>
        <v>318600</v>
      </c>
      <c r="H872" s="441" t="n">
        <f aca="false">H266-$B872*H871</f>
        <v>2.44433625719527</v>
      </c>
      <c r="I872" s="4"/>
      <c r="J872" s="4"/>
      <c r="K872" s="4"/>
      <c r="L872" s="4"/>
      <c r="M872" s="4"/>
    </row>
    <row r="873" customFormat="false" ht="12.75" hidden="false" customHeight="false" outlineLevel="0" collapsed="false">
      <c r="A873" s="440" t="n">
        <f aca="false">A267</f>
        <v>1417.5</v>
      </c>
      <c r="B873" s="442" t="n">
        <f aca="false">C267/D872</f>
        <v>-0.934272784947591</v>
      </c>
      <c r="C873" s="443" t="n">
        <f aca="false">-B873*C872</f>
        <v>9.8277037442777E-006</v>
      </c>
      <c r="D873" s="444" t="n">
        <f aca="false">D267-$B873*E872</f>
        <v>-340994.562793153</v>
      </c>
      <c r="E873" s="444" t="n">
        <f aca="false">E267-$B873*F872</f>
        <v>1000551.50349902</v>
      </c>
      <c r="F873" s="444" t="n">
        <f aca="false">F267-$B873*G872</f>
        <v>-978156.940715697</v>
      </c>
      <c r="G873" s="135" t="n">
        <f aca="false">G267</f>
        <v>318600</v>
      </c>
      <c r="H873" s="441" t="n">
        <f aca="false">H267-$B873*H872</f>
        <v>2.43548199454569</v>
      </c>
      <c r="I873" s="4"/>
      <c r="J873" s="4"/>
      <c r="K873" s="4"/>
      <c r="L873" s="4"/>
      <c r="M873" s="4"/>
    </row>
    <row r="874" customFormat="false" ht="12.75" hidden="false" customHeight="false" outlineLevel="0" collapsed="false">
      <c r="A874" s="440" t="n">
        <f aca="false">A268</f>
        <v>1415</v>
      </c>
      <c r="B874" s="442" t="n">
        <f aca="false">C268/D873</f>
        <v>-0.934325748159401</v>
      </c>
      <c r="C874" s="443" t="n">
        <f aca="false">-B874*C873</f>
        <v>9.18227665356121E-006</v>
      </c>
      <c r="D874" s="444" t="n">
        <f aca="false">D268-$B874*E873</f>
        <v>-340975.217921263</v>
      </c>
      <c r="E874" s="444" t="n">
        <f aca="false">E268-$B874*F873</f>
        <v>1000512.7845485</v>
      </c>
      <c r="F874" s="444" t="n">
        <f aca="false">F268-$B874*G873</f>
        <v>-978137.566636415</v>
      </c>
      <c r="G874" s="135" t="n">
        <f aca="false">G268</f>
        <v>318600</v>
      </c>
      <c r="H874" s="441" t="n">
        <f aca="false">H268-$B874*H873</f>
        <v>2.42663939543265</v>
      </c>
      <c r="I874" s="4"/>
      <c r="J874" s="4"/>
      <c r="K874" s="4"/>
      <c r="L874" s="4"/>
      <c r="M874" s="4"/>
    </row>
    <row r="875" customFormat="false" ht="12.75" hidden="false" customHeight="false" outlineLevel="0" collapsed="false">
      <c r="A875" s="440" t="n">
        <f aca="false">A269</f>
        <v>1412.5</v>
      </c>
      <c r="B875" s="442" t="n">
        <f aca="false">C269/D874</f>
        <v>-0.934378756152214</v>
      </c>
      <c r="C875" s="443" t="n">
        <f aca="false">-B875*C874</f>
        <v>8.57972423820004E-006</v>
      </c>
      <c r="D875" s="444" t="n">
        <f aca="false">D269-$B875*E874</f>
        <v>-340955.858859188</v>
      </c>
      <c r="E875" s="444" t="n">
        <f aca="false">E269-$B875*F874</f>
        <v>1000474.03714051</v>
      </c>
      <c r="F875" s="444" t="n">
        <f aca="false">F269-$B875*G874</f>
        <v>-978118.178289905</v>
      </c>
      <c r="G875" s="135" t="n">
        <f aca="false">G269</f>
        <v>318600</v>
      </c>
      <c r="H875" s="441" t="n">
        <f aca="false">H269-$B875*H874</f>
        <v>2.41780847962182</v>
      </c>
      <c r="I875" s="4"/>
      <c r="J875" s="4"/>
      <c r="K875" s="4"/>
      <c r="L875" s="4"/>
      <c r="M875" s="4"/>
    </row>
    <row r="876" customFormat="false" ht="12.75" hidden="false" customHeight="false" outlineLevel="0" collapsed="false">
      <c r="A876" s="440" t="n">
        <f aca="false">A270</f>
        <v>1410</v>
      </c>
      <c r="B876" s="442" t="n">
        <f aca="false">C270/D875</f>
        <v>-0.934431809050036</v>
      </c>
      <c r="C876" s="443" t="n">
        <f aca="false">-B876*C875</f>
        <v>8.0171672410517E-006</v>
      </c>
      <c r="D876" s="444" t="n">
        <f aca="false">D270-$B876*E875</f>
        <v>-340936.485567198</v>
      </c>
      <c r="E876" s="444" t="n">
        <f aca="false">E270-$B876*F875</f>
        <v>1000435.26119584</v>
      </c>
      <c r="F876" s="444" t="n">
        <f aca="false">F270-$B876*G875</f>
        <v>-978098.775636659</v>
      </c>
      <c r="G876" s="135" t="n">
        <f aca="false">G270</f>
        <v>318600</v>
      </c>
      <c r="H876" s="441" t="n">
        <f aca="false">H270-$B876*H875</f>
        <v>2.40898926654954</v>
      </c>
      <c r="I876" s="4"/>
      <c r="J876" s="4"/>
      <c r="K876" s="4"/>
      <c r="L876" s="4"/>
      <c r="M876" s="4"/>
    </row>
    <row r="877" customFormat="false" ht="12.75" hidden="false" customHeight="false" outlineLevel="0" collapsed="false">
      <c r="A877" s="440" t="n">
        <f aca="false">A271</f>
        <v>1407.5</v>
      </c>
      <c r="B877" s="442" t="n">
        <f aca="false">C271/D876</f>
        <v>-0.934484906976038</v>
      </c>
      <c r="C877" s="443" t="n">
        <f aca="false">-B877*C876</f>
        <v>7.49192178346554E-006</v>
      </c>
      <c r="D877" s="444" t="n">
        <f aca="false">D271-$B877*E876</f>
        <v>-340917.098005858</v>
      </c>
      <c r="E877" s="444" t="n">
        <f aca="false">E271-$B877*F876</f>
        <v>1000396.4566358</v>
      </c>
      <c r="F877" s="444" t="n">
        <f aca="false">F271-$B877*G876</f>
        <v>-978079.358637434</v>
      </c>
      <c r="G877" s="135" t="n">
        <f aca="false">G271</f>
        <v>318600</v>
      </c>
      <c r="H877" s="441" t="n">
        <f aca="false">H271-$B877*H876</f>
        <v>2.40018177534532</v>
      </c>
      <c r="I877" s="4"/>
      <c r="J877" s="4"/>
      <c r="K877" s="4"/>
      <c r="L877" s="4"/>
      <c r="M877" s="4"/>
    </row>
    <row r="878" customFormat="false" ht="12.75" hidden="false" customHeight="false" outlineLevel="0" collapsed="false">
      <c r="A878" s="440" t="n">
        <f aca="false">A272</f>
        <v>1405</v>
      </c>
      <c r="B878" s="442" t="n">
        <f aca="false">C272/D877</f>
        <v>-0.934538050052642</v>
      </c>
      <c r="C878" s="443" t="n">
        <f aca="false">-B878*C877</f>
        <v>7.00148597466679E-006</v>
      </c>
      <c r="D878" s="444" t="n">
        <f aca="false">D272-$B878*E877</f>
        <v>-340897.696136007</v>
      </c>
      <c r="E878" s="444" t="n">
        <f aca="false">E272-$B878*F877</f>
        <v>1000357.62338223</v>
      </c>
      <c r="F878" s="444" t="n">
        <f aca="false">F272-$B878*G877</f>
        <v>-978059.927253228</v>
      </c>
      <c r="G878" s="135" t="n">
        <f aca="false">G272</f>
        <v>318600</v>
      </c>
      <c r="H878" s="441" t="n">
        <f aca="false">H272-$B878*H877</f>
        <v>2.3913860248531</v>
      </c>
      <c r="I878" s="4"/>
      <c r="J878" s="4"/>
      <c r="K878" s="4"/>
      <c r="L878" s="4"/>
      <c r="M878" s="4"/>
    </row>
    <row r="879" customFormat="false" ht="12.75" hidden="false" customHeight="false" outlineLevel="0" collapsed="false">
      <c r="A879" s="440" t="n">
        <f aca="false">A273</f>
        <v>1402.5</v>
      </c>
      <c r="B879" s="442" t="n">
        <f aca="false">C273/D878</f>
        <v>-0.934591238401591</v>
      </c>
      <c r="C879" s="443" t="n">
        <f aca="false">-B879*C878</f>
        <v>6.54352744771521E-006</v>
      </c>
      <c r="D879" s="444" t="n">
        <f aca="false">D273-$B879*E878</f>
        <v>-340878.279918726</v>
      </c>
      <c r="E879" s="444" t="n">
        <f aca="false">E273-$B879*F878</f>
        <v>1000318.76135744</v>
      </c>
      <c r="F879" s="444" t="n">
        <f aca="false">F273-$B879*G878</f>
        <v>-978040.481445253</v>
      </c>
      <c r="G879" s="135" t="n">
        <f aca="false">G273</f>
        <v>318600</v>
      </c>
      <c r="H879" s="441" t="n">
        <f aca="false">H273-$B879*H878</f>
        <v>2.38260203365122</v>
      </c>
      <c r="I879" s="4"/>
      <c r="J879" s="4"/>
      <c r="K879" s="4"/>
      <c r="L879" s="4"/>
      <c r="M879" s="4"/>
    </row>
    <row r="880" customFormat="false" ht="12.75" hidden="false" customHeight="false" outlineLevel="0" collapsed="false">
      <c r="A880" s="440" t="n">
        <f aca="false">A274</f>
        <v>1400</v>
      </c>
      <c r="B880" s="442" t="n">
        <f aca="false">C274/D879</f>
        <v>-0.934644472144024</v>
      </c>
      <c r="C880" s="443" t="n">
        <f aca="false">-B880*C879</f>
        <v>6.11587175732972E-006</v>
      </c>
      <c r="D880" s="444" t="n">
        <f aca="false">D274-$B880*E879</f>
        <v>-340858.849315316</v>
      </c>
      <c r="E880" s="444" t="n">
        <f aca="false">E274-$B880*F879</f>
        <v>1000279.87048411</v>
      </c>
      <c r="F880" s="444" t="n">
        <f aca="false">F274-$B880*G879</f>
        <v>-978021.021174914</v>
      </c>
      <c r="G880" s="135" t="n">
        <f aca="false">G274</f>
        <v>318600</v>
      </c>
      <c r="H880" s="441" t="n">
        <f aca="false">H274-$B880*H879</f>
        <v>2.37382982007122</v>
      </c>
      <c r="I880" s="4"/>
      <c r="J880" s="4"/>
      <c r="K880" s="4"/>
      <c r="L880" s="4"/>
      <c r="M880" s="4"/>
    </row>
    <row r="881" customFormat="false" ht="12.75" hidden="false" customHeight="false" outlineLevel="0" collapsed="false">
      <c r="A881" s="440" t="n">
        <f aca="false">A275</f>
        <v>1397.5</v>
      </c>
      <c r="B881" s="442" t="n">
        <f aca="false">C275/D880</f>
        <v>-0.934697751400535</v>
      </c>
      <c r="C881" s="443" t="n">
        <f aca="false">-B881*C880</f>
        <v>5.71649157943013E-006</v>
      </c>
      <c r="D881" s="444" t="n">
        <f aca="false">D275-$B881*E880</f>
        <v>-340839.40428728</v>
      </c>
      <c r="E881" s="444" t="n">
        <f aca="false">E275-$B881*F880</f>
        <v>1000240.95068535</v>
      </c>
      <c r="F881" s="444" t="n">
        <f aca="false">F275-$B881*G880</f>
        <v>-978001.546403789</v>
      </c>
      <c r="G881" s="135" t="n">
        <f aca="false">G275</f>
        <v>318600</v>
      </c>
      <c r="H881" s="441" t="n">
        <f aca="false">H275-$B881*H880</f>
        <v>2.36506940221561</v>
      </c>
      <c r="I881" s="4"/>
      <c r="J881" s="4"/>
      <c r="K881" s="4"/>
      <c r="L881" s="4"/>
      <c r="M881" s="4"/>
    </row>
    <row r="882" customFormat="false" ht="12.75" hidden="false" customHeight="false" outlineLevel="0" collapsed="false">
      <c r="A882" s="440" t="n">
        <f aca="false">A276</f>
        <v>1395</v>
      </c>
      <c r="B882" s="442" t="n">
        <f aca="false">C276/D881</f>
        <v>-0.934751076291241</v>
      </c>
      <c r="C882" s="443" t="n">
        <f aca="false">-B882*C881</f>
        <v>5.34349665648213E-006</v>
      </c>
      <c r="D882" s="444" t="n">
        <f aca="false">D276-$B882*E881</f>
        <v>-340819.944796292</v>
      </c>
      <c r="E882" s="444" t="n">
        <f aca="false">E276-$B882*F881</f>
        <v>1000202.00188456</v>
      </c>
      <c r="F882" s="444" t="n">
        <f aca="false">F276-$B882*G881</f>
        <v>-977982.057093611</v>
      </c>
      <c r="G882" s="135" t="n">
        <f aca="false">G276</f>
        <v>318600</v>
      </c>
      <c r="H882" s="441" t="n">
        <f aca="false">H276-$B882*H881</f>
        <v>2.35632079797452</v>
      </c>
      <c r="I882" s="4"/>
      <c r="J882" s="4"/>
      <c r="K882" s="4"/>
      <c r="L882" s="4"/>
      <c r="M882" s="4"/>
    </row>
    <row r="883" customFormat="false" ht="12.75" hidden="false" customHeight="false" outlineLevel="0" collapsed="false">
      <c r="A883" s="440" t="n">
        <f aca="false">A277</f>
        <v>1392.5</v>
      </c>
      <c r="B883" s="442" t="n">
        <f aca="false">C277/D882</f>
        <v>-0.934804446935835</v>
      </c>
      <c r="C883" s="443" t="n">
        <f aca="false">-B883*C882</f>
        <v>4.99512443666626E-006</v>
      </c>
      <c r="D883" s="444" t="n">
        <f aca="false">D277-$B883*E882</f>
        <v>-340800.470804189</v>
      </c>
      <c r="E883" s="444" t="n">
        <f aca="false">E277-$B883*F882</f>
        <v>1000163.02400544</v>
      </c>
      <c r="F883" s="444" t="n">
        <f aca="false">F277-$B883*G882</f>
        <v>-977962.553206243</v>
      </c>
      <c r="G883" s="135" t="n">
        <f aca="false">G277</f>
        <v>318600</v>
      </c>
      <c r="H883" s="441" t="n">
        <f aca="false">H277-$B883*H882</f>
        <v>2.34758402504148</v>
      </c>
      <c r="I883" s="4"/>
      <c r="J883" s="4"/>
      <c r="K883" s="4"/>
      <c r="L883" s="4"/>
      <c r="M883" s="4"/>
    </row>
    <row r="884" customFormat="false" ht="12.75" hidden="false" customHeight="false" outlineLevel="0" collapsed="false">
      <c r="A884" s="440" t="n">
        <f aca="false">A278</f>
        <v>1390</v>
      </c>
      <c r="B884" s="442" t="n">
        <f aca="false">C278/D883</f>
        <v>-0.934857863453643</v>
      </c>
      <c r="C884" s="443" t="n">
        <f aca="false">-B884*C883</f>
        <v>4.6697313585469E-006</v>
      </c>
      <c r="D884" s="444" t="n">
        <f aca="false">D278-$B884*E883</f>
        <v>-340780.982272942</v>
      </c>
      <c r="E884" s="444" t="n">
        <f aca="false">E278-$B884*F883</f>
        <v>1000124.01697194</v>
      </c>
      <c r="F884" s="444" t="n">
        <f aca="false">F278-$B884*G883</f>
        <v>-977943.034703669</v>
      </c>
      <c r="G884" s="135" t="n">
        <f aca="false">G278</f>
        <v>318600</v>
      </c>
      <c r="H884" s="441" t="n">
        <f aca="false">H278-$B884*H883</f>
        <v>2.33885910092818</v>
      </c>
      <c r="I884" s="4"/>
      <c r="J884" s="4"/>
      <c r="K884" s="4"/>
      <c r="L884" s="4"/>
      <c r="M884" s="4"/>
    </row>
    <row r="885" customFormat="false" ht="12.75" hidden="false" customHeight="false" outlineLevel="0" collapsed="false">
      <c r="A885" s="440" t="n">
        <f aca="false">A279</f>
        <v>1387.5</v>
      </c>
      <c r="B885" s="442" t="n">
        <f aca="false">C279/D884</f>
        <v>-0.934911325963676</v>
      </c>
      <c r="C885" s="443" t="n">
        <f aca="false">-B885*C884</f>
        <v>4.36578473631324E-006</v>
      </c>
      <c r="D885" s="444" t="n">
        <f aca="false">D279-$B885*E884</f>
        <v>-340761.479164645</v>
      </c>
      <c r="E885" s="444" t="n">
        <f aca="false">E279-$B885*F884</f>
        <v>1000084.98070825</v>
      </c>
      <c r="F885" s="444" t="n">
        <f aca="false">F279-$B885*G884</f>
        <v>-977923.501547973</v>
      </c>
      <c r="G885" s="135" t="n">
        <f aca="false">G279</f>
        <v>318600</v>
      </c>
      <c r="H885" s="441" t="n">
        <f aca="false">H279-$B885*H884</f>
        <v>2.33014604297847</v>
      </c>
      <c r="I885" s="4"/>
      <c r="J885" s="4"/>
      <c r="K885" s="4"/>
      <c r="L885" s="4"/>
      <c r="M885" s="4"/>
    </row>
    <row r="886" customFormat="false" ht="12.75" hidden="false" customHeight="false" outlineLevel="0" collapsed="false">
      <c r="A886" s="440" t="n">
        <f aca="false">A280</f>
        <v>1385</v>
      </c>
      <c r="B886" s="442" t="n">
        <f aca="false">C280/D885</f>
        <v>-0.934964834584672</v>
      </c>
      <c r="C886" s="443" t="n">
        <f aca="false">-B886*C885</f>
        <v>4.08185520381939E-006</v>
      </c>
      <c r="D886" s="444" t="n">
        <f aca="false">D280-$B886*E885</f>
        <v>-340741.961441495</v>
      </c>
      <c r="E886" s="444" t="n">
        <f aca="false">E280-$B886*F885</f>
        <v>1000045.91513874</v>
      </c>
      <c r="F886" s="444" t="n">
        <f aca="false">F280-$B886*G885</f>
        <v>-977903.953701324</v>
      </c>
      <c r="G886" s="135" t="n">
        <f aca="false">G280</f>
        <v>318600</v>
      </c>
      <c r="H886" s="441" t="n">
        <f aca="false">H280-$B886*H885</f>
        <v>2.3214448683815</v>
      </c>
      <c r="I886" s="4"/>
      <c r="J886" s="4"/>
      <c r="K886" s="4"/>
      <c r="L886" s="4"/>
      <c r="M886" s="4"/>
    </row>
    <row r="887" customFormat="false" ht="12.75" hidden="false" customHeight="false" outlineLevel="0" collapsed="false">
      <c r="A887" s="440" t="n">
        <f aca="false">A281</f>
        <v>1382.5</v>
      </c>
      <c r="B887" s="442" t="n">
        <f aca="false">C281/D886</f>
        <v>-0.935018389435149</v>
      </c>
      <c r="C887" s="443" t="n">
        <f aca="false">-B887*C886</f>
        <v>3.81660967858269E-006</v>
      </c>
      <c r="D887" s="444" t="n">
        <f aca="false">D281-$B887*E886</f>
        <v>-340722.429065779</v>
      </c>
      <c r="E887" s="444" t="n">
        <f aca="false">E281-$B887*F886</f>
        <v>1000006.82018792</v>
      </c>
      <c r="F887" s="444" t="n">
        <f aca="false">F281-$B887*G886</f>
        <v>-977884.391125961</v>
      </c>
      <c r="G887" s="135" t="n">
        <f aca="false">G281</f>
        <v>318600</v>
      </c>
      <c r="H887" s="441" t="n">
        <f aca="false">H281-$B887*H886</f>
        <v>2.31275559418406</v>
      </c>
      <c r="I887" s="4"/>
      <c r="J887" s="4"/>
      <c r="K887" s="4"/>
      <c r="L887" s="4"/>
      <c r="M887" s="4"/>
    </row>
    <row r="888" customFormat="false" ht="12.75" hidden="false" customHeight="false" outlineLevel="0" collapsed="false">
      <c r="A888" s="440" t="n">
        <f aca="false">A282</f>
        <v>1380</v>
      </c>
      <c r="B888" s="442" t="n">
        <f aca="false">C282/D887</f>
        <v>-0.935071990633444</v>
      </c>
      <c r="C888" s="443" t="n">
        <f aca="false">-B888*C887</f>
        <v>3.56880480962318E-006</v>
      </c>
      <c r="D888" s="444" t="n">
        <f aca="false">D282-$B888*E887</f>
        <v>-340702.881999858</v>
      </c>
      <c r="E888" s="444" t="n">
        <f aca="false">E282-$B888*F887</f>
        <v>999967.695780474</v>
      </c>
      <c r="F888" s="444" t="n">
        <f aca="false">F282-$B888*G887</f>
        <v>-977864.813784185</v>
      </c>
      <c r="G888" s="135" t="n">
        <f aca="false">G282</f>
        <v>318600</v>
      </c>
      <c r="H888" s="441" t="n">
        <f aca="false">H282-$B888*H887</f>
        <v>2.30407823730232</v>
      </c>
      <c r="I888" s="4"/>
      <c r="J888" s="4"/>
      <c r="K888" s="4"/>
      <c r="L888" s="4"/>
      <c r="M888" s="4"/>
    </row>
    <row r="889" customFormat="false" ht="12.75" hidden="false" customHeight="false" outlineLevel="0" collapsed="false">
      <c r="A889" s="440" t="n">
        <f aca="false">A283</f>
        <v>1377.5</v>
      </c>
      <c r="B889" s="442" t="n">
        <f aca="false">C283/D888</f>
        <v>-0.93512563829775</v>
      </c>
      <c r="C889" s="443" t="n">
        <f aca="false">-B889*C888</f>
        <v>3.33728087555896E-006</v>
      </c>
      <c r="D889" s="444" t="n">
        <f aca="false">D283-$B889*E888</f>
        <v>-340683.320206154</v>
      </c>
      <c r="E889" s="444" t="n">
        <f aca="false">E283-$B889*F888</f>
        <v>999928.541841154</v>
      </c>
      <c r="F889" s="444" t="n">
        <f aca="false">F283-$B889*G888</f>
        <v>-977845.221638337</v>
      </c>
      <c r="G889" s="135" t="n">
        <f aca="false">G283</f>
        <v>318600</v>
      </c>
      <c r="H889" s="441" t="n">
        <f aca="false">H283-$B889*H888</f>
        <v>2.29541281453279</v>
      </c>
      <c r="I889" s="4"/>
      <c r="J889" s="4"/>
      <c r="K889" s="4"/>
      <c r="L889" s="4"/>
      <c r="M889" s="4"/>
    </row>
    <row r="890" customFormat="false" ht="12.75" hidden="false" customHeight="false" outlineLevel="0" collapsed="false">
      <c r="A890" s="440" t="n">
        <f aca="false">A284</f>
        <v>1375</v>
      </c>
      <c r="B890" s="442" t="n">
        <f aca="false">C284/D889</f>
        <v>-0.935179332546158</v>
      </c>
      <c r="C890" s="443" t="n">
        <f aca="false">-B890*C889</f>
        <v>3.12095610172429E-006</v>
      </c>
      <c r="D890" s="444" t="n">
        <f aca="false">D284-$B890*E889</f>
        <v>-340663.743647137</v>
      </c>
      <c r="E890" s="444" t="n">
        <f aca="false">E284-$B890*F889</f>
        <v>999889.35829481</v>
      </c>
      <c r="F890" s="444" t="n">
        <f aca="false">F284-$B890*G889</f>
        <v>-977825.614650794</v>
      </c>
      <c r="G890" s="135" t="n">
        <f aca="false">G284</f>
        <v>318600</v>
      </c>
      <c r="H890" s="441" t="n">
        <f aca="false">H284-$B890*H889</f>
        <v>2.28675934256267</v>
      </c>
      <c r="I890" s="4"/>
      <c r="J890" s="4"/>
      <c r="K890" s="4"/>
      <c r="L890" s="4"/>
      <c r="M890" s="4"/>
    </row>
    <row r="891" customFormat="false" ht="12.75" hidden="false" customHeight="false" outlineLevel="0" collapsed="false">
      <c r="A891" s="440" t="n">
        <f aca="false">A285</f>
        <v>1372.5</v>
      </c>
      <c r="B891" s="442" t="n">
        <f aca="false">C285/D890</f>
        <v>-0.935233073496689</v>
      </c>
      <c r="C891" s="443" t="n">
        <f aca="false">-B891*C890</f>
        <v>2.91882136726385E-006</v>
      </c>
      <c r="D891" s="444" t="n">
        <f aca="false">D285-$B891*E890</f>
        <v>-340644.152285312</v>
      </c>
      <c r="E891" s="444" t="n">
        <f aca="false">E285-$B891*F890</f>
        <v>999850.145066349</v>
      </c>
      <c r="F891" s="444" t="n">
        <f aca="false">F285-$B891*G890</f>
        <v>-977805.992783955</v>
      </c>
      <c r="G891" s="135" t="n">
        <f aca="false">G285</f>
        <v>318600</v>
      </c>
      <c r="H891" s="441" t="n">
        <f aca="false">H285-$B891*H890</f>
        <v>2.27811783797966</v>
      </c>
      <c r="I891" s="4"/>
      <c r="J891" s="4"/>
      <c r="K891" s="4"/>
      <c r="L891" s="4"/>
      <c r="M891" s="4"/>
    </row>
    <row r="892" customFormat="false" ht="12.75" hidden="false" customHeight="false" outlineLevel="0" collapsed="false">
      <c r="A892" s="440" t="n">
        <f aca="false">A286</f>
        <v>1370</v>
      </c>
      <c r="B892" s="442" t="n">
        <f aca="false">C286/D891</f>
        <v>-0.93528686126733</v>
      </c>
      <c r="C892" s="443" t="n">
        <f aca="false">-B892*C891</f>
        <v>2.72993527518822E-006</v>
      </c>
      <c r="D892" s="444" t="n">
        <f aca="false">D286-$B892*E891</f>
        <v>-340624.54608321</v>
      </c>
      <c r="E892" s="444" t="n">
        <f aca="false">E286-$B892*F891</f>
        <v>999810.902080709</v>
      </c>
      <c r="F892" s="444" t="n">
        <f aca="false">F286-$B892*G891</f>
        <v>-977786.356000229</v>
      </c>
      <c r="G892" s="135" t="n">
        <f aca="false">G286</f>
        <v>318600</v>
      </c>
      <c r="H892" s="441" t="n">
        <f aca="false">H286-$B892*H891</f>
        <v>2.26948831728111</v>
      </c>
      <c r="I892" s="4"/>
      <c r="J892" s="4"/>
      <c r="K892" s="4"/>
      <c r="L892" s="4"/>
      <c r="M892" s="4"/>
    </row>
    <row r="893" customFormat="false" ht="12.75" hidden="false" customHeight="false" outlineLevel="0" collapsed="false">
      <c r="A893" s="440" t="n">
        <f aca="false">A287</f>
        <v>1367.5</v>
      </c>
      <c r="B893" s="442" t="n">
        <f aca="false">C287/D892</f>
        <v>-0.935340695976062</v>
      </c>
      <c r="C893" s="443" t="n">
        <f aca="false">-B893*C892</f>
        <v>2.55341956026415E-006</v>
      </c>
      <c r="D893" s="444" t="n">
        <f aca="false">D287-$B893*E892</f>
        <v>-340604.925003375</v>
      </c>
      <c r="E893" s="444" t="n">
        <f aca="false">E287-$B893*F892</f>
        <v>999771.629262849</v>
      </c>
      <c r="F893" s="444" t="n">
        <f aca="false">F287-$B893*G892</f>
        <v>-977766.704262027</v>
      </c>
      <c r="G893" s="135" t="n">
        <f aca="false">G287</f>
        <v>318600</v>
      </c>
      <c r="H893" s="441" t="n">
        <f aca="false">H287-$B893*H892</f>
        <v>2.26087079688275</v>
      </c>
      <c r="I893" s="4"/>
      <c r="J893" s="4"/>
      <c r="K893" s="4"/>
      <c r="L893" s="4"/>
      <c r="M893" s="4"/>
    </row>
    <row r="894" customFormat="false" ht="12.75" hidden="false" customHeight="false" outlineLevel="0" collapsed="false">
      <c r="A894" s="440" t="n">
        <f aca="false">A288</f>
        <v>1365</v>
      </c>
      <c r="B894" s="442" t="n">
        <f aca="false">C288/D893</f>
        <v>-0.935394577740891</v>
      </c>
      <c r="C894" s="443" t="n">
        <f aca="false">-B894*C893</f>
        <v>2.38845481136862E-006</v>
      </c>
      <c r="D894" s="444" t="n">
        <f aca="false">D288-$B894*E893</f>
        <v>-340585.289008355</v>
      </c>
      <c r="E894" s="444" t="n">
        <f aca="false">E288-$B894*F893</f>
        <v>999732.326537719</v>
      </c>
      <c r="F894" s="444" t="n">
        <f aca="false">F288-$B894*G893</f>
        <v>-977747.037531752</v>
      </c>
      <c r="G894" s="135" t="n">
        <f aca="false">G288</f>
        <v>318600</v>
      </c>
      <c r="H894" s="441" t="n">
        <f aca="false">H288-$B894*H893</f>
        <v>2.25226529312685</v>
      </c>
      <c r="I894" s="4"/>
      <c r="J894" s="4"/>
      <c r="K894" s="4"/>
      <c r="L894" s="4"/>
      <c r="M894" s="4"/>
    </row>
    <row r="895" customFormat="false" ht="12.75" hidden="false" customHeight="false" outlineLevel="0" collapsed="false">
      <c r="A895" s="440" t="n">
        <f aca="false">A289</f>
        <v>1362.5</v>
      </c>
      <c r="B895" s="442" t="n">
        <f aca="false">C289/D894</f>
        <v>-0.935448506679878</v>
      </c>
      <c r="C895" s="443" t="n">
        <f aca="false">-B895*C894</f>
        <v>2.23427648656715E-006</v>
      </c>
      <c r="D895" s="444" t="n">
        <f aca="false">D289-$B895*E894</f>
        <v>-340565.638060691</v>
      </c>
      <c r="E895" s="444" t="n">
        <f aca="false">E289-$B895*F894</f>
        <v>999692.993830248</v>
      </c>
      <c r="F895" s="444" t="n">
        <f aca="false">F289-$B895*G894</f>
        <v>-977727.355771791</v>
      </c>
      <c r="G895" s="135" t="n">
        <f aca="false">G289</f>
        <v>318600</v>
      </c>
      <c r="H895" s="441" t="n">
        <f aca="false">H289-$B895*H894</f>
        <v>2.24367182228993</v>
      </c>
      <c r="I895" s="4"/>
      <c r="J895" s="4"/>
      <c r="K895" s="4"/>
      <c r="L895" s="4"/>
      <c r="M895" s="4"/>
    </row>
    <row r="896" customFormat="false" ht="12.75" hidden="false" customHeight="false" outlineLevel="0" collapsed="false">
      <c r="A896" s="440" t="n">
        <f aca="false">A290</f>
        <v>1360</v>
      </c>
      <c r="B896" s="442" t="n">
        <f aca="false">C290/D895</f>
        <v>-0.93550248291116</v>
      </c>
      <c r="C896" s="443" t="n">
        <f aca="false">-B896*C895</f>
        <v>2.09017120069359E-006</v>
      </c>
      <c r="D896" s="444" t="n">
        <f aca="false">D290-$B896*E895</f>
        <v>-340545.972122912</v>
      </c>
      <c r="E896" s="444" t="n">
        <f aca="false">E290-$B896*F895</f>
        <v>999653.631065326</v>
      </c>
      <c r="F896" s="444" t="n">
        <f aca="false">F290-$B896*G895</f>
        <v>-977707.658944504</v>
      </c>
      <c r="G896" s="135" t="n">
        <f aca="false">G290</f>
        <v>318600</v>
      </c>
      <c r="H896" s="441" t="n">
        <f aca="false">H290-$B896*H895</f>
        <v>2.23509040059004</v>
      </c>
      <c r="I896" s="4"/>
      <c r="J896" s="4"/>
      <c r="K896" s="4"/>
      <c r="L896" s="4"/>
      <c r="M896" s="4"/>
    </row>
    <row r="897" customFormat="false" ht="12.75" hidden="false" customHeight="false" outlineLevel="0" collapsed="false">
      <c r="A897" s="440" t="n">
        <f aca="false">A291</f>
        <v>1357.5</v>
      </c>
      <c r="B897" s="442" t="n">
        <f aca="false">C291/D896</f>
        <v>-0.93555650655298</v>
      </c>
      <c r="C897" s="443" t="n">
        <f aca="false">-B897*C896</f>
        <v>1.95547326661854E-006</v>
      </c>
      <c r="D897" s="444" t="n">
        <f aca="false">D291-$B897*E896</f>
        <v>-340526.291157522</v>
      </c>
      <c r="E897" s="444" t="n">
        <f aca="false">E291-$B897*F896</f>
        <v>999614.238167787</v>
      </c>
      <c r="F897" s="444" t="n">
        <f aca="false">F291-$B897*G896</f>
        <v>-977687.947012221</v>
      </c>
      <c r="G897" s="135" t="n">
        <f aca="false">G291</f>
        <v>318600</v>
      </c>
      <c r="H897" s="441" t="n">
        <f aca="false">H291-$B897*H896</f>
        <v>2.22652104419362</v>
      </c>
      <c r="I897" s="4"/>
      <c r="J897" s="4"/>
      <c r="K897" s="4"/>
      <c r="L897" s="4"/>
      <c r="M897" s="4"/>
    </row>
    <row r="898" customFormat="false" ht="12.75" hidden="false" customHeight="false" outlineLevel="0" collapsed="false">
      <c r="A898" s="440" t="n">
        <f aca="false">A292</f>
        <v>1355</v>
      </c>
      <c r="B898" s="442" t="n">
        <f aca="false">C292/D897</f>
        <v>-0.935610577723706</v>
      </c>
      <c r="C898" s="443" t="n">
        <f aca="false">-B898*C897</f>
        <v>1.82956147270423E-006</v>
      </c>
      <c r="D898" s="444" t="n">
        <f aca="false">D292-$B898*E897</f>
        <v>-340506.595126995</v>
      </c>
      <c r="E898" s="444" t="n">
        <f aca="false">E292-$B898*F897</f>
        <v>999574.815062393</v>
      </c>
      <c r="F898" s="444" t="n">
        <f aca="false">F292-$B898*G897</f>
        <v>-977668.219937227</v>
      </c>
      <c r="G898" s="135" t="n">
        <f aca="false">G292</f>
        <v>318600</v>
      </c>
      <c r="H898" s="441" t="n">
        <f aca="false">H292-$B898*H897</f>
        <v>2.21796376922198</v>
      </c>
      <c r="I898" s="4"/>
      <c r="J898" s="4"/>
      <c r="K898" s="4"/>
      <c r="L898" s="4"/>
      <c r="M898" s="4"/>
    </row>
    <row r="899" customFormat="false" ht="12.75" hidden="false" customHeight="false" outlineLevel="0" collapsed="false">
      <c r="A899" s="440" t="n">
        <f aca="false">A293</f>
        <v>1352.5</v>
      </c>
      <c r="B899" s="442" t="n">
        <f aca="false">C293/D898</f>
        <v>-0.935664696541856</v>
      </c>
      <c r="C899" s="443" t="n">
        <f aca="false">-B899*C898</f>
        <v>1.71185608016248E-006</v>
      </c>
      <c r="D899" s="444" t="n">
        <f aca="false">D293-$B899*E898</f>
        <v>-340486.883993765</v>
      </c>
      <c r="E899" s="444" t="n">
        <f aca="false">E293-$B899*F898</f>
        <v>999535.361673818</v>
      </c>
      <c r="F899" s="444" t="n">
        <f aca="false">F293-$B899*G898</f>
        <v>-977648.477681765</v>
      </c>
      <c r="G899" s="135" t="n">
        <f aca="false">G293</f>
        <v>318600</v>
      </c>
      <c r="H899" s="441" t="n">
        <f aca="false">H293-$B899*H898</f>
        <v>2.20941859175741</v>
      </c>
      <c r="I899" s="4"/>
      <c r="J899" s="4"/>
      <c r="K899" s="4"/>
      <c r="L899" s="4"/>
      <c r="M899" s="4"/>
    </row>
    <row r="900" customFormat="false" ht="12.75" hidden="false" customHeight="false" outlineLevel="0" collapsed="false">
      <c r="A900" s="440" t="n">
        <f aca="false">A294</f>
        <v>1350</v>
      </c>
      <c r="B900" s="442" t="n">
        <f aca="false">C294/D899</f>
        <v>-0.935718863126118</v>
      </c>
      <c r="C900" s="443" t="n">
        <f aca="false">-B900*C899</f>
        <v>1.60181602516517E-006</v>
      </c>
      <c r="D900" s="444" t="n">
        <f aca="false">D294-$B900*E899</f>
        <v>-340467.157720222</v>
      </c>
      <c r="E900" s="444" t="n">
        <f aca="false">E294-$B900*F899</f>
        <v>999495.877926639</v>
      </c>
      <c r="F900" s="444" t="n">
        <f aca="false">F294-$B900*G899</f>
        <v>-977628.720208019</v>
      </c>
      <c r="G900" s="135" t="n">
        <f aca="false">G294</f>
        <v>318600</v>
      </c>
      <c r="H900" s="441" t="n">
        <f aca="false">H294-$B900*H899</f>
        <v>2.20088552784896</v>
      </c>
      <c r="I900" s="4"/>
      <c r="J900" s="4"/>
      <c r="K900" s="4"/>
      <c r="L900" s="4"/>
      <c r="M900" s="4"/>
    </row>
    <row r="901" customFormat="false" ht="12.75" hidden="false" customHeight="false" outlineLevel="0" collapsed="false">
      <c r="A901" s="440" t="n">
        <f aca="false">A295</f>
        <v>1347.5</v>
      </c>
      <c r="B901" s="442" t="n">
        <f aca="false">C295/D900</f>
        <v>-0.935773077595369</v>
      </c>
      <c r="C901" s="443" t="n">
        <f aca="false">-B901*C900</f>
        <v>1.49893631161039E-006</v>
      </c>
      <c r="D901" s="444" t="n">
        <f aca="false">D295-$B901*E900</f>
        <v>-340447.416268704</v>
      </c>
      <c r="E901" s="444" t="n">
        <f aca="false">E295-$B901*F900</f>
        <v>999456.363745321</v>
      </c>
      <c r="F901" s="444" t="n">
        <f aca="false">F295-$B901*G900</f>
        <v>-977608.947478116</v>
      </c>
      <c r="G901" s="135" t="n">
        <f aca="false">G295</f>
        <v>318600</v>
      </c>
      <c r="H901" s="441" t="n">
        <f aca="false">H295-$B901*H900</f>
        <v>2.19236459351783</v>
      </c>
      <c r="I901" s="4"/>
      <c r="J901" s="4"/>
      <c r="K901" s="4"/>
      <c r="L901" s="4"/>
      <c r="M901" s="4"/>
    </row>
    <row r="902" customFormat="false" ht="12.75" hidden="false" customHeight="false" outlineLevel="0" collapsed="false">
      <c r="A902" s="440" t="n">
        <f aca="false">A296</f>
        <v>1345</v>
      </c>
      <c r="B902" s="442" t="n">
        <f aca="false">C296/D901</f>
        <v>-0.935827340068692</v>
      </c>
      <c r="C902" s="443" t="n">
        <f aca="false">-B902*C901</f>
        <v>1.40274558142673E-006</v>
      </c>
      <c r="D902" s="444" t="n">
        <f aca="false">D296-$B902*E901</f>
        <v>-340427.659601489</v>
      </c>
      <c r="E902" s="444" t="n">
        <f aca="false">E296-$B902*F901</f>
        <v>999416.819054201</v>
      </c>
      <c r="F902" s="444" t="n">
        <f aca="false">F296-$B902*G901</f>
        <v>-977589.159454115</v>
      </c>
      <c r="G902" s="135" t="n">
        <f aca="false">G296</f>
        <v>318600</v>
      </c>
      <c r="H902" s="441" t="n">
        <f aca="false">H296-$B902*H901</f>
        <v>2.18385580476257</v>
      </c>
      <c r="I902" s="4"/>
      <c r="J902" s="4"/>
      <c r="K902" s="4"/>
      <c r="L902" s="4"/>
      <c r="M902" s="4"/>
    </row>
    <row r="903" customFormat="false" ht="12.75" hidden="false" customHeight="false" outlineLevel="0" collapsed="false">
      <c r="A903" s="440" t="n">
        <f aca="false">A297</f>
        <v>1342.5</v>
      </c>
      <c r="B903" s="442" t="n">
        <f aca="false">C297/D902</f>
        <v>-0.935881650665398</v>
      </c>
      <c r="C903" s="443" t="n">
        <f aca="false">-B903*C902</f>
        <v>1.31280385020924E-006</v>
      </c>
      <c r="D903" s="444" t="n">
        <f aca="false">D297-$B903*E902</f>
        <v>-340407.887680793</v>
      </c>
      <c r="E903" s="444" t="n">
        <f aca="false">E297-$B903*F902</f>
        <v>999377.243777484</v>
      </c>
      <c r="F903" s="444" t="n">
        <f aca="false">F297-$B903*G902</f>
        <v>-977569.356098004</v>
      </c>
      <c r="G903" s="135" t="n">
        <f aca="false">G297</f>
        <v>318600</v>
      </c>
      <c r="H903" s="441" t="n">
        <f aca="false">H297-$B903*H902</f>
        <v>2.1753591775639</v>
      </c>
      <c r="I903" s="4"/>
      <c r="J903" s="4"/>
      <c r="K903" s="4"/>
      <c r="L903" s="4"/>
      <c r="M903" s="4"/>
    </row>
    <row r="904" customFormat="false" ht="12.75" hidden="false" customHeight="false" outlineLevel="0" collapsed="false">
      <c r="A904" s="440" t="n">
        <f aca="false">A298</f>
        <v>1340</v>
      </c>
      <c r="B904" s="442" t="n">
        <f aca="false">C298/D903</f>
        <v>-0.935936009505037</v>
      </c>
      <c r="C904" s="443" t="n">
        <f aca="false">-B904*C903</f>
        <v>1.22870039682768E-006</v>
      </c>
      <c r="D904" s="444" t="n">
        <f aca="false">D298-$B904*E903</f>
        <v>-340388.100468759</v>
      </c>
      <c r="E904" s="444" t="n">
        <f aca="false">E298-$B904*F903</f>
        <v>999337.637839226</v>
      </c>
      <c r="F904" s="444" t="n">
        <f aca="false">F298-$B904*G903</f>
        <v>-977549.537371695</v>
      </c>
      <c r="G904" s="135" t="n">
        <f aca="false">G298</f>
        <v>318600</v>
      </c>
      <c r="H904" s="441" t="n">
        <f aca="false">H298-$B904*H903</f>
        <v>2.16687472788932</v>
      </c>
      <c r="I904" s="4"/>
      <c r="J904" s="4"/>
      <c r="K904" s="4"/>
      <c r="L904" s="4"/>
      <c r="M904" s="4"/>
    </row>
    <row r="905" customFormat="false" ht="12.75" hidden="false" customHeight="false" outlineLevel="0" collapsed="false">
      <c r="A905" s="440" t="n">
        <f aca="false">A299</f>
        <v>1337.5</v>
      </c>
      <c r="B905" s="442" t="n">
        <f aca="false">C299/D904</f>
        <v>-0.935990416707418</v>
      </c>
      <c r="C905" s="443" t="n">
        <f aca="false">-B905*C904</f>
        <v>1.15005179643531E-006</v>
      </c>
      <c r="D905" s="444" t="n">
        <f aca="false">D299-$B905*E904</f>
        <v>-340368.297927457</v>
      </c>
      <c r="E905" s="444" t="n">
        <f aca="false">E299-$B905*F904</f>
        <v>999298.001163324</v>
      </c>
      <c r="F905" s="444" t="n">
        <f aca="false">F299-$B905*G904</f>
        <v>-977529.703237017</v>
      </c>
      <c r="G905" s="135" t="n">
        <f aca="false">G299</f>
        <v>318600</v>
      </c>
      <c r="H905" s="441" t="n">
        <f aca="false">H299-$B905*H904</f>
        <v>2.15840247169739</v>
      </c>
      <c r="I905" s="4"/>
      <c r="J905" s="4"/>
      <c r="K905" s="4"/>
      <c r="L905" s="4"/>
      <c r="M905" s="4"/>
    </row>
    <row r="906" customFormat="false" ht="12.75" hidden="false" customHeight="false" outlineLevel="0" collapsed="false">
      <c r="A906" s="440" t="n">
        <f aca="false">A300</f>
        <v>1335</v>
      </c>
      <c r="B906" s="442" t="n">
        <f aca="false">C300/D905</f>
        <v>-0.936044872392621</v>
      </c>
      <c r="C906" s="443" t="n">
        <f aca="false">-B906*C905</f>
        <v>1.0765000870392E-006</v>
      </c>
      <c r="D906" s="444" t="n">
        <f aca="false">D300-$B906*E905</f>
        <v>-340348.480018875</v>
      </c>
      <c r="E906" s="444" t="n">
        <f aca="false">E300-$B906*F905</f>
        <v>999258.33367351</v>
      </c>
      <c r="F906" s="444" t="n">
        <f aca="false">F300-$B906*G905</f>
        <v>-977509.853655711</v>
      </c>
      <c r="G906" s="135" t="n">
        <f aca="false">G300</f>
        <v>318600</v>
      </c>
      <c r="H906" s="441" t="n">
        <f aca="false">H300-$B906*H905</f>
        <v>2.1499424249419</v>
      </c>
      <c r="I906" s="4"/>
      <c r="J906" s="4"/>
      <c r="K906" s="4"/>
      <c r="L906" s="4"/>
      <c r="M906" s="4"/>
    </row>
    <row r="907" customFormat="false" ht="12.75" hidden="false" customHeight="false" outlineLevel="0" collapsed="false">
      <c r="A907" s="440" t="n">
        <f aca="false">A301</f>
        <v>1332.5</v>
      </c>
      <c r="B907" s="442" t="n">
        <f aca="false">C301/D906</f>
        <v>-0.936099376681014</v>
      </c>
      <c r="C907" s="443" t="n">
        <f aca="false">-B907*C906</f>
        <v>1.00771106047445E-006</v>
      </c>
      <c r="D907" s="444" t="n">
        <f aca="false">D301-$B907*E906</f>
        <v>-340328.646704918</v>
      </c>
      <c r="E907" s="444" t="n">
        <f aca="false">E301-$B907*F906</f>
        <v>999218.635293339</v>
      </c>
      <c r="F907" s="444" t="n">
        <f aca="false">F301-$B907*G906</f>
        <v>-977489.988589429</v>
      </c>
      <c r="G907" s="135" t="n">
        <f aca="false">G301</f>
        <v>318600</v>
      </c>
      <c r="H907" s="441" t="n">
        <f aca="false">H301-$B907*H906</f>
        <v>2.14149460357569</v>
      </c>
      <c r="I907" s="4"/>
      <c r="J907" s="4"/>
      <c r="K907" s="4"/>
      <c r="L907" s="4"/>
      <c r="M907" s="4"/>
    </row>
    <row r="908" customFormat="false" ht="12.75" hidden="false" customHeight="false" outlineLevel="0" collapsed="false">
      <c r="A908" s="440" t="n">
        <f aca="false">A302</f>
        <v>1330</v>
      </c>
      <c r="B908" s="442" t="n">
        <f aca="false">C302/D907</f>
        <v>-0.936153929693265</v>
      </c>
      <c r="C908" s="443" t="n">
        <f aca="false">-B908*C907</f>
        <v>9.43372669258523E-007</v>
      </c>
      <c r="D908" s="444" t="n">
        <f aca="false">D302-$B908*E907</f>
        <v>-340308.797947399</v>
      </c>
      <c r="E908" s="444" t="n">
        <f aca="false">E302-$B908*F907</f>
        <v>999178.905946182</v>
      </c>
      <c r="F908" s="444" t="n">
        <f aca="false">F302-$B908*G907</f>
        <v>-977470.107999726</v>
      </c>
      <c r="G908" s="135" t="n">
        <f aca="false">G302</f>
        <v>318600</v>
      </c>
      <c r="H908" s="441" t="n">
        <f aca="false">H302-$B908*H907</f>
        <v>2.1330590235543</v>
      </c>
      <c r="I908" s="4"/>
      <c r="J908" s="4"/>
      <c r="K908" s="4"/>
      <c r="L908" s="4"/>
      <c r="M908" s="4"/>
    </row>
    <row r="909" customFormat="false" ht="12.75" hidden="false" customHeight="false" outlineLevel="0" collapsed="false">
      <c r="A909" s="440" t="n">
        <f aca="false">A303</f>
        <v>1327.5</v>
      </c>
      <c r="B909" s="442" t="n">
        <f aca="false">C303/D908</f>
        <v>-0.936208531550352</v>
      </c>
      <c r="C909" s="443" t="n">
        <f aca="false">-B909*C908</f>
        <v>8.83193541391258E-007</v>
      </c>
      <c r="D909" s="444" t="n">
        <f aca="false">D303-$B909*E908</f>
        <v>-340288.933708038</v>
      </c>
      <c r="E909" s="444" t="n">
        <f aca="false">E303-$B909*F908</f>
        <v>999139.145555213</v>
      </c>
      <c r="F909" s="444" t="n">
        <f aca="false">F303-$B909*G908</f>
        <v>-977450.211848058</v>
      </c>
      <c r="G909" s="135" t="n">
        <f aca="false">G303</f>
        <v>318600</v>
      </c>
      <c r="H909" s="441" t="n">
        <f aca="false">H303-$B909*H908</f>
        <v>2.1246357008395</v>
      </c>
      <c r="I909" s="4"/>
      <c r="J909" s="4"/>
      <c r="K909" s="4"/>
      <c r="L909" s="4"/>
      <c r="M909" s="4"/>
    </row>
    <row r="910" customFormat="false" ht="12.75" hidden="false" customHeight="false" outlineLevel="0" collapsed="false">
      <c r="A910" s="440" t="n">
        <f aca="false">A304</f>
        <v>1325</v>
      </c>
      <c r="B910" s="442" t="n">
        <f aca="false">C304/D909</f>
        <v>-0.936263182373581</v>
      </c>
      <c r="C910" s="443" t="n">
        <f aca="false">-B910*C909</f>
        <v>8.26901595714772E-007</v>
      </c>
      <c r="D910" s="444" t="n">
        <f aca="false">D304-$B910*E909</f>
        <v>-340269.053948456</v>
      </c>
      <c r="E910" s="444" t="n">
        <f aca="false">E304-$B910*F909</f>
        <v>999099.354043407</v>
      </c>
      <c r="F910" s="444" t="n">
        <f aca="false">F304-$B910*G909</f>
        <v>-977430.300095777</v>
      </c>
      <c r="G910" s="135" t="n">
        <f aca="false">G304</f>
        <v>318600</v>
      </c>
      <c r="H910" s="441" t="n">
        <f aca="false">H304-$B910*H909</f>
        <v>2.11622465140251</v>
      </c>
      <c r="I910" s="4"/>
      <c r="J910" s="4"/>
      <c r="K910" s="4"/>
      <c r="L910" s="4"/>
      <c r="M910" s="4"/>
    </row>
    <row r="911" customFormat="false" ht="12.75" hidden="false" customHeight="false" outlineLevel="0" collapsed="false">
      <c r="A911" s="440" t="n">
        <f aca="false">A305</f>
        <v>1322.5</v>
      </c>
      <c r="B911" s="442" t="n">
        <f aca="false">C305/D910</f>
        <v>-0.936317882284592</v>
      </c>
      <c r="C911" s="443" t="n">
        <f aca="false">-B911*C910</f>
        <v>7.74242750957404E-007</v>
      </c>
      <c r="D911" s="444" t="n">
        <f aca="false">D305-$B911*E910</f>
        <v>-340249.158630174</v>
      </c>
      <c r="E911" s="444" t="n">
        <f aca="false">E305-$B911*F910</f>
        <v>999059.531333529</v>
      </c>
      <c r="F911" s="444" t="n">
        <f aca="false">F305-$B911*G910</f>
        <v>-977410.372704129</v>
      </c>
      <c r="G911" s="135" t="n">
        <f aca="false">G305</f>
        <v>318600</v>
      </c>
      <c r="H911" s="441" t="n">
        <f aca="false">H305-$B911*H910</f>
        <v>2.10782589122715</v>
      </c>
      <c r="I911" s="4"/>
      <c r="J911" s="4"/>
      <c r="K911" s="4"/>
      <c r="L911" s="4"/>
      <c r="M911" s="4"/>
    </row>
    <row r="912" customFormat="false" ht="12.75" hidden="false" customHeight="false" outlineLevel="0" collapsed="false">
      <c r="A912" s="440" t="n">
        <f aca="false">A306</f>
        <v>1320</v>
      </c>
      <c r="B912" s="442" t="n">
        <f aca="false">C306/D911</f>
        <v>-0.936372631405371</v>
      </c>
      <c r="C912" s="443" t="n">
        <f aca="false">-B912*C911</f>
        <v>7.24979722060519E-007</v>
      </c>
      <c r="D912" s="444" t="n">
        <f aca="false">D306-$B912*E911</f>
        <v>-340229.247714606</v>
      </c>
      <c r="E912" s="444" t="n">
        <f aca="false">E306-$B912*F911</f>
        <v>999019.67734813</v>
      </c>
      <c r="F912" s="444" t="n">
        <f aca="false">F306-$B912*G911</f>
        <v>-977390.429634249</v>
      </c>
      <c r="G912" s="135" t="n">
        <f aca="false">G306</f>
        <v>318600</v>
      </c>
      <c r="H912" s="441" t="n">
        <f aca="false">H306-$B912*H911</f>
        <v>2.09943943631274</v>
      </c>
      <c r="I912" s="4"/>
      <c r="J912" s="4"/>
      <c r="K912" s="4"/>
      <c r="L912" s="4"/>
      <c r="M912" s="4"/>
    </row>
    <row r="913" customFormat="false" ht="12.75" hidden="false" customHeight="false" outlineLevel="0" collapsed="false">
      <c r="A913" s="440" t="n">
        <f aca="false">A307</f>
        <v>1317.5</v>
      </c>
      <c r="B913" s="442" t="n">
        <f aca="false">C307/D912</f>
        <v>-0.936427429858266</v>
      </c>
      <c r="C913" s="443" t="n">
        <f aca="false">-B913*C912</f>
        <v>6.78890897828492E-007</v>
      </c>
      <c r="D913" s="444" t="n">
        <f aca="false">D307-$B913*E912</f>
        <v>-340209.321163057</v>
      </c>
      <c r="E913" s="444" t="n">
        <f aca="false">E307-$B913*F912</f>
        <v>998979.792009534</v>
      </c>
      <c r="F913" s="444" t="n">
        <f aca="false">F307-$B913*G912</f>
        <v>-977370.470847156</v>
      </c>
      <c r="G913" s="135" t="n">
        <f aca="false">G307</f>
        <v>318600</v>
      </c>
      <c r="H913" s="441" t="n">
        <f aca="false">H307-$B913*H912</f>
        <v>2.09106530267692</v>
      </c>
      <c r="I913" s="4"/>
      <c r="J913" s="4"/>
      <c r="K913" s="4"/>
      <c r="L913" s="4"/>
      <c r="M913" s="4"/>
    </row>
    <row r="914" customFormat="false" ht="12.75" hidden="false" customHeight="false" outlineLevel="0" collapsed="false">
      <c r="A914" s="440" t="n">
        <f aca="false">A308</f>
        <v>1315</v>
      </c>
      <c r="B914" s="442" t="n">
        <f aca="false">C308/D913</f>
        <v>-0.936482277765989</v>
      </c>
      <c r="C914" s="443" t="n">
        <f aca="false">-B914*C913</f>
        <v>6.35769294353023E-007</v>
      </c>
      <c r="D914" s="444" t="n">
        <f aca="false">D308-$B914*E913</f>
        <v>-340189.378936718</v>
      </c>
      <c r="E914" s="444" t="n">
        <f aca="false">E308-$B914*F913</f>
        <v>998939.875239838</v>
      </c>
      <c r="F914" s="444" t="n">
        <f aca="false">F308-$B914*G913</f>
        <v>-977350.496303756</v>
      </c>
      <c r="G914" s="135" t="n">
        <f aca="false">G308</f>
        <v>318600</v>
      </c>
      <c r="H914" s="441" t="n">
        <f aca="false">H308-$B914*H913</f>
        <v>2.08270350635831</v>
      </c>
      <c r="I914" s="4"/>
      <c r="J914" s="4"/>
      <c r="K914" s="4"/>
      <c r="L914" s="4"/>
      <c r="M914" s="4"/>
    </row>
    <row r="915" customFormat="false" ht="12.75" hidden="false" customHeight="false" outlineLevel="0" collapsed="false">
      <c r="A915" s="440" t="n">
        <f aca="false">A309</f>
        <v>1312.5</v>
      </c>
      <c r="B915" s="442" t="n">
        <f aca="false">C309/D914</f>
        <v>-0.93653717525163</v>
      </c>
      <c r="C915" s="443" t="n">
        <f aca="false">-B915*C914</f>
        <v>5.95421579045102E-007</v>
      </c>
      <c r="D915" s="444" t="n">
        <f aca="false">D309-$B915*E914</f>
        <v>-340169.420996667</v>
      </c>
      <c r="E915" s="444" t="n">
        <f aca="false">E309-$B915*F914</f>
        <v>998899.926960902</v>
      </c>
      <c r="F915" s="444" t="n">
        <f aca="false">F309-$B915*G914</f>
        <v>-977330.505964831</v>
      </c>
      <c r="G915" s="135" t="n">
        <f aca="false">G309</f>
        <v>318600</v>
      </c>
      <c r="H915" s="441" t="n">
        <f aca="false">H309-$B915*H914</f>
        <v>2.07435406341898</v>
      </c>
      <c r="I915" s="4"/>
      <c r="J915" s="4"/>
      <c r="K915" s="4"/>
      <c r="L915" s="4"/>
      <c r="M915" s="4"/>
    </row>
    <row r="916" customFormat="false" ht="12.75" hidden="false" customHeight="false" outlineLevel="0" collapsed="false">
      <c r="A916" s="440" t="n">
        <f aca="false">A310</f>
        <v>1310</v>
      </c>
      <c r="B916" s="442" t="n">
        <f aca="false">C310/D915</f>
        <v>-0.936592122438666</v>
      </c>
      <c r="C916" s="443" t="n">
        <f aca="false">-B916*C915</f>
        <v>5.57667160463634E-007</v>
      </c>
      <c r="D916" s="444" t="n">
        <f aca="false">D310-$B916*E915</f>
        <v>-340149.447303861</v>
      </c>
      <c r="E916" s="444" t="n">
        <f aca="false">E310-$B916*F915</f>
        <v>998859.947094344</v>
      </c>
      <c r="F916" s="444" t="n">
        <f aca="false">F310-$B916*G915</f>
        <v>-977310.499791041</v>
      </c>
      <c r="G916" s="135" t="n">
        <f aca="false">G310</f>
        <v>318600</v>
      </c>
      <c r="H916" s="441" t="n">
        <f aca="false">H310-$B916*H915</f>
        <v>2.06601698994685</v>
      </c>
      <c r="I916" s="4"/>
      <c r="J916" s="4"/>
      <c r="K916" s="4"/>
      <c r="L916" s="4"/>
      <c r="M916" s="4"/>
    </row>
    <row r="917" customFormat="false" ht="12.75" hidden="false" customHeight="false" outlineLevel="0" collapsed="false">
      <c r="A917" s="440" t="n">
        <f aca="false">A311</f>
        <v>1307.5</v>
      </c>
      <c r="B917" s="442" t="n">
        <f aca="false">C311/D916</f>
        <v>-0.936647119450968</v>
      </c>
      <c r="C917" s="443" t="n">
        <f aca="false">-B917*C916</f>
        <v>5.22337339460663E-007</v>
      </c>
      <c r="D917" s="444" t="n">
        <f aca="false">D311-$B917*E916</f>
        <v>-340129.457819136</v>
      </c>
      <c r="E917" s="444" t="n">
        <f aca="false">E311-$B917*F916</f>
        <v>998819.935561536</v>
      </c>
      <c r="F917" s="444" t="n">
        <f aca="false">F311-$B917*G916</f>
        <v>-977290.477742922</v>
      </c>
      <c r="G917" s="135" t="n">
        <f aca="false">G311</f>
        <v>318600</v>
      </c>
      <c r="H917" s="441" t="n">
        <f aca="false">H311-$B917*H916</f>
        <v>2.05769230205798</v>
      </c>
      <c r="I917" s="4"/>
      <c r="J917" s="4"/>
      <c r="K917" s="4"/>
      <c r="L917" s="4"/>
      <c r="M917" s="4"/>
    </row>
    <row r="918" customFormat="false" ht="12.75" hidden="false" customHeight="false" outlineLevel="0" collapsed="false">
      <c r="A918" s="440" t="n">
        <f aca="false">A312</f>
        <v>1305</v>
      </c>
      <c r="B918" s="442" t="n">
        <f aca="false">C312/D917</f>
        <v>-0.936702166412812</v>
      </c>
      <c r="C918" s="443" t="n">
        <f aca="false">-B918*C917</f>
        <v>4.89274517471107E-007</v>
      </c>
      <c r="D918" s="444" t="n">
        <f aca="false">D312-$B918*E917</f>
        <v>-340109.452503205</v>
      </c>
      <c r="E918" s="444" t="n">
        <f aca="false">E312-$B918*F917</f>
        <v>998779.892283594</v>
      </c>
      <c r="F918" s="444" t="n">
        <f aca="false">F312-$B918*G917</f>
        <v>-977270.439780878</v>
      </c>
      <c r="G918" s="135" t="n">
        <f aca="false">G312</f>
        <v>318600</v>
      </c>
      <c r="H918" s="441" t="n">
        <f aca="false">H312-$B918*H917</f>
        <v>2.04938001589867</v>
      </c>
      <c r="I918" s="4"/>
      <c r="J918" s="4"/>
      <c r="K918" s="4"/>
      <c r="L918" s="4"/>
      <c r="M918" s="4"/>
    </row>
    <row r="919" customFormat="false" ht="12.75" hidden="false" customHeight="false" outlineLevel="0" collapsed="false">
      <c r="A919" s="440" t="n">
        <f aca="false">A313</f>
        <v>1302.5</v>
      </c>
      <c r="B919" s="442" t="n">
        <f aca="false">C313/D918</f>
        <v>-0.936757263448883</v>
      </c>
      <c r="C919" s="443" t="n">
        <f aca="false">-B919*C918</f>
        <v>4.58331458061507E-007</v>
      </c>
      <c r="D919" s="444" t="n">
        <f aca="false">D313-$B919*E918</f>
        <v>-340089.431316651</v>
      </c>
      <c r="E919" s="444" t="n">
        <f aca="false">E313-$B919*F918</f>
        <v>998739.817181378</v>
      </c>
      <c r="F919" s="444" t="n">
        <f aca="false">F313-$B919*G918</f>
        <v>-977250.385865186</v>
      </c>
      <c r="G919" s="135" t="n">
        <f aca="false">G313</f>
        <v>318600</v>
      </c>
      <c r="H919" s="441" t="n">
        <f aca="false">H313-$B919*H918</f>
        <v>2.04108014764757</v>
      </c>
      <c r="I919" s="4"/>
      <c r="J919" s="4"/>
      <c r="K919" s="4"/>
      <c r="L919" s="4"/>
      <c r="M919" s="4"/>
    </row>
    <row r="920" customFormat="false" ht="12.75" hidden="false" customHeight="false" outlineLevel="0" collapsed="false">
      <c r="A920" s="440" t="n">
        <f aca="false">A314</f>
        <v>1300</v>
      </c>
      <c r="B920" s="442" t="n">
        <f aca="false">C314/D919</f>
        <v>-0.936812410684288</v>
      </c>
      <c r="C920" s="443" t="n">
        <f aca="false">-B920*C919</f>
        <v>4.29370598119045E-007</v>
      </c>
      <c r="D920" s="444" t="n">
        <f aca="false">D314-$B920*E919</f>
        <v>-340069.394219928</v>
      </c>
      <c r="E920" s="444" t="n">
        <f aca="false">E314-$B920*F919</f>
        <v>998699.710175485</v>
      </c>
      <c r="F920" s="444" t="n">
        <f aca="false">F314-$B920*G919</f>
        <v>-977230.315955986</v>
      </c>
      <c r="G920" s="135" t="n">
        <f aca="false">G314</f>
        <v>318600</v>
      </c>
      <c r="H920" s="441" t="n">
        <f aca="false">H314-$B920*H919</f>
        <v>2.03279271351756</v>
      </c>
      <c r="I920" s="4"/>
      <c r="J920" s="4"/>
      <c r="K920" s="4"/>
      <c r="L920" s="4"/>
      <c r="M920" s="4"/>
    </row>
    <row r="921" customFormat="false" ht="12.75" hidden="false" customHeight="false" outlineLevel="0" collapsed="false">
      <c r="A921" s="440" t="n">
        <f aca="false">A315</f>
        <v>1297.5</v>
      </c>
      <c r="B921" s="442" t="n">
        <f aca="false">C315/D920</f>
        <v>-0.936867608244559</v>
      </c>
      <c r="C921" s="443" t="n">
        <f aca="false">-B921*C920</f>
        <v>4.02263405310325E-007</v>
      </c>
      <c r="D921" s="444" t="n">
        <f aca="false">D315-$B921*E920</f>
        <v>-340049.34117336</v>
      </c>
      <c r="E921" s="444" t="n">
        <f aca="false">E315-$B921*F920</f>
        <v>998659.571186241</v>
      </c>
      <c r="F921" s="444" t="n">
        <f aca="false">F315-$B921*G920</f>
        <v>-977210.230013284</v>
      </c>
      <c r="G921" s="135" t="n">
        <f aca="false">G315</f>
        <v>318600</v>
      </c>
      <c r="H921" s="441" t="n">
        <f aca="false">H315-$B921*H920</f>
        <v>2.02451772975766</v>
      </c>
      <c r="I921" s="4"/>
      <c r="J921" s="4"/>
      <c r="K921" s="4"/>
      <c r="L921" s="4"/>
      <c r="M921" s="4"/>
    </row>
    <row r="922" customFormat="false" ht="12.75" hidden="false" customHeight="false" outlineLevel="0" collapsed="false">
      <c r="A922" s="440" t="n">
        <f aca="false">A316</f>
        <v>1295</v>
      </c>
      <c r="B922" s="442" t="n">
        <f aca="false">C316/D921</f>
        <v>-0.936922856255661</v>
      </c>
      <c r="C922" s="443" t="n">
        <f aca="false">-B922*C921</f>
        <v>3.76889778670479E-007</v>
      </c>
      <c r="D922" s="444" t="n">
        <f aca="false">D316-$B922*E921</f>
        <v>-340029.272137133</v>
      </c>
      <c r="E922" s="444" t="n">
        <f aca="false">E316-$B922*F921</f>
        <v>998619.400133703</v>
      </c>
      <c r="F922" s="444" t="n">
        <f aca="false">F316-$B922*G921</f>
        <v>-977190.127996947</v>
      </c>
      <c r="G922" s="135" t="n">
        <f aca="false">G316</f>
        <v>318600</v>
      </c>
      <c r="H922" s="441" t="n">
        <f aca="false">H316-$B922*H921</f>
        <v>2.01625521265478</v>
      </c>
      <c r="I922" s="4"/>
      <c r="J922" s="4"/>
      <c r="K922" s="4"/>
      <c r="L922" s="4"/>
      <c r="M922" s="4"/>
    </row>
    <row r="923" customFormat="false" ht="12.75" hidden="false" customHeight="false" outlineLevel="0" collapsed="false">
      <c r="A923" s="440" t="n">
        <f aca="false">A317</f>
        <v>1292.5</v>
      </c>
      <c r="B923" s="442" t="n">
        <f aca="false">C317/D922</f>
        <v>-0.936978154844001</v>
      </c>
      <c r="C923" s="443" t="n">
        <f aca="false">-B923*C922</f>
        <v>3.53137489398229E-007</v>
      </c>
      <c r="D923" s="444" t="n">
        <f aca="false">D317-$B923*E922</f>
        <v>-340009.1870713</v>
      </c>
      <c r="E923" s="444" t="n">
        <f aca="false">E317-$B923*F922</f>
        <v>998579.196937648</v>
      </c>
      <c r="F923" s="444" t="n">
        <f aca="false">F317-$B923*G922</f>
        <v>-977170.009866701</v>
      </c>
      <c r="G923" s="135" t="n">
        <f aca="false">G317</f>
        <v>318600</v>
      </c>
      <c r="H923" s="441" t="n">
        <f aca="false">H317-$B923*H922</f>
        <v>2.00800517853537</v>
      </c>
      <c r="I923" s="4"/>
      <c r="J923" s="4"/>
      <c r="K923" s="4"/>
      <c r="L923" s="4"/>
      <c r="M923" s="4"/>
    </row>
    <row r="924" customFormat="false" ht="12.75" hidden="false" customHeight="false" outlineLevel="0" collapsed="false">
      <c r="A924" s="440" t="n">
        <f aca="false">A318</f>
        <v>1290</v>
      </c>
      <c r="B924" s="442" t="n">
        <f aca="false">C318/D923</f>
        <v>-0.937033504136433</v>
      </c>
      <c r="C924" s="443" t="n">
        <f aca="false">-B924*C923</f>
        <v>3.30901659132765E-007</v>
      </c>
      <c r="D924" s="444" t="n">
        <f aca="false">D318-$B924*E923</f>
        <v>-339989.08593577</v>
      </c>
      <c r="E924" s="444" t="n">
        <f aca="false">E318-$B924*F923</f>
        <v>998538.961517572</v>
      </c>
      <c r="F924" s="444" t="n">
        <f aca="false">F318-$B924*G923</f>
        <v>-977149.875582132</v>
      </c>
      <c r="G924" s="135" t="n">
        <f aca="false">G318</f>
        <v>318600</v>
      </c>
      <c r="H924" s="441" t="n">
        <f aca="false">H318-$B924*H923</f>
        <v>1.9997676437671</v>
      </c>
      <c r="I924" s="4"/>
      <c r="J924" s="4"/>
      <c r="K924" s="4"/>
      <c r="L924" s="4"/>
      <c r="M924" s="4"/>
    </row>
    <row r="925" customFormat="false" ht="12.75" hidden="false" customHeight="false" outlineLevel="0" collapsed="false">
      <c r="A925" s="440" t="n">
        <f aca="false">A319</f>
        <v>1287.5</v>
      </c>
      <c r="B925" s="442" t="n">
        <f aca="false">C319/D924</f>
        <v>-0.937088904260265</v>
      </c>
      <c r="C925" s="443" t="n">
        <f aca="false">-B925*C924</f>
        <v>3.10084273174626E-007</v>
      </c>
      <c r="D925" s="444" t="n">
        <f aca="false">D319-$B925*E924</f>
        <v>-339968.968690316</v>
      </c>
      <c r="E925" s="444" t="n">
        <f aca="false">E319-$B925*F924</f>
        <v>998498.693792686</v>
      </c>
      <c r="F925" s="444" t="n">
        <f aca="false">F319-$B925*G924</f>
        <v>-977129.72510268</v>
      </c>
      <c r="G925" s="135" t="n">
        <f aca="false">G319</f>
        <v>318600</v>
      </c>
      <c r="H925" s="441" t="n">
        <f aca="false">H319-$B925*H924</f>
        <v>1.99154262476035</v>
      </c>
      <c r="I925" s="4"/>
      <c r="J925" s="4"/>
      <c r="K925" s="4"/>
      <c r="L925" s="4"/>
      <c r="M925" s="4"/>
    </row>
    <row r="926" customFormat="false" ht="12.75" hidden="false" customHeight="false" outlineLevel="0" collapsed="false">
      <c r="A926" s="440" t="n">
        <f aca="false">A320</f>
        <v>1285</v>
      </c>
      <c r="B926" s="442" t="n">
        <f aca="false">C320/D925</f>
        <v>-0.937144355343263</v>
      </c>
      <c r="C926" s="443" t="n">
        <f aca="false">-B926*C925</f>
        <v>2.9059372628632E-007</v>
      </c>
      <c r="D926" s="444" t="n">
        <f aca="false">D320-$B926*E925</f>
        <v>-339948.835294563</v>
      </c>
      <c r="E926" s="444" t="n">
        <f aca="false">E320-$B926*F925</f>
        <v>998458.39368191</v>
      </c>
      <c r="F926" s="444" t="n">
        <f aca="false">F320-$B926*G925</f>
        <v>-977109.558387636</v>
      </c>
      <c r="G926" s="135" t="n">
        <f aca="false">G320</f>
        <v>318600</v>
      </c>
      <c r="H926" s="441" t="n">
        <f aca="false">H320-$B926*H925</f>
        <v>1.98333013796966</v>
      </c>
      <c r="I926" s="4"/>
      <c r="J926" s="4"/>
      <c r="K926" s="4"/>
      <c r="L926" s="4"/>
      <c r="M926" s="4"/>
    </row>
    <row r="927" customFormat="false" ht="12.75" hidden="false" customHeight="false" outlineLevel="0" collapsed="false">
      <c r="A927" s="440" t="n">
        <f aca="false">A321</f>
        <v>1282.5</v>
      </c>
      <c r="B927" s="442" t="n">
        <f aca="false">C321/D926</f>
        <v>-0.937199857513661</v>
      </c>
      <c r="C927" s="443" t="n">
        <f aca="false">-B927*C926</f>
        <v>2.72344398869903E-007</v>
      </c>
      <c r="D927" s="444" t="n">
        <f aca="false">D321-$B927*E926</f>
        <v>-339928.685707995</v>
      </c>
      <c r="E927" s="444" t="n">
        <f aca="false">E321-$B927*F926</f>
        <v>998418.061103871</v>
      </c>
      <c r="F927" s="444" t="n">
        <f aca="false">F321-$B927*G926</f>
        <v>-977089.375396148</v>
      </c>
      <c r="G927" s="135" t="n">
        <f aca="false">G321</f>
        <v>318600</v>
      </c>
      <c r="H927" s="441" t="n">
        <f aca="false">H321-$B927*H926</f>
        <v>1.97513019989522</v>
      </c>
      <c r="I927" s="4"/>
      <c r="J927" s="4"/>
      <c r="K927" s="4"/>
      <c r="L927" s="4"/>
      <c r="M927" s="4"/>
    </row>
    <row r="928" customFormat="false" ht="12.75" hidden="false" customHeight="false" outlineLevel="0" collapsed="false">
      <c r="A928" s="440" t="n">
        <f aca="false">A322</f>
        <v>1280</v>
      </c>
      <c r="B928" s="442" t="n">
        <f aca="false">C322/D927</f>
        <v>-0.937255410900165</v>
      </c>
      <c r="C928" s="443" t="n">
        <f aca="false">-B928*C927</f>
        <v>2.55256261469169E-007</v>
      </c>
      <c r="D928" s="444" t="n">
        <f aca="false">D322-$B928*E927</f>
        <v>-339908.519889946</v>
      </c>
      <c r="E928" s="444" t="n">
        <f aca="false">E322-$B928*F927</f>
        <v>998377.695976898</v>
      </c>
      <c r="F928" s="444" t="n">
        <f aca="false">F322-$B928*G927</f>
        <v>-977069.176087207</v>
      </c>
      <c r="G928" s="135" t="n">
        <f aca="false">G322</f>
        <v>318600</v>
      </c>
      <c r="H928" s="441" t="n">
        <f aca="false">H322-$B928*H927</f>
        <v>1.96694282708412</v>
      </c>
      <c r="I928" s="4"/>
      <c r="J928" s="4"/>
      <c r="K928" s="4"/>
      <c r="L928" s="4"/>
      <c r="M928" s="4"/>
    </row>
    <row r="929" customFormat="false" ht="12.75" hidden="false" customHeight="false" outlineLevel="0" collapsed="false">
      <c r="A929" s="440" t="n">
        <f aca="false">A323</f>
        <v>1277.5</v>
      </c>
      <c r="B929" s="442" t="n">
        <f aca="false">C323/D928</f>
        <v>-0.937311015631956</v>
      </c>
      <c r="C929" s="443" t="n">
        <f aca="false">-B929*C928</f>
        <v>2.39254505684083E-007</v>
      </c>
      <c r="D929" s="444" t="n">
        <f aca="false">D323-$B929*E928</f>
        <v>-339888.337799601</v>
      </c>
      <c r="E929" s="444" t="n">
        <f aca="false">E323-$B929*F928</f>
        <v>998337.298219021</v>
      </c>
      <c r="F929" s="444" t="n">
        <f aca="false">F323-$B929*G928</f>
        <v>-977048.960419659</v>
      </c>
      <c r="G929" s="135" t="n">
        <f aca="false">G323</f>
        <v>318600</v>
      </c>
      <c r="H929" s="441" t="n">
        <f aca="false">H323-$B929*H928</f>
        <v>1.95876803613171</v>
      </c>
      <c r="I929" s="4"/>
      <c r="J929" s="4"/>
      <c r="K929" s="4"/>
      <c r="L929" s="4"/>
      <c r="M929" s="4"/>
    </row>
    <row r="930" customFormat="false" ht="12.75" hidden="false" customHeight="false" outlineLevel="0" collapsed="false">
      <c r="A930" s="440" t="n">
        <f aca="false">A324</f>
        <v>1275</v>
      </c>
      <c r="B930" s="442" t="n">
        <f aca="false">C324/D929</f>
        <v>-0.9373666718387</v>
      </c>
      <c r="C930" s="443" t="n">
        <f aca="false">-B930*C929</f>
        <v>2.24269199715502E-007</v>
      </c>
      <c r="D930" s="444" t="n">
        <f aca="false">D324-$B930*E929</f>
        <v>-339868.139395997</v>
      </c>
      <c r="E930" s="444" t="n">
        <f aca="false">E324-$B930*F929</f>
        <v>998296.867747963</v>
      </c>
      <c r="F930" s="444" t="n">
        <f aca="false">F324-$B930*G929</f>
        <v>-977028.72835219</v>
      </c>
      <c r="G930" s="135" t="n">
        <f aca="false">G324</f>
        <v>318600</v>
      </c>
      <c r="H930" s="441" t="n">
        <f aca="false">H324-$B930*H929</f>
        <v>1.9506058436828</v>
      </c>
      <c r="I930" s="4"/>
      <c r="J930" s="4"/>
      <c r="K930" s="4"/>
      <c r="L930" s="4"/>
      <c r="M930" s="4"/>
    </row>
    <row r="931" customFormat="false" ht="12.75" hidden="false" customHeight="false" outlineLevel="0" collapsed="false">
      <c r="A931" s="440" t="n">
        <f aca="false">A325</f>
        <v>1272.5</v>
      </c>
      <c r="B931" s="442" t="n">
        <f aca="false">C325/D930</f>
        <v>-0.93742237965055</v>
      </c>
      <c r="C931" s="443" t="n">
        <f aca="false">-B931*C930</f>
        <v>2.1023496687963E-007</v>
      </c>
      <c r="D931" s="444" t="n">
        <f aca="false">D325-$B931*E930</f>
        <v>-339847.924638014</v>
      </c>
      <c r="E931" s="444" t="n">
        <f aca="false">E325-$B931*F930</f>
        <v>998256.404481139</v>
      </c>
      <c r="F931" s="444" t="n">
        <f aca="false">F325-$B931*G930</f>
        <v>-977008.479843335</v>
      </c>
      <c r="G931" s="135" t="n">
        <f aca="false">G325</f>
        <v>318600</v>
      </c>
      <c r="H931" s="441" t="n">
        <f aca="false">H325-$B931*H930</f>
        <v>1.9424562664329</v>
      </c>
      <c r="I931" s="4"/>
      <c r="J931" s="4"/>
      <c r="K931" s="4"/>
      <c r="L931" s="4"/>
      <c r="M931" s="4"/>
    </row>
    <row r="932" customFormat="false" ht="12.75" hidden="false" customHeight="false" outlineLevel="0" collapsed="false">
      <c r="A932" s="440" t="n">
        <f aca="false">A326</f>
        <v>1270</v>
      </c>
      <c r="B932" s="442" t="n">
        <f aca="false">C326/D931</f>
        <v>-0.937478139198153</v>
      </c>
      <c r="C932" s="443" t="n">
        <f aca="false">-B932*C931</f>
        <v>1.97090685544701E-007</v>
      </c>
      <c r="D932" s="444" t="n">
        <f aca="false">D326-$B932*E931</f>
        <v>-339827.693484383</v>
      </c>
      <c r="E932" s="444" t="n">
        <f aca="false">E326-$B932*F931</f>
        <v>998215.908335654</v>
      </c>
      <c r="F932" s="444" t="n">
        <f aca="false">F326-$B932*G931</f>
        <v>-976988.214851468</v>
      </c>
      <c r="G932" s="135" t="n">
        <f aca="false">G326</f>
        <v>318600</v>
      </c>
      <c r="H932" s="441" t="n">
        <f aca="false">H326-$B932*H931</f>
        <v>1.93431932112931</v>
      </c>
      <c r="I932" s="4"/>
      <c r="J932" s="4"/>
      <c r="K932" s="4"/>
      <c r="L932" s="4"/>
      <c r="M932" s="4"/>
    </row>
    <row r="933" customFormat="false" ht="12.75" hidden="false" customHeight="false" outlineLevel="0" collapsed="false">
      <c r="A933" s="440" t="n">
        <f aca="false">A327</f>
        <v>1267.5</v>
      </c>
      <c r="B933" s="442" t="n">
        <f aca="false">C327/D932</f>
        <v>-0.937533950612656</v>
      </c>
      <c r="C933" s="443" t="n">
        <f aca="false">-B933*C932</f>
        <v>1.84779209047681E-007</v>
      </c>
      <c r="D933" s="444" t="n">
        <f aca="false">D327-$B933*E932</f>
        <v>-339807.445893673</v>
      </c>
      <c r="E933" s="444" t="n">
        <f aca="false">E327-$B933*F932</f>
        <v>998175.379228296</v>
      </c>
      <c r="F933" s="444" t="n">
        <f aca="false">F327-$B933*G932</f>
        <v>-976967.933334808</v>
      </c>
      <c r="G933" s="135" t="n">
        <f aca="false">G327</f>
        <v>318600</v>
      </c>
      <c r="H933" s="441" t="n">
        <f aca="false">H327-$B933*H932</f>
        <v>1.92619502457225</v>
      </c>
      <c r="I933" s="4"/>
      <c r="J933" s="4"/>
      <c r="K933" s="4"/>
      <c r="L933" s="4"/>
      <c r="M933" s="4"/>
    </row>
    <row r="934" customFormat="false" ht="12.75" hidden="false" customHeight="false" outlineLevel="0" collapsed="false">
      <c r="A934" s="440" t="n">
        <f aca="false">A328</f>
        <v>1265</v>
      </c>
      <c r="B934" s="442" t="n">
        <f aca="false">C328/D933</f>
        <v>-0.937589814025708</v>
      </c>
      <c r="C934" s="443" t="n">
        <f aca="false">-B934*C933</f>
        <v>1.73247104246832E-007</v>
      </c>
      <c r="D934" s="444" t="n">
        <f aca="false">D328-$B934*E933</f>
        <v>-339787.181824301</v>
      </c>
      <c r="E934" s="444" t="n">
        <f aca="false">E328-$B934*F933</f>
        <v>998134.817075537</v>
      </c>
      <c r="F934" s="444" t="n">
        <f aca="false">F328-$B934*G933</f>
        <v>-976947.635251409</v>
      </c>
      <c r="G934" s="135" t="n">
        <f aca="false">G328</f>
        <v>318600</v>
      </c>
      <c r="H934" s="441" t="n">
        <f aca="false">H328-$B934*H933</f>
        <v>1.91808339361594</v>
      </c>
      <c r="I934" s="4"/>
      <c r="J934" s="4"/>
      <c r="K934" s="4"/>
      <c r="L934" s="4"/>
      <c r="M934" s="4"/>
    </row>
    <row r="935" customFormat="false" ht="12.75" hidden="false" customHeight="false" outlineLevel="0" collapsed="false">
      <c r="A935" s="440" t="n">
        <f aca="false">A329</f>
        <v>1262.5</v>
      </c>
      <c r="B935" s="442" t="n">
        <f aca="false">C329/D934</f>
        <v>-0.937645729569468</v>
      </c>
      <c r="C935" s="443" t="n">
        <f aca="false">-B935*C934</f>
        <v>1.62444407457319E-007</v>
      </c>
      <c r="D935" s="444" t="n">
        <f aca="false">D329-$B935*E934</f>
        <v>-339766.901234521</v>
      </c>
      <c r="E935" s="444" t="n">
        <f aca="false">E329-$B935*F934</f>
        <v>998094.221793526</v>
      </c>
      <c r="F935" s="444" t="n">
        <f aca="false">F329-$B935*G934</f>
        <v>-976927.320559168</v>
      </c>
      <c r="G935" s="135" t="n">
        <f aca="false">G329</f>
        <v>318600</v>
      </c>
      <c r="H935" s="441" t="n">
        <f aca="false">H329-$B935*H934</f>
        <v>1.9099844451696</v>
      </c>
      <c r="I935" s="4"/>
      <c r="J935" s="4"/>
      <c r="K935" s="4"/>
      <c r="L935" s="4"/>
      <c r="M935" s="4"/>
    </row>
    <row r="936" customFormat="false" ht="12.75" hidden="false" customHeight="false" outlineLevel="0" collapsed="false">
      <c r="A936" s="440" t="n">
        <f aca="false">A330</f>
        <v>1260</v>
      </c>
      <c r="B936" s="442" t="n">
        <f aca="false">C330/D935</f>
        <v>-0.937701697376607</v>
      </c>
      <c r="C936" s="443" t="n">
        <f aca="false">-B936*C935</f>
        <v>1.52324396602065E-007</v>
      </c>
      <c r="D936" s="444" t="n">
        <f aca="false">D330-$B936*E935</f>
        <v>-339746.604082427</v>
      </c>
      <c r="E936" s="444" t="n">
        <f aca="false">E330-$B936*F935</f>
        <v>998053.593298088</v>
      </c>
      <c r="F936" s="444" t="n">
        <f aca="false">F330-$B936*G935</f>
        <v>-976906.989215813</v>
      </c>
      <c r="G936" s="135" t="n">
        <f aca="false">G330</f>
        <v>318600</v>
      </c>
      <c r="H936" s="441" t="n">
        <f aca="false">H330-$B936*H935</f>
        <v>1.90189819619845</v>
      </c>
      <c r="I936" s="4"/>
      <c r="J936" s="4"/>
      <c r="K936" s="4"/>
      <c r="L936" s="4"/>
      <c r="M936" s="4"/>
    </row>
    <row r="937" customFormat="false" ht="12.75" hidden="false" customHeight="false" outlineLevel="0" collapsed="false">
      <c r="A937" s="440" t="n">
        <f aca="false">A331</f>
        <v>1257.5</v>
      </c>
      <c r="B937" s="442" t="n">
        <f aca="false">C331/D936</f>
        <v>-0.937757717580316</v>
      </c>
      <c r="C937" s="443" t="n">
        <f aca="false">-B937*C936</f>
        <v>1.42843378489351E-007</v>
      </c>
      <c r="D937" s="444" t="n">
        <f aca="false">D331-$B937*E936</f>
        <v>-339726.290325952</v>
      </c>
      <c r="E937" s="444" t="n">
        <f aca="false">E331-$B937*F936</f>
        <v>998012.931504721</v>
      </c>
      <c r="F937" s="444" t="n">
        <f aca="false">F331-$B937*G936</f>
        <v>-976886.641178911</v>
      </c>
      <c r="G937" s="135" t="n">
        <f aca="false">G331</f>
        <v>318600</v>
      </c>
      <c r="H937" s="441" t="n">
        <f aca="false">H331-$B937*H936</f>
        <v>1.89382466372468</v>
      </c>
      <c r="I937" s="4"/>
      <c r="J937" s="4"/>
      <c r="K937" s="4"/>
      <c r="L937" s="4"/>
      <c r="M937" s="4"/>
    </row>
    <row r="938" customFormat="false" ht="12.75" hidden="false" customHeight="false" outlineLevel="0" collapsed="false">
      <c r="A938" s="440" t="n">
        <f aca="false">A332</f>
        <v>1255</v>
      </c>
      <c r="B938" s="442" t="n">
        <f aca="false">C332/D937</f>
        <v>-0.937813790314307</v>
      </c>
      <c r="C938" s="443" t="n">
        <f aca="false">-B938*C937</f>
        <v>1.339604902024E-007</v>
      </c>
      <c r="D938" s="444" t="n">
        <f aca="false">D332-$B938*E937</f>
        <v>-339705.959922865</v>
      </c>
      <c r="E938" s="444" t="n">
        <f aca="false">E332-$B938*F937</f>
        <v>997972.236328593</v>
      </c>
      <c r="F938" s="444" t="n">
        <f aca="false">F332-$B938*G937</f>
        <v>-976866.276405862</v>
      </c>
      <c r="G938" s="135" t="n">
        <f aca="false">G332</f>
        <v>318600</v>
      </c>
      <c r="H938" s="441" t="n">
        <f aca="false">H332-$B938*H937</f>
        <v>1.88576386482836</v>
      </c>
      <c r="I938" s="4"/>
      <c r="J938" s="4"/>
      <c r="K938" s="4"/>
      <c r="L938" s="4"/>
      <c r="M938" s="4"/>
    </row>
    <row r="939" customFormat="false" ht="12.75" hidden="false" customHeight="false" outlineLevel="0" collapsed="false">
      <c r="A939" s="440" t="n">
        <f aca="false">A333</f>
        <v>1252.5</v>
      </c>
      <c r="B939" s="442" t="n">
        <f aca="false">C333/D938</f>
        <v>-0.93786991571282</v>
      </c>
      <c r="C939" s="443" t="n">
        <f aca="false">-B939*C938</f>
        <v>1.25637513654973E-007</v>
      </c>
      <c r="D939" s="444" t="n">
        <f aca="false">D333-$B939*E938</f>
        <v>-339685.612830768</v>
      </c>
      <c r="E939" s="444" t="n">
        <f aca="false">E333-$B939*F938</f>
        <v>997931.507684538</v>
      </c>
      <c r="F939" s="444" t="n">
        <f aca="false">F333-$B939*G938</f>
        <v>-976845.894853896</v>
      </c>
      <c r="G939" s="135" t="n">
        <f aca="false">G333</f>
        <v>318600</v>
      </c>
      <c r="H939" s="441" t="n">
        <f aca="false">H333-$B939*H938</f>
        <v>1.87771581664836</v>
      </c>
      <c r="I939" s="4"/>
      <c r="J939" s="4"/>
      <c r="K939" s="4"/>
      <c r="L939" s="4"/>
      <c r="M939" s="4"/>
    </row>
    <row r="940" customFormat="false" ht="12.75" hidden="false" customHeight="false" outlineLevel="0" collapsed="false">
      <c r="A940" s="440" t="n">
        <f aca="false">A334</f>
        <v>1250</v>
      </c>
      <c r="B940" s="442" t="n">
        <f aca="false">C334/D939</f>
        <v>-0.937926093910628</v>
      </c>
      <c r="C940" s="443" t="n">
        <f aca="false">-B940*C939</f>
        <v>1.17838702431052E-007</v>
      </c>
      <c r="D940" s="444" t="n">
        <f aca="false">D334-$B940*E939</f>
        <v>-339665.249007098</v>
      </c>
      <c r="E940" s="444" t="n">
        <f aca="false">E334-$B940*F939</f>
        <v>997890.745487054</v>
      </c>
      <c r="F940" s="444" t="n">
        <f aca="false">F334-$B940*G939</f>
        <v>-976825.496480074</v>
      </c>
      <c r="G940" s="135" t="n">
        <f aca="false">G334</f>
        <v>318600</v>
      </c>
      <c r="H940" s="441" t="n">
        <f aca="false">H334-$B940*H939</f>
        <v>1.8696805363832</v>
      </c>
      <c r="I940" s="4"/>
      <c r="J940" s="4"/>
      <c r="K940" s="4"/>
      <c r="L940" s="4"/>
      <c r="M940" s="4"/>
    </row>
    <row r="941" customFormat="false" ht="12.75" hidden="false" customHeight="false" outlineLevel="0" collapsed="false">
      <c r="A941" s="440" t="n">
        <f aca="false">A335</f>
        <v>1247.5</v>
      </c>
      <c r="B941" s="442" t="n">
        <f aca="false">C335/D940</f>
        <v>-0.937982325043038</v>
      </c>
      <c r="C941" s="443" t="n">
        <f aca="false">-B941*C940</f>
        <v>1.10530620086332E-007</v>
      </c>
      <c r="D941" s="444" t="n">
        <f aca="false">D335-$B941*E940</f>
        <v>-339644.868409123</v>
      </c>
      <c r="E941" s="444" t="n">
        <f aca="false">E335-$B941*F940</f>
        <v>997849.9496503</v>
      </c>
      <c r="F941" s="444" t="n">
        <f aca="false">F335-$B941*G940</f>
        <v>-976805.081241288</v>
      </c>
      <c r="G941" s="135" t="n">
        <f aca="false">G335</f>
        <v>318600</v>
      </c>
      <c r="H941" s="441" t="n">
        <f aca="false">H335-$B941*H940</f>
        <v>1.86165804129192</v>
      </c>
      <c r="I941" s="4"/>
      <c r="J941" s="4"/>
      <c r="K941" s="4"/>
      <c r="L941" s="4"/>
      <c r="M941" s="4"/>
    </row>
    <row r="942" customFormat="false" ht="12.75" hidden="false" customHeight="false" outlineLevel="0" collapsed="false">
      <c r="A942" s="440" t="n">
        <f aca="false">A336</f>
        <v>1245</v>
      </c>
      <c r="B942" s="442" t="n">
        <f aca="false">C336/D941</f>
        <v>-0.9380386092459</v>
      </c>
      <c r="C942" s="443" t="n">
        <f aca="false">-B942*C941</f>
        <v>1.0368198914487E-007</v>
      </c>
      <c r="D942" s="444" t="n">
        <f aca="false">D336-$B942*E941</f>
        <v>-339624.470993941</v>
      </c>
      <c r="E942" s="444" t="n">
        <f aca="false">E336-$B942*F941</f>
        <v>997809.120088094</v>
      </c>
      <c r="F942" s="444" t="n">
        <f aca="false">F336-$B942*G941</f>
        <v>-976784.649094256</v>
      </c>
      <c r="G942" s="135" t="n">
        <f aca="false">G336</f>
        <v>318600</v>
      </c>
      <c r="H942" s="441" t="n">
        <f aca="false">H336-$B942*H941</f>
        <v>1.85364834869492</v>
      </c>
      <c r="I942" s="4"/>
      <c r="J942" s="4"/>
      <c r="K942" s="4"/>
      <c r="L942" s="4"/>
      <c r="M942" s="4"/>
    </row>
    <row r="943" customFormat="false" ht="12.75" hidden="false" customHeight="false" outlineLevel="0" collapsed="false">
      <c r="A943" s="440" t="n">
        <f aca="false">A337</f>
        <v>1242.5</v>
      </c>
      <c r="B943" s="442" t="n">
        <f aca="false">C337/D942</f>
        <v>-0.938094946655607</v>
      </c>
      <c r="C943" s="443" t="n">
        <f aca="false">-B943*C942</f>
        <v>9.72635500760042E-008</v>
      </c>
      <c r="D943" s="444" t="n">
        <f aca="false">D337-$B943*E942</f>
        <v>-339604.056718481</v>
      </c>
      <c r="E943" s="444" t="n">
        <f aca="false">E337-$B943*F942</f>
        <v>997768.256713908</v>
      </c>
      <c r="F943" s="444" t="n">
        <f aca="false">F337-$B943*G942</f>
        <v>-976764.199995524</v>
      </c>
      <c r="G943" s="135" t="n">
        <f aca="false">G337</f>
        <v>318600</v>
      </c>
      <c r="H943" s="441" t="n">
        <f aca="false">H337-$B943*H942</f>
        <v>1.84565147597472</v>
      </c>
      <c r="I943" s="4"/>
      <c r="J943" s="4"/>
      <c r="K943" s="4"/>
      <c r="L943" s="4"/>
      <c r="M943" s="4"/>
    </row>
    <row r="944" customFormat="false" ht="12.75" hidden="false" customHeight="false" outlineLevel="0" collapsed="false">
      <c r="A944" s="440" t="n">
        <f aca="false">A338</f>
        <v>1240</v>
      </c>
      <c r="B944" s="442" t="n">
        <f aca="false">C338/D943</f>
        <v>-0.938151337409104</v>
      </c>
      <c r="C944" s="443" t="n">
        <f aca="false">-B944*C943</f>
        <v>9.12479295849607E-008</v>
      </c>
      <c r="D944" s="444" t="n">
        <f aca="false">D338-$B944*E943</f>
        <v>-339583.625539498</v>
      </c>
      <c r="E944" s="444" t="n">
        <f aca="false">E338-$B944*F943</f>
        <v>997727.359440867</v>
      </c>
      <c r="F944" s="444" t="n">
        <f aca="false">F338-$B944*G943</f>
        <v>-976743.73390146</v>
      </c>
      <c r="G944" s="135" t="n">
        <f aca="false">G338</f>
        <v>318600</v>
      </c>
      <c r="H944" s="441" t="n">
        <f aca="false">H338-$B944*H943</f>
        <v>1.83766744057677</v>
      </c>
      <c r="I944" s="4"/>
      <c r="J944" s="4"/>
      <c r="K944" s="4"/>
      <c r="L944" s="4"/>
      <c r="M944" s="4"/>
    </row>
    <row r="945" customFormat="false" ht="12.75" hidden="false" customHeight="false" outlineLevel="0" collapsed="false">
      <c r="A945" s="440" t="n">
        <f aca="false">A339</f>
        <v>1237.5</v>
      </c>
      <c r="B945" s="442" t="n">
        <f aca="false">C339/D944</f>
        <v>-0.938207781643885</v>
      </c>
      <c r="C945" s="443" t="n">
        <f aca="false">-B945*C944</f>
        <v>8.56095175955034E-008</v>
      </c>
      <c r="D945" s="444" t="n">
        <f aca="false">D339-$B945*E944</f>
        <v>-339563.177413574</v>
      </c>
      <c r="E945" s="444" t="n">
        <f aca="false">E339-$B945*F944</f>
        <v>997686.428181747</v>
      </c>
      <c r="F945" s="444" t="n">
        <f aca="false">F339-$B945*G944</f>
        <v>-976723.250768258</v>
      </c>
      <c r="G945" s="135" t="n">
        <f aca="false">G339</f>
        <v>318600</v>
      </c>
      <c r="H945" s="441" t="n">
        <f aca="false">H339-$B945*H944</f>
        <v>1.82969626001022</v>
      </c>
      <c r="I945" s="4"/>
      <c r="J945" s="4"/>
      <c r="K945" s="4"/>
      <c r="L945" s="4"/>
      <c r="M945" s="4"/>
    </row>
    <row r="946" customFormat="false" ht="12.75" hidden="false" customHeight="false" outlineLevel="0" collapsed="false">
      <c r="A946" s="440" t="n">
        <f aca="false">A340</f>
        <v>1235</v>
      </c>
      <c r="B946" s="442" t="n">
        <f aca="false">C340/D945</f>
        <v>-0.938264279498005</v>
      </c>
      <c r="C946" s="443" t="n">
        <f aca="false">-B946*C945</f>
        <v>8.03243523449167E-008</v>
      </c>
      <c r="D946" s="444" t="n">
        <f aca="false">D340-$B946*E945</f>
        <v>-339542.712297116</v>
      </c>
      <c r="E946" s="444" t="n">
        <f aca="false">E340-$B946*F945</f>
        <v>997645.462848971</v>
      </c>
      <c r="F946" s="444" t="n">
        <f aca="false">F340-$B946*G945</f>
        <v>-976702.750551936</v>
      </c>
      <c r="G946" s="135" t="n">
        <f aca="false">G340</f>
        <v>318600</v>
      </c>
      <c r="H946" s="441" t="n">
        <f aca="false">H340-$B946*H945</f>
        <v>1.82173795184869</v>
      </c>
      <c r="I946" s="4"/>
      <c r="J946" s="4"/>
      <c r="K946" s="4"/>
      <c r="L946" s="4"/>
      <c r="M946" s="4"/>
    </row>
    <row r="947" customFormat="false" ht="12.75" hidden="false" customHeight="false" outlineLevel="0" collapsed="false">
      <c r="A947" s="440" t="n">
        <f aca="false">A341</f>
        <v>1232.5</v>
      </c>
      <c r="B947" s="442" t="n">
        <f aca="false">C341/D946</f>
        <v>-0.938320831110079</v>
      </c>
      <c r="C947" s="443" t="n">
        <f aca="false">-B947*C946</f>
        <v>7.53700130506611E-008</v>
      </c>
      <c r="D947" s="444" t="n">
        <f aca="false">D341-$B947*E946</f>
        <v>-339522.230146354</v>
      </c>
      <c r="E947" s="444" t="n">
        <f aca="false">E341-$B947*F946</f>
        <v>997604.463354607</v>
      </c>
      <c r="F947" s="444" t="n">
        <f aca="false">F341-$B947*G946</f>
        <v>-976682.233208329</v>
      </c>
      <c r="G947" s="135" t="n">
        <f aca="false">G341</f>
        <v>318600</v>
      </c>
      <c r="H947" s="441" t="n">
        <f aca="false">H341-$B947*H946</f>
        <v>1.81379253373093</v>
      </c>
      <c r="I947" s="4"/>
      <c r="J947" s="4"/>
      <c r="K947" s="4"/>
      <c r="L947" s="4"/>
      <c r="M947" s="4"/>
    </row>
    <row r="948" customFormat="false" ht="12.75" hidden="false" customHeight="false" outlineLevel="0" collapsed="false">
      <c r="A948" s="440" t="n">
        <f aca="false">A342</f>
        <v>1230</v>
      </c>
      <c r="B948" s="442" t="n">
        <f aca="false">C342/D947</f>
        <v>-0.93837743661929</v>
      </c>
      <c r="C948" s="443" t="n">
        <f aca="false">-B948*C947</f>
        <v>7.07255196444418E-008</v>
      </c>
      <c r="D948" s="444" t="n">
        <f aca="false">D342-$B948*E947</f>
        <v>-339501.730917341</v>
      </c>
      <c r="E948" s="444" t="n">
        <f aca="false">E342-$B948*F947</f>
        <v>997563.429610365</v>
      </c>
      <c r="F948" s="444" t="n">
        <f aca="false">F342-$B948*G947</f>
        <v>-976661.698693094</v>
      </c>
      <c r="G948" s="135" t="n">
        <f aca="false">G342</f>
        <v>318600</v>
      </c>
      <c r="H948" s="441" t="n">
        <f aca="false">H342-$B948*H947</f>
        <v>1.80586002336164</v>
      </c>
      <c r="I948" s="4"/>
      <c r="J948" s="4"/>
      <c r="K948" s="4"/>
      <c r="L948" s="4"/>
      <c r="M948" s="4"/>
    </row>
    <row r="949" customFormat="false" ht="12.75" hidden="false" customHeight="false" outlineLevel="0" collapsed="false">
      <c r="A949" s="440" t="n">
        <f aca="false">A343</f>
        <v>1227.5</v>
      </c>
      <c r="B949" s="442" t="n">
        <f aca="false">C343/D948</f>
        <v>-0.938434096165388</v>
      </c>
      <c r="C949" s="443" t="n">
        <f aca="false">-B949*C948</f>
        <v>6.63712391033592E-008</v>
      </c>
      <c r="D949" s="444" t="n">
        <f aca="false">D343-$B949*E948</f>
        <v>-339481.214565952</v>
      </c>
      <c r="E949" s="444" t="n">
        <f aca="false">E343-$B949*F948</f>
        <v>997522.361527593</v>
      </c>
      <c r="F949" s="444" t="n">
        <f aca="false">F343-$B949*G948</f>
        <v>-976641.146961707</v>
      </c>
      <c r="G949" s="135" t="n">
        <f aca="false">G343</f>
        <v>318600</v>
      </c>
      <c r="H949" s="441" t="n">
        <f aca="false">H343-$B949*H948</f>
        <v>1.79794043851209</v>
      </c>
      <c r="I949" s="4"/>
      <c r="J949" s="4"/>
      <c r="K949" s="4"/>
      <c r="L949" s="4"/>
      <c r="M949" s="4"/>
    </row>
    <row r="950" customFormat="false" ht="12.75" hidden="false" customHeight="false" outlineLevel="0" collapsed="false">
      <c r="A950" s="440" t="n">
        <f aca="false">A344</f>
        <v>1225</v>
      </c>
      <c r="B950" s="442" t="n">
        <f aca="false">C344/D949</f>
        <v>-0.9384908098887</v>
      </c>
      <c r="C950" s="443" t="n">
        <f aca="false">-B950*C949</f>
        <v>6.22887979394281E-008</v>
      </c>
      <c r="D950" s="444" t="n">
        <f aca="false">D344-$B950*E949</f>
        <v>-339460.68104788</v>
      </c>
      <c r="E950" s="444" t="n">
        <f aca="false">E344-$B950*F949</f>
        <v>997481.259017278</v>
      </c>
      <c r="F950" s="444" t="n">
        <f aca="false">F344-$B950*G949</f>
        <v>-976620.57796946</v>
      </c>
      <c r="G950" s="135" t="n">
        <f aca="false">G344</f>
        <v>318600</v>
      </c>
      <c r="H950" s="441" t="n">
        <f aca="false">H344-$B950*H949</f>
        <v>1.79003379702085</v>
      </c>
      <c r="I950" s="4"/>
      <c r="J950" s="4"/>
      <c r="K950" s="4"/>
      <c r="L950" s="4"/>
      <c r="M950" s="4"/>
    </row>
    <row r="951" customFormat="false" ht="12.75" hidden="false" customHeight="false" outlineLevel="0" collapsed="false">
      <c r="A951" s="440" t="n">
        <f aca="false">A345</f>
        <v>1222.5</v>
      </c>
      <c r="B951" s="442" t="n">
        <f aca="false">C345/D950</f>
        <v>-0.938547577930129</v>
      </c>
      <c r="C951" s="443" t="n">
        <f aca="false">-B951*C950</f>
        <v>5.84610004382295E-008</v>
      </c>
      <c r="D951" s="444" t="n">
        <f aca="false">D345-$B951*E950</f>
        <v>-339440.130318638</v>
      </c>
      <c r="E951" s="444" t="n">
        <f aca="false">E345-$B951*F950</f>
        <v>997440.121990041</v>
      </c>
      <c r="F951" s="444" t="n">
        <f aca="false">F345-$B951*G950</f>
        <v>-976599.991671461</v>
      </c>
      <c r="G951" s="135" t="n">
        <f aca="false">G345</f>
        <v>318600</v>
      </c>
      <c r="H951" s="441" t="n">
        <f aca="false">H345-$B951*H950</f>
        <v>1.7821401167945</v>
      </c>
      <c r="I951" s="4"/>
      <c r="J951" s="4"/>
      <c r="K951" s="4"/>
      <c r="L951" s="4"/>
      <c r="M951" s="4"/>
    </row>
    <row r="952" customFormat="false" ht="12.75" hidden="false" customHeight="false" outlineLevel="0" collapsed="false">
      <c r="A952" s="440" t="n">
        <f aca="false">A346</f>
        <v>1220</v>
      </c>
      <c r="B952" s="442" t="n">
        <f aca="false">C346/D951</f>
        <v>-0.93860440043116</v>
      </c>
      <c r="C952" s="443" t="n">
        <f aca="false">-B952*C951</f>
        <v>5.48717522649302E-008</v>
      </c>
      <c r="D952" s="444" t="n">
        <f aca="false">D346-$B952*E951</f>
        <v>-339419.562333555</v>
      </c>
      <c r="E952" s="444" t="n">
        <f aca="false">E346-$B952*F951</f>
        <v>997398.950356133</v>
      </c>
      <c r="F952" s="444" t="n">
        <f aca="false">F346-$B952*G951</f>
        <v>-976579.388022632</v>
      </c>
      <c r="G952" s="135" t="n">
        <f aca="false">G346</f>
        <v>318600</v>
      </c>
      <c r="H952" s="441" t="n">
        <f aca="false">H346-$B952*H951</f>
        <v>1.77425941580821</v>
      </c>
      <c r="I952" s="4"/>
      <c r="J952" s="4"/>
      <c r="K952" s="4"/>
      <c r="L952" s="4"/>
      <c r="M952" s="4"/>
    </row>
    <row r="953" customFormat="false" ht="12.75" hidden="false" customHeight="false" outlineLevel="0" collapsed="false">
      <c r="A953" s="440" t="n">
        <f aca="false">A347</f>
        <v>1217.5</v>
      </c>
      <c r="B953" s="442" t="n">
        <f aca="false">C347/D952</f>
        <v>-0.938661277533865</v>
      </c>
      <c r="C953" s="443" t="n">
        <f aca="false">-B953*C952</f>
        <v>5.15059890815211E-008</v>
      </c>
      <c r="D953" s="444" t="n">
        <f aca="false">D347-$B953*E952</f>
        <v>-339398.977047776</v>
      </c>
      <c r="E953" s="444" t="n">
        <f aca="false">E347-$B953*F952</f>
        <v>997357.744025436</v>
      </c>
      <c r="F953" s="444" t="n">
        <f aca="false">F347-$B953*G952</f>
        <v>-976558.766977711</v>
      </c>
      <c r="G953" s="135" t="n">
        <f aca="false">G347</f>
        <v>318600</v>
      </c>
      <c r="H953" s="441" t="n">
        <f aca="false">H347-$B953*H952</f>
        <v>1.76639171210653</v>
      </c>
      <c r="I953" s="4"/>
      <c r="J953" s="4"/>
      <c r="K953" s="4"/>
      <c r="L953" s="4"/>
      <c r="M953" s="4"/>
    </row>
    <row r="954" customFormat="false" ht="12.75" hidden="false" customHeight="false" outlineLevel="0" collapsed="false">
      <c r="A954" s="440" t="n">
        <f aca="false">A348</f>
        <v>1215</v>
      </c>
      <c r="B954" s="442" t="n">
        <f aca="false">C348/D953</f>
        <v>-0.938718209380906</v>
      </c>
      <c r="C954" s="443" t="n">
        <f aca="false">-B954*C953</f>
        <v>4.8349609842998E-008</v>
      </c>
      <c r="D954" s="444" t="n">
        <f aca="false">D348-$B954*E953</f>
        <v>-339378.374416263</v>
      </c>
      <c r="E954" s="444" t="n">
        <f aca="false">E348-$B954*F953</f>
        <v>997316.502907458</v>
      </c>
      <c r="F954" s="444" t="n">
        <f aca="false">F348-$B954*G953</f>
        <v>-976538.128491243</v>
      </c>
      <c r="G954" s="135" t="n">
        <f aca="false">G348</f>
        <v>318600</v>
      </c>
      <c r="H954" s="441" t="n">
        <f aca="false">H348-$B954*H953</f>
        <v>1.75853702380391</v>
      </c>
      <c r="I954" s="4"/>
      <c r="J954" s="4"/>
      <c r="K954" s="4"/>
      <c r="L954" s="4"/>
      <c r="M954" s="4"/>
    </row>
    <row r="955" customFormat="false" ht="12.75" hidden="false" customHeight="false" outlineLevel="0" collapsed="false">
      <c r="A955" s="440" t="n">
        <f aca="false">A349</f>
        <v>1212.5</v>
      </c>
      <c r="B955" s="442" t="n">
        <f aca="false">C349/D954</f>
        <v>-0.938775196115539</v>
      </c>
      <c r="C955" s="443" t="n">
        <f aca="false">-B955*C954</f>
        <v>4.53894144624702E-008</v>
      </c>
      <c r="D955" s="444" t="n">
        <f aca="false">D349-$B955*E954</f>
        <v>-339357.754393788</v>
      </c>
      <c r="E955" s="444" t="n">
        <f aca="false">E349-$B955*F954</f>
        <v>997275.226911332</v>
      </c>
      <c r="F955" s="444" t="n">
        <f aca="false">F349-$B955*G954</f>
        <v>-976517.472517589</v>
      </c>
      <c r="G955" s="135" t="n">
        <f aca="false">G349</f>
        <v>318600</v>
      </c>
      <c r="H955" s="441" t="n">
        <f aca="false">H349-$B955*H954</f>
        <v>1.75069536908545</v>
      </c>
      <c r="I955" s="4"/>
      <c r="J955" s="4"/>
      <c r="K955" s="4"/>
      <c r="L955" s="4"/>
      <c r="M955" s="4"/>
    </row>
    <row r="956" customFormat="false" ht="12.75" hidden="false" customHeight="false" outlineLevel="0" collapsed="false">
      <c r="A956" s="440" t="n">
        <f aca="false">A350</f>
        <v>1210</v>
      </c>
      <c r="B956" s="442" t="n">
        <f aca="false">C350/D955</f>
        <v>-0.938832237881617</v>
      </c>
      <c r="C956" s="443" t="n">
        <f aca="false">-B956*C955</f>
        <v>4.26130455559372E-008</v>
      </c>
      <c r="D956" s="444" t="n">
        <f aca="false">D350-$B956*E955</f>
        <v>-339337.116934937</v>
      </c>
      <c r="E956" s="444" t="n">
        <f aca="false">E350-$B956*F955</f>
        <v>997233.915945811</v>
      </c>
      <c r="F956" s="444" t="n">
        <f aca="false">F350-$B956*G955</f>
        <v>-976496.799010917</v>
      </c>
      <c r="G956" s="135" t="n">
        <f aca="false">G350</f>
        <v>318600</v>
      </c>
      <c r="H956" s="441" t="n">
        <f aca="false">H350-$B956*H955</f>
        <v>1.74286676620748</v>
      </c>
      <c r="I956" s="4"/>
      <c r="J956" s="4"/>
      <c r="K956" s="4"/>
      <c r="L956" s="4"/>
      <c r="M956" s="4"/>
    </row>
    <row r="957" customFormat="false" ht="12.75" hidden="false" customHeight="false" outlineLevel="0" collapsed="false">
      <c r="A957" s="440" t="n">
        <f aca="false">A351</f>
        <v>1207.5</v>
      </c>
      <c r="B957" s="442" t="n">
        <f aca="false">C351/D956</f>
        <v>-0.938889334823596</v>
      </c>
      <c r="C957" s="443" t="n">
        <f aca="false">-B957*C956</f>
        <v>4.00089339968214E-008</v>
      </c>
      <c r="D957" s="444" t="n">
        <f aca="false">D351-$B957*E956</f>
        <v>-339316.461994107</v>
      </c>
      <c r="E957" s="444" t="n">
        <f aca="false">E351-$B957*F956</f>
        <v>997192.56991927</v>
      </c>
      <c r="F957" s="444" t="n">
        <f aca="false">F351-$B957*G956</f>
        <v>-976476.107925202</v>
      </c>
      <c r="G957" s="135" t="n">
        <f aca="false">G351</f>
        <v>318600</v>
      </c>
      <c r="H957" s="441" t="n">
        <f aca="false">H351-$B957*H956</f>
        <v>1.73505123349819</v>
      </c>
      <c r="I957" s="4"/>
      <c r="J957" s="4"/>
      <c r="K957" s="4"/>
      <c r="L957" s="4"/>
      <c r="M957" s="4"/>
    </row>
    <row r="958" customFormat="false" ht="12.75" hidden="false" customHeight="false" outlineLevel="0" collapsed="false">
      <c r="A958" s="440" t="n">
        <f aca="false">A352</f>
        <v>1205</v>
      </c>
      <c r="B958" s="442" t="n">
        <f aca="false">C352/D957</f>
        <v>-0.938946487086539</v>
      </c>
      <c r="C958" s="443" t="n">
        <f aca="false">-B958*C957</f>
        <v>3.75662480283927E-008</v>
      </c>
      <c r="D958" s="444" t="n">
        <f aca="false">D352-$B958*E957</f>
        <v>-339295.789525504</v>
      </c>
      <c r="E958" s="444" t="n">
        <f aca="false">E352-$B958*F957</f>
        <v>997151.188739696</v>
      </c>
      <c r="F958" s="444" t="n">
        <f aca="false">F352-$B958*G957</f>
        <v>-976455.399214229</v>
      </c>
      <c r="G958" s="135" t="n">
        <f aca="false">G352</f>
        <v>318600</v>
      </c>
      <c r="H958" s="441" t="n">
        <f aca="false">H352-$B958*H957</f>
        <v>1.72724878935829</v>
      </c>
      <c r="I958" s="4"/>
      <c r="J958" s="4"/>
      <c r="K958" s="4"/>
      <c r="L958" s="4"/>
      <c r="M958" s="4"/>
    </row>
    <row r="959" customFormat="false" ht="12.75" hidden="false" customHeight="false" outlineLevel="0" collapsed="false">
      <c r="A959" s="440" t="n">
        <f aca="false">A353</f>
        <v>1202.5</v>
      </c>
      <c r="B959" s="442" t="n">
        <f aca="false">C353/D958</f>
        <v>-0.939003694816117</v>
      </c>
      <c r="C959" s="443" t="n">
        <f aca="false">-B959*C958</f>
        <v>3.52748456990394E-008</v>
      </c>
      <c r="D959" s="444" t="n">
        <f aca="false">D353-$B959*E958</f>
        <v>-339275.099483143</v>
      </c>
      <c r="E959" s="444" t="n">
        <f aca="false">E353-$B959*F958</f>
        <v>997109.772314693</v>
      </c>
      <c r="F959" s="444" t="n">
        <f aca="false">F353-$B959*G958</f>
        <v>-976434.672831585</v>
      </c>
      <c r="G959" s="135" t="n">
        <f aca="false">G353</f>
        <v>318600</v>
      </c>
      <c r="H959" s="441" t="n">
        <f aca="false">H353-$B959*H958</f>
        <v>1.7194594522616</v>
      </c>
      <c r="I959" s="4"/>
      <c r="J959" s="4"/>
      <c r="K959" s="4"/>
      <c r="L959" s="4"/>
      <c r="M959" s="4"/>
    </row>
    <row r="960" customFormat="false" ht="12.75" hidden="false" customHeight="false" outlineLevel="0" collapsed="false">
      <c r="A960" s="440" t="n">
        <f aca="false">A354</f>
        <v>1200</v>
      </c>
      <c r="B960" s="442" t="n">
        <f aca="false">C354/D959</f>
        <v>-0.939060958158616</v>
      </c>
      <c r="C960" s="443" t="n">
        <f aca="false">-B960*C959</f>
        <v>3.31252304010373E-008</v>
      </c>
      <c r="D960" s="444" t="n">
        <f aca="false">D354-$B960*E959</f>
        <v>-339254.391820845</v>
      </c>
      <c r="E960" s="444" t="n">
        <f aca="false">E354-$B960*F959</f>
        <v>997068.320551477</v>
      </c>
      <c r="F960" s="444" t="n">
        <f aca="false">F354-$B960*G959</f>
        <v>-976413.928730665</v>
      </c>
      <c r="G960" s="135" t="n">
        <f aca="false">G354</f>
        <v>318600</v>
      </c>
      <c r="H960" s="441" t="n">
        <f aca="false">H354-$B960*H959</f>
        <v>1.71168324075567</v>
      </c>
      <c r="I960" s="4"/>
      <c r="J960" s="4"/>
      <c r="K960" s="4"/>
      <c r="L960" s="4"/>
      <c r="M960" s="4"/>
    </row>
    <row r="961" customFormat="false" ht="12.75" hidden="false" customHeight="false" outlineLevel="0" collapsed="false">
      <c r="A961" s="440" t="n">
        <f aca="false">A355</f>
        <v>1197.5</v>
      </c>
      <c r="B961" s="442" t="n">
        <f aca="false">C355/D960</f>
        <v>-0.93911827726094</v>
      </c>
      <c r="C961" s="443" t="n">
        <f aca="false">-B961*C960</f>
        <v>3.11085093080939E-008</v>
      </c>
      <c r="D961" s="444" t="n">
        <f aca="false">D355-$B961*E960</f>
        <v>-339233.666492238</v>
      </c>
      <c r="E961" s="444" t="n">
        <f aca="false">E355-$B961*F960</f>
        <v>997026.833356871</v>
      </c>
      <c r="F961" s="444" t="n">
        <f aca="false">F355-$B961*G960</f>
        <v>-976393.166864664</v>
      </c>
      <c r="G961" s="135" t="n">
        <f aca="false">G355</f>
        <v>318600</v>
      </c>
      <c r="H961" s="441" t="n">
        <f aca="false">H355-$B961*H960</f>
        <v>1.70392017346239</v>
      </c>
      <c r="I961" s="130"/>
      <c r="J961" s="130"/>
      <c r="K961" s="130"/>
      <c r="L961" s="130"/>
      <c r="M961" s="130"/>
    </row>
    <row r="962" customFormat="false" ht="12.75" hidden="false" customHeight="false" outlineLevel="0" collapsed="false">
      <c r="A962" s="440" t="n">
        <f aca="false">A356</f>
        <v>1195</v>
      </c>
      <c r="B962" s="442" t="n">
        <f aca="false">C356/D961</f>
        <v>-0.939175652270615</v>
      </c>
      <c r="C962" s="443" t="n">
        <f aca="false">-B962*C961</f>
        <v>2.92163545205955E-008</v>
      </c>
      <c r="D962" s="444" t="n">
        <f aca="false">D356-$B962*E961</f>
        <v>-339212.923450755</v>
      </c>
      <c r="E962" s="444" t="n">
        <f aca="false">E356-$B962*F961</f>
        <v>996985.310637308</v>
      </c>
      <c r="F962" s="444" t="n">
        <f aca="false">F356-$B962*G961</f>
        <v>-976372.387186582</v>
      </c>
      <c r="G962" s="135" t="n">
        <f aca="false">G356</f>
        <v>318600</v>
      </c>
      <c r="H962" s="441" t="n">
        <f aca="false">H356-$B962*H961</f>
        <v>1.6961702690786</v>
      </c>
      <c r="I962" s="130"/>
      <c r="J962" s="130"/>
      <c r="K962" s="130"/>
      <c r="L962" s="130"/>
      <c r="M962" s="130"/>
    </row>
    <row r="963" customFormat="false" ht="12.75" hidden="false" customHeight="false" outlineLevel="0" collapsed="false">
      <c r="A963" s="440" t="n">
        <f aca="false">A357</f>
        <v>1192.5</v>
      </c>
      <c r="B963" s="442" t="n">
        <f aca="false">C357/D962</f>
        <v>-0.939233083335791</v>
      </c>
      <c r="C963" s="443" t="n">
        <f aca="false">-B963*C962</f>
        <v>2.74409667402105E-008</v>
      </c>
      <c r="D963" s="444" t="n">
        <f aca="false">D357-$B963*E962</f>
        <v>-339192.16264963</v>
      </c>
      <c r="E963" s="444" t="n">
        <f aca="false">E357-$B963*F962</f>
        <v>996943.75229882</v>
      </c>
      <c r="F963" s="444" t="n">
        <f aca="false">F357-$B963*G962</f>
        <v>-976351.589649217</v>
      </c>
      <c r="G963" s="135" t="n">
        <f aca="false">G357</f>
        <v>318600</v>
      </c>
      <c r="H963" s="441" t="n">
        <f aca="false">H357-$B963*H962</f>
        <v>1.68843354637669</v>
      </c>
      <c r="I963" s="130"/>
      <c r="J963" s="130"/>
      <c r="K963" s="130"/>
      <c r="L963" s="130"/>
      <c r="M963" s="130"/>
    </row>
    <row r="964" customFormat="false" ht="12.75" hidden="false" customHeight="false" outlineLevel="0" collapsed="false">
      <c r="A964" s="440" t="n">
        <f aca="false">A358</f>
        <v>1190</v>
      </c>
      <c r="B964" s="442" t="n">
        <f aca="false">C358/D963</f>
        <v>-0.93929057060525</v>
      </c>
      <c r="C964" s="443" t="n">
        <f aca="false">-B964*C963</f>
        <v>2.5775041307372E-008</v>
      </c>
      <c r="D964" s="444" t="n">
        <f aca="false">D358-$B964*E963</f>
        <v>-339171.384041903</v>
      </c>
      <c r="E964" s="444" t="n">
        <f aca="false">E358-$B964*F963</f>
        <v>996902.158247044</v>
      </c>
      <c r="F964" s="444" t="n">
        <f aca="false">F358-$B964*G963</f>
        <v>-976330.774205167</v>
      </c>
      <c r="G964" s="135" t="n">
        <f aca="false">G358</f>
        <v>318600</v>
      </c>
      <c r="H964" s="441" t="n">
        <f aca="false">H358-$B964*H963</f>
        <v>1.68071002420521</v>
      </c>
      <c r="I964" s="130"/>
      <c r="J964" s="130"/>
      <c r="K964" s="130"/>
      <c r="L964" s="130"/>
      <c r="M964" s="130"/>
    </row>
    <row r="965" customFormat="false" ht="12.75" hidden="false" customHeight="false" outlineLevel="0" collapsed="false">
      <c r="A965" s="440" t="n">
        <f aca="false">A359</f>
        <v>1187.5</v>
      </c>
      <c r="B965" s="442" t="n">
        <f aca="false">C359/D964</f>
        <v>-0.939348114228407</v>
      </c>
      <c r="C965" s="443" t="n">
        <f aca="false">-B965*C964</f>
        <v>2.42117364462392E-008</v>
      </c>
      <c r="D965" s="444" t="n">
        <f aca="false">D359-$B965*E964</f>
        <v>-339150.58758041</v>
      </c>
      <c r="E965" s="444" t="n">
        <f aca="false">E359-$B965*F964</f>
        <v>996860.528387215</v>
      </c>
      <c r="F965" s="444" t="n">
        <f aca="false">F359-$B965*G964</f>
        <v>-976309.940806829</v>
      </c>
      <c r="G965" s="135" t="n">
        <f aca="false">G359</f>
        <v>318600</v>
      </c>
      <c r="H965" s="441" t="n">
        <f aca="false">H359-$B965*H964</f>
        <v>1.67299972148944</v>
      </c>
      <c r="I965" s="4"/>
      <c r="J965" s="4"/>
      <c r="K965" s="4"/>
      <c r="L965" s="4"/>
      <c r="M965" s="4"/>
    </row>
    <row r="966" customFormat="false" ht="12.75" hidden="false" customHeight="false" outlineLevel="0" collapsed="false">
      <c r="A966" s="440" t="n">
        <f aca="false">A360</f>
        <v>1185</v>
      </c>
      <c r="B966" s="442" t="n">
        <f aca="false">C360/D965</f>
        <v>-0.939405714355315</v>
      </c>
      <c r="C966" s="443" t="n">
        <f aca="false">-B966*C965</f>
        <v>2.2744643572062E-008</v>
      </c>
      <c r="D966" s="444" t="n">
        <f aca="false">D360-$B966*E965</f>
        <v>-339129.773217791</v>
      </c>
      <c r="E966" s="444" t="n">
        <f aca="false">E360-$B966*F965</f>
        <v>996818.862624165</v>
      </c>
      <c r="F966" s="444" t="n">
        <f aca="false">F360-$B966*G965</f>
        <v>-976289.089406397</v>
      </c>
      <c r="G966" s="135" t="n">
        <f aca="false">G360</f>
        <v>318600</v>
      </c>
      <c r="H966" s="441" t="n">
        <f aca="false">H360-$B966*H965</f>
        <v>1.66530265723203</v>
      </c>
      <c r="I966" s="4"/>
      <c r="J966" s="4"/>
      <c r="K966" s="4"/>
      <c r="L966" s="4"/>
      <c r="M966" s="4"/>
    </row>
    <row r="967" customFormat="false" ht="12.75" hidden="false" customHeight="false" outlineLevel="0" collapsed="false">
      <c r="A967" s="440" t="n">
        <f aca="false">A361</f>
        <v>1182.5</v>
      </c>
      <c r="B967" s="442" t="n">
        <f aca="false">C361/D966</f>
        <v>-0.939463371136668</v>
      </c>
      <c r="C967" s="443" t="n">
        <f aca="false">-B967*C966</f>
        <v>2.13677595255113E-008</v>
      </c>
      <c r="D967" s="444" t="n">
        <f aca="false">D361-$B967*E966</f>
        <v>-339108.940906483</v>
      </c>
      <c r="E967" s="444" t="n">
        <f aca="false">E361-$B967*F966</f>
        <v>996777.160862319</v>
      </c>
      <c r="F967" s="444" t="n">
        <f aca="false">F361-$B967*G966</f>
        <v>-976268.219955858</v>
      </c>
      <c r="G967" s="135" t="n">
        <f aca="false">G361</f>
        <v>318600</v>
      </c>
      <c r="H967" s="441" t="n">
        <f aca="false">H361-$B967*H966</f>
        <v>1.65761885051356</v>
      </c>
      <c r="I967" s="4"/>
      <c r="J967" s="4"/>
      <c r="K967" s="4"/>
      <c r="L967" s="4"/>
      <c r="M967" s="4"/>
    </row>
    <row r="968" customFormat="false" ht="12.75" hidden="false" customHeight="false" outlineLevel="0" collapsed="false">
      <c r="A968" s="440" t="n">
        <f aca="false">A362</f>
        <v>1180</v>
      </c>
      <c r="B968" s="442" t="n">
        <f aca="false">C362/D967</f>
        <v>-0.939521084723807</v>
      </c>
      <c r="C968" s="443" t="n">
        <f aca="false">-B968*C967</f>
        <v>2.00754606075258E-008</v>
      </c>
      <c r="D968" s="444" t="n">
        <f aca="false">D362-$B968*E967</f>
        <v>-339088.090598717</v>
      </c>
      <c r="E968" s="444" t="n">
        <f aca="false">E362-$B968*F967</f>
        <v>996735.423005692</v>
      </c>
      <c r="F968" s="444" t="n">
        <f aca="false">F362-$B968*G967</f>
        <v>-976247.332406995</v>
      </c>
      <c r="G968" s="135" t="n">
        <f aca="false">G362</f>
        <v>318600</v>
      </c>
      <c r="H968" s="441" t="n">
        <f aca="false">H362-$B968*H967</f>
        <v>1.64994832049313</v>
      </c>
      <c r="I968" s="4"/>
      <c r="J968" s="4"/>
      <c r="K968" s="4"/>
      <c r="L968" s="4"/>
      <c r="M968" s="4"/>
    </row>
    <row r="969" customFormat="false" ht="12.75" hidden="false" customHeight="false" outlineLevel="0" collapsed="false">
      <c r="A969" s="440" t="n">
        <f aca="false">A363</f>
        <v>1177.5</v>
      </c>
      <c r="B969" s="442" t="n">
        <f aca="false">C363/D968</f>
        <v>-0.939578855268723</v>
      </c>
      <c r="C969" s="443" t="n">
        <f aca="false">-B969*C968</f>
        <v>1.88624782966115E-008</v>
      </c>
      <c r="D969" s="444" t="n">
        <f aca="false">D363-$B969*E968</f>
        <v>-339067.222246525</v>
      </c>
      <c r="E969" s="444" t="n">
        <f aca="false">E363-$B969*F968</f>
        <v>996693.648957891</v>
      </c>
      <c r="F969" s="444" t="n">
        <f aca="false">F363-$B969*G968</f>
        <v>-976226.426711385</v>
      </c>
      <c r="G969" s="135" t="n">
        <f aca="false">G363</f>
        <v>318600</v>
      </c>
      <c r="H969" s="441" t="n">
        <f aca="false">H363-$B969*H968</f>
        <v>1.64229108640898</v>
      </c>
      <c r="I969" s="4"/>
      <c r="J969" s="4"/>
      <c r="K969" s="4"/>
      <c r="L969" s="4"/>
      <c r="M969" s="4"/>
    </row>
    <row r="970" customFormat="false" ht="12.75" hidden="false" customHeight="false" outlineLevel="0" collapsed="false">
      <c r="A970" s="440" t="n">
        <f aca="false">A364</f>
        <v>1175</v>
      </c>
      <c r="B970" s="442" t="n">
        <f aca="false">C364/D969</f>
        <v>-0.939636682924061</v>
      </c>
      <c r="C970" s="443" t="n">
        <f aca="false">-B970*C969</f>
        <v>1.77238765383551E-008</v>
      </c>
      <c r="D970" s="444" t="n">
        <f aca="false">D364-$B970*E969</f>
        <v>-339046.335801729</v>
      </c>
      <c r="E970" s="444" t="n">
        <f aca="false">E364-$B970*F969</f>
        <v>996651.838622106</v>
      </c>
      <c r="F970" s="444" t="n">
        <f aca="false">F364-$B970*G969</f>
        <v>-976205.502820394</v>
      </c>
      <c r="G970" s="135" t="n">
        <f aca="false">G364</f>
        <v>318600</v>
      </c>
      <c r="H970" s="441" t="n">
        <f aca="false">H364-$B970*H969</f>
        <v>1.63464716757909</v>
      </c>
      <c r="I970" s="4"/>
      <c r="J970" s="4"/>
      <c r="K970" s="4"/>
      <c r="L970" s="4"/>
      <c r="M970" s="4"/>
    </row>
    <row r="971" customFormat="false" ht="12.75" hidden="false" customHeight="false" outlineLevel="0" collapsed="false">
      <c r="A971" s="440" t="n">
        <f aca="false">A365</f>
        <v>1172.5</v>
      </c>
      <c r="B971" s="442" t="n">
        <f aca="false">C365/D970</f>
        <v>-0.939694567843122</v>
      </c>
      <c r="C971" s="443" t="n">
        <f aca="false">-B971*C970</f>
        <v>1.66550305042144E-008</v>
      </c>
      <c r="D971" s="444" t="n">
        <f aca="false">D365-$B971*E970</f>
        <v>-339025.431215947</v>
      </c>
      <c r="E971" s="444" t="n">
        <f aca="false">E365-$B971*F970</f>
        <v>996609.991901112</v>
      </c>
      <c r="F971" s="444" t="n">
        <f aca="false">F365-$B971*G970</f>
        <v>-976184.560685181</v>
      </c>
      <c r="G971" s="135" t="n">
        <f aca="false">G365</f>
        <v>318600</v>
      </c>
      <c r="H971" s="441" t="n">
        <f aca="false">H365-$B971*H970</f>
        <v>1.62701658340172</v>
      </c>
      <c r="I971" s="4"/>
      <c r="J971" s="4"/>
      <c r="K971" s="4"/>
      <c r="L971" s="4"/>
      <c r="M971" s="4"/>
    </row>
    <row r="972" customFormat="false" ht="12.75" hidden="false" customHeight="false" outlineLevel="0" collapsed="false">
      <c r="A972" s="440" t="n">
        <f aca="false">A366</f>
        <v>1170</v>
      </c>
      <c r="B972" s="442" t="n">
        <f aca="false">C366/D971</f>
        <v>-0.939752510179872</v>
      </c>
      <c r="C972" s="443" t="n">
        <f aca="false">-B972*C971</f>
        <v>1.56516067234579E-008</v>
      </c>
      <c r="D972" s="444" t="n">
        <f aca="false">D366-$B972*E971</f>
        <v>-339004.508440588</v>
      </c>
      <c r="E972" s="444" t="n">
        <f aca="false">E366-$B972*F971</f>
        <v>996568.108697265</v>
      </c>
      <c r="F972" s="444" t="n">
        <f aca="false">F366-$B972*G971</f>
        <v>-976163.600256693</v>
      </c>
      <c r="G972" s="135" t="n">
        <f aca="false">G366</f>
        <v>318600</v>
      </c>
      <c r="H972" s="441" t="n">
        <f aca="false">H366-$B972*H971</f>
        <v>1.61939935335604</v>
      </c>
      <c r="I972" s="4"/>
      <c r="J972" s="4"/>
      <c r="K972" s="4"/>
      <c r="L972" s="4"/>
      <c r="M972" s="4"/>
    </row>
    <row r="973" customFormat="false" ht="12.75" hidden="false" customHeight="false" outlineLevel="0" collapsed="false">
      <c r="A973" s="440" t="n">
        <f aca="false">A367</f>
        <v>1167.5</v>
      </c>
      <c r="B973" s="442" t="n">
        <f aca="false">C367/D972</f>
        <v>-0.939810510088942</v>
      </c>
      <c r="C973" s="443" t="n">
        <f aca="false">-B973*C972</f>
        <v>1.47095444984844E-008</v>
      </c>
      <c r="D973" s="444" t="n">
        <f aca="false">D367-$B973*E972</f>
        <v>-338983.567426852</v>
      </c>
      <c r="E973" s="444" t="n">
        <f aca="false">E367-$B973*F972</f>
        <v>996526.1889125</v>
      </c>
      <c r="F973" s="444" t="n">
        <f aca="false">F367-$B973*G972</f>
        <v>-976142.621485663</v>
      </c>
      <c r="G973" s="135" t="n">
        <f aca="false">G367</f>
        <v>318600</v>
      </c>
      <c r="H973" s="441" t="n">
        <f aca="false">H367-$B973*H972</f>
        <v>1.61179549700275</v>
      </c>
      <c r="I973" s="4"/>
      <c r="J973" s="4"/>
      <c r="K973" s="4"/>
      <c r="L973" s="4"/>
      <c r="M973" s="4"/>
    </row>
    <row r="974" customFormat="false" ht="12.75" hidden="false" customHeight="false" outlineLevel="0" collapsed="false">
      <c r="A974" s="440" t="n">
        <f aca="false">A368</f>
        <v>1165</v>
      </c>
      <c r="B974" s="442" t="n">
        <f aca="false">C368/D973</f>
        <v>-0.939868567725631</v>
      </c>
      <c r="C974" s="443" t="n">
        <f aca="false">-B974*C973</f>
        <v>1.3825038519687E-008</v>
      </c>
      <c r="D974" s="444" t="n">
        <f aca="false">D368-$B974*E973</f>
        <v>-338962.608125727</v>
      </c>
      <c r="E974" s="444" t="n">
        <f aca="false">E368-$B974*F973</f>
        <v>996484.232448327</v>
      </c>
      <c r="F974" s="444" t="n">
        <f aca="false">F368-$B974*G973</f>
        <v>-976121.624322614</v>
      </c>
      <c r="G974" s="135" t="n">
        <f aca="false">G368</f>
        <v>318600</v>
      </c>
      <c r="H974" s="441" t="n">
        <f aca="false">H368-$B974*H973</f>
        <v>1.60420503398459</v>
      </c>
      <c r="I974" s="4"/>
      <c r="J974" s="4"/>
      <c r="K974" s="4"/>
      <c r="L974" s="4"/>
      <c r="M974" s="4"/>
    </row>
    <row r="975" customFormat="false" ht="12.75" hidden="false" customHeight="false" outlineLevel="0" collapsed="false">
      <c r="A975" s="440" t="n">
        <f aca="false">A369</f>
        <v>1162.5</v>
      </c>
      <c r="B975" s="442" t="n">
        <f aca="false">C369/D974</f>
        <v>-0.939926683245917</v>
      </c>
      <c r="C975" s="443" t="n">
        <f aca="false">-B975*C974</f>
        <v>1.29945226015564E-008</v>
      </c>
      <c r="D975" s="444" t="n">
        <f aca="false">D369-$B975*E974</f>
        <v>-338941.630487991</v>
      </c>
      <c r="E975" s="444" t="n">
        <f aca="false">E369-$B975*F974</f>
        <v>996442.239205829</v>
      </c>
      <c r="F975" s="444" t="n">
        <f aca="false">F369-$B975*G974</f>
        <v>-976100.608717851</v>
      </c>
      <c r="G975" s="135" t="n">
        <f aca="false">G369</f>
        <v>318600</v>
      </c>
      <c r="H975" s="441" t="n">
        <f aca="false">H369-$B975*H974</f>
        <v>1.59662798402704</v>
      </c>
      <c r="I975" s="4"/>
      <c r="J975" s="4"/>
      <c r="K975" s="4"/>
      <c r="L975" s="4"/>
      <c r="M975" s="4"/>
    </row>
    <row r="976" customFormat="false" ht="12.75" hidden="false" customHeight="false" outlineLevel="0" collapsed="false">
      <c r="A976" s="440" t="n">
        <f aca="false">A370</f>
        <v>1160</v>
      </c>
      <c r="B976" s="442" t="n">
        <f aca="false">C370/D975</f>
        <v>-0.939984856806454</v>
      </c>
      <c r="C976" s="443" t="n">
        <f aca="false">-B976*C975</f>
        <v>1.22146544668923E-008</v>
      </c>
      <c r="D976" s="444" t="n">
        <f aca="false">D370-$B976*E975</f>
        <v>-338920.634464207</v>
      </c>
      <c r="E976" s="444" t="n">
        <f aca="false">E370-$B976*F975</f>
        <v>996400.209085658</v>
      </c>
      <c r="F976" s="444" t="n">
        <f aca="false">F370-$B976*G975</f>
        <v>-976079.574621464</v>
      </c>
      <c r="G976" s="135" t="n">
        <f aca="false">G370</f>
        <v>318600</v>
      </c>
      <c r="H976" s="441" t="n">
        <f aca="false">H370-$B976*H975</f>
        <v>1.58906436693884</v>
      </c>
      <c r="I976" s="4"/>
      <c r="J976" s="4"/>
      <c r="K976" s="4"/>
      <c r="L976" s="4"/>
      <c r="M976" s="4"/>
    </row>
    <row r="977" customFormat="false" ht="12.75" hidden="false" customHeight="false" outlineLevel="0" collapsed="false">
      <c r="A977" s="440" t="n">
        <f aca="false">A371</f>
        <v>1157.5</v>
      </c>
      <c r="B977" s="442" t="n">
        <f aca="false">C371/D976</f>
        <v>-0.94004308856458</v>
      </c>
      <c r="C977" s="443" t="n">
        <f aca="false">-B977*C976</f>
        <v>1.14823015108065E-008</v>
      </c>
      <c r="D977" s="444" t="n">
        <f aca="false">D371-$B977*E976</f>
        <v>-338899.620004725</v>
      </c>
      <c r="E977" s="444" t="n">
        <f aca="false">E371-$B977*F976</f>
        <v>996358.141988038</v>
      </c>
      <c r="F977" s="444" t="n">
        <f aca="false">F371-$B977*G976</f>
        <v>-976058.521983325</v>
      </c>
      <c r="G977" s="135" t="n">
        <f aca="false">G371</f>
        <v>318600</v>
      </c>
      <c r="H977" s="441" t="n">
        <f aca="false">H371-$B977*H976</f>
        <v>1.5815142026126</v>
      </c>
      <c r="I977" s="4"/>
      <c r="J977" s="4"/>
      <c r="K977" s="4"/>
      <c r="L977" s="4"/>
      <c r="M977" s="4"/>
    </row>
    <row r="978" customFormat="false" ht="12.75" hidden="false" customHeight="false" outlineLevel="0" collapsed="false">
      <c r="A978" s="440" t="n">
        <f aca="false">A372</f>
        <v>1155</v>
      </c>
      <c r="B978" s="442" t="n">
        <f aca="false">C372/D977</f>
        <v>-0.940101378678319</v>
      </c>
      <c r="C978" s="443" t="n">
        <f aca="false">-B978*C977</f>
        <v>1.07945274807094E-008</v>
      </c>
      <c r="D978" s="444" t="n">
        <f aca="false">D372-$B978*E977</f>
        <v>-338878.587059677</v>
      </c>
      <c r="E978" s="444" t="n">
        <f aca="false">E372-$B978*F977</f>
        <v>996316.037812754</v>
      </c>
      <c r="F978" s="444" t="n">
        <f aca="false">F372-$B978*G977</f>
        <v>-976037.450753088</v>
      </c>
      <c r="G978" s="135" t="n">
        <f aca="false">G372</f>
        <v>318600</v>
      </c>
      <c r="H978" s="441" t="n">
        <f aca="false">H372-$B978*H977</f>
        <v>1.57397751102545</v>
      </c>
      <c r="I978" s="4"/>
      <c r="J978" s="4"/>
      <c r="K978" s="4"/>
      <c r="L978" s="4"/>
      <c r="M978" s="4"/>
    </row>
    <row r="979" customFormat="false" ht="12.75" hidden="false" customHeight="false" outlineLevel="0" collapsed="false">
      <c r="A979" s="440" t="n">
        <f aca="false">A373</f>
        <v>1152.5</v>
      </c>
      <c r="B979" s="442" t="n">
        <f aca="false">C373/D978</f>
        <v>-0.940159727306387</v>
      </c>
      <c r="C979" s="443" t="n">
        <f aca="false">-B979*C978</f>
        <v>1.0148580012665E-008</v>
      </c>
      <c r="D979" s="444" t="n">
        <f aca="false">D373-$B979*E978</f>
        <v>-338857.535578981</v>
      </c>
      <c r="E979" s="444" t="n">
        <f aca="false">E373-$B979*F978</f>
        <v>996273.896459156</v>
      </c>
      <c r="F979" s="444" t="n">
        <f aca="false">F373-$B979*G978</f>
        <v>-976016.360880185</v>
      </c>
      <c r="G979" s="135" t="n">
        <f aca="false">G373</f>
        <v>318600</v>
      </c>
      <c r="H979" s="441" t="n">
        <f aca="false">H373-$B979*H978</f>
        <v>1.56645431223957</v>
      </c>
      <c r="I979" s="4"/>
      <c r="J979" s="4"/>
      <c r="K979" s="4"/>
      <c r="L979" s="4"/>
      <c r="M979" s="4"/>
    </row>
    <row r="980" customFormat="false" ht="12.75" hidden="false" customHeight="false" outlineLevel="0" collapsed="false">
      <c r="A980" s="440" t="n">
        <f aca="false">A374</f>
        <v>1150</v>
      </c>
      <c r="B980" s="442" t="n">
        <f aca="false">C374/D979</f>
        <v>-0.940218134608197</v>
      </c>
      <c r="C980" s="443" t="n">
        <f aca="false">-B980*C979</f>
        <v>9.54187896842995E-009</v>
      </c>
      <c r="D980" s="444" t="n">
        <f aca="false">D374-$B980*E979</f>
        <v>-338836.465512333</v>
      </c>
      <c r="E980" s="444" t="n">
        <f aca="false">E374-$B980*F979</f>
        <v>996231.717826152</v>
      </c>
      <c r="F980" s="444" t="n">
        <f aca="false">F374-$B980*G979</f>
        <v>-975995.252313829</v>
      </c>
      <c r="G980" s="135" t="n">
        <f aca="false">G374</f>
        <v>318600</v>
      </c>
      <c r="H980" s="441" t="n">
        <f aca="false">H374-$B980*H979</f>
        <v>1.55894462640286</v>
      </c>
      <c r="I980" s="4"/>
      <c r="J980" s="4"/>
      <c r="K980" s="4"/>
      <c r="L980" s="4"/>
      <c r="M980" s="4"/>
    </row>
    <row r="981" customFormat="false" ht="12.75" hidden="false" customHeight="false" outlineLevel="0" collapsed="false">
      <c r="A981" s="440" t="n">
        <f aca="false">A375</f>
        <v>1147.5</v>
      </c>
      <c r="B981" s="442" t="n">
        <f aca="false">C375/D980</f>
        <v>-0.940276600743859</v>
      </c>
      <c r="C981" s="443" t="n">
        <f aca="false">-B981*C980</f>
        <v>8.97200552114463E-009</v>
      </c>
      <c r="D981" s="444" t="n">
        <f aca="false">D375-$B981*E980</f>
        <v>-338815.376809211</v>
      </c>
      <c r="E981" s="444" t="n">
        <f aca="false">E375-$B981*F980</f>
        <v>996189.501812209</v>
      </c>
      <c r="F981" s="444" t="n">
        <f aca="false">F375-$B981*G980</f>
        <v>-975974.125003007</v>
      </c>
      <c r="G981" s="135" t="n">
        <f aca="false">G375</f>
        <v>318600</v>
      </c>
      <c r="H981" s="441" t="n">
        <f aca="false">H375-$B981*H980</f>
        <v>1.55144847374948</v>
      </c>
      <c r="I981" s="4"/>
      <c r="J981" s="4"/>
      <c r="K981" s="4"/>
      <c r="L981" s="4"/>
      <c r="M981" s="4"/>
    </row>
    <row r="982" customFormat="false" ht="12.75" hidden="false" customHeight="false" outlineLevel="0" collapsed="false">
      <c r="A982" s="440" t="n">
        <f aca="false">A376</f>
        <v>1145</v>
      </c>
      <c r="B982" s="442" t="n">
        <f aca="false">C376/D981</f>
        <v>-0.940335125874188</v>
      </c>
      <c r="C982" s="443" t="n">
        <f aca="false">-B982*C981</f>
        <v>8.43669194106945E-009</v>
      </c>
      <c r="D982" s="444" t="n">
        <f aca="false">D376-$B982*E981</f>
        <v>-338794.269418872</v>
      </c>
      <c r="E982" s="444" t="n">
        <f aca="false">E376-$B982*F981</f>
        <v>996147.248315347</v>
      </c>
      <c r="F982" s="444" t="n">
        <f aca="false">F376-$B982*G981</f>
        <v>-975952.978896484</v>
      </c>
      <c r="G982" s="135" t="n">
        <f aca="false">G376</f>
        <v>318600</v>
      </c>
      <c r="H982" s="441" t="n">
        <f aca="false">H376-$B982*H981</f>
        <v>1.54396587460054</v>
      </c>
      <c r="I982" s="4"/>
      <c r="J982" s="4"/>
      <c r="K982" s="4"/>
      <c r="L982" s="4"/>
      <c r="M982" s="4"/>
    </row>
    <row r="983" customFormat="false" ht="12.75" hidden="false" customHeight="false" outlineLevel="0" collapsed="false">
      <c r="A983" s="440" t="n">
        <f aca="false">A377</f>
        <v>1142.5</v>
      </c>
      <c r="B983" s="442" t="n">
        <f aca="false">C377/D982</f>
        <v>-0.94039371016071</v>
      </c>
      <c r="C983" s="443" t="n">
        <f aca="false">-B983*C982</f>
        <v>7.93381203594526E-009</v>
      </c>
      <c r="D983" s="444" t="n">
        <f aca="false">D377-$B983*E982</f>
        <v>-338773.143290349</v>
      </c>
      <c r="E983" s="444" t="n">
        <f aca="false">E377-$B983*F982</f>
        <v>996104.957233139</v>
      </c>
      <c r="F983" s="444" t="n">
        <f aca="false">F377-$B983*G982</f>
        <v>-975931.813942798</v>
      </c>
      <c r="G983" s="135" t="n">
        <f aca="false">G377</f>
        <v>318600</v>
      </c>
      <c r="H983" s="441" t="n">
        <f aca="false">H377-$B983*H982</f>
        <v>1.53649684936462</v>
      </c>
      <c r="I983" s="4"/>
      <c r="J983" s="4"/>
      <c r="K983" s="4"/>
      <c r="L983" s="4"/>
      <c r="M983" s="4"/>
    </row>
    <row r="984" customFormat="false" ht="12.75" hidden="false" customHeight="false" outlineLevel="0" collapsed="false">
      <c r="A984" s="440" t="n">
        <f aca="false">A378</f>
        <v>1140</v>
      </c>
      <c r="B984" s="442" t="n">
        <f aca="false">C378/D983</f>
        <v>-0.94045235376566</v>
      </c>
      <c r="C984" s="443" t="n">
        <f aca="false">-B984*C983</f>
        <v>7.46137220353904E-009</v>
      </c>
      <c r="D984" s="444" t="n">
        <f aca="false">D378-$B984*E983</f>
        <v>-338751.998372453</v>
      </c>
      <c r="E984" s="444" t="n">
        <f aca="false">E378-$B984*F983</f>
        <v>996062.628462706</v>
      </c>
      <c r="F984" s="444" t="n">
        <f aca="false">F378-$B984*G983</f>
        <v>-975910.630090261</v>
      </c>
      <c r="G984" s="135" t="n">
        <f aca="false">G378</f>
        <v>318600</v>
      </c>
      <c r="H984" s="441" t="n">
        <f aca="false">H378-$B984*H983</f>
        <v>1.52904141853848</v>
      </c>
      <c r="I984" s="4"/>
      <c r="J984" s="4"/>
      <c r="K984" s="4"/>
      <c r="L984" s="4"/>
      <c r="M984" s="4"/>
    </row>
    <row r="985" customFormat="false" ht="12.75" hidden="false" customHeight="false" outlineLevel="0" collapsed="false">
      <c r="A985" s="440" t="n">
        <f aca="false">A379</f>
        <v>1137.5</v>
      </c>
      <c r="B985" s="442" t="n">
        <f aca="false">C379/D984</f>
        <v>-0.940511056851993</v>
      </c>
      <c r="C985" s="443" t="n">
        <f aca="false">-B985*C984</f>
        <v>7.01750305671658E-009</v>
      </c>
      <c r="D985" s="444" t="n">
        <f aca="false">D379-$B985*E984</f>
        <v>-338730.834613766</v>
      </c>
      <c r="E985" s="444" t="n">
        <f aca="false">E379-$B985*F984</f>
        <v>996020.261900714</v>
      </c>
      <c r="F985" s="444" t="n">
        <f aca="false">F379-$B985*G984</f>
        <v>-975889.427286955</v>
      </c>
      <c r="G985" s="135" t="n">
        <f aca="false">G379</f>
        <v>318600</v>
      </c>
      <c r="H985" s="441" t="n">
        <f aca="false">H379-$B985*H984</f>
        <v>1.5215996027076</v>
      </c>
      <c r="I985" s="129"/>
      <c r="J985" s="129"/>
      <c r="K985" s="129"/>
      <c r="L985" s="129"/>
      <c r="M985" s="129"/>
    </row>
    <row r="986" customFormat="false" ht="12.75" hidden="false" customHeight="false" outlineLevel="0" collapsed="false">
      <c r="A986" s="440" t="n">
        <f aca="false">A380</f>
        <v>1135</v>
      </c>
      <c r="B986" s="442" t="n">
        <f aca="false">C380/D985</f>
        <v>-0.940569819583386</v>
      </c>
      <c r="C986" s="443" t="n">
        <f aca="false">-B986*C985</f>
        <v>6.60045158398178E-009</v>
      </c>
      <c r="D986" s="444" t="n">
        <f aca="false">D380-$B986*E985</f>
        <v>-338709.651962648</v>
      </c>
      <c r="E986" s="444" t="n">
        <f aca="false">E380-$B986*F985</f>
        <v>995977.857443375</v>
      </c>
      <c r="F986" s="444" t="n">
        <f aca="false">F380-$B986*G985</f>
        <v>-975868.205480733</v>
      </c>
      <c r="G986" s="135" t="n">
        <f aca="false">G380</f>
        <v>318600</v>
      </c>
      <c r="H986" s="441" t="n">
        <f aca="false">H380-$B986*H985</f>
        <v>1.51417142254684</v>
      </c>
      <c r="I986" s="445"/>
      <c r="J986" s="445"/>
      <c r="K986" s="445"/>
      <c r="L986" s="445"/>
      <c r="M986" s="445"/>
    </row>
    <row r="987" customFormat="false" ht="12.75" hidden="false" customHeight="false" outlineLevel="0" collapsed="false">
      <c r="A987" s="440" t="n">
        <f aca="false">A381</f>
        <v>1132.5</v>
      </c>
      <c r="B987" s="442" t="n">
        <f aca="false">C381/D986</f>
        <v>-0.94062864212424</v>
      </c>
      <c r="C987" s="443" t="n">
        <f aca="false">-B987*C986</f>
        <v>6.20857381084757E-009</v>
      </c>
      <c r="D987" s="444" t="n">
        <f aca="false">D381-$B987*E986</f>
        <v>-338688.450367228</v>
      </c>
      <c r="E987" s="444" t="n">
        <f aca="false">E381-$B987*F986</f>
        <v>995935.414986439</v>
      </c>
      <c r="F987" s="444" t="n">
        <f aca="false">F381-$B987*G986</f>
        <v>-975846.964619217</v>
      </c>
      <c r="G987" s="135" t="n">
        <f aca="false">G381</f>
        <v>318600</v>
      </c>
      <c r="H987" s="441" t="n">
        <f aca="false">H381-$B987*H986</f>
        <v>1.50675689882106</v>
      </c>
      <c r="I987" s="445"/>
      <c r="J987" s="445"/>
      <c r="K987" s="445"/>
      <c r="L987" s="445"/>
      <c r="M987" s="445"/>
    </row>
    <row r="988" customFormat="false" ht="12.75" hidden="false" customHeight="false" outlineLevel="0" collapsed="false">
      <c r="A988" s="440" t="n">
        <f aca="false">A382</f>
        <v>1130</v>
      </c>
      <c r="B988" s="442" t="n">
        <f aca="false">C382/D987</f>
        <v>-0.940687524639689</v>
      </c>
      <c r="C988" s="443" t="n">
        <f aca="false">-B988*C987</f>
        <v>5.840327929669E-009</v>
      </c>
      <c r="D988" s="444" t="n">
        <f aca="false">D382-$B988*E987</f>
        <v>-338667.229775406</v>
      </c>
      <c r="E988" s="444" t="n">
        <f aca="false">E382-$B988*F987</f>
        <v>995892.934425195</v>
      </c>
      <c r="F988" s="444" t="n">
        <f aca="false">F382-$B988*G987</f>
        <v>-975825.704649795</v>
      </c>
      <c r="G988" s="135" t="n">
        <f aca="false">G382</f>
        <v>318600</v>
      </c>
      <c r="H988" s="441" t="n">
        <f aca="false">H382-$B988*H987</f>
        <v>1.49935605238576</v>
      </c>
      <c r="I988" s="445"/>
      <c r="J988" s="445"/>
      <c r="K988" s="445"/>
      <c r="L988" s="445"/>
      <c r="M988" s="445"/>
    </row>
    <row r="989" customFormat="false" ht="12.75" hidden="false" customHeight="false" outlineLevel="0" collapsed="false">
      <c r="A989" s="440" t="n">
        <f aca="false">A383</f>
        <v>1127.5</v>
      </c>
      <c r="B989" s="442" t="n">
        <f aca="false">C383/D988</f>
        <v>-0.9407464672956</v>
      </c>
      <c r="C989" s="443" t="n">
        <f aca="false">-B989*C988</f>
        <v>5.49426786768394E-009</v>
      </c>
      <c r="D989" s="444" t="n">
        <f aca="false">D383-$B989*E988</f>
        <v>-338645.990134849</v>
      </c>
      <c r="E989" s="444" t="n">
        <f aca="false">E383-$B989*F988</f>
        <v>995850.415654466</v>
      </c>
      <c r="F989" s="444" t="n">
        <f aca="false">F383-$B989*G988</f>
        <v>-975804.425519622</v>
      </c>
      <c r="G989" s="135" t="n">
        <f aca="false">G383</f>
        <v>318600</v>
      </c>
      <c r="H989" s="441" t="n">
        <f aca="false">H383-$B989*H988</f>
        <v>1.49196890418768</v>
      </c>
      <c r="I989" s="445"/>
      <c r="J989" s="445"/>
      <c r="K989" s="445"/>
      <c r="L989" s="445"/>
      <c r="M989" s="445"/>
    </row>
    <row r="990" customFormat="false" ht="12.75" hidden="false" customHeight="false" outlineLevel="0" collapsed="false">
      <c r="A990" s="440" t="n">
        <f aca="false">A384</f>
        <v>1125</v>
      </c>
      <c r="B990" s="442" t="n">
        <f aca="false">C384/D989</f>
        <v>-0.940805470258582</v>
      </c>
      <c r="C990" s="443" t="n">
        <f aca="false">-B990*C989</f>
        <v>5.169037264983E-009</v>
      </c>
      <c r="D990" s="444" t="n">
        <f aca="false">D384-$B990*E989</f>
        <v>-338624.731392996</v>
      </c>
      <c r="E990" s="444" t="n">
        <f aca="false">E384-$B990*F989</f>
        <v>995807.858568607</v>
      </c>
      <c r="F990" s="444" t="n">
        <f aca="false">F384-$B990*G989</f>
        <v>-975783.127175616</v>
      </c>
      <c r="G990" s="135" t="n">
        <f aca="false">G384</f>
        <v>318600</v>
      </c>
      <c r="H990" s="441" t="n">
        <f aca="false">H384-$B990*H989</f>
        <v>1.48459547526547</v>
      </c>
      <c r="I990" s="445"/>
      <c r="J990" s="445"/>
      <c r="K990" s="445"/>
      <c r="L990" s="445"/>
      <c r="M990" s="445"/>
    </row>
    <row r="991" customFormat="false" ht="12.75" hidden="false" customHeight="false" outlineLevel="0" collapsed="false">
      <c r="A991" s="440" t="n">
        <f aca="false">A385</f>
        <v>1122.5</v>
      </c>
      <c r="B991" s="442" t="n">
        <f aca="false">C385/D990</f>
        <v>-0.940864533695986</v>
      </c>
      <c r="C991" s="443" t="n">
        <f aca="false">-B991*C990</f>
        <v>4.86336383597541E-009</v>
      </c>
      <c r="D991" s="444" t="n">
        <f aca="false">D385-$B991*E990</f>
        <v>-338603.453497049</v>
      </c>
      <c r="E991" s="444" t="n">
        <f aca="false">E385-$B991*F990</f>
        <v>995765.263061503</v>
      </c>
      <c r="F991" s="444" t="n">
        <f aca="false">F385-$B991*G990</f>
        <v>-975761.809564459</v>
      </c>
      <c r="G991" s="135" t="n">
        <f aca="false">G385</f>
        <v>318600</v>
      </c>
      <c r="H991" s="441" t="n">
        <f aca="false">H385-$B991*H990</f>
        <v>1.47723578675032</v>
      </c>
      <c r="I991" s="445"/>
      <c r="J991" s="445"/>
      <c r="K991" s="445"/>
      <c r="L991" s="445"/>
      <c r="M991" s="445"/>
    </row>
    <row r="992" customFormat="false" ht="12.75" hidden="false" customHeight="false" outlineLevel="0" collapsed="false">
      <c r="A992" s="440" t="n">
        <f aca="false">A386</f>
        <v>1120</v>
      </c>
      <c r="B992" s="442" t="n">
        <f aca="false">C386/D991</f>
        <v>-0.940923657775914</v>
      </c>
      <c r="C992" s="443" t="n">
        <f aca="false">-B992*C991</f>
        <v>4.57605408964108E-009</v>
      </c>
      <c r="D992" s="444" t="n">
        <f aca="false">D386-$B992*E991</f>
        <v>-338582.156393975</v>
      </c>
      <c r="E992" s="444" t="n">
        <f aca="false">E386-$B992*F991</f>
        <v>995722.629026564</v>
      </c>
      <c r="F992" s="444" t="n">
        <f aca="false">F386-$B992*G991</f>
        <v>-975740.472632594</v>
      </c>
      <c r="G992" s="135" t="n">
        <f aca="false">G386</f>
        <v>318600</v>
      </c>
      <c r="H992" s="441" t="n">
        <f aca="false">H386-$B992*H991</f>
        <v>1.46988985986659</v>
      </c>
      <c r="I992" s="445"/>
      <c r="J992" s="445"/>
      <c r="K992" s="445"/>
      <c r="L992" s="445"/>
      <c r="M992" s="445"/>
    </row>
    <row r="993" customFormat="false" ht="12.75" hidden="false" customHeight="false" outlineLevel="0" collapsed="false">
      <c r="A993" s="440" t="n">
        <f aca="false">A387</f>
        <v>1117.5</v>
      </c>
      <c r="B993" s="442" t="n">
        <f aca="false">C387/D992</f>
        <v>-0.94098284266722</v>
      </c>
      <c r="C993" s="443" t="n">
        <f aca="false">-B993*C992</f>
        <v>4.30598838546942E-009</v>
      </c>
      <c r="D993" s="444" t="n">
        <f aca="false">D387-$B993*E992</f>
        <v>-338560.840030506</v>
      </c>
      <c r="E993" s="444" t="n">
        <f aca="false">E387-$B993*F992</f>
        <v>995679.956356725</v>
      </c>
      <c r="F993" s="444" t="n">
        <f aca="false">F387-$B993*G992</f>
        <v>-975719.116326224</v>
      </c>
      <c r="G993" s="135" t="n">
        <f aca="false">G387</f>
        <v>318600</v>
      </c>
      <c r="H993" s="441" t="n">
        <f aca="false">H387-$B993*H992</f>
        <v>1.46255771593248</v>
      </c>
      <c r="I993" s="445"/>
      <c r="J993" s="445"/>
      <c r="K993" s="445"/>
      <c r="L993" s="445"/>
      <c r="M993" s="445"/>
    </row>
    <row r="994" customFormat="false" ht="12.75" hidden="false" customHeight="false" outlineLevel="0" collapsed="false">
      <c r="A994" s="440" t="n">
        <f aca="false">A388</f>
        <v>1115</v>
      </c>
      <c r="B994" s="442" t="n">
        <f aca="false">C388/D993</f>
        <v>-0.941042088539515</v>
      </c>
      <c r="C994" s="443" t="n">
        <f aca="false">-B994*C993</f>
        <v>4.05211630348904E-009</v>
      </c>
      <c r="D994" s="444" t="n">
        <f aca="false">D388-$B994*E993</f>
        <v>-338539.504353134</v>
      </c>
      <c r="E994" s="444" t="n">
        <f aca="false">E388-$B994*F993</f>
        <v>995637.24494444</v>
      </c>
      <c r="F994" s="444" t="n">
        <f aca="false">F388-$B994*G993</f>
        <v>-975697.74059131</v>
      </c>
      <c r="G994" s="135" t="n">
        <f aca="false">G388</f>
        <v>318600</v>
      </c>
      <c r="H994" s="441" t="n">
        <f aca="false">H388-$B994*H993</f>
        <v>1.45523937636069</v>
      </c>
      <c r="I994" s="445"/>
      <c r="J994" s="445"/>
      <c r="K994" s="445"/>
      <c r="L994" s="445"/>
      <c r="M994" s="445"/>
    </row>
    <row r="995" customFormat="false" ht="12.75" hidden="false" customHeight="false" outlineLevel="0" collapsed="false">
      <c r="A995" s="440" t="n">
        <f aca="false">A389</f>
        <v>1112.5</v>
      </c>
      <c r="B995" s="442" t="n">
        <f aca="false">C389/D994</f>
        <v>-0.941101395563176</v>
      </c>
      <c r="C995" s="443" t="n">
        <f aca="false">-B995*C994</f>
        <v>3.81345230819783E-009</v>
      </c>
      <c r="D995" s="444" t="n">
        <f aca="false">D389-$B995*E994</f>
        <v>-338518.149308112</v>
      </c>
      <c r="E995" s="444" t="n">
        <f aca="false">E389-$B995*F994</f>
        <v>995594.49468168</v>
      </c>
      <c r="F995" s="444" t="n">
        <f aca="false">F389-$B995*G994</f>
        <v>-975676.345373572</v>
      </c>
      <c r="G995" s="135" t="n">
        <f aca="false">G389</f>
        <v>318600</v>
      </c>
      <c r="H995" s="441" t="n">
        <f aca="false">H389-$B995*H994</f>
        <v>1.44793486265903</v>
      </c>
      <c r="I995" s="445"/>
      <c r="J995" s="445"/>
      <c r="K995" s="445"/>
      <c r="L995" s="445"/>
      <c r="M995" s="445"/>
    </row>
    <row r="996" customFormat="false" ht="12.75" hidden="false" customHeight="false" outlineLevel="0" collapsed="false">
      <c r="A996" s="440" t="n">
        <f aca="false">A390</f>
        <v>1110</v>
      </c>
      <c r="B996" s="442" t="n">
        <f aca="false">C390/D995</f>
        <v>-0.941160763909344</v>
      </c>
      <c r="C996" s="443" t="n">
        <f aca="false">-B996*C995</f>
        <v>3.58907168751532E-009</v>
      </c>
      <c r="D996" s="444" t="n">
        <f aca="false">D390-$B996*E995</f>
        <v>-338496.774841452</v>
      </c>
      <c r="E996" s="444" t="n">
        <f aca="false">E390-$B996*F995</f>
        <v>995551.705459932</v>
      </c>
      <c r="F996" s="444" t="n">
        <f aca="false">F390-$B996*G995</f>
        <v>-975654.930618483</v>
      </c>
      <c r="G996" s="135" t="n">
        <f aca="false">G390</f>
        <v>318600</v>
      </c>
      <c r="H996" s="441" t="n">
        <f aca="false">H390-$B996*H995</f>
        <v>1.44064419643114</v>
      </c>
      <c r="I996" s="445"/>
      <c r="J996" s="445"/>
      <c r="K996" s="445"/>
      <c r="L996" s="445"/>
      <c r="M996" s="445"/>
    </row>
    <row r="997" customFormat="false" ht="12.75" hidden="false" customHeight="false" outlineLevel="0" collapsed="false">
      <c r="A997" s="440" t="n">
        <f aca="false">A391</f>
        <v>1107.5</v>
      </c>
      <c r="B997" s="442" t="n">
        <f aca="false">C391/D996</f>
        <v>-0.941220193749936</v>
      </c>
      <c r="C997" s="443" t="n">
        <f aca="false">-B997*C996</f>
        <v>3.37810674910558E-009</v>
      </c>
      <c r="D997" s="444" t="n">
        <f aca="false">D391-$B997*E996</f>
        <v>-338475.380898924</v>
      </c>
      <c r="E997" s="444" t="n">
        <f aca="false">E391-$B997*F996</f>
        <v>995508.877170192</v>
      </c>
      <c r="F997" s="444" t="n">
        <f aca="false">F391-$B997*G996</f>
        <v>-975633.496271271</v>
      </c>
      <c r="G997" s="135" t="n">
        <f aca="false">G391</f>
        <v>318600</v>
      </c>
      <c r="H997" s="441" t="n">
        <f aca="false">H391-$B997*H996</f>
        <v>1.43336739937714</v>
      </c>
      <c r="I997" s="445"/>
      <c r="J997" s="445"/>
      <c r="K997" s="445"/>
      <c r="L997" s="445"/>
      <c r="M997" s="445"/>
    </row>
    <row r="998" customFormat="false" ht="12.75" hidden="false" customHeight="false" outlineLevel="0" collapsed="false">
      <c r="A998" s="440" t="n">
        <f aca="false">A392</f>
        <v>1105</v>
      </c>
      <c r="B998" s="442" t="n">
        <f aca="false">C392/D997</f>
        <v>-0.941279685257642</v>
      </c>
      <c r="C998" s="443" t="n">
        <f aca="false">-B998*C997</f>
        <v>3.17974325756482E-009</v>
      </c>
      <c r="D998" s="444" t="n">
        <f aca="false">D392-$B998*E997</f>
        <v>-338453.967426053</v>
      </c>
      <c r="E998" s="444" t="n">
        <f aca="false">E392-$B998*F997</f>
        <v>995466.009702966</v>
      </c>
      <c r="F998" s="444" t="n">
        <f aca="false">F392-$B998*G997</f>
        <v>-975612.042276915</v>
      </c>
      <c r="G998" s="135" t="n">
        <f aca="false">G392</f>
        <v>318600</v>
      </c>
      <c r="H998" s="441" t="n">
        <f aca="false">H392-$B998*H997</f>
        <v>1.42610449329428</v>
      </c>
      <c r="I998" s="445"/>
      <c r="J998" s="445"/>
      <c r="K998" s="445"/>
      <c r="L998" s="445"/>
      <c r="M998" s="445"/>
    </row>
    <row r="999" customFormat="false" ht="12.75" hidden="false" customHeight="false" outlineLevel="0" collapsed="false">
      <c r="A999" s="440" t="n">
        <f aca="false">A393</f>
        <v>1102.5</v>
      </c>
      <c r="B999" s="442" t="n">
        <f aca="false">C393/D998</f>
        <v>-0.941339238605938</v>
      </c>
      <c r="C999" s="443" t="n">
        <f aca="false">-B999*C998</f>
        <v>2.99321709703843E-009</v>
      </c>
      <c r="D999" s="444" t="n">
        <f aca="false">D393-$B999*E998</f>
        <v>-338432.534368119</v>
      </c>
      <c r="E999" s="444" t="n">
        <f aca="false">E393-$B999*F998</f>
        <v>995423.102948265</v>
      </c>
      <c r="F999" s="444" t="n">
        <f aca="false">F393-$B999*G998</f>
        <v>-975590.568580148</v>
      </c>
      <c r="G999" s="135" t="n">
        <f aca="false">G393</f>
        <v>318600</v>
      </c>
      <c r="H999" s="441" t="n">
        <f aca="false">H393-$B999*H998</f>
        <v>1.41885550007764</v>
      </c>
      <c r="I999" s="445"/>
      <c r="J999" s="445"/>
      <c r="K999" s="445"/>
      <c r="L999" s="445"/>
      <c r="M999" s="445"/>
    </row>
    <row r="1000" customFormat="false" ht="12.75" hidden="false" customHeight="false" outlineLevel="0" collapsed="false">
      <c r="A1000" s="440" t="n">
        <f aca="false">A394</f>
        <v>1100</v>
      </c>
      <c r="B1000" s="442" t="n">
        <f aca="false">C394/D999</f>
        <v>-0.941398853969084</v>
      </c>
      <c r="C1000" s="443" t="n">
        <f aca="false">-B1000*C999</f>
        <v>2.81781114483265E-009</v>
      </c>
      <c r="D1000" s="444" t="n">
        <f aca="false">D394-$B1000*E999</f>
        <v>-338411.081670154</v>
      </c>
      <c r="E1000" s="444" t="n">
        <f aca="false">E394-$B1000*F999</f>
        <v>995380.156795602</v>
      </c>
      <c r="F1000" s="444" t="n">
        <f aca="false">F394-$B1000*G999</f>
        <v>-975569.07512545</v>
      </c>
      <c r="G1000" s="135" t="n">
        <f aca="false">G394</f>
        <v>318600</v>
      </c>
      <c r="H1000" s="441" t="n">
        <f aca="false">H394-$B1000*H999</f>
        <v>1.41162044172083</v>
      </c>
      <c r="I1000" s="445"/>
      <c r="J1000" s="445"/>
      <c r="K1000" s="445"/>
      <c r="L1000" s="445"/>
      <c r="M1000" s="445"/>
    </row>
    <row r="1001" customFormat="false" ht="12.75" hidden="false" customHeight="false" outlineLevel="0" collapsed="false">
      <c r="A1001" s="440" t="n">
        <f aca="false">A395</f>
        <v>1097.5</v>
      </c>
      <c r="B1001" s="442" t="n">
        <f aca="false">C395/D1000</f>
        <v>-0.941458531522133</v>
      </c>
      <c r="C1001" s="443" t="n">
        <f aca="false">-B1001*C1000</f>
        <v>2.65285234252084E-009</v>
      </c>
      <c r="D1001" s="444" t="n">
        <f aca="false">D395-$B1001*E1000</f>
        <v>-338389.609276943</v>
      </c>
      <c r="E1001" s="444" t="n">
        <f aca="false">E395-$B1001*F1000</f>
        <v>995337.171133989</v>
      </c>
      <c r="F1001" s="444" t="n">
        <f aca="false">F395-$B1001*G1000</f>
        <v>-975547.561857049</v>
      </c>
      <c r="G1001" s="135" t="n">
        <f aca="false">G395</f>
        <v>318600</v>
      </c>
      <c r="H1001" s="441" t="n">
        <f aca="false">H395-$B1001*H1000</f>
        <v>1.40439934031661</v>
      </c>
      <c r="I1001" s="445"/>
      <c r="J1001" s="445"/>
      <c r="K1001" s="445"/>
      <c r="L1001" s="445"/>
      <c r="M1001" s="445"/>
    </row>
    <row r="1002" customFormat="false" ht="12.75" hidden="false" customHeight="false" outlineLevel="0" collapsed="false">
      <c r="A1002" s="440" t="n">
        <f aca="false">A396</f>
        <v>1095</v>
      </c>
      <c r="B1002" s="442" t="n">
        <f aca="false">C396/D1001</f>
        <v>-0.941518271440933</v>
      </c>
      <c r="C1002" s="443" t="n">
        <f aca="false">-B1002*C1001</f>
        <v>2.49770895191825E-009</v>
      </c>
      <c r="D1002" s="444" t="n">
        <f aca="false">D396-$B1002*E1001</f>
        <v>-338368.117133019</v>
      </c>
      <c r="E1002" s="444" t="n">
        <f aca="false">E396-$B1002*F1001</f>
        <v>995294.145851935</v>
      </c>
      <c r="F1002" s="444" t="n">
        <f aca="false">F396-$B1002*G1001</f>
        <v>-975526.028718919</v>
      </c>
      <c r="G1002" s="135" t="n">
        <f aca="false">G396</f>
        <v>318600</v>
      </c>
      <c r="H1002" s="441" t="n">
        <f aca="false">H396-$B1002*H1001</f>
        <v>1.39719221805768</v>
      </c>
      <c r="I1002" s="445"/>
      <c r="J1002" s="445"/>
      <c r="K1002" s="445"/>
      <c r="L1002" s="445"/>
      <c r="M1002" s="445"/>
    </row>
    <row r="1003" customFormat="false" ht="12.75" hidden="false" customHeight="false" outlineLevel="0" collapsed="false">
      <c r="A1003" s="440" t="n">
        <f aca="false">A397</f>
        <v>1092.5</v>
      </c>
      <c r="B1003" s="442" t="n">
        <f aca="false">C397/D1002</f>
        <v>-0.941578073902136</v>
      </c>
      <c r="C1003" s="443" t="n">
        <f aca="false">-B1003*C1002</f>
        <v>2.35178798411531E-009</v>
      </c>
      <c r="D1003" s="444" t="n">
        <f aca="false">D397-$B1003*E1002</f>
        <v>-338346.605182663</v>
      </c>
      <c r="E1003" s="444" t="n">
        <f aca="false">E397-$B1003*F1002</f>
        <v>995251.080837441</v>
      </c>
      <c r="F1003" s="444" t="n">
        <f aca="false">F397-$B1003*G1002</f>
        <v>-975504.47565478</v>
      </c>
      <c r="G1003" s="135" t="n">
        <f aca="false">G397</f>
        <v>318600</v>
      </c>
      <c r="H1003" s="441" t="n">
        <f aca="false">H397-$B1003*H1002</f>
        <v>1.38999909723731</v>
      </c>
      <c r="I1003" s="445"/>
      <c r="J1003" s="445"/>
      <c r="K1003" s="445"/>
      <c r="L1003" s="445"/>
      <c r="M1003" s="445"/>
    </row>
    <row r="1004" customFormat="false" ht="12.75" hidden="false" customHeight="false" outlineLevel="0" collapsed="false">
      <c r="A1004" s="440" t="n">
        <f aca="false">A398</f>
        <v>1090</v>
      </c>
      <c r="B1004" s="442" t="n">
        <f aca="false">C398/D1003</f>
        <v>-0.941637939083199</v>
      </c>
      <c r="C1004" s="443" t="n">
        <f aca="false">-B1004*C1003</f>
        <v>2.21453279052297E-009</v>
      </c>
      <c r="D1004" s="444" t="n">
        <f aca="false">D398-$B1004*E1003</f>
        <v>-338325.073369906</v>
      </c>
      <c r="E1004" s="444" t="n">
        <f aca="false">E398-$B1004*F1003</f>
        <v>995207.975977997</v>
      </c>
      <c r="F1004" s="444" t="n">
        <f aca="false">F398-$B1004*G1003</f>
        <v>-975482.902608093</v>
      </c>
      <c r="G1004" s="135" t="n">
        <f aca="false">G398</f>
        <v>318600</v>
      </c>
      <c r="H1004" s="441" t="n">
        <f aca="false">H398-$B1004*H1003</f>
        <v>1.38282000025004</v>
      </c>
      <c r="I1004" s="445"/>
      <c r="J1004" s="445"/>
      <c r="K1004" s="445"/>
      <c r="L1004" s="445"/>
      <c r="M1004" s="445"/>
    </row>
    <row r="1005" customFormat="false" ht="12.75" hidden="false" customHeight="false" outlineLevel="0" collapsed="false">
      <c r="A1005" s="440" t="n">
        <f aca="false">A399</f>
        <v>1087.5</v>
      </c>
      <c r="B1005" s="442" t="n">
        <f aca="false">C399/D1004</f>
        <v>-0.941697867162391</v>
      </c>
      <c r="C1005" s="443" t="n">
        <f aca="false">-B1005*C1004</f>
        <v>2.08542080559666E-009</v>
      </c>
      <c r="D1005" s="444" t="n">
        <f aca="false">D399-$B1005*E1004</f>
        <v>-338303.521638521</v>
      </c>
      <c r="E1005" s="444" t="n">
        <f aca="false">E399-$B1005*F1004</f>
        <v>995164.831160581</v>
      </c>
      <c r="F1005" s="444" t="n">
        <f aca="false">F399-$B1005*G1004</f>
        <v>-975461.309522062</v>
      </c>
      <c r="G1005" s="135" t="n">
        <f aca="false">G399</f>
        <v>318600</v>
      </c>
      <c r="H1005" s="441" t="n">
        <f aca="false">H399-$B1005*H1004</f>
        <v>1.37565494959246</v>
      </c>
      <c r="I1005" s="445"/>
      <c r="J1005" s="445"/>
      <c r="K1005" s="445"/>
      <c r="L1005" s="445"/>
      <c r="M1005" s="445"/>
    </row>
    <row r="1006" customFormat="false" ht="12.75" hidden="false" customHeight="false" outlineLevel="0" collapsed="false">
      <c r="A1006" s="440" t="n">
        <f aca="false">A400</f>
        <v>1085</v>
      </c>
      <c r="B1006" s="442" t="n">
        <f aca="false">C400/D1005</f>
        <v>-0.941757858318797</v>
      </c>
      <c r="C1006" s="443" t="n">
        <f aca="false">-B1006*C1005</f>
        <v>1.96396143157217E-009</v>
      </c>
      <c r="D1006" s="444" t="n">
        <f aca="false">D400-$B1006*E1005</f>
        <v>-338281.949932024</v>
      </c>
      <c r="E1006" s="444" t="n">
        <f aca="false">E400-$B1006*F1005</f>
        <v>995121.646271654</v>
      </c>
      <c r="F1006" s="444" t="n">
        <f aca="false">F400-$B1006*G1005</f>
        <v>-975439.696339631</v>
      </c>
      <c r="G1006" s="135" t="n">
        <f aca="false">G400</f>
        <v>318600</v>
      </c>
      <c r="H1006" s="441" t="n">
        <f aca="false">H400-$B1006*H1005</f>
        <v>1.36850396786385</v>
      </c>
      <c r="I1006" s="445"/>
      <c r="J1006" s="445"/>
      <c r="K1006" s="445"/>
      <c r="L1006" s="445"/>
      <c r="M1006" s="445"/>
    </row>
    <row r="1007" customFormat="false" ht="12.75" hidden="false" customHeight="false" outlineLevel="0" collapsed="false">
      <c r="A1007" s="440" t="n">
        <f aca="false">A401</f>
        <v>1082.5</v>
      </c>
      <c r="B1007" s="442" t="n">
        <f aca="false">C401/D1006</f>
        <v>-0.941817912732326</v>
      </c>
      <c r="C1007" s="443" t="n">
        <f aca="false">-B1007*C1006</f>
        <v>1.84969405617009E-009</v>
      </c>
      <c r="D1007" s="444" t="n">
        <f aca="false">D401-$B1007*E1006</f>
        <v>-338260.358193676</v>
      </c>
      <c r="E1007" s="444" t="n">
        <f aca="false">E401-$B1007*F1006</f>
        <v>995078.421197155</v>
      </c>
      <c r="F1007" s="444" t="n">
        <f aca="false">F401-$B1007*G1006</f>
        <v>-975418.063003481</v>
      </c>
      <c r="G1007" s="135" t="n">
        <f aca="false">G401</f>
        <v>318600</v>
      </c>
      <c r="H1007" s="441" t="n">
        <f aca="false">H401-$B1007*H1006</f>
        <v>1.36136707776694</v>
      </c>
      <c r="I1007" s="445"/>
      <c r="J1007" s="445"/>
      <c r="K1007" s="445"/>
      <c r="L1007" s="445"/>
      <c r="M1007" s="445"/>
    </row>
    <row r="1008" customFormat="false" ht="12.75" hidden="false" customHeight="false" outlineLevel="0" collapsed="false">
      <c r="A1008" s="440" t="n">
        <f aca="false">A402</f>
        <v>1080</v>
      </c>
      <c r="B1008" s="442" t="n">
        <f aca="false">C402/D1007</f>
        <v>-0.941878030583711</v>
      </c>
      <c r="C1008" s="443" t="n">
        <f aca="false">-B1008*C1007</f>
        <v>1.74218619480788E-009</v>
      </c>
      <c r="D1008" s="444" t="n">
        <f aca="false">D402-$B1008*E1007</f>
        <v>-338238.746366475</v>
      </c>
      <c r="E1008" s="444" t="n">
        <f aca="false">E402-$B1008*F1007</f>
        <v>995035.155822503</v>
      </c>
      <c r="F1008" s="444" t="n">
        <f aca="false">F402-$B1008*G1007</f>
        <v>-975396.40945603</v>
      </c>
      <c r="G1008" s="135" t="n">
        <f aca="false">G402</f>
        <v>318600</v>
      </c>
      <c r="H1008" s="441" t="n">
        <f aca="false">H402-$B1008*H1007</f>
        <v>1.35424430210863</v>
      </c>
      <c r="I1008" s="445"/>
      <c r="J1008" s="445"/>
      <c r="K1008" s="445"/>
      <c r="L1008" s="445"/>
      <c r="M1008" s="445"/>
    </row>
    <row r="1009" customFormat="false" ht="12.75" hidden="false" customHeight="false" outlineLevel="0" collapsed="false">
      <c r="A1009" s="440" t="n">
        <f aca="false">A403</f>
        <v>1077.5</v>
      </c>
      <c r="B1009" s="442" t="n">
        <f aca="false">C403/D1008</f>
        <v>-0.941938212054521</v>
      </c>
      <c r="C1009" s="443" t="n">
        <f aca="false">-B1009*C1008</f>
        <v>1.64103174940341E-009</v>
      </c>
      <c r="D1009" s="444" t="n">
        <f aca="false">D403-$B1009*E1008</f>
        <v>-338217.11439316</v>
      </c>
      <c r="E1009" s="444" t="n">
        <f aca="false">E403-$B1009*F1008</f>
        <v>994991.850032588</v>
      </c>
      <c r="F1009" s="444" t="n">
        <f aca="false">F403-$B1009*G1008</f>
        <v>-975374.73563943</v>
      </c>
      <c r="G1009" s="135" t="n">
        <f aca="false">G403</f>
        <v>318600</v>
      </c>
      <c r="H1009" s="441" t="n">
        <f aca="false">H403-$B1009*H1008</f>
        <v>1.34713566380072</v>
      </c>
      <c r="I1009" s="445"/>
      <c r="J1009" s="445"/>
      <c r="K1009" s="445"/>
      <c r="L1009" s="445"/>
      <c r="M1009" s="445"/>
    </row>
    <row r="1010" customFormat="false" ht="12.75" hidden="false" customHeight="false" outlineLevel="0" collapsed="false">
      <c r="A1010" s="440" t="n">
        <f aca="false">A404</f>
        <v>1075</v>
      </c>
      <c r="B1010" s="442" t="n">
        <f aca="false">C404/D1009</f>
        <v>-0.94199845732716</v>
      </c>
      <c r="C1010" s="443" t="n">
        <f aca="false">-B1010*C1009</f>
        <v>1.5458493763629E-009</v>
      </c>
      <c r="D1010" s="444" t="n">
        <f aca="false">D404-$B1010*E1009</f>
        <v>-338195.462216206</v>
      </c>
      <c r="E1010" s="444" t="n">
        <f aca="false">E404-$B1010*F1009</f>
        <v>994948.503711771</v>
      </c>
      <c r="F1010" s="444" t="n">
        <f aca="false">F404-$B1010*G1009</f>
        <v>-975353.041495567</v>
      </c>
      <c r="G1010" s="135" t="n">
        <f aca="false">G404</f>
        <v>318600</v>
      </c>
      <c r="H1010" s="441" t="n">
        <f aca="false">H404-$B1010*H1009</f>
        <v>1.34004118586068</v>
      </c>
      <c r="I1010" s="445"/>
      <c r="J1010" s="445"/>
      <c r="K1010" s="445"/>
      <c r="L1010" s="445"/>
      <c r="M1010" s="445"/>
    </row>
    <row r="1011" customFormat="false" ht="12.75" hidden="false" customHeight="false" outlineLevel="0" collapsed="false">
      <c r="A1011" s="440" t="n">
        <f aca="false">A405</f>
        <v>1072.5</v>
      </c>
      <c r="B1011" s="442" t="n">
        <f aca="false">C405/D1010</f>
        <v>-0.942058766584874</v>
      </c>
      <c r="C1011" s="443" t="n">
        <f aca="false">-B1011*C1010</f>
        <v>1.45628095682243E-009</v>
      </c>
      <c r="D1011" s="444" t="n">
        <f aca="false">D405-$B1011*E1010</f>
        <v>-338173.789777823</v>
      </c>
      <c r="E1011" s="444" t="n">
        <f aca="false">E405-$B1011*F1010</f>
        <v>994905.116743881</v>
      </c>
      <c r="F1011" s="444" t="n">
        <f aca="false">F405-$B1011*G1010</f>
        <v>-975331.326966059</v>
      </c>
      <c r="G1011" s="135" t="n">
        <f aca="false">G405</f>
        <v>318600</v>
      </c>
      <c r="H1011" s="441" t="n">
        <f aca="false">H405-$B1011*H1010</f>
        <v>1.33296089141234</v>
      </c>
      <c r="I1011" s="445"/>
      <c r="J1011" s="445"/>
      <c r="K1011" s="445"/>
      <c r="L1011" s="445"/>
      <c r="M1011" s="445"/>
    </row>
    <row r="1012" customFormat="false" ht="12.75" hidden="false" customHeight="false" outlineLevel="0" collapsed="false">
      <c r="A1012" s="440" t="n">
        <f aca="false">A406</f>
        <v>1070</v>
      </c>
      <c r="B1012" s="442" t="n">
        <f aca="false">C406/D1011</f>
        <v>-0.942119140011759</v>
      </c>
      <c r="C1012" s="443" t="n">
        <f aca="false">-B1012*C1011</f>
        <v>1.37199016265705E-009</v>
      </c>
      <c r="D1012" s="444" t="n">
        <f aca="false">D406-$B1012*E1011</f>
        <v>-338152.097019956</v>
      </c>
      <c r="E1012" s="444" t="n">
        <f aca="false">E406-$B1012*F1011</f>
        <v>994861.689012208</v>
      </c>
      <c r="F1012" s="444" t="n">
        <f aca="false">F406-$B1012*G1011</f>
        <v>-975309.591992253</v>
      </c>
      <c r="G1012" s="135" t="n">
        <f aca="false">G406</f>
        <v>318600</v>
      </c>
      <c r="H1012" s="441" t="n">
        <f aca="false">H406-$B1012*H1011</f>
        <v>1.3258948036867</v>
      </c>
      <c r="I1012" s="445"/>
      <c r="J1012" s="445"/>
      <c r="K1012" s="445"/>
      <c r="L1012" s="445"/>
      <c r="M1012" s="445"/>
    </row>
    <row r="1013" customFormat="false" ht="12.75" hidden="false" customHeight="false" outlineLevel="0" collapsed="false">
      <c r="A1013" s="440" t="n">
        <f aca="false">A407</f>
        <v>1067.5</v>
      </c>
      <c r="B1013" s="442" t="n">
        <f aca="false">C407/D1012</f>
        <v>-0.942179577792764</v>
      </c>
      <c r="C1013" s="443" t="n">
        <f aca="false">-B1013*C1012</f>
        <v>1.29266111218805E-009</v>
      </c>
      <c r="D1013" s="444" t="n">
        <f aca="false">D407-$B1013*E1012</f>
        <v>-338130.383884282</v>
      </c>
      <c r="E1013" s="444" t="n">
        <f aca="false">E407-$B1013*F1012</f>
        <v>994818.220399506</v>
      </c>
      <c r="F1013" s="444" t="n">
        <f aca="false">F407-$B1013*G1012</f>
        <v>-975287.836515226</v>
      </c>
      <c r="G1013" s="135" t="n">
        <f aca="false">G407</f>
        <v>318600</v>
      </c>
      <c r="H1013" s="441" t="n">
        <f aca="false">H407-$B1013*H1012</f>
        <v>1.31884294602266</v>
      </c>
      <c r="I1013" s="445"/>
      <c r="J1013" s="445"/>
      <c r="K1013" s="445"/>
      <c r="L1013" s="445"/>
      <c r="M1013" s="445"/>
    </row>
    <row r="1014" customFormat="false" ht="12.75" hidden="false" customHeight="false" outlineLevel="0" collapsed="false">
      <c r="A1014" s="440" t="n">
        <f aca="false">A408</f>
        <v>1065</v>
      </c>
      <c r="B1014" s="442" t="n">
        <f aca="false">C408/D1013</f>
        <v>-0.942240080113695</v>
      </c>
      <c r="C1014" s="443" t="n">
        <f aca="false">-B1014*C1013</f>
        <v>1.21799710990792E-009</v>
      </c>
      <c r="D1014" s="444" t="n">
        <f aca="false">D408-$B1014*E1013</f>
        <v>-338108.650312206</v>
      </c>
      <c r="E1014" s="444" t="n">
        <f aca="false">E408-$B1014*F1013</f>
        <v>994774.710787982</v>
      </c>
      <c r="F1014" s="444" t="n">
        <f aca="false">F408-$B1014*G1013</f>
        <v>-975266.060475777</v>
      </c>
      <c r="G1014" s="135" t="n">
        <f aca="false">G408</f>
        <v>318600</v>
      </c>
      <c r="H1014" s="441" t="n">
        <f aca="false">H408-$B1014*H1013</f>
        <v>1.31180534186777</v>
      </c>
      <c r="I1014" s="445"/>
      <c r="J1014" s="445"/>
      <c r="K1014" s="445"/>
      <c r="L1014" s="445"/>
      <c r="M1014" s="445"/>
    </row>
    <row r="1015" customFormat="false" ht="12.75" hidden="false" customHeight="false" outlineLevel="0" collapsed="false">
      <c r="A1015" s="440" t="n">
        <f aca="false">A409</f>
        <v>1062.5</v>
      </c>
      <c r="B1015" s="442" t="n">
        <f aca="false">C409/D1014</f>
        <v>-0.942300647161225</v>
      </c>
      <c r="C1015" s="443" t="n">
        <f aca="false">-B1015*C1014</f>
        <v>1.14771946490674E-009</v>
      </c>
      <c r="D1015" s="444" t="n">
        <f aca="false">D409-$B1015*E1014</f>
        <v>-338086.896244865</v>
      </c>
      <c r="E1015" s="444" t="n">
        <f aca="false">E409-$B1015*F1014</f>
        <v>994731.160059298</v>
      </c>
      <c r="F1015" s="444" t="n">
        <f aca="false">F409-$B1015*G1014</f>
        <v>-975244.263814434</v>
      </c>
      <c r="G1015" s="135" t="n">
        <f aca="false">G409</f>
        <v>318600</v>
      </c>
      <c r="H1015" s="441" t="n">
        <f aca="false">H409-$B1015*H1014</f>
        <v>1.30478201477905</v>
      </c>
      <c r="I1015" s="445"/>
      <c r="J1015" s="445"/>
      <c r="K1015" s="445"/>
      <c r="L1015" s="445"/>
      <c r="M1015" s="445"/>
    </row>
    <row r="1016" customFormat="false" ht="12.75" hidden="false" customHeight="false" outlineLevel="0" collapsed="false">
      <c r="A1016" s="440" t="n">
        <f aca="false">A410</f>
        <v>1060</v>
      </c>
      <c r="B1016" s="442" t="n">
        <f aca="false">C410/D1015</f>
        <v>-0.942361279122894</v>
      </c>
      <c r="C1016" s="443" t="n">
        <f aca="false">-B1016*C1015</f>
        <v>1.08156638302376E-009</v>
      </c>
      <c r="D1016" s="444" t="n">
        <f aca="false">D410-$B1016*E1015</f>
        <v>-338065.12162312</v>
      </c>
      <c r="E1016" s="444" t="n">
        <f aca="false">E410-$B1016*F1015</f>
        <v>994687.568094565</v>
      </c>
      <c r="F1016" s="444" t="n">
        <f aca="false">F410-$B1016*G1015</f>
        <v>-975222.446471446</v>
      </c>
      <c r="G1016" s="135" t="n">
        <f aca="false">G410</f>
        <v>318600</v>
      </c>
      <c r="H1016" s="441" t="n">
        <f aca="false">H410-$B1016*H1015</f>
        <v>1.29777298842374</v>
      </c>
      <c r="I1016" s="445"/>
      <c r="J1016" s="445"/>
      <c r="K1016" s="445"/>
      <c r="L1016" s="445"/>
      <c r="M1016" s="445"/>
    </row>
    <row r="1017" customFormat="false" ht="12.75" hidden="false" customHeight="false" outlineLevel="0" collapsed="false">
      <c r="A1017" s="440" t="n">
        <f aca="false">A411</f>
        <v>1057.5</v>
      </c>
      <c r="B1017" s="442" t="n">
        <f aca="false">C411/D1016</f>
        <v>-0.94242197618712</v>
      </c>
      <c r="C1017" s="443" t="n">
        <f aca="false">-B1017*C1016</f>
        <v>1.0192919280668E-009</v>
      </c>
      <c r="D1017" s="444" t="n">
        <f aca="false">D411-$B1017*E1016</f>
        <v>-338043.326387559</v>
      </c>
      <c r="E1017" s="444" t="n">
        <f aca="false">E411-$B1017*F1016</f>
        <v>994643.934774342</v>
      </c>
      <c r="F1017" s="444" t="n">
        <f aca="false">F411-$B1017*G1016</f>
        <v>-975200.608386784</v>
      </c>
      <c r="G1017" s="135" t="n">
        <f aca="false">G411</f>
        <v>318600</v>
      </c>
      <c r="H1017" s="441" t="n">
        <f aca="false">H411-$B1017*H1016</f>
        <v>1.29077828658006</v>
      </c>
      <c r="I1017" s="445"/>
      <c r="J1017" s="445"/>
      <c r="K1017" s="445"/>
      <c r="L1017" s="445"/>
      <c r="M1017" s="445"/>
    </row>
    <row r="1018" customFormat="false" ht="12.75" hidden="false" customHeight="false" outlineLevel="0" collapsed="false">
      <c r="A1018" s="440" t="n">
        <f aca="false">A412</f>
        <v>1055</v>
      </c>
      <c r="B1018" s="442" t="n">
        <f aca="false">C412/D1017</f>
        <v>-0.942482738543201</v>
      </c>
      <c r="C1018" s="443" t="n">
        <f aca="false">-B1018*C1017</f>
        <v>9.6066504773938E-010</v>
      </c>
      <c r="D1018" s="444" t="n">
        <f aca="false">D412-$B1018*E1017</f>
        <v>-338021.510478494</v>
      </c>
      <c r="E1018" s="444" t="n">
        <f aca="false">E412-$B1018*F1017</f>
        <v>994600.259978629</v>
      </c>
      <c r="F1018" s="444" t="n">
        <f aca="false">F412-$B1018*G1017</f>
        <v>-975178.749500136</v>
      </c>
      <c r="G1018" s="135" t="n">
        <f aca="false">G412</f>
        <v>318600</v>
      </c>
      <c r="H1018" s="441" t="n">
        <f aca="false">H412-$B1018*H1017</f>
        <v>1.28379793313808</v>
      </c>
      <c r="I1018" s="445"/>
      <c r="J1018" s="445"/>
      <c r="K1018" s="445"/>
      <c r="L1018" s="445"/>
      <c r="M1018" s="445"/>
    </row>
    <row r="1019" customFormat="false" ht="12.75" hidden="false" customHeight="false" outlineLevel="0" collapsed="false">
      <c r="A1019" s="440" t="n">
        <f aca="false">A413</f>
        <v>1052.5</v>
      </c>
      <c r="B1019" s="442" t="n">
        <f aca="false">C413/D1018</f>
        <v>-0.94254356638132</v>
      </c>
      <c r="C1019" s="443" t="n">
        <f aca="false">-B1019*C1018</f>
        <v>9.05468660194156E-010</v>
      </c>
      <c r="D1019" s="444" t="n">
        <f aca="false">D413-$B1019*E1018</f>
        <v>-337999.673835955</v>
      </c>
      <c r="E1019" s="444" t="n">
        <f aca="false">E413-$B1019*F1018</f>
        <v>994556.543586866</v>
      </c>
      <c r="F1019" s="444" t="n">
        <f aca="false">F413-$B1019*G1018</f>
        <v>-975156.869750911</v>
      </c>
      <c r="G1019" s="135" t="n">
        <f aca="false">G413</f>
        <v>318600</v>
      </c>
      <c r="H1019" s="441" t="n">
        <f aca="false">H413-$B1019*H1018</f>
        <v>1.27683195210043</v>
      </c>
      <c r="I1019" s="445"/>
      <c r="J1019" s="445"/>
      <c r="K1019" s="445"/>
      <c r="L1019" s="445"/>
      <c r="M1019" s="445"/>
    </row>
    <row r="1020" customFormat="false" ht="12.75" hidden="false" customHeight="false" outlineLevel="0" collapsed="false">
      <c r="A1020" s="440" t="n">
        <f aca="false">A414</f>
        <v>1050</v>
      </c>
      <c r="B1020" s="442" t="n">
        <f aca="false">C414/D1019</f>
        <v>-0.942604459892554</v>
      </c>
      <c r="C1020" s="443" t="n">
        <f aca="false">-B1020*C1019</f>
        <v>8.53498797391947E-010</v>
      </c>
      <c r="D1020" s="444" t="n">
        <f aca="false">D414-$B1020*E1019</f>
        <v>-337977.816399697</v>
      </c>
      <c r="E1020" s="444" t="n">
        <f aca="false">E414-$B1020*F1019</f>
        <v>994512.785477928</v>
      </c>
      <c r="F1020" s="444" t="n">
        <f aca="false">F414-$B1020*G1019</f>
        <v>-975134.969078232</v>
      </c>
      <c r="G1020" s="135" t="n">
        <f aca="false">G414</f>
        <v>318600</v>
      </c>
      <c r="H1020" s="441" t="n">
        <f aca="false">H414-$B1020*H1019</f>
        <v>1.26988036758318</v>
      </c>
      <c r="I1020" s="445"/>
      <c r="J1020" s="445"/>
      <c r="K1020" s="445"/>
      <c r="L1020" s="445"/>
      <c r="M1020" s="445"/>
    </row>
    <row r="1021" customFormat="false" ht="12.75" hidden="false" customHeight="false" outlineLevel="0" collapsed="false">
      <c r="A1021" s="440" t="n">
        <f aca="false">A415</f>
        <v>1047.5</v>
      </c>
      <c r="B1021" s="442" t="n">
        <f aca="false">C415/D1020</f>
        <v>-0.942665419268878</v>
      </c>
      <c r="C1021" s="443" t="n">
        <f aca="false">-B1021*C1020</f>
        <v>8.04563801688963E-010</v>
      </c>
      <c r="D1021" s="444" t="n">
        <f aca="false">D415-$B1021*E1020</f>
        <v>-337955.938109189</v>
      </c>
      <c r="E1021" s="444" t="n">
        <f aca="false">E415-$B1021*F1020</f>
        <v>994468.985530124</v>
      </c>
      <c r="F1021" s="444" t="n">
        <f aca="false">F415-$B1021*G1020</f>
        <v>-975113.047420936</v>
      </c>
      <c r="G1021" s="135" t="n">
        <f aca="false">G415</f>
        <v>318600</v>
      </c>
      <c r="H1021" s="441" t="n">
        <f aca="false">H415-$B1021*H1020</f>
        <v>1.26294320381662</v>
      </c>
      <c r="I1021" s="445"/>
      <c r="J1021" s="445"/>
      <c r="K1021" s="445"/>
      <c r="L1021" s="445"/>
      <c r="M1021" s="445"/>
    </row>
    <row r="1022" customFormat="false" ht="12.75" hidden="false" customHeight="false" outlineLevel="0" collapsed="false">
      <c r="A1022" s="440" t="n">
        <f aca="false">A416</f>
        <v>1045</v>
      </c>
      <c r="B1022" s="442" t="n">
        <f aca="false">C416/D1021</f>
        <v>-0.942726444703169</v>
      </c>
      <c r="C1022" s="443" t="n">
        <f aca="false">-B1022*C1021</f>
        <v>7.58483572303102E-010</v>
      </c>
      <c r="D1022" s="444" t="n">
        <f aca="false">D416-$B1022*E1021</f>
        <v>-337934.038903619</v>
      </c>
      <c r="E1022" s="444" t="n">
        <f aca="false">E416-$B1022*F1021</f>
        <v>994425.143621189</v>
      </c>
      <c r="F1022" s="444" t="n">
        <f aca="false">F416-$B1022*G1021</f>
        <v>-975091.10471757</v>
      </c>
      <c r="G1022" s="135" t="n">
        <f aca="false">G416</f>
        <v>318600</v>
      </c>
      <c r="H1022" s="441" t="n">
        <f aca="false">H416-$B1022*H1021</f>
        <v>1.25602048514607</v>
      </c>
      <c r="I1022" s="445"/>
      <c r="J1022" s="445"/>
      <c r="K1022" s="445"/>
      <c r="L1022" s="445"/>
      <c r="M1022" s="445"/>
    </row>
    <row r="1023" customFormat="false" ht="12.75" hidden="false" customHeight="false" outlineLevel="0" collapsed="false">
      <c r="A1023" s="440" t="n">
        <f aca="false">A417</f>
        <v>1042.5</v>
      </c>
      <c r="B1023" s="442" t="n">
        <f aca="false">C417/D1022</f>
        <v>-0.942787536389214</v>
      </c>
      <c r="C1023" s="443" t="n">
        <f aca="false">-B1023*C1022</f>
        <v>7.15088858523332E-010</v>
      </c>
      <c r="D1023" s="444" t="n">
        <f aca="false">D417-$B1023*E1022</f>
        <v>-337912.118721889</v>
      </c>
      <c r="E1023" s="444" t="n">
        <f aca="false">E417-$B1023*F1022</f>
        <v>994381.259628285</v>
      </c>
      <c r="F1023" s="444" t="n">
        <f aca="false">F417-$B1023*G1022</f>
        <v>-975069.140906396</v>
      </c>
      <c r="G1023" s="135" t="n">
        <f aca="false">G417</f>
        <v>318600</v>
      </c>
      <c r="H1023" s="441" t="n">
        <f aca="false">H417-$B1023*H1022</f>
        <v>1.24911223603275</v>
      </c>
      <c r="I1023" s="445"/>
      <c r="J1023" s="445"/>
      <c r="K1023" s="445"/>
      <c r="L1023" s="445"/>
      <c r="M1023" s="445"/>
    </row>
    <row r="1024" customFormat="false" ht="12.75" hidden="false" customHeight="false" outlineLevel="0" collapsed="false">
      <c r="A1024" s="440" t="n">
        <f aca="false">A418</f>
        <v>1040</v>
      </c>
      <c r="B1024" s="442" t="n">
        <f aca="false">C418/D1023</f>
        <v>-0.942848694521716</v>
      </c>
      <c r="C1024" s="443" t="n">
        <f aca="false">-B1024*C1023</f>
        <v>6.74220596725748E-010</v>
      </c>
      <c r="D1024" s="444" t="n">
        <f aca="false">D418-$B1024*E1023</f>
        <v>-337890.177502612</v>
      </c>
      <c r="E1024" s="444" t="n">
        <f aca="false">E418-$B1024*F1023</f>
        <v>994337.333427993</v>
      </c>
      <c r="F1024" s="444" t="n">
        <f aca="false">F418-$B1024*G1023</f>
        <v>-975047.155925381</v>
      </c>
      <c r="G1024" s="135" t="n">
        <f aca="false">G418</f>
        <v>318600</v>
      </c>
      <c r="H1024" s="441" t="n">
        <f aca="false">H418-$B1024*H1023</f>
        <v>1.24221848105458</v>
      </c>
      <c r="I1024" s="445"/>
      <c r="J1024" s="445"/>
      <c r="K1024" s="445"/>
      <c r="L1024" s="445"/>
      <c r="M1024" s="445"/>
    </row>
    <row r="1025" customFormat="false" ht="12.75" hidden="false" customHeight="false" outlineLevel="0" collapsed="false">
      <c r="A1025" s="440" t="n">
        <f aca="false">A419</f>
        <v>1037.5</v>
      </c>
      <c r="B1025" s="442" t="n">
        <f aca="false">C419/D1024</f>
        <v>-0.942909919296299</v>
      </c>
      <c r="C1025" s="443" t="n">
        <f aca="false">-B1025*C1024</f>
        <v>6.35729288446577E-010</v>
      </c>
      <c r="D1025" s="444" t="n">
        <f aca="false">D419-$B1025*E1024</f>
        <v>-337868.215184115</v>
      </c>
      <c r="E1025" s="444" t="n">
        <f aca="false">E419-$B1025*F1024</f>
        <v>994293.364896313</v>
      </c>
      <c r="F1025" s="444" t="n">
        <f aca="false">F419-$B1025*G1024</f>
        <v>-975025.149712199</v>
      </c>
      <c r="G1025" s="135" t="n">
        <f aca="false">G419</f>
        <v>318600</v>
      </c>
      <c r="H1025" s="441" t="n">
        <f aca="false">H419-$B1025*H1024</f>
        <v>1.23533924490704</v>
      </c>
      <c r="I1025" s="445"/>
      <c r="J1025" s="445"/>
      <c r="K1025" s="445"/>
      <c r="L1025" s="445"/>
      <c r="M1025" s="445"/>
    </row>
    <row r="1026" customFormat="false" ht="12.75" hidden="false" customHeight="false" outlineLevel="0" collapsed="false">
      <c r="A1026" s="440" t="n">
        <f aca="false">A420</f>
        <v>1035</v>
      </c>
      <c r="B1026" s="442" t="n">
        <f aca="false">C420/D1025</f>
        <v>-0.942971210909512</v>
      </c>
      <c r="C1026" s="443" t="n">
        <f aca="false">-B1026*C1025</f>
        <v>5.99474416937111E-010</v>
      </c>
      <c r="D1026" s="444" t="n">
        <f aca="false">D420-$B1026*E1025</f>
        <v>-337846.23170443</v>
      </c>
      <c r="E1026" s="444" t="n">
        <f aca="false">E420-$B1026*F1025</f>
        <v>994249.353908659</v>
      </c>
      <c r="F1026" s="444" t="n">
        <f aca="false">F420-$B1026*G1025</f>
        <v>-975003.12220423</v>
      </c>
      <c r="G1026" s="135" t="n">
        <f aca="false">G420</f>
        <v>318600</v>
      </c>
      <c r="H1026" s="441" t="n">
        <f aca="false">H420-$B1026*H1025</f>
        <v>1.22847455240404</v>
      </c>
      <c r="I1026" s="445"/>
      <c r="J1026" s="445"/>
      <c r="K1026" s="445"/>
      <c r="L1026" s="445"/>
      <c r="M1026" s="445"/>
    </row>
    <row r="1027" customFormat="false" ht="12.75" hidden="false" customHeight="false" outlineLevel="0" collapsed="false">
      <c r="A1027" s="440" t="n">
        <f aca="false">A421</f>
        <v>1032.5</v>
      </c>
      <c r="B1027" s="442" t="n">
        <f aca="false">C421/D1026</f>
        <v>-0.94303256955884</v>
      </c>
      <c r="C1027" s="443" t="n">
        <f aca="false">-B1027*C1026</f>
        <v>5.65323899788991E-010</v>
      </c>
      <c r="D1027" s="444" t="n">
        <f aca="false">D421-$B1027*E1026</f>
        <v>-337824.227001301</v>
      </c>
      <c r="E1027" s="444" t="n">
        <f aca="false">E421-$B1027*F1026</f>
        <v>994205.300339854</v>
      </c>
      <c r="F1027" s="444" t="n">
        <f aca="false">F421-$B1027*G1026</f>
        <v>-974981.073338554</v>
      </c>
      <c r="G1027" s="135" t="n">
        <f aca="false">G421</f>
        <v>318600</v>
      </c>
      <c r="H1027" s="441" t="n">
        <f aca="false">H421-$B1027*H1026</f>
        <v>1.22162442847872</v>
      </c>
      <c r="I1027" s="445"/>
      <c r="J1027" s="445"/>
      <c r="K1027" s="445"/>
      <c r="L1027" s="445"/>
      <c r="M1027" s="445"/>
    </row>
    <row r="1028" customFormat="false" ht="12.75" hidden="false" customHeight="false" outlineLevel="0" collapsed="false">
      <c r="A1028" s="440" t="n">
        <f aca="false">A422</f>
        <v>1030</v>
      </c>
      <c r="B1028" s="442" t="n">
        <f aca="false">C422/D1027</f>
        <v>-0.943093995442704</v>
      </c>
      <c r="C1028" s="443" t="n">
        <f aca="false">-B1028*C1027</f>
        <v>5.33153575371251E-010</v>
      </c>
      <c r="D1028" s="444" t="n">
        <f aca="false">D422-$B1028*E1027</f>
        <v>-337802.201012173</v>
      </c>
      <c r="E1028" s="444" t="n">
        <f aca="false">E422-$B1028*F1027</f>
        <v>994161.204064127</v>
      </c>
      <c r="F1028" s="444" t="n">
        <f aca="false">F422-$B1028*G1027</f>
        <v>-974959.003051954</v>
      </c>
      <c r="G1028" s="135" t="n">
        <f aca="false">G422</f>
        <v>318600</v>
      </c>
      <c r="H1028" s="441" t="n">
        <f aca="false">H422-$B1028*H1027</f>
        <v>1.21478889818441</v>
      </c>
      <c r="I1028" s="445"/>
      <c r="J1028" s="445"/>
      <c r="K1028" s="445"/>
      <c r="L1028" s="445"/>
      <c r="M1028" s="445"/>
    </row>
    <row r="1029" customFormat="false" ht="12.75" hidden="false" customHeight="false" outlineLevel="0" collapsed="false">
      <c r="A1029" s="440" t="n">
        <f aca="false">A423</f>
        <v>1027.5</v>
      </c>
      <c r="B1029" s="442" t="n">
        <f aca="false">C423/D1028</f>
        <v>-0.943155488760474</v>
      </c>
      <c r="C1029" s="443" t="n">
        <f aca="false">-B1029*C1028</f>
        <v>5.02846720963666E-010</v>
      </c>
      <c r="D1029" s="444" t="n">
        <f aca="false">D423-$B1029*E1028</f>
        <v>-337780.153674197</v>
      </c>
      <c r="E1029" s="444" t="n">
        <f aca="false">E423-$B1029*F1028</f>
        <v>994117.064955109</v>
      </c>
      <c r="F1029" s="444" t="n">
        <f aca="false">F423-$B1029*G1028</f>
        <v>-974936.911280913</v>
      </c>
      <c r="G1029" s="135" t="n">
        <f aca="false">G423</f>
        <v>318600</v>
      </c>
      <c r="H1029" s="441" t="n">
        <f aca="false">H423-$B1029*H1028</f>
        <v>1.20796798669542</v>
      </c>
      <c r="I1029" s="445"/>
      <c r="J1029" s="445"/>
      <c r="K1029" s="445"/>
      <c r="L1029" s="445"/>
      <c r="M1029" s="445"/>
    </row>
    <row r="1030" customFormat="false" ht="12.75" hidden="false" customHeight="false" outlineLevel="0" collapsed="false">
      <c r="A1030" s="440" t="n">
        <f aca="false">A424</f>
        <v>1025</v>
      </c>
      <c r="B1030" s="442" t="n">
        <f aca="false">C424/D1029</f>
        <v>-0.943217049712468</v>
      </c>
      <c r="C1030" s="443" t="n">
        <f aca="false">-B1030*C1029</f>
        <v>4.74293600604938E-010</v>
      </c>
      <c r="D1030" s="444" t="n">
        <f aca="false">D424-$B1030*E1029</f>
        <v>-337758.084924224</v>
      </c>
      <c r="E1030" s="444" t="n">
        <f aca="false">E424-$B1030*F1029</f>
        <v>994072.882885831</v>
      </c>
      <c r="F1030" s="444" t="n">
        <f aca="false">F424-$B1030*G1029</f>
        <v>-974914.797961608</v>
      </c>
      <c r="G1030" s="135" t="n">
        <f aca="false">G424</f>
        <v>318600</v>
      </c>
      <c r="H1030" s="441" t="n">
        <f aca="false">H424-$B1030*H1029</f>
        <v>1.20116171930796</v>
      </c>
      <c r="I1030" s="445"/>
      <c r="J1030" s="445"/>
      <c r="K1030" s="445"/>
      <c r="L1030" s="445"/>
      <c r="M1030" s="445"/>
    </row>
    <row r="1031" customFormat="false" ht="12.75" hidden="false" customHeight="false" outlineLevel="0" collapsed="false">
      <c r="A1031" s="440" t="n">
        <f aca="false">A425</f>
        <v>1022.5</v>
      </c>
      <c r="B1031" s="442" t="n">
        <f aca="false">C425/D1030</f>
        <v>-0.943278678499963</v>
      </c>
      <c r="C1031" s="443" t="n">
        <f aca="false">-B1031*C1030</f>
        <v>4.47391040799616E-010</v>
      </c>
      <c r="D1031" s="444" t="n">
        <f aca="false">D425-$B1031*E1030</f>
        <v>-337735.994698805</v>
      </c>
      <c r="E1031" s="444" t="n">
        <f aca="false">E425-$B1031*F1030</f>
        <v>994028.657728716</v>
      </c>
      <c r="F1031" s="444" t="n">
        <f aca="false">F425-$B1031*G1030</f>
        <v>-974892.663029912</v>
      </c>
      <c r="G1031" s="135" t="n">
        <f aca="false">G425</f>
        <v>318600</v>
      </c>
      <c r="H1031" s="441" t="n">
        <f aca="false">H425-$B1031*H1030</f>
        <v>1.19437012144106</v>
      </c>
      <c r="I1031" s="445"/>
      <c r="J1031" s="445"/>
      <c r="K1031" s="445"/>
      <c r="L1031" s="445"/>
      <c r="M1031" s="445"/>
    </row>
    <row r="1032" customFormat="false" ht="12.75" hidden="false" customHeight="false" outlineLevel="0" collapsed="false">
      <c r="A1032" s="440" t="n">
        <f aca="false">A426</f>
        <v>1020</v>
      </c>
      <c r="B1032" s="442" t="n">
        <f aca="false">C426/D1031</f>
        <v>-0.9433403753252</v>
      </c>
      <c r="C1032" s="443" t="n">
        <f aca="false">-B1032*C1031</f>
        <v>4.22042032345041E-010</v>
      </c>
      <c r="D1032" s="444" t="n">
        <f aca="false">D426-$B1032*E1031</f>
        <v>-337713.882934189</v>
      </c>
      <c r="E1032" s="444" t="n">
        <f aca="false">E426-$B1032*F1031</f>
        <v>993984.38935558</v>
      </c>
      <c r="F1032" s="444" t="n">
        <f aca="false">F426-$B1032*G1031</f>
        <v>-974870.506421391</v>
      </c>
      <c r="G1032" s="135" t="n">
        <f aca="false">G426</f>
        <v>318600</v>
      </c>
      <c r="H1032" s="441" t="n">
        <f aca="false">H426-$B1032*H1031</f>
        <v>1.18759321863741</v>
      </c>
      <c r="I1032" s="445"/>
      <c r="J1032" s="445"/>
      <c r="K1032" s="445"/>
      <c r="L1032" s="445"/>
      <c r="M1032" s="445"/>
    </row>
    <row r="1033" customFormat="false" ht="12.75" hidden="false" customHeight="false" outlineLevel="0" collapsed="false">
      <c r="A1033" s="440" t="n">
        <f aca="false">A427</f>
        <v>1017.5</v>
      </c>
      <c r="B1033" s="442" t="n">
        <f aca="false">C427/D1032</f>
        <v>-0.943402140391388</v>
      </c>
      <c r="C1033" s="443" t="n">
        <f aca="false">-B1033*C1032</f>
        <v>3.98155356649443E-010</v>
      </c>
      <c r="D1033" s="444" t="n">
        <f aca="false">D427-$B1033*E1032</f>
        <v>-337691.74956632</v>
      </c>
      <c r="E1033" s="444" t="n">
        <f aca="false">E427-$B1033*F1032</f>
        <v>993940.077637623</v>
      </c>
      <c r="F1033" s="444" t="n">
        <f aca="false">F427-$B1033*G1032</f>
        <v>-974848.328071304</v>
      </c>
      <c r="G1033" s="135" t="n">
        <f aca="false">G427</f>
        <v>318600</v>
      </c>
      <c r="H1033" s="441" t="n">
        <f aca="false">H427-$B1033*H1032</f>
        <v>1.18083103656433</v>
      </c>
      <c r="I1033" s="445"/>
      <c r="J1033" s="445"/>
      <c r="K1033" s="445"/>
      <c r="L1033" s="445"/>
      <c r="M1033" s="445"/>
    </row>
    <row r="1034" customFormat="false" ht="12.75" hidden="false" customHeight="false" outlineLevel="0" collapsed="false">
      <c r="A1034" s="440" t="n">
        <f aca="false">A428</f>
        <v>1015</v>
      </c>
      <c r="B1034" s="442" t="n">
        <f aca="false">C428/D1033</f>
        <v>-0.943463973902714</v>
      </c>
      <c r="C1034" s="443" t="n">
        <f aca="false">-B1034*C1033</f>
        <v>3.75645235015136E-010</v>
      </c>
      <c r="D1034" s="444" t="n">
        <f aca="false">D428-$B1034*E1033</f>
        <v>-337669.594530836</v>
      </c>
      <c r="E1034" s="444" t="n">
        <f aca="false">E428-$B1034*F1033</f>
        <v>993895.722445431</v>
      </c>
      <c r="F1034" s="444" t="n">
        <f aca="false">F428-$B1034*G1033</f>
        <v>-974826.127914595</v>
      </c>
      <c r="G1034" s="135" t="n">
        <f aca="false">G428</f>
        <v>318600</v>
      </c>
      <c r="H1034" s="441" t="n">
        <f aca="false">H428-$B1034*H1033</f>
        <v>1.17408360101464</v>
      </c>
      <c r="I1034" s="445"/>
      <c r="J1034" s="445"/>
      <c r="K1034" s="445"/>
      <c r="L1034" s="445"/>
      <c r="M1034" s="445"/>
    </row>
    <row r="1035" customFormat="false" ht="12.75" hidden="false" customHeight="false" outlineLevel="0" collapsed="false">
      <c r="A1035" s="440" t="n">
        <f aca="false">A429</f>
        <v>1012.5</v>
      </c>
      <c r="B1035" s="442" t="n">
        <f aca="false">C429/D1034</f>
        <v>-0.943525876064348</v>
      </c>
      <c r="C1035" s="443" t="n">
        <f aca="false">-B1035*C1034</f>
        <v>3.54430999457054E-010</v>
      </c>
      <c r="D1035" s="444" t="n">
        <f aca="false">D429-$B1035*E1034</f>
        <v>-337647.417763067</v>
      </c>
      <c r="E1035" s="444" t="n">
        <f aca="false">E429-$B1035*F1034</f>
        <v>993851.323648965</v>
      </c>
      <c r="F1035" s="444" t="n">
        <f aca="false">F429-$B1035*G1034</f>
        <v>-974803.905885899</v>
      </c>
      <c r="G1035" s="135" t="n">
        <f aca="false">G429</f>
        <v>318600</v>
      </c>
      <c r="H1035" s="441" t="n">
        <f aca="false">H429-$B1035*H1034</f>
        <v>1.16735093790763</v>
      </c>
      <c r="I1035" s="445"/>
      <c r="J1035" s="445"/>
      <c r="K1035" s="445"/>
      <c r="L1035" s="445"/>
      <c r="M1035" s="445"/>
    </row>
    <row r="1036" customFormat="false" ht="12.75" hidden="false" customHeight="false" outlineLevel="0" collapsed="false">
      <c r="A1036" s="440" t="n">
        <f aca="false">A430</f>
        <v>1010</v>
      </c>
      <c r="B1036" s="442" t="n">
        <f aca="false">C430/D1035</f>
        <v>-0.943587847082449</v>
      </c>
      <c r="C1036" s="443" t="n">
        <f aca="false">-B1036*C1035</f>
        <v>3.34436783716962E-010</v>
      </c>
      <c r="D1036" s="444" t="n">
        <f aca="false">D430-$B1036*E1035</f>
        <v>-337625.219198031</v>
      </c>
      <c r="E1036" s="444" t="n">
        <f aca="false">E430-$B1036*F1035</f>
        <v>993806.881117563</v>
      </c>
      <c r="F1036" s="444" t="n">
        <f aca="false">F430-$B1036*G1035</f>
        <v>-974781.661919532</v>
      </c>
      <c r="G1036" s="135" t="n">
        <f aca="false">G430</f>
        <v>318600</v>
      </c>
      <c r="H1036" s="441" t="n">
        <f aca="false">H430-$B1036*H1035</f>
        <v>1.16063307328993</v>
      </c>
      <c r="I1036" s="445"/>
      <c r="J1036" s="445"/>
      <c r="K1036" s="445"/>
      <c r="L1036" s="445"/>
      <c r="M1036" s="445"/>
    </row>
    <row r="1037" customFormat="false" ht="12.75" hidden="false" customHeight="false" outlineLevel="0" collapsed="false">
      <c r="A1037" s="440" t="n">
        <f aca="false">A431</f>
        <v>1007.5</v>
      </c>
      <c r="B1037" s="442" t="n">
        <f aca="false">C431/D1036</f>
        <v>-0.943649887164169</v>
      </c>
      <c r="C1037" s="443" t="n">
        <f aca="false">-B1037*C1036</f>
        <v>3.15591233218059E-010</v>
      </c>
      <c r="D1037" s="444" t="n">
        <f aca="false">D431-$B1037*E1036</f>
        <v>-337602.998770437</v>
      </c>
      <c r="E1037" s="444" t="n">
        <f aca="false">E431-$B1037*F1036</f>
        <v>993762.394719932</v>
      </c>
      <c r="F1037" s="444" t="n">
        <f aca="false">F431-$B1037*G1036</f>
        <v>-974759.395949496</v>
      </c>
      <c r="G1037" s="135" t="n">
        <f aca="false">G431</f>
        <v>318600</v>
      </c>
      <c r="H1037" s="441" t="n">
        <f aca="false">H431-$B1037*H1036</f>
        <v>1.15393003333655</v>
      </c>
      <c r="I1037" s="445"/>
      <c r="J1037" s="445"/>
      <c r="K1037" s="445"/>
      <c r="L1037" s="445"/>
      <c r="M1037" s="445"/>
    </row>
    <row r="1038" customFormat="false" ht="12.75" hidden="false" customHeight="false" outlineLevel="0" collapsed="false">
      <c r="A1038" s="440" t="n">
        <f aca="false">A432</f>
        <v>1005</v>
      </c>
      <c r="B1038" s="442" t="n">
        <f aca="false">C432/D1037</f>
        <v>-0.943711996517666</v>
      </c>
      <c r="C1038" s="443" t="n">
        <f aca="false">-B1038*C1037</f>
        <v>2.97827232783687E-010</v>
      </c>
      <c r="D1038" s="444" t="n">
        <f aca="false">D432-$B1038*E1037</f>
        <v>-337580.756414675</v>
      </c>
      <c r="E1038" s="444" t="n">
        <f aca="false">E432-$B1038*F1037</f>
        <v>993717.864324147</v>
      </c>
      <c r="F1038" s="444" t="n">
        <f aca="false">F432-$B1038*G1037</f>
        <v>-974737.107909472</v>
      </c>
      <c r="G1038" s="135" t="n">
        <f aca="false">G432</f>
        <v>318600</v>
      </c>
      <c r="H1038" s="441" t="n">
        <f aca="false">H432-$B1038*H1037</f>
        <v>1.14724184435173</v>
      </c>
      <c r="I1038" s="445"/>
      <c r="J1038" s="445"/>
      <c r="K1038" s="445"/>
      <c r="L1038" s="445"/>
      <c r="M1038" s="445"/>
    </row>
    <row r="1039" customFormat="false" ht="12.75" hidden="false" customHeight="false" outlineLevel="0" collapsed="false">
      <c r="A1039" s="440" t="n">
        <f aca="false">A433</f>
        <v>1002.5</v>
      </c>
      <c r="B1039" s="442" t="n">
        <f aca="false">C433/D1038</f>
        <v>-0.943774175352105</v>
      </c>
      <c r="C1039" s="443" t="n">
        <f aca="false">-B1039*C1038</f>
        <v>2.81081651017823E-010</v>
      </c>
      <c r="D1039" s="444" t="n">
        <f aca="false">D433-$B1039*E1038</f>
        <v>-337558.492064824</v>
      </c>
      <c r="E1039" s="444" t="n">
        <f aca="false">E433-$B1039*F1038</f>
        <v>993673.289797643</v>
      </c>
      <c r="F1039" s="444" t="n">
        <f aca="false">F433-$B1039*G1038</f>
        <v>-974714.79773282</v>
      </c>
      <c r="G1039" s="135" t="n">
        <f aca="false">G433</f>
        <v>318600</v>
      </c>
      <c r="H1039" s="441" t="n">
        <f aca="false">H433-$B1039*H1038</f>
        <v>1.14056853276998</v>
      </c>
      <c r="I1039" s="445"/>
      <c r="J1039" s="445"/>
      <c r="K1039" s="445"/>
      <c r="L1039" s="445"/>
      <c r="M1039" s="445"/>
    </row>
    <row r="1040" customFormat="false" ht="12.75" hidden="false" customHeight="false" outlineLevel="0" collapsed="false">
      <c r="A1040" s="440" t="n">
        <f aca="false">A434</f>
        <v>1000</v>
      </c>
      <c r="B1040" s="442" t="n">
        <f aca="false">C434/D1039</f>
        <v>-0.943836423877664</v>
      </c>
      <c r="C1040" s="443" t="n">
        <f aca="false">-B1040*C1039</f>
        <v>2.65295100314292E-010</v>
      </c>
      <c r="D1040" s="444" t="n">
        <f aca="false">D434-$B1040*E1039</f>
        <v>-337536.205654639</v>
      </c>
      <c r="E1040" s="444" t="n">
        <f aca="false">E434-$B1040*F1039</f>
        <v>993628.671007215</v>
      </c>
      <c r="F1040" s="444" t="n">
        <f aca="false">F434-$B1040*G1039</f>
        <v>-974692.465352576</v>
      </c>
      <c r="G1040" s="135" t="n">
        <f aca="false">G434</f>
        <v>318600</v>
      </c>
      <c r="H1040" s="441" t="n">
        <f aca="false">H434-$B1040*H1039</f>
        <v>1.13391012515702</v>
      </c>
      <c r="I1040" s="445"/>
      <c r="J1040" s="445"/>
      <c r="K1040" s="445"/>
      <c r="L1040" s="445"/>
      <c r="M1040" s="445"/>
    </row>
    <row r="1041" customFormat="false" ht="12.75" hidden="false" customHeight="false" outlineLevel="0" collapsed="false">
      <c r="A1041" s="440" t="n">
        <f aca="false">A435</f>
        <v>997.5</v>
      </c>
      <c r="B1041" s="442" t="n">
        <f aca="false">C435/D1040</f>
        <v>-0.943898742305547</v>
      </c>
      <c r="C1041" s="443" t="n">
        <f aca="false">-B1041*C1040</f>
        <v>2.50411711526484E-010</v>
      </c>
      <c r="D1041" s="444" t="n">
        <f aca="false">D435-$B1041*E1040</f>
        <v>-337513.897117558</v>
      </c>
      <c r="E1041" s="444" t="n">
        <f aca="false">E435-$B1041*F1040</f>
        <v>993584.007819011</v>
      </c>
      <c r="F1041" s="444" t="n">
        <f aca="false">F435-$B1041*G1040</f>
        <v>-974670.110701453</v>
      </c>
      <c r="G1041" s="135" t="n">
        <f aca="false">G435</f>
        <v>318600</v>
      </c>
      <c r="H1041" s="441" t="n">
        <f aca="false">H435-$B1041*H1040</f>
        <v>1.12726664821073</v>
      </c>
      <c r="I1041" s="445"/>
      <c r="J1041" s="445"/>
      <c r="K1041" s="445"/>
      <c r="L1041" s="445"/>
      <c r="M1041" s="445"/>
    </row>
    <row r="1042" customFormat="false" ht="12.75" hidden="false" customHeight="false" outlineLevel="0" collapsed="false">
      <c r="A1042" s="440" t="n">
        <f aca="false">A436</f>
        <v>995</v>
      </c>
      <c r="B1042" s="442" t="n">
        <f aca="false">C436/D1041</f>
        <v>-0.943961130847984</v>
      </c>
      <c r="C1042" s="443" t="n">
        <f aca="false">-B1042*C1041</f>
        <v>2.36378922390119E-010</v>
      </c>
      <c r="D1042" s="444" t="n">
        <f aca="false">D436-$B1042*E1041</f>
        <v>-337491.566386695</v>
      </c>
      <c r="E1042" s="444" t="n">
        <f aca="false">E436-$B1042*F1041</f>
        <v>993539.300098527</v>
      </c>
      <c r="F1042" s="444" t="n">
        <f aca="false">F436-$B1042*G1041</f>
        <v>-974647.733711832</v>
      </c>
      <c r="G1042" s="135" t="n">
        <f aca="false">G436</f>
        <v>318600</v>
      </c>
      <c r="H1042" s="441" t="n">
        <f aca="false">H436-$B1042*H1041</f>
        <v>1.12063812876222</v>
      </c>
      <c r="I1042" s="445"/>
      <c r="J1042" s="445"/>
      <c r="K1042" s="445"/>
      <c r="L1042" s="445"/>
      <c r="M1042" s="445"/>
    </row>
    <row r="1043" customFormat="false" ht="12.75" hidden="false" customHeight="false" outlineLevel="0" collapsed="false">
      <c r="A1043" s="440" t="n">
        <f aca="false">A437</f>
        <v>992.5</v>
      </c>
      <c r="B1043" s="442" t="n">
        <f aca="false">C437/D1042</f>
        <v>-0.944023589718242</v>
      </c>
      <c r="C1043" s="443" t="n">
        <f aca="false">-B1043*C1042</f>
        <v>2.2314727884845E-010</v>
      </c>
      <c r="D1043" s="444" t="n">
        <f aca="false">D437-$B1043*E1042</f>
        <v>-337469.213394839</v>
      </c>
      <c r="E1043" s="444" t="n">
        <f aca="false">E437-$B1043*F1042</f>
        <v>993494.547710607</v>
      </c>
      <c r="F1043" s="444" t="n">
        <f aca="false">F437-$B1043*G1042</f>
        <v>-974625.334315768</v>
      </c>
      <c r="G1043" s="135" t="n">
        <f aca="false">G437</f>
        <v>318600</v>
      </c>
      <c r="H1043" s="441" t="n">
        <f aca="false">H437-$B1043*H1042</f>
        <v>1.11402459377674</v>
      </c>
      <c r="I1043" s="445"/>
      <c r="J1043" s="445"/>
      <c r="K1043" s="445"/>
      <c r="L1043" s="445"/>
      <c r="M1043" s="445"/>
    </row>
    <row r="1044" customFormat="false" ht="12.75" hidden="false" customHeight="false" outlineLevel="0" collapsed="false">
      <c r="A1044" s="440" t="n">
        <f aca="false">A438</f>
        <v>990</v>
      </c>
      <c r="B1044" s="442" t="n">
        <f aca="false">C438/D1043</f>
        <v>-0.944086119130632</v>
      </c>
      <c r="C1044" s="443" t="n">
        <f aca="false">-B1044*C1043</f>
        <v>2.10670248482594E-010</v>
      </c>
      <c r="D1044" s="444" t="n">
        <f aca="false">D438-$B1044*E1043</f>
        <v>-337446.838074451</v>
      </c>
      <c r="E1044" s="444" t="n">
        <f aca="false">E438-$B1044*F1043</f>
        <v>993449.750519432</v>
      </c>
      <c r="F1044" s="444" t="n">
        <f aca="false">F438-$B1044*G1043</f>
        <v>-974602.912444981</v>
      </c>
      <c r="G1044" s="135" t="n">
        <f aca="false">G438</f>
        <v>318600</v>
      </c>
      <c r="H1044" s="441" t="n">
        <f aca="false">H438-$B1044*H1043</f>
        <v>1.10742607035476</v>
      </c>
      <c r="I1044" s="445"/>
      <c r="J1044" s="445"/>
      <c r="K1044" s="445"/>
      <c r="L1044" s="445"/>
      <c r="M1044" s="445"/>
    </row>
    <row r="1045" customFormat="false" ht="12.75" hidden="false" customHeight="false" outlineLevel="0" collapsed="false">
      <c r="A1045" s="440" t="n">
        <f aca="false">A439</f>
        <v>987.5</v>
      </c>
      <c r="B1045" s="442" t="n">
        <f aca="false">C439/D1044</f>
        <v>-0.94414871930051</v>
      </c>
      <c r="C1045" s="443" t="n">
        <f aca="false">-B1045*C1044</f>
        <v>1.98904045299561E-010</v>
      </c>
      <c r="D1045" s="444" t="n">
        <f aca="false">D439-$B1045*E1044</f>
        <v>-337424.440357666</v>
      </c>
      <c r="E1045" s="444" t="n">
        <f aca="false">E439-$B1045*F1044</f>
        <v>993404.908388524</v>
      </c>
      <c r="F1045" s="444" t="n">
        <f aca="false">F439-$B1045*G1044</f>
        <v>-974580.468030857</v>
      </c>
      <c r="G1045" s="135" t="n">
        <f aca="false">G439</f>
        <v>318600</v>
      </c>
      <c r="H1045" s="441" t="n">
        <f aca="false">H439-$B1045*H1044</f>
        <v>1.10084258573295</v>
      </c>
      <c r="I1045" s="445"/>
      <c r="J1045" s="445"/>
      <c r="K1045" s="445"/>
      <c r="L1045" s="445"/>
      <c r="M1045" s="445"/>
    </row>
    <row r="1046" customFormat="false" ht="12.75" hidden="false" customHeight="false" outlineLevel="0" collapsed="false">
      <c r="A1046" s="440" t="n">
        <f aca="false">A440</f>
        <v>985</v>
      </c>
      <c r="B1046" s="442" t="n">
        <f aca="false">C440/D1045</f>
        <v>-0.944211390444294</v>
      </c>
      <c r="C1046" s="443" t="n">
        <f aca="false">-B1046*C1045</f>
        <v>1.87807465177294E-010</v>
      </c>
      <c r="D1046" s="444" t="n">
        <f aca="false">D440-$B1046*E1045</f>
        <v>-337402.020176285</v>
      </c>
      <c r="E1046" s="444" t="n">
        <f aca="false">E440-$B1046*F1045</f>
        <v>993360.021180733</v>
      </c>
      <c r="F1046" s="444" t="n">
        <f aca="false">F440-$B1046*G1045</f>
        <v>-974558.001004448</v>
      </c>
      <c r="G1046" s="135" t="n">
        <f aca="false">G440</f>
        <v>318600</v>
      </c>
      <c r="H1046" s="441" t="n">
        <f aca="false">H440-$B1046*H1045</f>
        <v>1.0942741672852</v>
      </c>
      <c r="I1046" s="445"/>
      <c r="J1046" s="445"/>
      <c r="K1046" s="445"/>
      <c r="L1046" s="445"/>
      <c r="M1046" s="445"/>
    </row>
    <row r="1047" customFormat="false" ht="12.75" hidden="false" customHeight="false" outlineLevel="0" collapsed="false">
      <c r="A1047" s="440" t="n">
        <f aca="false">A441</f>
        <v>982.5</v>
      </c>
      <c r="B1047" s="442" t="n">
        <f aca="false">C441/D1046</f>
        <v>-0.944274132779461</v>
      </c>
      <c r="C1047" s="443" t="n">
        <f aca="false">-B1047*C1046</f>
        <v>1.77341731309798E-010</v>
      </c>
      <c r="D1047" s="444" t="n">
        <f aca="false">D441-$B1047*E1046</f>
        <v>-337379.577461776</v>
      </c>
      <c r="E1047" s="444" t="n">
        <f aca="false">E441-$B1047*F1046</f>
        <v>993315.08875824</v>
      </c>
      <c r="F1047" s="444" t="n">
        <f aca="false">F441-$B1047*G1046</f>
        <v>-974535.511296464</v>
      </c>
      <c r="G1047" s="135" t="n">
        <f aca="false">G441</f>
        <v>318600</v>
      </c>
      <c r="H1047" s="441" t="n">
        <f aca="false">H441-$B1047*H1046</f>
        <v>1.0877208425237</v>
      </c>
      <c r="I1047" s="445"/>
      <c r="J1047" s="445"/>
      <c r="K1047" s="445"/>
      <c r="L1047" s="445"/>
      <c r="M1047" s="445"/>
    </row>
    <row r="1048" customFormat="false" ht="12.75" hidden="false" customHeight="false" outlineLevel="0" collapsed="false">
      <c r="A1048" s="440" t="n">
        <f aca="false">A442</f>
        <v>980</v>
      </c>
      <c r="B1048" s="442" t="n">
        <f aca="false">C442/D1047</f>
        <v>-0.944336946524561</v>
      </c>
      <c r="C1048" s="443" t="n">
        <f aca="false">-B1048*C1047</f>
        <v>1.67470349036474E-010</v>
      </c>
      <c r="D1048" s="444" t="n">
        <f aca="false">D442-$B1048*E1047</f>
        <v>-337357.112145271</v>
      </c>
      <c r="E1048" s="444" t="n">
        <f aca="false">E442-$B1048*F1047</f>
        <v>993270.110982546</v>
      </c>
      <c r="F1048" s="444" t="n">
        <f aca="false">F442-$B1048*G1047</f>
        <v>-974512.998837275</v>
      </c>
      <c r="G1048" s="135" t="n">
        <f aca="false">G442</f>
        <v>318600</v>
      </c>
      <c r="H1048" s="441" t="n">
        <f aca="false">H442-$B1048*H1047</f>
        <v>1.08118263909995</v>
      </c>
      <c r="I1048" s="445"/>
      <c r="J1048" s="445"/>
      <c r="K1048" s="445"/>
      <c r="L1048" s="445"/>
      <c r="M1048" s="445"/>
    </row>
    <row r="1049" customFormat="false" ht="12.75" hidden="false" customHeight="false" outlineLevel="0" collapsed="false">
      <c r="A1049" s="440" t="n">
        <f aca="false">A443</f>
        <v>977.5</v>
      </c>
      <c r="B1049" s="442" t="n">
        <f aca="false">C443/D1048</f>
        <v>-0.94439983189922</v>
      </c>
      <c r="C1049" s="443" t="n">
        <f aca="false">-B1049*C1048</f>
        <v>1.58158969478149E-010</v>
      </c>
      <c r="D1049" s="444" t="n">
        <f aca="false">D443-$B1049*E1048</f>
        <v>-337334.624157565</v>
      </c>
      <c r="E1049" s="444" t="n">
        <f aca="false">E443-$B1049*F1048</f>
        <v>993225.087714473</v>
      </c>
      <c r="F1049" s="444" t="n">
        <f aca="false">F443-$B1049*G1048</f>
        <v>-974490.463556909</v>
      </c>
      <c r="G1049" s="135" t="n">
        <f aca="false">G443</f>
        <v>318600</v>
      </c>
      <c r="H1049" s="441" t="n">
        <f aca="false">H443-$B1049*H1048</f>
        <v>1.07465958480585</v>
      </c>
      <c r="I1049" s="445"/>
      <c r="J1049" s="445"/>
      <c r="K1049" s="445"/>
      <c r="L1049" s="445"/>
      <c r="M1049" s="445"/>
    </row>
    <row r="1050" customFormat="false" ht="12.75" hidden="false" customHeight="false" outlineLevel="0" collapsed="false">
      <c r="A1050" s="440" t="n">
        <f aca="false">A444</f>
        <v>975</v>
      </c>
      <c r="B1050" s="442" t="n">
        <f aca="false">C444/D1049</f>
        <v>-0.944462789124149</v>
      </c>
      <c r="C1050" s="443" t="n">
        <f aca="false">-B1050*C1049</f>
        <v>1.49375261438334E-010</v>
      </c>
      <c r="D1050" s="444" t="n">
        <f aca="false">D444-$B1050*E1049</f>
        <v>-337312.113429111</v>
      </c>
      <c r="E1050" s="444" t="n">
        <f aca="false">E444-$B1050*F1049</f>
        <v>993180.018814157</v>
      </c>
      <c r="F1050" s="444" t="n">
        <f aca="false">F444-$B1050*G1049</f>
        <v>-974467.905385046</v>
      </c>
      <c r="G1050" s="135" t="n">
        <f aca="false">G444</f>
        <v>318600</v>
      </c>
      <c r="H1050" s="441" t="n">
        <f aca="false">H444-$B1050*H1049</f>
        <v>1.06815170757473</v>
      </c>
      <c r="I1050" s="445"/>
      <c r="J1050" s="445"/>
      <c r="K1050" s="445"/>
      <c r="L1050" s="445"/>
      <c r="M1050" s="445"/>
    </row>
    <row r="1051" customFormat="false" ht="12.75" hidden="false" customHeight="false" outlineLevel="0" collapsed="false">
      <c r="A1051" s="440" t="n">
        <f aca="false">A445</f>
        <v>972.5</v>
      </c>
      <c r="B1051" s="442" t="n">
        <f aca="false">C445/D1050</f>
        <v>-0.944525818421154</v>
      </c>
      <c r="C1051" s="443" t="n">
        <f aca="false">-B1051*C1050</f>
        <v>1.41088791061916E-010</v>
      </c>
      <c r="D1051" s="444" t="n">
        <f aca="false">D445-$B1051*E1050</f>
        <v>-337289.579890021</v>
      </c>
      <c r="E1051" s="444" t="n">
        <f aca="false">E445-$B1051*F1050</f>
        <v>993134.904141042</v>
      </c>
      <c r="F1051" s="444" t="n">
        <f aca="false">F445-$B1051*G1050</f>
        <v>-974445.32425102</v>
      </c>
      <c r="G1051" s="135" t="n">
        <f aca="false">G445</f>
        <v>318600</v>
      </c>
      <c r="H1051" s="441" t="n">
        <f aca="false">H445-$B1051*H1050</f>
        <v>1.06165903548248</v>
      </c>
      <c r="I1051" s="445"/>
      <c r="J1051" s="445"/>
      <c r="K1051" s="445"/>
      <c r="L1051" s="445"/>
      <c r="M1051" s="445"/>
    </row>
    <row r="1052" customFormat="false" ht="12.75" hidden="false" customHeight="false" outlineLevel="0" collapsed="false">
      <c r="A1052" s="440" t="n">
        <f aca="false">A446</f>
        <v>970</v>
      </c>
      <c r="B1052" s="442" t="n">
        <f aca="false">C446/D1051</f>
        <v>-0.944588920013137</v>
      </c>
      <c r="C1052" s="443" t="n">
        <f aca="false">-B1052*C1051</f>
        <v>1.33270908775135E-010</v>
      </c>
      <c r="D1052" s="444" t="n">
        <f aca="false">D446-$B1052*E1051</f>
        <v>-337267.023470063</v>
      </c>
      <c r="E1052" s="444" t="n">
        <f aca="false">E446-$B1052*F1051</f>
        <v>993089.743553878</v>
      </c>
      <c r="F1052" s="444" t="n">
        <f aca="false">F446-$B1052*G1051</f>
        <v>-974422.720083815</v>
      </c>
      <c r="G1052" s="135" t="n">
        <f aca="false">G446</f>
        <v>318600</v>
      </c>
      <c r="H1052" s="441" t="n">
        <f aca="false">H446-$B1052*H1051</f>
        <v>1.05518159674858</v>
      </c>
      <c r="I1052" s="445"/>
      <c r="J1052" s="445"/>
      <c r="K1052" s="445"/>
      <c r="L1052" s="445"/>
      <c r="M1052" s="445"/>
    </row>
    <row r="1053" customFormat="false" ht="12.75" hidden="false" customHeight="false" outlineLevel="0" collapsed="false">
      <c r="A1053" s="440" t="n">
        <f aca="false">A447</f>
        <v>967.5</v>
      </c>
      <c r="B1053" s="442" t="n">
        <f aca="false">C447/D1052</f>
        <v>-0.944652094124109</v>
      </c>
      <c r="C1053" s="443" t="n">
        <f aca="false">-B1053*C1052</f>
        <v>1.25894643060254E-010</v>
      </c>
      <c r="D1053" s="444" t="n">
        <f aca="false">D447-$B1053*E1052</f>
        <v>-337244.444098656</v>
      </c>
      <c r="E1053" s="444" t="n">
        <f aca="false">E447-$B1053*F1052</f>
        <v>993044.536910715</v>
      </c>
      <c r="F1053" s="444" t="n">
        <f aca="false">F447-$B1053*G1052</f>
        <v>-974400.092812059</v>
      </c>
      <c r="G1053" s="135" t="n">
        <f aca="false">G447</f>
        <v>318600</v>
      </c>
      <c r="H1053" s="441" t="n">
        <f aca="false">H447-$B1053*H1052</f>
        <v>1.04871941973727</v>
      </c>
      <c r="I1053" s="445"/>
      <c r="J1053" s="445"/>
      <c r="K1053" s="445"/>
      <c r="L1053" s="445"/>
      <c r="M1053" s="445"/>
    </row>
    <row r="1054" customFormat="false" ht="12.75" hidden="false" customHeight="false" outlineLevel="0" collapsed="false">
      <c r="A1054" s="440" t="n">
        <f aca="false">A448</f>
        <v>965</v>
      </c>
      <c r="B1054" s="442" t="n">
        <f aca="false">C448/D1053</f>
        <v>-0.944715340979193</v>
      </c>
      <c r="C1054" s="443" t="n">
        <f aca="false">-B1054*C1053</f>
        <v>1.18934600646122E-010</v>
      </c>
      <c r="D1054" s="444" t="n">
        <f aca="false">D448-$B1054*E1053</f>
        <v>-337221.841704869</v>
      </c>
      <c r="E1054" s="444" t="n">
        <f aca="false">E448-$B1054*F1053</f>
        <v>992999.284068898</v>
      </c>
      <c r="F1054" s="444" t="n">
        <f aca="false">F448-$B1054*G1053</f>
        <v>-974377.442364029</v>
      </c>
      <c r="G1054" s="135" t="n">
        <f aca="false">G448</f>
        <v>318600</v>
      </c>
      <c r="H1054" s="441" t="n">
        <f aca="false">H448-$B1054*H1053</f>
        <v>1.04227253295859</v>
      </c>
      <c r="I1054" s="445"/>
      <c r="J1054" s="445"/>
      <c r="K1054" s="445"/>
      <c r="L1054" s="445"/>
      <c r="M1054" s="445"/>
    </row>
    <row r="1055" customFormat="false" ht="12.75" hidden="false" customHeight="false" outlineLevel="0" collapsed="false">
      <c r="A1055" s="440" t="n">
        <f aca="false">A449</f>
        <v>962.5</v>
      </c>
      <c r="B1055" s="442" t="n">
        <f aca="false">C449/D1054</f>
        <v>-0.944778660804638</v>
      </c>
      <c r="C1055" s="443" t="n">
        <f aca="false">-B1055*C1054</f>
        <v>1.12366872721777E-010</v>
      </c>
      <c r="D1055" s="444" t="n">
        <f aca="false">D449-$B1055*E1054</f>
        <v>-337199.216217423</v>
      </c>
      <c r="E1055" s="444" t="n">
        <f aca="false">E449-$B1055*F1054</f>
        <v>992953.984885065</v>
      </c>
      <c r="F1055" s="444" t="n">
        <f aca="false">F449-$B1055*G1054</f>
        <v>-974354.768667643</v>
      </c>
      <c r="G1055" s="135" t="n">
        <f aca="false">G449</f>
        <v>318600</v>
      </c>
      <c r="H1055" s="441" t="n">
        <f aca="false">H449-$B1055*H1054</f>
        <v>1.03584096506958</v>
      </c>
      <c r="I1055" s="445"/>
      <c r="J1055" s="445"/>
      <c r="K1055" s="445"/>
      <c r="L1055" s="445"/>
      <c r="M1055" s="445"/>
    </row>
    <row r="1056" customFormat="false" ht="12.75" hidden="false" customHeight="false" outlineLevel="0" collapsed="false">
      <c r="A1056" s="440" t="n">
        <f aca="false">A450</f>
        <v>960</v>
      </c>
      <c r="B1056" s="442" t="n">
        <f aca="false">C450/D1055</f>
        <v>-0.944842053827818</v>
      </c>
      <c r="C1056" s="443" t="n">
        <f aca="false">-B1056*C1055</f>
        <v>1.06168946804653E-010</v>
      </c>
      <c r="D1056" s="444" t="n">
        <f aca="false">D450-$B1056*E1055</f>
        <v>-337176.567564679</v>
      </c>
      <c r="E1056" s="444" t="n">
        <f aca="false">E450-$B1056*F1055</f>
        <v>992908.639215136</v>
      </c>
      <c r="F1056" s="444" t="n">
        <f aca="false">F450-$B1056*G1055</f>
        <v>-974332.071650457</v>
      </c>
      <c r="G1056" s="135" t="n">
        <f aca="false">G450</f>
        <v>318600</v>
      </c>
      <c r="H1056" s="441" t="n">
        <f aca="false">H450-$B1056*H1055</f>
        <v>1.02942474487533</v>
      </c>
      <c r="I1056" s="445"/>
      <c r="J1056" s="445"/>
      <c r="K1056" s="445"/>
      <c r="L1056" s="445"/>
      <c r="M1056" s="445"/>
    </row>
    <row r="1057" customFormat="false" ht="12.75" hidden="false" customHeight="false" outlineLevel="0" collapsed="false">
      <c r="A1057" s="440" t="n">
        <f aca="false">A451</f>
        <v>957.5</v>
      </c>
      <c r="B1057" s="442" t="n">
        <f aca="false">C451/D1056</f>
        <v>-0.944905520277248</v>
      </c>
      <c r="C1057" s="443" t="n">
        <f aca="false">-B1057*C1056</f>
        <v>1.00319623917738E-010</v>
      </c>
      <c r="D1057" s="444" t="n">
        <f aca="false">D451-$B1057*E1056</f>
        <v>-337153.895674647</v>
      </c>
      <c r="E1057" s="444" t="n">
        <f aca="false">E451-$B1057*F1056</f>
        <v>992863.246914316</v>
      </c>
      <c r="F1057" s="444" t="n">
        <f aca="false">F451-$B1057*G1056</f>
        <v>-974309.351239669</v>
      </c>
      <c r="G1057" s="135" t="n">
        <f aca="false">G451</f>
        <v>318600</v>
      </c>
      <c r="H1057" s="441" t="n">
        <f aca="false">H451-$B1057*H1056</f>
        <v>1.0230239013302</v>
      </c>
      <c r="I1057" s="445"/>
      <c r="J1057" s="445"/>
      <c r="K1057" s="445"/>
      <c r="L1057" s="445"/>
      <c r="M1057" s="445"/>
    </row>
    <row r="1058" customFormat="false" ht="12.75" hidden="false" customHeight="false" outlineLevel="0" collapsed="false">
      <c r="A1058" s="440" t="n">
        <f aca="false">A452</f>
        <v>955</v>
      </c>
      <c r="B1058" s="442" t="n">
        <f aca="false">C452/D1057</f>
        <v>-0.944969060382587</v>
      </c>
      <c r="C1058" s="443" t="n">
        <f aca="false">-B1058*C1057</f>
        <v>9.47989407514795E-011</v>
      </c>
      <c r="D1058" s="444" t="n">
        <f aca="false">D452-$B1058*E1057</f>
        <v>-337131.200474975</v>
      </c>
      <c r="E1058" s="444" t="n">
        <f aca="false">E452-$B1058*F1057</f>
        <v>992817.807837083</v>
      </c>
      <c r="F1058" s="444" t="n">
        <f aca="false">F452-$B1058*G1057</f>
        <v>-974286.607362108</v>
      </c>
      <c r="G1058" s="135" t="n">
        <f aca="false">G452</f>
        <v>318600</v>
      </c>
      <c r="H1058" s="441" t="n">
        <f aca="false">H452-$B1058*H1057</f>
        <v>1.01663846353892</v>
      </c>
      <c r="I1058" s="445"/>
      <c r="J1058" s="445"/>
      <c r="K1058" s="445"/>
      <c r="L1058" s="445"/>
      <c r="M1058" s="445"/>
    </row>
    <row r="1059" customFormat="false" ht="12.75" hidden="false" customHeight="false" outlineLevel="0" collapsed="false">
      <c r="A1059" s="440" t="n">
        <f aca="false">A453</f>
        <v>952.5</v>
      </c>
      <c r="B1059" s="442" t="n">
        <f aca="false">C453/D1058</f>
        <v>-0.945032674374644</v>
      </c>
      <c r="C1059" s="443" t="n">
        <f aca="false">-B1059*C1058</f>
        <v>8.95880965062541E-011</v>
      </c>
      <c r="D1059" s="444" t="n">
        <f aca="false">D453-$B1059*E1058</f>
        <v>-337108.48189295</v>
      </c>
      <c r="E1059" s="444" t="n">
        <f aca="false">E453-$B1059*F1058</f>
        <v>992772.321837188</v>
      </c>
      <c r="F1059" s="444" t="n">
        <f aca="false">F453-$B1059*G1058</f>
        <v>-974263.839944238</v>
      </c>
      <c r="G1059" s="135" t="n">
        <f aca="false">G453</f>
        <v>318600</v>
      </c>
      <c r="H1059" s="441" t="n">
        <f aca="false">H453-$B1059*H1058</f>
        <v>1.01026846075782</v>
      </c>
      <c r="I1059" s="445"/>
      <c r="J1059" s="445"/>
      <c r="K1059" s="445"/>
      <c r="L1059" s="445"/>
      <c r="M1059" s="445"/>
    </row>
    <row r="1060" customFormat="false" ht="12.75" hidden="false" customHeight="false" outlineLevel="0" collapsed="false">
      <c r="A1060" s="440" t="n">
        <f aca="false">A454</f>
        <v>950</v>
      </c>
      <c r="B1060" s="442" t="n">
        <f aca="false">C454/D1059</f>
        <v>-0.945096362485393</v>
      </c>
      <c r="C1060" s="443" t="n">
        <f aca="false">-B1060*C1059</f>
        <v>8.46693841300511E-011</v>
      </c>
      <c r="D1060" s="444" t="n">
        <f aca="false">D454-$B1060*E1059</f>
        <v>-337085.739855496</v>
      </c>
      <c r="E1060" s="444" t="n">
        <f aca="false">E454-$B1060*F1059</f>
        <v>992726.78876765</v>
      </c>
      <c r="F1060" s="444" t="n">
        <f aca="false">F454-$B1060*G1059</f>
        <v>-974241.048912154</v>
      </c>
      <c r="G1060" s="135" t="n">
        <f aca="false">G454</f>
        <v>318600</v>
      </c>
      <c r="H1060" s="441" t="n">
        <f aca="false">H454-$B1060*H1059</f>
        <v>1.00391392239593</v>
      </c>
      <c r="I1060" s="445"/>
      <c r="J1060" s="445"/>
      <c r="K1060" s="445"/>
      <c r="L1060" s="445"/>
      <c r="M1060" s="445"/>
    </row>
    <row r="1061" customFormat="false" ht="12.75" hidden="false" customHeight="false" outlineLevel="0" collapsed="false">
      <c r="A1061" s="440" t="n">
        <f aca="false">A455</f>
        <v>947.5</v>
      </c>
      <c r="B1061" s="442" t="n">
        <f aca="false">C455/D1060</f>
        <v>-0.945160124947972</v>
      </c>
      <c r="C1061" s="443" t="n">
        <f aca="false">-B1061*C1060</f>
        <v>8.00261256836269E-011</v>
      </c>
      <c r="D1061" s="444" t="n">
        <f aca="false">D455-$B1061*E1060</f>
        <v>-337062.974289169</v>
      </c>
      <c r="E1061" s="444" t="n">
        <f aca="false">E455-$B1061*F1060</f>
        <v>992681.208480745</v>
      </c>
      <c r="F1061" s="444" t="n">
        <f aca="false">F455-$B1061*G1060</f>
        <v>-974218.234191576</v>
      </c>
      <c r="G1061" s="135" t="n">
        <f aca="false">G455</f>
        <v>318600</v>
      </c>
      <c r="H1061" s="441" t="n">
        <f aca="false">H455-$B1061*H1060</f>
        <v>0.997574878016247</v>
      </c>
      <c r="I1061" s="445"/>
      <c r="J1061" s="445"/>
      <c r="K1061" s="445"/>
      <c r="L1061" s="445"/>
      <c r="M1061" s="445"/>
    </row>
    <row r="1062" customFormat="false" ht="12.75" hidden="false" customHeight="false" outlineLevel="0" collapsed="false">
      <c r="A1062" s="440" t="n">
        <f aca="false">A456</f>
        <v>945</v>
      </c>
      <c r="B1062" s="442" t="n">
        <f aca="false">C456/D1061</f>
        <v>-0.945223961996698</v>
      </c>
      <c r="C1062" s="443" t="n">
        <f aca="false">-B1062*C1061</f>
        <v>7.56426115819236E-011</v>
      </c>
      <c r="D1062" s="444" t="n">
        <f aca="false">D456-$B1062*E1061</f>
        <v>-337040.185120159</v>
      </c>
      <c r="E1062" s="444" t="n">
        <f aca="false">E456-$B1062*F1061</f>
        <v>992635.580828011</v>
      </c>
      <c r="F1062" s="444" t="n">
        <f aca="false">F456-$B1062*G1061</f>
        <v>-974195.395707852</v>
      </c>
      <c r="G1062" s="135" t="n">
        <f aca="false">G456</f>
        <v>318600</v>
      </c>
      <c r="H1062" s="441" t="n">
        <f aca="false">H456-$B1062*H1061</f>
        <v>0.99125135733689</v>
      </c>
      <c r="I1062" s="445"/>
      <c r="J1062" s="445"/>
      <c r="K1062" s="445"/>
      <c r="L1062" s="445"/>
      <c r="M1062" s="445"/>
    </row>
    <row r="1063" customFormat="false" ht="12.75" hidden="false" customHeight="false" outlineLevel="0" collapsed="false">
      <c r="A1063" s="440" t="n">
        <f aca="false">A457</f>
        <v>942.5</v>
      </c>
      <c r="B1063" s="442" t="n">
        <f aca="false">C457/D1062</f>
        <v>-0.945287873867073</v>
      </c>
      <c r="C1063" s="443" t="n">
        <f aca="false">-B1063*C1062</f>
        <v>7.15040434760293E-011</v>
      </c>
      <c r="D1063" s="444" t="n">
        <f aca="false">D457-$B1063*E1062</f>
        <v>-337017.372274283</v>
      </c>
      <c r="E1063" s="444" t="n">
        <f aca="false">E457-$B1063*F1062</f>
        <v>992589.905660233</v>
      </c>
      <c r="F1063" s="444" t="n">
        <f aca="false">F457-$B1063*G1062</f>
        <v>-974172.533385951</v>
      </c>
      <c r="G1063" s="135" t="n">
        <f aca="false">G457</f>
        <v>318600</v>
      </c>
      <c r="H1063" s="441" t="n">
        <f aca="false">H457-$B1063*H1062</f>
        <v>0.984943390232339</v>
      </c>
      <c r="I1063" s="445"/>
      <c r="J1063" s="445"/>
      <c r="K1063" s="445"/>
      <c r="L1063" s="445"/>
      <c r="M1063" s="445"/>
    </row>
    <row r="1064" customFormat="false" ht="12.75" hidden="false" customHeight="false" outlineLevel="0" collapsed="false">
      <c r="A1064" s="440" t="n">
        <f aca="false">A458</f>
        <v>940</v>
      </c>
      <c r="B1064" s="442" t="n">
        <f aca="false">C458/D1063</f>
        <v>-0.945351860795788</v>
      </c>
      <c r="C1064" s="443" t="n">
        <f aca="false">-B1064*C1063</f>
        <v>6.75964805544873E-011</v>
      </c>
      <c r="D1064" s="444" t="n">
        <f aca="false">D458-$B1064*E1063</f>
        <v>-336994.535676983</v>
      </c>
      <c r="E1064" s="444" t="n">
        <f aca="false">E458-$B1064*F1063</f>
        <v>992544.182827444</v>
      </c>
      <c r="F1064" s="444" t="n">
        <f aca="false">F458-$B1064*G1063</f>
        <v>-974149.647150462</v>
      </c>
      <c r="G1064" s="135" t="n">
        <f aca="false">G458</f>
        <v>318600</v>
      </c>
      <c r="H1064" s="441" t="n">
        <f aca="false">H458-$B1064*H1063</f>
        <v>0.978651006734654</v>
      </c>
      <c r="I1064" s="445"/>
      <c r="J1064" s="445"/>
      <c r="K1064" s="445"/>
      <c r="L1064" s="445"/>
      <c r="M1064" s="445"/>
    </row>
    <row r="1065" customFormat="false" ht="12.75" hidden="false" customHeight="false" outlineLevel="0" collapsed="false">
      <c r="A1065" s="440" t="n">
        <f aca="false">A459</f>
        <v>937.5</v>
      </c>
      <c r="B1065" s="442" t="n">
        <f aca="false">C459/D1064</f>
        <v>-0.945415923020739</v>
      </c>
      <c r="C1065" s="443" t="n">
        <f aca="false">-B1065*C1064</f>
        <v>6.3906789056374E-011</v>
      </c>
      <c r="D1065" s="444" t="n">
        <f aca="false">D459-$B1065*E1064</f>
        <v>-336971.675253327</v>
      </c>
      <c r="E1065" s="444" t="n">
        <f aca="false">E459-$B1065*F1064</f>
        <v>992498.412178919</v>
      </c>
      <c r="F1065" s="444" t="n">
        <f aca="false">F459-$B1065*G1064</f>
        <v>-974126.736925593</v>
      </c>
      <c r="G1065" s="135" t="n">
        <f aca="false">G459</f>
        <v>318600</v>
      </c>
      <c r="H1065" s="441" t="n">
        <f aca="false">H459-$B1065*H1064</f>
        <v>0.972374237034718</v>
      </c>
      <c r="I1065" s="445"/>
      <c r="J1065" s="445"/>
      <c r="K1065" s="445"/>
      <c r="L1065" s="445"/>
      <c r="M1065" s="445"/>
    </row>
    <row r="1066" customFormat="false" ht="12.75" hidden="false" customHeight="false" outlineLevel="0" collapsed="false">
      <c r="A1066" s="440" t="n">
        <f aca="false">A460</f>
        <v>935</v>
      </c>
      <c r="B1066" s="442" t="n">
        <f aca="false">C460/D1065</f>
        <v>-0.945480060781028</v>
      </c>
      <c r="C1066" s="443" t="n">
        <f aca="false">-B1066*C1065</f>
        <v>6.04225948013409E-011</v>
      </c>
      <c r="D1066" s="444" t="n">
        <f aca="false">D460-$B1066*E1065</f>
        <v>-336948.790928002</v>
      </c>
      <c r="E1066" s="444" t="n">
        <f aca="false">E460-$B1066*F1065</f>
        <v>992452.593563166</v>
      </c>
      <c r="F1066" s="444" t="n">
        <f aca="false">F460-$B1066*G1065</f>
        <v>-974103.802635165</v>
      </c>
      <c r="G1066" s="135" t="n">
        <f aca="false">G460</f>
        <v>318600</v>
      </c>
      <c r="H1066" s="441" t="n">
        <f aca="false">H460-$B1066*H1065</f>
        <v>0.966113111483491</v>
      </c>
      <c r="I1066" s="445"/>
      <c r="J1066" s="445"/>
      <c r="K1066" s="445"/>
      <c r="L1066" s="445"/>
      <c r="M1066" s="445"/>
    </row>
    <row r="1067" customFormat="false" ht="12.75" hidden="false" customHeight="false" outlineLevel="0" collapsed="false">
      <c r="A1067" s="440" t="n">
        <f aca="false">A461</f>
        <v>932.5</v>
      </c>
      <c r="B1067" s="442" t="n">
        <f aca="false">C461/D1066</f>
        <v>-0.945544274316975</v>
      </c>
      <c r="C1067" s="443" t="n">
        <f aca="false">-B1067*C1066</f>
        <v>5.71322385537825E-011</v>
      </c>
      <c r="D1067" s="444" t="n">
        <f aca="false">D461-$B1067*E1066</f>
        <v>-336925.882625316</v>
      </c>
      <c r="E1067" s="444" t="n">
        <f aca="false">E461-$B1067*F1066</f>
        <v>992406.726827927</v>
      </c>
      <c r="F1067" s="444" t="n">
        <f aca="false">F461-$B1067*G1066</f>
        <v>-974080.844202612</v>
      </c>
      <c r="G1067" s="135" t="n">
        <f aca="false">G461</f>
        <v>318600</v>
      </c>
      <c r="H1067" s="441" t="n">
        <f aca="false">H461-$B1067*H1066</f>
        <v>0.959867660593273</v>
      </c>
      <c r="I1067" s="445"/>
      <c r="J1067" s="445"/>
      <c r="K1067" s="445"/>
      <c r="L1067" s="445"/>
      <c r="M1067" s="445"/>
    </row>
    <row r="1068" customFormat="false" ht="12.75" hidden="false" customHeight="false" outlineLevel="0" collapsed="false">
      <c r="A1068" s="440" t="n">
        <f aca="false">A462</f>
        <v>930</v>
      </c>
      <c r="B1068" s="442" t="n">
        <f aca="false">C462/D1067</f>
        <v>-0.945608563870128</v>
      </c>
      <c r="C1068" s="443" t="n">
        <f aca="false">-B1068*C1067</f>
        <v>5.40247340495278E-011</v>
      </c>
      <c r="D1068" s="444" t="n">
        <f aca="false">D462-$B1068*E1067</f>
        <v>-336902.95026919</v>
      </c>
      <c r="E1068" s="444" t="n">
        <f aca="false">E462-$B1068*F1067</f>
        <v>992360.811820167</v>
      </c>
      <c r="F1068" s="444" t="n">
        <f aca="false">F462-$B1068*G1067</f>
        <v>-974057.861550978</v>
      </c>
      <c r="G1068" s="135" t="n">
        <f aca="false">G462</f>
        <v>318600</v>
      </c>
      <c r="H1068" s="441" t="n">
        <f aca="false">H462-$B1068*H1067</f>
        <v>0.953637915038984</v>
      </c>
      <c r="I1068" s="445"/>
      <c r="J1068" s="445"/>
      <c r="K1068" s="445"/>
      <c r="L1068" s="445"/>
      <c r="M1068" s="445"/>
    </row>
    <row r="1069" customFormat="false" ht="12.75" hidden="false" customHeight="false" outlineLevel="0" collapsed="false">
      <c r="A1069" s="440" t="n">
        <f aca="false">A463</f>
        <v>927.5</v>
      </c>
      <c r="B1069" s="442" t="n">
        <f aca="false">C463/D1068</f>
        <v>-0.945672929683265</v>
      </c>
      <c r="C1069" s="443" t="n">
        <f aca="false">-B1069*C1068</f>
        <v>5.10897285239762E-011</v>
      </c>
      <c r="D1069" s="444" t="n">
        <f aca="false">D463-$B1069*E1068</f>
        <v>-336879.99378316</v>
      </c>
      <c r="E1069" s="444" t="n">
        <f aca="false">E463-$B1069*F1068</f>
        <v>992314.848386072</v>
      </c>
      <c r="F1069" s="444" t="n">
        <f aca="false">F463-$B1069*G1068</f>
        <v>-974034.854602912</v>
      </c>
      <c r="G1069" s="135" t="n">
        <f aca="false">G463</f>
        <v>318600</v>
      </c>
      <c r="H1069" s="441" t="n">
        <f aca="false">H463-$B1069*H1068</f>
        <v>0.947423905659456</v>
      </c>
      <c r="I1069" s="445"/>
      <c r="J1069" s="445"/>
      <c r="K1069" s="445"/>
      <c r="L1069" s="445"/>
      <c r="M1069" s="445"/>
    </row>
    <row r="1070" customFormat="false" ht="12.75" hidden="false" customHeight="false" outlineLevel="0" collapsed="false">
      <c r="A1070" s="440" t="n">
        <f aca="false">A464</f>
        <v>925</v>
      </c>
      <c r="B1070" s="442" t="n">
        <f aca="false">C464/D1069</f>
        <v>-0.94573737200041</v>
      </c>
      <c r="C1070" s="443" t="n">
        <f aca="false">-B1070*C1069</f>
        <v>4.83174655904796E-011</v>
      </c>
      <c r="D1070" s="444" t="n">
        <f aca="false">D464-$B1070*E1069</f>
        <v>-336857.013090372</v>
      </c>
      <c r="E1070" s="444" t="n">
        <f aca="false">E464-$B1070*F1069</f>
        <v>992268.836371041</v>
      </c>
      <c r="F1070" s="444" t="n">
        <f aca="false">F464-$B1070*G1069</f>
        <v>-974011.82328067</v>
      </c>
      <c r="G1070" s="135" t="n">
        <f aca="false">G464</f>
        <v>318600</v>
      </c>
      <c r="H1070" s="441" t="n">
        <f aca="false">H464-$B1070*H1069</f>
        <v>0.941225663458738</v>
      </c>
      <c r="I1070" s="445"/>
      <c r="J1070" s="445"/>
      <c r="K1070" s="445"/>
      <c r="L1070" s="445"/>
      <c r="M1070" s="445"/>
    </row>
    <row r="1071" customFormat="false" ht="12.75" hidden="false" customHeight="false" outlineLevel="0" collapsed="false">
      <c r="A1071" s="440" t="n">
        <f aca="false">A465</f>
        <v>922.5</v>
      </c>
      <c r="B1071" s="442" t="n">
        <f aca="false">C465/D1070</f>
        <v>-0.945801891066837</v>
      </c>
      <c r="C1071" s="443" t="n">
        <f aca="false">-B1071*C1070</f>
        <v>4.56987503270325E-011</v>
      </c>
      <c r="D1071" s="444" t="n">
        <f aca="false">D465-$B1071*E1070</f>
        <v>-336834.008113579</v>
      </c>
      <c r="E1071" s="444" t="n">
        <f aca="false">E465-$B1071*F1070</f>
        <v>992222.775619685</v>
      </c>
      <c r="F1071" s="444" t="n">
        <f aca="false">F465-$B1071*G1070</f>
        <v>-973988.767506106</v>
      </c>
      <c r="G1071" s="135" t="n">
        <f aca="false">G465</f>
        <v>318600</v>
      </c>
      <c r="H1071" s="441" t="n">
        <f aca="false">H465-$B1071*H1070</f>
        <v>0.935043219607413</v>
      </c>
      <c r="I1071" s="445"/>
      <c r="J1071" s="445"/>
      <c r="K1071" s="445"/>
      <c r="L1071" s="445"/>
      <c r="M1071" s="445"/>
    </row>
    <row r="1072" customFormat="false" ht="12.75" hidden="false" customHeight="false" outlineLevel="0" collapsed="false">
      <c r="A1072" s="440" t="n">
        <f aca="false">A466</f>
        <v>920</v>
      </c>
      <c r="B1072" s="442" t="n">
        <f aca="false">C466/D1071</f>
        <v>-0.945866487129082</v>
      </c>
      <c r="C1072" s="443" t="n">
        <f aca="false">-B1072*C1071</f>
        <v>4.32249164380192E-011</v>
      </c>
      <c r="D1072" s="444" t="n">
        <f aca="false">D466-$B1072*E1071</f>
        <v>-336810.978775142</v>
      </c>
      <c r="E1072" s="444" t="n">
        <f aca="false">E466-$B1072*F1071</f>
        <v>992176.665975816</v>
      </c>
      <c r="F1072" s="444" t="n">
        <f aca="false">F466-$B1072*G1071</f>
        <v>-973965.687200675</v>
      </c>
      <c r="G1072" s="135" t="n">
        <f aca="false">G466</f>
        <v>318600</v>
      </c>
      <c r="H1072" s="441" t="n">
        <f aca="false">H466-$B1072*H1071</f>
        <v>0.928876605443931</v>
      </c>
      <c r="I1072" s="445"/>
      <c r="J1072" s="445"/>
      <c r="K1072" s="445"/>
      <c r="L1072" s="445"/>
      <c r="M1072" s="445"/>
    </row>
    <row r="1073" customFormat="false" ht="12.75" hidden="false" customHeight="false" outlineLevel="0" collapsed="false">
      <c r="A1073" s="440" t="n">
        <f aca="false">A467</f>
        <v>917.5</v>
      </c>
      <c r="B1073" s="442" t="n">
        <f aca="false">C467/D1072</f>
        <v>-0.945931160434947</v>
      </c>
      <c r="C1073" s="443" t="n">
        <f aca="false">-B1073*C1072</f>
        <v>4.08877953659191E-011</v>
      </c>
      <c r="D1073" s="444" t="n">
        <f aca="false">D467-$B1073*E1072</f>
        <v>-336787.92499702</v>
      </c>
      <c r="E1073" s="444" t="n">
        <f aca="false">E467-$B1073*F1072</f>
        <v>992130.507282446</v>
      </c>
      <c r="F1073" s="444" t="n">
        <f aca="false">F467-$B1073*G1072</f>
        <v>-973942.582285426</v>
      </c>
      <c r="G1073" s="135" t="n">
        <f aca="false">G467</f>
        <v>318600</v>
      </c>
      <c r="H1073" s="441" t="n">
        <f aca="false">H467-$B1073*H1072</f>
        <v>0.922725852475951</v>
      </c>
      <c r="I1073" s="445"/>
      <c r="J1073" s="445"/>
      <c r="K1073" s="445"/>
      <c r="L1073" s="445"/>
      <c r="M1073" s="445"/>
    </row>
    <row r="1074" customFormat="false" ht="12.75" hidden="false" customHeight="false" outlineLevel="0" collapsed="false">
      <c r="A1074" s="440" t="n">
        <f aca="false">A468</f>
        <v>915</v>
      </c>
      <c r="B1074" s="442" t="n">
        <f aca="false">C468/D1073</f>
        <v>-0.945995911233512</v>
      </c>
      <c r="C1074" s="443" t="n">
        <f aca="false">-B1074*C1073</f>
        <v>3.8679687235512E-011</v>
      </c>
      <c r="D1074" s="444" t="n">
        <f aca="false">D468-$B1074*E1073</f>
        <v>-336764.846700776</v>
      </c>
      <c r="E1074" s="444" t="n">
        <f aca="false">E468-$B1074*F1073</f>
        <v>992084.299381778</v>
      </c>
      <c r="F1074" s="444" t="n">
        <f aca="false">F468-$B1074*G1073</f>
        <v>-973919.452681003</v>
      </c>
      <c r="G1074" s="135" t="n">
        <f aca="false">G468</f>
        <v>318600</v>
      </c>
      <c r="H1074" s="441" t="n">
        <f aca="false">H468-$B1074*H1073</f>
        <v>0.916590992381707</v>
      </c>
      <c r="I1074" s="445"/>
      <c r="J1074" s="445"/>
      <c r="K1074" s="445"/>
      <c r="L1074" s="445"/>
      <c r="M1074" s="445"/>
    </row>
    <row r="1075" customFormat="false" ht="12.75" hidden="false" customHeight="false" outlineLevel="0" collapsed="false">
      <c r="A1075" s="440" t="n">
        <f aca="false">A469</f>
        <v>912.5</v>
      </c>
      <c r="B1075" s="442" t="n">
        <f aca="false">C469/D1074</f>
        <v>-0.946060739775147</v>
      </c>
      <c r="C1075" s="443" t="n">
        <f aca="false">-B1075*C1074</f>
        <v>3.65933335202998E-011</v>
      </c>
      <c r="D1075" s="444" t="n">
        <f aca="false">D469-$B1075*E1074</f>
        <v>-336741.743807566</v>
      </c>
      <c r="E1075" s="444" t="n">
        <f aca="false">E469-$B1075*F1074</f>
        <v>992038.042115204</v>
      </c>
      <c r="F1075" s="444" t="n">
        <f aca="false">F469-$B1075*G1074</f>
        <v>-973896.298307638</v>
      </c>
      <c r="G1075" s="135" t="n">
        <f aca="false">G469</f>
        <v>318600</v>
      </c>
      <c r="H1075" s="441" t="n">
        <f aca="false">H469-$B1075*H1074</f>
        <v>0.910472057011374</v>
      </c>
      <c r="I1075" s="445"/>
      <c r="J1075" s="445"/>
      <c r="K1075" s="445"/>
      <c r="L1075" s="445"/>
      <c r="M1075" s="445"/>
    </row>
    <row r="1076" customFormat="false" ht="12.75" hidden="false" customHeight="false" outlineLevel="0" collapsed="false">
      <c r="A1076" s="440" t="n">
        <f aca="false">A470</f>
        <v>910</v>
      </c>
      <c r="B1076" s="442" t="n">
        <f aca="false">C470/D1075</f>
        <v>-0.946125646311514</v>
      </c>
      <c r="C1076" s="443" t="n">
        <f aca="false">-B1076*C1075</f>
        <v>3.46218913275865E-011</v>
      </c>
      <c r="D1076" s="444" t="n">
        <f aca="false">D470-$B1076*E1075</f>
        <v>-336718.616238143</v>
      </c>
      <c r="E1076" s="444" t="n">
        <f aca="false">E470-$B1076*F1075</f>
        <v>991991.735323294</v>
      </c>
      <c r="F1076" s="444" t="n">
        <f aca="false">F470-$B1076*G1075</f>
        <v>-973873.119085152</v>
      </c>
      <c r="G1076" s="135" t="n">
        <f aca="false">G470</f>
        <v>318600</v>
      </c>
      <c r="H1076" s="441" t="n">
        <f aca="false">H470-$B1076*H1075</f>
        <v>0.90436907838846</v>
      </c>
      <c r="I1076" s="445"/>
      <c r="J1076" s="445"/>
      <c r="K1076" s="445"/>
      <c r="L1076" s="445"/>
      <c r="M1076" s="445"/>
    </row>
    <row r="1077" customFormat="false" ht="12.75" hidden="false" customHeight="false" outlineLevel="0" collapsed="false">
      <c r="A1077" s="440" t="n">
        <f aca="false">A471</f>
        <v>907.5</v>
      </c>
      <c r="B1077" s="442" t="n">
        <f aca="false">C471/D1076</f>
        <v>-0.946190631095582</v>
      </c>
      <c r="C1077" s="443" t="n">
        <f aca="false">-B1077*C1076</f>
        <v>3.27589092049717E-011</v>
      </c>
      <c r="D1077" s="444" t="n">
        <f aca="false">D471-$B1077*E1076</f>
        <v>-336695.463912851</v>
      </c>
      <c r="E1077" s="444" t="n">
        <f aca="false">E471-$B1077*F1076</f>
        <v>991945.378845798</v>
      </c>
      <c r="F1077" s="444" t="n">
        <f aca="false">F471-$B1077*G1076</f>
        <v>-973849.914932948</v>
      </c>
      <c r="G1077" s="135" t="n">
        <f aca="false">G471</f>
        <v>318600</v>
      </c>
      <c r="H1077" s="441" t="n">
        <f aca="false">H471-$B1077*H1076</f>
        <v>0.898282088711207</v>
      </c>
      <c r="I1077" s="445"/>
      <c r="J1077" s="445"/>
      <c r="K1077" s="445"/>
      <c r="L1077" s="445"/>
      <c r="M1077" s="445"/>
    </row>
    <row r="1078" customFormat="false" ht="12.75" hidden="false" customHeight="false" outlineLevel="0" collapsed="false">
      <c r="A1078" s="440" t="n">
        <f aca="false">A472</f>
        <v>905</v>
      </c>
      <c r="B1078" s="442" t="n">
        <f aca="false">C472/D1077</f>
        <v>-0.946255694381632</v>
      </c>
      <c r="C1078" s="443" t="n">
        <f aca="false">-B1078*C1077</f>
        <v>3.09983043769353E-011</v>
      </c>
      <c r="D1078" s="444" t="n">
        <f aca="false">D472-$B1078*E1077</f>
        <v>-336672.286751619</v>
      </c>
      <c r="E1078" s="444" t="n">
        <f aca="false">E472-$B1078*F1077</f>
        <v>991898.972521631</v>
      </c>
      <c r="F1078" s="444" t="n">
        <f aca="false">F472-$B1078*G1077</f>
        <v>-973826.685770012</v>
      </c>
      <c r="G1078" s="135" t="n">
        <f aca="false">G472</f>
        <v>318600</v>
      </c>
      <c r="H1078" s="441" t="n">
        <f aca="false">H472-$B1078*H1077</f>
        <v>0.892211120354006</v>
      </c>
      <c r="I1078" s="445"/>
      <c r="J1078" s="445"/>
      <c r="K1078" s="445"/>
      <c r="L1078" s="445"/>
      <c r="M1078" s="445"/>
    </row>
    <row r="1079" customFormat="false" ht="12.75" hidden="false" customHeight="false" outlineLevel="0" collapsed="false">
      <c r="A1079" s="440" t="n">
        <f aca="false">A473</f>
        <v>902.5</v>
      </c>
      <c r="B1079" s="442" t="n">
        <f aca="false">C473/D1078</f>
        <v>-0.946320836425269</v>
      </c>
      <c r="C1079" s="443" t="n">
        <f aca="false">-B1079*C1078</f>
        <v>2.93343413257465E-011</v>
      </c>
      <c r="D1079" s="444" t="n">
        <f aca="false">D473-$B1079*E1078</f>
        <v>-336649.084673966</v>
      </c>
      <c r="E1079" s="444" t="n">
        <f aca="false">E473-$B1079*F1078</f>
        <v>991852.516188875</v>
      </c>
      <c r="F1079" s="444" t="n">
        <f aca="false">F473-$B1079*G1078</f>
        <v>-973803.431514909</v>
      </c>
      <c r="G1079" s="135" t="n">
        <f aca="false">G473</f>
        <v>318600</v>
      </c>
      <c r="H1079" s="441" t="n">
        <f aca="false">H473-$B1079*H1078</f>
        <v>0.886156205868829</v>
      </c>
      <c r="I1079" s="445"/>
      <c r="J1079" s="445"/>
      <c r="K1079" s="445"/>
      <c r="L1079" s="445"/>
      <c r="M1079" s="445"/>
    </row>
    <row r="1080" customFormat="false" ht="12.75" hidden="false" customHeight="false" outlineLevel="0" collapsed="false">
      <c r="A1080" s="440" t="n">
        <f aca="false">A474</f>
        <v>900</v>
      </c>
      <c r="B1080" s="442" t="n">
        <f aca="false">C474/D1079</f>
        <v>-0.94638605748343</v>
      </c>
      <c r="C1080" s="443" t="n">
        <f aca="false">-B1080*C1079</f>
        <v>2.77616116361465E-011</v>
      </c>
      <c r="D1080" s="444" t="n">
        <f aca="false">D474-$B1080*E1079</f>
        <v>-336625.857598991</v>
      </c>
      <c r="E1080" s="444" t="n">
        <f aca="false">E474-$B1080*F1079</f>
        <v>991806.009684769</v>
      </c>
      <c r="F1080" s="444" t="n">
        <f aca="false">F474-$B1080*G1079</f>
        <v>-973780.152085779</v>
      </c>
      <c r="G1080" s="135" t="n">
        <f aca="false">G474</f>
        <v>318600</v>
      </c>
      <c r="H1080" s="441" t="n">
        <f aca="false">H474-$B1080*H1079</f>
        <v>0.880117377986676</v>
      </c>
      <c r="I1080" s="445"/>
      <c r="J1080" s="445"/>
      <c r="K1080" s="445"/>
      <c r="L1080" s="445"/>
      <c r="M1080" s="445"/>
    </row>
    <row r="1081" customFormat="false" ht="12.75" hidden="false" customHeight="false" outlineLevel="0" collapsed="false">
      <c r="A1081" s="440" t="n">
        <f aca="false">A475</f>
        <v>897.5</v>
      </c>
      <c r="B1081" s="442" t="n">
        <f aca="false">C475/D1080</f>
        <v>-0.946451357814396</v>
      </c>
      <c r="C1081" s="443" t="n">
        <f aca="false">-B1081*C1080</f>
        <v>2.62750150281468E-011</v>
      </c>
      <c r="D1081" s="444" t="n">
        <f aca="false">D475-$B1081*E1080</f>
        <v>-336602.605445373</v>
      </c>
      <c r="E1081" s="444" t="n">
        <f aca="false">E475-$B1081*F1080</f>
        <v>991759.452845706</v>
      </c>
      <c r="F1081" s="444" t="n">
        <f aca="false">F475-$B1081*G1080</f>
        <v>-973756.847400334</v>
      </c>
      <c r="G1081" s="135" t="n">
        <f aca="false">G475</f>
        <v>318600</v>
      </c>
      <c r="H1081" s="441" t="n">
        <f aca="false">H475-$B1081*H1080</f>
        <v>0.874094669619035</v>
      </c>
      <c r="I1081" s="445"/>
      <c r="J1081" s="445"/>
      <c r="K1081" s="445"/>
      <c r="L1081" s="445"/>
      <c r="M1081" s="445"/>
    </row>
    <row r="1082" customFormat="false" ht="12.75" hidden="false" customHeight="false" outlineLevel="0" collapsed="false">
      <c r="A1082" s="440" t="n">
        <f aca="false">A476</f>
        <v>895</v>
      </c>
      <c r="B1082" s="442" t="n">
        <f aca="false">C476/D1081</f>
        <v>-0.946516737677795</v>
      </c>
      <c r="C1082" s="443" t="n">
        <f aca="false">-B1082*C1081</f>
        <v>2.48697415068765E-011</v>
      </c>
      <c r="D1082" s="444" t="n">
        <f aca="false">D476-$B1082*E1081</f>
        <v>-336579.328131368</v>
      </c>
      <c r="E1082" s="444" t="n">
        <f aca="false">E476-$B1082*F1081</f>
        <v>991712.845507222</v>
      </c>
      <c r="F1082" s="444" t="n">
        <f aca="false">F476-$B1082*G1081</f>
        <v>-973733.517375855</v>
      </c>
      <c r="G1082" s="135" t="n">
        <f aca="false">G476</f>
        <v>318600</v>
      </c>
      <c r="H1082" s="441" t="n">
        <f aca="false">H476-$B1082*H1081</f>
        <v>0.868088113859359</v>
      </c>
      <c r="I1082" s="445"/>
      <c r="J1082" s="445"/>
      <c r="K1082" s="445"/>
      <c r="L1082" s="445"/>
      <c r="M1082" s="445"/>
    </row>
    <row r="1083" customFormat="false" ht="12.75" hidden="false" customHeight="false" outlineLevel="0" collapsed="false">
      <c r="A1083" s="440" t="n">
        <f aca="false">A477</f>
        <v>892.5</v>
      </c>
      <c r="B1083" s="442" t="n">
        <f aca="false">C477/D1082</f>
        <v>-0.94658219733462</v>
      </c>
      <c r="C1083" s="443" t="n">
        <f aca="false">-B1083*C1082</f>
        <v>2.35412545627232E-011</v>
      </c>
      <c r="D1083" s="444" t="n">
        <f aca="false">D477-$B1083*E1082</f>
        <v>-336556.025574806</v>
      </c>
      <c r="E1083" s="444" t="n">
        <f aca="false">E477-$B1083*F1082</f>
        <v>991666.187503996</v>
      </c>
      <c r="F1083" s="444" t="n">
        <f aca="false">F477-$B1083*G1082</f>
        <v>-973710.16192919</v>
      </c>
      <c r="G1083" s="135" t="n">
        <f aca="false">G477</f>
        <v>318600</v>
      </c>
      <c r="H1083" s="441" t="n">
        <f aca="false">H477-$B1083*H1082</f>
        <v>0.862097743984558</v>
      </c>
      <c r="I1083" s="445"/>
      <c r="J1083" s="445"/>
      <c r="K1083" s="445"/>
      <c r="L1083" s="445"/>
      <c r="M1083" s="445"/>
    </row>
    <row r="1084" customFormat="false" ht="12.75" hidden="false" customHeight="false" outlineLevel="0" collapsed="false">
      <c r="A1084" s="440" t="n">
        <f aca="false">A478</f>
        <v>890</v>
      </c>
      <c r="B1084" s="442" t="n">
        <f aca="false">C478/D1083</f>
        <v>-0.946647737047232</v>
      </c>
      <c r="C1084" s="443" t="n">
        <f aca="false">-B1084*C1083</f>
        <v>2.22852753590547E-011</v>
      </c>
      <c r="D1084" s="444" t="n">
        <f aca="false">D478-$B1084*E1083</f>
        <v>-336532.697693087</v>
      </c>
      <c r="E1084" s="444" t="n">
        <f aca="false">E478-$B1084*F1083</f>
        <v>991619.478669839</v>
      </c>
      <c r="F1084" s="444" t="n">
        <f aca="false">F478-$B1084*G1083</f>
        <v>-973686.780976752</v>
      </c>
      <c r="G1084" s="135" t="n">
        <f aca="false">G478</f>
        <v>318600</v>
      </c>
      <c r="H1084" s="441" t="n">
        <f aca="false">H478-$B1084*H1083</f>
        <v>0.856123593456505</v>
      </c>
      <c r="I1084" s="445"/>
      <c r="J1084" s="445"/>
      <c r="K1084" s="445"/>
      <c r="L1084" s="445"/>
      <c r="M1084" s="445"/>
    </row>
    <row r="1085" customFormat="false" ht="12.75" hidden="false" customHeight="false" outlineLevel="0" collapsed="false">
      <c r="A1085" s="440" t="n">
        <f aca="false">A479</f>
        <v>887.5</v>
      </c>
      <c r="B1085" s="442" t="n">
        <f aca="false">C479/D1084</f>
        <v>-0.946713357079372</v>
      </c>
      <c r="C1085" s="443" t="n">
        <f aca="false">-B1085*C1084</f>
        <v>2.10977678486089E-011</v>
      </c>
      <c r="D1085" s="444" t="n">
        <f aca="false">D479-$B1085*E1084</f>
        <v>-336509.34440318</v>
      </c>
      <c r="E1085" s="444" t="n">
        <f aca="false">E479-$B1085*F1084</f>
        <v>991572.718837692</v>
      </c>
      <c r="F1085" s="444" t="n">
        <f aca="false">F479-$B1085*G1084</f>
        <v>-973663.374434512</v>
      </c>
      <c r="G1085" s="135" t="n">
        <f aca="false">G479</f>
        <v>318600</v>
      </c>
      <c r="H1085" s="441" t="n">
        <f aca="false">H479-$B1085*H1084</f>
        <v>0.850165695923564</v>
      </c>
      <c r="I1085" s="445"/>
      <c r="J1085" s="445"/>
      <c r="K1085" s="445"/>
      <c r="L1085" s="445"/>
      <c r="M1085" s="445"/>
    </row>
    <row r="1086" customFormat="false" ht="12.75" hidden="false" customHeight="false" outlineLevel="0" collapsed="false">
      <c r="A1086" s="440" t="n">
        <f aca="false">A480</f>
        <v>885</v>
      </c>
      <c r="B1086" s="442" t="n">
        <f aca="false">C480/D1085</f>
        <v>-0.946779057696174</v>
      </c>
      <c r="C1086" s="443" t="n">
        <f aca="false">-B1086*C1085</f>
        <v>1.99749247631986E-011</v>
      </c>
      <c r="D1086" s="444" t="n">
        <f aca="false">D480-$B1086*E1085</f>
        <v>-336485.965621617</v>
      </c>
      <c r="E1086" s="444" t="n">
        <f aca="false">E480-$B1086*F1085</f>
        <v>991525.907839616</v>
      </c>
      <c r="F1086" s="444" t="n">
        <f aca="false">F480-$B1086*G1085</f>
        <v>-973639.942217999</v>
      </c>
      <c r="G1086" s="135" t="n">
        <f aca="false">G480</f>
        <v>318600</v>
      </c>
      <c r="H1086" s="441" t="n">
        <f aca="false">H480-$B1086*H1085</f>
        <v>0.844224085222124</v>
      </c>
      <c r="I1086" s="445"/>
      <c r="J1086" s="445"/>
      <c r="K1086" s="445"/>
      <c r="L1086" s="445"/>
      <c r="M1086" s="445"/>
    </row>
    <row r="1087" customFormat="false" ht="12.75" hidden="false" customHeight="false" outlineLevel="0" collapsed="false">
      <c r="A1087" s="440" t="n">
        <f aca="false">A481</f>
        <v>882.5</v>
      </c>
      <c r="B1087" s="442" t="n">
        <f aca="false">C481/D1086</f>
        <v>-0.946844839164169</v>
      </c>
      <c r="C1087" s="443" t="n">
        <f aca="false">-B1087*C1086</f>
        <v>1.89131544247271E-011</v>
      </c>
      <c r="D1087" s="444" t="n">
        <f aca="false">D481-$B1087*E1086</f>
        <v>-336462.561264493</v>
      </c>
      <c r="E1087" s="444" t="n">
        <f aca="false">E481-$B1087*F1086</f>
        <v>991479.045506788</v>
      </c>
      <c r="F1087" s="444" t="n">
        <f aca="false">F481-$B1087*G1086</f>
        <v>-973616.484242296</v>
      </c>
      <c r="G1087" s="135" t="n">
        <f aca="false">G481</f>
        <v>318600</v>
      </c>
      <c r="H1087" s="441" t="n">
        <f aca="false">H481-$B1087*H1086</f>
        <v>0.83829879537816</v>
      </c>
      <c r="I1087" s="445"/>
      <c r="J1087" s="445"/>
      <c r="K1087" s="445"/>
      <c r="L1087" s="445"/>
      <c r="M1087" s="445"/>
    </row>
    <row r="1088" customFormat="false" ht="12.75" hidden="false" customHeight="false" outlineLevel="0" collapsed="false">
      <c r="A1088" s="440" t="n">
        <f aca="false">A482</f>
        <v>880</v>
      </c>
      <c r="B1088" s="442" t="n">
        <f aca="false">C482/D1087</f>
        <v>-0.946910701751299</v>
      </c>
      <c r="C1088" s="443" t="n">
        <f aca="false">-B1088*C1087</f>
        <v>1.7909068328649E-011</v>
      </c>
      <c r="D1088" s="444" t="n">
        <f aca="false">D482-$B1088*E1087</f>
        <v>-336439.13124746</v>
      </c>
      <c r="E1088" s="444" t="n">
        <f aca="false">E482-$B1088*F1087</f>
        <v>991432.131669496</v>
      </c>
      <c r="F1088" s="444" t="n">
        <f aca="false">F482-$B1088*G1087</f>
        <v>-973593.000422036</v>
      </c>
      <c r="G1088" s="135" t="n">
        <f aca="false">G482</f>
        <v>318600</v>
      </c>
      <c r="H1088" s="441" t="n">
        <f aca="false">H482-$B1088*H1087</f>
        <v>0.832389860608802</v>
      </c>
      <c r="I1088" s="445"/>
      <c r="J1088" s="445"/>
      <c r="K1088" s="445"/>
      <c r="L1088" s="445"/>
      <c r="M1088" s="445"/>
    </row>
    <row r="1089" customFormat="false" ht="12.75" hidden="false" customHeight="false" outlineLevel="0" collapsed="false">
      <c r="A1089" s="440" t="n">
        <f aca="false">A483</f>
        <v>877.5</v>
      </c>
      <c r="B1089" s="442" t="n">
        <f aca="false">C483/D1088</f>
        <v>-0.946976645726925</v>
      </c>
      <c r="C1089" s="443" t="n">
        <f aca="false">-B1089*C1088</f>
        <v>1.69594694539584E-011</v>
      </c>
      <c r="D1089" s="444" t="n">
        <f aca="false">D483-$B1089*E1088</f>
        <v>-336415.675485726</v>
      </c>
      <c r="E1089" s="444" t="n">
        <f aca="false">E483-$B1089*F1088</f>
        <v>991385.166157127</v>
      </c>
      <c r="F1089" s="444" t="n">
        <f aca="false">F483-$B1089*G1088</f>
        <v>-973569.490671402</v>
      </c>
      <c r="G1089" s="135" t="n">
        <f aca="false">G483</f>
        <v>318600</v>
      </c>
      <c r="H1089" s="441" t="n">
        <f aca="false">H483-$B1089*H1088</f>
        <v>0.826497315323926</v>
      </c>
      <c r="I1089" s="445"/>
      <c r="J1089" s="445"/>
      <c r="K1089" s="445"/>
      <c r="L1089" s="445"/>
      <c r="M1089" s="445"/>
    </row>
    <row r="1090" customFormat="false" ht="12.75" hidden="false" customHeight="false" outlineLevel="0" collapsed="false">
      <c r="A1090" s="440" t="n">
        <f aca="false">A484</f>
        <v>875</v>
      </c>
      <c r="B1090" s="442" t="n">
        <f aca="false">C484/D1089</f>
        <v>-0.947042671361841</v>
      </c>
      <c r="C1090" s="443" t="n">
        <f aca="false">-B1090*C1089</f>
        <v>1.60613412565563E-011</v>
      </c>
      <c r="D1090" s="444" t="n">
        <f aca="false">D484-$B1090*E1089</f>
        <v>-336392.193894052</v>
      </c>
      <c r="E1090" s="444" t="n">
        <f aca="false">E484-$B1090*F1089</f>
        <v>991338.148798169</v>
      </c>
      <c r="F1090" s="444" t="n">
        <f aca="false">F484-$B1090*G1089</f>
        <v>-973545.954904117</v>
      </c>
      <c r="G1090" s="135" t="n">
        <f aca="false">G484</f>
        <v>318600</v>
      </c>
      <c r="H1090" s="441" t="n">
        <f aca="false">H484-$B1090*H1089</f>
        <v>0.82062119412776</v>
      </c>
      <c r="I1090" s="445"/>
      <c r="J1090" s="445"/>
      <c r="K1090" s="445"/>
      <c r="L1090" s="445"/>
      <c r="M1090" s="445"/>
    </row>
    <row r="1091" customFormat="false" ht="12.75" hidden="false" customHeight="false" outlineLevel="0" collapsed="false">
      <c r="A1091" s="440" t="n">
        <f aca="false">A485</f>
        <v>872.5</v>
      </c>
      <c r="B1091" s="442" t="n">
        <f aca="false">C485/D1090</f>
        <v>-0.947108778928278</v>
      </c>
      <c r="C1091" s="443" t="n">
        <f aca="false">-B1091*C1090</f>
        <v>1.52118373054474E-011</v>
      </c>
      <c r="D1091" s="444" t="n">
        <f aca="false">D485-$B1091*E1090</f>
        <v>-336368.686386746</v>
      </c>
      <c r="E1091" s="444" t="n">
        <f aca="false">E485-$B1091*F1090</f>
        <v>991291.079420197</v>
      </c>
      <c r="F1091" s="444" t="n">
        <f aca="false">F485-$B1091*G1090</f>
        <v>-973522.393033451</v>
      </c>
      <c r="G1091" s="135" t="n">
        <f aca="false">G485</f>
        <v>318600</v>
      </c>
      <c r="H1091" s="441" t="n">
        <f aca="false">H485-$B1091*H1090</f>
        <v>0.814761531820509</v>
      </c>
      <c r="I1091" s="445"/>
      <c r="J1091" s="445"/>
      <c r="K1091" s="445"/>
      <c r="L1091" s="445"/>
      <c r="M1091" s="445"/>
    </row>
    <row r="1092" customFormat="false" ht="12.75" hidden="false" customHeight="false" outlineLevel="0" collapsed="false">
      <c r="A1092" s="440" t="n">
        <f aca="false">A486</f>
        <v>870</v>
      </c>
      <c r="B1092" s="442" t="n">
        <f aca="false">C486/D1091</f>
        <v>-0.947174968699921</v>
      </c>
      <c r="C1092" s="443" t="n">
        <f aca="false">-B1092*C1091</f>
        <v>1.44082715236554E-011</v>
      </c>
      <c r="D1092" s="444" t="n">
        <f aca="false">D486-$B1092*E1091</f>
        <v>-336345.152877665</v>
      </c>
      <c r="E1092" s="444" t="n">
        <f aca="false">E486-$B1092*F1091</f>
        <v>991243.95784987</v>
      </c>
      <c r="F1092" s="444" t="n">
        <f aca="false">F486-$B1092*G1091</f>
        <v>-973498.804972205</v>
      </c>
      <c r="G1092" s="135" t="n">
        <f aca="false">G486</f>
        <v>318600</v>
      </c>
      <c r="H1092" s="441" t="n">
        <f aca="false">H486-$B1092*H1091</f>
        <v>0.80891836339999</v>
      </c>
      <c r="I1092" s="445"/>
      <c r="J1092" s="445"/>
      <c r="K1092" s="445"/>
      <c r="L1092" s="445"/>
      <c r="M1092" s="445"/>
    </row>
    <row r="1093" customFormat="false" ht="12.75" hidden="false" customHeight="false" outlineLevel="0" collapsed="false">
      <c r="A1093" s="440" t="n">
        <f aca="false">A487</f>
        <v>867.5</v>
      </c>
      <c r="B1093" s="442" t="n">
        <f aca="false">C487/D1092</f>
        <v>-0.947241240951913</v>
      </c>
      <c r="C1093" s="443" t="n">
        <f aca="false">-B1093*C1092</f>
        <v>1.36481089980395E-011</v>
      </c>
      <c r="D1093" s="444" t="n">
        <f aca="false">D487-$B1093*E1092</f>
        <v>-336321.593280203</v>
      </c>
      <c r="E1093" s="444" t="n">
        <f aca="false">E487-$B1093*F1092</f>
        <v>991196.783912924</v>
      </c>
      <c r="F1093" s="444" t="n">
        <f aca="false">F487-$B1093*G1092</f>
        <v>-973475.19063272</v>
      </c>
      <c r="G1093" s="135" t="n">
        <f aca="false">G487</f>
        <v>318600</v>
      </c>
      <c r="H1093" s="441" t="n">
        <f aca="false">H487-$B1093*H1092</f>
        <v>0.803091724063297</v>
      </c>
      <c r="I1093" s="445"/>
      <c r="J1093" s="445"/>
      <c r="K1093" s="445"/>
      <c r="L1093" s="445"/>
      <c r="M1093" s="445"/>
    </row>
    <row r="1094" customFormat="false" ht="12.75" hidden="false" customHeight="false" outlineLevel="0" collapsed="false">
      <c r="A1094" s="440" t="n">
        <f aca="false">A488</f>
        <v>865</v>
      </c>
      <c r="B1094" s="442" t="n">
        <f aca="false">C488/D1093</f>
        <v>-0.947307595960873</v>
      </c>
      <c r="C1094" s="443" t="n">
        <f aca="false">-B1094*C1093</f>
        <v>1.29289573243448E-011</v>
      </c>
      <c r="D1094" s="444" t="n">
        <f aca="false">D488-$B1094*E1093</f>
        <v>-336298.007507299</v>
      </c>
      <c r="E1094" s="444" t="n">
        <f aca="false">E488-$B1094*F1093</f>
        <v>991149.557434165</v>
      </c>
      <c r="F1094" s="444" t="n">
        <f aca="false">F488-$B1094*G1093</f>
        <v>-973451.549926866</v>
      </c>
      <c r="G1094" s="135" t="n">
        <f aca="false">G488</f>
        <v>318600</v>
      </c>
      <c r="H1094" s="441" t="n">
        <f aca="false">H488-$B1094*H1093</f>
        <v>0.797281649208475</v>
      </c>
      <c r="I1094" s="445"/>
      <c r="J1094" s="445"/>
      <c r="K1094" s="445"/>
      <c r="L1094" s="445"/>
      <c r="M1094" s="445"/>
    </row>
    <row r="1095" customFormat="false" ht="12.75" hidden="false" customHeight="false" outlineLevel="0" collapsed="false">
      <c r="A1095" s="440" t="n">
        <f aca="false">A489</f>
        <v>862.5</v>
      </c>
      <c r="B1095" s="442" t="n">
        <f aca="false">C489/D1094</f>
        <v>-0.947374034004899</v>
      </c>
      <c r="C1095" s="443" t="n">
        <f aca="false">-B1095*C1094</f>
        <v>1.22485584558417E-011</v>
      </c>
      <c r="D1095" s="444" t="n">
        <f aca="false">D489-$B1095*E1094</f>
        <v>-336274.395471425</v>
      </c>
      <c r="E1095" s="444" t="n">
        <f aca="false">E489-$B1095*F1094</f>
        <v>991102.278237464</v>
      </c>
      <c r="F1095" s="444" t="n">
        <f aca="false">F489-$B1095*G1094</f>
        <v>-973427.882766039</v>
      </c>
      <c r="G1095" s="135" t="n">
        <f aca="false">G489</f>
        <v>318600</v>
      </c>
      <c r="H1095" s="441" t="n">
        <f aca="false">H489-$B1095*H1094</f>
        <v>0.791488174436212</v>
      </c>
      <c r="I1095" s="445"/>
      <c r="J1095" s="445"/>
      <c r="K1095" s="445"/>
      <c r="L1095" s="445"/>
      <c r="M1095" s="445"/>
    </row>
    <row r="1096" customFormat="false" ht="12.75" hidden="false" customHeight="false" outlineLevel="0" collapsed="false">
      <c r="A1096" s="440" t="n">
        <f aca="false">A490</f>
        <v>860</v>
      </c>
      <c r="B1096" s="442" t="n">
        <f aca="false">C490/D1095</f>
        <v>-0.947440555363583</v>
      </c>
      <c r="C1096" s="443" t="n">
        <f aca="false">-B1096*C1095</f>
        <v>1.16047810258059E-011</v>
      </c>
      <c r="D1096" s="444" t="n">
        <f aca="false">D490-$B1096*E1095</f>
        <v>-336250.757084584</v>
      </c>
      <c r="E1096" s="444" t="n">
        <f aca="false">E490-$B1096*F1095</f>
        <v>991054.946145747</v>
      </c>
      <c r="F1096" s="444" t="n">
        <f aca="false">F490-$B1096*G1095</f>
        <v>-973404.189061162</v>
      </c>
      <c r="G1096" s="135" t="n">
        <f aca="false">G490</f>
        <v>318600</v>
      </c>
      <c r="H1096" s="441" t="n">
        <f aca="false">H490-$B1096*H1095</f>
        <v>0.785711335551553</v>
      </c>
      <c r="I1096" s="445"/>
      <c r="J1096" s="445"/>
      <c r="K1096" s="445"/>
      <c r="L1096" s="445"/>
      <c r="M1096" s="445"/>
    </row>
    <row r="1097" customFormat="false" ht="12.75" hidden="false" customHeight="false" outlineLevel="0" collapsed="false">
      <c r="A1097" s="440" t="n">
        <f aca="false">A491</f>
        <v>857.5</v>
      </c>
      <c r="B1097" s="442" t="n">
        <f aca="false">C491/D1096</f>
        <v>-0.947507160318023</v>
      </c>
      <c r="C1097" s="443" t="n">
        <f aca="false">-B1097*C1096</f>
        <v>1.09956131158739E-011</v>
      </c>
      <c r="D1097" s="444" t="n">
        <f aca="false">D491-$B1097*E1096</f>
        <v>-336227.092258312</v>
      </c>
      <c r="E1097" s="444" t="n">
        <f aca="false">E491-$B1097*F1096</f>
        <v>991007.56098099</v>
      </c>
      <c r="F1097" s="444" t="n">
        <f aca="false">F491-$B1097*G1096</f>
        <v>-973380.468722678</v>
      </c>
      <c r="G1097" s="135" t="n">
        <f aca="false">G491</f>
        <v>318600</v>
      </c>
      <c r="H1097" s="441" t="n">
        <f aca="false">H491-$B1097*H1096</f>
        <v>0.779951168565633</v>
      </c>
      <c r="I1097" s="445"/>
      <c r="J1097" s="445"/>
      <c r="K1097" s="445"/>
      <c r="L1097" s="445"/>
      <c r="M1097" s="445"/>
    </row>
    <row r="1098" customFormat="false" ht="12.75" hidden="false" customHeight="false" outlineLevel="0" collapsed="false">
      <c r="A1098" s="440" t="n">
        <f aca="false">A492</f>
        <v>855</v>
      </c>
      <c r="B1098" s="442" t="n">
        <f aca="false">C492/D1097</f>
        <v>-0.947573849150829</v>
      </c>
      <c r="C1098" s="443" t="n">
        <f aca="false">-B1098*C1097</f>
        <v>1.04191554439819E-011</v>
      </c>
      <c r="D1098" s="444" t="n">
        <f aca="false">D492-$B1098*E1097</f>
        <v>-336203.400903668</v>
      </c>
      <c r="E1098" s="444" t="n">
        <f aca="false">E492-$B1098*F1097</f>
        <v>990960.122564214</v>
      </c>
      <c r="F1098" s="444" t="n">
        <f aca="false">F492-$B1098*G1097</f>
        <v>-973356.721660546</v>
      </c>
      <c r="G1098" s="135" t="n">
        <f aca="false">G492</f>
        <v>318600</v>
      </c>
      <c r="H1098" s="441" t="n">
        <f aca="false">H492-$B1098*H1097</f>
        <v>0.774207709697425</v>
      </c>
      <c r="I1098" s="445"/>
      <c r="J1098" s="445"/>
      <c r="K1098" s="445"/>
      <c r="L1098" s="445"/>
      <c r="M1098" s="445"/>
    </row>
    <row r="1099" customFormat="false" ht="12.75" hidden="false" customHeight="false" outlineLevel="0" collapsed="false">
      <c r="A1099" s="440" t="n">
        <f aca="false">A493</f>
        <v>852.5</v>
      </c>
      <c r="B1099" s="442" t="n">
        <f aca="false">C493/D1098</f>
        <v>-0.947640622146139</v>
      </c>
      <c r="C1099" s="443" t="n">
        <f aca="false">-B1099*C1098</f>
        <v>9.87361494717238E-012</v>
      </c>
      <c r="D1099" s="444" t="n">
        <f aca="false">D493-$B1099*E1098</f>
        <v>-336179.682931234</v>
      </c>
      <c r="E1099" s="444" t="n">
        <f aca="false">E493-$B1099*F1098</f>
        <v>990912.630715474</v>
      </c>
      <c r="F1099" s="444" t="n">
        <f aca="false">F493-$B1099*G1098</f>
        <v>-973332.94778424</v>
      </c>
      <c r="G1099" s="135" t="n">
        <f aca="false">G493</f>
        <v>318600</v>
      </c>
      <c r="H1099" s="441" t="n">
        <f aca="false">H493-$B1099*H1098</f>
        <v>0.768480995375505</v>
      </c>
      <c r="I1099" s="445"/>
      <c r="J1099" s="445"/>
      <c r="K1099" s="445"/>
      <c r="L1099" s="445"/>
      <c r="M1099" s="445"/>
    </row>
    <row r="1100" customFormat="false" ht="12.75" hidden="false" customHeight="false" outlineLevel="0" collapsed="false">
      <c r="A1100" s="440" t="n">
        <f aca="false">A494</f>
        <v>850</v>
      </c>
      <c r="B1100" s="442" t="n">
        <f aca="false">C494/D1099</f>
        <v>-0.947707479589628</v>
      </c>
      <c r="C1100" s="443" t="n">
        <f aca="false">-B1100*C1099</f>
        <v>9.35729873602321E-012</v>
      </c>
      <c r="D1100" s="444" t="n">
        <f aca="false">D494-$B1100*E1099</f>
        <v>-336155.938251111</v>
      </c>
      <c r="E1100" s="444" t="n">
        <f aca="false">E494-$B1100*F1099</f>
        <v>990865.085253855</v>
      </c>
      <c r="F1100" s="444" t="n">
        <f aca="false">F494-$B1100*G1099</f>
        <v>-973309.147002745</v>
      </c>
      <c r="G1100" s="135" t="n">
        <f aca="false">G494</f>
        <v>318600</v>
      </c>
      <c r="H1100" s="441" t="n">
        <f aca="false">H494-$B1100*H1099</f>
        <v>0.762771062239848</v>
      </c>
      <c r="I1100" s="445"/>
      <c r="J1100" s="445"/>
      <c r="K1100" s="445"/>
      <c r="L1100" s="445"/>
      <c r="M1100" s="445"/>
    </row>
    <row r="1101" customFormat="false" ht="12.75" hidden="false" customHeight="false" outlineLevel="0" collapsed="false">
      <c r="A1101" s="440" t="n">
        <f aca="false">A495</f>
        <v>847.5</v>
      </c>
      <c r="B1101" s="442" t="n">
        <f aca="false">C495/D1100</f>
        <v>-0.947774421768518</v>
      </c>
      <c r="C1101" s="443" t="n">
        <f aca="false">-B1101*C1100</f>
        <v>8.86860839884968E-012</v>
      </c>
      <c r="D1101" s="444" t="n">
        <f aca="false">D495-$B1101*E1100</f>
        <v>-336132.166772914</v>
      </c>
      <c r="E1101" s="444" t="n">
        <f aca="false">E495-$B1101*F1100</f>
        <v>990817.485997464</v>
      </c>
      <c r="F1101" s="444" t="n">
        <f aca="false">F495-$B1101*G1100</f>
        <v>-973285.31922455</v>
      </c>
      <c r="G1101" s="135" t="n">
        <f aca="false">G495</f>
        <v>318600</v>
      </c>
      <c r="H1101" s="441" t="n">
        <f aca="false">H495-$B1101*H1100</f>
        <v>0.75707794714363</v>
      </c>
      <c r="I1101" s="445"/>
      <c r="J1101" s="445"/>
      <c r="K1101" s="445"/>
      <c r="L1101" s="445"/>
      <c r="M1101" s="445"/>
    </row>
    <row r="1102" customFormat="false" ht="12.75" hidden="false" customHeight="false" outlineLevel="0" collapsed="false">
      <c r="A1102" s="440" t="n">
        <f aca="false">A496</f>
        <v>845</v>
      </c>
      <c r="B1102" s="442" t="n">
        <f aca="false">C496/D1101</f>
        <v>-0.947841448971592</v>
      </c>
      <c r="C1102" s="443" t="n">
        <f aca="false">-B1102*C1101</f>
        <v>8.40603463512732E-012</v>
      </c>
      <c r="D1102" s="444" t="n">
        <f aca="false">D496-$B1102*E1101</f>
        <v>-336108.368405773</v>
      </c>
      <c r="E1102" s="444" t="n">
        <f aca="false">E496-$B1102*F1101</f>
        <v>990769.832763424</v>
      </c>
      <c r="F1102" s="444" t="n">
        <f aca="false">F496-$B1102*G1101</f>
        <v>-973261.464357651</v>
      </c>
      <c r="G1102" s="135" t="n">
        <f aca="false">G496</f>
        <v>318600</v>
      </c>
      <c r="H1102" s="441" t="n">
        <f aca="false">H496-$B1102*H1101</f>
        <v>0.751401687155057</v>
      </c>
      <c r="I1102" s="445"/>
      <c r="J1102" s="445"/>
      <c r="K1102" s="445"/>
      <c r="L1102" s="445"/>
      <c r="M1102" s="445"/>
    </row>
    <row r="1103" customFormat="false" ht="12.75" hidden="false" customHeight="false" outlineLevel="0" collapsed="false">
      <c r="A1103" s="440" t="n">
        <f aca="false">A497</f>
        <v>842.5</v>
      </c>
      <c r="B1103" s="442" t="n">
        <f aca="false">C497/D1102</f>
        <v>-0.947908561489204</v>
      </c>
      <c r="C1103" s="443" t="n">
        <f aca="false">-B1103*C1102</f>
        <v>7.96815219881196E-012</v>
      </c>
      <c r="D1103" s="444" t="n">
        <f aca="false">D497-$B1103*E1102</f>
        <v>-336084.543058323</v>
      </c>
      <c r="E1103" s="444" t="n">
        <f aca="false">E497-$B1103*F1102</f>
        <v>990722.125367863</v>
      </c>
      <c r="F1103" s="444" t="n">
        <f aca="false">F497-$B1103*G1102</f>
        <v>-973237.582309539</v>
      </c>
      <c r="G1103" s="135" t="n">
        <f aca="false">G497</f>
        <v>318600</v>
      </c>
      <c r="H1103" s="441" t="n">
        <f aca="false">H497-$B1103*H1102</f>
        <v>0.745742319559211</v>
      </c>
      <c r="I1103" s="445"/>
      <c r="J1103" s="445"/>
      <c r="K1103" s="445"/>
      <c r="L1103" s="445"/>
      <c r="M1103" s="445"/>
    </row>
    <row r="1104" customFormat="false" ht="12.75" hidden="false" customHeight="false" outlineLevel="0" collapsed="false">
      <c r="A1104" s="440" t="n">
        <f aca="false">A498</f>
        <v>840</v>
      </c>
      <c r="B1104" s="442" t="n">
        <f aca="false">C498/D1103</f>
        <v>-0.947975759613291</v>
      </c>
      <c r="C1104" s="443" t="n">
        <f aca="false">-B1104*C1103</f>
        <v>7.55361513338309E-012</v>
      </c>
      <c r="D1104" s="444" t="n">
        <f aca="false">D498-$B1104*E1103</f>
        <v>-336060.690638706</v>
      </c>
      <c r="E1104" s="444" t="n">
        <f aca="false">E498-$B1104*F1103</f>
        <v>990674.363625912</v>
      </c>
      <c r="F1104" s="444" t="n">
        <f aca="false">F498-$B1104*G1103</f>
        <v>-973213.672987205</v>
      </c>
      <c r="G1104" s="135" t="n">
        <f aca="false">G498</f>
        <v>318600</v>
      </c>
      <c r="H1104" s="441" t="n">
        <f aca="false">H498-$B1104*H1103</f>
        <v>0.740099881859921</v>
      </c>
      <c r="I1104" s="445"/>
      <c r="J1104" s="445"/>
      <c r="K1104" s="445"/>
      <c r="L1104" s="445"/>
      <c r="M1104" s="445"/>
    </row>
    <row r="1105" customFormat="false" ht="12.75" hidden="false" customHeight="false" outlineLevel="0" collapsed="false">
      <c r="A1105" s="440" t="n">
        <f aca="false">A499</f>
        <v>837.5</v>
      </c>
      <c r="B1105" s="442" t="n">
        <f aca="false">C499/D1104</f>
        <v>-0.948043043637383</v>
      </c>
      <c r="C1105" s="443" t="n">
        <f aca="false">-B1105*C1104</f>
        <v>7.1611522815179E-012</v>
      </c>
      <c r="D1105" s="444" t="n">
        <f aca="false">D499-$B1105*E1104</f>
        <v>-336036.811054563</v>
      </c>
      <c r="E1105" s="444" t="n">
        <f aca="false">E499-$B1105*F1104</f>
        <v>990626.547351693</v>
      </c>
      <c r="F1105" s="444" t="n">
        <f aca="false">F499-$B1105*G1104</f>
        <v>-973189.73629713</v>
      </c>
      <c r="G1105" s="135" t="n">
        <f aca="false">G499</f>
        <v>318600</v>
      </c>
      <c r="H1105" s="441" t="n">
        <f aca="false">H499-$B1105*H1104</f>
        <v>0.734474411781647</v>
      </c>
      <c r="I1105" s="445"/>
      <c r="J1105" s="445"/>
      <c r="K1105" s="445"/>
      <c r="L1105" s="445"/>
      <c r="M1105" s="445"/>
    </row>
    <row r="1106" customFormat="false" ht="12.75" hidden="false" customHeight="false" outlineLevel="0" collapsed="false">
      <c r="A1106" s="440" t="n">
        <f aca="false">A500</f>
        <v>835</v>
      </c>
      <c r="B1106" s="442" t="n">
        <f aca="false">C500/D1105</f>
        <v>-0.948110413856618</v>
      </c>
      <c r="C1106" s="443" t="n">
        <f aca="false">-B1106*C1105</f>
        <v>6.7895630533202E-012</v>
      </c>
      <c r="D1106" s="444" t="n">
        <f aca="false">D500-$B1106*E1105</f>
        <v>-336012.904213034</v>
      </c>
      <c r="E1106" s="444" t="n">
        <f aca="false">E500-$B1106*F1105</f>
        <v>990578.676358316</v>
      </c>
      <c r="F1106" s="444" t="n">
        <f aca="false">F500-$B1106*G1105</f>
        <v>-973165.772145282</v>
      </c>
      <c r="G1106" s="135" t="n">
        <f aca="false">G500</f>
        <v>318600</v>
      </c>
      <c r="H1106" s="441" t="n">
        <f aca="false">H500-$B1106*H1105</f>
        <v>0.728865947271394</v>
      </c>
      <c r="I1106" s="445"/>
      <c r="J1106" s="445"/>
      <c r="K1106" s="445"/>
      <c r="L1106" s="445"/>
      <c r="M1106" s="445"/>
    </row>
    <row r="1107" customFormat="false" ht="12.75" hidden="false" customHeight="false" outlineLevel="0" collapsed="false">
      <c r="A1107" s="440" t="n">
        <f aca="false">A501</f>
        <v>832.5</v>
      </c>
      <c r="B1107" s="442" t="n">
        <f aca="false">C501/D1106</f>
        <v>-0.94817787056775</v>
      </c>
      <c r="C1107" s="443" t="n">
        <f aca="false">-B1107*C1106</f>
        <v>6.43771343798262E-012</v>
      </c>
      <c r="D1107" s="444" t="n">
        <f aca="false">D501-$B1107*E1106</f>
        <v>-335988.970020752</v>
      </c>
      <c r="E1107" s="444" t="n">
        <f aca="false">E501-$B1107*F1106</f>
        <v>990530.750457867</v>
      </c>
      <c r="F1107" s="444" t="n">
        <f aca="false">F501-$B1107*G1106</f>
        <v>-973141.780437115</v>
      </c>
      <c r="G1107" s="135" t="n">
        <f aca="false">G501</f>
        <v>318600</v>
      </c>
      <c r="H1107" s="441" t="n">
        <f aca="false">H501-$B1107*H1106</f>
        <v>0.723274526500636</v>
      </c>
      <c r="I1107" s="445"/>
      <c r="J1107" s="445"/>
      <c r="K1107" s="445"/>
      <c r="L1107" s="445"/>
      <c r="M1107" s="445"/>
    </row>
    <row r="1108" customFormat="false" ht="12.75" hidden="false" customHeight="false" outlineLevel="0" collapsed="false">
      <c r="A1108" s="440" t="n">
        <f aca="false">A502</f>
        <v>830</v>
      </c>
      <c r="B1108" s="442" t="n">
        <f aca="false">C502/D1107</f>
        <v>-0.948245414069165</v>
      </c>
      <c r="C1108" s="443" t="n">
        <f aca="false">-B1108*C1107</f>
        <v>6.10453224465846E-012</v>
      </c>
      <c r="D1108" s="444" t="n">
        <f aca="false">D502-$B1108*E1107</f>
        <v>-335965.00838384</v>
      </c>
      <c r="E1108" s="444" t="n">
        <f aca="false">E502-$B1108*F1107</f>
        <v>990482.769461404</v>
      </c>
      <c r="F1108" s="444" t="n">
        <f aca="false">F502-$B1108*G1107</f>
        <v>-973117.761077564</v>
      </c>
      <c r="G1108" s="135" t="n">
        <f aca="false">G502</f>
        <v>318600</v>
      </c>
      <c r="H1108" s="441" t="n">
        <f aca="false">H502-$B1108*H1107</f>
        <v>0.717700187867275</v>
      </c>
      <c r="I1108" s="445"/>
      <c r="J1108" s="445"/>
      <c r="K1108" s="445"/>
      <c r="L1108" s="445"/>
      <c r="M1108" s="445"/>
    </row>
    <row r="1109" customFormat="false" ht="12.75" hidden="false" customHeight="false" outlineLevel="0" collapsed="false">
      <c r="A1109" s="440" t="n">
        <f aca="false">A503</f>
        <v>827.5</v>
      </c>
      <c r="B1109" s="442" t="n">
        <f aca="false">C503/D1108</f>
        <v>-0.948313044660889</v>
      </c>
      <c r="C1109" s="443" t="n">
        <f aca="false">-B1109*C1108</f>
        <v>5.78900755916263E-012</v>
      </c>
      <c r="D1109" s="444" t="n">
        <f aca="false">D503-$B1109*E1108</f>
        <v>-335941.019207907</v>
      </c>
      <c r="E1109" s="444" t="n">
        <f aca="false">E503-$B1109*F1108</f>
        <v>990434.733178948</v>
      </c>
      <c r="F1109" s="444" t="n">
        <f aca="false">F503-$B1109*G1108</f>
        <v>-973093.713971041</v>
      </c>
      <c r="G1109" s="135" t="n">
        <f aca="false">G503</f>
        <v>318600</v>
      </c>
      <c r="H1109" s="441" t="n">
        <f aca="false">H503-$B1109*H1108</f>
        <v>0.712142969997607</v>
      </c>
      <c r="I1109" s="445"/>
      <c r="J1109" s="445"/>
      <c r="K1109" s="445"/>
      <c r="L1109" s="445"/>
      <c r="M1109" s="445"/>
    </row>
    <row r="1110" customFormat="false" ht="12.75" hidden="false" customHeight="false" outlineLevel="0" collapsed="false">
      <c r="A1110" s="440" t="n">
        <f aca="false">A504</f>
        <v>825</v>
      </c>
      <c r="B1110" s="442" t="n">
        <f aca="false">C504/D1109</f>
        <v>-0.948380762644602</v>
      </c>
      <c r="C1110" s="443" t="n">
        <f aca="false">-B1110*C1109</f>
        <v>5.49018340391402E-012</v>
      </c>
      <c r="D1110" s="444" t="n">
        <f aca="false">D504-$B1110*E1109</f>
        <v>-335917.002398046</v>
      </c>
      <c r="E1110" s="444" t="n">
        <f aca="false">E504-$B1110*F1109</f>
        <v>990386.641419476</v>
      </c>
      <c r="F1110" s="444" t="n">
        <f aca="false">F504-$B1110*G1109</f>
        <v>-973069.63902143</v>
      </c>
      <c r="G1110" s="135" t="n">
        <f aca="false">G504</f>
        <v>318600</v>
      </c>
      <c r="H1110" s="441" t="n">
        <f aca="false">H504-$B1110*H1109</f>
        <v>0.706602911748323</v>
      </c>
      <c r="I1110" s="445"/>
      <c r="J1110" s="445"/>
      <c r="K1110" s="445"/>
      <c r="L1110" s="445"/>
      <c r="M1110" s="445"/>
    </row>
    <row r="1111" customFormat="false" ht="12.75" hidden="false" customHeight="false" outlineLevel="0" collapsed="false">
      <c r="A1111" s="440" t="n">
        <f aca="false">A505</f>
        <v>822.5</v>
      </c>
      <c r="B1111" s="442" t="n">
        <f aca="false">C505/D1110</f>
        <v>-0.948448568323653</v>
      </c>
      <c r="C1111" s="443" t="n">
        <f aca="false">-B1111*C1110</f>
        <v>5.20715658927654E-012</v>
      </c>
      <c r="D1111" s="444" t="n">
        <f aca="false">D505-$B1111*E1110</f>
        <v>-335892.957858827</v>
      </c>
      <c r="E1111" s="444" t="n">
        <f aca="false">E505-$B1111*F1110</f>
        <v>990338.493990911</v>
      </c>
      <c r="F1111" s="444" t="n">
        <f aca="false">F505-$B1111*G1110</f>
        <v>-973045.536132084</v>
      </c>
      <c r="G1111" s="135" t="n">
        <f aca="false">G505</f>
        <v>318600</v>
      </c>
      <c r="H1111" s="441" t="n">
        <f aca="false">H505-$B1111*H1110</f>
        <v>0.701080052208522</v>
      </c>
      <c r="I1111" s="445"/>
      <c r="J1111" s="445"/>
      <c r="K1111" s="445"/>
      <c r="L1111" s="445"/>
      <c r="M1111" s="445"/>
    </row>
    <row r="1112" customFormat="false" ht="12.75" hidden="false" customHeight="false" outlineLevel="0" collapsed="false">
      <c r="A1112" s="440" t="n">
        <f aca="false">A506</f>
        <v>820</v>
      </c>
      <c r="B1112" s="442" t="n">
        <f aca="false">C506/D1111</f>
        <v>-0.948516462003068</v>
      </c>
      <c r="C1112" s="443" t="n">
        <f aca="false">-B1112*C1111</f>
        <v>4.93907374515654E-012</v>
      </c>
      <c r="D1112" s="444" t="n">
        <f aca="false">D506-$B1112*E1111</f>
        <v>-335868.885494295</v>
      </c>
      <c r="E1112" s="444" t="n">
        <f aca="false">E506-$B1112*F1111</f>
        <v>990290.290700117</v>
      </c>
      <c r="F1112" s="444" t="n">
        <f aca="false">F506-$B1112*G1111</f>
        <v>-973021.405205823</v>
      </c>
      <c r="G1112" s="135" t="n">
        <f aca="false">G506</f>
        <v>318600</v>
      </c>
      <c r="H1112" s="441" t="n">
        <f aca="false">H506-$B1112*H1111</f>
        <v>0.695574430701753</v>
      </c>
      <c r="I1112" s="445"/>
      <c r="J1112" s="445"/>
      <c r="K1112" s="445"/>
      <c r="L1112" s="445"/>
      <c r="M1112" s="445"/>
    </row>
    <row r="1113" customFormat="false" ht="12.75" hidden="false" customHeight="false" outlineLevel="0" collapsed="false">
      <c r="A1113" s="440" t="n">
        <f aca="false">A507</f>
        <v>817.5</v>
      </c>
      <c r="B1113" s="442" t="n">
        <f aca="false">C507/D1112</f>
        <v>-0.948584443989564</v>
      </c>
      <c r="C1113" s="443" t="n">
        <f aca="false">-B1113*C1112</f>
        <v>4.68512852237277E-012</v>
      </c>
      <c r="D1113" s="444" t="n">
        <f aca="false">D507-$B1113*E1112</f>
        <v>-335844.785207966</v>
      </c>
      <c r="E1113" s="444" t="n">
        <f aca="false">E507-$B1113*F1112</f>
        <v>990242.031352891</v>
      </c>
      <c r="F1113" s="444" t="n">
        <f aca="false">F507-$B1113*G1112</f>
        <v>-972997.246144925</v>
      </c>
      <c r="G1113" s="135" t="n">
        <f aca="false">G507</f>
        <v>318600</v>
      </c>
      <c r="H1113" s="441" t="n">
        <f aca="false">H507-$B1113*H1112</f>
        <v>0.69008608678808</v>
      </c>
      <c r="I1113" s="445"/>
      <c r="J1113" s="445"/>
      <c r="K1113" s="445"/>
      <c r="L1113" s="445"/>
      <c r="M1113" s="445"/>
    </row>
    <row r="1114" customFormat="false" ht="12.75" hidden="false" customHeight="false" outlineLevel="0" collapsed="false">
      <c r="A1114" s="440" t="n">
        <f aca="false">A508</f>
        <v>815</v>
      </c>
      <c r="B1114" s="442" t="n">
        <f aca="false">C508/D1113</f>
        <v>-0.948652514591563</v>
      </c>
      <c r="C1114" s="443" t="n">
        <f aca="false">-B1114*C1113</f>
        <v>4.44455895393358E-012</v>
      </c>
      <c r="D1114" s="444" t="n">
        <f aca="false">D508-$B1114*E1113</f>
        <v>-335820.656902823</v>
      </c>
      <c r="E1114" s="444" t="n">
        <f aca="false">E508-$B1114*F1113</f>
        <v>990193.715753951</v>
      </c>
      <c r="F1114" s="444" t="n">
        <f aca="false">F508-$B1114*G1113</f>
        <v>-972973.058851128</v>
      </c>
      <c r="G1114" s="135" t="n">
        <f aca="false">G508</f>
        <v>318600</v>
      </c>
      <c r="H1114" s="441" t="n">
        <f aca="false">H508-$B1114*H1113</f>
        <v>0.684615060266163</v>
      </c>
      <c r="I1114" s="445"/>
      <c r="J1114" s="445"/>
      <c r="K1114" s="445"/>
      <c r="L1114" s="445"/>
      <c r="M1114" s="445"/>
    </row>
    <row r="1115" customFormat="false" ht="12.75" hidden="false" customHeight="false" outlineLevel="0" collapsed="false">
      <c r="A1115" s="440" t="n">
        <f aca="false">A509</f>
        <v>812.5</v>
      </c>
      <c r="B1115" s="442" t="n">
        <f aca="false">C509/D1114</f>
        <v>-0.948720674119204</v>
      </c>
      <c r="C1115" s="443" t="n">
        <f aca="false">-B1115*C1114</f>
        <v>4.21664496693841E-012</v>
      </c>
      <c r="D1115" s="444" t="n">
        <f aca="false">D509-$B1115*E1114</f>
        <v>-335796.500481313</v>
      </c>
      <c r="E1115" s="444" t="n">
        <f aca="false">E509-$B1115*F1114</f>
        <v>990145.343706934</v>
      </c>
      <c r="F1115" s="444" t="n">
        <f aca="false">F509-$B1115*G1114</f>
        <v>-972948.843225622</v>
      </c>
      <c r="G1115" s="135" t="n">
        <f aca="false">G509</f>
        <v>318600</v>
      </c>
      <c r="H1115" s="441" t="n">
        <f aca="false">H509-$B1115*H1114</f>
        <v>0.679161391175374</v>
      </c>
      <c r="I1115" s="445"/>
      <c r="J1115" s="445"/>
      <c r="K1115" s="445"/>
      <c r="L1115" s="445"/>
      <c r="M1115" s="445"/>
    </row>
    <row r="1116" customFormat="false" ht="12.75" hidden="false" customHeight="false" outlineLevel="0" collapsed="false">
      <c r="A1116" s="440" t="n">
        <f aca="false">A510</f>
        <v>810</v>
      </c>
      <c r="B1116" s="442" t="n">
        <f aca="false">C510/D1115</f>
        <v>-0.948788922884354</v>
      </c>
      <c r="C1116" s="443" t="n">
        <f aca="false">-B1116*C1115</f>
        <v>4.00070603636723E-012</v>
      </c>
      <c r="D1116" s="444" t="n">
        <f aca="false">D510-$B1116*E1115</f>
        <v>-335772.315845339</v>
      </c>
      <c r="E1116" s="444" t="n">
        <f aca="false">E510-$B1116*F1115</f>
        <v>990096.915014384</v>
      </c>
      <c r="F1116" s="444" t="n">
        <f aca="false">F510-$B1116*G1115</f>
        <v>-972924.599169045</v>
      </c>
      <c r="G1116" s="135" t="n">
        <f aca="false">G510</f>
        <v>318600</v>
      </c>
      <c r="H1116" s="441" t="n">
        <f aca="false">H510-$B1116*H1115</f>
        <v>0.673725119797922</v>
      </c>
      <c r="I1116" s="445"/>
      <c r="J1116" s="445"/>
      <c r="K1116" s="445"/>
      <c r="L1116" s="445"/>
      <c r="M1116" s="445"/>
    </row>
    <row r="1117" customFormat="false" ht="12.75" hidden="false" customHeight="false" outlineLevel="0" collapsed="false">
      <c r="A1117" s="440" t="n">
        <f aca="false">A511</f>
        <v>807.5</v>
      </c>
      <c r="B1117" s="442" t="n">
        <f aca="false">C511/D1116</f>
        <v>-0.948857261200626</v>
      </c>
      <c r="C1117" s="443" t="n">
        <f aca="false">-B1117*C1116</f>
        <v>3.79609897253622E-012</v>
      </c>
      <c r="D1117" s="444" t="n">
        <f aca="false">D511-$B1117*E1116</f>
        <v>-335748.102896263</v>
      </c>
      <c r="E1117" s="444" t="n">
        <f aca="false">E511-$B1117*F1116</f>
        <v>990048.429477743</v>
      </c>
      <c r="F1117" s="444" t="n">
        <f aca="false">F511-$B1117*G1116</f>
        <v>-972900.326581481</v>
      </c>
      <c r="G1117" s="135" t="n">
        <f aca="false">G511</f>
        <v>318600</v>
      </c>
      <c r="H1117" s="441" t="n">
        <f aca="false">H511-$B1117*H1116</f>
        <v>0.66830628666102</v>
      </c>
      <c r="I1117" s="445"/>
      <c r="J1117" s="445"/>
      <c r="K1117" s="445"/>
      <c r="L1117" s="445"/>
      <c r="M1117" s="445"/>
    </row>
    <row r="1118" customFormat="false" ht="12.75" hidden="false" customHeight="false" outlineLevel="0" collapsed="false">
      <c r="A1118" s="440" t="n">
        <f aca="false">A512</f>
        <v>805</v>
      </c>
      <c r="B1118" s="442" t="n">
        <f aca="false">C512/D1117</f>
        <v>-0.948925689383386</v>
      </c>
      <c r="C1118" s="443" t="n">
        <f aca="false">-B1118*C1117</f>
        <v>3.60221583448149E-012</v>
      </c>
      <c r="D1118" s="444" t="n">
        <f aca="false">D512-$B1118*E1117</f>
        <v>-335723.861534894</v>
      </c>
      <c r="E1118" s="444" t="n">
        <f aca="false">E512-$B1118*F1117</f>
        <v>989999.886897347</v>
      </c>
      <c r="F1118" s="444" t="n">
        <f aca="false">F512-$B1118*G1117</f>
        <v>-972876.025362453</v>
      </c>
      <c r="G1118" s="135" t="n">
        <f aca="false">G512</f>
        <v>318600</v>
      </c>
      <c r="H1118" s="441" t="n">
        <f aca="false">H512-$B1118*H1117</f>
        <v>0.662904932539059</v>
      </c>
      <c r="I1118" s="445"/>
      <c r="J1118" s="445"/>
      <c r="K1118" s="445"/>
      <c r="L1118" s="445"/>
      <c r="M1118" s="445"/>
    </row>
    <row r="1119" customFormat="false" ht="12.75" hidden="false" customHeight="false" outlineLevel="0" collapsed="false">
      <c r="A1119" s="440" t="n">
        <f aca="false">A513</f>
        <v>802.5</v>
      </c>
      <c r="B1119" s="442" t="n">
        <f aca="false">C513/D1118</f>
        <v>-0.948994207749769</v>
      </c>
      <c r="C1119" s="443" t="n">
        <f aca="false">-B1119*C1118</f>
        <v>3.41848196198744E-012</v>
      </c>
      <c r="D1119" s="444" t="n">
        <f aca="false">D513-$B1119*E1118</f>
        <v>-335699.591661491</v>
      </c>
      <c r="E1119" s="444" t="n">
        <f aca="false">E513-$B1119*F1118</f>
        <v>989951.287072414</v>
      </c>
      <c r="F1119" s="444" t="n">
        <f aca="false">F513-$B1119*G1118</f>
        <v>-972851.695410924</v>
      </c>
      <c r="G1119" s="135" t="n">
        <f aca="false">G513</f>
        <v>318600</v>
      </c>
      <c r="H1119" s="441" t="n">
        <f aca="false">H513-$B1119*H1118</f>
        <v>0.657521098455819</v>
      </c>
      <c r="I1119" s="445"/>
      <c r="J1119" s="445"/>
      <c r="K1119" s="445"/>
      <c r="L1119" s="445"/>
      <c r="M1119" s="445"/>
    </row>
    <row r="1120" customFormat="false" ht="12.75" hidden="false" customHeight="false" outlineLevel="0" collapsed="false">
      <c r="A1120" s="440" t="n">
        <f aca="false">A514</f>
        <v>800</v>
      </c>
      <c r="B1120" s="442" t="n">
        <f aca="false">C514/D1119</f>
        <v>-0.949062816618695</v>
      </c>
      <c r="C1120" s="443" t="n">
        <f aca="false">-B1120*C1119</f>
        <v>3.244354119404E-012</v>
      </c>
      <c r="D1120" s="444" t="n">
        <f aca="false">D514-$B1120*E1119</f>
        <v>-335675.293175752</v>
      </c>
      <c r="E1120" s="444" t="n">
        <f aca="false">E514-$B1120*F1119</f>
        <v>989902.629801036</v>
      </c>
      <c r="F1120" s="444" t="n">
        <f aca="false">F514-$B1120*G1119</f>
        <v>-972827.336625284</v>
      </c>
      <c r="G1120" s="135" t="n">
        <f aca="false">G514</f>
        <v>318600</v>
      </c>
      <c r="H1120" s="441" t="n">
        <f aca="false">H514-$B1120*H1119</f>
        <v>0.652154825686698</v>
      </c>
      <c r="I1120" s="445"/>
      <c r="J1120" s="445"/>
      <c r="K1120" s="445"/>
      <c r="L1120" s="445"/>
      <c r="M1120" s="445"/>
    </row>
    <row r="1121" customFormat="false" ht="12.75" hidden="false" customHeight="false" outlineLevel="0" collapsed="false">
      <c r="A1121" s="440" t="n">
        <f aca="false">A515</f>
        <v>797.5</v>
      </c>
      <c r="B1121" s="442" t="n">
        <f aca="false">C515/D1120</f>
        <v>-0.949131516310877</v>
      </c>
      <c r="C1121" s="443" t="n">
        <f aca="false">-B1121*C1120</f>
        <v>3.07931874479936E-012</v>
      </c>
      <c r="D1121" s="444" t="n">
        <f aca="false">D515-$B1121*E1120</f>
        <v>-335650.965976818</v>
      </c>
      <c r="E1121" s="444" t="n">
        <f aca="false">E515-$B1121*F1120</f>
        <v>989853.914880173</v>
      </c>
      <c r="F1121" s="444" t="n">
        <f aca="false">F515-$B1121*G1120</f>
        <v>-972802.948903355</v>
      </c>
      <c r="G1121" s="135" t="n">
        <f aca="false">G515</f>
        <v>318600</v>
      </c>
      <c r="H1121" s="441" t="n">
        <f aca="false">H515-$B1121*H1120</f>
        <v>0.646806155760971</v>
      </c>
      <c r="I1121" s="445"/>
      <c r="J1121" s="445"/>
      <c r="K1121" s="445"/>
      <c r="L1121" s="445"/>
      <c r="M1121" s="445"/>
    </row>
    <row r="1122" customFormat="false" ht="12.75" hidden="false" customHeight="false" outlineLevel="0" collapsed="false">
      <c r="A1122" s="440" t="n">
        <f aca="false">A516</f>
        <v>795</v>
      </c>
      <c r="B1122" s="442" t="n">
        <f aca="false">C516/D1121</f>
        <v>-0.949200307148839</v>
      </c>
      <c r="C1122" s="443" t="n">
        <f aca="false">-B1122*C1121</f>
        <v>2.92289029837273E-012</v>
      </c>
      <c r="D1122" s="444" t="n">
        <f aca="false">D516-$B1122*E1121</f>
        <v>-335626.609963259</v>
      </c>
      <c r="E1122" s="444" t="n">
        <f aca="false">E516-$B1122*F1121</f>
        <v>989805.142105639</v>
      </c>
      <c r="F1122" s="444" t="n">
        <f aca="false">F516-$B1122*G1121</f>
        <v>-972778.53214238</v>
      </c>
      <c r="G1122" s="135" t="n">
        <f aca="false">G516</f>
        <v>318600</v>
      </c>
      <c r="H1122" s="441" t="n">
        <f aca="false">H516-$B1122*H1121</f>
        <v>0.641475130464074</v>
      </c>
      <c r="I1122" s="445"/>
      <c r="J1122" s="445"/>
      <c r="K1122" s="445"/>
      <c r="L1122" s="445"/>
      <c r="M1122" s="445"/>
    </row>
    <row r="1123" customFormat="false" ht="12.75" hidden="false" customHeight="false" outlineLevel="0" collapsed="false">
      <c r="A1123" s="440" t="n">
        <f aca="false">A517</f>
        <v>792.5</v>
      </c>
      <c r="B1123" s="442" t="n">
        <f aca="false">C517/D1122</f>
        <v>-0.949269189456929</v>
      </c>
      <c r="C1123" s="443" t="n">
        <f aca="false">-B1123*C1122</f>
        <v>2.7746097044078E-012</v>
      </c>
      <c r="D1123" s="444" t="n">
        <f aca="false">D517-$B1123*E1122</f>
        <v>-335602.22503308</v>
      </c>
      <c r="E1123" s="444" t="n">
        <f aca="false">E517-$B1123*F1122</f>
        <v>989756.311272102</v>
      </c>
      <c r="F1123" s="444" t="n">
        <f aca="false">F517-$B1123*G1122</f>
        <v>-972754.086239023</v>
      </c>
      <c r="G1123" s="135" t="n">
        <f aca="false">G517</f>
        <v>318600</v>
      </c>
      <c r="H1123" s="441" t="n">
        <f aca="false">H517-$B1123*H1122</f>
        <v>0.636161791839909</v>
      </c>
      <c r="I1123" s="445"/>
      <c r="J1123" s="445"/>
      <c r="K1123" s="445"/>
      <c r="L1123" s="445"/>
      <c r="M1123" s="445"/>
    </row>
    <row r="1124" customFormat="false" ht="12.75" hidden="false" customHeight="false" outlineLevel="0" collapsed="false">
      <c r="A1124" s="440" t="n">
        <f aca="false">A518</f>
        <v>790</v>
      </c>
      <c r="B1124" s="442" t="n">
        <f aca="false">C518/D1123</f>
        <v>-0.94933816356133</v>
      </c>
      <c r="C1124" s="443" t="n">
        <f aca="false">-B1124*C1123</f>
        <v>2.63404288138195E-012</v>
      </c>
      <c r="D1124" s="444" t="n">
        <f aca="false">D518-$B1124*E1123</f>
        <v>-335577.811083707</v>
      </c>
      <c r="E1124" s="444" t="n">
        <f aca="false">E518-$B1124*F1123</f>
        <v>989707.422173067</v>
      </c>
      <c r="F1124" s="444" t="n">
        <f aca="false">F518-$B1124*G1123</f>
        <v>-972729.61108936</v>
      </c>
      <c r="G1124" s="135" t="n">
        <f aca="false">G518</f>
        <v>318600</v>
      </c>
      <c r="H1124" s="441" t="n">
        <f aca="false">H518-$B1124*H1123</f>
        <v>0.630866182193184</v>
      </c>
      <c r="I1124" s="445"/>
      <c r="J1124" s="445"/>
      <c r="K1124" s="445"/>
      <c r="L1124" s="445"/>
      <c r="M1124" s="445"/>
    </row>
    <row r="1125" customFormat="false" ht="12.75" hidden="false" customHeight="false" outlineLevel="0" collapsed="false">
      <c r="A1125" s="440" t="n">
        <f aca="false">A519</f>
        <v>787.5</v>
      </c>
      <c r="B1125" s="442" t="n">
        <f aca="false">C519/D1124</f>
        <v>-0.949407229790078</v>
      </c>
      <c r="C1125" s="443" t="n">
        <f aca="false">-B1125*C1124</f>
        <v>2.50077935516111E-012</v>
      </c>
      <c r="D1125" s="444" t="n">
        <f aca="false">D519-$B1125*E1124</f>
        <v>-335553.368011989</v>
      </c>
      <c r="E1125" s="444" t="n">
        <f aca="false">E519-$B1125*F1124</f>
        <v>989658.47460087</v>
      </c>
      <c r="F1125" s="444" t="n">
        <f aca="false">F519-$B1125*G1124</f>
        <v>-972705.106588881</v>
      </c>
      <c r="G1125" s="135" t="n">
        <f aca="false">G519</f>
        <v>318600</v>
      </c>
      <c r="H1125" s="441" t="n">
        <f aca="false">H519-$B1125*H1124</f>
        <v>0.625588344091773</v>
      </c>
      <c r="I1125" s="445"/>
      <c r="J1125" s="445"/>
      <c r="K1125" s="445"/>
      <c r="L1125" s="445"/>
      <c r="M1125" s="445"/>
    </row>
    <row r="1126" customFormat="false" ht="12.75" hidden="false" customHeight="false" outlineLevel="0" collapsed="false">
      <c r="A1126" s="440" t="n">
        <f aca="false">A520</f>
        <v>785</v>
      </c>
      <c r="B1126" s="442" t="n">
        <f aca="false">C520/D1125</f>
        <v>-0.949476388473075</v>
      </c>
      <c r="C1126" s="443" t="n">
        <f aca="false">-B1126*C1125</f>
        <v>2.37443095050639E-012</v>
      </c>
      <c r="D1126" s="444" t="n">
        <f aca="false">D520-$B1126*E1125</f>
        <v>-335528.895714193</v>
      </c>
      <c r="E1126" s="444" t="n">
        <f aca="false">E520-$B1126*F1125</f>
        <v>989609.468346672</v>
      </c>
      <c r="F1126" s="444" t="n">
        <f aca="false">F520-$B1126*G1125</f>
        <v>-972680.572632478</v>
      </c>
      <c r="G1126" s="135" t="n">
        <f aca="false">G520</f>
        <v>318600</v>
      </c>
      <c r="H1126" s="441" t="n">
        <f aca="false">H520-$B1126*H1125</f>
        <v>0.620328320369108</v>
      </c>
      <c r="I1126" s="445"/>
      <c r="J1126" s="445"/>
      <c r="K1126" s="445"/>
      <c r="L1126" s="445"/>
      <c r="M1126" s="445"/>
    </row>
    <row r="1127" customFormat="false" ht="12.75" hidden="false" customHeight="false" outlineLevel="0" collapsed="false">
      <c r="A1127" s="440" t="n">
        <f aca="false">A521</f>
        <v>782.5</v>
      </c>
      <c r="B1127" s="442" t="n">
        <f aca="false">C521/D1126</f>
        <v>-0.9495456399421</v>
      </c>
      <c r="C1127" s="443" t="n">
        <f aca="false">-B1127*C1126</f>
        <v>2.25463055639692E-012</v>
      </c>
      <c r="D1127" s="444" t="n">
        <f aca="false">D521-$B1127*E1126</f>
        <v>-335504.394085998</v>
      </c>
      <c r="E1127" s="444" t="n">
        <f aca="false">E521-$B1127*F1126</f>
        <v>989560.403200445</v>
      </c>
      <c r="F1127" s="444" t="n">
        <f aca="false">F521-$B1127*G1126</f>
        <v>-972656.009114447</v>
      </c>
      <c r="G1127" s="135" t="n">
        <f aca="false">G521</f>
        <v>318600</v>
      </c>
      <c r="H1127" s="441" t="n">
        <f aca="false">H521-$B1127*H1126</f>
        <v>0.615086154126593</v>
      </c>
      <c r="I1127" s="445"/>
      <c r="J1127" s="445"/>
      <c r="K1127" s="445"/>
      <c r="L1127" s="445"/>
      <c r="M1127" s="445"/>
    </row>
    <row r="1128" customFormat="false" ht="12.75" hidden="false" customHeight="false" outlineLevel="0" collapsed="false">
      <c r="A1128" s="440" t="n">
        <f aca="false">A522</f>
        <v>780</v>
      </c>
      <c r="B1128" s="442" t="n">
        <f aca="false">C522/D1127</f>
        <v>-0.949614984530829</v>
      </c>
      <c r="C1128" s="443" t="n">
        <f aca="false">-B1128*C1127</f>
        <v>2.1410309609356E-012</v>
      </c>
      <c r="D1128" s="444" t="n">
        <f aca="false">D522-$B1128*E1127</f>
        <v>-335479.863022489</v>
      </c>
      <c r="E1128" s="444" t="n">
        <f aca="false">E522-$B1128*F1127</f>
        <v>989511.278950967</v>
      </c>
      <c r="F1128" s="444" t="n">
        <f aca="false">F522-$B1128*G1127</f>
        <v>-972631.415928478</v>
      </c>
      <c r="G1128" s="135" t="n">
        <f aca="false">G522</f>
        <v>318600</v>
      </c>
      <c r="H1128" s="441" t="n">
        <f aca="false">H522-$B1128*H1127</f>
        <v>0.609861888736052</v>
      </c>
      <c r="I1128" s="445"/>
      <c r="J1128" s="445"/>
      <c r="K1128" s="445"/>
      <c r="L1128" s="445"/>
      <c r="M1128" s="445"/>
    </row>
    <row r="1129" customFormat="false" ht="12.75" hidden="false" customHeight="false" outlineLevel="0" collapsed="false">
      <c r="A1129" s="440" t="n">
        <f aca="false">A523</f>
        <v>777.5</v>
      </c>
      <c r="B1129" s="442" t="n">
        <f aca="false">C523/D1128</f>
        <v>-0.949684422574844</v>
      </c>
      <c r="C1129" s="443" t="n">
        <f aca="false">-B1129*C1128</f>
        <v>2.03330375185099E-012</v>
      </c>
      <c r="D1129" s="444" t="n">
        <f aca="false">D523-$B1129*E1128</f>
        <v>-335455.302418156</v>
      </c>
      <c r="E1129" s="444" t="n">
        <f aca="false">E523-$B1129*F1128</f>
        <v>989462.09538581</v>
      </c>
      <c r="F1129" s="444" t="n">
        <f aca="false">F523-$B1129*G1128</f>
        <v>-972606.792967655</v>
      </c>
      <c r="G1129" s="135" t="n">
        <f aca="false">G523</f>
        <v>318600</v>
      </c>
      <c r="H1129" s="441" t="n">
        <f aca="false">H523-$B1129*H1128</f>
        <v>0.604655567842201</v>
      </c>
      <c r="I1129" s="445"/>
      <c r="J1129" s="445"/>
      <c r="K1129" s="445"/>
      <c r="L1129" s="445"/>
      <c r="M1129" s="445"/>
    </row>
    <row r="1130" customFormat="false" ht="12.75" hidden="false" customHeight="false" outlineLevel="0" collapsed="false">
      <c r="A1130" s="440" t="n">
        <f aca="false">A524</f>
        <v>775</v>
      </c>
      <c r="B1130" s="442" t="n">
        <f aca="false">C524/D1129</f>
        <v>-0.949753954411653</v>
      </c>
      <c r="C1130" s="443" t="n">
        <f aca="false">-B1130*C1129</f>
        <v>1.93113827884053E-012</v>
      </c>
      <c r="D1130" s="444" t="n">
        <f aca="false">D524-$B1130*E1129</f>
        <v>-335430.712166887</v>
      </c>
      <c r="E1130" s="444" t="n">
        <f aca="false">E524-$B1130*F1129</f>
        <v>989412.852291335</v>
      </c>
      <c r="F1130" s="444" t="n">
        <f aca="false">F524-$B1130*G1129</f>
        <v>-972582.140124447</v>
      </c>
      <c r="G1130" s="135" t="n">
        <f aca="false">G524</f>
        <v>318600</v>
      </c>
      <c r="H1130" s="441" t="n">
        <f aca="false">H524-$B1130*H1129</f>
        <v>0.599467235365154</v>
      </c>
      <c r="I1130" s="445"/>
      <c r="J1130" s="445"/>
      <c r="K1130" s="445"/>
      <c r="L1130" s="445"/>
      <c r="M1130" s="445"/>
    </row>
    <row r="1131" customFormat="false" ht="12.75" hidden="false" customHeight="false" outlineLevel="0" collapsed="false">
      <c r="A1131" s="440" t="n">
        <f aca="false">A525</f>
        <v>772.5</v>
      </c>
      <c r="B1131" s="442" t="n">
        <f aca="false">C525/D1130</f>
        <v>-0.949823580380698</v>
      </c>
      <c r="C1131" s="443" t="n">
        <f aca="false">-B1131*C1130</f>
        <v>1.83424067421853E-012</v>
      </c>
      <c r="D1131" s="444" t="n">
        <f aca="false">D525-$B1131*E1130</f>
        <v>-335406.092161966</v>
      </c>
      <c r="E1131" s="444" t="n">
        <f aca="false">E525-$B1131*F1130</f>
        <v>989363.549452675</v>
      </c>
      <c r="F1131" s="444" t="n">
        <f aca="false">F525-$B1131*G1130</f>
        <v>-972557.45729071</v>
      </c>
      <c r="G1131" s="135" t="n">
        <f aca="false">G525</f>
        <v>318600</v>
      </c>
      <c r="H1131" s="441" t="n">
        <f aca="false">H525-$B1131*H1130</f>
        <v>0.594296935502949</v>
      </c>
      <c r="I1131" s="445"/>
      <c r="J1131" s="445"/>
      <c r="K1131" s="445"/>
      <c r="L1131" s="445"/>
      <c r="M1131" s="445"/>
    </row>
    <row r="1132" customFormat="false" ht="12.75" hidden="false" customHeight="false" outlineLevel="0" collapsed="false">
      <c r="A1132" s="440" t="n">
        <f aca="false">A526</f>
        <v>770</v>
      </c>
      <c r="B1132" s="442" t="n">
        <f aca="false">C526/D1131</f>
        <v>-0.949893300823379</v>
      </c>
      <c r="C1132" s="443" t="n">
        <f aca="false">-B1132*C1131</f>
        <v>1.74233292853794E-012</v>
      </c>
      <c r="D1132" s="444" t="n">
        <f aca="false">D526-$B1132*E1131</f>
        <v>-335381.442296064</v>
      </c>
      <c r="E1132" s="444" t="n">
        <f aca="false">E526-$B1132*F1131</f>
        <v>989314.186653735</v>
      </c>
      <c r="F1132" s="444" t="n">
        <f aca="false">F526-$B1132*G1131</f>
        <v>-972532.744357671</v>
      </c>
      <c r="G1132" s="135" t="n">
        <f aca="false">G526</f>
        <v>318600</v>
      </c>
      <c r="H1132" s="441" t="n">
        <f aca="false">H526-$B1132*H1131</f>
        <v>0.589144712734115</v>
      </c>
      <c r="I1132" s="445"/>
      <c r="J1132" s="445"/>
      <c r="K1132" s="445"/>
      <c r="L1132" s="445"/>
      <c r="M1132" s="445"/>
    </row>
    <row r="1133" customFormat="false" ht="12.75" hidden="false" customHeight="false" outlineLevel="0" collapsed="false">
      <c r="A1133" s="440" t="n">
        <f aca="false">A527</f>
        <v>767.5</v>
      </c>
      <c r="B1133" s="442" t="n">
        <f aca="false">C527/D1132</f>
        <v>-0.949963116083061</v>
      </c>
      <c r="C1133" s="443" t="n">
        <f aca="false">-B1133*C1132</f>
        <v>1.65515201804802E-012</v>
      </c>
      <c r="D1133" s="444" t="n">
        <f aca="false">D527-$B1133*E1132</f>
        <v>-335356.762461239</v>
      </c>
      <c r="E1133" s="444" t="n">
        <f aca="false">E527-$B1133*F1132</f>
        <v>989264.763677176</v>
      </c>
      <c r="F1133" s="444" t="n">
        <f aca="false">F527-$B1133*G1132</f>
        <v>-972508.001215937</v>
      </c>
      <c r="G1133" s="135" t="n">
        <f aca="false">G527</f>
        <v>318600</v>
      </c>
      <c r="H1133" s="441" t="n">
        <f aca="false">H527-$B1133*H1132</f>
        <v>0.58401061182026</v>
      </c>
      <c r="I1133" s="445"/>
      <c r="J1133" s="445"/>
      <c r="K1133" s="445"/>
      <c r="L1133" s="445"/>
      <c r="M1133" s="445"/>
    </row>
    <row r="1134" customFormat="false" ht="12.75" hidden="false" customHeight="false" outlineLevel="0" collapsed="false">
      <c r="A1134" s="440" t="n">
        <f aca="false">A528</f>
        <v>765</v>
      </c>
      <c r="B1134" s="442" t="n">
        <f aca="false">C528/D1133</f>
        <v>-0.950033026505093</v>
      </c>
      <c r="C1134" s="443" t="n">
        <f aca="false">-B1134*C1133</f>
        <v>1.57244908103218E-012</v>
      </c>
      <c r="D1134" s="444" t="n">
        <f aca="false">D528-$B1134*E1133</f>
        <v>-335332.052548928</v>
      </c>
      <c r="E1134" s="444" t="n">
        <f aca="false">E528-$B1134*F1133</f>
        <v>989215.280304405</v>
      </c>
      <c r="F1134" s="444" t="n">
        <f aca="false">F528-$B1134*G1133</f>
        <v>-972483.227755477</v>
      </c>
      <c r="G1134" s="135" t="n">
        <f aca="false">G528</f>
        <v>318600</v>
      </c>
      <c r="H1134" s="441" t="n">
        <f aca="false">H528-$B1134*H1133</f>
        <v>0.578894677808692</v>
      </c>
      <c r="I1134" s="445"/>
      <c r="J1134" s="445"/>
      <c r="K1134" s="445"/>
      <c r="L1134" s="445"/>
      <c r="M1134" s="445"/>
    </row>
    <row r="1135" customFormat="false" ht="12.75" hidden="false" customHeight="false" outlineLevel="0" collapsed="false">
      <c r="A1135" s="440" t="n">
        <f aca="false">A529</f>
        <v>762.5</v>
      </c>
      <c r="B1135" s="442" t="n">
        <f aca="false">C529/D1134</f>
        <v>-0.950103032436822</v>
      </c>
      <c r="C1135" s="443" t="n">
        <f aca="false">-B1135*C1134</f>
        <v>1.49398864024117E-012</v>
      </c>
      <c r="D1135" s="444" t="n">
        <f aca="false">D529-$B1135*E1134</f>
        <v>-335307.312449943</v>
      </c>
      <c r="E1135" s="444" t="n">
        <f aca="false">E529-$B1135*F1134</f>
        <v>989165.736315572</v>
      </c>
      <c r="F1135" s="444" t="n">
        <f aca="false">F529-$B1135*G1134</f>
        <v>-972458.423865628</v>
      </c>
      <c r="G1135" s="135" t="n">
        <f aca="false">G529</f>
        <v>318600</v>
      </c>
      <c r="H1135" s="441" t="n">
        <f aca="false">H529-$B1135*H1134</f>
        <v>0.573796956035076</v>
      </c>
      <c r="I1135" s="445"/>
      <c r="J1135" s="445"/>
      <c r="K1135" s="445"/>
      <c r="L1135" s="445"/>
      <c r="M1135" s="445"/>
    </row>
    <row r="1136" customFormat="false" ht="12.75" hidden="false" customHeight="false" outlineLevel="0" collapsed="false">
      <c r="A1136" s="440" t="n">
        <f aca="false">A530</f>
        <v>760</v>
      </c>
      <c r="B1136" s="442" t="n">
        <f aca="false">C530/D1135</f>
        <v>-0.950173134227613</v>
      </c>
      <c r="C1136" s="443" t="n">
        <f aca="false">-B1136*C1135</f>
        <v>1.4195478687984E-012</v>
      </c>
      <c r="D1136" s="444" t="n">
        <f aca="false">D530-$B1136*E1135</f>
        <v>-335282.542054469</v>
      </c>
      <c r="E1136" s="444" t="n">
        <f aca="false">E530-$B1136*F1135</f>
        <v>989116.131489552</v>
      </c>
      <c r="F1136" s="444" t="n">
        <f aca="false">F530-$B1136*G1135</f>
        <v>-972433.589435083</v>
      </c>
      <c r="G1136" s="135" t="n">
        <f aca="false">G530</f>
        <v>318600</v>
      </c>
      <c r="H1136" s="441" t="n">
        <f aca="false">H530-$B1136*H1135</f>
        <v>0.568717492126112</v>
      </c>
      <c r="I1136" s="445"/>
      <c r="J1136" s="445"/>
      <c r="K1136" s="445"/>
      <c r="L1136" s="445"/>
      <c r="M1136" s="445"/>
    </row>
    <row r="1137" customFormat="false" ht="12.75" hidden="false" customHeight="false" outlineLevel="0" collapsed="false">
      <c r="A1137" s="440" t="n">
        <f aca="false">A531</f>
        <v>757.5</v>
      </c>
      <c r="B1137" s="442" t="n">
        <f aca="false">C531/D1136</f>
        <v>-0.950243332228856</v>
      </c>
      <c r="C1137" s="443" t="n">
        <f aca="false">-B1137*C1136</f>
        <v>1.34891589710536E-012</v>
      </c>
      <c r="D1137" s="444" t="n">
        <f aca="false">D531-$B1137*E1136</f>
        <v>-335257.741252053</v>
      </c>
      <c r="E1137" s="444" t="n">
        <f aca="false">E531-$B1137*F1136</f>
        <v>989066.46560394</v>
      </c>
      <c r="F1137" s="444" t="n">
        <f aca="false">F531-$B1137*G1136</f>
        <v>-972408.724351886</v>
      </c>
      <c r="G1137" s="135" t="n">
        <f aca="false">G531</f>
        <v>318600</v>
      </c>
      <c r="H1137" s="441" t="n">
        <f aca="false">H531-$B1137*H1136</f>
        <v>0.563656332002255</v>
      </c>
      <c r="I1137" s="445"/>
      <c r="J1137" s="445"/>
      <c r="K1137" s="445"/>
      <c r="L1137" s="445"/>
      <c r="M1137" s="445"/>
    </row>
    <row r="1138" customFormat="false" ht="12.75" hidden="false" customHeight="false" outlineLevel="0" collapsed="false">
      <c r="A1138" s="440" t="n">
        <f aca="false">A532</f>
        <v>755</v>
      </c>
      <c r="B1138" s="442" t="n">
        <f aca="false">C532/D1137</f>
        <v>-0.950313626793991</v>
      </c>
      <c r="C1138" s="443" t="n">
        <f aca="false">-B1138*C1137</f>
        <v>1.28189315841826E-012</v>
      </c>
      <c r="D1138" s="444" t="n">
        <f aca="false">D532-$B1138*E1137</f>
        <v>-335232.909931606</v>
      </c>
      <c r="E1138" s="444" t="n">
        <f aca="false">E532-$B1138*F1137</f>
        <v>989016.738435041</v>
      </c>
      <c r="F1138" s="444" t="n">
        <f aca="false">F532-$B1138*G1137</f>
        <v>-972383.828503434</v>
      </c>
      <c r="G1138" s="135" t="n">
        <f aca="false">G532</f>
        <v>318600</v>
      </c>
      <c r="H1138" s="441" t="n">
        <f aca="false">H532-$B1138*H1137</f>
        <v>0.55861352188046</v>
      </c>
      <c r="I1138" s="445"/>
      <c r="J1138" s="445"/>
      <c r="K1138" s="445"/>
      <c r="L1138" s="445"/>
      <c r="M1138" s="445"/>
    </row>
    <row r="1139" customFormat="false" ht="12.75" hidden="false" customHeight="false" outlineLevel="0" collapsed="false">
      <c r="A1139" s="440" t="n">
        <f aca="false">A533</f>
        <v>752.5</v>
      </c>
      <c r="B1139" s="442" t="n">
        <f aca="false">C533/D1138</f>
        <v>-0.950384018278518</v>
      </c>
      <c r="C1139" s="443" t="n">
        <f aca="false">-B1139*C1138</f>
        <v>1.21829077090129E-012</v>
      </c>
      <c r="D1139" s="444" t="n">
        <f aca="false">D533-$B1139*E1138</f>
        <v>-335208.047981392</v>
      </c>
      <c r="E1139" s="444" t="n">
        <f aca="false">E533-$B1139*F1138</f>
        <v>988966.949757857</v>
      </c>
      <c r="F1139" s="444" t="n">
        <f aca="false">F533-$B1139*G1138</f>
        <v>-972358.901776464</v>
      </c>
      <c r="G1139" s="135" t="n">
        <f aca="false">G533</f>
        <v>318600</v>
      </c>
      <c r="H1139" s="441" t="n">
        <f aca="false">H533-$B1139*H1138</f>
        <v>0.553589108276967</v>
      </c>
      <c r="I1139" s="445"/>
      <c r="J1139" s="445"/>
      <c r="K1139" s="445"/>
      <c r="L1139" s="445"/>
      <c r="M1139" s="445"/>
    </row>
    <row r="1140" customFormat="false" ht="12.75" hidden="false" customHeight="false" outlineLevel="0" collapsed="false">
      <c r="A1140" s="440" t="n">
        <f aca="false">A534</f>
        <v>750</v>
      </c>
      <c r="B1140" s="442" t="n">
        <f aca="false">C534/D1139</f>
        <v>-0.950454507040015</v>
      </c>
      <c r="C1140" s="443" t="n">
        <f aca="false">-B1140*C1139</f>
        <v>1.15792995408839E-012</v>
      </c>
      <c r="D1140" s="444" t="n">
        <f aca="false">D534-$B1140*E1139</f>
        <v>-335183.155289029</v>
      </c>
      <c r="E1140" s="444" t="n">
        <f aca="false">E534-$B1140*F1139</f>
        <v>988917.09934608</v>
      </c>
      <c r="F1140" s="444" t="n">
        <f aca="false">F534-$B1140*G1139</f>
        <v>-972333.944057051</v>
      </c>
      <c r="G1140" s="135" t="n">
        <f aca="false">G534</f>
        <v>318600</v>
      </c>
      <c r="H1140" s="441" t="n">
        <f aca="false">H534-$B1140*H1139</f>
        <v>0.548583138010106</v>
      </c>
      <c r="I1140" s="445"/>
      <c r="J1140" s="445"/>
      <c r="K1140" s="445"/>
      <c r="L1140" s="445"/>
      <c r="M1140" s="445"/>
    </row>
    <row r="1141" customFormat="false" ht="12.75" hidden="false" customHeight="false" outlineLevel="0" collapsed="false">
      <c r="A1141" s="440" t="n">
        <f aca="false">A535</f>
        <v>747.5</v>
      </c>
      <c r="B1141" s="442" t="n">
        <f aca="false">C535/D1140</f>
        <v>-0.950525093438156</v>
      </c>
      <c r="C1141" s="443" t="n">
        <f aca="false">-B1141*C1140</f>
        <v>1.1006414778047E-012</v>
      </c>
      <c r="D1141" s="444" t="n">
        <f aca="false">D535-$B1141*E1140</f>
        <v>-335158.231741477</v>
      </c>
      <c r="E1141" s="444" t="n">
        <f aca="false">E535-$B1141*F1140</f>
        <v>988867.186972081</v>
      </c>
      <c r="F1141" s="444" t="n">
        <f aca="false">F535-$B1141*G1140</f>
        <v>-972308.955230604</v>
      </c>
      <c r="G1141" s="135" t="n">
        <f aca="false">G535</f>
        <v>318600</v>
      </c>
      <c r="H1141" s="441" t="n">
        <f aca="false">H535-$B1141*H1140</f>
        <v>0.543595658203153</v>
      </c>
      <c r="I1141" s="445"/>
      <c r="J1141" s="445"/>
      <c r="K1141" s="445"/>
      <c r="L1141" s="445"/>
      <c r="M1141" s="445"/>
    </row>
    <row r="1142" customFormat="false" ht="12.75" hidden="false" customHeight="false" outlineLevel="0" collapsed="false">
      <c r="A1142" s="440" t="n">
        <f aca="false">A536</f>
        <v>745</v>
      </c>
      <c r="B1142" s="442" t="n">
        <f aca="false">C536/D1141</f>
        <v>-0.950595777834723</v>
      </c>
      <c r="C1142" s="443" t="n">
        <f aca="false">-B1142*C1141</f>
        <v>1.04626514171092E-012</v>
      </c>
      <c r="D1142" s="444" t="n">
        <f aca="false">D536-$B1142*E1141</f>
        <v>-335133.27722504</v>
      </c>
      <c r="E1142" s="444" t="n">
        <f aca="false">E536-$B1142*F1141</f>
        <v>988817.212406897</v>
      </c>
      <c r="F1142" s="444" t="n">
        <f aca="false">F536-$B1142*G1141</f>
        <v>-972283.935181857</v>
      </c>
      <c r="G1142" s="135" t="n">
        <f aca="false">G536</f>
        <v>318600</v>
      </c>
      <c r="H1142" s="441" t="n">
        <f aca="false">H536-$B1142*H1141</f>
        <v>0.538626716287204</v>
      </c>
      <c r="I1142" s="445"/>
      <c r="J1142" s="445"/>
      <c r="K1142" s="445"/>
      <c r="L1142" s="445"/>
      <c r="M1142" s="445"/>
    </row>
    <row r="1143" customFormat="false" ht="12.75" hidden="false" customHeight="false" outlineLevel="0" collapsed="false">
      <c r="A1143" s="440" t="n">
        <f aca="false">A537</f>
        <v>742.5</v>
      </c>
      <c r="B1143" s="442" t="n">
        <f aca="false">C537/D1142</f>
        <v>-0.950666560593629</v>
      </c>
      <c r="C1143" s="443" t="n">
        <f aca="false">-B1143*C1142</f>
        <v>9.94649283739327E-013</v>
      </c>
      <c r="D1143" s="444" t="n">
        <f aca="false">D537-$B1143*E1142</f>
        <v>-335108.291625355</v>
      </c>
      <c r="E1143" s="444" t="n">
        <f aca="false">E537-$B1143*F1142</f>
        <v>988767.175420225</v>
      </c>
      <c r="F1143" s="444" t="n">
        <f aca="false">F537-$B1143*G1142</f>
        <v>-972258.88379487</v>
      </c>
      <c r="G1143" s="135" t="n">
        <f aca="false">G537</f>
        <v>318600</v>
      </c>
      <c r="H1143" s="441" t="n">
        <f aca="false">H537-$B1143*H1142</f>
        <v>0.533676360004097</v>
      </c>
      <c r="I1143" s="445"/>
      <c r="J1143" s="445"/>
      <c r="K1143" s="445"/>
      <c r="L1143" s="445"/>
      <c r="M1143" s="445"/>
    </row>
    <row r="1144" customFormat="false" ht="12.75" hidden="false" customHeight="false" outlineLevel="0" collapsed="false">
      <c r="A1144" s="440" t="n">
        <f aca="false">A538</f>
        <v>740</v>
      </c>
      <c r="B1144" s="442" t="n">
        <f aca="false">C538/D1143</f>
        <v>-0.950737442080929</v>
      </c>
      <c r="C1144" s="443" t="n">
        <f aca="false">-B1144*C1143</f>
        <v>9.45650315789956E-013</v>
      </c>
      <c r="D1144" s="444" t="n">
        <f aca="false">D538-$B1144*E1143</f>
        <v>-335083.27482739</v>
      </c>
      <c r="E1144" s="444" t="n">
        <f aca="false">E538-$B1144*F1143</f>
        <v>988717.075780406</v>
      </c>
      <c r="F1144" s="444" t="n">
        <f aca="false">F538-$B1144*G1143</f>
        <v>-972233.800953016</v>
      </c>
      <c r="G1144" s="135" t="n">
        <f aca="false">G538</f>
        <v>318600</v>
      </c>
      <c r="H1144" s="441" t="n">
        <f aca="false">H538-$B1144*H1143</f>
        <v>0.528744637409356</v>
      </c>
      <c r="I1144" s="445"/>
      <c r="J1144" s="445"/>
      <c r="K1144" s="445"/>
      <c r="L1144" s="445"/>
      <c r="M1144" s="445"/>
    </row>
    <row r="1145" customFormat="false" ht="12.75" hidden="false" customHeight="false" outlineLevel="0" collapsed="false">
      <c r="A1145" s="440" t="n">
        <f aca="false">A539</f>
        <v>737.5</v>
      </c>
      <c r="B1145" s="442" t="n">
        <f aca="false">C539/D1144</f>
        <v>-0.95080842266484</v>
      </c>
      <c r="C1145" s="443" t="n">
        <f aca="false">-B1145*C1144</f>
        <v>8.99132285148756E-013</v>
      </c>
      <c r="D1145" s="444" t="n">
        <f aca="false">D539-$B1145*E1144</f>
        <v>-335058.226715439</v>
      </c>
      <c r="E1145" s="444" t="n">
        <f aca="false">E539-$B1145*F1144</f>
        <v>988666.913254421</v>
      </c>
      <c r="F1145" s="444" t="n">
        <f aca="false">F539-$B1145*G1144</f>
        <v>-972208.686538982</v>
      </c>
      <c r="G1145" s="135" t="n">
        <f aca="false">G539</f>
        <v>318600</v>
      </c>
      <c r="H1145" s="441" t="n">
        <f aca="false">H539-$B1145*H1144</f>
        <v>0.523831596875182</v>
      </c>
      <c r="I1145" s="445"/>
      <c r="J1145" s="445"/>
      <c r="K1145" s="445"/>
      <c r="L1145" s="445"/>
      <c r="M1145" s="445"/>
    </row>
    <row r="1146" customFormat="false" ht="12.75" hidden="false" customHeight="false" outlineLevel="0" collapsed="false">
      <c r="A1146" s="440" t="n">
        <f aca="false">A540</f>
        <v>735</v>
      </c>
      <c r="B1146" s="442" t="n">
        <f aca="false">C540/D1145</f>
        <v>-0.950879502715757</v>
      </c>
      <c r="C1146" s="443" t="n">
        <f aca="false">-B1146*C1145</f>
        <v>8.54966460177931E-013</v>
      </c>
      <c r="D1146" s="444" t="n">
        <f aca="false">D540-$B1146*E1145</f>
        <v>-335033.147173114</v>
      </c>
      <c r="E1146" s="444" t="n">
        <f aca="false">E540-$B1146*F1145</f>
        <v>988616.687607874</v>
      </c>
      <c r="F1146" s="444" t="n">
        <f aca="false">F540-$B1146*G1145</f>
        <v>-972183.54043476</v>
      </c>
      <c r="G1146" s="135" t="n">
        <f aca="false">G540</f>
        <v>318600</v>
      </c>
      <c r="H1146" s="441" t="n">
        <f aca="false">H540-$B1146*H1145</f>
        <v>0.518937287093474</v>
      </c>
      <c r="I1146" s="445"/>
      <c r="J1146" s="445"/>
      <c r="K1146" s="445"/>
      <c r="L1146" s="445"/>
      <c r="M1146" s="445"/>
    </row>
    <row r="1147" customFormat="false" ht="12.75" hidden="false" customHeight="false" outlineLevel="0" collapsed="false">
      <c r="A1147" s="440" t="n">
        <f aca="false">A541</f>
        <v>732.5</v>
      </c>
      <c r="B1147" s="442" t="n">
        <f aca="false">C541/D1146</f>
        <v>-0.950950682606272</v>
      </c>
      <c r="C1147" s="443" t="n">
        <f aca="false">-B1147*C1146</f>
        <v>8.13030938911671E-013</v>
      </c>
      <c r="D1147" s="444" t="n">
        <f aca="false">D541-$B1147*E1146</f>
        <v>-335008.036083341</v>
      </c>
      <c r="E1147" s="444" t="n">
        <f aca="false">E541-$B1147*F1146</f>
        <v>988566.398604983</v>
      </c>
      <c r="F1147" s="444" t="n">
        <f aca="false">F541-$B1147*G1146</f>
        <v>-972158.362521642</v>
      </c>
      <c r="G1147" s="135" t="n">
        <f aca="false">G541</f>
        <v>318600</v>
      </c>
      <c r="H1147" s="441" t="n">
        <f aca="false">H541-$B1147*H1146</f>
        <v>0.514061757078886</v>
      </c>
      <c r="I1147" s="445"/>
      <c r="J1147" s="445"/>
      <c r="K1147" s="445"/>
      <c r="L1147" s="445"/>
      <c r="M1147" s="445"/>
    </row>
    <row r="1148" customFormat="false" ht="12.75" hidden="false" customHeight="false" outlineLevel="0" collapsed="false">
      <c r="A1148" s="440" t="n">
        <f aca="false">A542</f>
        <v>730</v>
      </c>
      <c r="B1148" s="442" t="n">
        <f aca="false">C542/D1147</f>
        <v>-0.951021962711188</v>
      </c>
      <c r="C1148" s="443" t="n">
        <f aca="false">-B1148*C1147</f>
        <v>7.73210279268698E-013</v>
      </c>
      <c r="D1148" s="444" t="n">
        <f aca="false">D542-$B1148*E1147</f>
        <v>-334982.893328358</v>
      </c>
      <c r="E1148" s="444" t="n">
        <f aca="false">E542-$B1148*F1147</f>
        <v>988516.046008573</v>
      </c>
      <c r="F1148" s="444" t="n">
        <f aca="false">F542-$B1148*G1147</f>
        <v>-972133.152680215</v>
      </c>
      <c r="G1148" s="135" t="n">
        <f aca="false">G542</f>
        <v>318600</v>
      </c>
      <c r="H1148" s="441" t="n">
        <f aca="false">H542-$B1148*H1147</f>
        <v>0.509205056171925</v>
      </c>
      <c r="I1148" s="445"/>
      <c r="J1148" s="445"/>
      <c r="K1148" s="445"/>
      <c r="L1148" s="445"/>
      <c r="M1148" s="445"/>
    </row>
    <row r="1149" customFormat="false" ht="12.75" hidden="false" customHeight="false" outlineLevel="0" collapsed="false">
      <c r="A1149" s="440" t="n">
        <f aca="false">A543</f>
        <v>727.5</v>
      </c>
      <c r="B1149" s="442" t="n">
        <f aca="false">C543/D1148</f>
        <v>-0.951093343407543</v>
      </c>
      <c r="C1149" s="443" t="n">
        <f aca="false">-B1149*C1148</f>
        <v>7.35395149666745E-013</v>
      </c>
      <c r="D1149" s="444" t="n">
        <f aca="false">D543-$B1149*E1148</f>
        <v>-334957.718789702</v>
      </c>
      <c r="E1149" s="444" t="n">
        <f aca="false">E543-$B1149*F1148</f>
        <v>988465.629580059</v>
      </c>
      <c r="F1149" s="444" t="n">
        <f aca="false">F543-$B1149*G1148</f>
        <v>-972107.910790357</v>
      </c>
      <c r="G1149" s="135" t="n">
        <f aca="false">G543</f>
        <v>318600</v>
      </c>
      <c r="H1149" s="441" t="n">
        <f aca="false">H543-$B1149*H1148</f>
        <v>0.504367234042081</v>
      </c>
      <c r="I1149" s="445"/>
      <c r="J1149" s="445"/>
      <c r="K1149" s="445"/>
      <c r="L1149" s="445"/>
      <c r="M1149" s="445"/>
    </row>
    <row r="1150" customFormat="false" ht="12.75" hidden="false" customHeight="false" outlineLevel="0" collapsed="false">
      <c r="A1150" s="440" t="n">
        <f aca="false">A544</f>
        <v>725</v>
      </c>
      <c r="B1150" s="442" t="n">
        <f aca="false">C544/D1149</f>
        <v>-0.951164825074618</v>
      </c>
      <c r="C1150" s="443" t="n">
        <f aca="false">-B1150*C1149</f>
        <v>6.99481998893492E-013</v>
      </c>
      <c r="D1150" s="444" t="n">
        <f aca="false">D544-$B1150*E1149</f>
        <v>-334932.512348211</v>
      </c>
      <c r="E1150" s="444" t="n">
        <f aca="false">E544-$B1150*F1149</f>
        <v>988415.149079438</v>
      </c>
      <c r="F1150" s="444" t="n">
        <f aca="false">F544-$B1150*G1149</f>
        <v>-972082.636731227</v>
      </c>
      <c r="G1150" s="135" t="n">
        <f aca="false">G544</f>
        <v>318600</v>
      </c>
      <c r="H1150" s="441" t="n">
        <f aca="false">H544-$B1150*H1149</f>
        <v>0.499548340691005</v>
      </c>
      <c r="I1150" s="445"/>
      <c r="J1150" s="445"/>
      <c r="K1150" s="445"/>
      <c r="L1150" s="445"/>
      <c r="M1150" s="445"/>
    </row>
    <row r="1151" customFormat="false" ht="12.75" hidden="false" customHeight="false" outlineLevel="0" collapsed="false">
      <c r="A1151" s="440" t="n">
        <f aca="false">A545</f>
        <v>722.5</v>
      </c>
      <c r="B1151" s="442" t="n">
        <f aca="false">C545/D1150</f>
        <v>-0.951236408093965</v>
      </c>
      <c r="C1151" s="443" t="n">
        <f aca="false">-B1151*C1150</f>
        <v>6.65372744153833E-013</v>
      </c>
      <c r="D1151" s="444" t="n">
        <f aca="false">D545-$B1151*E1150</f>
        <v>-334907.273884014</v>
      </c>
      <c r="E1151" s="444" t="n">
        <f aca="false">E545-$B1151*F1150</f>
        <v>988364.604265277</v>
      </c>
      <c r="F1151" s="444" t="n">
        <f aca="false">F545-$B1151*G1150</f>
        <v>-972057.330381263</v>
      </c>
      <c r="G1151" s="135" t="n">
        <f aca="false">G545</f>
        <v>318600</v>
      </c>
      <c r="H1151" s="441" t="n">
        <f aca="false">H545-$B1151*H1150</f>
        <v>0.494748426455712</v>
      </c>
      <c r="I1151" s="445"/>
      <c r="J1151" s="445"/>
      <c r="K1151" s="445"/>
      <c r="L1151" s="445"/>
      <c r="M1151" s="445"/>
    </row>
    <row r="1152" customFormat="false" ht="12.75" hidden="false" customHeight="false" outlineLevel="0" collapsed="false">
      <c r="A1152" s="440" t="n">
        <f aca="false">A546</f>
        <v>720</v>
      </c>
      <c r="B1152" s="442" t="n">
        <f aca="false">C546/D1151</f>
        <v>-0.95130809284942</v>
      </c>
      <c r="C1152" s="443" t="n">
        <f aca="false">-B1152*C1151</f>
        <v>6.32974476274967E-013</v>
      </c>
      <c r="D1152" s="444" t="n">
        <f aca="false">D546-$B1152*E1151</f>
        <v>-334882.003276528</v>
      </c>
      <c r="E1152" s="444" t="n">
        <f aca="false">E546-$B1152*F1151</f>
        <v>988313.994894703</v>
      </c>
      <c r="F1152" s="444" t="n">
        <f aca="false">F546-$B1152*G1151</f>
        <v>-972031.991618175</v>
      </c>
      <c r="G1152" s="135" t="n">
        <f aca="false">G546</f>
        <v>318600</v>
      </c>
      <c r="H1152" s="441" t="n">
        <f aca="false">H546-$B1152*H1151</f>
        <v>0.489967542011835</v>
      </c>
      <c r="I1152" s="445"/>
      <c r="J1152" s="445"/>
      <c r="K1152" s="445"/>
      <c r="L1152" s="445"/>
      <c r="M1152" s="445"/>
    </row>
    <row r="1153" customFormat="false" ht="12.75" hidden="false" customHeight="false" outlineLevel="0" collapsed="false">
      <c r="A1153" s="440" t="n">
        <f aca="false">A547</f>
        <v>717.5</v>
      </c>
      <c r="B1153" s="442" t="n">
        <f aca="false">C547/D1152</f>
        <v>-0.95137987972712</v>
      </c>
      <c r="C1153" s="443" t="n">
        <f aca="false">-B1153*C1152</f>
        <v>6.02199181108815E-013</v>
      </c>
      <c r="D1153" s="444" t="n">
        <f aca="false">D547-$B1153*E1152</f>
        <v>-334856.700404449</v>
      </c>
      <c r="E1153" s="444" t="n">
        <f aca="false">E547-$B1153*F1152</f>
        <v>988263.320723388</v>
      </c>
      <c r="F1153" s="444" t="n">
        <f aca="false">F547-$B1153*G1152</f>
        <v>-972006.62031894</v>
      </c>
      <c r="G1153" s="135" t="n">
        <f aca="false">G547</f>
        <v>318600</v>
      </c>
      <c r="H1153" s="441" t="n">
        <f aca="false">H547-$B1153*H1152</f>
        <v>0.485205738376911</v>
      </c>
      <c r="I1153" s="445"/>
      <c r="J1153" s="445"/>
      <c r="K1153" s="445"/>
      <c r="L1153" s="445"/>
      <c r="M1153" s="445"/>
    </row>
    <row r="1154" customFormat="false" ht="12.75" hidden="false" customHeight="false" outlineLevel="0" collapsed="false">
      <c r="A1154" s="440" t="n">
        <f aca="false">A548</f>
        <v>715</v>
      </c>
      <c r="B1154" s="442" t="n">
        <f aca="false">C548/D1153</f>
        <v>-0.951451769115525</v>
      </c>
      <c r="C1154" s="443" t="n">
        <f aca="false">-B1154*C1153</f>
        <v>5.72963476225902E-013</v>
      </c>
      <c r="D1154" s="444" t="n">
        <f aca="false">D548-$B1154*E1153</f>
        <v>-334831.365145748</v>
      </c>
      <c r="E1154" s="444" t="n">
        <f aca="false">E548-$B1154*F1153</f>
        <v>988212.581505542</v>
      </c>
      <c r="F1154" s="444" t="n">
        <f aca="false">F548-$B1154*G1153</f>
        <v>-971981.216359794</v>
      </c>
      <c r="G1154" s="135" t="n">
        <f aca="false">G548</f>
        <v>318600</v>
      </c>
      <c r="H1154" s="441" t="n">
        <f aca="false">H548-$B1154*H1153</f>
        <v>0.480463066913717</v>
      </c>
      <c r="I1154" s="445"/>
      <c r="J1154" s="445"/>
      <c r="K1154" s="445"/>
      <c r="L1154" s="445"/>
      <c r="M1154" s="445"/>
    </row>
    <row r="1155" customFormat="false" ht="12.75" hidden="false" customHeight="false" outlineLevel="0" collapsed="false">
      <c r="A1155" s="440" t="n">
        <f aca="false">A549</f>
        <v>712.5</v>
      </c>
      <c r="B1155" s="442" t="n">
        <f aca="false">C549/D1154</f>
        <v>-0.951523761405438</v>
      </c>
      <c r="C1155" s="443" t="n">
        <f aca="false">-B1155*C1154</f>
        <v>5.45188362046406E-013</v>
      </c>
      <c r="D1155" s="444" t="n">
        <f aca="false">D549-$B1155*E1154</f>
        <v>-334805.997377669</v>
      </c>
      <c r="E1155" s="444" t="n">
        <f aca="false">E549-$B1155*F1154</f>
        <v>988161.776993897</v>
      </c>
      <c r="F1155" s="444" t="n">
        <f aca="false">F549-$B1155*G1154</f>
        <v>-971955.779616228</v>
      </c>
      <c r="G1155" s="135" t="n">
        <f aca="false">G549</f>
        <v>318600</v>
      </c>
      <c r="H1155" s="441" t="n">
        <f aca="false">H549-$B1155*H1154</f>
        <v>0.475739579333633</v>
      </c>
      <c r="I1155" s="445"/>
      <c r="J1155" s="445"/>
      <c r="K1155" s="445"/>
      <c r="L1155" s="445"/>
      <c r="M1155" s="445"/>
    </row>
    <row r="1156" customFormat="false" ht="12.75" hidden="false" customHeight="false" outlineLevel="0" collapsed="false">
      <c r="A1156" s="440" t="n">
        <f aca="false">A550</f>
        <v>710</v>
      </c>
      <c r="B1156" s="442" t="n">
        <f aca="false">C550/D1155</f>
        <v>-0.951595856990016</v>
      </c>
      <c r="C1156" s="443" t="n">
        <f aca="false">-B1156*C1155</f>
        <v>5.18798986602532E-013</v>
      </c>
      <c r="D1156" s="444" t="n">
        <f aca="false">D550-$B1156*E1155</f>
        <v>-334780.596976716</v>
      </c>
      <c r="E1156" s="444" t="n">
        <f aca="false">E550-$B1156*F1155</f>
        <v>988110.906939697</v>
      </c>
      <c r="F1156" s="444" t="n">
        <f aca="false">F550-$B1156*G1155</f>
        <v>-971930.309962981</v>
      </c>
      <c r="G1156" s="135" t="n">
        <f aca="false">G550</f>
        <v>318600</v>
      </c>
      <c r="H1156" s="441" t="n">
        <f aca="false">H550-$B1156*H1155</f>
        <v>0.471035327700058</v>
      </c>
      <c r="I1156" s="445"/>
      <c r="J1156" s="445"/>
      <c r="K1156" s="445"/>
      <c r="L1156" s="445"/>
      <c r="M1156" s="445"/>
    </row>
    <row r="1157" customFormat="false" ht="12.75" hidden="false" customHeight="false" outlineLevel="0" collapsed="false">
      <c r="A1157" s="440" t="n">
        <f aca="false">A551</f>
        <v>707.5</v>
      </c>
      <c r="B1157" s="442" t="n">
        <f aca="false">C551/D1156</f>
        <v>-0.951668056264798</v>
      </c>
      <c r="C1157" s="443" t="n">
        <f aca="false">-B1157*C1156</f>
        <v>4.93724423172179E-013</v>
      </c>
      <c r="D1157" s="444" t="n">
        <f aca="false">D551-$B1157*E1156</f>
        <v>-334755.163818652</v>
      </c>
      <c r="E1157" s="444" t="n">
        <f aca="false">E551-$B1157*F1156</f>
        <v>988059.971092687</v>
      </c>
      <c r="F1157" s="444" t="n">
        <f aca="false">F551-$B1157*G1156</f>
        <v>-971904.807274035</v>
      </c>
      <c r="G1157" s="135" t="n">
        <f aca="false">G551</f>
        <v>318600</v>
      </c>
      <c r="H1157" s="441" t="n">
        <f aca="false">H551-$B1157*H1156</f>
        <v>0.466350364431866</v>
      </c>
      <c r="I1157" s="445"/>
      <c r="J1157" s="445"/>
      <c r="K1157" s="445"/>
      <c r="L1157" s="445"/>
      <c r="M1157" s="445"/>
    </row>
    <row r="1158" customFormat="false" ht="12.75" hidden="false" customHeight="false" outlineLevel="0" collapsed="false">
      <c r="A1158" s="440" t="n">
        <f aca="false">A552</f>
        <v>705</v>
      </c>
      <c r="B1158" s="442" t="n">
        <f aca="false">C552/D1157</f>
        <v>-0.951740359627721</v>
      </c>
      <c r="C1158" s="443" t="n">
        <f aca="false">-B1158*C1157</f>
        <v>4.69897460066879E-013</v>
      </c>
      <c r="D1158" s="444" t="n">
        <f aca="false">D552-$B1158*E1157</f>
        <v>-334729.697778491</v>
      </c>
      <c r="E1158" s="444" t="n">
        <f aca="false">E552-$B1158*F1157</f>
        <v>988008.969201099</v>
      </c>
      <c r="F1158" s="444" t="n">
        <f aca="false">F552-$B1158*G1157</f>
        <v>-971879.271422608</v>
      </c>
      <c r="G1158" s="135" t="n">
        <f aca="false">G552</f>
        <v>318600</v>
      </c>
      <c r="H1158" s="441" t="n">
        <f aca="false">H552-$B1158*H1157</f>
        <v>0.461684742306903</v>
      </c>
      <c r="I1158" s="445"/>
      <c r="J1158" s="445"/>
      <c r="K1158" s="445"/>
      <c r="L1158" s="445"/>
      <c r="M1158" s="445"/>
    </row>
    <row r="1159" customFormat="false" ht="12.75" hidden="false" customHeight="false" outlineLevel="0" collapsed="false">
      <c r="A1159" s="440" t="n">
        <f aca="false">A553</f>
        <v>702.5</v>
      </c>
      <c r="B1159" s="442" t="n">
        <f aca="false">C553/D1158</f>
        <v>-0.951812767479136</v>
      </c>
      <c r="C1159" s="443" t="n">
        <f aca="false">-B1159*C1158</f>
        <v>4.47254401897672E-013</v>
      </c>
      <c r="D1159" s="444" t="n">
        <f aca="false">D553-$B1159*E1158</f>
        <v>-334704.198730494</v>
      </c>
      <c r="E1159" s="444" t="n">
        <f aca="false">E553-$B1159*F1158</f>
        <v>987957.901011641</v>
      </c>
      <c r="F1159" s="444" t="n">
        <f aca="false">F553-$B1159*G1158</f>
        <v>-971853.702281148</v>
      </c>
      <c r="G1159" s="135" t="n">
        <f aca="false">G553</f>
        <v>318600</v>
      </c>
      <c r="H1159" s="441" t="n">
        <f aca="false">H553-$B1159*H1158</f>
        <v>0.457038514465525</v>
      </c>
      <c r="I1159" s="445"/>
      <c r="J1159" s="445"/>
      <c r="K1159" s="445"/>
      <c r="L1159" s="445"/>
      <c r="M1159" s="445"/>
    </row>
    <row r="1160" customFormat="false" ht="12.75" hidden="false" customHeight="false" outlineLevel="0" collapsed="false">
      <c r="A1160" s="440" t="n">
        <f aca="false">A554</f>
        <v>700</v>
      </c>
      <c r="B1160" s="442" t="n">
        <f aca="false">C554/D1159</f>
        <v>-0.951885280221833</v>
      </c>
      <c r="C1160" s="443" t="n">
        <f aca="false">-B1160*C1159</f>
        <v>4.25734881680814E-013</v>
      </c>
      <c r="D1160" s="444" t="n">
        <f aca="false">D554-$B1160*E1159</f>
        <v>-334678.66654816</v>
      </c>
      <c r="E1160" s="444" t="n">
        <f aca="false">E554-$B1160*F1159</f>
        <v>987906.766269485</v>
      </c>
      <c r="F1160" s="444" t="n">
        <f aca="false">F554-$B1160*G1159</f>
        <v>-971828.099721324</v>
      </c>
      <c r="G1160" s="135" t="n">
        <f aca="false">G554</f>
        <v>318600</v>
      </c>
      <c r="H1160" s="441" t="n">
        <f aca="false">H554-$B1160*H1159</f>
        <v>0.452411734414186</v>
      </c>
      <c r="I1160" s="445"/>
      <c r="J1160" s="445"/>
      <c r="K1160" s="445"/>
      <c r="L1160" s="445"/>
      <c r="M1160" s="445"/>
    </row>
    <row r="1161" customFormat="false" ht="12.75" hidden="false" customHeight="false" outlineLevel="0" collapsed="false">
      <c r="A1161" s="440" t="n">
        <f aca="false">A555</f>
        <v>697.5</v>
      </c>
      <c r="B1161" s="442" t="n">
        <f aca="false">C555/D1160</f>
        <v>-0.951957898261058</v>
      </c>
      <c r="C1161" s="443" t="n">
        <f aca="false">-B1161*C1160</f>
        <v>4.05281683181288E-013</v>
      </c>
      <c r="D1161" s="444" t="n">
        <f aca="false">D555-$B1161*E1160</f>
        <v>-334653.101104224</v>
      </c>
      <c r="E1161" s="444" t="n">
        <f aca="false">E555-$B1161*F1160</f>
        <v>987855.564718251</v>
      </c>
      <c r="F1161" s="444" t="n">
        <f aca="false">F555-$B1161*G1160</f>
        <v>-971802.463614027</v>
      </c>
      <c r="G1161" s="135" t="n">
        <f aca="false">G555</f>
        <v>318600</v>
      </c>
      <c r="H1161" s="441" t="n">
        <f aca="false">H555-$B1161*H1160</f>
        <v>0.447804456029068</v>
      </c>
      <c r="I1161" s="445"/>
      <c r="J1161" s="445"/>
      <c r="K1161" s="445"/>
      <c r="L1161" s="445"/>
      <c r="M1161" s="445"/>
    </row>
    <row r="1162" customFormat="false" ht="12.75" hidden="false" customHeight="false" outlineLevel="0" collapsed="false">
      <c r="A1162" s="440" t="n">
        <f aca="false">A556</f>
        <v>695</v>
      </c>
      <c r="B1162" s="442" t="n">
        <f aca="false">C556/D1161</f>
        <v>-0.952030622004534</v>
      </c>
      <c r="C1162" s="443" t="n">
        <f aca="false">-B1162*C1161</f>
        <v>3.85840572926126E-013</v>
      </c>
      <c r="D1162" s="444" t="n">
        <f aca="false">D556-$B1162*E1161</f>
        <v>-334627.502270644</v>
      </c>
      <c r="E1162" s="444" t="n">
        <f aca="false">E556-$B1162*F1161</f>
        <v>987804.2961</v>
      </c>
      <c r="F1162" s="444" t="n">
        <f aca="false">F556-$B1162*G1161</f>
        <v>-971776.793829356</v>
      </c>
      <c r="G1162" s="135" t="n">
        <f aca="false">G556</f>
        <v>318600</v>
      </c>
      <c r="H1162" s="441" t="n">
        <f aca="false">H556-$B1162*H1161</f>
        <v>0.443216733559756</v>
      </c>
      <c r="I1162" s="445"/>
      <c r="J1162" s="445"/>
      <c r="K1162" s="445"/>
      <c r="L1162" s="445"/>
      <c r="M1162" s="445"/>
    </row>
    <row r="1163" customFormat="false" ht="12.75" hidden="false" customHeight="false" outlineLevel="0" collapsed="false">
      <c r="A1163" s="440" t="n">
        <f aca="false">A557</f>
        <v>692.5</v>
      </c>
      <c r="B1163" s="442" t="n">
        <f aca="false">C557/D1162</f>
        <v>-0.95210345186248</v>
      </c>
      <c r="C1163" s="443" t="n">
        <f aca="false">-B1163*C1162</f>
        <v>3.67360141351561E-013</v>
      </c>
      <c r="D1163" s="444" t="n">
        <f aca="false">D557-$B1163*E1162</f>
        <v>-334601.869918603</v>
      </c>
      <c r="E1163" s="444" t="n">
        <f aca="false">E557-$B1163*F1162</f>
        <v>987752.960155217</v>
      </c>
      <c r="F1163" s="444" t="n">
        <f aca="false">F557-$B1163*G1162</f>
        <v>-971751.090236614</v>
      </c>
      <c r="G1163" s="135" t="n">
        <f aca="false">G557</f>
        <v>318600</v>
      </c>
      <c r="H1163" s="441" t="n">
        <f aca="false">H557-$B1163*H1162</f>
        <v>0.438648621632956</v>
      </c>
      <c r="I1163" s="445"/>
      <c r="J1163" s="445"/>
      <c r="K1163" s="445"/>
      <c r="L1163" s="445"/>
      <c r="M1163" s="445"/>
    </row>
    <row r="1164" customFormat="false" ht="12.75" hidden="false" customHeight="false" outlineLevel="0" collapsed="false">
      <c r="A1164" s="440" t="n">
        <f aca="false">A558</f>
        <v>690</v>
      </c>
      <c r="B1164" s="442" t="n">
        <f aca="false">C558/D1163</f>
        <v>-0.952176388247633</v>
      </c>
      <c r="C1164" s="443" t="n">
        <f aca="false">-B1164*C1163</f>
        <v>3.49791652578269E-013</v>
      </c>
      <c r="D1164" s="444" t="n">
        <f aca="false">D558-$B1164*E1163</f>
        <v>-334576.203918497</v>
      </c>
      <c r="E1164" s="444" t="n">
        <f aca="false">E558-$B1164*F1163</f>
        <v>987701.556622801</v>
      </c>
      <c r="F1164" s="444" t="n">
        <f aca="false">F558-$B1164*G1163</f>
        <v>-971725.352704304</v>
      </c>
      <c r="G1164" s="135" t="n">
        <f aca="false">G558</f>
        <v>318600</v>
      </c>
      <c r="H1164" s="441" t="n">
        <f aca="false">H558-$B1164*H1163</f>
        <v>0.434100175256271</v>
      </c>
      <c r="I1164" s="445"/>
      <c r="J1164" s="445"/>
      <c r="K1164" s="445"/>
      <c r="L1164" s="445"/>
      <c r="M1164" s="445"/>
    </row>
    <row r="1165" customFormat="false" ht="12.75" hidden="false" customHeight="false" outlineLevel="0" collapsed="false">
      <c r="A1165" s="440" t="n">
        <f aca="false">A559</f>
        <v>687.5</v>
      </c>
      <c r="B1165" s="442" t="n">
        <f aca="false">C559/D1164</f>
        <v>-0.952249431575269</v>
      </c>
      <c r="C1165" s="443" t="n">
        <f aca="false">-B1165*C1164</f>
        <v>3.33088902337431E-013</v>
      </c>
      <c r="D1165" s="444" t="n">
        <f aca="false">D559-$B1165*E1164</f>
        <v>-334550.504139929</v>
      </c>
      <c r="E1165" s="444" t="n">
        <f aca="false">E559-$B1165*F1164</f>
        <v>987650.085240049</v>
      </c>
      <c r="F1165" s="444" t="n">
        <f aca="false">F559-$B1165*G1164</f>
        <v>-971699.581100119</v>
      </c>
      <c r="G1165" s="135" t="n">
        <f aca="false">G559</f>
        <v>318600</v>
      </c>
      <c r="H1165" s="441" t="n">
        <f aca="false">H559-$B1165*H1164</f>
        <v>0.429571449822009</v>
      </c>
      <c r="I1165" s="445"/>
      <c r="J1165" s="445"/>
      <c r="K1165" s="445"/>
      <c r="L1165" s="445"/>
      <c r="M1165" s="445"/>
    </row>
    <row r="1166" customFormat="false" ht="12.75" hidden="false" customHeight="false" outlineLevel="0" collapsed="false">
      <c r="A1166" s="440" t="n">
        <f aca="false">A560</f>
        <v>685</v>
      </c>
      <c r="B1166" s="442" t="n">
        <f aca="false">C560/D1165</f>
        <v>-0.952322582263221</v>
      </c>
      <c r="C1166" s="443" t="n">
        <f aca="false">-B1166*C1165</f>
        <v>3.17208083597204E-013</v>
      </c>
      <c r="D1166" s="444" t="n">
        <f aca="false">D560-$B1166*E1165</f>
        <v>-334524.770451707</v>
      </c>
      <c r="E1166" s="444" t="n">
        <f aca="false">E560-$B1166*F1165</f>
        <v>987598.545742644</v>
      </c>
      <c r="F1166" s="444" t="n">
        <f aca="false">F560-$B1166*G1165</f>
        <v>-971673.775290938</v>
      </c>
      <c r="G1166" s="135" t="n">
        <f aca="false">G560</f>
        <v>318600</v>
      </c>
      <c r="H1166" s="441" t="n">
        <f aca="false">H560-$B1166*H1165</f>
        <v>0.425062501111051</v>
      </c>
      <c r="I1166" s="445"/>
      <c r="J1166" s="445"/>
      <c r="K1166" s="445"/>
      <c r="L1166" s="445"/>
      <c r="M1166" s="445"/>
    </row>
    <row r="1167" customFormat="false" ht="12.75" hidden="false" customHeight="false" outlineLevel="0" collapsed="false">
      <c r="A1167" s="440" t="n">
        <f aca="false">A561</f>
        <v>682.5</v>
      </c>
      <c r="B1167" s="442" t="n">
        <f aca="false">C561/D1166</f>
        <v>-0.952395840731903</v>
      </c>
      <c r="C1167" s="443" t="n">
        <f aca="false">-B1167*C1166</f>
        <v>3.02107659464515E-013</v>
      </c>
      <c r="D1167" s="444" t="n">
        <f aca="false">D561-$B1167*E1166</f>
        <v>-334499.002721829</v>
      </c>
      <c r="E1167" s="444" t="n">
        <f aca="false">E561-$B1167*F1166</f>
        <v>987546.937864645</v>
      </c>
      <c r="F1167" s="444" t="n">
        <f aca="false">F561-$B1167*G1166</f>
        <v>-971647.935142816</v>
      </c>
      <c r="G1167" s="135" t="n">
        <f aca="false">G561</f>
        <v>318600</v>
      </c>
      <c r="H1167" s="441" t="n">
        <f aca="false">H561-$B1167*H1166</f>
        <v>0.420573385296765</v>
      </c>
      <c r="I1167" s="445"/>
      <c r="J1167" s="445"/>
      <c r="K1167" s="445"/>
      <c r="L1167" s="445"/>
      <c r="M1167" s="445"/>
    </row>
    <row r="1168" customFormat="false" ht="12.75" hidden="false" customHeight="false" outlineLevel="0" collapsed="false">
      <c r="A1168" s="440" t="n">
        <f aca="false">A562</f>
        <v>680</v>
      </c>
      <c r="B1168" s="442" t="n">
        <f aca="false">C562/D1167</f>
        <v>-0.952469207404332</v>
      </c>
      <c r="C1168" s="443" t="n">
        <f aca="false">-B1168*C1167</f>
        <v>2.87748242960944E-013</v>
      </c>
      <c r="D1168" s="444" t="n">
        <f aca="false">D562-$B1168*E1167</f>
        <v>-334473.200817487</v>
      </c>
      <c r="E1168" s="444" t="n">
        <f aca="false">E562-$B1168*F1167</f>
        <v>987495.261338467</v>
      </c>
      <c r="F1168" s="444" t="n">
        <f aca="false">F562-$B1168*G1167</f>
        <v>-971622.06052098</v>
      </c>
      <c r="G1168" s="135" t="n">
        <f aca="false">G562</f>
        <v>318600</v>
      </c>
      <c r="H1168" s="441" t="n">
        <f aca="false">H562-$B1168*H1167</f>
        <v>0.416104158948966</v>
      </c>
      <c r="I1168" s="445"/>
      <c r="J1168" s="445"/>
      <c r="K1168" s="445"/>
      <c r="L1168" s="445"/>
      <c r="M1168" s="445"/>
    </row>
    <row r="1169" customFormat="false" ht="12.75" hidden="false" customHeight="false" outlineLevel="0" collapsed="false">
      <c r="A1169" s="440" t="n">
        <f aca="false">A563</f>
        <v>677.5</v>
      </c>
      <c r="B1169" s="442" t="n">
        <f aca="false">C563/D1168</f>
        <v>-0.952542682706144</v>
      </c>
      <c r="C1169" s="443" t="n">
        <f aca="false">-B1169*C1168</f>
        <v>2.74092483293998E-013</v>
      </c>
      <c r="D1169" s="444" t="n">
        <f aca="false">D563-$B1169*E1168</f>
        <v>-334447.364605052</v>
      </c>
      <c r="E1169" s="444" t="n">
        <f aca="false">E563-$B1169*F1168</f>
        <v>987443.515894874</v>
      </c>
      <c r="F1169" s="444" t="n">
        <f aca="false">F563-$B1169*G1168</f>
        <v>-971596.151289822</v>
      </c>
      <c r="G1169" s="135" t="n">
        <f aca="false">G563</f>
        <v>318600</v>
      </c>
      <c r="H1169" s="441" t="n">
        <f aca="false">H563-$B1169*H1168</f>
        <v>0.411654879037932</v>
      </c>
      <c r="I1169" s="445"/>
      <c r="J1169" s="445"/>
      <c r="K1169" s="445"/>
      <c r="L1169" s="445"/>
      <c r="M1169" s="445"/>
    </row>
    <row r="1170" customFormat="false" ht="12.75" hidden="false" customHeight="false" outlineLevel="0" collapsed="false">
      <c r="A1170" s="440" t="n">
        <f aca="false">A564</f>
        <v>675</v>
      </c>
      <c r="B1170" s="442" t="n">
        <f aca="false">C564/D1169</f>
        <v>-0.952616267065624</v>
      </c>
      <c r="C1170" s="443" t="n">
        <f aca="false">-B1170*C1169</f>
        <v>2.61104958266275E-013</v>
      </c>
      <c r="D1170" s="444" t="n">
        <f aca="false">D564-$B1170*E1169</f>
        <v>-334421.49395007</v>
      </c>
      <c r="E1170" s="444" t="n">
        <f aca="false">E564-$B1170*F1169</f>
        <v>987391.701262962</v>
      </c>
      <c r="F1170" s="444" t="n">
        <f aca="false">F564-$B1170*G1169</f>
        <v>-971570.207312892</v>
      </c>
      <c r="G1170" s="135" t="n">
        <f aca="false">G564</f>
        <v>318600</v>
      </c>
      <c r="H1170" s="441" t="n">
        <f aca="false">H564-$B1170*H1169</f>
        <v>0.407225602938466</v>
      </c>
      <c r="I1170" s="445"/>
      <c r="J1170" s="445"/>
      <c r="K1170" s="445"/>
      <c r="L1170" s="445"/>
      <c r="M1170" s="445"/>
    </row>
    <row r="1171" customFormat="false" ht="12.75" hidden="false" customHeight="false" outlineLevel="0" collapsed="false">
      <c r="A1171" s="440" t="n">
        <f aca="false">A565</f>
        <v>672.5</v>
      </c>
      <c r="B1171" s="442" t="n">
        <f aca="false">C565/D1170</f>
        <v>-0.95268996091372</v>
      </c>
      <c r="C1171" s="443" t="n">
        <f aca="false">-B1171*C1170</f>
        <v>2.48752072485076E-013</v>
      </c>
      <c r="D1171" s="444" t="n">
        <f aca="false">D565-$B1171*E1170</f>
        <v>-334395.588717257</v>
      </c>
      <c r="E1171" s="444" t="n">
        <f aca="false">E565-$B1171*F1170</f>
        <v>987339.817170146</v>
      </c>
      <c r="F1171" s="444" t="n">
        <f aca="false">F565-$B1171*G1170</f>
        <v>-971544.228452889</v>
      </c>
      <c r="G1171" s="135" t="n">
        <f aca="false">G565</f>
        <v>318600</v>
      </c>
      <c r="H1171" s="441" t="n">
        <f aca="false">H565-$B1171*H1170</f>
        <v>0.402816388434013</v>
      </c>
      <c r="I1171" s="445"/>
      <c r="J1171" s="445"/>
      <c r="K1171" s="445"/>
      <c r="L1171" s="445"/>
      <c r="M1171" s="445"/>
    </row>
    <row r="1172" customFormat="false" ht="12.75" hidden="false" customHeight="false" outlineLevel="0" collapsed="false">
      <c r="A1172" s="440" t="n">
        <f aca="false">A566</f>
        <v>670</v>
      </c>
      <c r="B1172" s="442" t="n">
        <f aca="false">C566/D1171</f>
        <v>-0.952763764684071</v>
      </c>
      <c r="C1172" s="443" t="n">
        <f aca="false">-B1172*C1171</f>
        <v>2.37001961053846E-013</v>
      </c>
      <c r="D1172" s="444" t="n">
        <f aca="false">D566-$B1172*E1171</f>
        <v>-334369.64877049</v>
      </c>
      <c r="E1172" s="444" t="n">
        <f aca="false">E566-$B1172*F1171</f>
        <v>987287.863342145</v>
      </c>
      <c r="F1172" s="444" t="n">
        <f aca="false">F566-$B1172*G1171</f>
        <v>-971518.214571655</v>
      </c>
      <c r="G1172" s="135" t="n">
        <f aca="false">G566</f>
        <v>318600</v>
      </c>
      <c r="H1172" s="441" t="n">
        <f aca="false">H566-$B1172*H1171</f>
        <v>0.398427293720831</v>
      </c>
      <c r="I1172" s="445"/>
      <c r="J1172" s="445"/>
      <c r="K1172" s="445"/>
      <c r="L1172" s="445"/>
      <c r="M1172" s="445"/>
    </row>
    <row r="1173" customFormat="false" ht="12.75" hidden="false" customHeight="false" outlineLevel="0" collapsed="false">
      <c r="A1173" s="440" t="n">
        <f aca="false">A567</f>
        <v>667.5</v>
      </c>
      <c r="B1173" s="442" t="n">
        <f aca="false">C567/D1172</f>
        <v>-0.952837678813025</v>
      </c>
      <c r="C1173" s="443" t="n">
        <f aca="false">-B1173*C1172</f>
        <v>2.25824398444681E-013</v>
      </c>
      <c r="D1173" s="444" t="n">
        <f aca="false">D567-$B1173*E1172</f>
        <v>-334343.673972799</v>
      </c>
      <c r="E1173" s="444" t="n">
        <f aca="false">E567-$B1173*F1172</f>
        <v>987235.83950297</v>
      </c>
      <c r="F1173" s="444" t="n">
        <f aca="false">F567-$B1173*G1172</f>
        <v>-971492.16553017</v>
      </c>
      <c r="G1173" s="135" t="n">
        <f aca="false">G567</f>
        <v>318600</v>
      </c>
      <c r="H1173" s="441" t="n">
        <f aca="false">H567-$B1173*H1172</f>
        <v>0.394058377412212</v>
      </c>
      <c r="I1173" s="445"/>
      <c r="J1173" s="445"/>
      <c r="K1173" s="445"/>
      <c r="L1173" s="445"/>
      <c r="M1173" s="445"/>
    </row>
    <row r="1174" customFormat="false" ht="12.75" hidden="false" customHeight="false" outlineLevel="0" collapsed="false">
      <c r="A1174" s="440" t="n">
        <f aca="false">A568</f>
        <v>665</v>
      </c>
      <c r="B1174" s="442" t="n">
        <f aca="false">C568/D1173</f>
        <v>-0.952911703739667</v>
      </c>
      <c r="C1174" s="443" t="n">
        <f aca="false">-B1174*C1173</f>
        <v>2.15190712267907E-013</v>
      </c>
      <c r="D1174" s="444" t="n">
        <f aca="false">D568-$B1174*E1173</f>
        <v>-334317.664186365</v>
      </c>
      <c r="E1174" s="444" t="n">
        <f aca="false">E568-$B1174*F1173</f>
        <v>987183.745374907</v>
      </c>
      <c r="F1174" s="444" t="n">
        <f aca="false">F568-$B1174*G1173</f>
        <v>-971466.081188542</v>
      </c>
      <c r="G1174" s="135" t="n">
        <f aca="false">G568</f>
        <v>318600</v>
      </c>
      <c r="H1174" s="441" t="n">
        <f aca="false">H568-$B1174*H1173</f>
        <v>0.38970969854276</v>
      </c>
      <c r="I1174" s="445"/>
      <c r="J1174" s="445"/>
      <c r="K1174" s="445"/>
      <c r="L1174" s="445"/>
      <c r="M1174" s="445"/>
    </row>
    <row r="1175" customFormat="false" ht="12.75" hidden="false" customHeight="false" outlineLevel="0" collapsed="false">
      <c r="A1175" s="440" t="n">
        <f aca="false">A569</f>
        <v>662.5</v>
      </c>
      <c r="B1175" s="442" t="n">
        <f aca="false">C569/D1174</f>
        <v>-0.952985839905835</v>
      </c>
      <c r="C1175" s="443" t="n">
        <f aca="false">-B1175*C1174</f>
        <v>2.05073701670566E-013</v>
      </c>
      <c r="D1175" s="444" t="n">
        <f aca="false">D569-$B1175*E1174</f>
        <v>-334291.619272506</v>
      </c>
      <c r="E1175" s="444" t="n">
        <f aca="false">E569-$B1175*F1174</f>
        <v>987131.580678507</v>
      </c>
      <c r="F1175" s="444" t="n">
        <f aca="false">F569-$B1175*G1174</f>
        <v>-971439.961406001</v>
      </c>
      <c r="G1175" s="135" t="n">
        <f aca="false">G569</f>
        <v>318600</v>
      </c>
      <c r="H1175" s="441" t="n">
        <f aca="false">H569-$B1175*H1174</f>
        <v>0.385381316572722</v>
      </c>
      <c r="I1175" s="445"/>
      <c r="J1175" s="445"/>
      <c r="K1175" s="445"/>
      <c r="L1175" s="445"/>
      <c r="M1175" s="445"/>
    </row>
    <row r="1176" customFormat="false" ht="12.75" hidden="false" customHeight="false" outlineLevel="0" collapsed="false">
      <c r="A1176" s="440" t="n">
        <f aca="false">A570</f>
        <v>660</v>
      </c>
      <c r="B1176" s="442" t="n">
        <f aca="false">C570/D1175</f>
        <v>-0.95306008775615</v>
      </c>
      <c r="C1176" s="443" t="n">
        <f aca="false">-B1176*C1175</f>
        <v>1.95447560110628E-013</v>
      </c>
      <c r="D1176" s="444" t="n">
        <f aca="false">D570-$B1176*E1175</f>
        <v>-334265.539091675</v>
      </c>
      <c r="E1176" s="444" t="n">
        <f aca="false">E570-$B1176*F1175</f>
        <v>987079.345132566</v>
      </c>
      <c r="F1176" s="444" t="n">
        <f aca="false">F570-$B1176*G1175</f>
        <v>-971413.806040891</v>
      </c>
      <c r="G1176" s="135" t="n">
        <f aca="false">G570</f>
        <v>318600</v>
      </c>
      <c r="H1176" s="441" t="n">
        <f aca="false">H570-$B1176*H1175</f>
        <v>0.381073291392379</v>
      </c>
      <c r="I1176" s="445"/>
      <c r="J1176" s="445"/>
      <c r="K1176" s="445"/>
      <c r="L1176" s="445"/>
      <c r="M1176" s="445"/>
    </row>
    <row r="1177" customFormat="false" ht="12.75" hidden="false" customHeight="false" outlineLevel="0" collapsed="false">
      <c r="A1177" s="440" t="n">
        <f aca="false">A571</f>
        <v>657.5</v>
      </c>
      <c r="B1177" s="442" t="n">
        <f aca="false">C571/D1176</f>
        <v>-0.953134447738034</v>
      </c>
      <c r="C1177" s="443" t="n">
        <f aca="false">-B1177*C1176</f>
        <v>1.8628780226779E-013</v>
      </c>
      <c r="D1177" s="444" t="n">
        <f aca="false">D571-$B1177*E1176</f>
        <v>-334239.423503452</v>
      </c>
      <c r="E1177" s="444" t="n">
        <f aca="false">E571-$B1177*F1176</f>
        <v>987027.038454115</v>
      </c>
      <c r="F1177" s="444" t="n">
        <f aca="false">F571-$B1177*G1176</f>
        <v>-971387.614950663</v>
      </c>
      <c r="G1177" s="135" t="n">
        <f aca="false">G571</f>
        <v>318600</v>
      </c>
      <c r="H1177" s="441" t="n">
        <f aca="false">H571-$B1177*H1176</f>
        <v>0.37678568332649</v>
      </c>
      <c r="I1177" s="445"/>
      <c r="J1177" s="445"/>
      <c r="K1177" s="445"/>
      <c r="L1177" s="445"/>
      <c r="M1177" s="445"/>
    </row>
    <row r="1178" customFormat="false" ht="12.75" hidden="false" customHeight="false" outlineLevel="0" collapsed="false">
      <c r="A1178" s="440" t="n">
        <f aca="false">A572</f>
        <v>655</v>
      </c>
      <c r="B1178" s="442" t="n">
        <f aca="false">C572/D1177</f>
        <v>-0.953208920301736</v>
      </c>
      <c r="C1178" s="443" t="n">
        <f aca="false">-B1178*C1177</f>
        <v>1.77571194865063E-013</v>
      </c>
      <c r="D1178" s="444" t="n">
        <f aca="false">D572-$B1178*E1177</f>
        <v>-334213.272366534</v>
      </c>
      <c r="E1178" s="444" t="n">
        <f aca="false">E572-$B1178*F1177</f>
        <v>986974.660358401</v>
      </c>
      <c r="F1178" s="444" t="n">
        <f aca="false">F572-$B1178*G1177</f>
        <v>-971361.387991867</v>
      </c>
      <c r="G1178" s="135" t="n">
        <f aca="false">G572</f>
        <v>318600</v>
      </c>
      <c r="H1178" s="441" t="n">
        <f aca="false">H572-$B1178*H1177</f>
        <v>0.372518553138795</v>
      </c>
      <c r="I1178" s="445"/>
      <c r="J1178" s="445"/>
      <c r="K1178" s="445"/>
      <c r="L1178" s="445"/>
      <c r="M1178" s="445"/>
    </row>
    <row r="1179" customFormat="false" ht="12.75" hidden="false" customHeight="false" outlineLevel="0" collapsed="false">
      <c r="A1179" s="440" t="n">
        <f aca="false">A573</f>
        <v>652.5</v>
      </c>
      <c r="B1179" s="442" t="n">
        <f aca="false">C573/D1178</f>
        <v>-0.953283505900356</v>
      </c>
      <c r="C1179" s="443" t="n">
        <f aca="false">-B1179*C1178</f>
        <v>1.69275691187882E-013</v>
      </c>
      <c r="D1179" s="444" t="n">
        <f aca="false">D573-$B1179*E1178</f>
        <v>-334187.08553873</v>
      </c>
      <c r="E1179" s="444" t="n">
        <f aca="false">E573-$B1179*F1178</f>
        <v>986922.210558877</v>
      </c>
      <c r="F1179" s="444" t="n">
        <f aca="false">F573-$B1179*G1178</f>
        <v>-971335.125020147</v>
      </c>
      <c r="G1179" s="135" t="n">
        <f aca="false">G573</f>
        <v>318600</v>
      </c>
      <c r="H1179" s="441" t="n">
        <f aca="false">H573-$B1179*H1178</f>
        <v>0.368271962036578</v>
      </c>
      <c r="I1179" s="445"/>
      <c r="J1179" s="445"/>
      <c r="K1179" s="445"/>
      <c r="L1179" s="445"/>
      <c r="M1179" s="445"/>
    </row>
    <row r="1180" customFormat="false" ht="12.75" hidden="false" customHeight="false" outlineLevel="0" collapsed="false">
      <c r="A1180" s="440" t="n">
        <f aca="false">A574</f>
        <v>650</v>
      </c>
      <c r="B1180" s="442" t="n">
        <f aca="false">C574/D1179</f>
        <v>-0.95335820498987</v>
      </c>
      <c r="C1180" s="443" t="n">
        <f aca="false">-B1180*C1179</f>
        <v>1.61380369099299E-013</v>
      </c>
      <c r="D1180" s="444" t="n">
        <f aca="false">D574-$B1180*E1179</f>
        <v>-334160.862876955</v>
      </c>
      <c r="E1180" s="444" t="n">
        <f aca="false">E574-$B1180*F1179</f>
        <v>986869.688767183</v>
      </c>
      <c r="F1180" s="444" t="n">
        <f aca="false">F574-$B1180*G1179</f>
        <v>-971308.825890228</v>
      </c>
      <c r="G1180" s="135" t="n">
        <f aca="false">G574</f>
        <v>318600</v>
      </c>
      <c r="H1180" s="441" t="n">
        <f aca="false">H574-$B1180*H1179</f>
        <v>0.36404597167529</v>
      </c>
      <c r="I1180" s="445"/>
      <c r="J1180" s="445"/>
      <c r="K1180" s="445"/>
      <c r="L1180" s="445"/>
      <c r="M1180" s="445"/>
    </row>
    <row r="1181" customFormat="false" ht="12.75" hidden="false" customHeight="false" outlineLevel="0" collapsed="false">
      <c r="A1181" s="440" t="n">
        <f aca="false">A575</f>
        <v>647.5</v>
      </c>
      <c r="B1181" s="442" t="n">
        <f aca="false">C575/D1180</f>
        <v>-0.95343301802915</v>
      </c>
      <c r="C1181" s="443" t="n">
        <f aca="false">-B1181*C1180</f>
        <v>1.53865372361003E-013</v>
      </c>
      <c r="D1181" s="444" t="n">
        <f aca="false">D575-$B1181*E1180</f>
        <v>-334134.604237217</v>
      </c>
      <c r="E1181" s="444" t="n">
        <f aca="false">E575-$B1181*F1180</f>
        <v>986817.094693131</v>
      </c>
      <c r="F1181" s="444" t="n">
        <f aca="false">F575-$B1181*G1180</f>
        <v>-971282.490455913</v>
      </c>
      <c r="G1181" s="135" t="n">
        <f aca="false">G575</f>
        <v>318600</v>
      </c>
      <c r="H1181" s="441" t="n">
        <f aca="false">H575-$B1181*H1180</f>
        <v>0.359840644163226</v>
      </c>
      <c r="I1181" s="445"/>
      <c r="J1181" s="445"/>
      <c r="K1181" s="445"/>
      <c r="L1181" s="445"/>
      <c r="M1181" s="445"/>
    </row>
    <row r="1182" customFormat="false" ht="12.75" hidden="false" customHeight="false" outlineLevel="0" collapsed="false">
      <c r="A1182" s="440" t="n">
        <f aca="false">A576</f>
        <v>645</v>
      </c>
      <c r="B1182" s="442" t="n">
        <f aca="false">C576/D1181</f>
        <v>-0.953507945479994</v>
      </c>
      <c r="C1182" s="443" t="n">
        <f aca="false">-B1182*C1181</f>
        <v>1.46711855080454E-013</v>
      </c>
      <c r="D1182" s="444" t="n">
        <f aca="false">D576-$B1182*E1181</f>
        <v>-334108.309474617</v>
      </c>
      <c r="E1182" s="444" t="n">
        <f aca="false">E576-$B1182*F1181</f>
        <v>986764.428044691</v>
      </c>
      <c r="F1182" s="444" t="n">
        <f aca="false">F576-$B1182*G1181</f>
        <v>-971256.118570074</v>
      </c>
      <c r="G1182" s="135" t="n">
        <f aca="false">G576</f>
        <v>318600</v>
      </c>
      <c r="H1182" s="441" t="n">
        <f aca="false">H576-$B1182*H1181</f>
        <v>0.355656042066275</v>
      </c>
      <c r="I1182" s="445"/>
      <c r="J1182" s="445"/>
      <c r="K1182" s="445"/>
      <c r="L1182" s="445"/>
      <c r="M1182" s="445"/>
    </row>
    <row r="1183" customFormat="false" ht="12.75" hidden="false" customHeight="false" outlineLevel="0" collapsed="false">
      <c r="A1183" s="440" t="n">
        <f aca="false">A577</f>
        <v>642.5</v>
      </c>
      <c r="B1183" s="442" t="n">
        <f aca="false">C577/D1182</f>
        <v>-0.953582987807147</v>
      </c>
      <c r="C1183" s="443" t="n">
        <f aca="false">-B1183*C1182</f>
        <v>1.39901929114348E-013</v>
      </c>
      <c r="D1183" s="444" t="n">
        <f aca="false">D577-$B1183*E1182</f>
        <v>-334081.978443333</v>
      </c>
      <c r="E1183" s="444" t="n">
        <f aca="false">E577-$B1183*F1182</f>
        <v>986711.688527977</v>
      </c>
      <c r="F1183" s="444" t="n">
        <f aca="false">F577-$B1183*G1182</f>
        <v>-971229.710084643</v>
      </c>
      <c r="G1183" s="135" t="n">
        <f aca="false">G577</f>
        <v>318600</v>
      </c>
      <c r="H1183" s="441" t="n">
        <f aca="false">H577-$B1183*H1182</f>
        <v>0.351492228412723</v>
      </c>
      <c r="I1183" s="445"/>
      <c r="J1183" s="445"/>
      <c r="K1183" s="445"/>
      <c r="L1183" s="445"/>
      <c r="M1183" s="445"/>
    </row>
    <row r="1184" customFormat="false" ht="12.75" hidden="false" customHeight="false" outlineLevel="0" collapsed="false">
      <c r="A1184" s="440" t="n">
        <f aca="false">A578</f>
        <v>640</v>
      </c>
      <c r="B1184" s="442" t="n">
        <f aca="false">C578/D1183</f>
        <v>-0.953658145478328</v>
      </c>
      <c r="C1184" s="443" t="n">
        <f aca="false">-B1184*C1183</f>
        <v>1.3341861426803E-013</v>
      </c>
      <c r="D1184" s="444" t="n">
        <f aca="false">D578-$B1184*E1183</f>
        <v>-334055.610996621</v>
      </c>
      <c r="E1184" s="444" t="n">
        <f aca="false">E578-$B1184*F1183</f>
        <v>986658.875847225</v>
      </c>
      <c r="F1184" s="444" t="n">
        <f aca="false">F578-$B1184*G1183</f>
        <v>-971203.264850605</v>
      </c>
      <c r="G1184" s="135" t="n">
        <f aca="false">G578</f>
        <v>318600</v>
      </c>
      <c r="H1184" s="441" t="n">
        <f aca="false">H578-$B1184*H1183</f>
        <v>0.347349266698122</v>
      </c>
      <c r="I1184" s="445"/>
      <c r="J1184" s="445"/>
      <c r="K1184" s="445"/>
      <c r="L1184" s="445"/>
      <c r="M1184" s="445"/>
    </row>
    <row r="1185" customFormat="false" ht="12.75" hidden="false" customHeight="false" outlineLevel="0" collapsed="false">
      <c r="A1185" s="440" t="n">
        <f aca="false">A579</f>
        <v>637.5</v>
      </c>
      <c r="B1185" s="442" t="n">
        <f aca="false">C579/D1184</f>
        <v>-0.953733418964255</v>
      </c>
      <c r="C1185" s="443" t="n">
        <f aca="false">-B1185*C1184</f>
        <v>1.27245791139321E-013</v>
      </c>
      <c r="D1185" s="444" t="n">
        <f aca="false">D579-$B1185*E1184</f>
        <v>-334029.206986798</v>
      </c>
      <c r="E1185" s="444" t="n">
        <f aca="false">E579-$B1185*F1184</f>
        <v>986605.989704786</v>
      </c>
      <c r="F1185" s="444" t="n">
        <f aca="false">F579-$B1185*G1184</f>
        <v>-971176.782717989</v>
      </c>
      <c r="G1185" s="135" t="n">
        <f aca="false">G579</f>
        <v>318600</v>
      </c>
      <c r="H1185" s="441" t="n">
        <f aca="false">H579-$B1185*H1184</f>
        <v>0.343227220890227</v>
      </c>
      <c r="I1185" s="445"/>
      <c r="J1185" s="445"/>
      <c r="K1185" s="445"/>
      <c r="L1185" s="445"/>
      <c r="M1185" s="445"/>
    </row>
    <row r="1186" customFormat="false" ht="12.75" hidden="false" customHeight="false" outlineLevel="0" collapsed="false">
      <c r="A1186" s="440" t="n">
        <f aca="false">A580</f>
        <v>635</v>
      </c>
      <c r="B1186" s="442" t="n">
        <f aca="false">C580/D1185</f>
        <v>-0.95380880873867</v>
      </c>
      <c r="C1186" s="443" t="n">
        <f aca="false">-B1186*C1185</f>
        <v>1.21368156463606E-013</v>
      </c>
      <c r="D1186" s="444" t="n">
        <f aca="false">D580-$B1186*E1185</f>
        <v>-334002.766265242</v>
      </c>
      <c r="E1186" s="444" t="n">
        <f aca="false">E580-$B1186*F1185</f>
        <v>986553.029801102</v>
      </c>
      <c r="F1186" s="444" t="n">
        <f aca="false">F580-$B1186*G1185</f>
        <v>-971150.26353586</v>
      </c>
      <c r="G1186" s="135" t="n">
        <f aca="false">G580</f>
        <v>318600</v>
      </c>
      <c r="H1186" s="441" t="n">
        <f aca="false">H580-$B1186*H1185</f>
        <v>0.339126155433991</v>
      </c>
      <c r="I1186" s="445"/>
      <c r="J1186" s="445"/>
      <c r="K1186" s="445"/>
      <c r="L1186" s="445"/>
      <c r="M1186" s="445"/>
    </row>
    <row r="1187" customFormat="false" ht="12.75" hidden="false" customHeight="false" outlineLevel="0" collapsed="false">
      <c r="A1187" s="440" t="n">
        <f aca="false">A581</f>
        <v>632.5</v>
      </c>
      <c r="B1187" s="442" t="n">
        <f aca="false">C581/D1186</f>
        <v>-0.953884315278365</v>
      </c>
      <c r="C1187" s="443" t="n">
        <f aca="false">-B1187*C1186</f>
        <v>1.15771180824884E-013</v>
      </c>
      <c r="D1187" s="444" t="n">
        <f aca="false">D581-$B1187*E1186</f>
        <v>-333976.28868238</v>
      </c>
      <c r="E1187" s="444" t="n">
        <f aca="false">E581-$B1187*F1186</f>
        <v>986499.995834693</v>
      </c>
      <c r="F1187" s="444" t="n">
        <f aca="false">F581-$B1187*G1186</f>
        <v>-971123.707152313</v>
      </c>
      <c r="G1187" s="135" t="n">
        <f aca="false">G581</f>
        <v>318600</v>
      </c>
      <c r="H1187" s="441" t="n">
        <f aca="false">H581-$B1187*H1186</f>
        <v>0.335046135256637</v>
      </c>
      <c r="I1187" s="445"/>
      <c r="J1187" s="445"/>
      <c r="K1187" s="445"/>
      <c r="L1187" s="445"/>
      <c r="M1187" s="445"/>
    </row>
    <row r="1188" customFormat="false" ht="12.75" hidden="false" customHeight="false" outlineLevel="0" collapsed="false">
      <c r="A1188" s="440" t="n">
        <f aca="false">A582</f>
        <v>630</v>
      </c>
      <c r="B1188" s="442" t="n">
        <f aca="false">C582/D1187</f>
        <v>-0.95395993906321</v>
      </c>
      <c r="C1188" s="443" t="n">
        <f aca="false">-B1188*C1187</f>
        <v>1.10441068604982E-013</v>
      </c>
      <c r="D1188" s="444" t="n">
        <f aca="false">D582-$B1188*E1187</f>
        <v>-333949.77408768</v>
      </c>
      <c r="E1188" s="444" t="n">
        <f aca="false">E582-$B1188*F1187</f>
        <v>986446.887502141</v>
      </c>
      <c r="F1188" s="444" t="n">
        <f aca="false">F582-$B1188*G1187</f>
        <v>-971097.113414461</v>
      </c>
      <c r="G1188" s="135" t="n">
        <f aca="false">G582</f>
        <v>318600</v>
      </c>
      <c r="H1188" s="441" t="n">
        <f aca="false">H582-$B1188*H1187</f>
        <v>0.330987225772785</v>
      </c>
      <c r="I1188" s="445"/>
      <c r="J1188" s="445"/>
      <c r="K1188" s="445"/>
      <c r="L1188" s="445"/>
      <c r="M1188" s="445"/>
    </row>
    <row r="1189" customFormat="false" ht="12.75" hidden="false" customHeight="false" outlineLevel="0" collapsed="false">
      <c r="A1189" s="440" t="n">
        <f aca="false">A583</f>
        <v>627.5</v>
      </c>
      <c r="B1189" s="442" t="n">
        <f aca="false">C583/D1188</f>
        <v>-0.954035680576177</v>
      </c>
      <c r="C1189" s="443" t="n">
        <f aca="false">-B1189*C1188</f>
        <v>1.05364720050114E-013</v>
      </c>
      <c r="D1189" s="444" t="n">
        <f aca="false">D583-$B1189*E1188</f>
        <v>-333923.222329644</v>
      </c>
      <c r="E1189" s="444" t="n">
        <f aca="false">E583-$B1189*F1188</f>
        <v>986393.704498074</v>
      </c>
      <c r="F1189" s="444" t="n">
        <f aca="false">F583-$B1189*G1188</f>
        <v>-971070.48216843</v>
      </c>
      <c r="G1189" s="135" t="n">
        <f aca="false">G583</f>
        <v>318600</v>
      </c>
      <c r="H1189" s="441" t="n">
        <f aca="false">H583-$B1189*H1188</f>
        <v>0.32694949288966</v>
      </c>
      <c r="I1189" s="445"/>
      <c r="J1189" s="445"/>
      <c r="K1189" s="445"/>
      <c r="L1189" s="445"/>
      <c r="M1189" s="445"/>
    </row>
    <row r="1190" customFormat="false" ht="12.75" hidden="false" customHeight="false" outlineLevel="0" collapsed="false">
      <c r="A1190" s="440" t="n">
        <f aca="false">A584</f>
        <v>625</v>
      </c>
      <c r="B1190" s="442" t="n">
        <f aca="false">C584/D1189</f>
        <v>-0.954111540303367</v>
      </c>
      <c r="C1190" s="443" t="n">
        <f aca="false">-B1190*C1189</f>
        <v>1.00529695340648E-013</v>
      </c>
      <c r="D1190" s="444" t="n">
        <f aca="false">D584-$B1190*E1189</f>
        <v>-333896.633255799</v>
      </c>
      <c r="E1190" s="444" t="n">
        <f aca="false">E584-$B1190*F1189</f>
        <v>986340.446515146</v>
      </c>
      <c r="F1190" s="444" t="n">
        <f aca="false">F584-$B1190*G1189</f>
        <v>-971043.813259347</v>
      </c>
      <c r="G1190" s="135" t="n">
        <f aca="false">G584</f>
        <v>318600</v>
      </c>
      <c r="H1190" s="441" t="n">
        <f aca="false">H584-$B1190*H1189</f>
        <v>0.322933003012358</v>
      </c>
      <c r="I1190" s="445"/>
      <c r="J1190" s="445"/>
      <c r="K1190" s="445"/>
      <c r="L1190" s="445"/>
      <c r="M1190" s="445"/>
    </row>
    <row r="1191" customFormat="false" ht="12.75" hidden="false" customHeight="false" outlineLevel="0" collapsed="false">
      <c r="A1191" s="440" t="n">
        <f aca="false">A585</f>
        <v>622.5</v>
      </c>
      <c r="B1191" s="442" t="n">
        <f aca="false">C585/D1190</f>
        <v>-0.954187518734039</v>
      </c>
      <c r="C1191" s="443" t="n">
        <f aca="false">-B1191*C1190</f>
        <v>9.59241805561815E-014</v>
      </c>
      <c r="D1191" s="444" t="n">
        <f aca="false">D585-$B1191*E1190</f>
        <v>-333870.006712689</v>
      </c>
      <c r="E1191" s="444" t="n">
        <f aca="false">E585-$B1191*F1190</f>
        <v>986287.113244024</v>
      </c>
      <c r="F1191" s="444" t="n">
        <f aca="false">F585-$B1191*G1190</f>
        <v>-971017.106531335</v>
      </c>
      <c r="G1191" s="135" t="n">
        <f aca="false">G585</f>
        <v>318600</v>
      </c>
      <c r="H1191" s="441" t="n">
        <f aca="false">H585-$B1191*H1190</f>
        <v>0.318937823049194</v>
      </c>
      <c r="I1191" s="445"/>
      <c r="J1191" s="445"/>
      <c r="K1191" s="445"/>
      <c r="L1191" s="445"/>
      <c r="M1191" s="445"/>
    </row>
    <row r="1192" customFormat="false" ht="12.75" hidden="false" customHeight="false" outlineLevel="0" collapsed="false">
      <c r="A1192" s="440" t="n">
        <f aca="false">A586</f>
        <v>620</v>
      </c>
      <c r="B1192" s="442" t="n">
        <f aca="false">C586/D1191</f>
        <v>-0.954263616360636</v>
      </c>
      <c r="C1192" s="443" t="n">
        <f aca="false">-B1192*C1191</f>
        <v>9.15369554339723E-014</v>
      </c>
      <c r="D1192" s="444" t="n">
        <f aca="false">D586-$B1192*E1191</f>
        <v>-333843.342545866</v>
      </c>
      <c r="E1192" s="444" t="n">
        <f aca="false">E586-$B1192*F1191</f>
        <v>986233.704373368</v>
      </c>
      <c r="F1192" s="444" t="n">
        <f aca="false">F586-$B1192*G1191</f>
        <v>-970990.361827502</v>
      </c>
      <c r="G1192" s="135" t="n">
        <f aca="false">G586</f>
        <v>318600</v>
      </c>
      <c r="H1192" s="441" t="n">
        <f aca="false">H586-$B1192*H1191</f>
        <v>0.314964020417112</v>
      </c>
      <c r="I1192" s="445"/>
      <c r="J1192" s="445"/>
      <c r="K1192" s="445"/>
      <c r="L1192" s="445"/>
      <c r="M1192" s="445"/>
    </row>
    <row r="1193" customFormat="false" ht="12.75" hidden="false" customHeight="false" outlineLevel="0" collapsed="false">
      <c r="A1193" s="440" t="n">
        <f aca="false">A587</f>
        <v>617.5</v>
      </c>
      <c r="B1193" s="442" t="n">
        <f aca="false">C587/D1192</f>
        <v>-0.95433983367881</v>
      </c>
      <c r="C1193" s="443" t="n">
        <f aca="false">-B1193*C1192</f>
        <v>8.73573628243217E-014</v>
      </c>
      <c r="D1193" s="444" t="n">
        <f aca="false">D587-$B1193*E1192</f>
        <v>-333816.640599884</v>
      </c>
      <c r="E1193" s="444" t="n">
        <f aca="false">E587-$B1193*F1192</f>
        <v>986180.219589815</v>
      </c>
      <c r="F1193" s="444" t="n">
        <f aca="false">F587-$B1193*G1192</f>
        <v>-970963.578989931</v>
      </c>
      <c r="G1193" s="135" t="n">
        <f aca="false">G587</f>
        <v>318600</v>
      </c>
      <c r="H1193" s="441" t="n">
        <f aca="false">H587-$B1193*H1192</f>
        <v>0.311011663047176</v>
      </c>
      <c r="I1193" s="445"/>
      <c r="J1193" s="445"/>
      <c r="K1193" s="445"/>
      <c r="L1193" s="445"/>
      <c r="M1193" s="445"/>
    </row>
    <row r="1194" customFormat="false" ht="12.75" hidden="false" customHeight="false" outlineLevel="0" collapsed="false">
      <c r="A1194" s="440" t="n">
        <f aca="false">A588</f>
        <v>615</v>
      </c>
      <c r="B1194" s="442" t="n">
        <f aca="false">C588/D1193</f>
        <v>-0.954416171187456</v>
      </c>
      <c r="C1194" s="443" t="n">
        <f aca="false">-B1194*C1193</f>
        <v>8.33752797518225E-014</v>
      </c>
      <c r="D1194" s="444" t="n">
        <f aca="false">D588-$B1194*E1193</f>
        <v>-333789.900718285</v>
      </c>
      <c r="E1194" s="444" t="n">
        <f aca="false">E588-$B1194*F1193</f>
        <v>986126.658577961</v>
      </c>
      <c r="F1194" s="444" t="n">
        <f aca="false">F588-$B1194*G1193</f>
        <v>-970936.757859677</v>
      </c>
      <c r="G1194" s="135" t="n">
        <f aca="false">G588</f>
        <v>318600</v>
      </c>
      <c r="H1194" s="441" t="n">
        <f aca="false">H588-$B1194*H1193</f>
        <v>0.307080819390129</v>
      </c>
      <c r="I1194" s="445"/>
      <c r="J1194" s="445"/>
      <c r="K1194" s="445"/>
      <c r="L1194" s="445"/>
      <c r="M1194" s="445"/>
    </row>
    <row r="1195" customFormat="false" ht="12.75" hidden="false" customHeight="false" outlineLevel="0" collapsed="false">
      <c r="A1195" s="440" t="n">
        <f aca="false">A589</f>
        <v>612.5</v>
      </c>
      <c r="B1195" s="442" t="n">
        <f aca="false">C589/D1194</f>
        <v>-0.954492629388734</v>
      </c>
      <c r="C1195" s="443" t="n">
        <f aca="false">-B1195*C1194</f>
        <v>7.95810899963383E-014</v>
      </c>
      <c r="D1195" s="444" t="n">
        <f aca="false">D589-$B1195*E1194</f>
        <v>-333763.122743596</v>
      </c>
      <c r="E1195" s="444" t="n">
        <f aca="false">E589-$B1195*F1194</f>
        <v>986073.021020345</v>
      </c>
      <c r="F1195" s="444" t="n">
        <f aca="false">F589-$B1195*G1194</f>
        <v>-970909.898276749</v>
      </c>
      <c r="G1195" s="135" t="n">
        <f aca="false">G589</f>
        <v>318600</v>
      </c>
      <c r="H1195" s="441" t="n">
        <f aca="false">H589-$B1195*H1194</f>
        <v>0.303171558422031</v>
      </c>
      <c r="I1195" s="445"/>
      <c r="J1195" s="445"/>
      <c r="K1195" s="445"/>
      <c r="L1195" s="445"/>
      <c r="M1195" s="445"/>
    </row>
    <row r="1196" customFormat="false" ht="12.75" hidden="false" customHeight="false" outlineLevel="0" collapsed="false">
      <c r="A1196" s="440" t="n">
        <f aca="false">A590</f>
        <v>610</v>
      </c>
      <c r="B1196" s="442" t="n">
        <f aca="false">C590/D1195</f>
        <v>-0.954569208788101</v>
      </c>
      <c r="C1196" s="443" t="n">
        <f aca="false">-B1196*C1195</f>
        <v>7.59656581122993E-014</v>
      </c>
      <c r="D1196" s="444" t="n">
        <f aca="false">D590-$B1196*E1195</f>
        <v>-333736.306517317</v>
      </c>
      <c r="E1196" s="444" t="n">
        <f aca="false">E590-$B1196*F1195</f>
        <v>986019.306597428</v>
      </c>
      <c r="F1196" s="444" t="n">
        <f aca="false">F590-$B1196*G1195</f>
        <v>-970883.000080111</v>
      </c>
      <c r="G1196" s="135" t="n">
        <f aca="false">G590</f>
        <v>318600</v>
      </c>
      <c r="H1196" s="441" t="n">
        <f aca="false">H590-$B1196*H1195</f>
        <v>0.299283949649974</v>
      </c>
      <c r="I1196" s="445"/>
      <c r="J1196" s="445"/>
      <c r="K1196" s="445"/>
      <c r="L1196" s="445"/>
      <c r="M1196" s="445"/>
    </row>
    <row r="1197" customFormat="false" ht="12.75" hidden="false" customHeight="false" outlineLevel="0" collapsed="false">
      <c r="A1197" s="440" t="n">
        <f aca="false">A591</f>
        <v>607.5</v>
      </c>
      <c r="B1197" s="442" t="n">
        <f aca="false">C591/D1196</f>
        <v>-0.954645909894339</v>
      </c>
      <c r="C1197" s="443" t="n">
        <f aca="false">-B1197*C1196</f>
        <v>7.25203048093383E-014</v>
      </c>
      <c r="D1197" s="444" t="n">
        <f aca="false">D591-$B1197*E1196</f>
        <v>-333709.451879913</v>
      </c>
      <c r="E1197" s="444" t="n">
        <f aca="false">E591-$B1197*F1196</f>
        <v>985965.514987577</v>
      </c>
      <c r="F1197" s="444" t="n">
        <f aca="false">F591-$B1197*G1196</f>
        <v>-970856.063107664</v>
      </c>
      <c r="G1197" s="135" t="n">
        <f aca="false">G591</f>
        <v>318600</v>
      </c>
      <c r="H1197" s="441" t="n">
        <f aca="false">H591-$B1197*H1196</f>
        <v>0.295418063117871</v>
      </c>
      <c r="I1197" s="445"/>
      <c r="J1197" s="445"/>
      <c r="K1197" s="445"/>
      <c r="L1197" s="445"/>
      <c r="M1197" s="445"/>
    </row>
    <row r="1198" customFormat="false" ht="12.75" hidden="false" customHeight="false" outlineLevel="0" collapsed="false">
      <c r="A1198" s="440" t="n">
        <f aca="false">A592</f>
        <v>605</v>
      </c>
      <c r="B1198" s="442" t="n">
        <f aca="false">C592/D1197</f>
        <v>-0.954722733219584</v>
      </c>
      <c r="C1198" s="443" t="n">
        <f aca="false">-B1198*C1197</f>
        <v>6.92367836214888E-014</v>
      </c>
      <c r="D1198" s="444" t="n">
        <f aca="false">D592-$B1198*E1197</f>
        <v>-333682.558670806</v>
      </c>
      <c r="E1198" s="444" t="n">
        <f aca="false">E592-$B1198*F1197</f>
        <v>985911.645867046</v>
      </c>
      <c r="F1198" s="444" t="n">
        <f aca="false">F592-$B1198*G1197</f>
        <v>-970829.08719624</v>
      </c>
      <c r="G1198" s="135" t="n">
        <f aca="false">G592</f>
        <v>318600</v>
      </c>
      <c r="H1198" s="441" t="n">
        <f aca="false">H592-$B1198*H1197</f>
        <v>0.291573969412329</v>
      </c>
      <c r="I1198" s="445"/>
      <c r="J1198" s="445"/>
      <c r="K1198" s="445"/>
      <c r="L1198" s="445"/>
      <c r="M1198" s="445"/>
    </row>
    <row r="1199" customFormat="false" ht="12.75" hidden="false" customHeight="false" outlineLevel="0" collapsed="false">
      <c r="A1199" s="440" t="n">
        <f aca="false">A593</f>
        <v>602.5</v>
      </c>
      <c r="B1199" s="442" t="n">
        <f aca="false">C593/D1198</f>
        <v>-0.954799679279355</v>
      </c>
      <c r="C1199" s="443" t="n">
        <f aca="false">-B1199*C1198</f>
        <v>6.61072587961317E-014</v>
      </c>
      <c r="D1199" s="444" t="n">
        <f aca="false">D593-$B1199*E1198</f>
        <v>-333655.626728363</v>
      </c>
      <c r="E1199" s="444" t="n">
        <f aca="false">E593-$B1199*F1198</f>
        <v>985857.698909961</v>
      </c>
      <c r="F1199" s="444" t="n">
        <f aca="false">F593-$B1199*G1198</f>
        <v>-970802.072181597</v>
      </c>
      <c r="G1199" s="135" t="n">
        <f aca="false">G593</f>
        <v>318600</v>
      </c>
      <c r="H1199" s="441" t="n">
        <f aca="false">H593-$B1199*H1198</f>
        <v>0.287751739668601</v>
      </c>
      <c r="I1199" s="445"/>
      <c r="J1199" s="445"/>
      <c r="K1199" s="445"/>
      <c r="L1199" s="445"/>
      <c r="M1199" s="445"/>
    </row>
    <row r="1200" customFormat="false" ht="12.75" hidden="false" customHeight="false" outlineLevel="0" collapsed="false">
      <c r="A1200" s="440" t="n">
        <f aca="false">A594</f>
        <v>600</v>
      </c>
      <c r="B1200" s="442" t="n">
        <f aca="false">C594/D1199</f>
        <v>-0.954876748592584</v>
      </c>
      <c r="C1200" s="443" t="n">
        <f aca="false">-B1200*C1199</f>
        <v>6.31242843376187E-014</v>
      </c>
      <c r="D1200" s="444" t="n">
        <f aca="false">D594-$B1200*E1199</f>
        <v>-333628.655889891</v>
      </c>
      <c r="E1200" s="444" t="n">
        <f aca="false">E594-$B1200*F1199</f>
        <v>985803.673788294</v>
      </c>
      <c r="F1200" s="444" t="n">
        <f aca="false">F594-$B1200*G1199</f>
        <v>-970775.017898403</v>
      </c>
      <c r="G1200" s="135" t="n">
        <f aca="false">G594</f>
        <v>318600</v>
      </c>
      <c r="H1200" s="441" t="n">
        <f aca="false">H594-$B1200*H1199</f>
        <v>0.283951445576613</v>
      </c>
      <c r="I1200" s="445"/>
      <c r="J1200" s="445"/>
      <c r="K1200" s="445"/>
      <c r="L1200" s="445"/>
      <c r="M1200" s="445"/>
    </row>
    <row r="1201" customFormat="false" ht="12.75" hidden="false" customHeight="false" outlineLevel="0" collapsed="false">
      <c r="A1201" s="440" t="n">
        <f aca="false">A595</f>
        <v>597.5</v>
      </c>
      <c r="B1201" s="442" t="n">
        <f aca="false">C595/D1200</f>
        <v>-0.954953941681644</v>
      </c>
      <c r="C1201" s="443" t="n">
        <f aca="false">-B1201*C1200</f>
        <v>6.02807841440418E-014</v>
      </c>
      <c r="D1201" s="444" t="n">
        <f aca="false">D595-$B1201*E1200</f>
        <v>-333601.645991623</v>
      </c>
      <c r="E1201" s="444" t="n">
        <f aca="false">E595-$B1201*F1200</f>
        <v>985749.570171851</v>
      </c>
      <c r="F1201" s="444" t="n">
        <f aca="false">F595-$B1201*G1200</f>
        <v>-970747.924180228</v>
      </c>
      <c r="G1201" s="135" t="n">
        <f aca="false">G595</f>
        <v>318600</v>
      </c>
      <c r="H1201" s="441" t="n">
        <f aca="false">H595-$B1201*H1200</f>
        <v>0.280173159387088</v>
      </c>
      <c r="I1201" s="445"/>
      <c r="J1201" s="445"/>
      <c r="K1201" s="445"/>
      <c r="L1201" s="445"/>
      <c r="M1201" s="445"/>
    </row>
    <row r="1202" customFormat="false" ht="12.75" hidden="false" customHeight="false" outlineLevel="0" collapsed="false">
      <c r="A1202" s="440" t="n">
        <f aca="false">A596</f>
        <v>595</v>
      </c>
      <c r="B1202" s="442" t="n">
        <f aca="false">C596/D1201</f>
        <v>-0.955031259072386</v>
      </c>
      <c r="C1202" s="443" t="n">
        <f aca="false">-B1202*C1201</f>
        <v>5.7570033178955E-014</v>
      </c>
      <c r="D1202" s="444" t="n">
        <f aca="false">D596-$B1202*E1201</f>
        <v>-333574.596868714</v>
      </c>
      <c r="E1202" s="444" t="n">
        <f aca="false">E596-$B1202*F1201</f>
        <v>985695.387728252</v>
      </c>
      <c r="F1202" s="444" t="n">
        <f aca="false">F596-$B1202*G1201</f>
        <v>-970720.790859538</v>
      </c>
      <c r="G1202" s="135" t="n">
        <f aca="false">G596</f>
        <v>318600</v>
      </c>
      <c r="H1202" s="441" t="n">
        <f aca="false">H596-$B1202*H1201</f>
        <v>0.276416953917738</v>
      </c>
      <c r="I1202" s="445"/>
      <c r="J1202" s="445"/>
      <c r="K1202" s="445"/>
      <c r="L1202" s="445"/>
      <c r="M1202" s="445"/>
    </row>
    <row r="1203" customFormat="false" ht="12.75" hidden="false" customHeight="false" outlineLevel="0" collapsed="false">
      <c r="A1203" s="440" t="n">
        <f aca="false">A597</f>
        <v>592.5</v>
      </c>
      <c r="B1203" s="442" t="n">
        <f aca="false">C597/D1202</f>
        <v>-0.955108701294159</v>
      </c>
      <c r="C1203" s="443" t="n">
        <f aca="false">-B1203*C1202</f>
        <v>5.49856396230133E-014</v>
      </c>
      <c r="D1203" s="444" t="n">
        <f aca="false">D597-$B1203*E1202</f>
        <v>-333547.508355227</v>
      </c>
      <c r="E1203" s="444" t="n">
        <f aca="false">E597-$B1203*F1202</f>
        <v>985641.126122908</v>
      </c>
      <c r="F1203" s="444" t="n">
        <f aca="false">F597-$B1203*G1202</f>
        <v>-970693.617767681</v>
      </c>
      <c r="G1203" s="135" t="n">
        <f aca="false">G597</f>
        <v>318600</v>
      </c>
      <c r="H1203" s="441" t="n">
        <f aca="false">H597-$B1203*H1202</f>
        <v>0.272682902559558</v>
      </c>
      <c r="I1203" s="445"/>
      <c r="J1203" s="445"/>
      <c r="K1203" s="445"/>
      <c r="L1203" s="445"/>
      <c r="M1203" s="445"/>
    </row>
    <row r="1204" customFormat="false" ht="12.75" hidden="false" customHeight="false" outlineLevel="0" collapsed="false">
      <c r="A1204" s="440" t="n">
        <f aca="false">A598</f>
        <v>590</v>
      </c>
      <c r="B1204" s="442" t="n">
        <f aca="false">C598/D1203</f>
        <v>-0.955186268879852</v>
      </c>
      <c r="C1204" s="443" t="n">
        <f aca="false">-B1204*C1203</f>
        <v>5.25215279534782E-014</v>
      </c>
      <c r="D1204" s="444" t="n">
        <f aca="false">D598-$B1204*E1203</f>
        <v>-333520.380284125</v>
      </c>
      <c r="E1204" s="444" t="n">
        <f aca="false">E598-$B1204*F1203</f>
        <v>985586.785019004</v>
      </c>
      <c r="F1204" s="444" t="n">
        <f aca="false">F598-$B1204*G1203</f>
        <v>-970666.404734879</v>
      </c>
      <c r="G1204" s="135" t="n">
        <f aca="false">G598</f>
        <v>318600</v>
      </c>
      <c r="H1204" s="441" t="n">
        <f aca="false">H598-$B1204*H1203</f>
        <v>0.268971079283193</v>
      </c>
      <c r="I1204" s="445"/>
      <c r="J1204" s="445"/>
      <c r="K1204" s="445"/>
      <c r="L1204" s="445"/>
      <c r="M1204" s="445"/>
    </row>
    <row r="1205" customFormat="false" ht="12.75" hidden="false" customHeight="false" outlineLevel="0" collapsed="false">
      <c r="A1205" s="440" t="n">
        <f aca="false">A599</f>
        <v>587.5</v>
      </c>
      <c r="B1205" s="442" t="n">
        <f aca="false">C599/D1204</f>
        <v>-0.955263962365916</v>
      </c>
      <c r="C1205" s="443" t="n">
        <f aca="false">-B1205*C1204</f>
        <v>5.01719229023518E-014</v>
      </c>
      <c r="D1205" s="444" t="n">
        <f aca="false">D599-$B1205*E1204</f>
        <v>-333493.212487262</v>
      </c>
      <c r="E1205" s="444" t="n">
        <f aca="false">E599-$B1205*F1204</f>
        <v>985532.364077481</v>
      </c>
      <c r="F1205" s="444" t="n">
        <f aca="false">F599-$B1205*G1204</f>
        <v>-970639.151590219</v>
      </c>
      <c r="G1205" s="135" t="n">
        <f aca="false">G599</f>
        <v>318600</v>
      </c>
      <c r="H1205" s="441" t="n">
        <f aca="false">H599-$B1205*H1204</f>
        <v>0.2652815586454</v>
      </c>
      <c r="I1205" s="445"/>
      <c r="J1205" s="445"/>
      <c r="K1205" s="445"/>
      <c r="L1205" s="445"/>
      <c r="M1205" s="445"/>
    </row>
    <row r="1206" customFormat="false" ht="12.75" hidden="false" customHeight="false" outlineLevel="0" collapsed="false">
      <c r="A1206" s="440" t="n">
        <f aca="false">A600</f>
        <v>585</v>
      </c>
      <c r="B1206" s="442" t="n">
        <f aca="false">C600/D1205</f>
        <v>-0.955341782292404</v>
      </c>
      <c r="C1206" s="443" t="n">
        <f aca="false">-B1206*C1205</f>
        <v>4.79313342465699E-014</v>
      </c>
      <c r="D1206" s="444" t="n">
        <f aca="false">D600-$B1206*E1205</f>
        <v>-333466.004795373</v>
      </c>
      <c r="E1206" s="444" t="n">
        <f aca="false">E600-$B1206*F1205</f>
        <v>985477.862957013</v>
      </c>
      <c r="F1206" s="444" t="n">
        <f aca="false">F600-$B1206*G1205</f>
        <v>-970611.85816164</v>
      </c>
      <c r="G1206" s="135" t="n">
        <f aca="false">G600</f>
        <v>318600</v>
      </c>
      <c r="H1206" s="441" t="n">
        <f aca="false">H600-$B1206*H1205</f>
        <v>0.261614415795603</v>
      </c>
      <c r="I1206" s="445"/>
      <c r="J1206" s="445"/>
      <c r="K1206" s="445"/>
      <c r="L1206" s="445"/>
      <c r="M1206" s="445"/>
    </row>
    <row r="1207" customFormat="false" ht="12.75" hidden="false" customHeight="false" outlineLevel="0" collapsed="false">
      <c r="A1207" s="440" t="n">
        <f aca="false">A601</f>
        <v>582.5</v>
      </c>
      <c r="B1207" s="442" t="n">
        <f aca="false">C601/D1206</f>
        <v>-0.955419729202996</v>
      </c>
      <c r="C1207" s="443" t="n">
        <f aca="false">-B1207*C1206</f>
        <v>4.57945423861961E-014</v>
      </c>
      <c r="D1207" s="444" t="n">
        <f aca="false">D601-$B1207*E1206</f>
        <v>-333438.757038063</v>
      </c>
      <c r="E1207" s="444" t="n">
        <f aca="false">E601-$B1207*F1206</f>
        <v>985423.281313989</v>
      </c>
      <c r="F1207" s="444" t="n">
        <f aca="false">F601-$B1207*G1206</f>
        <v>-970584.524275925</v>
      </c>
      <c r="G1207" s="135" t="n">
        <f aca="false">G601</f>
        <v>318600</v>
      </c>
      <c r="H1207" s="441" t="n">
        <f aca="false">H601-$B1207*H1206</f>
        <v>0.257969726482535</v>
      </c>
      <c r="I1207" s="445"/>
      <c r="J1207" s="445"/>
      <c r="K1207" s="445"/>
      <c r="L1207" s="445"/>
      <c r="M1207" s="445"/>
    </row>
    <row r="1208" customFormat="false" ht="12.75" hidden="false" customHeight="false" outlineLevel="0" collapsed="false">
      <c r="A1208" s="440" t="n">
        <f aca="false">A602</f>
        <v>580</v>
      </c>
      <c r="B1208" s="442" t="n">
        <f aca="false">C602/D1207</f>
        <v>-0.955497803645036</v>
      </c>
      <c r="C1208" s="443" t="n">
        <f aca="false">-B1208*C1207</f>
        <v>4.37565846689399E-014</v>
      </c>
      <c r="D1208" s="444" t="n">
        <f aca="false">D602-$B1208*E1207</f>
        <v>-333411.469043799</v>
      </c>
      <c r="E1208" s="444" t="n">
        <f aca="false">E602-$B1208*F1207</f>
        <v>985368.618802491</v>
      </c>
      <c r="F1208" s="444" t="n">
        <f aca="false">F602-$B1208*G1207</f>
        <v>-970557.149758691</v>
      </c>
      <c r="G1208" s="135" t="n">
        <f aca="false">G602</f>
        <v>318600</v>
      </c>
      <c r="H1208" s="441" t="n">
        <f aca="false">H602-$B1208*H1207</f>
        <v>0.254347567060973</v>
      </c>
      <c r="I1208" s="445"/>
      <c r="J1208" s="445"/>
      <c r="K1208" s="445"/>
      <c r="L1208" s="445"/>
      <c r="M1208" s="445"/>
    </row>
    <row r="1209" customFormat="false" ht="12.75" hidden="false" customHeight="false" outlineLevel="0" collapsed="false">
      <c r="A1209" s="440" t="n">
        <f aca="false">A603</f>
        <v>577.5</v>
      </c>
      <c r="B1209" s="442" t="n">
        <f aca="false">C603/D1208</f>
        <v>-0.955576006169562</v>
      </c>
      <c r="C1209" s="443" t="n">
        <f aca="false">-B1209*C1208</f>
        <v>4.18127424215659E-014</v>
      </c>
      <c r="D1209" s="444" t="n">
        <f aca="false">D603-$B1209*E1208</f>
        <v>-333384.140639898</v>
      </c>
      <c r="E1209" s="444" t="n">
        <f aca="false">E603-$B1209*F1208</f>
        <v>985313.875074276</v>
      </c>
      <c r="F1209" s="444" t="n">
        <f aca="false">F603-$B1209*G1208</f>
        <v>-970529.734434378</v>
      </c>
      <c r="G1209" s="135" t="n">
        <f aca="false">G603</f>
        <v>318600</v>
      </c>
      <c r="H1209" s="441" t="n">
        <f aca="false">H603-$B1209*H1208</f>
        <v>0.25074801449857</v>
      </c>
      <c r="I1209" s="445"/>
      <c r="J1209" s="445"/>
      <c r="K1209" s="445"/>
      <c r="L1209" s="445"/>
      <c r="M1209" s="445"/>
    </row>
    <row r="1210" customFormat="false" ht="12.75" hidden="false" customHeight="false" outlineLevel="0" collapsed="false">
      <c r="A1210" s="440" t="n">
        <f aca="false">A604</f>
        <v>575</v>
      </c>
      <c r="B1210" s="442" t="n">
        <f aca="false">C604/D1209</f>
        <v>-0.95565433733134</v>
      </c>
      <c r="C1210" s="443" t="n">
        <f aca="false">-B1210*C1209</f>
        <v>3.99585286508875E-014</v>
      </c>
      <c r="D1210" s="444" t="n">
        <f aca="false">D604-$B1210*E1209</f>
        <v>-333356.771652518</v>
      </c>
      <c r="E1210" s="444" t="n">
        <f aca="false">E604-$B1210*F1209</f>
        <v>985259.049778754</v>
      </c>
      <c r="F1210" s="444" t="n">
        <f aca="false">F604-$B1210*G1209</f>
        <v>-970502.278126235</v>
      </c>
      <c r="G1210" s="135" t="n">
        <f aca="false">G604</f>
        <v>318600</v>
      </c>
      <c r="H1210" s="441" t="n">
        <f aca="false">H604-$B1210*H1209</f>
        <v>0.24717114638278</v>
      </c>
      <c r="I1210" s="445"/>
      <c r="J1210" s="445"/>
      <c r="K1210" s="445"/>
      <c r="L1210" s="445"/>
      <c r="M1210" s="445"/>
    </row>
    <row r="1211" customFormat="false" ht="12.75" hidden="false" customHeight="false" outlineLevel="0" collapsed="false">
      <c r="A1211" s="440" t="n">
        <f aca="false">A605</f>
        <v>572.5</v>
      </c>
      <c r="B1211" s="442" t="n">
        <f aca="false">C605/D1210</f>
        <v>-0.955732797688897</v>
      </c>
      <c r="C1211" s="443" t="n">
        <f aca="false">-B1211*C1210</f>
        <v>3.81896763790447E-014</v>
      </c>
      <c r="D1211" s="444" t="n">
        <f aca="false">D605-$B1211*E1210</f>
        <v>-333329.361906648</v>
      </c>
      <c r="E1211" s="444" t="n">
        <f aca="false">E605-$B1211*F1210</f>
        <v>985204.142562966</v>
      </c>
      <c r="F1211" s="444" t="n">
        <f aca="false">F605-$B1211*G1210</f>
        <v>-970474.780656318</v>
      </c>
      <c r="G1211" s="135" t="n">
        <f aca="false">G605</f>
        <v>318600</v>
      </c>
      <c r="H1211" s="441" t="n">
        <f aca="false">H605-$B1211*H1210</f>
        <v>0.243617040927886</v>
      </c>
      <c r="I1211" s="445"/>
      <c r="J1211" s="445"/>
      <c r="K1211" s="445"/>
      <c r="L1211" s="445"/>
      <c r="M1211" s="445"/>
    </row>
    <row r="1212" customFormat="false" ht="12.75" hidden="false" customHeight="false" outlineLevel="0" collapsed="false">
      <c r="A1212" s="440" t="n">
        <f aca="false">A606</f>
        <v>570</v>
      </c>
      <c r="B1212" s="442" t="n">
        <f aca="false">C606/D1211</f>
        <v>-0.955811387804556</v>
      </c>
      <c r="C1212" s="443" t="n">
        <f aca="false">-B1212*C1211</f>
        <v>3.65021275796616E-014</v>
      </c>
      <c r="D1212" s="444" t="n">
        <f aca="false">D606-$B1212*E1211</f>
        <v>-333301.911226094</v>
      </c>
      <c r="E1212" s="444" t="n">
        <f aca="false">E606-$B1212*F1211</f>
        <v>985149.153071563</v>
      </c>
      <c r="F1212" s="444" t="n">
        <f aca="false">F606-$B1212*G1211</f>
        <v>-970447.241845469</v>
      </c>
      <c r="G1212" s="135" t="n">
        <f aca="false">G606</f>
        <v>318600</v>
      </c>
      <c r="H1212" s="441" t="n">
        <f aca="false">H606-$B1212*H1211</f>
        <v>0.240085776982122</v>
      </c>
      <c r="I1212" s="445"/>
      <c r="J1212" s="445"/>
      <c r="K1212" s="445"/>
      <c r="L1212" s="445"/>
      <c r="M1212" s="445"/>
    </row>
    <row r="1213" customFormat="false" ht="12.75" hidden="false" customHeight="false" outlineLevel="0" collapsed="false">
      <c r="A1213" s="440" t="n">
        <f aca="false">A607</f>
        <v>567.5</v>
      </c>
      <c r="B1213" s="442" t="n">
        <f aca="false">C607/D1212</f>
        <v>-0.95589010824447</v>
      </c>
      <c r="C1213" s="443" t="n">
        <f aca="false">-B1213*C1212</f>
        <v>3.48920226832761E-014</v>
      </c>
      <c r="D1213" s="444" t="n">
        <f aca="false">D607-$B1213*E1212</f>
        <v>-333274.419433476</v>
      </c>
      <c r="E1213" s="444" t="n">
        <f aca="false">E607-$B1213*F1212</f>
        <v>985094.080946788</v>
      </c>
      <c r="F1213" s="444" t="n">
        <f aca="false">F607-$B1213*G1212</f>
        <v>-970419.661513312</v>
      </c>
      <c r="G1213" s="135" t="n">
        <f aca="false">G607</f>
        <v>318600</v>
      </c>
      <c r="H1213" s="441" t="n">
        <f aca="false">H607-$B1213*H1212</f>
        <v>0.236577434034898</v>
      </c>
      <c r="I1213" s="445"/>
      <c r="J1213" s="445"/>
      <c r="K1213" s="445"/>
      <c r="L1213" s="445"/>
      <c r="M1213" s="445"/>
    </row>
    <row r="1214" customFormat="false" ht="12.75" hidden="false" customHeight="false" outlineLevel="0" collapsed="false">
      <c r="A1214" s="440" t="n">
        <f aca="false">A608</f>
        <v>565</v>
      </c>
      <c r="B1214" s="442" t="n">
        <f aca="false">C608/D1213</f>
        <v>-0.955968959578655</v>
      </c>
      <c r="C1214" s="443" t="n">
        <f aca="false">-B1214*C1213</f>
        <v>3.33556906221263E-014</v>
      </c>
      <c r="D1214" s="444" t="n">
        <f aca="false">D608-$B1214*E1213</f>
        <v>-333246.886350208</v>
      </c>
      <c r="E1214" s="444" t="n">
        <f aca="false">E608-$B1214*F1213</f>
        <v>985038.925828448</v>
      </c>
      <c r="F1214" s="444" t="n">
        <f aca="false">F608-$B1214*G1213</f>
        <v>-970392.03947824</v>
      </c>
      <c r="G1214" s="135" t="n">
        <f aca="false">G608</f>
        <v>318600</v>
      </c>
      <c r="H1214" s="441" t="n">
        <f aca="false">H608-$B1214*H1213</f>
        <v>0.233092092224129</v>
      </c>
      <c r="I1214" s="445"/>
      <c r="J1214" s="445"/>
      <c r="K1214" s="445"/>
      <c r="L1214" s="445"/>
      <c r="M1214" s="445"/>
    </row>
    <row r="1215" customFormat="false" ht="12.75" hidden="false" customHeight="false" outlineLevel="0" collapsed="false">
      <c r="A1215" s="440" t="n">
        <f aca="false">A609</f>
        <v>562.5</v>
      </c>
      <c r="B1215" s="442" t="n">
        <f aca="false">C609/D1214</f>
        <v>-0.956047942381027</v>
      </c>
      <c r="C1215" s="443" t="n">
        <f aca="false">-B1215*C1214</f>
        <v>3.1889639385982E-014</v>
      </c>
      <c r="D1215" s="444" t="n">
        <f aca="false">D609-$B1215*E1214</f>
        <v>-333219.311796495</v>
      </c>
      <c r="E1215" s="444" t="n">
        <f aca="false">E609-$B1215*F1214</f>
        <v>984983.6873539</v>
      </c>
      <c r="F1215" s="444" t="n">
        <f aca="false">F609-$B1215*G1214</f>
        <v>-970364.375557405</v>
      </c>
      <c r="G1215" s="135" t="n">
        <f aca="false">G609</f>
        <v>318600</v>
      </c>
      <c r="H1215" s="441" t="n">
        <f aca="false">H609-$B1215*H1214</f>
        <v>0.229629832343668</v>
      </c>
      <c r="I1215" s="445"/>
      <c r="J1215" s="445"/>
      <c r="K1215" s="445"/>
      <c r="L1215" s="445"/>
      <c r="M1215" s="445"/>
    </row>
    <row r="1216" customFormat="false" ht="12.75" hidden="false" customHeight="false" outlineLevel="0" collapsed="false">
      <c r="A1216" s="440" t="n">
        <f aca="false">A610</f>
        <v>560</v>
      </c>
      <c r="B1216" s="442" t="n">
        <f aca="false">C610/D1215</f>
        <v>-0.956127057229435</v>
      </c>
      <c r="C1216" s="443" t="n">
        <f aca="false">-B1216*C1215</f>
        <v>3.04905470622269E-014</v>
      </c>
      <c r="D1216" s="444" t="n">
        <f aca="false">D610-$B1216*E1215</f>
        <v>-333191.695591318</v>
      </c>
      <c r="E1216" s="444" t="n">
        <f aca="false">E610-$B1216*F1215</f>
        <v>984928.36515802</v>
      </c>
      <c r="F1216" s="444" t="n">
        <f aca="false">F610-$B1216*G1215</f>
        <v>-970336.669566702</v>
      </c>
      <c r="G1216" s="135" t="n">
        <f aca="false">G610</f>
        <v>318600</v>
      </c>
      <c r="H1216" s="441" t="n">
        <f aca="false">H610-$B1216*H1215</f>
        <v>0.226190735850839</v>
      </c>
      <c r="I1216" s="445"/>
      <c r="J1216" s="445"/>
      <c r="K1216" s="445"/>
      <c r="L1216" s="445"/>
      <c r="M1216" s="445"/>
    </row>
    <row r="1217" customFormat="false" ht="12.75" hidden="false" customHeight="false" outlineLevel="0" collapsed="false">
      <c r="A1217" s="440" t="n">
        <f aca="false">A611</f>
        <v>557.5</v>
      </c>
      <c r="B1217" s="442" t="n">
        <f aca="false">C611/D1216</f>
        <v>-0.956206304705698</v>
      </c>
      <c r="C1217" s="443" t="n">
        <f aca="false">-B1217*C1216</f>
        <v>2.91552533348271E-014</v>
      </c>
      <c r="D1217" s="444" t="n">
        <f aca="false">D611-$B1217*E1216</f>
        <v>-333164.037552425</v>
      </c>
      <c r="E1217" s="444" t="n">
        <f aca="false">E611-$B1217*F1216</f>
        <v>984872.95887319</v>
      </c>
      <c r="F1217" s="444" t="n">
        <f aca="false">F611-$B1217*G1216</f>
        <v>-970308.921320765</v>
      </c>
      <c r="G1217" s="135" t="n">
        <f aca="false">G611</f>
        <v>318600</v>
      </c>
      <c r="H1217" s="441" t="n">
        <f aca="false">H611-$B1217*H1216</f>
        <v>0.222774884874094</v>
      </c>
      <c r="I1217" s="445"/>
      <c r="J1217" s="445"/>
      <c r="K1217" s="445"/>
      <c r="L1217" s="445"/>
      <c r="M1217" s="445"/>
    </row>
    <row r="1218" customFormat="false" ht="12.75" hidden="false" customHeight="false" outlineLevel="0" collapsed="false">
      <c r="A1218" s="440" t="n">
        <f aca="false">A612</f>
        <v>555</v>
      </c>
      <c r="B1218" s="442" t="n">
        <f aca="false">C612/D1217</f>
        <v>-0.956285685395642</v>
      </c>
      <c r="C1218" s="443" t="n">
        <f aca="false">-B1218*C1217</f>
        <v>2.78807514181787E-014</v>
      </c>
      <c r="D1218" s="444" t="n">
        <f aca="false">D612-$B1218*E1217</f>
        <v>-333136.337496318</v>
      </c>
      <c r="E1218" s="444" t="n">
        <f aca="false">E612-$B1218*F1217</f>
        <v>984817.468129267</v>
      </c>
      <c r="F1218" s="444" t="n">
        <f aca="false">F612-$B1218*G1217</f>
        <v>-970281.130632949</v>
      </c>
      <c r="G1218" s="135" t="n">
        <f aca="false">G612</f>
        <v>318600</v>
      </c>
      <c r="H1218" s="441" t="n">
        <f aca="false">H612-$B1218*H1217</f>
        <v>0.219382362220758</v>
      </c>
      <c r="I1218" s="445"/>
      <c r="J1218" s="445"/>
      <c r="K1218" s="445"/>
      <c r="L1218" s="445"/>
      <c r="M1218" s="445"/>
    </row>
    <row r="1219" customFormat="false" ht="12.75" hidden="false" customHeight="false" outlineLevel="0" collapsed="false">
      <c r="A1219" s="440" t="n">
        <f aca="false">A613</f>
        <v>552.5</v>
      </c>
      <c r="B1219" s="442" t="n">
        <f aca="false">C613/D1218</f>
        <v>-0.956365199889134</v>
      </c>
      <c r="C1219" s="443" t="n">
        <f aca="false">-B1219*C1218</f>
        <v>2.66641804031057E-014</v>
      </c>
      <c r="D1219" s="444" t="n">
        <f aca="false">D613-$B1219*E1218</f>
        <v>-333108.595238243</v>
      </c>
      <c r="E1219" s="444" t="n">
        <f aca="false">E613-$B1219*F1218</f>
        <v>984761.892553565</v>
      </c>
      <c r="F1219" s="444" t="n">
        <f aca="false">F613-$B1219*G1218</f>
        <v>-970253.297315322</v>
      </c>
      <c r="G1219" s="135" t="n">
        <f aca="false">G613</f>
        <v>318600</v>
      </c>
      <c r="H1219" s="441" t="n">
        <f aca="false">H613-$B1219*H1218</f>
        <v>0.216013251384906</v>
      </c>
      <c r="I1219" s="445"/>
      <c r="J1219" s="445"/>
      <c r="K1219" s="445"/>
      <c r="L1219" s="445"/>
      <c r="M1219" s="445"/>
    </row>
    <row r="1220" customFormat="false" ht="12.75" hidden="false" customHeight="false" outlineLevel="0" collapsed="false">
      <c r="A1220" s="440" t="n">
        <f aca="false">A614</f>
        <v>550</v>
      </c>
      <c r="B1220" s="442" t="n">
        <f aca="false">C614/D1219</f>
        <v>-0.956444848780121</v>
      </c>
      <c r="C1220" s="443" t="n">
        <f aca="false">-B1220*C1219</f>
        <v>2.55028179934943E-014</v>
      </c>
      <c r="D1220" s="444" t="n">
        <f aca="false">D614-$B1220*E1219</f>
        <v>-333080.810592179</v>
      </c>
      <c r="E1220" s="444" t="n">
        <f aca="false">E614-$B1220*F1219</f>
        <v>984706.231770833</v>
      </c>
      <c r="F1220" s="444" t="n">
        <f aca="false">F614-$B1220*G1219</f>
        <v>-970225.421178653</v>
      </c>
      <c r="G1220" s="135" t="n">
        <f aca="false">G614</f>
        <v>318600</v>
      </c>
      <c r="H1220" s="441" t="n">
        <f aca="false">H614-$B1220*H1219</f>
        <v>0.212667636555338</v>
      </c>
      <c r="I1220" s="445"/>
      <c r="J1220" s="445"/>
      <c r="K1220" s="445"/>
      <c r="L1220" s="445"/>
      <c r="M1220" s="445"/>
    </row>
    <row r="1221" customFormat="false" ht="12.75" hidden="false" customHeight="false" outlineLevel="0" collapsed="false">
      <c r="A1221" s="440" t="n">
        <f aca="false">A615</f>
        <v>547.5</v>
      </c>
      <c r="B1221" s="442" t="n">
        <f aca="false">C615/D1220</f>
        <v>-0.956524632666667</v>
      </c>
      <c r="C1221" s="443" t="n">
        <f aca="false">-B1221*C1220</f>
        <v>2.43940736131921E-014</v>
      </c>
      <c r="D1221" s="444" t="n">
        <f aca="false">D615-$B1221*E1220</f>
        <v>-333052.983370826</v>
      </c>
      <c r="E1221" s="444" t="n">
        <f aca="false">E615-$B1221*F1220</f>
        <v>984650.485403226</v>
      </c>
      <c r="F1221" s="444" t="n">
        <f aca="false">F615-$B1221*G1220</f>
        <v>-970197.5020324</v>
      </c>
      <c r="G1221" s="135" t="n">
        <f aca="false">G615</f>
        <v>318600</v>
      </c>
      <c r="H1221" s="441" t="n">
        <f aca="false">H615-$B1221*H1220</f>
        <v>0.209345602623683</v>
      </c>
      <c r="I1221" s="445"/>
      <c r="J1221" s="445"/>
      <c r="K1221" s="445"/>
      <c r="L1221" s="445"/>
      <c r="M1221" s="445"/>
    </row>
    <row r="1222" customFormat="false" ht="12.75" hidden="false" customHeight="false" outlineLevel="0" collapsed="false">
      <c r="A1222" s="440" t="n">
        <f aca="false">A616</f>
        <v>545</v>
      </c>
      <c r="B1222" s="442" t="n">
        <f aca="false">C616/D1221</f>
        <v>-0.95660455215099</v>
      </c>
      <c r="C1222" s="443" t="n">
        <f aca="false">-B1222*C1221</f>
        <v>2.33354818638859E-014</v>
      </c>
      <c r="D1222" s="444" t="n">
        <f aca="false">D616-$B1222*E1221</f>
        <v>-333025.113385592</v>
      </c>
      <c r="E1222" s="444" t="n">
        <f aca="false">E616-$B1222*F1221</f>
        <v>984594.653070287</v>
      </c>
      <c r="F1222" s="444" t="n">
        <f aca="false">F616-$B1222*G1221</f>
        <v>-970169.539684695</v>
      </c>
      <c r="G1222" s="135" t="n">
        <f aca="false">G616</f>
        <v>318600</v>
      </c>
      <c r="H1222" s="441" t="n">
        <f aca="false">H616-$B1222*H1221</f>
        <v>0.206047235192608</v>
      </c>
      <c r="I1222" s="445"/>
      <c r="J1222" s="445"/>
      <c r="K1222" s="445"/>
      <c r="L1222" s="445"/>
      <c r="M1222" s="445"/>
    </row>
    <row r="1223" customFormat="false" ht="12.75" hidden="false" customHeight="false" outlineLevel="0" collapsed="false">
      <c r="A1223" s="440" t="n">
        <f aca="false">A617</f>
        <v>542.5</v>
      </c>
      <c r="B1223" s="442" t="n">
        <f aca="false">C617/D1222</f>
        <v>-0.956684607839499</v>
      </c>
      <c r="C1223" s="443" t="n">
        <f aca="false">-B1223*C1222</f>
        <v>2.23246963156974E-014</v>
      </c>
      <c r="D1223" s="444" t="n">
        <f aca="false">D617-$B1223*E1222</f>
        <v>-332997.200446585</v>
      </c>
      <c r="E1223" s="444" t="n">
        <f aca="false">E617-$B1223*F1222</f>
        <v>984538.73438892</v>
      </c>
      <c r="F1223" s="444" t="n">
        <f aca="false">F617-$B1223*G1222</f>
        <v>-970141.533942336</v>
      </c>
      <c r="G1223" s="135" t="n">
        <f aca="false">G617</f>
        <v>318600</v>
      </c>
      <c r="H1223" s="441" t="n">
        <f aca="false">H617-$B1223*H1222</f>
        <v>0.202772620584153</v>
      </c>
      <c r="I1223" s="445"/>
      <c r="J1223" s="445"/>
      <c r="K1223" s="445"/>
      <c r="L1223" s="445"/>
      <c r="M1223" s="445"/>
    </row>
    <row r="1224" customFormat="false" ht="12.75" hidden="false" customHeight="false" outlineLevel="0" collapsed="false">
      <c r="A1224" s="440" t="n">
        <f aca="false">A618</f>
        <v>540</v>
      </c>
      <c r="B1224" s="442" t="n">
        <f aca="false">C618/D1223</f>
        <v>-0.956764800342836</v>
      </c>
      <c r="C1224" s="443" t="n">
        <f aca="false">-B1224*C1223</f>
        <v>2.13594836132027E-014</v>
      </c>
      <c r="D1224" s="444" t="n">
        <f aca="false">D618-$B1224*E1223</f>
        <v>-332969.244362596</v>
      </c>
      <c r="E1224" s="444" t="n">
        <f aca="false">E618-$B1224*F1223</f>
        <v>984482.728973368</v>
      </c>
      <c r="F1224" s="444" t="n">
        <f aca="false">F618-$B1224*G1223</f>
        <v>-970113.484610772</v>
      </c>
      <c r="G1224" s="135" t="n">
        <f aca="false">G618</f>
        <v>318600</v>
      </c>
      <c r="H1224" s="441" t="n">
        <f aca="false">H618-$B1224*H1223</f>
        <v>0.199521845848191</v>
      </c>
      <c r="I1224" s="445"/>
      <c r="J1224" s="445"/>
      <c r="K1224" s="445"/>
      <c r="L1224" s="445"/>
      <c r="M1224" s="445"/>
    </row>
    <row r="1225" customFormat="false" ht="12.75" hidden="false" customHeight="false" outlineLevel="0" collapsed="false">
      <c r="A1225" s="440" t="n">
        <f aca="false">A619</f>
        <v>537.5</v>
      </c>
      <c r="B1225" s="442" t="n">
        <f aca="false">C619/D1224</f>
        <v>-0.956845130275912</v>
      </c>
      <c r="C1225" s="443" t="n">
        <f aca="false">-B1225*C1224</f>
        <v>2.04377178805011E-014</v>
      </c>
      <c r="D1225" s="444" t="n">
        <f aca="false">D619-$B1225*E1224</f>
        <v>-332941.244941092</v>
      </c>
      <c r="E1225" s="444" t="n">
        <f aca="false">E619-$B1225*F1224</f>
        <v>984426.636435186</v>
      </c>
      <c r="F1225" s="444" t="n">
        <f aca="false">F619-$B1225*G1224</f>
        <v>-970085.391494094</v>
      </c>
      <c r="G1225" s="135" t="n">
        <f aca="false">G619</f>
        <v>318600</v>
      </c>
      <c r="H1225" s="441" t="n">
        <f aca="false">H619-$B1225*H1224</f>
        <v>0.196294998771003</v>
      </c>
      <c r="I1225" s="445"/>
      <c r="J1225" s="445"/>
      <c r="K1225" s="445"/>
      <c r="L1225" s="445"/>
      <c r="M1225" s="445"/>
    </row>
    <row r="1226" customFormat="false" ht="12.75" hidden="false" customHeight="false" outlineLevel="0" collapsed="false">
      <c r="A1226" s="440" t="n">
        <f aca="false">A620</f>
        <v>535</v>
      </c>
      <c r="B1226" s="442" t="n">
        <f aca="false">C620/D1225</f>
        <v>-0.956925598257947</v>
      </c>
      <c r="C1226" s="443" t="n">
        <f aca="false">-B1226*C1225</f>
        <v>1.95573754098257E-014</v>
      </c>
      <c r="D1226" s="444" t="n">
        <f aca="false">D620-$B1226*E1225</f>
        <v>-332913.201988201</v>
      </c>
      <c r="E1226" s="444" t="n">
        <f aca="false">E620-$B1226*F1225</f>
        <v>984370.456383219</v>
      </c>
      <c r="F1226" s="444" t="n">
        <f aca="false">F620-$B1226*G1225</f>
        <v>-970057.254395018</v>
      </c>
      <c r="G1226" s="135" t="n">
        <f aca="false">G620</f>
        <v>318600</v>
      </c>
      <c r="H1226" s="441" t="n">
        <f aca="false">H620-$B1226*H1225</f>
        <v>0.193092167883985</v>
      </c>
      <c r="I1226" s="445"/>
      <c r="J1226" s="445"/>
      <c r="K1226" s="445"/>
      <c r="L1226" s="445"/>
      <c r="M1226" s="445"/>
    </row>
    <row r="1227" customFormat="false" ht="12.75" hidden="false" customHeight="false" outlineLevel="0" collapsed="false">
      <c r="A1227" s="440" t="n">
        <f aca="false">A621</f>
        <v>532.5</v>
      </c>
      <c r="B1227" s="442" t="n">
        <f aca="false">C621/D1226</f>
        <v>-0.957006204912511</v>
      </c>
      <c r="C1227" s="443" t="n">
        <f aca="false">-B1227*C1226</f>
        <v>1.87165296190066E-014</v>
      </c>
      <c r="D1227" s="444" t="n">
        <f aca="false">D621-$B1227*E1226</f>
        <v>-332885.1153087</v>
      </c>
      <c r="E1227" s="444" t="n">
        <f aca="false">E621-$B1227*F1226</f>
        <v>984314.188423574</v>
      </c>
      <c r="F1227" s="444" t="n">
        <f aca="false">F621-$B1227*G1226</f>
        <v>-970029.073114874</v>
      </c>
      <c r="G1227" s="135" t="n">
        <f aca="false">G621</f>
        <v>318600</v>
      </c>
      <c r="H1227" s="441" t="n">
        <f aca="false">H621-$B1227*H1226</f>
        <v>0.189913442472482</v>
      </c>
      <c r="I1227" s="445"/>
      <c r="J1227" s="445"/>
      <c r="K1227" s="445"/>
      <c r="L1227" s="445"/>
      <c r="M1227" s="445"/>
    </row>
    <row r="1228" customFormat="false" ht="12.75" hidden="false" customHeight="false" outlineLevel="0" collapsed="false">
      <c r="A1228" s="440" t="n">
        <f aca="false">A622</f>
        <v>530</v>
      </c>
      <c r="B1228" s="442" t="n">
        <f aca="false">C622/D1227</f>
        <v>-0.957086950867562</v>
      </c>
      <c r="C1228" s="443" t="n">
        <f aca="false">-B1228*C1227</f>
        <v>1.79133462638774E-014</v>
      </c>
      <c r="D1228" s="444" t="n">
        <f aca="false">D622-$B1228*E1227</f>
        <v>-332856.984706003</v>
      </c>
      <c r="E1228" s="444" t="n">
        <f aca="false">E622-$B1228*F1227</f>
        <v>984257.832159598</v>
      </c>
      <c r="F1228" s="444" t="n">
        <f aca="false">F622-$B1228*G1227</f>
        <v>-970000.847453595</v>
      </c>
      <c r="G1228" s="135" t="n">
        <f aca="false">G622</f>
        <v>318600</v>
      </c>
      <c r="H1228" s="441" t="n">
        <f aca="false">H622-$B1228*H1227</f>
        <v>0.18675891258475</v>
      </c>
      <c r="I1228" s="445"/>
      <c r="J1228" s="445"/>
      <c r="K1228" s="445"/>
      <c r="L1228" s="445"/>
      <c r="M1228" s="445"/>
    </row>
    <row r="1229" customFormat="false" ht="12.75" hidden="false" customHeight="false" outlineLevel="0" collapsed="false">
      <c r="A1229" s="440" t="n">
        <f aca="false">A623</f>
        <v>527.5</v>
      </c>
      <c r="B1229" s="442" t="n">
        <f aca="false">C623/D1228</f>
        <v>-0.957167836755489</v>
      </c>
      <c r="C1229" s="443" t="n">
        <f aca="false">-B1229*C1228</f>
        <v>1.71460788924475E-014</v>
      </c>
      <c r="D1229" s="444" t="n">
        <f aca="false">D623-$B1229*E1228</f>
        <v>-332828.80998215</v>
      </c>
      <c r="E1229" s="444" t="n">
        <f aca="false">E623-$B1229*F1228</f>
        <v>984201.387191851</v>
      </c>
      <c r="F1229" s="444" t="n">
        <f aca="false">F623-$B1229*G1228</f>
        <v>-969972.577209701</v>
      </c>
      <c r="G1229" s="135" t="n">
        <f aca="false">G623</f>
        <v>318600</v>
      </c>
      <c r="H1229" s="441" t="n">
        <f aca="false">H623-$B1229*H1228</f>
        <v>0.183628669041052</v>
      </c>
      <c r="I1229" s="445"/>
      <c r="J1229" s="445"/>
      <c r="K1229" s="445"/>
      <c r="L1229" s="445"/>
      <c r="M1229" s="445"/>
    </row>
    <row r="1230" customFormat="false" ht="12.75" hidden="false" customHeight="false" outlineLevel="0" collapsed="false">
      <c r="A1230" s="440" t="n">
        <f aca="false">A624</f>
        <v>525</v>
      </c>
      <c r="B1230" s="442" t="n">
        <f aca="false">C624/D1229</f>
        <v>-0.957248863213154</v>
      </c>
      <c r="C1230" s="443" t="n">
        <f aca="false">-B1230*C1229</f>
        <v>1.64130645283585E-014</v>
      </c>
      <c r="D1230" s="444" t="n">
        <f aca="false">D624-$B1230*E1229</f>
        <v>-332800.590937792</v>
      </c>
      <c r="E1230" s="444" t="n">
        <f aca="false">E624-$B1230*F1229</f>
        <v>984144.853118081</v>
      </c>
      <c r="F1230" s="444" t="n">
        <f aca="false">F624-$B1230*G1229</f>
        <v>-969944.262180289</v>
      </c>
      <c r="G1230" s="135" t="n">
        <f aca="false">G624</f>
        <v>318600</v>
      </c>
      <c r="H1230" s="441" t="n">
        <f aca="false">H624-$B1230*H1229</f>
        <v>0.180522803442892</v>
      </c>
      <c r="I1230" s="445"/>
      <c r="J1230" s="445"/>
      <c r="K1230" s="445"/>
      <c r="L1230" s="445"/>
      <c r="M1230" s="445"/>
    </row>
    <row r="1231" customFormat="false" ht="12.75" hidden="false" customHeight="false" outlineLevel="0" collapsed="false">
      <c r="A1231" s="440" t="n">
        <f aca="false">A625</f>
        <v>522.5</v>
      </c>
      <c r="B1231" s="442" t="n">
        <f aca="false">C625/D1230</f>
        <v>-0.957330030881929</v>
      </c>
      <c r="C1231" s="443" t="n">
        <f aca="false">-B1231*C1230</f>
        <v>1.57127195718005E-014</v>
      </c>
      <c r="D1231" s="444" t="n">
        <f aca="false">D625-$B1231*E1230</f>
        <v>-332772.327372177</v>
      </c>
      <c r="E1231" s="444" t="n">
        <f aca="false">E625-$B1231*F1230</f>
        <v>984088.229533194</v>
      </c>
      <c r="F1231" s="444" t="n">
        <f aca="false">F625-$B1231*G1230</f>
        <v>-969915.902161018</v>
      </c>
      <c r="G1231" s="135" t="n">
        <f aca="false">G625</f>
        <v>318600</v>
      </c>
      <c r="H1231" s="441" t="n">
        <f aca="false">H625-$B1231*H1230</f>
        <v>0.177441408182376</v>
      </c>
      <c r="I1231" s="445"/>
      <c r="J1231" s="445"/>
      <c r="K1231" s="445"/>
      <c r="L1231" s="445"/>
      <c r="M1231" s="445"/>
    </row>
    <row r="1232" customFormat="false" ht="12.75" hidden="false" customHeight="false" outlineLevel="0" collapsed="false">
      <c r="A1232" s="440" t="n">
        <f aca="false">A626</f>
        <v>520</v>
      </c>
      <c r="B1232" s="442" t="n">
        <f aca="false">C626/D1231</f>
        <v>-0.957411340407743</v>
      </c>
      <c r="C1232" s="443" t="n">
        <f aca="false">-B1232*C1231</f>
        <v>1.50435359066885E-014</v>
      </c>
      <c r="D1232" s="444" t="n">
        <f aca="false">D626-$B1232*E1231</f>
        <v>-332744.019083142</v>
      </c>
      <c r="E1232" s="444" t="n">
        <f aca="false">E626-$B1232*F1231</f>
        <v>984031.516029235</v>
      </c>
      <c r="F1232" s="444" t="n">
        <f aca="false">F626-$B1232*G1231</f>
        <v>-969887.496946093</v>
      </c>
      <c r="G1232" s="135" t="n">
        <f aca="false">G626</f>
        <v>318600</v>
      </c>
      <c r="H1232" s="441" t="n">
        <f aca="false">H626-$B1232*H1231</f>
        <v>0.174384576451726</v>
      </c>
      <c r="I1232" s="445"/>
      <c r="J1232" s="445"/>
      <c r="K1232" s="445"/>
      <c r="L1232" s="445"/>
      <c r="M1232" s="445"/>
    </row>
    <row r="1233" customFormat="false" ht="12.75" hidden="false" customHeight="false" outlineLevel="0" collapsed="false">
      <c r="A1233" s="440" t="n">
        <f aca="false">A627</f>
        <v>517.5</v>
      </c>
      <c r="B1233" s="442" t="n">
        <f aca="false">C627/D1232</f>
        <v>-0.957492792441123</v>
      </c>
      <c r="C1233" s="443" t="n">
        <f aca="false">-B1233*C1232</f>
        <v>1.44040772034835E-014</v>
      </c>
      <c r="D1233" s="444" t="n">
        <f aca="false">D627-$B1233*E1232</f>
        <v>-332715.665867096</v>
      </c>
      <c r="E1233" s="444" t="n">
        <f aca="false">E627-$B1233*F1232</f>
        <v>983974.712195354</v>
      </c>
      <c r="F1233" s="444" t="n">
        <f aca="false">F627-$B1233*G1232</f>
        <v>-969859.046328258</v>
      </c>
      <c r="G1233" s="135" t="n">
        <f aca="false">G627</f>
        <v>318600</v>
      </c>
      <c r="H1233" s="441" t="n">
        <f aca="false">H627-$B1233*H1232</f>
        <v>0.171352402252926</v>
      </c>
      <c r="I1233" s="445"/>
      <c r="J1233" s="445"/>
      <c r="K1233" s="445"/>
      <c r="L1233" s="445"/>
      <c r="M1233" s="445"/>
    </row>
    <row r="1234" customFormat="false" ht="12.75" hidden="false" customHeight="false" outlineLevel="0" collapsed="false">
      <c r="A1234" s="440" t="n">
        <f aca="false">A628</f>
        <v>515</v>
      </c>
      <c r="B1234" s="442" t="n">
        <f aca="false">C628/D1233</f>
        <v>-0.957574387637238</v>
      </c>
      <c r="C1234" s="443" t="n">
        <f aca="false">-B1234*C1233</f>
        <v>1.37929754076052E-014</v>
      </c>
      <c r="D1234" s="444" t="n">
        <f aca="false">D628-$B1234*E1233</f>
        <v>-332687.267519007</v>
      </c>
      <c r="E1234" s="444" t="n">
        <f aca="false">E628-$B1234*F1233</f>
        <v>983917.817617783</v>
      </c>
      <c r="F1234" s="444" t="n">
        <f aca="false">F628-$B1234*G1233</f>
        <v>-969830.550098776</v>
      </c>
      <c r="G1234" s="135" t="n">
        <f aca="false">G628</f>
        <v>318600</v>
      </c>
      <c r="H1234" s="441" t="n">
        <f aca="false">H628-$B1234*H1233</f>
        <v>0.168344980407515</v>
      </c>
      <c r="I1234" s="445"/>
      <c r="J1234" s="445"/>
      <c r="K1234" s="445"/>
      <c r="L1234" s="445"/>
      <c r="M1234" s="445"/>
    </row>
    <row r="1235" customFormat="false" ht="12.75" hidden="false" customHeight="false" outlineLevel="0" collapsed="false">
      <c r="A1235" s="440" t="n">
        <f aca="false">A629</f>
        <v>512.5</v>
      </c>
      <c r="B1235" s="442" t="n">
        <f aca="false">C629/D1234</f>
        <v>-0.957656126655939</v>
      </c>
      <c r="C1235" s="443" t="n">
        <f aca="false">-B1235*C1234</f>
        <v>1.32089274039078E-014</v>
      </c>
      <c r="D1235" s="444" t="n">
        <f aca="false">D629-$B1235*E1234</f>
        <v>-332658.82383239</v>
      </c>
      <c r="E1235" s="444" t="n">
        <f aca="false">E629-$B1235*F1234</f>
        <v>983860.831879808</v>
      </c>
      <c r="F1235" s="444" t="n">
        <f aca="false">F629-$B1235*G1234</f>
        <v>-969802.008047418</v>
      </c>
      <c r="G1235" s="135" t="n">
        <f aca="false">G629</f>
        <v>318600</v>
      </c>
      <c r="H1235" s="441" t="n">
        <f aca="false">H629-$B1235*H1234</f>
        <v>0.165362406566531</v>
      </c>
      <c r="I1235" s="445"/>
      <c r="J1235" s="445"/>
      <c r="K1235" s="445"/>
      <c r="L1235" s="445"/>
      <c r="M1235" s="445"/>
    </row>
    <row r="1236" customFormat="false" ht="12.75" hidden="false" customHeight="false" outlineLevel="0" collapsed="false">
      <c r="A1236" s="440" t="n">
        <f aca="false">A630</f>
        <v>510</v>
      </c>
      <c r="B1236" s="442" t="n">
        <f aca="false">C630/D1235</f>
        <v>-0.957738010161807</v>
      </c>
      <c r="C1236" s="443" t="n">
        <f aca="false">-B1236*C1235</f>
        <v>1.26506918481904E-014</v>
      </c>
      <c r="D1236" s="444" t="n">
        <f aca="false">D630-$B1236*E1235</f>
        <v>-332630.334599293</v>
      </c>
      <c r="E1236" s="444" t="n">
        <f aca="false">E630-$B1236*F1235</f>
        <v>983803.754561742</v>
      </c>
      <c r="F1236" s="444" t="n">
        <f aca="false">F630-$B1236*G1235</f>
        <v>-969773.419962448</v>
      </c>
      <c r="G1236" s="135" t="n">
        <f aca="false">G630</f>
        <v>318600</v>
      </c>
      <c r="H1236" s="441" t="n">
        <f aca="false">H630-$B1236*H1235</f>
        <v>0.162404777220597</v>
      </c>
      <c r="I1236" s="445"/>
      <c r="J1236" s="445"/>
      <c r="K1236" s="445"/>
      <c r="L1236" s="445"/>
      <c r="M1236" s="445"/>
    </row>
    <row r="1237" customFormat="false" ht="12.75" hidden="false" customHeight="false" outlineLevel="0" collapsed="false">
      <c r="A1237" s="440" t="n">
        <f aca="false">A631</f>
        <v>507.5</v>
      </c>
      <c r="B1237" s="442" t="n">
        <f aca="false">C631/D1236</f>
        <v>-0.957820038824195</v>
      </c>
      <c r="C1237" s="443" t="n">
        <f aca="false">-B1237*C1236</f>
        <v>1.21170861571867E-014</v>
      </c>
      <c r="D1237" s="444" t="n">
        <f aca="false">D631-$B1237*E1236</f>
        <v>-332601.799610284</v>
      </c>
      <c r="E1237" s="444" t="n">
        <f aca="false">E631-$B1237*F1236</f>
        <v>983746.585240895</v>
      </c>
      <c r="F1237" s="444" t="n">
        <f aca="false">F631-$B1237*G1236</f>
        <v>-969744.785630611</v>
      </c>
      <c r="G1237" s="135" t="n">
        <f aca="false">G631</f>
        <v>318600</v>
      </c>
      <c r="H1237" s="441" t="n">
        <f aca="false">H631-$B1237*H1236</f>
        <v>0.159472189710167</v>
      </c>
      <c r="I1237" s="445"/>
      <c r="J1237" s="445"/>
      <c r="K1237" s="445"/>
      <c r="L1237" s="445"/>
      <c r="M1237" s="445"/>
    </row>
    <row r="1238" customFormat="false" ht="12.75" hidden="false" customHeight="false" outlineLevel="0" collapsed="false">
      <c r="A1238" s="440" t="n">
        <f aca="false">A632</f>
        <v>505</v>
      </c>
      <c r="B1238" s="442" t="n">
        <f aca="false">C632/D1237</f>
        <v>-0.957902213317277</v>
      </c>
      <c r="C1238" s="443" t="n">
        <f aca="false">-B1238*C1237</f>
        <v>1.16069836489252E-014</v>
      </c>
      <c r="D1238" s="444" t="n">
        <f aca="false">D632-$B1238*E1237</f>
        <v>-332573.218654434</v>
      </c>
      <c r="E1238" s="444" t="n">
        <f aca="false">E632-$B1238*F1237</f>
        <v>983689.323491549</v>
      </c>
      <c r="F1238" s="444" t="n">
        <f aca="false">F632-$B1238*G1237</f>
        <v>-969716.104837116</v>
      </c>
      <c r="G1238" s="135" t="n">
        <f aca="false">G632</f>
        <v>318600</v>
      </c>
      <c r="H1238" s="441" t="n">
        <f aca="false">H632-$B1238*H1237</f>
        <v>0.156564742235921</v>
      </c>
      <c r="I1238" s="445"/>
      <c r="J1238" s="445"/>
      <c r="K1238" s="445"/>
      <c r="L1238" s="445"/>
      <c r="M1238" s="445"/>
    </row>
    <row r="1239" customFormat="false" ht="12.75" hidden="false" customHeight="false" outlineLevel="0" collapsed="false">
      <c r="A1239" s="440" t="n">
        <f aca="false">A633</f>
        <v>502.5</v>
      </c>
      <c r="B1239" s="442" t="n">
        <f aca="false">C633/D1238</f>
        <v>-0.957984534320087</v>
      </c>
      <c r="C1239" s="443" t="n">
        <f aca="false">-B1239*C1238</f>
        <v>1.11193108257765E-014</v>
      </c>
      <c r="D1239" s="444" t="n">
        <f aca="false">D633-$B1239*E1238</f>
        <v>-332544.591519307</v>
      </c>
      <c r="E1239" s="444" t="n">
        <f aca="false">E633-$B1239*F1238</f>
        <v>665031.968884927</v>
      </c>
      <c r="F1239" s="444" t="n">
        <f aca="false">F633-$B1239*G1238</f>
        <v>-332487.37736562</v>
      </c>
      <c r="G1239" s="135" t="n">
        <f aca="false">G633</f>
        <v>0</v>
      </c>
      <c r="H1239" s="441" t="n">
        <f aca="false">H633-$B1239*H1238</f>
        <v>0.153682533869324</v>
      </c>
      <c r="I1239" s="445"/>
      <c r="J1239" s="445"/>
      <c r="K1239" s="445"/>
      <c r="L1239" s="445"/>
      <c r="M1239" s="445"/>
    </row>
    <row r="1240" customFormat="false" ht="13.5" hidden="false" customHeight="false" outlineLevel="0" collapsed="false">
      <c r="A1240" s="440" t="n">
        <f aca="false">A634</f>
        <v>500</v>
      </c>
      <c r="B1240" s="442" t="n">
        <f aca="false">C634/D1239</f>
        <v>-0</v>
      </c>
      <c r="C1240" s="443" t="n">
        <f aca="false">-B1240*C1239</f>
        <v>0</v>
      </c>
      <c r="D1240" s="444" t="n">
        <f aca="false">D634-$B1240*E1239</f>
        <v>0</v>
      </c>
      <c r="E1240" s="444" t="n">
        <f aca="false">E634-$B1240*F1239</f>
        <v>0</v>
      </c>
      <c r="F1240" s="444" t="n">
        <f aca="false">F634-$B1240*G1239</f>
        <v>0</v>
      </c>
      <c r="G1240" s="135"/>
      <c r="H1240" s="441" t="n">
        <f aca="false">H634-$B1240*H1239</f>
        <v>0.00358750000000108</v>
      </c>
      <c r="I1240" s="445"/>
      <c r="J1240" s="445"/>
      <c r="K1240" s="445"/>
      <c r="L1240" s="445"/>
      <c r="M1240" s="445"/>
    </row>
    <row r="1241" customFormat="false" ht="13.5" hidden="false" customHeight="false" outlineLevel="0" collapsed="false">
      <c r="A1241" s="446" t="s">
        <v>39</v>
      </c>
      <c r="B1241" s="427" t="s">
        <v>199</v>
      </c>
      <c r="C1241" s="428" t="s">
        <v>200</v>
      </c>
      <c r="D1241" s="430"/>
      <c r="E1241" s="430" t="s">
        <v>201</v>
      </c>
      <c r="F1241" s="429"/>
      <c r="G1241" s="429"/>
      <c r="H1241" s="431" t="s">
        <v>202</v>
      </c>
      <c r="I1241" s="4"/>
      <c r="J1241" s="445"/>
      <c r="K1241" s="445"/>
      <c r="L1241" s="445"/>
      <c r="M1241" s="445"/>
    </row>
    <row r="1242" customFormat="false" ht="13.5" hidden="false" customHeight="false" outlineLevel="0" collapsed="false">
      <c r="A1242" s="447"/>
      <c r="B1242" s="433"/>
      <c r="C1242" s="434" t="s">
        <v>203</v>
      </c>
      <c r="D1242" s="448"/>
      <c r="E1242" s="435"/>
      <c r="F1242" s="435"/>
      <c r="G1242" s="435"/>
      <c r="H1242" s="436" t="s">
        <v>204</v>
      </c>
      <c r="I1242" s="4"/>
      <c r="L1242" s="449" t="s">
        <v>205</v>
      </c>
      <c r="M1242" s="445"/>
    </row>
    <row r="1243" customFormat="false" ht="13.5" hidden="false" customHeight="false" outlineLevel="0" collapsed="false">
      <c r="A1243" s="450"/>
      <c r="B1243" s="129"/>
      <c r="C1243" s="4"/>
      <c r="D1243" s="131"/>
      <c r="E1243" s="4"/>
      <c r="F1243" s="4"/>
      <c r="G1243" s="4"/>
      <c r="H1243" s="129"/>
      <c r="I1243" s="4"/>
      <c r="J1243" s="451" t="s">
        <v>206</v>
      </c>
      <c r="K1243" s="452"/>
      <c r="L1243" s="453" t="s">
        <v>207</v>
      </c>
      <c r="M1243" s="445"/>
    </row>
    <row r="1244" customFormat="false" ht="12.75" hidden="false" customHeight="false" outlineLevel="0" collapsed="false">
      <c r="A1244" s="454" t="s">
        <v>39</v>
      </c>
      <c r="B1244" s="427" t="s">
        <v>199</v>
      </c>
      <c r="C1244" s="428" t="s">
        <v>200</v>
      </c>
      <c r="D1244" s="430"/>
      <c r="E1244" s="430" t="s">
        <v>208</v>
      </c>
      <c r="F1244" s="429"/>
      <c r="G1244" s="429"/>
      <c r="H1244" s="431" t="s">
        <v>202</v>
      </c>
      <c r="I1244" s="455" t="s">
        <v>51</v>
      </c>
      <c r="J1244" s="386" t="s">
        <v>55</v>
      </c>
      <c r="K1244" s="456" t="s">
        <v>163</v>
      </c>
      <c r="L1244" s="449" t="s">
        <v>55</v>
      </c>
      <c r="M1244" s="445"/>
    </row>
    <row r="1245" customFormat="false" ht="13.5" hidden="false" customHeight="false" outlineLevel="0" collapsed="false">
      <c r="A1245" s="457"/>
      <c r="B1245" s="433"/>
      <c r="C1245" s="434" t="s">
        <v>203</v>
      </c>
      <c r="D1245" s="448"/>
      <c r="E1245" s="435"/>
      <c r="F1245" s="435"/>
      <c r="G1245" s="435"/>
      <c r="H1245" s="436" t="s">
        <v>204</v>
      </c>
      <c r="I1245" s="458"/>
      <c r="J1245" s="395" t="s">
        <v>209</v>
      </c>
      <c r="K1245" s="459" t="s">
        <v>210</v>
      </c>
      <c r="L1245" s="453" t="s">
        <v>211</v>
      </c>
      <c r="M1245" s="445"/>
    </row>
    <row r="1246" customFormat="false" ht="12.75" hidden="false" customHeight="false" outlineLevel="0" collapsed="false">
      <c r="A1246" s="410" t="n">
        <f aca="false">A640</f>
        <v>2000</v>
      </c>
      <c r="B1246" s="460"/>
      <c r="C1246" s="461"/>
      <c r="D1246" s="462"/>
      <c r="E1246" s="462"/>
      <c r="F1246" s="462"/>
      <c r="G1246" s="462"/>
      <c r="H1246" s="463"/>
      <c r="I1246" s="464" t="n">
        <f aca="false">Cr!B$5</f>
        <v>600</v>
      </c>
      <c r="J1246" s="465" t="n">
        <f aca="false">B$3</f>
        <v>45</v>
      </c>
      <c r="K1246" s="466" t="n">
        <f aca="false">(J1246-J1247)*(J1246-J1247)/(2*F$3)+K1247</f>
        <v>2.3217933298215</v>
      </c>
      <c r="L1246" s="467" t="n">
        <f aca="false">(Cc!H$11*LN(A1246/F$5)-(I$9*I1246*I1246*I1246/9+(I$9*Cc!H$4/3+I$10/2)*I1246*I1246/2+(I$9*Cc!H$4*Cc!H$4/3+I$10*Cc!H$4/2+I$11)*I1246+(I$9*Cc!H$4*Cc!H$4*Cc!H$4/3+I$10*Cc!H$4*Cc!H$4/2+I$11*Cc!H$4)*LN(A1246/F$5)))/F$6+B$4</f>
        <v>45</v>
      </c>
      <c r="M1246" s="445"/>
    </row>
    <row r="1247" customFormat="false" ht="12.75" hidden="false" customHeight="false" outlineLevel="0" collapsed="false">
      <c r="A1247" s="410" t="n">
        <f aca="false">A641</f>
        <v>1997.5</v>
      </c>
      <c r="B1247" s="468"/>
      <c r="C1247" s="469" t="n">
        <f aca="false">C641</f>
        <v>-639198.75</v>
      </c>
      <c r="D1247" s="470"/>
      <c r="E1247" s="470" t="n">
        <f aca="false">E641</f>
        <v>1596995</v>
      </c>
      <c r="F1247" s="470" t="n">
        <f aca="false">F641</f>
        <v>-1276396.25</v>
      </c>
      <c r="G1247" s="470" t="n">
        <f aca="false">G641</f>
        <v>318600</v>
      </c>
      <c r="H1247" s="471" t="n">
        <f aca="false">H641</f>
        <v>0.3576745571875</v>
      </c>
      <c r="I1247" s="464" t="n">
        <f aca="false">I1246-F$3</f>
        <v>599</v>
      </c>
      <c r="J1247" s="472" t="n">
        <f aca="false">-(C1247*B$3+F1247*J1248+G1247*J1249-H1247)/E1247</f>
        <v>44.9892946912122</v>
      </c>
      <c r="K1247" s="466" t="n">
        <f aca="false">(J1247-J1248)*(J1247-J1248)/(2*F$3)+K1248</f>
        <v>2.32173602800338</v>
      </c>
      <c r="L1247" s="473" t="n">
        <f aca="false">(Cc!H$11*LN(A1247/F$5)-(I$9*I1247*I1247*I1247/9+(I$9*Cc!H$4/3+I$10/2)*I1247*I1247/2+(I$9*Cc!H$4*Cc!H$4/3+I$10*Cc!H$4/2+I$11)*I1247+(I$9*Cc!H$4*Cc!H$4*Cc!H$4/3+I$10*Cc!H$4*Cc!H$4/2+I$11*Cc!H$4)*LN(A1247/F$5)))/F$6+B$4</f>
        <v>44.9917459228979</v>
      </c>
      <c r="M1247" s="445"/>
    </row>
    <row r="1248" customFormat="false" ht="12.75" hidden="false" customHeight="false" outlineLevel="0" collapsed="false">
      <c r="A1248" s="410" t="n">
        <f aca="false">A642</f>
        <v>1995</v>
      </c>
      <c r="B1248" s="468" t="n">
        <f aca="false">D642/E1247</f>
        <v>-0.799248745299766</v>
      </c>
      <c r="C1248" s="469" t="n">
        <f aca="false">C642-$B1248*C1247</f>
        <v>-192278.798934679</v>
      </c>
      <c r="D1248" s="470"/>
      <c r="E1248" s="470" t="n">
        <f aca="false">E642-$B1248*F1247</f>
        <v>895431.898682174</v>
      </c>
      <c r="F1248" s="470" t="n">
        <f aca="false">F642-$B1248*G1247</f>
        <v>-1021753.09974749</v>
      </c>
      <c r="G1248" s="470" t="n">
        <f aca="false">G642</f>
        <v>318600</v>
      </c>
      <c r="H1248" s="471" t="n">
        <f aca="false">H642-$B1248*H1247</f>
        <v>0.642471669807759</v>
      </c>
      <c r="I1248" s="464" t="n">
        <f aca="false">I1247-F$3</f>
        <v>598</v>
      </c>
      <c r="J1248" s="472" t="n">
        <f aca="false">-(C1248*B$3+F1248*J1249+G1248*J1250-H1248)/E1248</f>
        <v>44.9785749370763</v>
      </c>
      <c r="K1248" s="466" t="n">
        <f aca="false">(J1248-J1249)*(J1248-J1249)/(2*F$3)+K1249</f>
        <v>2.32167857143901</v>
      </c>
      <c r="L1248" s="473" t="n">
        <f aca="false">(Cc!H$11*LN(A1248/F$5)-(I$9*I1248*I1248*I1248/9+(I$9*Cc!H$4/3+I$10/2)*I1248*I1248/2+(I$9*Cc!H$4*Cc!H$4/3+I$10*Cc!H$4/2+I$11)*I1248+(I$9*Cc!H$4*Cc!H$4*Cc!H$4/3+I$10*Cc!H$4*Cc!H$4/2+I$11*Cc!H$4)*LN(A1248/F$5)))/F$6+B$4</f>
        <v>44.9833023355285</v>
      </c>
      <c r="M1248" s="445"/>
    </row>
    <row r="1249" customFormat="false" ht="12.75" hidden="false" customHeight="false" outlineLevel="0" collapsed="false">
      <c r="A1249" s="410" t="n">
        <f aca="false">A643</f>
        <v>1992.5</v>
      </c>
      <c r="B1249" s="468" t="n">
        <f aca="false">D643/E1248</f>
        <v>-0.891463922837227</v>
      </c>
      <c r="C1249" s="469" t="n">
        <f aca="false">C643-$B1249*C1248</f>
        <v>-91884.1828715992</v>
      </c>
      <c r="D1249" s="470"/>
      <c r="E1249" s="470" t="n">
        <f aca="false">E643-$B1249*F1248</f>
        <v>686129.597550519</v>
      </c>
      <c r="F1249" s="470" t="n">
        <f aca="false">F643-$B1249*G1248</f>
        <v>-912845.41467892</v>
      </c>
      <c r="G1249" s="470" t="n">
        <f aca="false">G643</f>
        <v>318600</v>
      </c>
      <c r="H1249" s="471" t="n">
        <f aca="false">H643-$B1249*H1248</f>
        <v>1.0172795834249</v>
      </c>
      <c r="I1249" s="464" t="n">
        <f aca="false">I1248-F$3</f>
        <v>597</v>
      </c>
      <c r="J1249" s="472" t="n">
        <f aca="false">-(C1249*B$3+F1249*J1250+G1249*J1251-H1249)/E1249</f>
        <v>44.9678274083812</v>
      </c>
      <c r="K1249" s="466" t="n">
        <f aca="false">(J1249-J1250)*(J1249-J1250)/(2*F$3)+K1250</f>
        <v>2.32162081675248</v>
      </c>
      <c r="L1249" s="473" t="n">
        <f aca="false">(Cc!H$11*LN(A1249/F$5)-(I$9*I1249*I1249*I1249/9+(I$9*Cc!H$4/3+I$10/2)*I1249*I1249/2+(I$9*Cc!H$4*Cc!H$4/3+I$10*Cc!H$4/2+I$11)*I1249+(I$9*Cc!H$4*Cc!H$4*Cc!H$4/3+I$10*Cc!H$4*Cc!H$4/2+I$11*Cc!H$4)*LN(A1249/F$5)))/F$6+B$4</f>
        <v>44.9746693012281</v>
      </c>
      <c r="M1249" s="445"/>
    </row>
    <row r="1250" customFormat="false" ht="12.75" hidden="false" customHeight="false" outlineLevel="0" collapsed="false">
      <c r="A1250" s="410" t="n">
        <f aca="false">A644</f>
        <v>1990</v>
      </c>
      <c r="B1250" s="468" t="n">
        <f aca="false">D644/E1249</f>
        <v>-0.931301640581149</v>
      </c>
      <c r="C1250" s="469" t="n">
        <f aca="false">C644-$B1250*C1249</f>
        <v>-53831.2662031079</v>
      </c>
      <c r="D1250" s="470"/>
      <c r="E1250" s="470" t="n">
        <f aca="false">E644-$B1250*F1249</f>
        <v>587745.940292412</v>
      </c>
      <c r="F1250" s="470" t="n">
        <f aca="false">F644-$B1250*G1249</f>
        <v>-852514.674089304</v>
      </c>
      <c r="G1250" s="470" t="n">
        <f aca="false">G644</f>
        <v>318600</v>
      </c>
      <c r="H1250" s="471" t="n">
        <f aca="false">H644-$B1250*H1249</f>
        <v>1.479279002264</v>
      </c>
      <c r="I1250" s="464" t="n">
        <f aca="false">I1249-F$3</f>
        <v>596</v>
      </c>
      <c r="J1250" s="472" t="n">
        <f aca="false">-(C1250*B$3+F1250*J1251+G1250*J1252-H1250)/E1250</f>
        <v>44.9570398054973</v>
      </c>
      <c r="K1250" s="466" t="n">
        <f aca="false">(J1250-J1251)*(J1250-J1251)/(2*F$3)+K1251</f>
        <v>2.32156263056449</v>
      </c>
      <c r="L1250" s="473" t="n">
        <f aca="false">(Cc!H$11*LN(A1250/F$5)-(I$9*I1250*I1250*I1250/9+(I$9*Cc!H$4/3+I$10/2)*I1250*I1250/2+(I$9*Cc!H$4*Cc!H$4/3+I$10*Cc!H$4/2+I$11)*I1250+(I$9*Cc!H$4*Cc!H$4*Cc!H$4/3+I$10*Cc!H$4*Cc!H$4/2+I$11*Cc!H$4)*LN(A1250/F$5)))/F$6+B$4</f>
        <v>44.9658468827611</v>
      </c>
      <c r="M1250" s="445"/>
    </row>
    <row r="1251" customFormat="false" ht="12.75" hidden="false" customHeight="false" outlineLevel="0" collapsed="false">
      <c r="A1251" s="410" t="n">
        <f aca="false">A645</f>
        <v>1987.5</v>
      </c>
      <c r="B1251" s="468" t="n">
        <f aca="false">D645/E1250</f>
        <v>-0.951885076202663</v>
      </c>
      <c r="C1251" s="469" t="n">
        <f aca="false">C645-$B1251*C1250</f>
        <v>-35415.4139980919</v>
      </c>
      <c r="D1251" s="470"/>
      <c r="E1251" s="470" t="n">
        <f aca="false">E645-$B1251*F1250</f>
        <v>531078.225034444</v>
      </c>
      <c r="F1251" s="470" t="n">
        <f aca="false">F645-$B1251*G1250</f>
        <v>-814262.811036352</v>
      </c>
      <c r="G1251" s="470" t="n">
        <f aca="false">G645</f>
        <v>318600</v>
      </c>
      <c r="H1251" s="471" t="n">
        <f aca="false">H645-$B1251*H1250</f>
        <v>2.02668847839757</v>
      </c>
      <c r="I1251" s="464" t="n">
        <f aca="false">I1250-F$3</f>
        <v>595</v>
      </c>
      <c r="J1251" s="472" t="n">
        <f aca="false">-(C1251*B$3+F1251*J1252+G1251*J1253-H1251)/E1251</f>
        <v>44.9462007785738</v>
      </c>
      <c r="K1251" s="466" t="n">
        <f aca="false">(J1251-J1252)*(J1251-J1252)/(2*F$3)+K1252</f>
        <v>2.32150388831217</v>
      </c>
      <c r="L1251" s="473" t="n">
        <f aca="false">(Cc!H$11*LN(A1251/F$5)-(I$9*I1251*I1251*I1251/9+(I$9*Cc!H$4/3+I$10/2)*I1251*I1251/2+(I$9*Cc!H$4*Cc!H$4/3+I$10*Cc!H$4/2+I$11)*I1251+(I$9*Cc!H$4*Cc!H$4*Cc!H$4/3+I$10*Cc!H$4*Cc!H$4/2+I$11*Cc!H$4)*LN(A1251/F$5)))/F$6+B$4</f>
        <v>44.9568351423165</v>
      </c>
      <c r="M1251" s="445"/>
    </row>
    <row r="1252" customFormat="false" ht="12.75" hidden="false" customHeight="false" outlineLevel="0" collapsed="false">
      <c r="A1252" s="410" t="n">
        <f aca="false">A646</f>
        <v>1985</v>
      </c>
      <c r="B1252" s="468" t="n">
        <f aca="false">D646/E1251</f>
        <v>-0.963754748584277</v>
      </c>
      <c r="C1252" s="469" t="n">
        <f aca="false">C646-$B1252*C1251</f>
        <v>-25119.4591745061</v>
      </c>
      <c r="D1252" s="470"/>
      <c r="E1252" s="470" t="n">
        <f aca="false">E646-$B1252*F1251</f>
        <v>494417.484535059</v>
      </c>
      <c r="F1252" s="470" t="n">
        <f aca="false">F646-$B1252*G1251</f>
        <v>-787898.025360553</v>
      </c>
      <c r="G1252" s="470" t="n">
        <f aca="false">G646</f>
        <v>318600</v>
      </c>
      <c r="H1252" s="471" t="n">
        <f aca="false">H646-$B1252*H1251</f>
        <v>2.65781835190688</v>
      </c>
      <c r="I1252" s="464" t="n">
        <f aca="false">I1251-F$3</f>
        <v>594</v>
      </c>
      <c r="J1252" s="472" t="n">
        <f aca="false">-(C1252*B$3+F1252*J1253+G1252*J1254-H1252)/E1252</f>
        <v>44.9352998539602</v>
      </c>
      <c r="K1252" s="466" t="n">
        <f aca="false">(J1252-J1253)*(J1252-J1253)/(2*F$3)+K1253</f>
        <v>2.32144447323345</v>
      </c>
      <c r="L1252" s="473" t="n">
        <f aca="false">(Cc!H$11*LN(A1252/F$5)-(I$9*I1252*I1252*I1252/9+(I$9*Cc!H$4/3+I$10/2)*I1252*I1252/2+(I$9*Cc!H$4*Cc!H$4/3+I$10*Cc!H$4/2+I$11)*I1252+(I$9*Cc!H$4*Cc!H$4*Cc!H$4/3+I$10*Cc!H$4*Cc!H$4/2+I$11*Cc!H$4)*LN(A1252/F$5)))/F$6+B$4</f>
        <v>44.9476341415056</v>
      </c>
      <c r="M1252" s="445"/>
    </row>
    <row r="1253" customFormat="false" ht="12.75" hidden="false" customHeight="false" outlineLevel="0" collapsed="false">
      <c r="A1253" s="410" t="n">
        <f aca="false">A647</f>
        <v>1982.5</v>
      </c>
      <c r="B1253" s="468" t="n">
        <f aca="false">D647/E1252</f>
        <v>-0.971115190463444</v>
      </c>
      <c r="C1253" s="469" t="n">
        <f aca="false">C647-$B1253*C1252</f>
        <v>-18783.9631672112</v>
      </c>
      <c r="D1253" s="470"/>
      <c r="E1253" s="470" t="n">
        <f aca="false">E647-$B1253*F1252</f>
        <v>468847.912036709</v>
      </c>
      <c r="F1253" s="470" t="n">
        <f aca="false">F647-$B1253*G1252</f>
        <v>-768663.948869498</v>
      </c>
      <c r="G1253" s="470" t="n">
        <f aca="false">G647</f>
        <v>318600</v>
      </c>
      <c r="H1253" s="471" t="n">
        <f aca="false">H647-$B1253*H1252</f>
        <v>3.37089063014585</v>
      </c>
      <c r="I1253" s="464" t="n">
        <f aca="false">I1252-F$3</f>
        <v>593</v>
      </c>
      <c r="J1253" s="472" t="n">
        <f aca="false">-(C1253*B$3+F1253*J1254+G1253*J1255-H1253)/E1253</f>
        <v>44.924327366362</v>
      </c>
      <c r="K1253" s="466" t="n">
        <f aca="false">(J1253-J1254)*(J1253-J1254)/(2*F$3)+K1254</f>
        <v>2.32138427549141</v>
      </c>
      <c r="L1253" s="473" t="n">
        <f aca="false">(Cc!H$11*LN(A1253/F$5)-(I$9*I1253*I1253*I1253/9+(I$9*Cc!H$4/3+I$10/2)*I1253*I1253/2+(I$9*Cc!H$4*Cc!H$4/3+I$10*Cc!H$4/2+I$11)*I1253+(I$9*Cc!H$4*Cc!H$4*Cc!H$4/3+I$10*Cc!H$4*Cc!H$4/2+I$11*Cc!H$4)*LN(A1253/F$5)))/F$6+B$4</f>
        <v>44.9382439413587</v>
      </c>
      <c r="M1253" s="445"/>
    </row>
    <row r="1254" customFormat="false" ht="12.75" hidden="false" customHeight="false" outlineLevel="0" collapsed="false">
      <c r="A1254" s="410" t="n">
        <f aca="false">A648</f>
        <v>1980</v>
      </c>
      <c r="B1254" s="468" t="n">
        <f aca="false">D648/E1253</f>
        <v>-0.975912437385846</v>
      </c>
      <c r="C1254" s="469" t="n">
        <f aca="false">C648-$B1254*C1253</f>
        <v>-14608.9726915232</v>
      </c>
      <c r="D1254" s="470"/>
      <c r="E1254" s="470" t="n">
        <f aca="false">E648-$B1254*F1253</f>
        <v>450051.315036481</v>
      </c>
      <c r="F1254" s="470" t="n">
        <f aca="false">F648-$B1254*G1253</f>
        <v>-754042.342344957</v>
      </c>
      <c r="G1254" s="470" t="n">
        <f aca="false">G648</f>
        <v>318600</v>
      </c>
      <c r="H1254" s="471" t="n">
        <f aca="false">H648-$B1254*H1253</f>
        <v>4.16399508850785</v>
      </c>
      <c r="I1254" s="464" t="n">
        <f aca="false">I1253-F$3</f>
        <v>592</v>
      </c>
      <c r="J1254" s="472" t="n">
        <f aca="false">-(C1254*B$3+F1254*J1255+G1254*J1256-H1254)/E1254</f>
        <v>44.9132743962811</v>
      </c>
      <c r="K1254" s="466" t="n">
        <f aca="false">(J1254-J1255)*(J1254-J1255)/(2*F$3)+K1255</f>
        <v>2.3213231914176</v>
      </c>
      <c r="L1254" s="473" t="n">
        <f aca="false">(Cc!H$11*LN(A1254/F$5)-(I$9*I1254*I1254*I1254/9+(I$9*Cc!H$4/3+I$10/2)*I1254*I1254/2+(I$9*Cc!H$4*Cc!H$4/3+I$10*Cc!H$4/2+I$11)*I1254+(I$9*Cc!H$4*Cc!H$4*Cc!H$4/3+I$10*Cc!H$4*Cc!H$4/2+I$11*Cc!H$4)*LN(A1254/F$5)))/F$6+B$4</f>
        <v>44.9286646023225</v>
      </c>
      <c r="M1254" s="445"/>
    </row>
    <row r="1255" customFormat="false" ht="12.75" hidden="false" customHeight="false" outlineLevel="0" collapsed="false">
      <c r="A1255" s="410" t="n">
        <f aca="false">A649</f>
        <v>1977.5</v>
      </c>
      <c r="B1255" s="468" t="n">
        <f aca="false">D649/E1254</f>
        <v>-0.979148110317932</v>
      </c>
      <c r="C1255" s="469" t="n">
        <f aca="false">C649-$B1255*C1254</f>
        <v>-11712.3109409158</v>
      </c>
      <c r="D1255" s="470"/>
      <c r="E1255" s="470" t="n">
        <f aca="false">E649-$B1255*F1254</f>
        <v>435687.453723554</v>
      </c>
      <c r="F1255" s="470" t="n">
        <f aca="false">F649-$B1255*G1254</f>
        <v>-742575.142782638</v>
      </c>
      <c r="G1255" s="470" t="n">
        <f aca="false">G649</f>
        <v>318600</v>
      </c>
      <c r="H1255" s="471" t="n">
        <f aca="false">H649-$B1255*H1254</f>
        <v>5.03508200263237</v>
      </c>
      <c r="I1255" s="464" t="n">
        <f aca="false">I1254-F$3</f>
        <v>591</v>
      </c>
      <c r="J1255" s="472" t="n">
        <f aca="false">-(C1255*B$3+F1255*J1256+G1255*J1257-H1255)/E1255</f>
        <v>44.9021327123273</v>
      </c>
      <c r="K1255" s="466" t="n">
        <f aca="false">(J1255-J1256)*(J1255-J1256)/(2*F$3)+K1256</f>
        <v>2.32126112285694</v>
      </c>
      <c r="L1255" s="473" t="n">
        <f aca="false">(Cc!H$11*LN(A1255/F$5)-(I$9*I1255*I1255*I1255/9+(I$9*Cc!H$4/3+I$10/2)*I1255*I1255/2+(I$9*Cc!H$4*Cc!H$4/3+I$10*Cc!H$4/2+I$11)*I1255+(I$9*Cc!H$4*Cc!H$4*Cc!H$4/3+I$10*Cc!H$4*Cc!H$4/2+I$11*Cc!H$4)*LN(A1255/F$5)))/F$6+B$4</f>
        <v>44.9188961842568</v>
      </c>
      <c r="M1255" s="445"/>
    </row>
    <row r="1256" customFormat="false" ht="12.75" hidden="false" customHeight="false" outlineLevel="0" collapsed="false">
      <c r="A1256" s="410" t="n">
        <f aca="false">A650</f>
        <v>1975</v>
      </c>
      <c r="B1256" s="468" t="n">
        <f aca="false">D650/E1255</f>
        <v>-0.981380690369112</v>
      </c>
      <c r="C1256" s="469" t="n">
        <f aca="false">C650-$B1256*C1255</f>
        <v>-9620.20573374658</v>
      </c>
      <c r="D1256" s="470"/>
      <c r="E1256" s="470" t="n">
        <f aca="false">E650-$B1256*F1255</f>
        <v>424379.832952367</v>
      </c>
      <c r="F1256" s="470" t="n">
        <f aca="false">F650-$B1256*G1255</f>
        <v>-733359.627218621</v>
      </c>
      <c r="G1256" s="470" t="n">
        <f aca="false">G650</f>
        <v>318600</v>
      </c>
      <c r="H1256" s="471" t="n">
        <f aca="false">H650-$B1256*H1255</f>
        <v>5.98196764475275</v>
      </c>
      <c r="I1256" s="464" t="n">
        <f aca="false">I1255-F$3</f>
        <v>590</v>
      </c>
      <c r="J1256" s="472" t="n">
        <f aca="false">-(C1256*B$3+F1256*J1257+G1256*J1258-H1256)/E1256</f>
        <v>44.8908947180177</v>
      </c>
      <c r="K1256" s="466" t="n">
        <f aca="false">(J1256-J1257)*(J1256-J1257)/(2*F$3)+K1257</f>
        <v>2.32119797659889</v>
      </c>
      <c r="L1256" s="473" t="n">
        <f aca="false">(Cc!H$11*LN(A1256/F$5)-(I$9*I1256*I1256*I1256/9+(I$9*Cc!H$4/3+I$10/2)*I1256*I1256/2+(I$9*Cc!H$4*Cc!H$4/3+I$10*Cc!H$4/2+I$11)*I1256+(I$9*Cc!H$4*Cc!H$4*Cc!H$4/3+I$10*Cc!H$4*Cc!H$4/2+I$11*Cc!H$4)*LN(A1256/F$5)))/F$6+B$4</f>
        <v>44.9089387464316</v>
      </c>
      <c r="M1256" s="445"/>
    </row>
    <row r="1257" customFormat="false" ht="12.75" hidden="false" customHeight="false" outlineLevel="0" collapsed="false">
      <c r="A1257" s="410" t="n">
        <f aca="false">A651</f>
        <v>1972.5</v>
      </c>
      <c r="B1257" s="468" t="n">
        <f aca="false">D651/E1256</f>
        <v>-0.982941707787089</v>
      </c>
      <c r="C1257" s="469" t="n">
        <f aca="false">C651-$B1257*C1256</f>
        <v>-8059.70170273129</v>
      </c>
      <c r="D1257" s="470"/>
      <c r="E1257" s="470" t="n">
        <f aca="false">E651-$B1257*F1256</f>
        <v>415266.671570981</v>
      </c>
      <c r="F1257" s="470" t="n">
        <f aca="false">F651-$B1257*G1256</f>
        <v>-725806.96986825</v>
      </c>
      <c r="G1257" s="470" t="n">
        <f aca="false">G651</f>
        <v>318600</v>
      </c>
      <c r="H1257" s="471" t="n">
        <f aca="false">H651-$B1257*H1256</f>
        <v>7.00234513361172</v>
      </c>
      <c r="I1257" s="464" t="n">
        <f aca="false">I1256-F$3</f>
        <v>589</v>
      </c>
      <c r="J1257" s="472" t="n">
        <f aca="false">-(C1257*B$3+F1257*J1258+G1257*J1259-H1257)/E1257</f>
        <v>44.8795534027136</v>
      </c>
      <c r="K1257" s="466" t="n">
        <f aca="false">(J1257-J1258)*(J1257-J1258)/(2*F$3)+K1258</f>
        <v>2.32113366388247</v>
      </c>
      <c r="L1257" s="473" t="n">
        <f aca="false">(Cc!H$11*LN(A1257/F$5)-(I$9*I1257*I1257*I1257/9+(I$9*Cc!H$4/3+I$10/2)*I1257*I1257/2+(I$9*Cc!H$4*Cc!H$4/3+I$10*Cc!H$4/2+I$11)*I1257+(I$9*Cc!H$4*Cc!H$4*Cc!H$4/3+I$10*Cc!H$4*Cc!H$4/2+I$11*Cc!H$4)*LN(A1257/F$5)))/F$6+B$4</f>
        <v>44.8987923475244</v>
      </c>
      <c r="M1257" s="445"/>
    </row>
    <row r="1258" customFormat="false" ht="12.75" hidden="false" customHeight="false" outlineLevel="0" collapsed="false">
      <c r="A1258" s="410" t="n">
        <f aca="false">A652</f>
        <v>1970</v>
      </c>
      <c r="B1258" s="468" t="n">
        <f aca="false">D652/E1257</f>
        <v>-0.984038159617016</v>
      </c>
      <c r="C1258" s="469" t="n">
        <f aca="false">C652-$B1258*C1257</f>
        <v>-6864.52413582336</v>
      </c>
      <c r="D1258" s="470"/>
      <c r="E1258" s="470" t="n">
        <f aca="false">E652-$B1258*F1257</f>
        <v>407781.216335904</v>
      </c>
      <c r="F1258" s="470" t="n">
        <f aca="false">F652-$B1258*G1257</f>
        <v>-719516.69220008</v>
      </c>
      <c r="G1258" s="470" t="n">
        <f aca="false">G652</f>
        <v>318600</v>
      </c>
      <c r="H1258" s="471" t="n">
        <f aca="false">H652-$B1258*H1257</f>
        <v>8.09379783465031</v>
      </c>
      <c r="I1258" s="464" t="n">
        <f aca="false">I1257-F$3</f>
        <v>588</v>
      </c>
      <c r="J1258" s="472" t="n">
        <f aca="false">-(C1258*B$3+F1258*J1259+G1258*J1260-H1258)/E1258</f>
        <v>44.8681022963711</v>
      </c>
      <c r="K1258" s="466" t="n">
        <f aca="false">(J1258-J1259)*(J1258-J1259)/(2*F$3)+K1259</f>
        <v>2.32106809996424</v>
      </c>
      <c r="L1258" s="473" t="n">
        <f aca="false">(Cc!H$11*LN(A1258/F$5)-(I$9*I1258*I1258*I1258/9+(I$9*Cc!H$4/3+I$10/2)*I1258*I1258/2+(I$9*Cc!H$4*Cc!H$4/3+I$10*Cc!H$4/2+I$11)*I1258+(I$9*Cc!H$4*Cc!H$4*Cc!H$4/3+I$10*Cc!H$4*Cc!H$4/2+I$11*Cc!H$4)*LN(A1258/F$5)))/F$6+B$4</f>
        <v>44.8884570456168</v>
      </c>
      <c r="M1258" s="445"/>
    </row>
    <row r="1259" customFormat="false" ht="12.75" hidden="false" customHeight="false" outlineLevel="0" collapsed="false">
      <c r="A1259" s="410" t="n">
        <f aca="false">A653</f>
        <v>1967.5</v>
      </c>
      <c r="B1259" s="468" t="n">
        <f aca="false">D653/E1258</f>
        <v>-0.984804778291059</v>
      </c>
      <c r="C1259" s="469" t="n">
        <f aca="false">C653-$B1259*C1258</f>
        <v>-5928.68259821696</v>
      </c>
      <c r="D1259" s="470"/>
      <c r="E1259" s="470" t="n">
        <f aca="false">E653-$B1259*F1258</f>
        <v>401535.595798078</v>
      </c>
      <c r="F1259" s="470" t="n">
        <f aca="false">F653-$B1259*G1258</f>
        <v>-714206.913199861</v>
      </c>
      <c r="G1259" s="470" t="n">
        <f aca="false">G653</f>
        <v>318600</v>
      </c>
      <c r="H1259" s="471" t="n">
        <f aca="false">H653-$B1259*H1258</f>
        <v>9.25381404568132</v>
      </c>
      <c r="I1259" s="464" t="n">
        <f aca="false">I1258-F$3</f>
        <v>587</v>
      </c>
      <c r="J1259" s="472" t="n">
        <f aca="false">-(C1259*B$3+F1259*J1260+G1259*J1261-H1259)/E1259</f>
        <v>44.8565354278055</v>
      </c>
      <c r="K1259" s="466" t="n">
        <f aca="false">(J1259-J1260)*(J1259-J1260)/(2*F$3)+K1260</f>
        <v>2.32100120374003</v>
      </c>
      <c r="L1259" s="473" t="n">
        <f aca="false">(Cc!H$11*LN(A1259/F$5)-(I$9*I1259*I1259*I1259/9+(I$9*Cc!H$4/3+I$10/2)*I1259*I1259/2+(I$9*Cc!H$4*Cc!H$4/3+I$10*Cc!H$4/2+I$11)*I1259+(I$9*Cc!H$4*Cc!H$4*Cc!H$4/3+I$10*Cc!H$4*Cc!H$4/2+I$11*Cc!H$4)*LN(A1259/F$5)))/F$6+B$4</f>
        <v>44.8779328981918</v>
      </c>
      <c r="M1259" s="445"/>
    </row>
    <row r="1260" customFormat="false" ht="12.75" hidden="false" customHeight="false" outlineLevel="0" collapsed="false">
      <c r="A1260" s="410" t="n">
        <f aca="false">A654</f>
        <v>1965</v>
      </c>
      <c r="B1260" s="468" t="n">
        <f aca="false">D654/E1259</f>
        <v>-0.985332372749505</v>
      </c>
      <c r="C1260" s="469" t="n">
        <f aca="false">C654-$B1260*C1259</f>
        <v>-5182.02029282991</v>
      </c>
      <c r="D1260" s="470"/>
      <c r="E1260" s="470" t="n">
        <f aca="false">E654-$B1260*F1259</f>
        <v>396255.481992953</v>
      </c>
      <c r="F1260" s="470" t="n">
        <f aca="false">F654-$B1260*G1259</f>
        <v>-709673.461700123</v>
      </c>
      <c r="G1260" s="470" t="n">
        <f aca="false">G654</f>
        <v>318600</v>
      </c>
      <c r="H1260" s="471" t="n">
        <f aca="false">H654-$B1260*H1259</f>
        <v>10.4798022921894</v>
      </c>
      <c r="I1260" s="464" t="n">
        <f aca="false">I1259-F$3</f>
        <v>586</v>
      </c>
      <c r="J1260" s="472" t="n">
        <f aca="false">-(C1260*B$3+F1260*J1261+G1260*J1262-H1260)/E1260</f>
        <v>44.8448472861966</v>
      </c>
      <c r="K1260" s="466" t="n">
        <f aca="false">(J1260-J1261)*(J1260-J1261)/(2*F$3)+K1261</f>
        <v>2.3209328974129</v>
      </c>
      <c r="L1260" s="473" t="n">
        <f aca="false">(Cc!H$11*LN(A1260/F$5)-(I$9*I1260*I1260*I1260/9+(I$9*Cc!H$4/3+I$10/2)*I1260*I1260/2+(I$9*Cc!H$4*Cc!H$4/3+I$10*Cc!H$4/2+I$11)*I1260+(I$9*Cc!H$4*Cc!H$4*Cc!H$4/3+I$10*Cc!H$4*Cc!H$4/2+I$11*Cc!H$4)*LN(A1260/F$5)))/F$6+B$4</f>
        <v>44.8672199621306</v>
      </c>
      <c r="M1260" s="445"/>
    </row>
    <row r="1261" customFormat="false" ht="12.75" hidden="false" customHeight="false" outlineLevel="0" collapsed="false">
      <c r="A1261" s="410" t="n">
        <f aca="false">A655</f>
        <v>1962.5</v>
      </c>
      <c r="B1261" s="468" t="n">
        <f aca="false">D655/E1260</f>
        <v>-0.985683989146876</v>
      </c>
      <c r="C1261" s="469" t="n">
        <f aca="false">C655-$B1261*C1260</f>
        <v>-4576.59884295992</v>
      </c>
      <c r="D1261" s="470"/>
      <c r="E1261" s="470" t="n">
        <f aca="false">E655-$B1261*F1260</f>
        <v>391741.415046039</v>
      </c>
      <c r="F1261" s="470" t="n">
        <f aca="false">F655-$B1261*G1260</f>
        <v>-705764.816203079</v>
      </c>
      <c r="G1261" s="470" t="n">
        <f aca="false">G655</f>
        <v>318600</v>
      </c>
      <c r="H1261" s="471" t="n">
        <f aca="false">H655-$B1261*H1260</f>
        <v>11.7691068106725</v>
      </c>
      <c r="I1261" s="464" t="n">
        <f aca="false">I1260-F$3</f>
        <v>585</v>
      </c>
      <c r="J1261" s="472" t="n">
        <f aca="false">-(C1261*B$3+F1261*J1262+G1261*J1263-H1261)/E1261</f>
        <v>44.8330327855806</v>
      </c>
      <c r="K1261" s="466" t="n">
        <f aca="false">(J1261-J1262)*(J1261-J1262)/(2*F$3)+K1262</f>
        <v>2.32086310620049</v>
      </c>
      <c r="L1261" s="473" t="n">
        <f aca="false">(Cc!H$11*LN(A1261/F$5)-(I$9*I1261*I1261*I1261/9+(I$9*Cc!H$4/3+I$10/2)*I1261*I1261/2+(I$9*Cc!H$4*Cc!H$4/3+I$10*Cc!H$4/2+I$11)*I1261+(I$9*Cc!H$4*Cc!H$4*Cc!H$4/3+I$10*Cc!H$4*Cc!H$4/2+I$11*Cc!H$4)*LN(A1261/F$5)))/F$6+B$4</f>
        <v>44.8563182937095</v>
      </c>
      <c r="M1261" s="445"/>
    </row>
    <row r="1262" customFormat="false" ht="12.75" hidden="false" customHeight="false" outlineLevel="0" collapsed="false">
      <c r="A1262" s="410" t="n">
        <f aca="false">A656</f>
        <v>1960</v>
      </c>
      <c r="B1262" s="468" t="n">
        <f aca="false">D656/E1261</f>
        <v>-0.985904526739439</v>
      </c>
      <c r="C1262" s="469" t="n">
        <f aca="false">C656-$B1262*C1261</f>
        <v>-4078.75832637857</v>
      </c>
      <c r="D1262" s="470"/>
      <c r="E1262" s="470" t="n">
        <f aca="false">E656-$B1262*F1261</f>
        <v>387844.91574876</v>
      </c>
      <c r="F1262" s="470" t="n">
        <f aca="false">F656-$B1262*G1261</f>
        <v>-702366.157422381</v>
      </c>
      <c r="G1262" s="470" t="n">
        <f aca="false">G656</f>
        <v>318600</v>
      </c>
      <c r="H1262" s="471" t="n">
        <f aca="false">H656-$B1262*H1261</f>
        <v>13.1190229226534</v>
      </c>
      <c r="I1262" s="464" t="n">
        <f aca="false">I1261-F$3</f>
        <v>584</v>
      </c>
      <c r="J1262" s="472" t="n">
        <f aca="false">-(C1262*B$3+F1262*J1263+G1262*J1264-H1262)/E1262</f>
        <v>44.8210872320951</v>
      </c>
      <c r="K1262" s="466" t="n">
        <f aca="false">(J1262-J1263)*(J1262-J1263)/(2*F$3)+K1263</f>
        <v>2.32079175807646</v>
      </c>
      <c r="L1262" s="473" t="n">
        <f aca="false">(Cc!H$11*LN(A1262/F$5)-(I$9*I1262*I1262*I1262/9+(I$9*Cc!H$4/3+I$10/2)*I1262*I1262/2+(I$9*Cc!H$4*Cc!H$4/3+I$10*Cc!H$4/2+I$11)*I1262+(I$9*Cc!H$4*Cc!H$4*Cc!H$4/3+I$10*Cc!H$4*Cc!H$4/2+I$11*Cc!H$4)*LN(A1262/F$5)))/F$6+B$4</f>
        <v>44.8452279485968</v>
      </c>
      <c r="M1262" s="445"/>
    </row>
    <row r="1263" customFormat="false" ht="12.75" hidden="false" customHeight="false" outlineLevel="0" collapsed="false">
      <c r="A1263" s="410" t="n">
        <f aca="false">A657</f>
        <v>1957.5</v>
      </c>
      <c r="B1263" s="468" t="n">
        <f aca="false">D657/E1262</f>
        <v>-0.986026672191987</v>
      </c>
      <c r="C1263" s="469" t="n">
        <f aca="false">C657-$B1263*C1262</f>
        <v>-3664.30127151475</v>
      </c>
      <c r="D1263" s="470"/>
      <c r="E1263" s="470" t="n">
        <f aca="false">E657-$B1263*F1262</f>
        <v>384453.18965802</v>
      </c>
      <c r="F1263" s="470" t="n">
        <f aca="false">F657-$B1263*G1262</f>
        <v>-699388.888386504</v>
      </c>
      <c r="G1263" s="470" t="n">
        <f aca="false">G657</f>
        <v>318600</v>
      </c>
      <c r="H1263" s="471" t="n">
        <f aca="false">H657-$B1263*H1262</f>
        <v>14.5268120717544</v>
      </c>
      <c r="I1263" s="464" t="n">
        <f aca="false">I1262-F$3</f>
        <v>583</v>
      </c>
      <c r="J1263" s="472" t="n">
        <f aca="false">-(C1263*B$3+F1263*J1264+G1263*J1265-H1263)/E1263</f>
        <v>44.8090062937633</v>
      </c>
      <c r="K1263" s="466" t="n">
        <f aca="false">(J1263-J1264)*(J1263-J1264)/(2*F$3)+K1264</f>
        <v>2.32071878354097</v>
      </c>
      <c r="L1263" s="473" t="n">
        <f aca="false">(Cc!H$11*LN(A1263/F$5)-(I$9*I1263*I1263*I1263/9+(I$9*Cc!H$4/3+I$10/2)*I1263*I1263/2+(I$9*Cc!H$4*Cc!H$4/3+I$10*Cc!H$4/2+I$11)*I1263+(I$9*Cc!H$4*Cc!H$4*Cc!H$4/3+I$10*Cc!H$4*Cc!H$4/2+I$11*Cc!H$4)*LN(A1263/F$5)))/F$6+B$4</f>
        <v>44.83394898185</v>
      </c>
      <c r="M1263" s="445"/>
    </row>
    <row r="1264" customFormat="false" ht="12.75" hidden="false" customHeight="false" outlineLevel="0" collapsed="false">
      <c r="A1264" s="410" t="n">
        <f aca="false">A658</f>
        <v>1955</v>
      </c>
      <c r="B1264" s="468" t="n">
        <f aca="false">D658/E1263</f>
        <v>-0.986074679749037</v>
      </c>
      <c r="C1264" s="469" t="n">
        <f aca="false">C658-$B1264*C1263</f>
        <v>-3315.47080448347</v>
      </c>
      <c r="D1264" s="470"/>
      <c r="E1264" s="470" t="n">
        <f aca="false">E658-$B1264*F1263</f>
        <v>381479.024041782</v>
      </c>
      <c r="F1264" s="470" t="n">
        <f aca="false">F658-$B1264*G1263</f>
        <v>-696763.553237297</v>
      </c>
      <c r="G1264" s="470" t="n">
        <f aca="false">G658</f>
        <v>318600</v>
      </c>
      <c r="H1264" s="471" t="n">
        <f aca="false">H658-$B1264*H1263</f>
        <v>15.9897163418219</v>
      </c>
      <c r="I1264" s="464" t="n">
        <f aca="false">I1263-F$3</f>
        <v>582</v>
      </c>
      <c r="J1264" s="472" t="n">
        <f aca="false">-(C1264*B$3+F1264*J1265+G1264*J1266-H1264)/E1264</f>
        <v>44.7967859726178</v>
      </c>
      <c r="K1264" s="466" t="n">
        <f aca="false">(J1264-J1265)*(J1264-J1265)/(2*F$3)+K1265</f>
        <v>2.32064411541652</v>
      </c>
      <c r="L1264" s="473" t="n">
        <f aca="false">(Cc!H$11*LN(A1264/F$5)-(I$9*I1264*I1264*I1264/9+(I$9*Cc!H$4/3+I$10/2)*I1264*I1264/2+(I$9*Cc!H$4*Cc!H$4/3+I$10*Cc!H$4/2+I$11)*I1264+(I$9*Cc!H$4*Cc!H$4*Cc!H$4/3+I$10*Cc!H$4*Cc!H$4/2+I$11*Cc!H$4)*LN(A1264/F$5)))/F$6+B$4</f>
        <v>44.8224814479123</v>
      </c>
      <c r="M1264" s="445"/>
    </row>
    <row r="1265" customFormat="false" ht="12.75" hidden="false" customHeight="false" outlineLevel="0" collapsed="false">
      <c r="A1265" s="410" t="n">
        <f aca="false">A659</f>
        <v>1952.5</v>
      </c>
      <c r="B1265" s="468" t="n">
        <f aca="false">D659/E1264</f>
        <v>-0.986066847114856</v>
      </c>
      <c r="C1265" s="469" t="n">
        <f aca="false">C659-$B1265*C1264</f>
        <v>-3018.99772849261</v>
      </c>
      <c r="D1265" s="470"/>
      <c r="E1265" s="470" t="n">
        <f aca="false">E659-$B1265*F1264</f>
        <v>378853.932358322</v>
      </c>
      <c r="F1265" s="470" t="n">
        <f aca="false">F659-$B1265*G1264</f>
        <v>-694434.934629828</v>
      </c>
      <c r="G1265" s="470" t="n">
        <f aca="false">G659</f>
        <v>318600</v>
      </c>
      <c r="H1265" s="471" t="n">
        <f aca="false">H659-$B1265*H1264</f>
        <v>17.5049723083549</v>
      </c>
      <c r="I1265" s="464" t="n">
        <f aca="false">I1264-F$3</f>
        <v>581</v>
      </c>
      <c r="J1265" s="472" t="n">
        <f aca="false">-(C1265*B$3+F1265*J1266+G1265*J1267-H1265)/E1265</f>
        <v>44.7844225789829</v>
      </c>
      <c r="K1265" s="466" t="n">
        <f aca="false">(J1265-J1266)*(J1265-J1266)/(2*F$3)+K1266</f>
        <v>2.32056768866543</v>
      </c>
      <c r="L1265" s="473" t="n">
        <f aca="false">(Cc!H$11*LN(A1265/F$5)-(I$9*I1265*I1265*I1265/9+(I$9*Cc!H$4/3+I$10/2)*I1265*I1265/2+(I$9*Cc!H$4*Cc!H$4/3+I$10*Cc!H$4/2+I$11)*I1265+(I$9*Cc!H$4*Cc!H$4*Cc!H$4/3+I$10*Cc!H$4*Cc!H$4/2+I$11*Cc!H$4)*LN(A1265/F$5)))/F$6+B$4</f>
        <v>44.8108254006094</v>
      </c>
      <c r="M1265" s="445"/>
    </row>
    <row r="1266" customFormat="false" ht="12.75" hidden="false" customHeight="false" outlineLevel="0" collapsed="false">
      <c r="A1266" s="410" t="n">
        <f aca="false">A660</f>
        <v>1950</v>
      </c>
      <c r="B1266" s="468" t="n">
        <f aca="false">D660/E1265</f>
        <v>-0.986017177532473</v>
      </c>
      <c r="C1266" s="469" t="n">
        <f aca="false">C660-$B1266*C1265</f>
        <v>-2764.80521160996</v>
      </c>
      <c r="D1266" s="470"/>
      <c r="E1266" s="470" t="n">
        <f aca="false">E660-$B1266*F1265</f>
        <v>376523.390992314</v>
      </c>
      <c r="F1266" s="470" t="n">
        <f aca="false">F660-$B1266*G1265</f>
        <v>-692358.585780702</v>
      </c>
      <c r="G1266" s="470" t="n">
        <f aca="false">G660</f>
        <v>318600</v>
      </c>
      <c r="H1266" s="471" t="n">
        <f aca="false">H660-$B1266*H1265</f>
        <v>19.0698241040677</v>
      </c>
      <c r="I1266" s="464" t="n">
        <f aca="false">I1265-F$3</f>
        <v>580</v>
      </c>
      <c r="J1266" s="472" t="n">
        <f aca="false">-(C1266*B$3+F1266*J1267+G1266*J1268-H1266)/E1266</f>
        <v>44.7719127077466</v>
      </c>
      <c r="K1266" s="466" t="n">
        <f aca="false">(J1266-J1267)*(J1266-J1267)/(2*F$3)+K1267</f>
        <v>2.32048944022626</v>
      </c>
      <c r="L1266" s="473" t="n">
        <f aca="false">(Cc!H$11*LN(A1266/F$5)-(I$9*I1266*I1266*I1266/9+(I$9*Cc!H$4/3+I$10/2)*I1266*I1266/2+(I$9*Cc!H$4*Cc!H$4/3+I$10*Cc!H$4/2+I$11)*I1266+(I$9*Cc!H$4*Cc!H$4*Cc!H$4/3+I$10*Cc!H$4*Cc!H$4/2+I$11*Cc!H$4)*LN(A1266/F$5)))/F$6+B$4</f>
        <v>44.798980893147</v>
      </c>
      <c r="M1266" s="445"/>
    </row>
    <row r="1267" customFormat="false" ht="12.75" hidden="false" customHeight="false" outlineLevel="0" collapsed="false">
      <c r="A1267" s="410" t="n">
        <f aca="false">A661</f>
        <v>1947.5</v>
      </c>
      <c r="B1267" s="468" t="n">
        <f aca="false">D661/E1266</f>
        <v>-0.985936520423706</v>
      </c>
      <c r="C1267" s="469" t="n">
        <f aca="false">C661-$B1267*C1266</f>
        <v>-2545.12963595299</v>
      </c>
      <c r="D1267" s="470"/>
      <c r="E1267" s="470" t="n">
        <f aca="false">E661-$B1267*F1266</f>
        <v>374443.459674365</v>
      </c>
      <c r="F1267" s="470" t="n">
        <f aca="false">F661-$B1267*G1266</f>
        <v>-690498.330038409</v>
      </c>
      <c r="G1267" s="470" t="n">
        <f aca="false">G661</f>
        <v>318600</v>
      </c>
      <c r="H1267" s="471" t="n">
        <f aca="false">H661-$B1267*H1266</f>
        <v>20.6815356047817</v>
      </c>
      <c r="I1267" s="464" t="n">
        <f aca="false">I1266-F$3</f>
        <v>579</v>
      </c>
      <c r="J1267" s="472" t="n">
        <f aca="false">-(C1267*B$3+F1267*J1268+G1267*J1269-H1267)/E1267</f>
        <v>44.7592532164669</v>
      </c>
      <c r="K1267" s="466" t="n">
        <f aca="false">(J1267-J1268)*(J1267-J1268)/(2*F$3)+K1268</f>
        <v>2.32040930886653</v>
      </c>
      <c r="L1267" s="473" t="n">
        <f aca="false">(Cc!H$11*LN(A1267/F$5)-(I$9*I1267*I1267*I1267/9+(I$9*Cc!H$4/3+I$10/2)*I1267*I1267/2+(I$9*Cc!H$4*Cc!H$4/3+I$10*Cc!H$4/2+I$11)*I1267+(I$9*Cc!H$4*Cc!H$4*Cc!H$4/3+I$10*Cc!H$4*Cc!H$4/2+I$11*Cc!H$4)*LN(A1267/F$5)))/F$6+B$4</f>
        <v>44.7869479781068</v>
      </c>
      <c r="M1267" s="445"/>
    </row>
    <row r="1268" customFormat="false" ht="12.75" hidden="false" customHeight="false" outlineLevel="0" collapsed="false">
      <c r="A1268" s="410" t="n">
        <f aca="false">A662</f>
        <v>1945</v>
      </c>
      <c r="B1268" s="468" t="n">
        <f aca="false">D662/E1267</f>
        <v>-0.98583336990799</v>
      </c>
      <c r="C1268" s="469" t="n">
        <f aca="false">C662-$B1268*C1267</f>
        <v>-2353.91151006641</v>
      </c>
      <c r="D1268" s="470"/>
      <c r="E1268" s="470" t="n">
        <f aca="false">E662-$B1268*F1267</f>
        <v>372578.338455116</v>
      </c>
      <c r="F1268" s="470" t="n">
        <f aca="false">F662-$B1268*G1267</f>
        <v>-688824.426945047</v>
      </c>
      <c r="G1268" s="470" t="n">
        <f aca="false">G662</f>
        <v>318600</v>
      </c>
      <c r="H1268" s="471" t="n">
        <f aca="false">H662-$B1268*H1267</f>
        <v>22.3374016650352</v>
      </c>
      <c r="I1268" s="464" t="n">
        <f aca="false">I1267-F$3</f>
        <v>578</v>
      </c>
      <c r="J1268" s="472" t="n">
        <f aca="false">-(C1268*B$3+F1268*J1269+G1268*J1270-H1268)/E1268</f>
        <v>44.7464412051704</v>
      </c>
      <c r="K1268" s="466" t="n">
        <f aca="false">(J1268-J1269)*(J1268-J1269)/(2*F$3)+K1269</f>
        <v>2.3203272350498</v>
      </c>
      <c r="L1268" s="473" t="n">
        <f aca="false">(Cc!H$11*LN(A1268/F$5)-(I$9*I1268*I1268*I1268/9+(I$9*Cc!H$4/3+I$10/2)*I1268*I1268/2+(I$9*Cc!H$4*Cc!H$4/3+I$10*Cc!H$4/2+I$11)*I1268+(I$9*Cc!H$4*Cc!H$4*Cc!H$4/3+I$10*Cc!H$4*Cc!H$4/2+I$11*Cc!H$4)*LN(A1268/F$5)))/F$6+B$4</f>
        <v>44.7747267074436</v>
      </c>
      <c r="M1268" s="445"/>
    </row>
    <row r="1269" customFormat="false" ht="12.75" hidden="false" customHeight="false" outlineLevel="0" collapsed="false">
      <c r="A1269" s="410" t="n">
        <f aca="false">A663</f>
        <v>1942.5</v>
      </c>
      <c r="B1269" s="468" t="n">
        <f aca="false">D663/E1268</f>
        <v>-0.985714434025169</v>
      </c>
      <c r="C1269" s="469" t="n">
        <f aca="false">C663-$B1269*C1268</f>
        <v>-2186.36561888395</v>
      </c>
      <c r="D1269" s="470"/>
      <c r="E1269" s="470" t="n">
        <f aca="false">E663-$B1269*F1268</f>
        <v>370898.571862146</v>
      </c>
      <c r="F1269" s="470" t="n">
        <f aca="false">F663-$B1269*G1268</f>
        <v>-687312.20624326</v>
      </c>
      <c r="G1269" s="470" t="n">
        <f aca="false">G663</f>
        <v>318600</v>
      </c>
      <c r="H1269" s="471" t="n">
        <f aca="false">H663-$B1269*H1268</f>
        <v>24.0347583541929</v>
      </c>
      <c r="I1269" s="464" t="n">
        <f aca="false">I1268-F$3</f>
        <v>577</v>
      </c>
      <c r="J1269" s="472" t="n">
        <f aca="false">-(C1269*B$3+F1269*J1270+G1269*J1271-H1269)/E1269</f>
        <v>44.733473997711</v>
      </c>
      <c r="K1269" s="466" t="n">
        <f aca="false">(J1269-J1270)*(J1269-J1270)/(2*F$3)+K1270</f>
        <v>2.32024316081515</v>
      </c>
      <c r="L1269" s="473" t="n">
        <f aca="false">(Cc!H$11*LN(A1269/F$5)-(I$9*I1269*I1269*I1269/9+(I$9*Cc!H$4/3+I$10/2)*I1269*I1269/2+(I$9*Cc!H$4*Cc!H$4/3+I$10*Cc!H$4/2+I$11)*I1269+(I$9*Cc!H$4*Cc!H$4*Cc!H$4/3+I$10*Cc!H$4*Cc!H$4/2+I$11*Cc!H$4)*LN(A1269/F$5)))/F$6+B$4</f>
        <v>44.7623171324824</v>
      </c>
      <c r="M1269" s="445"/>
    </row>
    <row r="1270" customFormat="false" ht="12.75" hidden="false" customHeight="false" outlineLevel="0" collapsed="false">
      <c r="A1270" s="410" t="n">
        <f aca="false">A664</f>
        <v>1940</v>
      </c>
      <c r="B1270" s="468" t="n">
        <f aca="false">D664/E1269</f>
        <v>-0.98558504729615</v>
      </c>
      <c r="C1270" s="469" t="n">
        <f aca="false">C664-$B1270*C1269</f>
        <v>-2038.67256241307</v>
      </c>
      <c r="D1270" s="470"/>
      <c r="E1270" s="470" t="n">
        <f aca="false">E664-$B1270*F1269</f>
        <v>369379.708681513</v>
      </c>
      <c r="F1270" s="470" t="n">
        <f aca="false">F664-$B1270*G1269</f>
        <v>-685941.036119098</v>
      </c>
      <c r="G1270" s="470" t="n">
        <f aca="false">G664</f>
        <v>318600</v>
      </c>
      <c r="H1270" s="471" t="n">
        <f aca="false">H664-$B1270*H1269</f>
        <v>25.7709921635021</v>
      </c>
      <c r="I1270" s="464" t="n">
        <f aca="false">I1269-F$3</f>
        <v>576</v>
      </c>
      <c r="J1270" s="472" t="n">
        <f aca="false">-(C1270*B$3+F1270*J1271+G1270*J1272-H1270)/E1270</f>
        <v>44.7203491245673</v>
      </c>
      <c r="K1270" s="466" t="n">
        <f aca="false">(J1270-J1271)*(J1270-J1271)/(2*F$3)+K1271</f>
        <v>2.32015702966763</v>
      </c>
      <c r="L1270" s="473" t="n">
        <f aca="false">(Cc!H$11*LN(A1270/F$5)-(I$9*I1270*I1270*I1270/9+(I$9*Cc!H$4/3+I$10/2)*I1270*I1270/2+(I$9*Cc!H$4*Cc!H$4/3+I$10*Cc!H$4/2+I$11)*I1270+(I$9*Cc!H$4*Cc!H$4*Cc!H$4/3+I$10*Cc!H$4*Cc!H$4/2+I$11*Cc!H$4)*LN(A1270/F$5)))/F$6+B$4</f>
        <v>44.7497193039147</v>
      </c>
      <c r="M1270" s="445"/>
    </row>
    <row r="1271" customFormat="false" ht="12.75" hidden="false" customHeight="false" outlineLevel="0" collapsed="false">
      <c r="A1271" s="410" t="n">
        <f aca="false">A665</f>
        <v>1937.5</v>
      </c>
      <c r="B1271" s="468" t="n">
        <f aca="false">D665/E1270</f>
        <v>-0.985449474358842</v>
      </c>
      <c r="C1271" s="469" t="n">
        <f aca="false">C665-$B1271*C1270</f>
        <v>-1907.75402403881</v>
      </c>
      <c r="D1271" s="470"/>
      <c r="E1271" s="470" t="n">
        <f aca="false">E665-$B1271*F1270</f>
        <v>368001.287948441</v>
      </c>
      <c r="F1271" s="470" t="n">
        <f aca="false">F665-$B1271*G1270</f>
        <v>-684693.5339244</v>
      </c>
      <c r="G1271" s="470" t="n">
        <f aca="false">G665</f>
        <v>318600</v>
      </c>
      <c r="H1271" s="471" t="n">
        <f aca="false">H665-$B1271*H1270</f>
        <v>27.5435481724358</v>
      </c>
      <c r="I1271" s="464" t="n">
        <f aca="false">I1270-F$3</f>
        <v>575</v>
      </c>
      <c r="J1271" s="472" t="n">
        <f aca="false">-(C1271*B$3+F1271*J1272+G1271*J1273-H1271)/E1271</f>
        <v>44.7070643069677</v>
      </c>
      <c r="K1271" s="466" t="n">
        <f aca="false">(J1271-J1272)*(J1271-J1272)/(2*F$3)+K1272</f>
        <v>2.3200687864783</v>
      </c>
      <c r="L1271" s="473" t="n">
        <f aca="false">(Cc!H$11*LN(A1271/F$5)-(I$9*I1271*I1271*I1271/9+(I$9*Cc!H$4/3+I$10/2)*I1271*I1271/2+(I$9*Cc!H$4*Cc!H$4/3+I$10*Cc!H$4/2+I$11)*I1271+(I$9*Cc!H$4*Cc!H$4*Cc!H$4/3+I$10*Cc!H$4*Cc!H$4/2+I$11*Cc!H$4)*LN(A1271/F$5)))/F$6+B$4</f>
        <v>44.7369332717954</v>
      </c>
      <c r="M1271" s="445"/>
    </row>
    <row r="1272" customFormat="false" ht="12.75" hidden="false" customHeight="false" outlineLevel="0" collapsed="false">
      <c r="A1272" s="410" t="n">
        <f aca="false">A666</f>
        <v>1935</v>
      </c>
      <c r="B1272" s="468" t="n">
        <f aca="false">D666/E1271</f>
        <v>-0.985311136648453</v>
      </c>
      <c r="C1272" s="469" t="n">
        <f aca="false">C666-$B1272*C1271</f>
        <v>-1791.10676231561</v>
      </c>
      <c r="D1272" s="470"/>
      <c r="E1272" s="470" t="n">
        <f aca="false">E666-$B1272*F1271</f>
        <v>366746.062088977</v>
      </c>
      <c r="F1272" s="470" t="n">
        <f aca="false">F666-$B1272*G1271</f>
        <v>-683554.95532666</v>
      </c>
      <c r="G1272" s="470" t="n">
        <f aca="false">G666</f>
        <v>318600</v>
      </c>
      <c r="H1272" s="471" t="n">
        <f aca="false">H666-$B1272*H1271</f>
        <v>29.3499371786905</v>
      </c>
      <c r="I1272" s="464" t="n">
        <f aca="false">I1271-F$3</f>
        <v>574</v>
      </c>
      <c r="J1272" s="472" t="n">
        <f aca="false">-(C1272*B$3+F1272*J1273+G1272*J1274-H1272)/E1272</f>
        <v>44.693617442238</v>
      </c>
      <c r="K1272" s="466" t="n">
        <f aca="false">(J1272-J1273)*(J1272-J1273)/(2*F$3)+K1273</f>
        <v>2.31997837739278</v>
      </c>
      <c r="L1272" s="473" t="n">
        <f aca="false">(Cc!H$11*LN(A1272/F$5)-(I$9*I1272*I1272*I1272/9+(I$9*Cc!H$4/3+I$10/2)*I1272*I1272/2+(I$9*Cc!H$4*Cc!H$4/3+I$10*Cc!H$4/2+I$11)*I1272+(I$9*Cc!H$4*Cc!H$4*Cc!H$4/3+I$10*Cc!H$4*Cc!H$4/2+I$11*Cc!H$4)*LN(A1272/F$5)))/F$6+B$4</f>
        <v>44.7239590855397</v>
      </c>
      <c r="M1272" s="445"/>
    </row>
    <row r="1273" customFormat="false" ht="12.75" hidden="false" customHeight="false" outlineLevel="0" collapsed="false">
      <c r="A1273" s="410" t="n">
        <f aca="false">A667</f>
        <v>1932.5</v>
      </c>
      <c r="B1273" s="468" t="n">
        <f aca="false">D667/E1272</f>
        <v>-0.985172783900846</v>
      </c>
      <c r="C1273" s="469" t="n">
        <f aca="false">C667-$B1273*C1272</f>
        <v>-1686.67841960447</v>
      </c>
      <c r="D1273" s="470"/>
      <c r="E1273" s="470" t="n">
        <f aca="false">E667-$B1273*F1272</f>
        <v>365599.394890985</v>
      </c>
      <c r="F1273" s="470" t="n">
        <f aca="false">F667-$B1273*G1272</f>
        <v>-682512.716471378</v>
      </c>
      <c r="G1273" s="470" t="n">
        <f aca="false">G667</f>
        <v>318600</v>
      </c>
      <c r="H1273" s="471" t="n">
        <f aca="false">H667-$B1273*H1272</f>
        <v>31.1877418103119</v>
      </c>
      <c r="I1273" s="464" t="n">
        <f aca="false">I1272-F$3</f>
        <v>573</v>
      </c>
      <c r="J1273" s="472" t="n">
        <f aca="false">-(C1273*B$3+F1273*J1274+G1273*J1275-H1273)/E1273</f>
        <v>44.6800065902799</v>
      </c>
      <c r="K1273" s="466" t="n">
        <f aca="false">(J1273-J1274)*(J1273-J1274)/(2*F$3)+K1274</f>
        <v>2.31988574974726</v>
      </c>
      <c r="L1273" s="473" t="n">
        <f aca="false">(Cc!H$11*LN(A1273/F$5)-(I$9*I1273*I1273*I1273/9+(I$9*Cc!H$4/3+I$10/2)*I1273*I1273/2+(I$9*Cc!H$4*Cc!H$4/3+I$10*Cc!H$4/2+I$11)*I1273+(I$9*Cc!H$4*Cc!H$4*Cc!H$4/3+I$10*Cc!H$4*Cc!H$4/2+I$11*Cc!H$4)*LN(A1273/F$5)))/F$6+B$4</f>
        <v>44.7107967939193</v>
      </c>
      <c r="M1273" s="445"/>
    </row>
    <row r="1274" customFormat="false" ht="12.75" hidden="false" customHeight="false" outlineLevel="0" collapsed="false">
      <c r="A1274" s="410" t="n">
        <f aca="false">A668</f>
        <v>1930</v>
      </c>
      <c r="B1274" s="468" t="n">
        <f aca="false">D668/E1273</f>
        <v>-0.985036625549668</v>
      </c>
      <c r="C1274" s="469" t="n">
        <f aca="false">C668-$B1274*C1273</f>
        <v>-1592.7735267855</v>
      </c>
      <c r="D1274" s="470"/>
      <c r="E1274" s="470" t="n">
        <f aca="false">E668-$B1274*F1273</f>
        <v>364548.790019884</v>
      </c>
      <c r="F1274" s="470" t="n">
        <f aca="false">F668-$B1274*G1273</f>
        <v>-681556.016493096</v>
      </c>
      <c r="G1274" s="470" t="n">
        <f aca="false">G668</f>
        <v>318600</v>
      </c>
      <c r="H1274" s="471" t="n">
        <f aca="false">H668-$B1274*H1273</f>
        <v>33.0546216505618</v>
      </c>
      <c r="I1274" s="464" t="n">
        <f aca="false">I1273-F$3</f>
        <v>572</v>
      </c>
      <c r="J1274" s="472" t="n">
        <f aca="false">-(C1274*B$3+F1274*J1275+G1274*J1276-H1274)/E1274</f>
        <v>44.6662299610891</v>
      </c>
      <c r="K1274" s="466" t="n">
        <f aca="false">(J1274-J1275)*(J1274-J1275)/(2*F$3)+K1275</f>
        <v>2.31979085199133</v>
      </c>
      <c r="L1274" s="473" t="n">
        <f aca="false">(Cc!H$11*LN(A1274/F$5)-(I$9*I1274*I1274*I1274/9+(I$9*Cc!H$4/3+I$10/2)*I1274*I1274/2+(I$9*Cc!H$4*Cc!H$4/3+I$10*Cc!H$4/2+I$11)*I1274+(I$9*Cc!H$4*Cc!H$4*Cc!H$4/3+I$10*Cc!H$4*Cc!H$4/2+I$11*Cc!H$4)*LN(A1274/F$5)))/F$6+B$4</f>
        <v>44.6974464450597</v>
      </c>
      <c r="M1274" s="445"/>
    </row>
    <row r="1275" customFormat="false" ht="12.75" hidden="false" customHeight="false" outlineLevel="0" collapsed="false">
      <c r="A1275" s="410" t="n">
        <f aca="false">A669</f>
        <v>1927.5</v>
      </c>
      <c r="B1275" s="468" t="n">
        <f aca="false">D669/E1274</f>
        <v>-0.984904432597289</v>
      </c>
      <c r="C1275" s="469" t="n">
        <f aca="false">C669-$B1275*C1274</f>
        <v>-1507.98159454484</v>
      </c>
      <c r="D1275" s="470"/>
      <c r="E1275" s="470" t="n">
        <f aca="false">E669-$B1275*F1274</f>
        <v>363583.518166431</v>
      </c>
      <c r="F1275" s="470" t="n">
        <f aca="false">F669-$B1275*G1274</f>
        <v>-680675.536571884</v>
      </c>
      <c r="G1275" s="470" t="n">
        <f aca="false">G669</f>
        <v>318600</v>
      </c>
      <c r="H1275" s="471" t="n">
        <f aca="false">H669-$B1275*H1274</f>
        <v>34.9483174163169</v>
      </c>
      <c r="I1275" s="464" t="n">
        <f aca="false">I1274-F$3</f>
        <v>571</v>
      </c>
      <c r="J1275" s="472" t="n">
        <f aca="false">-(C1275*B$3+F1275*J1276+G1275*J1277-H1275)/E1275</f>
        <v>44.6522859032349</v>
      </c>
      <c r="K1275" s="466" t="n">
        <f aca="false">(J1275-J1276)*(J1275-J1276)/(2*F$3)+K1276</f>
        <v>2.31969363361661</v>
      </c>
      <c r="L1275" s="473" t="n">
        <f aca="false">(Cc!H$11*LN(A1275/F$5)-(I$9*I1275*I1275*I1275/9+(I$9*Cc!H$4/3+I$10/2)*I1275*I1275/2+(I$9*Cc!H$4*Cc!H$4/3+I$10*Cc!H$4/2+I$11)*I1275+(I$9*Cc!H$4*Cc!H$4*Cc!H$4/3+I$10*Cc!H$4*Cc!H$4/2+I$11*Cc!H$4)*LN(A1275/F$5)))/F$6+B$4</f>
        <v>44.6839080864363</v>
      </c>
      <c r="M1275" s="445"/>
    </row>
    <row r="1276" customFormat="false" ht="12.75" hidden="false" customHeight="false" outlineLevel="0" collapsed="false">
      <c r="A1276" s="410" t="n">
        <f aca="false">A670</f>
        <v>1925</v>
      </c>
      <c r="B1276" s="468" t="n">
        <f aca="false">D670/E1275</f>
        <v>-0.984777617486281</v>
      </c>
      <c r="C1276" s="469" t="n">
        <f aca="false">C670-$B1276*C1275</f>
        <v>-1431.12155245526</v>
      </c>
      <c r="D1276" s="470"/>
      <c r="E1276" s="470" t="n">
        <f aca="false">E670-$B1276*F1275</f>
        <v>362694.319530039</v>
      </c>
      <c r="F1276" s="470" t="n">
        <f aca="false">F670-$B1276*G1275</f>
        <v>-679863.197977582</v>
      </c>
      <c r="G1276" s="470" t="n">
        <f aca="false">G670</f>
        <v>318600</v>
      </c>
      <c r="H1276" s="471" t="n">
        <f aca="false">H670-$B1276*H1275</f>
        <v>36.8666542390606</v>
      </c>
      <c r="I1276" s="464" t="n">
        <f aca="false">I1275-F$3</f>
        <v>570</v>
      </c>
      <c r="J1276" s="472" t="n">
        <f aca="false">-(C1276*B$3+F1276*J1277+G1276*J1278-H1276)/E1276</f>
        <v>44.6381728932256</v>
      </c>
      <c r="K1276" s="466" t="n">
        <f aca="false">(J1276-J1277)*(J1276-J1277)/(2*F$3)+K1277</f>
        <v>2.31959404509085</v>
      </c>
      <c r="L1276" s="473" t="n">
        <f aca="false">(Cc!H$11*LN(A1276/F$5)-(I$9*I1276*I1276*I1276/9+(I$9*Cc!H$4/3+I$10/2)*I1276*I1276/2+(I$9*Cc!H$4*Cc!H$4/3+I$10*Cc!H$4/2+I$11)*I1276+(I$9*Cc!H$4*Cc!H$4*Cc!H$4/3+I$10*Cc!H$4*Cc!H$4/2+I$11*Cc!H$4)*LN(A1276/F$5)))/F$6+B$4</f>
        <v>44.6701817648714</v>
      </c>
      <c r="M1276" s="445"/>
    </row>
    <row r="1277" customFormat="false" ht="12.75" hidden="false" customHeight="false" outlineLevel="0" collapsed="false">
      <c r="A1277" s="410" t="n">
        <f aca="false">A671</f>
        <v>1922.5</v>
      </c>
      <c r="B1277" s="468" t="n">
        <f aca="false">D671/E1276</f>
        <v>-0.984657297392472</v>
      </c>
      <c r="C1277" s="469" t="n">
        <f aca="false">C671-$B1277*C1276</f>
        <v>-1361.19842194049</v>
      </c>
      <c r="D1277" s="470"/>
      <c r="E1277" s="470" t="n">
        <f aca="false">E671-$B1277*F1276</f>
        <v>361873.164426752</v>
      </c>
      <c r="F1277" s="470" t="n">
        <f aca="false">F671-$B1277*G1276</f>
        <v>-679111.96600481</v>
      </c>
      <c r="G1277" s="470" t="n">
        <f aca="false">G671</f>
        <v>318600</v>
      </c>
      <c r="H1277" s="471" t="n">
        <f aca="false">H671-$B1277*H1276</f>
        <v>38.8075441039614</v>
      </c>
      <c r="I1277" s="464" t="n">
        <f aca="false">I1276-F$3</f>
        <v>569</v>
      </c>
      <c r="J1277" s="472" t="n">
        <f aca="false">-(C1277*B$3+F1277*J1278+G1277*J1279-H1277)/E1277</f>
        <v>44.6238895256916</v>
      </c>
      <c r="K1277" s="466" t="n">
        <f aca="false">(J1277-J1278)*(J1277-J1278)/(2*F$3)+K1278</f>
        <v>2.31949203779679</v>
      </c>
      <c r="L1277" s="473" t="n">
        <f aca="false">(Cc!H$11*LN(A1277/F$5)-(I$9*I1277*I1277*I1277/9+(I$9*Cc!H$4/3+I$10/2)*I1277*I1277/2+(I$9*Cc!H$4*Cc!H$4/3+I$10*Cc!H$4/2+I$11)*I1277+(I$9*Cc!H$4*Cc!H$4*Cc!H$4/3+I$10*Cc!H$4*Cc!H$4/2+I$11*Cc!H$4)*LN(A1277/F$5)))/F$6+B$4</f>
        <v>44.6562675265306</v>
      </c>
      <c r="M1277" s="445"/>
    </row>
    <row r="1278" customFormat="false" ht="12.75" hidden="false" customHeight="false" outlineLevel="0" collapsed="false">
      <c r="A1278" s="410" t="n">
        <f aca="false">A672</f>
        <v>1920</v>
      </c>
      <c r="B1278" s="468" t="n">
        <f aca="false">D672/E1277</f>
        <v>-0.984544344888998</v>
      </c>
      <c r="C1278" s="469" t="n">
        <f aca="false">C672-$B1278*C1277</f>
        <v>-1297.369238475</v>
      </c>
      <c r="D1278" s="470"/>
      <c r="E1278" s="470" t="n">
        <f aca="false">E672-$B1278*F1277</f>
        <v>361113.059165262</v>
      </c>
      <c r="F1278" s="470" t="n">
        <f aca="false">F672-$B1278*G1277</f>
        <v>-678415.689926786</v>
      </c>
      <c r="G1278" s="470" t="n">
        <f aca="false">G672</f>
        <v>318600</v>
      </c>
      <c r="H1278" s="471" t="n">
        <f aca="false">H672-$B1278*H1277</f>
        <v>40.7689875072544</v>
      </c>
      <c r="I1278" s="464" t="n">
        <f aca="false">I1277-F$3</f>
        <v>568</v>
      </c>
      <c r="J1278" s="472" t="n">
        <f aca="false">-(C1278*B$3+F1278*J1279+G1278*J1280-H1278)/E1278</f>
        <v>44.6094345043221</v>
      </c>
      <c r="K1278" s="466" t="n">
        <f aca="false">(J1278-J1279)*(J1278-J1279)/(2*F$3)+K1279</f>
        <v>2.3193875639754</v>
      </c>
      <c r="L1278" s="473" t="n">
        <f aca="false">(Cc!H$11*LN(A1278/F$5)-(I$9*I1278*I1278*I1278/9+(I$9*Cc!H$4/3+I$10/2)*I1278*I1278/2+(I$9*Cc!H$4*Cc!H$4/3+I$10*Cc!H$4/2+I$11)*I1278+(I$9*Cc!H$4*Cc!H$4*Cc!H$4/3+I$10*Cc!H$4*Cc!H$4/2+I$11*Cc!H$4)*LN(A1278/F$5)))/F$6+B$4</f>
        <v>44.6421654169194</v>
      </c>
      <c r="M1278" s="445"/>
    </row>
    <row r="1279" customFormat="false" ht="12.75" hidden="false" customHeight="false" outlineLevel="0" collapsed="false">
      <c r="A1279" s="410" t="n">
        <f aca="false">A673</f>
        <v>1917.5</v>
      </c>
      <c r="B1279" s="468" t="n">
        <f aca="false">D673/E1278</f>
        <v>-0.984439428889833</v>
      </c>
      <c r="C1279" s="469" t="n">
        <f aca="false">C673-$B1279*C1278</f>
        <v>-1238.91603338589</v>
      </c>
      <c r="D1279" s="470"/>
      <c r="E1279" s="470" t="n">
        <f aca="false">E673-$B1279*F1278</f>
        <v>360407.887487704</v>
      </c>
      <c r="F1279" s="470" t="n">
        <f aca="false">F673-$B1279*G1278</f>
        <v>-677768.971454317</v>
      </c>
      <c r="G1279" s="470" t="n">
        <f aca="false">G673</f>
        <v>318600</v>
      </c>
      <c r="H1279" s="471" t="n">
        <f aca="false">H673-$B1279*H1278</f>
        <v>42.7490743952838</v>
      </c>
      <c r="I1279" s="464" t="n">
        <f aca="false">I1278-F$3</f>
        <v>567</v>
      </c>
      <c r="J1279" s="472" t="n">
        <f aca="false">-(C1279*B$3+F1279*J1280+G1279*J1281-H1279)/E1279</f>
        <v>44.5948066334984</v>
      </c>
      <c r="K1279" s="466" t="n">
        <f aca="false">(J1279-J1280)*(J1279-J1280)/(2*F$3)+K1280</f>
        <v>2.31928057667298</v>
      </c>
      <c r="L1279" s="473" t="n">
        <f aca="false">(Cc!H$11*LN(A1279/F$5)-(I$9*I1279*I1279*I1279/9+(I$9*Cc!H$4/3+I$10/2)*I1279*I1279/2+(I$9*Cc!H$4*Cc!H$4/3+I$10*Cc!H$4/2+I$11)*I1279+(I$9*Cc!H$4*Cc!H$4*Cc!H$4/3+I$10*Cc!H$4*Cc!H$4/2+I$11*Cc!H$4)*LN(A1279/F$5)))/F$6+B$4</f>
        <v>44.6278754808799</v>
      </c>
      <c r="M1279" s="445"/>
    </row>
    <row r="1280" customFormat="false" ht="12.75" hidden="false" customHeight="false" outlineLevel="0" collapsed="false">
      <c r="A1280" s="410" t="n">
        <f aca="false">A674</f>
        <v>1915</v>
      </c>
      <c r="B1280" s="468" t="n">
        <f aca="false">D674/E1279</f>
        <v>-0.984343048036463</v>
      </c>
      <c r="C1280" s="469" t="n">
        <f aca="false">C674-$B1280*C1279</f>
        <v>-1185.22425209053</v>
      </c>
      <c r="D1280" s="470"/>
      <c r="E1280" s="470" t="n">
        <f aca="false">E674-$B1280*F1279</f>
        <v>359752.280181163</v>
      </c>
      <c r="F1280" s="470" t="n">
        <f aca="false">F674-$B1280*G1279</f>
        <v>-677167.055929071</v>
      </c>
      <c r="G1280" s="470" t="n">
        <f aca="false">G674</f>
        <v>318600</v>
      </c>
      <c r="H1280" s="471" t="n">
        <f aca="false">H674-$B1280*H1279</f>
        <v>44.7459844502826</v>
      </c>
      <c r="I1280" s="464" t="n">
        <f aca="false">I1279-F$3</f>
        <v>566</v>
      </c>
      <c r="J1280" s="472" t="n">
        <f aca="false">-(C1280*B$3+F1280*J1281+G1280*J1282-H1280)/E1280</f>
        <v>44.5800048105686</v>
      </c>
      <c r="K1280" s="466" t="n">
        <f aca="false">(J1280-J1281)*(J1280-J1281)/(2*F$3)+K1281</f>
        <v>2.31917102969196</v>
      </c>
      <c r="L1280" s="473" t="n">
        <f aca="false">(Cc!H$11*LN(A1280/F$5)-(I$9*I1280*I1280*I1280/9+(I$9*Cc!H$4/3+I$10/2)*I1280*I1280/2+(I$9*Cc!H$4*Cc!H$4/3+I$10*Cc!H$4/2+I$11)*I1280+(I$9*Cc!H$4*Cc!H$4*Cc!H$4/3+I$10*Cc!H$4*Cc!H$4/2+I$11*Cc!H$4)*LN(A1280/F$5)))/F$6+B$4</f>
        <v>44.6133977625873</v>
      </c>
      <c r="M1280" s="445"/>
    </row>
    <row r="1281" customFormat="false" ht="12.75" hidden="false" customHeight="false" outlineLevel="0" collapsed="false">
      <c r="A1281" s="410" t="n">
        <f aca="false">A675</f>
        <v>1912.5</v>
      </c>
      <c r="B1281" s="468" t="n">
        <f aca="false">D675/E1280</f>
        <v>-0.98425555815287</v>
      </c>
      <c r="C1281" s="469" t="n">
        <f aca="false">C675-$B1281*C1280</f>
        <v>-1135.76539377572</v>
      </c>
      <c r="D1281" s="470"/>
      <c r="E1281" s="470" t="n">
        <f aca="false">E675-$B1281*F1280</f>
        <v>359141.507174739</v>
      </c>
      <c r="F1281" s="470" t="n">
        <f aca="false">F675-$B1281*G1280</f>
        <v>-676605.741780962</v>
      </c>
      <c r="G1281" s="470" t="n">
        <f aca="false">G675</f>
        <v>318600</v>
      </c>
      <c r="H1281" s="471" t="n">
        <f aca="false">H675-$B1281*H1280</f>
        <v>46.7579867884305</v>
      </c>
      <c r="I1281" s="464" t="n">
        <f aca="false">I1280-F$3</f>
        <v>565</v>
      </c>
      <c r="J1281" s="472" t="n">
        <f aca="false">-(C1281*B$3+F1281*J1282+G1281*J1283-H1281)/E1281</f>
        <v>44.5650280187147</v>
      </c>
      <c r="K1281" s="466" t="n">
        <f aca="false">(J1281-J1282)*(J1281-J1282)/(2*F$3)+K1282</f>
        <v>2.31905887754484</v>
      </c>
      <c r="L1281" s="473" t="n">
        <f aca="false">(Cc!H$11*LN(A1281/F$5)-(I$9*I1281*I1281*I1281/9+(I$9*Cc!H$4/3+I$10/2)*I1281*I1281/2+(I$9*Cc!H$4*Cc!H$4/3+I$10*Cc!H$4/2+I$11)*I1281+(I$9*Cc!H$4*Cc!H$4*Cc!H$4/3+I$10*Cc!H$4*Cc!H$4/2+I$11*Cc!H$4)*LN(A1281/F$5)))/F$6+B$4</f>
        <v>44.5987323055461</v>
      </c>
      <c r="M1281" s="445"/>
    </row>
    <row r="1282" customFormat="false" ht="12.75" hidden="false" customHeight="false" outlineLevel="0" collapsed="false">
      <c r="A1282" s="410" t="n">
        <f aca="false">A676</f>
        <v>1910</v>
      </c>
      <c r="B1282" s="468" t="n">
        <f aca="false">D676/E1281</f>
        <v>-0.984177195000729</v>
      </c>
      <c r="C1282" s="469" t="n">
        <f aca="false">C676-$B1282*C1281</f>
        <v>-1090.08295473842</v>
      </c>
      <c r="D1282" s="470"/>
      <c r="E1282" s="470" t="n">
        <f aca="false">E676-$B1282*F1281</f>
        <v>358571.387713966</v>
      </c>
      <c r="F1282" s="470" t="n">
        <f aca="false">F676-$B1282*G1281</f>
        <v>-676081.304759227</v>
      </c>
      <c r="G1282" s="470" t="n">
        <f aca="false">G676</f>
        <v>318600</v>
      </c>
      <c r="H1282" s="471" t="n">
        <f aca="false">H676-$B1282*H1281</f>
        <v>48.7834391351071</v>
      </c>
      <c r="I1282" s="464" t="n">
        <f aca="false">I1281-F$3</f>
        <v>564</v>
      </c>
      <c r="J1282" s="472" t="n">
        <f aca="false">-(C1282*B$3+F1282*J1283+G1282*J1284-H1282)/E1282</f>
        <v>44.5498753203669</v>
      </c>
      <c r="K1282" s="466" t="n">
        <f aca="false">(J1282-J1283)*(J1282-J1283)/(2*F$3)+K1283</f>
        <v>2.31894407541123</v>
      </c>
      <c r="L1282" s="473" t="n">
        <f aca="false">(Cc!H$11*LN(A1282/F$5)-(I$9*I1282*I1282*I1282/9+(I$9*Cc!H$4/3+I$10/2)*I1282*I1282/2+(I$9*Cc!H$4*Cc!H$4/3+I$10*Cc!H$4/2+I$11)*I1282+(I$9*Cc!H$4*Cc!H$4*Cc!H$4/3+I$10*Cc!H$4*Cc!H$4/2+I$11*Cc!H$4)*LN(A1282/F$5)))/F$6+B$4</f>
        <v>44.5838791525871</v>
      </c>
      <c r="M1282" s="445"/>
    </row>
    <row r="1283" customFormat="false" ht="12.75" hidden="false" customHeight="false" outlineLevel="0" collapsed="false">
      <c r="A1283" s="410" t="n">
        <f aca="false">A677</f>
        <v>1907.5</v>
      </c>
      <c r="B1283" s="468" t="n">
        <f aca="false">D677/E1282</f>
        <v>-0.984108093276949</v>
      </c>
      <c r="C1283" s="469" t="n">
        <f aca="false">C677-$B1283*C1282</f>
        <v>-1047.78097616673</v>
      </c>
      <c r="D1283" s="470"/>
      <c r="E1283" s="470" t="n">
        <f aca="false">E677-$B1283*F1282</f>
        <v>358038.215167365</v>
      </c>
      <c r="F1283" s="470" t="n">
        <f aca="false">F677-$B1283*G1282</f>
        <v>-675590.434191197</v>
      </c>
      <c r="G1283" s="470" t="n">
        <f aca="false">G677</f>
        <v>318600</v>
      </c>
      <c r="H1283" s="471" t="n">
        <f aca="false">H677-$B1283*H1282</f>
        <v>50.8207865407136</v>
      </c>
      <c r="I1283" s="464" t="n">
        <f aca="false">I1282-F$3</f>
        <v>563</v>
      </c>
      <c r="J1283" s="472" t="n">
        <f aca="false">-(C1283*B$3+F1283*J1284+G1283*J1285-H1283)/E1283</f>
        <v>44.5345458511212</v>
      </c>
      <c r="K1283" s="466" t="n">
        <f aca="false">(J1283-J1284)*(J1283-J1284)/(2*F$3)+K1284</f>
        <v>2.31882657909755</v>
      </c>
      <c r="L1283" s="473" t="n">
        <f aca="false">(Cc!H$11*LN(A1283/F$5)-(I$9*I1283*I1283*I1283/9+(I$9*Cc!H$4/3+I$10/2)*I1283*I1283/2+(I$9*Cc!H$4*Cc!H$4/3+I$10*Cc!H$4/2+I$11)*I1283+(I$9*Cc!H$4*Cc!H$4*Cc!H$4/3+I$10*Cc!H$4*Cc!H$4/2+I$11*Cc!H$4)*LN(A1283/F$5)))/F$6+B$4</f>
        <v>44.5688383458635</v>
      </c>
      <c r="M1283" s="445"/>
    </row>
    <row r="1284" customFormat="false" ht="12.75" hidden="false" customHeight="false" outlineLevel="0" collapsed="false">
      <c r="A1284" s="410" t="n">
        <f aca="false">A678</f>
        <v>1905</v>
      </c>
      <c r="B1284" s="468" t="n">
        <f aca="false">D678/E1283</f>
        <v>-0.984048302580217</v>
      </c>
      <c r="C1284" s="469" t="n">
        <f aca="false">C678-$B1284*C1283</f>
        <v>-1008.5146593505</v>
      </c>
      <c r="D1284" s="470"/>
      <c r="E1284" s="470" t="n">
        <f aca="false">E678-$B1284*F1283</f>
        <v>357538.693752401</v>
      </c>
      <c r="F1284" s="470" t="n">
        <f aca="false">F678-$B1284*G1283</f>
        <v>-675130.17909305</v>
      </c>
      <c r="G1284" s="470" t="n">
        <f aca="false">G678</f>
        <v>318600</v>
      </c>
      <c r="H1284" s="471" t="n">
        <f aca="false">H678-$B1284*H1283</f>
        <v>52.8685596981417</v>
      </c>
      <c r="I1284" s="464" t="n">
        <f aca="false">I1283-F$3</f>
        <v>562</v>
      </c>
      <c r="J1284" s="472" t="n">
        <f aca="false">-(C1284*B$3+F1284*J1285+G1284*J1286-H1284)/E1284</f>
        <v>44.5190388141239</v>
      </c>
      <c r="K1284" s="466" t="n">
        <f aca="false">(J1284-J1285)*(J1284-J1285)/(2*F$3)+K1285</f>
        <v>2.31870634499934</v>
      </c>
      <c r="L1284" s="473" t="n">
        <f aca="false">(Cc!H$11*LN(A1284/F$5)-(I$9*I1284*I1284*I1284/9+(I$9*Cc!H$4/3+I$10/2)*I1284*I1284/2+(I$9*Cc!H$4*Cc!H$4/3+I$10*Cc!H$4/2+I$11)*I1284+(I$9*Cc!H$4*Cc!H$4*Cc!H$4/3+I$10*Cc!H$4*Cc!H$4/2+I$11*Cc!H$4)*LN(A1284/F$5)))/F$6+B$4</f>
        <v>44.5536099268474</v>
      </c>
      <c r="M1284" s="445"/>
    </row>
    <row r="1285" customFormat="false" ht="12.75" hidden="false" customHeight="false" outlineLevel="0" collapsed="false">
      <c r="A1285" s="410" t="n">
        <f aca="false">A679</f>
        <v>1902.5</v>
      </c>
      <c r="B1285" s="468" t="n">
        <f aca="false">D679/E1284</f>
        <v>-0.983997800911693</v>
      </c>
      <c r="C1285" s="469" t="n">
        <f aca="false">C679-$B1285*C1284</f>
        <v>-971.982632754502</v>
      </c>
      <c r="D1285" s="470"/>
      <c r="E1285" s="470" t="n">
        <f aca="false">E679-$B1285*F1284</f>
        <v>357069.885029762</v>
      </c>
      <c r="F1285" s="470" t="n">
        <f aca="false">F679-$B1285*G1284</f>
        <v>-674697.902397007</v>
      </c>
      <c r="G1285" s="470" t="n">
        <f aca="false">G679</f>
        <v>318600</v>
      </c>
      <c r="H1285" s="471" t="n">
        <f aca="false">H679-$B1285*H1284</f>
        <v>54.9253729200709</v>
      </c>
      <c r="I1285" s="464" t="n">
        <f aca="false">I1284-F$3</f>
        <v>561</v>
      </c>
      <c r="J1285" s="472" t="n">
        <f aca="false">-(C1285*B$3+F1285*J1286+G1285*J1287-H1285)/E1285</f>
        <v>44.5033534748845</v>
      </c>
      <c r="K1285" s="466" t="n">
        <f aca="false">(J1285-J1286)*(J1285-J1286)/(2*F$3)+K1286</f>
        <v>2.31858333006581</v>
      </c>
      <c r="L1285" s="473" t="n">
        <f aca="false">(Cc!H$11*LN(A1285/F$5)-(I$9*I1285*I1285*I1285/9+(I$9*Cc!H$4/3+I$10/2)*I1285*I1285/2+(I$9*Cc!H$4*Cc!H$4/3+I$10*Cc!H$4/2+I$11)*I1285+(I$9*Cc!H$4*Cc!H$4*Cc!H$4/3+I$10*Cc!H$4*Cc!H$4/2+I$11*Cc!H$4)*LN(A1285/F$5)))/F$6+B$4</f>
        <v>44.5381939363264</v>
      </c>
      <c r="M1285" s="445"/>
    </row>
    <row r="1286" customFormat="false" ht="12.75" hidden="false" customHeight="false" outlineLevel="0" collapsed="false">
      <c r="A1286" s="410" t="n">
        <f aca="false">A680</f>
        <v>1900</v>
      </c>
      <c r="B1286" s="468" t="n">
        <f aca="false">D680/E1285</f>
        <v>-0.983956506153027</v>
      </c>
      <c r="C1286" s="469" t="n">
        <f aca="false">C680-$B1286*C1285</f>
        <v>-937.92054705713</v>
      </c>
      <c r="D1286" s="470"/>
      <c r="E1286" s="470" t="n">
        <f aca="false">E680-$B1286*F1285</f>
        <v>356629.162448832</v>
      </c>
      <c r="F1286" s="470" t="n">
        <f aca="false">F680-$B1286*G1285</f>
        <v>-674291.241901775</v>
      </c>
      <c r="G1286" s="470" t="n">
        <f aca="false">G680</f>
        <v>318600</v>
      </c>
      <c r="H1286" s="471" t="n">
        <f aca="false">H680-$B1286*H1285</f>
        <v>56.9899218309192</v>
      </c>
      <c r="I1286" s="464" t="n">
        <f aca="false">I1285-F$3</f>
        <v>560</v>
      </c>
      <c r="J1286" s="472" t="n">
        <f aca="false">-(C1286*B$3+F1286*J1287+G1286*J1288-H1286)/E1286</f>
        <v>44.4874891564854</v>
      </c>
      <c r="K1286" s="466" t="n">
        <f aca="false">(J1286-J1287)*(J1286-J1287)/(2*F$3)+K1287</f>
        <v>2.31845749176667</v>
      </c>
      <c r="L1286" s="473" t="n">
        <f aca="false">(Cc!H$11*LN(A1286/F$5)-(I$9*I1286*I1286*I1286/9+(I$9*Cc!H$4/3+I$10/2)*I1286*I1286/2+(I$9*Cc!H$4*Cc!H$4/3+I$10*Cc!H$4/2+I$11)*I1286+(I$9*Cc!H$4*Cc!H$4*Cc!H$4/3+I$10*Cc!H$4*Cc!H$4/2+I$11*Cc!H$4)*LN(A1286/F$5)))/F$6+B$4</f>
        <v>44.5225904143999</v>
      </c>
      <c r="M1286" s="445"/>
    </row>
    <row r="1287" customFormat="false" ht="12.75" hidden="false" customHeight="false" outlineLevel="0" collapsed="false">
      <c r="A1287" s="410" t="n">
        <f aca="false">A681</f>
        <v>1897.5</v>
      </c>
      <c r="B1287" s="468" t="n">
        <f aca="false">D681/E1286</f>
        <v>-0.983924285871967</v>
      </c>
      <c r="C1287" s="469" t="n">
        <f aca="false">C681-$B1287*C1286</f>
        <v>-906.095743993087</v>
      </c>
      <c r="D1287" s="470"/>
      <c r="E1287" s="470" t="n">
        <f aca="false">E681-$B1287*F1286</f>
        <v>356214.172565002</v>
      </c>
      <c r="F1287" s="470" t="n">
        <f aca="false">F681-$B1287*G1286</f>
        <v>-673908.076821009</v>
      </c>
      <c r="G1287" s="470" t="n">
        <f aca="false">G681</f>
        <v>318600</v>
      </c>
      <c r="H1287" s="471" t="n">
        <f aca="false">H681-$B1287*H1286</f>
        <v>59.0609808245922</v>
      </c>
      <c r="I1287" s="464" t="n">
        <f aca="false">I1286-F$3</f>
        <v>559</v>
      </c>
      <c r="J1287" s="472" t="n">
        <f aca="false">-(C1287*B$3+F1287*J1288+G1287*J1289-H1287)/E1287</f>
        <v>44.4714452351579</v>
      </c>
      <c r="K1287" s="466" t="n">
        <f aca="false">(J1287-J1288)*(J1287-J1288)/(2*F$3)+K1288</f>
        <v>2.31832878806089</v>
      </c>
      <c r="L1287" s="473" t="n">
        <f aca="false">(Cc!H$11*LN(A1287/F$5)-(I$9*I1287*I1287*I1287/9+(I$9*Cc!H$4/3+I$10/2)*I1287*I1287/2+(I$9*Cc!H$4*Cc!H$4/3+I$10*Cc!H$4/2+I$11)*I1287+(I$9*Cc!H$4*Cc!H$4*Cc!H$4/3+I$10*Cc!H$4*Cc!H$4/2+I$11*Cc!H$4)*LN(A1287/F$5)))/F$6+B$4</f>
        <v>44.5067994004755</v>
      </c>
      <c r="M1287" s="445"/>
    </row>
    <row r="1288" customFormat="false" ht="12.75" hidden="false" customHeight="false" outlineLevel="0" collapsed="false">
      <c r="A1288" s="410" t="n">
        <f aca="false">A682</f>
        <v>1895</v>
      </c>
      <c r="B1288" s="468" t="n">
        <f aca="false">D682/E1287</f>
        <v>-0.983900965734627</v>
      </c>
      <c r="C1288" s="469" t="n">
        <f aca="false">C682-$B1288*C1287</f>
        <v>-876.302798278461</v>
      </c>
      <c r="D1288" s="470"/>
      <c r="E1288" s="470" t="n">
        <f aca="false">E682-$B1288*F1287</f>
        <v>355822.801814058</v>
      </c>
      <c r="F1288" s="470" t="n">
        <f aca="false">F682-$B1288*G1287</f>
        <v>-673546.49901578</v>
      </c>
      <c r="G1288" s="470" t="n">
        <f aca="false">G682</f>
        <v>318600</v>
      </c>
      <c r="H1288" s="471" t="n">
        <f aca="false">H682-$B1288*H1287</f>
        <v>61.1374003352766</v>
      </c>
      <c r="I1288" s="464" t="n">
        <f aca="false">I1287-F$3</f>
        <v>558</v>
      </c>
      <c r="J1288" s="472" t="n">
        <f aca="false">-(C1288*B$3+F1288*J1289+G1288*J1290-H1288)/E1288</f>
        <v>44.4552211361956</v>
      </c>
      <c r="K1288" s="466" t="n">
        <f aca="false">(J1288-J1289)*(J1288-J1289)/(2*F$3)+K1289</f>
        <v>2.31819717736732</v>
      </c>
      <c r="L1288" s="473" t="n">
        <f aca="false">(Cc!H$11*LN(A1288/F$5)-(I$9*I1288*I1288*I1288/9+(I$9*Cc!H$4/3+I$10/2)*I1288*I1288/2+(I$9*Cc!H$4*Cc!H$4/3+I$10*Cc!H$4/2+I$11)*I1288+(I$9*Cc!H$4*Cc!H$4*Cc!H$4/3+I$10*Cc!H$4*Cc!H$4/2+I$11*Cc!H$4)*LN(A1288/F$5)))/F$6+B$4</f>
        <v>44.490820933265</v>
      </c>
      <c r="M1288" s="445"/>
    </row>
    <row r="1289" customFormat="false" ht="12.75" hidden="false" customHeight="false" outlineLevel="0" collapsed="false">
      <c r="A1289" s="410" t="n">
        <f aca="false">A683</f>
        <v>1892.5</v>
      </c>
      <c r="B1289" s="468" t="n">
        <f aca="false">D683/E1288</f>
        <v>-0.983886336748505</v>
      </c>
      <c r="C1289" s="469" t="n">
        <f aca="false">C683-$B1289*C1288</f>
        <v>-848.359773134325</v>
      </c>
      <c r="D1289" s="470"/>
      <c r="E1289" s="470" t="n">
        <f aca="false">E683-$B1289*F1288</f>
        <v>355453.147937654</v>
      </c>
      <c r="F1289" s="470" t="n">
        <f aca="false">F683-$B1289*G1288</f>
        <v>-673204.78816452</v>
      </c>
      <c r="G1289" s="470" t="n">
        <f aca="false">G683</f>
        <v>318600</v>
      </c>
      <c r="H1289" s="471" t="n">
        <f aca="false">H683-$B1289*H1288</f>
        <v>63.2181039645202</v>
      </c>
      <c r="I1289" s="464" t="n">
        <f aca="false">I1288-F$3</f>
        <v>557</v>
      </c>
      <c r="J1289" s="472" t="n">
        <f aca="false">-(C1289*B$3+F1289*J1290+G1289*J1291-H1289)/E1289</f>
        <v>44.4388163301795</v>
      </c>
      <c r="K1289" s="466" t="n">
        <f aca="false">(J1289-J1290)*(J1289-J1290)/(2*F$3)+K1290</f>
        <v>2.31806261853711</v>
      </c>
      <c r="L1289" s="473" t="n">
        <f aca="false">(Cc!H$11*LN(A1289/F$5)-(I$9*I1289*I1289*I1289/9+(I$9*Cc!H$4/3+I$10/2)*I1289*I1289/2+(I$9*Cc!H$4*Cc!H$4/3+I$10*Cc!H$4/2+I$11)*I1289+(I$9*Cc!H$4*Cc!H$4*Cc!H$4/3+I$10*Cc!H$4*Cc!H$4/2+I$11*Cc!H$4)*LN(A1289/F$5)))/F$6+B$4</f>
        <v>44.4746550507815</v>
      </c>
      <c r="M1289" s="445"/>
    </row>
    <row r="1290" customFormat="false" ht="12.75" hidden="false" customHeight="false" outlineLevel="0" collapsed="false">
      <c r="A1290" s="410" t="n">
        <f aca="false">A684</f>
        <v>1890</v>
      </c>
      <c r="B1290" s="468" t="n">
        <f aca="false">D684/E1289</f>
        <v>-0.983880161517573</v>
      </c>
      <c r="C1290" s="469" t="n">
        <f aca="false">C684-$B1290*C1289</f>
        <v>-822.105061957833</v>
      </c>
      <c r="D1290" s="470"/>
      <c r="E1290" s="470" t="n">
        <f aca="false">E684-$B1290*F1289</f>
        <v>355103.495319469</v>
      </c>
      <c r="F1290" s="470" t="n">
        <f aca="false">F684-$B1290*G1289</f>
        <v>-672881.390257511</v>
      </c>
      <c r="G1290" s="470" t="n">
        <f aca="false">G684</f>
        <v>318600</v>
      </c>
      <c r="H1290" s="471" t="n">
        <f aca="false">H684-$B1290*H1289</f>
        <v>65.3020855038057</v>
      </c>
      <c r="I1290" s="464" t="n">
        <f aca="false">I1289-F$3</f>
        <v>556</v>
      </c>
      <c r="J1290" s="472" t="n">
        <f aca="false">-(C1290*B$3+F1290*J1291+G1290*J1292-H1290)/E1290</f>
        <v>44.4222303294911</v>
      </c>
      <c r="K1290" s="466" t="n">
        <f aca="false">(J1290-J1291)*(J1290-J1291)/(2*F$3)+K1291</f>
        <v>2.31792507082769</v>
      </c>
      <c r="L1290" s="473" t="n">
        <f aca="false">(Cc!H$11*LN(A1290/F$5)-(I$9*I1290*I1290*I1290/9+(I$9*Cc!H$4/3+I$10/2)*I1290*I1290/2+(I$9*Cc!H$4*Cc!H$4/3+I$10*Cc!H$4/2+I$11)*I1290+(I$9*Cc!H$4*Cc!H$4*Cc!H$4/3+I$10*Cc!H$4*Cc!H$4/2+I$11*Cc!H$4)*LN(A1290/F$5)))/F$6+B$4</f>
        <v>44.4583017903348</v>
      </c>
      <c r="M1290" s="445"/>
    </row>
    <row r="1291" customFormat="false" ht="12.75" hidden="false" customHeight="false" outlineLevel="0" collapsed="false">
      <c r="A1291" s="410" t="n">
        <f aca="false">A685</f>
        <v>1887.5</v>
      </c>
      <c r="B1291" s="468" t="n">
        <f aca="false">D685/E1290</f>
        <v>-0.983882179657302</v>
      </c>
      <c r="C1291" s="469" t="n">
        <f aca="false">C685-$B1291*C1290</f>
        <v>-797.39471372877</v>
      </c>
      <c r="D1291" s="470"/>
      <c r="E1291" s="470" t="n">
        <f aca="false">E685-$B1291*F1290</f>
        <v>354772.293623883</v>
      </c>
      <c r="F1291" s="470" t="n">
        <f aca="false">F685-$B1291*G1290</f>
        <v>-672574.898910154</v>
      </c>
      <c r="G1291" s="470" t="n">
        <f aca="false">G685</f>
        <v>318600</v>
      </c>
      <c r="H1291" s="471" t="n">
        <f aca="false">H685-$B1291*H1290</f>
        <v>67.3884058878387</v>
      </c>
      <c r="I1291" s="464" t="n">
        <f aca="false">I1290-F$3</f>
        <v>555</v>
      </c>
      <c r="J1291" s="472" t="n">
        <f aca="false">-(C1291*B$3+F1291*J1292+G1291*J1293-H1291)/E1291</f>
        <v>44.4054626850913</v>
      </c>
      <c r="K1291" s="466" t="n">
        <f aca="false">(J1291-J1292)*(J1291-J1292)/(2*F$3)+K1292</f>
        <v>2.31778449387833</v>
      </c>
      <c r="L1291" s="473" t="n">
        <f aca="false">(Cc!H$11*LN(A1291/F$5)-(I$9*I1291*I1291*I1291/9+(I$9*Cc!H$4/3+I$10/2)*I1291*I1291/2+(I$9*Cc!H$4*Cc!H$4/3+I$10*Cc!H$4/2+I$11)*I1291+(I$9*Cc!H$4*Cc!H$4*Cc!H$4/3+I$10*Cc!H$4*Cc!H$4/2+I$11*Cc!H$4)*LN(A1291/F$5)))/F$6+B$4</f>
        <v>44.4417611885284</v>
      </c>
      <c r="M1291" s="445"/>
    </row>
    <row r="1292" customFormat="false" ht="12.75" hidden="false" customHeight="false" outlineLevel="0" collapsed="false">
      <c r="A1292" s="410" t="n">
        <f aca="false">A686</f>
        <v>1885</v>
      </c>
      <c r="B1292" s="468" t="n">
        <f aca="false">D686/E1291</f>
        <v>-0.983892112491088</v>
      </c>
      <c r="C1292" s="469" t="n">
        <f aca="false">C686-$B1292*C1291</f>
        <v>-774.100159428909</v>
      </c>
      <c r="D1292" s="470"/>
      <c r="E1292" s="470" t="n">
        <f aca="false">E686-$B1292*F1291</f>
        <v>354458.139235131</v>
      </c>
      <c r="F1292" s="470" t="n">
        <f aca="false">F686-$B1292*G1291</f>
        <v>-672284.039075702</v>
      </c>
      <c r="G1292" s="470" t="n">
        <f aca="false">G686</f>
        <v>318600</v>
      </c>
      <c r="H1292" s="471" t="n">
        <f aca="false">H686-$B1292*H1291</f>
        <v>69.4761901098902</v>
      </c>
      <c r="I1292" s="464" t="n">
        <f aca="false">I1291-F$3</f>
        <v>554</v>
      </c>
      <c r="J1292" s="472" t="n">
        <f aca="false">-(C1292*B$3+F1292*J1293+G1292*J1294-H1292)/E1292</f>
        <v>44.3885129835439</v>
      </c>
      <c r="K1292" s="466" t="n">
        <f aca="false">(J1292-J1293)*(J1292-J1293)/(2*F$3)+K1293</f>
        <v>2.31764084768706</v>
      </c>
      <c r="L1292" s="473" t="n">
        <f aca="false">(Cc!H$11*LN(A1292/F$5)-(I$9*I1292*I1292*I1292/9+(I$9*Cc!H$4/3+I$10/2)*I1292*I1292/2+(I$9*Cc!H$4*Cc!H$4/3+I$10*Cc!H$4/2+I$11)*I1292+(I$9*Cc!H$4*Cc!H$4*Cc!H$4/3+I$10*Cc!H$4*Cc!H$4/2+I$11*Cc!H$4)*LN(A1292/F$5)))/F$6+B$4</f>
        <v>44.4250332812555</v>
      </c>
      <c r="M1292" s="445"/>
    </row>
    <row r="1293" customFormat="false" ht="12.75" hidden="false" customHeight="false" outlineLevel="0" collapsed="false">
      <c r="A1293" s="410" t="n">
        <f aca="false">A687</f>
        <v>1882.5</v>
      </c>
      <c r="B1293" s="468" t="n">
        <f aca="false">D687/E1292</f>
        <v>-0.983909667128629</v>
      </c>
      <c r="C1293" s="469" t="n">
        <f aca="false">C687-$B1293*C1292</f>
        <v>-752.106272322481</v>
      </c>
      <c r="D1293" s="470"/>
      <c r="E1293" s="470" t="n">
        <f aca="false">E687-$B1293*F1292</f>
        <v>354159.759080538</v>
      </c>
      <c r="F1293" s="470" t="n">
        <f aca="false">F687-$B1293*G1292</f>
        <v>-672007.652808216</v>
      </c>
      <c r="G1293" s="470" t="n">
        <f aca="false">G687</f>
        <v>318600</v>
      </c>
      <c r="H1293" s="471" t="n">
        <f aca="false">H687-$B1293*H1292</f>
        <v>71.5646241268044</v>
      </c>
      <c r="I1293" s="464" t="n">
        <f aca="false">I1292-F$3</f>
        <v>553</v>
      </c>
      <c r="J1293" s="472" t="n">
        <f aca="false">-(C1293*B$3+F1293*J1294+G1293*J1295-H1293)/E1293</f>
        <v>44.3713808442661</v>
      </c>
      <c r="K1293" s="466" t="n">
        <f aca="false">(J1293-J1294)*(J1293-J1294)/(2*F$3)+K1294</f>
        <v>2.31749409258894</v>
      </c>
      <c r="L1293" s="473" t="n">
        <f aca="false">(Cc!H$11*LN(A1293/F$5)-(I$9*I1293*I1293*I1293/9+(I$9*Cc!H$4/3+I$10/2)*I1293*I1293/2+(I$9*Cc!H$4*Cc!H$4/3+I$10*Cc!H$4/2+I$11)*I1293+(I$9*Cc!H$4*Cc!H$4*Cc!H$4/3+I$10*Cc!H$4*Cc!H$4/2+I$11*Cc!H$4)*LN(A1293/F$5)))/F$6+B$4</f>
        <v>44.408118103695</v>
      </c>
      <c r="M1293" s="445"/>
    </row>
    <row r="1294" customFormat="false" ht="12.75" hidden="false" customHeight="false" outlineLevel="0" collapsed="false">
      <c r="A1294" s="410" t="n">
        <f aca="false">A688</f>
        <v>1880</v>
      </c>
      <c r="B1294" s="468" t="n">
        <f aca="false">D688/E1293</f>
        <v>-0.983934540010038</v>
      </c>
      <c r="C1294" s="469" t="n">
        <f aca="false">C688-$B1294*C1293</f>
        <v>-731.309707327116</v>
      </c>
      <c r="D1294" s="470"/>
      <c r="E1294" s="470" t="n">
        <f aca="false">E688-$B1294*F1293</f>
        <v>353875.99649093</v>
      </c>
      <c r="F1294" s="470" t="n">
        <f aca="false">F688-$B1294*G1293</f>
        <v>-671744.686783603</v>
      </c>
      <c r="G1294" s="470" t="n">
        <f aca="false">G688</f>
        <v>318600</v>
      </c>
      <c r="H1294" s="471" t="n">
        <f aca="false">H688-$B1294*H1293</f>
        <v>73.6529517777407</v>
      </c>
      <c r="I1294" s="464" t="n">
        <f aca="false">I1293-F$3</f>
        <v>552</v>
      </c>
      <c r="J1294" s="472" t="n">
        <f aca="false">-(C1294*B$3+F1294*J1295+G1294*J1296-H1294)/E1294</f>
        <v>44.3540659169883</v>
      </c>
      <c r="K1294" s="466" t="n">
        <f aca="false">(J1294-J1295)*(J1294-J1295)/(2*F$3)+K1295</f>
        <v>2.31734418923563</v>
      </c>
      <c r="L1294" s="473" t="n">
        <f aca="false">(Cc!H$11*LN(A1294/F$5)-(I$9*I1294*I1294*I1294/9+(I$9*Cc!H$4/3+I$10/2)*I1294*I1294/2+(I$9*Cc!H$4*Cc!H$4/3+I$10*Cc!H$4/2+I$11)*I1294+(I$9*Cc!H$4*Cc!H$4*Cc!H$4/3+I$10*Cc!H$4*Cc!H$4/2+I$11*Cc!H$4)*LN(A1294/F$5)))/F$6+B$4</f>
        <v>44.391015690308</v>
      </c>
      <c r="M1294" s="445"/>
    </row>
    <row r="1295" customFormat="false" ht="12.75" hidden="false" customHeight="false" outlineLevel="0" collapsed="false">
      <c r="A1295" s="410" t="n">
        <f aca="false">A689</f>
        <v>1877.5</v>
      </c>
      <c r="B1295" s="468" t="n">
        <f aca="false">D689/E1294</f>
        <v>-0.983966419986074</v>
      </c>
      <c r="C1295" s="469" t="n">
        <f aca="false">C689-$B1295*C1294</f>
        <v>-711.617474600261</v>
      </c>
      <c r="D1295" s="470"/>
      <c r="E1295" s="470" t="n">
        <f aca="false">E689-$B1295*F1294</f>
        <v>353605.798807951</v>
      </c>
      <c r="F1295" s="470" t="n">
        <f aca="false">F689-$B1295*G1294</f>
        <v>-671494.181333352</v>
      </c>
      <c r="G1295" s="470" t="n">
        <f aca="false">G689</f>
        <v>318600</v>
      </c>
      <c r="H1295" s="471" t="n">
        <f aca="false">H689-$B1295*H1294</f>
        <v>75.7404717373921</v>
      </c>
      <c r="I1295" s="464" t="n">
        <f aca="false">I1294-F$3</f>
        <v>551</v>
      </c>
      <c r="J1295" s="472" t="n">
        <f aca="false">-(C1295*B$3+F1295*J1296+G1295*J1297-H1295)/E1295</f>
        <v>44.3365678794061</v>
      </c>
      <c r="K1295" s="466" t="n">
        <f aca="false">(J1295-J1296)*(J1295-J1296)/(2*F$3)+K1296</f>
        <v>2.31719109857601</v>
      </c>
      <c r="L1295" s="473" t="n">
        <f aca="false">(Cc!H$11*LN(A1295/F$5)-(I$9*I1295*I1295*I1295/9+(I$9*Cc!H$4/3+I$10/2)*I1295*I1295/2+(I$9*Cc!H$4*Cc!H$4/3+I$10*Cc!H$4/2+I$11)*I1295+(I$9*Cc!H$4*Cc!H$4*Cc!H$4/3+I$10*Cc!H$4*Cc!H$4/2+I$11*Cc!H$4)*LN(A1295/F$5)))/F$6+B$4</f>
        <v>44.373726074834</v>
      </c>
      <c r="M1295" s="445"/>
    </row>
    <row r="1296" customFormat="false" ht="12.75" hidden="false" customHeight="false" outlineLevel="0" collapsed="false">
      <c r="A1296" s="410" t="n">
        <f aca="false">A690</f>
        <v>1875</v>
      </c>
      <c r="B1296" s="468" t="n">
        <f aca="false">D690/E1295</f>
        <v>-0.984004990993916</v>
      </c>
      <c r="C1296" s="469" t="n">
        <f aca="false">C690-$B1296*C1295</f>
        <v>-692.945710414498</v>
      </c>
      <c r="D1296" s="470"/>
      <c r="E1296" s="470" t="n">
        <f aca="false">E690-$B1296*F1295</f>
        <v>353348.206494408</v>
      </c>
      <c r="F1296" s="470" t="n">
        <f aca="false">F690-$B1296*G1295</f>
        <v>-671255.260783994</v>
      </c>
      <c r="G1296" s="470" t="n">
        <f aca="false">G690</f>
        <v>318600</v>
      </c>
      <c r="H1296" s="471" t="n">
        <f aca="false">H690-$B1296*H1295</f>
        <v>77.8265345213272</v>
      </c>
      <c r="I1296" s="464" t="n">
        <f aca="false">I1295-F$3</f>
        <v>550</v>
      </c>
      <c r="J1296" s="472" t="n">
        <f aca="false">-(C1296*B$3+F1296*J1297+G1296*J1298-H1296)/E1296</f>
        <v>44.318886435011</v>
      </c>
      <c r="K1296" s="466" t="n">
        <f aca="false">(J1296-J1297)*(J1296-J1297)/(2*F$3)+K1297</f>
        <v>2.31703478183806</v>
      </c>
      <c r="L1296" s="473" t="n">
        <f aca="false">(Cc!H$11*LN(A1296/F$5)-(I$9*I1296*I1296*I1296/9+(I$9*Cc!H$4/3+I$10/2)*I1296*I1296/2+(I$9*Cc!H$4*Cc!H$4/3+I$10*Cc!H$4/2+I$11)*I1296+(I$9*Cc!H$4*Cc!H$4*Cc!H$4/3+I$10*Cc!H$4*Cc!H$4/2+I$11*Cc!H$4)*LN(A1296/F$5)))/F$6+B$4</f>
        <v>44.3562492902868</v>
      </c>
      <c r="M1296" s="445"/>
    </row>
    <row r="1297" customFormat="false" ht="12.75" hidden="false" customHeight="false" outlineLevel="0" collapsed="false">
      <c r="A1297" s="410" t="n">
        <f aca="false">A691</f>
        <v>1872.5</v>
      </c>
      <c r="B1297" s="468" t="n">
        <f aca="false">D691/E1296</f>
        <v>-0.984049934379059</v>
      </c>
      <c r="C1297" s="469" t="n">
        <f aca="false">C691-$B1297*C1296</f>
        <v>-675.218614809891</v>
      </c>
      <c r="D1297" s="470"/>
      <c r="E1297" s="470" t="n">
        <f aca="false">E691-$B1297*F1296</f>
        <v>353102.343541926</v>
      </c>
      <c r="F1297" s="470" t="n">
        <f aca="false">F691-$B1297*G1296</f>
        <v>-671027.124927117</v>
      </c>
      <c r="G1297" s="470" t="n">
        <f aca="false">G691</f>
        <v>318600</v>
      </c>
      <c r="H1297" s="471" t="n">
        <f aca="false">H691-$B1297*H1296</f>
        <v>79.9105395582446</v>
      </c>
      <c r="I1297" s="464" t="n">
        <f aca="false">I1296-F$3</f>
        <v>549</v>
      </c>
      <c r="J1297" s="472" t="n">
        <f aca="false">-(C1297*B$3+F1297*J1298+G1297*J1299-H1297)/E1297</f>
        <v>44.3010213110857</v>
      </c>
      <c r="K1297" s="466" t="n">
        <f aca="false">(J1297-J1298)*(J1297-J1298)/(2*F$3)+K1298</f>
        <v>2.31687520051163</v>
      </c>
      <c r="L1297" s="473" t="n">
        <f aca="false">(Cc!H$11*LN(A1297/F$5)-(I$9*I1297*I1297*I1297/9+(I$9*Cc!H$4/3+I$10/2)*I1297*I1297/2+(I$9*Cc!H$4*Cc!H$4/3+I$10*Cc!H$4/2+I$11)*I1297+(I$9*Cc!H$4*Cc!H$4*Cc!H$4/3+I$10*Cc!H$4*Cc!H$4/2+I$11*Cc!H$4)*LN(A1297/F$5)))/F$6+B$4</f>
        <v>44.3385853689508</v>
      </c>
      <c r="M1297" s="445"/>
    </row>
    <row r="1298" customFormat="false" ht="12.75" hidden="false" customHeight="false" outlineLevel="0" collapsed="false">
      <c r="A1298" s="410" t="n">
        <f aca="false">A692</f>
        <v>1870</v>
      </c>
      <c r="B1298" s="468" t="n">
        <f aca="false">D692/E1297</f>
        <v>-0.984100930906596</v>
      </c>
      <c r="C1298" s="469" t="n">
        <f aca="false">C692-$B1298*C1297</f>
        <v>-658.367530711856</v>
      </c>
      <c r="D1298" s="470"/>
      <c r="E1298" s="470" t="n">
        <f aca="false">E692-$B1298*F1297</f>
        <v>352867.409001775</v>
      </c>
      <c r="F1298" s="470" t="n">
        <f aca="false">F692-$B1298*G1297</f>
        <v>-670809.041471063</v>
      </c>
      <c r="G1298" s="470" t="n">
        <f aca="false">G692</f>
        <v>318600</v>
      </c>
      <c r="H1298" s="471" t="n">
        <f aca="false">H692-$B1298*H1297</f>
        <v>81.9919323413234</v>
      </c>
      <c r="I1298" s="464" t="n">
        <f aca="false">I1297-F$3</f>
        <v>548</v>
      </c>
      <c r="J1298" s="472" t="n">
        <f aca="false">-(C1298*B$3+F1298*J1299+G1298*J1300-H1298)/E1298</f>
        <v>44.2829722568512</v>
      </c>
      <c r="K1298" s="466" t="n">
        <f aca="false">(J1298-J1299)*(J1298-J1299)/(2*F$3)+K1299</f>
        <v>2.31671231633225</v>
      </c>
      <c r="L1298" s="473" t="n">
        <f aca="false">(Cc!H$11*LN(A1298/F$5)-(I$9*I1298*I1298*I1298/9+(I$9*Cc!H$4/3+I$10/2)*I1298*I1298/2+(I$9*Cc!H$4*Cc!H$4/3+I$10*Cc!H$4/2+I$11)*I1298+(I$9*Cc!H$4*Cc!H$4*Cc!H$4/3+I$10*Cc!H$4*Cc!H$4/2+I$11*Cc!H$4)*LN(A1298/F$5)))/F$6+B$4</f>
        <v>44.3207343423771</v>
      </c>
      <c r="M1298" s="445"/>
    </row>
    <row r="1299" customFormat="false" ht="12.75" hidden="false" customHeight="false" outlineLevel="0" collapsed="false">
      <c r="A1299" s="410" t="n">
        <f aca="false">A693</f>
        <v>1867.5</v>
      </c>
      <c r="B1299" s="468" t="n">
        <f aca="false">D693/E1298</f>
        <v>-0.984157662499123</v>
      </c>
      <c r="C1299" s="469" t="n">
        <f aca="false">C693-$B1299*C1298</f>
        <v>-642.330143437328</v>
      </c>
      <c r="D1299" s="470"/>
      <c r="E1299" s="470" t="n">
        <f aca="false">E693-$B1299*F1298</f>
        <v>352642.669490845</v>
      </c>
      <c r="F1299" s="470" t="n">
        <f aca="false">F693-$B1299*G1298</f>
        <v>-670600.339347408</v>
      </c>
      <c r="G1299" s="470" t="n">
        <f aca="false">G693</f>
        <v>318600</v>
      </c>
      <c r="H1299" s="471" t="n">
        <f aca="false">H693-$B1299*H1298</f>
        <v>84.070201668483</v>
      </c>
      <c r="I1299" s="464" t="n">
        <f aca="false">I1298-F$3</f>
        <v>547</v>
      </c>
      <c r="J1299" s="472" t="n">
        <f aca="false">-(C1299*B$3+F1299*J1300+G1299*J1301-H1299)/E1299</f>
        <v>44.2647390417544</v>
      </c>
      <c r="K1299" s="466" t="n">
        <f aca="false">(J1299-J1300)*(J1299-J1300)/(2*F$3)+K1300</f>
        <v>2.31654609126587</v>
      </c>
      <c r="L1299" s="473" t="n">
        <f aca="false">(Cc!H$11*LN(A1299/F$5)-(I$9*I1299*I1299*I1299/9+(I$9*Cc!H$4/3+I$10/2)*I1299*I1299/2+(I$9*Cc!H$4*Cc!H$4/3+I$10*Cc!H$4/2+I$11)*I1299+(I$9*Cc!H$4*Cc!H$4*Cc!H$4/3+I$10*Cc!H$4*Cc!H$4/2+I$11*Cc!H$4)*LN(A1299/F$5)))/F$6+B$4</f>
        <v>44.3026962413795</v>
      </c>
      <c r="M1299" s="445"/>
    </row>
    <row r="1300" customFormat="false" ht="12.75" hidden="false" customHeight="false" outlineLevel="0" collapsed="false">
      <c r="A1300" s="410" t="n">
        <f aca="false">A694</f>
        <v>1865</v>
      </c>
      <c r="B1300" s="468" t="n">
        <f aca="false">D694/E1299</f>
        <v>-0.984219813733462</v>
      </c>
      <c r="C1300" s="469" t="n">
        <f aca="false">C694-$B1300*C1299</f>
        <v>-627.049782974066</v>
      </c>
      <c r="D1300" s="470"/>
      <c r="E1300" s="470" t="n">
        <f aca="false">E694-$B1300*F1299</f>
        <v>352427.452546628</v>
      </c>
      <c r="F1300" s="470" t="n">
        <f aca="false">F694-$B1300*G1299</f>
        <v>-670400.402763654</v>
      </c>
      <c r="G1300" s="470" t="n">
        <f aca="false">G694</f>
        <v>318600</v>
      </c>
      <c r="H1300" s="471" t="n">
        <f aca="false">H694-$B1300*H1299</f>
        <v>86.1448769792394</v>
      </c>
      <c r="I1300" s="464" t="n">
        <f aca="false">I1299-F$3</f>
        <v>546</v>
      </c>
      <c r="J1300" s="472" t="n">
        <f aca="false">-(C1300*B$3+F1300*J1301+G1300*J1302-H1300)/E1300</f>
        <v>44.2463214538852</v>
      </c>
      <c r="K1300" s="466" t="n">
        <f aca="false">(J1300-J1301)*(J1300-J1301)/(2*F$3)+K1301</f>
        <v>2.31637648749441</v>
      </c>
      <c r="L1300" s="473" t="n">
        <f aca="false">(Cc!H$11*LN(A1300/F$5)-(I$9*I1300*I1300*I1300/9+(I$9*Cc!H$4/3+I$10/2)*I1300*I1300/2+(I$9*Cc!H$4*Cc!H$4/3+I$10*Cc!H$4/2+I$11)*I1300+(I$9*Cc!H$4*Cc!H$4*Cc!H$4/3+I$10*Cc!H$4*Cc!H$4/2+I$11*Cc!H$4)*LN(A1300/F$5)))/F$6+B$4</f>
        <v>44.2844710960307</v>
      </c>
      <c r="M1300" s="445"/>
    </row>
    <row r="1301" customFormat="false" ht="12.75" hidden="false" customHeight="false" outlineLevel="0" collapsed="false">
      <c r="A1301" s="410" t="n">
        <f aca="false">A695</f>
        <v>1862.5</v>
      </c>
      <c r="B1301" s="468" t="n">
        <f aca="false">D695/E1300</f>
        <v>-0.98428707312424</v>
      </c>
      <c r="C1301" s="469" t="n">
        <f aca="false">C695-$B1301*C1300</f>
        <v>-612.474814259903</v>
      </c>
      <c r="D1301" s="470"/>
      <c r="E1301" s="470" t="n">
        <f aca="false">E695-$B1301*F1300</f>
        <v>352221.140723239</v>
      </c>
      <c r="F1301" s="470" t="n">
        <f aca="false">F695-$B1301*G1300</f>
        <v>-670208.665908978</v>
      </c>
      <c r="G1301" s="470" t="n">
        <f aca="false">G695</f>
        <v>318600</v>
      </c>
      <c r="H1301" s="471" t="n">
        <f aca="false">H695-$B1301*H1300</f>
        <v>88.2155257939494</v>
      </c>
      <c r="I1301" s="464" t="n">
        <f aca="false">I1300-F$3</f>
        <v>545</v>
      </c>
      <c r="J1301" s="472" t="n">
        <f aca="false">-(C1301*B$3+F1301*J1302+G1301*J1303-H1301)/E1301</f>
        <v>44.2277192985133</v>
      </c>
      <c r="K1301" s="466" t="n">
        <f aca="false">(J1301-J1302)*(J1301-J1302)/(2*F$3)+K1302</f>
        <v>2.31620346740217</v>
      </c>
      <c r="L1301" s="473" t="n">
        <f aca="false">(Cc!H$11*LN(A1301/F$5)-(I$9*I1301*I1301*I1301/9+(I$9*Cc!H$4/3+I$10/2)*I1301*I1301/2+(I$9*Cc!H$4*Cc!H$4/3+I$10*Cc!H$4/2+I$11)*I1301+(I$9*Cc!H$4*Cc!H$4*Cc!H$4/3+I$10*Cc!H$4*Cc!H$4/2+I$11*Cc!H$4)*LN(A1301/F$5)))/F$6+B$4</f>
        <v>44.266058935658</v>
      </c>
      <c r="M1301" s="445"/>
    </row>
    <row r="1302" customFormat="false" ht="12.75" hidden="false" customHeight="false" outlineLevel="0" collapsed="false">
      <c r="A1302" s="410" t="n">
        <f aca="false">A696</f>
        <v>1860</v>
      </c>
      <c r="B1302" s="468" t="n">
        <f aca="false">D696/E1301</f>
        <v>-0.984359134218762</v>
      </c>
      <c r="C1302" s="469" t="n">
        <f aca="false">C696-$B1302*C1301</f>
        <v>-598.558103030672</v>
      </c>
      <c r="D1302" s="470"/>
      <c r="E1302" s="470" t="n">
        <f aca="false">E696-$B1302*F1301</f>
        <v>352023.166335878</v>
      </c>
      <c r="F1302" s="470" t="n">
        <f aca="false">F696-$B1302*G1301</f>
        <v>-670024.608232847</v>
      </c>
      <c r="G1302" s="470" t="n">
        <f aca="false">G696</f>
        <v>318600</v>
      </c>
      <c r="H1302" s="471" t="n">
        <f aca="false">H696-$B1302*H1301</f>
        <v>90.2817512595522</v>
      </c>
      <c r="I1302" s="464" t="n">
        <f aca="false">I1301-F$3</f>
        <v>544</v>
      </c>
      <c r="J1302" s="472" t="n">
        <f aca="false">-(C1302*B$3+F1302*J1303+G1302*J1304-H1302)/E1302</f>
        <v>44.2089323967357</v>
      </c>
      <c r="K1302" s="466" t="n">
        <f aca="false">(J1302-J1303)*(J1302-J1303)/(2*F$3)+K1303</f>
        <v>2.31602699356297</v>
      </c>
      <c r="L1302" s="473" t="n">
        <f aca="false">(Cc!H$11*LN(A1302/F$5)-(I$9*I1302*I1302*I1302/9+(I$9*Cc!H$4/3+I$10/2)*I1302*I1302/2+(I$9*Cc!H$4*Cc!H$4/3+I$10*Cc!H$4/2+I$11)*I1302+(I$9*Cc!H$4*Cc!H$4*Cc!H$4/3+I$10*Cc!H$4*Cc!H$4/2+I$11*Cc!H$4)*LN(A1302/F$5)))/F$6+B$4</f>
        <v>44.2474597888398</v>
      </c>
      <c r="M1302" s="445"/>
    </row>
    <row r="1303" customFormat="false" ht="12.75" hidden="false" customHeight="false" outlineLevel="0" collapsed="false">
      <c r="A1303" s="410" t="n">
        <f aca="false">A697</f>
        <v>1857.5</v>
      </c>
      <c r="B1303" s="468" t="n">
        <f aca="false">D697/E1302</f>
        <v>-0.984435696524657</v>
      </c>
      <c r="C1303" s="469" t="n">
        <f aca="false">C697-$B1303*C1302</f>
        <v>-585.256546742506</v>
      </c>
      <c r="D1303" s="470"/>
      <c r="E1303" s="470" t="n">
        <f aca="false">E697-$B1303*F1302</f>
        <v>351833.006774016</v>
      </c>
      <c r="F1303" s="470" t="n">
        <f aca="false">F697-$B1303*G1302</f>
        <v>-669847.750227273</v>
      </c>
      <c r="G1303" s="470" t="n">
        <f aca="false">G697</f>
        <v>318600</v>
      </c>
      <c r="H1303" s="471" t="n">
        <f aca="false">H697-$B1303*H1302</f>
        <v>92.3431898044469</v>
      </c>
      <c r="I1303" s="464" t="n">
        <f aca="false">I1302-F$3</f>
        <v>543</v>
      </c>
      <c r="J1303" s="472" t="n">
        <f aca="false">-(C1303*B$3+F1303*J1304+G1303*J1305-H1303)/E1303</f>
        <v>44.1899605842259</v>
      </c>
      <c r="K1303" s="466" t="n">
        <f aca="false">(J1303-J1304)*(J1303-J1304)/(2*F$3)+K1304</f>
        <v>2.31584702872801</v>
      </c>
      <c r="L1303" s="473" t="n">
        <f aca="false">(Cc!H$11*LN(A1303/F$5)-(I$9*I1303*I1303*I1303/9+(I$9*Cc!H$4/3+I$10/2)*I1303*I1303/2+(I$9*Cc!H$4*Cc!H$4/3+I$10*Cc!H$4/2+I$11)*I1303+(I$9*Cc!H$4*Cc!H$4*Cc!H$4/3+I$10*Cc!H$4*Cc!H$4/2+I$11*Cc!H$4)*LN(A1303/F$5)))/F$6+B$4</f>
        <v>44.2286736834011</v>
      </c>
      <c r="M1303" s="445"/>
    </row>
    <row r="1304" customFormat="false" ht="12.75" hidden="false" customHeight="false" outlineLevel="0" collapsed="false">
      <c r="A1304" s="410" t="n">
        <f aca="false">A698</f>
        <v>1855</v>
      </c>
      <c r="B1304" s="468" t="n">
        <f aca="false">D698/E1303</f>
        <v>-0.984516466289163</v>
      </c>
      <c r="C1304" s="469" t="n">
        <f aca="false">C698-$B1304*C1303</f>
        <v>-572.530661681976</v>
      </c>
      <c r="D1304" s="470"/>
      <c r="E1304" s="470" t="n">
        <f aca="false">E698-$B1304*F1303</f>
        <v>351650.180314494</v>
      </c>
      <c r="F1304" s="470" t="n">
        <f aca="false">F698-$B1304*G1303</f>
        <v>-669677.649652811</v>
      </c>
      <c r="G1304" s="470" t="n">
        <f aca="false">G698</f>
        <v>318600</v>
      </c>
      <c r="H1304" s="471" t="n">
        <f aca="false">H698-$B1304*H1303</f>
        <v>94.399508903865</v>
      </c>
      <c r="I1304" s="464" t="n">
        <f aca="false">I1303-F$3</f>
        <v>542</v>
      </c>
      <c r="J1304" s="472" t="n">
        <f aca="false">-(C1304*B$3+F1304*J1305+G1304*J1306-H1304)/E1304</f>
        <v>44.1708037100781</v>
      </c>
      <c r="K1304" s="466" t="n">
        <f aca="false">(J1304-J1305)*(J1304-J1305)/(2*F$3)+K1305</f>
        <v>2.31566353581446</v>
      </c>
      <c r="L1304" s="473" t="n">
        <f aca="false">(Cc!H$11*LN(A1304/F$5)-(I$9*I1304*I1304*I1304/9+(I$9*Cc!H$4/3+I$10/2)*I1304*I1304/2+(I$9*Cc!H$4*Cc!H$4/3+I$10*Cc!H$4/2+I$11)*I1304+(I$9*Cc!H$4*Cc!H$4*Cc!H$4/3+I$10*Cc!H$4*Cc!H$4/2+I$11*Cc!H$4)*LN(A1304/F$5)))/F$6+B$4</f>
        <v>44.2097006464097</v>
      </c>
      <c r="M1304" s="445"/>
    </row>
    <row r="1305" customFormat="false" ht="12.75" hidden="false" customHeight="false" outlineLevel="0" collapsed="false">
      <c r="A1305" s="410" t="n">
        <f aca="false">A699</f>
        <v>1852.5</v>
      </c>
      <c r="B1305" s="468" t="n">
        <f aca="false">D699/E1304</f>
        <v>-0.984601157146763</v>
      </c>
      <c r="C1305" s="469" t="n">
        <f aca="false">C699-$B1305*C1304</f>
        <v>-560.34421871649</v>
      </c>
      <c r="D1305" s="470"/>
      <c r="E1305" s="470" t="n">
        <f aca="false">E699-$B1305*F1304</f>
        <v>351474.242374989</v>
      </c>
      <c r="F1305" s="470" t="n">
        <f aca="false">F699-$B1305*G1304</f>
        <v>-669513.898156272</v>
      </c>
      <c r="G1305" s="470" t="n">
        <f aca="false">G699</f>
        <v>318600</v>
      </c>
      <c r="H1305" s="471" t="n">
        <f aca="false">H699-$B1305*H1304</f>
        <v>96.4504049559938</v>
      </c>
      <c r="I1305" s="464" t="n">
        <f aca="false">I1304-F$3</f>
        <v>541</v>
      </c>
      <c r="J1305" s="472" t="n">
        <f aca="false">-(C1305*B$3+F1305*J1306+G1305*J1307-H1305)/E1305</f>
        <v>44.1514616357377</v>
      </c>
      <c r="K1305" s="466" t="n">
        <f aca="false">(J1305-J1306)*(J1305-J1306)/(2*F$3)+K1306</f>
        <v>2.31547647789456</v>
      </c>
      <c r="L1305" s="473" t="n">
        <f aca="false">(Cc!H$11*LN(A1305/F$5)-(I$9*I1305*I1305*I1305/9+(I$9*Cc!H$4/3+I$10/2)*I1305*I1305/2+(I$9*Cc!H$4*Cc!H$4/3+I$10*Cc!H$4/2+I$11)*I1305+(I$9*Cc!H$4*Cc!H$4*Cc!H$4/3+I$10*Cc!H$4*Cc!H$4/2+I$11*Cc!H$4)*LN(A1305/F$5)))/F$6+B$4</f>
        <v>44.1905407041719</v>
      </c>
      <c r="M1305" s="445"/>
    </row>
    <row r="1306" customFormat="false" ht="12.75" hidden="false" customHeight="false" outlineLevel="0" collapsed="false">
      <c r="A1306" s="410" t="n">
        <f aca="false">A700</f>
        <v>1850</v>
      </c>
      <c r="B1306" s="468" t="n">
        <f aca="false">D700/E1305</f>
        <v>-0.984689490649948</v>
      </c>
      <c r="C1306" s="469" t="n">
        <f aca="false">C700-$B1306*C1305</f>
        <v>-548.663921256279</v>
      </c>
      <c r="D1306" s="470"/>
      <c r="E1306" s="470" t="n">
        <f aca="false">E700-$B1306*F1305</f>
        <v>351304.782156196</v>
      </c>
      <c r="F1306" s="470" t="n">
        <f aca="false">F700-$B1306*G1305</f>
        <v>-669356.118234939</v>
      </c>
      <c r="G1306" s="470" t="n">
        <f aca="false">G700</f>
        <v>318600</v>
      </c>
      <c r="H1306" s="471" t="n">
        <f aca="false">H700-$B1306*H1305</f>
        <v>98.4956012681665</v>
      </c>
      <c r="I1306" s="464" t="n">
        <f aca="false">I1305-F$3</f>
        <v>540</v>
      </c>
      <c r="J1306" s="472" t="n">
        <f aca="false">-(C1306*B$3+F1306*J1307+G1306*J1308-H1306)/E1306</f>
        <v>44.1319342340132</v>
      </c>
      <c r="K1306" s="466" t="n">
        <f aca="false">(J1306-J1307)*(J1306-J1307)/(2*F$3)+K1307</f>
        <v>2.31528581818551</v>
      </c>
      <c r="L1306" s="473" t="n">
        <f aca="false">(Cc!H$11*LN(A1306/F$5)-(I$9*I1306*I1306*I1306/9+(I$9*Cc!H$4/3+I$10/2)*I1306*I1306/2+(I$9*Cc!H$4*Cc!H$4/3+I$10*Cc!H$4/2+I$11)*I1306+(I$9*Cc!H$4*Cc!H$4*Cc!H$4/3+I$10*Cc!H$4*Cc!H$4/2+I$11*Cc!H$4)*LN(A1306/F$5)))/F$6+B$4</f>
        <v>44.1711938822288</v>
      </c>
      <c r="M1306" s="445"/>
    </row>
    <row r="1307" customFormat="false" ht="12.75" hidden="false" customHeight="false" outlineLevel="0" collapsed="false">
      <c r="A1307" s="410" t="n">
        <f aca="false">A701</f>
        <v>1847.5</v>
      </c>
      <c r="B1307" s="468" t="n">
        <f aca="false">D701/E1306</f>
        <v>-0.984781196696253</v>
      </c>
      <c r="C1307" s="469" t="n">
        <f aca="false">C701-$B1307*C1306</f>
        <v>-537.459119937143</v>
      </c>
      <c r="D1307" s="470"/>
      <c r="E1307" s="470" t="n">
        <f aca="false">E701-$B1307*F1306</f>
        <v>351141.41962775</v>
      </c>
      <c r="F1307" s="470" t="n">
        <f aca="false">F701-$B1307*G1306</f>
        <v>-669203.960507812</v>
      </c>
      <c r="G1307" s="470" t="n">
        <f aca="false">G701</f>
        <v>318600</v>
      </c>
      <c r="H1307" s="471" t="n">
        <f aca="false">H701-$B1307*H1306</f>
        <v>100.534846151648</v>
      </c>
      <c r="I1307" s="464" t="n">
        <f aca="false">I1306-F$3</f>
        <v>539</v>
      </c>
      <c r="J1307" s="472" t="n">
        <f aca="false">-(C1307*B$3+F1307*J1308+G1307*J1309-H1307)/E1307</f>
        <v>44.1122213881617</v>
      </c>
      <c r="K1307" s="466" t="n">
        <f aca="false">(J1307-J1308)*(J1307-J1308)/(2*F$3)+K1308</f>
        <v>2.31509152003972</v>
      </c>
      <c r="L1307" s="473" t="n">
        <f aca="false">(Cc!H$11*LN(A1307/F$5)-(I$9*I1307*I1307*I1307/9+(I$9*Cc!H$4/3+I$10/2)*I1307*I1307/2+(I$9*Cc!H$4*Cc!H$4/3+I$10*Cc!H$4/2+I$11)*I1307+(I$9*Cc!H$4*Cc!H$4*Cc!H$4/3+I$10*Cc!H$4*Cc!H$4/2+I$11*Cc!H$4)*LN(A1307/F$5)))/F$6+B$4</f>
        <v>44.1516602053517</v>
      </c>
      <c r="M1307" s="445"/>
    </row>
    <row r="1308" customFormat="false" ht="12.75" hidden="false" customHeight="false" outlineLevel="0" collapsed="false">
      <c r="A1308" s="410" t="n">
        <f aca="false">A702</f>
        <v>1845</v>
      </c>
      <c r="B1308" s="468" t="n">
        <f aca="false">D702/E1307</f>
        <v>-0.984876013863283</v>
      </c>
      <c r="C1308" s="469" t="n">
        <f aca="false">C702-$B1308*C1307</f>
        <v>-526.701559321659</v>
      </c>
      <c r="D1308" s="470"/>
      <c r="E1308" s="470" t="n">
        <f aca="false">E702-$B1308*F1307</f>
        <v>350983.802818727</v>
      </c>
      <c r="F1308" s="470" t="n">
        <f aca="false">F702-$B1308*G1307</f>
        <v>-669057.101259404</v>
      </c>
      <c r="G1308" s="470" t="n">
        <f aca="false">G702</f>
        <v>318600</v>
      </c>
      <c r="H1308" s="471" t="n">
        <f aca="false">H702-$B1308*H1307</f>
        <v>102.567911122881</v>
      </c>
      <c r="I1308" s="464" t="n">
        <f aca="false">I1307-F$3</f>
        <v>538</v>
      </c>
      <c r="J1308" s="472" t="n">
        <f aca="false">-(C1308*B$3+F1308*J1309+G1308*J1310-H1308)/E1308</f>
        <v>44.0923229910432</v>
      </c>
      <c r="K1308" s="466" t="n">
        <f aca="false">(J1308-J1309)*(J1308-J1309)/(2*F$3)+K1309</f>
        <v>2.31489354693578</v>
      </c>
      <c r="L1308" s="473" t="n">
        <f aca="false">(Cc!H$11*LN(A1308/F$5)-(I$9*I1308*I1308*I1308/9+(I$9*Cc!H$4/3+I$10/2)*I1308*I1308/2+(I$9*Cc!H$4*Cc!H$4/3+I$10*Cc!H$4/2+I$11)*I1308+(I$9*Cc!H$4*Cc!H$4*Cc!H$4/3+I$10*Cc!H$4*Cc!H$4/2+I$11*Cc!H$4)*LN(A1308/F$5)))/F$6+B$4</f>
        <v>44.131939697538</v>
      </c>
      <c r="M1308" s="445"/>
    </row>
    <row r="1309" customFormat="false" ht="12.75" hidden="false" customHeight="false" outlineLevel="0" collapsed="false">
      <c r="A1309" s="410" t="n">
        <f aca="false">A703</f>
        <v>1842.5</v>
      </c>
      <c r="B1309" s="468" t="n">
        <f aca="false">D703/E1308</f>
        <v>-0.984973689662173</v>
      </c>
      <c r="C1309" s="469" t="n">
        <f aca="false">C703-$B1309*C1308</f>
        <v>-516.365152581545</v>
      </c>
      <c r="D1309" s="470"/>
      <c r="E1309" s="470" t="n">
        <f aca="false">E703-$B1309*F1308</f>
        <v>350831.605378457</v>
      </c>
      <c r="F1309" s="470" t="n">
        <f aca="false">F703-$B1309*G1308</f>
        <v>-668915.240225874</v>
      </c>
      <c r="G1309" s="470" t="n">
        <f aca="false">G703</f>
        <v>318600</v>
      </c>
      <c r="H1309" s="471" t="n">
        <f aca="false">H703-$B1309*H1308</f>
        <v>104.594589208533</v>
      </c>
      <c r="I1309" s="464" t="n">
        <f aca="false">I1308-F$3</f>
        <v>537</v>
      </c>
      <c r="J1309" s="472" t="n">
        <f aca="false">-(C1309*B$3+F1309*J1310+G1309*J1311-H1309)/E1309</f>
        <v>44.0722389443389</v>
      </c>
      <c r="K1309" s="466" t="n">
        <f aca="false">(J1309-J1310)*(J1309-J1310)/(2*F$3)+K1310</f>
        <v>2.31469186246977</v>
      </c>
      <c r="L1309" s="473" t="n">
        <f aca="false">(Cc!H$11*LN(A1309/F$5)-(I$9*I1309*I1309*I1309/9+(I$9*Cc!H$4/3+I$10/2)*I1309*I1309/2+(I$9*Cc!H$4*Cc!H$4/3+I$10*Cc!H$4/2+I$11)*I1309+(I$9*Cc!H$4*Cc!H$4*Cc!H$4/3+I$10*Cc!H$4*Cc!H$4/2+I$11*Cc!H$4)*LN(A1309/F$5)))/F$6+B$4</f>
        <v>44.1120323820074</v>
      </c>
      <c r="M1309" s="445"/>
    </row>
    <row r="1310" customFormat="false" ht="12.75" hidden="false" customHeight="false" outlineLevel="0" collapsed="false">
      <c r="A1310" s="410" t="n">
        <f aca="false">A704</f>
        <v>1840</v>
      </c>
      <c r="B1310" s="468" t="n">
        <f aca="false">D704/E1309</f>
        <v>-0.985073980718836</v>
      </c>
      <c r="C1310" s="469" t="n">
        <f aca="false">C704-$B1310*C1309</f>
        <v>-506.425780686117</v>
      </c>
      <c r="D1310" s="470"/>
      <c r="E1310" s="470" t="n">
        <f aca="false">E704-$B1310*F1309</f>
        <v>350684.524377671</v>
      </c>
      <c r="F1310" s="470" t="n">
        <f aca="false">F704-$B1310*G1309</f>
        <v>-668778.098596984</v>
      </c>
      <c r="G1310" s="470" t="n">
        <f aca="false">G704</f>
        <v>318600</v>
      </c>
      <c r="H1310" s="471" t="n">
        <f aca="false">H704-$B1310*H1309</f>
        <v>106.614693351239</v>
      </c>
      <c r="I1310" s="464" t="n">
        <f aca="false">I1309-F$3</f>
        <v>536</v>
      </c>
      <c r="J1310" s="472" t="n">
        <f aca="false">-(C1310*B$3+F1310*J1311+G1310*J1312-H1310)/E1310</f>
        <v>44.0519691578277</v>
      </c>
      <c r="K1310" s="466" t="n">
        <f aca="false">(J1310-J1311)*(J1310-J1311)/(2*F$3)+K1311</f>
        <v>2.31448643034717</v>
      </c>
      <c r="L1310" s="473" t="n">
        <f aca="false">(Cc!H$11*LN(A1310/F$5)-(I$9*I1310*I1310*I1310/9+(I$9*Cc!H$4/3+I$10/2)*I1310*I1310/2+(I$9*Cc!H$4*Cc!H$4/3+I$10*Cc!H$4/2+I$11)*I1310+(I$9*Cc!H$4*Cc!H$4*Cc!H$4/3+I$10*Cc!H$4*Cc!H$4/2+I$11*Cc!H$4)*LN(A1310/F$5)))/F$6+B$4</f>
        <v>44.0919382811974</v>
      </c>
      <c r="M1310" s="445"/>
    </row>
    <row r="1311" customFormat="false" ht="12.75" hidden="false" customHeight="false" outlineLevel="0" collapsed="false">
      <c r="A1311" s="410" t="n">
        <f aca="false">A705</f>
        <v>1837.5</v>
      </c>
      <c r="B1311" s="468" t="n">
        <f aca="false">D705/E1310</f>
        <v>-0.985176652891378</v>
      </c>
      <c r="C1311" s="469" t="n">
        <f aca="false">C705-$B1311*C1310</f>
        <v>-496.861113098646</v>
      </c>
      <c r="D1311" s="470"/>
      <c r="E1311" s="470" t="n">
        <f aca="false">E705-$B1311*F1310</f>
        <v>350542.278323658</v>
      </c>
      <c r="F1311" s="470" t="n">
        <f aca="false">F705-$B1311*G1310</f>
        <v>-668645.417210557</v>
      </c>
      <c r="G1311" s="470" t="n">
        <f aca="false">G705</f>
        <v>318600</v>
      </c>
      <c r="H1311" s="471" t="n">
        <f aca="false">H705-$B1311*H1310</f>
        <v>108.628054912617</v>
      </c>
      <c r="I1311" s="464" t="n">
        <f aca="false">I1310-F$3</f>
        <v>535</v>
      </c>
      <c r="J1311" s="472" t="n">
        <f aca="false">-(C1311*B$3+F1311*J1312+G1311*J1313-H1311)/E1311</f>
        <v>44.0315135487166</v>
      </c>
      <c r="K1311" s="466" t="n">
        <f aca="false">(J1311-J1312)*(J1311-J1312)/(2*F$3)+K1312</f>
        <v>2.31427721437511</v>
      </c>
      <c r="L1311" s="473" t="n">
        <f aca="false">(Cc!H$11*LN(A1311/F$5)-(I$9*I1311*I1311*I1311/9+(I$9*Cc!H$4/3+I$10/2)*I1311*I1311/2+(I$9*Cc!H$4*Cc!H$4/3+I$10*Cc!H$4/2+I$11)*I1311+(I$9*Cc!H$4*Cc!H$4*Cc!H$4/3+I$10*Cc!H$4*Cc!H$4/2+I$11*Cc!H$4)*LN(A1311/F$5)))/F$6+B$4</f>
        <v>44.0716574167586</v>
      </c>
      <c r="M1311" s="445"/>
    </row>
    <row r="1312" customFormat="false" ht="12.75" hidden="false" customHeight="false" outlineLevel="0" collapsed="false">
      <c r="A1312" s="410" t="n">
        <f aca="false">A706</f>
        <v>1835</v>
      </c>
      <c r="B1312" s="468" t="n">
        <f aca="false">D706/E1311</f>
        <v>-0.985281481331203</v>
      </c>
      <c r="C1312" s="469" t="n">
        <f aca="false">C706-$B1312*C1311</f>
        <v>-487.650447387779</v>
      </c>
      <c r="D1312" s="470"/>
      <c r="E1312" s="470" t="n">
        <f aca="false">E706-$B1312*F1311</f>
        <v>350404.605366281</v>
      </c>
      <c r="F1312" s="470" t="n">
        <f aca="false">F706-$B1312*G1311</f>
        <v>-668516.954918891</v>
      </c>
      <c r="G1312" s="470" t="n">
        <f aca="false">G706</f>
        <v>318600</v>
      </c>
      <c r="H1312" s="471" t="n">
        <f aca="false">H706-$B1312*H1311</f>
        <v>110.634522269861</v>
      </c>
      <c r="I1312" s="464" t="n">
        <f aca="false">I1311-F$3</f>
        <v>534</v>
      </c>
      <c r="J1312" s="472" t="n">
        <f aca="false">-(C1312*B$3+F1312*J1313+G1312*J1314-H1312)/E1312</f>
        <v>44.0108720410219</v>
      </c>
      <c r="K1312" s="466" t="n">
        <f aca="false">(J1312-J1313)*(J1312-J1313)/(2*F$3)+K1313</f>
        <v>2.31406417845516</v>
      </c>
      <c r="L1312" s="473" t="n">
        <f aca="false">(Cc!H$11*LN(A1312/F$5)-(I$9*I1312*I1312*I1312/9+(I$9*Cc!H$4/3+I$10/2)*I1312*I1312/2+(I$9*Cc!H$4*Cc!H$4/3+I$10*Cc!H$4/2+I$11)*I1312+(I$9*Cc!H$4*Cc!H$4*Cc!H$4/3+I$10*Cc!H$4*Cc!H$4/2+I$11*Cc!H$4)*LN(A1312/F$5)))/F$6+B$4</f>
        <v>44.0511898095514</v>
      </c>
      <c r="M1312" s="445"/>
    </row>
    <row r="1313" customFormat="false" ht="12.75" hidden="false" customHeight="false" outlineLevel="0" collapsed="false">
      <c r="A1313" s="410" t="n">
        <f aca="false">A707</f>
        <v>1832.5</v>
      </c>
      <c r="B1313" s="468" t="n">
        <f aca="false">D707/E1312</f>
        <v>-0.985388250494558</v>
      </c>
      <c r="C1313" s="469" t="n">
        <f aca="false">C707-$B1313*C1312</f>
        <v>-478.774565506734</v>
      </c>
      <c r="D1313" s="470"/>
      <c r="E1313" s="470" t="n">
        <f aca="false">E707-$B1313*F1312</f>
        <v>350271.261674482</v>
      </c>
      <c r="F1313" s="470" t="n">
        <f aca="false">F707-$B1313*G1312</f>
        <v>-668392.487108973</v>
      </c>
      <c r="G1313" s="470" t="n">
        <f aca="false">G707</f>
        <v>318600</v>
      </c>
      <c r="H1313" s="471" t="n">
        <f aca="false">H707-$B1313*H1312</f>
        <v>112.633959502063</v>
      </c>
      <c r="I1313" s="464" t="n">
        <f aca="false">I1312-F$3</f>
        <v>533</v>
      </c>
      <c r="J1313" s="472" t="n">
        <f aca="false">-(C1313*B$3+F1313*J1314+G1313*J1315-H1313)/E1313</f>
        <v>43.9900445649962</v>
      </c>
      <c r="K1313" s="466" t="n">
        <f aca="false">(J1313-J1314)*(J1313-J1314)/(2*F$3)+K1314</f>
        <v>2.31384728657636</v>
      </c>
      <c r="L1313" s="473" t="n">
        <f aca="false">(Cc!H$11*LN(A1313/F$5)-(I$9*I1313*I1313*I1313/9+(I$9*Cc!H$4/3+I$10/2)*I1313*I1313/2+(I$9*Cc!H$4*Cc!H$4/3+I$10*Cc!H$4/2+I$11)*I1313+(I$9*Cc!H$4*Cc!H$4*Cc!H$4/3+I$10*Cc!H$4*Cc!H$4/2+I$11*Cc!H$4)*LN(A1313/F$5)))/F$6+B$4</f>
        <v>44.030535479641</v>
      </c>
      <c r="M1313" s="445"/>
    </row>
    <row r="1314" customFormat="false" ht="12.75" hidden="false" customHeight="false" outlineLevel="0" collapsed="false">
      <c r="A1314" s="410" t="n">
        <f aca="false">A708</f>
        <v>1830</v>
      </c>
      <c r="B1314" s="468" t="n">
        <f aca="false">D708/E1313</f>
        <v>-0.985496754110595</v>
      </c>
      <c r="C1314" s="469" t="n">
        <f aca="false">C708-$B1314*C1313</f>
        <v>-470.215604788239</v>
      </c>
      <c r="D1314" s="470"/>
      <c r="E1314" s="470" t="n">
        <f aca="false">E708-$B1314*F1313</f>
        <v>350142.019965272</v>
      </c>
      <c r="F1314" s="470" t="n">
        <f aca="false">F708-$B1314*G1313</f>
        <v>-668271.804360481</v>
      </c>
      <c r="G1314" s="470" t="n">
        <f aca="false">G708</f>
        <v>318600</v>
      </c>
      <c r="H1314" s="471" t="n">
        <f aca="false">H708-$B1314*H1313</f>
        <v>114.626245162274</v>
      </c>
      <c r="I1314" s="464" t="n">
        <f aca="false">I1313-F$3</f>
        <v>532</v>
      </c>
      <c r="J1314" s="472" t="n">
        <f aca="false">-(C1314*B$3+F1314*J1315+G1314*J1316-H1314)/E1314</f>
        <v>43.9690310565979</v>
      </c>
      <c r="K1314" s="466" t="n">
        <f aca="false">(J1314-J1315)*(J1314-J1315)/(2*F$3)+K1315</f>
        <v>2.31362650280876</v>
      </c>
      <c r="L1314" s="473" t="n">
        <f aca="false">(Cc!H$11*LN(A1314/F$5)-(I$9*I1314*I1314*I1314/9+(I$9*Cc!H$4/3+I$10/2)*I1314*I1314/2+(I$9*Cc!H$4*Cc!H$4/3+I$10*Cc!H$4/2+I$11)*I1314+(I$9*Cc!H$4*Cc!H$4*Cc!H$4/3+I$10*Cc!H$4*Cc!H$4/2+I$11*Cc!H$4)*LN(A1314/F$5)))/F$6+B$4</f>
        <v>44.0096944462929</v>
      </c>
      <c r="M1314" s="445"/>
    </row>
    <row r="1315" customFormat="false" ht="12.75" hidden="false" customHeight="false" outlineLevel="0" collapsed="false">
      <c r="A1315" s="410" t="n">
        <f aca="false">A709</f>
        <v>1827.5</v>
      </c>
      <c r="B1315" s="468" t="n">
        <f aca="false">D709/E1314</f>
        <v>-0.985606795111418</v>
      </c>
      <c r="C1315" s="469" t="n">
        <f aca="false">C709-$B1315*C1314</f>
        <v>-461.956941956071</v>
      </c>
      <c r="D1315" s="470"/>
      <c r="E1315" s="470" t="n">
        <f aca="false">E709-$B1315*F1314</f>
        <v>350016.668169303</v>
      </c>
      <c r="F1315" s="470" t="n">
        <f aca="false">F709-$B1315*G1314</f>
        <v>-668154.711227344</v>
      </c>
      <c r="G1315" s="470" t="n">
        <f aca="false">G709</f>
        <v>318600</v>
      </c>
      <c r="H1315" s="471" t="n">
        <f aca="false">H709-$B1315*H1314</f>
        <v>116.611271131258</v>
      </c>
      <c r="I1315" s="464" t="n">
        <f aca="false">I1314-F$3</f>
        <v>531</v>
      </c>
      <c r="J1315" s="472" t="n">
        <f aca="false">-(C1315*B$3+F1315*J1316+G1315*J1317-H1315)/E1315</f>
        <v>43.9478314570011</v>
      </c>
      <c r="K1315" s="466" t="n">
        <f aca="false">(J1315-J1316)*(J1315-J1316)/(2*F$3)+K1316</f>
        <v>2.31340179129722</v>
      </c>
      <c r="L1315" s="473" t="n">
        <f aca="false">(Cc!H$11*LN(A1315/F$5)-(I$9*I1315*I1315*I1315/9+(I$9*Cc!H$4/3+I$10/2)*I1315*I1315/2+(I$9*Cc!H$4*Cc!H$4/3+I$10*Cc!H$4/2+I$11)*I1315+(I$9*Cc!H$4*Cc!H$4*Cc!H$4/3+I$10*Cc!H$4*Cc!H$4/2+I$11*Cc!H$4)*LN(A1315/F$5)))/F$6+B$4</f>
        <v>43.9886667279692</v>
      </c>
      <c r="M1315" s="445"/>
    </row>
    <row r="1316" customFormat="false" ht="12.75" hidden="false" customHeight="false" outlineLevel="0" collapsed="false">
      <c r="A1316" s="410" t="n">
        <f aca="false">A710</f>
        <v>1825</v>
      </c>
      <c r="B1316" s="468" t="n">
        <f aca="false">D710/E1315</f>
        <v>-0.985718185529045</v>
      </c>
      <c r="C1316" s="469" t="n">
        <f aca="false">C710-$B1316*C1315</f>
        <v>-453.983088671157</v>
      </c>
      <c r="D1316" s="470"/>
      <c r="E1316" s="470" t="n">
        <f aca="false">E710-$B1316*F1315</f>
        <v>349895.008218941</v>
      </c>
      <c r="F1316" s="470" t="n">
        <f aca="false">F710-$B1316*G1315</f>
        <v>-668041.025130267</v>
      </c>
      <c r="G1316" s="470" t="n">
        <f aca="false">G710</f>
        <v>318600</v>
      </c>
      <c r="H1316" s="471" t="n">
        <f aca="false">H710-$B1316*H1315</f>
        <v>118.58894154889</v>
      </c>
      <c r="I1316" s="464" t="n">
        <f aca="false">I1315-F$3</f>
        <v>530</v>
      </c>
      <c r="J1316" s="472" t="n">
        <f aca="false">-(C1316*B$3+F1316*J1317+G1316*J1318-H1316)/E1316</f>
        <v>43.926445712141</v>
      </c>
      <c r="K1316" s="466" t="n">
        <f aca="false">(J1316-J1317)*(J1316-J1317)/(2*F$3)+K1317</f>
        <v>2.31317311625561</v>
      </c>
      <c r="L1316" s="473" t="n">
        <f aca="false">(Cc!H$11*LN(A1316/F$5)-(I$9*I1316*I1316*I1316/9+(I$9*Cc!H$4/3+I$10/2)*I1316*I1316/2+(I$9*Cc!H$4*Cc!H$4/3+I$10*Cc!H$4/2+I$11)*I1316+(I$9*Cc!H$4*Cc!H$4*Cc!H$4/3+I$10*Cc!H$4*Cc!H$4/2+I$11*Cc!H$4)*LN(A1316/F$5)))/F$6+B$4</f>
        <v>43.9674523423238</v>
      </c>
      <c r="M1316" s="445"/>
    </row>
    <row r="1317" customFormat="false" ht="12.75" hidden="false" customHeight="false" outlineLevel="0" collapsed="false">
      <c r="A1317" s="410" t="n">
        <f aca="false">A711</f>
        <v>1822.5</v>
      </c>
      <c r="B1317" s="468" t="n">
        <f aca="false">D711/E1316</f>
        <v>-0.985830746363713</v>
      </c>
      <c r="C1317" s="469" t="n">
        <f aca="false">C711-$B1317*C1316</f>
        <v>-446.279597316992</v>
      </c>
      <c r="D1317" s="470"/>
      <c r="E1317" s="470" t="n">
        <f aca="false">E711-$B1317*F1316</f>
        <v>349776.85494636</v>
      </c>
      <c r="F1317" s="470" t="n">
        <f aca="false">F711-$B1317*G1316</f>
        <v>-667930.57534904</v>
      </c>
      <c r="G1317" s="470" t="n">
        <f aca="false">G711</f>
        <v>318600</v>
      </c>
      <c r="H1317" s="471" t="n">
        <f aca="false">H711-$B1317*H1316</f>
        <v>120.559171819138</v>
      </c>
      <c r="I1317" s="464" t="n">
        <f aca="false">I1316-F$3</f>
        <v>529</v>
      </c>
      <c r="J1317" s="472" t="n">
        <f aca="false">-(C1317*B$3+F1317*J1318+G1317*J1319-H1317)/E1317</f>
        <v>43.9048737722934</v>
      </c>
      <c r="K1317" s="466" t="n">
        <f aca="false">(J1317-J1318)*(J1317-J1318)/(2*F$3)+K1318</f>
        <v>2.31294044196122</v>
      </c>
      <c r="L1317" s="473" t="n">
        <f aca="false">(Cc!H$11*LN(A1317/F$5)-(I$9*I1317*I1317*I1317/9+(I$9*Cc!H$4/3+I$10/2)*I1317*I1317/2+(I$9*Cc!H$4*Cc!H$4/3+I$10*Cc!H$4/2+I$11)*I1317+(I$9*Cc!H$4*Cc!H$4*Cc!H$4/3+I$10*Cc!H$4*Cc!H$4/2+I$11*Cc!H$4)*LN(A1317/F$5)))/F$6+B$4</f>
        <v>43.9460513061977</v>
      </c>
      <c r="M1317" s="445"/>
    </row>
    <row r="1318" customFormat="false" ht="12.75" hidden="false" customHeight="false" outlineLevel="0" collapsed="false">
      <c r="A1318" s="410" t="n">
        <f aca="false">A712</f>
        <v>1820</v>
      </c>
      <c r="B1318" s="468" t="n">
        <f aca="false">D712/E1317</f>
        <v>-0.985944307427532</v>
      </c>
      <c r="C1318" s="469" t="n">
        <f aca="false">C712-$B1318*C1317</f>
        <v>-438.832975890218</v>
      </c>
      <c r="D1318" s="470"/>
      <c r="E1318" s="470" t="n">
        <f aca="false">E712-$B1318*F1317</f>
        <v>349662.035080541</v>
      </c>
      <c r="F1318" s="470" t="n">
        <f aca="false">F712-$B1318*G1317</f>
        <v>-667823.202104647</v>
      </c>
      <c r="G1318" s="470" t="n">
        <f aca="false">G712</f>
        <v>318600</v>
      </c>
      <c r="H1318" s="471" t="n">
        <f aca="false">H712-$B1318*H1317</f>
        <v>122.521887684666</v>
      </c>
      <c r="I1318" s="464" t="n">
        <f aca="false">I1317-F$3</f>
        <v>528</v>
      </c>
      <c r="J1318" s="472" t="n">
        <f aca="false">-(C1318*B$3+F1318*J1319+G1318*J1320-H1318)/E1318</f>
        <v>43.8831155916861</v>
      </c>
      <c r="K1318" s="466" t="n">
        <f aca="false">(J1318-J1319)*(J1318-J1319)/(2*F$3)+K1319</f>
        <v>2.31270373274955</v>
      </c>
      <c r="L1318" s="473" t="n">
        <f aca="false">(Cc!H$11*LN(A1318/F$5)-(I$9*I1318*I1318*I1318/9+(I$9*Cc!H$4/3+I$10/2)*I1318*I1318/2+(I$9*Cc!H$4*Cc!H$4/3+I$10*Cc!H$4/2+I$11)*I1318+(I$9*Cc!H$4*Cc!H$4*Cc!H$4/3+I$10*Cc!H$4*Cc!H$4/2+I$11*Cc!H$4)*LN(A1318/F$5)))/F$6+B$4</f>
        <v>43.9244636356153</v>
      </c>
      <c r="M1318" s="445"/>
    </row>
    <row r="1319" customFormat="false" ht="12.75" hidden="false" customHeight="false" outlineLevel="0" collapsed="false">
      <c r="A1319" s="410" t="n">
        <f aca="false">A713</f>
        <v>1817.5</v>
      </c>
      <c r="B1319" s="468" t="n">
        <f aca="false">D713/E1318</f>
        <v>-0.986058707167088</v>
      </c>
      <c r="C1319" s="469" t="n">
        <f aca="false">C713-$B1319*C1318</f>
        <v>-431.630611001385</v>
      </c>
      <c r="D1319" s="470"/>
      <c r="E1319" s="470" t="n">
        <f aca="false">E713-$B1319*F1318</f>
        <v>349550.386333334</v>
      </c>
      <c r="F1319" s="470" t="n">
        <f aca="false">F713-$B1319*G1318</f>
        <v>-667718.755722328</v>
      </c>
      <c r="G1319" s="470" t="n">
        <f aca="false">G713</f>
        <v>318600</v>
      </c>
      <c r="H1319" s="471" t="n">
        <f aca="false">H713-$B1319*H1318</f>
        <v>124.477024367113</v>
      </c>
      <c r="I1319" s="464" t="n">
        <f aca="false">I1318-F$3</f>
        <v>527</v>
      </c>
      <c r="J1319" s="472" t="n">
        <f aca="false">-(C1319*B$3+F1319*J1320+G1319*J1321-H1319)/E1319</f>
        <v>43.8611711281376</v>
      </c>
      <c r="K1319" s="466" t="n">
        <f aca="false">(J1319-J1320)*(J1319-J1320)/(2*F$3)+K1320</f>
        <v>2.31246295300933</v>
      </c>
      <c r="L1319" s="473" t="n">
        <f aca="false">(Cc!H$11*LN(A1319/F$5)-(I$9*I1319*I1319*I1319/9+(I$9*Cc!H$4/3+I$10/2)*I1319*I1319/2+(I$9*Cc!H$4*Cc!H$4/3+I$10*Cc!H$4/2+I$11)*I1319+(I$9*Cc!H$4*Cc!H$4*Cc!H$4/3+I$10*Cc!H$4*Cc!H$4/2+I$11*Cc!H$4)*LN(A1319/F$5)))/F$6+B$4</f>
        <v>43.9026893457789</v>
      </c>
      <c r="M1319" s="445"/>
    </row>
    <row r="1320" customFormat="false" ht="12.75" hidden="false" customHeight="false" outlineLevel="0" collapsed="false">
      <c r="A1320" s="410" t="n">
        <f aca="false">A714</f>
        <v>1815</v>
      </c>
      <c r="B1320" s="468" t="n">
        <f aca="false">D714/E1319</f>
        <v>-0.986173792468253</v>
      </c>
      <c r="C1320" s="469" t="n">
        <f aca="false">C714-$B1320*C1319</f>
        <v>-424.66069811142</v>
      </c>
      <c r="D1320" s="470"/>
      <c r="E1320" s="470" t="n">
        <f aca="false">E714-$B1320*F1319</f>
        <v>349441.756565776</v>
      </c>
      <c r="F1320" s="470" t="n">
        <f aca="false">F714-$B1320*G1319</f>
        <v>-667617.09586766</v>
      </c>
      <c r="G1320" s="470" t="n">
        <f aca="false">G714</f>
        <v>318600</v>
      </c>
      <c r="H1320" s="471" t="n">
        <f aca="false">H714-$B1320*H1319</f>
        <v>126.424525769274</v>
      </c>
      <c r="I1320" s="464" t="n">
        <f aca="false">I1319-F$3</f>
        <v>526</v>
      </c>
      <c r="J1320" s="472" t="n">
        <f aca="false">-(C1320*B$3+F1320*J1321+G1320*J1322-H1320)/E1320</f>
        <v>43.8390403427242</v>
      </c>
      <c r="K1320" s="466" t="n">
        <f aca="false">(J1320-J1321)*(J1320-J1321)/(2*F$3)+K1321</f>
        <v>2.31221806717783</v>
      </c>
      <c r="L1320" s="473" t="n">
        <f aca="false">(Cc!H$11*LN(A1320/F$5)-(I$9*I1320*I1320*I1320/9+(I$9*Cc!H$4/3+I$10/2)*I1320*I1320/2+(I$9*Cc!H$4*Cc!H$4/3+I$10*Cc!H$4/2+I$11)*I1320+(I$9*Cc!H$4*Cc!H$4*Cc!H$4/3+I$10*Cc!H$4*Cc!H$4/2+I$11*Cc!H$4)*LN(A1320/F$5)))/F$6+B$4</f>
        <v>43.8807284510653</v>
      </c>
      <c r="M1320" s="445"/>
    </row>
    <row r="1321" customFormat="false" ht="12.75" hidden="false" customHeight="false" outlineLevel="0" collapsed="false">
      <c r="A1321" s="410" t="n">
        <f aca="false">A715</f>
        <v>1812.5</v>
      </c>
      <c r="B1321" s="468" t="n">
        <f aca="false">D715/E1320</f>
        <v>-0.986289418446108</v>
      </c>
      <c r="C1321" s="469" t="n">
        <f aca="false">C715-$B1321*C1320</f>
        <v>-417.91217823391</v>
      </c>
      <c r="D1321" s="470"/>
      <c r="E1321" s="470" t="n">
        <f aca="false">E715-$B1321*F1320</f>
        <v>349336.003026839</v>
      </c>
      <c r="F1321" s="470" t="n">
        <f aca="false">F715-$B1321*G1320</f>
        <v>-667518.0908486</v>
      </c>
      <c r="G1321" s="470" t="n">
        <f aca="false">G715</f>
        <v>318600</v>
      </c>
      <c r="H1321" s="471" t="n">
        <f aca="false">H715-$B1321*H1320</f>
        <v>128.364343735462</v>
      </c>
      <c r="I1321" s="464" t="n">
        <f aca="false">I1320-F$3</f>
        <v>525</v>
      </c>
      <c r="J1321" s="472" t="n">
        <f aca="false">-(C1321*B$3+F1321*J1322+G1321*J1323-H1321)/E1321</f>
        <v>43.8167231994703</v>
      </c>
      <c r="K1321" s="466" t="n">
        <f aca="false">(J1321-J1322)*(J1321-J1322)/(2*F$3)+K1322</f>
        <v>2.31196903973632</v>
      </c>
      <c r="L1321" s="473" t="n">
        <f aca="false">(Cc!H$11*LN(A1321/F$5)-(I$9*I1321*I1321*I1321/9+(I$9*Cc!H$4/3+I$10/2)*I1321*I1321/2+(I$9*Cc!H$4*Cc!H$4/3+I$10*Cc!H$4/2+I$11)*I1321+(I$9*Cc!H$4*Cc!H$4*Cc!H$4/3+I$10*Cc!H$4*Cc!H$4/2+I$11*Cc!H$4)*LN(A1321/F$5)))/F$6+B$4</f>
        <v>43.8585809650203</v>
      </c>
      <c r="M1321" s="445"/>
    </row>
    <row r="1322" customFormat="false" ht="12.75" hidden="false" customHeight="false" outlineLevel="0" collapsed="false">
      <c r="A1322" s="410" t="n">
        <f aca="false">A716</f>
        <v>1810</v>
      </c>
      <c r="B1322" s="468" t="n">
        <f aca="false">D716/E1321</f>
        <v>-0.986405448222634</v>
      </c>
      <c r="C1322" s="469" t="n">
        <f aca="false">C716-$B1322*C1321</f>
        <v>-411.374680424171</v>
      </c>
      <c r="D1322" s="470"/>
      <c r="E1322" s="470" t="n">
        <f aca="false">E716-$B1322*F1321</f>
        <v>349232.991657599</v>
      </c>
      <c r="F1322" s="470" t="n">
        <f aca="false">F716-$B1322*G1321</f>
        <v>-667421.61697717</v>
      </c>
      <c r="G1322" s="470" t="n">
        <f aca="false">G716</f>
        <v>318600</v>
      </c>
      <c r="H1322" s="471" t="n">
        <f aca="false">H716-$B1322*H1321</f>
        <v>130.296437366491</v>
      </c>
      <c r="I1322" s="464" t="n">
        <f aca="false">I1321-F$3</f>
        <v>524</v>
      </c>
      <c r="J1322" s="472" t="n">
        <f aca="false">-(C1322*B$3+F1322*J1323+G1322*J1324-H1322)/E1322</f>
        <v>43.7942196650621</v>
      </c>
      <c r="K1322" s="466" t="n">
        <f aca="false">(J1322-J1323)*(J1322-J1323)/(2*F$3)+K1323</f>
        <v>2.31171583520589</v>
      </c>
      <c r="L1322" s="473" t="n">
        <f aca="false">(Cc!H$11*LN(A1322/F$5)-(I$9*I1322*I1322*I1322/9+(I$9*Cc!H$4/3+I$10/2)*I1322*I1322/2+(I$9*Cc!H$4*Cc!H$4/3+I$10*Cc!H$4/2+I$11)*I1322+(I$9*Cc!H$4*Cc!H$4*Cc!H$4/3+I$10*Cc!H$4*Cc!H$4/2+I$11*Cc!H$4)*LN(A1322/F$5)))/F$6+B$4</f>
        <v>43.8362469003546</v>
      </c>
      <c r="M1322" s="445"/>
    </row>
    <row r="1323" customFormat="false" ht="12.75" hidden="false" customHeight="false" outlineLevel="0" collapsed="false">
      <c r="A1323" s="410" t="n">
        <f aca="false">A717</f>
        <v>1807.5</v>
      </c>
      <c r="B1323" s="468" t="n">
        <f aca="false">D717/E1322</f>
        <v>-0.986521752694514</v>
      </c>
      <c r="C1323" s="469" t="n">
        <f aca="false">C717-$B1323*C1322</f>
        <v>-405.038469455228</v>
      </c>
      <c r="D1323" s="470"/>
      <c r="E1323" s="470" t="n">
        <f aca="false">E717-$B1323*F1322</f>
        <v>349132.596454568</v>
      </c>
      <c r="F1323" s="470" t="n">
        <f aca="false">F717-$B1323*G1322</f>
        <v>-667327.557985108</v>
      </c>
      <c r="G1323" s="470" t="n">
        <f aca="false">G717</f>
        <v>318600</v>
      </c>
      <c r="H1323" s="471" t="n">
        <f aca="false">H717-$B1323*H1322</f>
        <v>132.22077238586</v>
      </c>
      <c r="I1323" s="464" t="n">
        <f aca="false">I1322-F$3</f>
        <v>523</v>
      </c>
      <c r="J1323" s="472" t="n">
        <f aca="false">-(C1323*B$3+F1323*J1324+G1323*J1325-H1323)/E1323</f>
        <v>43.7715297085827</v>
      </c>
      <c r="K1323" s="466" t="n">
        <f aca="false">(J1323-J1324)*(J1323-J1324)/(2*F$3)+K1324</f>
        <v>2.31145841814337</v>
      </c>
      <c r="L1323" s="473" t="n">
        <f aca="false">(Cc!H$11*LN(A1323/F$5)-(I$9*I1323*I1323*I1323/9+(I$9*Cc!H$4/3+I$10/2)*I1323*I1323/2+(I$9*Cc!H$4*Cc!H$4/3+I$10*Cc!H$4/2+I$11)*I1323+(I$9*Cc!H$4*Cc!H$4*Cc!H$4/3+I$10*Cc!H$4*Cc!H$4/2+I$11*Cc!H$4)*LN(A1323/F$5)))/F$6+B$4</f>
        <v>43.813726268939</v>
      </c>
      <c r="M1323" s="445"/>
    </row>
    <row r="1324" customFormat="false" ht="12.75" hidden="false" customHeight="false" outlineLevel="0" collapsed="false">
      <c r="A1324" s="410" t="n">
        <f aca="false">A718</f>
        <v>1805</v>
      </c>
      <c r="B1324" s="468" t="n">
        <f aca="false">D718/E1323</f>
        <v>-0.986638210293197</v>
      </c>
      <c r="C1324" s="469" t="n">
        <f aca="false">C718-$B1324*C1323</f>
        <v>-398.894398149895</v>
      </c>
      <c r="D1324" s="470"/>
      <c r="E1324" s="470" t="n">
        <f aca="false">E718-$B1324*F1323</f>
        <v>349034.698886594</v>
      </c>
      <c r="F1324" s="470" t="n">
        <f aca="false">F718-$B1324*G1323</f>
        <v>-667235.804488439</v>
      </c>
      <c r="G1324" s="470" t="n">
        <f aca="false">G718</f>
        <v>318600</v>
      </c>
      <c r="H1324" s="471" t="n">
        <f aca="false">H718-$B1324*H1323</f>
        <v>134.137320553851</v>
      </c>
      <c r="I1324" s="464" t="n">
        <f aca="false">I1323-F$3</f>
        <v>522</v>
      </c>
      <c r="J1324" s="472" t="n">
        <f aca="false">-(C1324*B$3+F1324*J1325+G1324*J1326-H1324)/E1324</f>
        <v>43.7486533012657</v>
      </c>
      <c r="K1324" s="466" t="n">
        <f aca="false">(J1324-J1325)*(J1324-J1325)/(2*F$3)+K1325</f>
        <v>2.3111967531375</v>
      </c>
      <c r="L1324" s="473" t="n">
        <f aca="false">(Cc!H$11*LN(A1324/F$5)-(I$9*I1324*I1324*I1324/9+(I$9*Cc!H$4/3+I$10/2)*I1324*I1324/2+(I$9*Cc!H$4*Cc!H$4/3+I$10*Cc!H$4/2+I$11)*I1324+(I$9*Cc!H$4*Cc!H$4*Cc!H$4/3+I$10*Cc!H$4*Cc!H$4/2+I$11*Cc!H$4)*LN(A1324/F$5)))/F$6+B$4</f>
        <v>43.7910190817999</v>
      </c>
      <c r="M1324" s="445"/>
    </row>
    <row r="1325" customFormat="false" ht="12.75" hidden="false" customHeight="false" outlineLevel="0" collapsed="false">
      <c r="A1325" s="410" t="n">
        <f aca="false">A719</f>
        <v>1802.5</v>
      </c>
      <c r="B1325" s="468" t="n">
        <f aca="false">D719/E1324</f>
        <v>-0.98675470673912</v>
      </c>
      <c r="C1325" s="469" t="n">
        <f aca="false">C719-$B1325*C1324</f>
        <v>-392.9338638985</v>
      </c>
      <c r="D1325" s="470"/>
      <c r="E1325" s="470" t="n">
        <f aca="false">E719-$B1325*F1324</f>
        <v>348939.187360283</v>
      </c>
      <c r="F1325" s="470" t="n">
        <f aca="false">F719-$B1325*G1324</f>
        <v>-667146.25349638</v>
      </c>
      <c r="G1325" s="470" t="n">
        <f aca="false">G719</f>
        <v>318600</v>
      </c>
      <c r="H1325" s="471" t="n">
        <f aca="false">H719-$B1325*H1324</f>
        <v>136.0460591264</v>
      </c>
      <c r="I1325" s="464" t="n">
        <f aca="false">I1324-F$3</f>
        <v>521</v>
      </c>
      <c r="J1325" s="472" t="n">
        <f aca="false">-(C1325*B$3+F1325*J1326+G1325*J1327-H1325)/E1325</f>
        <v>43.7255904162677</v>
      </c>
      <c r="K1325" s="466" t="n">
        <f aca="false">(J1325-J1326)*(J1325-J1326)/(2*F$3)+K1326</f>
        <v>2.31093080480529</v>
      </c>
      <c r="L1325" s="473" t="n">
        <f aca="false">(Cc!H$11*LN(A1325/F$5)-(I$9*I1325*I1325*I1325/9+(I$9*Cc!H$4/3+I$10/2)*I1325*I1325/2+(I$9*Cc!H$4*Cc!H$4/3+I$10*Cc!H$4/2+I$11)*I1325+(I$9*Cc!H$4*Cc!H$4*Cc!H$4/3+I$10*Cc!H$4*Cc!H$4/2+I$11*Cc!H$4)*LN(A1325/F$5)))/F$6+B$4</f>
        <v>43.7681253491145</v>
      </c>
      <c r="M1325" s="445"/>
    </row>
    <row r="1326" customFormat="false" ht="12.75" hidden="false" customHeight="false" outlineLevel="0" collapsed="false">
      <c r="A1326" s="410" t="n">
        <f aca="false">A720</f>
        <v>1800</v>
      </c>
      <c r="B1326" s="468" t="n">
        <f aca="false">D720/E1325</f>
        <v>-0.986871134791794</v>
      </c>
      <c r="C1326" s="469" t="n">
        <f aca="false">C720-$B1326*C1325</f>
        <v>-387.148768944632</v>
      </c>
      <c r="D1326" s="470"/>
      <c r="E1326" s="470" t="n">
        <f aca="false">E720-$B1326*F1325</f>
        <v>348845.956729468</v>
      </c>
      <c r="F1326" s="470" t="n">
        <f aca="false">F720-$B1326*G1325</f>
        <v>-667058.807960519</v>
      </c>
      <c r="G1326" s="470" t="n">
        <f aca="false">G720</f>
        <v>318600</v>
      </c>
      <c r="H1326" s="471" t="n">
        <f aca="false">H720-$B1326*H1325</f>
        <v>137.946970355772</v>
      </c>
      <c r="I1326" s="464" t="n">
        <f aca="false">I1325-F$3</f>
        <v>520</v>
      </c>
      <c r="J1326" s="472" t="n">
        <f aca="false">-(C1326*B$3+F1326*J1327+G1326*J1328-H1326)/E1326</f>
        <v>43.702341028457</v>
      </c>
      <c r="K1326" s="466" t="n">
        <f aca="false">(J1326-J1327)*(J1326-J1327)/(2*F$3)+K1327</f>
        <v>2.3106605377885</v>
      </c>
      <c r="L1326" s="473" t="n">
        <f aca="false">(Cc!H$11*LN(A1326/F$5)-(I$9*I1326*I1326*I1326/9+(I$9*Cc!H$4/3+I$10/2)*I1326*I1326/2+(I$9*Cc!H$4*Cc!H$4/3+I$10*Cc!H$4/2+I$11)*I1326+(I$9*Cc!H$4*Cc!H$4*Cc!H$4/3+I$10*Cc!H$4*Cc!H$4/2+I$11*Cc!H$4)*LN(A1326/F$5)))/F$6+B$4</f>
        <v>43.7450450802062</v>
      </c>
      <c r="M1326" s="445"/>
    </row>
    <row r="1327" customFormat="false" ht="12.75" hidden="false" customHeight="false" outlineLevel="0" collapsed="false">
      <c r="A1327" s="410" t="n">
        <f aca="false">A721</f>
        <v>1797.5</v>
      </c>
      <c r="B1327" s="468" t="n">
        <f aca="false">D721/E1326</f>
        <v>-0.986987393997296</v>
      </c>
      <c r="C1327" s="469" t="n">
        <f aca="false">C721-$B1327*C1326</f>
        <v>-381.531484067648</v>
      </c>
      <c r="D1327" s="470"/>
      <c r="E1327" s="470" t="n">
        <f aca="false">E721-$B1327*F1326</f>
        <v>348754.907844648</v>
      </c>
      <c r="F1327" s="470" t="n">
        <f aca="false">F721-$B1327*G1326</f>
        <v>-666973.376360575</v>
      </c>
      <c r="G1327" s="470" t="n">
        <f aca="false">G721</f>
        <v>318600</v>
      </c>
      <c r="H1327" s="471" t="n">
        <f aca="false">H721-$B1327*H1326</f>
        <v>139.840041030193</v>
      </c>
      <c r="I1327" s="464" t="n">
        <f aca="false">I1326-F$3</f>
        <v>519</v>
      </c>
      <c r="J1327" s="472" t="n">
        <f aca="false">-(C1327*B$3+F1327*J1328+G1327*J1329-H1327)/E1327</f>
        <v>43.6789051142177</v>
      </c>
      <c r="K1327" s="466" t="n">
        <f aca="false">(J1327-J1328)*(J1327-J1328)/(2*F$3)+K1328</f>
        <v>2.31038591675038</v>
      </c>
      <c r="L1327" s="473" t="n">
        <f aca="false">(Cc!H$11*LN(A1327/F$5)-(I$9*I1327*I1327*I1327/9+(I$9*Cc!H$4/3+I$10/2)*I1327*I1327/2+(I$9*Cc!H$4*Cc!H$4/3+I$10*Cc!H$4/2+I$11)*I1327+(I$9*Cc!H$4*Cc!H$4*Cc!H$4/3+I$10*Cc!H$4*Cc!H$4/2+I$11*Cc!H$4)*LN(A1327/F$5)))/F$6+B$4</f>
        <v>43.7217782835397</v>
      </c>
      <c r="M1327" s="445"/>
    </row>
    <row r="1328" customFormat="false" ht="12.75" hidden="false" customHeight="false" outlineLevel="0" collapsed="false">
      <c r="A1328" s="410" t="n">
        <f aca="false">A722</f>
        <v>1795</v>
      </c>
      <c r="B1328" s="468" t="n">
        <f aca="false">D722/E1327</f>
        <v>-0.987103390434503</v>
      </c>
      <c r="C1328" s="469" t="n">
        <f aca="false">C722-$B1328*C1327</f>
        <v>-376.074815331371</v>
      </c>
      <c r="D1328" s="470"/>
      <c r="E1328" s="470" t="n">
        <f aca="false">E722-$B1328*F1327</f>
        <v>348665.947138766</v>
      </c>
      <c r="F1328" s="470" t="n">
        <f aca="false">F722-$B1328*G1327</f>
        <v>-666889.872323429</v>
      </c>
      <c r="G1328" s="470" t="n">
        <f aca="false">G722</f>
        <v>318600</v>
      </c>
      <c r="H1328" s="471" t="n">
        <f aca="false">H722-$B1328*H1327</f>
        <v>141.725262049776</v>
      </c>
      <c r="I1328" s="464" t="n">
        <f aca="false">I1327-F$3</f>
        <v>518</v>
      </c>
      <c r="J1328" s="472" t="n">
        <f aca="false">-(C1328*B$3+F1328*J1329+G1328*J1330-H1328)/E1328</f>
        <v>43.6552826512678</v>
      </c>
      <c r="K1328" s="466" t="n">
        <f aca="false">(J1328-J1329)*(J1328-J1329)/(2*F$3)+K1329</f>
        <v>2.31010690637247</v>
      </c>
      <c r="L1328" s="473" t="n">
        <f aca="false">(Cc!H$11*LN(A1328/F$5)-(I$9*I1328*I1328*I1328/9+(I$9*Cc!H$4/3+I$10/2)*I1328*I1328/2+(I$9*Cc!H$4*Cc!H$4/3+I$10*Cc!H$4/2+I$11)*I1328+(I$9*Cc!H$4*Cc!H$4*Cc!H$4/3+I$10*Cc!H$4*Cc!H$4/2+I$11*Cc!H$4)*LN(A1328/F$5)))/F$6+B$4</f>
        <v>43.6983249667162</v>
      </c>
      <c r="M1328" s="445"/>
    </row>
    <row r="1329" customFormat="false" ht="12.75" hidden="false" customHeight="false" outlineLevel="0" collapsed="false">
      <c r="A1329" s="410" t="n">
        <f aca="false">A723</f>
        <v>1792.5</v>
      </c>
      <c r="B1329" s="468" t="n">
        <f aca="false">D723/E1328</f>
        <v>-0.987219036461313</v>
      </c>
      <c r="C1329" s="469" t="n">
        <f aca="false">C723-$B1329*C1328</f>
        <v>-370.771973604236</v>
      </c>
      <c r="D1329" s="470"/>
      <c r="E1329" s="470" t="n">
        <f aca="false">E723-$B1329*F1328</f>
        <v>348578.986246054</v>
      </c>
      <c r="F1329" s="470" t="n">
        <f aca="false">F723-$B1329*G1328</f>
        <v>-666808.214272444</v>
      </c>
      <c r="G1329" s="470" t="n">
        <f aca="false">G723</f>
        <v>318600</v>
      </c>
      <c r="H1329" s="471" t="n">
        <f aca="false">H723-$B1329*H1328</f>
        <v>143.602628036192</v>
      </c>
      <c r="I1329" s="464" t="n">
        <f aca="false">I1328-F$3</f>
        <v>517</v>
      </c>
      <c r="J1329" s="472" t="n">
        <f aca="false">-(C1329*B$3+F1329*J1330+G1329*J1331-H1329)/E1329</f>
        <v>43.6314736184912</v>
      </c>
      <c r="K1329" s="466" t="n">
        <f aca="false">(J1329-J1330)*(J1329-J1330)/(2*F$3)+K1330</f>
        <v>2.3098234713516</v>
      </c>
      <c r="L1329" s="473" t="n">
        <f aca="false">(Cc!H$11*LN(A1329/F$5)-(I$9*I1329*I1329*I1329/9+(I$9*Cc!H$4/3+I$10/2)*I1329*I1329/2+(I$9*Cc!H$4*Cc!H$4/3+I$10*Cc!H$4/2+I$11)*I1329+(I$9*Cc!H$4*Cc!H$4*Cc!H$4/3+I$10*Cc!H$4*Cc!H$4/2+I$11*Cc!H$4)*LN(A1329/F$5)))/F$6+B$4</f>
        <v>43.6746851364689</v>
      </c>
      <c r="M1329" s="445"/>
    </row>
    <row r="1330" customFormat="false" ht="12.75" hidden="false" customHeight="false" outlineLevel="0" collapsed="false">
      <c r="A1330" s="410" t="n">
        <f aca="false">A724</f>
        <v>1790</v>
      </c>
      <c r="B1330" s="468" t="n">
        <f aca="false">D724/E1329</f>
        <v>-0.987334250461888</v>
      </c>
      <c r="C1330" s="469" t="n">
        <f aca="false">C724-$B1330*C1329</f>
        <v>-365.616546587708</v>
      </c>
      <c r="D1330" s="470"/>
      <c r="E1330" s="470" t="n">
        <f aca="false">E724-$B1330*F1329</f>
        <v>348493.941650985</v>
      </c>
      <c r="F1330" s="470" t="n">
        <f aca="false">F724-$B1330*G1329</f>
        <v>-666728.325104391</v>
      </c>
      <c r="G1330" s="470" t="n">
        <f aca="false">G724</f>
        <v>318600</v>
      </c>
      <c r="H1330" s="471" t="n">
        <f aca="false">H724-$B1330*H1329</f>
        <v>145.472136973705</v>
      </c>
      <c r="I1330" s="464" t="n">
        <f aca="false">I1329-F$3</f>
        <v>516</v>
      </c>
      <c r="J1330" s="472" t="n">
        <f aca="false">-(C1330*B$3+F1330*J1331+G1330*J1332-H1330)/E1330</f>
        <v>43.6074779957809</v>
      </c>
      <c r="K1330" s="466" t="n">
        <f aca="false">(J1330-J1331)*(J1330-J1331)/(2*F$3)+K1331</f>
        <v>2.30953557639697</v>
      </c>
      <c r="L1330" s="473" t="n">
        <f aca="false">(Cc!H$11*LN(A1330/F$5)-(I$9*I1330*I1330*I1330/9+(I$9*Cc!H$4/3+I$10/2)*I1330*I1330/2+(I$9*Cc!H$4*Cc!H$4/3+I$10*Cc!H$4/2+I$11)*I1330+(I$9*Cc!H$4*Cc!H$4*Cc!H$4/3+I$10*Cc!H$4*Cc!H$4/2+I$11*Cc!H$4)*LN(A1330/F$5)))/F$6+B$4</f>
        <v>43.6508587986577</v>
      </c>
      <c r="M1330" s="445"/>
    </row>
    <row r="1331" customFormat="false" ht="12.75" hidden="false" customHeight="false" outlineLevel="0" collapsed="false">
      <c r="A1331" s="410" t="n">
        <f aca="false">A725</f>
        <v>1787.5</v>
      </c>
      <c r="B1331" s="468" t="n">
        <f aca="false">D725/E1330</f>
        <v>-0.987448956595897</v>
      </c>
      <c r="C1331" s="469" t="n">
        <f aca="false">C725-$B1331*C1330</f>
        <v>-360.602473117652</v>
      </c>
      <c r="D1331" s="470"/>
      <c r="E1331" s="470" t="n">
        <f aca="false">E725-$B1331*F1330</f>
        <v>348410.734364659</v>
      </c>
      <c r="F1331" s="470" t="n">
        <f aca="false">F725-$B1331*G1330</f>
        <v>-666650.131891535</v>
      </c>
      <c r="G1331" s="470" t="n">
        <f aca="false">G725</f>
        <v>318600</v>
      </c>
      <c r="H1331" s="471" t="n">
        <f aca="false">H725-$B1331*H1330</f>
        <v>147.333789879324</v>
      </c>
      <c r="I1331" s="464" t="n">
        <f aca="false">I1330-F$3</f>
        <v>515</v>
      </c>
      <c r="J1331" s="472" t="n">
        <f aca="false">-(C1331*B$3+F1331*J1332+G1331*J1333-H1331)/E1331</f>
        <v>43.5832957638941</v>
      </c>
      <c r="K1331" s="466" t="n">
        <f aca="false">(J1331-J1332)*(J1331-J1332)/(2*F$3)+K1332</f>
        <v>2.30924318622745</v>
      </c>
      <c r="L1331" s="473" t="n">
        <f aca="false">(Cc!H$11*LN(A1331/F$5)-(I$9*I1331*I1331*I1331/9+(I$9*Cc!H$4/3+I$10/2)*I1331*I1331/2+(I$9*Cc!H$4*Cc!H$4/3+I$10*Cc!H$4/2+I$11)*I1331+(I$9*Cc!H$4*Cc!H$4*Cc!H$4/3+I$10*Cc!H$4*Cc!H$4/2+I$11*Cc!H$4)*LN(A1331/F$5)))/F$6+B$4</f>
        <v>43.6268459582648</v>
      </c>
      <c r="M1331" s="445"/>
    </row>
    <row r="1332" customFormat="false" ht="12.75" hidden="false" customHeight="false" outlineLevel="0" collapsed="false">
      <c r="A1332" s="410" t="n">
        <f aca="false">A726</f>
        <v>1785</v>
      </c>
      <c r="B1332" s="468" t="n">
        <f aca="false">D726/E1331</f>
        <v>-0.987563084550567</v>
      </c>
      <c r="C1332" s="469" t="n">
        <f aca="false">C726-$B1332*C1331</f>
        <v>-355.724019527941</v>
      </c>
      <c r="D1332" s="470"/>
      <c r="E1332" s="470" t="n">
        <f aca="false">E726-$B1332*F1331</f>
        <v>348329.289626239</v>
      </c>
      <c r="F1332" s="470" t="n">
        <f aca="false">F726-$B1332*G1331</f>
        <v>-666573.565606705</v>
      </c>
      <c r="G1332" s="470" t="n">
        <f aca="false">G726</f>
        <v>318600</v>
      </c>
      <c r="H1332" s="471" t="n">
        <f aca="false">H726-$B1332*H1331</f>
        <v>149.187590499958</v>
      </c>
      <c r="I1332" s="464" t="n">
        <f aca="false">I1331-F$3</f>
        <v>514</v>
      </c>
      <c r="J1332" s="472" t="n">
        <f aca="false">-(C1332*B$3+F1332*J1333+G1332*J1334-H1332)/E1332</f>
        <v>43.5589269043176</v>
      </c>
      <c r="K1332" s="466" t="n">
        <f aca="false">(J1332-J1333)*(J1332-J1333)/(2*F$3)+K1333</f>
        <v>2.30894626556892</v>
      </c>
      <c r="L1332" s="473" t="n">
        <f aca="false">(Cc!H$11*LN(A1332/F$5)-(I$9*I1332*I1332*I1332/9+(I$9*Cc!H$4/3+I$10/2)*I1332*I1332/2+(I$9*Cc!H$4*Cc!H$4/3+I$10*Cc!H$4/2+I$11)*I1332+(I$9*Cc!H$4*Cc!H$4*Cc!H$4/3+I$10*Cc!H$4*Cc!H$4/2+I$11*Cc!H$4)*LN(A1332/F$5)))/F$6+B$4</f>
        <v>43.6026466193893</v>
      </c>
      <c r="M1332" s="445"/>
    </row>
    <row r="1333" customFormat="false" ht="12.75" hidden="false" customHeight="false" outlineLevel="0" collapsed="false">
      <c r="A1333" s="410" t="n">
        <f aca="false">A727</f>
        <v>1782.5</v>
      </c>
      <c r="B1333" s="468" t="n">
        <f aca="false">D727/E1332</f>
        <v>-0.987676569296281</v>
      </c>
      <c r="C1333" s="469" t="n">
        <f aca="false">C727-$B1333*C1332</f>
        <v>-350.975757887414</v>
      </c>
      <c r="D1333" s="470"/>
      <c r="E1333" s="470" t="n">
        <f aca="false">E727-$B1333*F1332</f>
        <v>348249.536627238</v>
      </c>
      <c r="F1333" s="470" t="n">
        <f aca="false">F727-$B1333*G1332</f>
        <v>-666498.560869345</v>
      </c>
      <c r="G1333" s="470" t="n">
        <f aca="false">G727</f>
        <v>318600</v>
      </c>
      <c r="H1333" s="471" t="n">
        <f aca="false">H727-$B1333*H1332</f>
        <v>151.033545034595</v>
      </c>
      <c r="I1333" s="464" t="n">
        <f aca="false">I1332-F$3</f>
        <v>513</v>
      </c>
      <c r="J1333" s="472" t="n">
        <f aca="false">-(C1333*B$3+F1333*J1334+G1333*J1335-H1333)/E1333</f>
        <v>43.5343713991424</v>
      </c>
      <c r="K1333" s="466" t="n">
        <f aca="false">(J1333-J1334)*(J1333-J1334)/(2*F$3)+K1334</f>
        <v>2.30864477915172</v>
      </c>
      <c r="L1333" s="473" t="n">
        <f aca="false">(Cc!H$11*LN(A1333/F$5)-(I$9*I1333*I1333*I1333/9+(I$9*Cc!H$4/3+I$10/2)*I1333*I1333/2+(I$9*Cc!H$4*Cc!H$4/3+I$10*Cc!H$4/2+I$11)*I1333+(I$9*Cc!H$4*Cc!H$4*Cc!H$4/3+I$10*Cc!H$4*Cc!H$4/2+I$11*Cc!H$4)*LN(A1333/F$5)))/F$6+B$4</f>
        <v>43.5782607852428</v>
      </c>
      <c r="M1333" s="445"/>
    </row>
    <row r="1334" customFormat="false" ht="12.75" hidden="false" customHeight="false" outlineLevel="0" collapsed="false">
      <c r="A1334" s="410" t="n">
        <f aca="false">A728</f>
        <v>1780</v>
      </c>
      <c r="B1334" s="468" t="n">
        <f aca="false">D728/E1333</f>
        <v>-0.98778935084635</v>
      </c>
      <c r="C1334" s="469" t="n">
        <f aca="false">C728-$B1334*C1333</f>
        <v>-346.352545940585</v>
      </c>
      <c r="D1334" s="470"/>
      <c r="E1334" s="470" t="n">
        <f aca="false">E728-$B1334*F1333</f>
        <v>348171.40825671</v>
      </c>
      <c r="F1334" s="470" t="n">
        <f aca="false">F728-$B1334*G1333</f>
        <v>-666425.055710763</v>
      </c>
      <c r="G1334" s="470" t="n">
        <f aca="false">G728</f>
        <v>318600</v>
      </c>
      <c r="H1334" s="471" t="n">
        <f aca="false">H728-$B1334*H1333</f>
        <v>152.871661879647</v>
      </c>
      <c r="I1334" s="464" t="n">
        <f aca="false">I1333-F$3</f>
        <v>512</v>
      </c>
      <c r="J1334" s="472" t="n">
        <f aca="false">-(C1334*B$3+F1334*J1335+G1334*J1336-H1334)/E1334</f>
        <v>43.5096292309477</v>
      </c>
      <c r="K1334" s="466" t="n">
        <f aca="false">(J1334-J1335)*(J1334-J1335)/(2*F$3)+K1335</f>
        <v>2.30833869170823</v>
      </c>
      <c r="L1334" s="473" t="n">
        <f aca="false">(Cc!H$11*LN(A1334/F$5)-(I$9*I1334*I1334*I1334/9+(I$9*Cc!H$4/3+I$10/2)*I1334*I1334/2+(I$9*Cc!H$4*Cc!H$4/3+I$10*Cc!H$4/2+I$11)*I1334+(I$9*Cc!H$4*Cc!H$4*Cc!H$4/3+I$10*Cc!H$4*Cc!H$4/2+I$11*Cc!H$4)*LN(A1334/F$5)))/F$6+B$4</f>
        <v>43.5536884581436</v>
      </c>
      <c r="M1334" s="445"/>
    </row>
    <row r="1335" customFormat="false" ht="12.75" hidden="false" customHeight="false" outlineLevel="0" collapsed="false">
      <c r="A1335" s="410" t="n">
        <f aca="false">A729</f>
        <v>1777.5</v>
      </c>
      <c r="B1335" s="468" t="n">
        <f aca="false">D729/E1334</f>
        <v>-0.987901374021499</v>
      </c>
      <c r="C1335" s="469" t="n">
        <f aca="false">C729-$B1335*C1334</f>
        <v>-341.849508599675</v>
      </c>
      <c r="D1335" s="470"/>
      <c r="E1335" s="470" t="n">
        <f aca="false">E729-$B1335*F1334</f>
        <v>348094.840865548</v>
      </c>
      <c r="F1335" s="470" t="n">
        <f aca="false">F729-$B1335*G1334</f>
        <v>-666352.991356943</v>
      </c>
      <c r="G1335" s="470" t="n">
        <f aca="false">G729</f>
        <v>318600</v>
      </c>
      <c r="H1335" s="471" t="n">
        <f aca="false">H729-$B1335*H1334</f>
        <v>154.701951395731</v>
      </c>
      <c r="I1335" s="464" t="n">
        <f aca="false">I1334-F$3</f>
        <v>511</v>
      </c>
      <c r="J1335" s="472" t="n">
        <f aca="false">-(C1335*B$3+F1335*J1336+G1335*J1337-H1335)/E1335</f>
        <v>43.484700382693</v>
      </c>
      <c r="K1335" s="466" t="n">
        <f aca="false">(J1335-J1336)*(J1335-J1336)/(2*F$3)+K1336</f>
        <v>2.30802796797058</v>
      </c>
      <c r="L1335" s="473" t="n">
        <f aca="false">(Cc!H$11*LN(A1335/F$5)-(I$9*I1335*I1335*I1335/9+(I$9*Cc!H$4/3+I$10/2)*I1335*I1335/2+(I$9*Cc!H$4*Cc!H$4/3+I$10*Cc!H$4/2+I$11)*I1335+(I$9*Cc!H$4*Cc!H$4*Cc!H$4/3+I$10*Cc!H$4*Cc!H$4/2+I$11*Cc!H$4)*LN(A1335/F$5)))/F$6+B$4</f>
        <v>43.5289296395128</v>
      </c>
      <c r="M1335" s="445"/>
    </row>
    <row r="1336" customFormat="false" ht="12.75" hidden="false" customHeight="false" outlineLevel="0" collapsed="false">
      <c r="A1336" s="410" t="n">
        <f aca="false">A730</f>
        <v>1775</v>
      </c>
      <c r="B1336" s="468" t="n">
        <f aca="false">D730/E1335</f>
        <v>-0.988012588219528</v>
      </c>
      <c r="C1336" s="469" t="n">
        <f aca="false">C730-$B1336*C1335</f>
        <v>-337.462020850761</v>
      </c>
      <c r="D1336" s="470"/>
      <c r="E1336" s="470" t="n">
        <f aca="false">E730-$B1336*F1335</f>
        <v>348019.774048288</v>
      </c>
      <c r="F1336" s="470" t="n">
        <f aca="false">F730-$B1336*G1335</f>
        <v>-666282.312027431</v>
      </c>
      <c r="G1336" s="470" t="n">
        <f aca="false">G730</f>
        <v>318600</v>
      </c>
      <c r="H1336" s="471" t="n">
        <f aca="false">H730-$B1336*H1335</f>
        <v>156.524425694259</v>
      </c>
      <c r="I1336" s="464" t="n">
        <f aca="false">I1335-F$3</f>
        <v>510</v>
      </c>
      <c r="J1336" s="472" t="n">
        <f aca="false">-(C1336*B$3+F1336*J1337+G1336*J1338-H1336)/E1336</f>
        <v>43.4595848376172</v>
      </c>
      <c r="K1336" s="466" t="n">
        <f aca="false">(J1336-J1337)*(J1336-J1337)/(2*F$3)+K1337</f>
        <v>2.30771257266835</v>
      </c>
      <c r="L1336" s="473" t="n">
        <f aca="false">(Cc!H$11*LN(A1336/F$5)-(I$9*I1336*I1336*I1336/9+(I$9*Cc!H$4/3+I$10/2)*I1336*I1336/2+(I$9*Cc!H$4*Cc!H$4/3+I$10*Cc!H$4/2+I$11)*I1336+(I$9*Cc!H$4*Cc!H$4*Cc!H$4/3+I$10*Cc!H$4*Cc!H$4/2+I$11*Cc!H$4)*LN(A1336/F$5)))/F$6+B$4</f>
        <v>43.5039843298681</v>
      </c>
      <c r="M1336" s="445"/>
    </row>
    <row r="1337" customFormat="false" ht="12.75" hidden="false" customHeight="false" outlineLevel="0" collapsed="false">
      <c r="A1337" s="410" t="n">
        <f aca="false">A731</f>
        <v>1772.5</v>
      </c>
      <c r="B1337" s="468" t="n">
        <f aca="false">D731/E1336</f>
        <v>-0.98812294719055</v>
      </c>
      <c r="C1337" s="469" t="n">
        <f aca="false">C731-$B1337*C1336</f>
        <v>-333.185691950438</v>
      </c>
      <c r="D1337" s="470"/>
      <c r="E1337" s="470" t="n">
        <f aca="false">E731-$B1337*F1336</f>
        <v>347946.150440942</v>
      </c>
      <c r="F1337" s="470" t="n">
        <f aca="false">F731-$B1337*G1336</f>
        <v>-666212.964748985</v>
      </c>
      <c r="G1337" s="470" t="n">
        <f aca="false">G731</f>
        <v>318600</v>
      </c>
      <c r="H1337" s="471" t="n">
        <f aca="false">H731-$B1337*H1336</f>
        <v>158.339098442341</v>
      </c>
      <c r="I1337" s="464" t="n">
        <f aca="false">I1336-F$3</f>
        <v>509</v>
      </c>
      <c r="J1337" s="472" t="n">
        <f aca="false">-(C1337*B$3+F1337*J1338+G1337*J1339-H1337)/E1337</f>
        <v>43.4342825791459</v>
      </c>
      <c r="K1337" s="466" t="n">
        <f aca="false">(J1337-J1338)*(J1337-J1338)/(2*F$3)+K1338</f>
        <v>2.30739247052648</v>
      </c>
      <c r="L1337" s="473" t="n">
        <f aca="false">(Cc!H$11*LN(A1337/F$5)-(I$9*I1337*I1337*I1337/9+(I$9*Cc!H$4/3+I$10/2)*I1337*I1337/2+(I$9*Cc!H$4*Cc!H$4/3+I$10*Cc!H$4/2+I$11)*I1337+(I$9*Cc!H$4*Cc!H$4*Cc!H$4/3+I$10*Cc!H$4*Cc!H$4/2+I$11*Cc!H$4)*LN(A1337/F$5)))/F$6+B$4</f>
        <v>43.4788525288196</v>
      </c>
      <c r="M1337" s="445"/>
    </row>
    <row r="1338" customFormat="false" ht="12.75" hidden="false" customHeight="false" outlineLevel="0" collapsed="false">
      <c r="A1338" s="410" t="n">
        <f aca="false">A732</f>
        <v>1770</v>
      </c>
      <c r="B1338" s="468" t="n">
        <f aca="false">D732/E1337</f>
        <v>-0.98823240881811</v>
      </c>
      <c r="C1338" s="469" t="n">
        <f aca="false">C732-$B1338*C1337</f>
        <v>-329.01635080144</v>
      </c>
      <c r="D1338" s="470"/>
      <c r="E1338" s="470" t="n">
        <f aca="false">E732-$B1338*F1337</f>
        <v>347873.915533544</v>
      </c>
      <c r="F1338" s="470" t="n">
        <f aca="false">F732-$B1338*G1337</f>
        <v>-666144.899182736</v>
      </c>
      <c r="G1338" s="470" t="n">
        <f aca="false">G732</f>
        <v>318600</v>
      </c>
      <c r="H1338" s="471" t="n">
        <f aca="false">H732-$B1338*H1337</f>
        <v>160.145984684563</v>
      </c>
      <c r="I1338" s="464" t="n">
        <f aca="false">I1337-F$3</f>
        <v>508</v>
      </c>
      <c r="J1338" s="472" t="n">
        <f aca="false">-(C1338*B$3+F1338*J1339+G1338*J1340-H1338)/E1338</f>
        <v>43.4087935908039</v>
      </c>
      <c r="K1338" s="466" t="n">
        <f aca="false">(J1338-J1339)*(J1338-J1339)/(2*F$3)+K1339</f>
        <v>2.30706762626313</v>
      </c>
      <c r="L1338" s="473" t="n">
        <f aca="false">(Cc!H$11*LN(A1338/F$5)-(I$9*I1338*I1338*I1338/9+(I$9*Cc!H$4/3+I$10/2)*I1338*I1338/2+(I$9*Cc!H$4*Cc!H$4/3+I$10*Cc!H$4/2+I$11)*I1338+(I$9*Cc!H$4*Cc!H$4*Cc!H$4/3+I$10*Cc!H$4*Cc!H$4/2+I$11*Cc!H$4)*LN(A1338/F$5)))/F$6+B$4</f>
        <v>43.4535342350641</v>
      </c>
      <c r="M1338" s="445"/>
    </row>
    <row r="1339" customFormat="false" ht="12.75" hidden="false" customHeight="false" outlineLevel="0" collapsed="false">
      <c r="A1339" s="410" t="n">
        <f aca="false">A733</f>
        <v>1767.5</v>
      </c>
      <c r="B1339" s="468" t="n">
        <f aca="false">D733/E1338</f>
        <v>-0.988340934906466</v>
      </c>
      <c r="C1339" s="469" t="n">
        <f aca="false">C733-$B1339*C1338</f>
        <v>-324.950032406487</v>
      </c>
      <c r="D1339" s="470"/>
      <c r="E1339" s="470" t="n">
        <f aca="false">E733-$B1339*F1338</f>
        <v>347803.017496189</v>
      </c>
      <c r="F1339" s="470" t="n">
        <f aca="false">F733-$B1339*G1338</f>
        <v>-666078.067463776</v>
      </c>
      <c r="G1339" s="470" t="n">
        <f aca="false">G733</f>
        <v>318600</v>
      </c>
      <c r="H1339" s="471" t="n">
        <f aca="false">H733-$B1339*H1338</f>
        <v>161.945100680363</v>
      </c>
      <c r="I1339" s="464" t="n">
        <f aca="false">I1338-F$3</f>
        <v>507</v>
      </c>
      <c r="J1339" s="472" t="n">
        <f aca="false">-(C1339*B$3+F1339*J1340+G1339*J1341-H1339)/E1339</f>
        <v>43.3831178561347</v>
      </c>
      <c r="K1339" s="466" t="n">
        <f aca="false">(J1339-J1340)*(J1339-J1340)/(2*F$3)+K1340</f>
        <v>2.30673800458773</v>
      </c>
      <c r="L1339" s="473" t="n">
        <f aca="false">(Cc!H$11*LN(A1339/F$5)-(I$9*I1339*I1339*I1339/9+(I$9*Cc!H$4/3+I$10/2)*I1339*I1339/2+(I$9*Cc!H$4*Cc!H$4/3+I$10*Cc!H$4/2+I$11)*I1339+(I$9*Cc!H$4*Cc!H$4*Cc!H$4/3+I$10*Cc!H$4*Cc!H$4/2+I$11*Cc!H$4)*LN(A1339/F$5)))/F$6+B$4</f>
        <v>43.4280294463803</v>
      </c>
      <c r="M1339" s="445"/>
    </row>
    <row r="1340" customFormat="false" ht="12.75" hidden="false" customHeight="false" outlineLevel="0" collapsed="false">
      <c r="A1340" s="410" t="n">
        <f aca="false">A734</f>
        <v>1765</v>
      </c>
      <c r="B1340" s="468" t="n">
        <f aca="false">D734/E1339</f>
        <v>-0.988448490974237</v>
      </c>
      <c r="C1340" s="469" t="n">
        <f aca="false">C734-$B1340*C1339</f>
        <v>-320.982965309266</v>
      </c>
      <c r="D1340" s="470"/>
      <c r="E1340" s="470" t="n">
        <f aca="false">E734-$B1340*F1339</f>
        <v>347733.407017478</v>
      </c>
      <c r="F1340" s="470" t="n">
        <f aca="false">F734-$B1340*G1339</f>
        <v>-666012.424052162</v>
      </c>
      <c r="G1340" s="470" t="n">
        <f aca="false">G734</f>
        <v>318600</v>
      </c>
      <c r="H1340" s="471" t="n">
        <f aca="false">H734-$B1340*H1339</f>
        <v>163.736463755763</v>
      </c>
      <c r="I1340" s="464" t="n">
        <f aca="false">I1339-F$3</f>
        <v>506</v>
      </c>
      <c r="J1340" s="472" t="n">
        <f aca="false">-(C1340*B$3+F1340*J1341+G1340*J1342-H1340)/E1340</f>
        <v>43.3572553586253</v>
      </c>
      <c r="K1340" s="466" t="n">
        <f aca="false">(J1340-J1341)*(J1340-J1341)/(2*F$3)+K1341</f>
        <v>2.30640357019901</v>
      </c>
      <c r="L1340" s="473" t="n">
        <f aca="false">(Cc!H$11*LN(A1340/F$5)-(I$9*I1340*I1340*I1340/9+(I$9*Cc!H$4/3+I$10/2)*I1340*I1340/2+(I$9*Cc!H$4*Cc!H$4/3+I$10*Cc!H$4/2+I$11)*I1340+(I$9*Cc!H$4*Cc!H$4*Cc!H$4/3+I$10*Cc!H$4*Cc!H$4/2+I$11*Cc!H$4)*LN(A1340/F$5)))/F$6+B$4</f>
        <v>43.4023381596234</v>
      </c>
      <c r="M1340" s="445"/>
    </row>
    <row r="1341" customFormat="false" ht="12.75" hidden="false" customHeight="false" outlineLevel="0" collapsed="false">
      <c r="A1341" s="410" t="n">
        <f aca="false">A735</f>
        <v>1762.5</v>
      </c>
      <c r="B1341" s="468" t="n">
        <f aca="false">D735/E1340</f>
        <v>-0.98855504605456</v>
      </c>
      <c r="C1341" s="469" t="n">
        <f aca="false">C735-$B1341*C1340</f>
        <v>-317.111559940051</v>
      </c>
      <c r="D1341" s="470"/>
      <c r="E1341" s="470" t="n">
        <f aca="false">E735-$B1341*F1340</f>
        <v>347665.037154353</v>
      </c>
      <c r="F1341" s="470" t="n">
        <f aca="false">F735-$B1341*G1340</f>
        <v>-665947.925594406</v>
      </c>
      <c r="G1341" s="470" t="n">
        <f aca="false">G735</f>
        <v>318600</v>
      </c>
      <c r="H1341" s="471" t="n">
        <f aca="false">H735-$B1341*H1340</f>
        <v>165.520092168329</v>
      </c>
      <c r="I1341" s="464" t="n">
        <f aca="false">I1340-F$3</f>
        <v>505</v>
      </c>
      <c r="J1341" s="472" t="n">
        <f aca="false">-(C1341*B$3+F1341*J1342+G1341*J1343-H1341)/E1341</f>
        <v>43.3312060816355</v>
      </c>
      <c r="K1341" s="466" t="n">
        <f aca="false">(J1341-J1342)*(J1341-J1342)/(2*F$3)+K1342</f>
        <v>2.30606428778317</v>
      </c>
      <c r="L1341" s="473" t="n">
        <f aca="false">(Cc!H$11*LN(A1341/F$5)-(I$9*I1341*I1341*I1341/9+(I$9*Cc!H$4/3+I$10/2)*I1341*I1341/2+(I$9*Cc!H$4*Cc!H$4/3+I$10*Cc!H$4/2+I$11)*I1341+(I$9*Cc!H$4*Cc!H$4*Cc!H$4/3+I$10*Cc!H$4*Cc!H$4/2+I$11*Cc!H$4)*LN(A1341/F$5)))/F$6+B$4</f>
        <v>43.3764603707198</v>
      </c>
      <c r="M1341" s="445"/>
    </row>
    <row r="1342" customFormat="false" ht="12.75" hidden="false" customHeight="false" outlineLevel="0" collapsed="false">
      <c r="A1342" s="410" t="n">
        <f aca="false">A736</f>
        <v>1760</v>
      </c>
      <c r="B1342" s="468" t="n">
        <f aca="false">D736/E1341</f>
        <v>-0.988660572501904</v>
      </c>
      <c r="C1342" s="469" t="n">
        <f aca="false">C736-$B1342*C1341</f>
        <v>-313.332397791227</v>
      </c>
      <c r="D1342" s="470"/>
      <c r="E1342" s="470" t="n">
        <f aca="false">E736-$B1342*F1341</f>
        <v>347597.863192431</v>
      </c>
      <c r="F1342" s="470" t="n">
        <f aca="false">F736-$B1342*G1341</f>
        <v>-665884.530794632</v>
      </c>
      <c r="G1342" s="470" t="n">
        <f aca="false">G736</f>
        <v>318600</v>
      </c>
      <c r="H1342" s="471" t="n">
        <f aca="false">H736-$B1342*H1341</f>
        <v>167.296004984314</v>
      </c>
      <c r="I1342" s="464" t="n">
        <f aca="false">I1341-F$3</f>
        <v>504</v>
      </c>
      <c r="J1342" s="472" t="n">
        <f aca="false">-(C1342*B$3+F1342*J1343+G1342*J1344-H1342)/E1342</f>
        <v>43.3049700083332</v>
      </c>
      <c r="K1342" s="466" t="n">
        <f aca="false">(J1342-J1343)*(J1342-J1343)/(2*F$3)+K1343</f>
        <v>2.30572012201201</v>
      </c>
      <c r="L1342" s="473" t="n">
        <f aca="false">(Cc!H$11*LN(A1342/F$5)-(I$9*I1342*I1342*I1342/9+(I$9*Cc!H$4/3+I$10/2)*I1342*I1342/2+(I$9*Cc!H$4*Cc!H$4/3+I$10*Cc!H$4/2+I$11)*I1342+(I$9*Cc!H$4*Cc!H$4*Cc!H$4/3+I$10*Cc!H$4*Cc!H$4/2+I$11*Cc!H$4)*LN(A1342/F$5)))/F$6+B$4</f>
        <v>43.3503960746622</v>
      </c>
      <c r="M1342" s="445"/>
    </row>
    <row r="1343" customFormat="false" ht="12.75" hidden="false" customHeight="false" outlineLevel="0" collapsed="false">
      <c r="A1343" s="410" t="n">
        <f aca="false">A737</f>
        <v>1757.5</v>
      </c>
      <c r="B1343" s="468" t="n">
        <f aca="false">D737/E1342</f>
        <v>-0.988765045805583</v>
      </c>
      <c r="C1343" s="469" t="n">
        <f aca="false">C737-$B1343*C1342</f>
        <v>-309.6422213549</v>
      </c>
      <c r="D1343" s="470"/>
      <c r="E1343" s="470" t="n">
        <f aca="false">E737-$B1343*F1342</f>
        <v>347531.84251599</v>
      </c>
      <c r="F1343" s="470" t="n">
        <f aca="false">F737-$B1343*G1342</f>
        <v>-665822.200294628</v>
      </c>
      <c r="G1343" s="470" t="n">
        <f aca="false">G737</f>
        <v>318600</v>
      </c>
      <c r="H1343" s="471" t="n">
        <f aca="false">H737-$B1343*H1342</f>
        <v>169.064221967001</v>
      </c>
      <c r="I1343" s="464" t="n">
        <f aca="false">I1342-F$3</f>
        <v>503</v>
      </c>
      <c r="J1343" s="472" t="n">
        <f aca="false">-(C1343*B$3+F1343*J1344+G1343*J1345-H1343)/E1343</f>
        <v>43.2785471216327</v>
      </c>
      <c r="K1343" s="466" t="n">
        <f aca="false">(J1343-J1344)*(J1343-J1344)/(2*F$3)+K1344</f>
        <v>2.30537103754121</v>
      </c>
      <c r="L1343" s="473" t="n">
        <f aca="false">(Cc!H$11*LN(A1343/F$5)-(I$9*I1343*I1343*I1343/9+(I$9*Cc!H$4/3+I$10/2)*I1343*I1343/2+(I$9*Cc!H$4*Cc!H$4/3+I$10*Cc!H$4/2+I$11)*I1343+(I$9*Cc!H$4*Cc!H$4*Cc!H$4/3+I$10*Cc!H$4*Cc!H$4/2+I$11*Cc!H$4)*LN(A1343/F$5)))/F$6+B$4</f>
        <v>43.3241452655038</v>
      </c>
      <c r="M1343" s="445"/>
    </row>
    <row r="1344" customFormat="false" ht="12.75" hidden="false" customHeight="false" outlineLevel="0" collapsed="false">
      <c r="A1344" s="410" t="n">
        <f aca="false">A738</f>
        <v>1755</v>
      </c>
      <c r="B1344" s="468" t="n">
        <f aca="false">D738/E1343</f>
        <v>-0.988868444410033</v>
      </c>
      <c r="C1344" s="469" t="n">
        <f aca="false">C738-$B1344*C1343</f>
        <v>-306.037924760977</v>
      </c>
      <c r="D1344" s="470"/>
      <c r="E1344" s="470" t="n">
        <f aca="false">E738-$B1344*F1343</f>
        <v>347466.934486861</v>
      </c>
      <c r="F1344" s="470" t="n">
        <f aca="false">F738-$B1344*G1343</f>
        <v>-665760.896562093</v>
      </c>
      <c r="G1344" s="470" t="n">
        <f aca="false">G738</f>
        <v>318600</v>
      </c>
      <c r="H1344" s="471" t="n">
        <f aca="false">H738-$B1344*H1343</f>
        <v>170.824763475346</v>
      </c>
      <c r="I1344" s="464" t="n">
        <f aca="false">I1343-F$3</f>
        <v>502</v>
      </c>
      <c r="J1344" s="472" t="n">
        <f aca="false">-(C1344*B$3+F1344*J1345+G1344*J1346-H1344)/E1344</f>
        <v>43.2519374041384</v>
      </c>
      <c r="K1344" s="466" t="n">
        <f aca="false">(J1344-J1345)*(J1344-J1345)/(2*F$3)+K1345</f>
        <v>2.30501699900865</v>
      </c>
      <c r="L1344" s="473" t="n">
        <f aca="false">(Cc!H$11*LN(A1344/F$5)-(I$9*I1344*I1344*I1344/9+(I$9*Cc!H$4/3+I$10/2)*I1344*I1344/2+(I$9*Cc!H$4*Cc!H$4/3+I$10*Cc!H$4/2+I$11)*I1344+(I$9*Cc!H$4*Cc!H$4*Cc!H$4/3+I$10*Cc!H$4*Cc!H$4/2+I$11*Cc!H$4)*LN(A1344/F$5)))/F$6+B$4</f>
        <v>43.2977079363532</v>
      </c>
      <c r="M1344" s="445"/>
    </row>
    <row r="1345" customFormat="false" ht="12.75" hidden="false" customHeight="false" outlineLevel="0" collapsed="false">
      <c r="A1345" s="410" t="n">
        <f aca="false">A739</f>
        <v>1752.5</v>
      </c>
      <c r="B1345" s="468" t="n">
        <f aca="false">D739/E1344</f>
        <v>-0.988970749541841</v>
      </c>
      <c r="C1345" s="469" t="n">
        <f aca="false">C739-$B1345*C1344</f>
        <v>-302.516545059717</v>
      </c>
      <c r="D1345" s="470"/>
      <c r="E1345" s="470" t="n">
        <f aca="false">E739-$B1345*F1344</f>
        <v>347403.100331521</v>
      </c>
      <c r="F1345" s="470" t="n">
        <f aca="false">F739-$B1345*G1344</f>
        <v>-665700.583786454</v>
      </c>
      <c r="G1345" s="470" t="n">
        <f aca="false">G739</f>
        <v>318600</v>
      </c>
      <c r="H1345" s="471" t="n">
        <f aca="false">H739-$B1345*H1344</f>
        <v>172.577650372087</v>
      </c>
      <c r="I1345" s="464" t="n">
        <f aca="false">I1344-F$3</f>
        <v>501</v>
      </c>
      <c r="J1345" s="472" t="n">
        <f aca="false">-(C1345*B$3+F1345*J1346+G1345*J1347-H1345)/E1345</f>
        <v>43.2251408380909</v>
      </c>
      <c r="K1345" s="466" t="n">
        <f aca="false">(J1345-J1346)*(J1345-J1346)/(2*F$3)+K1346</f>
        <v>2.30465797103268</v>
      </c>
      <c r="L1345" s="473" t="n">
        <f aca="false">(Cc!H$11*LN(A1345/F$5)-(I$9*I1345*I1345*I1345/9+(I$9*Cc!H$4/3+I$10/2)*I1345*I1345/2+(I$9*Cc!H$4*Cc!H$4/3+I$10*Cc!H$4/2+I$11)*I1345+(I$9*Cc!H$4*Cc!H$4*Cc!H$4/3+I$10*Cc!H$4*Cc!H$4/2+I$11*Cc!H$4)*LN(A1345/F$5)))/F$6+B$4</f>
        <v>43.2710840793692</v>
      </c>
      <c r="M1345" s="445"/>
    </row>
    <row r="1346" customFormat="false" ht="12.75" hidden="false" customHeight="false" outlineLevel="0" collapsed="false">
      <c r="A1346" s="410" t="n">
        <f aca="false">A740</f>
        <v>1750</v>
      </c>
      <c r="B1346" s="468" t="n">
        <f aca="false">D740/E1345</f>
        <v>-0.989071945043513</v>
      </c>
      <c r="C1346" s="469" t="n">
        <f aca="false">C740-$B1346*C1345</f>
        <v>-299.075254097765</v>
      </c>
      <c r="D1346" s="470"/>
      <c r="E1346" s="470" t="n">
        <f aca="false">E740-$B1346*F1345</f>
        <v>347340.303035771</v>
      </c>
      <c r="F1346" s="470" t="n">
        <f aca="false">F740-$B1346*G1345</f>
        <v>-665641.227781666</v>
      </c>
      <c r="G1346" s="470" t="n">
        <f aca="false">G740</f>
        <v>318600</v>
      </c>
      <c r="H1346" s="471" t="n">
        <f aca="false">H740-$B1346*H1345</f>
        <v>174.322903940535</v>
      </c>
      <c r="I1346" s="464" t="n">
        <f aca="false">I1345-F$3</f>
        <v>500</v>
      </c>
      <c r="J1346" s="472" t="n">
        <f aca="false">-(C1346*B$3+F1346*J1347+G1346*J1348-H1346)/E1346</f>
        <v>43.1981574053178</v>
      </c>
      <c r="K1346" s="466" t="n">
        <f aca="false">(J1346-J1347)*(J1346-J1347)/(2*F$3)+K1347</f>
        <v>2.30429391821057</v>
      </c>
      <c r="L1346" s="473" t="n">
        <f aca="false">(Cc!H$11*LN(A1346/F$5)-(I$9*I1346*I1346*I1346/9+(I$9*Cc!H$4/3+I$10/2)*I1346*I1346/2+(I$9*Cc!H$4*Cc!H$4/3+I$10*Cc!H$4/2+I$11)*I1346+(I$9*Cc!H$4*Cc!H$4*Cc!H$4/3+I$10*Cc!H$4*Cc!H$4/2+I$11*Cc!H$4)*LN(A1346/F$5)))/F$6+B$4</f>
        <v>43.2442736857551</v>
      </c>
      <c r="M1346" s="445"/>
    </row>
    <row r="1347" customFormat="false" ht="12.75" hidden="false" customHeight="false" outlineLevel="0" collapsed="false">
      <c r="A1347" s="410" t="n">
        <f aca="false">A741</f>
        <v>1747.5</v>
      </c>
      <c r="B1347" s="468" t="n">
        <f aca="false">D741/E1346</f>
        <v>-0.989172017213931</v>
      </c>
      <c r="C1347" s="469" t="n">
        <f aca="false">C741-$B1347*C1346</f>
        <v>-295.711350941234</v>
      </c>
      <c r="D1347" s="470"/>
      <c r="E1347" s="470" t="n">
        <f aca="false">E741-$B1347*F1346</f>
        <v>347278.507246407</v>
      </c>
      <c r="F1347" s="470" t="n">
        <f aca="false">F741-$B1347*G1346</f>
        <v>-665582.795895458</v>
      </c>
      <c r="G1347" s="470" t="n">
        <f aca="false">G741</f>
        <v>318600</v>
      </c>
      <c r="H1347" s="471" t="n">
        <f aca="false">H741-$B1347*H1346</f>
        <v>176.060545809342</v>
      </c>
      <c r="I1347" s="464" t="n">
        <f aca="false">I1346-F$3</f>
        <v>499</v>
      </c>
      <c r="J1347" s="472" t="n">
        <f aca="false">-(C1347*B$3+F1347*J1348+G1347*J1349-H1347)/E1347</f>
        <v>43.1709870871873</v>
      </c>
      <c r="K1347" s="466" t="n">
        <f aca="false">(J1347-J1348)*(J1347-J1348)/(2*F$3)+K1348</f>
        <v>2.30392480511692</v>
      </c>
      <c r="L1347" s="473" t="n">
        <f aca="false">(Cc!H$11*LN(A1347/F$5)-(I$9*I1347*I1347*I1347/9+(I$9*Cc!H$4/3+I$10/2)*I1347*I1347/2+(I$9*Cc!H$4*Cc!H$4/3+I$10*Cc!H$4/2+I$11)*I1347+(I$9*Cc!H$4*Cc!H$4*Cc!H$4/3+I$10*Cc!H$4*Cc!H$4/2+I$11*Cc!H$4)*LN(A1347/F$5)))/F$6+B$4</f>
        <v>43.2172767457531</v>
      </c>
      <c r="M1347" s="445"/>
    </row>
    <row r="1348" customFormat="false" ht="12.75" hidden="false" customHeight="false" outlineLevel="0" collapsed="false">
      <c r="A1348" s="410" t="n">
        <f aca="false">A742</f>
        <v>1745</v>
      </c>
      <c r="B1348" s="468" t="n">
        <f aca="false">D742/E1347</f>
        <v>-0.989270954655432</v>
      </c>
      <c r="C1348" s="469" t="n">
        <f aca="false">C742-$B1348*C1347</f>
        <v>-292.422254803455</v>
      </c>
      <c r="D1348" s="470"/>
      <c r="E1348" s="470" t="n">
        <f aca="false">E742-$B1348*F1347</f>
        <v>347217.67917936</v>
      </c>
      <c r="F1348" s="470" t="n">
        <f aca="false">F742-$B1348*G1347</f>
        <v>-665525.256924549</v>
      </c>
      <c r="G1348" s="470" t="n">
        <f aca="false">G742</f>
        <v>318600</v>
      </c>
      <c r="H1348" s="471" t="n">
        <f aca="false">H742-$B1348*H1347</f>
        <v>177.790597884581</v>
      </c>
      <c r="I1348" s="464" t="n">
        <f aca="false">I1347-F$3</f>
        <v>498</v>
      </c>
      <c r="J1348" s="472" t="n">
        <f aca="false">-(C1348*B$3+F1348*J1349+G1348*J1350-H1348)/E1348</f>
        <v>43.143629864564</v>
      </c>
      <c r="K1348" s="466" t="n">
        <f aca="false">(J1348-J1349)*(J1348-J1349)/(2*F$3)+K1349</f>
        <v>2.30355059630209</v>
      </c>
      <c r="L1348" s="473" t="n">
        <f aca="false">(Cc!H$11*LN(A1348/F$5)-(I$9*I1348*I1348*I1348/9+(I$9*Cc!H$4/3+I$10/2)*I1348*I1348/2+(I$9*Cc!H$4*Cc!H$4/3+I$10*Cc!H$4/2+I$11)*I1348+(I$9*Cc!H$4*Cc!H$4*Cc!H$4/3+I$10*Cc!H$4*Cc!H$4/2+I$11*Cc!H$4)*LN(A1348/F$5)))/F$6+B$4</f>
        <v>43.1900932486392</v>
      </c>
      <c r="M1348" s="445"/>
    </row>
    <row r="1349" customFormat="false" ht="12.75" hidden="false" customHeight="false" outlineLevel="0" collapsed="false">
      <c r="A1349" s="410" t="n">
        <f aca="false">A743</f>
        <v>1742.5</v>
      </c>
      <c r="B1349" s="468" t="n">
        <f aca="false">D743/E1348</f>
        <v>-0.989368748127409</v>
      </c>
      <c r="C1349" s="469" t="n">
        <f aca="false">C743-$B1349*C1348</f>
        <v>-289.205498438739</v>
      </c>
      <c r="D1349" s="470"/>
      <c r="E1349" s="470" t="n">
        <f aca="false">E743-$B1349*F1348</f>
        <v>347157.786533826</v>
      </c>
      <c r="F1349" s="470" t="n">
        <f aca="false">F743-$B1349*G1348</f>
        <v>-665468.581035379</v>
      </c>
      <c r="G1349" s="470" t="n">
        <f aca="false">G743</f>
        <v>318600</v>
      </c>
      <c r="H1349" s="471" t="n">
        <f aca="false">H743-$B1349*H1348</f>
        <v>179.513082288518</v>
      </c>
      <c r="I1349" s="464" t="n">
        <f aca="false">I1348-F$3</f>
        <v>497</v>
      </c>
      <c r="J1349" s="472" t="n">
        <f aca="false">-(C1349*B$3+F1349*J1350+G1349*J1351-H1349)/E1349</f>
        <v>43.1160857177689</v>
      </c>
      <c r="K1349" s="466" t="n">
        <f aca="false">(J1349-J1350)*(J1349-J1350)/(2*F$3)+K1350</f>
        <v>2.30317125629075</v>
      </c>
      <c r="L1349" s="473" t="n">
        <f aca="false">(Cc!H$11*LN(A1349/F$5)-(I$9*I1349*I1349*I1349/9+(I$9*Cc!H$4/3+I$10/2)*I1349*I1349/2+(I$9*Cc!H$4*Cc!H$4/3+I$10*Cc!H$4/2+I$11)*I1349+(I$9*Cc!H$4*Cc!H$4*Cc!H$4/3+I$10*Cc!H$4*Cc!H$4/2+I$11*Cc!H$4)*LN(A1349/F$5)))/F$6+B$4</f>
        <v>43.1627231827176</v>
      </c>
      <c r="M1349" s="445"/>
    </row>
    <row r="1350" customFormat="false" ht="12.75" hidden="false" customHeight="false" outlineLevel="0" collapsed="false">
      <c r="A1350" s="410" t="n">
        <f aca="false">A744</f>
        <v>1740</v>
      </c>
      <c r="B1350" s="468" t="n">
        <f aca="false">D744/E1349</f>
        <v>-0.989465390406339</v>
      </c>
      <c r="C1350" s="469" t="n">
        <f aca="false">C744-$B1350*C1349</f>
        <v>-286.058721966803</v>
      </c>
      <c r="D1350" s="470"/>
      <c r="E1350" s="470" t="n">
        <f aca="false">E744-$B1350*F1349</f>
        <v>347098.798411924</v>
      </c>
      <c r="F1350" s="470" t="n">
        <f aca="false">F744-$B1350*G1349</f>
        <v>-665412.739689949</v>
      </c>
      <c r="G1350" s="470" t="n">
        <f aca="false">G744</f>
        <v>318600</v>
      </c>
      <c r="H1350" s="471" t="n">
        <f aca="false">H744-$B1350*H1349</f>
        <v>181.228021304531</v>
      </c>
      <c r="I1350" s="464" t="n">
        <f aca="false">I1349-F$3</f>
        <v>496</v>
      </c>
      <c r="J1350" s="472" t="n">
        <f aca="false">-(C1350*B$3+F1350*J1351+G1350*J1352-H1350)/E1350</f>
        <v>43.0883546265405</v>
      </c>
      <c r="K1350" s="466" t="n">
        <f aca="false">(J1350-J1351)*(J1350-J1351)/(2*F$3)+K1351</f>
        <v>2.30278674958039</v>
      </c>
      <c r="L1350" s="473" t="n">
        <f aca="false">(Cc!H$11*LN(A1350/F$5)-(I$9*I1350*I1350*I1350/9+(I$9*Cc!H$4/3+I$10/2)*I1350*I1350/2+(I$9*Cc!H$4*Cc!H$4/3+I$10*Cc!H$4/2+I$11)*I1350+(I$9*Cc!H$4*Cc!H$4*Cc!H$4/3+I$10*Cc!H$4*Cc!H$4/2+I$11*Cc!H$4)*LN(A1350/F$5)))/F$6+B$4</f>
        <v>43.1351665353147</v>
      </c>
      <c r="M1350" s="445"/>
    </row>
    <row r="1351" customFormat="false" ht="12.75" hidden="false" customHeight="false" outlineLevel="0" collapsed="false">
      <c r="A1351" s="410" t="n">
        <f aca="false">A745</f>
        <v>1737.5</v>
      </c>
      <c r="B1351" s="468" t="n">
        <f aca="false">D745/E1350</f>
        <v>-0.989560876152108</v>
      </c>
      <c r="C1351" s="469" t="n">
        <f aca="false">C745-$B1351*C1350</f>
        <v>-282.979667095546</v>
      </c>
      <c r="D1351" s="470"/>
      <c r="E1351" s="470" t="n">
        <f aca="false">E745-$B1351*F1350</f>
        <v>347040.685243498</v>
      </c>
      <c r="F1351" s="470" t="n">
        <f aca="false">F745-$B1351*G1350</f>
        <v>-665357.705576394</v>
      </c>
      <c r="G1351" s="470" t="n">
        <f aca="false">G745</f>
        <v>318600</v>
      </c>
      <c r="H1351" s="471" t="n">
        <f aca="false">H745-$B1351*H1350</f>
        <v>182.935437327631</v>
      </c>
      <c r="I1351" s="464" t="n">
        <f aca="false">I1350-F$3</f>
        <v>495</v>
      </c>
      <c r="J1351" s="472" t="n">
        <f aca="false">-(C1351*B$3+F1351*J1352+G1351*J1353-H1351)/E1351</f>
        <v>43.0604365699993</v>
      </c>
      <c r="K1351" s="466" t="n">
        <f aca="false">(J1351-J1352)*(J1351-J1352)/(2*F$3)+K1352</f>
        <v>2.30239704063987</v>
      </c>
      <c r="L1351" s="473" t="n">
        <f aca="false">(Cc!H$11*LN(A1351/F$5)-(I$9*I1351*I1351*I1351/9+(I$9*Cc!H$4/3+I$10/2)*I1351*I1351/2+(I$9*Cc!H$4*Cc!H$4/3+I$10*Cc!H$4/2+I$11)*I1351+(I$9*Cc!H$4*Cc!H$4*Cc!H$4/3+I$10*Cc!H$4*Cc!H$4/2+I$11*Cc!H$4)*LN(A1351/F$5)))/F$6+B$4</f>
        <v>43.1074232927739</v>
      </c>
      <c r="M1351" s="445"/>
    </row>
    <row r="1352" customFormat="false" ht="12.75" hidden="false" customHeight="false" outlineLevel="0" collapsed="false">
      <c r="A1352" s="410" t="n">
        <f aca="false">A746</f>
        <v>1735</v>
      </c>
      <c r="B1352" s="468" t="n">
        <f aca="false">D746/E1351</f>
        <v>-0.989655201780501</v>
      </c>
      <c r="C1352" s="469" t="n">
        <f aca="false">C746-$B1352*C1351</f>
        <v>-279.966171712581</v>
      </c>
      <c r="D1352" s="470"/>
      <c r="E1352" s="470" t="n">
        <f aca="false">E746-$B1352*F1351</f>
        <v>346983.418715665</v>
      </c>
      <c r="F1352" s="470" t="n">
        <f aca="false">F746-$B1352*G1351</f>
        <v>-665303.452543944</v>
      </c>
      <c r="G1352" s="470" t="n">
        <f aca="false">G746</f>
        <v>318600</v>
      </c>
      <c r="H1352" s="471" t="n">
        <f aca="false">H746-$B1352*H1351</f>
        <v>184.63535282013</v>
      </c>
      <c r="I1352" s="464" t="n">
        <f aca="false">I1351-F$3</f>
        <v>494</v>
      </c>
      <c r="J1352" s="472" t="n">
        <f aca="false">-(C1352*B$3+F1352*J1353+G1352*J1354-H1352)/E1352</f>
        <v>43.0323315266142</v>
      </c>
      <c r="K1352" s="466" t="n">
        <f aca="false">(J1352-J1353)*(J1352-J1353)/(2*F$3)+K1353</f>
        <v>2.30200209390803</v>
      </c>
      <c r="L1352" s="473" t="n">
        <f aca="false">(Cc!H$11*LN(A1352/F$5)-(I$9*I1352*I1352*I1352/9+(I$9*Cc!H$4/3+I$10/2)*I1352*I1352/2+(I$9*Cc!H$4*Cc!H$4/3+I$10*Cc!H$4/2+I$11)*I1352+(I$9*Cc!H$4*Cc!H$4*Cc!H$4/3+I$10*Cc!H$4*Cc!H$4/2+I$11*Cc!H$4)*LN(A1352/F$5)))/F$6+B$4</f>
        <v>43.0794934404498</v>
      </c>
      <c r="M1352" s="445"/>
    </row>
    <row r="1353" customFormat="false" ht="12.75" hidden="false" customHeight="false" outlineLevel="0" collapsed="false">
      <c r="A1353" s="410" t="n">
        <f aca="false">A747</f>
        <v>1732.5</v>
      </c>
      <c r="B1353" s="468" t="n">
        <f aca="false">D747/E1352</f>
        <v>-0.989748365341707</v>
      </c>
      <c r="C1353" s="469" t="n">
        <f aca="false">C747-$B1353*C1352</f>
        <v>-277.016164818405</v>
      </c>
      <c r="D1353" s="470"/>
      <c r="E1353" s="470" t="n">
        <f aca="false">E747-$B1353*F1352</f>
        <v>346926.97170679</v>
      </c>
      <c r="F1353" s="470" t="n">
        <f aca="false">F747-$B1353*G1352</f>
        <v>-665249.955541963</v>
      </c>
      <c r="G1353" s="470" t="n">
        <f aca="false">G747</f>
        <v>318600</v>
      </c>
      <c r="H1353" s="471" t="n">
        <f aca="false">H747-$B1353*H1352</f>
        <v>186.327790271995</v>
      </c>
      <c r="I1353" s="464" t="n">
        <f aca="false">I1352-F$3</f>
        <v>493</v>
      </c>
      <c r="J1353" s="472" t="n">
        <f aca="false">-(C1353*B$3+F1353*J1354+G1353*J1355-H1353)/E1353</f>
        <v>43.0040394741701</v>
      </c>
      <c r="K1353" s="466" t="n">
        <f aca="false">(J1353-J1354)*(J1353-J1354)/(2*F$3)+K1354</f>
        <v>2.30160187379228</v>
      </c>
      <c r="L1353" s="473" t="n">
        <f aca="false">(Cc!H$11*LN(A1353/F$5)-(I$9*I1353*I1353*I1353/9+(I$9*Cc!H$4/3+I$10/2)*I1353*I1353/2+(I$9*Cc!H$4*Cc!H$4/3+I$10*Cc!H$4/2+I$11)*I1353+(I$9*Cc!H$4*Cc!H$4*Cc!H$4/3+I$10*Cc!H$4*Cc!H$4/2+I$11*Cc!H$4)*LN(A1353/F$5)))/F$6+B$4</f>
        <v>43.0513769627026</v>
      </c>
      <c r="M1353" s="445"/>
    </row>
    <row r="1354" customFormat="false" ht="12.75" hidden="false" customHeight="false" outlineLevel="0" collapsed="false">
      <c r="A1354" s="410" t="n">
        <f aca="false">A748</f>
        <v>1730</v>
      </c>
      <c r="B1354" s="468" t="n">
        <f aca="false">D748/E1353</f>
        <v>-0.989840366404691</v>
      </c>
      <c r="C1354" s="469" t="n">
        <f aca="false">C748-$B1354*C1353</f>
        <v>-274.127661776352</v>
      </c>
      <c r="D1354" s="470"/>
      <c r="E1354" s="470" t="n">
        <f aca="false">E748-$B1354*F1353</f>
        <v>346871.318224543</v>
      </c>
      <c r="F1354" s="470" t="n">
        <f aca="false">F748-$B1354*G1353</f>
        <v>-665197.190562758</v>
      </c>
      <c r="G1354" s="470" t="n">
        <f aca="false">G748</f>
        <v>318600</v>
      </c>
      <c r="H1354" s="471" t="n">
        <f aca="false">H748-$B1354*H1353</f>
        <v>188.012772165492</v>
      </c>
      <c r="I1354" s="464" t="n">
        <f aca="false">I1353-F$3</f>
        <v>492</v>
      </c>
      <c r="J1354" s="472" t="n">
        <f aca="false">-(C1354*B$3+F1354*J1355+G1354*J1356-H1354)/E1354</f>
        <v>42.975560389739</v>
      </c>
      <c r="K1354" s="466" t="n">
        <f aca="false">(J1354-J1355)*(J1354-J1355)/(2*F$3)+K1355</f>
        <v>2.30119634466727</v>
      </c>
      <c r="L1354" s="473" t="n">
        <f aca="false">(Cc!H$11*LN(A1354/F$5)-(I$9*I1354*I1354*I1354/9+(I$9*Cc!H$4/3+I$10/2)*I1354*I1354/2+(I$9*Cc!H$4*Cc!H$4/3+I$10*Cc!H$4/2+I$11)*I1354+(I$9*Cc!H$4*Cc!H$4*Cc!H$4/3+I$10*Cc!H$4*Cc!H$4/2+I$11*Cc!H$4)*LN(A1354/F$5)))/F$6+B$4</f>
        <v>43.023073842892</v>
      </c>
      <c r="M1354" s="445"/>
    </row>
    <row r="1355" customFormat="false" ht="12.75" hidden="false" customHeight="false" outlineLevel="0" collapsed="false">
      <c r="A1355" s="410" t="n">
        <f aca="false">A749</f>
        <v>1727.5</v>
      </c>
      <c r="B1355" s="468" t="n">
        <f aca="false">D749/E1354</f>
        <v>-0.989931205947263</v>
      </c>
      <c r="C1355" s="469" t="n">
        <f aca="false">C749-$B1355*C1354</f>
        <v>-271.298759856489</v>
      </c>
      <c r="D1355" s="470"/>
      <c r="E1355" s="470" t="n">
        <f aca="false">E749-$B1355*F1354</f>
        <v>346816.433347771</v>
      </c>
      <c r="F1355" s="470" t="n">
        <f aca="false">F749-$B1355*G1354</f>
        <v>-665145.134587906</v>
      </c>
      <c r="G1355" s="470" t="n">
        <f aca="false">G749</f>
        <v>318600</v>
      </c>
      <c r="H1355" s="471" t="n">
        <f aca="false">H749-$B1355*H1354</f>
        <v>189.690320943742</v>
      </c>
      <c r="I1355" s="464" t="n">
        <f aca="false">I1354-F$3</f>
        <v>491</v>
      </c>
      <c r="J1355" s="472" t="n">
        <f aca="false">-(C1355*B$3+F1355*J1356+G1355*J1357-H1355)/E1355</f>
        <v>42.946894249651</v>
      </c>
      <c r="K1355" s="466" t="n">
        <f aca="false">(J1355-J1356)*(J1355-J1356)/(2*F$3)+K1356</f>
        <v>2.30078547087349</v>
      </c>
      <c r="L1355" s="473" t="n">
        <f aca="false">(Cc!H$11*LN(A1355/F$5)-(I$9*I1355*I1355*I1355/9+(I$9*Cc!H$4/3+I$10/2)*I1355*I1355/2+(I$9*Cc!H$4*Cc!H$4/3+I$10*Cc!H$4/2+I$11)*I1355+(I$9*Cc!H$4*Cc!H$4*Cc!H$4/3+I$10*Cc!H$4*Cc!H$4/2+I$11*Cc!H$4)*LN(A1355/F$5)))/F$6+B$4</f>
        <v>42.9945840633718</v>
      </c>
      <c r="M1355" s="445"/>
    </row>
    <row r="1356" customFormat="false" ht="12.75" hidden="false" customHeight="false" outlineLevel="0" collapsed="false">
      <c r="A1356" s="410" t="n">
        <f aca="false">A750</f>
        <v>1725</v>
      </c>
      <c r="B1356" s="468" t="n">
        <f aca="false">D750/E1355</f>
        <v>-0.990020886251681</v>
      </c>
      <c r="C1356" s="469" t="n">
        <f aca="false">C750-$B1356*C1355</f>
        <v>-268.527634052488</v>
      </c>
      <c r="D1356" s="470"/>
      <c r="E1356" s="470" t="n">
        <f aca="false">E750-$B1356*F1355</f>
        <v>346762.293171911</v>
      </c>
      <c r="F1356" s="470" t="n">
        <f aca="false">F750-$B1356*G1355</f>
        <v>-665093.76553785</v>
      </c>
      <c r="G1356" s="470" t="n">
        <f aca="false">G750</f>
        <v>318600</v>
      </c>
      <c r="H1356" s="471" t="n">
        <f aca="false">H750-$B1356*H1355</f>
        <v>191.360458982844</v>
      </c>
      <c r="I1356" s="464" t="n">
        <f aca="false">I1355-F$3</f>
        <v>490</v>
      </c>
      <c r="J1356" s="472" t="n">
        <f aca="false">-(C1356*B$3+F1356*J1357+G1356*J1358-H1356)/E1356</f>
        <v>42.9180410294682</v>
      </c>
      <c r="K1356" s="466" t="n">
        <f aca="false">(J1356-J1357)*(J1356-J1357)/(2*F$3)+K1357</f>
        <v>2.30036921671604</v>
      </c>
      <c r="L1356" s="473" t="n">
        <f aca="false">(Cc!H$11*LN(A1356/F$5)-(I$9*I1356*I1356*I1356/9+(I$9*Cc!H$4/3+I$10/2)*I1356*I1356/2+(I$9*Cc!H$4*Cc!H$4/3+I$10*Cc!H$4/2+I$11)*I1356+(I$9*Cc!H$4*Cc!H$4*Cc!H$4/3+I$10*Cc!H$4*Cc!H$4/2+I$11*Cc!H$4)*LN(A1356/F$5)))/F$6+B$4</f>
        <v>42.9659076054842</v>
      </c>
      <c r="M1356" s="445"/>
    </row>
    <row r="1357" customFormat="false" ht="12.75" hidden="false" customHeight="false" outlineLevel="0" collapsed="false">
      <c r="A1357" s="410" t="n">
        <f aca="false">A751</f>
        <v>1722.5</v>
      </c>
      <c r="B1357" s="468" t="n">
        <f aca="false">D751/E1356</f>
        <v>-0.99010941080561</v>
      </c>
      <c r="C1357" s="469" t="n">
        <f aca="false">C751-$B1357*C1356</f>
        <v>-265.812533152191</v>
      </c>
      <c r="D1357" s="470"/>
      <c r="E1357" s="470" t="n">
        <f aca="false">E751-$B1357*F1356</f>
        <v>346708.874757687</v>
      </c>
      <c r="F1357" s="470" t="n">
        <f aca="false">F751-$B1357*G1356</f>
        <v>-665043.062224526</v>
      </c>
      <c r="G1357" s="470" t="n">
        <f aca="false">G751</f>
        <v>318600</v>
      </c>
      <c r="H1357" s="471" t="n">
        <f aca="false">H751-$B1357*H1356</f>
        <v>193.023208567247</v>
      </c>
      <c r="I1357" s="464" t="n">
        <f aca="false">I1356-F$3</f>
        <v>489</v>
      </c>
      <c r="J1357" s="472" t="n">
        <f aca="false">-(C1357*B$3+F1357*J1358+G1357*J1359-H1357)/E1357</f>
        <v>42.8890007039597</v>
      </c>
      <c r="K1357" s="466" t="n">
        <f aca="false">(J1357-J1358)*(J1357-J1358)/(2*F$3)+K1358</f>
        <v>2.29994754646321</v>
      </c>
      <c r="L1357" s="473" t="n">
        <f aca="false">(Cc!H$11*LN(A1357/F$5)-(I$9*I1357*I1357*I1357/9+(I$9*Cc!H$4/3+I$10/2)*I1357*I1357/2+(I$9*Cc!H$4*Cc!H$4/3+I$10*Cc!H$4/2+I$11)*I1357+(I$9*Cc!H$4*Cc!H$4*Cc!H$4/3+I$10*Cc!H$4*Cc!H$4/2+I$11*Cc!H$4)*LN(A1357/F$5)))/F$6+B$4</f>
        <v>42.9370444495531</v>
      </c>
      <c r="M1357" s="445"/>
    </row>
    <row r="1358" customFormat="false" ht="12.75" hidden="false" customHeight="false" outlineLevel="0" collapsed="false">
      <c r="A1358" s="410" t="n">
        <f aca="false">A752</f>
        <v>1720</v>
      </c>
      <c r="B1358" s="468" t="n">
        <f aca="false">D752/E1357</f>
        <v>-0.990196784208272</v>
      </c>
      <c r="C1358" s="469" t="n">
        <f aca="false">C752-$B1358*C1357</f>
        <v>-263.151776044117</v>
      </c>
      <c r="D1358" s="470"/>
      <c r="E1358" s="470" t="n">
        <f aca="false">E752-$B1358*F1357</f>
        <v>346656.156082874</v>
      </c>
      <c r="F1358" s="470" t="n">
        <f aca="false">F752-$B1358*G1357</f>
        <v>-664993.004306822</v>
      </c>
      <c r="G1358" s="470" t="n">
        <f aca="false">G752</f>
        <v>318600</v>
      </c>
      <c r="H1358" s="471" t="n">
        <f aca="false">H752-$B1358*H1357</f>
        <v>194.678591868082</v>
      </c>
      <c r="I1358" s="464" t="n">
        <f aca="false">I1357-F$3</f>
        <v>488</v>
      </c>
      <c r="J1358" s="472" t="n">
        <f aca="false">-(C1358*B$3+F1358*J1359+G1358*J1360-H1358)/E1358</f>
        <v>42.8597732470772</v>
      </c>
      <c r="K1358" s="466" t="n">
        <f aca="false">(J1358-J1359)*(J1358-J1359)/(2*F$3)+K1359</f>
        <v>2.29952042434531</v>
      </c>
      <c r="L1358" s="473" t="n">
        <f aca="false">(Cc!H$11*LN(A1358/F$5)-(I$9*I1358*I1358*I1358/9+(I$9*Cc!H$4/3+I$10/2)*I1358*I1358/2+(I$9*Cc!H$4*Cc!H$4/3+I$10*Cc!H$4/2+I$11)*I1358+(I$9*Cc!H$4*Cc!H$4*Cc!H$4/3+I$10*Cc!H$4*Cc!H$4/2+I$11*Cc!H$4)*LN(A1358/F$5)))/F$6+B$4</f>
        <v>42.9079945748793</v>
      </c>
      <c r="M1358" s="445"/>
    </row>
    <row r="1359" customFormat="false" ht="12.75" hidden="false" customHeight="false" outlineLevel="0" collapsed="false">
      <c r="A1359" s="410" t="n">
        <f aca="false">A753</f>
        <v>1717.5</v>
      </c>
      <c r="B1359" s="468" t="n">
        <f aca="false">D753/E1358</f>
        <v>-0.990283012081593</v>
      </c>
      <c r="C1359" s="469" t="n">
        <f aca="false">C753-$B1359*C1358</f>
        <v>-260.54374824357</v>
      </c>
      <c r="D1359" s="470"/>
      <c r="E1359" s="470" t="n">
        <f aca="false">E753-$B1359*F1358</f>
        <v>346604.115996921</v>
      </c>
      <c r="F1359" s="470" t="n">
        <f aca="false">F753-$B1359*G1358</f>
        <v>-664943.57224867</v>
      </c>
      <c r="G1359" s="470" t="n">
        <f aca="false">G753</f>
        <v>318600</v>
      </c>
      <c r="H1359" s="471" t="n">
        <f aca="false">H753-$B1359*H1358</f>
        <v>196.326630924188</v>
      </c>
      <c r="I1359" s="464" t="n">
        <f aca="false">I1358-F$3</f>
        <v>487</v>
      </c>
      <c r="J1359" s="472" t="n">
        <f aca="false">-(C1359*B$3+F1359*J1360+G1359*J1361-H1359)/E1359</f>
        <v>42.8303586319335</v>
      </c>
      <c r="K1359" s="466" t="n">
        <f aca="false">(J1359-J1360)*(J1359-J1360)/(2*F$3)+K1360</f>
        <v>2.29908781455328</v>
      </c>
      <c r="L1359" s="473" t="n">
        <f aca="false">(Cc!H$11*LN(A1359/F$5)-(I$9*I1359*I1359*I1359/9+(I$9*Cc!H$4/3+I$10/2)*I1359*I1359/2+(I$9*Cc!H$4*Cc!H$4/3+I$10*Cc!H$4/2+I$11)*I1359+(I$9*Cc!H$4*Cc!H$4*Cc!H$4/3+I$10*Cc!H$4*Cc!H$4/2+I$11*Cc!H$4)*LN(A1359/F$5)))/F$6+B$4</f>
        <v>42.8787579597338</v>
      </c>
      <c r="M1359" s="445"/>
    </row>
    <row r="1360" customFormat="false" ht="12.75" hidden="false" customHeight="false" outlineLevel="0" collapsed="false">
      <c r="A1360" s="410" t="n">
        <f aca="false">A754</f>
        <v>1715</v>
      </c>
      <c r="B1360" s="468" t="n">
        <f aca="false">D754/E1359</f>
        <v>-0.990368100986178</v>
      </c>
      <c r="C1360" s="469" t="n">
        <f aca="false">C754-$B1360*C1359</f>
        <v>-257.986898623278</v>
      </c>
      <c r="D1360" s="470"/>
      <c r="E1360" s="470" t="n">
        <f aca="false">E754-$B1360*F1359</f>
        <v>346552.734178225</v>
      </c>
      <c r="F1360" s="470" t="n">
        <f aca="false">F754-$B1360*G1359</f>
        <v>-664894.747279594</v>
      </c>
      <c r="G1360" s="470" t="n">
        <f aca="false">G754</f>
        <v>318600</v>
      </c>
      <c r="H1360" s="471" t="n">
        <f aca="false">H754-$B1360*H1359</f>
        <v>197.967347625582</v>
      </c>
      <c r="I1360" s="464" t="n">
        <f aca="false">I1359-F$3</f>
        <v>486</v>
      </c>
      <c r="J1360" s="472" t="n">
        <f aca="false">-(C1360*B$3+F1360*J1361+G1360*J1362-H1360)/E1360</f>
        <v>42.80075683078</v>
      </c>
      <c r="K1360" s="466" t="n">
        <f aca="false">(J1360-J1361)*(J1360-J1361)/(2*F$3)+K1361</f>
        <v>2.29864968123751</v>
      </c>
      <c r="L1360" s="473" t="n">
        <f aca="false">(Cc!H$11*LN(A1360/F$5)-(I$9*I1360*I1360*I1360/9+(I$9*Cc!H$4/3+I$10/2)*I1360*I1360/2+(I$9*Cc!H$4*Cc!H$4/3+I$10*Cc!H$4/2+I$11)*I1360+(I$9*Cc!H$4*Cc!H$4*Cc!H$4/3+I$10*Cc!H$4*Cc!H$4/2+I$11*Cc!H$4)*LN(A1360/F$5)))/F$6+B$4</f>
        <v>42.8493345813519</v>
      </c>
      <c r="M1360" s="445"/>
    </row>
    <row r="1361" customFormat="false" ht="12.75" hidden="false" customHeight="false" outlineLevel="0" collapsed="false">
      <c r="A1361" s="410" t="n">
        <f aca="false">A755</f>
        <v>1712.5</v>
      </c>
      <c r="B1361" s="468" t="n">
        <f aca="false">D755/E1360</f>
        <v>-0.990452058341938</v>
      </c>
      <c r="C1361" s="469" t="n">
        <f aca="false">C755-$B1361*C1360</f>
        <v>-255.479736334656</v>
      </c>
      <c r="D1361" s="470"/>
      <c r="E1361" s="470" t="n">
        <f aca="false">E755-$B1361*F1360</f>
        <v>346501.991093894</v>
      </c>
      <c r="F1361" s="470" t="n">
        <f aca="false">F755-$B1361*G1360</f>
        <v>-664846.511357552</v>
      </c>
      <c r="G1361" s="470" t="n">
        <f aca="false">G755</f>
        <v>318600</v>
      </c>
      <c r="H1361" s="471" t="n">
        <f aca="false">H755-$B1361*H1360</f>
        <v>199.600763699149</v>
      </c>
      <c r="I1361" s="464" t="n">
        <f aca="false">I1360-F$3</f>
        <v>485</v>
      </c>
      <c r="J1361" s="472" t="n">
        <f aca="false">-(C1361*B$3+F1361*J1362+G1361*J1363-H1361)/E1361</f>
        <v>42.7709678149873</v>
      </c>
      <c r="K1361" s="466" t="n">
        <f aca="false">(J1361-J1362)*(J1361-J1362)/(2*F$3)+K1362</f>
        <v>2.29820598850657</v>
      </c>
      <c r="L1361" s="473" t="n">
        <f aca="false">(Cc!H$11*LN(A1361/F$5)-(I$9*I1361*I1361*I1361/9+(I$9*Cc!H$4/3+I$10/2)*I1361*I1361/2+(I$9*Cc!H$4*Cc!H$4/3+I$10*Cc!H$4/2+I$11)*I1361+(I$9*Cc!H$4*Cc!H$4*Cc!H$4/3+I$10*Cc!H$4*Cc!H$4/2+I$11*Cc!H$4)*LN(A1361/F$5)))/F$6+B$4</f>
        <v>42.8197244159273</v>
      </c>
      <c r="M1361" s="445"/>
    </row>
    <row r="1362" customFormat="false" ht="12.75" hidden="false" customHeight="false" outlineLevel="0" collapsed="false">
      <c r="A1362" s="410" t="n">
        <f aca="false">A756</f>
        <v>1710</v>
      </c>
      <c r="B1362" s="468" t="n">
        <f aca="false">D756/E1361</f>
        <v>-0.990534892353171</v>
      </c>
      <c r="C1362" s="469" t="n">
        <f aca="false">C756-$B1362*C1361</f>
        <v>-253.020827906879</v>
      </c>
      <c r="D1362" s="470"/>
      <c r="E1362" s="470" t="n">
        <f aca="false">E756-$B1362*F1361</f>
        <v>346451.867961822</v>
      </c>
      <c r="F1362" s="470" t="n">
        <f aca="false">F756-$B1362*G1361</f>
        <v>-664798.847133907</v>
      </c>
      <c r="G1362" s="470" t="n">
        <f aca="false">G756</f>
        <v>318600</v>
      </c>
      <c r="H1362" s="471" t="n">
        <f aca="false">H756-$B1362*H1361</f>
        <v>201.226900696351</v>
      </c>
      <c r="I1362" s="464" t="n">
        <f aca="false">I1361-F$3</f>
        <v>484</v>
      </c>
      <c r="J1362" s="472" t="n">
        <f aca="false">-(C1362*B$3+F1362*J1363+G1362*J1364-H1362)/E1362</f>
        <v>42.7409915550257</v>
      </c>
      <c r="K1362" s="466" t="n">
        <f aca="false">(J1362-J1363)*(J1362-J1363)/(2*F$3)+K1363</f>
        <v>2.29775670042592</v>
      </c>
      <c r="L1362" s="473" t="n">
        <f aca="false">(Cc!H$11*LN(A1362/F$5)-(I$9*I1362*I1362*I1362/9+(I$9*Cc!H$4/3+I$10/2)*I1362*I1362/2+(I$9*Cc!H$4*Cc!H$4/3+I$10*Cc!H$4/2+I$11)*I1362+(I$9*Cc!H$4*Cc!H$4*Cc!H$4/3+I$10*Cc!H$4*Cc!H$4/2+I$11*Cc!H$4)*LN(A1362/F$5)))/F$6+B$4</f>
        <v>42.7899274386061</v>
      </c>
      <c r="M1362" s="445"/>
    </row>
    <row r="1363" customFormat="false" ht="12.75" hidden="false" customHeight="false" outlineLevel="0" collapsed="false">
      <c r="A1363" s="410" t="n">
        <f aca="false">A757</f>
        <v>1707.5</v>
      </c>
      <c r="B1363" s="468" t="n">
        <f aca="false">D757/E1362</f>
        <v>-0.990616611937944</v>
      </c>
      <c r="C1363" s="469" t="n">
        <f aca="false">C757-$B1363*C1362</f>
        <v>-250.608794511881</v>
      </c>
      <c r="D1363" s="470"/>
      <c r="E1363" s="470" t="n">
        <f aca="false">E757-$B1363*F1362</f>
        <v>346402.346714926</v>
      </c>
      <c r="F1363" s="470" t="n">
        <f aca="false">F757-$B1363*G1362</f>
        <v>-664751.737920407</v>
      </c>
      <c r="G1363" s="470" t="n">
        <f aca="false">G757</f>
        <v>318600</v>
      </c>
      <c r="H1363" s="471" t="n">
        <f aca="false">H757-$B1363*H1362</f>
        <v>202.845779982751</v>
      </c>
      <c r="I1363" s="464" t="n">
        <f aca="false">I1362-F$3</f>
        <v>483</v>
      </c>
      <c r="J1363" s="472" t="n">
        <f aca="false">-(C1363*B$3+F1363*J1364+G1363*J1365-H1363)/E1363</f>
        <v>42.7108280204463</v>
      </c>
      <c r="K1363" s="466" t="n">
        <f aca="false">(J1363-J1364)*(J1363-J1364)/(2*F$3)+K1364</f>
        <v>2.29730178101676</v>
      </c>
      <c r="L1363" s="473" t="n">
        <f aca="false">(Cc!H$11*LN(A1363/F$5)-(I$9*I1363*I1363*I1363/9+(I$9*Cc!H$4/3+I$10/2)*I1363*I1363/2+(I$9*Cc!H$4*Cc!H$4/3+I$10*Cc!H$4/2+I$11)*I1363+(I$9*Cc!H$4*Cc!H$4*Cc!H$4/3+I$10*Cc!H$4*Cc!H$4/2+I$11*Cc!H$4)*LN(A1363/F$5)))/F$6+B$4</f>
        <v>42.7599436234805</v>
      </c>
      <c r="M1363" s="445"/>
    </row>
    <row r="1364" customFormat="false" ht="12.75" hidden="false" customHeight="false" outlineLevel="0" collapsed="false">
      <c r="A1364" s="410" t="n">
        <f aca="false">A758</f>
        <v>1705</v>
      </c>
      <c r="B1364" s="468" t="n">
        <f aca="false">D758/E1363</f>
        <v>-0.990697226661579</v>
      </c>
      <c r="C1364" s="469" t="n">
        <f aca="false">C758-$B1364*C1363</f>
        <v>-248.242309384346</v>
      </c>
      <c r="D1364" s="470"/>
      <c r="E1364" s="470" t="n">
        <f aca="false">E758-$B1364*F1363</f>
        <v>346353.409967409</v>
      </c>
      <c r="F1364" s="470" t="n">
        <f aca="false">F758-$B1364*G1363</f>
        <v>-664705.167658018</v>
      </c>
      <c r="G1364" s="470" t="n">
        <f aca="false">G758</f>
        <v>318600</v>
      </c>
      <c r="H1364" s="471" t="n">
        <f aca="false">H758-$B1364*H1363</f>
        <v>204.4574227292</v>
      </c>
      <c r="I1364" s="464" t="n">
        <f aca="false">I1363-F$3</f>
        <v>482</v>
      </c>
      <c r="J1364" s="472" t="n">
        <f aca="false">-(C1364*B$3+F1364*J1365+G1364*J1366-H1364)/E1364</f>
        <v>42.6804771798642</v>
      </c>
      <c r="K1364" s="466" t="n">
        <f aca="false">(J1364-J1365)*(J1364-J1365)/(2*F$3)+K1365</f>
        <v>2.29684119425474</v>
      </c>
      <c r="L1364" s="473" t="n">
        <f aca="false">(Cc!H$11*LN(A1364/F$5)-(I$9*I1364*I1364*I1364/9+(I$9*Cc!H$4/3+I$10/2)*I1364*I1364/2+(I$9*Cc!H$4*Cc!H$4/3+I$10*Cc!H$4/2+I$11)*I1364+(I$9*Cc!H$4*Cc!H$4*Cc!H$4/3+I$10*Cc!H$4*Cc!H$4/2+I$11*Cc!H$4)*LN(A1364/F$5)))/F$6+B$4</f>
        <v>42.7297729435826</v>
      </c>
      <c r="M1364" s="445"/>
    </row>
    <row r="1365" customFormat="false" ht="12.75" hidden="false" customHeight="false" outlineLevel="0" collapsed="false">
      <c r="A1365" s="410" t="n">
        <f aca="false">A759</f>
        <v>1702.5</v>
      </c>
      <c r="B1365" s="468" t="n">
        <f aca="false">D759/E1364</f>
        <v>-0.990776746674082</v>
      </c>
      <c r="C1365" s="469" t="n">
        <f aca="false">C759-$B1365*C1364</f>
        <v>-245.920095386523</v>
      </c>
      <c r="D1365" s="470"/>
      <c r="E1365" s="470" t="n">
        <f aca="false">E759-$B1365*F1364</f>
        <v>346305.040982901</v>
      </c>
      <c r="F1365" s="470" t="n">
        <f aca="false">F759-$B1365*G1364</f>
        <v>-664659.120887508</v>
      </c>
      <c r="G1365" s="470" t="n">
        <f aca="false">G759</f>
        <v>318600</v>
      </c>
      <c r="H1365" s="471" t="n">
        <f aca="false">H759-$B1365*H1364</f>
        <v>206.061849904506</v>
      </c>
      <c r="I1365" s="464" t="n">
        <f aca="false">I1364-F$3</f>
        <v>481</v>
      </c>
      <c r="J1365" s="472" t="n">
        <f aca="false">-(C1365*B$3+F1365*J1366+G1365*J1367-H1365)/E1365</f>
        <v>42.649939000941</v>
      </c>
      <c r="K1365" s="466" t="n">
        <f aca="false">(J1365-J1366)*(J1365-J1366)/(2*F$3)+K1366</f>
        <v>2.29637490406877</v>
      </c>
      <c r="L1365" s="473" t="n">
        <f aca="false">(Cc!H$11*LN(A1365/F$5)-(I$9*I1365*I1365*I1365/9+(I$9*Cc!H$4/3+I$10/2)*I1365*I1365/2+(I$9*Cc!H$4*Cc!H$4/3+I$10*Cc!H$4/2+I$11)*I1365+(I$9*Cc!H$4*Cc!H$4*Cc!H$4/3+I$10*Cc!H$4*Cc!H$4/2+I$11*Cc!H$4)*LN(A1365/F$5)))/F$6+B$4</f>
        <v>42.6994153708782</v>
      </c>
      <c r="M1365" s="445"/>
    </row>
    <row r="1366" customFormat="false" ht="12.75" hidden="false" customHeight="false" outlineLevel="0" collapsed="false">
      <c r="A1366" s="410" t="n">
        <f aca="false">A760</f>
        <v>1700</v>
      </c>
      <c r="B1366" s="468" t="n">
        <f aca="false">D760/E1365</f>
        <v>-0.990855182651339</v>
      </c>
      <c r="C1366" s="469" t="n">
        <f aca="false">C760-$B1366*C1365</f>
        <v>-243.640922708486</v>
      </c>
      <c r="D1366" s="470"/>
      <c r="E1366" s="470" t="n">
        <f aca="false">E760-$B1366*F1365</f>
        <v>346257.223644379</v>
      </c>
      <c r="F1366" s="470" t="n">
        <f aca="false">F760-$B1366*G1365</f>
        <v>-664613.582721665</v>
      </c>
      <c r="G1366" s="470" t="n">
        <f aca="false">G760</f>
        <v>318600</v>
      </c>
      <c r="H1366" s="471" t="n">
        <f aca="false">H760-$B1366*H1365</f>
        <v>207.659082269454</v>
      </c>
      <c r="I1366" s="464" t="n">
        <f aca="false">I1365-F$3</f>
        <v>480</v>
      </c>
      <c r="J1366" s="472" t="n">
        <f aca="false">-(C1366*B$3+F1366*J1367+G1366*J1368-H1366)/E1366</f>
        <v>42.619213450369</v>
      </c>
      <c r="K1366" s="466" t="n">
        <f aca="false">(J1366-J1367)*(J1366-J1367)/(2*F$3)+K1367</f>
        <v>2.29590287433979</v>
      </c>
      <c r="L1366" s="473" t="n">
        <f aca="false">(Cc!H$11*LN(A1366/F$5)-(I$9*I1366*I1366*I1366/9+(I$9*Cc!H$4/3+I$10/2)*I1366*I1366/2+(I$9*Cc!H$4*Cc!H$4/3+I$10*Cc!H$4/2+I$11)*I1366+(I$9*Cc!H$4*Cc!H$4*Cc!H$4/3+I$10*Cc!H$4*Cc!H$4/2+I$11*Cc!H$4)*LN(A1366/F$5)))/F$6+B$4</f>
        <v>42.6688708762608</v>
      </c>
      <c r="M1366" s="445"/>
    </row>
    <row r="1367" customFormat="false" ht="12.75" hidden="false" customHeight="false" outlineLevel="0" collapsed="false">
      <c r="A1367" s="410" t="n">
        <f aca="false">A761</f>
        <v>1697.5</v>
      </c>
      <c r="B1367" s="468" t="n">
        <f aca="false">D761/E1366</f>
        <v>-0.99093254573991</v>
      </c>
      <c r="C1367" s="469" t="n">
        <f aca="false">C761-$B1367*C1366</f>
        <v>-241.403606695122</v>
      </c>
      <c r="D1367" s="470"/>
      <c r="E1367" s="470" t="n">
        <f aca="false">E761-$B1367*F1366</f>
        <v>346209.942425738</v>
      </c>
      <c r="F1367" s="470" t="n">
        <f aca="false">F761-$B1367*G1366</f>
        <v>-664568.538819036</v>
      </c>
      <c r="G1367" s="470" t="n">
        <f aca="false">G761</f>
        <v>318600</v>
      </c>
      <c r="H1367" s="471" t="n">
        <f aca="false">H761-$B1367*H1366</f>
        <v>209.249140372039</v>
      </c>
      <c r="I1367" s="464" t="n">
        <f aca="false">I1366-F$3</f>
        <v>479</v>
      </c>
      <c r="J1367" s="472" t="n">
        <f aca="false">-(C1367*B$3+F1367*J1368+G1367*J1369-H1367)/E1367</f>
        <v>42.588300493856</v>
      </c>
      <c r="K1367" s="466" t="n">
        <f aca="false">(J1367-J1368)*(J1367-J1368)/(2*F$3)+K1368</f>
        <v>2.29542506889961</v>
      </c>
      <c r="L1367" s="473" t="n">
        <f aca="false">(Cc!H$11*LN(A1367/F$5)-(I$9*I1367*I1367*I1367/9+(I$9*Cc!H$4/3+I$10/2)*I1367*I1367/2+(I$9*Cc!H$4*Cc!H$4/3+I$10*Cc!H$4/2+I$11)*I1367+(I$9*Cc!H$4*Cc!H$4*Cc!H$4/3+I$10*Cc!H$4*Cc!H$4/2+I$11*Cc!H$4)*LN(A1367/F$5)))/F$6+B$4</f>
        <v>42.6381394295447</v>
      </c>
      <c r="M1367" s="445"/>
    </row>
    <row r="1368" customFormat="false" ht="12.75" hidden="false" customHeight="false" outlineLevel="0" collapsed="false">
      <c r="A1368" s="410" t="n">
        <f aca="false">A762</f>
        <v>1695</v>
      </c>
      <c r="B1368" s="468" t="n">
        <f aca="false">D762/E1367</f>
        <v>-0.991008847505259</v>
      </c>
      <c r="C1368" s="469" t="n">
        <f aca="false">C762-$B1368*C1367</f>
        <v>-239.207005791794</v>
      </c>
      <c r="D1368" s="470"/>
      <c r="E1368" s="470" t="n">
        <f aca="false">E762-$B1368*F1367</f>
        <v>346163.182364905</v>
      </c>
      <c r="F1368" s="470" t="n">
        <f aca="false">F762-$B1368*G1367</f>
        <v>-664523.975359107</v>
      </c>
      <c r="G1368" s="470" t="n">
        <f aca="false">G762</f>
        <v>318600</v>
      </c>
      <c r="H1368" s="471" t="n">
        <f aca="false">H762-$B1368*H1367</f>
        <v>210.832044543788</v>
      </c>
      <c r="I1368" s="464" t="n">
        <f aca="false">I1367-F$3</f>
        <v>478</v>
      </c>
      <c r="J1368" s="472" t="n">
        <f aca="false">-(C1368*B$3+F1368*J1369+G1368*J1370-H1368)/E1368</f>
        <v>42.5572000961101</v>
      </c>
      <c r="K1368" s="466" t="n">
        <f aca="false">(J1368-J1369)*(J1368-J1369)/(2*F$3)+K1369</f>
        <v>2.29494145152963</v>
      </c>
      <c r="L1368" s="473" t="n">
        <f aca="false">(Cc!H$11*LN(A1368/F$5)-(I$9*I1368*I1368*I1368/9+(I$9*Cc!H$4/3+I$10/2)*I1368*I1368/2+(I$9*Cc!H$4*Cc!H$4/3+I$10*Cc!H$4/2+I$11)*I1368+(I$9*Cc!H$4*Cc!H$4*Cc!H$4/3+I$10*Cc!H$4*Cc!H$4/2+I$11*Cc!H$4)*LN(A1368/F$5)))/F$6+B$4</f>
        <v>42.6072209994594</v>
      </c>
      <c r="M1368" s="445"/>
    </row>
    <row r="1369" customFormat="false" ht="12.75" hidden="false" customHeight="false" outlineLevel="0" collapsed="false">
      <c r="A1369" s="410" t="n">
        <f aca="false">A763</f>
        <v>1692.5</v>
      </c>
      <c r="B1369" s="468" t="n">
        <f aca="false">D763/E1368</f>
        <v>-0.991084099883261</v>
      </c>
      <c r="C1369" s="469" t="n">
        <f aca="false">C763-$B1369*C1368</f>
        <v>-237.050019601167</v>
      </c>
      <c r="D1369" s="470"/>
      <c r="E1369" s="470" t="n">
        <f aca="false">E763-$B1369*F1368</f>
        <v>346116.929038415</v>
      </c>
      <c r="F1369" s="470" t="n">
        <f aca="false">F763-$B1369*G1368</f>
        <v>-664479.879018809</v>
      </c>
      <c r="G1369" s="470" t="n">
        <f aca="false">G763</f>
        <v>318600</v>
      </c>
      <c r="H1369" s="471" t="n">
        <f aca="false">H763-$B1369*H1368</f>
        <v>212.407814897067</v>
      </c>
      <c r="I1369" s="464" t="n">
        <f aca="false">I1368-F$3</f>
        <v>477</v>
      </c>
      <c r="J1369" s="472" t="n">
        <f aca="false">-(C1369*B$3+F1369*J1370+G1369*J1371-H1369)/E1369</f>
        <v>42.5259122208255</v>
      </c>
      <c r="K1369" s="466" t="n">
        <f aca="false">(J1369-J1370)*(J1369-J1370)/(2*F$3)+K1370</f>
        <v>2.29445198595972</v>
      </c>
      <c r="L1369" s="473" t="n">
        <f aca="false">(Cc!H$11*LN(A1369/F$5)-(I$9*I1369*I1369*I1369/9+(I$9*Cc!H$4/3+I$10/2)*I1369*I1369/2+(I$9*Cc!H$4*Cc!H$4/3+I$10*Cc!H$4/2+I$11)*I1369+(I$9*Cc!H$4*Cc!H$4*Cc!H$4/3+I$10*Cc!H$4*Cc!H$4/2+I$11*Cc!H$4)*LN(A1369/F$5)))/F$6+B$4</f>
        <v>42.5761155536425</v>
      </c>
      <c r="M1369" s="445"/>
    </row>
    <row r="1370" customFormat="false" ht="12.75" hidden="false" customHeight="false" outlineLevel="0" collapsed="false">
      <c r="A1370" s="410" t="n">
        <f aca="false">A764</f>
        <v>1690</v>
      </c>
      <c r="B1370" s="468" t="n">
        <f aca="false">D764/E1369</f>
        <v>-0.991158315134834</v>
      </c>
      <c r="C1370" s="469" t="n">
        <f aca="false">C764-$B1370*C1369</f>
        <v>-234.931587044252</v>
      </c>
      <c r="D1370" s="470"/>
      <c r="E1370" s="470" t="n">
        <f aca="false">E764-$B1370*F1369</f>
        <v>346071.168537347</v>
      </c>
      <c r="F1370" s="470" t="n">
        <f aca="false">F764-$B1370*G1369</f>
        <v>-664436.236950297</v>
      </c>
      <c r="G1370" s="470" t="n">
        <f aca="false">G764</f>
        <v>318600</v>
      </c>
      <c r="H1370" s="471" t="n">
        <f aca="false">H764-$B1370*H1369</f>
        <v>213.976471323257</v>
      </c>
      <c r="I1370" s="464" t="n">
        <f aca="false">I1369-F$3</f>
        <v>476</v>
      </c>
      <c r="J1370" s="472" t="n">
        <f aca="false">-(C1370*B$3+F1370*J1371+G1370*J1372-H1370)/E1370</f>
        <v>42.4944368306686</v>
      </c>
      <c r="K1370" s="466" t="n">
        <f aca="false">(J1370-J1371)*(J1370-J1371)/(2*F$3)+K1371</f>
        <v>2.29395663586695</v>
      </c>
      <c r="L1370" s="473" t="n">
        <f aca="false">(Cc!H$11*LN(A1370/F$5)-(I$9*I1370*I1370*I1370/9+(I$9*Cc!H$4/3+I$10/2)*I1370*I1370/2+(I$9*Cc!H$4*Cc!H$4/3+I$10*Cc!H$4/2+I$11)*I1370+(I$9*Cc!H$4*Cc!H$4*Cc!H$4/3+I$10*Cc!H$4*Cc!H$4/2+I$11*Cc!H$4)*LN(A1370/F$5)))/F$6+B$4</f>
        <v>42.5448230586337</v>
      </c>
      <c r="M1370" s="445"/>
    </row>
    <row r="1371" customFormat="false" ht="12.75" hidden="false" customHeight="false" outlineLevel="0" collapsed="false">
      <c r="A1371" s="410" t="n">
        <f aca="false">A765</f>
        <v>1687.5</v>
      </c>
      <c r="B1371" s="468" t="n">
        <f aca="false">D765/E1370</f>
        <v>-0.991231505803527</v>
      </c>
      <c r="C1371" s="469" t="n">
        <f aca="false">C765-$B1371*C1370</f>
        <v>-232.850684619216</v>
      </c>
      <c r="D1371" s="470"/>
      <c r="E1371" s="470" t="n">
        <f aca="false">E765-$B1371*F1370</f>
        <v>346025.887444527</v>
      </c>
      <c r="F1371" s="470" t="n">
        <f aca="false">F765-$B1371*G1370</f>
        <v>-664393.036759903</v>
      </c>
      <c r="G1371" s="470" t="n">
        <f aca="false">G765</f>
        <v>318600</v>
      </c>
      <c r="H1371" s="471" t="n">
        <f aca="false">H765-$B1371*H1370</f>
        <v>215.538033491729</v>
      </c>
      <c r="I1371" s="464" t="n">
        <f aca="false">I1370-F$3</f>
        <v>475</v>
      </c>
      <c r="J1371" s="472" t="n">
        <f aca="false">-(C1371*B$3+F1371*J1372+G1371*J1373-H1371)/E1371</f>
        <v>42.4627738872653</v>
      </c>
      <c r="K1371" s="466" t="n">
        <f aca="false">(J1371-J1372)*(J1371-J1372)/(2*F$3)+K1372</f>
        <v>2.29345536487447</v>
      </c>
      <c r="L1371" s="473" t="n">
        <f aca="false">(Cc!H$11*LN(A1371/F$5)-(I$9*I1371*I1371*I1371/9+(I$9*Cc!H$4/3+I$10/2)*I1371*I1371/2+(I$9*Cc!H$4*Cc!H$4/3+I$10*Cc!H$4/2+I$11)*I1371+(I$9*Cc!H$4*Cc!H$4*Cc!H$4/3+I$10*Cc!H$4*Cc!H$4/2+I$11*Cc!H$4)*LN(A1371/F$5)))/F$6+B$4</f>
        <v>42.513343479868</v>
      </c>
      <c r="M1371" s="445"/>
    </row>
    <row r="1372" customFormat="false" ht="12.75" hidden="false" customHeight="false" outlineLevel="0" collapsed="false">
      <c r="A1372" s="410" t="n">
        <f aca="false">A766</f>
        <v>1685</v>
      </c>
      <c r="B1372" s="468" t="n">
        <f aca="false">D766/E1371</f>
        <v>-0.991303684675941</v>
      </c>
      <c r="C1372" s="469" t="n">
        <f aca="false">C766-$B1372*C1371</f>
        <v>-230.806324751924</v>
      </c>
      <c r="D1372" s="470"/>
      <c r="E1372" s="470" t="n">
        <f aca="false">E766-$B1372*F1371</f>
        <v>345981.07281295</v>
      </c>
      <c r="F1372" s="470" t="n">
        <f aca="false">F766-$B1372*G1371</f>
        <v>-664350.266488193</v>
      </c>
      <c r="G1372" s="470" t="n">
        <f aca="false">G766</f>
        <v>318600</v>
      </c>
      <c r="H1372" s="471" t="n">
        <f aca="false">H766-$B1372*H1371</f>
        <v>217.092520849506</v>
      </c>
      <c r="I1372" s="464" t="n">
        <f aca="false">I1371-F$3</f>
        <v>474</v>
      </c>
      <c r="J1372" s="472" t="n">
        <f aca="false">-(C1372*B$3+F1372*J1373+G1372*J1374-H1372)/E1372</f>
        <v>42.4309233511872</v>
      </c>
      <c r="K1372" s="466" t="n">
        <f aca="false">(J1372-J1373)*(J1372-J1373)/(2*F$3)+K1373</f>
        <v>2.29294813655024</v>
      </c>
      <c r="L1372" s="473" t="n">
        <f aca="false">(Cc!H$11*LN(A1372/F$5)-(I$9*I1372*I1372*I1372/9+(I$9*Cc!H$4/3+I$10/2)*I1372*I1372/2+(I$9*Cc!H$4*Cc!H$4/3+I$10*Cc!H$4/2+I$11)*I1372+(I$9*Cc!H$4*Cc!H$4*Cc!H$4/3+I$10*Cc!H$4*Cc!H$4/2+I$11*Cc!H$4)*LN(A1372/F$5)))/F$6+B$4</f>
        <v>42.4816767816695</v>
      </c>
      <c r="M1372" s="445"/>
    </row>
    <row r="1373" customFormat="false" ht="12.75" hidden="false" customHeight="false" outlineLevel="0" collapsed="false">
      <c r="A1373" s="410" t="n">
        <f aca="false">A767</f>
        <v>1682.5</v>
      </c>
      <c r="B1373" s="468" t="n">
        <f aca="false">D767/E1372</f>
        <v>-0.991374864744825</v>
      </c>
      <c r="C1373" s="469" t="n">
        <f aca="false">C767-$B1373*C1372</f>
        <v>-228.797554232645</v>
      </c>
      <c r="D1373" s="470"/>
      <c r="E1373" s="470" t="n">
        <f aca="false">E767-$B1373*F1372</f>
        <v>345936.712145307</v>
      </c>
      <c r="F1373" s="470" t="n">
        <f aca="false">F767-$B1373*G1372</f>
        <v>-664307.914591069</v>
      </c>
      <c r="G1373" s="470" t="n">
        <f aca="false">G767</f>
        <v>318600</v>
      </c>
      <c r="H1373" s="471" t="n">
        <f aca="false">H767-$B1373*H1372</f>
        <v>218.639952621561</v>
      </c>
      <c r="I1373" s="464" t="n">
        <f aca="false">I1372-F$3</f>
        <v>473</v>
      </c>
      <c r="J1373" s="472" t="n">
        <f aca="false">-(C1373*B$3+F1373*J1374+G1373*J1375-H1373)/E1373</f>
        <v>42.3988851819398</v>
      </c>
      <c r="K1373" s="466" t="n">
        <f aca="false">(J1373-J1374)*(J1373-J1374)/(2*F$3)+K1374</f>
        <v>2.29243491440588</v>
      </c>
      <c r="L1373" s="473" t="n">
        <f aca="false">(Cc!H$11*LN(A1373/F$5)-(I$9*I1373*I1373*I1373/9+(I$9*Cc!H$4/3+I$10/2)*I1373*I1373/2+(I$9*Cc!H$4*Cc!H$4/3+I$10*Cc!H$4/2+I$11)*I1373+(I$9*Cc!H$4*Cc!H$4*Cc!H$4/3+I$10*Cc!H$4*Cc!H$4/2+I$11*Cc!H$4)*LN(A1373/F$5)))/F$6+B$4</f>
        <v>42.4498229272443</v>
      </c>
      <c r="M1373" s="445"/>
    </row>
    <row r="1374" customFormat="false" ht="12.75" hidden="false" customHeight="false" outlineLevel="0" collapsed="false">
      <c r="A1374" s="410" t="n">
        <f aca="false">A768</f>
        <v>1680</v>
      </c>
      <c r="B1374" s="468" t="n">
        <f aca="false">D768/E1373</f>
        <v>-0.99144505917471</v>
      </c>
      <c r="C1374" s="469" t="n">
        <f aca="false">C768-$B1374*C1373</f>
        <v>-226.823452733707</v>
      </c>
      <c r="D1374" s="470"/>
      <c r="E1374" s="470" t="n">
        <f aca="false">E768-$B1374*F1373</f>
        <v>345892.793374588</v>
      </c>
      <c r="F1374" s="470" t="n">
        <f aca="false">F768-$B1374*G1373</f>
        <v>-664265.96992185</v>
      </c>
      <c r="G1374" s="470" t="n">
        <f aca="false">G768</f>
        <v>318600</v>
      </c>
      <c r="H1374" s="471" t="n">
        <f aca="false">H768-$B1374*H1373</f>
        <v>220.180347811659</v>
      </c>
      <c r="I1374" s="464" t="n">
        <f aca="false">I1373-F$3</f>
        <v>472</v>
      </c>
      <c r="J1374" s="472" t="n">
        <f aca="false">-(C1374*B$3+F1374*J1375+G1374*J1376-H1374)/E1374</f>
        <v>42.3666593379501</v>
      </c>
      <c r="K1374" s="466" t="n">
        <f aca="false">(J1374-J1375)*(J1374-J1375)/(2*F$3)+K1375</f>
        <v>2.29191566189545</v>
      </c>
      <c r="L1374" s="473" t="n">
        <f aca="false">(Cc!H$11*LN(A1374/F$5)-(I$9*I1374*I1374*I1374/9+(I$9*Cc!H$4/3+I$10/2)*I1374*I1374/2+(I$9*Cc!H$4*Cc!H$4/3+I$10*Cc!H$4/2+I$11)*I1374+(I$9*Cc!H$4*Cc!H$4*Cc!H$4/3+I$10*Cc!H$4*Cc!H$4/2+I$11*Cc!H$4)*LN(A1374/F$5)))/F$6+B$4</f>
        <v>42.4177818786744</v>
      </c>
      <c r="M1374" s="445"/>
    </row>
    <row r="1375" customFormat="false" ht="12.75" hidden="false" customHeight="false" outlineLevel="0" collapsed="false">
      <c r="A1375" s="410" t="n">
        <f aca="false">A769</f>
        <v>1677.5</v>
      </c>
      <c r="B1375" s="468" t="n">
        <f aca="false">D769/E1374</f>
        <v>-0.991514281269959</v>
      </c>
      <c r="C1375" s="469" t="n">
        <f aca="false">C769-$B1375*C1374</f>
        <v>-224.883131403254</v>
      </c>
      <c r="D1375" s="470"/>
      <c r="E1375" s="470" t="n">
        <f aca="false">E769-$B1375*F1374</f>
        <v>345849.304845673</v>
      </c>
      <c r="F1375" s="470" t="n">
        <f aca="false">F769-$B1375*G1374</f>
        <v>-664224.421714266</v>
      </c>
      <c r="G1375" s="470" t="n">
        <f aca="false">G769</f>
        <v>318600</v>
      </c>
      <c r="H1375" s="471" t="n">
        <f aca="false">H769-$B1375*H1374</f>
        <v>221.713725203698</v>
      </c>
      <c r="I1375" s="464" t="n">
        <f aca="false">I1374-F$3</f>
        <v>471</v>
      </c>
      <c r="J1375" s="472" t="n">
        <f aca="false">-(C1375*B$3+F1375*J1376+G1375*J1377-H1375)/E1375</f>
        <v>42.3342457765548</v>
      </c>
      <c r="K1375" s="466" t="n">
        <f aca="false">(J1375-J1376)*(J1375-J1376)/(2*F$3)+K1376</f>
        <v>2.29139034241429</v>
      </c>
      <c r="L1375" s="473" t="n">
        <f aca="false">(Cc!H$11*LN(A1375/F$5)-(I$9*I1375*I1375*I1375/9+(I$9*Cc!H$4/3+I$10/2)*I1375*I1375/2+(I$9*Cc!H$4*Cc!H$4/3+I$10*Cc!H$4/2+I$11)*I1375+(I$9*Cc!H$4*Cc!H$4*Cc!H$4/3+I$10*Cc!H$4*Cc!H$4/2+I$11*Cc!H$4)*LN(A1375/F$5)))/F$6+B$4</f>
        <v>42.3855535969107</v>
      </c>
      <c r="M1375" s="445"/>
    </row>
    <row r="1376" customFormat="false" ht="12.75" hidden="false" customHeight="false" outlineLevel="0" collapsed="false">
      <c r="A1376" s="410" t="n">
        <f aca="false">A770</f>
        <v>1675</v>
      </c>
      <c r="B1376" s="468" t="n">
        <f aca="false">D770/E1375</f>
        <v>-0.991582544445095</v>
      </c>
      <c r="C1376" s="469" t="n">
        <f aca="false">C770-$B1376*C1375</f>
        <v>-222.975731530577</v>
      </c>
      <c r="D1376" s="470"/>
      <c r="E1376" s="470" t="n">
        <f aca="false">E770-$B1376*F1375</f>
        <v>345806.235297858</v>
      </c>
      <c r="F1376" s="470" t="n">
        <f aca="false">F770-$B1376*G1375</f>
        <v>-664183.259566323</v>
      </c>
      <c r="G1376" s="470" t="n">
        <f aca="false">G770</f>
        <v>318600</v>
      </c>
      <c r="H1376" s="471" t="n">
        <f aca="false">H770-$B1376*H1375</f>
        <v>223.24010336347</v>
      </c>
      <c r="I1376" s="464" t="n">
        <f aca="false">I1375-F$3</f>
        <v>470</v>
      </c>
      <c r="J1376" s="472" t="n">
        <f aca="false">-(C1376*B$3+F1376*J1377+G1376*J1378-H1376)/E1376</f>
        <v>42.3016444539889</v>
      </c>
      <c r="K1376" s="466" t="n">
        <f aca="false">(J1376-J1377)*(J1376-J1377)/(2*F$3)+K1377</f>
        <v>2.29085891929777</v>
      </c>
      <c r="L1376" s="473" t="n">
        <f aca="false">(Cc!H$11*LN(A1376/F$5)-(I$9*I1376*I1376*I1376/9+(I$9*Cc!H$4/3+I$10/2)*I1376*I1376/2+(I$9*Cc!H$4*Cc!H$4/3+I$10*Cc!H$4/2+I$11)*I1376+(I$9*Cc!H$4*Cc!H$4*Cc!H$4/3+I$10*Cc!H$4*Cc!H$4/2+I$11*Cc!H$4)*LN(A1376/F$5)))/F$6+B$4</f>
        <v>42.3531380417661</v>
      </c>
      <c r="M1376" s="445"/>
    </row>
    <row r="1377" customFormat="false" ht="12.75" hidden="false" customHeight="false" outlineLevel="0" collapsed="false">
      <c r="A1377" s="410" t="n">
        <f aca="false">A771</f>
        <v>1672.5</v>
      </c>
      <c r="B1377" s="468" t="n">
        <f aca="false">D771/E1376</f>
        <v>-0.991649862197279</v>
      </c>
      <c r="C1377" s="469" t="n">
        <f aca="false">C771-$B1377*C1376</f>
        <v>-221.100423278826</v>
      </c>
      <c r="D1377" s="470"/>
      <c r="E1377" s="470" t="n">
        <f aca="false">E771-$B1377*F1376</f>
        <v>345763.573848265</v>
      </c>
      <c r="F1377" s="470" t="n">
        <f aca="false">F771-$B1377*G1376</f>
        <v>-664142.473424983</v>
      </c>
      <c r="G1377" s="470" t="n">
        <f aca="false">G771</f>
        <v>318600</v>
      </c>
      <c r="H1377" s="471" t="n">
        <f aca="false">H771-$B1377*H1376</f>
        <v>224.759500640814</v>
      </c>
      <c r="I1377" s="464" t="n">
        <f aca="false">I1376-F$3</f>
        <v>469</v>
      </c>
      <c r="J1377" s="472" t="n">
        <f aca="false">-(C1377*B$3+F1377*J1378+G1377*J1379-H1377)/E1377</f>
        <v>42.2688553253743</v>
      </c>
      <c r="K1377" s="466" t="n">
        <f aca="false">(J1377-J1378)*(J1377-J1378)/(2*F$3)+K1378</f>
        <v>2.29032135582011</v>
      </c>
      <c r="L1377" s="473" t="n">
        <f aca="false">(Cc!H$11*LN(A1377/F$5)-(I$9*I1377*I1377*I1377/9+(I$9*Cc!H$4/3+I$10/2)*I1377*I1377/2+(I$9*Cc!H$4*Cc!H$4/3+I$10*Cc!H$4/2+I$11)*I1377+(I$9*Cc!H$4*Cc!H$4*Cc!H$4/3+I$10*Cc!H$4*Cc!H$4/2+I$11*Cc!H$4)*LN(A1377/F$5)))/F$6+B$4</f>
        <v>42.3205351719092</v>
      </c>
      <c r="M1377" s="445"/>
    </row>
    <row r="1378" customFormat="false" ht="12.75" hidden="false" customHeight="false" outlineLevel="0" collapsed="false">
      <c r="A1378" s="410" t="n">
        <f aca="false">A772</f>
        <v>1670</v>
      </c>
      <c r="B1378" s="468" t="n">
        <f aca="false">D772/E1377</f>
        <v>-0.99171624808084</v>
      </c>
      <c r="C1378" s="469" t="n">
        <f aca="false">C772-$B1378*C1377</f>
        <v>-219.256404481133</v>
      </c>
      <c r="D1378" s="470"/>
      <c r="E1378" s="470" t="n">
        <f aca="false">E772-$B1378*F1377</f>
        <v>345721.309976086</v>
      </c>
      <c r="F1378" s="470" t="n">
        <f aca="false">F772-$B1378*G1377</f>
        <v>-664102.053571601</v>
      </c>
      <c r="G1378" s="470" t="n">
        <f aca="false">G772</f>
        <v>318600</v>
      </c>
      <c r="H1378" s="471" t="n">
        <f aca="false">H772-$B1378*H1377</f>
        <v>226.271935172088</v>
      </c>
      <c r="I1378" s="464" t="n">
        <f aca="false">I1377-F$3</f>
        <v>468</v>
      </c>
      <c r="J1378" s="472" t="n">
        <f aca="false">-(C1378*B$3+F1378*J1379+G1378*J1380-H1378)/E1378</f>
        <v>42.2358783447089</v>
      </c>
      <c r="K1378" s="466" t="n">
        <f aca="false">(J1378-J1379)*(J1378-J1379)/(2*F$3)+K1379</f>
        <v>2.28977761519321</v>
      </c>
      <c r="L1378" s="473" t="n">
        <f aca="false">(Cc!H$11*LN(A1378/F$5)-(I$9*I1378*I1378*I1378/9+(I$9*Cc!H$4/3+I$10/2)*I1378*I1378/2+(I$9*Cc!H$4*Cc!H$4/3+I$10*Cc!H$4/2+I$11)*I1378+(I$9*Cc!H$4*Cc!H$4*Cc!H$4/3+I$10*Cc!H$4*Cc!H$4/2+I$11*Cc!H$4)*LN(A1378/F$5)))/F$6+B$4</f>
        <v>42.2877449448568</v>
      </c>
      <c r="M1378" s="445"/>
    </row>
    <row r="1379" customFormat="false" ht="12.75" hidden="false" customHeight="false" outlineLevel="0" collapsed="false">
      <c r="A1379" s="410" t="n">
        <f aca="false">A773</f>
        <v>1667.5</v>
      </c>
      <c r="B1379" s="468" t="n">
        <f aca="false">D773/E1378</f>
        <v>-0.99178171568372</v>
      </c>
      <c r="C1379" s="469" t="n">
        <f aca="false">C773-$B1379*C1378</f>
        <v>-217.442899496512</v>
      </c>
      <c r="D1379" s="470"/>
      <c r="E1379" s="470" t="n">
        <f aca="false">E773-$B1379*F1378</f>
        <v>345679.433507599</v>
      </c>
      <c r="F1379" s="470" t="n">
        <f aca="false">F773-$B1379*G1378</f>
        <v>-664061.990608099</v>
      </c>
      <c r="G1379" s="470" t="n">
        <f aca="false">G773</f>
        <v>318600</v>
      </c>
      <c r="H1379" s="471" t="n">
        <f aca="false">H773-$B1379*H1378</f>
        <v>227.777424882936</v>
      </c>
      <c r="I1379" s="464" t="n">
        <f aca="false">I1378-F$3</f>
        <v>467</v>
      </c>
      <c r="J1379" s="472" t="n">
        <f aca="false">-(C1379*B$3+F1379*J1380+G1379*J1381-H1379)/E1379</f>
        <v>42.202713464856</v>
      </c>
      <c r="K1379" s="466" t="n">
        <f aca="false">(J1379-J1380)*(J1379-J1380)/(2*F$3)+K1380</f>
        <v>2.28922766056539</v>
      </c>
      <c r="L1379" s="473" t="n">
        <f aca="false">(Cc!H$11*LN(A1379/F$5)-(I$9*I1379*I1379*I1379/9+(I$9*Cc!H$4/3+I$10/2)*I1379*I1379/2+(I$9*Cc!H$4*Cc!H$4/3+I$10*Cc!H$4/2+I$11)*I1379+(I$9*Cc!H$4*Cc!H$4*Cc!H$4/3+I$10*Cc!H$4*Cc!H$4/2+I$11*Cc!H$4)*LN(A1379/F$5)))/F$6+B$4</f>
        <v>42.2547673169676</v>
      </c>
      <c r="M1379" s="445"/>
    </row>
    <row r="1380" customFormat="false" ht="12.75" hidden="false" customHeight="false" outlineLevel="0" collapsed="false">
      <c r="A1380" s="410" t="n">
        <f aca="false">A774</f>
        <v>1665</v>
      </c>
      <c r="B1380" s="468" t="n">
        <f aca="false">D774/E1379</f>
        <v>-0.99184627860574</v>
      </c>
      <c r="C1380" s="469" t="n">
        <f aca="false">C774-$B1380*C1379</f>
        <v>-215.659158122068</v>
      </c>
      <c r="D1380" s="470"/>
      <c r="E1380" s="470" t="n">
        <f aca="false">E774-$B1380*F1379</f>
        <v>345637.934601933</v>
      </c>
      <c r="F1380" s="470" t="n">
        <f aca="false">F774-$B1380*G1379</f>
        <v>-664022.275443807</v>
      </c>
      <c r="G1380" s="470" t="n">
        <f aca="false">G774</f>
        <v>318600</v>
      </c>
      <c r="H1380" s="471" t="n">
        <f aca="false">H774-$B1380*H1379</f>
        <v>229.275987491296</v>
      </c>
      <c r="I1380" s="464" t="n">
        <f aca="false">I1379-F$3</f>
        <v>466</v>
      </c>
      <c r="J1380" s="472" t="n">
        <f aca="false">-(C1380*B$3+F1380*J1381+G1380*J1382-H1380)/E1380</f>
        <v>42.1693606375337</v>
      </c>
      <c r="K1380" s="466" t="n">
        <f aca="false">(J1380-J1381)*(J1380-J1381)/(2*F$3)+K1381</f>
        <v>2.28867145502019</v>
      </c>
      <c r="L1380" s="473" t="n">
        <f aca="false">(Cc!H$11*LN(A1380/F$5)-(I$9*I1380*I1380*I1380/9+(I$9*Cc!H$4/3+I$10/2)*I1380*I1380/2+(I$9*Cc!H$4*Cc!H$4/3+I$10*Cc!H$4/2+I$11)*I1380+(I$9*Cc!H$4*Cc!H$4*Cc!H$4/3+I$10*Cc!H$4*Cc!H$4/2+I$11*Cc!H$4)*LN(A1380/F$5)))/F$6+B$4</f>
        <v>42.221602243435</v>
      </c>
      <c r="M1380" s="445"/>
    </row>
    <row r="1381" customFormat="false" ht="12.75" hidden="false" customHeight="false" outlineLevel="0" collapsed="false">
      <c r="A1381" s="410" t="n">
        <f aca="false">A775</f>
        <v>1662.5</v>
      </c>
      <c r="B1381" s="468" t="n">
        <f aca="false">D775/E1380</f>
        <v>-0.991909950438582</v>
      </c>
      <c r="C1381" s="469" t="n">
        <f aca="false">C775-$B1381*C1380</f>
        <v>-213.904454558327</v>
      </c>
      <c r="D1381" s="470"/>
      <c r="E1381" s="470" t="n">
        <f aca="false">E775-$B1381*F1380</f>
        <v>345596.803737516</v>
      </c>
      <c r="F1381" s="470" t="n">
        <f aca="false">F775-$B1381*G1380</f>
        <v>-663982.899282954</v>
      </c>
      <c r="G1381" s="470" t="n">
        <f aca="false">G775</f>
        <v>318600</v>
      </c>
      <c r="H1381" s="471" t="n">
        <f aca="false">H775-$B1381*H1380</f>
        <v>230.767640510628</v>
      </c>
      <c r="I1381" s="464" t="n">
        <f aca="false">I1380-F$3</f>
        <v>465</v>
      </c>
      <c r="J1381" s="472" t="n">
        <f aca="false">-(C1381*B$3+F1381*J1382+G1381*J1383-H1381)/E1381</f>
        <v>42.1358198133041</v>
      </c>
      <c r="K1381" s="466" t="n">
        <f aca="false">(J1381-J1382)*(J1381-J1382)/(2*F$3)+K1382</f>
        <v>2.28810896157519</v>
      </c>
      <c r="L1381" s="473" t="n">
        <f aca="false">(Cc!H$11*LN(A1381/F$5)-(I$9*I1381*I1381*I1381/9+(I$9*Cc!H$4/3+I$10/2)*I1381*I1381/2+(I$9*Cc!H$4*Cc!H$4/3+I$10*Cc!H$4/2+I$11)*I1381+(I$9*Cc!H$4*Cc!H$4*Cc!H$4/3+I$10*Cc!H$4*Cc!H$4/2+I$11*Cc!H$4)*LN(A1381/F$5)))/F$6+B$4</f>
        <v>42.18824967828</v>
      </c>
      <c r="M1381" s="445"/>
    </row>
    <row r="1382" customFormat="false" ht="12.75" hidden="false" customHeight="false" outlineLevel="0" collapsed="false">
      <c r="A1382" s="410" t="n">
        <f aca="false">A776</f>
        <v>1660</v>
      </c>
      <c r="B1382" s="468" t="n">
        <f aca="false">D776/E1381</f>
        <v>-0.991972744747378</v>
      </c>
      <c r="C1382" s="469" t="n">
        <f aca="false">C776-$B1382*C1381</f>
        <v>-212.178086424679</v>
      </c>
      <c r="D1382" s="470"/>
      <c r="E1382" s="470" t="n">
        <f aca="false">E776-$B1382*F1381</f>
        <v>345556.031699192</v>
      </c>
      <c r="F1382" s="470" t="n">
        <f aca="false">F776-$B1382*G1381</f>
        <v>-663943.853612765</v>
      </c>
      <c r="G1382" s="470" t="n">
        <f aca="false">G776</f>
        <v>318600</v>
      </c>
      <c r="H1382" s="471" t="n">
        <f aca="false">H776-$B1382*H1381</f>
        <v>232.252401253312</v>
      </c>
      <c r="I1382" s="464" t="n">
        <f aca="false">I1381-F$3</f>
        <v>464</v>
      </c>
      <c r="J1382" s="472" t="n">
        <f aca="false">-(C1382*B$3+F1382*J1383+G1382*J1384-H1382)/E1382</f>
        <v>42.1020909415639</v>
      </c>
      <c r="K1382" s="466" t="n">
        <f aca="false">(J1382-J1383)*(J1382-J1383)/(2*F$3)+K1383</f>
        <v>2.28754014318075</v>
      </c>
      <c r="L1382" s="473" t="n">
        <f aca="false">(Cc!H$11*LN(A1382/F$5)-(I$9*I1382*I1382*I1382/9+(I$9*Cc!H$4/3+I$10/2)*I1382*I1382/2+(I$9*Cc!H$4*Cc!H$4/3+I$10*Cc!H$4/2+I$11)*I1382+(I$9*Cc!H$4*Cc!H$4*Cc!H$4/3+I$10*Cc!H$4*Cc!H$4/2+I$11*Cc!H$4)*LN(A1382/F$5)))/F$6+B$4</f>
        <v>42.1547095743442</v>
      </c>
      <c r="M1382" s="445"/>
    </row>
    <row r="1383" customFormat="false" ht="12.75" hidden="false" customHeight="false" outlineLevel="0" collapsed="false">
      <c r="A1383" s="410" t="n">
        <f aca="false">A777</f>
        <v>1657.5</v>
      </c>
      <c r="B1383" s="468" t="n">
        <f aca="false">D777/E1382</f>
        <v>-0.992034675053816</v>
      </c>
      <c r="C1383" s="469" t="n">
        <f aca="false">C777-$B1383*C1382</f>
        <v>-210.479373822125</v>
      </c>
      <c r="D1383" s="470"/>
      <c r="E1383" s="470" t="n">
        <f aca="false">E777-$B1383*F1382</f>
        <v>345515.609565949</v>
      </c>
      <c r="F1383" s="470" t="n">
        <f aca="false">F777-$B1383*G1382</f>
        <v>-663905.130192123</v>
      </c>
      <c r="G1383" s="470" t="n">
        <f aca="false">G777</f>
        <v>318600</v>
      </c>
      <c r="H1383" s="471" t="n">
        <f aca="false">H777-$B1383*H1382</f>
        <v>233.730286834208</v>
      </c>
      <c r="I1383" s="464" t="n">
        <f aca="false">I1382-F$3</f>
        <v>463</v>
      </c>
      <c r="J1383" s="472" t="n">
        <f aca="false">-(C1383*B$3+F1383*J1384+G1383*J1385-H1383)/E1383</f>
        <v>42.0681739705338</v>
      </c>
      <c r="K1383" s="466" t="n">
        <f aca="false">(J1383-J1384)*(J1383-J1384)/(2*F$3)+K1384</f>
        <v>2.28696496271882</v>
      </c>
      <c r="L1383" s="473" t="n">
        <f aca="false">(Cc!H$11*LN(A1383/F$5)-(I$9*I1383*I1383*I1383/9+(I$9*Cc!H$4/3+I$10/2)*I1383*I1383/2+(I$9*Cc!H$4*Cc!H$4/3+I$10*Cc!H$4/2+I$11)*I1383+(I$9*Cc!H$4*Cc!H$4*Cc!H$4/3+I$10*Cc!H$4*Cc!H$4/2+I$11*Cc!H$4)*LN(A1383/F$5)))/F$6+B$4</f>
        <v>42.1209818832828</v>
      </c>
      <c r="M1383" s="445"/>
    </row>
    <row r="1384" customFormat="false" ht="12.75" hidden="false" customHeight="false" outlineLevel="0" collapsed="false">
      <c r="A1384" s="410" t="n">
        <f aca="false">A778</f>
        <v>1655</v>
      </c>
      <c r="B1384" s="468" t="n">
        <f aca="false">D778/E1383</f>
        <v>-0.992095754820677</v>
      </c>
      <c r="C1384" s="469" t="n">
        <f aca="false">C778-$B1384*C1383</f>
        <v>-208.807658440686</v>
      </c>
      <c r="D1384" s="470"/>
      <c r="E1384" s="470" t="n">
        <f aca="false">E778-$B1384*F1383</f>
        <v>345475.528699228</v>
      </c>
      <c r="F1384" s="470" t="n">
        <f aca="false">F778-$B1384*G1383</f>
        <v>-663866.721040784</v>
      </c>
      <c r="G1384" s="470" t="n">
        <f aca="false">G778</f>
        <v>318600</v>
      </c>
      <c r="H1384" s="471" t="n">
        <f aca="false">H778-$B1384*H1383</f>
        <v>235.201314174327</v>
      </c>
      <c r="I1384" s="464" t="n">
        <f aca="false">I1383-F$3</f>
        <v>462</v>
      </c>
      <c r="J1384" s="472" t="n">
        <f aca="false">-(C1384*B$3+F1384*J1385+G1384*J1386-H1384)/E1384</f>
        <v>42.0340688472486</v>
      </c>
      <c r="K1384" s="466" t="n">
        <f aca="false">(J1384-J1385)*(J1384-J1385)/(2*F$3)+K1385</f>
        <v>2.28638338300168</v>
      </c>
      <c r="L1384" s="473" t="n">
        <f aca="false">(Cc!H$11*LN(A1384/F$5)-(I$9*I1384*I1384*I1384/9+(I$9*Cc!H$4/3+I$10/2)*I1384*I1384/2+(I$9*Cc!H$4*Cc!H$4/3+I$10*Cc!H$4/2+I$11)*I1384+(I$9*Cc!H$4*Cc!H$4*Cc!H$4/3+I$10*Cc!H$4*Cc!H$4/2+I$11*Cc!H$4)*LN(A1384/F$5)))/F$6+B$4</f>
        <v>42.0870665555574</v>
      </c>
      <c r="M1384" s="445"/>
    </row>
    <row r="1385" customFormat="false" ht="12.75" hidden="false" customHeight="false" outlineLevel="0" collapsed="false">
      <c r="A1385" s="410" t="n">
        <f aca="false">A779</f>
        <v>1652.5</v>
      </c>
      <c r="B1385" s="468" t="n">
        <f aca="false">D779/E1384</f>
        <v>-0.992155997437714</v>
      </c>
      <c r="C1385" s="469" t="n">
        <f aca="false">C779-$B1385*C1384</f>
        <v>-207.162302709034</v>
      </c>
      <c r="D1385" s="470"/>
      <c r="E1385" s="470" t="n">
        <f aca="false">E779-$B1385*F1384</f>
        <v>345435.780731799</v>
      </c>
      <c r="F1385" s="470" t="n">
        <f aca="false">F779-$B1385*G1384</f>
        <v>-663828.618429087</v>
      </c>
      <c r="G1385" s="470" t="n">
        <f aca="false">G779</f>
        <v>318600</v>
      </c>
      <c r="H1385" s="471" t="n">
        <f aca="false">H779-$B1385*H1384</f>
        <v>236.665500004613</v>
      </c>
      <c r="I1385" s="464" t="n">
        <f aca="false">I1384-F$3</f>
        <v>461</v>
      </c>
      <c r="J1385" s="472" t="n">
        <f aca="false">-(C1385*B$3+F1385*J1386+G1385*J1387-H1385)/E1385</f>
        <v>41.9997755175478</v>
      </c>
      <c r="K1385" s="466" t="n">
        <f aca="false">(J1385-J1386)*(J1385-J1386)/(2*F$3)+K1386</f>
        <v>2.28579536677069</v>
      </c>
      <c r="L1385" s="473" t="n">
        <f aca="false">(Cc!H$11*LN(A1385/F$5)-(I$9*I1385*I1385*I1385/9+(I$9*Cc!H$4/3+I$10/2)*I1385*I1385/2+(I$9*Cc!H$4*Cc!H$4/3+I$10*Cc!H$4/2+I$11)*I1385+(I$9*Cc!H$4*Cc!H$4*Cc!H$4/3+I$10*Cc!H$4*Cc!H$4/2+I$11*Cc!H$4)*LN(A1385/F$5)))/F$6+B$4</f>
        <v>42.0529635404286</v>
      </c>
      <c r="M1385" s="445"/>
    </row>
    <row r="1386" customFormat="false" ht="12.75" hidden="false" customHeight="false" outlineLevel="0" collapsed="false">
      <c r="A1386" s="410" t="n">
        <f aca="false">A780</f>
        <v>1650</v>
      </c>
      <c r="B1386" s="468" t="n">
        <f aca="false">D780/E1385</f>
        <v>-0.99221541620878</v>
      </c>
      <c r="C1386" s="469" t="n">
        <f aca="false">C780-$B1386*C1385</f>
        <v>-205.542688984006</v>
      </c>
      <c r="D1386" s="470"/>
      <c r="E1386" s="470" t="n">
        <f aca="false">E780-$B1386*F1385</f>
        <v>345396.357557145</v>
      </c>
      <c r="F1386" s="470" t="n">
        <f aca="false">F780-$B1386*G1385</f>
        <v>-663790.814868158</v>
      </c>
      <c r="G1386" s="470" t="n">
        <f aca="false">G780</f>
        <v>318600</v>
      </c>
      <c r="H1386" s="471" t="n">
        <f aca="false">H780-$B1386*H1385</f>
        <v>238.122860869798</v>
      </c>
      <c r="I1386" s="464" t="n">
        <f aca="false">I1385-F$3</f>
        <v>460</v>
      </c>
      <c r="J1386" s="472" t="n">
        <f aca="false">-(C1386*B$3+F1386*J1387+G1386*J1388-H1386)/E1386</f>
        <v>41.9652939260657</v>
      </c>
      <c r="K1386" s="466" t="n">
        <f aca="false">(J1386-J1387)*(J1386-J1387)/(2*F$3)+K1387</f>
        <v>2.28520087669512</v>
      </c>
      <c r="L1386" s="473" t="n">
        <f aca="false">(Cc!H$11*LN(A1386/F$5)-(I$9*I1386*I1386*I1386/9+(I$9*Cc!H$4/3+I$10/2)*I1386*I1386/2+(I$9*Cc!H$4*Cc!H$4/3+I$10*Cc!H$4/2+I$11)*I1386+(I$9*Cc!H$4*Cc!H$4*Cc!H$4/3+I$10*Cc!H$4*Cc!H$4/2+I$11*Cc!H$4)*LN(A1386/F$5)))/F$6+B$4</f>
        <v>42.018672785949</v>
      </c>
      <c r="M1386" s="445"/>
    </row>
    <row r="1387" customFormat="false" ht="12.75" hidden="false" customHeight="false" outlineLevel="0" collapsed="false">
      <c r="A1387" s="410" t="n">
        <f aca="false">A781</f>
        <v>1647.5</v>
      </c>
      <c r="B1387" s="468" t="n">
        <f aca="false">D781/E1386</f>
        <v>-0.992274024340142</v>
      </c>
      <c r="C1387" s="469" t="n">
        <f aca="false">C781-$B1387*C1386</f>
        <v>-203.94821877785</v>
      </c>
      <c r="D1387" s="470"/>
      <c r="E1387" s="470" t="n">
        <f aca="false">E781-$B1387*F1386</f>
        <v>345357.251319346</v>
      </c>
      <c r="F1387" s="470" t="n">
        <f aca="false">F781-$B1387*G1386</f>
        <v>-663753.303100565</v>
      </c>
      <c r="G1387" s="470" t="n">
        <f aca="false">G781</f>
        <v>318600</v>
      </c>
      <c r="H1387" s="471" t="n">
        <f aca="false">H781-$B1387*H1386</f>
        <v>239.573413132321</v>
      </c>
      <c r="I1387" s="464" t="n">
        <f aca="false">I1386-F$3</f>
        <v>459</v>
      </c>
      <c r="J1387" s="472" t="n">
        <f aca="false">-(C1387*B$3+F1387*J1388+G1387*J1389-H1387)/E1387</f>
        <v>41.9306240162217</v>
      </c>
      <c r="K1387" s="466" t="n">
        <f aca="false">(J1387-J1388)*(J1387-J1388)/(2*F$3)+K1388</f>
        <v>2.28459987537083</v>
      </c>
      <c r="L1387" s="473" t="n">
        <f aca="false">(Cc!H$11*LN(A1387/F$5)-(I$9*I1387*I1387*I1387/9+(I$9*Cc!H$4/3+I$10/2)*I1387*I1387/2+(I$9*Cc!H$4*Cc!H$4/3+I$10*Cc!H$4/2+I$11)*I1387+(I$9*Cc!H$4*Cc!H$4*Cc!H$4/3+I$10*Cc!H$4*Cc!H$4/2+I$11*Cc!H$4)*LN(A1387/F$5)))/F$6+B$4</f>
        <v>41.9841942389557</v>
      </c>
      <c r="M1387" s="445"/>
    </row>
    <row r="1388" customFormat="false" ht="12.75" hidden="false" customHeight="false" outlineLevel="0" collapsed="false">
      <c r="A1388" s="410" t="n">
        <f aca="false">A782</f>
        <v>1645</v>
      </c>
      <c r="B1388" s="468" t="n">
        <f aca="false">D782/E1387</f>
        <v>-0.992331834929896</v>
      </c>
      <c r="C1388" s="469" t="n">
        <f aca="false">C782-$B1388*C1387</f>
        <v>-202.378312021168</v>
      </c>
      <c r="D1388" s="470"/>
      <c r="E1388" s="470" t="n">
        <f aca="false">E782-$B1388*F1387</f>
        <v>345318.454403433</v>
      </c>
      <c r="F1388" s="470" t="n">
        <f aca="false">F782-$B1388*G1387</f>
        <v>-663716.076091409</v>
      </c>
      <c r="G1388" s="470" t="n">
        <f aca="false">G782</f>
        <v>318600</v>
      </c>
      <c r="H1388" s="471" t="n">
        <f aca="false">H782-$B1388*H1387</f>
        <v>241.017172976287</v>
      </c>
      <c r="I1388" s="464" t="n">
        <f aca="false">I1387-F$3</f>
        <v>458</v>
      </c>
      <c r="J1388" s="472" t="n">
        <f aca="false">-(C1388*B$3+F1388*J1389+G1388*J1390-H1388)/E1388</f>
        <v>41.8957657302109</v>
      </c>
      <c r="K1388" s="466" t="n">
        <f aca="false">(J1388-J1389)*(J1388-J1389)/(2*F$3)+K1389</f>
        <v>2.28399232531902</v>
      </c>
      <c r="L1388" s="473" t="n">
        <f aca="false">(Cc!H$11*LN(A1388/F$5)-(I$9*I1388*I1388*I1388/9+(I$9*Cc!H$4/3+I$10/2)*I1388*I1388/2+(I$9*Cc!H$4*Cc!H$4/3+I$10*Cc!H$4/2+I$11)*I1388+(I$9*Cc!H$4*Cc!H$4*Cc!H$4/3+I$10*Cc!H$4*Cc!H$4/2+I$11*Cc!H$4)*LN(A1388/F$5)))/F$6+B$4</f>
        <v>41.9495278450631</v>
      </c>
      <c r="M1388" s="445"/>
    </row>
    <row r="1389" customFormat="false" ht="12.75" hidden="false" customHeight="false" outlineLevel="0" collapsed="false">
      <c r="A1389" s="410" t="n">
        <f aca="false">A783</f>
        <v>1642.5</v>
      </c>
      <c r="B1389" s="468" t="n">
        <f aca="false">D783/E1388</f>
        <v>-0.992388860958422</v>
      </c>
      <c r="C1389" s="469" t="n">
        <f aca="false">C783-$B1389*C1388</f>
        <v>-200.832406359639</v>
      </c>
      <c r="D1389" s="470"/>
      <c r="E1389" s="470" t="n">
        <f aca="false">E783-$B1389*F1388</f>
        <v>345279.959426177</v>
      </c>
      <c r="F1389" s="470" t="n">
        <f aca="false">F783-$B1389*G1388</f>
        <v>-663679.127019814</v>
      </c>
      <c r="G1389" s="470" t="n">
        <f aca="false">G783</f>
        <v>318600</v>
      </c>
      <c r="H1389" s="471" t="n">
        <f aca="false">H783-$B1389*H1388</f>
        <v>242.454156411452</v>
      </c>
      <c r="I1389" s="464" t="n">
        <f aca="false">I1388-F$3</f>
        <v>457</v>
      </c>
      <c r="J1389" s="472" t="n">
        <f aca="false">-(C1389*B$3+F1389*J1390+G1389*J1391-H1389)/E1389</f>
        <v>41.860719008995</v>
      </c>
      <c r="K1389" s="466" t="n">
        <f aca="false">(J1389-J1390)*(J1389-J1390)/(2*F$3)+K1390</f>
        <v>2.28337818898503</v>
      </c>
      <c r="L1389" s="473" t="n">
        <f aca="false">(Cc!H$11*LN(A1389/F$5)-(I$9*I1389*I1389*I1389/9+(I$9*Cc!H$4/3+I$10/2)*I1389*I1389/2+(I$9*Cc!H$4*Cc!H$4/3+I$10*Cc!H$4/2+I$11)*I1389+(I$9*Cc!H$4*Cc!H$4*Cc!H$4/3+I$10*Cc!H$4*Cc!H$4/2+I$11*Cc!H$4)*LN(A1389/F$5)))/F$6+B$4</f>
        <v>41.914673548655</v>
      </c>
      <c r="M1389" s="445"/>
    </row>
    <row r="1390" customFormat="false" ht="12.75" hidden="false" customHeight="false" outlineLevel="0" collapsed="false">
      <c r="A1390" s="410" t="n">
        <f aca="false">A784</f>
        <v>1640</v>
      </c>
      <c r="B1390" s="468" t="n">
        <f aca="false">D784/E1389</f>
        <v>-0.992445115279794</v>
      </c>
      <c r="C1390" s="469" t="n">
        <f aca="false">C784-$B1390*C1389</f>
        <v>-199.309956482739</v>
      </c>
      <c r="D1390" s="470"/>
      <c r="E1390" s="470" t="n">
        <f aca="false">E784-$B1390*F1389</f>
        <v>345241.759227304</v>
      </c>
      <c r="F1390" s="470" t="n">
        <f aca="false">F784-$B1390*G1389</f>
        <v>-663642.449270818</v>
      </c>
      <c r="G1390" s="470" t="n">
        <f aca="false">G784</f>
        <v>318600</v>
      </c>
      <c r="H1390" s="471" t="n">
        <f aca="false">H784-$B1390*H1389</f>
        <v>243.884379277227</v>
      </c>
      <c r="I1390" s="464" t="n">
        <f aca="false">I1389-F$3</f>
        <v>456</v>
      </c>
      <c r="J1390" s="472" t="n">
        <f aca="false">-(C1390*B$3+F1390*J1391+G1390*J1392-H1390)/E1390</f>
        <v>41.8254837922925</v>
      </c>
      <c r="K1390" s="466" t="n">
        <f aca="false">(J1390-J1391)*(J1390-J1391)/(2*F$3)+K1391</f>
        <v>2.28275742873699</v>
      </c>
      <c r="L1390" s="473" t="n">
        <f aca="false">(Cc!H$11*LN(A1390/F$5)-(I$9*I1390*I1390*I1390/9+(I$9*Cc!H$4/3+I$10/2)*I1390*I1390/2+(I$9*Cc!H$4*Cc!H$4/3+I$10*Cc!H$4/2+I$11)*I1390+(I$9*Cc!H$4*Cc!H$4*Cc!H$4/3+I$10*Cc!H$4*Cc!H$4/2+I$11*Cc!H$4)*LN(A1390/F$5)))/F$6+B$4</f>
        <v>41.8796312928777</v>
      </c>
      <c r="M1390" s="445"/>
    </row>
    <row r="1391" customFormat="false" ht="12.75" hidden="false" customHeight="false" outlineLevel="0" collapsed="false">
      <c r="A1391" s="410" t="n">
        <f aca="false">A785</f>
        <v>1637.5</v>
      </c>
      <c r="B1391" s="468" t="n">
        <f aca="false">D785/E1390</f>
        <v>-0.992500610614107</v>
      </c>
      <c r="C1391" s="469" t="n">
        <f aca="false">C785-$B1391*C1390</f>
        <v>-197.810433482759</v>
      </c>
      <c r="D1391" s="470"/>
      <c r="E1391" s="470" t="n">
        <f aca="false">E785-$B1391*F1390</f>
        <v>345203.846861104</v>
      </c>
      <c r="F1391" s="470" t="n">
        <f aca="false">F785-$B1391*G1390</f>
        <v>-663606.036427618</v>
      </c>
      <c r="G1391" s="470" t="n">
        <f aca="false">G785</f>
        <v>318600</v>
      </c>
      <c r="H1391" s="471" t="n">
        <f aca="false">H785-$B1391*H1390</f>
        <v>245.307857246679</v>
      </c>
      <c r="I1391" s="464" t="n">
        <f aca="false">I1390-F$3</f>
        <v>455</v>
      </c>
      <c r="J1391" s="472" t="n">
        <f aca="false">-(C1391*B$3+F1391*J1392+G1391*J1393-H1391)/E1391</f>
        <v>41.7900600185696</v>
      </c>
      <c r="K1391" s="466" t="n">
        <f aca="false">(J1391-J1392)*(J1391-J1392)/(2*F$3)+K1392</f>
        <v>2.28213000686461</v>
      </c>
      <c r="L1391" s="473" t="n">
        <f aca="false">(Cc!H$11*LN(A1391/F$5)-(I$9*I1391*I1391*I1391/9+(I$9*Cc!H$4/3+I$10/2)*I1391*I1391/2+(I$9*Cc!H$4*Cc!H$4/3+I$10*Cc!H$4/2+I$11)*I1391+(I$9*Cc!H$4*Cc!H$4*Cc!H$4/3+I$10*Cc!H$4*Cc!H$4/2+I$11*Cc!H$4)*LN(A1391/F$5)))/F$6+B$4</f>
        <v>41.8444010196321</v>
      </c>
      <c r="M1391" s="445"/>
    </row>
    <row r="1392" customFormat="false" ht="12.75" hidden="false" customHeight="false" outlineLevel="0" collapsed="false">
      <c r="A1392" s="410" t="n">
        <f aca="false">A786</f>
        <v>1635</v>
      </c>
      <c r="B1392" s="468" t="n">
        <f aca="false">D786/E1391</f>
        <v>-0.992555359540636</v>
      </c>
      <c r="C1392" s="469" t="n">
        <f aca="false">C786-$B1392*C1391</f>
        <v>-196.333324242553</v>
      </c>
      <c r="D1392" s="470"/>
      <c r="E1392" s="470" t="n">
        <f aca="false">E786-$B1392*F1391</f>
        <v>345166.215588415</v>
      </c>
      <c r="F1392" s="470" t="n">
        <f aca="false">F786-$B1392*G1391</f>
        <v>-663569.882264169</v>
      </c>
      <c r="G1392" s="470" t="n">
        <f aca="false">G786</f>
        <v>318600</v>
      </c>
      <c r="H1392" s="471" t="n">
        <f aca="false">H786-$B1392*H1391</f>
        <v>246.724605830524</v>
      </c>
      <c r="I1392" s="464" t="n">
        <f aca="false">I1391-F$3</f>
        <v>454</v>
      </c>
      <c r="J1392" s="472" t="n">
        <f aca="false">-(C1392*B$3+F1392*J1393+G1392*J1394-H1392)/E1392</f>
        <v>41.7544476250311</v>
      </c>
      <c r="K1392" s="466" t="n">
        <f aca="false">(J1392-J1393)*(J1392-J1393)/(2*F$3)+K1393</f>
        <v>2.28149588557783</v>
      </c>
      <c r="L1392" s="473" t="n">
        <f aca="false">(Cc!H$11*LN(A1392/F$5)-(I$9*I1392*I1392*I1392/9+(I$9*Cc!H$4/3+I$10/2)*I1392*I1392/2+(I$9*Cc!H$4*Cc!H$4/3+I$10*Cc!H$4/2+I$11)*I1392+(I$9*Cc!H$4*Cc!H$4*Cc!H$4/3+I$10*Cc!H$4*Cc!H$4/2+I$11*Cc!H$4)*LN(A1392/F$5)))/F$6+B$4</f>
        <v>41.8089826695661</v>
      </c>
      <c r="M1392" s="445"/>
    </row>
    <row r="1393" customFormat="false" ht="12.75" hidden="false" customHeight="false" outlineLevel="0" collapsed="false">
      <c r="A1393" s="410" t="n">
        <f aca="false">A787</f>
        <v>1632.5</v>
      </c>
      <c r="B1393" s="468" t="n">
        <f aca="false">D787/E1392</f>
        <v>-0.992609374491783</v>
      </c>
      <c r="C1393" s="469" t="n">
        <f aca="false">C787-$B1393*C1392</f>
        <v>-194.878130850506</v>
      </c>
      <c r="D1393" s="470"/>
      <c r="E1393" s="470" t="n">
        <f aca="false">E787-$B1393*F1392</f>
        <v>345128.858868965</v>
      </c>
      <c r="F1393" s="470" t="n">
        <f aca="false">F787-$B1393*G1392</f>
        <v>-663533.980738111</v>
      </c>
      <c r="G1393" s="470" t="n">
        <f aca="false">G787</f>
        <v>318600</v>
      </c>
      <c r="H1393" s="471" t="n">
        <f aca="false">H787-$B1393*H1392</f>
        <v>248.134640381104</v>
      </c>
      <c r="I1393" s="464" t="n">
        <f aca="false">I1392-F$3</f>
        <v>453</v>
      </c>
      <c r="J1393" s="472" t="n">
        <f aca="false">-(C1393*B$3+F1393*J1394+G1393*J1395-H1393)/E1393</f>
        <v>41.7186465476106</v>
      </c>
      <c r="K1393" s="466" t="n">
        <f aca="false">(J1393-J1394)*(J1393-J1394)/(2*F$3)+K1394</f>
        <v>2.2808550270056</v>
      </c>
      <c r="L1393" s="473" t="n">
        <f aca="false">(Cc!H$11*LN(A1393/F$5)-(I$9*I1393*I1393*I1393/9+(I$9*Cc!H$4/3+I$10/2)*I1393*I1393/2+(I$9*Cc!H$4*Cc!H$4/3+I$10*Cc!H$4/2+I$11)*I1393+(I$9*Cc!H$4*Cc!H$4*Cc!H$4/3+I$10*Cc!H$4*Cc!H$4/2+I$11*Cc!H$4)*LN(A1393/F$5)))/F$6+B$4</f>
        <v>41.7733761820671</v>
      </c>
      <c r="M1393" s="445"/>
    </row>
    <row r="1394" customFormat="false" ht="12.75" hidden="false" customHeight="false" outlineLevel="0" collapsed="false">
      <c r="A1394" s="410" t="n">
        <f aca="false">A788</f>
        <v>1630</v>
      </c>
      <c r="B1394" s="468" t="n">
        <f aca="false">D788/E1393</f>
        <v>-0.992662667747756</v>
      </c>
      <c r="C1394" s="469" t="n">
        <f aca="false">C788-$B1394*C1393</f>
        <v>-193.444370041338</v>
      </c>
      <c r="D1394" s="470"/>
      <c r="E1394" s="470" t="n">
        <f aca="false">E788-$B1394*F1393</f>
        <v>345091.770354053</v>
      </c>
      <c r="F1394" s="470" t="n">
        <f aca="false">F788-$B1394*G1393</f>
        <v>-663498.325984009</v>
      </c>
      <c r="G1394" s="470" t="n">
        <f aca="false">G788</f>
        <v>318600</v>
      </c>
      <c r="H1394" s="471" t="n">
        <f aca="false">H788-$B1394*H1393</f>
        <v>249.537976096329</v>
      </c>
      <c r="I1394" s="464" t="n">
        <f aca="false">I1393-F$3</f>
        <v>452</v>
      </c>
      <c r="J1394" s="472" t="n">
        <f aca="false">-(C1394*B$3+F1394*J1395+G1394*J1396-H1394)/E1394</f>
        <v>41.6826567209622</v>
      </c>
      <c r="K1394" s="466" t="n">
        <f aca="false">(J1394-J1395)*(J1394-J1395)/(2*F$3)+K1395</f>
        <v>2.28020739319451</v>
      </c>
      <c r="L1394" s="473" t="n">
        <f aca="false">(Cc!H$11*LN(A1394/F$5)-(I$9*I1394*I1394*I1394/9+(I$9*Cc!H$4/3+I$10/2)*I1394*I1394/2+(I$9*Cc!H$4*Cc!H$4/3+I$10*Cc!H$4/2+I$11)*I1394+(I$9*Cc!H$4*Cc!H$4*Cc!H$4/3+I$10*Cc!H$4*Cc!H$4/2+I$11*Cc!H$4)*LN(A1394/F$5)))/F$6+B$4</f>
        <v>41.737581495254</v>
      </c>
      <c r="M1394" s="445"/>
    </row>
    <row r="1395" customFormat="false" ht="12.75" hidden="false" customHeight="false" outlineLevel="0" collapsed="false">
      <c r="A1395" s="410" t="n">
        <f aca="false">A789</f>
        <v>1627.5</v>
      </c>
      <c r="B1395" s="468" t="n">
        <f aca="false">D789/E1394</f>
        <v>-0.992715251431934</v>
      </c>
      <c r="C1395" s="469" t="n">
        <f aca="false">C789-$B1395*C1394</f>
        <v>-192.031572661408</v>
      </c>
      <c r="D1395" s="470"/>
      <c r="E1395" s="470" t="n">
        <f aca="false">E789-$B1395*F1394</f>
        <v>345054.943879548</v>
      </c>
      <c r="F1395" s="470" t="n">
        <f aca="false">F789-$B1395*G1394</f>
        <v>-663462.912306883</v>
      </c>
      <c r="G1395" s="470" t="n">
        <f aca="false">G789</f>
        <v>318600</v>
      </c>
      <c r="H1395" s="471" t="n">
        <f aca="false">H789-$B1395*H1394</f>
        <v>250.934628023595</v>
      </c>
      <c r="I1395" s="464" t="n">
        <f aca="false">I1394-F$3</f>
        <v>451</v>
      </c>
      <c r="J1395" s="472" t="n">
        <f aca="false">-(C1395*B$3+F1395*J1396+G1395*J1397-H1395)/E1395</f>
        <v>41.6464780784506</v>
      </c>
      <c r="K1395" s="466" t="n">
        <f aca="false">(J1395-J1396)*(J1395-J1396)/(2*F$3)+K1396</f>
        <v>2.27955294610752</v>
      </c>
      <c r="L1395" s="473" t="n">
        <f aca="false">(Cc!H$11*LN(A1395/F$5)-(I$9*I1395*I1395*I1395/9+(I$9*Cc!H$4/3+I$10/2)*I1395*I1395/2+(I$9*Cc!H$4*Cc!H$4/3+I$10*Cc!H$4/2+I$11)*I1395+(I$9*Cc!H$4*Cc!H$4*Cc!H$4/3+I$10*Cc!H$4*Cc!H$4/2+I$11*Cc!H$4)*LN(A1395/F$5)))/F$6+B$4</f>
        <v>41.7015985459699</v>
      </c>
      <c r="M1395" s="445"/>
    </row>
    <row r="1396" customFormat="false" ht="12.75" hidden="false" customHeight="false" outlineLevel="0" collapsed="false">
      <c r="A1396" s="410" t="n">
        <f aca="false">A790</f>
        <v>1625</v>
      </c>
      <c r="B1396" s="468" t="n">
        <f aca="false">D790/E1395</f>
        <v>-0.992767137506856</v>
      </c>
      <c r="C1396" s="469" t="n">
        <f aca="false">C790-$B1396*C1395</f>
        <v>-190.63928315728</v>
      </c>
      <c r="D1396" s="470"/>
      <c r="E1396" s="470" t="n">
        <f aca="false">E790-$B1396*F1395</f>
        <v>345018.373459194</v>
      </c>
      <c r="F1396" s="470" t="n">
        <f aca="false">F790-$B1396*G1395</f>
        <v>-663427.734176034</v>
      </c>
      <c r="G1396" s="470" t="n">
        <f aca="false">G790</f>
        <v>318600</v>
      </c>
      <c r="H1396" s="471" t="n">
        <f aca="false">H790-$B1396*H1395</f>
        <v>252.324611063653</v>
      </c>
      <c r="I1396" s="464" t="n">
        <f aca="false">I1395-F$3</f>
        <v>450</v>
      </c>
      <c r="J1396" s="472" t="n">
        <f aca="false">-(C1396*B$3+F1396*J1397+G1396*J1398-H1396)/E1396</f>
        <v>41.6101105521423</v>
      </c>
      <c r="K1396" s="466" t="n">
        <f aca="false">(J1396-J1397)*(J1396-J1397)/(2*F$3)+K1397</f>
        <v>2.27889164762263</v>
      </c>
      <c r="L1396" s="473" t="n">
        <f aca="false">(Cc!H$11*LN(A1396/F$5)-(I$9*I1396*I1396*I1396/9+(I$9*Cc!H$4/3+I$10/2)*I1396*I1396/2+(I$9*Cc!H$4*Cc!H$4/3+I$10*Cc!H$4/2+I$11)*I1396+(I$9*Cc!H$4*Cc!H$4*Cc!H$4/3+I$10*Cc!H$4*Cc!H$4/2+I$11*Cc!H$4)*LN(A1396/F$5)))/F$6+B$4</f>
        <v>41.6654272697735</v>
      </c>
      <c r="M1396" s="445"/>
    </row>
    <row r="1397" customFormat="false" ht="12.75" hidden="false" customHeight="false" outlineLevel="0" collapsed="false">
      <c r="A1397" s="410" t="n">
        <f aca="false">A791</f>
        <v>1622.5</v>
      </c>
      <c r="B1397" s="468" t="n">
        <f aca="false">D791/E1396</f>
        <v>-0.992818337770799</v>
      </c>
      <c r="C1397" s="469" t="n">
        <f aca="false">C791-$B1397*C1396</f>
        <v>-189.267059086385</v>
      </c>
      <c r="D1397" s="470"/>
      <c r="E1397" s="470" t="n">
        <f aca="false">E791-$B1397*F1396</f>
        <v>344982.053278207</v>
      </c>
      <c r="F1397" s="470" t="n">
        <f aca="false">F791-$B1397*G1396</f>
        <v>-663392.786219118</v>
      </c>
      <c r="G1397" s="470" t="n">
        <f aca="false">G791</f>
        <v>318600</v>
      </c>
      <c r="H1397" s="471" t="n">
        <f aca="false">H791-$B1397*H1396</f>
        <v>253.707939974434</v>
      </c>
      <c r="I1397" s="464" t="n">
        <f aca="false">I1396-F$3</f>
        <v>449</v>
      </c>
      <c r="J1397" s="472" t="n">
        <f aca="false">-(C1397*B$3+F1397*J1398+G1397*J1399-H1397)/E1397</f>
        <v>41.5735540727963</v>
      </c>
      <c r="K1397" s="466" t="n">
        <f aca="false">(J1397-J1398)*(J1397-J1398)/(2*F$3)+K1398</f>
        <v>2.27822345953154</v>
      </c>
      <c r="L1397" s="473" t="n">
        <f aca="false">(Cc!H$11*LN(A1397/F$5)-(I$9*I1397*I1397*I1397/9+(I$9*Cc!H$4/3+I$10/2)*I1397*I1397/2+(I$9*Cc!H$4*Cc!H$4/3+I$10*Cc!H$4/2+I$11)*I1397+(I$9*Cc!H$4*Cc!H$4*Cc!H$4/3+I$10*Cc!H$4*Cc!H$4/2+I$11*Cc!H$4)*LN(A1397/F$5)))/F$6+B$4</f>
        <v>41.6290676009319</v>
      </c>
      <c r="M1397" s="445"/>
    </row>
    <row r="1398" customFormat="false" ht="12.75" hidden="false" customHeight="false" outlineLevel="0" collapsed="false">
      <c r="A1398" s="410" t="n">
        <f aca="false">A792</f>
        <v>1620</v>
      </c>
      <c r="B1398" s="468" t="n">
        <f aca="false">D792/E1397</f>
        <v>-0.992868863854907</v>
      </c>
      <c r="C1398" s="469" t="n">
        <f aca="false">C792-$B1398*C1397</f>
        <v>-187.914470648657</v>
      </c>
      <c r="D1398" s="470"/>
      <c r="E1398" s="470" t="n">
        <f aca="false">E792-$B1398*F1397</f>
        <v>344945.977687142</v>
      </c>
      <c r="F1398" s="470" t="n">
        <f aca="false">F792-$B1398*G1397</f>
        <v>-663358.063216491</v>
      </c>
      <c r="G1398" s="470" t="n">
        <f aca="false">G792</f>
        <v>318600</v>
      </c>
      <c r="H1398" s="471" t="n">
        <f aca="false">H792-$B1398*H1397</f>
        <v>255.084629374823</v>
      </c>
      <c r="I1398" s="464" t="n">
        <f aca="false">I1397-F$3</f>
        <v>448</v>
      </c>
      <c r="J1398" s="472" t="n">
        <f aca="false">-(C1398*B$3+F1398*J1399+G1398*J1400-H1398)/E1398</f>
        <v>41.5368085698552</v>
      </c>
      <c r="K1398" s="466" t="n">
        <f aca="false">(J1398-J1399)*(J1398-J1399)/(2*F$3)+K1399</f>
        <v>2.27754834353834</v>
      </c>
      <c r="L1398" s="473" t="n">
        <f aca="false">(Cc!H$11*LN(A1398/F$5)-(I$9*I1398*I1398*I1398/9+(I$9*Cc!H$4/3+I$10/2)*I1398*I1398/2+(I$9*Cc!H$4*Cc!H$4/3+I$10*Cc!H$4/2+I$11)*I1398+(I$9*Cc!H$4*Cc!H$4*Cc!H$4/3+I$10*Cc!H$4*Cc!H$4/2+I$11*Cc!H$4)*LN(A1398/F$5)))/F$6+B$4</f>
        <v>41.5925194724124</v>
      </c>
      <c r="M1398" s="445"/>
    </row>
    <row r="1399" customFormat="false" ht="12.75" hidden="false" customHeight="false" outlineLevel="0" collapsed="false">
      <c r="A1399" s="410" t="n">
        <f aca="false">A793</f>
        <v>1617.5</v>
      </c>
      <c r="B1399" s="468" t="n">
        <f aca="false">D793/E1398</f>
        <v>-0.992918727220811</v>
      </c>
      <c r="C1399" s="469" t="n">
        <f aca="false">C793-$B1399*C1398</f>
        <v>-186.581100238117</v>
      </c>
      <c r="D1399" s="470"/>
      <c r="E1399" s="470" t="n">
        <f aca="false">E793-$B1399*F1398</f>
        <v>344910.141196026</v>
      </c>
      <c r="F1399" s="470" t="n">
        <f aca="false">F793-$B1399*G1398</f>
        <v>-663323.560095786</v>
      </c>
      <c r="G1399" s="470" t="n">
        <f aca="false">G793</f>
        <v>318600</v>
      </c>
      <c r="H1399" s="471" t="n">
        <f aca="false">H793-$B1399*H1398</f>
        <v>256.454693748376</v>
      </c>
      <c r="I1399" s="464" t="n">
        <f aca="false">I1398-F$3</f>
        <v>447</v>
      </c>
      <c r="J1399" s="472" t="n">
        <f aca="false">-(C1399*B$3+F1399*J1400+G1399*J1401-H1399)/E1399</f>
        <v>41.4998739714357</v>
      </c>
      <c r="K1399" s="466" t="n">
        <f aca="false">(J1399-J1400)*(J1399-J1400)/(2*F$3)+K1400</f>
        <v>2.27686626125814</v>
      </c>
      <c r="L1399" s="473" t="n">
        <f aca="false">(Cc!H$11*LN(A1399/F$5)-(I$9*I1399*I1399*I1399/9+(I$9*Cc!H$4/3+I$10/2)*I1399*I1399/2+(I$9*Cc!H$4*Cc!H$4/3+I$10*Cc!H$4/2+I$11)*I1399+(I$9*Cc!H$4*Cc!H$4*Cc!H$4/3+I$10*Cc!H$4*Cc!H$4/2+I$11*Cc!H$4)*LN(A1399/F$5)))/F$6+B$4</f>
        <v>41.5557828158742</v>
      </c>
      <c r="M1399" s="445"/>
    </row>
    <row r="1400" customFormat="false" ht="12.75" hidden="false" customHeight="false" outlineLevel="0" collapsed="false">
      <c r="A1400" s="410" t="n">
        <f aca="false">A794</f>
        <v>1615</v>
      </c>
      <c r="B1400" s="468" t="n">
        <f aca="false">D794/E1399</f>
        <v>-0.992967939158729</v>
      </c>
      <c r="C1400" s="469" t="n">
        <f aca="false">C794-$B1400*C1399</f>
        <v>-185.266542013409</v>
      </c>
      <c r="D1400" s="470"/>
      <c r="E1400" s="470" t="n">
        <f aca="false">E794-$B1400*F1399</f>
        <v>344874.538468733</v>
      </c>
      <c r="F1400" s="470" t="n">
        <f aca="false">F794-$B1400*G1399</f>
        <v>-663289.271926717</v>
      </c>
      <c r="G1400" s="470" t="n">
        <f aca="false">G794</f>
        <v>318600</v>
      </c>
      <c r="H1400" s="471" t="n">
        <f aca="false">H794-$B1400*H1399</f>
        <v>257.818147446978</v>
      </c>
      <c r="I1400" s="464" t="n">
        <f aca="false">I1399-F$3</f>
        <v>446</v>
      </c>
      <c r="J1400" s="472" t="n">
        <f aca="false">-(C1400*B$3+F1400*J1401+G1400*J1402-H1400)/E1400</f>
        <v>41.4627502043197</v>
      </c>
      <c r="K1400" s="466" t="n">
        <f aca="false">(J1400-J1401)*(J1400-J1401)/(2*F$3)+K1401</f>
        <v>2.2761771742157</v>
      </c>
      <c r="L1400" s="473" t="n">
        <f aca="false">(Cc!H$11*LN(A1400/F$5)-(I$9*I1400*I1400*I1400/9+(I$9*Cc!H$4/3+I$10/2)*I1400*I1400/2+(I$9*Cc!H$4*Cc!H$4/3+I$10*Cc!H$4/2+I$11)*I1400+(I$9*Cc!H$4*Cc!H$4*Cc!H$4/3+I$10*Cc!H$4*Cc!H$4/2+I$11*Cc!H$4)*LN(A1400/F$5)))/F$6+B$4</f>
        <v>41.5188575616607</v>
      </c>
      <c r="M1400" s="445"/>
    </row>
    <row r="1401" customFormat="false" ht="12.75" hidden="false" customHeight="false" outlineLevel="0" collapsed="false">
      <c r="A1401" s="410" t="n">
        <f aca="false">A795</f>
        <v>1612.5</v>
      </c>
      <c r="B1401" s="468" t="n">
        <f aca="false">D795/E1400</f>
        <v>-0.993016510785988</v>
      </c>
      <c r="C1401" s="469" t="n">
        <f aca="false">C795-$B1401*C1400</f>
        <v>-183.970401486372</v>
      </c>
      <c r="D1401" s="470"/>
      <c r="E1401" s="470" t="n">
        <f aca="false">E795-$B1401*F1400</f>
        <v>344839.164317599</v>
      </c>
      <c r="F1401" s="470" t="n">
        <f aca="false">F795-$B1401*G1400</f>
        <v>-663255.193916111</v>
      </c>
      <c r="G1401" s="470" t="n">
        <f aca="false">G795</f>
        <v>318600</v>
      </c>
      <c r="H1401" s="471" t="n">
        <f aca="false">H795-$B1401*H1400</f>
        <v>259.175004694439</v>
      </c>
      <c r="I1401" s="464" t="n">
        <f aca="false">I1400-F$3</f>
        <v>445</v>
      </c>
      <c r="J1401" s="472" t="n">
        <f aca="false">-(C1401*B$3+F1401*J1402+G1401*J1403-H1401)/E1401</f>
        <v>41.425437193945</v>
      </c>
      <c r="K1401" s="466" t="n">
        <f aca="false">(J1401-J1402)*(J1401-J1402)/(2*F$3)+K1402</f>
        <v>2.27548104384409</v>
      </c>
      <c r="L1401" s="473" t="n">
        <f aca="false">(Cc!H$11*LN(A1401/F$5)-(I$9*I1401*I1401*I1401/9+(I$9*Cc!H$4/3+I$10/2)*I1401*I1401/2+(I$9*Cc!H$4*Cc!H$4/3+I$10*Cc!H$4/2+I$11)*I1401+(I$9*Cc!H$4*Cc!H$4*Cc!H$4/3+I$10*Cc!H$4*Cc!H$4/2+I$11*Cc!H$4)*LN(A1401/F$5)))/F$6+B$4</f>
        <v>41.4817436387911</v>
      </c>
      <c r="M1401" s="445"/>
    </row>
    <row r="1402" customFormat="false" ht="12.75" hidden="false" customHeight="false" outlineLevel="0" collapsed="false">
      <c r="A1402" s="410" t="n">
        <f aca="false">A796</f>
        <v>1610</v>
      </c>
      <c r="B1402" s="468" t="n">
        <f aca="false">D796/E1401</f>
        <v>-0.993064453045948</v>
      </c>
      <c r="C1402" s="469" t="n">
        <f aca="false">C796-$B1402*C1401</f>
        <v>-182.692295127753</v>
      </c>
      <c r="D1402" s="470"/>
      <c r="E1402" s="470" t="n">
        <f aca="false">E796-$B1402*F1401</f>
        <v>344804.013698266</v>
      </c>
      <c r="F1402" s="470" t="n">
        <f aca="false">F796-$B1402*G1401</f>
        <v>-663221.321403136</v>
      </c>
      <c r="G1402" s="470" t="n">
        <f aca="false">G796</f>
        <v>318600</v>
      </c>
      <c r="H1402" s="471" t="n">
        <f aca="false">H796-$B1402*H1401</f>
        <v>260.525279590028</v>
      </c>
      <c r="I1402" s="464" t="n">
        <f aca="false">I1401-F$3</f>
        <v>444</v>
      </c>
      <c r="J1402" s="472" t="n">
        <f aca="false">-(C1402*B$3+F1402*J1403+G1402*J1404-H1402)/E1402</f>
        <v>41.3879348643964</v>
      </c>
      <c r="K1402" s="466" t="n">
        <f aca="false">(J1402-J1403)*(J1402-J1403)/(2*F$3)+K1403</f>
        <v>2.2747778314833</v>
      </c>
      <c r="L1402" s="473" t="n">
        <f aca="false">(Cc!H$11*LN(A1402/F$5)-(I$9*I1402*I1402*I1402/9+(I$9*Cc!H$4/3+I$10/2)*I1402*I1402/2+(I$9*Cc!H$4*Cc!H$4/3+I$10*Cc!H$4/2+I$11)*I1402+(I$9*Cc!H$4*Cc!H$4*Cc!H$4/3+I$10*Cc!H$4*Cc!H$4/2+I$11*Cc!H$4)*LN(A1402/F$5)))/F$6+B$4</f>
        <v>41.4444409749524</v>
      </c>
      <c r="M1402" s="445"/>
    </row>
    <row r="1403" customFormat="false" ht="12.75" hidden="false" customHeight="false" outlineLevel="0" collapsed="false">
      <c r="A1403" s="410" t="n">
        <f aca="false">A797</f>
        <v>1607.5</v>
      </c>
      <c r="B1403" s="468" t="n">
        <f aca="false">D797/E1402</f>
        <v>-0.993111776707283</v>
      </c>
      <c r="C1403" s="469" t="n">
        <f aca="false">C797-$B1403*C1402</f>
        <v>-181.431849989254</v>
      </c>
      <c r="D1403" s="470"/>
      <c r="E1403" s="470" t="n">
        <f aca="false">E797-$B1403*F1402</f>
        <v>344769.081704728</v>
      </c>
      <c r="F1403" s="470" t="n">
        <f aca="false">F797-$B1403*G1402</f>
        <v>-663187.649854737</v>
      </c>
      <c r="G1403" s="470" t="n">
        <f aca="false">G797</f>
        <v>318600</v>
      </c>
      <c r="H1403" s="471" t="n">
        <f aca="false">H797-$B1403*H1402</f>
        <v>261.868986111935</v>
      </c>
      <c r="I1403" s="464" t="n">
        <f aca="false">I1402-F$3</f>
        <v>443</v>
      </c>
      <c r="J1403" s="472" t="n">
        <f aca="false">-(C1403*B$3+F1403*J1404+G1403*J1405-H1403)/E1403</f>
        <v>41.350243138396</v>
      </c>
      <c r="K1403" s="466" t="n">
        <f aca="false">(J1403-J1404)*(J1403-J1404)/(2*F$3)+K1404</f>
        <v>2.27406749837885</v>
      </c>
      <c r="L1403" s="473" t="n">
        <f aca="false">(Cc!H$11*LN(A1403/F$5)-(I$9*I1403*I1403*I1403/9+(I$9*Cc!H$4/3+I$10/2)*I1403*I1403/2+(I$9*Cc!H$4*Cc!H$4/3+I$10*Cc!H$4/2+I$11)*I1403+(I$9*Cc!H$4*Cc!H$4*Cc!H$4/3+I$10*Cc!H$4*Cc!H$4/2+I$11*Cc!H$4)*LN(A1403/F$5)))/F$6+B$4</f>
        <v>41.4069494964907</v>
      </c>
      <c r="M1403" s="445"/>
    </row>
    <row r="1404" customFormat="false" ht="12.75" hidden="false" customHeight="false" outlineLevel="0" collapsed="false">
      <c r="A1404" s="410" t="n">
        <f aca="false">A798</f>
        <v>1605</v>
      </c>
      <c r="B1404" s="468" t="n">
        <f aca="false">D798/E1403</f>
        <v>-0.993158492363606</v>
      </c>
      <c r="C1404" s="469" t="n">
        <f aca="false">C798-$B1404*C1403</f>
        <v>-180.188703341105</v>
      </c>
      <c r="D1404" s="470"/>
      <c r="E1404" s="470" t="n">
        <f aca="false">E798-$B1404*F1403</f>
        <v>344734.363564594</v>
      </c>
      <c r="F1404" s="470" t="n">
        <f aca="false">F798-$B1404*G1403</f>
        <v>-663154.174861251</v>
      </c>
      <c r="G1404" s="470" t="n">
        <f aca="false">G798</f>
        <v>318600</v>
      </c>
      <c r="H1404" s="471" t="n">
        <f aca="false">H798-$B1404*H1403</f>
        <v>263.206138120669</v>
      </c>
      <c r="I1404" s="464" t="n">
        <f aca="false">I1403-F$3</f>
        <v>442</v>
      </c>
      <c r="J1404" s="472" t="n">
        <f aca="false">-(C1404*B$3+F1404*J1405+G1404*J1406-H1404)/E1404</f>
        <v>41.3123619372945</v>
      </c>
      <c r="K1404" s="466" t="n">
        <f aca="false">(J1404-J1405)*(J1404-J1405)/(2*F$3)+K1405</f>
        <v>2.27335000568041</v>
      </c>
      <c r="L1404" s="473" t="n">
        <f aca="false">(Cc!H$11*LN(A1404/F$5)-(I$9*I1404*I1404*I1404/9+(I$9*Cc!H$4/3+I$10/2)*I1404*I1404/2+(I$9*Cc!H$4*Cc!H$4/3+I$10*Cc!H$4/2+I$11)*I1404+(I$9*Cc!H$4*Cc!H$4*Cc!H$4/3+I$10*Cc!H$4*Cc!H$4/2+I$11*Cc!H$4)*LN(A1404/F$5)))/F$6+B$4</f>
        <v>41.3692691284034</v>
      </c>
      <c r="M1404" s="445"/>
    </row>
    <row r="1405" customFormat="false" ht="12.75" hidden="false" customHeight="false" outlineLevel="0" collapsed="false">
      <c r="A1405" s="410" t="n">
        <f aca="false">A799</f>
        <v>1602.5</v>
      </c>
      <c r="B1405" s="468" t="n">
        <f aca="false">D799/E1404</f>
        <v>-0.993204610433399</v>
      </c>
      <c r="C1405" s="469" t="n">
        <f aca="false">C799-$B1405*C1404</f>
        <v>-178.962502324452</v>
      </c>
      <c r="D1405" s="470"/>
      <c r="E1405" s="470" t="n">
        <f aca="false">E799-$B1405*F1404</f>
        <v>344699.854634532</v>
      </c>
      <c r="F1405" s="470" t="n">
        <f aca="false">F799-$B1405*G1404</f>
        <v>-663120.892132206</v>
      </c>
      <c r="G1405" s="470" t="n">
        <f aca="false">G799</f>
        <v>318600</v>
      </c>
      <c r="H1405" s="471" t="n">
        <f aca="false">H799-$B1405*H1404</f>
        <v>264.536749362385</v>
      </c>
      <c r="I1405" s="464" t="n">
        <f aca="false">I1404-F$3</f>
        <v>441</v>
      </c>
      <c r="J1405" s="472" t="n">
        <f aca="false">-(C1405*B$3+F1405*J1406+G1405*J1407-H1405)/E1405</f>
        <v>41.2742911810617</v>
      </c>
      <c r="K1405" s="466" t="n">
        <f aca="false">(J1405-J1406)*(J1405-J1406)/(2*F$3)+K1406</f>
        <v>2.27262531444034</v>
      </c>
      <c r="L1405" s="473" t="n">
        <f aca="false">(Cc!H$11*LN(A1405/F$5)-(I$9*I1405*I1405*I1405/9+(I$9*Cc!H$4/3+I$10/2)*I1405*I1405/2+(I$9*Cc!H$4*Cc!H$4/3+I$10*Cc!H$4/2+I$11)*I1405+(I$9*Cc!H$4*Cc!H$4*Cc!H$4/3+I$10*Cc!H$4*Cc!H$4/2+I$11*Cc!H$4)*LN(A1405/F$5)))/F$6+B$4</f>
        <v>41.3313997943305</v>
      </c>
      <c r="M1405" s="445"/>
    </row>
    <row r="1406" customFormat="false" ht="12.75" hidden="false" customHeight="false" outlineLevel="0" collapsed="false">
      <c r="A1406" s="410" t="n">
        <f aca="false">A800</f>
        <v>1600</v>
      </c>
      <c r="B1406" s="468" t="n">
        <f aca="false">D800/E1405</f>
        <v>-0.993250141160226</v>
      </c>
      <c r="C1406" s="469" t="n">
        <f aca="false">C800-$B1406*C1405</f>
        <v>-177.752903617827</v>
      </c>
      <c r="D1406" s="470"/>
      <c r="E1406" s="470" t="n">
        <f aca="false">E800-$B1406*F1405</f>
        <v>344665.550395908</v>
      </c>
      <c r="F1406" s="470" t="n">
        <f aca="false">F800-$B1406*G1405</f>
        <v>-663087.797492288</v>
      </c>
      <c r="G1406" s="470" t="n">
        <f aca="false">G800</f>
        <v>318600</v>
      </c>
      <c r="H1406" s="471" t="n">
        <f aca="false">H800-$B1406*H1405</f>
        <v>265.860833472141</v>
      </c>
      <c r="I1406" s="464" t="n">
        <f aca="false">I1405-F$3</f>
        <v>440</v>
      </c>
      <c r="J1406" s="472" t="n">
        <f aca="false">-(C1406*B$3+F1406*J1407+G1406*J1408-H1406)/E1406</f>
        <v>41.2360307882771</v>
      </c>
      <c r="K1406" s="466" t="n">
        <f aca="false">(J1406-J1407)*(J1406-J1407)/(2*F$3)+K1407</f>
        <v>2.27189338561232</v>
      </c>
      <c r="L1406" s="473" t="n">
        <f aca="false">(Cc!H$11*LN(A1406/F$5)-(I$9*I1406*I1406*I1406/9+(I$9*Cc!H$4/3+I$10/2)*I1406*I1406/2+(I$9*Cc!H$4*Cc!H$4/3+I$10*Cc!H$4/2+I$11)*I1406+(I$9*Cc!H$4*Cc!H$4*Cc!H$4/3+I$10*Cc!H$4*Cc!H$4/2+I$11*Cc!H$4)*LN(A1406/F$5)))/F$6+B$4</f>
        <v>41.2933414165459</v>
      </c>
      <c r="M1406" s="445"/>
    </row>
    <row r="1407" customFormat="false" ht="12.75" hidden="false" customHeight="false" outlineLevel="0" collapsed="false">
      <c r="A1407" s="410" t="n">
        <f aca="false">A801</f>
        <v>1597.5</v>
      </c>
      <c r="B1407" s="468" t="n">
        <f aca="false">D801/E1406</f>
        <v>-0.9932950946132</v>
      </c>
      <c r="C1407" s="469" t="n">
        <f aca="false">C801-$B1407*C1406</f>
        <v>-176.559573117066</v>
      </c>
      <c r="D1407" s="470"/>
      <c r="E1407" s="470" t="n">
        <f aca="false">E801-$B1407*F1406</f>
        <v>344631.446450594</v>
      </c>
      <c r="F1407" s="470" t="n">
        <f aca="false">F801-$B1407*G1406</f>
        <v>-663054.886877475</v>
      </c>
      <c r="G1407" s="470" t="n">
        <f aca="false">G801</f>
        <v>318600</v>
      </c>
      <c r="H1407" s="471" t="n">
        <f aca="false">H801-$B1407*H1406</f>
        <v>267.178403977085</v>
      </c>
      <c r="I1407" s="464" t="n">
        <f aca="false">I1406-F$3</f>
        <v>439</v>
      </c>
      <c r="J1407" s="472" t="n">
        <f aca="false">-(C1407*B$3+F1407*J1408+G1407*J1409-H1407)/E1407</f>
        <v>41.1975806761206</v>
      </c>
      <c r="K1407" s="466" t="n">
        <f aca="false">(J1407-J1408)*(J1407-J1408)/(2*F$3)+K1408</f>
        <v>2.2711541800499</v>
      </c>
      <c r="L1407" s="473" t="n">
        <f aca="false">(Cc!H$11*LN(A1407/F$5)-(I$9*I1407*I1407*I1407/9+(I$9*Cc!H$4/3+I$10/2)*I1407*I1407/2+(I$9*Cc!H$4*Cc!H$4/3+I$10*Cc!H$4/2+I$11)*I1407+(I$9*Cc!H$4*Cc!H$4*Cc!H$4/3+I$10*Cc!H$4*Cc!H$4/2+I$11*Cc!H$4)*LN(A1407/F$5)))/F$6+B$4</f>
        <v>41.2550939159493</v>
      </c>
      <c r="M1407" s="445"/>
    </row>
    <row r="1408" customFormat="false" ht="12.75" hidden="false" customHeight="false" outlineLevel="0" collapsed="false">
      <c r="A1408" s="410" t="n">
        <f aca="false">A802</f>
        <v>1595</v>
      </c>
      <c r="B1408" s="468" t="n">
        <f aca="false">D802/E1407</f>
        <v>-0.993339480687695</v>
      </c>
      <c r="C1408" s="469" t="n">
        <f aca="false">C802-$B1408*C1407</f>
        <v>-175.38218562803</v>
      </c>
      <c r="D1408" s="470"/>
      <c r="E1408" s="470" t="n">
        <f aca="false">E802-$B1408*F1407</f>
        <v>344597.538516947</v>
      </c>
      <c r="F1408" s="470" t="n">
        <f aca="false">F802-$B1408*G1407</f>
        <v>-663022.156331318</v>
      </c>
      <c r="G1408" s="470" t="n">
        <f aca="false">G802</f>
        <v>318600</v>
      </c>
      <c r="H1408" s="471" t="n">
        <f aca="false">H802-$B1408*H1407</f>
        <v>268.489474299569</v>
      </c>
      <c r="I1408" s="464" t="n">
        <f aca="false">I1407-F$3</f>
        <v>438</v>
      </c>
      <c r="J1408" s="472" t="n">
        <f aca="false">-(C1408*B$3+F1408*J1409+G1408*J1410-H1408)/E1408</f>
        <v>41.1589407603636</v>
      </c>
      <c r="K1408" s="466" t="n">
        <f aca="false">(J1408-J1409)*(J1408-J1409)/(2*F$3)+K1409</f>
        <v>2.27040765850505</v>
      </c>
      <c r="L1408" s="473" t="n">
        <f aca="false">(Cc!H$11*LN(A1408/F$5)-(I$9*I1408*I1408*I1408/9+(I$9*Cc!H$4/3+I$10/2)*I1408*I1408/2+(I$9*Cc!H$4*Cc!H$4/3+I$10*Cc!H$4/2+I$11)*I1408+(I$9*Cc!H$4*Cc!H$4*Cc!H$4/3+I$10*Cc!H$4*Cc!H$4/2+I$11*Cc!H$4)*LN(A1408/F$5)))/F$6+B$4</f>
        <v>41.2166572120575</v>
      </c>
      <c r="M1408" s="445"/>
    </row>
    <row r="1409" customFormat="false" ht="12.75" hidden="false" customHeight="false" outlineLevel="0" collapsed="false">
      <c r="A1409" s="410" t="n">
        <f aca="false">A803</f>
        <v>1592.5</v>
      </c>
      <c r="B1409" s="468" t="n">
        <f aca="false">D803/E1408</f>
        <v>-0.993383309106258</v>
      </c>
      <c r="C1409" s="469" t="n">
        <f aca="false">C803-$B1409*C1408</f>
        <v>-174.22042457154</v>
      </c>
      <c r="D1409" s="470"/>
      <c r="E1409" s="470" t="n">
        <f aca="false">E803-$B1409*F1408</f>
        <v>344563.822425949</v>
      </c>
      <c r="F1409" s="470" t="n">
        <f aca="false">F803-$B1409*G1408</f>
        <v>-662989.602001377</v>
      </c>
      <c r="G1409" s="470" t="n">
        <f aca="false">G803</f>
        <v>318600</v>
      </c>
      <c r="H1409" s="471" t="n">
        <f aca="false">H803-$B1409*H1408</f>
        <v>269.794057760192</v>
      </c>
      <c r="I1409" s="464" t="n">
        <f aca="false">I1408-F$3</f>
        <v>437</v>
      </c>
      <c r="J1409" s="472" t="n">
        <f aca="false">-(C1409*B$3+F1409*J1410+G1409*J1411-H1409)/E1409</f>
        <v>41.1201109553589</v>
      </c>
      <c r="K1409" s="466" t="n">
        <f aca="false">(J1409-J1410)*(J1409-J1410)/(2*F$3)+K1410</f>
        <v>2.2696537816267</v>
      </c>
      <c r="L1409" s="473" t="n">
        <f aca="false">(Cc!H$11*LN(A1409/F$5)-(I$9*I1409*I1409*I1409/9+(I$9*Cc!H$4/3+I$10/2)*I1409*I1409/2+(I$9*Cc!H$4*Cc!H$4/3+I$10*Cc!H$4/2+I$11)*I1409+(I$9*Cc!H$4*Cc!H$4*Cc!H$4/3+I$10*Cc!H$4*Cc!H$4/2+I$11*Cc!H$4)*LN(A1409/F$5)))/F$6+B$4</f>
        <v>41.1780312229953</v>
      </c>
      <c r="M1409" s="445"/>
    </row>
    <row r="1410" customFormat="false" ht="12.75" hidden="false" customHeight="false" outlineLevel="0" collapsed="false">
      <c r="A1410" s="410" t="n">
        <f aca="false">A804</f>
        <v>1590</v>
      </c>
      <c r="B1410" s="468" t="n">
        <f aca="false">D804/E1409</f>
        <v>-0.993426589419723</v>
      </c>
      <c r="C1410" s="469" t="n">
        <f aca="false">C804-$B1410*C1409</f>
        <v>-173.073981699962</v>
      </c>
      <c r="D1410" s="470"/>
      <c r="E1410" s="470" t="n">
        <f aca="false">E804-$B1410*F1409</f>
        <v>344530.294117495</v>
      </c>
      <c r="F1410" s="470" t="n">
        <f aca="false">F804-$B1410*G1409</f>
        <v>-662957.220135794</v>
      </c>
      <c r="G1410" s="470" t="n">
        <f aca="false">G804</f>
        <v>318600</v>
      </c>
      <c r="H1410" s="471" t="n">
        <f aca="false">H804-$B1410*H1409</f>
        <v>271.092167580775</v>
      </c>
      <c r="I1410" s="464" t="n">
        <f aca="false">I1409-F$3</f>
        <v>436</v>
      </c>
      <c r="J1410" s="472" t="n">
        <f aca="false">-(C1410*B$3+F1410*J1411+G1410*J1412-H1410)/E1410</f>
        <v>41.0810911740318</v>
      </c>
      <c r="K1410" s="466" t="n">
        <f aca="false">(J1410-J1411)*(J1410-J1411)/(2*F$3)+K1411</f>
        <v>2.26889250995929</v>
      </c>
      <c r="L1410" s="473" t="n">
        <f aca="false">(Cc!H$11*LN(A1410/F$5)-(I$9*I1410*I1410*I1410/9+(I$9*Cc!H$4/3+I$10/2)*I1410*I1410/2+(I$9*Cc!H$4*Cc!H$4/3+I$10*Cc!H$4/2+I$11)*I1410+(I$9*Cc!H$4*Cc!H$4*Cc!H$4/3+I$10*Cc!H$4*Cc!H$4/2+I$11*Cc!H$4)*LN(A1410/F$5)))/F$6+B$4</f>
        <v>41.1392158654873</v>
      </c>
      <c r="M1410" s="445"/>
    </row>
    <row r="1411" customFormat="false" ht="12.75" hidden="false" customHeight="false" outlineLevel="0" collapsed="false">
      <c r="A1411" s="410" t="n">
        <f aca="false">A805</f>
        <v>1587.5</v>
      </c>
      <c r="B1411" s="468" t="n">
        <f aca="false">D805/E1410</f>
        <v>-0.993469331008508</v>
      </c>
      <c r="C1411" s="469" t="n">
        <f aca="false">C805-$B1411*C1410</f>
        <v>-171.942556824916</v>
      </c>
      <c r="D1411" s="470"/>
      <c r="E1411" s="470" t="n">
        <f aca="false">E805-$B1411*F1410</f>
        <v>344496.949636828</v>
      </c>
      <c r="F1411" s="470" t="n">
        <f aca="false">F805-$B1411*G1410</f>
        <v>-662925.007080002</v>
      </c>
      <c r="G1411" s="470" t="n">
        <f aca="false">G805</f>
        <v>318600</v>
      </c>
      <c r="H1411" s="471" t="n">
        <f aca="false">H805-$B1411*H1410</f>
        <v>272.383816887259</v>
      </c>
      <c r="I1411" s="464" t="n">
        <f aca="false">I1410-F$3</f>
        <v>435</v>
      </c>
      <c r="J1411" s="472" t="n">
        <f aca="false">-(C1411*B$3+F1411*J1412+G1411*J1413-H1411)/E1411</f>
        <v>41.0418813278701</v>
      </c>
      <c r="K1411" s="466" t="n">
        <f aca="false">(J1411-J1412)*(J1411-J1412)/(2*F$3)+K1412</f>
        <v>2.26812380394128</v>
      </c>
      <c r="L1411" s="473" t="n">
        <f aca="false">(Cc!H$11*LN(A1411/F$5)-(I$9*I1411*I1411*I1411/9+(I$9*Cc!H$4/3+I$10/2)*I1411*I1411/2+(I$9*Cc!H$4*Cc!H$4/3+I$10*Cc!H$4/2+I$11)*I1411+(I$9*Cc!H$4*Cc!H$4*Cc!H$4/3+I$10*Cc!H$4*Cc!H$4/2+I$11*Cc!H$4)*LN(A1411/F$5)))/F$6+B$4</f>
        <v>41.1002110548488</v>
      </c>
      <c r="M1411" s="445"/>
    </row>
    <row r="1412" customFormat="false" ht="12.75" hidden="false" customHeight="false" outlineLevel="0" collapsed="false">
      <c r="A1412" s="410" t="n">
        <f aca="false">A806</f>
        <v>1585</v>
      </c>
      <c r="B1412" s="468" t="n">
        <f aca="false">D806/E1411</f>
        <v>-0.993511543084051</v>
      </c>
      <c r="C1412" s="469" t="n">
        <f aca="false">C806-$B1412*C1411</f>
        <v>-170.825857555588</v>
      </c>
      <c r="D1412" s="470"/>
      <c r="E1412" s="470" t="n">
        <f aca="false">E806-$B1412*F1411</f>
        <v>344463.78513112</v>
      </c>
      <c r="F1412" s="470" t="n">
        <f aca="false">F806-$B1412*G1411</f>
        <v>-662892.959273563</v>
      </c>
      <c r="G1412" s="470" t="n">
        <f aca="false">G806</f>
        <v>318600</v>
      </c>
      <c r="H1412" s="471" t="n">
        <f aca="false">H806-$B1412*H1411</f>
        <v>273.669018712538</v>
      </c>
      <c r="I1412" s="464" t="n">
        <f aca="false">I1411-F$3</f>
        <v>434</v>
      </c>
      <c r="J1412" s="472" t="n">
        <f aca="false">-(C1412*B$3+F1412*J1413+G1412*J1414-H1412)/E1412</f>
        <v>41.0024813269153</v>
      </c>
      <c r="K1412" s="466" t="n">
        <f aca="false">(J1412-J1413)*(J1412-J1413)/(2*F$3)+K1413</f>
        <v>2.26734762390366</v>
      </c>
      <c r="L1412" s="473" t="n">
        <f aca="false">(Cc!H$11*LN(A1412/F$5)-(I$9*I1412*I1412*I1412/9+(I$9*Cc!H$4/3+I$10/2)*I1412*I1412/2+(I$9*Cc!H$4*Cc!H$4/3+I$10*Cc!H$4/2+I$11)*I1412+(I$9*Cc!H$4*Cc!H$4*Cc!H$4/3+I$10*Cc!H$4*Cc!H$4/2+I$11*Cc!H$4)*LN(A1412/F$5)))/F$6+B$4</f>
        <v>41.061016704977</v>
      </c>
      <c r="M1412" s="445"/>
    </row>
    <row r="1413" customFormat="false" ht="12.75" hidden="false" customHeight="false" outlineLevel="0" collapsed="false">
      <c r="A1413" s="410" t="n">
        <f aca="false">A807</f>
        <v>1582.5</v>
      </c>
      <c r="B1413" s="468" t="n">
        <f aca="false">D807/E1412</f>
        <v>-0.993553234690409</v>
      </c>
      <c r="C1413" s="469" t="n">
        <f aca="false">C807-$B1413*C1412</f>
        <v>-169.723599047182</v>
      </c>
      <c r="D1413" s="470"/>
      <c r="E1413" s="470" t="n">
        <f aca="false">E807-$B1413*F1412</f>
        <v>344430.796846172</v>
      </c>
      <c r="F1413" s="470" t="n">
        <f aca="false">F807-$B1413*G1412</f>
        <v>-662861.073247123</v>
      </c>
      <c r="G1413" s="470" t="n">
        <f aca="false">G807</f>
        <v>318600</v>
      </c>
      <c r="H1413" s="471" t="n">
        <f aca="false">H807-$B1413*H1412</f>
        <v>274.947785999225</v>
      </c>
      <c r="I1413" s="464" t="n">
        <f aca="false">I1412-F$3</f>
        <v>433</v>
      </c>
      <c r="J1413" s="472" t="n">
        <f aca="false">-(C1413*B$3+F1413*J1414+G1413*J1415-H1413)/E1413</f>
        <v>40.9628910797521</v>
      </c>
      <c r="K1413" s="466" t="n">
        <f aca="false">(J1413-J1414)*(J1413-J1414)/(2*F$3)+K1414</f>
        <v>2.26656393006844</v>
      </c>
      <c r="L1413" s="473" t="n">
        <f aca="false">(Cc!H$11*LN(A1413/F$5)-(I$9*I1413*I1413*I1413/9+(I$9*Cc!H$4/3+I$10/2)*I1413*I1413/2+(I$9*Cc!H$4*Cc!H$4/3+I$10*Cc!H$4/2+I$11)*I1413+(I$9*Cc!H$4*Cc!H$4*Cc!H$4/3+I$10*Cc!H$4*Cc!H$4/2+I$11*Cc!H$4)*LN(A1413/F$5)))/F$6+B$4</f>
        <v>41.0216327283419</v>
      </c>
      <c r="M1413" s="445"/>
    </row>
    <row r="1414" customFormat="false" ht="12.75" hidden="false" customHeight="false" outlineLevel="0" collapsed="false">
      <c r="A1414" s="410" t="n">
        <f aca="false">A808</f>
        <v>1580</v>
      </c>
      <c r="B1414" s="468" t="n">
        <f aca="false">D808/E1413</f>
        <v>-0.993594414705969</v>
      </c>
      <c r="C1414" s="469" t="n">
        <f aca="false">C808-$B1414*C1413</f>
        <v>-168.635503759047</v>
      </c>
      <c r="D1414" s="470"/>
      <c r="E1414" s="470" t="n">
        <f aca="false">E808-$B1414*F1413</f>
        <v>344397.981123254</v>
      </c>
      <c r="F1414" s="470" t="n">
        <f aca="false">F808-$B1414*G1413</f>
        <v>-662829.345619494</v>
      </c>
      <c r="G1414" s="470" t="n">
        <f aca="false">G808</f>
        <v>318600</v>
      </c>
      <c r="H1414" s="471" t="n">
        <f aca="false">H808-$B1414*H1413</f>
        <v>276.220131602334</v>
      </c>
      <c r="I1414" s="464" t="n">
        <f aca="false">I1413-F$3</f>
        <v>432</v>
      </c>
      <c r="J1414" s="472" t="n">
        <f aca="false">-(C1414*B$3+F1414*J1415+G1414*J1416-H1414)/E1414</f>
        <v>40.9231104934995</v>
      </c>
      <c r="K1414" s="466" t="n">
        <f aca="false">(J1414-J1415)*(J1414-J1415)/(2*F$3)+K1415</f>
        <v>2.26577268254713</v>
      </c>
      <c r="L1414" s="473" t="n">
        <f aca="false">(Cc!H$11*LN(A1414/F$5)-(I$9*I1414*I1414*I1414/9+(I$9*Cc!H$4/3+I$10/2)*I1414*I1414/2+(I$9*Cc!H$4*Cc!H$4/3+I$10*Cc!H$4/2+I$11)*I1414+(I$9*Cc!H$4*Cc!H$4*Cc!H$4/3+I$10*Cc!H$4*Cc!H$4/2+I$11*Cc!H$4)*LN(A1414/F$5)))/F$6+B$4</f>
        <v>40.9820590359775</v>
      </c>
      <c r="M1414" s="445"/>
    </row>
    <row r="1415" customFormat="false" ht="12.75" hidden="false" customHeight="false" outlineLevel="0" collapsed="false">
      <c r="A1415" s="410" t="n">
        <f aca="false">A809</f>
        <v>1577.5</v>
      </c>
      <c r="B1415" s="468" t="n">
        <f aca="false">D809/E1414</f>
        <v>-0.993635091845282</v>
      </c>
      <c r="C1415" s="469" t="n">
        <f aca="false">C809-$B1415*C1414</f>
        <v>-167.56130122205</v>
      </c>
      <c r="D1415" s="470"/>
      <c r="E1415" s="470" t="n">
        <f aca="false">E809-$B1415*F1414</f>
        <v>344365.334396058</v>
      </c>
      <c r="F1415" s="470" t="n">
        <f aca="false">F809-$B1415*G1414</f>
        <v>-662797.773094835</v>
      </c>
      <c r="G1415" s="470" t="n">
        <f aca="false">G809</f>
        <v>318600</v>
      </c>
      <c r="H1415" s="471" t="n">
        <f aca="false">H809-$B1415*H1414</f>
        <v>277.486068291917</v>
      </c>
      <c r="I1415" s="464" t="n">
        <f aca="false">I1414-F$3</f>
        <v>431</v>
      </c>
      <c r="J1415" s="472" t="n">
        <f aca="false">-(C1415*B$3+F1415*J1416+G1415*J1417-H1415)/E1415</f>
        <v>40.8831394738004</v>
      </c>
      <c r="K1415" s="466" t="n">
        <f aca="false">(J1415-J1416)*(J1415-J1416)/(2*F$3)+K1416</f>
        <v>2.26497384133924</v>
      </c>
      <c r="L1415" s="473" t="n">
        <f aca="false">(Cc!H$11*LN(A1415/F$5)-(I$9*I1415*I1415*I1415/9+(I$9*Cc!H$4/3+I$10/2)*I1415*I1415/2+(I$9*Cc!H$4*Cc!H$4/3+I$10*Cc!H$4/2+I$11)*I1415+(I$9*Cc!H$4*Cc!H$4*Cc!H$4/3+I$10*Cc!H$4*Cc!H$4/2+I$11*Cc!H$4)*LN(A1415/F$5)))/F$6+B$4</f>
        <v>40.9422955374724</v>
      </c>
      <c r="M1415" s="445"/>
    </row>
    <row r="1416" customFormat="false" ht="12.75" hidden="false" customHeight="false" outlineLevel="0" collapsed="false">
      <c r="A1416" s="410" t="n">
        <f aca="false">A810</f>
        <v>1575</v>
      </c>
      <c r="B1416" s="468" t="n">
        <f aca="false">D810/E1415</f>
        <v>-0.993675274660991</v>
      </c>
      <c r="C1416" s="469" t="n">
        <f aca="false">C810-$B1416*C1415</f>
        <v>-166.500727814782</v>
      </c>
      <c r="D1416" s="470"/>
      <c r="E1416" s="470" t="n">
        <f aca="false">E810-$B1416*F1415</f>
        <v>344332.853187771</v>
      </c>
      <c r="F1416" s="470" t="n">
        <f aca="false">F810-$B1416*G1415</f>
        <v>-662766.352459955</v>
      </c>
      <c r="G1416" s="470" t="n">
        <f aca="false">G810</f>
        <v>318600</v>
      </c>
      <c r="H1416" s="471" t="n">
        <f aca="false">H810-$B1416*H1415</f>
        <v>278.745608755611</v>
      </c>
      <c r="I1416" s="464" t="n">
        <f aca="false">I1415-F$3</f>
        <v>430</v>
      </c>
      <c r="J1416" s="472" t="n">
        <f aca="false">-(C1416*B$3+F1416*J1417+G1416*J1418-H1416)/E1416</f>
        <v>40.8429779248126</v>
      </c>
      <c r="K1416" s="466" t="n">
        <f aca="false">(J1416-J1417)*(J1416-J1417)/(2*F$3)+K1417</f>
        <v>2.26416736633069</v>
      </c>
      <c r="L1416" s="473" t="n">
        <f aca="false">(Cc!H$11*LN(A1416/F$5)-(I$9*I1416*I1416*I1416/9+(I$9*Cc!H$4/3+I$10/2)*I1416*I1416/2+(I$9*Cc!H$4*Cc!H$4/3+I$10*Cc!H$4/2+I$11)*I1416+(I$9*Cc!H$4*Cc!H$4*Cc!H$4/3+I$10*Cc!H$4*Cc!H$4/2+I$11*Cc!H$4)*LN(A1416/F$5)))/F$6+B$4</f>
        <v>40.9023421409612</v>
      </c>
      <c r="M1416" s="445"/>
    </row>
    <row r="1417" customFormat="false" ht="12.75" hidden="false" customHeight="false" outlineLevel="0" collapsed="false">
      <c r="A1417" s="410" t="n">
        <f aca="false">A811</f>
        <v>1572.5</v>
      </c>
      <c r="B1417" s="468" t="n">
        <f aca="false">D811/E1416</f>
        <v>-0.993714971545853</v>
      </c>
      <c r="C1417" s="469" t="n">
        <f aca="false">C811-$B1417*C1416</f>
        <v>-165.453526548221</v>
      </c>
      <c r="D1417" s="470"/>
      <c r="E1417" s="470" t="n">
        <f aca="false">E811-$B1417*F1416</f>
        <v>344300.534108252</v>
      </c>
      <c r="F1417" s="470" t="n">
        <f aca="false">F811-$B1417*G1416</f>
        <v>-662735.080581702</v>
      </c>
      <c r="G1417" s="470" t="n">
        <f aca="false">G811</f>
        <v>318600</v>
      </c>
      <c r="H1417" s="471" t="n">
        <f aca="false">H811-$B1417*H1416</f>
        <v>279.998765601137</v>
      </c>
      <c r="I1417" s="464" t="n">
        <f aca="false">I1416-F$3</f>
        <v>429</v>
      </c>
      <c r="J1417" s="472" t="n">
        <f aca="false">-(C1417*B$3+F1417*J1418+G1417*J1419-H1417)/E1417</f>
        <v>40.8026257491985</v>
      </c>
      <c r="K1417" s="466" t="n">
        <f aca="false">(J1417-J1418)*(J1417-J1418)/(2*F$3)+K1418</f>
        <v>2.2633532172923</v>
      </c>
      <c r="L1417" s="473" t="n">
        <f aca="false">(Cc!H$11*LN(A1417/F$5)-(I$9*I1417*I1417*I1417/9+(I$9*Cc!H$4/3+I$10/2)*I1417*I1417/2+(I$9*Cc!H$4*Cc!H$4/3+I$10*Cc!H$4/2+I$11)*I1417+(I$9*Cc!H$4*Cc!H$4*Cc!H$4/3+I$10*Cc!H$4*Cc!H$4/2+I$11*Cc!H$4)*LN(A1417/F$5)))/F$6+B$4</f>
        <v>40.8621987531146</v>
      </c>
      <c r="M1417" s="445"/>
    </row>
    <row r="1418" customFormat="false" ht="12.75" hidden="false" customHeight="false" outlineLevel="0" collapsed="false">
      <c r="A1418" s="410" t="n">
        <f aca="false">A812</f>
        <v>1570</v>
      </c>
      <c r="B1418" s="468" t="n">
        <f aca="false">D812/E1417</f>
        <v>-0.99375419073483</v>
      </c>
      <c r="C1418" s="469" t="n">
        <f aca="false">C812-$B1418*C1417</f>
        <v>-164.419446858457</v>
      </c>
      <c r="D1418" s="470"/>
      <c r="E1418" s="470" t="n">
        <f aca="false">E812-$B1418*F1417</f>
        <v>344268.373851325</v>
      </c>
      <c r="F1418" s="470" t="n">
        <f aca="false">F812-$B1418*G1417</f>
        <v>-662703.954404465</v>
      </c>
      <c r="G1418" s="470" t="n">
        <f aca="false">G812</f>
        <v>318600</v>
      </c>
      <c r="H1418" s="471" t="n">
        <f aca="false">H812-$B1418*H1417</f>
        <v>281.245551358721</v>
      </c>
      <c r="I1418" s="464" t="n">
        <f aca="false">I1417-F$3</f>
        <v>428</v>
      </c>
      <c r="J1418" s="472" t="n">
        <f aca="false">-(C1418*B$3+F1418*J1419+G1418*J1420-H1418)/E1418</f>
        <v>40.762082848115</v>
      </c>
      <c r="K1418" s="466" t="n">
        <f aca="false">(J1418-J1419)*(J1418-J1419)/(2*F$3)+K1419</f>
        <v>2.26253135387816</v>
      </c>
      <c r="L1418" s="473" t="n">
        <f aca="false">(Cc!H$11*LN(A1418/F$5)-(I$9*I1418*I1418*I1418/9+(I$9*Cc!H$4/3+I$10/2)*I1418*I1418/2+(I$9*Cc!H$4*Cc!H$4/3+I$10*Cc!H$4/2+I$11)*I1418+(I$9*Cc!H$4*Cc!H$4*Cc!H$4/3+I$10*Cc!H$4*Cc!H$4/2+I$11*Cc!H$4)*LN(A1418/F$5)))/F$6+B$4</f>
        <v>40.8218652791303</v>
      </c>
      <c r="M1418" s="445"/>
    </row>
    <row r="1419" customFormat="false" ht="12.75" hidden="false" customHeight="false" outlineLevel="0" collapsed="false">
      <c r="A1419" s="410" t="n">
        <f aca="false">A813</f>
        <v>1567.5</v>
      </c>
      <c r="B1419" s="468" t="n">
        <f aca="false">D813/E1418</f>
        <v>-0.993792940307259</v>
      </c>
      <c r="C1419" s="469" t="n">
        <f aca="false">C813-$B1419*C1418</f>
        <v>-163.398244407158</v>
      </c>
      <c r="D1419" s="470"/>
      <c r="E1419" s="470" t="n">
        <f aca="false">E813-$B1419*F1418</f>
        <v>344236.369192164</v>
      </c>
      <c r="F1419" s="470" t="n">
        <f aca="false">F813-$B1419*G1418</f>
        <v>-662672.970947756</v>
      </c>
      <c r="G1419" s="470" t="n">
        <f aca="false">G813</f>
        <v>318600</v>
      </c>
      <c r="H1419" s="471" t="n">
        <f aca="false">H813-$B1419*H1418</f>
        <v>282.485978483457</v>
      </c>
      <c r="I1419" s="464" t="n">
        <f aca="false">I1418-F$3</f>
        <v>427</v>
      </c>
      <c r="J1419" s="472" t="n">
        <f aca="false">-(C1419*B$3+F1419*J1420+G1419*J1421-H1419)/E1419</f>
        <v>40.7213491212043</v>
      </c>
      <c r="K1419" s="466" t="n">
        <f aca="false">(J1419-J1420)*(J1419-J1420)/(2*F$3)+K1420</f>
        <v>2.26170173562414</v>
      </c>
      <c r="L1419" s="473" t="n">
        <f aca="false">(Cc!H$11*LN(A1419/F$5)-(I$9*I1419*I1419*I1419/9+(I$9*Cc!H$4/3+I$10/2)*I1419*I1419/2+(I$9*Cc!H$4*Cc!H$4/3+I$10*Cc!H$4/2+I$11)*I1419+(I$9*Cc!H$4*Cc!H$4*Cc!H$4/3+I$10*Cc!H$4*Cc!H$4/2+I$11*Cc!H$4)*LN(A1419/F$5)))/F$6+B$4</f>
        <v>40.7813416227239</v>
      </c>
      <c r="M1419" s="445"/>
    </row>
    <row r="1420" customFormat="false" ht="12.75" hidden="false" customHeight="false" outlineLevel="0" collapsed="false">
      <c r="A1420" s="410" t="n">
        <f aca="false">A814</f>
        <v>1565</v>
      </c>
      <c r="B1420" s="468" t="n">
        <f aca="false">D814/E1419</f>
        <v>-0.993831228189067</v>
      </c>
      <c r="C1420" s="469" t="n">
        <f aca="false">C814-$B1420*C1419</f>
        <v>-162.389680889418</v>
      </c>
      <c r="D1420" s="470"/>
      <c r="E1420" s="470" t="n">
        <f aca="false">E814-$B1420*F1419</f>
        <v>344204.516984781</v>
      </c>
      <c r="F1420" s="470" t="n">
        <f aca="false">F814-$B1420*G1419</f>
        <v>-662642.127303891</v>
      </c>
      <c r="G1420" s="470" t="n">
        <f aca="false">G814</f>
        <v>318600</v>
      </c>
      <c r="H1420" s="471" t="n">
        <f aca="false">H814-$B1420*H1419</f>
        <v>283.720059357608</v>
      </c>
      <c r="I1420" s="464" t="n">
        <f aca="false">I1419-F$3</f>
        <v>426</v>
      </c>
      <c r="J1420" s="472" t="n">
        <f aca="false">-(C1420*B$3+F1420*J1421+G1420*J1422-H1420)/E1420</f>
        <v>40.6804244665829</v>
      </c>
      <c r="K1420" s="466" t="n">
        <f aca="false">(J1420-J1421)*(J1420-J1421)/(2*F$3)+K1421</f>
        <v>2.26086432194621</v>
      </c>
      <c r="L1420" s="473" t="n">
        <f aca="false">(Cc!H$11*LN(A1420/F$5)-(I$9*I1420*I1420*I1420/9+(I$9*Cc!H$4/3+I$10/2)*I1420*I1420/2+(I$9*Cc!H$4*Cc!H$4/3+I$10*Cc!H$4/2+I$11)*I1420+(I$9*Cc!H$4*Cc!H$4*Cc!H$4/3+I$10*Cc!H$4*Cc!H$4/2+I$11*Cc!H$4)*LN(A1420/F$5)))/F$6+B$4</f>
        <v>40.7406276861191</v>
      </c>
      <c r="M1420" s="445"/>
    </row>
    <row r="1421" customFormat="false" ht="12.75" hidden="false" customHeight="false" outlineLevel="0" collapsed="false">
      <c r="A1421" s="410" t="n">
        <f aca="false">A815</f>
        <v>1562.5</v>
      </c>
      <c r="B1421" s="468" t="n">
        <f aca="false">D815/E1420</f>
        <v>-0.993869062155043</v>
      </c>
      <c r="C1421" s="469" t="n">
        <f aca="false">C815-$B1421*C1420</f>
        <v>-161.39352384868</v>
      </c>
      <c r="D1421" s="470"/>
      <c r="E1421" s="470" t="n">
        <f aca="false">E815-$B1421*F1420</f>
        <v>344172.814159599</v>
      </c>
      <c r="F1421" s="470" t="n">
        <f aca="false">F815-$B1421*G1420</f>
        <v>-662611.42063575</v>
      </c>
      <c r="G1421" s="470" t="n">
        <f aca="false">G815</f>
        <v>318600</v>
      </c>
      <c r="H1421" s="471" t="n">
        <f aca="false">H815-$B1421*H1420</f>
        <v>284.947806292844</v>
      </c>
      <c r="I1421" s="464" t="n">
        <f aca="false">I1420-F$3</f>
        <v>425</v>
      </c>
      <c r="J1421" s="472" t="n">
        <f aca="false">-(C1421*B$3+F1421*J1422+G1421*J1423-H1421)/E1421</f>
        <v>40.6393087808325</v>
      </c>
      <c r="K1421" s="466" t="n">
        <f aca="false">(J1421-J1422)*(J1421-J1422)/(2*F$3)+K1422</f>
        <v>2.26001907213884</v>
      </c>
      <c r="L1421" s="473" t="n">
        <f aca="false">(Cc!H$11*LN(A1421/F$5)-(I$9*I1421*I1421*I1421/9+(I$9*Cc!H$4/3+I$10/2)*I1421*I1421/2+(I$9*Cc!H$4*Cc!H$4/3+I$10*Cc!H$4/2+I$11)*I1421+(I$9*Cc!H$4*Cc!H$4*Cc!H$4/3+I$10*Cc!H$4*Cc!H$4/2+I$11*Cc!H$4)*LN(A1421/F$5)))/F$6+B$4</f>
        <v>40.6997233700383</v>
      </c>
      <c r="M1421" s="445"/>
    </row>
    <row r="1422" customFormat="false" ht="12.75" hidden="false" customHeight="false" outlineLevel="0" collapsed="false">
      <c r="A1422" s="410" t="n">
        <f aca="false">A816</f>
        <v>1560</v>
      </c>
      <c r="B1422" s="468" t="n">
        <f aca="false">D816/E1421</f>
        <v>-0.99390644983115</v>
      </c>
      <c r="C1422" s="469" t="n">
        <f aca="false">C816-$B1422*C1421</f>
        <v>-160.409546498437</v>
      </c>
      <c r="D1422" s="470"/>
      <c r="E1422" s="470" t="n">
        <f aca="false">E816-$B1422*F1421</f>
        <v>344141.257721123</v>
      </c>
      <c r="F1422" s="470" t="n">
        <f aca="false">F816-$B1422*G1421</f>
        <v>-662580.848174624</v>
      </c>
      <c r="G1422" s="470" t="n">
        <f aca="false">G816</f>
        <v>318600</v>
      </c>
      <c r="H1422" s="471" t="n">
        <f aca="false">H816-$B1422*H1421</f>
        <v>286.169231532417</v>
      </c>
      <c r="I1422" s="464" t="n">
        <f aca="false">I1421-F$3</f>
        <v>424</v>
      </c>
      <c r="J1422" s="472" t="n">
        <f aca="false">-(C1422*B$3+F1422*J1423+G1422*J1424-H1422)/E1422</f>
        <v>40.5980019589889</v>
      </c>
      <c r="K1422" s="466" t="n">
        <f aca="false">(J1422-J1423)*(J1422-J1423)/(2*F$3)+K1423</f>
        <v>2.25916594537343</v>
      </c>
      <c r="L1422" s="473" t="n">
        <f aca="false">(Cc!H$11*LN(A1422/F$5)-(I$9*I1422*I1422*I1422/9+(I$9*Cc!H$4/3+I$10/2)*I1422*I1422/2+(I$9*Cc!H$4*Cc!H$4/3+I$10*Cc!H$4/2+I$11)*I1422+(I$9*Cc!H$4*Cc!H$4*Cc!H$4/3+I$10*Cc!H$4*Cc!H$4/2+I$11*Cc!H$4)*LN(A1422/F$5)))/F$6+B$4</f>
        <v>40.6586285736929</v>
      </c>
      <c r="M1422" s="445"/>
    </row>
    <row r="1423" customFormat="false" ht="12.75" hidden="false" customHeight="false" outlineLevel="0" collapsed="false">
      <c r="A1423" s="410" t="n">
        <f aca="false">A817</f>
        <v>1557.5</v>
      </c>
      <c r="B1423" s="468" t="n">
        <f aca="false">D817/E1422</f>
        <v>-0.993943398696865</v>
      </c>
      <c r="C1423" s="469" t="n">
        <f aca="false">C817-$B1423*C1422</f>
        <v>-159.437527550416</v>
      </c>
      <c r="D1423" s="470"/>
      <c r="E1423" s="470" t="n">
        <f aca="false">E817-$B1423*F1422</f>
        <v>344109.844745689</v>
      </c>
      <c r="F1423" s="470" t="n">
        <f aca="false">F817-$B1423*G1422</f>
        <v>-662550.407218139</v>
      </c>
      <c r="G1423" s="470" t="n">
        <f aca="false">G817</f>
        <v>318600</v>
      </c>
      <c r="H1423" s="471" t="n">
        <f aca="false">H817-$B1423*H1422</f>
        <v>287.384347253284</v>
      </c>
      <c r="I1423" s="464" t="n">
        <f aca="false">I1422-F$3</f>
        <v>423</v>
      </c>
      <c r="J1423" s="472" t="n">
        <f aca="false">-(C1423*B$3+F1423*J1424+G1423*J1425-H1423)/E1423</f>
        <v>40.5565038945325</v>
      </c>
      <c r="K1423" s="466" t="n">
        <f aca="false">(J1423-J1424)*(J1423-J1424)/(2*F$3)+K1424</f>
        <v>2.25830490069662</v>
      </c>
      <c r="L1423" s="473" t="n">
        <f aca="false">(Cc!H$11*LN(A1423/F$5)-(I$9*I1423*I1423*I1423/9+(I$9*Cc!H$4/3+I$10/2)*I1423*I1423/2+(I$9*Cc!H$4*Cc!H$4/3+I$10*Cc!H$4/2+I$11)*I1423+(I$9*Cc!H$4*Cc!H$4*Cc!H$4/3+I$10*Cc!H$4*Cc!H$4/2+I$11*Cc!H$4)*LN(A1423/F$5)))/F$6+B$4</f>
        <v>40.6173431947737</v>
      </c>
      <c r="M1423" s="445"/>
    </row>
    <row r="1424" customFormat="false" ht="12.75" hidden="false" customHeight="false" outlineLevel="0" collapsed="false">
      <c r="A1424" s="410" t="n">
        <f aca="false">A818</f>
        <v>1555</v>
      </c>
      <c r="B1424" s="468" t="n">
        <f aca="false">D818/E1423</f>
        <v>-0.993979916087549</v>
      </c>
      <c r="C1424" s="469" t="n">
        <f aca="false">C818-$B1424*C1423</f>
        <v>-158.477251048964</v>
      </c>
      <c r="D1424" s="470"/>
      <c r="E1424" s="470" t="n">
        <f aca="false">E818-$B1424*F1423</f>
        <v>344078.572379298</v>
      </c>
      <c r="F1424" s="470" t="n">
        <f aca="false">F818-$B1424*G1423</f>
        <v>-662520.095128249</v>
      </c>
      <c r="G1424" s="470" t="n">
        <f aca="false">G818</f>
        <v>318600</v>
      </c>
      <c r="H1424" s="471" t="n">
        <f aca="false">H818-$B1424*H1423</f>
        <v>288.593165568163</v>
      </c>
      <c r="I1424" s="464" t="n">
        <f aca="false">I1423-F$3</f>
        <v>422</v>
      </c>
      <c r="J1424" s="472" t="n">
        <f aca="false">-(C1424*B$3+F1424*J1425+G1424*J1426-H1424)/E1424</f>
        <v>40.5148144793776</v>
      </c>
      <c r="K1424" s="466" t="n">
        <f aca="false">(J1424-J1425)*(J1424-J1425)/(2*F$3)+K1425</f>
        <v>2.25743589702864</v>
      </c>
      <c r="L1424" s="473" t="n">
        <f aca="false">(Cc!H$11*LN(A1424/F$5)-(I$9*I1424*I1424*I1424/9+(I$9*Cc!H$4/3+I$10/2)*I1424*I1424/2+(I$9*Cc!H$4*Cc!H$4/3+I$10*Cc!H$4/2+I$11)*I1424+(I$9*Cc!H$4*Cc!H$4*Cc!H$4/3+I$10*Cc!H$4*Cc!H$4/2+I$11*Cc!H$4)*LN(A1424/F$5)))/F$6+B$4</f>
        <v>40.5758671294411</v>
      </c>
      <c r="M1424" s="445"/>
    </row>
    <row r="1425" customFormat="false" ht="12.75" hidden="false" customHeight="false" outlineLevel="0" collapsed="false">
      <c r="A1425" s="410" t="n">
        <f aca="false">A819</f>
        <v>1552.5</v>
      </c>
      <c r="B1425" s="468" t="n">
        <f aca="false">D819/E1424</f>
        <v>-0.994016009196834</v>
      </c>
      <c r="C1425" s="469" t="n">
        <f aca="false">C819-$B1425*C1424</f>
        <v>-157.528506211402</v>
      </c>
      <c r="D1425" s="470"/>
      <c r="E1425" s="470" t="n">
        <f aca="false">E819-$B1425*F1424</f>
        <v>344047.437835525</v>
      </c>
      <c r="F1425" s="470" t="n">
        <f aca="false">F819-$B1425*G1424</f>
        <v>-662489.909329313</v>
      </c>
      <c r="G1425" s="470" t="n">
        <f aca="false">G819</f>
        <v>318600</v>
      </c>
      <c r="H1425" s="471" t="n">
        <f aca="false">H819-$B1425*H1424</f>
        <v>289.795698527544</v>
      </c>
      <c r="I1425" s="464" t="n">
        <f aca="false">I1424-F$3</f>
        <v>421</v>
      </c>
      <c r="J1425" s="472" t="n">
        <f aca="false">-(C1425*B$3+F1425*J1426+G1425*J1427-H1425)/E1425</f>
        <v>40.472933603862</v>
      </c>
      <c r="K1425" s="466" t="n">
        <f aca="false">(J1425-J1426)*(J1425-J1426)/(2*F$3)+K1426</f>
        <v>2.25655889316167</v>
      </c>
      <c r="L1425" s="473" t="n">
        <f aca="false">(Cc!H$11*LN(A1425/F$5)-(I$9*I1425*I1425*I1425/9+(I$9*Cc!H$4/3+I$10/2)*I1425*I1425/2+(I$9*Cc!H$4*Cc!H$4/3+I$10*Cc!H$4/2+I$11)*I1425+(I$9*Cc!H$4*Cc!H$4*Cc!H$4/3+I$10*Cc!H$4*Cc!H$4/2+I$11*Cc!H$4)*LN(A1425/F$5)))/F$6+B$4</f>
        <v>40.5342002723153</v>
      </c>
      <c r="M1425" s="445"/>
    </row>
    <row r="1426" customFormat="false" ht="12.75" hidden="false" customHeight="false" outlineLevel="0" collapsed="false">
      <c r="A1426" s="410" t="n">
        <f aca="false">A820</f>
        <v>1550</v>
      </c>
      <c r="B1426" s="468" t="n">
        <f aca="false">D820/E1425</f>
        <v>-0.994051685079029</v>
      </c>
      <c r="C1426" s="469" t="n">
        <f aca="false">C820-$B1426*C1425</f>
        <v>-156.591087274064</v>
      </c>
      <c r="D1426" s="470"/>
      <c r="E1426" s="470" t="n">
        <f aca="false">E820-$B1426*F1425</f>
        <v>344016.438393504</v>
      </c>
      <c r="F1426" s="470" t="n">
        <f aca="false">F820-$B1426*G1425</f>
        <v>-662459.84730623</v>
      </c>
      <c r="G1426" s="470" t="n">
        <f aca="false">G820</f>
        <v>318600</v>
      </c>
      <c r="H1426" s="471" t="n">
        <f aca="false">H820-$B1426*H1425</f>
        <v>290.991958121634</v>
      </c>
      <c r="I1426" s="464" t="n">
        <f aca="false">I1425-F$3</f>
        <v>420</v>
      </c>
      <c r="J1426" s="472" t="n">
        <f aca="false">-(C1426*B$3+F1426*J1427+G1426*J1428-H1426)/E1426</f>
        <v>40.430861156737</v>
      </c>
      <c r="K1426" s="466" t="n">
        <f aca="false">(J1426-J1427)*(J1426-J1427)/(2*F$3)+K1427</f>
        <v>2.25567384775812</v>
      </c>
      <c r="L1426" s="473" t="n">
        <f aca="false">(Cc!H$11*LN(A1426/F$5)-(I$9*I1426*I1426*I1426/9+(I$9*Cc!H$4/3+I$10/2)*I1426*I1426/2+(I$9*Cc!H$4*Cc!H$4/3+I$10*Cc!H$4/2+I$11)*I1426+(I$9*Cc!H$4*Cc!H$4*Cc!H$4/3+I$10*Cc!H$4*Cc!H$4/2+I$11*Cc!H$4)*LN(A1426/F$5)))/F$6+B$4</f>
        <v>40.4923425164663</v>
      </c>
      <c r="M1426" s="445"/>
    </row>
    <row r="1427" customFormat="false" ht="12.75" hidden="false" customHeight="false" outlineLevel="0" collapsed="false">
      <c r="A1427" s="410" t="n">
        <f aca="false">A821</f>
        <v>1547.5</v>
      </c>
      <c r="B1427" s="468" t="n">
        <f aca="false">D821/E1426</f>
        <v>-0.994086950651529</v>
      </c>
      <c r="C1427" s="469" t="n">
        <f aca="false">C821-$B1427*C1426</f>
        <v>-155.664793343817</v>
      </c>
      <c r="D1427" s="470"/>
      <c r="E1427" s="470" t="n">
        <f aca="false">E821-$B1427*F1426</f>
        <v>343985.571395986</v>
      </c>
      <c r="F1427" s="470" t="n">
        <f aca="false">F821-$B1427*G1426</f>
        <v>-662429.906602642</v>
      </c>
      <c r="G1427" s="470" t="n">
        <f aca="false">G821</f>
        <v>318600</v>
      </c>
      <c r="H1427" s="471" t="n">
        <f aca="false">H821-$B1427*H1426</f>
        <v>292.181956282257</v>
      </c>
      <c r="I1427" s="464" t="n">
        <f aca="false">I1426-F$3</f>
        <v>419</v>
      </c>
      <c r="J1427" s="472" t="n">
        <f aca="false">-(C1427*B$3+F1427*J1428+G1427*J1429-H1427)/E1427</f>
        <v>40.3885970251562</v>
      </c>
      <c r="K1427" s="466" t="n">
        <f aca="false">(J1427-J1428)*(J1427-J1428)/(2*F$3)+K1428</f>
        <v>2.25478071934898</v>
      </c>
      <c r="L1427" s="473" t="n">
        <f aca="false">(Cc!H$11*LN(A1427/F$5)-(I$9*I1427*I1427*I1427/9+(I$9*Cc!H$4/3+I$10/2)*I1427*I1427/2+(I$9*Cc!H$4*Cc!H$4/3+I$10*Cc!H$4/2+I$11)*I1427+(I$9*Cc!H$4*Cc!H$4*Cc!H$4/3+I$10*Cc!H$4*Cc!H$4/2+I$11*Cc!H$4)*LN(A1427/F$5)))/F$6+B$4</f>
        <v>40.4502937534037</v>
      </c>
      <c r="M1427" s="445"/>
    </row>
    <row r="1428" customFormat="false" ht="12.75" hidden="false" customHeight="false" outlineLevel="0" collapsed="false">
      <c r="A1428" s="410" t="n">
        <f aca="false">A822</f>
        <v>1545</v>
      </c>
      <c r="B1428" s="468" t="n">
        <f aca="false">D822/E1427</f>
        <v>-0.99412181269723</v>
      </c>
      <c r="C1428" s="469" t="n">
        <f aca="false">C822-$B1428*C1427</f>
        <v>-154.74942825481</v>
      </c>
      <c r="D1428" s="470"/>
      <c r="E1428" s="470" t="n">
        <f aca="false">E822-$B1428*F1427</f>
        <v>343954.834247463</v>
      </c>
      <c r="F1428" s="470" t="n">
        <f aca="false">F822-$B1428*G1427</f>
        <v>-662400.084819209</v>
      </c>
      <c r="G1428" s="470" t="n">
        <f aca="false">G822</f>
        <v>318600</v>
      </c>
      <c r="H1428" s="471" t="n">
        <f aca="false">H822-$B1428*H1427</f>
        <v>293.365704884695</v>
      </c>
      <c r="I1428" s="464" t="n">
        <f aca="false">I1427-F$3</f>
        <v>418</v>
      </c>
      <c r="J1428" s="472" t="n">
        <f aca="false">-(C1428*B$3+F1428*J1429+G1428*J1430-H1428)/E1428</f>
        <v>40.3461410946652</v>
      </c>
      <c r="K1428" s="466" t="n">
        <f aca="false">(J1428-J1429)*(J1428-J1429)/(2*F$3)+K1429</f>
        <v>2.25387946633205</v>
      </c>
      <c r="L1428" s="473" t="n">
        <f aca="false">(Cc!H$11*LN(A1428/F$5)-(I$9*I1428*I1428*I1428/9+(I$9*Cc!H$4/3+I$10/2)*I1428*I1428/2+(I$9*Cc!H$4*Cc!H$4/3+I$10*Cc!H$4/2+I$11)*I1428+(I$9*Cc!H$4*Cc!H$4*Cc!H$4/3+I$10*Cc!H$4*Cc!H$4/2+I$11*Cc!H$4)*LN(A1428/F$5)))/F$6+B$4</f>
        <v>40.4080538730671</v>
      </c>
      <c r="M1428" s="445"/>
    </row>
    <row r="1429" customFormat="false" ht="12.75" hidden="false" customHeight="false" outlineLevel="0" collapsed="false">
      <c r="A1429" s="410" t="n">
        <f aca="false">A823</f>
        <v>1542.5</v>
      </c>
      <c r="B1429" s="468" t="n">
        <f aca="false">D823/E1428</f>
        <v>-0.99415627786694</v>
      </c>
      <c r="C1429" s="469" t="n">
        <f aca="false">C823-$B1429*C1428</f>
        <v>-153.844800430261</v>
      </c>
      <c r="D1429" s="470"/>
      <c r="E1429" s="470" t="n">
        <f aca="false">E823-$B1429*F1428</f>
        <v>343924.224412361</v>
      </c>
      <c r="F1429" s="470" t="n">
        <f aca="false">F823-$B1429*G1428</f>
        <v>-662370.379611931</v>
      </c>
      <c r="G1429" s="470" t="n">
        <f aca="false">G823</f>
        <v>318600</v>
      </c>
      <c r="H1429" s="471" t="n">
        <f aca="false">H823-$B1429*H1428</f>
        <v>294.543215749482</v>
      </c>
      <c r="I1429" s="464" t="n">
        <f aca="false">I1428-F$3</f>
        <v>417</v>
      </c>
      <c r="J1429" s="472" t="n">
        <f aca="false">-(C1429*B$3+F1429*J1430+G1429*J1431-H1429)/E1429</f>
        <v>40.3034932491911</v>
      </c>
      <c r="K1429" s="466" t="n">
        <f aca="false">(J1429-J1430)*(J1429-J1430)/(2*F$3)+K1430</f>
        <v>2.25297004697026</v>
      </c>
      <c r="L1429" s="473" t="n">
        <f aca="false">(Cc!H$11*LN(A1429/F$5)-(I$9*I1429*I1429*I1429/9+(I$9*Cc!H$4/3+I$10/2)*I1429*I1429/2+(I$9*Cc!H$4*Cc!H$4/3+I$10*Cc!H$4/2+I$11)*I1429+(I$9*Cc!H$4*Cc!H$4*Cc!H$4/3+I$10*Cc!H$4*Cc!H$4/2+I$11*Cc!H$4)*LN(A1429/F$5)))/F$6+B$4</f>
        <v>40.3656227638155</v>
      </c>
      <c r="M1429" s="445"/>
    </row>
    <row r="1430" customFormat="false" ht="12.75" hidden="false" customHeight="false" outlineLevel="0" collapsed="false">
      <c r="A1430" s="410" t="n">
        <f aca="false">A824</f>
        <v>1540</v>
      </c>
      <c r="B1430" s="468" t="n">
        <f aca="false">D824/E1429</f>
        <v>-0.994190352681796</v>
      </c>
      <c r="C1430" s="469" t="n">
        <f aca="false">C824-$B1430*C1429</f>
        <v>-152.950722749058</v>
      </c>
      <c r="D1430" s="470"/>
      <c r="E1430" s="470" t="n">
        <f aca="false">E824-$B1430*F1429</f>
        <v>343893.73941329</v>
      </c>
      <c r="F1430" s="470" t="n">
        <f aca="false">F824-$B1430*G1429</f>
        <v>-662340.788690542</v>
      </c>
      <c r="G1430" s="470" t="n">
        <f aca="false">G824</f>
        <v>318600</v>
      </c>
      <c r="H1430" s="471" t="n">
        <f aca="false">H824-$B1430*H1429</f>
        <v>295.714500644148</v>
      </c>
      <c r="I1430" s="464" t="n">
        <f aca="false">I1429-F$3</f>
        <v>416</v>
      </c>
      <c r="J1430" s="472" t="n">
        <f aca="false">-(C1430*B$3+F1430*J1431+G1430*J1432-H1430)/E1430</f>
        <v>40.2606533710315</v>
      </c>
      <c r="K1430" s="466" t="n">
        <f aca="false">(J1430-J1431)*(J1430-J1431)/(2*F$3)+K1431</f>
        <v>2.2520524193899</v>
      </c>
      <c r="L1430" s="473" t="n">
        <f aca="false">(Cc!H$11*LN(A1430/F$5)-(I$9*I1430*I1430*I1430/9+(I$9*Cc!H$4/3+I$10/2)*I1430*I1430/2+(I$9*Cc!H$4*Cc!H$4/3+I$10*Cc!H$4/2+I$11)*I1430+(I$9*Cc!H$4*Cc!H$4*Cc!H$4/3+I$10*Cc!H$4*Cc!H$4/2+I$11*Cc!H$4)*LN(A1430/F$5)))/F$6+B$4</f>
        <v>40.3230003124172</v>
      </c>
      <c r="M1430" s="445"/>
    </row>
    <row r="1431" customFormat="false" ht="12.75" hidden="false" customHeight="false" outlineLevel="0" collapsed="false">
      <c r="A1431" s="410" t="n">
        <f aca="false">A825</f>
        <v>1537.5</v>
      </c>
      <c r="B1431" s="468" t="n">
        <f aca="false">D825/E1430</f>
        <v>-0.994224043535654</v>
      </c>
      <c r="C1431" s="469" t="n">
        <f aca="false">C825-$B1431*C1430</f>
        <v>-152.06701241699</v>
      </c>
      <c r="D1431" s="470"/>
      <c r="E1431" s="470" t="n">
        <f aca="false">E825-$B1431*F1430</f>
        <v>343863.376829364</v>
      </c>
      <c r="F1431" s="470" t="n">
        <f aca="false">F825-$B1431*G1430</f>
        <v>-662311.309816947</v>
      </c>
      <c r="G1431" s="470" t="n">
        <f aca="false">G825</f>
        <v>318600</v>
      </c>
      <c r="H1431" s="471" t="n">
        <f aca="false">H825-$B1431*H1430</f>
        <v>296.879571284914</v>
      </c>
      <c r="I1431" s="464" t="n">
        <f aca="false">I1430-F$3</f>
        <v>415</v>
      </c>
      <c r="J1431" s="472" t="n">
        <f aca="false">-(C1431*B$3+F1431*J1432+G1431*J1433-H1431)/E1431</f>
        <v>40.2176213408435</v>
      </c>
      <c r="K1431" s="466" t="n">
        <f aca="false">(J1431-J1432)*(J1431-J1432)/(2*F$3)+K1432</f>
        <v>2.25112654157885</v>
      </c>
      <c r="L1431" s="473" t="n">
        <f aca="false">(Cc!H$11*LN(A1431/F$5)-(I$9*I1431*I1431*I1431/9+(I$9*Cc!H$4/3+I$10/2)*I1431*I1431/2+(I$9*Cc!H$4*Cc!H$4/3+I$10*Cc!H$4/2+I$11)*I1431+(I$9*Cc!H$4*Cc!H$4*Cc!H$4/3+I$10*Cc!H$4*Cc!H$4/2+I$11*Cc!H$4)*LN(A1431/F$5)))/F$6+B$4</f>
        <v>40.2801864040395</v>
      </c>
      <c r="M1431" s="445"/>
    </row>
    <row r="1432" customFormat="false" ht="12.75" hidden="false" customHeight="false" outlineLevel="0" collapsed="false">
      <c r="A1432" s="410" t="n">
        <f aca="false">A826</f>
        <v>1535</v>
      </c>
      <c r="B1432" s="468" t="n">
        <f aca="false">D826/E1431</f>
        <v>-0.994257356697487</v>
      </c>
      <c r="C1432" s="469" t="n">
        <f aca="false">C826-$B1432*C1431</f>
        <v>-151.193490842419</v>
      </c>
      <c r="D1432" s="470"/>
      <c r="E1432" s="470" t="n">
        <f aca="false">E826-$B1432*F1431</f>
        <v>343833.134294567</v>
      </c>
      <c r="F1432" s="470" t="n">
        <f aca="false">F826-$B1432*G1431</f>
        <v>-662281.940803725</v>
      </c>
      <c r="G1432" s="470" t="n">
        <f aca="false">G826</f>
        <v>318600</v>
      </c>
      <c r="H1432" s="471" t="n">
        <f aca="false">H826-$B1432*H1431</f>
        <v>298.03843933834</v>
      </c>
      <c r="I1432" s="464" t="n">
        <f aca="false">I1431-F$3</f>
        <v>414</v>
      </c>
      <c r="J1432" s="472" t="n">
        <f aca="false">-(C1432*B$3+F1432*J1433+G1432*J1434-H1432)/E1432</f>
        <v>40.174397037633</v>
      </c>
      <c r="K1432" s="466" t="n">
        <f aca="false">(J1432-J1433)*(J1432-J1433)/(2*F$3)+K1433</f>
        <v>2.25019237138483</v>
      </c>
      <c r="L1432" s="473" t="n">
        <f aca="false">(Cc!H$11*LN(A1432/F$5)-(I$9*I1432*I1432*I1432/9+(I$9*Cc!H$4/3+I$10/2)*I1432*I1432/2+(I$9*Cc!H$4*Cc!H$4/3+I$10*Cc!H$4/2+I$11)*I1432+(I$9*Cc!H$4*Cc!H$4*Cc!H$4/3+I$10*Cc!H$4*Cc!H$4/2+I$11*Cc!H$4)*LN(A1432/F$5)))/F$6+B$4</f>
        <v>40.2371809222381</v>
      </c>
      <c r="M1432" s="445"/>
    </row>
    <row r="1433" customFormat="false" ht="12.75" hidden="false" customHeight="false" outlineLevel="0" collapsed="false">
      <c r="A1433" s="410" t="n">
        <f aca="false">A827</f>
        <v>1532.5</v>
      </c>
      <c r="B1433" s="468" t="n">
        <f aca="false">D827/E1432</f>
        <v>-0.994290298313752</v>
      </c>
      <c r="C1433" s="469" t="n">
        <f aca="false">C827-$B1433*C1432</f>
        <v>-150.329983516213</v>
      </c>
      <c r="D1433" s="470"/>
      <c r="E1433" s="470" t="n">
        <f aca="false">E827-$B1433*F1432</f>
        <v>343803.009496188</v>
      </c>
      <c r="F1433" s="470" t="n">
        <f aca="false">F827-$B1433*G1432</f>
        <v>-662252.679512673</v>
      </c>
      <c r="G1433" s="470" t="n">
        <f aca="false">G827</f>
        <v>318600</v>
      </c>
      <c r="H1433" s="471" t="n">
        <f aca="false">H827-$B1433*H1432</f>
        <v>299.191116422926</v>
      </c>
      <c r="I1433" s="464" t="n">
        <f aca="false">I1432-F$3</f>
        <v>413</v>
      </c>
      <c r="J1433" s="472" t="n">
        <f aca="false">-(C1433*B$3+F1433*J1434+G1433*J1435-H1433)/E1433</f>
        <v>40.1309803387437</v>
      </c>
      <c r="K1433" s="466" t="n">
        <f aca="false">(J1433-J1434)*(J1433-J1434)/(2*F$3)+K1434</f>
        <v>2.24924986651361</v>
      </c>
      <c r="L1433" s="473" t="n">
        <f aca="false">(Cc!H$11*LN(A1433/F$5)-(I$9*I1433*I1433*I1433/9+(I$9*Cc!H$4/3+I$10/2)*I1433*I1433/2+(I$9*Cc!H$4*Cc!H$4/3+I$10*Cc!H$4/2+I$11)*I1433+(I$9*Cc!H$4*Cc!H$4*Cc!H$4/3+I$10*Cc!H$4*Cc!H$4/2+I$11*Cc!H$4)*LN(A1433/F$5)))/F$6+B$4</f>
        <v>40.1939837489468</v>
      </c>
      <c r="M1433" s="445"/>
    </row>
    <row r="1434" customFormat="false" ht="12.75" hidden="false" customHeight="false" outlineLevel="0" collapsed="false">
      <c r="A1434" s="410" t="n">
        <f aca="false">A828</f>
        <v>1530</v>
      </c>
      <c r="B1434" s="468" t="n">
        <f aca="false">D828/E1433</f>
        <v>-0.994322874410748</v>
      </c>
      <c r="C1434" s="469" t="n">
        <f aca="false">C828-$B1434*C1433</f>
        <v>-149.476319895779</v>
      </c>
      <c r="D1434" s="470"/>
      <c r="E1434" s="470" t="n">
        <f aca="false">E828-$B1434*F1433</f>
        <v>343773.000173301</v>
      </c>
      <c r="F1434" s="470" t="n">
        <f aca="false">F828-$B1434*G1433</f>
        <v>-662223.523853407</v>
      </c>
      <c r="G1434" s="470" t="n">
        <f aca="false">G828</f>
        <v>318600</v>
      </c>
      <c r="H1434" s="471" t="n">
        <f aca="false">H828-$B1434*H1433</f>
        <v>300.337614110668</v>
      </c>
      <c r="I1434" s="464" t="n">
        <f aca="false">I1433-F$3</f>
        <v>412</v>
      </c>
      <c r="J1434" s="472" t="n">
        <f aca="false">-(C1434*B$3+F1434*J1435+G1434*J1436-H1434)/E1434</f>
        <v>40.0873711198457</v>
      </c>
      <c r="K1434" s="466" t="n">
        <f aca="false">(J1434-J1435)*(J1434-J1435)/(2*F$3)+K1435</f>
        <v>2.24829898452716</v>
      </c>
      <c r="L1434" s="473" t="n">
        <f aca="false">(Cc!H$11*LN(A1434/F$5)-(I$9*I1434*I1434*I1434/9+(I$9*Cc!H$4/3+I$10/2)*I1434*I1434/2+(I$9*Cc!H$4*Cc!H$4/3+I$10*Cc!H$4/2+I$11)*I1434+(I$9*Cc!H$4*Cc!H$4*Cc!H$4/3+I$10*Cc!H$4*Cc!H$4/2+I$11*Cc!H$4)*LN(A1434/F$5)))/F$6+B$4</f>
        <v>40.150594764467</v>
      </c>
      <c r="M1434" s="445"/>
    </row>
    <row r="1435" customFormat="false" ht="12.75" hidden="false" customHeight="false" outlineLevel="0" collapsed="false">
      <c r="A1435" s="410" t="n">
        <f aca="false">A829</f>
        <v>1527.5</v>
      </c>
      <c r="B1435" s="468" t="n">
        <f aca="false">D829/E1434</f>
        <v>-0.99435509089695</v>
      </c>
      <c r="C1435" s="469" t="n">
        <f aca="false">C829-$B1435*C1434</f>
        <v>-148.632333293012</v>
      </c>
      <c r="D1435" s="470"/>
      <c r="E1435" s="470" t="n">
        <f aca="false">E829-$B1435*F1434</f>
        <v>343743.104115296</v>
      </c>
      <c r="F1435" s="470" t="n">
        <f aca="false">F829-$B1435*G1434</f>
        <v>-662194.471782005</v>
      </c>
      <c r="G1435" s="470" t="n">
        <f aca="false">G829</f>
        <v>318600</v>
      </c>
      <c r="H1435" s="471" t="n">
        <f aca="false">H829-$B1435*H1434</f>
        <v>301.477943928576</v>
      </c>
      <c r="I1435" s="464" t="n">
        <f aca="false">I1434-F$3</f>
        <v>411</v>
      </c>
      <c r="J1435" s="472" t="n">
        <f aca="false">-(C1435*B$3+F1435*J1436+G1435*J1437-H1435)/E1435</f>
        <v>40.0435692549245</v>
      </c>
      <c r="K1435" s="466" t="n">
        <f aca="false">(J1435-J1436)*(J1435-J1436)/(2*F$3)+K1436</f>
        <v>2.24733968284188</v>
      </c>
      <c r="L1435" s="473" t="n">
        <f aca="false">(Cc!H$11*LN(A1435/F$5)-(I$9*I1435*I1435*I1435/9+(I$9*Cc!H$4/3+I$10/2)*I1435*I1435/2+(I$9*Cc!H$4*Cc!H$4/3+I$10*Cc!H$4/2+I$11)*I1435+(I$9*Cc!H$4*Cc!H$4*Cc!H$4/3+I$10*Cc!H$4*Cc!H$4/2+I$11*Cc!H$4)*LN(A1435/F$5)))/F$6+B$4</f>
        <v>40.1070138474565</v>
      </c>
      <c r="M1435" s="445"/>
    </row>
    <row r="1436" customFormat="false" ht="12.75" hidden="false" customHeight="false" outlineLevel="0" collapsed="false">
      <c r="A1436" s="410" t="n">
        <f aca="false">A830</f>
        <v>1525</v>
      </c>
      <c r="B1436" s="468" t="n">
        <f aca="false">D830/E1435</f>
        <v>-0.994386953565324</v>
      </c>
      <c r="C1436" s="469" t="n">
        <f aca="false">C830-$B1436*C1435</f>
        <v>-147.797860766045</v>
      </c>
      <c r="D1436" s="470"/>
      <c r="E1436" s="470" t="n">
        <f aca="false">E830-$B1436*F1435</f>
        <v>343713.319160465</v>
      </c>
      <c r="F1436" s="470" t="n">
        <f aca="false">F830-$B1436*G1435</f>
        <v>-662165.521299701</v>
      </c>
      <c r="G1436" s="470" t="n">
        <f aca="false">G830</f>
        <v>318600</v>
      </c>
      <c r="H1436" s="471" t="n">
        <f aca="false">H830-$B1436*H1435</f>
        <v>302.612117360144</v>
      </c>
      <c r="I1436" s="464" t="n">
        <f aca="false">I1435-F$3</f>
        <v>410</v>
      </c>
      <c r="J1436" s="472" t="n">
        <f aca="false">-(C1436*B$3+F1436*J1437+G1436*J1438-H1436)/E1436</f>
        <v>39.9995746162699</v>
      </c>
      <c r="K1436" s="466" t="n">
        <f aca="false">(J1436-J1437)*(J1436-J1437)/(2*F$3)+K1437</f>
        <v>2.2463719187267</v>
      </c>
      <c r="L1436" s="473" t="n">
        <f aca="false">(Cc!H$11*LN(A1436/F$5)-(I$9*I1436*I1436*I1436/9+(I$9*Cc!H$4/3+I$10/2)*I1436*I1436/2+(I$9*Cc!H$4*Cc!H$4/3+I$10*Cc!H$4/2+I$11)*I1436+(I$9*Cc!H$4*Cc!H$4*Cc!H$4/3+I$10*Cc!H$4*Cc!H$4/2+I$11*Cc!H$4)*LN(A1436/F$5)))/F$6+B$4</f>
        <v>40.0632408749194</v>
      </c>
      <c r="M1436" s="445"/>
    </row>
    <row r="1437" customFormat="false" ht="12.75" hidden="false" customHeight="false" outlineLevel="0" collapsed="false">
      <c r="A1437" s="410" t="n">
        <f aca="false">A831</f>
        <v>1522.5</v>
      </c>
      <c r="B1437" s="468" t="n">
        <f aca="false">D831/E1436</f>
        <v>-0.994418468095615</v>
      </c>
      <c r="C1437" s="469" t="n">
        <f aca="false">C831-$B1437*C1436</f>
        <v>-146.972743014602</v>
      </c>
      <c r="D1437" s="470"/>
      <c r="E1437" s="470" t="n">
        <f aca="false">E831-$B1437*F1436</f>
        <v>343683.643194631</v>
      </c>
      <c r="F1437" s="470" t="n">
        <f aca="false">F831-$B1437*G1436</f>
        <v>-662136.670451619</v>
      </c>
      <c r="G1437" s="470" t="n">
        <f aca="false">G831</f>
        <v>318600</v>
      </c>
      <c r="H1437" s="471" t="n">
        <f aca="false">H831-$B1437*H1436</f>
        <v>303.740145846778</v>
      </c>
      <c r="I1437" s="464" t="n">
        <f aca="false">I1436-F$3</f>
        <v>409</v>
      </c>
      <c r="J1437" s="472" t="n">
        <f aca="false">-(C1437*B$3+F1437*J1438+G1437*J1439-H1437)/E1437</f>
        <v>39.9553870744641</v>
      </c>
      <c r="K1437" s="466" t="n">
        <f aca="false">(J1437-J1438)*(J1437-J1438)/(2*F$3)+K1438</f>
        <v>2.24539564930128</v>
      </c>
      <c r="L1437" s="473" t="n">
        <f aca="false">(Cc!H$11*LN(A1437/F$5)-(I$9*I1437*I1437*I1437/9+(I$9*Cc!H$4/3+I$10/2)*I1437*I1437/2+(I$9*Cc!H$4*Cc!H$4/3+I$10*Cc!H$4/2+I$11)*I1437+(I$9*Cc!H$4*Cc!H$4*Cc!H$4/3+I$10*Cc!H$4*Cc!H$4/2+I$11*Cc!H$4)*LN(A1437/F$5)))/F$6+B$4</f>
        <v>40.0192757221947</v>
      </c>
      <c r="M1437" s="445"/>
    </row>
    <row r="1438" customFormat="false" ht="12.75" hidden="false" customHeight="false" outlineLevel="0" collapsed="false">
      <c r="A1438" s="410" t="n">
        <f aca="false">A832</f>
        <v>1520</v>
      </c>
      <c r="B1438" s="468" t="n">
        <f aca="false">D832/E1437</f>
        <v>-0.994449640056609</v>
      </c>
      <c r="C1438" s="469" t="n">
        <f aca="false">C832-$B1438*C1437</f>
        <v>-146.15682427886</v>
      </c>
      <c r="D1438" s="470"/>
      <c r="E1438" s="470" t="n">
        <f aca="false">E832-$B1438*F1437</f>
        <v>343654.074149824</v>
      </c>
      <c r="F1438" s="470" t="n">
        <f aca="false">F832-$B1438*G1437</f>
        <v>-662107.917325548</v>
      </c>
      <c r="G1438" s="470" t="n">
        <f aca="false">G832</f>
        <v>318600</v>
      </c>
      <c r="H1438" s="471" t="n">
        <f aca="false">H832-$B1438*H1437</f>
        <v>304.862040789193</v>
      </c>
      <c r="I1438" s="464" t="n">
        <f aca="false">I1437-F$3</f>
        <v>408</v>
      </c>
      <c r="J1438" s="472" t="n">
        <f aca="false">-(C1438*B$3+F1438*J1439+G1438*J1440-H1438)/E1438</f>
        <v>39.9110064983706</v>
      </c>
      <c r="K1438" s="466" t="n">
        <f aca="false">(J1438-J1439)*(J1438-J1439)/(2*F$3)+K1439</f>
        <v>2.24441083153409</v>
      </c>
      <c r="L1438" s="473" t="n">
        <f aca="false">(Cc!H$11*LN(A1438/F$5)-(I$9*I1438*I1438*I1438/9+(I$9*Cc!H$4/3+I$10/2)*I1438*I1438/2+(I$9*Cc!H$4*Cc!H$4/3+I$10*Cc!H$4/2+I$11)*I1438+(I$9*Cc!H$4*Cc!H$4*Cc!H$4/3+I$10*Cc!H$4*Cc!H$4/2+I$11*Cc!H$4)*LN(A1438/F$5)))/F$6+B$4</f>
        <v>39.9751182629458</v>
      </c>
      <c r="M1438" s="445"/>
    </row>
    <row r="1439" customFormat="false" ht="12.75" hidden="false" customHeight="false" outlineLevel="0" collapsed="false">
      <c r="A1439" s="410" t="n">
        <f aca="false">A833</f>
        <v>1517.5</v>
      </c>
      <c r="B1439" s="468" t="n">
        <f aca="false">D833/E1438</f>
        <v>-0.994480474908364</v>
      </c>
      <c r="C1439" s="469" t="n">
        <f aca="false">C833-$B1439*C1438</f>
        <v>-145.349952241652</v>
      </c>
      <c r="D1439" s="470"/>
      <c r="E1439" s="470" t="n">
        <f aca="false">E833-$B1439*F1438</f>
        <v>343624.610003003</v>
      </c>
      <c r="F1439" s="470" t="n">
        <f aca="false">F833-$B1439*G1438</f>
        <v>-662079.260050764</v>
      </c>
      <c r="G1439" s="470" t="n">
        <f aca="false">G833</f>
        <v>318600</v>
      </c>
      <c r="H1439" s="471" t="n">
        <f aca="false">H833-$B1439*H1438</f>
        <v>305.977813548759</v>
      </c>
      <c r="I1439" s="464" t="n">
        <f aca="false">I1438-F$3</f>
        <v>407</v>
      </c>
      <c r="J1439" s="472" t="n">
        <f aca="false">-(C1439*B$3+F1439*J1440+G1439*J1441-H1439)/E1439</f>
        <v>39.8664327551226</v>
      </c>
      <c r="K1439" s="466" t="n">
        <f aca="false">(J1439-J1440)*(J1439-J1440)/(2*F$3)+K1440</f>
        <v>2.24341742224051</v>
      </c>
      <c r="L1439" s="473" t="n">
        <f aca="false">(Cc!H$11*LN(A1439/F$5)-(I$9*I1439*I1439*I1439/9+(I$9*Cc!H$4/3+I$10/2)*I1439*I1439/2+(I$9*Cc!H$4*Cc!H$4/3+I$10*Cc!H$4/2+I$11)*I1439+(I$9*Cc!H$4*Cc!H$4*Cc!H$4/3+I$10*Cc!H$4*Cc!H$4/2+I$11*Cc!H$4)*LN(A1439/F$5)))/F$6+B$4</f>
        <v>39.9307683691491</v>
      </c>
      <c r="M1439" s="445"/>
    </row>
    <row r="1440" customFormat="false" ht="12.75" hidden="false" customHeight="false" outlineLevel="0" collapsed="false">
      <c r="A1440" s="410" t="n">
        <f aca="false">A834</f>
        <v>1515</v>
      </c>
      <c r="B1440" s="468" t="n">
        <f aca="false">D834/E1439</f>
        <v>-0.994510978004421</v>
      </c>
      <c r="C1440" s="469" t="n">
        <f aca="false">C834-$B1440*C1439</f>
        <v>-144.551977933897</v>
      </c>
      <c r="D1440" s="470"/>
      <c r="E1440" s="470" t="n">
        <f aca="false">E834-$B1440*F1439</f>
        <v>343595.248774814</v>
      </c>
      <c r="F1440" s="470" t="n">
        <f aca="false">F834-$B1440*G1439</f>
        <v>-662050.696796884</v>
      </c>
      <c r="G1440" s="470" t="n">
        <f aca="false">G834</f>
        <v>318600</v>
      </c>
      <c r="H1440" s="471" t="n">
        <f aca="false">H834-$B1440*H1439</f>
        <v>307.087475448821</v>
      </c>
      <c r="I1440" s="464" t="n">
        <f aca="false">I1439-F$3</f>
        <v>406</v>
      </c>
      <c r="J1440" s="472" t="n">
        <f aca="false">-(C1440*B$3+F1440*J1441+G1440*J1442-H1440)/E1440</f>
        <v>39.8216657101111</v>
      </c>
      <c r="K1440" s="466" t="n">
        <f aca="false">(J1440-J1441)*(J1440-J1441)/(2*F$3)+K1441</f>
        <v>2.24241537808098</v>
      </c>
      <c r="L1440" s="473" t="n">
        <f aca="false">(Cc!H$11*LN(A1440/F$5)-(I$9*I1440*I1440*I1440/9+(I$9*Cc!H$4/3+I$10/2)*I1440*I1440/2+(I$9*Cc!H$4*Cc!H$4/3+I$10*Cc!H$4/2+I$11)*I1440+(I$9*Cc!H$4*Cc!H$4*Cc!H$4/3+I$10*Cc!H$4*Cc!H$4/2+I$11*Cc!H$4)*LN(A1440/F$5)))/F$6+B$4</f>
        <v>39.886225911083</v>
      </c>
      <c r="M1440" s="445"/>
    </row>
    <row r="1441" customFormat="false" ht="12.75" hidden="false" customHeight="false" outlineLevel="0" collapsed="false">
      <c r="A1441" s="410" t="n">
        <f aca="false">A835</f>
        <v>1512.5</v>
      </c>
      <c r="B1441" s="468" t="n">
        <f aca="false">D835/E1440</f>
        <v>-0.994541154593979</v>
      </c>
      <c r="C1441" s="469" t="n">
        <f aca="false">C835-$B1441*C1440</f>
        <v>-143.762755643134</v>
      </c>
      <c r="D1441" s="470"/>
      <c r="E1441" s="470" t="n">
        <f aca="false">E835-$B1441*F1440</f>
        <v>343565.988528398</v>
      </c>
      <c r="F1441" s="470" t="n">
        <f aca="false">F835-$B1441*G1440</f>
        <v>-662022.225772758</v>
      </c>
      <c r="G1441" s="470" t="n">
        <f aca="false">G835</f>
        <v>318600</v>
      </c>
      <c r="H1441" s="471" t="n">
        <f aca="false">H835-$B1441*H1440</f>
        <v>308.191037775972</v>
      </c>
      <c r="I1441" s="464" t="n">
        <f aca="false">I1440-F$3</f>
        <v>405</v>
      </c>
      <c r="J1441" s="472" t="n">
        <f aca="false">-(C1441*B$3+F1441*J1442+G1441*J1443-H1441)/E1441</f>
        <v>39.7767052269733</v>
      </c>
      <c r="K1441" s="466" t="n">
        <f aca="false">(J1441-J1442)*(J1441-J1442)/(2*F$3)+K1442</f>
        <v>2.24140465555899</v>
      </c>
      <c r="L1441" s="473" t="n">
        <f aca="false">(Cc!H$11*LN(A1441/F$5)-(I$9*I1441*I1441*I1441/9+(I$9*Cc!H$4/3+I$10/2)*I1441*I1441/2+(I$9*Cc!H$4*Cc!H$4/3+I$10*Cc!H$4/2+I$11)*I1441+(I$9*Cc!H$4*Cc!H$4*Cc!H$4/3+I$10*Cc!H$4*Cc!H$4/2+I$11*Cc!H$4)*LN(A1441/F$5)))/F$6+B$4</f>
        <v>39.8414907573168</v>
      </c>
      <c r="M1441" s="445"/>
    </row>
    <row r="1442" customFormat="false" ht="12.75" hidden="false" customHeight="false" outlineLevel="0" collapsed="false">
      <c r="A1442" s="410" t="n">
        <f aca="false">A836</f>
        <v>1510</v>
      </c>
      <c r="B1442" s="468" t="n">
        <f aca="false">D836/E1441</f>
        <v>-0.994571009824033</v>
      </c>
      <c r="C1442" s="469" t="n">
        <f aca="false">C836-$B1442*C1441</f>
        <v>-142.982142825034</v>
      </c>
      <c r="D1442" s="470"/>
      <c r="E1442" s="470" t="n">
        <f aca="false">E836-$B1442*F1441</f>
        <v>343536.827368227</v>
      </c>
      <c r="F1442" s="470" t="n">
        <f aca="false">F836-$B1442*G1441</f>
        <v>-661993.845225406</v>
      </c>
      <c r="G1442" s="470" t="n">
        <f aca="false">G836</f>
        <v>318600</v>
      </c>
      <c r="H1442" s="471" t="n">
        <f aca="false">H836-$B1442*H1441</f>
        <v>309.288511781301</v>
      </c>
      <c r="I1442" s="464" t="n">
        <f aca="false">I1441-F$3</f>
        <v>404</v>
      </c>
      <c r="J1442" s="472" t="n">
        <f aca="false">-(C1442*B$3+F1442*J1443+G1442*J1444-H1442)/E1442</f>
        <v>39.7315511675811</v>
      </c>
      <c r="K1442" s="466" t="n">
        <f aca="false">(J1442-J1443)*(J1442-J1443)/(2*F$3)+K1443</f>
        <v>2.24038521101919</v>
      </c>
      <c r="L1442" s="473" t="n">
        <f aca="false">(Cc!H$11*LN(A1442/F$5)-(I$9*I1442*I1442*I1442/9+(I$9*Cc!H$4/3+I$10/2)*I1442*I1442/2+(I$9*Cc!H$4*Cc!H$4/3+I$10*Cc!H$4/2+I$11)*I1442+(I$9*Cc!H$4*Cc!H$4*Cc!H$4/3+I$10*Cc!H$4*Cc!H$4/2+I$11*Cc!H$4)*LN(A1442/F$5)))/F$6+B$4</f>
        <v>39.7965627746993</v>
      </c>
      <c r="M1442" s="445"/>
    </row>
    <row r="1443" customFormat="false" ht="12.75" hidden="false" customHeight="false" outlineLevel="0" collapsed="false">
      <c r="A1443" s="410" t="n">
        <f aca="false">A837</f>
        <v>1507.5</v>
      </c>
      <c r="B1443" s="468" t="n">
        <f aca="false">D837/E1442</f>
        <v>-0.994600548741492</v>
      </c>
      <c r="C1443" s="469" t="n">
        <f aca="false">C837-$B1443*C1442</f>
        <v>-142.210000017786</v>
      </c>
      <c r="D1443" s="470"/>
      <c r="E1443" s="470" t="n">
        <f aca="false">E837-$B1443*F1442</f>
        <v>343507.763438988</v>
      </c>
      <c r="F1443" s="470" t="n">
        <f aca="false">F837-$B1443*G1442</f>
        <v>-661965.553438974</v>
      </c>
      <c r="G1443" s="470" t="n">
        <f aca="false">G837</f>
        <v>318600</v>
      </c>
      <c r="H1443" s="471" t="n">
        <f aca="false">H837-$B1443*H1442</f>
        <v>310.379908681599</v>
      </c>
      <c r="I1443" s="464" t="n">
        <f aca="false">I1442-F$3</f>
        <v>403</v>
      </c>
      <c r="J1443" s="472" t="n">
        <f aca="false">-(C1443*B$3+F1443*J1444+G1443*J1445-H1443)/E1443</f>
        <v>39.6862033920282</v>
      </c>
      <c r="K1443" s="466" t="n">
        <f aca="false">(J1443-J1444)*(J1443-J1444)/(2*F$3)+K1444</f>
        <v>2.2393570006454</v>
      </c>
      <c r="L1443" s="473" t="n">
        <f aca="false">(Cc!H$11*LN(A1443/F$5)-(I$9*I1443*I1443*I1443/9+(I$9*Cc!H$4/3+I$10/2)*I1443*I1443/2+(I$9*Cc!H$4*Cc!H$4/3+I$10*Cc!H$4/2+I$11)*I1443+(I$9*Cc!H$4*Cc!H$4*Cc!H$4/3+I$10*Cc!H$4*Cc!H$4/2+I$11*Cc!H$4)*LN(A1443/F$5)))/F$6+B$4</f>
        <v>39.7514418283473</v>
      </c>
      <c r="M1443" s="445"/>
    </row>
    <row r="1444" customFormat="false" ht="12.75" hidden="false" customHeight="false" outlineLevel="0" collapsed="false">
      <c r="A1444" s="410" t="n">
        <f aca="false">A838</f>
        <v>1505</v>
      </c>
      <c r="B1444" s="468" t="n">
        <f aca="false">D838/E1443</f>
        <v>-0.994629776295258</v>
      </c>
      <c r="C1444" s="469" t="n">
        <f aca="false">C838-$B1444*C1443</f>
        <v>-141.446190759241</v>
      </c>
      <c r="D1444" s="470"/>
      <c r="E1444" s="470" t="n">
        <f aca="false">E838-$B1444*F1443</f>
        <v>343478.794924497</v>
      </c>
      <c r="F1444" s="470" t="n">
        <f aca="false">F838-$B1444*G1443</f>
        <v>-661937.348733741</v>
      </c>
      <c r="G1444" s="470" t="n">
        <f aca="false">G838</f>
        <v>318600</v>
      </c>
      <c r="H1444" s="471" t="n">
        <f aca="false">H838-$B1444*H1443</f>
        <v>311.465239660535</v>
      </c>
      <c r="I1444" s="464" t="n">
        <f aca="false">I1443-F$3</f>
        <v>402</v>
      </c>
      <c r="J1444" s="472" t="n">
        <f aca="false">-(C1444*B$3+F1444*J1445+G1444*J1446-H1444)/E1444</f>
        <v>39.640661758619</v>
      </c>
      <c r="K1444" s="466" t="n">
        <f aca="false">(J1444-J1445)*(J1444-J1445)/(2*F$3)+K1445</f>
        <v>2.23831998045861</v>
      </c>
      <c r="L1444" s="473" t="n">
        <f aca="false">(Cc!H$11*LN(A1444/F$5)-(I$9*I1444*I1444*I1444/9+(I$9*Cc!H$4/3+I$10/2)*I1444*I1444/2+(I$9*Cc!H$4*Cc!H$4/3+I$10*Cc!H$4/2+I$11)*I1444+(I$9*Cc!H$4*Cc!H$4*Cc!H$4/3+I$10*Cc!H$4*Cc!H$4/2+I$11*Cc!H$4)*LN(A1444/F$5)))/F$6+B$4</f>
        <v>39.7061277816344</v>
      </c>
      <c r="M1444" s="445"/>
    </row>
    <row r="1445" customFormat="false" ht="12.75" hidden="false" customHeight="false" outlineLevel="0" collapsed="false">
      <c r="A1445" s="410" t="n">
        <f aca="false">A839</f>
        <v>1502.5</v>
      </c>
      <c r="B1445" s="468" t="n">
        <f aca="false">D839/E1444</f>
        <v>-0.994658697338267</v>
      </c>
      <c r="C1445" s="469" t="n">
        <f aca="false">C839-$B1445*C1444</f>
        <v>-140.690581506718</v>
      </c>
      <c r="D1445" s="470"/>
      <c r="E1445" s="470" t="n">
        <f aca="false">E839-$B1445*F1444</f>
        <v>343449.920046645</v>
      </c>
      <c r="F1445" s="470" t="n">
        <f aca="false">F839-$B1445*G1444</f>
        <v>-661909.229465142</v>
      </c>
      <c r="G1445" s="470" t="n">
        <f aca="false">G839</f>
        <v>318600</v>
      </c>
      <c r="H1445" s="471" t="n">
        <f aca="false">H839-$B1445*H1444</f>
        <v>312.544515869797</v>
      </c>
      <c r="I1445" s="464" t="n">
        <f aca="false">I1444-F$3</f>
        <v>401</v>
      </c>
      <c r="J1445" s="472" t="n">
        <f aca="false">-(C1445*B$3+F1445*J1446+G1445*J1447-H1445)/E1445</f>
        <v>39.5949261238559</v>
      </c>
      <c r="K1445" s="466" t="n">
        <f aca="false">(J1445-J1446)*(J1445-J1446)/(2*F$3)+K1446</f>
        <v>2.23727410631501</v>
      </c>
      <c r="L1445" s="473" t="n">
        <f aca="false">(Cc!H$11*LN(A1445/F$5)-(I$9*I1445*I1445*I1445/9+(I$9*Cc!H$4/3+I$10/2)*I1445*I1445/2+(I$9*Cc!H$4*Cc!H$4/3+I$10*Cc!H$4/2+I$11)*I1445+(I$9*Cc!H$4*Cc!H$4*Cc!H$4/3+I$10*Cc!H$4*Cc!H$4/2+I$11*Cc!H$4)*LN(A1445/F$5)))/F$6+B$4</f>
        <v>39.6606204961789</v>
      </c>
      <c r="M1445" s="445"/>
    </row>
    <row r="1446" customFormat="false" ht="12.75" hidden="false" customHeight="false" outlineLevel="0" collapsed="false">
      <c r="A1446" s="410" t="n">
        <f aca="false">A840</f>
        <v>1500</v>
      </c>
      <c r="B1446" s="468" t="n">
        <f aca="false">D840/E1445</f>
        <v>-0.994687316629507</v>
      </c>
      <c r="C1446" s="469" t="n">
        <f aca="false">C840-$B1446*C1445</f>
        <v>-139.943041559367</v>
      </c>
      <c r="D1446" s="470"/>
      <c r="E1446" s="470" t="n">
        <f aca="false">E840-$B1446*F1445</f>
        <v>343421.13706439</v>
      </c>
      <c r="F1446" s="470" t="n">
        <f aca="false">F840-$B1446*G1445</f>
        <v>-661881.194022834</v>
      </c>
      <c r="G1446" s="470" t="n">
        <f aca="false">G840</f>
        <v>318600</v>
      </c>
      <c r="H1446" s="471" t="n">
        <f aca="false">H840-$B1446*H1445</f>
        <v>313.617748430206</v>
      </c>
      <c r="I1446" s="464" t="n">
        <f aca="false">I1445-F$3</f>
        <v>400</v>
      </c>
      <c r="J1446" s="472" t="n">
        <f aca="false">-(C1446*B$3+F1446*J1447+G1446*J1448-H1446)/E1446</f>
        <v>39.5489963424272</v>
      </c>
      <c r="K1446" s="466" t="n">
        <f aca="false">(J1446-J1447)*(J1446-J1447)/(2*F$3)+K1447</f>
        <v>2.23621933390397</v>
      </c>
      <c r="L1446" s="473" t="n">
        <f aca="false">(Cc!H$11*LN(A1446/F$5)-(I$9*I1446*I1446*I1446/9+(I$9*Cc!H$4/3+I$10/2)*I1446*I1446/2+(I$9*Cc!H$4*Cc!H$4/3+I$10*Cc!H$4/2+I$11)*I1446+(I$9*Cc!H$4*Cc!H$4*Cc!H$4/3+I$10*Cc!H$4*Cc!H$4/2+I$11*Cc!H$4)*LN(A1446/F$5)))/F$6+B$4</f>
        <v>39.6149198318327</v>
      </c>
      <c r="M1446" s="445"/>
    </row>
    <row r="1447" customFormat="false" ht="12.75" hidden="false" customHeight="false" outlineLevel="0" collapsed="false">
      <c r="A1447" s="410" t="n">
        <f aca="false">A841</f>
        <v>1497.5</v>
      </c>
      <c r="B1447" s="468" t="n">
        <f aca="false">D841/E1446</f>
        <v>-0.994715638835987</v>
      </c>
      <c r="C1447" s="469" t="n">
        <f aca="false">C841-$B1447*C1446</f>
        <v>-139.203442983</v>
      </c>
      <c r="D1447" s="470"/>
      <c r="E1447" s="470" t="n">
        <f aca="false">E841-$B1447*F1446</f>
        <v>343392.444272765</v>
      </c>
      <c r="F1447" s="470" t="n">
        <f aca="false">F841-$B1447*G1446</f>
        <v>-661853.240829785</v>
      </c>
      <c r="G1447" s="470" t="n">
        <f aca="false">G841</f>
        <v>318600</v>
      </c>
      <c r="H1447" s="471" t="n">
        <f aca="false">H841-$B1447*H1446</f>
        <v>314.684948432795</v>
      </c>
      <c r="I1447" s="464" t="n">
        <f aca="false">I1446-F$3</f>
        <v>399</v>
      </c>
      <c r="J1447" s="472" t="n">
        <f aca="false">-(C1447*B$3+F1447*J1448+G1447*J1449-H1447)/E1447</f>
        <v>39.5028722671947</v>
      </c>
      <c r="K1447" s="466" t="n">
        <f aca="false">(J1447-J1448)*(J1447-J1448)/(2*F$3)+K1448</f>
        <v>2.23515561874595</v>
      </c>
      <c r="L1447" s="473" t="n">
        <f aca="false">(Cc!H$11*LN(A1447/F$5)-(I$9*I1447*I1447*I1447/9+(I$9*Cc!H$4/3+I$10/2)*I1447*I1447/2+(I$9*Cc!H$4*Cc!H$4/3+I$10*Cc!H$4/2+I$11)*I1447+(I$9*Cc!H$4*Cc!H$4*Cc!H$4/3+I$10*Cc!H$4*Cc!H$4/2+I$11*Cc!H$4)*LN(A1447/F$5)))/F$6+B$4</f>
        <v>39.569025646669</v>
      </c>
      <c r="M1447" s="445"/>
    </row>
    <row r="1448" customFormat="false" ht="12.75" hidden="false" customHeight="false" outlineLevel="0" collapsed="false">
      <c r="A1448" s="410" t="n">
        <f aca="false">A842</f>
        <v>1495</v>
      </c>
      <c r="B1448" s="468" t="n">
        <f aca="false">D842/E1447</f>
        <v>-0.99474366853469</v>
      </c>
      <c r="C1448" s="469" t="n">
        <f aca="false">C842-$B1448*C1447</f>
        <v>-138.471660537291</v>
      </c>
      <c r="D1448" s="470"/>
      <c r="E1448" s="470" t="n">
        <f aca="false">E842-$B1448*F1447</f>
        <v>343363.840001929</v>
      </c>
      <c r="F1448" s="470" t="n">
        <f aca="false">F842-$B1448*G1447</f>
        <v>-661825.368341395</v>
      </c>
      <c r="G1448" s="470" t="n">
        <f aca="false">G842</f>
        <v>318600</v>
      </c>
      <c r="H1448" s="471" t="n">
        <f aca="false">H842-$B1448*H1447</f>
        <v>315.746126939865</v>
      </c>
      <c r="I1448" s="464" t="n">
        <f aca="false">I1447-F$3</f>
        <v>398</v>
      </c>
      <c r="J1448" s="472" t="n">
        <f aca="false">-(C1448*B$3+F1448*J1449+G1448*J1450-H1448)/E1448</f>
        <v>39.4565537491814</v>
      </c>
      <c r="K1448" s="466" t="n">
        <f aca="false">(J1448-J1449)*(J1448-J1449)/(2*F$3)+K1449</f>
        <v>2.23408291619047</v>
      </c>
      <c r="L1448" s="473" t="n">
        <f aca="false">(Cc!H$11*LN(A1448/F$5)-(I$9*I1448*I1448*I1448/9+(I$9*Cc!H$4/3+I$10/2)*I1448*I1448/2+(I$9*Cc!H$4*Cc!H$4/3+I$10*Cc!H$4/2+I$11)*I1448+(I$9*Cc!H$4*Cc!H$4*Cc!H$4/3+I$10*Cc!H$4*Cc!H$4/2+I$11*Cc!H$4)*LN(A1448/F$5)))/F$6+B$4</f>
        <v>39.5229377969708</v>
      </c>
      <c r="M1448" s="445"/>
    </row>
    <row r="1449" customFormat="false" ht="12.75" hidden="false" customHeight="false" outlineLevel="0" collapsed="false">
      <c r="A1449" s="410" t="n">
        <f aca="false">A843</f>
        <v>1492.5</v>
      </c>
      <c r="B1449" s="468" t="n">
        <f aca="false">D843/E1448</f>
        <v>-0.994771410214469</v>
      </c>
      <c r="C1449" s="469" t="n">
        <f aca="false">C843-$B1449*C1448</f>
        <v>-137.747571605264</v>
      </c>
      <c r="D1449" s="470"/>
      <c r="E1449" s="470" t="n">
        <f aca="false">E843-$B1449*F1448</f>
        <v>343335.322616244</v>
      </c>
      <c r="F1449" s="470" t="n">
        <f aca="false">F843-$B1449*G1448</f>
        <v>-661797.575044642</v>
      </c>
      <c r="G1449" s="470" t="n">
        <f aca="false">G843</f>
        <v>318600</v>
      </c>
      <c r="H1449" s="471" t="n">
        <f aca="false">H843-$B1449*H1448</f>
        <v>316.801294986002</v>
      </c>
      <c r="I1449" s="464" t="n">
        <f aca="false">I1448-F$3</f>
        <v>397</v>
      </c>
      <c r="J1449" s="472" t="n">
        <f aca="false">-(C1449*B$3+F1449*J1450+G1449*J1451-H1449)/E1449</f>
        <v>39.4100406375586</v>
      </c>
      <c r="K1449" s="466" t="n">
        <f aca="false">(J1449-J1450)*(J1449-J1450)/(2*F$3)+K1450</f>
        <v>2.23300118141405</v>
      </c>
      <c r="L1449" s="473" t="n">
        <f aca="false">(Cc!H$11*LN(A1449/F$5)-(I$9*I1449*I1449*I1449/9+(I$9*Cc!H$4/3+I$10/2)*I1449*I1449/2+(I$9*Cc!H$4*Cc!H$4/3+I$10*Cc!H$4/2+I$11)*I1449+(I$9*Cc!H$4*Cc!H$4*Cc!H$4/3+I$10*Cc!H$4*Cc!H$4/2+I$11*Cc!H$4)*LN(A1449/F$5)))/F$6+B$4</f>
        <v>39.4766561372187</v>
      </c>
      <c r="M1449" s="445"/>
    </row>
    <row r="1450" customFormat="false" ht="12.75" hidden="false" customHeight="false" outlineLevel="0" collapsed="false">
      <c r="A1450" s="410" t="n">
        <f aca="false">A844</f>
        <v>1490</v>
      </c>
      <c r="B1450" s="468" t="n">
        <f aca="false">D844/E1449</f>
        <v>-0.994798868277929</v>
      </c>
      <c r="C1450" s="469" t="n">
        <f aca="false">C844-$B1450*C1449</f>
        <v>-137.031056124991</v>
      </c>
      <c r="D1450" s="470"/>
      <c r="E1450" s="470" t="n">
        <f aca="false">E844-$B1450*F1449</f>
        <v>343306.890513378</v>
      </c>
      <c r="F1450" s="470" t="n">
        <f aca="false">F844-$B1450*G1449</f>
        <v>-661769.859457256</v>
      </c>
      <c r="G1450" s="470" t="n">
        <f aca="false">G844</f>
        <v>318600</v>
      </c>
      <c r="H1450" s="471" t="n">
        <f aca="false">H844-$B1450*H1449</f>
        <v>317.850463579073</v>
      </c>
      <c r="I1450" s="464" t="n">
        <f aca="false">I1449-F$3</f>
        <v>396</v>
      </c>
      <c r="J1450" s="472" t="n">
        <f aca="false">-(C1450*B$3+F1450*J1451+G1450*J1452-H1450)/E1450</f>
        <v>39.3633327796334</v>
      </c>
      <c r="K1450" s="466" t="n">
        <f aca="false">(J1450-J1451)*(J1450-J1451)/(2*F$3)+K1451</f>
        <v>2.23191036941807</v>
      </c>
      <c r="L1450" s="473" t="n">
        <f aca="false">(Cc!H$11*LN(A1450/F$5)-(I$9*I1450*I1450*I1450/9+(I$9*Cc!H$4/3+I$10/2)*I1450*I1450/2+(I$9*Cc!H$4*Cc!H$4/3+I$10*Cc!H$4/2+I$11)*I1450+(I$9*Cc!H$4*Cc!H$4*Cc!H$4/3+I$10*Cc!H$4*Cc!H$4/2+I$11*Cc!H$4)*LN(A1450/F$5)))/F$6+B$4</f>
        <v>39.4301805200789</v>
      </c>
      <c r="M1450" s="445"/>
    </row>
    <row r="1451" customFormat="false" ht="12.75" hidden="false" customHeight="false" outlineLevel="0" collapsed="false">
      <c r="A1451" s="410" t="n">
        <f aca="false">A845</f>
        <v>1487.5</v>
      </c>
      <c r="B1451" s="468" t="n">
        <f aca="false">D845/E1450</f>
        <v>-0.994826047043261</v>
      </c>
      <c r="C1451" s="469" t="n">
        <f aca="false">C845-$B1451*C1450</f>
        <v>-136.321996523404</v>
      </c>
      <c r="D1451" s="470"/>
      <c r="E1451" s="470" t="n">
        <f aca="false">E845-$B1451*F1450</f>
        <v>343278.542123442</v>
      </c>
      <c r="F1451" s="470" t="n">
        <f aca="false">F845-$B1451*G1450</f>
        <v>-661742.220126921</v>
      </c>
      <c r="G1451" s="470" t="n">
        <f aca="false">G845</f>
        <v>318600</v>
      </c>
      <c r="H1451" s="471" t="n">
        <f aca="false">H845-$B1451*H1450</f>
        <v>318.893643701201</v>
      </c>
      <c r="I1451" s="464" t="n">
        <f aca="false">I1450-F$3</f>
        <v>395</v>
      </c>
      <c r="J1451" s="472" t="n">
        <f aca="false">-(C1451*B$3+F1451*J1452+G1451*J1453-H1451)/E1451</f>
        <v>39.3164300208362</v>
      </c>
      <c r="K1451" s="466" t="n">
        <f aca="false">(J1451-J1452)*(J1451-J1452)/(2*F$3)+K1452</f>
        <v>2.23081043502668</v>
      </c>
      <c r="L1451" s="473" t="n">
        <f aca="false">(Cc!H$11*LN(A1451/F$5)-(I$9*I1451*I1451*I1451/9+(I$9*Cc!H$4/3+I$10/2)*I1451*I1451/2+(I$9*Cc!H$4*Cc!H$4/3+I$10*Cc!H$4/2+I$11)*I1451+(I$9*Cc!H$4*Cc!H$4*Cc!H$4/3+I$10*Cc!H$4*Cc!H$4/2+I$11*Cc!H$4)*LN(A1451/F$5)))/F$6+B$4</f>
        <v>39.3835107963908</v>
      </c>
      <c r="M1451" s="445"/>
    </row>
    <row r="1452" customFormat="false" ht="12.75" hidden="false" customHeight="false" outlineLevel="0" collapsed="false">
      <c r="A1452" s="410" t="n">
        <f aca="false">A846</f>
        <v>1485</v>
      </c>
      <c r="B1452" s="468" t="n">
        <f aca="false">D846/E1451</f>
        <v>-0.994852950746042</v>
      </c>
      <c r="C1452" s="469" t="n">
        <f aca="false">C846-$B1452*C1451</f>
        <v>-135.620277652161</v>
      </c>
      <c r="D1452" s="470"/>
      <c r="E1452" s="470" t="n">
        <f aca="false">E846-$B1452*F1451</f>
        <v>343250.275908147</v>
      </c>
      <c r="F1452" s="470" t="n">
        <f aca="false">F846-$B1452*G1451</f>
        <v>-661714.655630498</v>
      </c>
      <c r="G1452" s="470" t="n">
        <f aca="false">G846</f>
        <v>318600</v>
      </c>
      <c r="H1452" s="471" t="n">
        <f aca="false">H846-$B1452*H1451</f>
        <v>319.930846309697</v>
      </c>
      <c r="I1452" s="464" t="n">
        <f aca="false">I1451-F$3</f>
        <v>394</v>
      </c>
      <c r="J1452" s="472" t="n">
        <f aca="false">-(C1452*B$3+F1452*J1453+G1452*J1454-H1452)/E1452</f>
        <v>39.2693322047074</v>
      </c>
      <c r="K1452" s="466" t="n">
        <f aca="false">(J1452-J1453)*(J1452-J1453)/(2*F$3)+K1453</f>
        <v>2.22970133288463</v>
      </c>
      <c r="L1452" s="473" t="n">
        <f aca="false">(Cc!H$11*LN(A1452/F$5)-(I$9*I1452*I1452*I1452/9+(I$9*Cc!H$4/3+I$10/2)*I1452*I1452/2+(I$9*Cc!H$4*Cc!H$4/3+I$10*Cc!H$4/2+I$11)*I1452+(I$9*Cc!H$4*Cc!H$4*Cc!H$4/3+I$10*Cc!H$4*Cc!H$4/2+I$11*Cc!H$4)*LN(A1452/F$5)))/F$6+B$4</f>
        <v>39.3366468151552</v>
      </c>
      <c r="M1452" s="445"/>
    </row>
    <row r="1453" customFormat="false" ht="12.75" hidden="false" customHeight="false" outlineLevel="0" collapsed="false">
      <c r="A1453" s="410" t="n">
        <f aca="false">A847</f>
        <v>1482.5</v>
      </c>
      <c r="B1453" s="468" t="n">
        <f aca="false">D847/E1452</f>
        <v>-0.994879583541008</v>
      </c>
      <c r="C1453" s="469" t="n">
        <f aca="false">C847-$B1453*C1452</f>
        <v>-134.925786725479</v>
      </c>
      <c r="D1453" s="470"/>
      <c r="E1453" s="470" t="n">
        <f aca="false">E847-$B1453*F1452</f>
        <v>343222.090359994</v>
      </c>
      <c r="F1453" s="470" t="n">
        <f aca="false">F847-$B1453*G1452</f>
        <v>-661687.164573272</v>
      </c>
      <c r="G1453" s="470" t="n">
        <f aca="false">G847</f>
        <v>318600</v>
      </c>
      <c r="H1453" s="471" t="n">
        <f aca="false">H847-$B1453*H1452</f>
        <v>320.962082337983</v>
      </c>
      <c r="I1453" s="464" t="n">
        <f aca="false">I1452-F$3</f>
        <v>393</v>
      </c>
      <c r="J1453" s="472" t="n">
        <f aca="false">-(C1453*B$3+F1453*J1454+G1453*J1455-H1453)/E1453</f>
        <v>39.2220391728843</v>
      </c>
      <c r="K1453" s="466" t="n">
        <f aca="false">(J1453-J1454)*(J1453-J1454)/(2*F$3)+K1454</f>
        <v>2.22858301745512</v>
      </c>
      <c r="L1453" s="473" t="n">
        <f aca="false">(Cc!H$11*LN(A1453/F$5)-(I$9*I1453*I1453*I1453/9+(I$9*Cc!H$4/3+I$10/2)*I1453*I1453/2+(I$9*Cc!H$4*Cc!H$4/3+I$10*Cc!H$4/2+I$11)*I1453+(I$9*Cc!H$4*Cc!H$4*Cc!H$4/3+I$10*Cc!H$4*Cc!H$4/2+I$11*Cc!H$4)*LN(A1453/F$5)))/F$6+B$4</f>
        <v>39.2895884235213</v>
      </c>
      <c r="M1453" s="445"/>
    </row>
    <row r="1454" customFormat="false" ht="12.75" hidden="false" customHeight="false" outlineLevel="0" collapsed="false">
      <c r="A1454" s="410" t="n">
        <f aca="false">A848</f>
        <v>1480</v>
      </c>
      <c r="B1454" s="468" t="n">
        <f aca="false">D848/E1453</f>
        <v>-0.994905949503782</v>
      </c>
      <c r="C1454" s="469" t="n">
        <f aca="false">C848-$B1454*C1453</f>
        <v>-134.23841325988</v>
      </c>
      <c r="D1454" s="470"/>
      <c r="E1454" s="470" t="n">
        <f aca="false">E848-$B1454*F1453</f>
        <v>343193.984001481</v>
      </c>
      <c r="F1454" s="470" t="n">
        <f aca="false">F848-$B1454*G1453</f>
        <v>-661659.745588224</v>
      </c>
      <c r="G1454" s="470" t="n">
        <f aca="false">G848</f>
        <v>318600</v>
      </c>
      <c r="H1454" s="471" t="n">
        <f aca="false">H848-$B1454*H1453</f>
        <v>321.987362696483</v>
      </c>
      <c r="I1454" s="464" t="n">
        <f aca="false">I1453-F$3</f>
        <v>392</v>
      </c>
      <c r="J1454" s="472" t="n">
        <f aca="false">-(C1454*B$3+F1454*J1455+G1454*J1456-H1454)/E1454</f>
        <v>39.1745507650885</v>
      </c>
      <c r="K1454" s="466" t="n">
        <f aca="false">(J1454-J1455)*(J1454-J1455)/(2*F$3)+K1455</f>
        <v>2.22745544301763</v>
      </c>
      <c r="L1454" s="473" t="n">
        <f aca="false">(Cc!H$11*LN(A1454/F$5)-(I$9*I1454*I1454*I1454/9+(I$9*Cc!H$4/3+I$10/2)*I1454*I1454/2+(I$9*Cc!H$4*Cc!H$4/3+I$10*Cc!H$4/2+I$11)*I1454+(I$9*Cc!H$4*Cc!H$4*Cc!H$4/3+I$10*Cc!H$4*Cc!H$4/2+I$11*Cc!H$4)*LN(A1454/F$5)))/F$6+B$4</f>
        <v>39.2423354667747</v>
      </c>
      <c r="M1454" s="445"/>
    </row>
    <row r="1455" customFormat="false" ht="12.75" hidden="false" customHeight="false" outlineLevel="0" collapsed="false">
      <c r="A1455" s="410" t="n">
        <f aca="false">A849</f>
        <v>1477.5</v>
      </c>
      <c r="B1455" s="468" t="n">
        <f aca="false">D849/E1454</f>
        <v>-0.994932052632578</v>
      </c>
      <c r="C1455" s="469" t="n">
        <f aca="false">C849-$B1455*C1454</f>
        <v>-133.558049015757</v>
      </c>
      <c r="D1455" s="470"/>
      <c r="E1455" s="470" t="n">
        <f aca="false">E849-$B1455*F1454</f>
        <v>343165.955384339</v>
      </c>
      <c r="F1455" s="470" t="n">
        <f aca="false">F849-$B1455*G1454</f>
        <v>-661632.397335326</v>
      </c>
      <c r="G1455" s="470" t="n">
        <f aca="false">G849</f>
        <v>318600</v>
      </c>
      <c r="H1455" s="471" t="n">
        <f aca="false">H849-$B1455*H1454</f>
        <v>323.006698273489</v>
      </c>
      <c r="I1455" s="464" t="n">
        <f aca="false">I1454-F$3</f>
        <v>391</v>
      </c>
      <c r="J1455" s="472" t="n">
        <f aca="false">-(C1455*B$3+F1455*J1456+G1455*J1457-H1455)/E1455</f>
        <v>39.1268668191123</v>
      </c>
      <c r="K1455" s="466" t="n">
        <f aca="false">(J1455-J1456)*(J1455-J1456)/(2*F$3)+K1456</f>
        <v>2.22631856366569</v>
      </c>
      <c r="L1455" s="473" t="n">
        <f aca="false">(Cc!H$11*LN(A1455/F$5)-(I$9*I1455*I1455*I1455/9+(I$9*Cc!H$4/3+I$10/2)*I1455*I1455/2+(I$9*Cc!H$4*Cc!H$4/3+I$10*Cc!H$4/2+I$11)*I1455+(I$9*Cc!H$4*Cc!H$4*Cc!H$4/3+I$10*Cc!H$4*Cc!H$4/2+I$11*Cc!H$4)*LN(A1455/F$5)))/F$6+B$4</f>
        <v>39.1948877883245</v>
      </c>
      <c r="M1455" s="445"/>
    </row>
    <row r="1456" customFormat="false" ht="12.75" hidden="false" customHeight="false" outlineLevel="0" collapsed="false">
      <c r="A1456" s="410" t="n">
        <f aca="false">A850</f>
        <v>1475</v>
      </c>
      <c r="B1456" s="468" t="n">
        <f aca="false">D850/E1455</f>
        <v>-0.99495789684986</v>
      </c>
      <c r="C1456" s="469" t="n">
        <f aca="false">C850-$B1456*C1455</f>
        <v>-132.884587940729</v>
      </c>
      <c r="D1456" s="470"/>
      <c r="E1456" s="470" t="n">
        <f aca="false">E850-$B1456*F1455</f>
        <v>343138.003088792</v>
      </c>
      <c r="F1456" s="470" t="n">
        <f aca="false">F850-$B1456*G1455</f>
        <v>-661605.118500854</v>
      </c>
      <c r="G1456" s="470" t="n">
        <f aca="false">G850</f>
        <v>318600</v>
      </c>
      <c r="H1456" s="471" t="n">
        <f aca="false">H850-$B1456*H1455</f>
        <v>324.020099936011</v>
      </c>
      <c r="I1456" s="464" t="n">
        <f aca="false">I1455-F$3</f>
        <v>390</v>
      </c>
      <c r="J1456" s="472" t="n">
        <f aca="false">-(C1456*B$3+F1456*J1457+G1456*J1458-H1456)/E1456</f>
        <v>39.0789871708052</v>
      </c>
      <c r="K1456" s="466" t="n">
        <f aca="false">(J1456-J1457)*(J1456-J1457)/(2*F$3)+K1457</f>
        <v>2.22517233330469</v>
      </c>
      <c r="L1456" s="473" t="n">
        <f aca="false">(Cc!H$11*LN(A1456/F$5)-(I$9*I1456*I1456*I1456/9+(I$9*Cc!H$4/3+I$10/2)*I1456*I1456/2+(I$9*Cc!H$4*Cc!H$4/3+I$10*Cc!H$4/2+I$11)*I1456+(I$9*Cc!H$4*Cc!H$4*Cc!H$4/3+I$10*Cc!H$4*Cc!H$4/2+I$11*Cc!H$4)*LN(A1456/F$5)))/F$6+B$4</f>
        <v>39.1472452296906</v>
      </c>
      <c r="M1456" s="445"/>
    </row>
    <row r="1457" customFormat="false" ht="12.75" hidden="false" customHeight="false" outlineLevel="0" collapsed="false">
      <c r="A1457" s="410" t="n">
        <f aca="false">A851</f>
        <v>1472.5</v>
      </c>
      <c r="B1457" s="468" t="n">
        <f aca="false">D851/E1456</f>
        <v>-0.994983486003976</v>
      </c>
      <c r="C1457" s="469" t="n">
        <f aca="false">C851-$B1457*C1456</f>
        <v>-132.217926114689</v>
      </c>
      <c r="D1457" s="470"/>
      <c r="E1457" s="470" t="n">
        <f aca="false">E851-$B1457*F1456</f>
        <v>343110.125722836</v>
      </c>
      <c r="F1457" s="470" t="n">
        <f aca="false">F851-$B1457*G1456</f>
        <v>-661577.907796724</v>
      </c>
      <c r="G1457" s="470" t="n">
        <f aca="false">G851</f>
        <v>318600</v>
      </c>
      <c r="H1457" s="471" t="n">
        <f aca="false">H851-$B1457*H1456</f>
        <v>325.027578530593</v>
      </c>
      <c r="I1457" s="464" t="n">
        <f aca="false">I1456-F$3</f>
        <v>389</v>
      </c>
      <c r="J1457" s="472" t="n">
        <f aca="false">-(C1457*B$3+F1457*J1458+G1457*J1459-H1457)/E1457</f>
        <v>39.030911654061</v>
      </c>
      <c r="K1457" s="466" t="n">
        <f aca="false">(J1457-J1458)*(J1457-J1458)/(2*F$3)+K1458</f>
        <v>2.22401670564958</v>
      </c>
      <c r="L1457" s="473" t="n">
        <f aca="false">(Cc!H$11*LN(A1457/F$5)-(I$9*I1457*I1457*I1457/9+(I$9*Cc!H$4/3+I$10/2)*I1457*I1457/2+(I$9*Cc!H$4*Cc!H$4/3+I$10*Cc!H$4/2+I$11)*I1457+(I$9*Cc!H$4*Cc!H$4*Cc!H$4/3+I$10*Cc!H$4*Cc!H$4/2+I$11*Cc!H$4)*LN(A1457/F$5)))/F$6+B$4</f>
        <v>39.0994076304912</v>
      </c>
      <c r="M1457" s="445"/>
    </row>
    <row r="1458" customFormat="false" ht="12.75" hidden="false" customHeight="false" outlineLevel="0" collapsed="false">
      <c r="A1458" s="410" t="n">
        <f aca="false">A852</f>
        <v>1470</v>
      </c>
      <c r="B1458" s="468" t="n">
        <f aca="false">D852/E1457</f>
        <v>-0.995008823870754</v>
      </c>
      <c r="C1458" s="469" t="n">
        <f aca="false">C852-$B1458*C1457</f>
        <v>-131.557961696507</v>
      </c>
      <c r="D1458" s="470"/>
      <c r="E1458" s="470" t="n">
        <f aca="false">E852-$B1458*F1457</f>
        <v>343082.321921541</v>
      </c>
      <c r="F1458" s="470" t="n">
        <f aca="false">F852-$B1458*G1457</f>
        <v>-661550.763959847</v>
      </c>
      <c r="G1458" s="470" t="n">
        <f aca="false">G852</f>
        <v>318600</v>
      </c>
      <c r="H1458" s="471" t="n">
        <f aca="false">H852-$B1458*H1457</f>
        <v>326.029144884121</v>
      </c>
      <c r="I1458" s="464" t="n">
        <f aca="false">I1457-F$3</f>
        <v>388</v>
      </c>
      <c r="J1458" s="472" t="n">
        <f aca="false">-(C1458*B$3+F1458*J1459+G1458*J1460-H1458)/E1458</f>
        <v>38.9826401008037</v>
      </c>
      <c r="K1458" s="466" t="n">
        <f aca="false">(J1458-J1459)*(J1458-J1459)/(2*F$3)+K1459</f>
        <v>2.22285163422264</v>
      </c>
      <c r="L1458" s="473" t="n">
        <f aca="false">(Cc!H$11*LN(A1458/F$5)-(I$9*I1458*I1458*I1458/9+(I$9*Cc!H$4/3+I$10/2)*I1458*I1458/2+(I$9*Cc!H$4*Cc!H$4/3+I$10*Cc!H$4/2+I$11)*I1458+(I$9*Cc!H$4*Cc!H$4*Cc!H$4/3+I$10*Cc!H$4*Cc!H$4/2+I$11*Cc!H$4)*LN(A1458/F$5)))/F$6+B$4</f>
        <v>39.0513748284295</v>
      </c>
      <c r="M1458" s="445"/>
    </row>
    <row r="1459" customFormat="false" ht="12.75" hidden="false" customHeight="false" outlineLevel="0" collapsed="false">
      <c r="A1459" s="410" t="n">
        <f aca="false">A853</f>
        <v>1467.5</v>
      </c>
      <c r="B1459" s="468" t="n">
        <f aca="false">D853/E1458</f>
        <v>-0.995033914155063</v>
      </c>
      <c r="C1459" s="469" t="n">
        <f aca="false">C853-$B1459*C1458</f>
        <v>-130.904594872323</v>
      </c>
      <c r="D1459" s="470"/>
      <c r="E1459" s="470" t="n">
        <f aca="false">E853-$B1459*F1458</f>
        <v>343054.590346375</v>
      </c>
      <c r="F1459" s="470" t="n">
        <f aca="false">F853-$B1459*G1458</f>
        <v>-661523.685751505</v>
      </c>
      <c r="G1459" s="470" t="n">
        <f aca="false">G853</f>
        <v>318600</v>
      </c>
      <c r="H1459" s="471" t="n">
        <f aca="false">H853-$B1459*H1458</f>
        <v>327.0248098046</v>
      </c>
      <c r="I1459" s="464" t="n">
        <f aca="false">I1458-F$3</f>
        <v>387</v>
      </c>
      <c r="J1459" s="472" t="n">
        <f aca="false">-(C1459*B$3+F1459*J1460+G1459*J1461-H1459)/E1459</f>
        <v>38.9341723409739</v>
      </c>
      <c r="K1459" s="466" t="n">
        <f aca="false">(J1459-J1460)*(J1459-J1460)/(2*F$3)+K1460</f>
        <v>2.22167707235118</v>
      </c>
      <c r="L1459" s="473" t="n">
        <f aca="false">(Cc!H$11*LN(A1459/F$5)-(I$9*I1459*I1459*I1459/9+(I$9*Cc!H$4/3+I$10/2)*I1459*I1459/2+(I$9*Cc!H$4*Cc!H$4/3+I$10*Cc!H$4/2+I$11)*I1459+(I$9*Cc!H$4*Cc!H$4*Cc!H$4/3+I$10*Cc!H$4*Cc!H$4/2+I$11*Cc!H$4)*LN(A1459/F$5)))/F$6+B$4</f>
        <v>39.0031466592807</v>
      </c>
      <c r="M1459" s="445"/>
    </row>
    <row r="1460" customFormat="false" ht="12.75" hidden="false" customHeight="false" outlineLevel="0" collapsed="false">
      <c r="A1460" s="410" t="n">
        <f aca="false">A854</f>
        <v>1465</v>
      </c>
      <c r="B1460" s="468" t="n">
        <f aca="false">D854/E1459</f>
        <v>-0.995058760492346</v>
      </c>
      <c r="C1460" s="469" t="n">
        <f aca="false">C854-$B1460*C1459</f>
        <v>-130.257727805378</v>
      </c>
      <c r="D1460" s="470"/>
      <c r="E1460" s="470" t="n">
        <f aca="false">E854-$B1460*F1459</f>
        <v>343026.929684543</v>
      </c>
      <c r="F1460" s="470" t="n">
        <f aca="false">F854-$B1460*G1459</f>
        <v>-661496.671956741</v>
      </c>
      <c r="G1460" s="470" t="n">
        <f aca="false">G854</f>
        <v>318600</v>
      </c>
      <c r="H1460" s="471" t="n">
        <f aca="false">H854-$B1460*H1459</f>
        <v>328.014584081914</v>
      </c>
      <c r="I1460" s="464" t="n">
        <f aca="false">I1459-F$3</f>
        <v>386</v>
      </c>
      <c r="J1460" s="472" t="n">
        <f aca="false">-(C1460*B$3+F1460*J1461+G1460*J1462-H1460)/E1460</f>
        <v>38.8855082025152</v>
      </c>
      <c r="K1460" s="466" t="n">
        <f aca="false">(J1460-J1461)*(J1460-J1461)/(2*F$3)+K1461</f>
        <v>2.22049297316522</v>
      </c>
      <c r="L1460" s="473" t="n">
        <f aca="false">(Cc!H$11*LN(A1460/F$5)-(I$9*I1460*I1460*I1460/9+(I$9*Cc!H$4/3+I$10/2)*I1460*I1460/2+(I$9*Cc!H$4*Cc!H$4/3+I$10*Cc!H$4/2+I$11)*I1460+(I$9*Cc!H$4*Cc!H$4*Cc!H$4/3+I$10*Cc!H$4*Cc!H$4/2+I$11*Cc!H$4)*LN(A1460/F$5)))/F$6+B$4</f>
        <v>38.9547229568791</v>
      </c>
      <c r="M1460" s="445"/>
    </row>
    <row r="1461" customFormat="false" ht="12.75" hidden="false" customHeight="false" outlineLevel="0" collapsed="false">
      <c r="A1461" s="410" t="n">
        <f aca="false">A855</f>
        <v>1462.5</v>
      </c>
      <c r="B1461" s="468" t="n">
        <f aca="false">D855/E1460</f>
        <v>-0.995083366450116</v>
      </c>
      <c r="C1461" s="469" t="n">
        <f aca="false">C855-$B1461*C1460</f>
        <v>-129.617264587321</v>
      </c>
      <c r="D1461" s="470"/>
      <c r="E1461" s="470" t="n">
        <f aca="false">E855-$B1461*F1460</f>
        <v>342999.338648357</v>
      </c>
      <c r="F1461" s="470" t="n">
        <f aca="false">F855-$B1461*G1460</f>
        <v>-661469.721383773</v>
      </c>
      <c r="G1461" s="470" t="n">
        <f aca="false">G855</f>
        <v>318600</v>
      </c>
      <c r="H1461" s="471" t="n">
        <f aca="false">H855-$B1461*H1460</f>
        <v>328.998478488568</v>
      </c>
      <c r="I1461" s="464" t="n">
        <f aca="false">I1460-F$3</f>
        <v>385</v>
      </c>
      <c r="J1461" s="472" t="n">
        <f aca="false">-(C1461*B$3+F1461*J1462+G1461*J1463-H1461)/E1461</f>
        <v>38.8366475113601</v>
      </c>
      <c r="K1461" s="466" t="n">
        <f aca="false">(J1461-J1462)*(J1461-J1462)/(2*F$3)+K1462</f>
        <v>2.21929928959514</v>
      </c>
      <c r="L1461" s="473" t="n">
        <f aca="false">(Cc!H$11*LN(A1461/F$5)-(I$9*I1461*I1461*I1461/9+(I$9*Cc!H$4/3+I$10/2)*I1461*I1461/2+(I$9*Cc!H$4*Cc!H$4/3+I$10*Cc!H$4/2+I$11)*I1461+(I$9*Cc!H$4*Cc!H$4*Cc!H$4/3+I$10*Cc!H$4*Cc!H$4/2+I$11*Cc!H$4)*LN(A1461/F$5)))/F$6+B$4</f>
        <v>38.9061035531047</v>
      </c>
      <c r="M1461" s="445"/>
    </row>
    <row r="1462" customFormat="false" ht="12.75" hidden="false" customHeight="false" outlineLevel="0" collapsed="false">
      <c r="A1462" s="410" t="n">
        <f aca="false">A856</f>
        <v>1460</v>
      </c>
      <c r="B1462" s="468" t="n">
        <f aca="false">D856/E1461</f>
        <v>-0.995107735529419</v>
      </c>
      <c r="C1462" s="469" t="n">
        <f aca="false">C856-$B1462*C1461</f>
        <v>-128.98311119096</v>
      </c>
      <c r="D1462" s="470"/>
      <c r="E1462" s="470" t="n">
        <f aca="false">E856-$B1462*F1461</f>
        <v>342971.81597461</v>
      </c>
      <c r="F1462" s="470" t="n">
        <f aca="false">F856-$B1462*G1461</f>
        <v>-661442.832863422</v>
      </c>
      <c r="G1462" s="470" t="n">
        <f aca="false">G856</f>
        <v>318600</v>
      </c>
      <c r="H1462" s="471" t="n">
        <f aca="false">H856-$B1462*H1461</f>
        <v>329.976503780405</v>
      </c>
      <c r="I1462" s="464" t="n">
        <f aca="false">I1461-F$3</f>
        <v>384</v>
      </c>
      <c r="J1462" s="472" t="n">
        <f aca="false">-(C1462*B$3+F1462*J1463+G1462*J1464-H1462)/E1462</f>
        <v>38.7875900914161</v>
      </c>
      <c r="K1462" s="466" t="n">
        <f aca="false">(J1462-J1463)*(J1462-J1463)/(2*F$3)+K1463</f>
        <v>2.21809597436936</v>
      </c>
      <c r="L1462" s="473" t="n">
        <f aca="false">(Cc!H$11*LN(A1462/F$5)-(I$9*I1462*I1462*I1462/9+(I$9*Cc!H$4/3+I$10/2)*I1462*I1462/2+(I$9*Cc!H$4*Cc!H$4/3+I$10*Cc!H$4/2+I$11)*I1462+(I$9*Cc!H$4*Cc!H$4*Cc!H$4/3+I$10*Cc!H$4*Cc!H$4/2+I$11*Cc!H$4)*LN(A1462/F$5)))/F$6+B$4</f>
        <v>38.8572882778696</v>
      </c>
      <c r="M1462" s="445"/>
    </row>
    <row r="1463" customFormat="false" ht="12.75" hidden="false" customHeight="false" outlineLevel="0" collapsed="false">
      <c r="A1463" s="410" t="n">
        <f aca="false">A857</f>
        <v>1457.5</v>
      </c>
      <c r="B1463" s="468" t="n">
        <f aca="false">D857/E1462</f>
        <v>-0.995131871166271</v>
      </c>
      <c r="C1463" s="469" t="n">
        <f aca="false">C857-$B1463*C1462</f>
        <v>-128.355175424379</v>
      </c>
      <c r="D1463" s="470"/>
      <c r="E1463" s="470" t="n">
        <f aca="false">E857-$B1463*F1462</f>
        <v>342944.360423979</v>
      </c>
      <c r="F1463" s="470" t="n">
        <f aca="false">F857-$B1463*G1462</f>
        <v>-661416.005248557</v>
      </c>
      <c r="G1463" s="470" t="n">
        <f aca="false">G857</f>
        <v>318600</v>
      </c>
      <c r="H1463" s="471" t="n">
        <f aca="false">H857-$B1463*H1462</f>
        <v>330.948670697312</v>
      </c>
      <c r="I1463" s="464" t="n">
        <f aca="false">I1462-F$3</f>
        <v>383</v>
      </c>
      <c r="J1463" s="472" t="n">
        <f aca="false">-(C1463*B$3+F1463*J1464+G1463*J1465-H1463)/E1463</f>
        <v>38.7383357645513</v>
      </c>
      <c r="K1463" s="466" t="n">
        <f aca="false">(J1463-J1464)*(J1463-J1464)/(2*F$3)+K1464</f>
        <v>2.21688298001191</v>
      </c>
      <c r="L1463" s="473" t="n">
        <f aca="false">(Cc!H$11*LN(A1463/F$5)-(I$9*I1463*I1463*I1463/9+(I$9*Cc!H$4/3+I$10/2)*I1463*I1463/2+(I$9*Cc!H$4*Cc!H$4/3+I$10*Cc!H$4/2+I$11)*I1463+(I$9*Cc!H$4*Cc!H$4*Cc!H$4/3+I$10*Cc!H$4*Cc!H$4/2+I$11*Cc!H$4)*LN(A1463/F$5)))/F$6+B$4</f>
        <v>38.8082769591051</v>
      </c>
      <c r="M1463" s="445"/>
    </row>
    <row r="1464" customFormat="false" ht="12.75" hidden="false" customHeight="false" outlineLevel="0" collapsed="false">
      <c r="A1464" s="410" t="n">
        <f aca="false">A858</f>
        <v>1455</v>
      </c>
      <c r="B1464" s="468" t="n">
        <f aca="false">D858/E1463</f>
        <v>-0.995155776733062</v>
      </c>
      <c r="C1464" s="469" t="n">
        <f aca="false">C858-$B1464*C1463</f>
        <v>-127.733366886411</v>
      </c>
      <c r="D1464" s="470"/>
      <c r="E1464" s="470" t="n">
        <f aca="false">E858-$B1464*F1463</f>
        <v>342916.970780438</v>
      </c>
      <c r="F1464" s="470" t="n">
        <f aca="false">F858-$B1464*G1463</f>
        <v>-661389.237413555</v>
      </c>
      <c r="G1464" s="470" t="n">
        <f aca="false">G858</f>
        <v>318600</v>
      </c>
      <c r="H1464" s="471" t="n">
        <f aca="false">H858-$B1464*H1463</f>
        <v>331.914989963903</v>
      </c>
      <c r="I1464" s="464" t="n">
        <f aca="false">I1463-F$3</f>
        <v>382</v>
      </c>
      <c r="J1464" s="472" t="n">
        <f aca="false">-(C1464*B$3+F1464*J1465+G1464*J1466-H1464)/E1464</f>
        <v>38.6888843505801</v>
      </c>
      <c r="K1464" s="466" t="n">
        <f aca="false">(J1464-J1465)*(J1464-J1465)/(2*F$3)+K1465</f>
        <v>2.21566025884003</v>
      </c>
      <c r="L1464" s="473" t="n">
        <f aca="false">(Cc!H$11*LN(A1464/F$5)-(I$9*I1464*I1464*I1464/9+(I$9*Cc!H$4/3+I$10/2)*I1464*I1464/2+(I$9*Cc!H$4*Cc!H$4/3+I$10*Cc!H$4/2+I$11)*I1464+(I$9*Cc!H$4*Cc!H$4*Cc!H$4/3+I$10*Cc!H$4*Cc!H$4/2+I$11*Cc!H$4)*LN(A1464/F$5)))/F$6+B$4</f>
        <v>38.7590694227474</v>
      </c>
      <c r="M1464" s="445"/>
    </row>
    <row r="1465" customFormat="false" ht="12.75" hidden="false" customHeight="false" outlineLevel="0" collapsed="false">
      <c r="A1465" s="410" t="n">
        <f aca="false">A859</f>
        <v>1452.5</v>
      </c>
      <c r="B1465" s="468" t="n">
        <f aca="false">D859/E1464</f>
        <v>-0.995179455539924</v>
      </c>
      <c r="C1465" s="469" t="n">
        <f aca="false">C859-$B1465*C1464</f>
        <v>-127.117596923383</v>
      </c>
      <c r="D1465" s="470"/>
      <c r="E1465" s="470" t="n">
        <f aca="false">E859-$B1465*F1464</f>
        <v>342889.645850697</v>
      </c>
      <c r="F1465" s="470" t="n">
        <f aca="false">F859-$B1465*G1464</f>
        <v>-661362.528253776</v>
      </c>
      <c r="G1465" s="470" t="n">
        <f aca="false">G859</f>
        <v>318600</v>
      </c>
      <c r="H1465" s="471" t="n">
        <f aca="false">H859-$B1465*H1464</f>
        <v>332.875472290186</v>
      </c>
      <c r="I1465" s="464" t="n">
        <f aca="false">I1464-F$3</f>
        <v>381</v>
      </c>
      <c r="J1465" s="472" t="n">
        <f aca="false">-(C1465*B$3+F1465*J1466+G1465*J1467-H1465)/E1465</f>
        <v>38.6392356672489</v>
      </c>
      <c r="K1465" s="466" t="n">
        <f aca="false">(J1465-J1466)*(J1465-J1466)/(2*F$3)+K1466</f>
        <v>2.21442776296177</v>
      </c>
      <c r="L1465" s="473" t="n">
        <f aca="false">(Cc!H$11*LN(A1465/F$5)-(I$9*I1465*I1465*I1465/9+(I$9*Cc!H$4/3+I$10/2)*I1465*I1465/2+(I$9*Cc!H$4*Cc!H$4/3+I$10*Cc!H$4/2+I$11)*I1465+(I$9*Cc!H$4*Cc!H$4*Cc!H$4/3+I$10*Cc!H$4*Cc!H$4/2+I$11*Cc!H$4)*LN(A1465/F$5)))/F$6+B$4</f>
        <v>38.7096654927242</v>
      </c>
      <c r="M1465" s="445"/>
    </row>
    <row r="1466" customFormat="false" ht="12.75" hidden="false" customHeight="false" outlineLevel="0" collapsed="false">
      <c r="A1466" s="410" t="n">
        <f aca="false">A860</f>
        <v>1450</v>
      </c>
      <c r="B1466" s="468" t="n">
        <f aca="false">D860/E1465</f>
        <v>-0.995202910836074</v>
      </c>
      <c r="C1466" s="469" t="n">
        <f aca="false">C860-$B1466*C1465</f>
        <v>-126.507778587126</v>
      </c>
      <c r="D1466" s="470"/>
      <c r="E1466" s="470" t="n">
        <f aca="false">E860-$B1466*F1465</f>
        <v>342862.384463646</v>
      </c>
      <c r="F1466" s="470" t="n">
        <f aca="false">F860-$B1466*G1465</f>
        <v>-661335.876685062</v>
      </c>
      <c r="G1466" s="470" t="n">
        <f aca="false">G860</f>
        <v>318600</v>
      </c>
      <c r="H1466" s="471" t="n">
        <f aca="false">H860-$B1466*H1465</f>
        <v>333.830128372215</v>
      </c>
      <c r="I1466" s="464" t="n">
        <f aca="false">I1465-F$3</f>
        <v>380</v>
      </c>
      <c r="J1466" s="472" t="n">
        <f aca="false">-(C1466*B$3+F1466*J1467+G1466*J1468-H1466)/E1466</f>
        <v>38.5893895302216</v>
      </c>
      <c r="K1466" s="466" t="n">
        <f aca="false">(J1466-J1467)*(J1466-J1467)/(2*F$3)+K1467</f>
        <v>2.2131854442735</v>
      </c>
      <c r="L1466" s="473" t="n">
        <f aca="false">(Cc!H$11*LN(A1466/F$5)-(I$9*I1466*I1466*I1466/9+(I$9*Cc!H$4/3+I$10/2)*I1466*I1466/2+(I$9*Cc!H$4*Cc!H$4/3+I$10*Cc!H$4/2+I$11)*I1466+(I$9*Cc!H$4*Cc!H$4*Cc!H$4/3+I$10*Cc!H$4*Cc!H$4/2+I$11*Cc!H$4)*LN(A1466/F$5)))/F$6+B$4</f>
        <v>38.6600649909411</v>
      </c>
      <c r="M1466" s="445"/>
    </row>
    <row r="1467" customFormat="false" ht="12.75" hidden="false" customHeight="false" outlineLevel="0" collapsed="false">
      <c r="A1467" s="410" t="n">
        <f aca="false">A861</f>
        <v>1447.5</v>
      </c>
      <c r="B1467" s="468" t="n">
        <f aca="false">D861/E1466</f>
        <v>-0.995226145811128</v>
      </c>
      <c r="C1467" s="469" t="n">
        <f aca="false">C861-$B1467*C1466</f>
        <v>-125.903826594173</v>
      </c>
      <c r="D1467" s="470"/>
      <c r="E1467" s="470" t="n">
        <f aca="false">E861-$B1467*F1466</f>
        <v>342835.185469825</v>
      </c>
      <c r="F1467" s="470" t="n">
        <f aca="false">F861-$B1467*G1466</f>
        <v>-661309.281643234</v>
      </c>
      <c r="G1467" s="470" t="n">
        <f aca="false">G861</f>
        <v>318600</v>
      </c>
      <c r="H1467" s="471" t="n">
        <f aca="false">H861-$B1467*H1466</f>
        <v>334.778968892721</v>
      </c>
      <c r="I1467" s="464" t="n">
        <f aca="false">I1466-F$3</f>
        <v>379</v>
      </c>
      <c r="J1467" s="472" t="n">
        <f aca="false">-(C1467*B$3+F1467*J1468+G1467*J1469-H1467)/E1467</f>
        <v>38.5393457530648</v>
      </c>
      <c r="K1467" s="466" t="n">
        <f aca="false">(J1467-J1468)*(J1467-J1468)/(2*F$3)+K1468</f>
        <v>2.21193325445744</v>
      </c>
      <c r="L1467" s="473" t="n">
        <f aca="false">(Cc!H$11*LN(A1467/F$5)-(I$9*I1467*I1467*I1467/9+(I$9*Cc!H$4/3+I$10/2)*I1467*I1467/2+(I$9*Cc!H$4*Cc!H$4/3+I$10*Cc!H$4/2+I$11)*I1467+(I$9*Cc!H$4*Cc!H$4*Cc!H$4/3+I$10*Cc!H$4*Cc!H$4/2+I$11*Cc!H$4)*LN(A1467/F$5)))/F$6+B$4</f>
        <v>38.6102677372673</v>
      </c>
      <c r="M1467" s="445"/>
    </row>
    <row r="1468" customFormat="false" ht="12.75" hidden="false" customHeight="false" outlineLevel="0" collapsed="false">
      <c r="A1468" s="410" t="n">
        <f aca="false">A862</f>
        <v>1445</v>
      </c>
      <c r="B1468" s="468" t="n">
        <f aca="false">D862/E1467</f>
        <v>-0.99524916359638</v>
      </c>
      <c r="C1468" s="469" t="n">
        <f aca="false">C862-$B1468*C1467</f>
        <v>-125.305657286137</v>
      </c>
      <c r="D1468" s="470"/>
      <c r="E1468" s="470" t="n">
        <f aca="false">E862-$B1468*F1467</f>
        <v>342808.047740904</v>
      </c>
      <c r="F1468" s="470" t="n">
        <f aca="false">F862-$B1468*G1467</f>
        <v>-661282.742083621</v>
      </c>
      <c r="G1468" s="470" t="n">
        <f aca="false">G862</f>
        <v>318600</v>
      </c>
      <c r="H1468" s="471" t="n">
        <f aca="false">H862-$B1468*H1467</f>
        <v>335.722004521731</v>
      </c>
      <c r="I1468" s="464" t="n">
        <f aca="false">I1467-F$3</f>
        <v>378</v>
      </c>
      <c r="J1468" s="472" t="n">
        <f aca="false">-(C1468*B$3+F1468*J1469+G1468*J1470-H1468)/E1468</f>
        <v>38.4891041472329</v>
      </c>
      <c r="K1468" s="466" t="n">
        <f aca="false">(J1468-J1469)*(J1468-J1469)/(2*F$3)+K1469</f>
        <v>2.21067114497916</v>
      </c>
      <c r="L1468" s="473" t="n">
        <f aca="false">(Cc!H$11*LN(A1468/F$5)-(I$9*I1468*I1468*I1468/9+(I$9*Cc!H$4/3+I$10/2)*I1468*I1468/2+(I$9*Cc!H$4*Cc!H$4/3+I$10*Cc!H$4/2+I$11)*I1468+(I$9*Cc!H$4*Cc!H$4*Cc!H$4/3+I$10*Cc!H$4*Cc!H$4/2+I$11*Cc!H$4)*LN(A1468/F$5)))/F$6+B$4</f>
        <v>38.5602735495216</v>
      </c>
      <c r="M1468" s="445"/>
    </row>
    <row r="1469" customFormat="false" ht="12.75" hidden="false" customHeight="false" outlineLevel="0" collapsed="false">
      <c r="A1469" s="410" t="n">
        <f aca="false">A863</f>
        <v>1442.5</v>
      </c>
      <c r="B1469" s="468" t="n">
        <f aca="false">D863/E1468</f>
        <v>-0.995271967266057</v>
      </c>
      <c r="C1469" s="469" t="n">
        <f aca="false">C863-$B1469*C1468</f>
        <v>-124.713188591211</v>
      </c>
      <c r="D1469" s="470"/>
      <c r="E1469" s="470" t="n">
        <f aca="false">E863-$B1469*F1468</f>
        <v>342780.970169176</v>
      </c>
      <c r="F1469" s="470" t="n">
        <f aca="false">F863-$B1469*G1468</f>
        <v>-661256.256980588</v>
      </c>
      <c r="G1469" s="470" t="n">
        <f aca="false">G863</f>
        <v>318600</v>
      </c>
      <c r="H1469" s="471" t="n">
        <f aca="false">H863-$B1469*H1468</f>
        <v>336.659245917172</v>
      </c>
      <c r="I1469" s="464" t="n">
        <f aca="false">I1468-F$3</f>
        <v>377</v>
      </c>
      <c r="J1469" s="472" t="n">
        <f aca="false">-(C1469*B$3+F1469*J1470+G1469*J1471-H1469)/E1469</f>
        <v>38.4386645220531</v>
      </c>
      <c r="K1469" s="466" t="n">
        <f aca="false">(J1469-J1470)*(J1469-J1470)/(2*F$3)+K1470</f>
        <v>2.20939906708502</v>
      </c>
      <c r="L1469" s="473" t="n">
        <f aca="false">(Cc!H$11*LN(A1469/F$5)-(I$9*I1469*I1469*I1469/9+(I$9*Cc!H$4/3+I$10/2)*I1469*I1469/2+(I$9*Cc!H$4*Cc!H$4/3+I$10*Cc!H$4/2+I$11)*I1469+(I$9*Cc!H$4*Cc!H$4*Cc!H$4/3+I$10*Cc!H$4*Cc!H$4/2+I$11*Cc!H$4)*LN(A1469/F$5)))/F$6+B$4</f>
        <v>38.510082243458</v>
      </c>
      <c r="M1469" s="445"/>
    </row>
    <row r="1470" customFormat="false" ht="12.75" hidden="false" customHeight="false" outlineLevel="0" collapsed="false">
      <c r="A1470" s="410" t="n">
        <f aca="false">A864</f>
        <v>1440</v>
      </c>
      <c r="B1470" s="468" t="n">
        <f aca="false">D864/E1469</f>
        <v>-0.995294559838547</v>
      </c>
      <c r="C1470" s="469" t="n">
        <f aca="false">C864-$B1470*C1469</f>
        <v>-124.126339986753</v>
      </c>
      <c r="D1470" s="470"/>
      <c r="E1470" s="470" t="n">
        <f aca="false">E864-$B1470*F1469</f>
        <v>342753.951667069</v>
      </c>
      <c r="F1470" s="470" t="n">
        <f aca="false">F864-$B1470*G1469</f>
        <v>-661229.825327086</v>
      </c>
      <c r="G1470" s="470" t="n">
        <f aca="false">G864</f>
        <v>318600</v>
      </c>
      <c r="H1470" s="471" t="n">
        <f aca="false">H864-$B1470*H1469</f>
        <v>337.590703725458</v>
      </c>
      <c r="I1470" s="464" t="n">
        <f aca="false">I1469-F$3</f>
        <v>376</v>
      </c>
      <c r="J1470" s="472" t="n">
        <f aca="false">-(C1470*B$3+F1470*J1471+G1470*J1472-H1470)/E1470</f>
        <v>38.3880266847108</v>
      </c>
      <c r="K1470" s="466" t="n">
        <f aca="false">(J1470-J1471)*(J1470-J1471)/(2*F$3)+K1471</f>
        <v>2.20811697179966</v>
      </c>
      <c r="L1470" s="473" t="n">
        <f aca="false">(Cc!H$11*LN(A1470/F$5)-(I$9*I1470*I1470*I1470/9+(I$9*Cc!H$4/3+I$10/2)*I1470*I1470/2+(I$9*Cc!H$4*Cc!H$4/3+I$10*Cc!H$4/2+I$11)*I1470+(I$9*Cc!H$4*Cc!H$4*Cc!H$4/3+I$10*Cc!H$4*Cc!H$4/2+I$11*Cc!H$4)*LN(A1470/F$5)))/F$6+B$4</f>
        <v>38.4596936327521</v>
      </c>
      <c r="M1470" s="445"/>
    </row>
    <row r="1471" customFormat="false" ht="12.75" hidden="false" customHeight="false" outlineLevel="0" collapsed="false">
      <c r="A1471" s="410" t="n">
        <f aca="false">A865</f>
        <v>1437.5</v>
      </c>
      <c r="B1471" s="468" t="n">
        <f aca="false">D865/E1470</f>
        <v>-0.995316944277594</v>
      </c>
      <c r="C1471" s="469" t="n">
        <f aca="false">C865-$B1471*C1470</f>
        <v>-123.545032462931</v>
      </c>
      <c r="D1471" s="470"/>
      <c r="E1471" s="470" t="n">
        <f aca="false">E865-$B1471*F1470</f>
        <v>342726.99116667</v>
      </c>
      <c r="F1471" s="470" t="n">
        <f aca="false">F865-$B1471*G1470</f>
        <v>-661203.446134211</v>
      </c>
      <c r="G1471" s="470" t="n">
        <f aca="false">G865</f>
        <v>318600</v>
      </c>
      <c r="H1471" s="471" t="n">
        <f aca="false">H865-$B1471*H1470</f>
        <v>338.516388582063</v>
      </c>
      <c r="I1471" s="464" t="n">
        <f aca="false">I1470-F$3</f>
        <v>375</v>
      </c>
      <c r="J1471" s="472" t="n">
        <f aca="false">-(C1471*B$3+F1471*J1472+G1471*J1473-H1471)/E1471</f>
        <v>38.3371904402337</v>
      </c>
      <c r="K1471" s="466" t="n">
        <f aca="false">(J1471-J1472)*(J1471-J1472)/(2*F$3)+K1472</f>
        <v>2.2068248099234</v>
      </c>
      <c r="L1471" s="473" t="n">
        <f aca="false">(Cc!H$11*LN(A1471/F$5)-(I$9*I1471*I1471*I1471/9+(I$9*Cc!H$4/3+I$10/2)*I1471*I1471/2+(I$9*Cc!H$4*Cc!H$4/3+I$10*Cc!H$4/2+I$11)*I1471+(I$9*Cc!H$4*Cc!H$4*Cc!H$4/3+I$10*Cc!H$4*Cc!H$4/2+I$11*Cc!H$4)*LN(A1471/F$5)))/F$6+B$4</f>
        <v>38.4091075289856</v>
      </c>
      <c r="M1471" s="445"/>
    </row>
    <row r="1472" customFormat="false" ht="12.75" hidden="false" customHeight="false" outlineLevel="0" collapsed="false">
      <c r="A1472" s="410" t="n">
        <f aca="false">A866</f>
        <v>1435</v>
      </c>
      <c r="B1472" s="468" t="n">
        <f aca="false">D866/E1471</f>
        <v>-0.99533912349347</v>
      </c>
      <c r="C1472" s="469" t="n">
        <f aca="false">C866-$B1472*C1471</f>
        <v>-122.969188487386</v>
      </c>
      <c r="D1472" s="470"/>
      <c r="E1472" s="470" t="n">
        <f aca="false">E866-$B1472*F1471</f>
        <v>342700.087619262</v>
      </c>
      <c r="F1472" s="470" t="n">
        <f aca="false">F866-$B1472*G1471</f>
        <v>-661177.118430779</v>
      </c>
      <c r="G1472" s="470" t="n">
        <f aca="false">G866</f>
        <v>318600</v>
      </c>
      <c r="H1472" s="471" t="n">
        <f aca="false">H866-$B1472*H1471</f>
        <v>339.436311112078</v>
      </c>
      <c r="I1472" s="464" t="n">
        <f aca="false">I1471-F$3</f>
        <v>374</v>
      </c>
      <c r="J1472" s="472" t="n">
        <f aca="false">-(C1472*B$3+F1472*J1473+G1472*J1474-H1472)/E1472</f>
        <v>38.2861555914771</v>
      </c>
      <c r="K1472" s="466" t="n">
        <f aca="false">(J1472-J1473)*(J1472-J1473)/(2*F$3)+K1473</f>
        <v>2.20552253202959</v>
      </c>
      <c r="L1472" s="473" t="n">
        <f aca="false">(Cc!H$11*LN(A1472/F$5)-(I$9*I1472*I1472*I1472/9+(I$9*Cc!H$4/3+I$10/2)*I1472*I1472/2+(I$9*Cc!H$4*Cc!H$4/3+I$10*Cc!H$4/2+I$11)*I1472+(I$9*Cc!H$4*Cc!H$4*Cc!H$4/3+I$10*Cc!H$4*Cc!H$4/2+I$11*Cc!H$4)*LN(A1472/F$5)))/F$6+B$4</f>
        <v>38.3583237416327</v>
      </c>
      <c r="M1472" s="445"/>
    </row>
    <row r="1473" customFormat="false" ht="12.75" hidden="false" customHeight="false" outlineLevel="0" collapsed="false">
      <c r="A1473" s="410" t="n">
        <f aca="false">A867</f>
        <v>1432.5</v>
      </c>
      <c r="B1473" s="468" t="n">
        <f aca="false">D867/E1472</f>
        <v>-0.995361100344118</v>
      </c>
      <c r="C1473" s="469" t="n">
        <f aca="false">C867-$B1473*C1472</f>
        <v>-122.398731970877</v>
      </c>
      <c r="D1473" s="470"/>
      <c r="E1473" s="470" t="n">
        <f aca="false">E867-$B1473*F1472</f>
        <v>342673.239994873</v>
      </c>
      <c r="F1473" s="470" t="n">
        <f aca="false">F867-$B1473*G1472</f>
        <v>-661150.841262906</v>
      </c>
      <c r="G1473" s="470" t="n">
        <f aca="false">G867</f>
        <v>318600</v>
      </c>
      <c r="H1473" s="471" t="n">
        <f aca="false">H867-$B1473*H1472</f>
        <v>340.350481930762</v>
      </c>
      <c r="I1473" s="464" t="n">
        <f aca="false">I1472-F$3</f>
        <v>373</v>
      </c>
      <c r="J1473" s="472" t="n">
        <f aca="false">-(C1473*B$3+F1473*J1474+G1473*J1475-H1473)/E1473</f>
        <v>38.2349219391077</v>
      </c>
      <c r="K1473" s="466" t="n">
        <f aca="false">(J1473-J1474)*(J1473-J1474)/(2*F$3)+K1474</f>
        <v>2.20421008846204</v>
      </c>
      <c r="L1473" s="473" t="n">
        <f aca="false">(Cc!H$11*LN(A1473/F$5)-(I$9*I1473*I1473*I1473/9+(I$9*Cc!H$4/3+I$10/2)*I1473*I1473/2+(I$9*Cc!H$4*Cc!H$4/3+I$10*Cc!H$4/2+I$11)*I1473+(I$9*Cc!H$4*Cc!H$4*Cc!H$4/3+I$10*Cc!H$4*Cc!H$4/2+I$11*Cc!H$4)*LN(A1473/F$5)))/F$6+B$4</f>
        <v>38.3073420780448</v>
      </c>
      <c r="M1473" s="445"/>
    </row>
    <row r="1474" customFormat="false" ht="12.75" hidden="false" customHeight="false" outlineLevel="0" collapsed="false">
      <c r="A1474" s="410" t="n">
        <f aca="false">A868</f>
        <v>1430</v>
      </c>
      <c r="B1474" s="468" t="n">
        <f aca="false">D868/E1473</f>
        <v>-0.995382877636271</v>
      </c>
      <c r="C1474" s="469" t="n">
        <f aca="false">C868-$B1474*C1473</f>
        <v>-121.833588233886</v>
      </c>
      <c r="D1474" s="470"/>
      <c r="E1474" s="470" t="n">
        <f aca="false">E868-$B1474*F1473</f>
        <v>342646.447281836</v>
      </c>
      <c r="F1474" s="470" t="n">
        <f aca="false">F868-$B1474*G1473</f>
        <v>-661124.613693606</v>
      </c>
      <c r="G1474" s="470" t="n">
        <f aca="false">G868</f>
        <v>318600</v>
      </c>
      <c r="H1474" s="471" t="n">
        <f aca="false">H868-$B1474*H1473</f>
        <v>341.25891164407</v>
      </c>
      <c r="I1474" s="464" t="n">
        <f aca="false">I1473-F$3</f>
        <v>372</v>
      </c>
      <c r="J1474" s="472" t="n">
        <f aca="false">-(C1474*B$3+F1474*J1475+G1474*J1476-H1474)/E1474</f>
        <v>38.1834892815887</v>
      </c>
      <c r="K1474" s="466" t="n">
        <f aca="false">(J1474-J1475)*(J1474-J1475)/(2*F$3)+K1475</f>
        <v>2.20288742933231</v>
      </c>
      <c r="L1474" s="473" t="n">
        <f aca="false">(Cc!H$11*LN(A1474/F$5)-(I$9*I1474*I1474*I1474/9+(I$9*Cc!H$4/3+I$10/2)*I1474*I1474/2+(I$9*Cc!H$4*Cc!H$4/3+I$10*Cc!H$4/2+I$11)*I1474+(I$9*Cc!H$4*Cc!H$4*Cc!H$4/3+I$10*Cc!H$4*Cc!H$4/2+I$11*Cc!H$4)*LN(A1474/F$5)))/F$6+B$4</f>
        <v>38.2561623434357</v>
      </c>
      <c r="M1474" s="445"/>
    </row>
    <row r="1475" customFormat="false" ht="12.75" hidden="false" customHeight="false" outlineLevel="0" collapsed="false">
      <c r="A1475" s="410" t="n">
        <f aca="false">A869</f>
        <v>1427.5</v>
      </c>
      <c r="B1475" s="468" t="n">
        <f aca="false">D869/E1474</f>
        <v>-0.995404458126547</v>
      </c>
      <c r="C1475" s="469" t="n">
        <f aca="false">C869-$B1475*C1474</f>
        <v>-121.273683974146</v>
      </c>
      <c r="D1475" s="470"/>
      <c r="E1475" s="470" t="n">
        <f aca="false">E869-$B1475*F1474</f>
        <v>342619.708486369</v>
      </c>
      <c r="F1475" s="470" t="n">
        <f aca="false">F869-$B1475*G1474</f>
        <v>-661098.434802399</v>
      </c>
      <c r="G1475" s="470" t="n">
        <f aca="false">G869</f>
        <v>318600</v>
      </c>
      <c r="H1475" s="471" t="n">
        <f aca="false">H869-$B1475*H1474</f>
        <v>342.161610849174</v>
      </c>
      <c r="I1475" s="464" t="n">
        <f aca="false">I1474-F$3</f>
        <v>371</v>
      </c>
      <c r="J1475" s="472" t="n">
        <f aca="false">-(C1475*B$3+F1475*J1476+G1475*J1477-H1475)/E1475</f>
        <v>38.1318574151634</v>
      </c>
      <c r="K1475" s="466" t="n">
        <f aca="false">(J1475-J1476)*(J1475-J1476)/(2*F$3)+K1476</f>
        <v>2.20155450451702</v>
      </c>
      <c r="L1475" s="473" t="n">
        <f aca="false">(Cc!H$11*LN(A1475/F$5)-(I$9*I1475*I1475*I1475/9+(I$9*Cc!H$4/3+I$10/2)*I1475*I1475/2+(I$9*Cc!H$4*Cc!H$4/3+I$10*Cc!H$4/2+I$11)*I1475+(I$9*Cc!H$4*Cc!H$4*Cc!H$4/3+I$10*Cc!H$4*Cc!H$4/2+I$11*Cc!H$4)*LN(A1475/F$5)))/F$6+B$4</f>
        <v>38.2047843408669</v>
      </c>
      <c r="M1475" s="445"/>
    </row>
    <row r="1476" customFormat="false" ht="12.75" hidden="false" customHeight="false" outlineLevel="0" collapsed="false">
      <c r="A1476" s="410" t="n">
        <f aca="false">A870</f>
        <v>1425</v>
      </c>
      <c r="B1476" s="468" t="n">
        <f aca="false">D870/E1475</f>
        <v>-0.995425844522512</v>
      </c>
      <c r="C1476" s="469" t="n">
        <f aca="false">C870-$B1476*C1475</f>
        <v>-120.718947235055</v>
      </c>
      <c r="D1476" s="470"/>
      <c r="E1476" s="470" t="n">
        <f aca="false">E870-$B1476*F1475</f>
        <v>342593.022632157</v>
      </c>
      <c r="F1476" s="470" t="n">
        <f aca="false">F870-$B1476*G1475</f>
        <v>-661072.303684926</v>
      </c>
      <c r="G1476" s="470" t="n">
        <f aca="false">G870</f>
        <v>318600</v>
      </c>
      <c r="H1476" s="471" t="n">
        <f aca="false">H870-$B1476*H1475</f>
        <v>343.058590134972</v>
      </c>
      <c r="I1476" s="464" t="n">
        <f aca="false">I1475-F$3</f>
        <v>370</v>
      </c>
      <c r="J1476" s="472" t="n">
        <f aca="false">-(C1476*B$3+F1476*J1477+G1476*J1478-H1476)/E1476</f>
        <v>38.0800261338396</v>
      </c>
      <c r="K1476" s="466" t="n">
        <f aca="false">(J1476-J1477)*(J1476-J1477)/(2*F$3)+K1477</f>
        <v>2.20021126365519</v>
      </c>
      <c r="L1476" s="473" t="n">
        <f aca="false">(Cc!H$11*LN(A1476/F$5)-(I$9*I1476*I1476*I1476/9+(I$9*Cc!H$4/3+I$10/2)*I1476*I1476/2+(I$9*Cc!H$4*Cc!H$4/3+I$10*Cc!H$4/2+I$11)*I1476+(I$9*Cc!H$4*Cc!H$4*Cc!H$4/3+I$10*Cc!H$4*Cc!H$4/2+I$11*Cc!H$4)*LN(A1476/F$5)))/F$6+B$4</f>
        <v>38.1532078712326</v>
      </c>
      <c r="M1476" s="445"/>
    </row>
    <row r="1477" customFormat="false" ht="12.75" hidden="false" customHeight="false" outlineLevel="0" collapsed="false">
      <c r="A1477" s="410" t="n">
        <f aca="false">A871</f>
        <v>1422.5</v>
      </c>
      <c r="B1477" s="468" t="n">
        <f aca="false">D871/E1476</f>
        <v>-0.995447039483726</v>
      </c>
      <c r="C1477" s="469" t="n">
        <f aca="false">C871-$B1477*C1476</f>
        <v>-120.169307374964</v>
      </c>
      <c r="D1477" s="470"/>
      <c r="E1477" s="470" t="n">
        <f aca="false">E871-$B1477*F1476</f>
        <v>342566.38875995</v>
      </c>
      <c r="F1477" s="470" t="n">
        <f aca="false">F871-$B1477*G1476</f>
        <v>-661046.219452579</v>
      </c>
      <c r="G1477" s="470" t="n">
        <f aca="false">G871</f>
        <v>318600</v>
      </c>
      <c r="H1477" s="471" t="n">
        <f aca="false">H871-$B1477*H1476</f>
        <v>343.949860082581</v>
      </c>
      <c r="I1477" s="464" t="n">
        <f aca="false">I1476-F$3</f>
        <v>369</v>
      </c>
      <c r="J1477" s="472" t="n">
        <f aca="false">-(C1477*B$3+F1477*J1478+G1477*J1479-H1477)/E1477</f>
        <v>38.0279952293737</v>
      </c>
      <c r="K1477" s="466" t="n">
        <f aca="false">(J1477-J1478)*(J1477-J1478)/(2*F$3)+K1478</f>
        <v>2.19885765614542</v>
      </c>
      <c r="L1477" s="473" t="n">
        <f aca="false">(Cc!H$11*LN(A1477/F$5)-(I$9*I1477*I1477*I1477/9+(I$9*Cc!H$4/3+I$10/2)*I1477*I1477/2+(I$9*Cc!H$4*Cc!H$4/3+I$10*Cc!H$4/2+I$11)*I1477+(I$9*Cc!H$4*Cc!H$4*Cc!H$4/3+I$10*Cc!H$4*Cc!H$4/2+I$11*Cc!H$4)*LN(A1477/F$5)))/F$6+B$4</f>
        <v>38.1014327332439</v>
      </c>
      <c r="M1477" s="445"/>
    </row>
    <row r="1478" customFormat="false" ht="12.75" hidden="false" customHeight="false" outlineLevel="0" collapsed="false">
      <c r="A1478" s="410" t="n">
        <f aca="false">A872</f>
        <v>1420</v>
      </c>
      <c r="B1478" s="468" t="n">
        <f aca="false">D872/E1477</f>
        <v>-0.99546804562276</v>
      </c>
      <c r="C1478" s="469" t="n">
        <f aca="false">C872-$B1478*C1477</f>
        <v>-119.624695037301</v>
      </c>
      <c r="D1478" s="470"/>
      <c r="E1478" s="470" t="n">
        <f aca="false">E872-$B1478*F1477</f>
        <v>342539.805927172</v>
      </c>
      <c r="F1478" s="470" t="n">
        <f aca="false">F872-$B1478*G1477</f>
        <v>-661020.18123214</v>
      </c>
      <c r="G1478" s="470" t="n">
        <f aca="false">G872</f>
        <v>318600</v>
      </c>
      <c r="H1478" s="471" t="n">
        <f aca="false">H872-$B1478*H1477</f>
        <v>344.835431265824</v>
      </c>
      <c r="I1478" s="464" t="n">
        <f aca="false">I1477-F$3</f>
        <v>368</v>
      </c>
      <c r="J1478" s="472" t="n">
        <f aca="false">-(C1478*B$3+F1478*J1479+G1478*J1480-H1478)/E1478</f>
        <v>37.9757644912539</v>
      </c>
      <c r="K1478" s="466" t="n">
        <f aca="false">(J1478-J1479)*(J1478-J1479)/(2*F$3)+K1479</f>
        <v>2.19749363114315</v>
      </c>
      <c r="L1478" s="473" t="n">
        <f aca="false">(Cc!H$11*LN(A1478/F$5)-(I$9*I1478*I1478*I1478/9+(I$9*Cc!H$4/3+I$10/2)*I1478*I1478/2+(I$9*Cc!H$4*Cc!H$4/3+I$10*Cc!H$4/2+I$11)*I1478+(I$9*Cc!H$4*Cc!H$4*Cc!H$4/3+I$10*Cc!H$4*Cc!H$4/2+I$11*Cc!H$4)*LN(A1478/F$5)))/F$6+B$4</f>
        <v>38.049458723414</v>
      </c>
      <c r="M1478" s="445"/>
    </row>
    <row r="1479" customFormat="false" ht="12.75" hidden="false" customHeight="false" outlineLevel="0" collapsed="false">
      <c r="A1479" s="410" t="n">
        <f aca="false">A873</f>
        <v>1417.5</v>
      </c>
      <c r="B1479" s="468" t="n">
        <f aca="false">D873/E1478</f>
        <v>-0.995488865506194</v>
      </c>
      <c r="C1479" s="469" t="n">
        <f aca="false">C873-$B1479*C1478</f>
        <v>-119.085042121504</v>
      </c>
      <c r="D1479" s="470"/>
      <c r="E1479" s="470" t="n">
        <f aca="false">E873-$B1479*F1478</f>
        <v>342513.273207541</v>
      </c>
      <c r="F1479" s="470" t="n">
        <f aca="false">F873-$B1479*G1478</f>
        <v>-660994.188165424</v>
      </c>
      <c r="G1479" s="470" t="n">
        <f aca="false">G873</f>
        <v>318600</v>
      </c>
      <c r="H1479" s="471" t="n">
        <f aca="false">H873-$B1479*H1478</f>
        <v>345.7153142517</v>
      </c>
      <c r="I1479" s="464" t="n">
        <f aca="false">I1478-F$3</f>
        <v>367</v>
      </c>
      <c r="J1479" s="472" t="n">
        <f aca="false">-(C1479*B$3+F1479*J1480+G1479*J1481-H1479)/E1479</f>
        <v>37.9233337066847</v>
      </c>
      <c r="K1479" s="466" t="n">
        <f aca="false">(J1479-J1480)*(J1479-J1480)/(2*F$3)+K1480</f>
        <v>2.19611913755788</v>
      </c>
      <c r="L1479" s="473" t="n">
        <f aca="false">(Cc!H$11*LN(A1479/F$5)-(I$9*I1479*I1479*I1479/9+(I$9*Cc!H$4/3+I$10/2)*I1479*I1479/2+(I$9*Cc!H$4*Cc!H$4/3+I$10*Cc!H$4/2+I$11)*I1479+(I$9*Cc!H$4*Cc!H$4*Cc!H$4/3+I$10*Cc!H$4*Cc!H$4/2+I$11*Cc!H$4)*LN(A1479/F$5)))/F$6+B$4</f>
        <v>37.9972856360424</v>
      </c>
      <c r="M1479" s="445"/>
    </row>
    <row r="1480" customFormat="false" ht="12.75" hidden="false" customHeight="false" outlineLevel="0" collapsed="false">
      <c r="A1480" s="410" t="n">
        <f aca="false">A874</f>
        <v>1415</v>
      </c>
      <c r="B1480" s="468" t="n">
        <f aca="false">D874/E1479</f>
        <v>-0.995509501655588</v>
      </c>
      <c r="C1480" s="469" t="n">
        <f aca="false">C874-$B1480*C1479</f>
        <v>-118.550281754736</v>
      </c>
      <c r="D1480" s="470"/>
      <c r="E1480" s="470" t="n">
        <f aca="false">E874-$B1480*F1479</f>
        <v>342486.789690695</v>
      </c>
      <c r="F1480" s="470" t="n">
        <f aca="false">F874-$B1480*G1479</f>
        <v>-660968.239408945</v>
      </c>
      <c r="G1480" s="470" t="n">
        <f aca="false">G874</f>
        <v>318600</v>
      </c>
      <c r="H1480" s="471" t="n">
        <f aca="false">H874-$B1480*H1479</f>
        <v>346.589519600847</v>
      </c>
      <c r="I1480" s="464" t="n">
        <f aca="false">I1479-F$3</f>
        <v>366</v>
      </c>
      <c r="J1480" s="472" t="n">
        <f aca="false">-(C1480*B$3+F1480*J1481+G1480*J1482-H1480)/E1480</f>
        <v>37.8707026605694</v>
      </c>
      <c r="K1480" s="466" t="n">
        <f aca="false">(J1480-J1481)*(J1480-J1481)/(2*F$3)+K1481</f>
        <v>2.19473412405029</v>
      </c>
      <c r="L1480" s="473" t="n">
        <f aca="false">(Cc!H$11*LN(A1480/F$5)-(I$9*I1480*I1480*I1480/9+(I$9*Cc!H$4/3+I$10/2)*I1480*I1480/2+(I$9*Cc!H$4*Cc!H$4/3+I$10*Cc!H$4/2+I$11)*I1480+(I$9*Cc!H$4*Cc!H$4*Cc!H$4/3+I$10*Cc!H$4*Cc!H$4/2+I$11*Cc!H$4)*LN(A1480/F$5)))/F$6+B$4</f>
        <v>37.9449132631996</v>
      </c>
      <c r="M1480" s="445"/>
    </row>
    <row r="1481" customFormat="false" ht="12.75" hidden="false" customHeight="false" outlineLevel="0" collapsed="false">
      <c r="A1481" s="410" t="n">
        <f aca="false">A875</f>
        <v>1412.5</v>
      </c>
      <c r="B1481" s="468" t="n">
        <f aca="false">D875/E1480</f>
        <v>-0.99552995654843</v>
      </c>
      <c r="C1481" s="469" t="n">
        <f aca="false">C875-$B1481*C1480</f>
        <v>-118.020348264373</v>
      </c>
      <c r="D1481" s="470"/>
      <c r="E1481" s="470" t="n">
        <f aca="false">E875-$B1481*F1480</f>
        <v>342460.354481834</v>
      </c>
      <c r="F1481" s="470" t="n">
        <f aca="false">F875-$B1481*G1480</f>
        <v>-660942.334133575</v>
      </c>
      <c r="G1481" s="470" t="n">
        <f aca="false">G875</f>
        <v>318600</v>
      </c>
      <c r="H1481" s="471" t="n">
        <f aca="false">H875-$B1481*H1480</f>
        <v>347.458057867995</v>
      </c>
      <c r="I1481" s="464" t="n">
        <f aca="false">I1480-F$3</f>
        <v>365</v>
      </c>
      <c r="J1481" s="472" t="n">
        <f aca="false">-(C1481*B$3+F1481*J1482+G1481*J1483-H1481)/E1481</f>
        <v>37.8178711354945</v>
      </c>
      <c r="K1481" s="466" t="n">
        <f aca="false">(J1481-J1482)*(J1481-J1482)/(2*F$3)+K1482</f>
        <v>2.19333853902942</v>
      </c>
      <c r="L1481" s="473" t="n">
        <f aca="false">(Cc!H$11*LN(A1481/F$5)-(I$9*I1481*I1481*I1481/9+(I$9*Cc!H$4/3+I$10/2)*I1481*I1481/2+(I$9*Cc!H$4*Cc!H$4/3+I$10*Cc!H$4/2+I$11)*I1481+(I$9*Cc!H$4*Cc!H$4*Cc!H$4/3+I$10*Cc!H$4*Cc!H$4/2+I$11*Cc!H$4)*LN(A1481/F$5)))/F$6+B$4</f>
        <v>37.8923413947109</v>
      </c>
      <c r="M1481" s="445"/>
    </row>
    <row r="1482" customFormat="false" ht="12.75" hidden="false" customHeight="false" outlineLevel="0" collapsed="false">
      <c r="A1482" s="410" t="n">
        <f aca="false">A876</f>
        <v>1410</v>
      </c>
      <c r="B1482" s="468" t="n">
        <f aca="false">D876/E1481</f>
        <v>-0.995550232619065</v>
      </c>
      <c r="C1482" s="469" t="n">
        <f aca="false">C876-$B1482*C1481</f>
        <v>-117.495177151212</v>
      </c>
      <c r="D1482" s="470"/>
      <c r="E1482" s="470" t="n">
        <f aca="false">E876-$B1482*F1481</f>
        <v>342433.966701371</v>
      </c>
      <c r="F1482" s="470" t="n">
        <f aca="false">F876-$B1482*G1481</f>
        <v>-660916.471524225</v>
      </c>
      <c r="G1482" s="470" t="n">
        <f aca="false">G876</f>
        <v>318600</v>
      </c>
      <c r="H1482" s="471" t="n">
        <f aca="false">H876-$B1482*H1481</f>
        <v>348.3209396024</v>
      </c>
      <c r="I1482" s="464" t="n">
        <f aca="false">I1481-F$3</f>
        <v>364</v>
      </c>
      <c r="J1482" s="472" t="n">
        <f aca="false">-(C1482*B$3+F1482*J1483+G1482*J1484-H1482)/E1482</f>
        <v>37.764838911712</v>
      </c>
      <c r="K1482" s="466" t="n">
        <f aca="false">(J1482-J1483)*(J1482-J1483)/(2*F$3)+K1483</f>
        <v>2.19193233064976</v>
      </c>
      <c r="L1482" s="473" t="n">
        <f aca="false">(Cc!H$11*LN(A1482/F$5)-(I$9*I1482*I1482*I1482/9+(I$9*Cc!H$4/3+I$10/2)*I1482*I1482/2+(I$9*Cc!H$4*Cc!H$4/3+I$10*Cc!H$4/2+I$11)*I1482+(I$9*Cc!H$4*Cc!H$4*Cc!H$4/3+I$10*Cc!H$4*Cc!H$4/2+I$11*Cc!H$4)*LN(A1482/F$5)))/F$6+B$4</f>
        <v>37.8395698181407</v>
      </c>
      <c r="M1482" s="445"/>
    </row>
    <row r="1483" customFormat="false" ht="12.75" hidden="false" customHeight="false" outlineLevel="0" collapsed="false">
      <c r="A1483" s="410" t="n">
        <f aca="false">A877</f>
        <v>1407.5</v>
      </c>
      <c r="B1483" s="468" t="n">
        <f aca="false">D877/E1482</f>
        <v>-0.995570332259604</v>
      </c>
      <c r="C1483" s="469" t="n">
        <f aca="false">C877-$B1483*C1482</f>
        <v>-116.974705063411</v>
      </c>
      <c r="D1483" s="470"/>
      <c r="E1483" s="470" t="n">
        <f aca="false">E877-$B1483*F1482</f>
        <v>342407.625484583</v>
      </c>
      <c r="F1483" s="470" t="n">
        <f aca="false">F877-$B1483*G1482</f>
        <v>-660890.650779525</v>
      </c>
      <c r="G1483" s="470" t="n">
        <f aca="false">G877</f>
        <v>318600</v>
      </c>
      <c r="H1483" s="471" t="n">
        <f aca="false">H877-$B1483*H1482</f>
        <v>349.178175348284</v>
      </c>
      <c r="I1483" s="464" t="n">
        <f aca="false">I1482-F$3</f>
        <v>363</v>
      </c>
      <c r="J1483" s="472" t="n">
        <f aca="false">-(C1483*B$3+F1483*J1484+G1483*J1485-H1483)/E1483</f>
        <v>37.7116057671229</v>
      </c>
      <c r="K1483" s="466" t="n">
        <f aca="false">(J1483-J1484)*(J1483-J1484)/(2*F$3)+K1484</f>
        <v>2.19051544680834</v>
      </c>
      <c r="L1483" s="473" t="n">
        <f aca="false">(Cc!H$11*LN(A1483/F$5)-(I$9*I1483*I1483*I1483/9+(I$9*Cc!H$4/3+I$10/2)*I1483*I1483/2+(I$9*Cc!H$4*Cc!H$4/3+I$10*Cc!H$4/2+I$11)*I1483+(I$9*Cc!H$4*Cc!H$4*Cc!H$4/3+I$10*Cc!H$4*Cc!H$4/2+I$11*Cc!H$4)*LN(A1483/F$5)))/F$6+B$4</f>
        <v>37.7865983187766</v>
      </c>
      <c r="M1483" s="445"/>
    </row>
    <row r="1484" customFormat="false" ht="12.75" hidden="false" customHeight="false" outlineLevel="0" collapsed="false">
      <c r="A1484" s="410" t="n">
        <f aca="false">A878</f>
        <v>1405</v>
      </c>
      <c r="B1484" s="468" t="n">
        <f aca="false">D878/E1483</f>
        <v>-0.995590257820808</v>
      </c>
      <c r="C1484" s="469" t="n">
        <f aca="false">C878-$B1484*C1483</f>
        <v>-116.458869771109</v>
      </c>
      <c r="D1484" s="470"/>
      <c r="E1484" s="470" t="n">
        <f aca="false">E878-$B1484*F1483</f>
        <v>342381.329981285</v>
      </c>
      <c r="F1484" s="470" t="n">
        <f aca="false">F878-$B1484*G1483</f>
        <v>-660864.871111519</v>
      </c>
      <c r="G1484" s="470" t="n">
        <f aca="false">G878</f>
        <v>318600</v>
      </c>
      <c r="H1484" s="471" t="n">
        <f aca="false">H878-$B1484*H1483</f>
        <v>350.029775645251</v>
      </c>
      <c r="I1484" s="464" t="n">
        <f aca="false">I1483-F$3</f>
        <v>362</v>
      </c>
      <c r="J1484" s="472" t="n">
        <f aca="false">-(C1484*B$3+F1484*J1485+G1484*J1486-H1484)/E1484</f>
        <v>37.6581714772601</v>
      </c>
      <c r="K1484" s="466" t="n">
        <f aca="false">(J1484-J1485)*(J1484-J1485)/(2*F$3)+K1485</f>
        <v>2.18908783514176</v>
      </c>
      <c r="L1484" s="473" t="n">
        <f aca="false">(Cc!H$11*LN(A1484/F$5)-(I$9*I1484*I1484*I1484/9+(I$9*Cc!H$4/3+I$10/2)*I1484*I1484/2+(I$9*Cc!H$4*Cc!H$4/3+I$10*Cc!H$4/2+I$11)*I1484+(I$9*Cc!H$4*Cc!H$4*Cc!H$4/3+I$10*Cc!H$4*Cc!H$4/2+I$11*Cc!H$4)*LN(A1484/F$5)))/F$6+B$4</f>
        <v>37.733426679613</v>
      </c>
      <c r="M1484" s="445"/>
    </row>
    <row r="1485" customFormat="false" ht="12.75" hidden="false" customHeight="false" outlineLevel="0" collapsed="false">
      <c r="A1485" s="410" t="n">
        <f aca="false">A879</f>
        <v>1402.5</v>
      </c>
      <c r="B1485" s="468" t="n">
        <f aca="false">D879/E1484</f>
        <v>-0.995610011612952</v>
      </c>
      <c r="C1485" s="469" t="n">
        <f aca="false">C879-$B1485*C1484</f>
        <v>-115.947610141717</v>
      </c>
      <c r="D1485" s="470"/>
      <c r="E1485" s="470" t="n">
        <f aca="false">E879-$B1485*F1484</f>
        <v>342355.079355504</v>
      </c>
      <c r="F1485" s="470" t="n">
        <f aca="false">F879-$B1485*G1484</f>
        <v>-660839.131745367</v>
      </c>
      <c r="G1485" s="470" t="n">
        <f aca="false">G879</f>
        <v>318600</v>
      </c>
      <c r="H1485" s="471" t="n">
        <f aca="false">H879-$B1485*H1484</f>
        <v>350.875751028698</v>
      </c>
      <c r="I1485" s="464" t="n">
        <f aca="false">I1484-F$3</f>
        <v>361</v>
      </c>
      <c r="J1485" s="472" t="n">
        <f aca="false">-(C1485*B$3+F1485*J1486+G1485*J1487-H1485)/E1485</f>
        <v>37.6045358152707</v>
      </c>
      <c r="K1485" s="466" t="n">
        <f aca="false">(J1485-J1486)*(J1485-J1486)/(2*F$3)+K1486</f>
        <v>2.18764944302325</v>
      </c>
      <c r="L1485" s="473" t="n">
        <f aca="false">(Cc!H$11*LN(A1485/F$5)-(I$9*I1485*I1485*I1485/9+(I$9*Cc!H$4/3+I$10/2)*I1485*I1485/2+(I$9*Cc!H$4*Cc!H$4/3+I$10*Cc!H$4/2+I$11)*I1485+(I$9*Cc!H$4*Cc!H$4*Cc!H$4/3+I$10*Cc!H$4*Cc!H$4/2+I$11*Cc!H$4)*LN(A1485/F$5)))/F$6+B$4</f>
        <v>37.6800546813348</v>
      </c>
      <c r="M1485" s="445"/>
    </row>
    <row r="1486" customFormat="false" ht="12.75" hidden="false" customHeight="false" outlineLevel="0" collapsed="false">
      <c r="A1486" s="410" t="n">
        <f aca="false">A880</f>
        <v>1400</v>
      </c>
      <c r="B1486" s="468" t="n">
        <f aca="false">D880/E1485</f>
        <v>-0.995629595906671</v>
      </c>
      <c r="C1486" s="469" t="n">
        <f aca="false">C880-$B1486*C1485</f>
        <v>-115.440866115871</v>
      </c>
      <c r="D1486" s="470"/>
      <c r="E1486" s="470" t="n">
        <f aca="false">E880-$B1486*F1485</f>
        <v>342328.87278516</v>
      </c>
      <c r="F1486" s="470" t="n">
        <f aca="false">F880-$B1486*G1485</f>
        <v>-660813.431919049</v>
      </c>
      <c r="G1486" s="470" t="n">
        <f aca="false">G880</f>
        <v>318600</v>
      </c>
      <c r="H1486" s="471" t="n">
        <f aca="false">H880-$B1486*H1485</f>
        <v>351.716112030224</v>
      </c>
      <c r="I1486" s="464" t="n">
        <f aca="false">I1485-F$3</f>
        <v>360</v>
      </c>
      <c r="J1486" s="472" t="n">
        <f aca="false">-(C1486*B$3+F1486*J1487+G1486*J1488-H1486)/E1486</f>
        <v>37.5506985518993</v>
      </c>
      <c r="K1486" s="466" t="n">
        <f aca="false">(J1486-J1487)*(J1486-J1487)/(2*F$3)+K1487</f>
        <v>2.18620021755959</v>
      </c>
      <c r="L1486" s="473" t="n">
        <f aca="false">(Cc!H$11*LN(A1486/F$5)-(I$9*I1486*I1486*I1486/9+(I$9*Cc!H$4/3+I$10/2)*I1486*I1486/2+(I$9*Cc!H$4*Cc!H$4/3+I$10*Cc!H$4/2+I$11)*I1486+(I$9*Cc!H$4*Cc!H$4*Cc!H$4/3+I$10*Cc!H$4*Cc!H$4/2+I$11*Cc!H$4)*LN(A1486/F$5)))/F$6+B$4</f>
        <v>37.6264821023009</v>
      </c>
      <c r="M1486" s="445"/>
    </row>
    <row r="1487" customFormat="false" ht="12.75" hidden="false" customHeight="false" outlineLevel="0" collapsed="false">
      <c r="A1487" s="410" t="n">
        <f aca="false">A881</f>
        <v>1397.5</v>
      </c>
      <c r="B1487" s="468" t="n">
        <f aca="false">D881/E1486</f>
        <v>-0.995649012933785</v>
      </c>
      <c r="C1487" s="469" t="n">
        <f aca="false">C881-$B1487*C1486</f>
        <v>-114.938578683996</v>
      </c>
      <c r="D1487" s="470"/>
      <c r="E1487" s="470" t="n">
        <f aca="false">E881-$B1487*F1486</f>
        <v>342302.709461765</v>
      </c>
      <c r="F1487" s="470" t="n">
        <f aca="false">F881-$B1487*G1486</f>
        <v>-660787.770883086</v>
      </c>
      <c r="G1487" s="470" t="n">
        <f aca="false">G881</f>
        <v>318600</v>
      </c>
      <c r="H1487" s="471" t="n">
        <f aca="false">H881-$B1487*H1486</f>
        <v>352.550869178016</v>
      </c>
      <c r="I1487" s="464" t="n">
        <f aca="false">I1486-F$3</f>
        <v>359</v>
      </c>
      <c r="J1487" s="472" t="n">
        <f aca="false">-(C1487*B$3+F1487*J1488+G1487*J1489-H1487)/E1487</f>
        <v>37.4966594554698</v>
      </c>
      <c r="K1487" s="466" t="n">
        <f aca="false">(J1487-J1488)*(J1487-J1488)/(2*F$3)+K1488</f>
        <v>2.18474010558812</v>
      </c>
      <c r="L1487" s="473" t="n">
        <f aca="false">(Cc!H$11*LN(A1487/F$5)-(I$9*I1487*I1487*I1487/9+(I$9*Cc!H$4/3+I$10/2)*I1487*I1487/2+(I$9*Cc!H$4*Cc!H$4/3+I$10*Cc!H$4/2+I$11)*I1487+(I$9*Cc!H$4*Cc!H$4*Cc!H$4/3+I$10*Cc!H$4*Cc!H$4/2+I$11*Cc!H$4)*LN(A1487/F$5)))/F$6+B$4</f>
        <v>37.5727087185278</v>
      </c>
      <c r="M1487" s="445"/>
    </row>
    <row r="1488" customFormat="false" ht="12.75" hidden="false" customHeight="false" outlineLevel="0" collapsed="false">
      <c r="A1488" s="410" t="n">
        <f aca="false">A882</f>
        <v>1395</v>
      </c>
      <c r="B1488" s="468" t="n">
        <f aca="false">D882/E1487</f>
        <v>-0.995668264888104</v>
      </c>
      <c r="C1488" s="469" t="n">
        <f aca="false">C882-$B1488*C1487</f>
        <v>-114.440689863503</v>
      </c>
      <c r="D1488" s="470"/>
      <c r="E1488" s="470" t="n">
        <f aca="false">E882-$B1488*F1487</f>
        <v>342276.58859012</v>
      </c>
      <c r="F1488" s="470" t="n">
        <f aca="false">F882-$B1488*G1487</f>
        <v>-660762.147900261</v>
      </c>
      <c r="G1488" s="470" t="n">
        <f aca="false">G882</f>
        <v>318600</v>
      </c>
      <c r="H1488" s="471" t="n">
        <f aca="false">H882-$B1488*H1487</f>
        <v>353.380032997243</v>
      </c>
      <c r="I1488" s="464" t="n">
        <f aca="false">I1487-F$3</f>
        <v>358</v>
      </c>
      <c r="J1488" s="472" t="n">
        <f aca="false">-(C1488*B$3+F1488*J1489+G1488*J1490-H1488)/E1488</f>
        <v>37.4424182918676</v>
      </c>
      <c r="K1488" s="466" t="n">
        <f aca="false">(J1488-J1489)*(J1488-J1489)/(2*F$3)+K1489</f>
        <v>2.18326905367367</v>
      </c>
      <c r="L1488" s="473" t="n">
        <f aca="false">(Cc!H$11*LN(A1488/F$5)-(I$9*I1488*I1488*I1488/9+(I$9*Cc!H$4/3+I$10/2)*I1488*I1488/2+(I$9*Cc!H$4*Cc!H$4/3+I$10*Cc!H$4/2+I$11)*I1488+(I$9*Cc!H$4*Cc!H$4*Cc!H$4/3+I$10*Cc!H$4*Cc!H$4/2+I$11*Cc!H$4)*LN(A1488/F$5)))/F$6+B$4</f>
        <v>37.5187343036725</v>
      </c>
      <c r="M1488" s="445"/>
    </row>
    <row r="1489" customFormat="false" ht="12.75" hidden="false" customHeight="false" outlineLevel="0" collapsed="false">
      <c r="A1489" s="410" t="n">
        <f aca="false">A883</f>
        <v>1392.5</v>
      </c>
      <c r="B1489" s="468" t="n">
        <f aca="false">D883/E1488</f>
        <v>-0.995687353926217</v>
      </c>
      <c r="C1489" s="469" t="n">
        <f aca="false">C883-$B1489*C1488</f>
        <v>-113.947142676557</v>
      </c>
      <c r="D1489" s="470"/>
      <c r="E1489" s="470" t="n">
        <f aca="false">E883-$B1489*F1488</f>
        <v>342250.509388023</v>
      </c>
      <c r="F1489" s="470" t="n">
        <f aca="false">F883-$B1489*G1488</f>
        <v>-660736.56224535</v>
      </c>
      <c r="G1489" s="470" t="n">
        <f aca="false">G883</f>
        <v>318600</v>
      </c>
      <c r="H1489" s="471" t="n">
        <f aca="false">H883-$B1489*H1488</f>
        <v>354.203614010426</v>
      </c>
      <c r="I1489" s="464" t="n">
        <f aca="false">I1488-F$3</f>
        <v>357</v>
      </c>
      <c r="J1489" s="472" t="n">
        <f aca="false">-(C1489*B$3+F1489*J1490+G1489*J1491-H1489)/E1489</f>
        <v>37.3879748245223</v>
      </c>
      <c r="K1489" s="466" t="n">
        <f aca="false">(J1489-J1490)*(J1489-J1490)/(2*F$3)+K1490</f>
        <v>2.18178700810538</v>
      </c>
      <c r="L1489" s="473" t="n">
        <f aca="false">(Cc!H$11*LN(A1489/F$5)-(I$9*I1489*I1489*I1489/9+(I$9*Cc!H$4/3+I$10/2)*I1489*I1489/2+(I$9*Cc!H$4*Cc!H$4/3+I$10*Cc!H$4/2+I$11)*I1489+(I$9*Cc!H$4*Cc!H$4*Cc!H$4/3+I$10*Cc!H$4*Cc!H$4/2+I$11*Cc!H$4)*LN(A1489/F$5)))/F$6+B$4</f>
        <v>37.4645586290157</v>
      </c>
      <c r="M1489" s="445"/>
    </row>
    <row r="1490" customFormat="false" ht="12.75" hidden="false" customHeight="false" outlineLevel="0" collapsed="false">
      <c r="A1490" s="410" t="n">
        <f aca="false">A884</f>
        <v>1390</v>
      </c>
      <c r="B1490" s="468" t="n">
        <f aca="false">D884/E1489</f>
        <v>-0.995706282168262</v>
      </c>
      <c r="C1490" s="469" t="n">
        <f aca="false">C884-$B1490*C1489</f>
        <v>-113.45788112844</v>
      </c>
      <c r="D1490" s="470"/>
      <c r="E1490" s="470" t="n">
        <f aca="false">E884-$B1490*F1489</f>
        <v>342224.471085986</v>
      </c>
      <c r="F1490" s="470" t="n">
        <f aca="false">F884-$B1490*G1489</f>
        <v>-660711.013204861</v>
      </c>
      <c r="G1490" s="470" t="n">
        <f aca="false">G884</f>
        <v>318600</v>
      </c>
      <c r="H1490" s="471" t="n">
        <f aca="false">H884-$B1490*H1489</f>
        <v>355.021622737811</v>
      </c>
      <c r="I1490" s="464" t="n">
        <f aca="false">I1489-F$3</f>
        <v>356</v>
      </c>
      <c r="J1490" s="472" t="n">
        <f aca="false">-(C1490*B$3+F1490*J1491+G1490*J1492-H1490)/E1490</f>
        <v>37.3333288143891</v>
      </c>
      <c r="K1490" s="466" t="n">
        <f aca="false">(J1490-J1491)*(J1490-J1491)/(2*F$3)+K1491</f>
        <v>2.18029391489364</v>
      </c>
      <c r="L1490" s="473" t="n">
        <f aca="false">(Cc!H$11*LN(A1490/F$5)-(I$9*I1490*I1490*I1490/9+(I$9*Cc!H$4/3+I$10/2)*I1490*I1490/2+(I$9*Cc!H$4*Cc!H$4/3+I$10*Cc!H$4/2+I$11)*I1490+(I$9*Cc!H$4*Cc!H$4*Cc!H$4/3+I$10*Cc!H$4*Cc!H$4/2+I$11*Cc!H$4)*LN(A1490/F$5)))/F$6+B$4</f>
        <v>37.4101814634447</v>
      </c>
      <c r="M1490" s="445"/>
    </row>
    <row r="1491" customFormat="false" ht="12.75" hidden="false" customHeight="false" outlineLevel="0" collapsed="false">
      <c r="A1491" s="410" t="n">
        <f aca="false">A885</f>
        <v>1387.5</v>
      </c>
      <c r="B1491" s="468" t="n">
        <f aca="false">D885/E1490</f>
        <v>-0.995725051698675</v>
      </c>
      <c r="C1491" s="469" t="n">
        <f aca="false">C885-$B1491*C1490</f>
        <v>-112.972850186453</v>
      </c>
      <c r="D1491" s="470"/>
      <c r="E1491" s="470" t="n">
        <f aca="false">E885-$B1491*F1490</f>
        <v>342198.472926958</v>
      </c>
      <c r="F1491" s="470" t="n">
        <f aca="false">F885-$B1491*G1490</f>
        <v>-660685.500076775</v>
      </c>
      <c r="G1491" s="470" t="n">
        <f aca="false">G885</f>
        <v>318600</v>
      </c>
      <c r="H1491" s="471" t="n">
        <f aca="false">H885-$B1491*H1490</f>
        <v>355.834069697733</v>
      </c>
      <c r="I1491" s="464" t="n">
        <f aca="false">I1490-F$3</f>
        <v>355</v>
      </c>
      <c r="J1491" s="472" t="n">
        <f aca="false">-(C1491*B$3+F1491*J1492+G1491*J1493-H1491)/E1491</f>
        <v>37.2784800199303</v>
      </c>
      <c r="K1491" s="466" t="n">
        <f aca="false">(J1491-J1492)*(J1491-J1492)/(2*F$3)+K1492</f>
        <v>2.17878971976685</v>
      </c>
      <c r="L1491" s="473" t="n">
        <f aca="false">(Cc!H$11*LN(A1491/F$5)-(I$9*I1491*I1491*I1491/9+(I$9*Cc!H$4/3+I$10/2)*I1491*I1491/2+(I$9*Cc!H$4*Cc!H$4/3+I$10*Cc!H$4/2+I$11)*I1491+(I$9*Cc!H$4*Cc!H$4*Cc!H$4/3+I$10*Cc!H$4*Cc!H$4/2+I$11*Cc!H$4)*LN(A1491/F$5)))/F$6+B$4</f>
        <v>37.3556025734365</v>
      </c>
      <c r="M1491" s="445"/>
    </row>
    <row r="1492" customFormat="false" ht="12.75" hidden="false" customHeight="false" outlineLevel="0" collapsed="false">
      <c r="A1492" s="410" t="n">
        <f aca="false">A886</f>
        <v>1385</v>
      </c>
      <c r="B1492" s="468" t="n">
        <f aca="false">D886/E1491</f>
        <v>-0.995743664566924</v>
      </c>
      <c r="C1492" s="469" t="n">
        <f aca="false">C886-$B1492*C1491</f>
        <v>-112.491995759374</v>
      </c>
      <c r="D1492" s="470"/>
      <c r="E1492" s="470" t="n">
        <f aca="false">E886-$B1492*F1491</f>
        <v>342172.514166058</v>
      </c>
      <c r="F1492" s="470" t="n">
        <f aca="false">F886-$B1492*G1491</f>
        <v>-660660.022170302</v>
      </c>
      <c r="G1492" s="470" t="n">
        <f aca="false">G886</f>
        <v>318600</v>
      </c>
      <c r="H1492" s="471" t="n">
        <f aca="false">H886-$B1492*H1491</f>
        <v>356.640965406964</v>
      </c>
      <c r="I1492" s="464" t="n">
        <f aca="false">I1491-F$3</f>
        <v>354</v>
      </c>
      <c r="J1492" s="472" t="n">
        <f aca="false">-(C1492*B$3+F1492*J1493+G1492*J1494-H1492)/E1492</f>
        <v>37.2234281970979</v>
      </c>
      <c r="K1492" s="466" t="n">
        <f aca="false">(J1492-J1493)*(J1492-J1493)/(2*F$3)+K1493</f>
        <v>2.17727436816826</v>
      </c>
      <c r="L1492" s="473" t="n">
        <f aca="false">(Cc!H$11*LN(A1492/F$5)-(I$9*I1492*I1492*I1492/9+(I$9*Cc!H$4/3+I$10/2)*I1492*I1492/2+(I$9*Cc!H$4*Cc!H$4/3+I$10*Cc!H$4/2+I$11)*I1492+(I$9*Cc!H$4*Cc!H$4*Cc!H$4/3+I$10*Cc!H$4*Cc!H$4/2+I$11*Cc!H$4)*LN(A1492/F$5)))/F$6+B$4</f>
        <v>37.3008217230397</v>
      </c>
      <c r="M1492" s="445"/>
    </row>
    <row r="1493" customFormat="false" ht="12.75" hidden="false" customHeight="false" outlineLevel="0" collapsed="false">
      <c r="A1493" s="410" t="n">
        <f aca="false">A887</f>
        <v>1382.5</v>
      </c>
      <c r="B1493" s="468" t="n">
        <f aca="false">D887/E1492</f>
        <v>-0.995762122788228</v>
      </c>
      <c r="C1493" s="469" t="n">
        <f aca="false">C887-$B1493*C1492</f>
        <v>-112.015264677429</v>
      </c>
      <c r="D1493" s="470"/>
      <c r="E1493" s="470" t="n">
        <f aca="false">E887-$B1493*F1492</f>
        <v>342146.594070307</v>
      </c>
      <c r="F1493" s="470" t="n">
        <f aca="false">F887-$B1493*G1492</f>
        <v>-660634.578805632</v>
      </c>
      <c r="G1493" s="470" t="n">
        <f aca="false">G887</f>
        <v>318600</v>
      </c>
      <c r="H1493" s="471" t="n">
        <f aca="false">H887-$B1493*H1492</f>
        <v>357.442320381066</v>
      </c>
      <c r="I1493" s="464" t="n">
        <f aca="false">I1492-F$3</f>
        <v>353</v>
      </c>
      <c r="J1493" s="472" t="n">
        <f aca="false">-(C1493*B$3+F1493*J1494+G1493*J1495-H1493)/E1493</f>
        <v>37.1681730993137</v>
      </c>
      <c r="K1493" s="466" t="n">
        <f aca="false">(J1493-J1494)*(J1493-J1494)/(2*F$3)+K1494</f>
        <v>2.17574780525269</v>
      </c>
      <c r="L1493" s="473" t="n">
        <f aca="false">(Cc!H$11*LN(A1493/F$5)-(I$9*I1493*I1493*I1493/9+(I$9*Cc!H$4/3+I$10/2)*I1493*I1493/2+(I$9*Cc!H$4*Cc!H$4/3+I$10*Cc!H$4/2+I$11)*I1493+(I$9*Cc!H$4*Cc!H$4*Cc!H$4/3+I$10*Cc!H$4*Cc!H$4/2+I$11*Cc!H$4)*LN(A1493/F$5)))/F$6+B$4</f>
        <v>37.2458386738575</v>
      </c>
      <c r="M1493" s="445"/>
    </row>
    <row r="1494" customFormat="false" ht="12.75" hidden="false" customHeight="false" outlineLevel="0" collapsed="false">
      <c r="A1494" s="410" t="n">
        <f aca="false">A888</f>
        <v>1380</v>
      </c>
      <c r="B1494" s="468" t="n">
        <f aca="false">D888/E1493</f>
        <v>-0.995780428344255</v>
      </c>
      <c r="C1494" s="469" t="n">
        <f aca="false">C888-$B1494*C1493</f>
        <v>-111.54260467278</v>
      </c>
      <c r="D1494" s="470"/>
      <c r="E1494" s="470" t="n">
        <f aca="false">E888-$B1494*F1493</f>
        <v>342120.711918375</v>
      </c>
      <c r="F1494" s="470" t="n">
        <f aca="false">F888-$B1494*G1493</f>
        <v>-660609.169313705</v>
      </c>
      <c r="G1494" s="470" t="n">
        <f aca="false">G888</f>
        <v>318600</v>
      </c>
      <c r="H1494" s="471" t="n">
        <f aca="false">H888-$B1494*H1493</f>
        <v>358.238145134724</v>
      </c>
      <c r="I1494" s="464" t="n">
        <f aca="false">I1493-F$3</f>
        <v>352</v>
      </c>
      <c r="J1494" s="472" t="n">
        <f aca="false">-(C1494*B$3+F1494*J1495+G1494*J1496-H1494)/E1494</f>
        <v>37.1127144774516</v>
      </c>
      <c r="K1494" s="466" t="n">
        <f aca="false">(J1494-J1495)*(J1494-J1495)/(2*F$3)+K1495</f>
        <v>2.17420997588327</v>
      </c>
      <c r="L1494" s="473" t="n">
        <f aca="false">(Cc!H$11*LN(A1494/F$5)-(I$9*I1494*I1494*I1494/9+(I$9*Cc!H$4/3+I$10/2)*I1494*I1494/2+(I$9*Cc!H$4*Cc!H$4/3+I$10*Cc!H$4/2+I$11)*I1494+(I$9*Cc!H$4*Cc!H$4*Cc!H$4/3+I$10*Cc!H$4*Cc!H$4/2+I$11*Cc!H$4)*LN(A1494/F$5)))/F$6+B$4</f>
        <v>37.19065318503</v>
      </c>
      <c r="M1494" s="445"/>
    </row>
    <row r="1495" customFormat="false" ht="12.75" hidden="false" customHeight="false" outlineLevel="0" collapsed="false">
      <c r="A1495" s="410" t="n">
        <f aca="false">A889</f>
        <v>1377.5</v>
      </c>
      <c r="B1495" s="468" t="n">
        <f aca="false">D889/E1494</f>
        <v>-0.995798583183808</v>
      </c>
      <c r="C1495" s="469" t="n">
        <f aca="false">C889-$B1495*C1494</f>
        <v>-111.073964360505</v>
      </c>
      <c r="D1495" s="470"/>
      <c r="E1495" s="470" t="n">
        <f aca="false">E889-$B1495*F1494</f>
        <v>342094.867000334</v>
      </c>
      <c r="F1495" s="470" t="n">
        <f aca="false">F889-$B1495*G1494</f>
        <v>-660583.793035976</v>
      </c>
      <c r="G1495" s="470" t="n">
        <f aca="false">G889</f>
        <v>318600</v>
      </c>
      <c r="H1495" s="471" t="n">
        <f aca="false">H889-$B1495*H1494</f>
        <v>359.028450182087</v>
      </c>
      <c r="I1495" s="464" t="n">
        <f aca="false">I1494-F$3</f>
        <v>351</v>
      </c>
      <c r="J1495" s="472" t="n">
        <f aca="false">-(C1495*B$3+F1495*J1496+G1495*J1497-H1495)/E1495</f>
        <v>37.0570520798179</v>
      </c>
      <c r="K1495" s="466" t="n">
        <f aca="false">(J1495-J1496)*(J1495-J1496)/(2*F$3)+K1496</f>
        <v>2.1726608246281</v>
      </c>
      <c r="L1495" s="473" t="n">
        <f aca="false">(Cc!H$11*LN(A1495/F$5)-(I$9*I1495*I1495*I1495/9+(I$9*Cc!H$4/3+I$10/2)*I1495*I1495/2+(I$9*Cc!H$4*Cc!H$4/3+I$10*Cc!H$4/2+I$11)*I1495+(I$9*Cc!H$4*Cc!H$4*Cc!H$4/3+I$10*Cc!H$4*Cc!H$4/2+I$11*Cc!H$4)*LN(A1495/F$5)))/F$6+B$4</f>
        <v>37.1352650132161</v>
      </c>
      <c r="M1495" s="445"/>
    </row>
    <row r="1496" customFormat="false" ht="12.75" hidden="false" customHeight="false" outlineLevel="0" collapsed="false">
      <c r="A1496" s="410" t="n">
        <f aca="false">A890</f>
        <v>1375</v>
      </c>
      <c r="B1496" s="468" t="n">
        <f aca="false">D890/E1495</f>
        <v>-0.995816589223493</v>
      </c>
      <c r="C1496" s="469" t="n">
        <f aca="false">C890-$B1496*C1495</f>
        <v>-110.609293220054</v>
      </c>
      <c r="D1496" s="470"/>
      <c r="E1496" s="470" t="n">
        <f aca="false">E890-$B1496*F1495</f>
        <v>342069.058617408</v>
      </c>
      <c r="F1496" s="470" t="n">
        <f aca="false">F890-$B1496*G1495</f>
        <v>-660558.44932419</v>
      </c>
      <c r="G1496" s="470" t="n">
        <f aca="false">G890</f>
        <v>318600</v>
      </c>
      <c r="H1496" s="471" t="n">
        <f aca="false">H890-$B1496*H1495</f>
        <v>359.813246037085</v>
      </c>
      <c r="I1496" s="464" t="n">
        <f aca="false">I1495-F$3</f>
        <v>350</v>
      </c>
      <c r="J1496" s="472" t="n">
        <f aca="false">-(C1496*B$3+F1496*J1497+G1496*J1498-H1496)/E1496</f>
        <v>37.0011856521328</v>
      </c>
      <c r="K1496" s="466" t="n">
        <f aca="false">(J1496-J1497)*(J1496-J1497)/(2*F$3)+K1497</f>
        <v>2.17110029575695</v>
      </c>
      <c r="L1496" s="473" t="n">
        <f aca="false">(Cc!H$11*LN(A1496/F$5)-(I$9*I1496*I1496*I1496/9+(I$9*Cc!H$4/3+I$10/2)*I1496*I1496/2+(I$9*Cc!H$4*Cc!H$4/3+I$10*Cc!H$4/2+I$11)*I1496+(I$9*Cc!H$4*Cc!H$4*Cc!H$4/3+I$10*Cc!H$4*Cc!H$4/2+I$11*Cc!H$4)*LN(A1496/F$5)))/F$6+B$4</f>
        <v>37.0796739125755</v>
      </c>
      <c r="M1496" s="445"/>
    </row>
    <row r="1497" customFormat="false" ht="12.75" hidden="false" customHeight="false" outlineLevel="0" collapsed="false">
      <c r="A1497" s="410" t="n">
        <f aca="false">A891</f>
        <v>1372.5</v>
      </c>
      <c r="B1497" s="468" t="n">
        <f aca="false">D891/E1496</f>
        <v>-0.995834448348369</v>
      </c>
      <c r="C1497" s="469" t="n">
        <f aca="false">C891-$B1497*C1496</f>
        <v>-110.148541577174</v>
      </c>
      <c r="D1497" s="470"/>
      <c r="E1497" s="470" t="n">
        <f aca="false">E891-$B1497*F1496</f>
        <v>342043.28608174</v>
      </c>
      <c r="F1497" s="470" t="n">
        <f aca="false">F891-$B1497*G1496</f>
        <v>-660533.137540164</v>
      </c>
      <c r="G1497" s="470" t="n">
        <f aca="false">G891</f>
        <v>318600</v>
      </c>
      <c r="H1497" s="471" t="n">
        <f aca="false">H891-$B1497*H1496</f>
        <v>360.592543213756</v>
      </c>
      <c r="I1497" s="464" t="n">
        <f aca="false">I1496-F$3</f>
        <v>349</v>
      </c>
      <c r="J1497" s="472" t="n">
        <f aca="false">-(C1497*B$3+F1497*J1498+G1497*J1499-H1497)/E1497</f>
        <v>36.9451149375105</v>
      </c>
      <c r="K1497" s="466" t="n">
        <f aca="false">(J1497-J1498)*(J1497-J1498)/(2*F$3)+K1498</f>
        <v>2.16952833323783</v>
      </c>
      <c r="L1497" s="473" t="n">
        <f aca="false">(Cc!H$11*LN(A1497/F$5)-(I$9*I1497*I1497*I1497/9+(I$9*Cc!H$4/3+I$10/2)*I1497*I1497/2+(I$9*Cc!H$4*Cc!H$4/3+I$10*Cc!H$4/2+I$11)*I1497+(I$9*Cc!H$4*Cc!H$4*Cc!H$4/3+I$10*Cc!H$4*Cc!H$4/2+I$11*Cc!H$4)*LN(A1497/F$5)))/F$6+B$4</f>
        <v>37.0238796347506</v>
      </c>
      <c r="M1497" s="445"/>
    </row>
    <row r="1498" customFormat="false" ht="12.75" hidden="false" customHeight="false" outlineLevel="0" collapsed="false">
      <c r="A1498" s="410" t="n">
        <f aca="false">A892</f>
        <v>1370</v>
      </c>
      <c r="B1498" s="468" t="n">
        <f aca="false">D892/E1497</f>
        <v>-0.995852162412593</v>
      </c>
      <c r="C1498" s="469" t="n">
        <f aca="false">C892-$B1498*C1497</f>
        <v>-109.691660586287</v>
      </c>
      <c r="D1498" s="470"/>
      <c r="E1498" s="470" t="n">
        <f aca="false">E892-$B1498*F1497</f>
        <v>342017.548716162</v>
      </c>
      <c r="F1498" s="470" t="n">
        <f aca="false">F892-$B1498*G1497</f>
        <v>-660507.857055577</v>
      </c>
      <c r="G1498" s="470" t="n">
        <f aca="false">G892</f>
        <v>318600</v>
      </c>
      <c r="H1498" s="471" t="n">
        <f aca="false">H892-$B1498*H1497</f>
        <v>361.366352226556</v>
      </c>
      <c r="I1498" s="464" t="n">
        <f aca="false">I1497-F$3</f>
        <v>348</v>
      </c>
      <c r="J1498" s="472" t="n">
        <f aca="false">-(C1498*B$3+F1498*J1499+G1498*J1500-H1498)/E1498</f>
        <v>36.8888396764401</v>
      </c>
      <c r="K1498" s="466" t="n">
        <f aca="false">(J1498-J1499)*(J1498-J1499)/(2*F$3)+K1499</f>
        <v>2.16794488073356</v>
      </c>
      <c r="L1498" s="473" t="n">
        <f aca="false">(Cc!H$11*LN(A1498/F$5)-(I$9*I1498*I1498*I1498/9+(I$9*Cc!H$4/3+I$10/2)*I1498*I1498/2+(I$9*Cc!H$4*Cc!H$4/3+I$10*Cc!H$4/2+I$11)*I1498+(I$9*Cc!H$4*Cc!H$4*Cc!H$4/3+I$10*Cc!H$4*Cc!H$4/2+I$11*Cc!H$4)*LN(A1498/F$5)))/F$6+B$4</f>
        <v>36.9678819288482</v>
      </c>
      <c r="M1498" s="445"/>
    </row>
    <row r="1499" customFormat="false" ht="12.75" hidden="false" customHeight="false" outlineLevel="0" collapsed="false">
      <c r="A1499" s="410" t="n">
        <f aca="false">A893</f>
        <v>1367.5</v>
      </c>
      <c r="B1499" s="468" t="n">
        <f aca="false">D893/E1498</f>
        <v>-0.995869733240035</v>
      </c>
      <c r="C1499" s="469" t="n">
        <f aca="false">C893-$B1499*C1498</f>
        <v>-109.238602213303</v>
      </c>
      <c r="D1499" s="470"/>
      <c r="E1499" s="470" t="n">
        <f aca="false">E893-$B1499*F1498</f>
        <v>341991.845853964</v>
      </c>
      <c r="F1499" s="470" t="n">
        <f aca="false">F893-$B1499*G1498</f>
        <v>-660482.607251752</v>
      </c>
      <c r="G1499" s="470" t="n">
        <f aca="false">G893</f>
        <v>318600</v>
      </c>
      <c r="H1499" s="471" t="n">
        <f aca="false">H893-$B1499*H1498</f>
        <v>362.134683590668</v>
      </c>
      <c r="I1499" s="464" t="n">
        <f aca="false">I1498-F$3</f>
        <v>347</v>
      </c>
      <c r="J1499" s="472" t="n">
        <f aca="false">-(C1499*B$3+F1499*J1500+G1499*J1501-H1499)/E1499</f>
        <v>36.8323596067658</v>
      </c>
      <c r="K1499" s="466" t="n">
        <f aca="false">(J1499-J1500)*(J1499-J1500)/(2*F$3)+K1500</f>
        <v>2.16634988159835</v>
      </c>
      <c r="L1499" s="473" t="n">
        <f aca="false">(Cc!H$11*LN(A1499/F$5)-(I$9*I1499*I1499*I1499/9+(I$9*Cc!H$4/3+I$10/2)*I1499*I1499/2+(I$9*Cc!H$4*Cc!H$4/3+I$10*Cc!H$4/2+I$11)*I1499+(I$9*Cc!H$4*Cc!H$4*Cc!H$4/3+I$10*Cc!H$4*Cc!H$4/2+I$11*Cc!H$4)*LN(A1499/F$5)))/F$6+B$4</f>
        <v>36.9116805414207</v>
      </c>
      <c r="M1499" s="445"/>
    </row>
    <row r="1500" customFormat="false" ht="12.75" hidden="false" customHeight="false" outlineLevel="0" collapsed="false">
      <c r="A1500" s="410" t="n">
        <f aca="false">A894</f>
        <v>1365</v>
      </c>
      <c r="B1500" s="468" t="n">
        <f aca="false">D894/E1499</f>
        <v>-0.995887162624894</v>
      </c>
      <c r="C1500" s="469" t="n">
        <f aca="false">C894-$B1500*C1499</f>
        <v>-108.789319218861</v>
      </c>
      <c r="D1500" s="470"/>
      <c r="E1500" s="470" t="n">
        <f aca="false">E894-$B1500*F1499</f>
        <v>341966.17683868</v>
      </c>
      <c r="F1500" s="470" t="n">
        <f aca="false">F894-$B1500*G1499</f>
        <v>-660457.387519461</v>
      </c>
      <c r="G1500" s="470" t="n">
        <f aca="false">G894</f>
        <v>318600</v>
      </c>
      <c r="H1500" s="471" t="n">
        <f aca="false">H894-$B1500*H1499</f>
        <v>362.897547822301</v>
      </c>
      <c r="I1500" s="464" t="n">
        <f aca="false">I1499-F$3</f>
        <v>346</v>
      </c>
      <c r="J1500" s="472" t="n">
        <f aca="false">-(C1500*B$3+F1500*J1501+G1500*J1502-H1500)/E1500</f>
        <v>36.775674463667</v>
      </c>
      <c r="K1500" s="466" t="n">
        <f aca="false">(J1500-J1501)*(J1500-J1501)/(2*F$3)+K1501</f>
        <v>2.16474327887429</v>
      </c>
      <c r="L1500" s="473" t="n">
        <f aca="false">(Cc!H$11*LN(A1500/F$5)-(I$9*I1500*I1500*I1500/9+(I$9*Cc!H$4/3+I$10/2)*I1500*I1500/2+(I$9*Cc!H$4*Cc!H$4/3+I$10*Cc!H$4/2+I$11)*I1500+(I$9*Cc!H$4*Cc!H$4*Cc!H$4/3+I$10*Cc!H$4*Cc!H$4/2+I$11*Cc!H$4)*LN(A1500/F$5)))/F$6+B$4</f>
        <v>36.8552752164479</v>
      </c>
      <c r="M1500" s="445"/>
    </row>
    <row r="1501" customFormat="false" ht="12.75" hidden="false" customHeight="false" outlineLevel="0" collapsed="false">
      <c r="A1501" s="410" t="n">
        <f aca="false">A895</f>
        <v>1362.5</v>
      </c>
      <c r="B1501" s="468" t="n">
        <f aca="false">D895/E1500</f>
        <v>-0.995904452332286</v>
      </c>
      <c r="C1501" s="469" t="n">
        <f aca="false">C895-$B1501*C1500</f>
        <v>-108.343765141985</v>
      </c>
      <c r="D1501" s="470"/>
      <c r="E1501" s="470" t="n">
        <f aca="false">E895-$B1501*F1500</f>
        <v>341940.541023867</v>
      </c>
      <c r="F1501" s="470" t="n">
        <f aca="false">F895-$B1501*G1500</f>
        <v>-660432.197258725</v>
      </c>
      <c r="G1501" s="470" t="n">
        <f aca="false">G895</f>
        <v>318600</v>
      </c>
      <c r="H1501" s="471" t="n">
        <f aca="false">H895-$B1501*H1500</f>
        <v>363.654955438988</v>
      </c>
      <c r="I1501" s="464" t="n">
        <f aca="false">I1500-F$3</f>
        <v>345</v>
      </c>
      <c r="J1501" s="472" t="n">
        <f aca="false">-(C1501*B$3+F1501*J1502+G1501*J1503-H1501)/E1501</f>
        <v>36.7187839796385</v>
      </c>
      <c r="K1501" s="466" t="n">
        <f aca="false">(J1501-J1502)*(J1501-J1502)/(2*F$3)+K1502</f>
        <v>2.16312501528778</v>
      </c>
      <c r="L1501" s="473" t="n">
        <f aca="false">(Cc!H$11*LN(A1501/F$5)-(I$9*I1501*I1501*I1501/9+(I$9*Cc!H$4/3+I$10/2)*I1501*I1501/2+(I$9*Cc!H$4*Cc!H$4/3+I$10*Cc!H$4/2+I$11)*I1501+(I$9*Cc!H$4*Cc!H$4*Cc!H$4/3+I$10*Cc!H$4*Cc!H$4/2+I$11*Cc!H$4)*LN(A1501/F$5)))/F$6+B$4</f>
        <v>36.7986656953175</v>
      </c>
      <c r="M1501" s="445"/>
    </row>
    <row r="1502" customFormat="false" ht="12.75" hidden="false" customHeight="false" outlineLevel="0" collapsed="false">
      <c r="A1502" s="410" t="n">
        <f aca="false">A896</f>
        <v>1360</v>
      </c>
      <c r="B1502" s="468" t="n">
        <f aca="false">D896/E1501</f>
        <v>-0.995921604098833</v>
      </c>
      <c r="C1502" s="469" t="n">
        <f aca="false">C896-$B1502*C1501</f>
        <v>-107.901894284142</v>
      </c>
      <c r="D1502" s="470"/>
      <c r="E1502" s="470" t="n">
        <f aca="false">E896-$B1502*F1501</f>
        <v>341914.9377729</v>
      </c>
      <c r="F1502" s="470" t="n">
        <f aca="false">F896-$B1502*G1501</f>
        <v>-660407.035878616</v>
      </c>
      <c r="G1502" s="470" t="n">
        <f aca="false">G896</f>
        <v>318600</v>
      </c>
      <c r="H1502" s="471" t="n">
        <f aca="false">H896-$B1502*H1501</f>
        <v>364.406916959877</v>
      </c>
      <c r="I1502" s="464" t="n">
        <f aca="false">I1501-F$3</f>
        <v>344</v>
      </c>
      <c r="J1502" s="472" t="n">
        <f aca="false">-(C1502*B$3+F1502*J1503+G1502*J1504-H1502)/E1502</f>
        <v>36.6616878844697</v>
      </c>
      <c r="K1502" s="466" t="n">
        <f aca="false">(J1502-J1503)*(J1502-J1503)/(2*F$3)+K1503</f>
        <v>2.16149503324602</v>
      </c>
      <c r="L1502" s="473" t="n">
        <f aca="false">(Cc!H$11*LN(A1502/F$5)-(I$9*I1502*I1502*I1502/9+(I$9*Cc!H$4/3+I$10/2)*I1502*I1502/2+(I$9*Cc!H$4*Cc!H$4/3+I$10*Cc!H$4/2+I$11)*I1502+(I$9*Cc!H$4*Cc!H$4*Cc!H$4/3+I$10*Cc!H$4*Cc!H$4/2+I$11*Cc!H$4)*LN(A1502/F$5)))/F$6+B$4</f>
        <v>36.7418517168066</v>
      </c>
      <c r="M1502" s="445"/>
    </row>
    <row r="1503" customFormat="false" ht="12.75" hidden="false" customHeight="false" outlineLevel="0" collapsed="false">
      <c r="A1503" s="410" t="n">
        <f aca="false">A897</f>
        <v>1357.5</v>
      </c>
      <c r="B1503" s="468" t="n">
        <f aca="false">D897/E1502</f>
        <v>-0.995938619633224</v>
      </c>
      <c r="C1503" s="469" t="n">
        <f aca="false">C897-$B1503*C1502</f>
        <v>-107.463661693685</v>
      </c>
      <c r="D1503" s="470"/>
      <c r="E1503" s="470" t="n">
        <f aca="false">E897-$B1503*F1502</f>
        <v>341889.366458769</v>
      </c>
      <c r="F1503" s="470" t="n">
        <f aca="false">F897-$B1503*G1502</f>
        <v>-660381.902797076</v>
      </c>
      <c r="G1503" s="470" t="n">
        <f aca="false">G897</f>
        <v>318600</v>
      </c>
      <c r="H1503" s="471" t="n">
        <f aca="false">H897-$B1503*H1502</f>
        <v>365.153442906012</v>
      </c>
      <c r="I1503" s="464" t="n">
        <f aca="false">I1502-F$3</f>
        <v>343</v>
      </c>
      <c r="J1503" s="472" t="n">
        <f aca="false">-(C1503*B$3+F1503*J1504+G1503*J1505-H1503)/E1503</f>
        <v>36.6043859052249</v>
      </c>
      <c r="K1503" s="466" t="n">
        <f aca="false">(J1503-J1504)*(J1503-J1504)/(2*F$3)+K1504</f>
        <v>2.15985327483334</v>
      </c>
      <c r="L1503" s="473" t="n">
        <f aca="false">(Cc!H$11*LN(A1503/F$5)-(I$9*I1503*I1503*I1503/9+(I$9*Cc!H$4/3+I$10/2)*I1503*I1503/2+(I$9*Cc!H$4*Cc!H$4/3+I$10*Cc!H$4/2+I$11)*I1503+(I$9*Cc!H$4*Cc!H$4*Cc!H$4/3+I$10*Cc!H$4*Cc!H$4/2+I$11*Cc!H$4)*LN(A1503/F$5)))/F$6+B$4</f>
        <v>36.6848330170622</v>
      </c>
      <c r="M1503" s="445"/>
    </row>
    <row r="1504" customFormat="false" ht="12.75" hidden="false" customHeight="false" outlineLevel="0" collapsed="false">
      <c r="A1504" s="410" t="n">
        <f aca="false">A898</f>
        <v>1355</v>
      </c>
      <c r="B1504" s="468" t="n">
        <f aca="false">D898/E1503</f>
        <v>-0.995955500616772</v>
      </c>
      <c r="C1504" s="469" t="n">
        <f aca="false">C898-$B1504*C1503</f>
        <v>-107.029023150684</v>
      </c>
      <c r="D1504" s="470"/>
      <c r="E1504" s="470" t="n">
        <f aca="false">E898-$B1504*F1503</f>
        <v>341863.826463875</v>
      </c>
      <c r="F1504" s="470" t="n">
        <f aca="false">F898-$B1504*G1503</f>
        <v>-660356.797440724</v>
      </c>
      <c r="G1504" s="470" t="n">
        <f aca="false">G898</f>
        <v>318600</v>
      </c>
      <c r="H1504" s="471" t="n">
        <f aca="false">H898-$B1504*H1503</f>
        <v>365.894543800617</v>
      </c>
      <c r="I1504" s="464" t="n">
        <f aca="false">I1503-F$3</f>
        <v>342</v>
      </c>
      <c r="J1504" s="472" t="n">
        <f aca="false">-(C1504*B$3+F1504*J1505+G1504*J1506-H1504)/E1504</f>
        <v>36.5468777662221</v>
      </c>
      <c r="K1504" s="466" t="n">
        <f aca="false">(J1504-J1505)*(J1504-J1505)/(2*F$3)+K1505</f>
        <v>2.15819968180756</v>
      </c>
      <c r="L1504" s="473" t="n">
        <f aca="false">(Cc!H$11*LN(A1504/F$5)-(I$9*I1504*I1504*I1504/9+(I$9*Cc!H$4/3+I$10/2)*I1504*I1504/2+(I$9*Cc!H$4*Cc!H$4/3+I$10*Cc!H$4/2+I$11)*I1504+(I$9*Cc!H$4*Cc!H$4*Cc!H$4/3+I$10*Cc!H$4*Cc!H$4/2+I$11*Cc!H$4)*LN(A1504/F$5)))/F$6+B$4</f>
        <v>36.6276093295818</v>
      </c>
      <c r="M1504" s="445"/>
    </row>
    <row r="1505" customFormat="false" ht="12.75" hidden="false" customHeight="false" outlineLevel="0" collapsed="false">
      <c r="A1505" s="410" t="n">
        <f aca="false">A899</f>
        <v>1352.5</v>
      </c>
      <c r="B1505" s="468" t="n">
        <f aca="false">D899/E1504</f>
        <v>-0.995972248703957</v>
      </c>
      <c r="C1505" s="469" t="n">
        <f aca="false">C899-$B1505*C1504</f>
        <v>-106.597935152118</v>
      </c>
      <c r="D1505" s="470"/>
      <c r="E1505" s="470" t="n">
        <f aca="false">E899-$B1505*F1504</f>
        <v>341838.317179837</v>
      </c>
      <c r="F1505" s="470" t="n">
        <f aca="false">F899-$B1505*G1504</f>
        <v>-660331.719244684</v>
      </c>
      <c r="G1505" s="470" t="n">
        <f aca="false">G899</f>
        <v>318600</v>
      </c>
      <c r="H1505" s="471" t="n">
        <f aca="false">H899-$B1505*H1504</f>
        <v>366.630230169367</v>
      </c>
      <c r="I1505" s="464" t="n">
        <f aca="false">I1504-F$3</f>
        <v>341</v>
      </c>
      <c r="J1505" s="472" t="n">
        <f aca="false">-(C1505*B$3+F1505*J1506+G1505*J1507-H1505)/E1505</f>
        <v>36.4891631890125</v>
      </c>
      <c r="K1505" s="466" t="n">
        <f aca="false">(J1505-J1506)*(J1505-J1506)/(2*F$3)+K1506</f>
        <v>2.15653419559631</v>
      </c>
      <c r="L1505" s="473" t="n">
        <f aca="false">(Cc!H$11*LN(A1505/F$5)-(I$9*I1505*I1505*I1505/9+(I$9*Cc!H$4/3+I$10/2)*I1505*I1505/2+(I$9*Cc!H$4*Cc!H$4/3+I$10*Cc!H$4/2+I$11)*I1505+(I$9*Cc!H$4*Cc!H$4*Cc!H$4/3+I$10*Cc!H$4*Cc!H$4/2+I$11*Cc!H$4)*LN(A1505/F$5)))/F$6+B$4</f>
        <v>36.5701803851941</v>
      </c>
      <c r="M1505" s="445"/>
    </row>
    <row r="1506" customFormat="false" ht="12.75" hidden="false" customHeight="false" outlineLevel="0" collapsed="false">
      <c r="A1506" s="410" t="n">
        <f aca="false">A900</f>
        <v>1350</v>
      </c>
      <c r="B1506" s="468" t="n">
        <f aca="false">D900/E1505</f>
        <v>-0.995988865522957</v>
      </c>
      <c r="C1506" s="469" t="n">
        <f aca="false">C900-$B1506*C1505</f>
        <v>-106.170354897432</v>
      </c>
      <c r="D1506" s="470"/>
      <c r="E1506" s="470" t="n">
        <f aca="false">E900-$B1506*F1505</f>
        <v>341812.838007303</v>
      </c>
      <c r="F1506" s="470" t="n">
        <f aca="false">F900-$B1506*G1505</f>
        <v>-660306.667652405</v>
      </c>
      <c r="G1506" s="470" t="n">
        <f aca="false">G900</f>
        <v>318600</v>
      </c>
      <c r="H1506" s="471" t="n">
        <f aca="false">H900-$B1506*H1505</f>
        <v>367.360512540657</v>
      </c>
      <c r="I1506" s="464" t="n">
        <f aca="false">I1505-F$3</f>
        <v>340</v>
      </c>
      <c r="J1506" s="472" t="n">
        <f aca="false">-(C1506*B$3+F1506*J1507+G1506*J1508-H1506)/E1506</f>
        <v>36.431241892359</v>
      </c>
      <c r="K1506" s="466" t="n">
        <f aca="false">(J1506-J1507)*(J1506-J1507)/(2*F$3)+K1507</f>
        <v>2.1548567572933</v>
      </c>
      <c r="L1506" s="473" t="n">
        <f aca="false">(Cc!H$11*LN(A1506/F$5)-(I$9*I1506*I1506*I1506/9+(I$9*Cc!H$4/3+I$10/2)*I1506*I1506/2+(I$9*Cc!H$4*Cc!H$4/3+I$10*Cc!H$4/2+I$11)*I1506+(I$9*Cc!H$4*Cc!H$4*Cc!H$4/3+I$10*Cc!H$4*Cc!H$4/2+I$11*Cc!H$4)*LN(A1506/F$5)))/F$6+B$4</f>
        <v>36.5125459120389</v>
      </c>
      <c r="M1506" s="445"/>
    </row>
    <row r="1507" customFormat="false" ht="12.75" hidden="false" customHeight="false" outlineLevel="0" collapsed="false">
      <c r="A1507" s="410" t="n">
        <f aca="false">A901</f>
        <v>1347.5</v>
      </c>
      <c r="B1507" s="468" t="n">
        <f aca="false">D901/E1506</f>
        <v>-0.996005352676164</v>
      </c>
      <c r="C1507" s="469" t="n">
        <f aca="false">C901-$B1507*C1506</f>
        <v>-105.746240274434</v>
      </c>
      <c r="D1507" s="470"/>
      <c r="E1507" s="470" t="n">
        <f aca="false">E901-$B1507*F1506</f>
        <v>341787.388355765</v>
      </c>
      <c r="F1507" s="470" t="n">
        <f aca="false">F901-$B1507*G1506</f>
        <v>-660281.64211549</v>
      </c>
      <c r="G1507" s="470" t="n">
        <f aca="false">G901</f>
        <v>318600</v>
      </c>
      <c r="H1507" s="471" t="n">
        <f aca="false">H901-$B1507*H1506</f>
        <v>368.085401445871</v>
      </c>
      <c r="I1507" s="464" t="n">
        <f aca="false">I1506-F$3</f>
        <v>339</v>
      </c>
      <c r="J1507" s="472" t="n">
        <f aca="false">-(C1507*B$3+F1507*J1508+G1507*J1509-H1507)/E1507</f>
        <v>36.3731135922158</v>
      </c>
      <c r="K1507" s="466" t="n">
        <f aca="false">(J1507-J1508)*(J1507-J1508)/(2*F$3)+K1508</f>
        <v>2.15316730765453</v>
      </c>
      <c r="L1507" s="473" t="n">
        <f aca="false">(Cc!H$11*LN(A1507/F$5)-(I$9*I1507*I1507*I1507/9+(I$9*Cc!H$4/3+I$10/2)*I1507*I1507/2+(I$9*Cc!H$4*Cc!H$4/3+I$10*Cc!H$4/2+I$11)*I1507+(I$9*Cc!H$4*Cc!H$4*Cc!H$4/3+I$10*Cc!H$4*Cc!H$4/2+I$11*Cc!H$4)*LN(A1507/F$5)))/F$6+B$4</f>
        <v>36.4547056355473</v>
      </c>
      <c r="M1507" s="445"/>
    </row>
    <row r="1508" customFormat="false" ht="12.75" hidden="false" customHeight="false" outlineLevel="0" collapsed="false">
      <c r="A1508" s="410" t="n">
        <f aca="false">A902</f>
        <v>1345</v>
      </c>
      <c r="B1508" s="468" t="n">
        <f aca="false">D902/E1507</f>
        <v>-0.996021711740692</v>
      </c>
      <c r="C1508" s="469" t="n">
        <f aca="false">C902-$B1508*C1507</f>
        <v>-105.325549845539</v>
      </c>
      <c r="D1508" s="470"/>
      <c r="E1508" s="470" t="n">
        <f aca="false">E902-$B1508*F1507</f>
        <v>341761.967643376</v>
      </c>
      <c r="F1508" s="470" t="n">
        <f aca="false">F902-$B1508*G1507</f>
        <v>-660256.64209353</v>
      </c>
      <c r="G1508" s="470" t="n">
        <f aca="false">G902</f>
        <v>318600</v>
      </c>
      <c r="H1508" s="471" t="n">
        <f aca="false">H902-$B1508*H1507</f>
        <v>368.804907419639</v>
      </c>
      <c r="I1508" s="464" t="n">
        <f aca="false">I1507-F$3</f>
        <v>338</v>
      </c>
      <c r="J1508" s="472" t="n">
        <f aca="false">-(C1508*B$3+F1508*J1509+G1508*J1510-H1508)/E1508</f>
        <v>36.3147780017061</v>
      </c>
      <c r="K1508" s="466" t="n">
        <f aca="false">(J1508-J1509)*(J1508-J1509)/(2*F$3)+K1509</f>
        <v>2.15146578709448</v>
      </c>
      <c r="L1508" s="473" t="n">
        <f aca="false">(Cc!H$11*LN(A1508/F$5)-(I$9*I1508*I1508*I1508/9+(I$9*Cc!H$4/3+I$10/2)*I1508*I1508/2+(I$9*Cc!H$4*Cc!H$4/3+I$10*Cc!H$4/2+I$11)*I1508+(I$9*Cc!H$4*Cc!H$4*Cc!H$4/3+I$10*Cc!H$4*Cc!H$4/2+I$11*Cc!H$4)*LN(A1508/F$5)))/F$6+B$4</f>
        <v>36.3966592784217</v>
      </c>
      <c r="M1508" s="445"/>
    </row>
    <row r="1509" customFormat="false" ht="12.75" hidden="false" customHeight="false" outlineLevel="0" collapsed="false">
      <c r="A1509" s="410" t="n">
        <f aca="false">A903</f>
        <v>1342.5</v>
      </c>
      <c r="B1509" s="468" t="n">
        <f aca="false">D903/E1508</f>
        <v>-0.996037944268872</v>
      </c>
      <c r="C1509" s="469" t="n">
        <f aca="false">C903-$B1509*C1508</f>
        <v>-104.908242834335</v>
      </c>
      <c r="D1509" s="470"/>
      <c r="E1509" s="470" t="n">
        <f aca="false">E903-$B1509*F1508</f>
        <v>341736.575296777</v>
      </c>
      <c r="F1509" s="470" t="n">
        <f aca="false">F903-$B1509*G1508</f>
        <v>-660231.667053942</v>
      </c>
      <c r="G1509" s="470" t="n">
        <f aca="false">G903</f>
        <v>318600</v>
      </c>
      <c r="H1509" s="471" t="n">
        <f aca="false">H903-$B1509*H1508</f>
        <v>369.519041000092</v>
      </c>
      <c r="I1509" s="464" t="n">
        <f aca="false">I1508-F$3</f>
        <v>337</v>
      </c>
      <c r="J1509" s="472" t="n">
        <f aca="false">-(C1509*B$3+F1509*J1510+G1509*J1511-H1509)/E1509</f>
        <v>36.256234831101</v>
      </c>
      <c r="K1509" s="466" t="n">
        <f aca="false">(J1509-J1510)*(J1509-J1510)/(2*F$3)+K1510</f>
        <v>2.14975213568222</v>
      </c>
      <c r="L1509" s="473" t="n">
        <f aca="false">(Cc!H$11*LN(A1509/F$5)-(I$9*I1509*I1509*I1509/9+(I$9*Cc!H$4/3+I$10/2)*I1509*I1509/2+(I$9*Cc!H$4*Cc!H$4/3+I$10*Cc!H$4/2+I$11)*I1509+(I$9*Cc!H$4*Cc!H$4*Cc!H$4/3+I$10*Cc!H$4*Cc!H$4/2+I$11*Cc!H$4)*LN(A1509/F$5)))/F$6+B$4</f>
        <v>36.3384065606154</v>
      </c>
      <c r="M1509" s="445"/>
    </row>
    <row r="1510" customFormat="false" ht="12.75" hidden="false" customHeight="false" outlineLevel="0" collapsed="false">
      <c r="A1510" s="410" t="n">
        <f aca="false">A904</f>
        <v>1340</v>
      </c>
      <c r="B1510" s="468" t="n">
        <f aca="false">D904/E1509</f>
        <v>-0.996054051788731</v>
      </c>
      <c r="C1510" s="469" t="n">
        <f aca="false">C904-$B1510*C1509</f>
        <v>-104.494279112475</v>
      </c>
      <c r="D1510" s="470"/>
      <c r="E1510" s="470" t="n">
        <f aca="false">E904-$B1510*F1509</f>
        <v>341711.210750919</v>
      </c>
      <c r="F1510" s="470" t="n">
        <f aca="false">F904-$B1510*G1509</f>
        <v>-660206.716471806</v>
      </c>
      <c r="G1510" s="470" t="n">
        <f aca="false">G904</f>
        <v>318600</v>
      </c>
      <c r="H1510" s="471" t="n">
        <f aca="false">H904-$B1510*H1509</f>
        <v>370.227812729118</v>
      </c>
      <c r="I1510" s="464" t="n">
        <f aca="false">I1509-F$3</f>
        <v>336</v>
      </c>
      <c r="J1510" s="472" t="n">
        <f aca="false">-(C1510*B$3+F1510*J1511+G1510*J1512-H1510)/E1510</f>
        <v>36.1974837877973</v>
      </c>
      <c r="K1510" s="466" t="n">
        <f aca="false">(J1510-J1511)*(J1510-J1511)/(2*F$3)+K1511</f>
        <v>2.14802629313759</v>
      </c>
      <c r="L1510" s="473" t="n">
        <f aca="false">(Cc!H$11*LN(A1510/F$5)-(I$9*I1510*I1510*I1510/9+(I$9*Cc!H$4/3+I$10/2)*I1510*I1510/2+(I$9*Cc!H$4*Cc!H$4/3+I$10*Cc!H$4/2+I$11)*I1510+(I$9*Cc!H$4*Cc!H$4*Cc!H$4/3+I$10*Cc!H$4*Cc!H$4/2+I$11*Cc!H$4)*LN(A1510/F$5)))/F$6+B$4</f>
        <v>36.279947199312</v>
      </c>
      <c r="M1510" s="445"/>
    </row>
    <row r="1511" customFormat="false" ht="12.75" hidden="false" customHeight="false" outlineLevel="0" collapsed="false">
      <c r="A1511" s="410" t="n">
        <f aca="false">A905</f>
        <v>1337.5</v>
      </c>
      <c r="B1511" s="468" t="n">
        <f aca="false">D905/E1510</f>
        <v>-0.996070035804472</v>
      </c>
      <c r="C1511" s="469" t="n">
        <f aca="false">C905-$B1511*C1510</f>
        <v>-104.083619186874</v>
      </c>
      <c r="D1511" s="470"/>
      <c r="E1511" s="470" t="n">
        <f aca="false">E905-$B1511*F1510</f>
        <v>341685.873448899</v>
      </c>
      <c r="F1511" s="470" t="n">
        <f aca="false">F905-$B1511*G1510</f>
        <v>-660181.789829712</v>
      </c>
      <c r="G1511" s="470" t="n">
        <f aca="false">G905</f>
        <v>318600</v>
      </c>
      <c r="H1511" s="471" t="n">
        <f aca="false">H905-$B1511*H1510</f>
        <v>370.931233152601</v>
      </c>
      <c r="I1511" s="464" t="n">
        <f aca="false">I1510-F$3</f>
        <v>335</v>
      </c>
      <c r="J1511" s="472" t="n">
        <f aca="false">-(C1511*B$3+F1511*J1512+G1511*J1513-H1511)/E1511</f>
        <v>36.1385245762957</v>
      </c>
      <c r="K1511" s="466" t="n">
        <f aca="false">(J1511-J1512)*(J1511-J1512)/(2*F$3)+K1512</f>
        <v>2.14628819882715</v>
      </c>
      <c r="L1511" s="473" t="n">
        <f aca="false">(Cc!H$11*LN(A1511/F$5)-(I$9*I1511*I1511*I1511/9+(I$9*Cc!H$4/3+I$10/2)*I1511*I1511/2+(I$9*Cc!H$4*Cc!H$4/3+I$10*Cc!H$4/2+I$11)*I1511+(I$9*Cc!H$4*Cc!H$4*Cc!H$4/3+I$10*Cc!H$4*Cc!H$4/2+I$11*Cc!H$4)*LN(A1511/F$5)))/F$6+B$4</f>
        <v>36.2212809089049</v>
      </c>
      <c r="M1511" s="445"/>
    </row>
    <row r="1512" customFormat="false" ht="12.75" hidden="false" customHeight="false" outlineLevel="0" collapsed="false">
      <c r="A1512" s="410" t="n">
        <f aca="false">A906</f>
        <v>1335</v>
      </c>
      <c r="B1512" s="468" t="n">
        <f aca="false">D906/E1511</f>
        <v>-0.996085897796931</v>
      </c>
      <c r="C1512" s="469" t="n">
        <f aca="false">C906-$B1512*C1511</f>
        <v>-103.676224187211</v>
      </c>
      <c r="D1512" s="470"/>
      <c r="E1512" s="470" t="n">
        <f aca="false">E906-$B1512*F1511</f>
        <v>341660.562841796</v>
      </c>
      <c r="F1512" s="470" t="n">
        <f aca="false">F906-$B1512*G1511</f>
        <v>-660156.886617609</v>
      </c>
      <c r="G1512" s="470" t="n">
        <f aca="false">G906</f>
        <v>318600</v>
      </c>
      <c r="H1512" s="471" t="n">
        <f aca="false">H906-$B1512*H1511</f>
        <v>371.629312820673</v>
      </c>
      <c r="I1512" s="464" t="n">
        <f aca="false">I1511-F$3</f>
        <v>334</v>
      </c>
      <c r="J1512" s="472" t="n">
        <f aca="false">-(C1512*B$3+F1512*J1513+G1512*J1514-H1512)/E1512</f>
        <v>36.0793568981786</v>
      </c>
      <c r="K1512" s="466" t="n">
        <f aca="false">(J1512-J1513)*(J1512-J1513)/(2*F$3)+K1513</f>
        <v>2.14453779176026</v>
      </c>
      <c r="L1512" s="473" t="n">
        <f aca="false">(Cc!H$11*LN(A1512/F$5)-(I$9*I1512*I1512*I1512/9+(I$9*Cc!H$4/3+I$10/2)*I1512*I1512/2+(I$9*Cc!H$4*Cc!H$4/3+I$10*Cc!H$4/2+I$11)*I1512+(I$9*Cc!H$4*Cc!H$4*Cc!H$4/3+I$10*Cc!H$4*Cc!H$4/2+I$11*Cc!H$4)*LN(A1512/F$5)))/F$6+B$4</f>
        <v>36.1624074009763</v>
      </c>
      <c r="M1512" s="445"/>
    </row>
    <row r="1513" customFormat="false" ht="12.75" hidden="false" customHeight="false" outlineLevel="0" collapsed="false">
      <c r="A1513" s="410" t="n">
        <f aca="false">A907</f>
        <v>1332.5</v>
      </c>
      <c r="B1513" s="468" t="n">
        <f aca="false">D907/E1512</f>
        <v>-0.99610163922403</v>
      </c>
      <c r="C1513" s="469" t="n">
        <f aca="false">C907-$B1513*C1512</f>
        <v>-103.272055853728</v>
      </c>
      <c r="D1513" s="470"/>
      <c r="E1513" s="470" t="n">
        <f aca="false">E907-$B1513*F1512</f>
        <v>341635.278388507</v>
      </c>
      <c r="F1513" s="470" t="n">
        <f aca="false">F907-$B1513*G1512</f>
        <v>-660132.006332653</v>
      </c>
      <c r="G1513" s="470" t="n">
        <f aca="false">G907</f>
        <v>318600</v>
      </c>
      <c r="H1513" s="471" t="n">
        <f aca="false">H907-$B1513*H1512</f>
        <v>372.322062287948</v>
      </c>
      <c r="I1513" s="464" t="n">
        <f aca="false">I1512-F$3</f>
        <v>333</v>
      </c>
      <c r="J1513" s="472" t="n">
        <f aca="false">-(C1513*B$3+F1513*J1514+G1513*J1515-H1513)/E1513</f>
        <v>36.0199804520871</v>
      </c>
      <c r="K1513" s="466" t="n">
        <f aca="false">(J1513-J1514)*(J1513-J1514)/(2*F$3)+K1514</f>
        <v>2.14277501058503</v>
      </c>
      <c r="L1513" s="473" t="n">
        <f aca="false">(Cc!H$11*LN(A1513/F$5)-(I$9*I1513*I1513*I1513/9+(I$9*Cc!H$4/3+I$10/2)*I1513*I1513/2+(I$9*Cc!H$4*Cc!H$4/3+I$10*Cc!H$4/2+I$11)*I1513+(I$9*Cc!H$4*Cc!H$4*Cc!H$4/3+I$10*Cc!H$4*Cc!H$4/2+I$11*Cc!H$4)*LN(A1513/F$5)))/F$6+B$4</f>
        <v>36.1033263842761</v>
      </c>
      <c r="M1513" s="445"/>
    </row>
    <row r="1514" customFormat="false" ht="12.75" hidden="false" customHeight="false" outlineLevel="0" collapsed="false">
      <c r="A1514" s="410" t="n">
        <f aca="false">A908</f>
        <v>1330</v>
      </c>
      <c r="B1514" s="468" t="n">
        <f aca="false">D908/E1513</f>
        <v>-0.996117261521219</v>
      </c>
      <c r="C1514" s="469" t="n">
        <f aca="false">C908-$B1514*C1513</f>
        <v>-102.871076525309</v>
      </c>
      <c r="D1514" s="470"/>
      <c r="E1514" s="470" t="n">
        <f aca="false">E908-$B1514*F1513</f>
        <v>341610.019555592</v>
      </c>
      <c r="F1514" s="470" t="n">
        <f aca="false">F908-$B1514*G1513</f>
        <v>-660107.148479065</v>
      </c>
      <c r="G1514" s="470" t="n">
        <f aca="false">G908</f>
        <v>318600</v>
      </c>
      <c r="H1514" s="471" t="n">
        <f aca="false">H908-$B1514*H1513</f>
        <v>373.009492113758</v>
      </c>
      <c r="I1514" s="464" t="n">
        <f aca="false">I1513-F$3</f>
        <v>332</v>
      </c>
      <c r="J1514" s="472" t="n">
        <f aca="false">-(C1514*B$3+F1514*J1515+G1514*J1516-H1514)/E1514</f>
        <v>35.9603949336988</v>
      </c>
      <c r="K1514" s="466" t="n">
        <f aca="false">(J1514-J1515)*(J1514-J1515)/(2*F$3)+K1515</f>
        <v>2.14099979358423</v>
      </c>
      <c r="L1514" s="473" t="n">
        <f aca="false">(Cc!H$11*LN(A1514/F$5)-(I$9*I1514*I1514*I1514/9+(I$9*Cc!H$4/3+I$10/2)*I1514*I1514/2+(I$9*Cc!H$4*Cc!H$4/3+I$10*Cc!H$4/2+I$11)*I1514+(I$9*Cc!H$4*Cc!H$4*Cc!H$4/3+I$10*Cc!H$4*Cc!H$4/2+I$11*Cc!H$4)*LN(A1514/F$5)))/F$6+B$4</f>
        <v>36.0440375647008</v>
      </c>
      <c r="M1514" s="445"/>
    </row>
    <row r="1515" customFormat="false" ht="12.75" hidden="false" customHeight="false" outlineLevel="0" collapsed="false">
      <c r="A1515" s="410" t="n">
        <f aca="false">A909</f>
        <v>1327.5</v>
      </c>
      <c r="B1515" s="468" t="n">
        <f aca="false">D909/E1514</f>
        <v>-0.996132766101907</v>
      </c>
      <c r="C1515" s="469" t="n">
        <f aca="false">C909-$B1515*C1514</f>
        <v>-102.473249127844</v>
      </c>
      <c r="D1515" s="470"/>
      <c r="E1515" s="470" t="n">
        <f aca="false">E909-$B1515*F1514</f>
        <v>341584.785817119</v>
      </c>
      <c r="F1515" s="470" t="n">
        <f aca="false">F909-$B1515*G1514</f>
        <v>-660082.31256799</v>
      </c>
      <c r="G1515" s="470" t="n">
        <f aca="false">G909</f>
        <v>318600</v>
      </c>
      <c r="H1515" s="471" t="n">
        <f aca="false">H909-$B1515*H1514</f>
        <v>373.691612862385</v>
      </c>
      <c r="I1515" s="464" t="n">
        <f aca="false">I1514-F$3</f>
        <v>331</v>
      </c>
      <c r="J1515" s="472" t="n">
        <f aca="false">-(C1515*B$3+F1515*J1516+G1515*J1517-H1515)/E1515</f>
        <v>35.9006000357046</v>
      </c>
      <c r="K1515" s="466" t="n">
        <f aca="false">(J1515-J1516)*(J1515-J1516)/(2*F$3)+K1516</f>
        <v>2.13921207867116</v>
      </c>
      <c r="L1515" s="473" t="n">
        <f aca="false">(Cc!H$11*LN(A1515/F$5)-(I$9*I1515*I1515*I1515/9+(I$9*Cc!H$4/3+I$10/2)*I1515*I1515/2+(I$9*Cc!H$4*Cc!H$4/3+I$10*Cc!H$4/2+I$11)*I1515+(I$9*Cc!H$4*Cc!H$4*Cc!H$4/3+I$10*Cc!H$4*Cc!H$4/2+I$11*Cc!H$4)*LN(A1515/F$5)))/F$6+B$4</f>
        <v>35.9845406452718</v>
      </c>
      <c r="M1515" s="445"/>
    </row>
    <row r="1516" customFormat="false" ht="12.75" hidden="false" customHeight="false" outlineLevel="0" collapsed="false">
      <c r="A1516" s="410" t="n">
        <f aca="false">A910</f>
        <v>1325</v>
      </c>
      <c r="B1516" s="468" t="n">
        <f aca="false">D910/E1515</f>
        <v>-0.996148154357884</v>
      </c>
      <c r="C1516" s="469" t="n">
        <f aca="false">C910-$B1516*C1515</f>
        <v>-102.078537162856</v>
      </c>
      <c r="D1516" s="470"/>
      <c r="E1516" s="470" t="n">
        <f aca="false">E910-$B1516*F1515</f>
        <v>341559.576654519</v>
      </c>
      <c r="F1516" s="470" t="n">
        <f aca="false">F910-$B1516*G1515</f>
        <v>-660057.498117355</v>
      </c>
      <c r="G1516" s="470" t="n">
        <f aca="false">G910</f>
        <v>318600</v>
      </c>
      <c r="H1516" s="471" t="n">
        <f aca="false">H910-$B1516*H1515</f>
        <v>374.368435103288</v>
      </c>
      <c r="I1516" s="464" t="n">
        <f aca="false">I1515-F$3</f>
        <v>330</v>
      </c>
      <c r="J1516" s="472" t="n">
        <f aca="false">-(C1516*B$3+F1516*J1517+G1516*J1518-H1516)/E1516</f>
        <v>35.8405954477857</v>
      </c>
      <c r="K1516" s="466" t="n">
        <f aca="false">(J1516-J1517)*(J1516-J1517)/(2*F$3)+K1517</f>
        <v>2.1374118033855</v>
      </c>
      <c r="L1516" s="473" t="n">
        <f aca="false">(Cc!H$11*LN(A1516/F$5)-(I$9*I1516*I1516*I1516/9+(I$9*Cc!H$4/3+I$10/2)*I1516*I1516/2+(I$9*Cc!H$4*Cc!H$4/3+I$10*Cc!H$4/2+I$11)*I1516+(I$9*Cc!H$4*Cc!H$4*Cc!H$4/3+I$10*Cc!H$4*Cc!H$4/2+I$11*Cc!H$4)*LN(A1516/F$5)))/F$6+B$4</f>
        <v>35.9248353261138</v>
      </c>
      <c r="M1516" s="445"/>
    </row>
    <row r="1517" customFormat="false" ht="12.75" hidden="false" customHeight="false" outlineLevel="0" collapsed="false">
      <c r="A1517" s="410" t="n">
        <f aca="false">A911</f>
        <v>1322.5</v>
      </c>
      <c r="B1517" s="468" t="n">
        <f aca="false">D911/E1516</f>
        <v>-0.996163427659737</v>
      </c>
      <c r="C1517" s="469" t="n">
        <f aca="false">C911-$B1517*C1516</f>
        <v>-101.686904696399</v>
      </c>
      <c r="D1517" s="470"/>
      <c r="E1517" s="470" t="n">
        <f aca="false">E911-$B1517*F1516</f>
        <v>341534.391556434</v>
      </c>
      <c r="F1517" s="470" t="n">
        <f aca="false">F911-$B1517*G1516</f>
        <v>-660032.704651737</v>
      </c>
      <c r="G1517" s="470" t="n">
        <f aca="false">G911</f>
        <v>318600</v>
      </c>
      <c r="H1517" s="471" t="n">
        <f aca="false">H911-$B1517*H1516</f>
        <v>375.03996941133</v>
      </c>
      <c r="I1517" s="464" t="n">
        <f aca="false">I1516-F$3</f>
        <v>329</v>
      </c>
      <c r="J1517" s="472" t="n">
        <f aca="false">-(C1517*B$3+F1517*J1518+G1517*J1519-H1517)/E1517</f>
        <v>35.78038085659</v>
      </c>
      <c r="K1517" s="466" t="n">
        <f aca="false">(J1517-J1518)*(J1517-J1518)/(2*F$3)+K1518</f>
        <v>2.13559890488907</v>
      </c>
      <c r="L1517" s="473" t="n">
        <f aca="false">(Cc!H$11*LN(A1517/F$5)-(I$9*I1517*I1517*I1517/9+(I$9*Cc!H$4/3+I$10/2)*I1517*I1517/2+(I$9*Cc!H$4*Cc!H$4/3+I$10*Cc!H$4/2+I$11)*I1517+(I$9*Cc!H$4*Cc!H$4*Cc!H$4/3+I$10*Cc!H$4*Cc!H$4/2+I$11*Cc!H$4)*LN(A1517/F$5)))/F$6+B$4</f>
        <v>35.864921304433</v>
      </c>
      <c r="M1517" s="445"/>
    </row>
    <row r="1518" customFormat="false" ht="12.75" hidden="false" customHeight="false" outlineLevel="0" collapsed="false">
      <c r="A1518" s="410" t="n">
        <f aca="false">A912</f>
        <v>1320</v>
      </c>
      <c r="B1518" s="468" t="n">
        <f aca="false">D912/E1517</f>
        <v>-0.996178587357248</v>
      </c>
      <c r="C1518" s="469" t="n">
        <f aca="false">C912-$B1518*C1517</f>
        <v>-101.29831634821</v>
      </c>
      <c r="D1518" s="470"/>
      <c r="E1518" s="470" t="n">
        <f aca="false">E912-$B1518*F1517</f>
        <v>341509.230018578</v>
      </c>
      <c r="F1518" s="470" t="n">
        <f aca="false">F912-$B1518*G1517</f>
        <v>-660007.931702229</v>
      </c>
      <c r="G1518" s="470" t="n">
        <f aca="false">G912</f>
        <v>318600</v>
      </c>
      <c r="H1518" s="471" t="n">
        <f aca="false">H912-$B1518*H1517</f>
        <v>375.706226366997</v>
      </c>
      <c r="I1518" s="464" t="n">
        <f aca="false">I1517-F$3</f>
        <v>328</v>
      </c>
      <c r="J1518" s="472" t="n">
        <f aca="false">-(C1518*B$3+F1518*J1519+G1518*J1520-H1518)/E1518</f>
        <v>35.7199559457086</v>
      </c>
      <c r="K1518" s="466" t="n">
        <f aca="false">(J1518-J1519)*(J1518-J1519)/(2*F$3)+K1519</f>
        <v>2.13377331996156</v>
      </c>
      <c r="L1518" s="473" t="n">
        <f aca="false">(Cc!H$11*LN(A1518/F$5)-(I$9*I1518*I1518*I1518/9+(I$9*Cc!H$4/3+I$10/2)*I1518*I1518/2+(I$9*Cc!H$4*Cc!H$4/3+I$10*Cc!H$4/2+I$11)*I1518+(I$9*Cc!H$4*Cc!H$4*Cc!H$4/3+I$10*Cc!H$4*Cc!H$4/2+I$11*Cc!H$4)*LN(A1518/F$5)))/F$6+B$4</f>
        <v>35.8047982744949</v>
      </c>
      <c r="M1518" s="445"/>
    </row>
    <row r="1519" customFormat="false" ht="12.75" hidden="false" customHeight="false" outlineLevel="0" collapsed="false">
      <c r="A1519" s="410" t="n">
        <f aca="false">A913</f>
        <v>1317.5</v>
      </c>
      <c r="B1519" s="468" t="n">
        <f aca="false">D913/E1518</f>
        <v>-0.996193634779794</v>
      </c>
      <c r="C1519" s="469" t="n">
        <f aca="false">C913-$B1519*C1518</f>
        <v>-100.912737281106</v>
      </c>
      <c r="D1519" s="470"/>
      <c r="E1519" s="470" t="n">
        <f aca="false">E913-$B1519*F1518</f>
        <v>341484.091543596</v>
      </c>
      <c r="F1519" s="470" t="n">
        <f aca="false">F913-$B1519*G1518</f>
        <v>-659983.178806314</v>
      </c>
      <c r="G1519" s="470" t="n">
        <f aca="false">G913</f>
        <v>318600</v>
      </c>
      <c r="H1519" s="471" t="n">
        <f aca="false">H913-$B1519*H1518</f>
        <v>376.367216556616</v>
      </c>
      <c r="I1519" s="464" t="n">
        <f aca="false">I1518-F$3</f>
        <v>327</v>
      </c>
      <c r="J1519" s="472" t="n">
        <f aca="false">-(C1519*B$3+F1519*J1520+G1519*J1521-H1519)/E1519</f>
        <v>35.659320395652</v>
      </c>
      <c r="K1519" s="466" t="n">
        <f aca="false">(J1519-J1520)*(J1519-J1520)/(2*F$3)+K1520</f>
        <v>2.13193498499623</v>
      </c>
      <c r="L1519" s="473" t="n">
        <f aca="false">(Cc!H$11*LN(A1519/F$5)-(I$9*I1519*I1519*I1519/9+(I$9*Cc!H$4/3+I$10/2)*I1519*I1519/2+(I$9*Cc!H$4*Cc!H$4/3+I$10*Cc!H$4/2+I$11)*I1519+(I$9*Cc!H$4*Cc!H$4*Cc!H$4/3+I$10*Cc!H$4*Cc!H$4/2+I$11*Cc!H$4)*LN(A1519/F$5)))/F$6+B$4</f>
        <v>35.7444659276021</v>
      </c>
      <c r="M1519" s="445"/>
    </row>
    <row r="1520" customFormat="false" ht="12.75" hidden="false" customHeight="false" outlineLevel="0" collapsed="false">
      <c r="A1520" s="410" t="n">
        <f aca="false">A914</f>
        <v>1315</v>
      </c>
      <c r="B1520" s="468" t="n">
        <f aca="false">D914/E1519</f>
        <v>-0.996208571236729</v>
      </c>
      <c r="C1520" s="469" t="n">
        <f aca="false">C914-$B1520*C1519</f>
        <v>-100.530133190629</v>
      </c>
      <c r="D1520" s="470"/>
      <c r="E1520" s="470" t="n">
        <f aca="false">E914-$B1520*F1519</f>
        <v>341458.975640925</v>
      </c>
      <c r="F1520" s="470" t="n">
        <f aca="false">F914-$B1520*G1519</f>
        <v>-659958.445507734</v>
      </c>
      <c r="G1520" s="470" t="n">
        <f aca="false">G914</f>
        <v>318600</v>
      </c>
      <c r="H1520" s="471" t="n">
        <f aca="false">H914-$B1520*H1519</f>
        <v>377.022950572569</v>
      </c>
      <c r="I1520" s="464" t="n">
        <f aca="false">I1519-F$3</f>
        <v>326</v>
      </c>
      <c r="J1520" s="472" t="n">
        <f aca="false">-(C1520*B$3+F1520*J1521+G1520*J1522-H1520)/E1520</f>
        <v>35.598473883826</v>
      </c>
      <c r="K1520" s="466" t="n">
        <f aca="false">(J1520-J1521)*(J1520-J1521)/(2*F$3)+K1521</f>
        <v>2.13008383599553</v>
      </c>
      <c r="L1520" s="473" t="n">
        <f aca="false">(Cc!H$11*LN(A1520/F$5)-(I$9*I1520*I1520*I1520/9+(I$9*Cc!H$4/3+I$10/2)*I1520*I1520/2+(I$9*Cc!H$4*Cc!H$4/3+I$10*Cc!H$4/2+I$11)*I1520+(I$9*Cc!H$4*Cc!H$4*Cc!H$4/3+I$10*Cc!H$4*Cc!H$4/2+I$11*Cc!H$4)*LN(A1520/F$5)))/F$6+B$4</f>
        <v>35.6839239520717</v>
      </c>
      <c r="M1520" s="445"/>
    </row>
    <row r="1521" customFormat="false" ht="12.75" hidden="false" customHeight="false" outlineLevel="0" collapsed="false">
      <c r="A1521" s="410" t="n">
        <f aca="false">A915</f>
        <v>1312.5</v>
      </c>
      <c r="B1521" s="468" t="n">
        <f aca="false">D915/E1520</f>
        <v>-0.996223398017761</v>
      </c>
      <c r="C1521" s="469" t="n">
        <f aca="false">C915-$B1521*C1520</f>
        <v>-100.150470294925</v>
      </c>
      <c r="D1521" s="470"/>
      <c r="E1521" s="470" t="n">
        <f aca="false">E915-$B1521*F1520</f>
        <v>341433.881826668</v>
      </c>
      <c r="F1521" s="470" t="n">
        <f aca="false">F915-$B1521*G1520</f>
        <v>-659933.731356372</v>
      </c>
      <c r="G1521" s="470" t="n">
        <f aca="false">G915</f>
        <v>318600</v>
      </c>
      <c r="H1521" s="471" t="n">
        <f aca="false">H915-$B1521*H1520</f>
        <v>377.673439013506</v>
      </c>
      <c r="I1521" s="464" t="n">
        <f aca="false">I1520-F$3</f>
        <v>325</v>
      </c>
      <c r="J1521" s="472" t="n">
        <f aca="false">-(C1521*B$3+F1521*J1522+G1521*J1523-H1521)/E1521</f>
        <v>35.5374160845072</v>
      </c>
      <c r="K1521" s="466" t="n">
        <f aca="false">(J1521-J1522)*(J1521-J1522)/(2*F$3)+K1522</f>
        <v>2.1282198085667</v>
      </c>
      <c r="L1521" s="473" t="n">
        <f aca="false">(Cc!H$11*LN(A1521/F$5)-(I$9*I1521*I1521*I1521/9+(I$9*Cc!H$4/3+I$10/2)*I1521*I1521/2+(I$9*Cc!H$4*Cc!H$4/3+I$10*Cc!H$4/2+I$11)*I1521+(I$9*Cc!H$4*Cc!H$4*Cc!H$4/3+I$10*Cc!H$4*Cc!H$4/2+I$11*Cc!H$4)*LN(A1521/F$5)))/F$6+B$4</f>
        <v>35.6231720332127</v>
      </c>
      <c r="M1521" s="445"/>
    </row>
    <row r="1522" customFormat="false" ht="12.75" hidden="false" customHeight="false" outlineLevel="0" collapsed="false">
      <c r="A1522" s="410" t="n">
        <f aca="false">A916</f>
        <v>1310</v>
      </c>
      <c r="B1522" s="468" t="n">
        <f aca="false">D916/E1521</f>
        <v>-0.996238116393326</v>
      </c>
      <c r="C1522" s="469" t="n">
        <f aca="false">C916-$B1522*C1521</f>
        <v>-99.7737153248546</v>
      </c>
      <c r="D1522" s="470"/>
      <c r="E1522" s="470" t="n">
        <f aca="false">E916-$B1522*F1521</f>
        <v>341408.809623453</v>
      </c>
      <c r="F1522" s="470" t="n">
        <f aca="false">F916-$B1522*G1521</f>
        <v>-659909.035908127</v>
      </c>
      <c r="G1522" s="470" t="n">
        <f aca="false">G916</f>
        <v>318600</v>
      </c>
      <c r="H1522" s="471" t="n">
        <f aca="false">H916-$B1522*H1521</f>
        <v>378.318692484552</v>
      </c>
      <c r="I1522" s="464" t="n">
        <f aca="false">I1521-F$3</f>
        <v>324</v>
      </c>
      <c r="J1522" s="472" t="n">
        <f aca="false">-(C1522*B$3+F1522*J1523+G1522*J1524-H1522)/E1522</f>
        <v>35.4761466688186</v>
      </c>
      <c r="K1522" s="466" t="n">
        <f aca="false">(J1522-J1523)*(J1522-J1523)/(2*F$3)+K1523</f>
        <v>2.12634283791729</v>
      </c>
      <c r="L1522" s="473" t="n">
        <f aca="false">(Cc!H$11*LN(A1522/F$5)-(I$9*I1522*I1522*I1522/9+(I$9*Cc!H$4/3+I$10/2)*I1522*I1522/2+(I$9*Cc!H$4*Cc!H$4/3+I$10*Cc!H$4/2+I$11)*I1522+(I$9*Cc!H$4*Cc!H$4*Cc!H$4/3+I$10*Cc!H$4*Cc!H$4/2+I$11*Cc!H$4)*LN(A1522/F$5)))/F$6+B$4</f>
        <v>35.5622098533029</v>
      </c>
      <c r="M1522" s="445"/>
    </row>
    <row r="1523" customFormat="false" ht="12.75" hidden="false" customHeight="false" outlineLevel="0" collapsed="false">
      <c r="A1523" s="410" t="n">
        <f aca="false">A917</f>
        <v>1307.5</v>
      </c>
      <c r="B1523" s="468" t="n">
        <f aca="false">D917/E1522</f>
        <v>-0.996252727614945</v>
      </c>
      <c r="C1523" s="469" t="n">
        <f aca="false">C917-$B1523*C1522</f>
        <v>-99.3998355143261</v>
      </c>
      <c r="D1523" s="470"/>
      <c r="E1523" s="470" t="n">
        <f aca="false">E917-$B1523*F1522</f>
        <v>341383.758560315</v>
      </c>
      <c r="F1523" s="470" t="n">
        <f aca="false">F917-$B1523*G1522</f>
        <v>-659884.3587248</v>
      </c>
      <c r="G1523" s="470" t="n">
        <f aca="false">G917</f>
        <v>318600</v>
      </c>
      <c r="H1523" s="471" t="n">
        <f aca="false">H917-$B1523*H1522</f>
        <v>378.958721597513</v>
      </c>
      <c r="I1523" s="464" t="n">
        <f aca="false">I1522-F$3</f>
        <v>323</v>
      </c>
      <c r="J1523" s="472" t="n">
        <f aca="false">-(C1523*B$3+F1523*J1524+G1523*J1525-H1523)/E1523</f>
        <v>35.4146653047048</v>
      </c>
      <c r="K1523" s="466" t="n">
        <f aca="false">(J1523-J1524)*(J1523-J1524)/(2*F$3)+K1524</f>
        <v>2.12445285885064</v>
      </c>
      <c r="L1523" s="473" t="n">
        <f aca="false">(Cc!H$11*LN(A1523/F$5)-(I$9*I1523*I1523*I1523/9+(I$9*Cc!H$4/3+I$10/2)*I1523*I1523/2+(I$9*Cc!H$4*Cc!H$4/3+I$10*Cc!H$4/2+I$11)*I1523+(I$9*Cc!H$4*Cc!H$4*Cc!H$4/3+I$10*Cc!H$4*Cc!H$4/2+I$11*Cc!H$4)*LN(A1523/F$5)))/F$6+B$4</f>
        <v>35.5010370915659</v>
      </c>
      <c r="M1523" s="445"/>
    </row>
    <row r="1524" customFormat="false" ht="12.75" hidden="false" customHeight="false" outlineLevel="0" collapsed="false">
      <c r="A1524" s="410" t="n">
        <f aca="false">A918</f>
        <v>1305</v>
      </c>
      <c r="B1524" s="468" t="n">
        <f aca="false">D918/E1523</f>
        <v>-0.996267232915579</v>
      </c>
      <c r="C1524" s="469" t="n">
        <f aca="false">C918-$B1524*C1523</f>
        <v>-99.0287985908468</v>
      </c>
      <c r="D1524" s="470"/>
      <c r="E1524" s="470" t="n">
        <f aca="false">E918-$B1524*F1523</f>
        <v>341358.728172566</v>
      </c>
      <c r="F1524" s="470" t="n">
        <f aca="false">F918-$B1524*G1523</f>
        <v>-659859.699373975</v>
      </c>
      <c r="G1524" s="470" t="n">
        <f aca="false">G918</f>
        <v>318600</v>
      </c>
      <c r="H1524" s="471" t="n">
        <f aca="false">H918-$B1524*H1523</f>
        <v>379.593536971078</v>
      </c>
      <c r="I1524" s="464" t="n">
        <f aca="false">I1523-F$3</f>
        <v>322</v>
      </c>
      <c r="J1524" s="472" t="n">
        <f aca="false">-(C1524*B$3+F1524*J1525+G1524*J1526-H1524)/E1524</f>
        <v>35.3529716569067</v>
      </c>
      <c r="K1524" s="466" t="n">
        <f aca="false">(J1524-J1525)*(J1524-J1525)/(2*F$3)+K1525</f>
        <v>2.12254980576133</v>
      </c>
      <c r="L1524" s="473" t="n">
        <f aca="false">(Cc!H$11*LN(A1524/F$5)-(I$9*I1524*I1524*I1524/9+(I$9*Cc!H$4/3+I$10/2)*I1524*I1524/2+(I$9*Cc!H$4*Cc!H$4/3+I$10*Cc!H$4/2+I$11)*I1524+(I$9*Cc!H$4*Cc!H$4*Cc!H$4/3+I$10*Cc!H$4*Cc!H$4/2+I$11*Cc!H$4)*LN(A1524/F$5)))/F$6+B$4</f>
        <v>35.4396534241473</v>
      </c>
      <c r="M1524" s="445"/>
    </row>
    <row r="1525" customFormat="false" ht="12.75" hidden="false" customHeight="false" outlineLevel="0" collapsed="false">
      <c r="A1525" s="410" t="n">
        <f aca="false">A919</f>
        <v>1302.5</v>
      </c>
      <c r="B1525" s="468" t="n">
        <f aca="false">D919/E1524</f>
        <v>-0.996281633509972</v>
      </c>
      <c r="C1525" s="469" t="n">
        <f aca="false">C919-$B1525*C1524</f>
        <v>-98.6605727662874</v>
      </c>
      <c r="D1525" s="470"/>
      <c r="E1525" s="470" t="n">
        <f aca="false">E919-$B1525*F1524</f>
        <v>341333.718001676</v>
      </c>
      <c r="F1525" s="470" t="n">
        <f aca="false">F919-$B1525*G1524</f>
        <v>-659835.057428909</v>
      </c>
      <c r="G1525" s="470" t="n">
        <f aca="false">G919</f>
        <v>318600</v>
      </c>
      <c r="H1525" s="471" t="n">
        <f aca="false">H919-$B1525*H1524</f>
        <v>380.223149231021</v>
      </c>
      <c r="I1525" s="464" t="n">
        <f aca="false">I1524-F$3</f>
        <v>321</v>
      </c>
      <c r="J1525" s="472" t="n">
        <f aca="false">-(C1525*B$3+F1525*J1526+G1525*J1527-H1525)/E1525</f>
        <v>35.2910653869364</v>
      </c>
      <c r="K1525" s="466" t="n">
        <f aca="false">(J1525-J1526)*(J1525-J1526)/(2*F$3)+K1526</f>
        <v>2.12063361263051</v>
      </c>
      <c r="L1525" s="473" t="n">
        <f aca="false">(Cc!H$11*LN(A1525/F$5)-(I$9*I1525*I1525*I1525/9+(I$9*Cc!H$4/3+I$10/2)*I1525*I1525/2+(I$9*Cc!H$4*Cc!H$4/3+I$10*Cc!H$4/2+I$11)*I1525+(I$9*Cc!H$4*Cc!H$4*Cc!H$4/3+I$10*Cc!H$4*Cc!H$4/2+I$11*Cc!H$4)*LN(A1525/F$5)))/F$6+B$4</f>
        <v>35.378058524092</v>
      </c>
      <c r="M1525" s="445"/>
    </row>
    <row r="1526" customFormat="false" ht="12.75" hidden="false" customHeight="false" outlineLevel="0" collapsed="false">
      <c r="A1526" s="410" t="n">
        <f aca="false">A920</f>
        <v>1300</v>
      </c>
      <c r="B1526" s="468" t="n">
        <f aca="false">D920/E1525</f>
        <v>-0.996295930594993</v>
      </c>
      <c r="C1526" s="469" t="n">
        <f aca="false">C920-$B1526*C1525</f>
        <v>-98.2951267278527</v>
      </c>
      <c r="D1526" s="470"/>
      <c r="E1526" s="470" t="n">
        <f aca="false">E920-$B1526*F1525</f>
        <v>341308.727595149</v>
      </c>
      <c r="F1526" s="470" t="n">
        <f aca="false">F920-$B1526*G1525</f>
        <v>-659810.432468421</v>
      </c>
      <c r="G1526" s="470" t="n">
        <f aca="false">G920</f>
        <v>318600</v>
      </c>
      <c r="H1526" s="471" t="n">
        <f aca="false">H920-$B1526*H1525</f>
        <v>380.847569010396</v>
      </c>
      <c r="I1526" s="464" t="n">
        <f aca="false">I1525-F$3</f>
        <v>320</v>
      </c>
      <c r="J1526" s="472" t="n">
        <f aca="false">-(C1526*B$3+F1526*J1527+G1526*J1528-H1526)/E1526</f>
        <v>35.2289461530517</v>
      </c>
      <c r="K1526" s="466" t="n">
        <f aca="false">(J1526-J1527)*(J1526-J1527)/(2*F$3)+K1527</f>
        <v>2.1187042130213</v>
      </c>
      <c r="L1526" s="473" t="n">
        <f aca="false">(Cc!H$11*LN(A1526/F$5)-(I$9*I1526*I1526*I1526/9+(I$9*Cc!H$4/3+I$10/2)*I1526*I1526/2+(I$9*Cc!H$4*Cc!H$4/3+I$10*Cc!H$4/2+I$11)*I1526+(I$9*Cc!H$4*Cc!H$4*Cc!H$4/3+I$10*Cc!H$4*Cc!H$4/2+I$11*Cc!H$4)*LN(A1526/F$5)))/F$6+B$4</f>
        <v>35.3162520613193</v>
      </c>
      <c r="M1526" s="445"/>
    </row>
    <row r="1527" customFormat="false" ht="12.75" hidden="false" customHeight="false" outlineLevel="0" collapsed="false">
      <c r="A1527" s="410" t="n">
        <f aca="false">A921</f>
        <v>1297.5</v>
      </c>
      <c r="B1527" s="468" t="n">
        <f aca="false">D921/E1526</f>
        <v>-0.996310125349964</v>
      </c>
      <c r="C1527" s="469" t="n">
        <f aca="false">C921-$B1527*C1526</f>
        <v>-97.932429629254</v>
      </c>
      <c r="D1527" s="470"/>
      <c r="E1527" s="470" t="n">
        <f aca="false">E921-$B1527*F1526</f>
        <v>341283.756506415</v>
      </c>
      <c r="F1527" s="470" t="n">
        <f aca="false">F921-$B1527*G1526</f>
        <v>-659785.824076785</v>
      </c>
      <c r="G1527" s="470" t="n">
        <f aca="false">G921</f>
        <v>318600</v>
      </c>
      <c r="H1527" s="471" t="n">
        <f aca="false">H921-$B1527*H1526</f>
        <v>381.466806949734</v>
      </c>
      <c r="I1527" s="464" t="n">
        <f aca="false">I1526-F$3</f>
        <v>319</v>
      </c>
      <c r="J1527" s="472" t="n">
        <f aca="false">-(C1527*B$3+F1527*J1528+G1527*J1529-H1527)/E1527</f>
        <v>35.1666136102299</v>
      </c>
      <c r="K1527" s="466" t="n">
        <f aca="false">(J1527-J1528)*(J1527-J1528)/(2*F$3)+K1528</f>
        <v>2.11676154007398</v>
      </c>
      <c r="L1527" s="473" t="n">
        <f aca="false">(Cc!H$11*LN(A1527/F$5)-(I$9*I1527*I1527*I1527/9+(I$9*Cc!H$4/3+I$10/2)*I1527*I1527/2+(I$9*Cc!H$4*Cc!H$4/3+I$10*Cc!H$4/2+I$11)*I1527+(I$9*Cc!H$4*Cc!H$4*Cc!H$4/3+I$10*Cc!H$4*Cc!H$4/2+I$11*Cc!H$4)*LN(A1527/F$5)))/F$6+B$4</f>
        <v>35.2542337025996</v>
      </c>
      <c r="M1527" s="445"/>
    </row>
    <row r="1528" customFormat="false" ht="12.75" hidden="false" customHeight="false" outlineLevel="0" collapsed="false">
      <c r="A1528" s="410" t="n">
        <f aca="false">A922</f>
        <v>1295</v>
      </c>
      <c r="B1528" s="468" t="n">
        <f aca="false">D922/E1527</f>
        <v>-0.996324218936983</v>
      </c>
      <c r="C1528" s="469" t="n">
        <f aca="false">C922-$B1528*C1527</f>
        <v>-97.5724510820778</v>
      </c>
      <c r="D1528" s="470"/>
      <c r="E1528" s="470" t="n">
        <f aca="false">E922-$B1528*F1527</f>
        <v>341258.804294706</v>
      </c>
      <c r="F1528" s="470" t="n">
        <f aca="false">F922-$B1528*G1527</f>
        <v>-659761.231843624</v>
      </c>
      <c r="G1528" s="470" t="n">
        <f aca="false">G922</f>
        <v>318600</v>
      </c>
      <c r="H1528" s="471" t="n">
        <f aca="false">H922-$B1528*H1527</f>
        <v>382.080873697234</v>
      </c>
      <c r="I1528" s="464" t="n">
        <f aca="false">I1527-F$3</f>
        <v>318</v>
      </c>
      <c r="J1528" s="472" t="n">
        <f aca="false">-(C1528*B$3+F1528*J1529+G1528*J1530-H1528)/E1528</f>
        <v>35.1040674101423</v>
      </c>
      <c r="K1528" s="466" t="n">
        <f aca="false">(J1528-J1529)*(J1528-J1529)/(2*F$3)+K1529</f>
        <v>2.11480552650128</v>
      </c>
      <c r="L1528" s="473" t="n">
        <f aca="false">(Cc!H$11*LN(A1528/F$5)-(I$9*I1528*I1528*I1528/9+(I$9*Cc!H$4/3+I$10/2)*I1528*I1528/2+(I$9*Cc!H$4*Cc!H$4/3+I$10*Cc!H$4/2+I$11)*I1528+(I$9*Cc!H$4*Cc!H$4*Cc!H$4/3+I$10*Cc!H$4*Cc!H$4/2+I$11*Cc!H$4)*LN(A1528/F$5)))/F$6+B$4</f>
        <v>35.1920031115297</v>
      </c>
      <c r="M1528" s="445"/>
    </row>
    <row r="1529" customFormat="false" ht="12.75" hidden="false" customHeight="false" outlineLevel="0" collapsed="false">
      <c r="A1529" s="410" t="n">
        <f aca="false">A923</f>
        <v>1292.5</v>
      </c>
      <c r="B1529" s="468" t="n">
        <f aca="false">D923/E1528</f>
        <v>-0.996338212501244</v>
      </c>
      <c r="C1529" s="469" t="n">
        <f aca="false">C923-$B1529*C1528</f>
        <v>-97.2151611473449</v>
      </c>
      <c r="D1529" s="470"/>
      <c r="E1529" s="470" t="n">
        <f aca="false">E923-$B1529*F1528</f>
        <v>341233.870524953</v>
      </c>
      <c r="F1529" s="470" t="n">
        <f aca="false">F923-$B1529*G1528</f>
        <v>-659736.655363805</v>
      </c>
      <c r="G1529" s="470" t="n">
        <f aca="false">G923</f>
        <v>318600</v>
      </c>
      <c r="H1529" s="471" t="n">
        <f aca="false">H923-$B1529*H1528</f>
        <v>382.689779908951</v>
      </c>
      <c r="I1529" s="464" t="n">
        <f aca="false">I1528-F$3</f>
        <v>317</v>
      </c>
      <c r="J1529" s="472" t="n">
        <f aca="false">-(C1529*B$3+F1529*J1530+G1529*J1531-H1529)/E1529</f>
        <v>35.0413072011272</v>
      </c>
      <c r="K1529" s="466" t="n">
        <f aca="false">(J1529-J1530)*(J1529-J1530)/(2*F$3)+K1530</f>
        <v>2.11283610458347</v>
      </c>
      <c r="L1529" s="473" t="n">
        <f aca="false">(Cc!H$11*LN(A1529/F$5)-(I$9*I1529*I1529*I1529/9+(I$9*Cc!H$4/3+I$10/2)*I1529*I1529/2+(I$9*Cc!H$4*Cc!H$4/3+I$10*Cc!H$4/2+I$11)*I1529+(I$9*Cc!H$4*Cc!H$4*Cc!H$4/3+I$10*Cc!H$4*Cc!H$4/2+I$11*Cc!H$4)*LN(A1529/F$5)))/F$6+B$4</f>
        <v>35.1295599485085</v>
      </c>
      <c r="M1529" s="445"/>
    </row>
    <row r="1530" customFormat="false" ht="12.75" hidden="false" customHeight="false" outlineLevel="0" collapsed="false">
      <c r="A1530" s="410" t="n">
        <f aca="false">A924</f>
        <v>1290</v>
      </c>
      <c r="B1530" s="468" t="n">
        <f aca="false">D924/E1529</f>
        <v>-0.996352107171344</v>
      </c>
      <c r="C1530" s="469" t="n">
        <f aca="false">C924-$B1530*C1529</f>
        <v>-96.8605303272573</v>
      </c>
      <c r="D1530" s="470"/>
      <c r="E1530" s="470" t="n">
        <f aca="false">E924-$B1530*F1529</f>
        <v>341208.95476767</v>
      </c>
      <c r="F1530" s="470" t="n">
        <f aca="false">F924-$B1530*G1529</f>
        <v>-659712.094237342</v>
      </c>
      <c r="G1530" s="470" t="n">
        <f aca="false">G924</f>
        <v>318600</v>
      </c>
      <c r="H1530" s="471" t="n">
        <f aca="false">H924-$B1530*H1529</f>
        <v>383.293536248988</v>
      </c>
      <c r="I1530" s="464" t="n">
        <f aca="false">I1529-F$3</f>
        <v>316</v>
      </c>
      <c r="J1530" s="472" t="n">
        <f aca="false">-(C1530*B$3+F1530*J1531+G1530*J1532-H1530)/E1530</f>
        <v>34.9783326281639</v>
      </c>
      <c r="K1530" s="466" t="n">
        <f aca="false">(J1530-J1531)*(J1530-J1531)/(2*F$3)+K1531</f>
        <v>2.11085320616351</v>
      </c>
      <c r="L1530" s="473" t="n">
        <f aca="false">(Cc!H$11*LN(A1530/F$5)-(I$9*I1530*I1530*I1530/9+(I$9*Cc!H$4/3+I$10/2)*I1530*I1530/2+(I$9*Cc!H$4*Cc!H$4/3+I$10*Cc!H$4/2+I$11)*I1530+(I$9*Cc!H$4*Cc!H$4*Cc!H$4/3+I$10*Cc!H$4*Cc!H$4/2+I$11*Cc!H$4)*LN(A1530/F$5)))/F$6+B$4</f>
        <v>35.066903870712</v>
      </c>
      <c r="M1530" s="445"/>
    </row>
    <row r="1531" customFormat="false" ht="12.75" hidden="false" customHeight="false" outlineLevel="0" collapsed="false">
      <c r="A1531" s="410" t="n">
        <f aca="false">A925</f>
        <v>1287.5</v>
      </c>
      <c r="B1531" s="468" t="n">
        <f aca="false">D925/E1530</f>
        <v>-0.996365904059586</v>
      </c>
      <c r="C1531" s="469" t="n">
        <f aca="false">C925-$B1531*C1530</f>
        <v>-96.5085295571244</v>
      </c>
      <c r="D1531" s="470"/>
      <c r="E1531" s="470" t="n">
        <f aca="false">E925-$B1531*F1530</f>
        <v>341184.056598853</v>
      </c>
      <c r="F1531" s="470" t="n">
        <f aca="false">F925-$B1531*G1530</f>
        <v>-659687.548069296</v>
      </c>
      <c r="G1531" s="470" t="n">
        <f aca="false">G925</f>
        <v>318600</v>
      </c>
      <c r="H1531" s="471" t="n">
        <f aca="false">H925-$B1531*H1530</f>
        <v>383.892153389679</v>
      </c>
      <c r="I1531" s="464" t="n">
        <f aca="false">I1530-F$3</f>
        <v>315</v>
      </c>
      <c r="J1531" s="472" t="n">
        <f aca="false">-(C1531*B$3+F1531*J1532+G1531*J1533-H1531)/E1531</f>
        <v>34.9151433328451</v>
      </c>
      <c r="K1531" s="466" t="n">
        <f aca="false">(J1531-J1532)*(J1531-J1532)/(2*F$3)+K1532</f>
        <v>2.10885676264208</v>
      </c>
      <c r="L1531" s="473" t="n">
        <f aca="false">(Cc!H$11*LN(A1531/F$5)-(I$9*I1531*I1531*I1531/9+(I$9*Cc!H$4/3+I$10/2)*I1531*I1531/2+(I$9*Cc!H$4*Cc!H$4/3+I$10*Cc!H$4/2+I$11)*I1531+(I$9*Cc!H$4*Cc!H$4*Cc!H$4/3+I$10*Cc!H$4*Cc!H$4/2+I$11*Cc!H$4)*LN(A1531/F$5)))/F$6+B$4</f>
        <v>35.0040345320686</v>
      </c>
      <c r="M1531" s="445"/>
    </row>
    <row r="1532" customFormat="false" ht="12.75" hidden="false" customHeight="false" outlineLevel="0" collapsed="false">
      <c r="A1532" s="410" t="n">
        <f aca="false">A926</f>
        <v>1285</v>
      </c>
      <c r="B1532" s="468" t="n">
        <f aca="false">D926/E1531</f>
        <v>-0.996379604262276</v>
      </c>
      <c r="C1532" s="469" t="n">
        <f aca="false">C926-$B1532*C1531</f>
        <v>-96.159130197468</v>
      </c>
      <c r="D1532" s="470"/>
      <c r="E1532" s="470" t="n">
        <f aca="false">E926-$B1532*F1531</f>
        <v>341159.175599874</v>
      </c>
      <c r="F1532" s="470" t="n">
        <f aca="false">F926-$B1532*G1531</f>
        <v>-659663.016469675</v>
      </c>
      <c r="G1532" s="470" t="n">
        <f aca="false">G926</f>
        <v>318600</v>
      </c>
      <c r="H1532" s="471" t="n">
        <f aca="false">H926-$B1532*H1531</f>
        <v>384.485642011771</v>
      </c>
      <c r="I1532" s="464" t="n">
        <f aca="false">I1531-F$3</f>
        <v>314</v>
      </c>
      <c r="J1532" s="472" t="n">
        <f aca="false">-(C1532*B$3+F1532*J1533+G1532*J1534-H1532)/E1532</f>
        <v>34.8517389533507</v>
      </c>
      <c r="K1532" s="466" t="n">
        <f aca="false">(J1532-J1533)*(J1532-J1533)/(2*F$3)+K1533</f>
        <v>2.10684670497254</v>
      </c>
      <c r="L1532" s="473" t="n">
        <f aca="false">(Cc!H$11*LN(A1532/F$5)-(I$9*I1532*I1532*I1532/9+(I$9*Cc!H$4/3+I$10/2)*I1532*I1532/2+(I$9*Cc!H$4*Cc!H$4/3+I$10*Cc!H$4/2+I$11)*I1532+(I$9*Cc!H$4*Cc!H$4*Cc!H$4/3+I$10*Cc!H$4*Cc!H$4/2+I$11*Cc!H$4)*LN(A1532/F$5)))/F$6+B$4</f>
        <v>34.9409515832336</v>
      </c>
      <c r="M1532" s="445"/>
    </row>
    <row r="1533" customFormat="false" ht="12.75" hidden="false" customHeight="false" outlineLevel="0" collapsed="false">
      <c r="A1533" s="410" t="n">
        <f aca="false">A927</f>
        <v>1282.5</v>
      </c>
      <c r="B1533" s="468" t="n">
        <f aca="false">D927/E1532</f>
        <v>-0.996393208860013</v>
      </c>
      <c r="C1533" s="469" t="n">
        <f aca="false">C927-$B1533*C1532</f>
        <v>-95.8123040262985</v>
      </c>
      <c r="D1533" s="470"/>
      <c r="E1533" s="470" t="n">
        <f aca="false">E927-$B1533*F1532</f>
        <v>341134.311357375</v>
      </c>
      <c r="F1533" s="470" t="n">
        <f aca="false">F927-$B1533*G1532</f>
        <v>-659638.499053347</v>
      </c>
      <c r="G1533" s="470" t="n">
        <f aca="false">G927</f>
        <v>318600</v>
      </c>
      <c r="H1533" s="471" t="n">
        <f aca="false">H927-$B1533*H1532</f>
        <v>385.074012804606</v>
      </c>
      <c r="I1533" s="464" t="n">
        <f aca="false">I1532-F$3</f>
        <v>313</v>
      </c>
      <c r="J1533" s="472" t="n">
        <f aca="false">-(C1533*B$3+F1533*J1534+G1533*J1535-H1533)/E1533</f>
        <v>34.7881191244195</v>
      </c>
      <c r="K1533" s="466" t="n">
        <f aca="false">(J1533-J1534)*(J1533-J1534)/(2*F$3)+K1534</f>
        <v>2.10482296365592</v>
      </c>
      <c r="L1533" s="473" t="n">
        <f aca="false">(Cc!H$11*LN(A1533/F$5)-(I$9*I1533*I1533*I1533/9+(I$9*Cc!H$4/3+I$10/2)*I1533*I1533/2+(I$9*Cc!H$4*Cc!H$4/3+I$10*Cc!H$4/2+I$11)*I1533+(I$9*Cc!H$4*Cc!H$4*Cc!H$4/3+I$10*Cc!H$4*Cc!H$4/2+I$11*Cc!H$4)*LN(A1533/F$5)))/F$6+B$4</f>
        <v>34.8776546715638</v>
      </c>
      <c r="M1533" s="445"/>
    </row>
    <row r="1534" customFormat="false" ht="12.75" hidden="false" customHeight="false" outlineLevel="0" collapsed="false">
      <c r="A1534" s="410" t="n">
        <f aca="false">A928</f>
        <v>1280</v>
      </c>
      <c r="B1534" s="468" t="n">
        <f aca="false">D928/E1533</f>
        <v>-0.996406718917977</v>
      </c>
      <c r="C1534" s="469" t="n">
        <f aca="false">C928-$B1534*C1533</f>
        <v>-95.4680232315595</v>
      </c>
      <c r="D1534" s="470"/>
      <c r="E1534" s="470" t="n">
        <f aca="false">E928-$B1534*F1533</f>
        <v>341109.463463173</v>
      </c>
      <c r="F1534" s="470" t="n">
        <f aca="false">F928-$B1534*G1533</f>
        <v>-659613.99543994</v>
      </c>
      <c r="G1534" s="470" t="n">
        <f aca="false">G928</f>
        <v>318600</v>
      </c>
      <c r="H1534" s="471" t="n">
        <f aca="false">H928-$B1534*H1533</f>
        <v>385.657276466301</v>
      </c>
      <c r="I1534" s="464" t="n">
        <f aca="false">I1533-F$3</f>
        <v>312</v>
      </c>
      <c r="J1534" s="472" t="n">
        <f aca="false">-(C1534*B$3+F1534*J1535+G1534*J1536-H1534)/E1534</f>
        <v>34.7242834773217</v>
      </c>
      <c r="K1534" s="466" t="n">
        <f aca="false">(J1534-J1535)*(J1534-J1535)/(2*F$3)+K1535</f>
        <v>2.10278546873572</v>
      </c>
      <c r="L1534" s="473" t="n">
        <f aca="false">(Cc!H$11*LN(A1534/F$5)-(I$9*I1534*I1534*I1534/9+(I$9*Cc!H$4/3+I$10/2)*I1534*I1534/2+(I$9*Cc!H$4*Cc!H$4/3+I$10*Cc!H$4/2+I$11)*I1534+(I$9*Cc!H$4*Cc!H$4*Cc!H$4/3+I$10*Cc!H$4*Cc!H$4/2+I$11*Cc!H$4)*LN(A1534/F$5)))/F$6+B$4</f>
        <v>34.8141434410917</v>
      </c>
      <c r="M1534" s="445"/>
    </row>
    <row r="1535" customFormat="false" ht="12.75" hidden="false" customHeight="false" outlineLevel="0" collapsed="false">
      <c r="A1535" s="410" t="n">
        <f aca="false">A929</f>
        <v>1277.5</v>
      </c>
      <c r="B1535" s="468" t="n">
        <f aca="false">D929/E1534</f>
        <v>-0.996420135486204</v>
      </c>
      <c r="C1535" s="469" t="n">
        <f aca="false">C929-$B1535*C1534</f>
        <v>-95.126260403736</v>
      </c>
      <c r="D1535" s="470"/>
      <c r="E1535" s="470" t="n">
        <f aca="false">E929-$B1535*F1534</f>
        <v>341084.63151416</v>
      </c>
      <c r="F1535" s="470" t="n">
        <f aca="false">F929-$B1535*G1534</f>
        <v>-659589.505253754</v>
      </c>
      <c r="G1535" s="470" t="n">
        <f aca="false">G929</f>
        <v>318600</v>
      </c>
      <c r="H1535" s="471" t="n">
        <f aca="false">H929-$B1535*H1534</f>
        <v>386.235443703923</v>
      </c>
      <c r="I1535" s="464" t="n">
        <f aca="false">I1534-F$3</f>
        <v>311</v>
      </c>
      <c r="J1535" s="472" t="n">
        <f aca="false">-(C1535*B$3+F1535*J1536+G1535*J1537-H1535)/E1535</f>
        <v>34.6602316398313</v>
      </c>
      <c r="K1535" s="466" t="n">
        <f aca="false">(J1535-J1536)*(J1535-J1536)/(2*F$3)+K1536</f>
        <v>2.10073414979278</v>
      </c>
      <c r="L1535" s="473" t="n">
        <f aca="false">(Cc!H$11*LN(A1535/F$5)-(I$9*I1535*I1535*I1535/9+(I$9*Cc!H$4/3+I$10/2)*I1535*I1535/2+(I$9*Cc!H$4*Cc!H$4/3+I$10*Cc!H$4/2+I$11)*I1535+(I$9*Cc!H$4*Cc!H$4*Cc!H$4/3+I$10*Cc!H$4*Cc!H$4/2+I$11*Cc!H$4)*LN(A1535/F$5)))/F$6+B$4</f>
        <v>34.7504175324997</v>
      </c>
      <c r="M1535" s="445"/>
    </row>
    <row r="1536" customFormat="false" ht="12.75" hidden="false" customHeight="false" outlineLevel="0" collapsed="false">
      <c r="A1536" s="410" t="n">
        <f aca="false">A930</f>
        <v>1275</v>
      </c>
      <c r="B1536" s="468" t="n">
        <f aca="false">D930/E1535</f>
        <v>-0.996433459599856</v>
      </c>
      <c r="C1536" s="469" t="n">
        <f aca="false">C930-$B1536*C1535</f>
        <v>-94.7869885286223</v>
      </c>
      <c r="D1536" s="470"/>
      <c r="E1536" s="470" t="n">
        <f aca="false">E930-$B1536*F1535</f>
        <v>341059.815112207</v>
      </c>
      <c r="F1536" s="470" t="n">
        <f aca="false">F930-$B1536*G1535</f>
        <v>-659565.028123676</v>
      </c>
      <c r="G1536" s="470" t="n">
        <f aca="false">G930</f>
        <v>318600</v>
      </c>
      <c r="H1536" s="471" t="n">
        <f aca="false">H930-$B1536*H1535</f>
        <v>386.808525233668</v>
      </c>
      <c r="I1536" s="464" t="n">
        <f aca="false">I1535-F$3</f>
        <v>310</v>
      </c>
      <c r="J1536" s="472" t="n">
        <f aca="false">-(C1536*B$3+F1536*J1537+G1536*J1538-H1536)/E1536</f>
        <v>34.5959632361974</v>
      </c>
      <c r="K1536" s="466" t="n">
        <f aca="false">(J1536-J1537)*(J1536-J1537)/(2*F$3)+K1537</f>
        <v>2.09866893593995</v>
      </c>
      <c r="L1536" s="473" t="n">
        <f aca="false">(Cc!H$11*LN(A1536/F$5)-(I$9*I1536*I1536*I1536/9+(I$9*Cc!H$4/3+I$10/2)*I1536*I1536/2+(I$9*Cc!H$4*Cc!H$4/3+I$10*Cc!H$4/2+I$11)*I1536+(I$9*Cc!H$4*Cc!H$4*Cc!H$4/3+I$10*Cc!H$4*Cc!H$4/2+I$11*Cc!H$4)*LN(A1536/F$5)))/F$6+B$4</f>
        <v>34.6864765830934</v>
      </c>
      <c r="M1536" s="445"/>
    </row>
    <row r="1537" customFormat="false" ht="12.75" hidden="false" customHeight="false" outlineLevel="0" collapsed="false">
      <c r="A1537" s="410" t="n">
        <f aca="false">A931</f>
        <v>1272.5</v>
      </c>
      <c r="B1537" s="468" t="n">
        <f aca="false">D931/E1536</f>
        <v>-0.996446692279494</v>
      </c>
      <c r="C1537" s="469" t="n">
        <f aca="false">C931-$B1537*C1536</f>
        <v>-94.450180980245</v>
      </c>
      <c r="D1537" s="470"/>
      <c r="E1537" s="470" t="n">
        <f aca="false">E931-$B1537*F1536</f>
        <v>341035.013864071</v>
      </c>
      <c r="F1537" s="470" t="n">
        <f aca="false">F931-$B1537*G1536</f>
        <v>-659540.563683088</v>
      </c>
      <c r="G1537" s="470" t="n">
        <f aca="false">G931</f>
        <v>318600</v>
      </c>
      <c r="H1537" s="471" t="n">
        <f aca="false">H931-$B1537*H1536</f>
        <v>387.376531781031</v>
      </c>
      <c r="I1537" s="464" t="n">
        <f aca="false">I1536-F$3</f>
        <v>309</v>
      </c>
      <c r="J1537" s="472" t="n">
        <f aca="false">-(C1537*B$3+F1537*J1538+G1537*J1539-H1537)/E1537</f>
        <v>34.5314778871158</v>
      </c>
      <c r="K1537" s="466" t="n">
        <f aca="false">(J1537-J1538)*(J1537-J1538)/(2*F$3)+K1538</f>
        <v>2.09658975581686</v>
      </c>
      <c r="L1537" s="473" t="n">
        <f aca="false">(Cc!H$11*LN(A1537/F$5)-(I$9*I1537*I1537*I1537/9+(I$9*Cc!H$4/3+I$10/2)*I1537*I1537/2+(I$9*Cc!H$4*Cc!H$4/3+I$10*Cc!H$4/2+I$11)*I1537+(I$9*Cc!H$4*Cc!H$4*Cc!H$4/3+I$10*Cc!H$4*Cc!H$4/2+I$11*Cc!H$4)*LN(A1537/F$5)))/F$6+B$4</f>
        <v>34.6223202267758</v>
      </c>
      <c r="M1537" s="445"/>
    </row>
    <row r="1538" customFormat="false" ht="12.75" hidden="false" customHeight="false" outlineLevel="0" collapsed="false">
      <c r="A1538" s="410" t="n">
        <f aca="false">A932</f>
        <v>1270</v>
      </c>
      <c r="B1538" s="468" t="n">
        <f aca="false">D932/E1537</f>
        <v>-0.996459834531332</v>
      </c>
      <c r="C1538" s="469" t="n">
        <f aca="false">C932-$B1538*C1537</f>
        <v>-94.1158115139386</v>
      </c>
      <c r="D1538" s="470"/>
      <c r="E1538" s="470" t="n">
        <f aca="false">E932-$B1538*F1537</f>
        <v>341010.227381303</v>
      </c>
      <c r="F1538" s="470" t="n">
        <f aca="false">F932-$B1538*G1537</f>
        <v>-659516.111569786</v>
      </c>
      <c r="G1538" s="470" t="n">
        <f aca="false">G932</f>
        <v>318600</v>
      </c>
      <c r="H1538" s="471" t="n">
        <f aca="false">H932-$B1538*H1537</f>
        <v>387.939474080976</v>
      </c>
      <c r="I1538" s="464" t="n">
        <f aca="false">I1537-F$3</f>
        <v>308</v>
      </c>
      <c r="J1538" s="472" t="n">
        <f aca="false">-(C1538*B$3+F1538*J1539+G1538*J1540-H1538)/E1538</f>
        <v>34.4667752097002</v>
      </c>
      <c r="K1538" s="466" t="n">
        <f aca="false">(J1538-J1539)*(J1538-J1539)/(2*F$3)+K1539</f>
        <v>2.09449653758449</v>
      </c>
      <c r="L1538" s="473" t="n">
        <f aca="false">(Cc!H$11*LN(A1538/F$5)-(I$9*I1538*I1538*I1538/9+(I$9*Cc!H$4/3+I$10/2)*I1538*I1538/2+(I$9*Cc!H$4*Cc!H$4/3+I$10*Cc!H$4/2+I$11)*I1538+(I$9*Cc!H$4*Cc!H$4*Cc!H$4/3+I$10*Cc!H$4*Cc!H$4/2+I$11*Cc!H$4)*LN(A1538/F$5)))/F$6+B$4</f>
        <v>34.5579480940197</v>
      </c>
      <c r="M1538" s="445"/>
    </row>
    <row r="1539" customFormat="false" ht="12.75" hidden="false" customHeight="false" outlineLevel="0" collapsed="false">
      <c r="A1539" s="410" t="n">
        <f aca="false">A933</f>
        <v>1267.5</v>
      </c>
      <c r="B1539" s="468" t="n">
        <f aca="false">D933/E1538</f>
        <v>-0.996472887347497</v>
      </c>
      <c r="C1539" s="469" t="n">
        <f aca="false">C933-$B1539*C1538</f>
        <v>-93.7838542595681</v>
      </c>
      <c r="D1539" s="470"/>
      <c r="E1539" s="470" t="n">
        <f aca="false">E933-$B1539*F1538</f>
        <v>340985.455280158</v>
      </c>
      <c r="F1539" s="470" t="n">
        <f aca="false">F933-$B1539*G1538</f>
        <v>-659491.671425895</v>
      </c>
      <c r="G1539" s="470" t="n">
        <f aca="false">G933</f>
        <v>318600</v>
      </c>
      <c r="H1539" s="471" t="n">
        <f aca="false">H933-$B1539*H1538</f>
        <v>388.497362878113</v>
      </c>
      <c r="I1539" s="464" t="n">
        <f aca="false">I1538-F$3</f>
        <v>307</v>
      </c>
      <c r="J1539" s="472" t="n">
        <f aca="false">-(C1539*B$3+F1539*J1540+G1539*J1541-H1539)/E1539</f>
        <v>34.4018548174527</v>
      </c>
      <c r="K1539" s="466" t="n">
        <f aca="false">(J1539-J1540)*(J1539-J1540)/(2*F$3)+K1540</f>
        <v>2.0923892089197</v>
      </c>
      <c r="L1539" s="473" t="n">
        <f aca="false">(Cc!H$11*LN(A1539/F$5)-(I$9*I1539*I1539*I1539/9+(I$9*Cc!H$4/3+I$10/2)*I1539*I1539/2+(I$9*Cc!H$4*Cc!H$4/3+I$10*Cc!H$4/2+I$11)*I1539+(I$9*Cc!H$4*Cc!H$4*Cc!H$4/3+I$10*Cc!H$4*Cc!H$4/2+I$11*Cc!H$4)*LN(A1539/F$5)))/F$6+B$4</f>
        <v>34.4933598118413</v>
      </c>
      <c r="M1539" s="445"/>
    </row>
    <row r="1540" customFormat="false" ht="12.75" hidden="false" customHeight="false" outlineLevel="0" collapsed="false">
      <c r="A1540" s="410" t="n">
        <f aca="false">A934</f>
        <v>1265</v>
      </c>
      <c r="B1540" s="468" t="n">
        <f aca="false">D934/E1539</f>
        <v>-0.996485851706278</v>
      </c>
      <c r="C1540" s="469" t="n">
        <f aca="false">C934-$B1540*C1539</f>
        <v>-93.4542837148961</v>
      </c>
      <c r="D1540" s="470"/>
      <c r="E1540" s="470" t="n">
        <f aca="false">E934-$B1540*F1539</f>
        <v>340960.697181507</v>
      </c>
      <c r="F1540" s="470" t="n">
        <f aca="false">F934-$B1540*G1539</f>
        <v>-659467.242897789</v>
      </c>
      <c r="G1540" s="470" t="n">
        <f aca="false">G934</f>
        <v>318600</v>
      </c>
      <c r="H1540" s="471" t="n">
        <f aca="false">H934-$B1540*H1539</f>
        <v>389.050208926855</v>
      </c>
      <c r="I1540" s="464" t="n">
        <f aca="false">I1539-F$3</f>
        <v>306</v>
      </c>
      <c r="J1540" s="472" t="n">
        <f aca="false">-(C1540*B$3+F1540*J1541+G1540*J1542-H1540)/E1540</f>
        <v>34.3367163202348</v>
      </c>
      <c r="K1540" s="466" t="n">
        <f aca="false">(J1540-J1541)*(J1540-J1541)/(2*F$3)+K1541</f>
        <v>2.0902676970098</v>
      </c>
      <c r="L1540" s="473" t="n">
        <f aca="false">(Cc!H$11*LN(A1540/F$5)-(I$9*I1540*I1540*I1540/9+(I$9*Cc!H$4/3+I$10/2)*I1540*I1540/2+(I$9*Cc!H$4*Cc!H$4/3+I$10*Cc!H$4/2+I$11)*I1540+(I$9*Cc!H$4*Cc!H$4*Cc!H$4/3+I$10*Cc!H$4*Cc!H$4/2+I$11*Cc!H$4)*LN(A1540/F$5)))/F$6+B$4</f>
        <v>34.4285550037728</v>
      </c>
      <c r="M1540" s="445"/>
    </row>
    <row r="1541" customFormat="false" ht="12.75" hidden="false" customHeight="false" outlineLevel="0" collapsed="false">
      <c r="A1541" s="410" t="n">
        <f aca="false">A935</f>
        <v>1262.5</v>
      </c>
      <c r="B1541" s="468" t="n">
        <f aca="false">D935/E1540</f>
        <v>-0.99649872857237</v>
      </c>
      <c r="C1541" s="469" t="n">
        <f aca="false">C935-$B1541*C1540</f>
        <v>-93.127074739091</v>
      </c>
      <c r="D1541" s="470"/>
      <c r="E1541" s="470" t="n">
        <f aca="false">E935-$B1541*F1540</f>
        <v>340935.952710753</v>
      </c>
      <c r="F1541" s="470" t="n">
        <f aca="false">F935-$B1541*G1540</f>
        <v>-659442.82563601</v>
      </c>
      <c r="G1541" s="470" t="n">
        <f aca="false">G935</f>
        <v>318600</v>
      </c>
      <c r="H1541" s="471" t="n">
        <f aca="false">H935-$B1541*H1540</f>
        <v>389.598022991595</v>
      </c>
      <c r="I1541" s="464" t="n">
        <f aca="false">I1540-F$3</f>
        <v>305</v>
      </c>
      <c r="J1541" s="472" t="n">
        <f aca="false">-(C1541*B$3+F1541*J1542+G1541*J1543-H1541)/E1541</f>
        <v>34.2713593242374</v>
      </c>
      <c r="K1541" s="466" t="n">
        <f aca="false">(J1541-J1542)*(J1541-J1542)/(2*F$3)+K1542</f>
        <v>2.0881319285469</v>
      </c>
      <c r="L1541" s="473" t="n">
        <f aca="false">(Cc!H$11*LN(A1541/F$5)-(I$9*I1541*I1541*I1541/9+(I$9*Cc!H$4/3+I$10/2)*I1541*I1541/2+(I$9*Cc!H$4*Cc!H$4/3+I$10*Cc!H$4/2+I$11)*I1541+(I$9*Cc!H$4*Cc!H$4*Cc!H$4/3+I$10*Cc!H$4*Cc!H$4/2+I$11*Cc!H$4)*LN(A1541/F$5)))/F$6+B$4</f>
        <v>34.3635332898344</v>
      </c>
      <c r="M1541" s="445"/>
    </row>
    <row r="1542" customFormat="false" ht="12.75" hidden="false" customHeight="false" outlineLevel="0" collapsed="false">
      <c r="A1542" s="410" t="n">
        <f aca="false">A936</f>
        <v>1260</v>
      </c>
      <c r="B1542" s="468" t="n">
        <f aca="false">D936/E1541</f>
        <v>-0.996511518897115</v>
      </c>
      <c r="C1542" s="469" t="n">
        <f aca="false">C936-$B1542*C1541</f>
        <v>-92.8022025463724</v>
      </c>
      <c r="D1542" s="470"/>
      <c r="E1542" s="470" t="n">
        <f aca="false">E936-$B1542*F1541</f>
        <v>340911.221497742</v>
      </c>
      <c r="F1542" s="470" t="n">
        <f aca="false">F936-$B1542*G1541</f>
        <v>-659418.419295192</v>
      </c>
      <c r="G1542" s="470" t="n">
        <f aca="false">G936</f>
        <v>318600</v>
      </c>
      <c r="H1542" s="471" t="n">
        <f aca="false">H936-$B1542*H1541</f>
        <v>390.140815846866</v>
      </c>
      <c r="I1542" s="464" t="n">
        <f aca="false">I1541-F$3</f>
        <v>304</v>
      </c>
      <c r="J1542" s="472" t="n">
        <f aca="false">-(C1542*B$3+F1542*J1543+G1542*J1544-H1542)/E1542</f>
        <v>34.2057834319506</v>
      </c>
      <c r="K1542" s="466" t="n">
        <f aca="false">(J1542-J1543)*(J1542-J1543)/(2*F$3)+K1543</f>
        <v>2.0859818297223</v>
      </c>
      <c r="L1542" s="473" t="n">
        <f aca="false">(Cc!H$11*LN(A1542/F$5)-(I$9*I1542*I1542*I1542/9+(I$9*Cc!H$4/3+I$10/2)*I1542*I1542/2+(I$9*Cc!H$4*Cc!H$4/3+I$10*Cc!H$4/2+I$11)*I1542+(I$9*Cc!H$4*Cc!H$4*Cc!H$4/3+I$10*Cc!H$4*Cc!H$4/2+I$11*Cc!H$4)*LN(A1542/F$5)))/F$6+B$4</f>
        <v>34.2982942865071</v>
      </c>
      <c r="M1542" s="445"/>
    </row>
    <row r="1543" customFormat="false" ht="12.75" hidden="false" customHeight="false" outlineLevel="0" collapsed="false">
      <c r="A1543" s="410" t="n">
        <f aca="false">A937</f>
        <v>1257.5</v>
      </c>
      <c r="B1543" s="468" t="n">
        <f aca="false">D937/E1542</f>
        <v>-0.996524223618738</v>
      </c>
      <c r="C1543" s="469" t="n">
        <f aca="false">C937-$B1543*C1542</f>
        <v>-92.4796426997892</v>
      </c>
      <c r="D1543" s="470"/>
      <c r="E1543" s="470" t="n">
        <f aca="false">E937-$B1543*F1542</f>
        <v>340886.503176685</v>
      </c>
      <c r="F1543" s="470" t="n">
        <f aca="false">F937-$B1543*G1542</f>
        <v>-659394.023533982</v>
      </c>
      <c r="G1543" s="470" t="n">
        <f aca="false">G937</f>
        <v>318600</v>
      </c>
      <c r="H1543" s="471" t="n">
        <f aca="false">H937-$B1543*H1542</f>
        <v>390.678598277504</v>
      </c>
      <c r="I1543" s="464" t="n">
        <f aca="false">I1542-F$3</f>
        <v>303</v>
      </c>
      <c r="J1543" s="472" t="n">
        <f aca="false">-(C1543*B$3+F1543*J1544+G1543*J1545-H1543)/E1543</f>
        <v>34.1399882421337</v>
      </c>
      <c r="K1543" s="466" t="n">
        <f aca="false">(J1543-J1544)*(J1543-J1544)/(2*F$3)+K1544</f>
        <v>2.08381732622077</v>
      </c>
      <c r="L1543" s="473" t="n">
        <f aca="false">(Cc!H$11*LN(A1543/F$5)-(I$9*I1543*I1543*I1543/9+(I$9*Cc!H$4/3+I$10/2)*I1543*I1543/2+(I$9*Cc!H$4*Cc!H$4/3+I$10*Cc!H$4/2+I$11)*I1543+(I$9*Cc!H$4*Cc!H$4*Cc!H$4/3+I$10*Cc!H$4*Cc!H$4/2+I$11*Cc!H$4)*LN(A1543/F$5)))/F$6+B$4</f>
        <v>34.232837606704</v>
      </c>
      <c r="M1543" s="445"/>
    </row>
    <row r="1544" customFormat="false" ht="12.75" hidden="false" customHeight="false" outlineLevel="0" collapsed="false">
      <c r="A1544" s="410" t="n">
        <f aca="false">A938</f>
        <v>1255</v>
      </c>
      <c r="B1544" s="468" t="n">
        <f aca="false">D938/E1543</f>
        <v>-0.996536843662573</v>
      </c>
      <c r="C1544" s="469" t="n">
        <f aca="false">C938-$B1544*C1543</f>
        <v>-92.15937110513</v>
      </c>
      <c r="D1544" s="470"/>
      <c r="E1544" s="470" t="n">
        <f aca="false">E938-$B1544*F1543</f>
        <v>340861.797386075</v>
      </c>
      <c r="F1544" s="470" t="n">
        <f aca="false">F938-$B1544*G1543</f>
        <v>-659369.638014966</v>
      </c>
      <c r="G1544" s="470" t="n">
        <f aca="false">G938</f>
        <v>318600</v>
      </c>
      <c r="H1544" s="471" t="n">
        <f aca="false">H938-$B1544*H1543</f>
        <v>391.21138107881</v>
      </c>
      <c r="I1544" s="464" t="n">
        <f aca="false">I1543-F$3</f>
        <v>302</v>
      </c>
      <c r="J1544" s="472" t="n">
        <f aca="false">-(C1544*B$3+F1544*J1545+G1544*J1546-H1544)/E1544</f>
        <v>34.073973349784</v>
      </c>
      <c r="K1544" s="466" t="n">
        <f aca="false">(J1544-J1545)*(J1544-J1545)/(2*F$3)+K1545</f>
        <v>2.0816383432148</v>
      </c>
      <c r="L1544" s="473" t="n">
        <f aca="false">(Cc!H$11*LN(A1544/F$5)-(I$9*I1544*I1544*I1544/9+(I$9*Cc!H$4/3+I$10/2)*I1544*I1544/2+(I$9*Cc!H$4*Cc!H$4/3+I$10*Cc!H$4/2+I$11)*I1544+(I$9*Cc!H$4*Cc!H$4*Cc!H$4/3+I$10*Cc!H$4*Cc!H$4/2+I$11*Cc!H$4)*LN(A1544/F$5)))/F$6+B$4</f>
        <v>34.1671628597423</v>
      </c>
      <c r="M1544" s="445"/>
    </row>
    <row r="1545" customFormat="false" ht="12.75" hidden="false" customHeight="false" outlineLevel="0" collapsed="false">
      <c r="A1545" s="410" t="n">
        <f aca="false">A939</f>
        <v>1252.5</v>
      </c>
      <c r="B1545" s="468" t="n">
        <f aca="false">D939/E1544</f>
        <v>-0.996549379941295</v>
      </c>
      <c r="C1545" s="469" t="n">
        <f aca="false">C939-$B1545*C1544</f>
        <v>-91.8413640049594</v>
      </c>
      <c r="D1545" s="470"/>
      <c r="E1545" s="470" t="n">
        <f aca="false">E939-$B1545*F1544</f>
        <v>340837.103768608</v>
      </c>
      <c r="F1545" s="470" t="n">
        <f aca="false">F939-$B1545*G1544</f>
        <v>-659345.262404599</v>
      </c>
      <c r="G1545" s="470" t="n">
        <f aca="false">G939</f>
        <v>318600</v>
      </c>
      <c r="H1545" s="471" t="n">
        <f aca="false">H939-$B1545*H1544</f>
        <v>391.739175056714</v>
      </c>
      <c r="I1545" s="464" t="n">
        <f aca="false">I1544-F$3</f>
        <v>301</v>
      </c>
      <c r="J1545" s="472" t="n">
        <f aca="false">-(C1545*B$3+F1545*J1546+G1545*J1547-H1545)/E1545</f>
        <v>34.0077383461061</v>
      </c>
      <c r="K1545" s="466" t="n">
        <f aca="false">(J1545-J1546)*(J1545-J1546)/(2*F$3)+K1546</f>
        <v>2.0794448053587</v>
      </c>
      <c r="L1545" s="473" t="n">
        <f aca="false">(Cc!H$11*LN(A1545/F$5)-(I$9*I1545*I1545*I1545/9+(I$9*Cc!H$4/3+I$10/2)*I1545*I1545/2+(I$9*Cc!H$4*Cc!H$4/3+I$10*Cc!H$4/2+I$11)*I1545+(I$9*Cc!H$4*Cc!H$4*Cc!H$4/3+I$10*Cc!H$4*Cc!H$4/2+I$11*Cc!H$4)*LN(A1545/F$5)))/F$6+B$4</f>
        <v>34.1012696513144</v>
      </c>
      <c r="M1545" s="445"/>
    </row>
    <row r="1546" customFormat="false" ht="12.75" hidden="false" customHeight="false" outlineLevel="0" collapsed="false">
      <c r="A1546" s="410" t="n">
        <f aca="false">A940</f>
        <v>1250</v>
      </c>
      <c r="B1546" s="468" t="n">
        <f aca="false">D940/E1545</f>
        <v>-0.996561833355135</v>
      </c>
      <c r="C1546" s="469" t="n">
        <f aca="false">C940-$B1546*C1545</f>
        <v>-91.5255979727799</v>
      </c>
      <c r="D1546" s="470"/>
      <c r="E1546" s="470" t="n">
        <f aca="false">E940-$B1546*F1545</f>
        <v>340812.421971105</v>
      </c>
      <c r="F1546" s="470" t="n">
        <f aca="false">F940-$B1546*G1545</f>
        <v>-659320.896373128</v>
      </c>
      <c r="G1546" s="470" t="n">
        <f aca="false">G940</f>
        <v>318600</v>
      </c>
      <c r="H1546" s="471" t="n">
        <f aca="false">H940-$B1546*H1545</f>
        <v>392.26199102793</v>
      </c>
      <c r="I1546" s="464" t="n">
        <f aca="false">I1545-F$3</f>
        <v>300</v>
      </c>
      <c r="J1546" s="472" t="n">
        <f aca="false">-(C1546*B$3+F1546*J1547+G1546*J1548-H1546)/E1546</f>
        <v>33.9412828184806</v>
      </c>
      <c r="K1546" s="466" t="n">
        <f aca="false">(J1546-J1547)*(J1546-J1547)/(2*F$3)+K1547</f>
        <v>2.0772366367827</v>
      </c>
      <c r="L1546" s="473" t="n">
        <f aca="false">(Cc!H$11*LN(A1546/F$5)-(I$9*I1546*I1546*I1546/9+(I$9*Cc!H$4/3+I$10/2)*I1546*I1546/2+(I$9*Cc!H$4*Cc!H$4/3+I$10*Cc!H$4/2+I$11)*I1546+(I$9*Cc!H$4*Cc!H$4*Cc!H$4/3+I$10*Cc!H$4*Cc!H$4/2+I$11*Cc!H$4)*LN(A1546/F$5)))/F$6+B$4</f>
        <v>34.0351575834591</v>
      </c>
      <c r="M1546" s="445"/>
    </row>
    <row r="1547" customFormat="false" ht="12.75" hidden="false" customHeight="false" outlineLevel="0" collapsed="false">
      <c r="A1547" s="410" t="n">
        <f aca="false">A941</f>
        <v>1247.5</v>
      </c>
      <c r="B1547" s="468" t="n">
        <f aca="false">D941/E1546</f>
        <v>-0.996574204792098</v>
      </c>
      <c r="C1547" s="469" t="n">
        <f aca="false">C941-$B1547*C1546</f>
        <v>-91.2120499073138</v>
      </c>
      <c r="D1547" s="470"/>
      <c r="E1547" s="470" t="n">
        <f aca="false">E941-$B1547*F1546</f>
        <v>340787.751644437</v>
      </c>
      <c r="F1547" s="470" t="n">
        <f aca="false">F941-$B1547*G1546</f>
        <v>-659296.539594526</v>
      </c>
      <c r="G1547" s="470" t="n">
        <f aca="false">G941</f>
        <v>318600</v>
      </c>
      <c r="H1547" s="471" t="n">
        <f aca="false">H941-$B1547*H1546</f>
        <v>392.779839820117</v>
      </c>
      <c r="I1547" s="464" t="n">
        <f aca="false">I1546-F$3</f>
        <v>299</v>
      </c>
      <c r="J1547" s="472" t="n">
        <f aca="false">-(C1547*B$3+F1547*J1548+G1547*J1549-H1547)/E1547</f>
        <v>33.874606350432</v>
      </c>
      <c r="K1547" s="466" t="n">
        <f aca="false">(J1547-J1548)*(J1547-J1548)/(2*F$3)+K1548</f>
        <v>2.07501376108699</v>
      </c>
      <c r="L1547" s="473" t="n">
        <f aca="false">(Cc!H$11*LN(A1547/F$5)-(I$9*I1547*I1547*I1547/9+(I$9*Cc!H$4/3+I$10/2)*I1547*I1547/2+(I$9*Cc!H$4*Cc!H$4/3+I$10*Cc!H$4/2+I$11)*I1547+(I$9*Cc!H$4*Cc!H$4*Cc!H$4/3+I$10*Cc!H$4*Cc!H$4/2+I$11*Cc!H$4)*LN(A1547/F$5)))/F$6+B$4</f>
        <v>33.9688262545322</v>
      </c>
      <c r="M1547" s="445"/>
    </row>
    <row r="1548" customFormat="false" ht="12.75" hidden="false" customHeight="false" outlineLevel="0" collapsed="false">
      <c r="A1548" s="410" t="n">
        <f aca="false">A942</f>
        <v>1245</v>
      </c>
      <c r="B1548" s="468" t="n">
        <f aca="false">D942/E1547</f>
        <v>-0.996586495128178</v>
      </c>
      <c r="C1548" s="469" t="n">
        <f aca="false">C942-$B1548*C1547</f>
        <v>-90.9006970269043</v>
      </c>
      <c r="D1548" s="470"/>
      <c r="E1548" s="470" t="n">
        <f aca="false">E942-$B1548*F1547</f>
        <v>340763.09244345</v>
      </c>
      <c r="F1548" s="470" t="n">
        <f aca="false">F942-$B1548*G1547</f>
        <v>-659272.191746419</v>
      </c>
      <c r="G1548" s="470" t="n">
        <f aca="false">G942</f>
        <v>318600</v>
      </c>
      <c r="H1548" s="471" t="n">
        <f aca="false">H942-$B1548*H1547</f>
        <v>393.292732272032</v>
      </c>
      <c r="I1548" s="464" t="n">
        <f aca="false">I1547-F$3</f>
        <v>298</v>
      </c>
      <c r="J1548" s="472" t="n">
        <f aca="false">-(C1548*B$3+F1548*J1549+G1548*J1550-H1548)/E1548</f>
        <v>33.8077085215973</v>
      </c>
      <c r="K1548" s="466" t="n">
        <f aca="false">(J1548-J1549)*(J1548-J1549)/(2*F$3)+K1549</f>
        <v>2.07277610133559</v>
      </c>
      <c r="L1548" s="473" t="n">
        <f aca="false">(Cc!H$11*LN(A1548/F$5)-(I$9*I1548*I1548*I1548/9+(I$9*Cc!H$4/3+I$10/2)*I1548*I1548/2+(I$9*Cc!H$4*Cc!H$4/3+I$10*Cc!H$4/2+I$11)*I1548+(I$9*Cc!H$4*Cc!H$4*Cc!H$4/3+I$10*Cc!H$4*Cc!H$4/2+I$11*Cc!H$4)*LN(A1548/F$5)))/F$6+B$4</f>
        <v>33.9022752591768</v>
      </c>
      <c r="M1548" s="445"/>
    </row>
    <row r="1549" customFormat="false" ht="12.75" hidden="false" customHeight="false" outlineLevel="0" collapsed="false">
      <c r="A1549" s="410" t="n">
        <f aca="false">A943</f>
        <v>1242.5</v>
      </c>
      <c r="B1549" s="468" t="n">
        <f aca="false">D943/E1548</f>
        <v>-0.996598705227559</v>
      </c>
      <c r="C1549" s="469" t="n">
        <f aca="false">C943-$B1549*C1548</f>
        <v>-90.5915168640318</v>
      </c>
      <c r="D1549" s="470"/>
      <c r="E1549" s="470" t="n">
        <f aca="false">E943-$B1549*F1548</f>
        <v>340738.444026892</v>
      </c>
      <c r="F1549" s="470" t="n">
        <f aca="false">F943-$B1549*G1548</f>
        <v>-659247.852510023</v>
      </c>
      <c r="G1549" s="470" t="n">
        <f aca="false">G943</f>
        <v>318600</v>
      </c>
      <c r="H1549" s="471" t="n">
        <f aca="false">H943-$B1549*H1548</f>
        <v>393.800679233691</v>
      </c>
      <c r="I1549" s="464" t="n">
        <f aca="false">I1548-F$3</f>
        <v>297</v>
      </c>
      <c r="J1549" s="472" t="n">
        <f aca="false">-(C1549*B$3+F1549*J1550+G1549*J1551-H1549)/E1549</f>
        <v>33.740588907693</v>
      </c>
      <c r="K1549" s="466" t="n">
        <f aca="false">(J1549-J1550)*(J1549-J1550)/(2*F$3)+K1550</f>
        <v>2.07052358005026</v>
      </c>
      <c r="L1549" s="473" t="n">
        <f aca="false">(Cc!H$11*LN(A1549/F$5)-(I$9*I1549*I1549*I1549/9+(I$9*Cc!H$4/3+I$10/2)*I1549*I1549/2+(I$9*Cc!H$4*Cc!H$4/3+I$10*Cc!H$4/2+I$11)*I1549+(I$9*Cc!H$4*Cc!H$4*Cc!H$4/3+I$10*Cc!H$4*Cc!H$4/2+I$11*Cc!H$4)*LN(A1549/F$5)))/F$6+B$4</f>
        <v>33.835504188294</v>
      </c>
      <c r="M1549" s="445"/>
    </row>
    <row r="1550" customFormat="false" ht="12.75" hidden="false" customHeight="false" outlineLevel="0" collapsed="false">
      <c r="A1550" s="410" t="n">
        <f aca="false">A944</f>
        <v>1240</v>
      </c>
      <c r="B1550" s="468" t="n">
        <f aca="false">D944/E1549</f>
        <v>-0.996610835942825</v>
      </c>
      <c r="C1550" s="469" t="n">
        <f aca="false">C944-$B1550*C1549</f>
        <v>-90.2844872599434</v>
      </c>
      <c r="D1550" s="470"/>
      <c r="E1550" s="470" t="n">
        <f aca="false">E944-$B1550*F1549</f>
        <v>340713.80605734</v>
      </c>
      <c r="F1550" s="470" t="n">
        <f aca="false">F944-$B1550*G1549</f>
        <v>-659223.521570076</v>
      </c>
      <c r="G1550" s="470" t="n">
        <f aca="false">G944</f>
        <v>318600</v>
      </c>
      <c r="H1550" s="471" t="n">
        <f aca="false">H944-$B1550*H1549</f>
        <v>394.303691566518</v>
      </c>
      <c r="I1550" s="464" t="n">
        <f aca="false">I1549-F$3</f>
        <v>296</v>
      </c>
      <c r="J1550" s="472" t="n">
        <f aca="false">-(C1550*B$3+F1550*J1551+G1550*J1552-H1550)/E1550</f>
        <v>33.6732470804831</v>
      </c>
      <c r="K1550" s="466" t="n">
        <f aca="false">(J1550-J1551)*(J1550-J1551)/(2*F$3)+K1551</f>
        <v>2.06825611920427</v>
      </c>
      <c r="L1550" s="473" t="n">
        <f aca="false">(Cc!H$11*LN(A1550/F$5)-(I$9*I1550*I1550*I1550/9+(I$9*Cc!H$4/3+I$10/2)*I1550*I1550/2+(I$9*Cc!H$4*Cc!H$4/3+I$10*Cc!H$4/2+I$11)*I1550+(I$9*Cc!H$4*Cc!H$4*Cc!H$4/3+I$10*Cc!H$4*Cc!H$4/2+I$11*Cc!H$4)*LN(A1550/F$5)))/F$6+B$4</f>
        <v>33.7685126290122</v>
      </c>
      <c r="M1550" s="445"/>
    </row>
    <row r="1551" customFormat="false" ht="12.75" hidden="false" customHeight="false" outlineLevel="0" collapsed="false">
      <c r="A1551" s="410" t="n">
        <f aca="false">A945</f>
        <v>1237.5</v>
      </c>
      <c r="B1551" s="468" t="n">
        <f aca="false">D945/E1550</f>
        <v>-0.996622888115158</v>
      </c>
      <c r="C1551" s="469" t="n">
        <f aca="false">C945-$B1551*C1550</f>
        <v>-89.9795863593914</v>
      </c>
      <c r="D1551" s="470"/>
      <c r="E1551" s="470" t="n">
        <f aca="false">E945-$B1551*F1550</f>
        <v>340689.178201133</v>
      </c>
      <c r="F1551" s="470" t="n">
        <f aca="false">F945-$B1551*G1550</f>
        <v>-659199.198614769</v>
      </c>
      <c r="G1551" s="470" t="n">
        <f aca="false">G945</f>
        <v>318600</v>
      </c>
      <c r="H1551" s="471" t="n">
        <f aca="false">H945-$B1551*H1550</f>
        <v>394.801780143502</v>
      </c>
      <c r="I1551" s="464" t="n">
        <f aca="false">I1550-F$3</f>
        <v>295</v>
      </c>
      <c r="J1551" s="472" t="n">
        <f aca="false">-(C1551*B$3+F1551*J1552+G1551*J1553-H1551)/E1551</f>
        <v>33.6056826077454</v>
      </c>
      <c r="K1551" s="466" t="n">
        <f aca="false">(J1551-J1552)*(J1551-J1552)/(2*F$3)+K1552</f>
        <v>2.06597364021611</v>
      </c>
      <c r="L1551" s="473" t="n">
        <f aca="false">(Cc!H$11*LN(A1551/F$5)-(I$9*I1551*I1551*I1551/9+(I$9*Cc!H$4/3+I$10/2)*I1551*I1551/2+(I$9*Cc!H$4*Cc!H$4/3+I$10*Cc!H$4/2+I$11)*I1551+(I$9*Cc!H$4*Cc!H$4*Cc!H$4/3+I$10*Cc!H$4*Cc!H$4/2+I$11*Cc!H$4)*LN(A1551/F$5)))/F$6+B$4</f>
        <v>33.7013001646567</v>
      </c>
      <c r="M1551" s="445"/>
    </row>
    <row r="1552" customFormat="false" ht="12.75" hidden="false" customHeight="false" outlineLevel="0" collapsed="false">
      <c r="A1552" s="410" t="n">
        <f aca="false">A946</f>
        <v>1235</v>
      </c>
      <c r="B1552" s="468" t="n">
        <f aca="false">D946/E1551</f>
        <v>-0.996634862574529</v>
      </c>
      <c r="C1552" s="469" t="n">
        <f aca="false">C946-$B1552*C1551</f>
        <v>-89.6767926054807</v>
      </c>
      <c r="D1552" s="470"/>
      <c r="E1552" s="470" t="n">
        <f aca="false">E946-$B1552*F1551</f>
        <v>340664.560128301</v>
      </c>
      <c r="F1552" s="470" t="n">
        <f aca="false">F946-$B1552*G1551</f>
        <v>-659174.883335691</v>
      </c>
      <c r="G1552" s="470" t="n">
        <f aca="false">G946</f>
        <v>318600</v>
      </c>
      <c r="H1552" s="471" t="n">
        <f aca="false">H946-$B1552*H1551</f>
        <v>395.294955849347</v>
      </c>
      <c r="I1552" s="464" t="n">
        <f aca="false">I1551-F$3</f>
        <v>294</v>
      </c>
      <c r="J1552" s="472" t="n">
        <f aca="false">-(C1552*B$3+F1552*J1553+G1552*J1554-H1552)/E1552</f>
        <v>33.5378950532387</v>
      </c>
      <c r="K1552" s="466" t="n">
        <f aca="false">(J1552-J1553)*(J1552-J1553)/(2*F$3)+K1553</f>
        <v>2.06367606394311</v>
      </c>
      <c r="L1552" s="473" t="n">
        <f aca="false">(Cc!H$11*LN(A1552/F$5)-(I$9*I1552*I1552*I1552/9+(I$9*Cc!H$4/3+I$10/2)*I1552*I1552/2+(I$9*Cc!H$4*Cc!H$4/3+I$10*Cc!H$4/2+I$11)*I1552+(I$9*Cc!H$4*Cc!H$4*Cc!H$4/3+I$10*Cc!H$4*Cc!H$4/2+I$11*Cc!H$4)*LN(A1552/F$5)))/F$6+B$4</f>
        <v>33.6338663747193</v>
      </c>
      <c r="M1552" s="445"/>
    </row>
    <row r="1553" customFormat="false" ht="12.75" hidden="false" customHeight="false" outlineLevel="0" collapsed="false">
      <c r="A1553" s="410" t="n">
        <f aca="false">A947</f>
        <v>1232.5</v>
      </c>
      <c r="B1553" s="468" t="n">
        <f aca="false">D947/E1552</f>
        <v>-0.996646760139895</v>
      </c>
      <c r="C1553" s="469" t="n">
        <f aca="false">C947-$B1553*C1552</f>
        <v>-89.3760847346196</v>
      </c>
      <c r="D1553" s="470"/>
      <c r="E1553" s="470" t="n">
        <f aca="false">E947-$B1553*F1552</f>
        <v>340639.951512498</v>
      </c>
      <c r="F1553" s="470" t="n">
        <f aca="false">F947-$B1553*G1552</f>
        <v>-659150.575427758</v>
      </c>
      <c r="G1553" s="470" t="n">
        <f aca="false">G947</f>
        <v>318600</v>
      </c>
      <c r="H1553" s="471" t="n">
        <f aca="false">H947-$B1553*H1552</f>
        <v>395.783229580625</v>
      </c>
      <c r="I1553" s="464" t="n">
        <f aca="false">I1552-F$3</f>
        <v>293</v>
      </c>
      <c r="J1553" s="472" t="n">
        <f aca="false">-(C1553*B$3+F1553*J1554+G1553*J1555-H1553)/E1553</f>
        <v>33.4698839766685</v>
      </c>
      <c r="K1553" s="466" t="n">
        <f aca="false">(J1553-J1554)*(J1553-J1554)/(2*F$3)+K1554</f>
        <v>2.06136331067499</v>
      </c>
      <c r="L1553" s="473" t="n">
        <f aca="false">(Cc!H$11*LN(A1553/F$5)-(I$9*I1553*I1553*I1553/9+(I$9*Cc!H$4/3+I$10/2)*I1553*I1553/2+(I$9*Cc!H$4*Cc!H$4/3+I$10*Cc!H$4/2+I$11)*I1553+(I$9*Cc!H$4*Cc!H$4*Cc!H$4/3+I$10*Cc!H$4*Cc!H$4/2+I$11*Cc!H$4)*LN(A1553/F$5)))/F$6+B$4</f>
        <v>33.5662108348269</v>
      </c>
      <c r="M1553" s="445"/>
    </row>
    <row r="1554" customFormat="false" ht="12.75" hidden="false" customHeight="false" outlineLevel="0" collapsed="false">
      <c r="A1554" s="410" t="n">
        <f aca="false">A948</f>
        <v>1230</v>
      </c>
      <c r="B1554" s="468" t="n">
        <f aca="false">D948/E1553</f>
        <v>-0.996658581619381</v>
      </c>
      <c r="C1554" s="469" t="n">
        <f aca="false">C948-$B1554*C1553</f>
        <v>-89.0774417715741</v>
      </c>
      <c r="D1554" s="470"/>
      <c r="E1554" s="470" t="n">
        <f aca="false">E948-$B1554*F1553</f>
        <v>340615.352030936</v>
      </c>
      <c r="F1554" s="470" t="n">
        <f aca="false">F948-$B1554*G1553</f>
        <v>-659126.274589159</v>
      </c>
      <c r="G1554" s="470" t="n">
        <f aca="false">G948</f>
        <v>318600</v>
      </c>
      <c r="H1554" s="471" t="n">
        <f aca="false">H948-$B1554*H1553</f>
        <v>396.266612245926</v>
      </c>
      <c r="I1554" s="464" t="n">
        <f aca="false">I1553-F$3</f>
        <v>292</v>
      </c>
      <c r="J1554" s="472" t="n">
        <f aca="false">-(C1554*B$3+F1554*J1555+G1554*J1556-H1554)/E1554</f>
        <v>33.4016489336533</v>
      </c>
      <c r="K1554" s="466" t="n">
        <f aca="false">(J1554-J1555)*(J1554-J1555)/(2*F$3)+K1555</f>
        <v>2.05903530012735</v>
      </c>
      <c r="L1554" s="473" t="n">
        <f aca="false">(Cc!H$11*LN(A1554/F$5)-(I$9*I1554*I1554*I1554/9+(I$9*Cc!H$4/3+I$10/2)*I1554*I1554/2+(I$9*Cc!H$4*Cc!H$4/3+I$10*Cc!H$4/2+I$11)*I1554+(I$9*Cc!H$4*Cc!H$4*Cc!H$4/3+I$10*Cc!H$4*Cc!H$4/2+I$11*Cc!H$4)*LN(A1554/F$5)))/F$6+B$4</f>
        <v>33.4983331167103</v>
      </c>
      <c r="M1554" s="445"/>
    </row>
    <row r="1555" customFormat="false" ht="12.75" hidden="false" customHeight="false" outlineLevel="0" collapsed="false">
      <c r="A1555" s="410" t="n">
        <f aca="false">A949</f>
        <v>1227.5</v>
      </c>
      <c r="B1555" s="468" t="n">
        <f aca="false">D949/E1554</f>
        <v>-0.99667032781047</v>
      </c>
      <c r="C1555" s="469" t="n">
        <f aca="false">C949-$B1555*C1554</f>
        <v>-88.7808430246216</v>
      </c>
      <c r="D1555" s="470"/>
      <c r="E1555" s="470" t="n">
        <f aca="false">E949-$B1555*F1554</f>
        <v>340590.761364322</v>
      </c>
      <c r="F1555" s="470" t="n">
        <f aca="false">F949-$B1555*G1554</f>
        <v>-659101.980521292</v>
      </c>
      <c r="G1555" s="470" t="n">
        <f aca="false">G949</f>
        <v>318600</v>
      </c>
      <c r="H1555" s="471" t="n">
        <f aca="false">H949-$B1555*H1554</f>
        <v>396.745114766003</v>
      </c>
      <c r="I1555" s="464" t="n">
        <f aca="false">I1554-F$3</f>
        <v>291</v>
      </c>
      <c r="J1555" s="472" t="n">
        <f aca="false">-(C1555*B$3+F1555*J1556+G1555*J1557-H1555)/E1555</f>
        <v>33.3331894756903</v>
      </c>
      <c r="K1555" s="466" t="n">
        <f aca="false">(J1555-J1556)*(J1555-J1556)/(2*F$3)+K1556</f>
        <v>2.05669195143505</v>
      </c>
      <c r="L1555" s="473" t="n">
        <f aca="false">(Cc!H$11*LN(A1555/F$5)-(I$9*I1555*I1555*I1555/9+(I$9*Cc!H$4/3+I$10/2)*I1555*I1555/2+(I$9*Cc!H$4*Cc!H$4/3+I$10*Cc!H$4/2+I$11)*I1555+(I$9*Cc!H$4*Cc!H$4*Cc!H$4/3+I$10*Cc!H$4*Cc!H$4/2+I$11*Cc!H$4)*LN(A1555/F$5)))/F$6+B$4</f>
        <v>33.4302327881724</v>
      </c>
      <c r="M1555" s="445"/>
    </row>
    <row r="1556" customFormat="false" ht="12.75" hidden="false" customHeight="false" outlineLevel="0" collapsed="false">
      <c r="A1556" s="410" t="n">
        <f aca="false">A950</f>
        <v>1225</v>
      </c>
      <c r="B1556" s="468" t="n">
        <f aca="false">D950/E1555</f>
        <v>-0.996681999500178</v>
      </c>
      <c r="C1556" s="469" t="n">
        <f aca="false">C950-$B1556*C1555</f>
        <v>-88.4862680808025</v>
      </c>
      <c r="D1556" s="470"/>
      <c r="E1556" s="470" t="n">
        <f aca="false">E950-$B1556*F1555</f>
        <v>340566.17919679</v>
      </c>
      <c r="F1556" s="470" t="n">
        <f aca="false">F950-$B1556*G1555</f>
        <v>-659077.692928704</v>
      </c>
      <c r="G1556" s="470" t="n">
        <f aca="false">G950</f>
        <v>318600</v>
      </c>
      <c r="H1556" s="471" t="n">
        <f aca="false">H950-$B1556*H1555</f>
        <v>397.218748073928</v>
      </c>
      <c r="I1556" s="464" t="n">
        <f aca="false">I1555-F$3</f>
        <v>290</v>
      </c>
      <c r="J1556" s="472" t="n">
        <f aca="false">-(C1556*B$3+F1556*J1557+G1556*J1558-H1556)/E1556</f>
        <v>33.2645051501199</v>
      </c>
      <c r="K1556" s="466" t="n">
        <f aca="false">(J1556-J1557)*(J1556-J1557)/(2*F$3)+K1557</f>
        <v>2.05433318314552</v>
      </c>
      <c r="L1556" s="473" t="n">
        <f aca="false">(Cc!H$11*LN(A1556/F$5)-(I$9*I1556*I1556*I1556/9+(I$9*Cc!H$4/3+I$10/2)*I1556*I1556/2+(I$9*Cc!H$4*Cc!H$4/3+I$10*Cc!H$4/2+I$11)*I1556+(I$9*Cc!H$4*Cc!H$4*Cc!H$4/3+I$10*Cc!H$4*Cc!H$4/2+I$11*Cc!H$4)*LN(A1556/F$5)))/F$6+B$4</f>
        <v>33.361909413056</v>
      </c>
      <c r="M1556" s="445"/>
    </row>
    <row r="1557" customFormat="false" ht="12.75" hidden="false" customHeight="false" outlineLevel="0" collapsed="false">
      <c r="A1557" s="410" t="n">
        <f aca="false">A951</f>
        <v>1222.5</v>
      </c>
      <c r="B1557" s="468" t="n">
        <f aca="false">D951/E1556</f>
        <v>-0.996693597465232</v>
      </c>
      <c r="C1557" s="469" t="n">
        <f aca="false">C951-$B1557*C1556</f>
        <v>-88.193696801267</v>
      </c>
      <c r="D1557" s="470"/>
      <c r="E1557" s="470" t="n">
        <f aca="false">E951-$B1557*F1556</f>
        <v>340541.605215845</v>
      </c>
      <c r="F1557" s="470" t="n">
        <f aca="false">F951-$B1557*G1556</f>
        <v>-659053.411519038</v>
      </c>
      <c r="G1557" s="470" t="n">
        <f aca="false">G951</f>
        <v>318600</v>
      </c>
      <c r="H1557" s="471" t="n">
        <f aca="false">H951-$B1557*H1556</f>
        <v>397.687523115234</v>
      </c>
      <c r="I1557" s="464" t="n">
        <f aca="false">I1556-F$3</f>
        <v>289</v>
      </c>
      <c r="J1557" s="472" t="n">
        <f aca="false">-(C1557*B$3+F1557*J1558+G1557*J1559-H1557)/E1557</f>
        <v>33.1955955000911</v>
      </c>
      <c r="K1557" s="466" t="n">
        <f aca="false">(J1557-J1558)*(J1557-J1558)/(2*F$3)+K1558</f>
        <v>2.05195891321198</v>
      </c>
      <c r="L1557" s="473" t="n">
        <f aca="false">(Cc!H$11*LN(A1557/F$5)-(I$9*I1557*I1557*I1557/9+(I$9*Cc!H$4/3+I$10/2)*I1557*I1557/2+(I$9*Cc!H$4*Cc!H$4/3+I$10*Cc!H$4/2+I$11)*I1557+(I$9*Cc!H$4*Cc!H$4*Cc!H$4/3+I$10*Cc!H$4*Cc!H$4/2+I$11*Cc!H$4)*LN(A1557/F$5)))/F$6+B$4</f>
        <v>33.2933625512117</v>
      </c>
      <c r="M1557" s="445"/>
    </row>
    <row r="1558" customFormat="false" ht="12.75" hidden="false" customHeight="false" outlineLevel="0" collapsed="false">
      <c r="A1558" s="410" t="n">
        <f aca="false">A952</f>
        <v>1220</v>
      </c>
      <c r="B1558" s="468" t="n">
        <f aca="false">D952/E1557</f>
        <v>-0.996705122472248</v>
      </c>
      <c r="C1558" s="469" t="n">
        <f aca="false">C952-$B1558*C1557</f>
        <v>-87.9031093167153</v>
      </c>
      <c r="D1558" s="470"/>
      <c r="E1558" s="470" t="n">
        <f aca="false">E952-$B1558*F1557</f>
        <v>340517.039112297</v>
      </c>
      <c r="F1558" s="470" t="n">
        <f aca="false">F952-$B1558*G1557</f>
        <v>-659029.136002974</v>
      </c>
      <c r="G1558" s="470" t="n">
        <f aca="false">G952</f>
        <v>318600</v>
      </c>
      <c r="H1558" s="471" t="n">
        <f aca="false">H952-$B1558*H1557</f>
        <v>398.151450848062</v>
      </c>
      <c r="I1558" s="464" t="n">
        <f aca="false">I1557-F$3</f>
        <v>288</v>
      </c>
      <c r="J1558" s="472" t="n">
        <f aca="false">-(C1558*B$3+F1558*J1559+G1558*J1560-H1558)/E1558</f>
        <v>33.1264600645258</v>
      </c>
      <c r="K1558" s="466" t="n">
        <f aca="false">(J1558-J1559)*(J1558-J1559)/(2*F$3)+K1559</f>
        <v>2.04956905898658</v>
      </c>
      <c r="L1558" s="473" t="n">
        <f aca="false">(Cc!H$11*LN(A1558/F$5)-(I$9*I1558*I1558*I1558/9+(I$9*Cc!H$4/3+I$10/2)*I1558*I1558/2+(I$9*Cc!H$4*Cc!H$4/3+I$10*Cc!H$4/2+I$11)*I1558+(I$9*Cc!H$4*Cc!H$4*Cc!H$4/3+I$10*Cc!H$4*Cc!H$4/2+I$11*Cc!H$4)*LN(A1558/F$5)))/F$6+B$4</f>
        <v>33.2245917584652</v>
      </c>
      <c r="M1558" s="445"/>
    </row>
    <row r="1559" customFormat="false" ht="12.75" hidden="false" customHeight="false" outlineLevel="0" collapsed="false">
      <c r="A1559" s="410" t="n">
        <f aca="false">A953</f>
        <v>1217.5</v>
      </c>
      <c r="B1559" s="468" t="n">
        <f aca="false">D953/E1558</f>
        <v>-0.996716575277891</v>
      </c>
      <c r="C1559" s="469" t="n">
        <f aca="false">C953-$B1559*C1558</f>
        <v>-87.6144860229285</v>
      </c>
      <c r="D1559" s="470"/>
      <c r="E1559" s="470" t="n">
        <f aca="false">E953-$B1559*F1558</f>
        <v>340492.480580204</v>
      </c>
      <c r="F1559" s="470" t="n">
        <f aca="false">F953-$B1559*G1558</f>
        <v>-659004.866094175</v>
      </c>
      <c r="G1559" s="470" t="n">
        <f aca="false">G953</f>
        <v>318600</v>
      </c>
      <c r="H1559" s="471" t="n">
        <f aca="false">H953-$B1559*H1558</f>
        <v>398.610542243311</v>
      </c>
      <c r="I1559" s="464" t="n">
        <f aca="false">I1558-F$3</f>
        <v>287</v>
      </c>
      <c r="J1559" s="472" t="n">
        <f aca="false">-(C1559*B$3+F1559*J1560+G1559*J1561-H1559)/E1559</f>
        <v>33.0570983780827</v>
      </c>
      <c r="K1559" s="466" t="n">
        <f aca="false">(J1559-J1560)*(J1559-J1560)/(2*F$3)+K1560</f>
        <v>2.04716353721346</v>
      </c>
      <c r="L1559" s="473" t="n">
        <f aca="false">(Cc!H$11*LN(A1559/F$5)-(I$9*I1559*I1559*I1559/9+(I$9*Cc!H$4/3+I$10/2)*I1559*I1559/2+(I$9*Cc!H$4*Cc!H$4/3+I$10*Cc!H$4/2+I$11)*I1559+(I$9*Cc!H$4*Cc!H$4*Cc!H$4/3+I$10*Cc!H$4*Cc!H$4/2+I$11*Cc!H$4)*LN(A1559/F$5)))/F$6+B$4</f>
        <v>33.1555965865843</v>
      </c>
      <c r="M1559" s="445"/>
    </row>
    <row r="1560" customFormat="false" ht="12.75" hidden="false" customHeight="false" outlineLevel="0" collapsed="false">
      <c r="A1560" s="410" t="n">
        <f aca="false">A954</f>
        <v>1215</v>
      </c>
      <c r="B1560" s="468" t="n">
        <f aca="false">D954/E1559</f>
        <v>-0.99672795662905</v>
      </c>
      <c r="C1560" s="469" t="n">
        <f aca="false">C954-$B1560*C1559</f>
        <v>-87.3278075763884</v>
      </c>
      <c r="D1560" s="470"/>
      <c r="E1560" s="470" t="n">
        <f aca="false">E954-$B1560*F1559</f>
        <v>340467.92931681</v>
      </c>
      <c r="F1560" s="470" t="n">
        <f aca="false">F954-$B1560*G1559</f>
        <v>-658980.601509228</v>
      </c>
      <c r="G1560" s="470" t="n">
        <f aca="false">G954</f>
        <v>318600</v>
      </c>
      <c r="H1560" s="471" t="n">
        <f aca="false">H954-$B1560*H1559</f>
        <v>399.064808284776</v>
      </c>
      <c r="I1560" s="464" t="n">
        <f aca="false">I1559-F$3</f>
        <v>286</v>
      </c>
      <c r="J1560" s="472" t="n">
        <f aca="false">-(C1560*B$3+F1560*J1561+G1560*J1562-H1560)/E1560</f>
        <v>32.9875099711211</v>
      </c>
      <c r="K1560" s="466" t="n">
        <f aca="false">(J1560-J1561)*(J1560-J1561)/(2*F$3)+K1561</f>
        <v>2.04474226402174</v>
      </c>
      <c r="L1560" s="473" t="n">
        <f aca="false">(Cc!H$11*LN(A1560/F$5)-(I$9*I1560*I1560*I1560/9+(I$9*Cc!H$4/3+I$10/2)*I1560*I1560/2+(I$9*Cc!H$4*Cc!H$4/3+I$10*Cc!H$4/2+I$11)*I1560+(I$9*Cc!H$4*Cc!H$4*Cc!H$4/3+I$10*Cc!H$4*Cc!H$4/2+I$11*Cc!H$4)*LN(A1560/F$5)))/F$6+B$4</f>
        <v>33.0863765832451</v>
      </c>
      <c r="M1560" s="445"/>
    </row>
    <row r="1561" customFormat="false" ht="12.75" hidden="false" customHeight="false" outlineLevel="0" collapsed="false">
      <c r="A1561" s="410" t="n">
        <f aca="false">A955</f>
        <v>1212.5</v>
      </c>
      <c r="B1561" s="468" t="n">
        <f aca="false">D955/E1560</f>
        <v>-0.996739267262998</v>
      </c>
      <c r="C1561" s="469" t="n">
        <f aca="false">C955-$B1561*C1560</f>
        <v>-87.0430548899841</v>
      </c>
      <c r="D1561" s="470"/>
      <c r="E1561" s="470" t="n">
        <f aca="false">E955-$B1561*F1560</f>
        <v>340443.385022494</v>
      </c>
      <c r="F1561" s="470" t="n">
        <f aca="false">F955-$B1561*G1560</f>
        <v>-658956.341967598</v>
      </c>
      <c r="G1561" s="470" t="n">
        <f aca="false">G955</f>
        <v>318600</v>
      </c>
      <c r="H1561" s="471" t="n">
        <f aca="false">H955-$B1561*H1560</f>
        <v>399.514259969303</v>
      </c>
      <c r="I1561" s="464" t="n">
        <f aca="false">I1560-F$3</f>
        <v>285</v>
      </c>
      <c r="J1561" s="472" t="n">
        <f aca="false">-(C1561*B$3+F1561*J1562+G1561*J1563-H1561)/E1561</f>
        <v>32.9176943696642</v>
      </c>
      <c r="K1561" s="466" t="n">
        <f aca="false">(J1561-J1562)*(J1561-J1562)/(2*F$3)+K1562</f>
        <v>2.04230515491834</v>
      </c>
      <c r="L1561" s="473" t="n">
        <f aca="false">(Cc!H$11*LN(A1561/F$5)-(I$9*I1561*I1561*I1561/9+(I$9*Cc!H$4/3+I$10/2)*I1561*I1561/2+(I$9*Cc!H$4*Cc!H$4/3+I$10*Cc!H$4/2+I$11)*I1561+(I$9*Cc!H$4*Cc!H$4*Cc!H$4/3+I$10*Cc!H$4*Cc!H$4/2+I$11*Cc!H$4)*LN(A1561/F$5)))/F$6+B$4</f>
        <v>33.0169312919988</v>
      </c>
      <c r="M1561" s="445"/>
    </row>
    <row r="1562" customFormat="false" ht="12.75" hidden="false" customHeight="false" outlineLevel="0" collapsed="false">
      <c r="A1562" s="410" t="n">
        <f aca="false">A956</f>
        <v>1210</v>
      </c>
      <c r="B1562" s="468" t="n">
        <f aca="false">D956/E1561</f>
        <v>-0.996750507907552</v>
      </c>
      <c r="C1562" s="469" t="n">
        <f aca="false">C956-$B1562*C1561</f>
        <v>-86.7602091288035</v>
      </c>
      <c r="D1562" s="470"/>
      <c r="E1562" s="470" t="n">
        <f aca="false">E956-$B1562*F1561</f>
        <v>340418.847400705</v>
      </c>
      <c r="F1562" s="470" t="n">
        <f aca="false">F956-$B1562*G1561</f>
        <v>-658932.087191571</v>
      </c>
      <c r="G1562" s="470" t="n">
        <f aca="false">G956</f>
        <v>318600</v>
      </c>
      <c r="H1562" s="471" t="n">
        <f aca="false">H956-$B1562*H1561</f>
        <v>399.95890830692</v>
      </c>
      <c r="I1562" s="464" t="n">
        <f aca="false">I1561-F$3</f>
        <v>284</v>
      </c>
      <c r="J1562" s="472" t="n">
        <f aca="false">-(C1562*B$3+F1562*J1563+G1562*J1564-H1562)/E1562</f>
        <v>32.8476510953615</v>
      </c>
      <c r="K1562" s="466" t="n">
        <f aca="false">(J1562-J1563)*(J1562-J1563)/(2*F$3)+K1563</f>
        <v>2.03985212478082</v>
      </c>
      <c r="L1562" s="473" t="n">
        <f aca="false">(Cc!H$11*LN(A1562/F$5)-(I$9*I1562*I1562*I1562/9+(I$9*Cc!H$4/3+I$10/2)*I1562*I1562/2+(I$9*Cc!H$4*Cc!H$4/3+I$10*Cc!H$4/2+I$11)*I1562+(I$9*Cc!H$4*Cc!H$4*Cc!H$4/3+I$10*Cc!H$4*Cc!H$4/2+I$11*Cc!H$4)*LN(A1562/F$5)))/F$6+B$4</f>
        <v>32.9472602522376</v>
      </c>
      <c r="M1562" s="445"/>
    </row>
    <row r="1563" customFormat="false" ht="12.75" hidden="false" customHeight="false" outlineLevel="0" collapsed="false">
      <c r="A1563" s="410" t="n">
        <f aca="false">A957</f>
        <v>1207.5</v>
      </c>
      <c r="B1563" s="468" t="n">
        <f aca="false">D957/E1562</f>
        <v>-0.996761679281228</v>
      </c>
      <c r="C1563" s="469" t="n">
        <f aca="false">C957-$B1563*C1562</f>
        <v>-86.4792517060078</v>
      </c>
      <c r="D1563" s="470"/>
      <c r="E1563" s="470" t="n">
        <f aca="false">E957-$B1563*F1562</f>
        <v>340394.316157915</v>
      </c>
      <c r="F1563" s="470" t="n">
        <f aca="false">F957-$B1563*G1562</f>
        <v>-658907.836906203</v>
      </c>
      <c r="G1563" s="470" t="n">
        <f aca="false">G957</f>
        <v>318600</v>
      </c>
      <c r="H1563" s="471" t="n">
        <f aca="false">H957-$B1563*H1562</f>
        <v>400.39876432099</v>
      </c>
      <c r="I1563" s="464" t="n">
        <f aca="false">I1562-F$3</f>
        <v>283</v>
      </c>
      <c r="J1563" s="472" t="n">
        <f aca="false">-(C1563*B$3+F1563*J1564+G1563*J1565-H1563)/E1563</f>
        <v>32.7773796654522</v>
      </c>
      <c r="K1563" s="466" t="n">
        <f aca="false">(J1563-J1564)*(J1563-J1564)/(2*F$3)+K1564</f>
        <v>2.03738308785007</v>
      </c>
      <c r="L1563" s="473" t="n">
        <f aca="false">(Cc!H$11*LN(A1563/F$5)-(I$9*I1563*I1563*I1563/9+(I$9*Cc!H$4/3+I$10/2)*I1563*I1563/2+(I$9*Cc!H$4*Cc!H$4/3+I$10*Cc!H$4/2+I$11)*I1563+(I$9*Cc!H$4*Cc!H$4*Cc!H$4/3+I$10*Cc!H$4*Cc!H$4/2+I$11*Cc!H$4)*LN(A1563/F$5)))/F$6+B$4</f>
        <v>32.8773629991601</v>
      </c>
      <c r="M1563" s="445"/>
    </row>
    <row r="1564" customFormat="false" ht="12.75" hidden="false" customHeight="false" outlineLevel="0" collapsed="false">
      <c r="A1564" s="410" t="n">
        <f aca="false">A958</f>
        <v>1205</v>
      </c>
      <c r="B1564" s="468" t="n">
        <f aca="false">D958/E1563</f>
        <v>-0.996772782093397</v>
      </c>
      <c r="C1564" s="469" t="n">
        <f aca="false">C958-$B1564*C1563</f>
        <v>-86.2001642787863</v>
      </c>
      <c r="D1564" s="470"/>
      <c r="E1564" s="470" t="n">
        <f aca="false">E958-$B1564*F1563</f>
        <v>340369.791003557</v>
      </c>
      <c r="F1564" s="470" t="n">
        <f aca="false">F958-$B1564*G1563</f>
        <v>-658883.590839273</v>
      </c>
      <c r="G1564" s="470" t="n">
        <f aca="false">G958</f>
        <v>318600</v>
      </c>
      <c r="H1564" s="471" t="n">
        <f aca="false">H958-$B1564*H1563</f>
        <v>400.83383904835</v>
      </c>
      <c r="I1564" s="464" t="n">
        <f aca="false">I1563-F$3</f>
        <v>282</v>
      </c>
      <c r="J1564" s="472" t="n">
        <f aca="false">-(C1564*B$3+F1564*J1565+G1564*J1566-H1564)/E1564</f>
        <v>32.7068795927262</v>
      </c>
      <c r="K1564" s="466" t="n">
        <f aca="false">(J1564-J1565)*(J1564-J1565)/(2*F$3)+K1565</f>
        <v>2.03489795772288</v>
      </c>
      <c r="L1564" s="473" t="n">
        <f aca="false">(Cc!H$11*LN(A1564/F$5)-(I$9*I1564*I1564*I1564/9+(I$9*Cc!H$4/3+I$10/2)*I1564*I1564/2+(I$9*Cc!H$4*Cc!H$4/3+I$10*Cc!H$4/2+I$11)*I1564+(I$9*Cc!H$4*Cc!H$4*Cc!H$4/3+I$10*Cc!H$4*Cc!H$4/2+I$11*Cc!H$4)*LN(A1564/F$5)))/F$6+B$4</f>
        <v>32.8072390637363</v>
      </c>
      <c r="M1564" s="445"/>
    </row>
    <row r="1565" customFormat="false" ht="12.75" hidden="false" customHeight="false" outlineLevel="0" collapsed="false">
      <c r="A1565" s="410" t="n">
        <f aca="false">A959</f>
        <v>1202.5</v>
      </c>
      <c r="B1565" s="468" t="n">
        <f aca="false">D959/E1564</f>
        <v>-0.996783817044437</v>
      </c>
      <c r="C1565" s="469" t="n">
        <f aca="false">C959-$B1565*C1564</f>
        <v>-85.9229287443912</v>
      </c>
      <c r="D1565" s="470"/>
      <c r="E1565" s="470" t="n">
        <f aca="false">E959-$B1565*F1564</f>
        <v>340345.271649978</v>
      </c>
      <c r="F1565" s="470" t="n">
        <f aca="false">F959-$B1565*G1564</f>
        <v>-658859.348721228</v>
      </c>
      <c r="G1565" s="470" t="n">
        <f aca="false">G959</f>
        <v>318600</v>
      </c>
      <c r="H1565" s="471" t="n">
        <f aca="false">H959-$B1565*H1564</f>
        <v>401.264143539451</v>
      </c>
      <c r="I1565" s="464" t="n">
        <f aca="false">I1564-F$3</f>
        <v>281</v>
      </c>
      <c r="J1565" s="472" t="n">
        <f aca="false">-(C1565*B$3+F1565*J1566+G1565*J1567-H1565)/E1565</f>
        <v>32.6361503854865</v>
      </c>
      <c r="K1565" s="466" t="n">
        <f aca="false">(J1565-J1566)*(J1565-J1566)/(2*F$3)+K1566</f>
        <v>2.0323966473445</v>
      </c>
      <c r="L1565" s="473" t="n">
        <f aca="false">(Cc!H$11*LN(A1565/F$5)-(I$9*I1565*I1565*I1565/9+(I$9*Cc!H$4/3+I$10/2)*I1565*I1565/2+(I$9*Cc!H$4*Cc!H$4/3+I$10*Cc!H$4/2+I$11)*I1565+(I$9*Cc!H$4*Cc!H$4*Cc!H$4/3+I$10*Cc!H$4*Cc!H$4/2+I$11*Cc!H$4)*LN(A1565/F$5)))/F$6+B$4</f>
        <v>32.7368879726732</v>
      </c>
      <c r="M1565" s="445"/>
    </row>
    <row r="1566" customFormat="false" ht="12.75" hidden="false" customHeight="false" outlineLevel="0" collapsed="false">
      <c r="A1566" s="410" t="n">
        <f aca="false">A960</f>
        <v>1200</v>
      </c>
      <c r="B1566" s="468" t="n">
        <f aca="false">D960/E1565</f>
        <v>-0.99679478482588</v>
      </c>
      <c r="C1566" s="469" t="n">
        <f aca="false">C960-$B1566*C1565</f>
        <v>-85.6475272362496</v>
      </c>
      <c r="D1566" s="470"/>
      <c r="E1566" s="470" t="n">
        <f aca="false">E960-$B1566*F1565</f>
        <v>340320.757812381</v>
      </c>
      <c r="F1566" s="470" t="n">
        <f aca="false">F960-$B1566*G1565</f>
        <v>-658835.11028514</v>
      </c>
      <c r="G1566" s="470" t="n">
        <f aca="false">G960</f>
        <v>318600</v>
      </c>
      <c r="H1566" s="471" t="n">
        <f aca="false">H960-$B1566*H1565</f>
        <v>401.689688858504</v>
      </c>
      <c r="I1566" s="464" t="n">
        <f aca="false">I1565-F$3</f>
        <v>280</v>
      </c>
      <c r="J1566" s="472" t="n">
        <f aca="false">-(C1566*B$3+F1566*J1567+G1566*J1568-H1566)/E1566</f>
        <v>32.5651915475101</v>
      </c>
      <c r="K1566" s="466" t="n">
        <f aca="false">(J1566-J1567)*(J1566-J1567)/(2*F$3)+K1567</f>
        <v>2.02987906900103</v>
      </c>
      <c r="L1566" s="473" t="n">
        <f aca="false">(Cc!H$11*LN(A1566/F$5)-(I$9*I1566*I1566*I1566/9+(I$9*Cc!H$4/3+I$10/2)*I1566*I1566/2+(I$9*Cc!H$4*Cc!H$4/3+I$10*Cc!H$4/2+I$11)*I1566+(I$9*Cc!H$4*Cc!H$4*Cc!H$4/3+I$10*Cc!H$4*Cc!H$4/2+I$11*Cc!H$4)*LN(A1566/F$5)))/F$6+B$4</f>
        <v>32.6663092483785</v>
      </c>
      <c r="M1566" s="445"/>
    </row>
    <row r="1567" customFormat="false" ht="12.75" hidden="false" customHeight="false" outlineLevel="0" collapsed="false">
      <c r="A1567" s="410" t="n">
        <f aca="false">A961</f>
        <v>1197.5</v>
      </c>
      <c r="B1567" s="468" t="n">
        <f aca="false">D961/E1566</f>
        <v>-0.996805686120555</v>
      </c>
      <c r="C1567" s="469" t="n">
        <f aca="false">C961-$B1567*C1566</f>
        <v>-85.3739421201503</v>
      </c>
      <c r="D1567" s="470"/>
      <c r="E1567" s="470" t="n">
        <f aca="false">E961-$B1567*F1566</f>
        <v>340296.249208781</v>
      </c>
      <c r="F1567" s="470" t="n">
        <f aca="false">F961-$B1567*G1566</f>
        <v>-658810.875266655</v>
      </c>
      <c r="G1567" s="470" t="n">
        <f aca="false">G961</f>
        <v>318600</v>
      </c>
      <c r="H1567" s="471" t="n">
        <f aca="false">H961-$B1567*H1566</f>
        <v>402.110486083616</v>
      </c>
      <c r="I1567" s="464" t="n">
        <f aca="false">I1566-F$3</f>
        <v>279</v>
      </c>
      <c r="J1567" s="472" t="n">
        <f aca="false">-(C1567*B$3+F1567*J1568+G1567*J1569-H1567)/E1567</f>
        <v>32.4940025780089</v>
      </c>
      <c r="K1567" s="466" t="n">
        <f aca="false">(J1567-J1568)*(J1567-J1568)/(2*F$3)+K1568</f>
        <v>2.02734513431171</v>
      </c>
      <c r="L1567" s="473" t="n">
        <f aca="false">(Cc!H$11*LN(A1567/F$5)-(I$9*I1567*I1567*I1567/9+(I$9*Cc!H$4/3+I$10/2)*I1567*I1567/2+(I$9*Cc!H$4*Cc!H$4/3+I$10*Cc!H$4/2+I$11)*I1567+(I$9*Cc!H$4*Cc!H$4*Cc!H$4/3+I$10*Cc!H$4*Cc!H$4/2+I$11*Cc!H$4)*LN(A1567/F$5)))/F$6+B$4</f>
        <v>32.5955024089255</v>
      </c>
      <c r="M1567" s="445"/>
    </row>
    <row r="1568" customFormat="false" ht="12.75" hidden="false" customHeight="false" outlineLevel="0" collapsed="false">
      <c r="A1568" s="410" t="n">
        <f aca="false">A962</f>
        <v>1195</v>
      </c>
      <c r="B1568" s="468" t="n">
        <f aca="false">D962/E1567</f>
        <v>-0.996816521602736</v>
      </c>
      <c r="C1568" s="469" t="n">
        <f aca="false">C962-$B1568*C1567</f>
        <v>-85.1021559905051</v>
      </c>
      <c r="D1568" s="470"/>
      <c r="E1568" s="470" t="n">
        <f aca="false">E962-$B1568*F1567</f>
        <v>340271.745559946</v>
      </c>
      <c r="F1568" s="470" t="n">
        <f aca="false">F962-$B1568*G1567</f>
        <v>-658786.643403951</v>
      </c>
      <c r="G1568" s="470" t="n">
        <f aca="false">G962</f>
        <v>318600</v>
      </c>
      <c r="H1568" s="471" t="n">
        <f aca="false">H962-$B1568*H1567</f>
        <v>402.526546306934</v>
      </c>
      <c r="I1568" s="464" t="n">
        <f aca="false">I1567-F$3</f>
        <v>278</v>
      </c>
      <c r="J1568" s="472" t="n">
        <f aca="false">-(C1568*B$3+F1568*J1569+G1568*J1570-H1568)/E1568</f>
        <v>32.4225829715902</v>
      </c>
      <c r="K1568" s="466" t="n">
        <f aca="false">(J1568-J1569)*(J1568-J1569)/(2*F$3)+K1569</f>
        <v>2.0247947542212</v>
      </c>
      <c r="L1568" s="473" t="n">
        <f aca="false">(Cc!H$11*LN(A1568/F$5)-(I$9*I1568*I1568*I1568/9+(I$9*Cc!H$4/3+I$10/2)*I1568*I1568/2+(I$9*Cc!H$4*Cc!H$4/3+I$10*Cc!H$4/2+I$11)*I1568+(I$9*Cc!H$4*Cc!H$4*Cc!H$4/3+I$10*Cc!H$4*Cc!H$4/2+I$11*Cc!H$4)*LN(A1568/F$5)))/F$6+B$4</f>
        <v>32.5244669680162</v>
      </c>
      <c r="M1568" s="445"/>
    </row>
    <row r="1569" customFormat="false" ht="12.75" hidden="false" customHeight="false" outlineLevel="0" collapsed="false">
      <c r="A1569" s="410" t="n">
        <f aca="false">A963</f>
        <v>1192.5</v>
      </c>
      <c r="B1569" s="468" t="n">
        <f aca="false">D963/E1568</f>
        <v>-0.996827291938272</v>
      </c>
      <c r="C1569" s="469" t="n">
        <f aca="false">C963-$B1569*C1568</f>
        <v>-84.8321516666827</v>
      </c>
      <c r="D1569" s="470"/>
      <c r="E1569" s="470" t="n">
        <f aca="false">E963-$B1569*F1568</f>
        <v>340247.246589355</v>
      </c>
      <c r="F1569" s="470" t="n">
        <f aca="false">F963-$B1569*G1568</f>
        <v>-658762.414437683</v>
      </c>
      <c r="G1569" s="470" t="n">
        <f aca="false">G963</f>
        <v>318600</v>
      </c>
      <c r="H1569" s="471" t="n">
        <f aca="false">H963-$B1569*H1568</f>
        <v>402.937880634783</v>
      </c>
      <c r="I1569" s="464" t="n">
        <f aca="false">I1568-F$3</f>
        <v>277</v>
      </c>
      <c r="J1569" s="472" t="n">
        <f aca="false">-(C1569*B$3+F1569*J1570+G1569*J1571-H1569)/E1569</f>
        <v>32.3509322182162</v>
      </c>
      <c r="K1569" s="466" t="n">
        <f aca="false">(J1569-J1570)*(J1569-J1570)/(2*F$3)+K1570</f>
        <v>2.02222783899167</v>
      </c>
      <c r="L1569" s="473" t="n">
        <f aca="false">(Cc!H$11*LN(A1569/F$5)-(I$9*I1569*I1569*I1569/9+(I$9*Cc!H$4/3+I$10/2)*I1569*I1569/2+(I$9*Cc!H$4*Cc!H$4/3+I$10*Cc!H$4/2+I$11)*I1569+(I$9*Cc!H$4*Cc!H$4*Cc!H$4/3+I$10*Cc!H$4*Cc!H$4/2+I$11*Cc!H$4)*LN(A1569/F$5)))/F$6+B$4</f>
        <v>32.453202434945</v>
      </c>
      <c r="M1569" s="445"/>
    </row>
    <row r="1570" customFormat="false" ht="12.75" hidden="false" customHeight="false" outlineLevel="0" collapsed="false">
      <c r="A1570" s="410" t="n">
        <f aca="false">A964</f>
        <v>1190</v>
      </c>
      <c r="B1570" s="468" t="n">
        <f aca="false">D964/E1569</f>
        <v>-0.996837997784737</v>
      </c>
      <c r="C1570" s="469" t="n">
        <f aca="false">C964-$B1570*C1569</f>
        <v>-84.5639121894121</v>
      </c>
      <c r="D1570" s="470"/>
      <c r="E1570" s="470" t="n">
        <f aca="false">E964-$B1570*F1569</f>
        <v>340222.752023144</v>
      </c>
      <c r="F1570" s="470" t="n">
        <f aca="false">F964-$B1570*G1569</f>
        <v>-658738.18811095</v>
      </c>
      <c r="G1570" s="470" t="n">
        <f aca="false">G964</f>
        <v>318600</v>
      </c>
      <c r="H1570" s="471" t="n">
        <f aca="false">H964-$B1570*H1569</f>
        <v>403.344500187808</v>
      </c>
      <c r="I1570" s="464" t="n">
        <f aca="false">I1569-F$3</f>
        <v>276</v>
      </c>
      <c r="J1570" s="472" t="n">
        <f aca="false">-(C1570*B$3+F1570*J1571+G1570*J1572-H1570)/E1570</f>
        <v>32.279049803164</v>
      </c>
      <c r="K1570" s="466" t="n">
        <f aca="false">(J1570-J1571)*(J1570-J1571)/(2*F$3)+K1571</f>
        <v>2.0196442981948</v>
      </c>
      <c r="L1570" s="473" t="n">
        <f aca="false">(Cc!H$11*LN(A1570/F$5)-(I$9*I1570*I1570*I1570/9+(I$9*Cc!H$4/3+I$10/2)*I1570*I1570/2+(I$9*Cc!H$4*Cc!H$4/3+I$10*Cc!H$4/2+I$11)*I1570+(I$9*Cc!H$4*Cc!H$4*Cc!H$4/3+I$10*Cc!H$4*Cc!H$4/2+I$11*Cc!H$4)*LN(A1570/F$5)))/F$6+B$4</f>
        <v>32.3817083145617</v>
      </c>
      <c r="M1570" s="445"/>
    </row>
    <row r="1571" customFormat="false" ht="12.75" hidden="false" customHeight="false" outlineLevel="0" collapsed="false">
      <c r="A1571" s="410" t="n">
        <f aca="false">A965</f>
        <v>1187.5</v>
      </c>
      <c r="B1571" s="468" t="n">
        <f aca="false">D965/E1570</f>
        <v>-0.996848639791553</v>
      </c>
      <c r="C1571" s="469" t="n">
        <f aca="false">C965-$B1571*C1570</f>
        <v>-84.297420817256</v>
      </c>
      <c r="D1571" s="470"/>
      <c r="E1571" s="470" t="n">
        <f aca="false">E965-$B1571*F1570</f>
        <v>340198.261590063</v>
      </c>
      <c r="F1571" s="470" t="n">
        <f aca="false">F965-$B1571*G1570</f>
        <v>-658713.964169241</v>
      </c>
      <c r="G1571" s="470" t="n">
        <f aca="false">G965</f>
        <v>318600</v>
      </c>
      <c r="H1571" s="471" t="n">
        <f aca="false">H965-$B1571*H1570</f>
        <v>403.746416101109</v>
      </c>
      <c r="I1571" s="464" t="n">
        <f aca="false">I1570-F$3</f>
        <v>275</v>
      </c>
      <c r="J1571" s="472" t="n">
        <f aca="false">-(C1571*B$3+F1571*J1572+G1571*J1573-H1571)/E1571</f>
        <v>32.2069352069845</v>
      </c>
      <c r="K1571" s="466" t="n">
        <f aca="false">(J1571-J1572)*(J1571-J1572)/(2*F$3)+K1572</f>
        <v>2.01704404070374</v>
      </c>
      <c r="L1571" s="473" t="n">
        <f aca="false">(Cc!H$11*LN(A1571/F$5)-(I$9*I1571*I1571*I1571/9+(I$9*Cc!H$4/3+I$10/2)*I1571*I1571/2+(I$9*Cc!H$4*Cc!H$4/3+I$10*Cc!H$4/2+I$11)*I1571+(I$9*Cc!H$4*Cc!H$4*Cc!H$4/3+I$10*Cc!H$4*Cc!H$4/2+I$11*Cc!H$4)*LN(A1571/F$5)))/F$6+B$4</f>
        <v>32.3099841072341</v>
      </c>
      <c r="M1571" s="445"/>
    </row>
    <row r="1572" customFormat="false" ht="12.75" hidden="false" customHeight="false" outlineLevel="0" collapsed="false">
      <c r="A1572" s="410" t="n">
        <f aca="false">A966</f>
        <v>1185</v>
      </c>
      <c r="B1572" s="468" t="n">
        <f aca="false">D966/E1571</f>
        <v>-0.996859218600127</v>
      </c>
      <c r="C1572" s="469" t="n">
        <f aca="false">C966-$B1572*C1571</f>
        <v>-84.0326610231512</v>
      </c>
      <c r="D1572" s="470"/>
      <c r="E1572" s="470" t="n">
        <f aca="false">E966-$B1572*F1571</f>
        <v>340173.775021424</v>
      </c>
      <c r="F1572" s="470" t="n">
        <f aca="false">F966-$B1572*G1571</f>
        <v>-658689.742360396</v>
      </c>
      <c r="G1572" s="470" t="n">
        <f aca="false">G966</f>
        <v>318600</v>
      </c>
      <c r="H1572" s="471" t="n">
        <f aca="false">H966-$B1572*H1571</f>
        <v>404.143639524385</v>
      </c>
      <c r="I1572" s="464" t="n">
        <f aca="false">I1571-F$3</f>
        <v>274</v>
      </c>
      <c r="J1572" s="472" t="n">
        <f aca="false">-(C1572*B$3+F1572*J1573+G1572*J1574-H1572)/E1572</f>
        <v>32.134587905461</v>
      </c>
      <c r="K1572" s="466" t="n">
        <f aca="false">(J1572-J1573)*(J1572-J1573)/(2*F$3)+K1573</f>
        <v>2.01442697468487</v>
      </c>
      <c r="L1572" s="473" t="n">
        <f aca="false">(Cc!H$11*LN(A1572/F$5)-(I$9*I1572*I1572*I1572/9+(I$9*Cc!H$4/3+I$10/2)*I1572*I1572/2+(I$9*Cc!H$4*Cc!H$4/3+I$10*Cc!H$4/2+I$11)*I1572+(I$9*Cc!H$4*Cc!H$4*Cc!H$4/3+I$10*Cc!H$4*Cc!H$4/2+I$11*Cc!H$4)*LN(A1572/F$5)))/F$6+B$4</f>
        <v>32.2380293088101</v>
      </c>
      <c r="M1572" s="445"/>
    </row>
    <row r="1573" customFormat="false" ht="12.75" hidden="false" customHeight="false" outlineLevel="0" collapsed="false">
      <c r="A1573" s="410" t="n">
        <f aca="false">A967</f>
        <v>1182.5</v>
      </c>
      <c r="B1573" s="468" t="n">
        <f aca="false">D967/E1572</f>
        <v>-0.99686973484398</v>
      </c>
      <c r="C1573" s="469" t="n">
        <f aca="false">C967-$B1573*C1572</f>
        <v>-83.7696164910151</v>
      </c>
      <c r="D1573" s="470"/>
      <c r="E1573" s="470" t="n">
        <f aca="false">E967-$B1573*F1572</f>
        <v>340149.292051061</v>
      </c>
      <c r="F1573" s="470" t="n">
        <f aca="false">F967-$B1573*G1572</f>
        <v>-658665.522434566</v>
      </c>
      <c r="G1573" s="470" t="n">
        <f aca="false">G967</f>
        <v>318600</v>
      </c>
      <c r="H1573" s="471" t="n">
        <f aca="false">H967-$B1573*H1572</f>
        <v>404.536181622069</v>
      </c>
      <c r="I1573" s="464" t="n">
        <f aca="false">I1572-F$3</f>
        <v>273</v>
      </c>
      <c r="J1573" s="472" t="n">
        <f aca="false">-(C1573*B$3+F1573*J1574+G1573*J1575-H1573)/E1573</f>
        <v>32.0620073695672</v>
      </c>
      <c r="K1573" s="466" t="n">
        <f aca="false">(J1573-J1574)*(J1573-J1574)/(2*F$3)+K1574</f>
        <v>2.01179300758955</v>
      </c>
      <c r="L1573" s="473" t="n">
        <f aca="false">(Cc!H$11*LN(A1573/F$5)-(I$9*I1573*I1573*I1573/9+(I$9*Cc!H$4/3+I$10/2)*I1573*I1573/2+(I$9*Cc!H$4*Cc!H$4/3+I$10*Cc!H$4/2+I$11)*I1573+(I$9*Cc!H$4*Cc!H$4*Cc!H$4/3+I$10*Cc!H$4*Cc!H$4/2+I$11*Cc!H$4)*LN(A1573/F$5)))/F$6+B$4</f>
        <v>32.1658434105798</v>
      </c>
      <c r="M1573" s="445"/>
    </row>
    <row r="1574" customFormat="false" ht="12.75" hidden="false" customHeight="false" outlineLevel="0" collapsed="false">
      <c r="A1574" s="410" t="n">
        <f aca="false">A968</f>
        <v>1180</v>
      </c>
      <c r="B1574" s="468" t="n">
        <f aca="false">D968/E1573</f>
        <v>-0.996880189148874</v>
      </c>
      <c r="C1574" s="469" t="n">
        <f aca="false">C968-$B1574*C1573</f>
        <v>-83.5082711124163</v>
      </c>
      <c r="D1574" s="470"/>
      <c r="E1574" s="470" t="n">
        <f aca="false">E968-$B1574*F1573</f>
        <v>340124.812415281</v>
      </c>
      <c r="F1574" s="470" t="n">
        <f aca="false">F968-$B1574*G1573</f>
        <v>-658641.304144164</v>
      </c>
      <c r="G1574" s="470" t="n">
        <f aca="false">G968</f>
        <v>318600</v>
      </c>
      <c r="H1574" s="471" t="n">
        <f aca="false">H968-$B1574*H1573</f>
        <v>404.924053573464</v>
      </c>
      <c r="I1574" s="464" t="n">
        <f aca="false">I1573-F$3</f>
        <v>272</v>
      </c>
      <c r="J1574" s="472" t="n">
        <f aca="false">-(C1574*B$3+F1574*J1575+G1574*J1576-H1574)/E1574</f>
        <v>31.9891930654251</v>
      </c>
      <c r="K1574" s="466" t="n">
        <f aca="false">(J1574-J1575)*(J1574-J1575)/(2*F$3)+K1575</f>
        <v>2.00914204614571</v>
      </c>
      <c r="L1574" s="473" t="n">
        <f aca="false">(Cc!H$11*LN(A1574/F$5)-(I$9*I1574*I1574*I1574/9+(I$9*Cc!H$4/3+I$10/2)*I1574*I1574/2+(I$9*Cc!H$4*Cc!H$4/3+I$10*Cc!H$4/2+I$11)*I1574+(I$9*Cc!H$4*Cc!H$4*Cc!H$4/3+I$10*Cc!H$4*Cc!H$4/2+I$11*Cc!H$4)*LN(A1574/F$5)))/F$6+B$4</f>
        <v>32.0934258992365</v>
      </c>
      <c r="M1574" s="445"/>
    </row>
    <row r="1575" customFormat="false" ht="12.75" hidden="false" customHeight="false" outlineLevel="0" collapsed="false">
      <c r="A1575" s="410" t="n">
        <f aca="false">A969</f>
        <v>1177.5</v>
      </c>
      <c r="B1575" s="468" t="n">
        <f aca="false">D969/E1574</f>
        <v>-0.996890582132937</v>
      </c>
      <c r="C1575" s="469" t="n">
        <f aca="false">C969-$B1575*C1574</f>
        <v>-83.2486089833093</v>
      </c>
      <c r="D1575" s="470"/>
      <c r="E1575" s="470" t="n">
        <f aca="false">E969-$B1575*F1574</f>
        <v>340100.335852819</v>
      </c>
      <c r="F1575" s="470" t="n">
        <f aca="false">F969-$B1575*G1574</f>
        <v>-658617.087243831</v>
      </c>
      <c r="G1575" s="470" t="n">
        <f aca="false">G969</f>
        <v>318600</v>
      </c>
      <c r="H1575" s="471" t="n">
        <f aca="false">H969-$B1575*H1574</f>
        <v>405.307266572888</v>
      </c>
      <c r="I1575" s="464" t="n">
        <f aca="false">I1574-F$3</f>
        <v>271</v>
      </c>
      <c r="J1575" s="472" t="n">
        <f aca="false">-(C1575*B$3+F1575*J1576+G1575*J1577-H1575)/E1575</f>
        <v>31.9161444542623</v>
      </c>
      <c r="K1575" s="466" t="n">
        <f aca="false">(J1575-J1576)*(J1575-J1576)/(2*F$3)+K1576</f>
        <v>2.0064739963493</v>
      </c>
      <c r="L1575" s="473" t="n">
        <f aca="false">(Cc!H$11*LN(A1575/F$5)-(I$9*I1575*I1575*I1575/9+(I$9*Cc!H$4/3+I$10/2)*I1575*I1575/2+(I$9*Cc!H$4*Cc!H$4/3+I$10*Cc!H$4/2+I$11)*I1575+(I$9*Cc!H$4*Cc!H$4*Cc!H$4/3+I$10*Cc!H$4*Cc!H$4/2+I$11*Cc!H$4)*LN(A1575/F$5)))/F$6+B$4</f>
        <v>32.020776256838</v>
      </c>
      <c r="M1575" s="445"/>
    </row>
    <row r="1576" customFormat="false" ht="12.75" hidden="false" customHeight="false" outlineLevel="0" collapsed="false">
      <c r="A1576" s="410" t="n">
        <f aca="false">A970</f>
        <v>1175</v>
      </c>
      <c r="B1576" s="468" t="n">
        <f aca="false">D970/E1575</f>
        <v>-0.996900914406783</v>
      </c>
      <c r="C1576" s="469" t="n">
        <f aca="false">C970-$B1576*C1575</f>
        <v>-82.9906144008299</v>
      </c>
      <c r="D1576" s="470"/>
      <c r="E1576" s="470" t="n">
        <f aca="false">E970-$B1576*F1575</f>
        <v>340075.862104798</v>
      </c>
      <c r="F1576" s="470" t="n">
        <f aca="false">F970-$B1576*G1575</f>
        <v>-658592.871490393</v>
      </c>
      <c r="G1576" s="470" t="n">
        <f aca="false">G970</f>
        <v>318600</v>
      </c>
      <c r="H1576" s="471" t="n">
        <f aca="false">H970-$B1576*H1575</f>
        <v>405.685831829805</v>
      </c>
      <c r="I1576" s="464" t="n">
        <f aca="false">I1575-F$3</f>
        <v>270</v>
      </c>
      <c r="J1576" s="472" t="n">
        <f aca="false">-(C1576*B$3+F1576*J1577+G1576*J1578-H1576)/E1576</f>
        <v>31.8428609923683</v>
      </c>
      <c r="K1576" s="466" t="n">
        <f aca="false">(J1576-J1577)*(J1576-J1577)/(2*F$3)+K1577</f>
        <v>2.00378876345572</v>
      </c>
      <c r="L1576" s="473" t="n">
        <f aca="false">(Cc!H$11*LN(A1576/F$5)-(I$9*I1576*I1576*I1576/9+(I$9*Cc!H$4/3+I$10/2)*I1576*I1576/2+(I$9*Cc!H$4*Cc!H$4/3+I$10*Cc!H$4/2+I$11)*I1576+(I$9*Cc!H$4*Cc!H$4*Cc!H$4/3+I$10*Cc!H$4*Cc!H$4/2+I$11*Cc!H$4)*LN(A1576/F$5)))/F$6+B$4</f>
        <v>31.9478939607672</v>
      </c>
      <c r="M1576" s="445"/>
    </row>
    <row r="1577" customFormat="false" ht="12.75" hidden="false" customHeight="false" outlineLevel="0" collapsed="false">
      <c r="A1577" s="410" t="n">
        <f aca="false">A971</f>
        <v>1172.5</v>
      </c>
      <c r="B1577" s="468" t="n">
        <f aca="false">D971/E1576</f>
        <v>-0.996911186573637</v>
      </c>
      <c r="C1577" s="469" t="n">
        <f aca="false">C971-$B1577*C1576</f>
        <v>-82.7342718601515</v>
      </c>
      <c r="D1577" s="470"/>
      <c r="E1577" s="470" t="n">
        <f aca="false">E971-$B1577*F1576</f>
        <v>340051.390914685</v>
      </c>
      <c r="F1577" s="470" t="n">
        <f aca="false">F971-$B1577*G1576</f>
        <v>-658568.65664282</v>
      </c>
      <c r="G1577" s="470" t="n">
        <f aca="false">G971</f>
        <v>318600</v>
      </c>
      <c r="H1577" s="471" t="n">
        <f aca="false">H971-$B1577*H1576</f>
        <v>406.059760568966</v>
      </c>
      <c r="I1577" s="464" t="n">
        <f aca="false">I1576-F$3</f>
        <v>269</v>
      </c>
      <c r="J1577" s="472" t="n">
        <f aca="false">-(C1577*B$3+F1577*J1578+G1577*J1579-H1577)/E1577</f>
        <v>31.7693421310514</v>
      </c>
      <c r="K1577" s="466" t="n">
        <f aca="false">(J1577-J1578)*(J1577-J1578)/(2*F$3)+K1578</f>
        <v>2.00108625197105</v>
      </c>
      <c r="L1577" s="473" t="n">
        <f aca="false">(Cc!H$11*LN(A1577/F$5)-(I$9*I1577*I1577*I1577/9+(I$9*Cc!H$4/3+I$10/2)*I1577*I1577/2+(I$9*Cc!H$4*Cc!H$4/3+I$10*Cc!H$4/2+I$11)*I1577+(I$9*Cc!H$4*Cc!H$4*Cc!H$4/3+I$10*Cc!H$4*Cc!H$4/2+I$11*Cc!H$4)*LN(A1577/F$5)))/F$6+B$4</f>
        <v>31.874778483692</v>
      </c>
      <c r="M1577" s="445"/>
    </row>
    <row r="1578" customFormat="false" ht="12.75" hidden="false" customHeight="false" outlineLevel="0" collapsed="false">
      <c r="A1578" s="410" t="n">
        <f aca="false">A972</f>
        <v>1170</v>
      </c>
      <c r="B1578" s="468" t="n">
        <f aca="false">D972/E1577</f>
        <v>-0.99692139922945</v>
      </c>
      <c r="C1578" s="469" t="n">
        <f aca="false">C972-$B1578*C1577</f>
        <v>-82.4795660514004</v>
      </c>
      <c r="D1578" s="470"/>
      <c r="E1578" s="470" t="n">
        <f aca="false">E972-$B1578*F1577</f>
        <v>340026.922028246</v>
      </c>
      <c r="F1578" s="470" t="n">
        <f aca="false">F972-$B1578*G1577</f>
        <v>-658544.44246219</v>
      </c>
      <c r="G1578" s="470" t="n">
        <f aca="false">G972</f>
        <v>318600</v>
      </c>
      <c r="H1578" s="471" t="n">
        <f aca="false">H972-$B1578*H1577</f>
        <v>406.429064030545</v>
      </c>
      <c r="I1578" s="464" t="n">
        <f aca="false">I1577-F$3</f>
        <v>268</v>
      </c>
      <c r="J1578" s="472" t="n">
        <f aca="false">-(C1578*B$3+F1578*J1579+G1578*J1580-H1578)/E1578</f>
        <v>31.6955873165939</v>
      </c>
      <c r="K1578" s="466" t="n">
        <f aca="false">(J1578-J1579)*(J1578-J1579)/(2*F$3)+K1579</f>
        <v>1.99836636564322</v>
      </c>
      <c r="L1578" s="473" t="n">
        <f aca="false">(Cc!H$11*LN(A1578/F$5)-(I$9*I1578*I1578*I1578/9+(I$9*Cc!H$4/3+I$10/2)*I1578*I1578/2+(I$9*Cc!H$4*Cc!H$4/3+I$10*Cc!H$4/2+I$11)*I1578+(I$9*Cc!H$4*Cc!H$4*Cc!H$4/3+I$10*Cc!H$4*Cc!H$4/2+I$11*Cc!H$4)*LN(A1578/F$5)))/F$6+B$4</f>
        <v>31.8014292935255</v>
      </c>
      <c r="M1578" s="445"/>
    </row>
    <row r="1579" customFormat="false" ht="12.75" hidden="false" customHeight="false" outlineLevel="0" collapsed="false">
      <c r="A1579" s="410" t="n">
        <f aca="false">A973</f>
        <v>1167.5</v>
      </c>
      <c r="B1579" s="468" t="n">
        <f aca="false">D973/E1578</f>
        <v>-0.996931552963012</v>
      </c>
      <c r="C1579" s="469" t="n">
        <f aca="false">C973-$B1579*C1578</f>
        <v>-82.2264818566283</v>
      </c>
      <c r="D1579" s="470"/>
      <c r="E1579" s="470" t="n">
        <f aca="false">E973-$B1579*F1578</f>
        <v>340002.455193508</v>
      </c>
      <c r="F1579" s="470" t="n">
        <f aca="false">F973-$B1579*G1578</f>
        <v>-658520.228711648</v>
      </c>
      <c r="G1579" s="470" t="n">
        <f aca="false">G973</f>
        <v>318600</v>
      </c>
      <c r="H1579" s="471" t="n">
        <f aca="false">H973-$B1579*H1578</f>
        <v>406.793753470277</v>
      </c>
      <c r="I1579" s="464" t="n">
        <f aca="false">I1578-F$3</f>
        <v>267</v>
      </c>
      <c r="J1579" s="472" t="n">
        <f aca="false">-(C1579*B$3+F1579*J1580+G1579*J1581-H1579)/E1579</f>
        <v>31.6215959902078</v>
      </c>
      <c r="K1579" s="466" t="n">
        <f aca="false">(J1579-J1580)*(J1579-J1580)/(2*F$3)+K1580</f>
        <v>1.99562900745303</v>
      </c>
      <c r="L1579" s="473" t="n">
        <f aca="false">(Cc!H$11*LN(A1579/F$5)-(I$9*I1579*I1579*I1579/9+(I$9*Cc!H$4/3+I$10/2)*I1579*I1579/2+(I$9*Cc!H$4*Cc!H$4/3+I$10*Cc!H$4/2+I$11)*I1579+(I$9*Cc!H$4*Cc!H$4*Cc!H$4/3+I$10*Cc!H$4*Cc!H$4/2+I$11*Cc!H$4)*LN(A1579/F$5)))/F$6+B$4</f>
        <v>31.7278458533849</v>
      </c>
      <c r="M1579" s="445"/>
    </row>
    <row r="1580" customFormat="false" ht="12.75" hidden="false" customHeight="false" outlineLevel="0" collapsed="false">
      <c r="A1580" s="410" t="n">
        <f aca="false">A974</f>
        <v>1165</v>
      </c>
      <c r="B1580" s="468" t="n">
        <f aca="false">D974/E1579</f>
        <v>-0.99694164835607</v>
      </c>
      <c r="C1580" s="469" t="n">
        <f aca="false">C974-$B1580*C1579</f>
        <v>-81.9750043468424</v>
      </c>
      <c r="D1580" s="470"/>
      <c r="E1580" s="470" t="n">
        <f aca="false">E974-$B1580*F1579</f>
        <v>339977.990160721</v>
      </c>
      <c r="F1580" s="470" t="n">
        <f aca="false">F974-$B1580*G1579</f>
        <v>-658496.01515637</v>
      </c>
      <c r="G1580" s="470" t="n">
        <f aca="false">G974</f>
        <v>318600</v>
      </c>
      <c r="H1580" s="471" t="n">
        <f aca="false">H974-$B1580*H1579</f>
        <v>407.153840159595</v>
      </c>
      <c r="I1580" s="464" t="n">
        <f aca="false">I1579-F$3</f>
        <v>266</v>
      </c>
      <c r="J1580" s="472" t="n">
        <f aca="false">-(C1580*B$3+F1580*J1581+G1580*J1582-H1580)/E1580</f>
        <v>31.5473675879894</v>
      </c>
      <c r="K1580" s="466" t="n">
        <f aca="false">(J1580-J1581)*(J1580-J1581)/(2*F$3)+K1581</f>
        <v>1.99287407960508</v>
      </c>
      <c r="L1580" s="473" t="n">
        <f aca="false">(Cc!H$11*LN(A1580/F$5)-(I$9*I1580*I1580*I1580/9+(I$9*Cc!H$4/3+I$10/2)*I1580*I1580/2+(I$9*Cc!H$4*Cc!H$4/3+I$10*Cc!H$4/2+I$11)*I1580+(I$9*Cc!H$4*Cc!H$4*Cc!H$4/3+I$10*Cc!H$4*Cc!H$4/2+I$11*Cc!H$4)*LN(A1580/F$5)))/F$6+B$4</f>
        <v>31.6540276215504</v>
      </c>
      <c r="M1580" s="445"/>
    </row>
    <row r="1581" customFormat="false" ht="12.75" hidden="false" customHeight="false" outlineLevel="0" collapsed="false">
      <c r="A1581" s="410" t="n">
        <f aca="false">A975</f>
        <v>1162.5</v>
      </c>
      <c r="B1581" s="468" t="n">
        <f aca="false">D975/E1580</f>
        <v>-0.996951685983435</v>
      </c>
      <c r="C1581" s="469" t="n">
        <f aca="false">C975-$B1581*C1580</f>
        <v>-81.7251187790895</v>
      </c>
      <c r="D1581" s="470"/>
      <c r="E1581" s="470" t="n">
        <f aca="false">E975-$B1581*F1580</f>
        <v>339953.526682312</v>
      </c>
      <c r="F1581" s="470" t="n">
        <f aca="false">F975-$B1581*G1580</f>
        <v>-658471.801563528</v>
      </c>
      <c r="G1581" s="470" t="n">
        <f aca="false">G975</f>
        <v>318600</v>
      </c>
      <c r="H1581" s="471" t="n">
        <f aca="false">H975-$B1581*H1580</f>
        <v>407.509335385766</v>
      </c>
      <c r="I1581" s="464" t="n">
        <f aca="false">I1580-F$3</f>
        <v>265</v>
      </c>
      <c r="J1581" s="472" t="n">
        <f aca="false">-(C1581*B$3+F1581*J1582+G1581*J1583-H1581)/E1581</f>
        <v>31.4729015408738</v>
      </c>
      <c r="K1581" s="466" t="n">
        <f aca="false">(J1581-J1582)*(J1581-J1582)/(2*F$3)+K1582</f>
        <v>1.99010148351857</v>
      </c>
      <c r="L1581" s="473" t="n">
        <f aca="false">(Cc!H$11*LN(A1581/F$5)-(I$9*I1581*I1581*I1581/9+(I$9*Cc!H$4/3+I$10/2)*I1581*I1581/2+(I$9*Cc!H$4*Cc!H$4/3+I$10*Cc!H$4/2+I$11)*I1581+(I$9*Cc!H$4*Cc!H$4*Cc!H$4/3+I$10*Cc!H$4*Cc!H$4/2+I$11*Cc!H$4)*LN(A1581/F$5)))/F$6+B$4</f>
        <v>31.579974051424</v>
      </c>
      <c r="M1581" s="445"/>
    </row>
    <row r="1582" customFormat="false" ht="12.75" hidden="false" customHeight="false" outlineLevel="0" collapsed="false">
      <c r="A1582" s="410" t="n">
        <f aca="false">A976</f>
        <v>1160</v>
      </c>
      <c r="B1582" s="468" t="n">
        <f aca="false">D976/E1581</f>
        <v>-0.996961666413098</v>
      </c>
      <c r="C1582" s="469" t="n">
        <f aca="false">C976-$B1582*C1581</f>
        <v>-81.4768105935947</v>
      </c>
      <c r="D1582" s="470"/>
      <c r="E1582" s="470" t="n">
        <f aca="false">E976-$B1582*F1581</f>
        <v>339929.064512849</v>
      </c>
      <c r="F1582" s="470" t="n">
        <f aca="false">F976-$B1582*G1581</f>
        <v>-658447.587702251</v>
      </c>
      <c r="G1582" s="470" t="n">
        <f aca="false">G976</f>
        <v>318600</v>
      </c>
      <c r="H1582" s="471" t="n">
        <f aca="false">H976-$B1582*H1581</f>
        <v>407.860250452026</v>
      </c>
      <c r="I1582" s="464" t="n">
        <f aca="false">I1581-F$3</f>
        <v>264</v>
      </c>
      <c r="J1582" s="472" t="n">
        <f aca="false">-(C1582*B$3+F1582*J1583+G1582*J1584-H1582)/E1582</f>
        <v>31.3981972745883</v>
      </c>
      <c r="K1582" s="466" t="n">
        <f aca="false">(J1582-J1583)*(J1582-J1583)/(2*F$3)+K1583</f>
        <v>1.98731111981794</v>
      </c>
      <c r="L1582" s="473" t="n">
        <f aca="false">(Cc!H$11*LN(A1582/F$5)-(I$9*I1582*I1582*I1582/9+(I$9*Cc!H$4/3+I$10/2)*I1582*I1582/2+(I$9*Cc!H$4*Cc!H$4/3+I$10*Cc!H$4/2+I$11)*I1582+(I$9*Cc!H$4*Cc!H$4*Cc!H$4/3+I$10*Cc!H$4*Cc!H$4/2+I$11*Cc!H$4)*LN(A1582/F$5)))/F$6+B$4</f>
        <v>31.505684591487</v>
      </c>
      <c r="M1582" s="445"/>
    </row>
    <row r="1583" customFormat="false" ht="12.75" hidden="false" customHeight="false" outlineLevel="0" collapsed="false">
      <c r="A1583" s="410" t="n">
        <f aca="false">A977</f>
        <v>1157.5</v>
      </c>
      <c r="B1583" s="468" t="n">
        <f aca="false">D977/E1582</f>
        <v>-0.99697159020633</v>
      </c>
      <c r="C1583" s="469" t="n">
        <f aca="false">C977-$B1583*C1582</f>
        <v>-81.2300654109538</v>
      </c>
      <c r="D1583" s="470"/>
      <c r="E1583" s="470" t="n">
        <f aca="false">E977-$B1583*F1582</f>
        <v>339904.603409003</v>
      </c>
      <c r="F1583" s="470" t="n">
        <f aca="false">F977-$B1583*G1582</f>
        <v>-658423.373343588</v>
      </c>
      <c r="G1583" s="470" t="n">
        <f aca="false">G977</f>
        <v>318600</v>
      </c>
      <c r="H1583" s="471" t="n">
        <f aca="false">H977-$B1583*H1582</f>
        <v>408.20659667772</v>
      </c>
      <c r="I1583" s="464" t="n">
        <f aca="false">I1582-F$3</f>
        <v>263</v>
      </c>
      <c r="J1583" s="472" t="n">
        <f aca="false">-(C1583*B$3+F1583*J1584+G1583*J1585-H1583)/E1583</f>
        <v>31.3232542096059</v>
      </c>
      <c r="K1583" s="466" t="n">
        <f aca="false">(J1583-J1584)*(J1583-J1584)/(2*F$3)+K1584</f>
        <v>1.98450288832347</v>
      </c>
      <c r="L1583" s="473" t="n">
        <f aca="false">(Cc!H$11*LN(A1583/F$5)-(I$9*I1583*I1583*I1583/9+(I$9*Cc!H$4/3+I$10/2)*I1583*I1583/2+(I$9*Cc!H$4*Cc!H$4/3+I$10*Cc!H$4/2+I$11)*I1583+(I$9*Cc!H$4*Cc!H$4*Cc!H$4/3+I$10*Cc!H$4*Cc!H$4/2+I$11*Cc!H$4)*LN(A1583/F$5)))/F$6+B$4</f>
        <v>31.4311586852581</v>
      </c>
      <c r="M1583" s="445"/>
    </row>
    <row r="1584" customFormat="false" ht="12.75" hidden="false" customHeight="false" outlineLevel="0" collapsed="false">
      <c r="A1584" s="410" t="n">
        <f aca="false">A978</f>
        <v>1155</v>
      </c>
      <c r="B1584" s="468" t="n">
        <f aca="false">D978/E1583</f>
        <v>-0.996981457917793</v>
      </c>
      <c r="C1584" s="469" t="n">
        <f aca="false">C978-$B1584*C1583</f>
        <v>-80.9848690293758</v>
      </c>
      <c r="D1584" s="470"/>
      <c r="E1584" s="470" t="n">
        <f aca="false">E978-$B1584*F1583</f>
        <v>339880.143129512</v>
      </c>
      <c r="F1584" s="470" t="n">
        <f aca="false">F978-$B1584*G1583</f>
        <v>-658399.158260479</v>
      </c>
      <c r="G1584" s="470" t="n">
        <f aca="false">G978</f>
        <v>318600</v>
      </c>
      <c r="H1584" s="471" t="n">
        <f aca="false">H978-$B1584*H1583</f>
        <v>408.54838539844</v>
      </c>
      <c r="I1584" s="464" t="n">
        <f aca="false">I1583-F$3</f>
        <v>262</v>
      </c>
      <c r="J1584" s="472" t="n">
        <f aca="false">-(C1584*B$3+F1584*J1585+G1584*J1586-H1584)/E1584</f>
        <v>31.2480717610982</v>
      </c>
      <c r="K1584" s="466" t="n">
        <f aca="false">(J1584-J1585)*(J1584-J1585)/(2*F$3)+K1585</f>
        <v>1.98167668804166</v>
      </c>
      <c r="L1584" s="473" t="n">
        <f aca="false">(Cc!H$11*LN(A1584/F$5)-(I$9*I1584*I1584*I1584/9+(I$9*Cc!H$4/3+I$10/2)*I1584*I1584/2+(I$9*Cc!H$4*Cc!H$4/3+I$10*Cc!H$4/2+I$11)*I1584+(I$9*Cc!H$4*Cc!H$4*Cc!H$4/3+I$10*Cc!H$4*Cc!H$4/2+I$11*Cc!H$4)*LN(A1584/F$5)))/F$6+B$4</f>
        <v>31.3563957712499</v>
      </c>
      <c r="M1584" s="445"/>
    </row>
    <row r="1585" customFormat="false" ht="12.75" hidden="false" customHeight="false" outlineLevel="0" collapsed="false">
      <c r="A1585" s="410" t="n">
        <f aca="false">A979</f>
        <v>1152.5</v>
      </c>
      <c r="B1585" s="468" t="n">
        <f aca="false">D979/E1584</f>
        <v>-0.996991270095641</v>
      </c>
      <c r="C1585" s="469" t="n">
        <f aca="false">C979-$B1585*C1584</f>
        <v>-80.741207421978</v>
      </c>
      <c r="D1585" s="470"/>
      <c r="E1585" s="470" t="n">
        <f aca="false">E979-$B1585*F1584</f>
        <v>339855.68343514</v>
      </c>
      <c r="F1585" s="470" t="n">
        <f aca="false">F979-$B1585*G1584</f>
        <v>-658374.942227714</v>
      </c>
      <c r="G1585" s="470" t="n">
        <f aca="false">G979</f>
        <v>318600</v>
      </c>
      <c r="H1585" s="471" t="n">
        <f aca="false">H979-$B1585*H1584</f>
        <v>408.885627966153</v>
      </c>
      <c r="I1585" s="464" t="n">
        <f aca="false">I1584-F$3</f>
        <v>261</v>
      </c>
      <c r="J1585" s="472" t="n">
        <f aca="false">-(C1585*B$3+F1585*J1586+G1585*J1587-H1585)/E1585</f>
        <v>31.1726493388872</v>
      </c>
      <c r="K1585" s="466" t="n">
        <f aca="false">(J1585-J1586)*(J1585-J1586)/(2*F$3)+K1586</f>
        <v>1.97883241715557</v>
      </c>
      <c r="L1585" s="473" t="n">
        <f aca="false">(Cc!H$11*LN(A1585/F$5)-(I$9*I1585*I1585*I1585/9+(I$9*Cc!H$4/3+I$10/2)*I1585*I1585/2+(I$9*Cc!H$4*Cc!H$4/3+I$10*Cc!H$4/2+I$11)*I1585+(I$9*Cc!H$4*Cc!H$4*Cc!H$4/3+I$10*Cc!H$4*Cc!H$4/2+I$11*Cc!H$4)*LN(A1585/F$5)))/F$6+B$4</f>
        <v>31.2813952829259</v>
      </c>
      <c r="M1585" s="445"/>
    </row>
    <row r="1586" customFormat="false" ht="12.75" hidden="false" customHeight="false" outlineLevel="0" collapsed="false">
      <c r="A1586" s="410" t="n">
        <f aca="false">A980</f>
        <v>1150</v>
      </c>
      <c r="B1586" s="468" t="n">
        <f aca="false">D980/E1585</f>
        <v>-0.997001027281624</v>
      </c>
      <c r="C1586" s="469" t="n">
        <f aca="false">C980-$B1586*C1585</f>
        <v>-80.4990667341289</v>
      </c>
      <c r="D1586" s="470"/>
      <c r="E1586" s="470" t="n">
        <f aca="false">E980-$B1586*F1585</f>
        <v>339831.224088641</v>
      </c>
      <c r="F1586" s="470" t="n">
        <f aca="false">F980-$B1586*G1585</f>
        <v>-658350.725021903</v>
      </c>
      <c r="G1586" s="470" t="n">
        <f aca="false">G980</f>
        <v>318600</v>
      </c>
      <c r="H1586" s="471" t="n">
        <f aca="false">H980-$B1586*H1585</f>
        <v>409.21833574935</v>
      </c>
      <c r="I1586" s="464" t="n">
        <f aca="false">I1585-F$3</f>
        <v>260</v>
      </c>
      <c r="J1586" s="472" t="n">
        <f aca="false">-(C1586*B$3+F1586*J1587+G1586*J1588-H1586)/E1586</f>
        <v>31.0969863473974</v>
      </c>
      <c r="K1586" s="466" t="n">
        <f aca="false">(J1586-J1587)*(J1586-J1587)/(2*F$3)+K1587</f>
        <v>1.97596997301498</v>
      </c>
      <c r="L1586" s="473" t="n">
        <f aca="false">(Cc!H$11*LN(A1586/F$5)-(I$9*I1586*I1586*I1586/9+(I$9*Cc!H$4/3+I$10/2)*I1586*I1586/2+(I$9*Cc!H$4*Cc!H$4/3+I$10*Cc!H$4/2+I$11)*I1586+(I$9*Cc!H$4*Cc!H$4*Cc!H$4/3+I$10*Cc!H$4*Cc!H$4/2+I$11*Cc!H$4)*LN(A1586/F$5)))/F$6+B$4</f>
        <v>31.2061566486565</v>
      </c>
      <c r="M1586" s="445"/>
    </row>
    <row r="1587" customFormat="false" ht="12.75" hidden="false" customHeight="false" outlineLevel="0" collapsed="false">
      <c r="A1587" s="410" t="n">
        <f aca="false">A981</f>
        <v>1147.5</v>
      </c>
      <c r="B1587" s="468" t="n">
        <f aca="false">D981/E1586</f>
        <v>-0.997010730011186</v>
      </c>
      <c r="C1587" s="469" t="n">
        <f aca="false">C981-$B1587*C1586</f>
        <v>-80.258433280841</v>
      </c>
      <c r="D1587" s="470"/>
      <c r="E1587" s="470" t="n">
        <f aca="false">E981-$B1587*F1586</f>
        <v>339806.764854728</v>
      </c>
      <c r="F1587" s="470" t="n">
        <f aca="false">F981-$B1587*G1586</f>
        <v>-658326.506421443</v>
      </c>
      <c r="G1587" s="470" t="n">
        <f aca="false">G981</f>
        <v>318600</v>
      </c>
      <c r="H1587" s="471" t="n">
        <f aca="false">H981-$B1587*H1586</f>
        <v>409.546520133171</v>
      </c>
      <c r="I1587" s="464" t="n">
        <f aca="false">I1586-F$3</f>
        <v>259</v>
      </c>
      <c r="J1587" s="472" t="n">
        <f aca="false">-(C1587*B$3+F1587*J1588+G1587*J1589-H1587)/E1587</f>
        <v>31.0210821856066</v>
      </c>
      <c r="K1587" s="466" t="n">
        <f aca="false">(J1587-J1588)*(J1587-J1588)/(2*F$3)+K1588</f>
        <v>1.97308925212639</v>
      </c>
      <c r="L1587" s="473" t="n">
        <f aca="false">(Cc!H$11*LN(A1587/F$5)-(I$9*I1587*I1587*I1587/9+(I$9*Cc!H$4/3+I$10/2)*I1587*I1587/2+(I$9*Cc!H$4*Cc!H$4/3+I$10*Cc!H$4/2+I$11)*I1587+(I$9*Cc!H$4*Cc!H$4*Cc!H$4/3+I$10*Cc!H$4*Cc!H$4/2+I$11*Cc!H$4)*LN(A1587/F$5)))/F$6+B$4</f>
        <v>31.1306792916746</v>
      </c>
      <c r="M1587" s="445"/>
    </row>
    <row r="1588" customFormat="false" ht="12.75" hidden="false" customHeight="false" outlineLevel="0" collapsed="false">
      <c r="A1588" s="410" t="n">
        <f aca="false">A982</f>
        <v>1145</v>
      </c>
      <c r="B1588" s="468" t="n">
        <f aca="false">D982/E1587</f>
        <v>-0.997020378813562</v>
      </c>
      <c r="C1588" s="469" t="n">
        <f aca="false">C982-$B1588*C1587</f>
        <v>-80.0192935442104</v>
      </c>
      <c r="D1588" s="470"/>
      <c r="E1588" s="470" t="n">
        <f aca="false">E982-$B1588*F1587</f>
        <v>339782.305500031</v>
      </c>
      <c r="F1588" s="470" t="n">
        <f aca="false">F982-$B1588*G1587</f>
        <v>-658302.286206483</v>
      </c>
      <c r="G1588" s="470" t="n">
        <f aca="false">G982</f>
        <v>318600</v>
      </c>
      <c r="H1588" s="471" t="n">
        <f aca="false">H982-$B1588*H1587</f>
        <v>409.870192519551</v>
      </c>
      <c r="I1588" s="464" t="n">
        <f aca="false">I1587-F$3</f>
        <v>258</v>
      </c>
      <c r="J1588" s="472" t="n">
        <f aca="false">-(C1588*B$3+F1588*J1589+G1588*J1590-H1588)/E1588</f>
        <v>30.9449362469965</v>
      </c>
      <c r="K1588" s="466" t="n">
        <f aca="false">(J1588-J1589)*(J1588-J1589)/(2*F$3)+K1589</f>
        <v>1.97019015014299</v>
      </c>
      <c r="L1588" s="473" t="n">
        <f aca="false">(Cc!H$11*LN(A1588/F$5)-(I$9*I1588*I1588*I1588/9+(I$9*Cc!H$4/3+I$10/2)*I1588*I1588/2+(I$9*Cc!H$4*Cc!H$4/3+I$10*Cc!H$4/2+I$11)*I1588+(I$9*Cc!H$4*Cc!H$4*Cc!H$4/3+I$10*Cc!H$4*Cc!H$4/2+I$11*Cc!H$4)*LN(A1588/F$5)))/F$6+B$4</f>
        <v>31.0549626300311</v>
      </c>
      <c r="M1588" s="445"/>
    </row>
    <row r="1589" customFormat="false" ht="12.75" hidden="false" customHeight="false" outlineLevel="0" collapsed="false">
      <c r="A1589" s="410" t="n">
        <f aca="false">A983</f>
        <v>1142.5</v>
      </c>
      <c r="B1589" s="468" t="n">
        <f aca="false">D983/E1588</f>
        <v>-0.99702997421188</v>
      </c>
      <c r="C1589" s="469" t="n">
        <f aca="false">C983-$B1589*C1588</f>
        <v>-79.7816341709032</v>
      </c>
      <c r="D1589" s="470"/>
      <c r="E1589" s="470" t="n">
        <f aca="false">E983-$B1589*F1588</f>
        <v>339757.845793068</v>
      </c>
      <c r="F1589" s="470" t="n">
        <f aca="false">F983-$B1589*G1588</f>
        <v>-658278.064158893</v>
      </c>
      <c r="G1589" s="470" t="n">
        <f aca="false">G983</f>
        <v>318600</v>
      </c>
      <c r="H1589" s="471" t="n">
        <f aca="false">H983-$B1589*H1588</f>
        <v>410.189364327351</v>
      </c>
      <c r="I1589" s="464" t="n">
        <f aca="false">I1588-F$3</f>
        <v>257</v>
      </c>
      <c r="J1589" s="472" t="n">
        <f aca="false">-(C1589*B$3+F1589*J1590+G1589*J1591-H1589)/E1589</f>
        <v>30.8685479195029</v>
      </c>
      <c r="K1589" s="466" t="n">
        <f aca="false">(J1589-J1590)*(J1589-J1590)/(2*F$3)+K1590</f>
        <v>1.96727256185436</v>
      </c>
      <c r="L1589" s="473" t="n">
        <f aca="false">(Cc!H$11*LN(A1589/F$5)-(I$9*I1589*I1589*I1589/9+(I$9*Cc!H$4/3+I$10/2)*I1589*I1589/2+(I$9*Cc!H$4*Cc!H$4/3+I$10*Cc!H$4/2+I$11)*I1589+(I$9*Cc!H$4*Cc!H$4*Cc!H$4/3+I$10*Cc!H$4*Cc!H$4/2+I$11*Cc!H$4)*LN(A1589/F$5)))/F$6+B$4</f>
        <v>30.9790060765491</v>
      </c>
      <c r="M1589" s="445"/>
    </row>
    <row r="1590" customFormat="false" ht="12.75" hidden="false" customHeight="false" outlineLevel="0" collapsed="false">
      <c r="A1590" s="410" t="n">
        <f aca="false">A984</f>
        <v>1140</v>
      </c>
      <c r="B1590" s="468" t="n">
        <f aca="false">D984/E1589</f>
        <v>-0.997039516723249</v>
      </c>
      <c r="C1590" s="469" t="n">
        <f aca="false">C984-$B1590*C1589</f>
        <v>-79.545441969687</v>
      </c>
      <c r="D1590" s="470"/>
      <c r="E1590" s="470" t="n">
        <f aca="false">E984-$B1590*F1589</f>
        <v>339733.385504207</v>
      </c>
      <c r="F1590" s="470" t="n">
        <f aca="false">F984-$B1590*G1589</f>
        <v>-658253.840062234</v>
      </c>
      <c r="G1590" s="470" t="n">
        <f aca="false">G984</f>
        <v>318600</v>
      </c>
      <c r="H1590" s="471" t="n">
        <f aca="false">H984-$B1590*H1589</f>
        <v>410.504046992497</v>
      </c>
      <c r="I1590" s="464" t="n">
        <f aca="false">I1589-F$3</f>
        <v>256</v>
      </c>
      <c r="J1590" s="472" t="n">
        <f aca="false">-(C1590*B$3+F1590*J1591+G1590*J1592-H1590)/E1590</f>
        <v>30.7919165854652</v>
      </c>
      <c r="K1590" s="466" t="n">
        <f aca="false">(J1590-J1591)*(J1590-J1591)/(2*F$3)+K1591</f>
        <v>1.96433638117615</v>
      </c>
      <c r="L1590" s="473" t="n">
        <f aca="false">(Cc!H$11*LN(A1590/F$5)-(I$9*I1590*I1590*I1590/9+(I$9*Cc!H$4/3+I$10/2)*I1590*I1590/2+(I$9*Cc!H$4*Cc!H$4/3+I$10*Cc!H$4/2+I$11)*I1590+(I$9*Cc!H$4*Cc!H$4*Cc!H$4/3+I$10*Cc!H$4*Cc!H$4/2+I$11*Cc!H$4)*LN(A1590/F$5)))/F$6+B$4</f>
        <v>30.9028090387785</v>
      </c>
      <c r="M1590" s="445"/>
    </row>
    <row r="1591" customFormat="false" ht="12.75" hidden="false" customHeight="false" outlineLevel="0" collapsed="false">
      <c r="A1591" s="410" t="n">
        <f aca="false">A985</f>
        <v>1137.5</v>
      </c>
      <c r="B1591" s="468" t="n">
        <f aca="false">D985/E1590</f>
        <v>-0.997049006858855</v>
      </c>
      <c r="C1591" s="469" t="n">
        <f aca="false">C985-$B1591*C1590</f>
        <v>-79.3107039090075</v>
      </c>
      <c r="D1591" s="470"/>
      <c r="E1591" s="470" t="n">
        <f aca="false">E985-$B1591*F1590</f>
        <v>339708.924405637</v>
      </c>
      <c r="F1591" s="470" t="n">
        <f aca="false">F985-$B1591*G1590</f>
        <v>-658229.613701724</v>
      </c>
      <c r="G1591" s="470" t="n">
        <f aca="false">G985</f>
        <v>318600</v>
      </c>
      <c r="H1591" s="471" t="n">
        <f aca="false">H985-$B1591*H1590</f>
        <v>410.814251968118</v>
      </c>
      <c r="I1591" s="464" t="n">
        <f aca="false">I1590-F$3</f>
        <v>255</v>
      </c>
      <c r="J1591" s="472" t="n">
        <f aca="false">-(C1591*B$3+F1591*J1592+G1591*J1593-H1591)/E1591</f>
        <v>30.7150416215748</v>
      </c>
      <c r="K1591" s="466" t="n">
        <f aca="false">(J1591-J1592)*(J1591-J1592)/(2*F$3)+K1592</f>
        <v>1.96138150113958</v>
      </c>
      <c r="L1591" s="473" t="n">
        <f aca="false">(Cc!H$11*LN(A1591/F$5)-(I$9*I1591*I1591*I1591/9+(I$9*Cc!H$4/3+I$10/2)*I1591*I1591/2+(I$9*Cc!H$4*Cc!H$4/3+I$10*Cc!H$4/2+I$11)*I1591+(I$9*Cc!H$4*Cc!H$4*Cc!H$4/3+I$10*Cc!H$4*Cc!H$4/2+I$11*Cc!H$4)*LN(A1591/F$5)))/F$6+B$4</f>
        <v>30.8263709189494</v>
      </c>
      <c r="M1591" s="445"/>
    </row>
    <row r="1592" customFormat="false" ht="12.75" hidden="false" customHeight="false" outlineLevel="0" collapsed="false">
      <c r="A1592" s="410" t="n">
        <f aca="false">A986</f>
        <v>1135</v>
      </c>
      <c r="B1592" s="468" t="n">
        <f aca="false">D986/E1591</f>
        <v>-0.997058445124053</v>
      </c>
      <c r="C1592" s="469" t="n">
        <f aca="false">C986-$B1592*C1591</f>
        <v>-79.0774071146088</v>
      </c>
      <c r="D1592" s="470"/>
      <c r="E1592" s="470" t="n">
        <f aca="false">E986-$B1592*F1591</f>
        <v>339684.462271328</v>
      </c>
      <c r="F1592" s="470" t="n">
        <f aca="false">F986-$B1592*G1591</f>
        <v>-658205.38486421</v>
      </c>
      <c r="G1592" s="470" t="n">
        <f aca="false">G986</f>
        <v>318600</v>
      </c>
      <c r="H1592" s="471" t="n">
        <f aca="false">H986-$B1592*H1591</f>
        <v>411.119990724679</v>
      </c>
      <c r="I1592" s="464" t="n">
        <f aca="false">I1591-F$3</f>
        <v>254</v>
      </c>
      <c r="J1592" s="472" t="n">
        <f aca="false">-(C1592*B$3+F1592*J1593+G1592*J1594-H1592)/E1592</f>
        <v>30.6379223988241</v>
      </c>
      <c r="K1592" s="466" t="n">
        <f aca="false">(J1592-J1593)*(J1592-J1593)/(2*F$3)+K1593</f>
        <v>1.95840781388075</v>
      </c>
      <c r="L1592" s="473" t="n">
        <f aca="false">(Cc!H$11*LN(A1592/F$5)-(I$9*I1592*I1592*I1592/9+(I$9*Cc!H$4/3+I$10/2)*I1592*I1592/2+(I$9*Cc!H$4*Cc!H$4/3+I$10*Cc!H$4/2+I$11)*I1592+(I$9*Cc!H$4*Cc!H$4*Cc!H$4/3+I$10*Cc!H$4*Cc!H$4/2+I$11*Cc!H$4)*LN(A1592/F$5)))/F$6+B$4</f>
        <v>30.7496911139256</v>
      </c>
      <c r="M1592" s="445"/>
    </row>
    <row r="1593" customFormat="false" ht="12.75" hidden="false" customHeight="false" outlineLevel="0" collapsed="false">
      <c r="A1593" s="410" t="n">
        <f aca="false">A987</f>
        <v>1132.5</v>
      </c>
      <c r="B1593" s="468" t="n">
        <f aca="false">D987/E1592</f>
        <v>-0.997067832018456</v>
      </c>
      <c r="C1593" s="469" t="n">
        <f aca="false">C987-$B1593*C1592</f>
        <v>-78.8455388671952</v>
      </c>
      <c r="D1593" s="470"/>
      <c r="E1593" s="470" t="n">
        <f aca="false">E987-$B1593*F1592</f>
        <v>339659.998877007</v>
      </c>
      <c r="F1593" s="470" t="n">
        <f aca="false">F987-$B1593*G1592</f>
        <v>-658181.153338137</v>
      </c>
      <c r="G1593" s="470" t="n">
        <f aca="false">G987</f>
        <v>318600</v>
      </c>
      <c r="H1593" s="471" t="n">
        <f aca="false">H987-$B1593*H1592</f>
        <v>411.421274750125</v>
      </c>
      <c r="I1593" s="464" t="n">
        <f aca="false">I1592-F$3</f>
        <v>253</v>
      </c>
      <c r="J1593" s="472" t="n">
        <f aca="false">-(C1593*B$3+F1593*J1594+G1593*J1595-H1593)/E1593</f>
        <v>30.5605582824536</v>
      </c>
      <c r="K1593" s="466" t="n">
        <f aca="false">(J1593-J1594)*(J1593-J1594)/(2*F$3)+K1594</f>
        <v>1.95541521062985</v>
      </c>
      <c r="L1593" s="473" t="n">
        <f aca="false">(Cc!H$11*LN(A1593/F$5)-(I$9*I1593*I1593*I1593/9+(I$9*Cc!H$4/3+I$10/2)*I1593*I1593/2+(I$9*Cc!H$4*Cc!H$4/3+I$10*Cc!H$4/2+I$11)*I1593+(I$9*Cc!H$4*Cc!H$4*Cc!H$4/3+I$10*Cc!H$4*Cc!H$4/2+I$11*Cc!H$4)*LN(A1593/F$5)))/F$6+B$4</f>
        <v>30.672769015157</v>
      </c>
      <c r="M1593" s="445"/>
    </row>
    <row r="1594" customFormat="false" ht="12.75" hidden="false" customHeight="false" outlineLevel="0" collapsed="false">
      <c r="A1594" s="410" t="n">
        <f aca="false">A988</f>
        <v>1130</v>
      </c>
      <c r="B1594" s="468" t="n">
        <f aca="false">D988/E1593</f>
        <v>-0.997077168036024</v>
      </c>
      <c r="C1594" s="469" t="n">
        <f aca="false">C988-$B1594*C1593</f>
        <v>-78.615086600137</v>
      </c>
      <c r="D1594" s="470"/>
      <c r="E1594" s="470" t="n">
        <f aca="false">E988-$B1594*F1593</f>
        <v>339635.534000121</v>
      </c>
      <c r="F1594" s="470" t="n">
        <f aca="false">F988-$B1594*G1593</f>
        <v>-658156.918913518</v>
      </c>
      <c r="G1594" s="470" t="n">
        <f aca="false">G988</f>
        <v>318600</v>
      </c>
      <c r="H1594" s="471" t="n">
        <f aca="false">H988-$B1594*H1593</f>
        <v>411.718115550011</v>
      </c>
      <c r="I1594" s="464" t="n">
        <f aca="false">I1593-F$3</f>
        <v>252</v>
      </c>
      <c r="J1594" s="472" t="n">
        <f aca="false">-(C1594*B$3+F1594*J1595+G1594*J1596-H1594)/E1594</f>
        <v>30.4829486318994</v>
      </c>
      <c r="K1594" s="466" t="n">
        <f aca="false">(J1594-J1595)*(J1594-J1595)/(2*F$3)+K1595</f>
        <v>1.95240358170028</v>
      </c>
      <c r="L1594" s="473" t="n">
        <f aca="false">(Cc!H$11*LN(A1594/F$5)-(I$9*I1594*I1594*I1594/9+(I$9*Cc!H$4/3+I$10/2)*I1594*I1594/2+(I$9*Cc!H$4*Cc!H$4/3+I$10*Cc!H$4/2+I$11)*I1594+(I$9*Cc!H$4*Cc!H$4*Cc!H$4/3+I$10*Cc!H$4*Cc!H$4/2+I$11*Cc!H$4)*LN(A1594/F$5)))/F$6+B$4</f>
        <v>30.5956040086317</v>
      </c>
      <c r="M1594" s="445"/>
    </row>
    <row r="1595" customFormat="false" ht="12.75" hidden="false" customHeight="false" outlineLevel="0" collapsed="false">
      <c r="A1595" s="410" t="n">
        <f aca="false">A989</f>
        <v>1127.5</v>
      </c>
      <c r="B1595" s="468" t="n">
        <f aca="false">D989/E1594</f>
        <v>-0.997086453665148</v>
      </c>
      <c r="C1595" s="469" t="n">
        <f aca="false">C989-$B1595*C1594</f>
        <v>-78.3860378972147</v>
      </c>
      <c r="D1595" s="470"/>
      <c r="E1595" s="470" t="n">
        <f aca="false">E989-$B1595*F1594</f>
        <v>339611.067419806</v>
      </c>
      <c r="F1595" s="470" t="n">
        <f aca="false">F989-$B1595*G1594</f>
        <v>-658132.681381906</v>
      </c>
      <c r="G1595" s="470" t="n">
        <f aca="false">G989</f>
        <v>318600</v>
      </c>
      <c r="H1595" s="471" t="n">
        <f aca="false">H989-$B1595*H1594</f>
        <v>412.010524647646</v>
      </c>
      <c r="I1595" s="464" t="n">
        <f aca="false">I1594-F$3</f>
        <v>251</v>
      </c>
      <c r="J1595" s="472" t="n">
        <f aca="false">-(C1595*B$3+F1595*J1596+G1595*J1597-H1595)/E1595</f>
        <v>30.4050928007394</v>
      </c>
      <c r="K1595" s="466" t="n">
        <f aca="false">(J1595-J1596)*(J1595-J1596)/(2*F$3)+K1596</f>
        <v>1.94937281647747</v>
      </c>
      <c r="L1595" s="473" t="n">
        <f aca="false">(Cc!H$11*LN(A1595/F$5)-(I$9*I1595*I1595*I1595/9+(I$9*Cc!H$4/3+I$10/2)*I1595*I1595/2+(I$9*Cc!H$4*Cc!H$4/3+I$10*Cc!H$4/2+I$11)*I1595+(I$9*Cc!H$4*Cc!H$4*Cc!H$4/3+I$10*Cc!H$4*Cc!H$4/2+I$11*Cc!H$4)*LN(A1595/F$5)))/F$6+B$4</f>
        <v>30.5181954748281</v>
      </c>
      <c r="M1595" s="445"/>
    </row>
    <row r="1596" customFormat="false" ht="12.75" hidden="false" customHeight="false" outlineLevel="0" collapsed="false">
      <c r="A1596" s="410" t="n">
        <f aca="false">A990</f>
        <v>1125</v>
      </c>
      <c r="B1596" s="468" t="n">
        <f aca="false">D990/E1595</f>
        <v>-0.997095689388737</v>
      </c>
      <c r="C1596" s="469" t="n">
        <f aca="false">C990-$B1596*C1595</f>
        <v>-78.1583804904059</v>
      </c>
      <c r="D1596" s="470"/>
      <c r="E1596" s="470" t="n">
        <f aca="false">E990-$B1596*F1595</f>
        <v>339586.598916858</v>
      </c>
      <c r="F1596" s="470" t="n">
        <f aca="false">F990-$B1596*G1595</f>
        <v>-658108.440536364</v>
      </c>
      <c r="G1596" s="470" t="n">
        <f aca="false">G990</f>
        <v>318600</v>
      </c>
      <c r="H1596" s="471" t="n">
        <f aca="false">H990-$B1596*H1595</f>
        <v>412.298513584225</v>
      </c>
      <c r="I1596" s="464" t="n">
        <f aca="false">I1595-F$3</f>
        <v>250</v>
      </c>
      <c r="J1596" s="472" t="n">
        <f aca="false">-(C1596*B$3+F1596*J1597+G1596*J1598-H1596)/E1596</f>
        <v>30.3269901366396</v>
      </c>
      <c r="K1596" s="466" t="n">
        <f aca="false">(J1596-J1597)*(J1596-J1597)/(2*F$3)+K1597</f>
        <v>1.94632280340773</v>
      </c>
      <c r="L1596" s="473" t="n">
        <f aca="false">(Cc!H$11*LN(A1596/F$5)-(I$9*I1596*I1596*I1596/9+(I$9*Cc!H$4/3+I$10/2)*I1596*I1596/2+(I$9*Cc!H$4*Cc!H$4/3+I$10*Cc!H$4/2+I$11)*I1596+(I$9*Cc!H$4*Cc!H$4*Cc!H$4/3+I$10*Cc!H$4*Cc!H$4/2+I$11*Cc!H$4)*LN(A1596/F$5)))/F$6+B$4</f>
        <v>30.4405427886653</v>
      </c>
      <c r="M1596" s="445"/>
    </row>
    <row r="1597" customFormat="false" ht="12.75" hidden="false" customHeight="false" outlineLevel="0" collapsed="false">
      <c r="A1597" s="410" t="n">
        <f aca="false">A991</f>
        <v>1122.5</v>
      </c>
      <c r="B1597" s="468" t="n">
        <f aca="false">D991/E1596</f>
        <v>-0.997104875684304</v>
      </c>
      <c r="C1597" s="469" t="n">
        <f aca="false">C991-$B1597*C1596</f>
        <v>-77.9321022577094</v>
      </c>
      <c r="D1597" s="470"/>
      <c r="E1597" s="470" t="n">
        <f aca="false">E991-$B1597*F1596</f>
        <v>339562.128273701</v>
      </c>
      <c r="F1597" s="470" t="n">
        <f aca="false">F991-$B1597*G1596</f>
        <v>-658084.19617144</v>
      </c>
      <c r="G1597" s="470" t="n">
        <f aca="false">G991</f>
        <v>318600</v>
      </c>
      <c r="H1597" s="471" t="n">
        <f aca="false">H991-$B1597*H1596</f>
        <v>412.582093918972</v>
      </c>
      <c r="I1597" s="464" t="n">
        <f aca="false">I1596-F$3</f>
        <v>249</v>
      </c>
      <c r="J1597" s="472" t="n">
        <f aca="false">-(C1597*B$3+F1597*J1598+G1597*J1599-H1597)/E1597</f>
        <v>30.2486399812991</v>
      </c>
      <c r="K1597" s="466" t="n">
        <f aca="false">(J1597-J1598)*(J1597-J1598)/(2*F$3)+K1598</f>
        <v>1.94325342998678</v>
      </c>
      <c r="L1597" s="473" t="n">
        <f aca="false">(Cc!H$11*LN(A1597/F$5)-(I$9*I1597*I1597*I1597/9+(I$9*Cc!H$4/3+I$10/2)*I1597*I1597/2+(I$9*Cc!H$4*Cc!H$4/3+I$10*Cc!H$4/2+I$11)*I1597+(I$9*Cc!H$4*Cc!H$4*Cc!H$4/3+I$10*Cc!H$4*Cc!H$4/2+I$11*Cc!H$4)*LN(A1597/F$5)))/F$6+B$4</f>
        <v>30.3626453194541</v>
      </c>
      <c r="M1597" s="445"/>
    </row>
    <row r="1598" customFormat="false" ht="12.75" hidden="false" customHeight="false" outlineLevel="0" collapsed="false">
      <c r="A1598" s="410" t="n">
        <f aca="false">A992</f>
        <v>1120</v>
      </c>
      <c r="B1598" s="468" t="n">
        <f aca="false">D992/E1597</f>
        <v>-0.997114013024046</v>
      </c>
      <c r="C1598" s="469" t="n">
        <f aca="false">C992-$B1598*C1597</f>
        <v>-77.7071912210088</v>
      </c>
      <c r="D1598" s="470"/>
      <c r="E1598" s="470" t="n">
        <f aca="false">E992-$B1598*F1597</f>
        <v>339537.655274357</v>
      </c>
      <c r="F1598" s="470" t="n">
        <f aca="false">F992-$B1598*G1597</f>
        <v>-658059.948083133</v>
      </c>
      <c r="G1598" s="470" t="n">
        <f aca="false">G992</f>
        <v>318600</v>
      </c>
      <c r="H1598" s="471" t="n">
        <f aca="false">H992-$B1598*H1597</f>
        <v>412.861277229277</v>
      </c>
      <c r="I1598" s="464" t="n">
        <f aca="false">I1597-F$3</f>
        <v>248</v>
      </c>
      <c r="J1598" s="472" t="n">
        <f aca="false">-(C1598*B$3+F1598*J1599+G1598*J1600-H1598)/E1598</f>
        <v>30.1700416703947</v>
      </c>
      <c r="K1598" s="466" t="n">
        <f aca="false">(J1598-J1599)*(J1598-J1599)/(2*F$3)+K1599</f>
        <v>1.94016458274828</v>
      </c>
      <c r="L1598" s="473" t="n">
        <f aca="false">(Cc!H$11*LN(A1598/F$5)-(I$9*I1598*I1598*I1598/9+(I$9*Cc!H$4/3+I$10/2)*I1598*I1598/2+(I$9*Cc!H$4*Cc!H$4/3+I$10*Cc!H$4/2+I$11)*I1598+(I$9*Cc!H$4*Cc!H$4*Cc!H$4/3+I$10*Cc!H$4*Cc!H$4/2+I$11*Cc!H$4)*LN(A1598/F$5)))/F$6+B$4</f>
        <v>30.2845024308468</v>
      </c>
      <c r="M1598" s="445"/>
    </row>
    <row r="1599" customFormat="false" ht="12.75" hidden="false" customHeight="false" outlineLevel="0" collapsed="false">
      <c r="A1599" s="410" t="n">
        <f aca="false">A993</f>
        <v>1117.5</v>
      </c>
      <c r="B1599" s="468" t="n">
        <f aca="false">D993/E1598</f>
        <v>-0.997123101874926</v>
      </c>
      <c r="C1599" s="469" t="n">
        <f aca="false">C993-$B1599*C1598</f>
        <v>-77.4836355439743</v>
      </c>
      <c r="D1599" s="470"/>
      <c r="E1599" s="470" t="n">
        <f aca="false">E993-$B1599*F1598</f>
        <v>339513.17970442</v>
      </c>
      <c r="F1599" s="470" t="n">
        <f aca="false">F993-$B1599*G1598</f>
        <v>-658035.696068873</v>
      </c>
      <c r="G1599" s="470" t="n">
        <f aca="false">G993</f>
        <v>318600</v>
      </c>
      <c r="H1599" s="471" t="n">
        <f aca="false">H993-$B1599*H1598</f>
        <v>413.136075110832</v>
      </c>
      <c r="I1599" s="464" t="n">
        <f aca="false">I1598-F$3</f>
        <v>247</v>
      </c>
      <c r="J1599" s="472" t="n">
        <f aca="false">-(C1599*B$3+F1599*J1600+G1599*J1601-H1599)/E1599</f>
        <v>30.0911945335255</v>
      </c>
      <c r="K1599" s="466" t="n">
        <f aca="false">(J1599-J1600)*(J1599-J1600)/(2*F$3)+K1600</f>
        <v>1.93705614725204</v>
      </c>
      <c r="L1599" s="473" t="n">
        <f aca="false">(Cc!H$11*LN(A1599/F$5)-(I$9*I1599*I1599*I1599/9+(I$9*Cc!H$4/3+I$10/2)*I1599*I1599/2+(I$9*Cc!H$4*Cc!H$4/3+I$10*Cc!H$4/2+I$11)*I1599+(I$9*Cc!H$4*Cc!H$4*Cc!H$4/3+I$10*Cc!H$4*Cc!H$4/2+I$11*Cc!H$4)*LN(A1599/F$5)))/F$6+B$4</f>
        <v>30.2061134807865</v>
      </c>
      <c r="M1599" s="445"/>
    </row>
    <row r="1600" customFormat="false" ht="12.75" hidden="false" customHeight="false" outlineLevel="0" collapsed="false">
      <c r="A1600" s="410" t="n">
        <f aca="false">A994</f>
        <v>1115</v>
      </c>
      <c r="B1600" s="468" t="n">
        <f aca="false">D994/E1599</f>
        <v>-0.99713214269875</v>
      </c>
      <c r="C1600" s="469" t="n">
        <f aca="false">C994-$B1600*C1599</f>
        <v>-77.26142353</v>
      </c>
      <c r="D1600" s="470"/>
      <c r="E1600" s="470" t="n">
        <f aca="false">E994-$B1600*F1599</f>
        <v>339488.701351022</v>
      </c>
      <c r="F1600" s="470" t="n">
        <f aca="false">F994-$B1600*G1599</f>
        <v>-658011.439927489</v>
      </c>
      <c r="G1600" s="470" t="n">
        <f aca="false">G994</f>
        <v>318600</v>
      </c>
      <c r="H1600" s="471" t="n">
        <f aca="false">H994-$B1600*H1599</f>
        <v>413.406499177777</v>
      </c>
      <c r="I1600" s="464" t="n">
        <f aca="false">I1599-F$3</f>
        <v>246</v>
      </c>
      <c r="J1600" s="472" t="n">
        <f aca="false">-(C1600*B$3+F1600*J1601+G1600*J1602-H1600)/E1600</f>
        <v>30.0120978941554</v>
      </c>
      <c r="K1600" s="466" t="n">
        <f aca="false">(J1600-J1601)*(J1600-J1601)/(2*F$3)+K1601</f>
        <v>1.93392800807222</v>
      </c>
      <c r="L1600" s="473" t="n">
        <f aca="false">(Cc!H$11*LN(A1600/F$5)-(I$9*I1600*I1600*I1600/9+(I$9*Cc!H$4/3+I$10/2)*I1600*I1600/2+(I$9*Cc!H$4*Cc!H$4/3+I$10*Cc!H$4/2+I$11)*I1600+(I$9*Cc!H$4*Cc!H$4*Cc!H$4/3+I$10*Cc!H$4*Cc!H$4/2+I$11*Cc!H$4)*LN(A1600/F$5)))/F$6+B$4</f>
        <v>30.1274778214565</v>
      </c>
      <c r="M1600" s="445"/>
    </row>
    <row r="1601" customFormat="false" ht="12.75" hidden="false" customHeight="false" outlineLevel="0" collapsed="false">
      <c r="A1601" s="410" t="n">
        <f aca="false">A995</f>
        <v>1112.5</v>
      </c>
      <c r="B1601" s="468" t="n">
        <f aca="false">D995/E1600</f>
        <v>-0.99714113595225</v>
      </c>
      <c r="C1601" s="469" t="n">
        <f aca="false">C995-$B1601*C1600</f>
        <v>-77.0405436201787</v>
      </c>
      <c r="D1601" s="470"/>
      <c r="E1601" s="470" t="n">
        <f aca="false">E995-$B1601*F1600</f>
        <v>339464.220002809</v>
      </c>
      <c r="F1601" s="470" t="n">
        <f aca="false">F995-$B1601*G1600</f>
        <v>-657987.179459185</v>
      </c>
      <c r="G1601" s="470" t="n">
        <f aca="false">G995</f>
        <v>318600</v>
      </c>
      <c r="H1601" s="471" t="n">
        <f aca="false">H995-$B1601*H1600</f>
        <v>413.67256106283</v>
      </c>
      <c r="I1601" s="464" t="n">
        <f aca="false">I1600-F$3</f>
        <v>245</v>
      </c>
      <c r="J1601" s="472" t="n">
        <f aca="false">-(C1601*B$3+F1601*J1602+G1601*J1603-H1601)/E1601</f>
        <v>29.9327510695569</v>
      </c>
      <c r="K1601" s="466" t="n">
        <f aca="false">(J1601-J1602)*(J1601-J1602)/(2*F$3)+K1602</f>
        <v>1.93078004878529</v>
      </c>
      <c r="L1601" s="473" t="n">
        <f aca="false">(Cc!H$11*LN(A1601/F$5)-(I$9*I1601*I1601*I1601/9+(I$9*Cc!H$4/3+I$10/2)*I1601*I1601/2+(I$9*Cc!H$4*Cc!H$4/3+I$10*Cc!H$4/2+I$11)*I1601+(I$9*Cc!H$4*Cc!H$4*Cc!H$4/3+I$10*Cc!H$4*Cc!H$4/2+I$11*Cc!H$4)*LN(A1601/F$5)))/F$6+B$4</f>
        <v>30.0485947992278</v>
      </c>
      <c r="M1601" s="445"/>
    </row>
    <row r="1602" customFormat="false" ht="12.75" hidden="false" customHeight="false" outlineLevel="0" collapsed="false">
      <c r="A1602" s="410" t="n">
        <f aca="false">A996</f>
        <v>1110</v>
      </c>
      <c r="B1602" s="468" t="n">
        <f aca="false">D996/E1601</f>
        <v>-0.997150082087154</v>
      </c>
      <c r="C1602" s="469" t="n">
        <f aca="false">C996-$B1602*C1601</f>
        <v>-76.820984391311</v>
      </c>
      <c r="D1602" s="470"/>
      <c r="E1602" s="470" t="n">
        <f aca="false">E996-$B1602*F1601</f>
        <v>339439.73544991</v>
      </c>
      <c r="F1602" s="470" t="n">
        <f aca="false">F996-$B1602*G1601</f>
        <v>-657962.914465516</v>
      </c>
      <c r="G1602" s="470" t="n">
        <f aca="false">G996</f>
        <v>318600</v>
      </c>
      <c r="H1602" s="471" t="n">
        <f aca="false">H996-$B1602*H1601</f>
        <v>413.934272417436</v>
      </c>
      <c r="I1602" s="464" t="n">
        <f aca="false">I1601-F$3</f>
        <v>244</v>
      </c>
      <c r="J1602" s="472" t="n">
        <f aca="false">-(C1602*B$3+F1602*J1603+G1602*J1604-H1602)/E1602</f>
        <v>29.8531533707523</v>
      </c>
      <c r="K1602" s="466" t="n">
        <f aca="false">(J1602-J1603)*(J1602-J1603)/(2*F$3)+K1603</f>
        <v>1.92761215195779</v>
      </c>
      <c r="L1602" s="473" t="n">
        <f aca="false">(Cc!H$11*LN(A1602/F$5)-(I$9*I1602*I1602*I1602/9+(I$9*Cc!H$4/3+I$10/2)*I1602*I1602/2+(I$9*Cc!H$4*Cc!H$4/3+I$10*Cc!H$4/2+I$11)*I1602+(I$9*Cc!H$4*Cc!H$4*Cc!H$4/3+I$10*Cc!H$4*Cc!H$4/2+I$11*Cc!H$4)*LN(A1602/F$5)))/F$6+B$4</f>
        <v>29.9694637546074</v>
      </c>
      <c r="M1602" s="445"/>
    </row>
    <row r="1603" customFormat="false" ht="12.75" hidden="false" customHeight="false" outlineLevel="0" collapsed="false">
      <c r="A1603" s="410" t="n">
        <f aca="false">A997</f>
        <v>1107.5</v>
      </c>
      <c r="B1603" s="468" t="n">
        <f aca="false">D997/E1602</f>
        <v>-0.997158981550267</v>
      </c>
      <c r="C1603" s="469" t="n">
        <f aca="false">C997-$B1603*C1602</f>
        <v>-76.6027345539505</v>
      </c>
      <c r="D1603" s="470"/>
      <c r="E1603" s="470" t="n">
        <f aca="false">E997-$B1603*F1602</f>
        <v>339415.247483913</v>
      </c>
      <c r="F1603" s="470" t="n">
        <f aca="false">F997-$B1603*G1602</f>
        <v>-657938.644749356</v>
      </c>
      <c r="G1603" s="470" t="n">
        <f aca="false">G997</f>
        <v>318600</v>
      </c>
      <c r="H1603" s="471" t="n">
        <f aca="false">H997-$B1603*H1602</f>
        <v>414.191644911898</v>
      </c>
      <c r="I1603" s="464" t="n">
        <f aca="false">I1602-F$3</f>
        <v>243</v>
      </c>
      <c r="J1603" s="472" t="n">
        <f aca="false">-(C1603*B$3+F1603*J1604+G1603*J1605-H1603)/E1603</f>
        <v>29.7733041024556</v>
      </c>
      <c r="K1603" s="466" t="n">
        <f aca="false">(J1603-J1604)*(J1603-J1604)/(2*F$3)+K1604</f>
        <v>1.92442419913404</v>
      </c>
      <c r="L1603" s="473" t="n">
        <f aca="false">(Cc!H$11*LN(A1603/F$5)-(I$9*I1603*I1603*I1603/9+(I$9*Cc!H$4/3+I$10/2)*I1603*I1603/2+(I$9*Cc!H$4*Cc!H$4/3+I$10*Cc!H$4/2+I$11)*I1603+(I$9*Cc!H$4*Cc!H$4*Cc!H$4/3+I$10*Cc!H$4*Cc!H$4/2+I$11*Cc!H$4)*LN(A1603/F$5)))/F$6+B$4</f>
        <v>29.890084022185</v>
      </c>
      <c r="M1603" s="445"/>
    </row>
    <row r="1604" customFormat="false" ht="12.75" hidden="false" customHeight="false" outlineLevel="0" collapsed="false">
      <c r="A1604" s="410" t="n">
        <f aca="false">A998</f>
        <v>1105</v>
      </c>
      <c r="B1604" s="468" t="n">
        <f aca="false">D998/E1603</f>
        <v>-0.997167834783541</v>
      </c>
      <c r="C1604" s="469" t="n">
        <f aca="false">C998-$B1604*C1603</f>
        <v>-76.3857829504815</v>
      </c>
      <c r="D1604" s="470"/>
      <c r="E1604" s="470" t="n">
        <f aca="false">E998-$B1604*F1603</f>
        <v>339390.755897833</v>
      </c>
      <c r="F1604" s="470" t="n">
        <f aca="false">F998-$B1604*G1603</f>
        <v>-657914.370114879</v>
      </c>
      <c r="G1604" s="470" t="n">
        <f aca="false">G998</f>
        <v>318600</v>
      </c>
      <c r="H1604" s="471" t="n">
        <f aca="false">H998-$B1604*H1603</f>
        <v>414.444690235525</v>
      </c>
      <c r="I1604" s="464" t="n">
        <f aca="false">I1603-F$3</f>
        <v>242</v>
      </c>
      <c r="J1604" s="472" t="n">
        <f aca="false">-(C1604*B$3+F1604*J1605+G1604*J1606-H1604)/E1604</f>
        <v>29.6932025630134</v>
      </c>
      <c r="K1604" s="466" t="n">
        <f aca="false">(J1604-J1605)*(J1604-J1605)/(2*F$3)+K1605</f>
        <v>1.92121607082353</v>
      </c>
      <c r="L1604" s="473" t="n">
        <f aca="false">(Cc!H$11*LN(A1604/F$5)-(I$9*I1604*I1604*I1604/9+(I$9*Cc!H$4/3+I$10/2)*I1604*I1604/2+(I$9*Cc!H$4*Cc!H$4/3+I$10*Cc!H$4/2+I$11)*I1604+(I$9*Cc!H$4*Cc!H$4*Cc!H$4/3+I$10*Cc!H$4*Cc!H$4/2+I$11*Cc!H$4)*LN(A1604/F$5)))/F$6+B$4</f>
        <v>29.8104549305801</v>
      </c>
      <c r="M1604" s="445"/>
    </row>
    <row r="1605" customFormat="false" ht="12.75" hidden="false" customHeight="false" outlineLevel="0" collapsed="false">
      <c r="A1605" s="410" t="n">
        <f aca="false">A999</f>
        <v>1102.5</v>
      </c>
      <c r="B1605" s="468" t="n">
        <f aca="false">D999/E1604</f>
        <v>-0.997176642224156</v>
      </c>
      <c r="C1605" s="469" t="n">
        <f aca="false">C999-$B1605*C1604</f>
        <v>-76.1701185532311</v>
      </c>
      <c r="D1605" s="470"/>
      <c r="E1605" s="470" t="n">
        <f aca="false">E999-$B1605*F1604</f>
        <v>339366.260486089</v>
      </c>
      <c r="F1605" s="470" t="n">
        <f aca="false">F999-$B1605*G1604</f>
        <v>-657890.090367532</v>
      </c>
      <c r="G1605" s="470" t="n">
        <f aca="false">G999</f>
        <v>318600</v>
      </c>
      <c r="H1605" s="471" t="n">
        <f aca="false">H999-$B1605*H1604</f>
        <v>414.693420096769</v>
      </c>
      <c r="I1605" s="464" t="n">
        <f aca="false">I1604-F$3</f>
        <v>241</v>
      </c>
      <c r="J1605" s="472" t="n">
        <f aca="false">-(C1605*B$3+F1605*J1606+G1605*J1607-H1605)/E1605</f>
        <v>29.6128480443447</v>
      </c>
      <c r="K1605" s="466" t="n">
        <f aca="false">(J1605-J1606)*(J1605-J1606)/(2*F$3)+K1606</f>
        <v>1.91798764648829</v>
      </c>
      <c r="L1605" s="473" t="n">
        <f aca="false">(Cc!H$11*LN(A1605/F$5)-(I$9*I1605*I1605*I1605/9+(I$9*Cc!H$4/3+I$10/2)*I1605*I1605/2+(I$9*Cc!H$4*Cc!H$4/3+I$10*Cc!H$4/2+I$11)*I1605+(I$9*Cc!H$4*Cc!H$4*Cc!H$4/3+I$10*Cc!H$4*Cc!H$4/2+I$11*Cc!H$4)*LN(A1605/F$5)))/F$6+B$4</f>
        <v>29.7305758023872</v>
      </c>
      <c r="M1605" s="445"/>
    </row>
    <row r="1606" customFormat="false" ht="12.75" hidden="false" customHeight="false" outlineLevel="0" collapsed="false">
      <c r="A1606" s="410" t="n">
        <f aca="false">A1000</f>
        <v>1100</v>
      </c>
      <c r="B1606" s="468" t="n">
        <f aca="false">D1000/E1605</f>
        <v>-0.997185404304581</v>
      </c>
      <c r="C1606" s="469" t="n">
        <f aca="false">C1000-$B1606*C1605</f>
        <v>-75.9557304626139</v>
      </c>
      <c r="D1606" s="470"/>
      <c r="E1606" s="470" t="n">
        <f aca="false">E1000-$B1606*F1605</f>
        <v>339341.761044477</v>
      </c>
      <c r="F1606" s="470" t="n">
        <f aca="false">F1000-$B1606*G1605</f>
        <v>-657865.80531401</v>
      </c>
      <c r="G1606" s="470" t="n">
        <f aca="false">G1000</f>
        <v>318600</v>
      </c>
      <c r="H1606" s="471" t="n">
        <f aca="false">H1000-$B1606*H1605</f>
        <v>414.937846223367</v>
      </c>
      <c r="I1606" s="464" t="n">
        <f aca="false">I1605-F$3</f>
        <v>240</v>
      </c>
      <c r="J1606" s="472" t="n">
        <f aca="false">-(C1606*B$3+F1606*J1607+G1606*J1608-H1606)/E1606</f>
        <v>29.5322398318803</v>
      </c>
      <c r="K1606" s="466" t="n">
        <f aca="false">(J1606-J1607)*(J1606-J1607)/(2*F$3)+K1607</f>
        <v>1.91473880452994</v>
      </c>
      <c r="L1606" s="473" t="n">
        <f aca="false">(Cc!H$11*LN(A1606/F$5)-(I$9*I1606*I1606*I1606/9+(I$9*Cc!H$4/3+I$10/2)*I1606*I1606/2+(I$9*Cc!H$4*Cc!H$4/3+I$10*Cc!H$4/2+I$11)*I1606+(I$9*Cc!H$4*Cc!H$4*Cc!H$4/3+I$10*Cc!H$4*Cc!H$4/2+I$11*Cc!H$4)*LN(A1606/F$5)))/F$6+B$4</f>
        <v>29.6504459541213</v>
      </c>
      <c r="M1606" s="445"/>
    </row>
    <row r="1607" customFormat="false" ht="12.75" hidden="false" customHeight="false" outlineLevel="0" collapsed="false">
      <c r="A1607" s="410" t="n">
        <f aca="false">A1001</f>
        <v>1097.5</v>
      </c>
      <c r="B1607" s="468" t="n">
        <f aca="false">D1001/E1606</f>
        <v>-0.997194121452652</v>
      </c>
      <c r="C1607" s="469" t="n">
        <f aca="false">C1001-$B1607*C1606</f>
        <v>-75.7426079053078</v>
      </c>
      <c r="D1607" s="470"/>
      <c r="E1607" s="470" t="n">
        <f aca="false">E1001-$B1607*F1606</f>
        <v>339317.257370143</v>
      </c>
      <c r="F1607" s="470" t="n">
        <f aca="false">F1001-$B1607*G1606</f>
        <v>-657841.514762234</v>
      </c>
      <c r="G1607" s="470" t="n">
        <f aca="false">G1001</f>
        <v>318600</v>
      </c>
      <c r="H1607" s="471" t="n">
        <f aca="false">H1001-$B1607*H1606</f>
        <v>415.177980362483</v>
      </c>
      <c r="I1607" s="464" t="n">
        <f aca="false">I1606-F$3</f>
        <v>239</v>
      </c>
      <c r="J1607" s="472" t="n">
        <f aca="false">-(C1607*B$3+F1607*J1608+G1607*J1609-H1607)/E1607</f>
        <v>29.4513772045019</v>
      </c>
      <c r="K1607" s="466" t="n">
        <f aca="false">(J1607-J1608)*(J1607-J1608)/(2*F$3)+K1608</f>
        <v>1.91146942227667</v>
      </c>
      <c r="L1607" s="473" t="n">
        <f aca="false">(Cc!H$11*LN(A1607/F$5)-(I$9*I1607*I1607*I1607/9+(I$9*Cc!H$4/3+I$10/2)*I1607*I1607/2+(I$9*Cc!H$4*Cc!H$4/3+I$10*Cc!H$4/2+I$11)*I1607+(I$9*Cc!H$4*Cc!H$4*Cc!H$4/3+I$10*Cc!H$4*Cc!H$4/2+I$11*Cc!H$4)*LN(A1607/F$5)))/F$6+B$4</f>
        <v>29.5700646961631</v>
      </c>
      <c r="M1607" s="445"/>
    </row>
    <row r="1608" customFormat="false" ht="12.75" hidden="false" customHeight="false" outlineLevel="0" collapsed="false">
      <c r="A1608" s="410" t="n">
        <f aca="false">A1002</f>
        <v>1095</v>
      </c>
      <c r="B1608" s="468" t="n">
        <f aca="false">D1002/E1607</f>
        <v>-0.99720279409164</v>
      </c>
      <c r="C1608" s="469" t="n">
        <f aca="false">C1002-$B1608*C1607</f>
        <v>-75.5307402324628</v>
      </c>
      <c r="D1608" s="470"/>
      <c r="E1608" s="470" t="n">
        <f aca="false">E1002-$B1608*F1607</f>
        <v>339292.749261559</v>
      </c>
      <c r="F1608" s="470" t="n">
        <f aca="false">F1002-$B1608*G1607</f>
        <v>-657817.218521322</v>
      </c>
      <c r="G1608" s="470" t="n">
        <f aca="false">G1002</f>
        <v>318600</v>
      </c>
      <c r="H1608" s="471" t="n">
        <f aca="false">H1002-$B1608*H1607</f>
        <v>415.41383428085</v>
      </c>
      <c r="I1608" s="464" t="n">
        <f aca="false">I1607-F$3</f>
        <v>238</v>
      </c>
      <c r="J1608" s="472" t="n">
        <f aca="false">-(C1608*B$3+F1608*J1609+G1608*J1610-H1608)/E1608</f>
        <v>29.3702594344798</v>
      </c>
      <c r="K1608" s="466" t="n">
        <f aca="false">(J1608-J1609)*(J1608-J1609)/(2*F$3)+K1609</f>
        <v>1.90817937596999</v>
      </c>
      <c r="L1608" s="473" t="n">
        <f aca="false">(Cc!H$11*LN(A1608/F$5)-(I$9*I1608*I1608*I1608/9+(I$9*Cc!H$4/3+I$10/2)*I1608*I1608/2+(I$9*Cc!H$4*Cc!H$4/3+I$10*Cc!H$4/2+I$11)*I1608+(I$9*Cc!H$4*Cc!H$4*Cc!H$4/3+I$10*Cc!H$4*Cc!H$4/2+I$11*Cc!H$4)*LN(A1608/F$5)))/F$6+B$4</f>
        <v>29.4894313327023</v>
      </c>
      <c r="M1608" s="445"/>
    </row>
    <row r="1609" customFormat="false" ht="12.75" hidden="false" customHeight="false" outlineLevel="0" collapsed="false">
      <c r="A1609" s="410" t="n">
        <f aca="false">A1003</f>
        <v>1092.5</v>
      </c>
      <c r="B1609" s="468" t="n">
        <f aca="false">D1003/E1608</f>
        <v>-0.997211422640317</v>
      </c>
      <c r="C1609" s="469" t="n">
        <f aca="false">C1003-$B1609*C1608</f>
        <v>-75.3201169179387</v>
      </c>
      <c r="D1609" s="470"/>
      <c r="E1609" s="470" t="n">
        <f aca="false">E1003-$B1609*F1608</f>
        <v>339268.236518496</v>
      </c>
      <c r="F1609" s="470" t="n">
        <f aca="false">F1003-$B1609*G1608</f>
        <v>-657792.916401574</v>
      </c>
      <c r="G1609" s="470" t="n">
        <f aca="false">G1003</f>
        <v>318600</v>
      </c>
      <c r="H1609" s="471" t="n">
        <f aca="false">H1003-$B1609*H1608</f>
        <v>415.645419764912</v>
      </c>
      <c r="I1609" s="464" t="n">
        <f aca="false">I1608-F$3</f>
        <v>237</v>
      </c>
      <c r="J1609" s="472" t="n">
        <f aca="false">-(C1609*B$3+F1609*J1610+G1609*J1611-H1609)/E1609</f>
        <v>29.2888857874104</v>
      </c>
      <c r="K1609" s="466" t="n">
        <f aca="false">(J1609-J1610)*(J1609-J1610)/(2*F$3)+K1610</f>
        <v>1.9048685407513</v>
      </c>
      <c r="L1609" s="473" t="n">
        <f aca="false">(Cc!H$11*LN(A1609/F$5)-(I$9*I1609*I1609*I1609/9+(I$9*Cc!H$4/3+I$10/2)*I1609*I1609/2+(I$9*Cc!H$4*Cc!H$4/3+I$10*Cc!H$4/2+I$11)*I1609+(I$9*Cc!H$4*Cc!H$4*Cc!H$4/3+I$10*Cc!H$4*Cc!H$4/2+I$11*Cc!H$4)*LN(A1609/F$5)))/F$6+B$4</f>
        <v>29.4085451616814</v>
      </c>
      <c r="M1609" s="445"/>
    </row>
    <row r="1610" customFormat="false" ht="12.75" hidden="false" customHeight="false" outlineLevel="0" collapsed="false">
      <c r="A1610" s="410" t="n">
        <f aca="false">A1004</f>
        <v>1090</v>
      </c>
      <c r="B1610" s="468" t="n">
        <f aca="false">D1004/E1609</f>
        <v>-0.997220007513027</v>
      </c>
      <c r="C1610" s="469" t="n">
        <f aca="false">C1004-$B1610*C1609</f>
        <v>-75.1107275565743</v>
      </c>
      <c r="D1610" s="470"/>
      <c r="E1610" s="470" t="n">
        <f aca="false">E1004-$B1610*F1609</f>
        <v>339243.718942003</v>
      </c>
      <c r="F1610" s="470" t="n">
        <f aca="false">F1004-$B1610*G1609</f>
        <v>-657768.608214442</v>
      </c>
      <c r="G1610" s="470" t="n">
        <f aca="false">G1004</f>
        <v>318600</v>
      </c>
      <c r="H1610" s="471" t="n">
        <f aca="false">H1004-$B1610*H1609</f>
        <v>415.872748620971</v>
      </c>
      <c r="I1610" s="464" t="n">
        <f aca="false">I1609-F$3</f>
        <v>236</v>
      </c>
      <c r="J1610" s="472" t="n">
        <f aca="false">-(C1610*B$3+F1610*J1611+G1610*J1612-H1610)/E1610</f>
        <v>29.2072555221527</v>
      </c>
      <c r="K1610" s="466" t="n">
        <f aca="false">(J1610-J1611)*(J1610-J1611)/(2*F$3)+K1611</f>
        <v>1.90153679064828</v>
      </c>
      <c r="L1610" s="473" t="n">
        <f aca="false">(Cc!H$11*LN(A1610/F$5)-(I$9*I1610*I1610*I1610/9+(I$9*Cc!H$4/3+I$10/2)*I1610*I1610/2+(I$9*Cc!H$4*Cc!H$4/3+I$10*Cc!H$4/2+I$11)*I1610+(I$9*Cc!H$4*Cc!H$4*Cc!H$4/3+I$10*Cc!H$4*Cc!H$4/2+I$11*Cc!H$4)*LN(A1610/F$5)))/F$6+B$4</f>
        <v>29.3274054747384</v>
      </c>
      <c r="M1610" s="445"/>
    </row>
    <row r="1611" customFormat="false" ht="12.75" hidden="false" customHeight="false" outlineLevel="0" collapsed="false">
      <c r="A1611" s="410" t="n">
        <f aca="false">A1005</f>
        <v>1087.5</v>
      </c>
      <c r="B1611" s="468" t="n">
        <f aca="false">D1005/E1610</f>
        <v>-0.997228549119746</v>
      </c>
      <c r="C1611" s="469" t="n">
        <f aca="false">C1005-$B1611*C1610</f>
        <v>-74.9025618624857</v>
      </c>
      <c r="D1611" s="470"/>
      <c r="E1611" s="470" t="n">
        <f aca="false">E1005-$B1611*F1610</f>
        <v>339219.196334378</v>
      </c>
      <c r="F1611" s="470" t="n">
        <f aca="false">F1005-$B1611*G1610</f>
        <v>-657744.293772511</v>
      </c>
      <c r="G1611" s="470" t="n">
        <f aca="false">G1005</f>
        <v>318600</v>
      </c>
      <c r="H1611" s="471" t="n">
        <f aca="false">H1005-$B1611*H1610</f>
        <v>416.095832675324</v>
      </c>
      <c r="I1611" s="464" t="n">
        <f aca="false">I1610-F$3</f>
        <v>235</v>
      </c>
      <c r="J1611" s="472" t="n">
        <f aca="false">-(C1611*B$3+F1611*J1612+G1611*J1613-H1611)/E1611</f>
        <v>29.1253678907643</v>
      </c>
      <c r="K1611" s="466" t="n">
        <f aca="false">(J1611-J1612)*(J1611-J1612)/(2*F$3)+K1612</f>
        <v>1.89818399856108</v>
      </c>
      <c r="L1611" s="473" t="n">
        <f aca="false">(Cc!H$11*LN(A1611/F$5)-(I$9*I1611*I1611*I1611/9+(I$9*Cc!H$4/3+I$10/2)*I1611*I1611/2+(I$9*Cc!H$4*Cc!H$4/3+I$10*Cc!H$4/2+I$11)*I1611+(I$9*Cc!H$4*Cc!H$4*Cc!H$4/3+I$10*Cc!H$4*Cc!H$4/2+I$11*Cc!H$4)*LN(A1611/F$5)))/F$6+B$4</f>
        <v>29.2460115571488</v>
      </c>
      <c r="M1611" s="445"/>
    </row>
    <row r="1612" customFormat="false" ht="12.75" hidden="false" customHeight="false" outlineLevel="0" collapsed="false">
      <c r="A1612" s="410" t="n">
        <f aca="false">A1006</f>
        <v>1085</v>
      </c>
      <c r="B1612" s="468" t="n">
        <f aca="false">D1006/E1611</f>
        <v>-0.997237047866154</v>
      </c>
      <c r="C1612" s="469" t="n">
        <f aca="false">C1006-$B1612*C1611</f>
        <v>-74.6956096673933</v>
      </c>
      <c r="D1612" s="470"/>
      <c r="E1612" s="470" t="n">
        <f aca="false">E1006-$B1612*F1611</f>
        <v>339194.668499146</v>
      </c>
      <c r="F1612" s="470" t="n">
        <f aca="false">F1006-$B1612*G1611</f>
        <v>-657719.972889475</v>
      </c>
      <c r="G1612" s="470" t="n">
        <f aca="false">G1006</f>
        <v>318600</v>
      </c>
      <c r="H1612" s="471" t="n">
        <f aca="false">H1006-$B1612*H1611</f>
        <v>416.314683774414</v>
      </c>
      <c r="I1612" s="464" t="n">
        <f aca="false">I1611-F$3</f>
        <v>234</v>
      </c>
      <c r="J1612" s="472" t="n">
        <f aca="false">-(C1612*B$3+F1612*J1613+G1612*J1614-H1612)/E1612</f>
        <v>29.0432221384365</v>
      </c>
      <c r="K1612" s="466" t="n">
        <f aca="false">(J1612-J1613)*(J1612-J1613)/(2*F$3)+K1613</f>
        <v>1.89481003624833</v>
      </c>
      <c r="L1612" s="473" t="n">
        <f aca="false">(Cc!H$11*LN(A1612/F$5)-(I$9*I1612*I1612*I1612/9+(I$9*Cc!H$4/3+I$10/2)*I1612*I1612/2+(I$9*Cc!H$4*Cc!H$4/3+I$10*Cc!H$4/2+I$11)*I1612+(I$9*Cc!H$4*Cc!H$4*Cc!H$4/3+I$10*Cc!H$4*Cc!H$4/2+I$11*Cc!H$4)*LN(A1612/F$5)))/F$6+B$4</f>
        <v>29.1643626877672</v>
      </c>
      <c r="M1612" s="445"/>
    </row>
    <row r="1613" customFormat="false" ht="12.75" hidden="false" customHeight="false" outlineLevel="0" collapsed="false">
      <c r="A1613" s="410" t="n">
        <f aca="false">A1007</f>
        <v>1082.5</v>
      </c>
      <c r="B1613" s="468" t="n">
        <f aca="false">D1007/E1612</f>
        <v>-0.997245504153693</v>
      </c>
      <c r="C1613" s="469" t="n">
        <f aca="false">C1007-$B1613*C1612</f>
        <v>-74.4898609189774</v>
      </c>
      <c r="D1613" s="470"/>
      <c r="E1613" s="470" t="n">
        <f aca="false">E1007-$B1613*F1612</f>
        <v>339170.135241038</v>
      </c>
      <c r="F1613" s="470" t="n">
        <f aca="false">F1007-$B1613*G1612</f>
        <v>-657695.645380114</v>
      </c>
      <c r="G1613" s="470" t="n">
        <f aca="false">G1007</f>
        <v>318600</v>
      </c>
      <c r="H1613" s="471" t="n">
        <f aca="false">H1007-$B1613*H1612</f>
        <v>416.529313784967</v>
      </c>
      <c r="I1613" s="464" t="n">
        <f aca="false">I1612-F$3</f>
        <v>233</v>
      </c>
      <c r="J1613" s="472" t="n">
        <f aca="false">-(C1613*B$3+F1613*J1614+G1613*J1615-H1613)/E1613</f>
        <v>28.9608175034289</v>
      </c>
      <c r="K1613" s="466" t="n">
        <f aca="false">(J1613-J1614)*(J1613-J1614)/(2*F$3)+K1614</f>
        <v>1.89141477431296</v>
      </c>
      <c r="L1613" s="473" t="n">
        <f aca="false">(Cc!H$11*LN(A1613/F$5)-(I$9*I1613*I1613*I1613/9+(I$9*Cc!H$4/3+I$10/2)*I1613*I1613/2+(I$9*Cc!H$4*Cc!H$4/3+I$10*Cc!H$4/2+I$11)*I1613+(I$9*Cc!H$4*Cc!H$4*Cc!H$4/3+I$10*Cc!H$4*Cc!H$4/2+I$11*Cc!H$4)*LN(A1613/F$5)))/F$6+B$4</f>
        <v>29.0824581389678</v>
      </c>
      <c r="M1613" s="445"/>
    </row>
    <row r="1614" customFormat="false" ht="12.75" hidden="false" customHeight="false" outlineLevel="0" collapsed="false">
      <c r="A1614" s="410" t="n">
        <f aca="false">A1008</f>
        <v>1080</v>
      </c>
      <c r="B1614" s="468" t="n">
        <f aca="false">D1008/E1613</f>
        <v>-0.997253918379633</v>
      </c>
      <c r="C1614" s="469" t="n">
        <f aca="false">C1008-$B1614*C1613</f>
        <v>-74.285305679262</v>
      </c>
      <c r="D1614" s="470"/>
      <c r="E1614" s="470" t="n">
        <f aca="false">E1008-$B1614*F1613</f>
        <v>339145.596365962</v>
      </c>
      <c r="F1614" s="470" t="n">
        <f aca="false">F1008-$B1614*G1613</f>
        <v>-657671.311060278</v>
      </c>
      <c r="G1614" s="470" t="n">
        <f aca="false">G1008</f>
        <v>318600</v>
      </c>
      <c r="H1614" s="471" t="n">
        <f aca="false">H1008-$B1614*H1613</f>
        <v>416.739734594147</v>
      </c>
      <c r="I1614" s="464" t="n">
        <f aca="false">I1613-F$3</f>
        <v>232</v>
      </c>
      <c r="J1614" s="472" t="n">
        <f aca="false">-(C1614*B$3+F1614*J1615+G1614*J1616-H1614)/E1614</f>
        <v>28.8781532170026</v>
      </c>
      <c r="K1614" s="466" t="n">
        <f aca="false">(J1614-J1615)*(J1614-J1615)/(2*F$3)+K1615</f>
        <v>1.88799808218777</v>
      </c>
      <c r="L1614" s="473" t="n">
        <f aca="false">(Cc!H$11*LN(A1614/F$5)-(I$9*I1614*I1614*I1614/9+(I$9*Cc!H$4/3+I$10/2)*I1614*I1614/2+(I$9*Cc!H$4*Cc!H$4/3+I$10*Cc!H$4/2+I$11)*I1614+(I$9*Cc!H$4*Cc!H$4*Cc!H$4/3+I$10*Cc!H$4*Cc!H$4/2+I$11*Cc!H$4)*LN(A1614/F$5)))/F$6+B$4</f>
        <v>29.0002971765847</v>
      </c>
      <c r="M1614" s="445"/>
    </row>
    <row r="1615" customFormat="false" ht="12.75" hidden="false" customHeight="false" outlineLevel="0" collapsed="false">
      <c r="A1615" s="410" t="n">
        <f aca="false">A1009</f>
        <v>1077.5</v>
      </c>
      <c r="B1615" s="468" t="n">
        <f aca="false">D1009/E1614</f>
        <v>-0.997262290937134</v>
      </c>
      <c r="C1615" s="469" t="n">
        <f aca="false">C1009-$B1615*C1614</f>
        <v>-74.081934123025</v>
      </c>
      <c r="D1615" s="470"/>
      <c r="E1615" s="470" t="n">
        <f aca="false">E1009-$B1615*F1614</f>
        <v>339121.051680986</v>
      </c>
      <c r="F1615" s="470" t="n">
        <f aca="false">F1009-$B1615*G1614</f>
        <v>-657646.969746859</v>
      </c>
      <c r="G1615" s="470" t="n">
        <f aca="false">G1009</f>
        <v>318600</v>
      </c>
      <c r="H1615" s="471" t="n">
        <f aca="false">H1009-$B1615*H1614</f>
        <v>416.945958109693</v>
      </c>
      <c r="I1615" s="464" t="n">
        <f aca="false">I1614-F$3</f>
        <v>231</v>
      </c>
      <c r="J1615" s="472" t="n">
        <f aca="false">-(C1615*B$3+F1615*J1616+G1615*J1617-H1615)/E1615</f>
        <v>28.7952285033537</v>
      </c>
      <c r="K1615" s="466" t="n">
        <f aca="false">(J1615-J1616)*(J1615-J1616)/(2*F$3)+K1616</f>
        <v>1.8845598281209</v>
      </c>
      <c r="L1615" s="473" t="n">
        <f aca="false">(Cc!H$11*LN(A1615/F$5)-(I$9*I1615*I1615*I1615/9+(I$9*Cc!H$4/3+I$10/2)*I1615*I1615/2+(I$9*Cc!H$4*Cc!H$4/3+I$10*Cc!H$4/2+I$11)*I1615+(I$9*Cc!H$4*Cc!H$4*Cc!H$4/3+I$10*Cc!H$4*Cc!H$4/2+I$11*Cc!H$4)*LN(A1615/F$5)))/F$6+B$4</f>
        <v>28.9178790598512</v>
      </c>
      <c r="M1615" s="445"/>
    </row>
    <row r="1616" customFormat="false" ht="12.75" hidden="false" customHeight="false" outlineLevel="0" collapsed="false">
      <c r="A1616" s="410" t="n">
        <f aca="false">A1010</f>
        <v>1075</v>
      </c>
      <c r="B1616" s="468" t="n">
        <f aca="false">D1010/E1615</f>
        <v>-0.997270622215304</v>
      </c>
      <c r="C1616" s="469" t="n">
        <f aca="false">C1010-$B1616*C1615</f>
        <v>-73.8797365362365</v>
      </c>
      <c r="D1616" s="470"/>
      <c r="E1616" s="470" t="n">
        <f aca="false">E1010-$B1616*F1615</f>
        <v>339096.500994312</v>
      </c>
      <c r="F1616" s="470" t="n">
        <f aca="false">F1010-$B1616*G1615</f>
        <v>-657622.621257771</v>
      </c>
      <c r="G1616" s="470" t="n">
        <f aca="false">G1010</f>
        <v>318600</v>
      </c>
      <c r="H1616" s="471" t="n">
        <f aca="false">H1010-$B1616*H1615</f>
        <v>417.14799626007</v>
      </c>
      <c r="I1616" s="464" t="n">
        <f aca="false">I1615-F$3</f>
        <v>230</v>
      </c>
      <c r="J1616" s="472" t="n">
        <f aca="false">-(C1616*B$3+F1616*J1617+G1616*J1618-H1616)/E1616</f>
        <v>28.7120425795453</v>
      </c>
      <c r="K1616" s="466" t="n">
        <f aca="false">(J1616-J1617)*(J1616-J1617)/(2*F$3)+K1617</f>
        <v>1.88109987916097</v>
      </c>
      <c r="L1616" s="473" t="n">
        <f aca="false">(Cc!H$11*LN(A1616/F$5)-(I$9*I1616*I1616*I1616/9+(I$9*Cc!H$4/3+I$10/2)*I1616*I1616/2+(I$9*Cc!H$4*Cc!H$4/3+I$10*Cc!H$4/2+I$11)*I1616+(I$9*Cc!H$4*Cc!H$4*Cc!H$4/3+I$10*Cc!H$4*Cc!H$4/2+I$11*Cc!H$4)*LN(A1616/F$5)))/F$6+B$4</f>
        <v>28.8352030413385</v>
      </c>
      <c r="M1616" s="445"/>
    </row>
    <row r="1617" customFormat="false" ht="12.75" hidden="false" customHeight="false" outlineLevel="0" collapsed="false">
      <c r="A1617" s="410" t="n">
        <f aca="false">A1011</f>
        <v>1072.5</v>
      </c>
      <c r="B1617" s="468" t="n">
        <f aca="false">D1011/E1616</f>
        <v>-0.997278912599264</v>
      </c>
      <c r="C1617" s="469" t="n">
        <f aca="false">C1011-$B1617*C1616</f>
        <v>-73.6787033145218</v>
      </c>
      <c r="D1617" s="470"/>
      <c r="E1617" s="470" t="n">
        <f aca="false">E1011-$B1617*F1616</f>
        <v>339071.944115253</v>
      </c>
      <c r="F1617" s="470" t="n">
        <f aca="false">F1011-$B1617*G1616</f>
        <v>-657598.265411934</v>
      </c>
      <c r="G1617" s="470" t="n">
        <f aca="false">G1011</f>
        <v>318600</v>
      </c>
      <c r="H1617" s="471" t="n">
        <f aca="false">H1011-$B1617*H1616</f>
        <v>417.345860994617</v>
      </c>
      <c r="I1617" s="464" t="n">
        <f aca="false">I1616-F$3</f>
        <v>229</v>
      </c>
      <c r="J1617" s="472" t="n">
        <f aca="false">-(C1617*B$3+F1617*J1618+G1617*J1619-H1617)/E1617</f>
        <v>28.6285946554387</v>
      </c>
      <c r="K1617" s="466" t="n">
        <f aca="false">(J1617-J1618)*(J1617-J1618)/(2*F$3)+K1618</f>
        <v>1.87761810114212</v>
      </c>
      <c r="L1617" s="473" t="n">
        <f aca="false">(Cc!H$11*LN(A1617/F$5)-(I$9*I1617*I1617*I1617/9+(I$9*Cc!H$4/3+I$10/2)*I1617*I1617/2+(I$9*Cc!H$4*Cc!H$4/3+I$10*Cc!H$4/2+I$11)*I1617+(I$9*Cc!H$4*Cc!H$4*Cc!H$4/3+I$10*Cc!H$4*Cc!H$4/2+I$11*Cc!H$4)*LN(A1617/F$5)))/F$6+B$4</f>
        <v>28.7522683668933</v>
      </c>
      <c r="M1617" s="445"/>
    </row>
    <row r="1618" customFormat="false" ht="12.75" hidden="false" customHeight="false" outlineLevel="0" collapsed="false">
      <c r="A1618" s="410" t="n">
        <f aca="false">A1012</f>
        <v>1070</v>
      </c>
      <c r="B1618" s="468" t="n">
        <f aca="false">D1012/E1617</f>
        <v>-0.997287162470204</v>
      </c>
      <c r="C1618" s="469" t="n">
        <f aca="false">C1012-$B1618*C1617</f>
        <v>-73.4788249616515</v>
      </c>
      <c r="D1618" s="470"/>
      <c r="E1618" s="470" t="n">
        <f aca="false">E1012-$B1618*F1617</f>
        <v>339047.380854213</v>
      </c>
      <c r="F1618" s="470" t="n">
        <f aca="false">F1012-$B1618*G1617</f>
        <v>-657573.902029246</v>
      </c>
      <c r="G1618" s="470" t="n">
        <f aca="false">G1012</f>
        <v>318600</v>
      </c>
      <c r="H1618" s="471" t="n">
        <f aca="false">H1012-$B1618*H1617</f>
        <v>417.539564283693</v>
      </c>
      <c r="I1618" s="464" t="n">
        <f aca="false">I1617-F$3</f>
        <v>228</v>
      </c>
      <c r="J1618" s="472" t="n">
        <f aca="false">-(C1618*B$3+F1618*J1619+G1618*J1620-H1618)/E1618</f>
        <v>28.5448839336243</v>
      </c>
      <c r="K1618" s="466" t="n">
        <f aca="false">(J1618-J1619)*(J1618-J1619)/(2*F$3)+K1619</f>
        <v>1.87411435866878</v>
      </c>
      <c r="L1618" s="473" t="n">
        <f aca="false">(Cc!H$11*LN(A1618/F$5)-(I$9*I1618*I1618*I1618/9+(I$9*Cc!H$4/3+I$10/2)*I1618*I1618/2+(I$9*Cc!H$4*Cc!H$4/3+I$10*Cc!H$4/2+I$11)*I1618+(I$9*Cc!H$4*Cc!H$4*Cc!H$4/3+I$10*Cc!H$4*Cc!H$4/2+I$11*Cc!H$4)*LN(A1618/F$5)))/F$6+B$4</f>
        <v>28.6690742755758</v>
      </c>
      <c r="M1618" s="445"/>
    </row>
    <row r="1619" customFormat="false" ht="12.75" hidden="false" customHeight="false" outlineLevel="0" collapsed="false">
      <c r="A1619" s="410" t="n">
        <f aca="false">A1013</f>
        <v>1067.5</v>
      </c>
      <c r="B1619" s="468" t="n">
        <f aca="false">D1013/E1618</f>
        <v>-0.99729537220544</v>
      </c>
      <c r="C1619" s="469" t="n">
        <f aca="false">C1013-$B1619*C1618</f>
        <v>-73.2800920880559</v>
      </c>
      <c r="D1619" s="470"/>
      <c r="E1619" s="470" t="n">
        <f aca="false">E1013-$B1619*F1618</f>
        <v>339022.811022665</v>
      </c>
      <c r="F1619" s="470" t="n">
        <f aca="false">F1013-$B1619*G1618</f>
        <v>-657549.530930572</v>
      </c>
      <c r="G1619" s="470" t="n">
        <f aca="false">G1013</f>
        <v>318600</v>
      </c>
      <c r="H1619" s="471" t="n">
        <f aca="false">H1013-$B1619*H1618</f>
        <v>417.729118118825</v>
      </c>
      <c r="I1619" s="464" t="n">
        <f aca="false">I1618-F$3</f>
        <v>227</v>
      </c>
      <c r="J1619" s="472" t="n">
        <f aca="false">-(C1619*B$3+F1619*J1620+G1619*J1621-H1619)/E1619</f>
        <v>28.4609096093513</v>
      </c>
      <c r="K1619" s="466" t="n">
        <f aca="false">(J1619-J1620)*(J1619-J1620)/(2*F$3)+K1620</f>
        <v>1.87058851510022</v>
      </c>
      <c r="L1619" s="473" t="n">
        <f aca="false">(Cc!H$11*LN(A1619/F$5)-(I$9*I1619*I1619*I1619/9+(I$9*Cc!H$4/3+I$10/2)*I1619*I1619/2+(I$9*Cc!H$4*Cc!H$4/3+I$10*Cc!H$4/2+I$11)*I1619+(I$9*Cc!H$4*Cc!H$4*Cc!H$4/3+I$10*Cc!H$4*Cc!H$4/2+I$11*Cc!H$4)*LN(A1619/F$5)))/F$6+B$4</f>
        <v>28.5856199995953</v>
      </c>
      <c r="M1619" s="445"/>
    </row>
    <row r="1620" customFormat="false" ht="12.75" hidden="false" customHeight="false" outlineLevel="0" collapsed="false">
      <c r="A1620" s="410" t="n">
        <f aca="false">A1014</f>
        <v>1065</v>
      </c>
      <c r="B1620" s="468" t="n">
        <f aca="false">D1014/E1619</f>
        <v>-0.99730354217847</v>
      </c>
      <c r="C1620" s="469" t="n">
        <f aca="false">C1014-$B1620*C1619</f>
        <v>-73.0824954093646</v>
      </c>
      <c r="D1620" s="470"/>
      <c r="E1620" s="470" t="n">
        <f aca="false">E1014-$B1620*F1619</f>
        <v>338998.23443313</v>
      </c>
      <c r="F1620" s="470" t="n">
        <f aca="false">F1014-$B1620*G1619</f>
        <v>-657525.151937716</v>
      </c>
      <c r="G1620" s="470" t="n">
        <f aca="false">G1014</f>
        <v>318600</v>
      </c>
      <c r="H1620" s="471" t="n">
        <f aca="false">H1014-$B1620*H1619</f>
        <v>417.914534512861</v>
      </c>
      <c r="I1620" s="464" t="n">
        <f aca="false">I1619-F$3</f>
        <v>226</v>
      </c>
      <c r="J1620" s="472" t="n">
        <f aca="false">-(C1620*B$3+F1620*J1621+G1620*J1622-H1620)/E1620</f>
        <v>28.3766708704568</v>
      </c>
      <c r="K1620" s="466" t="n">
        <f aca="false">(J1620-J1621)*(J1620-J1621)/(2*F$3)+K1621</f>
        <v>1.86704043253496</v>
      </c>
      <c r="L1620" s="473" t="n">
        <f aca="false">(Cc!H$11*LN(A1620/F$5)-(I$9*I1620*I1620*I1620/9+(I$9*Cc!H$4/3+I$10/2)*I1620*I1620/2+(I$9*Cc!H$4*Cc!H$4/3+I$10*Cc!H$4/2+I$11)*I1620+(I$9*Cc!H$4*Cc!H$4*Cc!H$4/3+I$10*Cc!H$4*Cc!H$4/2+I$11*Cc!H$4)*LN(A1620/F$5)))/F$6+B$4</f>
        <v>28.5019047642466</v>
      </c>
      <c r="M1620" s="445"/>
    </row>
    <row r="1621" customFormat="false" ht="12.75" hidden="false" customHeight="false" outlineLevel="0" collapsed="false">
      <c r="A1621" s="410" t="n">
        <f aca="false">A1015</f>
        <v>1062.5</v>
      </c>
      <c r="B1621" s="468" t="n">
        <f aca="false">D1015/E1620</f>
        <v>-0.997311672759036</v>
      </c>
      <c r="C1621" s="469" t="n">
        <f aca="false">C1015-$B1621*C1620</f>
        <v>-72.8860257449703</v>
      </c>
      <c r="D1621" s="470"/>
      <c r="E1621" s="470" t="n">
        <f aca="false">E1015-$B1621*F1620</f>
        <v>338973.650899155</v>
      </c>
      <c r="F1621" s="470" t="n">
        <f aca="false">F1015-$B1621*G1620</f>
        <v>-657500.764873405</v>
      </c>
      <c r="G1621" s="470" t="n">
        <f aca="false">G1015</f>
        <v>318600</v>
      </c>
      <c r="H1621" s="471" t="n">
        <f aca="false">H1015-$B1621*H1620</f>
        <v>418.095825500114</v>
      </c>
      <c r="I1621" s="464" t="n">
        <f aca="false">I1620-F$3</f>
        <v>225</v>
      </c>
      <c r="J1621" s="472" t="n">
        <f aca="false">-(C1621*B$3+F1621*J1622+G1621*J1623-H1621)/E1621</f>
        <v>28.2921668972942</v>
      </c>
      <c r="K1621" s="466" t="n">
        <f aca="false">(J1621-J1622)*(J1621-J1622)/(2*F$3)+K1622</f>
        <v>1.86346997179482</v>
      </c>
      <c r="L1621" s="473" t="n">
        <f aca="false">(Cc!H$11*LN(A1621/F$5)-(I$9*I1621*I1621*I1621/9+(I$9*Cc!H$4/3+I$10/2)*I1621*I1621/2+(I$9*Cc!H$4*Cc!H$4/3+I$10*Cc!H$4/2+I$11)*I1621+(I$9*Cc!H$4*Cc!H$4*Cc!H$4/3+I$10*Cc!H$4*Cc!H$4/2+I$11*Cc!H$4)*LN(A1621/F$5)))/F$6+B$4</f>
        <v>28.4179277878449</v>
      </c>
      <c r="M1621" s="445"/>
    </row>
    <row r="1622" customFormat="false" ht="12.75" hidden="false" customHeight="false" outlineLevel="0" collapsed="false">
      <c r="A1622" s="410" t="n">
        <f aca="false">A1016</f>
        <v>1060</v>
      </c>
      <c r="B1622" s="468" t="n">
        <f aca="false">D1016/E1621</f>
        <v>-0.997319764313171</v>
      </c>
      <c r="C1622" s="469" t="n">
        <f aca="false">C1016-$B1622*C1621</f>
        <v>-72.6906740166159</v>
      </c>
      <c r="D1622" s="470"/>
      <c r="E1622" s="470" t="n">
        <f aca="false">E1016-$B1622*F1621</f>
        <v>338949.060235291</v>
      </c>
      <c r="F1622" s="470" t="n">
        <f aca="false">F1016-$B1622*G1621</f>
        <v>-657476.36956127</v>
      </c>
      <c r="G1622" s="470" t="n">
        <f aca="false">G1016</f>
        <v>318600</v>
      </c>
      <c r="H1622" s="471" t="n">
        <f aca="false">H1016-$B1622*H1621</f>
        <v>418.273003136518</v>
      </c>
      <c r="I1622" s="464" t="n">
        <f aca="false">I1621-F$3</f>
        <v>224</v>
      </c>
      <c r="J1622" s="472" t="n">
        <f aca="false">-(C1622*B$3+F1622*J1623+G1622*J1624-H1622)/E1622</f>
        <v>28.2073968626605</v>
      </c>
      <c r="K1622" s="466" t="n">
        <f aca="false">(J1622-J1623)*(J1622-J1623)/(2*F$3)+K1623</f>
        <v>1.85987699240892</v>
      </c>
      <c r="L1622" s="473" t="n">
        <f aca="false">(Cc!H$11*LN(A1622/F$5)-(I$9*I1622*I1622*I1622/9+(I$9*Cc!H$4/3+I$10/2)*I1622*I1622/2+(I$9*Cc!H$4*Cc!H$4/3+I$10*Cc!H$4/2+I$11)*I1622+(I$9*Cc!H$4*Cc!H$4*Cc!H$4/3+I$10*Cc!H$4*Cc!H$4/2+I$11*Cc!H$4)*LN(A1622/F$5)))/F$6+B$4</f>
        <v>28.3336882816597</v>
      </c>
      <c r="M1622" s="445"/>
    </row>
    <row r="1623" customFormat="false" ht="12.75" hidden="false" customHeight="false" outlineLevel="0" collapsed="false">
      <c r="A1623" s="410" t="n">
        <f aca="false">A1017</f>
        <v>1057.5</v>
      </c>
      <c r="B1623" s="468" t="n">
        <f aca="false">D1017/E1622</f>
        <v>-0.997327817203261</v>
      </c>
      <c r="C1623" s="469" t="n">
        <f aca="false">C1017-$B1623*C1622</f>
        <v>-72.496431247006</v>
      </c>
      <c r="D1623" s="470"/>
      <c r="E1623" s="470" t="n">
        <f aca="false">E1017-$B1623*F1622</f>
        <v>338924.462257077</v>
      </c>
      <c r="F1623" s="470" t="n">
        <f aca="false">F1017-$B1623*G1622</f>
        <v>-657451.965825825</v>
      </c>
      <c r="G1623" s="470" t="n">
        <f aca="false">G1017</f>
        <v>318600</v>
      </c>
      <c r="H1623" s="471" t="n">
        <f aca="false">H1017-$B1623*H1622</f>
        <v>418.446079499776</v>
      </c>
      <c r="I1623" s="464" t="n">
        <f aca="false">I1622-F$3</f>
        <v>223</v>
      </c>
      <c r="J1623" s="472" t="n">
        <f aca="false">-(C1623*B$3+F1623*J1624+G1623*J1625-H1623)/E1623</f>
        <v>28.1223599317231</v>
      </c>
      <c r="K1623" s="466" t="n">
        <f aca="false">(J1623-J1624)*(J1623-J1624)/(2*F$3)+K1624</f>
        <v>1.85626135259729</v>
      </c>
      <c r="L1623" s="473" t="n">
        <f aca="false">(Cc!H$11*LN(A1623/F$5)-(I$9*I1623*I1623*I1623/9+(I$9*Cc!H$4/3+I$10/2)*I1623*I1623/2+(I$9*Cc!H$4*Cc!H$4/3+I$10*Cc!H$4/2+I$11)*I1623+(I$9*Cc!H$4*Cc!H$4*Cc!H$4/3+I$10*Cc!H$4*Cc!H$4/2+I$11*Cc!H$4)*LN(A1623/F$5)))/F$6+B$4</f>
        <v>28.2491854498484</v>
      </c>
      <c r="M1623" s="445"/>
    </row>
    <row r="1624" customFormat="false" ht="12.75" hidden="false" customHeight="false" outlineLevel="0" collapsed="false">
      <c r="A1624" s="410" t="n">
        <f aca="false">A1018</f>
        <v>1055</v>
      </c>
      <c r="B1624" s="468" t="n">
        <f aca="false">D1018/E1623</f>
        <v>-0.997335831788093</v>
      </c>
      <c r="C1624" s="469" t="n">
        <f aca="false">C1018-$B1624*C1623</f>
        <v>-72.3032885584403</v>
      </c>
      <c r="D1624" s="470"/>
      <c r="E1624" s="470" t="n">
        <f aca="false">E1018-$B1624*F1623</f>
        <v>338899.856781013</v>
      </c>
      <c r="F1624" s="470" t="n">
        <f aca="false">F1018-$B1624*G1623</f>
        <v>-657427.55349245</v>
      </c>
      <c r="G1624" s="470" t="n">
        <f aca="false">G1018</f>
        <v>318600</v>
      </c>
      <c r="H1624" s="471" t="n">
        <f aca="false">H1018-$B1624*H1623</f>
        <v>418.615066689514</v>
      </c>
      <c r="I1624" s="464" t="n">
        <f aca="false">I1623-F$3</f>
        <v>222</v>
      </c>
      <c r="J1624" s="472" t="n">
        <f aca="false">-(C1624*B$3+F1624*J1625+G1624*J1626-H1624)/E1624</f>
        <v>28.0370552619454</v>
      </c>
      <c r="K1624" s="466" t="n">
        <f aca="false">(J1624-J1625)*(J1624-J1625)/(2*F$3)+K1625</f>
        <v>1.85262290925435</v>
      </c>
      <c r="L1624" s="473" t="n">
        <f aca="false">(Cc!H$11*LN(A1624/F$5)-(I$9*I1624*I1624*I1624/9+(I$9*Cc!H$4/3+I$10/2)*I1624*I1624/2+(I$9*Cc!H$4*Cc!H$4/3+I$10*Cc!H$4/2+I$11)*I1624+(I$9*Cc!H$4*Cc!H$4*Cc!H$4/3+I$10*Cc!H$4*Cc!H$4/2+I$11*Cc!H$4)*LN(A1624/F$5)))/F$6+B$4</f>
        <v>28.1644184893892</v>
      </c>
      <c r="M1624" s="445"/>
    </row>
    <row r="1625" customFormat="false" ht="12.75" hidden="false" customHeight="false" outlineLevel="0" collapsed="false">
      <c r="A1625" s="410" t="n">
        <f aca="false">A1019</f>
        <v>1052.5</v>
      </c>
      <c r="B1625" s="468" t="n">
        <f aca="false">D1019/E1624</f>
        <v>-0.997343808422912</v>
      </c>
      <c r="C1625" s="469" t="n">
        <f aca="false">C1019-$B1625*C1624</f>
        <v>-72.1112371714702</v>
      </c>
      <c r="D1625" s="470"/>
      <c r="E1625" s="470" t="n">
        <f aca="false">E1019-$B1625*F1624</f>
        <v>338875.243624548</v>
      </c>
      <c r="F1625" s="470" t="n">
        <f aca="false">F1019-$B1625*G1624</f>
        <v>-657403.132387372</v>
      </c>
      <c r="G1625" s="470" t="n">
        <f aca="false">G1019</f>
        <v>318600</v>
      </c>
      <c r="H1625" s="471" t="n">
        <f aca="false">H1019-$B1625*H1624</f>
        <v>418.779976827431</v>
      </c>
      <c r="I1625" s="464" t="n">
        <f aca="false">I1624-F$3</f>
        <v>221</v>
      </c>
      <c r="J1625" s="472" t="n">
        <f aca="false">-(C1625*B$3+F1625*J1626+G1625*J1627-H1625)/E1625</f>
        <v>27.9514820030122</v>
      </c>
      <c r="K1625" s="466" t="n">
        <f aca="false">(J1625-J1626)*(J1625-J1626)/(2*F$3)+K1626</f>
        <v>1.84896151793213</v>
      </c>
      <c r="L1625" s="473" t="n">
        <f aca="false">(Cc!H$11*LN(A1625/F$5)-(I$9*I1625*I1625*I1625/9+(I$9*Cc!H$4/3+I$10/2)*I1625*I1625/2+(I$9*Cc!H$4*Cc!H$4/3+I$10*Cc!H$4/2+I$11)*I1625+(I$9*Cc!H$4*Cc!H$4*Cc!H$4/3+I$10*Cc!H$4*Cc!H$4/2+I$11*Cc!H$4)*LN(A1625/F$5)))/F$6+B$4</f>
        <v>28.0793865900129</v>
      </c>
      <c r="M1625" s="445"/>
    </row>
    <row r="1626" customFormat="false" ht="12.75" hidden="false" customHeight="false" outlineLevel="0" collapsed="false">
      <c r="A1626" s="410" t="n">
        <f aca="false">A1020</f>
        <v>1050</v>
      </c>
      <c r="B1626" s="468" t="n">
        <f aca="false">D1020/E1625</f>
        <v>-0.997351747459471</v>
      </c>
      <c r="C1626" s="469" t="n">
        <f aca="false">C1020-$B1626*C1625</f>
        <v>-71.9202684035766</v>
      </c>
      <c r="D1626" s="470"/>
      <c r="E1626" s="470" t="n">
        <f aca="false">E1020-$B1626*F1625</f>
        <v>338850.622606054</v>
      </c>
      <c r="F1626" s="470" t="n">
        <f aca="false">F1020-$B1626*G1625</f>
        <v>-657378.702337645</v>
      </c>
      <c r="G1626" s="470" t="n">
        <f aca="false">G1020</f>
        <v>318600</v>
      </c>
      <c r="H1626" s="471" t="n">
        <f aca="false">H1020-$B1626*H1625</f>
        <v>418.940822057458</v>
      </c>
      <c r="I1626" s="464" t="n">
        <f aca="false">I1625-F$3</f>
        <v>220</v>
      </c>
      <c r="J1626" s="472" t="n">
        <f aca="false">-(C1626*B$3+F1626*J1627+G1626*J1628-H1626)/E1626</f>
        <v>27.8656392967538</v>
      </c>
      <c r="K1626" s="466" t="n">
        <f aca="false">(J1626-J1627)*(J1626-J1627)/(2*F$3)+K1627</f>
        <v>1.84527703282324</v>
      </c>
      <c r="L1626" s="473" t="n">
        <f aca="false">(Cc!H$11*LN(A1626/F$5)-(I$9*I1626*I1626*I1626/9+(I$9*Cc!H$4/3+I$10/2)*I1626*I1626/2+(I$9*Cc!H$4*Cc!H$4/3+I$10*Cc!H$4/2+I$11)*I1626+(I$9*Cc!H$4*Cc!H$4*Cc!H$4/3+I$10*Cc!H$4*Cc!H$4/2+I$11*Cc!H$4)*LN(A1626/F$5)))/F$6+B$4</f>
        <v>27.9940889341336</v>
      </c>
      <c r="M1626" s="445"/>
    </row>
    <row r="1627" customFormat="false" ht="12.75" hidden="false" customHeight="false" outlineLevel="0" collapsed="false">
      <c r="A1627" s="410" t="n">
        <f aca="false">A1021</f>
        <v>1047.5</v>
      </c>
      <c r="B1627" s="468" t="n">
        <f aca="false">D1021/E1626</f>
        <v>-0.997359649246079</v>
      </c>
      <c r="C1627" s="469" t="n">
        <f aca="false">C1021-$B1627*C1626</f>
        <v>-71.7303736678705</v>
      </c>
      <c r="D1627" s="470"/>
      <c r="E1627" s="470" t="n">
        <f aca="false">E1021-$B1627*F1626</f>
        <v>338825.993544808</v>
      </c>
      <c r="F1627" s="470" t="n">
        <f aca="false">F1021-$B1627*G1626</f>
        <v>-657354.263171135</v>
      </c>
      <c r="G1627" s="470" t="n">
        <f aca="false">G1021</f>
        <v>318600</v>
      </c>
      <c r="H1627" s="471" t="n">
        <f aca="false">H1021-$B1627*H1626</f>
        <v>419.097614545907</v>
      </c>
      <c r="I1627" s="464" t="n">
        <f aca="false">I1626-F$3</f>
        <v>219</v>
      </c>
      <c r="J1627" s="472" t="n">
        <f aca="false">-(C1627*B$3+F1627*J1628+G1627*J1629-H1627)/E1627</f>
        <v>27.7795262770689</v>
      </c>
      <c r="K1627" s="466" t="n">
        <f aca="false">(J1627-J1628)*(J1627-J1628)/(2*F$3)+K1628</f>
        <v>1.84156930674363</v>
      </c>
      <c r="L1627" s="473" t="n">
        <f aca="false">(Cc!H$11*LN(A1627/F$5)-(I$9*I1627*I1627*I1627/9+(I$9*Cc!H$4/3+I$10/2)*I1627*I1627/2+(I$9*Cc!H$4*Cc!H$4/3+I$10*Cc!H$4/2+I$11)*I1627+(I$9*Cc!H$4*Cc!H$4*Cc!H$4/3+I$10*Cc!H$4*Cc!H$4/2+I$11*Cc!H$4)*LN(A1627/F$5)))/F$6+B$4</f>
        <v>27.9085246967793</v>
      </c>
      <c r="M1627" s="445"/>
    </row>
    <row r="1628" customFormat="false" ht="12.75" hidden="false" customHeight="false" outlineLevel="0" collapsed="false">
      <c r="A1628" s="410" t="n">
        <f aca="false">A1022</f>
        <v>1045</v>
      </c>
      <c r="B1628" s="468" t="n">
        <f aca="false">D1022/E1627</f>
        <v>-0.997367514127659</v>
      </c>
      <c r="C1628" s="469" t="n">
        <f aca="false">C1022-$B1628*C1627</f>
        <v>-71.5415444718136</v>
      </c>
      <c r="D1628" s="470"/>
      <c r="E1628" s="470" t="n">
        <f aca="false">E1022-$B1628*F1627</f>
        <v>338801.356260975</v>
      </c>
      <c r="F1628" s="470" t="n">
        <f aca="false">F1022-$B1628*G1627</f>
        <v>-657329.814716498</v>
      </c>
      <c r="G1628" s="470" t="n">
        <f aca="false">G1022</f>
        <v>318600</v>
      </c>
      <c r="H1628" s="471" t="n">
        <f aca="false">H1022-$B1628*H1627</f>
        <v>419.25036648163</v>
      </c>
      <c r="I1628" s="464" t="n">
        <f aca="false">I1627-F$3</f>
        <v>218</v>
      </c>
      <c r="J1628" s="472" t="n">
        <f aca="false">-(C1628*B$3+F1628*J1629+G1628*J1630-H1628)/E1628</f>
        <v>27.693142069848</v>
      </c>
      <c r="K1628" s="466" t="n">
        <f aca="false">(J1628-J1629)*(J1628-J1629)/(2*F$3)+K1629</f>
        <v>1.83783819111503</v>
      </c>
      <c r="L1628" s="473" t="n">
        <f aca="false">(Cc!H$11*LN(A1628/F$5)-(I$9*I1628*I1628*I1628/9+(I$9*Cc!H$4/3+I$10/2)*I1628*I1628/2+(I$9*Cc!H$4*Cc!H$4/3+I$10*Cc!H$4/2+I$11)*I1628+(I$9*Cc!H$4*Cc!H$4*Cc!H$4/3+I$10*Cc!H$4*Cc!H$4/2+I$11*Cc!H$4)*LN(A1628/F$5)))/F$6+B$4</f>
        <v>27.8226930455213</v>
      </c>
      <c r="M1628" s="445"/>
    </row>
    <row r="1629" customFormat="false" ht="12.75" hidden="false" customHeight="false" outlineLevel="0" collapsed="false">
      <c r="A1629" s="410" t="n">
        <f aca="false">A1023</f>
        <v>1042.5</v>
      </c>
      <c r="B1629" s="468" t="n">
        <f aca="false">D1023/E1628</f>
        <v>-0.997375342445791</v>
      </c>
      <c r="C1629" s="469" t="n">
        <f aca="false">C1023-$B1629*C1628</f>
        <v>-71.3537724159608</v>
      </c>
      <c r="D1629" s="470"/>
      <c r="E1629" s="470" t="n">
        <f aca="false">E1023-$B1629*F1628</f>
        <v>338776.710575589</v>
      </c>
      <c r="F1629" s="470" t="n">
        <f aca="false">F1023-$B1629*G1628</f>
        <v>-657305.356803167</v>
      </c>
      <c r="G1629" s="470" t="n">
        <f aca="false">G1023</f>
        <v>318600</v>
      </c>
      <c r="H1629" s="471" t="n">
        <f aca="false">H1023-$B1629*H1628</f>
        <v>419.399090076172</v>
      </c>
      <c r="I1629" s="464" t="n">
        <f aca="false">I1628-F$3</f>
        <v>217</v>
      </c>
      <c r="J1629" s="472" t="n">
        <f aca="false">-(C1629*B$3+F1629*J1630+G1629*J1631-H1629)/E1629</f>
        <v>27.6064857928943</v>
      </c>
      <c r="K1629" s="466" t="n">
        <f aca="false">(J1629-J1630)*(J1629-J1630)/(2*F$3)+K1630</f>
        <v>1.83408353594729</v>
      </c>
      <c r="L1629" s="473" t="n">
        <f aca="false">(Cc!H$11*LN(A1629/F$5)-(I$9*I1629*I1629*I1629/9+(I$9*Cc!H$4/3+I$10/2)*I1629*I1629/2+(I$9*Cc!H$4*Cc!H$4/3+I$10*Cc!H$4/2+I$11)*I1629+(I$9*Cc!H$4*Cc!H$4*Cc!H$4/3+I$10*Cc!H$4*Cc!H$4/2+I$11*Cc!H$4)*LN(A1629/F$5)))/F$6+B$4</f>
        <v>27.7365931404024</v>
      </c>
      <c r="M1629" s="445"/>
    </row>
    <row r="1630" customFormat="false" ht="12.75" hidden="false" customHeight="false" outlineLevel="0" collapsed="false">
      <c r="A1630" s="410" t="n">
        <f aca="false">A1024</f>
        <v>1040</v>
      </c>
      <c r="B1630" s="468" t="n">
        <f aca="false">D1024/E1629</f>
        <v>-0.997383134538764</v>
      </c>
      <c r="C1630" s="469" t="n">
        <f aca="false">C1024-$B1630*C1629</f>
        <v>-71.1670491927223</v>
      </c>
      <c r="D1630" s="470"/>
      <c r="E1630" s="470" t="n">
        <f aca="false">E1024-$B1630*F1629</f>
        <v>338752.056310529</v>
      </c>
      <c r="F1630" s="470" t="n">
        <f aca="false">F1024-$B1630*G1629</f>
        <v>-657280.889261331</v>
      </c>
      <c r="G1630" s="470" t="n">
        <f aca="false">G1024</f>
        <v>318600</v>
      </c>
      <c r="H1630" s="471" t="n">
        <f aca="false">H1024-$B1630*H1629</f>
        <v>419.543797563932</v>
      </c>
      <c r="I1630" s="464" t="n">
        <f aca="false">I1629-F$3</f>
        <v>216</v>
      </c>
      <c r="J1630" s="472" t="n">
        <f aca="false">-(C1630*B$3+F1630*J1631+G1630*J1632-H1630)/E1630</f>
        <v>27.5195565558449</v>
      </c>
      <c r="K1630" s="466" t="n">
        <f aca="false">(J1630-J1631)*(J1630-J1631)/(2*F$3)+K1631</f>
        <v>1.8303051898203</v>
      </c>
      <c r="L1630" s="473" t="n">
        <f aca="false">(Cc!H$11*LN(A1630/F$5)-(I$9*I1630*I1630*I1630/9+(I$9*Cc!H$4/3+I$10/2)*I1630*I1630/2+(I$9*Cc!H$4*Cc!H$4/3+I$10*Cc!H$4/2+I$11)*I1630+(I$9*Cc!H$4*Cc!H$4*Cc!H$4/3+I$10*Cc!H$4*Cc!H$4/2+I$11*Cc!H$4)*LN(A1630/F$5)))/F$6+B$4</f>
        <v>27.6502241338652</v>
      </c>
      <c r="M1630" s="445"/>
    </row>
    <row r="1631" customFormat="false" ht="12.75" hidden="false" customHeight="false" outlineLevel="0" collapsed="false">
      <c r="A1631" s="410" t="n">
        <f aca="false">A1025</f>
        <v>1037.5</v>
      </c>
      <c r="B1631" s="468" t="n">
        <f aca="false">D1025/E1630</f>
        <v>-0.997390890741621</v>
      </c>
      <c r="C1631" s="469" t="n">
        <f aca="false">C1025-$B1631*C1630</f>
        <v>-70.9813665851464</v>
      </c>
      <c r="D1631" s="470"/>
      <c r="E1631" s="470" t="n">
        <f aca="false">E1025-$B1631*F1630</f>
        <v>338727.39328851</v>
      </c>
      <c r="F1631" s="470" t="n">
        <f aca="false">F1025-$B1631*G1630</f>
        <v>-657256.411921919</v>
      </c>
      <c r="G1631" s="470" t="n">
        <f aca="false">G1025</f>
        <v>318600</v>
      </c>
      <c r="H1631" s="471" t="n">
        <f aca="false">H1025-$B1631*H1630</f>
        <v>419.68450120232</v>
      </c>
      <c r="I1631" s="464" t="n">
        <f aca="false">I1630-F$3</f>
        <v>215</v>
      </c>
      <c r="J1631" s="472" t="n">
        <f aca="false">-(C1631*B$3+F1631*J1632+G1631*J1633-H1631)/E1631</f>
        <v>27.4323534600908</v>
      </c>
      <c r="K1631" s="466" t="n">
        <f aca="false">(J1631-J1632)*(J1631-J1632)/(2*F$3)+K1632</f>
        <v>1.82650299986574</v>
      </c>
      <c r="L1631" s="473" t="n">
        <f aca="false">(Cc!H$11*LN(A1631/F$5)-(I$9*I1631*I1631*I1631/9+(I$9*Cc!H$4/3+I$10/2)*I1631*I1631/2+(I$9*Cc!H$4*Cc!H$4/3+I$10*Cc!H$4/2+I$11)*I1631+(I$9*Cc!H$4*Cc!H$4*Cc!H$4/3+I$10*Cc!H$4*Cc!H$4/2+I$11*Cc!H$4)*LN(A1631/F$5)))/F$6+B$4</f>
        <v>27.5635851706783</v>
      </c>
      <c r="M1631" s="445"/>
    </row>
    <row r="1632" customFormat="false" ht="12.75" hidden="false" customHeight="false" outlineLevel="0" collapsed="false">
      <c r="A1632" s="410" t="n">
        <f aca="false">A1026</f>
        <v>1035</v>
      </c>
      <c r="B1632" s="468" t="n">
        <f aca="false">D1026/E1631</f>
        <v>-0.99739861138621</v>
      </c>
      <c r="C1632" s="469" t="n">
        <f aca="false">C1026-$B1632*C1631</f>
        <v>-70.7967164657211</v>
      </c>
      <c r="D1632" s="470"/>
      <c r="E1632" s="470" t="n">
        <f aca="false">E1026-$B1632*F1631</f>
        <v>338702.721333055</v>
      </c>
      <c r="F1632" s="470" t="n">
        <f aca="false">F1026-$B1632*G1631</f>
        <v>-657231.924616583</v>
      </c>
      <c r="G1632" s="470" t="n">
        <f aca="false">G1026</f>
        <v>318600</v>
      </c>
      <c r="H1632" s="471" t="n">
        <f aca="false">H1026-$B1632*H1631</f>
        <v>419.821213271912</v>
      </c>
      <c r="I1632" s="464" t="n">
        <f aca="false">I1631-F$3</f>
        <v>214</v>
      </c>
      <c r="J1632" s="472" t="n">
        <f aca="false">-(C1632*B$3+F1632*J1633+G1632*J1634-H1632)/E1632</f>
        <v>27.3448755986957</v>
      </c>
      <c r="K1632" s="466" t="n">
        <f aca="false">(J1632-J1633)*(J1632-J1633)/(2*F$3)+K1633</f>
        <v>1.82267681174862</v>
      </c>
      <c r="L1632" s="473" t="n">
        <f aca="false">(Cc!H$11*LN(A1632/F$5)-(I$9*I1632*I1632*I1632/9+(I$9*Cc!H$4/3+I$10/2)*I1632*I1632/2+(I$9*Cc!H$4*Cc!H$4/3+I$10*Cc!H$4/2+I$11)*I1632+(I$9*Cc!H$4*Cc!H$4*Cc!H$4/3+I$10*Cc!H$4*Cc!H$4/2+I$11*Cc!H$4)*LN(A1632/F$5)))/F$6+B$4</f>
        <v>27.4766753878627</v>
      </c>
      <c r="M1632" s="445"/>
    </row>
    <row r="1633" customFormat="false" ht="12.75" hidden="false" customHeight="false" outlineLevel="0" collapsed="false">
      <c r="A1633" s="410" t="n">
        <f aca="false">A1027</f>
        <v>1032.5</v>
      </c>
      <c r="B1633" s="468" t="n">
        <f aca="false">D1027/E1632</f>
        <v>-0.99740629680123</v>
      </c>
      <c r="C1633" s="469" t="n">
        <f aca="false">C1027-$B1633*C1632</f>
        <v>-70.6130907951962</v>
      </c>
      <c r="D1633" s="470"/>
      <c r="E1633" s="470" t="n">
        <f aca="false">E1027-$B1633*F1632</f>
        <v>338678.040268483</v>
      </c>
      <c r="F1633" s="470" t="n">
        <f aca="false">F1027-$B1633*G1632</f>
        <v>-657207.427177682</v>
      </c>
      <c r="G1633" s="470" t="n">
        <f aca="false">G1027</f>
        <v>318600</v>
      </c>
      <c r="H1633" s="471" t="n">
        <f aca="false">H1027-$B1633*H1632</f>
        <v>419.953946076616</v>
      </c>
      <c r="I1633" s="464" t="n">
        <f aca="false">I1632-F$3</f>
        <v>213</v>
      </c>
      <c r="J1633" s="472" t="n">
        <f aca="false">-(C1633*B$3+F1633*J1634+G1633*J1635-H1633)/E1633</f>
        <v>27.257122056315</v>
      </c>
      <c r="K1633" s="466" t="n">
        <f aca="false">(J1633-J1634)*(J1633-J1634)/(2*F$3)+K1634</f>
        <v>1.81882646964844</v>
      </c>
      <c r="L1633" s="473" t="n">
        <f aca="false">(Cc!H$11*LN(A1633/F$5)-(I$9*I1633*I1633*I1633/9+(I$9*Cc!H$4/3+I$10/2)*I1633*I1633/2+(I$9*Cc!H$4*Cc!H$4/3+I$10*Cc!H$4/2+I$11)*I1633+(I$9*Cc!H$4*Cc!H$4*Cc!H$4/3+I$10*Cc!H$4*Cc!H$4/2+I$11*Cc!H$4)*LN(A1633/F$5)))/F$6+B$4</f>
        <v>27.3894939146165</v>
      </c>
      <c r="M1633" s="445"/>
    </row>
    <row r="1634" customFormat="false" ht="12.75" hidden="false" customHeight="false" outlineLevel="0" collapsed="false">
      <c r="A1634" s="410" t="n">
        <f aca="false">A1028</f>
        <v>1030</v>
      </c>
      <c r="B1634" s="468" t="n">
        <f aca="false">D1028/E1633</f>
        <v>-0.997413947312274</v>
      </c>
      <c r="C1634" s="469" t="n">
        <f aca="false">C1028-$B1634*C1633</f>
        <v>-70.4304816214235</v>
      </c>
      <c r="D1634" s="470"/>
      <c r="E1634" s="470" t="n">
        <f aca="false">E1028-$B1634*F1633</f>
        <v>338653.349919892</v>
      </c>
      <c r="F1634" s="470" t="n">
        <f aca="false">F1028-$B1634*G1633</f>
        <v>-657182.919438264</v>
      </c>
      <c r="G1634" s="470" t="n">
        <f aca="false">G1028</f>
        <v>318600</v>
      </c>
      <c r="H1634" s="471" t="n">
        <f aca="false">H1028-$B1634*H1633</f>
        <v>420.082711943828</v>
      </c>
      <c r="I1634" s="464" t="n">
        <f aca="false">I1633-F$3</f>
        <v>212</v>
      </c>
      <c r="J1634" s="472" t="n">
        <f aca="false">-(C1634*B$3+F1634*J1635+G1634*J1636-H1634)/E1634</f>
        <v>27.1690919091123</v>
      </c>
      <c r="K1634" s="466" t="n">
        <f aca="false">(J1634-J1635)*(J1634-J1635)/(2*F$3)+K1635</f>
        <v>1.81495181624017</v>
      </c>
      <c r="L1634" s="473" t="n">
        <f aca="false">(Cc!H$11*LN(A1634/F$5)-(I$9*I1634*I1634*I1634/9+(I$9*Cc!H$4/3+I$10/2)*I1634*I1634/2+(I$9*Cc!H$4*Cc!H$4/3+I$10*Cc!H$4/2+I$11)*I1634+(I$9*Cc!H$4*Cc!H$4*Cc!H$4/3+I$10*Cc!H$4*Cc!H$4/2+I$11*Cc!H$4)*LN(A1634/F$5)))/F$6+B$4</f>
        <v>27.3020398722395</v>
      </c>
      <c r="M1634" s="445"/>
    </row>
    <row r="1635" customFormat="false" ht="12.75" hidden="false" customHeight="false" outlineLevel="0" collapsed="false">
      <c r="A1635" s="410" t="n">
        <f aca="false">A1029</f>
        <v>1027.5</v>
      </c>
      <c r="B1635" s="468" t="n">
        <f aca="false">D1029/E1634</f>
        <v>-0.997421563241877</v>
      </c>
      <c r="C1635" s="469" t="n">
        <f aca="false">C1029-$B1635*C1634</f>
        <v>-70.2488810782157</v>
      </c>
      <c r="D1635" s="470"/>
      <c r="E1635" s="470" t="n">
        <f aca="false">E1029-$B1635*F1634</f>
        <v>338628.650113135</v>
      </c>
      <c r="F1635" s="470" t="n">
        <f aca="false">F1029-$B1635*G1634</f>
        <v>-657158.401232051</v>
      </c>
      <c r="G1635" s="470" t="n">
        <f aca="false">G1029</f>
        <v>318600</v>
      </c>
      <c r="H1635" s="471" t="n">
        <f aca="false">H1029-$B1635*H1634</f>
        <v>420.207523224595</v>
      </c>
      <c r="I1635" s="464" t="n">
        <f aca="false">I1634-F$3</f>
        <v>211</v>
      </c>
      <c r="J1635" s="472" t="n">
        <f aca="false">-(C1635*B$3+F1635*J1636+G1635*J1637-H1635)/E1635</f>
        <v>27.0807842246764</v>
      </c>
      <c r="K1635" s="466" t="n">
        <f aca="false">(J1635-J1636)*(J1635-J1636)/(2*F$3)+K1636</f>
        <v>1.81105269267495</v>
      </c>
      <c r="L1635" s="473" t="n">
        <f aca="false">(Cc!H$11*LN(A1635/F$5)-(I$9*I1635*I1635*I1635/9+(I$9*Cc!H$4/3+I$10/2)*I1635*I1635/2+(I$9*Cc!H$4*Cc!H$4/3+I$10*Cc!H$4/2+I$11)*I1635+(I$9*Cc!H$4*Cc!H$4*Cc!H$4/3+I$10*Cc!H$4*Cc!H$4/2+I$11*Cc!H$4)*LN(A1635/F$5)))/F$6+B$4</f>
        <v>27.2143123740558</v>
      </c>
      <c r="M1635" s="445"/>
    </row>
    <row r="1636" customFormat="false" ht="12.75" hidden="false" customHeight="false" outlineLevel="0" collapsed="false">
      <c r="A1636" s="410" t="n">
        <f aca="false">A1030</f>
        <v>1025</v>
      </c>
      <c r="B1636" s="468" t="n">
        <f aca="false">D1030/E1635</f>
        <v>-0.997429144909561</v>
      </c>
      <c r="C1636" s="469" t="n">
        <f aca="false">C1030-$B1636*C1635</f>
        <v>-70.0682813842238</v>
      </c>
      <c r="D1636" s="470"/>
      <c r="E1636" s="470" t="n">
        <f aca="false">E1030-$B1636*F1635</f>
        <v>338603.940674812</v>
      </c>
      <c r="F1636" s="470" t="n">
        <f aca="false">F1030-$B1636*G1635</f>
        <v>-657133.872393421</v>
      </c>
      <c r="G1636" s="470" t="n">
        <f aca="false">G1030</f>
        <v>318600</v>
      </c>
      <c r="H1636" s="471" t="n">
        <f aca="false">H1030-$B1636*H1635</f>
        <v>420.328392293781</v>
      </c>
      <c r="I1636" s="464" t="n">
        <f aca="false">I1635-F$3</f>
        <v>210</v>
      </c>
      <c r="J1636" s="472" t="n">
        <f aca="false">-(C1636*B$3+F1636*J1637+G1636*J1638-H1636)/E1636</f>
        <v>26.992198061937</v>
      </c>
      <c r="K1636" s="466" t="n">
        <f aca="false">(J1636-J1637)*(J1636-J1637)/(2*F$3)+K1637</f>
        <v>1.80712893856051</v>
      </c>
      <c r="L1636" s="473" t="n">
        <f aca="false">(Cc!H$11*LN(A1636/F$5)-(I$9*I1636*I1636*I1636/9+(I$9*Cc!H$4/3+I$10/2)*I1636*I1636/2+(I$9*Cc!H$4*Cc!H$4/3+I$10*Cc!H$4/2+I$11)*I1636+(I$9*Cc!H$4*Cc!H$4*Cc!H$4/3+I$10*Cc!H$4*Cc!H$4/2+I$11*Cc!H$4)*LN(A1636/F$5)))/F$6+B$4</f>
        <v>27.1263105253368</v>
      </c>
      <c r="M1636" s="445"/>
    </row>
    <row r="1637" customFormat="false" ht="12.75" hidden="false" customHeight="false" outlineLevel="0" collapsed="false">
      <c r="A1637" s="410" t="n">
        <f aca="false">A1031</f>
        <v>1022.5</v>
      </c>
      <c r="B1637" s="468" t="n">
        <f aca="false">D1031/E1636</f>
        <v>-0.997436692631877</v>
      </c>
      <c r="C1637" s="469" t="n">
        <f aca="false">C1031-$B1637*C1636</f>
        <v>-69.8886748418325</v>
      </c>
      <c r="D1637" s="470"/>
      <c r="E1637" s="470" t="n">
        <f aca="false">E1031-$B1637*F1636</f>
        <v>338579.221432244</v>
      </c>
      <c r="F1637" s="470" t="n">
        <f aca="false">F1031-$B1637*G1636</f>
        <v>-657109.332757396</v>
      </c>
      <c r="G1637" s="470" t="n">
        <f aca="false">G1031</f>
        <v>318600</v>
      </c>
      <c r="H1637" s="471" t="n">
        <f aca="false">H1031-$B1637*H1636</f>
        <v>420.445331550223</v>
      </c>
      <c r="I1637" s="464" t="n">
        <f aca="false">I1636-F$3</f>
        <v>209</v>
      </c>
      <c r="J1637" s="472" t="n">
        <f aca="false">-(C1637*B$3+F1637*J1638+G1637*J1639-H1637)/E1637</f>
        <v>26.9033324710792</v>
      </c>
      <c r="K1637" s="466" t="n">
        <f aca="false">(J1637-J1638)*(J1637-J1638)/(2*F$3)+K1638</f>
        <v>1.80318039194126</v>
      </c>
      <c r="L1637" s="473" t="n">
        <f aca="false">(Cc!H$11*LN(A1637/F$5)-(I$9*I1637*I1637*I1637/9+(I$9*Cc!H$4/3+I$10/2)*I1637*I1637/2+(I$9*Cc!H$4*Cc!H$4/3+I$10*Cc!H$4/2+I$11)*I1637+(I$9*Cc!H$4*Cc!H$4*Cc!H$4/3+I$10*Cc!H$4*Cc!H$4/2+I$11*Cc!H$4)*LN(A1637/F$5)))/F$6+B$4</f>
        <v>27.0380334232219</v>
      </c>
      <c r="M1637" s="445"/>
    </row>
    <row r="1638" customFormat="false" ht="12.75" hidden="false" customHeight="false" outlineLevel="0" collapsed="false">
      <c r="A1638" s="410" t="n">
        <f aca="false">A1032</f>
        <v>1020</v>
      </c>
      <c r="B1638" s="468" t="n">
        <f aca="false">D1032/E1637</f>
        <v>-0.997444206722447</v>
      </c>
      <c r="C1638" s="469" t="n">
        <f aca="false">C1032-$B1638*C1637</f>
        <v>-69.7100538360726</v>
      </c>
      <c r="D1638" s="470"/>
      <c r="E1638" s="470" t="n">
        <f aca="false">E1032-$B1638*F1637</f>
        <v>338554.492213463</v>
      </c>
      <c r="F1638" s="470" t="n">
        <f aca="false">F1032-$B1638*G1637</f>
        <v>-657084.78215962</v>
      </c>
      <c r="G1638" s="470" t="n">
        <f aca="false">G1032</f>
        <v>318600</v>
      </c>
      <c r="H1638" s="471" t="n">
        <f aca="false">H1032-$B1638*H1637</f>
        <v>420.558353416906</v>
      </c>
      <c r="I1638" s="464" t="n">
        <f aca="false">I1637-F$3</f>
        <v>208</v>
      </c>
      <c r="J1638" s="472" t="n">
        <f aca="false">-(C1638*B$3+F1638*J1639+G1638*J1640-H1638)/E1638</f>
        <v>26.8141864934579</v>
      </c>
      <c r="K1638" s="466" t="n">
        <f aca="false">(J1638-J1639)*(J1638-J1639)/(2*F$3)+K1639</f>
        <v>1.79920688927823</v>
      </c>
      <c r="L1638" s="473" t="n">
        <f aca="false">(Cc!H$11*LN(A1638/F$5)-(I$9*I1638*I1638*I1638/9+(I$9*Cc!H$4/3+I$10/2)*I1638*I1638/2+(I$9*Cc!H$4*Cc!H$4/3+I$10*Cc!H$4/2+I$11)*I1638+(I$9*Cc!H$4*Cc!H$4*Cc!H$4/3+I$10*Cc!H$4*Cc!H$4/2+I$11*Cc!H$4)*LN(A1638/F$5)))/F$6+B$4</f>
        <v>26.9494801566393</v>
      </c>
      <c r="M1638" s="445"/>
    </row>
    <row r="1639" customFormat="false" ht="12.75" hidden="false" customHeight="false" outlineLevel="0" collapsed="false">
      <c r="A1639" s="410" t="n">
        <f aca="false">A1033</f>
        <v>1017.5</v>
      </c>
      <c r="B1639" s="468" t="n">
        <f aca="false">D1033/E1638</f>
        <v>-0.997451687492011</v>
      </c>
      <c r="C1639" s="469" t="n">
        <f aca="false">C1033-$B1639*C1638</f>
        <v>-69.5324108335514</v>
      </c>
      <c r="D1639" s="470"/>
      <c r="E1639" s="470" t="n">
        <f aca="false">E1033-$B1639*F1638</f>
        <v>338529.75284719</v>
      </c>
      <c r="F1639" s="470" t="n">
        <f aca="false">F1033-$B1639*G1638</f>
        <v>-657060.220436349</v>
      </c>
      <c r="G1639" s="470" t="n">
        <f aca="false">G1033</f>
        <v>318600</v>
      </c>
      <c r="H1639" s="471" t="n">
        <f aca="false">H1033-$B1639*H1638</f>
        <v>420.667470341119</v>
      </c>
      <c r="I1639" s="464" t="n">
        <f aca="false">I1638-F$3</f>
        <v>207</v>
      </c>
      <c r="J1639" s="472" t="n">
        <f aca="false">-(C1639*B$3+F1639*J1640+G1639*J1641-H1639)/E1639</f>
        <v>26.72475916151</v>
      </c>
      <c r="K1639" s="466" t="n">
        <f aca="false">(J1639-J1640)*(J1639-J1640)/(2*F$3)+K1640</f>
        <v>1.79520826542857</v>
      </c>
      <c r="L1639" s="473" t="n">
        <f aca="false">(Cc!H$11*LN(A1639/F$5)-(I$9*I1639*I1639*I1639/9+(I$9*Cc!H$4/3+I$10/2)*I1639*I1639/2+(I$9*Cc!H$4*Cc!H$4/3+I$10*Cc!H$4/2+I$11)*I1639+(I$9*Cc!H$4*Cc!H$4*Cc!H$4/3+I$10*Cc!H$4*Cc!H$4/2+I$11*Cc!H$4)*LN(A1639/F$5)))/F$6+B$4</f>
        <v>26.8606498062251</v>
      </c>
      <c r="M1639" s="445"/>
    </row>
    <row r="1640" customFormat="false" ht="12.75" hidden="false" customHeight="false" outlineLevel="0" collapsed="false">
      <c r="A1640" s="410" t="n">
        <f aca="false">A1034</f>
        <v>1015</v>
      </c>
      <c r="B1640" s="468" t="n">
        <f aca="false">D1034/E1639</f>
        <v>-0.997459135248468</v>
      </c>
      <c r="C1640" s="469" t="n">
        <f aca="false">C1034-$B1640*C1639</f>
        <v>-69.3557383813998</v>
      </c>
      <c r="D1640" s="470"/>
      <c r="E1640" s="470" t="n">
        <f aca="false">E1034-$B1640*F1639</f>
        <v>338505.003162822</v>
      </c>
      <c r="F1640" s="470" t="n">
        <f aca="false">F1034-$B1640*G1639</f>
        <v>-657035.647424433</v>
      </c>
      <c r="G1640" s="470" t="n">
        <f aca="false">G1034</f>
        <v>318600</v>
      </c>
      <c r="H1640" s="471" t="n">
        <f aca="false">H1034-$B1640*H1639</f>
        <v>420.772694794628</v>
      </c>
      <c r="I1640" s="464" t="n">
        <f aca="false">I1639-F$3</f>
        <v>206</v>
      </c>
      <c r="J1640" s="472" t="n">
        <f aca="false">-(C1640*B$3+F1640*J1641+G1640*J1642-H1640)/E1640</f>
        <v>26.6350494986674</v>
      </c>
      <c r="K1640" s="466" t="n">
        <f aca="false">(J1640-J1641)*(J1640-J1641)/(2*F$3)+K1641</f>
        <v>1.7911843536249</v>
      </c>
      <c r="L1640" s="473" t="n">
        <f aca="false">(Cc!H$11*LN(A1640/F$5)-(I$9*I1640*I1640*I1640/9+(I$9*Cc!H$4/3+I$10/2)*I1640*I1640/2+(I$9*Cc!H$4*Cc!H$4/3+I$10*Cc!H$4/2+I$11)*I1640+(I$9*Cc!H$4*Cc!H$4*Cc!H$4/3+I$10*Cc!H$4*Cc!H$4/2+I$11*Cc!H$4)*LN(A1640/F$5)))/F$6+B$4</f>
        <v>26.7715414442421</v>
      </c>
      <c r="M1640" s="445"/>
    </row>
    <row r="1641" customFormat="false" ht="12.75" hidden="false" customHeight="false" outlineLevel="0" collapsed="false">
      <c r="A1641" s="410" t="n">
        <f aca="false">A1035</f>
        <v>1012.5</v>
      </c>
      <c r="B1641" s="468" t="n">
        <f aca="false">D1035/E1640</f>
        <v>-0.997466550296914</v>
      </c>
      <c r="C1641" s="469" t="n">
        <f aca="false">C1035-$B1641*C1640</f>
        <v>-69.1800291062357</v>
      </c>
      <c r="D1641" s="470"/>
      <c r="E1641" s="470" t="n">
        <f aca="false">E1035-$B1641*F1640</f>
        <v>338480.242990416</v>
      </c>
      <c r="F1641" s="470" t="n">
        <f aca="false">F1035-$B1641*G1640</f>
        <v>-657011.062961302</v>
      </c>
      <c r="G1641" s="470" t="n">
        <f aca="false">G1035</f>
        <v>318600</v>
      </c>
      <c r="H1641" s="471" t="n">
        <f aca="false">H1035-$B1641*H1640</f>
        <v>420.874039273841</v>
      </c>
      <c r="I1641" s="464" t="n">
        <f aca="false">I1640-F$3</f>
        <v>205</v>
      </c>
      <c r="J1641" s="472" t="n">
        <f aca="false">-(C1641*B$3+F1641*J1642+G1641*J1643-H1641)/E1641</f>
        <v>26.5450565192676</v>
      </c>
      <c r="K1641" s="466" t="n">
        <f aca="false">(J1641-J1642)*(J1641-J1642)/(2*F$3)+K1642</f>
        <v>1.78713498545427</v>
      </c>
      <c r="L1641" s="473" t="n">
        <f aca="false">(Cc!H$11*LN(A1641/F$5)-(I$9*I1641*I1641*I1641/9+(I$9*Cc!H$4/3+I$10/2)*I1641*I1641/2+(I$9*Cc!H$4*Cc!H$4/3+I$10*Cc!H$4/2+I$11)*I1641+(I$9*Cc!H$4*Cc!H$4*Cc!H$4/3+I$10*Cc!H$4*Cc!H$4/2+I$11*Cc!H$4)*LN(A1641/F$5)))/F$6+B$4</f>
        <v>26.6821541344965</v>
      </c>
      <c r="M1641" s="445"/>
    </row>
    <row r="1642" customFormat="false" ht="12.75" hidden="false" customHeight="false" outlineLevel="0" collapsed="false">
      <c r="A1642" s="410" t="n">
        <f aca="false">A1036</f>
        <v>1010</v>
      </c>
      <c r="B1642" s="468" t="n">
        <f aca="false">D1036/E1641</f>
        <v>-0.997473932939687</v>
      </c>
      <c r="C1642" s="469" t="n">
        <f aca="false">C1036-$B1642*C1641</f>
        <v>-69.0052757131445</v>
      </c>
      <c r="D1642" s="470"/>
      <c r="E1642" s="470" t="n">
        <f aca="false">E1036-$B1642*F1641</f>
        <v>338455.472160669</v>
      </c>
      <c r="F1642" s="470" t="n">
        <f aca="false">F1036-$B1642*G1641</f>
        <v>-656986.466884948</v>
      </c>
      <c r="G1642" s="470" t="n">
        <f aca="false">G1036</f>
        <v>318600</v>
      </c>
      <c r="H1642" s="471" t="n">
        <f aca="false">H1036-$B1642*H1641</f>
        <v>420.971516299981</v>
      </c>
      <c r="I1642" s="464" t="n">
        <f aca="false">I1641-F$3</f>
        <v>204</v>
      </c>
      <c r="J1642" s="472" t="n">
        <f aca="false">-(C1642*B$3+F1642*J1643+G1642*J1644-H1642)/E1642</f>
        <v>26.4547792284644</v>
      </c>
      <c r="K1642" s="466" t="n">
        <f aca="false">(J1642-J1643)*(J1642-J1643)/(2*F$3)+K1643</f>
        <v>1.7830599908369</v>
      </c>
      <c r="L1642" s="473" t="n">
        <f aca="false">(Cc!H$11*LN(A1642/F$5)-(I$9*I1642*I1642*I1642/9+(I$9*Cc!H$4/3+I$10/2)*I1642*I1642/2+(I$9*Cc!H$4*Cc!H$4/3+I$10*Cc!H$4/2+I$11)*I1642+(I$9*Cc!H$4*Cc!H$4*Cc!H$4/3+I$10*Cc!H$4*Cc!H$4/2+I$11*Cc!H$4)*LN(A1642/F$5)))/F$6+B$4</f>
        <v>26.5924869322553</v>
      </c>
      <c r="M1642" s="445"/>
    </row>
    <row r="1643" customFormat="false" ht="12.75" hidden="false" customHeight="false" outlineLevel="0" collapsed="false">
      <c r="A1643" s="410" t="n">
        <f aca="false">A1037</f>
        <v>1007.5</v>
      </c>
      <c r="B1643" s="468" t="n">
        <f aca="false">D1037/E1642</f>
        <v>-0.997481283476404</v>
      </c>
      <c r="C1643" s="469" t="n">
        <f aca="false">C1037-$B1643*C1642</f>
        <v>-68.8314709846749</v>
      </c>
      <c r="D1643" s="470"/>
      <c r="E1643" s="470" t="n">
        <f aca="false">E1037-$B1643*F1642</f>
        <v>338430.690504907</v>
      </c>
      <c r="F1643" s="470" t="n">
        <f aca="false">F1037-$B1643*G1642</f>
        <v>-656961.859033913</v>
      </c>
      <c r="G1643" s="470" t="n">
        <f aca="false">G1037</f>
        <v>318600</v>
      </c>
      <c r="H1643" s="471" t="n">
        <f aca="false">H1037-$B1643*H1642</f>
        <v>421.065138419249</v>
      </c>
      <c r="I1643" s="464" t="n">
        <f aca="false">I1642-F$3</f>
        <v>203</v>
      </c>
      <c r="J1643" s="472" t="n">
        <f aca="false">-(C1643*B$3+F1643*J1644+G1643*J1645-H1643)/E1643</f>
        <v>26.3642166221375</v>
      </c>
      <c r="K1643" s="466" t="n">
        <f aca="false">(J1643-J1644)*(J1643-J1644)/(2*F$3)+K1644</f>
        <v>1.77895919800454</v>
      </c>
      <c r="L1643" s="473" t="n">
        <f aca="false">(Cc!H$11*LN(A1643/F$5)-(I$9*I1643*I1643*I1643/9+(I$9*Cc!H$4/3+I$10/2)*I1643*I1643/2+(I$9*Cc!H$4*Cc!H$4/3+I$10*Cc!H$4/2+I$11)*I1643+(I$9*Cc!H$4*Cc!H$4*Cc!H$4/3+I$10*Cc!H$4*Cc!H$4/2+I$11*Cc!H$4)*LN(A1643/F$5)))/F$6+B$4</f>
        <v>26.5025388841606</v>
      </c>
      <c r="M1643" s="445"/>
    </row>
    <row r="1644" customFormat="false" ht="12.75" hidden="false" customHeight="false" outlineLevel="0" collapsed="false">
      <c r="A1644" s="410" t="n">
        <f aca="false">A1038</f>
        <v>1005</v>
      </c>
      <c r="B1644" s="468" t="n">
        <f aca="false">D1038/E1643</f>
        <v>-0.997488602204004</v>
      </c>
      <c r="C1644" s="469" t="n">
        <f aca="false">C1038-$B1644*C1643</f>
        <v>-68.658607779851</v>
      </c>
      <c r="D1644" s="470"/>
      <c r="E1644" s="470" t="n">
        <f aca="false">E1038-$B1644*F1643</f>
        <v>338405.897855065</v>
      </c>
      <c r="F1644" s="470" t="n">
        <f aca="false">F1038-$B1644*G1643</f>
        <v>-656937.239247276</v>
      </c>
      <c r="G1644" s="470" t="n">
        <f aca="false">G1038</f>
        <v>318600</v>
      </c>
      <c r="H1644" s="471" t="n">
        <f aca="false">H1038-$B1644*H1643</f>
        <v>421.154918203004</v>
      </c>
      <c r="I1644" s="464" t="n">
        <f aca="false">I1643-F$3</f>
        <v>202</v>
      </c>
      <c r="J1644" s="472" t="n">
        <f aca="false">-(C1644*B$3+F1644*J1645+G1644*J1646-H1644)/E1644</f>
        <v>26.2733676868009</v>
      </c>
      <c r="K1644" s="466" t="n">
        <f aca="false">(J1644-J1645)*(J1644-J1645)/(2*F$3)+K1645</f>
        <v>1.77483243347863</v>
      </c>
      <c r="L1644" s="473" t="n">
        <f aca="false">(Cc!H$11*LN(A1644/F$5)-(I$9*I1644*I1644*I1644/9+(I$9*Cc!H$4/3+I$10/2)*I1644*I1644/2+(I$9*Cc!H$4*Cc!H$4/3+I$10*Cc!H$4/2+I$11)*I1644+(I$9*Cc!H$4*Cc!H$4*Cc!H$4/3+I$10*Cc!H$4*Cc!H$4/2+I$11*Cc!H$4)*LN(A1644/F$5)))/F$6+B$4</f>
        <v>26.4123090281447</v>
      </c>
      <c r="M1644" s="445"/>
    </row>
    <row r="1645" customFormat="false" ht="12.75" hidden="false" customHeight="false" outlineLevel="0" collapsed="false">
      <c r="A1645" s="410" t="n">
        <f aca="false">A1039</f>
        <v>1002.5</v>
      </c>
      <c r="B1645" s="468" t="n">
        <f aca="false">D1039/E1644</f>
        <v>-0.997495889416786</v>
      </c>
      <c r="C1645" s="469" t="n">
        <f aca="false">C1039-$B1645*C1644</f>
        <v>-68.4866790331997</v>
      </c>
      <c r="D1645" s="470"/>
      <c r="E1645" s="470" t="n">
        <f aca="false">E1039-$B1645*F1644</f>
        <v>338381.094043674</v>
      </c>
      <c r="F1645" s="470" t="n">
        <f aca="false">F1039-$B1645*G1644</f>
        <v>-656912.607364631</v>
      </c>
      <c r="G1645" s="470" t="n">
        <f aca="false">G1039</f>
        <v>318600</v>
      </c>
      <c r="H1645" s="471" t="n">
        <f aca="false">H1039-$B1645*H1644</f>
        <v>421.24086824793</v>
      </c>
      <c r="I1645" s="464" t="n">
        <f aca="false">I1644-F$3</f>
        <v>201</v>
      </c>
      <c r="J1645" s="472" t="n">
        <f aca="false">-(C1645*B$3+F1645*J1646+G1645*J1647-H1645)/E1645</f>
        <v>26.1822313995105</v>
      </c>
      <c r="K1645" s="466" t="n">
        <f aca="false">(J1645-J1646)*(J1645-J1646)/(2*F$3)+K1646</f>
        <v>1.77067952204809</v>
      </c>
      <c r="L1645" s="473" t="n">
        <f aca="false">(Cc!H$11*LN(A1645/F$5)-(I$9*I1645*I1645*I1645/9+(I$9*Cc!H$4/3+I$10/2)*I1645*I1645/2+(I$9*Cc!H$4*Cc!H$4/3+I$10*Cc!H$4/2+I$11)*I1645+(I$9*Cc!H$4*Cc!H$4*Cc!H$4/3+I$10*Cc!H$4*Cc!H$4/2+I$11*Cc!H$4)*LN(A1645/F$5)))/F$6+B$4</f>
        <v>26.3217963933426</v>
      </c>
      <c r="M1645" s="445"/>
    </row>
    <row r="1646" customFormat="false" ht="12.75" hidden="false" customHeight="false" outlineLevel="0" collapsed="false">
      <c r="A1646" s="410" t="n">
        <f aca="false">A1040</f>
        <v>1000</v>
      </c>
      <c r="B1646" s="468" t="n">
        <f aca="false">D1040/E1645</f>
        <v>-0.997503145406446</v>
      </c>
      <c r="C1646" s="469" t="n">
        <f aca="false">C1040-$B1646*C1645</f>
        <v>-68.3156777537931</v>
      </c>
      <c r="D1646" s="470"/>
      <c r="E1646" s="470" t="n">
        <f aca="false">E1040-$B1646*F1645</f>
        <v>338356.278903845</v>
      </c>
      <c r="F1646" s="470" t="n">
        <f aca="false">F1040-$B1646*G1645</f>
        <v>-656887.963226083</v>
      </c>
      <c r="G1646" s="470" t="n">
        <f aca="false">G1040</f>
        <v>318600</v>
      </c>
      <c r="H1646" s="471" t="n">
        <f aca="false">H1040-$B1646*H1645</f>
        <v>421.323001176209</v>
      </c>
      <c r="I1646" s="464" t="n">
        <f aca="false">I1645-F$3</f>
        <v>200</v>
      </c>
      <c r="J1646" s="472" t="n">
        <f aca="false">-(C1646*B$3+F1646*J1647+G1646*J1648-H1646)/E1646</f>
        <v>26.0908067277713</v>
      </c>
      <c r="K1646" s="466" t="n">
        <f aca="false">(J1646-J1647)*(J1646-J1647)/(2*F$3)+K1647</f>
        <v>1.76650028674679</v>
      </c>
      <c r="L1646" s="473" t="n">
        <f aca="false">(Cc!H$11*LN(A1646/F$5)-(I$9*I1646*I1646*I1646/9+(I$9*Cc!H$4/3+I$10/2)*I1646*I1646/2+(I$9*Cc!H$4*Cc!H$4/3+I$10*Cc!H$4/2+I$11)*I1646+(I$9*Cc!H$4*Cc!H$4*Cc!H$4/3+I$10*Cc!H$4*Cc!H$4/2+I$11*Cc!H$4)*LN(A1646/F$5)))/F$6+B$4</f>
        <v>26.231000000005</v>
      </c>
      <c r="M1646" s="445"/>
    </row>
    <row r="1647" customFormat="false" ht="12.75" hidden="false" customHeight="false" outlineLevel="0" collapsed="false">
      <c r="A1647" s="410" t="n">
        <f aca="false">A1041</f>
        <v>997.5</v>
      </c>
      <c r="B1647" s="468" t="n">
        <f aca="false">D1041/E1646</f>
        <v>-0.997510370462116</v>
      </c>
      <c r="C1647" s="469" t="n">
        <f aca="false">C1041-$B1647*C1646</f>
        <v>-68.1455970243063</v>
      </c>
      <c r="D1647" s="470"/>
      <c r="E1647" s="470" t="n">
        <f aca="false">E1041-$B1647*F1646</f>
        <v>338331.452269256</v>
      </c>
      <c r="F1647" s="470" t="n">
        <f aca="false">F1041-$B1647*G1646</f>
        <v>-656863.306672223</v>
      </c>
      <c r="G1647" s="470" t="n">
        <f aca="false">G1041</f>
        <v>318600</v>
      </c>
      <c r="H1647" s="471" t="n">
        <f aca="false">H1041-$B1647*H1646</f>
        <v>421.401329635702</v>
      </c>
      <c r="I1647" s="464" t="n">
        <f aca="false">I1646-F$3</f>
        <v>199</v>
      </c>
      <c r="J1647" s="472" t="n">
        <f aca="false">-(C1647*B$3+F1647*J1648+G1647*J1649-H1647)/E1647</f>
        <v>25.9990926294435</v>
      </c>
      <c r="K1647" s="466" t="n">
        <f aca="false">(J1647-J1648)*(J1647-J1648)/(2*F$3)+K1648</f>
        <v>1.76229454883075</v>
      </c>
      <c r="L1647" s="473" t="n">
        <f aca="false">(Cc!H$11*LN(A1647/F$5)-(I$9*I1647*I1647*I1647/9+(I$9*Cc!H$4/3+I$10/2)*I1647*I1647/2+(I$9*Cc!H$4*Cc!H$4/3+I$10*Cc!H$4/2+I$11)*I1647+(I$9*Cc!H$4*Cc!H$4*Cc!H$4/3+I$10*Cc!H$4*Cc!H$4/2+I$11*Cc!H$4)*LN(A1647/F$5)))/F$6+B$4</f>
        <v>26.1399188594085</v>
      </c>
      <c r="M1647" s="445"/>
    </row>
    <row r="1648" customFormat="false" ht="12.75" hidden="false" customHeight="false" outlineLevel="0" collapsed="false">
      <c r="A1648" s="410" t="n">
        <f aca="false">A1042</f>
        <v>995</v>
      </c>
      <c r="B1648" s="468" t="n">
        <f aca="false">D1042/E1647</f>
        <v>-0.997517564870401</v>
      </c>
      <c r="C1648" s="469" t="n">
        <f aca="false">C1042-$B1648*C1647</f>
        <v>-67.9764300000893</v>
      </c>
      <c r="D1648" s="470"/>
      <c r="E1648" s="470" t="n">
        <f aca="false">E1042-$B1648*F1647</f>
        <v>338306.613974132</v>
      </c>
      <c r="F1648" s="470" t="n">
        <f aca="false">F1042-$B1648*G1647</f>
        <v>-656838.637544123</v>
      </c>
      <c r="G1648" s="470" t="n">
        <f aca="false">G1042</f>
        <v>318600</v>
      </c>
      <c r="H1648" s="471" t="n">
        <f aca="false">H1042-$B1648*H1647</f>
        <v>421.475866300117</v>
      </c>
      <c r="I1648" s="464" t="n">
        <f aca="false">I1647-F$3</f>
        <v>198</v>
      </c>
      <c r="J1648" s="472" t="n">
        <f aca="false">-(C1648*B$3+F1648*J1649+G1648*J1650-H1648)/E1648</f>
        <v>25.9070880526471</v>
      </c>
      <c r="K1648" s="466" t="n">
        <f aca="false">(J1648-J1649)*(J1648-J1649)/(2*F$3)+K1649</f>
        <v>1.75806212775501</v>
      </c>
      <c r="L1648" s="473" t="n">
        <f aca="false">(Cc!H$11*LN(A1648/F$5)-(I$9*I1648*I1648*I1648/9+(I$9*Cc!H$4/3+I$10/2)*I1648*I1648/2+(I$9*Cc!H$4*Cc!H$4/3+I$10*Cc!H$4/2+I$11)*I1648+(I$9*Cc!H$4*Cc!H$4*Cc!H$4/3+I$10*Cc!H$4*Cc!H$4/2+I$11*Cc!H$4)*LN(A1648/F$5)))/F$6+B$4</f>
        <v>26.0485519737661</v>
      </c>
      <c r="M1648" s="445"/>
    </row>
    <row r="1649" customFormat="false" ht="12.75" hidden="false" customHeight="false" outlineLevel="0" collapsed="false">
      <c r="A1649" s="410" t="n">
        <f aca="false">A1043</f>
        <v>992.5</v>
      </c>
      <c r="B1649" s="468" t="n">
        <f aca="false">D1043/E1648</f>
        <v>-0.997524728915416</v>
      </c>
      <c r="C1649" s="469" t="n">
        <f aca="false">C1043-$B1649*C1648</f>
        <v>-67.8081699082537</v>
      </c>
      <c r="D1649" s="470"/>
      <c r="E1649" s="470" t="n">
        <f aca="false">E1043-$B1649*F1648</f>
        <v>338281.763853235</v>
      </c>
      <c r="F1649" s="470" t="n">
        <f aca="false">F1043-$B1649*G1648</f>
        <v>-656813.955683317</v>
      </c>
      <c r="G1649" s="470" t="n">
        <f aca="false">G1043</f>
        <v>318600</v>
      </c>
      <c r="H1649" s="471" t="n">
        <f aca="false">H1043-$B1649*H1648</f>
        <v>421.546623869191</v>
      </c>
      <c r="I1649" s="464" t="n">
        <f aca="false">I1648-F$3</f>
        <v>197</v>
      </c>
      <c r="J1649" s="472" t="n">
        <f aca="false">-(C1649*B$3+F1649*J1650+G1649*J1651-H1649)/E1649</f>
        <v>25.8147919356667</v>
      </c>
      <c r="K1649" s="466" t="n">
        <f aca="false">(J1649-J1650)*(J1649-J1650)/(2*F$3)+K1650</f>
        <v>1.75380284115018</v>
      </c>
      <c r="L1649" s="473" t="n">
        <f aca="false">(Cc!H$11*LN(A1649/F$5)-(I$9*I1649*I1649*I1649/9+(I$9*Cc!H$4/3+I$10/2)*I1649*I1649/2+(I$9*Cc!H$4*Cc!H$4/3+I$10*Cc!H$4/2+I$11)*I1649+(I$9*Cc!H$4*Cc!H$4*Cc!H$4/3+I$10*Cc!H$4*Cc!H$4/2+I$11*Cc!H$4)*LN(A1649/F$5)))/F$6+B$4</f>
        <v>25.9568983361356</v>
      </c>
      <c r="M1649" s="445"/>
    </row>
    <row r="1650" customFormat="false" ht="12.75" hidden="false" customHeight="false" outlineLevel="0" collapsed="false">
      <c r="A1650" s="410" t="n">
        <f aca="false">A1044</f>
        <v>990</v>
      </c>
      <c r="B1650" s="468" t="n">
        <f aca="false">D1044/E1649</f>
        <v>-0.997531862878824</v>
      </c>
      <c r="C1650" s="469" t="n">
        <f aca="false">C1044-$B1650*C1649</f>
        <v>-67.6408100467734</v>
      </c>
      <c r="D1650" s="470"/>
      <c r="E1650" s="470" t="n">
        <f aca="false">E1044-$B1650*F1649</f>
        <v>338256.901741844</v>
      </c>
      <c r="F1650" s="470" t="n">
        <f aca="false">F1044-$B1650*G1649</f>
        <v>-656789.260931788</v>
      </c>
      <c r="G1650" s="470" t="n">
        <f aca="false">G1044</f>
        <v>318600</v>
      </c>
      <c r="H1650" s="471" t="n">
        <f aca="false">H1044-$B1650*H1649</f>
        <v>421.613615068868</v>
      </c>
      <c r="I1650" s="464" t="n">
        <f aca="false">I1649-F$3</f>
        <v>196</v>
      </c>
      <c r="J1650" s="472" t="n">
        <f aca="false">-(C1650*B$3+F1650*J1651+G1650*J1652-H1650)/E1650</f>
        <v>25.7222032068547</v>
      </c>
      <c r="K1650" s="466" t="n">
        <f aca="false">(J1650-J1651)*(J1650-J1651)/(2*F$3)+K1651</f>
        <v>1.74951650479866</v>
      </c>
      <c r="L1650" s="473" t="n">
        <f aca="false">(Cc!H$11*LN(A1650/F$5)-(I$9*I1650*I1650*I1650/9+(I$9*Cc!H$4/3+I$10/2)*I1650*I1650/2+(I$9*Cc!H$4*Cc!H$4/3+I$10*Cc!H$4/2+I$11)*I1650+(I$9*Cc!H$4*Cc!H$4*Cc!H$4/3+I$10*Cc!H$4*Cc!H$4/2+I$11*Cc!H$4)*LN(A1650/F$5)))/F$6+B$4</f>
        <v>25.8649569303275</v>
      </c>
      <c r="M1650" s="445"/>
    </row>
    <row r="1651" customFormat="false" ht="12.75" hidden="false" customHeight="false" outlineLevel="0" collapsed="false">
      <c r="A1651" s="410" t="n">
        <f aca="false">A1045</f>
        <v>987.5</v>
      </c>
      <c r="B1651" s="468" t="n">
        <f aca="false">D1045/E1650</f>
        <v>-0.997538967039871</v>
      </c>
      <c r="C1651" s="469" t="n">
        <f aca="false">C1045-$B1651*C1650</f>
        <v>-67.4743437835996</v>
      </c>
      <c r="D1651" s="470"/>
      <c r="E1651" s="470" t="n">
        <f aca="false">E1045-$B1651*F1650</f>
        <v>338232.027475748</v>
      </c>
      <c r="F1651" s="470" t="n">
        <f aca="false">F1045-$B1651*G1650</f>
        <v>-656764.553131954</v>
      </c>
      <c r="G1651" s="470" t="n">
        <f aca="false">G1045</f>
        <v>318600</v>
      </c>
      <c r="H1651" s="471" t="n">
        <f aca="false">H1045-$B1651*H1650</f>
        <v>421.676852651477</v>
      </c>
      <c r="I1651" s="464" t="n">
        <f aca="false">I1650-F$3</f>
        <v>195</v>
      </c>
      <c r="J1651" s="472" t="n">
        <f aca="false">-(C1651*B$3+F1651*J1652+G1651*J1653-H1651)/E1651</f>
        <v>25.6293207845337</v>
      </c>
      <c r="K1651" s="466" t="n">
        <f aca="false">(J1651-J1652)*(J1651-J1652)/(2*F$3)+K1652</f>
        <v>1.74520293261056</v>
      </c>
      <c r="L1651" s="473" t="n">
        <f aca="false">(Cc!H$11*LN(A1651/F$5)-(I$9*I1651*I1651*I1651/9+(I$9*Cc!H$4/3+I$10/2)*I1651*I1651/2+(I$9*Cc!H$4*Cc!H$4/3+I$10*Cc!H$4/2+I$11)*I1651+(I$9*Cc!H$4*Cc!H$4*Cc!H$4/3+I$10*Cc!H$4*Cc!H$4/2+I$11*Cc!H$4)*LN(A1651/F$5)))/F$6+B$4</f>
        <v>25.7727267308116</v>
      </c>
      <c r="M1651" s="445"/>
    </row>
    <row r="1652" customFormat="false" ht="12.75" hidden="false" customHeight="false" outlineLevel="0" collapsed="false">
      <c r="A1652" s="410" t="n">
        <f aca="false">A1046</f>
        <v>985</v>
      </c>
      <c r="B1652" s="468" t="n">
        <f aca="false">D1046/E1651</f>
        <v>-0.997546041675423</v>
      </c>
      <c r="C1652" s="469" t="n">
        <f aca="false">C1046-$B1652*C1651</f>
        <v>-67.3087645557887</v>
      </c>
      <c r="D1652" s="470"/>
      <c r="E1652" s="470" t="n">
        <f aca="false">E1046-$B1652*F1651</f>
        <v>338207.140891225</v>
      </c>
      <c r="F1652" s="470" t="n">
        <f aca="false">F1046-$B1652*G1651</f>
        <v>-656739.832126658</v>
      </c>
      <c r="G1652" s="470" t="n">
        <f aca="false">G1046</f>
        <v>318600</v>
      </c>
      <c r="H1652" s="471" t="n">
        <f aca="false">H1046-$B1652*H1651</f>
        <v>421.736349395917</v>
      </c>
      <c r="I1652" s="464" t="n">
        <f aca="false">I1651-F$3</f>
        <v>194</v>
      </c>
      <c r="J1652" s="472" t="n">
        <f aca="false">-(C1652*B$3+F1652*J1653+G1652*J1654-H1652)/E1652</f>
        <v>25.536143576899</v>
      </c>
      <c r="K1652" s="466" t="n">
        <f aca="false">(J1652-J1653)*(J1652-J1653)/(2*F$3)+K1653</f>
        <v>1.74086193659925</v>
      </c>
      <c r="L1652" s="473" t="n">
        <f aca="false">(Cc!H$11*LN(A1652/F$5)-(I$9*I1652*I1652*I1652/9+(I$9*Cc!H$4/3+I$10/2)*I1652*I1652/2+(I$9*Cc!H$4*Cc!H$4/3+I$10*Cc!H$4/2+I$11)*I1652+(I$9*Cc!H$4*Cc!H$4*Cc!H$4/3+I$10*Cc!H$4*Cc!H$4/2+I$11*Cc!H$4)*LN(A1652/F$5)))/F$6+B$4</f>
        <v>25.6802067026218</v>
      </c>
      <c r="M1652" s="445"/>
    </row>
    <row r="1653" customFormat="false" ht="12.75" hidden="false" customHeight="false" outlineLevel="0" collapsed="false">
      <c r="A1653" s="410" t="n">
        <f aca="false">A1047</f>
        <v>982.5</v>
      </c>
      <c r="B1653" s="468" t="n">
        <f aca="false">D1047/E1652</f>
        <v>-0.997553087059996</v>
      </c>
      <c r="C1653" s="469" t="n">
        <f aca="false">C1047-$B1653*C1652</f>
        <v>-67.1440658686441</v>
      </c>
      <c r="D1653" s="470"/>
      <c r="E1653" s="470" t="n">
        <f aca="false">E1047-$B1653*F1652</f>
        <v>338182.241825028</v>
      </c>
      <c r="F1653" s="470" t="n">
        <f aca="false">F1047-$B1653*G1652</f>
        <v>-656715.097759149</v>
      </c>
      <c r="G1653" s="470" t="n">
        <f aca="false">G1047</f>
        <v>318600</v>
      </c>
      <c r="H1653" s="471" t="n">
        <f aca="false">H1047-$B1653*H1652</f>
        <v>421.792118107833</v>
      </c>
      <c r="I1653" s="464" t="n">
        <f aca="false">I1652-F$3</f>
        <v>193</v>
      </c>
      <c r="J1653" s="472" t="n">
        <f aca="false">-(C1653*B$3+F1653*J1654+G1653*J1655-H1653)/E1653</f>
        <v>25.4426704819184</v>
      </c>
      <c r="K1653" s="466" t="n">
        <f aca="false">(J1653-J1654)*(J1653-J1654)/(2*F$3)+K1654</f>
        <v>1.73649332685663</v>
      </c>
      <c r="L1653" s="473" t="n">
        <f aca="false">(Cc!H$11*LN(A1653/F$5)-(I$9*I1653*I1653*I1653/9+(I$9*Cc!H$4/3+I$10/2)*I1653*I1653/2+(I$9*Cc!H$4*Cc!H$4/3+I$10*Cc!H$4/2+I$11)*I1653+(I$9*Cc!H$4*Cc!H$4*Cc!H$4/3+I$10*Cc!H$4*Cc!H$4/2+I$11*Cc!H$4)*LN(A1653/F$5)))/F$6+B$4</f>
        <v>25.5873958012606</v>
      </c>
      <c r="M1653" s="445"/>
    </row>
    <row r="1654" customFormat="false" ht="12.75" hidden="false" customHeight="false" outlineLevel="0" collapsed="false">
      <c r="A1654" s="410" t="n">
        <f aca="false">A1048</f>
        <v>980</v>
      </c>
      <c r="B1654" s="468" t="n">
        <f aca="false">D1048/E1653</f>
        <v>-0.997560103465799</v>
      </c>
      <c r="C1654" s="469" t="n">
        <f aca="false">C1048-$B1654*C1653</f>
        <v>-66.9802412948715</v>
      </c>
      <c r="D1654" s="470"/>
      <c r="E1654" s="470" t="n">
        <f aca="false">E1048-$B1654*F1653</f>
        <v>338157.330114377</v>
      </c>
      <c r="F1654" s="470" t="n">
        <f aca="false">F1048-$B1654*G1653</f>
        <v>-656690.349873072</v>
      </c>
      <c r="G1654" s="470" t="n">
        <f aca="false">G1048</f>
        <v>318600</v>
      </c>
      <c r="H1654" s="471" t="n">
        <f aca="false">H1048-$B1654*H1653</f>
        <v>421.844171619809</v>
      </c>
      <c r="I1654" s="464" t="n">
        <f aca="false">I1653-F$3</f>
        <v>192</v>
      </c>
      <c r="J1654" s="472" t="n">
        <f aca="false">-(C1654*B$3+F1654*J1655+G1654*J1656-H1654)/E1654</f>
        <v>25.3489003872335</v>
      </c>
      <c r="K1654" s="466" t="n">
        <f aca="false">(J1654-J1655)*(J1654-J1655)/(2*F$3)+K1655</f>
        <v>1.73209691152802</v>
      </c>
      <c r="L1654" s="473" t="n">
        <f aca="false">(Cc!H$11*LN(A1654/F$5)-(I$9*I1654*I1654*I1654/9+(I$9*Cc!H$4/3+I$10/2)*I1654*I1654/2+(I$9*Cc!H$4*Cc!H$4/3+I$10*Cc!H$4/2+I$11)*I1654+(I$9*Cc!H$4*Cc!H$4*Cc!H$4/3+I$10*Cc!H$4*Cc!H$4/2+I$11*Cc!H$4)*LN(A1654/F$5)))/F$6+B$4</f>
        <v>25.4942929726018</v>
      </c>
      <c r="M1654" s="445"/>
    </row>
    <row r="1655" customFormat="false" ht="12.75" hidden="false" customHeight="false" outlineLevel="0" collapsed="false">
      <c r="A1655" s="410" t="n">
        <f aca="false">A1049</f>
        <v>977.5</v>
      </c>
      <c r="B1655" s="468" t="n">
        <f aca="false">D1049/E1654</f>
        <v>-0.99756709116276</v>
      </c>
      <c r="C1655" s="469" t="n">
        <f aca="false">C1049-$B1655*C1654</f>
        <v>-66.8172844737466</v>
      </c>
      <c r="D1655" s="470"/>
      <c r="E1655" s="470" t="n">
        <f aca="false">E1049-$B1655*F1654</f>
        <v>338132.405596938</v>
      </c>
      <c r="F1655" s="470" t="n">
        <f aca="false">F1049-$B1655*G1654</f>
        <v>-656665.588312453</v>
      </c>
      <c r="G1655" s="470" t="n">
        <f aca="false">G1049</f>
        <v>318600</v>
      </c>
      <c r="H1655" s="471" t="n">
        <f aca="false">H1049-$B1655*H1654</f>
        <v>421.892522791542</v>
      </c>
      <c r="I1655" s="464" t="n">
        <f aca="false">I1654-F$3</f>
        <v>191</v>
      </c>
      <c r="J1655" s="472" t="n">
        <f aca="false">-(C1655*B$3+F1655*J1656+G1655*J1657-H1655)/E1655</f>
        <v>25.2548321700581</v>
      </c>
      <c r="K1655" s="466" t="n">
        <f aca="false">(J1655-J1656)*(J1655-J1656)/(2*F$3)+K1656</f>
        <v>1.72767249678675</v>
      </c>
      <c r="L1655" s="473" t="n">
        <f aca="false">(Cc!H$11*LN(A1655/F$5)-(I$9*I1655*I1655*I1655/9+(I$9*Cc!H$4/3+I$10/2)*I1655*I1655/2+(I$9*Cc!H$4*Cc!H$4/3+I$10*Cc!H$4/2+I$11)*I1655+(I$9*Cc!H$4*Cc!H$4*Cc!H$4/3+I$10*Cc!H$4*Cc!H$4/2+I$11*Cc!H$4)*LN(A1655/F$5)))/F$6+B$4</f>
        <v>25.4008971527923</v>
      </c>
      <c r="M1655" s="445"/>
    </row>
    <row r="1656" customFormat="false" ht="12.75" hidden="false" customHeight="false" outlineLevel="0" collapsed="false">
      <c r="A1656" s="410" t="n">
        <f aca="false">A1050</f>
        <v>975</v>
      </c>
      <c r="B1656" s="468" t="n">
        <f aca="false">D1050/E1655</f>
        <v>-0.997574050418565</v>
      </c>
      <c r="C1656" s="469" t="n">
        <f aca="false">C1050-$B1656*C1655</f>
        <v>-66.6551891102955</v>
      </c>
      <c r="D1656" s="470"/>
      <c r="E1656" s="470" t="n">
        <f aca="false">E1050-$B1656*F1655</f>
        <v>338107.468110813</v>
      </c>
      <c r="F1656" s="470" t="n">
        <f aca="false">F1050-$B1656*G1655</f>
        <v>-656640.812921691</v>
      </c>
      <c r="G1656" s="470" t="n">
        <f aca="false">G1050</f>
        <v>318600</v>
      </c>
      <c r="H1656" s="471" t="n">
        <f aca="false">H1050-$B1656*H1655</f>
        <v>421.93718451004</v>
      </c>
      <c r="I1656" s="464" t="n">
        <f aca="false">I1655-F$3</f>
        <v>190</v>
      </c>
      <c r="J1656" s="472" t="n">
        <f aca="false">-(C1656*B$3+F1656*J1657+G1656*J1658-H1656)/E1656</f>
        <v>25.1604646970775</v>
      </c>
      <c r="K1656" s="466" t="n">
        <f aca="false">(J1656-J1657)*(J1656-J1657)/(2*F$3)+K1657</f>
        <v>1.72321988680837</v>
      </c>
      <c r="L1656" s="473" t="n">
        <f aca="false">(Cc!H$11*LN(A1656/F$5)-(I$9*I1656*I1656*I1656/9+(I$9*Cc!H$4/3+I$10/2)*I1656*I1656/2+(I$9*Cc!H$4*Cc!H$4/3+I$10*Cc!H$4/2+I$11)*I1656+(I$9*Cc!H$4*Cc!H$4*Cc!H$4/3+I$10*Cc!H$4*Cc!H$4/2+I$11*Cc!H$4)*LN(A1656/F$5)))/F$6+B$4</f>
        <v>25.307207268152</v>
      </c>
      <c r="M1656" s="445"/>
    </row>
    <row r="1657" customFormat="false" ht="12.75" hidden="false" customHeight="false" outlineLevel="0" collapsed="false">
      <c r="A1657" s="410" t="n">
        <f aca="false">A1051</f>
        <v>972.5</v>
      </c>
      <c r="B1657" s="468" t="n">
        <f aca="false">D1051/E1656</f>
        <v>-0.997580981498689</v>
      </c>
      <c r="C1657" s="469" t="n">
        <f aca="false">C1051-$B1657*C1656</f>
        <v>-66.4939489744882</v>
      </c>
      <c r="D1657" s="470"/>
      <c r="E1657" s="470" t="n">
        <f aca="false">E1051-$B1657*F1656</f>
        <v>338082.517494524</v>
      </c>
      <c r="F1657" s="470" t="n">
        <f aca="false">F1051-$B1657*G1656</f>
        <v>-656616.023545538</v>
      </c>
      <c r="G1657" s="470" t="n">
        <f aca="false">G1051</f>
        <v>318600</v>
      </c>
      <c r="H1657" s="471" t="n">
        <f aca="false">H1051-$B1657*H1656</f>
        <v>421.978169689802</v>
      </c>
      <c r="I1657" s="464" t="n">
        <f aca="false">I1656-F$3</f>
        <v>189</v>
      </c>
      <c r="J1657" s="472" t="n">
        <f aca="false">-(C1657*B$3+F1657*J1658+G1657*J1659-H1657)/E1657</f>
        <v>25.0657968243456</v>
      </c>
      <c r="K1657" s="466" t="n">
        <f aca="false">(J1657-J1658)*(J1657-J1658)/(2*F$3)+K1658</f>
        <v>1.71873888374458</v>
      </c>
      <c r="L1657" s="473" t="n">
        <f aca="false">(Cc!H$11*LN(A1657/F$5)-(I$9*I1657*I1657*I1657/9+(I$9*Cc!H$4/3+I$10/2)*I1657*I1657/2+(I$9*Cc!H$4*Cc!H$4/3+I$10*Cc!H$4/2+I$11)*I1657+(I$9*Cc!H$4*Cc!H$4*Cc!H$4/3+I$10*Cc!H$4*Cc!H$4/2+I$11*Cc!H$4)*LN(A1657/F$5)))/F$6+B$4</f>
        <v>25.2132222350736</v>
      </c>
      <c r="M1657" s="445"/>
    </row>
    <row r="1658" customFormat="false" ht="12.75" hidden="false" customHeight="false" outlineLevel="0" collapsed="false">
      <c r="A1658" s="410" t="n">
        <f aca="false">A1052</f>
        <v>970</v>
      </c>
      <c r="B1658" s="468" t="n">
        <f aca="false">D1052/E1657</f>
        <v>-0.997587884666429</v>
      </c>
      <c r="C1658" s="469" t="n">
        <f aca="false">C1052-$B1658*C1657</f>
        <v>-66.3335579004439</v>
      </c>
      <c r="D1658" s="470"/>
      <c r="E1658" s="470" t="n">
        <f aca="false">E1052-$B1658*F1657</f>
        <v>338057.553587002</v>
      </c>
      <c r="F1658" s="470" t="n">
        <f aca="false">F1052-$B1658*G1657</f>
        <v>-656591.22002909</v>
      </c>
      <c r="G1658" s="470" t="n">
        <f aca="false">G1052</f>
        <v>318600</v>
      </c>
      <c r="H1658" s="471" t="n">
        <f aca="false">H1052-$B1658*H1657</f>
        <v>422.015491273009</v>
      </c>
      <c r="I1658" s="464" t="n">
        <f aca="false">I1657-F$3</f>
        <v>188</v>
      </c>
      <c r="J1658" s="472" t="n">
        <f aca="false">-(C1658*B$3+F1658*J1659+G1658*J1660-H1658)/E1658</f>
        <v>24.9708273971825</v>
      </c>
      <c r="K1658" s="466" t="n">
        <f aca="false">(J1658-J1659)*(J1658-J1659)/(2*F$3)+K1659</f>
        <v>1.71422928769674</v>
      </c>
      <c r="L1658" s="473" t="n">
        <f aca="false">(Cc!H$11*LN(A1658/F$5)-(I$9*I1658*I1658*I1658/9+(I$9*Cc!H$4/3+I$10/2)*I1658*I1658/2+(I$9*Cc!H$4*Cc!H$4/3+I$10*Cc!H$4/2+I$11)*I1658+(I$9*Cc!H$4*Cc!H$4*Cc!H$4/3+I$10*Cc!H$4*Cc!H$4/2+I$11*Cc!H$4)*LN(A1658/F$5)))/F$6+B$4</f>
        <v>25.1189409599197</v>
      </c>
      <c r="M1658" s="445"/>
    </row>
    <row r="1659" customFormat="false" ht="12.75" hidden="false" customHeight="false" outlineLevel="0" collapsed="false">
      <c r="A1659" s="410" t="n">
        <f aca="false">A1053</f>
        <v>967.5</v>
      </c>
      <c r="B1659" s="468" t="n">
        <f aca="false">D1053/E1658</f>
        <v>-0.997594760182938</v>
      </c>
      <c r="C1659" s="469" t="n">
        <f aca="false">C1053-$B1659*C1658</f>
        <v>-66.1740097856484</v>
      </c>
      <c r="D1659" s="470"/>
      <c r="E1659" s="470" t="n">
        <f aca="false">E1053-$B1659*F1658</f>
        <v>338032.576227572</v>
      </c>
      <c r="F1659" s="470" t="n">
        <f aca="false">F1053-$B1659*G1658</f>
        <v>-656566.402217775</v>
      </c>
      <c r="G1659" s="470" t="n">
        <f aca="false">G1053</f>
        <v>318600</v>
      </c>
      <c r="H1659" s="471" t="n">
        <f aca="false">H1053-$B1659*H1658</f>
        <v>422.04916222972</v>
      </c>
      <c r="I1659" s="464" t="n">
        <f aca="false">I1658-F$3</f>
        <v>187</v>
      </c>
      <c r="J1659" s="472" t="n">
        <f aca="false">-(C1659*B$3+F1659*J1660+G1659*J1661-H1659)/E1659</f>
        <v>24.8755552500706</v>
      </c>
      <c r="K1659" s="466" t="n">
        <f aca="false">(J1659-J1660)*(J1659-J1660)/(2*F$3)+K1660</f>
        <v>1.70969089668908</v>
      </c>
      <c r="L1659" s="473" t="n">
        <f aca="false">(Cc!H$11*LN(A1659/F$5)-(I$9*I1659*I1659*I1659/9+(I$9*Cc!H$4/3+I$10/2)*I1659*I1659/2+(I$9*Cc!H$4*Cc!H$4/3+I$10*Cc!H$4/2+I$11)*I1659+(I$9*Cc!H$4*Cc!H$4*Cc!H$4/3+I$10*Cc!H$4*Cc!H$4/2+I$11*Cc!H$4)*LN(A1659/F$5)))/F$6+B$4</f>
        <v>25.0243623389197</v>
      </c>
      <c r="M1659" s="445"/>
    </row>
    <row r="1660" customFormat="false" ht="12.75" hidden="false" customHeight="false" outlineLevel="0" collapsed="false">
      <c r="A1660" s="410" t="n">
        <f aca="false">A1054</f>
        <v>965</v>
      </c>
      <c r="B1660" s="468" t="n">
        <f aca="false">D1054/E1659</f>
        <v>-0.997601608307252</v>
      </c>
      <c r="C1660" s="469" t="n">
        <f aca="false">C1054-$B1660*C1659</f>
        <v>-66.0152985901838</v>
      </c>
      <c r="D1660" s="470"/>
      <c r="E1660" s="470" t="n">
        <f aca="false">E1054-$B1660*F1659</f>
        <v>338007.585255939</v>
      </c>
      <c r="F1660" s="470" t="n">
        <f aca="false">F1054-$B1660*G1659</f>
        <v>-656541.569957339</v>
      </c>
      <c r="G1660" s="470" t="n">
        <f aca="false">G1054</f>
        <v>318600</v>
      </c>
      <c r="H1660" s="471" t="n">
        <f aca="false">H1054-$B1660*H1659</f>
        <v>422.079195558055</v>
      </c>
      <c r="I1660" s="464" t="n">
        <f aca="false">I1659-F$3</f>
        <v>186</v>
      </c>
      <c r="J1660" s="472" t="n">
        <f aca="false">-(C1660*B$3+F1660*J1661+G1660*J1662-H1660)/E1660</f>
        <v>24.7799792065503</v>
      </c>
      <c r="K1660" s="466" t="n">
        <f aca="false">(J1660-J1661)*(J1660-J1661)/(2*F$3)+K1661</f>
        <v>1.70512350664158</v>
      </c>
      <c r="L1660" s="473" t="n">
        <f aca="false">(Cc!H$11*LN(A1660/F$5)-(I$9*I1660*I1660*I1660/9+(I$9*Cc!H$4/3+I$10/2)*I1660*I1660/2+(I$9*Cc!H$4*Cc!H$4/3+I$10*Cc!H$4/2+I$11)*I1660+(I$9*Cc!H$4*Cc!H$4*Cc!H$4/3+I$10*Cc!H$4*Cc!H$4/2+I$11*Cc!H$4)*LN(A1660/F$5)))/F$6+B$4</f>
        <v>24.9294852580647</v>
      </c>
      <c r="M1660" s="445"/>
    </row>
    <row r="1661" customFormat="false" ht="12.75" hidden="false" customHeight="false" outlineLevel="0" collapsed="false">
      <c r="A1661" s="410" t="n">
        <f aca="false">A1055</f>
        <v>962.5</v>
      </c>
      <c r="B1661" s="468" t="n">
        <f aca="false">D1055/E1660</f>
        <v>-0.997608429296328</v>
      </c>
      <c r="C1661" s="469" t="n">
        <f aca="false">C1055-$B1661*C1660</f>
        <v>-65.857418335969</v>
      </c>
      <c r="D1661" s="470"/>
      <c r="E1661" s="470" t="n">
        <f aca="false">E1055-$B1661*F1660</f>
        <v>337982.580512179</v>
      </c>
      <c r="F1661" s="470" t="n">
        <f aca="false">F1055-$B1661*G1660</f>
        <v>-656516.723093832</v>
      </c>
      <c r="G1661" s="470" t="n">
        <f aca="false">G1055</f>
        <v>318600</v>
      </c>
      <c r="H1661" s="471" t="n">
        <f aca="false">H1055-$B1661*H1660</f>
        <v>422.105604284399</v>
      </c>
      <c r="I1661" s="464" t="n">
        <f aca="false">I1660-F$3</f>
        <v>185</v>
      </c>
      <c r="J1661" s="472" t="n">
        <f aca="false">-(C1661*B$3+F1661*J1662+G1661*J1663-H1661)/E1661</f>
        <v>24.6840980791145</v>
      </c>
      <c r="K1661" s="466" t="n">
        <f aca="false">(J1661-J1662)*(J1661-J1662)/(2*F$3)+K1662</f>
        <v>1.70052691134241</v>
      </c>
      <c r="L1661" s="473" t="n">
        <f aca="false">(Cc!H$11*LN(A1661/F$5)-(I$9*I1661*I1661*I1661/9+(I$9*Cc!H$4/3+I$10/2)*I1661*I1661/2+(I$9*Cc!H$4*Cc!H$4/3+I$10*Cc!H$4/2+I$11)*I1661+(I$9*Cc!H$4*Cc!H$4*Cc!H$4/3+I$10*Cc!H$4*Cc!H$4/2+I$11*Cc!H$4)*LN(A1661/F$5)))/F$6+B$4</f>
        <v>24.8343085930014</v>
      </c>
      <c r="M1661" s="445"/>
    </row>
    <row r="1662" customFormat="false" ht="12.75" hidden="false" customHeight="false" outlineLevel="0" collapsed="false">
      <c r="A1662" s="410" t="n">
        <f aca="false">A1056</f>
        <v>960</v>
      </c>
      <c r="B1662" s="468" t="n">
        <f aca="false">D1056/E1661</f>
        <v>-0.99761522340507</v>
      </c>
      <c r="C1662" s="469" t="n">
        <f aca="false">C1056-$B1662*C1661</f>
        <v>-65.7003631060127</v>
      </c>
      <c r="D1662" s="470"/>
      <c r="E1662" s="470" t="n">
        <f aca="false">E1056-$B1662*F1661</f>
        <v>337957.561836718</v>
      </c>
      <c r="F1662" s="470" t="n">
        <f aca="false">F1056-$B1662*G1661</f>
        <v>-656491.861473602</v>
      </c>
      <c r="G1662" s="470" t="n">
        <f aca="false">G1056</f>
        <v>318600</v>
      </c>
      <c r="H1662" s="471" t="n">
        <f aca="false">H1056-$B1662*H1661</f>
        <v>422.128401463588</v>
      </c>
      <c r="I1662" s="464" t="n">
        <f aca="false">I1661-F$3</f>
        <v>184</v>
      </c>
      <c r="J1662" s="472" t="n">
        <f aca="false">-(C1662*B$3+F1662*J1663+G1662*J1664-H1662)/E1662</f>
        <v>24.5879106691037</v>
      </c>
      <c r="K1662" s="466" t="n">
        <f aca="false">(J1662-J1663)*(J1662-J1663)/(2*F$3)+K1663</f>
        <v>1.69590090242011</v>
      </c>
      <c r="L1662" s="473" t="n">
        <f aca="false">(Cc!H$11*LN(A1662/F$5)-(I$9*I1662*I1662*I1662/9+(I$9*Cc!H$4/3+I$10/2)*I1662*I1662/2+(I$9*Cc!H$4*Cc!H$4/3+I$10*Cc!H$4/2+I$11)*I1662+(I$9*Cc!H$4*Cc!H$4*Cc!H$4/3+I$10*Cc!H$4*Cc!H$4/2+I$11*Cc!H$4)*LN(A1662/F$5)))/F$6+B$4</f>
        <v>24.7388312089244</v>
      </c>
      <c r="M1662" s="445"/>
    </row>
    <row r="1663" customFormat="false" ht="12.75" hidden="false" customHeight="false" outlineLevel="0" collapsed="false">
      <c r="A1663" s="410" t="n">
        <f aca="false">A1057</f>
        <v>957.5</v>
      </c>
      <c r="B1663" s="468" t="n">
        <f aca="false">D1057/E1662</f>
        <v>-0.997621990886361</v>
      </c>
      <c r="C1663" s="469" t="n">
        <f aca="false">C1057-$B1663*C1662</f>
        <v>-65.5441270436769</v>
      </c>
      <c r="D1663" s="470"/>
      <c r="E1663" s="470" t="n">
        <f aca="false">E1057-$B1663*F1662</f>
        <v>337932.529070328</v>
      </c>
      <c r="F1663" s="470" t="n">
        <f aca="false">F1057-$B1663*G1662</f>
        <v>-656466.984943274</v>
      </c>
      <c r="G1663" s="470" t="n">
        <f aca="false">G1057</f>
        <v>318600</v>
      </c>
      <c r="H1663" s="471" t="n">
        <f aca="false">H1057-$B1663*H1662</f>
        <v>422.147600179112</v>
      </c>
      <c r="I1663" s="464" t="n">
        <f aca="false">I1662-F$3</f>
        <v>183</v>
      </c>
      <c r="J1663" s="472" t="n">
        <f aca="false">-(C1663*B$3+F1663*J1664+G1663*J1665-H1663)/E1663</f>
        <v>24.491415766599</v>
      </c>
      <c r="K1663" s="466" t="n">
        <f aca="false">(J1663-J1664)*(J1663-J1664)/(2*F$3)+K1664</f>
        <v>1.69124526931541</v>
      </c>
      <c r="L1663" s="473" t="n">
        <f aca="false">(Cc!H$11*LN(A1663/F$5)-(I$9*I1663*I1663*I1663/9+(I$9*Cc!H$4/3+I$10/2)*I1663*I1663/2+(I$9*Cc!H$4*Cc!H$4/3+I$10*Cc!H$4/2+I$11)*I1663+(I$9*Cc!H$4*Cc!H$4*Cc!H$4/3+I$10*Cc!H$4*Cc!H$4/2+I$11*Cc!H$4)*LN(A1663/F$5)))/F$6+B$4</f>
        <v>24.6430519604673</v>
      </c>
      <c r="M1663" s="445"/>
    </row>
    <row r="1664" customFormat="false" ht="12.75" hidden="false" customHeight="false" outlineLevel="0" collapsed="false">
      <c r="A1664" s="410" t="n">
        <f aca="false">A1058</f>
        <v>955</v>
      </c>
      <c r="B1664" s="468" t="n">
        <f aca="false">D1058/E1663</f>
        <v>-0.997628731991095</v>
      </c>
      <c r="C1664" s="469" t="n">
        <f aca="false">C1058-$B1664*C1663</f>
        <v>-65.3887043519518</v>
      </c>
      <c r="D1664" s="470"/>
      <c r="E1664" s="470" t="n">
        <f aca="false">E1058-$B1664*F1663</f>
        <v>337907.482054107</v>
      </c>
      <c r="F1664" s="470" t="n">
        <f aca="false">F1058-$B1664*G1663</f>
        <v>-656442.093349745</v>
      </c>
      <c r="G1664" s="470" t="n">
        <f aca="false">G1058</f>
        <v>318600</v>
      </c>
      <c r="H1664" s="471" t="n">
        <f aca="false">H1058-$B1664*H1663</f>
        <v>422.16321354331</v>
      </c>
      <c r="I1664" s="464" t="n">
        <f aca="false">I1663-F$3</f>
        <v>182</v>
      </c>
      <c r="J1664" s="472" t="n">
        <f aca="false">-(C1664*B$3+F1664*J1665+G1664*J1666-H1664)/E1664</f>
        <v>24.394612150315</v>
      </c>
      <c r="K1664" s="466" t="n">
        <f aca="false">(J1664-J1665)*(J1664-J1665)/(2*F$3)+K1665</f>
        <v>1.68655979925259</v>
      </c>
      <c r="L1664" s="473" t="n">
        <f aca="false">(Cc!H$11*LN(A1664/F$5)-(I$9*I1664*I1664*I1664/9+(I$9*Cc!H$4/3+I$10/2)*I1664*I1664/2+(I$9*Cc!H$4*Cc!H$4/3+I$10*Cc!H$4/2+I$11)*I1664+(I$9*Cc!H$4*Cc!H$4*Cc!H$4/3+I$10*Cc!H$4*Cc!H$4/2+I$11*Cc!H$4)*LN(A1664/F$5)))/F$6+B$4</f>
        <v>24.5469696915921</v>
      </c>
      <c r="M1664" s="445"/>
    </row>
    <row r="1665" customFormat="false" ht="12.75" hidden="false" customHeight="false" outlineLevel="0" collapsed="false">
      <c r="A1665" s="410" t="n">
        <f aca="false">A1059</f>
        <v>952.5</v>
      </c>
      <c r="B1665" s="468" t="n">
        <f aca="false">D1059/E1664</f>
        <v>-0.997635446968206</v>
      </c>
      <c r="C1665" s="469" t="n">
        <f aca="false">C1059-$B1665*C1664</f>
        <v>-65.2340892927417</v>
      </c>
      <c r="D1665" s="470"/>
      <c r="E1665" s="470" t="n">
        <f aca="false">E1059-$B1665*F1664</f>
        <v>337882.420629471</v>
      </c>
      <c r="F1665" s="470" t="n">
        <f aca="false">F1059-$B1665*G1664</f>
        <v>-656417.186540168</v>
      </c>
      <c r="G1665" s="470" t="n">
        <f aca="false">G1059</f>
        <v>318600</v>
      </c>
      <c r="H1665" s="471" t="n">
        <f aca="false">H1059-$B1665*H1664</f>
        <v>422.175254697572</v>
      </c>
      <c r="I1665" s="464" t="n">
        <f aca="false">I1664-F$3</f>
        <v>181</v>
      </c>
      <c r="J1665" s="472" t="n">
        <f aca="false">-(C1665*B$3+F1665*J1666+G1665*J1667-H1665)/E1665</f>
        <v>24.2974985874932</v>
      </c>
      <c r="K1665" s="466" t="n">
        <f aca="false">(J1665-J1666)*(J1665-J1666)/(2*F$3)+K1666</f>
        <v>1.68184427721061</v>
      </c>
      <c r="L1665" s="473" t="n">
        <f aca="false">(Cc!H$11*LN(A1665/F$5)-(I$9*I1665*I1665*I1665/9+(I$9*Cc!H$4/3+I$10/2)*I1665*I1665/2+(I$9*Cc!H$4*Cc!H$4/3+I$10*Cc!H$4/2+I$11)*I1665+(I$9*Cc!H$4*Cc!H$4*Cc!H$4/3+I$10*Cc!H$4*Cc!H$4/2+I$11*Cc!H$4)*LN(A1665/F$5)))/F$6+B$4</f>
        <v>24.4505832354774</v>
      </c>
      <c r="M1665" s="445"/>
    </row>
    <row r="1666" customFormat="false" ht="12.75" hidden="false" customHeight="false" outlineLevel="0" collapsed="false">
      <c r="A1666" s="410" t="n">
        <f aca="false">A1060</f>
        <v>950</v>
      </c>
      <c r="B1666" s="468" t="n">
        <f aca="false">D1060/E1665</f>
        <v>-0.997642136064698</v>
      </c>
      <c r="C1666" s="469" t="n">
        <f aca="false">C1060-$B1666*C1665</f>
        <v>-65.0802761861614</v>
      </c>
      <c r="D1666" s="470"/>
      <c r="E1666" s="470" t="n">
        <f aca="false">E1060-$B1666*F1665</f>
        <v>337857.344638137</v>
      </c>
      <c r="F1666" s="470" t="n">
        <f aca="false">F1060-$B1666*G1665</f>
        <v>-656392.264361941</v>
      </c>
      <c r="G1666" s="470" t="n">
        <f aca="false">G1060</f>
        <v>318600</v>
      </c>
      <c r="H1666" s="471" t="n">
        <f aca="false">H1060-$B1666*H1665</f>
        <v>422.183736812539</v>
      </c>
      <c r="I1666" s="464" t="n">
        <f aca="false">I1665-F$3</f>
        <v>180</v>
      </c>
      <c r="J1666" s="472" t="n">
        <f aca="false">-(C1666*B$3+F1666*J1667+G1666*J1668-H1666)/E1666</f>
        <v>24.2000738337928</v>
      </c>
      <c r="K1666" s="466" t="n">
        <f aca="false">(J1666-J1667)*(J1666-J1667)/(2*F$3)+K1667</f>
        <v>1.67709848589382</v>
      </c>
      <c r="L1666" s="473" t="n">
        <f aca="false">(Cc!H$11*LN(A1666/F$5)-(I$9*I1666*I1666*I1666/9+(I$9*Cc!H$4/3+I$10/2)*I1666*I1666/2+(I$9*Cc!H$4*Cc!H$4/3+I$10*Cc!H$4/2+I$11)*I1666+(I$9*Cc!H$4*Cc!H$4*Cc!H$4/3+I$10*Cc!H$4*Cc!H$4/2+I$11*Cc!H$4)*LN(A1666/F$5)))/F$6+B$4</f>
        <v>24.3538914144049</v>
      </c>
      <c r="M1666" s="445"/>
    </row>
    <row r="1667" customFormat="false" ht="12.75" hidden="false" customHeight="false" outlineLevel="0" collapsed="false">
      <c r="A1667" s="410" t="n">
        <f aca="false">A1061</f>
        <v>947.5</v>
      </c>
      <c r="B1667" s="468" t="n">
        <f aca="false">D1061/E1666</f>
        <v>-0.997648799525674</v>
      </c>
      <c r="C1667" s="469" t="n">
        <f aca="false">C1061-$B1667*C1666</f>
        <v>-64.9272594098432</v>
      </c>
      <c r="D1667" s="470"/>
      <c r="E1667" s="470" t="n">
        <f aca="false">E1061-$B1667*F1666</f>
        <v>337832.253922116</v>
      </c>
      <c r="F1667" s="470" t="n">
        <f aca="false">F1061-$B1667*G1666</f>
        <v>-656367.326662697</v>
      </c>
      <c r="G1667" s="470" t="n">
        <f aca="false">G1061</f>
        <v>318600</v>
      </c>
      <c r="H1667" s="471" t="n">
        <f aca="false">H1061-$B1667*H1666</f>
        <v>422.188673088309</v>
      </c>
      <c r="I1667" s="464" t="n">
        <f aca="false">I1666-F$3</f>
        <v>179</v>
      </c>
      <c r="J1667" s="472" t="n">
        <f aca="false">-(C1667*B$3+F1667*J1668+G1667*J1669-H1667)/E1667</f>
        <v>24.1023366331832</v>
      </c>
      <c r="K1667" s="466" t="n">
        <f aca="false">(J1667-J1668)*(J1667-J1668)/(2*F$3)+K1668</f>
        <v>1.67232220570232</v>
      </c>
      <c r="L1667" s="473" t="n">
        <f aca="false">(Cc!H$11*LN(A1667/F$5)-(I$9*I1667*I1667*I1667/9+(I$9*Cc!H$4/3+I$10/2)*I1667*I1667/2+(I$9*Cc!H$4*Cc!H$4/3+I$10*Cc!H$4/2+I$11)*I1667+(I$9*Cc!H$4*Cc!H$4*Cc!H$4/3+I$10*Cc!H$4*Cc!H$4/2+I$11*Cc!H$4)*LN(A1667/F$5)))/F$6+B$4</f>
        <v>24.256893039645</v>
      </c>
      <c r="M1667" s="445"/>
    </row>
    <row r="1668" customFormat="false" ht="12.75" hidden="false" customHeight="false" outlineLevel="0" collapsed="false">
      <c r="A1668" s="410" t="n">
        <f aca="false">A1062</f>
        <v>945</v>
      </c>
      <c r="B1668" s="468" t="n">
        <f aca="false">D1062/E1667</f>
        <v>-0.997655437594365</v>
      </c>
      <c r="C1668" s="469" t="n">
        <f aca="false">C1062-$B1668*C1667</f>
        <v>-64.7750333982543</v>
      </c>
      <c r="D1668" s="470"/>
      <c r="E1668" s="470" t="n">
        <f aca="false">E1062-$B1668*F1667</f>
        <v>337807.148323695</v>
      </c>
      <c r="F1668" s="470" t="n">
        <f aca="false">F1062-$B1668*G1667</f>
        <v>-656342.373290287</v>
      </c>
      <c r="G1668" s="470" t="n">
        <f aca="false">G1062</f>
        <v>318600</v>
      </c>
      <c r="H1668" s="471" t="n">
        <f aca="false">H1062-$B1668*H1667</f>
        <v>422.190076754638</v>
      </c>
      <c r="I1668" s="464" t="n">
        <f aca="false">I1667-F$3</f>
        <v>178</v>
      </c>
      <c r="J1668" s="472" t="n">
        <f aca="false">-(C1668*B$3+F1668*J1669+G1668*J1670-H1668)/E1668</f>
        <v>24.0042857178341</v>
      </c>
      <c r="K1668" s="466" t="n">
        <f aca="false">(J1668-J1669)*(J1668-J1669)/(2*F$3)+K1669</f>
        <v>1.66751521470192</v>
      </c>
      <c r="L1668" s="473" t="n">
        <f aca="false">(Cc!H$11*LN(A1668/F$5)-(I$9*I1668*I1668*I1668/9+(I$9*Cc!H$4/3+I$10/2)*I1668*I1668/2+(I$9*Cc!H$4*Cc!H$4/3+I$10*Cc!H$4/2+I$11)*I1668+(I$9*Cc!H$4*Cc!H$4*Cc!H$4/3+I$10*Cc!H$4*Cc!H$4/2+I$11*Cc!H$4)*LN(A1668/F$5)))/F$6+B$4</f>
        <v>24.1595869113398</v>
      </c>
      <c r="M1668" s="445"/>
    </row>
    <row r="1669" customFormat="false" ht="12.75" hidden="false" customHeight="false" outlineLevel="0" collapsed="false">
      <c r="A1669" s="410" t="n">
        <f aca="false">A1063</f>
        <v>942.5</v>
      </c>
      <c r="B1669" s="468" t="n">
        <f aca="false">D1063/E1668</f>
        <v>-0.997662050512159</v>
      </c>
      <c r="C1669" s="469" t="n">
        <f aca="false">C1063-$B1669*C1668</f>
        <v>-64.6235926420245</v>
      </c>
      <c r="D1669" s="470"/>
      <c r="E1669" s="470" t="n">
        <f aca="false">E1063-$B1669*F1668</f>
        <v>337782.027685428</v>
      </c>
      <c r="F1669" s="470" t="n">
        <f aca="false">F1063-$B1669*G1668</f>
        <v>-656317.404092777</v>
      </c>
      <c r="G1669" s="470" t="n">
        <f aca="false">G1063</f>
        <v>318600</v>
      </c>
      <c r="H1669" s="471" t="n">
        <f aca="false">H1063-$B1669*H1668</f>
        <v>422.187961071151</v>
      </c>
      <c r="I1669" s="464" t="n">
        <f aca="false">I1668-F$3</f>
        <v>177</v>
      </c>
      <c r="J1669" s="472" t="n">
        <f aca="false">-(C1669*B$3+F1669*J1670+G1669*J1671-H1669)/E1669</f>
        <v>23.9059198080069</v>
      </c>
      <c r="K1669" s="466" t="n">
        <f aca="false">(J1669-J1670)*(J1669-J1670)/(2*F$3)+K1670</f>
        <v>1.66267728859385</v>
      </c>
      <c r="L1669" s="473" t="n">
        <f aca="false">(Cc!H$11*LN(A1669/F$5)-(I$9*I1669*I1669*I1669/9+(I$9*Cc!H$4/3+I$10/2)*I1669*I1669/2+(I$9*Cc!H$4*Cc!H$4/3+I$10*Cc!H$4/2+I$11)*I1669+(I$9*Cc!H$4*Cc!H$4*Cc!H$4/3+I$10*Cc!H$4*Cc!H$4/2+I$11*Cc!H$4)*LN(A1669/F$5)))/F$6+B$4</f>
        <v>24.0619718183855</v>
      </c>
      <c r="M1669" s="445"/>
    </row>
    <row r="1670" customFormat="false" ht="12.75" hidden="false" customHeight="false" outlineLevel="0" collapsed="false">
      <c r="A1670" s="410" t="n">
        <f aca="false">A1064</f>
        <v>940</v>
      </c>
      <c r="B1670" s="468" t="n">
        <f aca="false">D1064/E1669</f>
        <v>-0.997668638518629</v>
      </c>
      <c r="C1670" s="469" t="n">
        <f aca="false">C1064-$B1670*C1669</f>
        <v>-64.4729316872835</v>
      </c>
      <c r="D1670" s="470"/>
      <c r="E1670" s="470" t="n">
        <f aca="false">E1064-$B1670*F1669</f>
        <v>337756.891850123</v>
      </c>
      <c r="F1670" s="470" t="n">
        <f aca="false">F1064-$B1670*G1669</f>
        <v>-656292.418918427</v>
      </c>
      <c r="G1670" s="470" t="n">
        <f aca="false">G1064</f>
        <v>318600</v>
      </c>
      <c r="H1670" s="471" t="n">
        <f aca="false">H1064-$B1670*H1669</f>
        <v>422.182339327545</v>
      </c>
      <c r="I1670" s="464" t="n">
        <f aca="false">I1669-F$3</f>
        <v>176</v>
      </c>
      <c r="J1670" s="472" t="n">
        <f aca="false">-(C1670*B$3+F1670*J1671+G1670*J1672-H1670)/E1670</f>
        <v>23.8072376119443</v>
      </c>
      <c r="K1670" s="466" t="n">
        <f aca="false">(J1670-J1671)*(J1670-J1671)/(2*F$3)+K1671</f>
        <v>1.65780820068399</v>
      </c>
      <c r="L1670" s="473" t="n">
        <f aca="false">(Cc!H$11*LN(A1670/F$5)-(I$9*I1670*I1670*I1670/9+(I$9*Cc!H$4/3+I$10/2)*I1670*I1670/2+(I$9*Cc!H$4*Cc!H$4/3+I$10*Cc!H$4/2+I$11)*I1670+(I$9*Cc!H$4*Cc!H$4*Cc!H$4/3+I$10*Cc!H$4*Cc!H$4/2+I$11*Cc!H$4)*LN(A1670/F$5)))/F$6+B$4</f>
        <v>23.964046538313</v>
      </c>
      <c r="M1670" s="445"/>
    </row>
    <row r="1671" customFormat="false" ht="12.75" hidden="false" customHeight="false" outlineLevel="0" collapsed="false">
      <c r="A1671" s="410" t="n">
        <f aca="false">A1065</f>
        <v>937.5</v>
      </c>
      <c r="B1671" s="468" t="n">
        <f aca="false">D1065/E1670</f>
        <v>-0.997675201851559</v>
      </c>
      <c r="C1671" s="469" t="n">
        <f aca="false">C1065-$B1671*C1670</f>
        <v>-64.3230451350084</v>
      </c>
      <c r="D1671" s="470"/>
      <c r="E1671" s="470" t="n">
        <f aca="false">E1065-$B1671*F1670</f>
        <v>337731.74066083</v>
      </c>
      <c r="F1671" s="470" t="n">
        <f aca="false">F1065-$B1671*G1670</f>
        <v>-656267.417615686</v>
      </c>
      <c r="G1671" s="470" t="n">
        <f aca="false">G1065</f>
        <v>318600</v>
      </c>
      <c r="H1671" s="471" t="n">
        <f aca="false">H1065-$B1671*H1670</f>
        <v>422.173224843807</v>
      </c>
      <c r="I1671" s="464" t="n">
        <f aca="false">I1670-F$3</f>
        <v>175</v>
      </c>
      <c r="J1671" s="472" t="n">
        <f aca="false">-(C1671*B$3+F1671*J1672+G1671*J1673-H1671)/E1671</f>
        <v>23.7082378257608</v>
      </c>
      <c r="K1671" s="466" t="n">
        <f aca="false">(J1671-J1672)*(J1671-J1672)/(2*F$3)+K1672</f>
        <v>1.65290772185179</v>
      </c>
      <c r="L1671" s="473" t="n">
        <f aca="false">(Cc!H$11*LN(A1671/F$5)-(I$9*I1671*I1671*I1671/9+(I$9*Cc!H$4/3+I$10/2)*I1671*I1671/2+(I$9*Cc!H$4*Cc!H$4/3+I$10*Cc!H$4/2+I$11)*I1671+(I$9*Cc!H$4*Cc!H$4*Cc!H$4/3+I$10*Cc!H$4*Cc!H$4/2+I$11*Cc!H$4)*LN(A1671/F$5)))/F$6+B$4</f>
        <v>23.8658098371668</v>
      </c>
      <c r="M1671" s="445"/>
    </row>
    <row r="1672" customFormat="false" ht="12.75" hidden="false" customHeight="false" outlineLevel="0" collapsed="false">
      <c r="A1672" s="410" t="n">
        <f aca="false">A1066</f>
        <v>935</v>
      </c>
      <c r="B1672" s="468" t="n">
        <f aca="false">D1066/E1671</f>
        <v>-0.997681740746974</v>
      </c>
      <c r="C1672" s="469" t="n">
        <f aca="false">C1066-$B1672*C1671</f>
        <v>-64.173927640381</v>
      </c>
      <c r="D1672" s="470"/>
      <c r="E1672" s="470" t="n">
        <f aca="false">E1066-$B1672*F1671</f>
        <v>337706.573960827</v>
      </c>
      <c r="F1672" s="470" t="n">
        <f aca="false">F1066-$B1672*G1671</f>
        <v>-656242.400033179</v>
      </c>
      <c r="G1672" s="470" t="n">
        <f aca="false">G1066</f>
        <v>318600</v>
      </c>
      <c r="H1672" s="471" t="n">
        <f aca="false">H1066-$B1672*H1671</f>
        <v>422.160630970417</v>
      </c>
      <c r="I1672" s="464" t="n">
        <f aca="false">I1671-F$3</f>
        <v>174</v>
      </c>
      <c r="J1672" s="472" t="n">
        <f aca="false">-(C1672*B$3+F1672*J1673+G1672*J1674-H1672)/E1672</f>
        <v>23.6089191333317</v>
      </c>
      <c r="K1672" s="466" t="n">
        <f aca="false">(J1672-J1673)*(J1672-J1673)/(2*F$3)+K1673</f>
        <v>1.64797562051888</v>
      </c>
      <c r="L1672" s="473" t="n">
        <f aca="false">(Cc!H$11*LN(A1672/F$5)-(I$9*I1672*I1672*I1672/9+(I$9*Cc!H$4/3+I$10/2)*I1672*I1672/2+(I$9*Cc!H$4*Cc!H$4/3+I$10*Cc!H$4/2+I$11)*I1672+(I$9*Cc!H$4*Cc!H$4*Cc!H$4/3+I$10*Cc!H$4*Cc!H$4/2+I$11*Cc!H$4)*LN(A1672/F$5)))/F$6+B$4</f>
        <v>23.7672604693821</v>
      </c>
      <c r="M1672" s="445"/>
    </row>
    <row r="1673" customFormat="false" ht="12.75" hidden="false" customHeight="false" outlineLevel="0" collapsed="false">
      <c r="A1673" s="410" t="n">
        <f aca="false">A1067</f>
        <v>932.5</v>
      </c>
      <c r="B1673" s="468" t="n">
        <f aca="false">D1067/E1672</f>
        <v>-0.997688255439167</v>
      </c>
      <c r="C1673" s="469" t="n">
        <f aca="false">C1067-$B1673*C1672</f>
        <v>-64.0255739121539</v>
      </c>
      <c r="D1673" s="470"/>
      <c r="E1673" s="470" t="n">
        <f aca="false">E1067-$B1673*F1672</f>
        <v>337681.391593614</v>
      </c>
      <c r="F1673" s="470" t="n">
        <f aca="false">F1067-$B1673*G1672</f>
        <v>-656217.366019693</v>
      </c>
      <c r="G1673" s="470" t="n">
        <f aca="false">G1067</f>
        <v>318600</v>
      </c>
      <c r="H1673" s="471" t="n">
        <f aca="false">H1067-$B1673*H1672</f>
        <v>422.144571088566</v>
      </c>
      <c r="I1673" s="464" t="n">
        <f aca="false">I1672-F$3</f>
        <v>173</v>
      </c>
      <c r="J1673" s="472" t="n">
        <f aca="false">-(C1673*B$3+F1673*J1674+G1673*J1675-H1673)/E1673</f>
        <v>23.5092802061831</v>
      </c>
      <c r="K1673" s="466" t="n">
        <f aca="false">(J1673-J1674)*(J1673-J1674)/(2*F$3)+K1674</f>
        <v>1.64301166261722</v>
      </c>
      <c r="L1673" s="473" t="n">
        <f aca="false">(Cc!H$11*LN(A1673/F$5)-(I$9*I1673*I1673*I1673/9+(I$9*Cc!H$4/3+I$10/2)*I1673*I1673/2+(I$9*Cc!H$4*Cc!H$4/3+I$10*Cc!H$4/2+I$11)*I1673+(I$9*Cc!H$4*Cc!H$4*Cc!H$4/3+I$10*Cc!H$4*Cc!H$4/2+I$11*Cc!H$4)*LN(A1673/F$5)))/F$6+B$4</f>
        <v>23.6683971776607</v>
      </c>
      <c r="M1673" s="445"/>
    </row>
    <row r="1674" customFormat="false" ht="12.75" hidden="false" customHeight="false" outlineLevel="0" collapsed="false">
      <c r="A1674" s="410" t="n">
        <f aca="false">A1068</f>
        <v>930</v>
      </c>
      <c r="B1674" s="468" t="n">
        <f aca="false">D1068/E1673</f>
        <v>-0.997694746160722</v>
      </c>
      <c r="C1674" s="469" t="n">
        <f aca="false">C1068-$B1674*C1673</f>
        <v>-63.8779787120269</v>
      </c>
      <c r="D1674" s="470"/>
      <c r="E1674" s="470" t="n">
        <f aca="false">E1068-$B1674*F1673</f>
        <v>337656.193402891</v>
      </c>
      <c r="F1674" s="470" t="n">
        <f aca="false">F1068-$B1674*G1673</f>
        <v>-656192.315424171</v>
      </c>
      <c r="G1674" s="470" t="n">
        <f aca="false">G1068</f>
        <v>318600</v>
      </c>
      <c r="H1674" s="471" t="n">
        <f aca="false">H1068-$B1674*H1673</f>
        <v>422.125058610373</v>
      </c>
      <c r="I1674" s="464" t="n">
        <f aca="false">I1673-F$3</f>
        <v>172</v>
      </c>
      <c r="J1674" s="472" t="n">
        <f aca="false">-(C1674*B$3+F1674*J1675+G1674*J1676-H1674)/E1674</f>
        <v>23.4093197033811</v>
      </c>
      <c r="K1674" s="466" t="n">
        <f aca="false">(J1674-J1675)*(J1674-J1675)/(2*F$3)+K1675</f>
        <v>1.63801561155701</v>
      </c>
      <c r="L1674" s="473" t="n">
        <f aca="false">(Cc!H$11*LN(A1674/F$5)-(I$9*I1674*I1674*I1674/9+(I$9*Cc!H$4/3+I$10/2)*I1674*I1674/2+(I$9*Cc!H$4*Cc!H$4/3+I$10*Cc!H$4/2+I$11)*I1674+(I$9*Cc!H$4*Cc!H$4*Cc!H$4/3+I$10*Cc!H$4*Cc!H$4/2+I$11*Cc!H$4)*LN(A1674/F$5)))/F$6+B$4</f>
        <v>23.5692186928448</v>
      </c>
      <c r="M1674" s="445"/>
    </row>
    <row r="1675" customFormat="false" ht="12.75" hidden="false" customHeight="false" outlineLevel="0" collapsed="false">
      <c r="A1675" s="410" t="n">
        <f aca="false">A1069</f>
        <v>927.5</v>
      </c>
      <c r="B1675" s="468" t="n">
        <f aca="false">D1069/E1674</f>
        <v>-0.997701213142549</v>
      </c>
      <c r="C1675" s="469" t="n">
        <f aca="false">C1069-$B1675*C1674</f>
        <v>-63.7311368540321</v>
      </c>
      <c r="D1675" s="470"/>
      <c r="E1675" s="470" t="n">
        <f aca="false">E1069-$B1675*F1674</f>
        <v>337630.979232558</v>
      </c>
      <c r="F1675" s="470" t="n">
        <f aca="false">F1069-$B1675*G1674</f>
        <v>-656167.248095696</v>
      </c>
      <c r="G1675" s="470" t="n">
        <f aca="false">G1069</f>
        <v>318600</v>
      </c>
      <c r="H1675" s="471" t="n">
        <f aca="false">H1069-$B1675*H1674</f>
        <v>422.102106979098</v>
      </c>
      <c r="I1675" s="464" t="n">
        <f aca="false">I1674-F$3</f>
        <v>171</v>
      </c>
      <c r="J1675" s="472" t="n">
        <f aca="false">-(C1675*B$3+F1675*J1676+G1675*J1677-H1675)/E1675</f>
        <v>23.3090362714209</v>
      </c>
      <c r="K1675" s="466" t="n">
        <f aca="false">(J1675-J1676)*(J1675-J1676)/(2*F$3)+K1676</f>
        <v>1.63298722819415</v>
      </c>
      <c r="L1675" s="473" t="n">
        <f aca="false">(Cc!H$11*LN(A1675/F$5)-(I$9*I1675*I1675*I1675/9+(I$9*Cc!H$4/3+I$10/2)*I1675*I1675/2+(I$9*Cc!H$4*Cc!H$4/3+I$10*Cc!H$4/2+I$11)*I1675+(I$9*Cc!H$4*Cc!H$4*Cc!H$4/3+I$10*Cc!H$4*Cc!H$4/2+I$11*Cc!H$4)*LN(A1675/F$5)))/F$6+B$4</f>
        <v>23.4697237337897</v>
      </c>
      <c r="M1675" s="445"/>
    </row>
    <row r="1676" customFormat="false" ht="12.75" hidden="false" customHeight="false" outlineLevel="0" collapsed="false">
      <c r="A1676" s="410" t="n">
        <f aca="false">A1070</f>
        <v>925</v>
      </c>
      <c r="B1676" s="468" t="n">
        <f aca="false">D1070/E1675</f>
        <v>-0.997707656613901</v>
      </c>
      <c r="C1676" s="469" t="n">
        <f aca="false">C1070-$B1676*C1675</f>
        <v>-63.5850432039278</v>
      </c>
      <c r="D1676" s="470"/>
      <c r="E1676" s="470" t="n">
        <f aca="false">E1070-$B1676*F1675</f>
        <v>337605.748926692</v>
      </c>
      <c r="F1676" s="470" t="n">
        <f aca="false">F1070-$B1676*G1675</f>
        <v>-656142.163883481</v>
      </c>
      <c r="G1676" s="470" t="n">
        <f aca="false">G1070</f>
        <v>318600</v>
      </c>
      <c r="H1676" s="471" t="n">
        <f aca="false">H1070-$B1676*H1675</f>
        <v>422.075729669365</v>
      </c>
      <c r="I1676" s="464" t="n">
        <f aca="false">I1675-F$3</f>
        <v>170</v>
      </c>
      <c r="J1676" s="472" t="n">
        <f aca="false">-(C1676*B$3+F1676*J1677+G1676*J1678-H1676)/E1676</f>
        <v>23.208428544116</v>
      </c>
      <c r="K1676" s="466" t="n">
        <f aca="false">(J1676-J1677)*(J1676-J1677)/(2*F$3)+K1677</f>
        <v>1.62792627079742</v>
      </c>
      <c r="L1676" s="473" t="n">
        <f aca="false">(Cc!H$11*LN(A1676/F$5)-(I$9*I1676*I1676*I1676/9+(I$9*Cc!H$4/3+I$10/2)*I1676*I1676/2+(I$9*Cc!H$4*Cc!H$4/3+I$10*Cc!H$4/2+I$11)*I1676+(I$9*Cc!H$4*Cc!H$4*Cc!H$4/3+I$10*Cc!H$4*Cc!H$4/2+I$11*Cc!H$4)*LN(A1676/F$5)))/F$6+B$4</f>
        <v>23.3699110072338</v>
      </c>
      <c r="M1676" s="445"/>
    </row>
    <row r="1677" customFormat="false" ht="12.75" hidden="false" customHeight="false" outlineLevel="0" collapsed="false">
      <c r="A1677" s="410" t="n">
        <f aca="false">A1071</f>
        <v>922.5</v>
      </c>
      <c r="B1677" s="468" t="n">
        <f aca="false">D1071/E1676</f>
        <v>-0.997714076802406</v>
      </c>
      <c r="C1677" s="469" t="n">
        <f aca="false">C1071-$B1677*C1676</f>
        <v>-63.4396926786022</v>
      </c>
      <c r="D1677" s="470"/>
      <c r="E1677" s="470" t="n">
        <f aca="false">E1071-$B1677*F1676</f>
        <v>337580.502329545</v>
      </c>
      <c r="F1677" s="470" t="n">
        <f aca="false">F1071-$B1677*G1676</f>
        <v>-656117.062636859</v>
      </c>
      <c r="G1677" s="470" t="n">
        <f aca="false">G1071</f>
        <v>318600</v>
      </c>
      <c r="H1677" s="471" t="n">
        <f aca="false">H1071-$B1677*H1676</f>
        <v>422.045940187379</v>
      </c>
      <c r="I1677" s="464" t="n">
        <f aca="false">I1676-F$3</f>
        <v>169</v>
      </c>
      <c r="J1677" s="472" t="n">
        <f aca="false">-(C1677*B$3+F1677*J1678+G1677*J1679-H1677)/E1677</f>
        <v>23.1074951424875</v>
      </c>
      <c r="K1677" s="466" t="n">
        <f aca="false">(J1677-J1678)*(J1677-J1678)/(2*F$3)+K1678</f>
        <v>1.62283249501527</v>
      </c>
      <c r="L1677" s="473" t="n">
        <f aca="false">(Cc!H$11*LN(A1677/F$5)-(I$9*I1677*I1677*I1677/9+(I$9*Cc!H$4/3+I$10/2)*I1677*I1677/2+(I$9*Cc!H$4*Cc!H$4/3+I$10*Cc!H$4/2+I$11)*I1677+(I$9*Cc!H$4*Cc!H$4*Cc!H$4/3+I$10*Cc!H$4*Cc!H$4/2+I$11*Cc!H$4)*LN(A1677/F$5)))/F$6+B$4</f>
        <v>23.269779207668</v>
      </c>
      <c r="M1677" s="445"/>
    </row>
    <row r="1678" customFormat="false" ht="12.75" hidden="false" customHeight="false" outlineLevel="0" collapsed="false">
      <c r="A1678" s="410" t="n">
        <f aca="false">A1072</f>
        <v>920</v>
      </c>
      <c r="B1678" s="468" t="n">
        <f aca="false">D1072/E1677</f>
        <v>-0.997720473934091</v>
      </c>
      <c r="C1678" s="469" t="n">
        <f aca="false">C1072-$B1678*C1677</f>
        <v>-63.2950802454849</v>
      </c>
      <c r="D1678" s="470"/>
      <c r="E1678" s="470" t="n">
        <f aca="false">E1072-$B1678*F1677</f>
        <v>337555.239285525</v>
      </c>
      <c r="F1678" s="470" t="n">
        <f aca="false">F1072-$B1678*G1677</f>
        <v>-656091.944205273</v>
      </c>
      <c r="G1678" s="470" t="n">
        <f aca="false">G1072</f>
        <v>318600</v>
      </c>
      <c r="H1678" s="471" t="n">
        <f aca="false">H1072-$B1678*H1677</f>
        <v>422.012752071155</v>
      </c>
      <c r="I1678" s="464" t="n">
        <f aca="false">I1677-F$3</f>
        <v>168</v>
      </c>
      <c r="J1678" s="472" t="n">
        <f aca="false">-(C1678*B$3+F1678*J1679+G1678*J1680-H1678)/E1678</f>
        <v>23.006234674654</v>
      </c>
      <c r="K1678" s="466" t="n">
        <f aca="false">(J1678-J1679)*(J1678-J1679)/(2*F$3)+K1679</f>
        <v>1.61770565384234</v>
      </c>
      <c r="L1678" s="473" t="n">
        <f aca="false">(Cc!H$11*LN(A1678/F$5)-(I$9*I1678*I1678*I1678/9+(I$9*Cc!H$4/3+I$10/2)*I1678*I1678/2+(I$9*Cc!H$4*Cc!H$4/3+I$10*Cc!H$4/2+I$11)*I1678+(I$9*Cc!H$4*Cc!H$4*Cc!H$4/3+I$10*Cc!H$4*Cc!H$4/2+I$11*Cc!H$4)*LN(A1678/F$5)))/F$6+B$4</f>
        <v>23.1693270172023</v>
      </c>
      <c r="M1678" s="445"/>
    </row>
    <row r="1679" customFormat="false" ht="12.75" hidden="false" customHeight="false" outlineLevel="0" collapsed="false">
      <c r="A1679" s="410" t="n">
        <f aca="false">A1073</f>
        <v>917.5</v>
      </c>
      <c r="B1679" s="468" t="n">
        <f aca="false">D1073/E1678</f>
        <v>-0.997726848233406</v>
      </c>
      <c r="C1679" s="469" t="n">
        <f aca="false">C1073-$B1679*C1678</f>
        <v>-63.1512009219672</v>
      </c>
      <c r="D1679" s="470"/>
      <c r="E1679" s="470" t="n">
        <f aca="false">E1073-$B1679*F1678</f>
        <v>337529.959639191</v>
      </c>
      <c r="F1679" s="470" t="n">
        <f aca="false">F1073-$B1679*G1678</f>
        <v>-656066.808438263</v>
      </c>
      <c r="G1679" s="470" t="n">
        <f aca="false">G1073</f>
        <v>318600</v>
      </c>
      <c r="H1679" s="471" t="n">
        <f aca="false">H1073-$B1679*H1678</f>
        <v>421.976178890735</v>
      </c>
      <c r="I1679" s="464" t="n">
        <f aca="false">I1678-F$3</f>
        <v>167</v>
      </c>
      <c r="J1679" s="472" t="n">
        <f aca="false">-(C1679*B$3+F1679*J1680+G1679*J1681-H1679)/E1679</f>
        <v>22.9046457357203</v>
      </c>
      <c r="K1679" s="466" t="n">
        <f aca="false">(J1679-J1680)*(J1679-J1680)/(2*F$3)+K1680</f>
        <v>1.6125454975855</v>
      </c>
      <c r="L1679" s="473" t="n">
        <f aca="false">(Cc!H$11*LN(A1679/F$5)-(I$9*I1679*I1679*I1679/9+(I$9*Cc!H$4/3+I$10/2)*I1679*I1679/2+(I$9*Cc!H$4*Cc!H$4/3+I$10*Cc!H$4/2+I$11)*I1679+(I$9*Cc!H$4*Cc!H$4*Cc!H$4/3+I$10*Cc!H$4*Cc!H$4/2+I$11*Cc!H$4)*LN(A1679/F$5)))/F$6+B$4</f>
        <v>23.0685531054314</v>
      </c>
      <c r="M1679" s="445"/>
    </row>
    <row r="1680" customFormat="false" ht="12.75" hidden="false" customHeight="false" outlineLevel="0" collapsed="false">
      <c r="A1680" s="410" t="n">
        <f aca="false">A1074</f>
        <v>915</v>
      </c>
      <c r="B1680" s="468" t="n">
        <f aca="false">D1074/E1679</f>
        <v>-0.997733199923251</v>
      </c>
      <c r="C1680" s="469" t="n">
        <f aca="false">C1074-$B1680*C1679</f>
        <v>-63.0080497748318</v>
      </c>
      <c r="D1680" s="470"/>
      <c r="E1680" s="470" t="n">
        <f aca="false">E1074-$B1680*F1679</f>
        <v>337504.663235236</v>
      </c>
      <c r="F1680" s="470" t="n">
        <f aca="false">F1074-$B1680*G1679</f>
        <v>-656041.655185455</v>
      </c>
      <c r="G1680" s="470" t="n">
        <f aca="false">G1074</f>
        <v>318600</v>
      </c>
      <c r="H1680" s="471" t="n">
        <f aca="false">H1074-$B1680*H1679</f>
        <v>421.936234248421</v>
      </c>
      <c r="I1680" s="464" t="n">
        <f aca="false">I1679-F$3</f>
        <v>166</v>
      </c>
      <c r="J1680" s="472" t="n">
        <f aca="false">-(C1680*B$3+F1680*J1681+G1680*J1682-H1680)/E1680</f>
        <v>22.8027269076682</v>
      </c>
      <c r="K1680" s="466" t="n">
        <f aca="false">(J1680-J1681)*(J1680-J1681)/(2*F$3)+K1681</f>
        <v>1.60735177382975</v>
      </c>
      <c r="L1680" s="473" t="n">
        <f aca="false">(Cc!H$11*LN(A1680/F$5)-(I$9*I1680*I1680*I1680/9+(I$9*Cc!H$4/3+I$10/2)*I1680*I1680/2+(I$9*Cc!H$4*Cc!H$4/3+I$10*Cc!H$4/2+I$11)*I1680+(I$9*Cc!H$4*Cc!H$4*Cc!H$4/3+I$10*Cc!H$4*Cc!H$4/2+I$11*Cc!H$4)*LN(A1680/F$5)))/F$6+B$4</f>
        <v>22.9674561292979</v>
      </c>
      <c r="M1680" s="445"/>
    </row>
    <row r="1681" customFormat="false" ht="12.75" hidden="false" customHeight="false" outlineLevel="0" collapsed="false">
      <c r="A1681" s="410" t="n">
        <f aca="false">A1075</f>
        <v>912.5</v>
      </c>
      <c r="B1681" s="468" t="n">
        <f aca="false">D1075/E1680</f>
        <v>-0.997739529225001</v>
      </c>
      <c r="C1681" s="469" t="n">
        <f aca="false">C1075-$B1681*C1680</f>
        <v>-62.8656219196895</v>
      </c>
      <c r="D1681" s="470"/>
      <c r="E1681" s="470" t="n">
        <f aca="false">E1075-$B1681*F1680</f>
        <v>337479.349918478</v>
      </c>
      <c r="F1681" s="470" t="n">
        <f aca="false">F1075-$B1681*G1680</f>
        <v>-656016.484296553</v>
      </c>
      <c r="G1681" s="470" t="n">
        <f aca="false">G1075</f>
        <v>318600</v>
      </c>
      <c r="H1681" s="471" t="n">
        <f aca="false">H1075-$B1681*H1680</f>
        <v>421.892931779001</v>
      </c>
      <c r="I1681" s="464" t="n">
        <f aca="false">I1680-F$3</f>
        <v>165</v>
      </c>
      <c r="J1681" s="472" t="n">
        <f aca="false">-(C1681*B$3+F1681*J1682+G1681*J1683-H1681)/E1681</f>
        <v>22.7004767592465</v>
      </c>
      <c r="K1681" s="466" t="n">
        <f aca="false">(J1681-J1682)*(J1681-J1682)/(2*F$3)+K1682</f>
        <v>1.60212422740361</v>
      </c>
      <c r="L1681" s="473" t="n">
        <f aca="false">(Cc!H$11*LN(A1681/F$5)-(I$9*I1681*I1681*I1681/9+(I$9*Cc!H$4/3+I$10/2)*I1681*I1681/2+(I$9*Cc!H$4*Cc!H$4/3+I$10*Cc!H$4/2+I$11)*I1681+(I$9*Cc!H$4*Cc!H$4*Cc!H$4/3+I$10*Cc!H$4*Cc!H$4/2+I$11*Cc!H$4)*LN(A1681/F$5)))/F$6+B$4</f>
        <v>22.8660347329538</v>
      </c>
      <c r="M1681" s="445"/>
    </row>
    <row r="1682" customFormat="false" ht="12.75" hidden="false" customHeight="false" outlineLevel="0" collapsed="false">
      <c r="A1682" s="410" t="n">
        <f aca="false">A1076</f>
        <v>910</v>
      </c>
      <c r="B1682" s="468" t="n">
        <f aca="false">D1076/E1681</f>
        <v>-0.997745836358527</v>
      </c>
      <c r="C1682" s="469" t="n">
        <f aca="false">C1076-$B1682*C1681</f>
        <v>-62.723912520425</v>
      </c>
      <c r="D1682" s="470"/>
      <c r="E1682" s="470" t="n">
        <f aca="false">E1076-$B1682*F1681</f>
        <v>337454.01953385</v>
      </c>
      <c r="F1682" s="470" t="n">
        <f aca="false">F1076-$B1682*G1681</f>
        <v>-655991.295621325</v>
      </c>
      <c r="G1682" s="470" t="n">
        <f aca="false">G1076</f>
        <v>318600</v>
      </c>
      <c r="H1682" s="471" t="n">
        <f aca="false">H1076-$B1682*H1681</f>
        <v>421.846285149978</v>
      </c>
      <c r="I1682" s="464" t="n">
        <f aca="false">I1681-F$3</f>
        <v>164</v>
      </c>
      <c r="J1682" s="472" t="n">
        <f aca="false">-(C1682*B$3+F1682*J1683+G1682*J1684-H1682)/E1682</f>
        <v>22.5978938458617</v>
      </c>
      <c r="K1682" s="466" t="n">
        <f aca="false">(J1682-J1683)*(J1682-J1683)/(2*F$3)+K1683</f>
        <v>1.59686260034436</v>
      </c>
      <c r="L1682" s="473" t="n">
        <f aca="false">(Cc!H$11*LN(A1682/F$5)-(I$9*I1682*I1682*I1682/9+(I$9*Cc!H$4/3+I$10/2)*I1682*I1682/2+(I$9*Cc!H$4*Cc!H$4/3+I$10*Cc!H$4/2+I$11)*I1682+(I$9*Cc!H$4*Cc!H$4*Cc!H$4/3+I$10*Cc!H$4*Cc!H$4/2+I$11*Cc!H$4)*LN(A1682/F$5)))/F$6+B$4</f>
        <v>22.7642875476202</v>
      </c>
      <c r="M1682" s="445"/>
    </row>
    <row r="1683" customFormat="false" ht="12.75" hidden="false" customHeight="false" outlineLevel="0" collapsed="false">
      <c r="A1683" s="410" t="n">
        <f aca="false">A1077</f>
        <v>907.5</v>
      </c>
      <c r="B1683" s="468" t="n">
        <f aca="false">D1077/E1682</f>
        <v>-0.997752121542227</v>
      </c>
      <c r="C1683" s="469" t="n">
        <f aca="false">C1077-$B1683*C1682</f>
        <v>-62.5829167886503</v>
      </c>
      <c r="D1683" s="470"/>
      <c r="E1683" s="470" t="n">
        <f aca="false">E1077-$B1683*F1682</f>
        <v>337428.671926387</v>
      </c>
      <c r="F1683" s="470" t="n">
        <f aca="false">F1077-$B1683*G1682</f>
        <v>-655966.089009594</v>
      </c>
      <c r="G1683" s="470" t="n">
        <f aca="false">G1077</f>
        <v>318600</v>
      </c>
      <c r="H1683" s="471" t="n">
        <f aca="false">H1077-$B1683*H1682</f>
        <v>421.796308061809</v>
      </c>
      <c r="I1683" s="464" t="n">
        <f aca="false">I1682-F$3</f>
        <v>163</v>
      </c>
      <c r="J1683" s="472" t="n">
        <f aca="false">-(C1683*B$3+F1683*J1684+G1683*J1685-H1683)/E1683</f>
        <v>22.4949767094697</v>
      </c>
      <c r="K1683" s="466" t="n">
        <f aca="false">(J1683-J1684)*(J1683-J1684)/(2*F$3)+K1684</f>
        <v>1.59156663186279</v>
      </c>
      <c r="L1683" s="473" t="n">
        <f aca="false">(Cc!H$11*LN(A1683/F$5)-(I$9*I1683*I1683*I1683/9+(I$9*Cc!H$4/3+I$10/2)*I1683*I1683/2+(I$9*Cc!H$4*Cc!H$4/3+I$10*Cc!H$4/2+I$11)*I1683+(I$9*Cc!H$4*Cc!H$4*Cc!H$4/3+I$10*Cc!H$4*Cc!H$4/2+I$11*Cc!H$4)*LN(A1683/F$5)))/F$6+B$4</f>
        <v>22.6622131914453</v>
      </c>
      <c r="M1683" s="445"/>
    </row>
    <row r="1684" customFormat="false" ht="12.75" hidden="false" customHeight="false" outlineLevel="0" collapsed="false">
      <c r="A1684" s="410" t="n">
        <f aca="false">A1078</f>
        <v>905</v>
      </c>
      <c r="B1684" s="468" t="n">
        <f aca="false">D1078/E1683</f>
        <v>-0.997758384993043</v>
      </c>
      <c r="C1684" s="469" t="n">
        <f aca="false">C1078-$B1684*C1683</f>
        <v>-62.4426299831667</v>
      </c>
      <c r="D1684" s="470"/>
      <c r="E1684" s="470" t="n">
        <f aca="false">E1078-$B1684*F1683</f>
        <v>337403.306941216</v>
      </c>
      <c r="F1684" s="470" t="n">
        <f aca="false">F1078-$B1684*G1683</f>
        <v>-655940.864311229</v>
      </c>
      <c r="G1684" s="470" t="n">
        <f aca="false">G1078</f>
        <v>318600</v>
      </c>
      <c r="H1684" s="471" t="n">
        <f aca="false">H1078-$B1684*H1683</f>
        <v>421.743014248133</v>
      </c>
      <c r="I1684" s="464" t="n">
        <f aca="false">I1683-F$3</f>
        <v>162</v>
      </c>
      <c r="J1684" s="472" t="n">
        <f aca="false">-(C1684*B$3+F1684*J1685+G1684*J1686-H1684)/E1684</f>
        <v>22.3917238784678</v>
      </c>
      <c r="K1684" s="466" t="n">
        <f aca="false">(J1684-J1685)*(J1684-J1685)/(2*F$3)+K1685</f>
        <v>1.58623605830785</v>
      </c>
      <c r="L1684" s="473" t="n">
        <f aca="false">(Cc!H$11*LN(A1684/F$5)-(I$9*I1684*I1684*I1684/9+(I$9*Cc!H$4/3+I$10/2)*I1684*I1684/2+(I$9*Cc!H$4*Cc!H$4/3+I$10*Cc!H$4/2+I$11)*I1684+(I$9*Cc!H$4*Cc!H$4*Cc!H$4/3+I$10*Cc!H$4*Cc!H$4/2+I$11*Cc!H$4)*LN(A1684/F$5)))/F$6+B$4</f>
        <v>22.5598102693596</v>
      </c>
      <c r="M1684" s="445"/>
    </row>
    <row r="1685" customFormat="false" ht="12.75" hidden="false" customHeight="false" outlineLevel="0" collapsed="false">
      <c r="A1685" s="410" t="n">
        <f aca="false">A1079</f>
        <v>902.5</v>
      </c>
      <c r="B1685" s="468" t="n">
        <f aca="false">D1079/E1684</f>
        <v>-0.99776462692649</v>
      </c>
      <c r="C1685" s="469" t="n">
        <f aca="false">C1079-$B1685*C1684</f>
        <v>-62.3030474094338</v>
      </c>
      <c r="D1685" s="470"/>
      <c r="E1685" s="470" t="n">
        <f aca="false">E1079-$B1685*F1684</f>
        <v>337377.924423542</v>
      </c>
      <c r="F1685" s="470" t="n">
        <f aca="false">F1079-$B1685*G1684</f>
        <v>-655915.62137613</v>
      </c>
      <c r="G1685" s="470" t="n">
        <f aca="false">G1079</f>
        <v>318600</v>
      </c>
      <c r="H1685" s="471" t="n">
        <f aca="false">H1079-$B1685*H1684</f>
        <v>421.68641747601</v>
      </c>
      <c r="I1685" s="464" t="n">
        <f aca="false">I1684-F$3</f>
        <v>161</v>
      </c>
      <c r="J1685" s="472" t="n">
        <f aca="false">-(C1685*B$3+F1685*J1686+G1685*J1687-H1685)/E1685</f>
        <v>22.2881338675878</v>
      </c>
      <c r="K1685" s="466" t="n">
        <f aca="false">(J1685-J1686)*(J1685-J1686)/(2*F$3)+K1686</f>
        <v>1.58087061313078</v>
      </c>
      <c r="L1685" s="473" t="n">
        <f aca="false">(Cc!H$11*LN(A1685/F$5)-(I$9*I1685*I1685*I1685/9+(I$9*Cc!H$4/3+I$10/2)*I1685*I1685/2+(I$9*Cc!H$4*Cc!H$4/3+I$10*Cc!H$4/2+I$11)*I1685+(I$9*Cc!H$4*Cc!H$4*Cc!H$4/3+I$10*Cc!H$4*Cc!H$4/2+I$11*Cc!H$4)*LN(A1685/F$5)))/F$6+B$4</f>
        <v>22.4570773729299</v>
      </c>
      <c r="M1685" s="445"/>
    </row>
    <row r="1686" customFormat="false" ht="12.75" hidden="false" customHeight="false" outlineLevel="0" collapsed="false">
      <c r="A1686" s="410" t="n">
        <f aca="false">A1080</f>
        <v>900</v>
      </c>
      <c r="B1686" s="468" t="n">
        <f aca="false">D1080/E1685</f>
        <v>-0.997770847556677</v>
      </c>
      <c r="C1686" s="469" t="n">
        <f aca="false">C1080-$B1686*C1685</f>
        <v>-62.1641644190468</v>
      </c>
      <c r="D1686" s="470"/>
      <c r="E1686" s="470" t="n">
        <f aca="false">E1080-$B1686*F1685</f>
        <v>337352.524218644</v>
      </c>
      <c r="F1686" s="470" t="n">
        <f aca="false">F1080-$B1686*G1685</f>
        <v>-655890.360054222</v>
      </c>
      <c r="G1686" s="470" t="n">
        <f aca="false">G1080</f>
        <v>318600</v>
      </c>
      <c r="H1686" s="471" t="n">
        <f aca="false">H1080-$B1686*H1685</f>
        <v>421.626531546164</v>
      </c>
      <c r="I1686" s="464" t="n">
        <f aca="false">I1685-F$3</f>
        <v>160</v>
      </c>
      <c r="J1686" s="472" t="n">
        <f aca="false">-(C1686*B$3+F1686*J1687+G1686*J1688-H1686)/E1686</f>
        <v>22.1842051777896</v>
      </c>
      <c r="K1686" s="466" t="n">
        <f aca="false">(J1686-J1687)*(J1686-J1687)/(2*F$3)+K1687</f>
        <v>1.5754700268492</v>
      </c>
      <c r="L1686" s="473" t="n">
        <f aca="false">(Cc!H$11*LN(A1686/F$5)-(I$9*I1686*I1686*I1686/9+(I$9*Cc!H$4/3+I$10/2)*I1686*I1686/2+(I$9*Cc!H$4*Cc!H$4/3+I$10*Cc!H$4/2+I$11)*I1686+(I$9*Cc!H$4*Cc!H$4*Cc!H$4/3+I$10*Cc!H$4*Cc!H$4/2+I$11*Cc!H$4)*LN(A1686/F$5)))/F$6+B$4</f>
        <v>22.3540130802112</v>
      </c>
      <c r="M1686" s="445"/>
    </row>
    <row r="1687" customFormat="false" ht="12.75" hidden="false" customHeight="false" outlineLevel="0" collapsed="false">
      <c r="A1687" s="410" t="n">
        <f aca="false">A1081</f>
        <v>897.5</v>
      </c>
      <c r="B1687" s="468" t="n">
        <f aca="false">D1081/E1686</f>
        <v>-0.997777047096333</v>
      </c>
      <c r="C1687" s="469" t="n">
        <f aca="false">C1081-$B1687*C1686</f>
        <v>-62.0259764092212</v>
      </c>
      <c r="D1687" s="470"/>
      <c r="E1687" s="470" t="n">
        <f aca="false">E1081-$B1687*F1686</f>
        <v>337327.106171854</v>
      </c>
      <c r="F1687" s="470" t="n">
        <f aca="false">F1081-$B1687*G1686</f>
        <v>-655865.080195442</v>
      </c>
      <c r="G1687" s="470" t="n">
        <f aca="false">G1081</f>
        <v>318600</v>
      </c>
      <c r="H1687" s="471" t="n">
        <f aca="false">H1081-$B1687*H1686</f>
        <v>421.56337029322</v>
      </c>
      <c r="I1687" s="464" t="n">
        <f aca="false">I1686-F$3</f>
        <v>159</v>
      </c>
      <c r="J1687" s="472" t="n">
        <f aca="false">-(C1687*B$3+F1687*J1688+G1687*J1689-H1687)/E1687</f>
        <v>22.0799362961566</v>
      </c>
      <c r="K1687" s="466" t="n">
        <f aca="false">(J1687-J1688)*(J1687-J1688)/(2*F$3)+K1688</f>
        <v>1.5700340270107</v>
      </c>
      <c r="L1687" s="473" t="n">
        <f aca="false">(Cc!H$11*LN(A1687/F$5)-(I$9*I1687*I1687*I1687/9+(I$9*Cc!H$4/3+I$10/2)*I1687*I1687/2+(I$9*Cc!H$4*Cc!H$4/3+I$10*Cc!H$4/2+I$11)*I1687+(I$9*Cc!H$4*Cc!H$4*Cc!H$4/3+I$10*Cc!H$4*Cc!H$4/2+I$11*Cc!H$4)*LN(A1687/F$5)))/F$6+B$4</f>
        <v>22.2506159555962</v>
      </c>
      <c r="M1687" s="445"/>
    </row>
    <row r="1688" customFormat="false" ht="12.75" hidden="false" customHeight="false" outlineLevel="0" collapsed="false">
      <c r="A1688" s="410" t="n">
        <f aca="false">A1082</f>
        <v>895</v>
      </c>
      <c r="B1688" s="468" t="n">
        <f aca="false">D1082/E1687</f>
        <v>-0.997783225756827</v>
      </c>
      <c r="C1688" s="469" t="n">
        <f aca="false">C1082-$B1688*C1687</f>
        <v>-61.8884788222847</v>
      </c>
      <c r="D1688" s="470"/>
      <c r="E1688" s="470" t="n">
        <f aca="false">E1082-$B1688*F1687</f>
        <v>337301.670128554</v>
      </c>
      <c r="F1688" s="470" t="n">
        <f aca="false">F1082-$B1688*G1687</f>
        <v>-655839.78164973</v>
      </c>
      <c r="G1688" s="470" t="n">
        <f aca="false">G1082</f>
        <v>318600</v>
      </c>
      <c r="H1688" s="471" t="n">
        <f aca="false">H1082-$B1688*H1687</f>
        <v>421.496947585948</v>
      </c>
      <c r="I1688" s="464" t="n">
        <f aca="false">I1687-F$3</f>
        <v>158</v>
      </c>
      <c r="J1688" s="472" t="n">
        <f aca="false">-(C1688*B$3+F1688*J1689+G1688*J1690-H1688)/E1688</f>
        <v>21.9753256957916</v>
      </c>
      <c r="K1688" s="466" t="n">
        <f aca="false">(J1688-J1689)*(J1688-J1689)/(2*F$3)+K1689</f>
        <v>1.56456233815634</v>
      </c>
      <c r="L1688" s="473" t="n">
        <f aca="false">(Cc!H$11*LN(A1688/F$5)-(I$9*I1688*I1688*I1688/9+(I$9*Cc!H$4/3+I$10/2)*I1688*I1688/2+(I$9*Cc!H$4*Cc!H$4/3+I$10*Cc!H$4/2+I$11)*I1688+(I$9*Cc!H$4*Cc!H$4*Cc!H$4/3+I$10*Cc!H$4*Cc!H$4/2+I$11*Cc!H$4)*LN(A1688/F$5)))/F$6+B$4</f>
        <v>22.1468845496627</v>
      </c>
      <c r="M1688" s="445"/>
    </row>
    <row r="1689" customFormat="false" ht="12.75" hidden="false" customHeight="false" outlineLevel="0" collapsed="false">
      <c r="A1689" s="410" t="n">
        <f aca="false">A1083</f>
        <v>892.5</v>
      </c>
      <c r="B1689" s="468" t="n">
        <f aca="false">D1083/E1688</f>
        <v>-0.997789383748191</v>
      </c>
      <c r="C1689" s="469" t="n">
        <f aca="false">C1083-$B1689*C1688</f>
        <v>-61.7516671451769</v>
      </c>
      <c r="D1689" s="470"/>
      <c r="E1689" s="470" t="n">
        <f aca="false">E1083-$B1689*F1688</f>
        <v>337276.215934164</v>
      </c>
      <c r="F1689" s="470" t="n">
        <f aca="false">F1083-$B1689*G1688</f>
        <v>-655814.464267016</v>
      </c>
      <c r="G1689" s="470" t="n">
        <f aca="false">G1083</f>
        <v>318600</v>
      </c>
      <c r="H1689" s="471" t="n">
        <f aca="false">H1083-$B1689*H1688</f>
        <v>421.427277327511</v>
      </c>
      <c r="I1689" s="464" t="n">
        <f aca="false">I1688-F$3</f>
        <v>157</v>
      </c>
      <c r="J1689" s="472" t="n">
        <f aca="false">-(C1689*B$3+F1689*J1690+G1689*J1691-H1689)/E1689</f>
        <v>21.8703718357146</v>
      </c>
      <c r="K1689" s="466" t="n">
        <f aca="false">(J1689-J1690)*(J1689-J1690)/(2*F$3)+K1690</f>
        <v>1.5590546817838</v>
      </c>
      <c r="L1689" s="473" t="n">
        <f aca="false">(Cc!H$11*LN(A1689/F$5)-(I$9*I1689*I1689*I1689/9+(I$9*Cc!H$4/3+I$10/2)*I1689*I1689/2+(I$9*Cc!H$4*Cc!H$4/3+I$10*Cc!H$4/2+I$11)*I1689+(I$9*Cc!H$4*Cc!H$4*Cc!H$4/3+I$10*Cc!H$4*Cc!H$4/2+I$11*Cc!H$4)*LN(A1689/F$5)))/F$6+B$4</f>
        <v>22.0428173990193</v>
      </c>
      <c r="M1689" s="445"/>
    </row>
    <row r="1690" customFormat="false" ht="12.75" hidden="false" customHeight="false" outlineLevel="0" collapsed="false">
      <c r="A1690" s="410" t="n">
        <f aca="false">A1084</f>
        <v>890</v>
      </c>
      <c r="B1690" s="468" t="n">
        <f aca="false">D1084/E1689</f>
        <v>-0.997795521279147</v>
      </c>
      <c r="C1690" s="469" t="n">
        <f aca="false">C1084-$B1690*C1689</f>
        <v>-61.6155369089559</v>
      </c>
      <c r="D1690" s="470"/>
      <c r="E1690" s="470" t="n">
        <f aca="false">E1084-$B1690*F1689</f>
        <v>337250.743434127</v>
      </c>
      <c r="F1690" s="470" t="n">
        <f aca="false">F1084-$B1690*G1689</f>
        <v>-655789.127897216</v>
      </c>
      <c r="G1690" s="470" t="n">
        <f aca="false">G1084</f>
        <v>318600</v>
      </c>
      <c r="H1690" s="471" t="n">
        <f aca="false">H1084-$B1690*H1689</f>
        <v>421.354373455712</v>
      </c>
      <c r="I1690" s="464" t="n">
        <f aca="false">I1689-F$3</f>
        <v>156</v>
      </c>
      <c r="J1690" s="472" t="n">
        <f aca="false">-(C1690*B$3+F1690*J1691+G1690*J1692-H1690)/E1690</f>
        <v>21.7650731607614</v>
      </c>
      <c r="K1690" s="466" t="n">
        <f aca="false">(J1690-J1691)*(J1690-J1691)/(2*F$3)+K1691</f>
        <v>1.55351077631035</v>
      </c>
      <c r="L1690" s="473" t="n">
        <f aca="false">(Cc!H$11*LN(A1690/F$5)-(I$9*I1690*I1690*I1690/9+(I$9*Cc!H$4/3+I$10/2)*I1690*I1690/2+(I$9*Cc!H$4*Cc!H$4/3+I$10*Cc!H$4/2+I$11)*I1690+(I$9*Cc!H$4*Cc!H$4*Cc!H$4/3+I$10*Cc!H$4*Cc!H$4/2+I$11*Cc!H$4)*LN(A1690/F$5)))/F$6+B$4</f>
        <v>21.9384130261486</v>
      </c>
      <c r="M1690" s="445"/>
    </row>
    <row r="1691" customFormat="false" ht="12.75" hidden="false" customHeight="false" outlineLevel="0" collapsed="false">
      <c r="A1691" s="410" t="n">
        <f aca="false">A1085</f>
        <v>887.5</v>
      </c>
      <c r="B1691" s="468" t="n">
        <f aca="false">D1085/E1690</f>
        <v>-0.997801638557125</v>
      </c>
      <c r="C1691" s="469" t="n">
        <f aca="false">C1085-$B1691*C1690</f>
        <v>-61.4800836883121</v>
      </c>
      <c r="D1691" s="470"/>
      <c r="E1691" s="470" t="n">
        <f aca="false">E1085-$B1691*F1690</f>
        <v>337225.252473902</v>
      </c>
      <c r="F1691" s="470" t="n">
        <f aca="false">F1085-$B1691*G1690</f>
        <v>-655763.772390212</v>
      </c>
      <c r="G1691" s="470" t="n">
        <f aca="false">G1085</f>
        <v>318600</v>
      </c>
      <c r="H1691" s="471" t="n">
        <f aca="false">H1085-$B1691*H1690</f>
        <v>421.278249943244</v>
      </c>
      <c r="I1691" s="464" t="n">
        <f aca="false">I1690-F$3</f>
        <v>155</v>
      </c>
      <c r="J1691" s="472" t="n">
        <f aca="false">-(C1691*B$3+F1691*J1692+G1691*J1693-H1691)/E1691</f>
        <v>21.6594281014848</v>
      </c>
      <c r="K1691" s="466" t="n">
        <f aca="false">(J1691-J1692)*(J1691-J1692)/(2*F$3)+K1692</f>
        <v>1.54793033703558</v>
      </c>
      <c r="L1691" s="473" t="n">
        <f aca="false">(Cc!H$11*LN(A1691/F$5)-(I$9*I1691*I1691*I1691/9+(I$9*Cc!H$4/3+I$10/2)*I1691*I1691/2+(I$9*Cc!H$4*Cc!H$4/3+I$10*Cc!H$4/2+I$11)*I1691+(I$9*Cc!H$4*Cc!H$4*Cc!H$4/3+I$10*Cc!H$4*Cc!H$4/2+I$11*Cc!H$4)*LN(A1691/F$5)))/F$6+B$4</f>
        <v>21.8336699392481</v>
      </c>
      <c r="M1691" s="445"/>
    </row>
    <row r="1692" customFormat="false" ht="12.75" hidden="false" customHeight="false" outlineLevel="0" collapsed="false">
      <c r="A1692" s="410" t="n">
        <f aca="false">A1086</f>
        <v>885</v>
      </c>
      <c r="B1692" s="468" t="n">
        <f aca="false">D1086/E1691</f>
        <v>-0.997807735788286</v>
      </c>
      <c r="C1692" s="469" t="n">
        <f aca="false">C1086-$B1692*C1691</f>
        <v>-61.345303101089</v>
      </c>
      <c r="D1692" s="470"/>
      <c r="E1692" s="470" t="n">
        <f aca="false">E1086-$B1692*F1691</f>
        <v>337199.742898954</v>
      </c>
      <c r="F1692" s="470" t="n">
        <f aca="false">F1086-$B1692*G1691</f>
        <v>-655738.397595851</v>
      </c>
      <c r="G1692" s="470" t="n">
        <f aca="false">G1086</f>
        <v>318600</v>
      </c>
      <c r="H1692" s="471" t="n">
        <f aca="false">H1086-$B1692*H1691</f>
        <v>421.198920797941</v>
      </c>
      <c r="I1692" s="464" t="n">
        <f aca="false">I1691-F$3</f>
        <v>154</v>
      </c>
      <c r="J1692" s="472" t="n">
        <f aca="false">-(C1692*B$3+F1692*J1693+G1692*J1694-H1692)/E1692</f>
        <v>21.5534350740572</v>
      </c>
      <c r="K1692" s="466" t="n">
        <f aca="false">(J1692-J1693)*(J1692-J1693)/(2*F$3)+K1693</f>
        <v>1.54231307610394</v>
      </c>
      <c r="L1692" s="473" t="n">
        <f aca="false">(Cc!H$11*LN(A1692/F$5)-(I$9*I1692*I1692*I1692/9+(I$9*Cc!H$4/3+I$10/2)*I1692*I1692/2+(I$9*Cc!H$4*Cc!H$4/3+I$10*Cc!H$4/2+I$11)*I1692+(I$9*Cc!H$4*Cc!H$4*Cc!H$4/3+I$10*Cc!H$4*Cc!H$4/2+I$11*Cc!H$4)*LN(A1692/F$5)))/F$6+B$4</f>
        <v>21.7285866320691</v>
      </c>
      <c r="M1692" s="445"/>
    </row>
    <row r="1693" customFormat="false" ht="12.75" hidden="false" customHeight="false" outlineLevel="0" collapsed="false">
      <c r="A1693" s="410" t="n">
        <f aca="false">A1087</f>
        <v>882.5</v>
      </c>
      <c r="B1693" s="468" t="n">
        <f aca="false">D1087/E1692</f>
        <v>-0.997813813177545</v>
      </c>
      <c r="C1693" s="469" t="n">
        <f aca="false">C1087-$B1693*C1692</f>
        <v>-61.211190807811</v>
      </c>
      <c r="D1693" s="470"/>
      <c r="E1693" s="470" t="n">
        <f aca="false">E1087-$B1693*F1692</f>
        <v>337174.214554739</v>
      </c>
      <c r="F1693" s="470" t="n">
        <f aca="false">F1087-$B1693*G1692</f>
        <v>-655713.00336393</v>
      </c>
      <c r="G1693" s="470" t="n">
        <f aca="false">G1087</f>
        <v>318600</v>
      </c>
      <c r="H1693" s="471" t="n">
        <f aca="false">H1087-$B1693*H1692</f>
        <v>421.116400063039</v>
      </c>
      <c r="I1693" s="464" t="n">
        <f aca="false">I1692-F$3</f>
        <v>153</v>
      </c>
      <c r="J1693" s="472" t="n">
        <f aca="false">-(C1693*B$3+F1693*J1694+G1693*J1695-H1693)/E1693</f>
        <v>21.4470924801746</v>
      </c>
      <c r="K1693" s="466" t="n">
        <f aca="false">(J1693-J1694)*(J1693-J1694)/(2*F$3)+K1694</f>
        <v>1.53665870246711</v>
      </c>
      <c r="L1693" s="473" t="n">
        <f aca="false">(Cc!H$11*LN(A1693/F$5)-(I$9*I1693*I1693*I1693/9+(I$9*Cc!H$4/3+I$10/2)*I1693*I1693/2+(I$9*Cc!H$4*Cc!H$4/3+I$10*Cc!H$4/2+I$11)*I1693+(I$9*Cc!H$4*Cc!H$4*Cc!H$4/3+I$10*Cc!H$4*Cc!H$4/2+I$11*Cc!H$4)*LN(A1693/F$5)))/F$6+B$4</f>
        <v>21.6231615837534</v>
      </c>
      <c r="M1693" s="445"/>
    </row>
    <row r="1694" customFormat="false" ht="12.75" hidden="false" customHeight="false" outlineLevel="0" collapsed="false">
      <c r="A1694" s="410" t="n">
        <f aca="false">A1088</f>
        <v>880</v>
      </c>
      <c r="B1694" s="468" t="n">
        <f aca="false">D1088/E1693</f>
        <v>-0.997819870928595</v>
      </c>
      <c r="C1694" s="469" t="n">
        <f aca="false">C1088-$B1694*C1693</f>
        <v>-61.0777425112176</v>
      </c>
      <c r="D1694" s="470"/>
      <c r="E1694" s="470" t="n">
        <f aca="false">E1088-$B1694*F1693</f>
        <v>337148.667286698</v>
      </c>
      <c r="F1694" s="470" t="n">
        <f aca="false">F1088-$B1694*G1693</f>
        <v>-655687.589544186</v>
      </c>
      <c r="G1694" s="470" t="n">
        <f aca="false">G1088</f>
        <v>318600</v>
      </c>
      <c r="H1694" s="471" t="n">
        <f aca="false">H1088-$B1694*H1693</f>
        <v>421.030701817425</v>
      </c>
      <c r="I1694" s="464" t="n">
        <f aca="false">I1693-F$3</f>
        <v>152</v>
      </c>
      <c r="J1694" s="472" t="n">
        <f aca="false">-(C1694*B$3+F1694*J1695+G1694*J1696-H1694)/E1694</f>
        <v>21.3403987069639</v>
      </c>
      <c r="K1694" s="466" t="n">
        <f aca="false">(J1694-J1695)*(J1694-J1695)/(2*F$3)+K1695</f>
        <v>1.53096692184614</v>
      </c>
      <c r="L1694" s="473" t="n">
        <f aca="false">(Cc!H$11*LN(A1694/F$5)-(I$9*I1694*I1694*I1694/9+(I$9*Cc!H$4/3+I$10/2)*I1694*I1694/2+(I$9*Cc!H$4*Cc!H$4/3+I$10*Cc!H$4/2+I$11)*I1694+(I$9*Cc!H$4*Cc!H$4*Cc!H$4/3+I$10*Cc!H$4*Cc!H$4/2+I$11*Cc!H$4)*LN(A1694/F$5)))/F$6+B$4</f>
        <v>21.5173932586672</v>
      </c>
      <c r="M1694" s="445"/>
    </row>
    <row r="1695" customFormat="false" ht="12.75" hidden="false" customHeight="false" outlineLevel="0" collapsed="false">
      <c r="A1695" s="410" t="n">
        <f aca="false">A1089</f>
        <v>877.5</v>
      </c>
      <c r="B1695" s="468" t="n">
        <f aca="false">D1089/E1694</f>
        <v>-0.997825909243922</v>
      </c>
      <c r="C1695" s="469" t="n">
        <f aca="false">C1089-$B1695*C1694</f>
        <v>-60.944953955805</v>
      </c>
      <c r="D1695" s="470"/>
      <c r="E1695" s="470" t="n">
        <f aca="false">E1089-$B1695*F1694</f>
        <v>337123.100940244</v>
      </c>
      <c r="F1695" s="470" t="n">
        <f aca="false">F1089-$B1695*G1694</f>
        <v>-655662.155986288</v>
      </c>
      <c r="G1695" s="470" t="n">
        <f aca="false">G1089</f>
        <v>318600</v>
      </c>
      <c r="H1695" s="471" t="n">
        <f aca="false">H1089-$B1695*H1694</f>
        <v>420.941840175902</v>
      </c>
      <c r="I1695" s="464" t="n">
        <f aca="false">I1694-F$3</f>
        <v>151</v>
      </c>
      <c r="J1695" s="472" t="n">
        <f aca="false">-(C1695*B$3+F1695*J1696+G1695*J1697-H1695)/E1695</f>
        <v>21.2333521268918</v>
      </c>
      <c r="K1695" s="466" t="n">
        <f aca="false">(J1695-J1696)*(J1695-J1696)/(2*F$3)+K1696</f>
        <v>1.52523743669357</v>
      </c>
      <c r="L1695" s="473" t="n">
        <f aca="false">(Cc!H$11*LN(A1695/F$5)-(I$9*I1695*I1695*I1695/9+(I$9*Cc!H$4/3+I$10/2)*I1695*I1695/2+(I$9*Cc!H$4*Cc!H$4/3+I$10*Cc!H$4/2+I$11)*I1695+(I$9*Cc!H$4*Cc!H$4*Cc!H$4/3+I$10*Cc!H$4*Cc!H$4/2+I$11*Cc!H$4)*LN(A1695/F$5)))/F$6+B$4</f>
        <v>21.4112801062332</v>
      </c>
      <c r="M1695" s="445"/>
    </row>
    <row r="1696" customFormat="false" ht="12.75" hidden="false" customHeight="false" outlineLevel="0" collapsed="false">
      <c r="A1696" s="410" t="n">
        <f aca="false">A1090</f>
        <v>875</v>
      </c>
      <c r="B1696" s="468" t="n">
        <f aca="false">D1090/E1695</f>
        <v>-0.997831928324835</v>
      </c>
      <c r="C1696" s="469" t="n">
        <f aca="false">C1090-$B1696*C1695</f>
        <v>-60.8128209273731</v>
      </c>
      <c r="D1696" s="470"/>
      <c r="E1696" s="470" t="n">
        <f aca="false">E1090-$B1696*F1695</f>
        <v>337097.515360752</v>
      </c>
      <c r="F1696" s="470" t="n">
        <f aca="false">F1090-$B1696*G1695</f>
        <v>-655636.702539825</v>
      </c>
      <c r="G1696" s="470" t="n">
        <f aca="false">G1090</f>
        <v>318600</v>
      </c>
      <c r="H1696" s="471" t="n">
        <f aca="false">H1090-$B1696*H1695</f>
        <v>420.849829289453</v>
      </c>
      <c r="I1696" s="464" t="n">
        <f aca="false">I1695-F$3</f>
        <v>150</v>
      </c>
      <c r="J1696" s="472" t="n">
        <f aca="false">-(C1696*B$3+F1696*J1697+G1696*J1698-H1696)/E1696</f>
        <v>21.1259510976767</v>
      </c>
      <c r="K1696" s="466" t="n">
        <f aca="false">(J1696-J1697)*(J1696-J1697)/(2*F$3)+K1697</f>
        <v>1.51946994615533</v>
      </c>
      <c r="L1696" s="473" t="n">
        <f aca="false">(Cc!H$11*LN(A1696/F$5)-(I$9*I1696*I1696*I1696/9+(I$9*Cc!H$4/3+I$10/2)*I1696*I1696/2+(I$9*Cc!H$4*Cc!H$4/3+I$10*Cc!H$4/2+I$11)*I1696+(I$9*Cc!H$4*Cc!H$4*Cc!H$4/3+I$10*Cc!H$4*Cc!H$4/2+I$11*Cc!H$4)*LN(A1696/F$5)))/F$6+B$4</f>
        <v>21.30482056076</v>
      </c>
      <c r="M1696" s="445"/>
    </row>
    <row r="1697" customFormat="false" ht="12.75" hidden="false" customHeight="false" outlineLevel="0" collapsed="false">
      <c r="A1697" s="410" t="n">
        <f aca="false">A1091</f>
        <v>872.5</v>
      </c>
      <c r="B1697" s="468" t="n">
        <f aca="false">D1091/E1696</f>
        <v>-0.99783792837148</v>
      </c>
      <c r="C1697" s="469" t="n">
        <f aca="false">C1091-$B1697*C1696</f>
        <v>-60.6813392525805</v>
      </c>
      <c r="D1697" s="470"/>
      <c r="E1697" s="470" t="n">
        <f aca="false">E1091-$B1697*F1696</f>
        <v>337071.910393549</v>
      </c>
      <c r="F1697" s="470" t="n">
        <f aca="false">F1091-$B1697*G1696</f>
        <v>-655611.229054297</v>
      </c>
      <c r="G1697" s="470" t="n">
        <f aca="false">G1091</f>
        <v>318600</v>
      </c>
      <c r="H1697" s="471" t="n">
        <f aca="false">H1091-$B1697*H1696</f>
        <v>420.754683345499</v>
      </c>
      <c r="I1697" s="464" t="n">
        <f aca="false">I1696-F$3</f>
        <v>149</v>
      </c>
      <c r="J1697" s="472" t="n">
        <f aca="false">-(C1697*B$3+F1697*J1698+G1697*J1699-H1697)/E1697</f>
        <v>21.0181939622029</v>
      </c>
      <c r="K1697" s="466" t="n">
        <f aca="false">(J1697-J1698)*(J1697-J1698)/(2*F$3)+K1698</f>
        <v>1.51366414603258</v>
      </c>
      <c r="L1697" s="473" t="n">
        <f aca="false">(Cc!H$11*LN(A1697/F$5)-(I$9*I1697*I1697*I1697/9+(I$9*Cc!H$4/3+I$10/2)*I1697*I1697/2+(I$9*Cc!H$4*Cc!H$4/3+I$10*Cc!H$4/2+I$11)*I1697+(I$9*Cc!H$4*Cc!H$4*Cc!H$4/3+I$10*Cc!H$4*Cc!H$4/2+I$11*Cc!H$4)*LN(A1697/F$5)))/F$6+B$4</f>
        <v>21.1980130412692</v>
      </c>
      <c r="M1697" s="445"/>
    </row>
    <row r="1698" customFormat="false" ht="12.75" hidden="false" customHeight="false" outlineLevel="0" collapsed="false">
      <c r="A1698" s="410" t="n">
        <f aca="false">A1092</f>
        <v>870</v>
      </c>
      <c r="B1698" s="468" t="n">
        <f aca="false">D1092/E1697</f>
        <v>-0.997843909582865</v>
      </c>
      <c r="C1698" s="469" t="n">
        <f aca="false">C1092-$B1698*C1697</f>
        <v>-60.5505047985047</v>
      </c>
      <c r="D1698" s="470"/>
      <c r="E1698" s="470" t="n">
        <f aca="false">E1092-$B1698*F1697</f>
        <v>337046.285883903</v>
      </c>
      <c r="F1698" s="470" t="n">
        <f aca="false">F1092-$B1698*G1697</f>
        <v>-655585.735379104</v>
      </c>
      <c r="G1698" s="470" t="n">
        <f aca="false">G1092</f>
        <v>318600</v>
      </c>
      <c r="H1698" s="471" t="n">
        <f aca="false">H1092-$B1698*H1697</f>
        <v>420.656416568174</v>
      </c>
      <c r="I1698" s="464" t="n">
        <f aca="false">I1697-F$3</f>
        <v>148</v>
      </c>
      <c r="J1698" s="472" t="n">
        <f aca="false">-(C1698*B$3+F1698*J1699+G1698*J1700-H1698)/E1698</f>
        <v>20.9100790484389</v>
      </c>
      <c r="K1698" s="466" t="n">
        <f aca="false">(J1698-J1699)*(J1698-J1699)/(2*F$3)+K1699</f>
        <v>1.50781972874348</v>
      </c>
      <c r="L1698" s="473" t="n">
        <f aca="false">(Cc!H$11*LN(A1698/F$5)-(I$9*I1698*I1698*I1698/9+(I$9*Cc!H$4/3+I$10/2)*I1698*I1698/2+(I$9*Cc!H$4*Cc!H$4/3+I$10*Cc!H$4/2+I$11)*I1698+(I$9*Cc!H$4*Cc!H$4*Cc!H$4/3+I$10*Cc!H$4*Cc!H$4/2+I$11*Cc!H$4)*LN(A1698/F$5)))/F$6+B$4</f>
        <v>21.0908559513197</v>
      </c>
      <c r="M1698" s="445"/>
    </row>
    <row r="1699" customFormat="false" ht="12.75" hidden="false" customHeight="false" outlineLevel="0" collapsed="false">
      <c r="A1699" s="410" t="n">
        <f aca="false">A1093</f>
        <v>867.5</v>
      </c>
      <c r="B1699" s="468" t="n">
        <f aca="false">D1093/E1698</f>
        <v>-0.99784987215688</v>
      </c>
      <c r="C1699" s="469" t="n">
        <f aca="false">C1093-$B1699*C1698</f>
        <v>-60.4203134722089</v>
      </c>
      <c r="D1699" s="470"/>
      <c r="E1699" s="470" t="n">
        <f aca="false">E1093-$B1699*F1698</f>
        <v>337020.64167701</v>
      </c>
      <c r="F1699" s="470" t="n">
        <f aca="false">F1093-$B1699*G1698</f>
        <v>-655560.221363538</v>
      </c>
      <c r="G1699" s="470" t="n">
        <f aca="false">G1093</f>
        <v>318600</v>
      </c>
      <c r="H1699" s="471" t="n">
        <f aca="false">H1093-$B1699*H1698</f>
        <v>420.555043218587</v>
      </c>
      <c r="I1699" s="464" t="n">
        <f aca="false">I1698-F$3</f>
        <v>147</v>
      </c>
      <c r="J1699" s="472" t="n">
        <f aca="false">-(C1699*B$3+F1699*J1700+G1699*J1701-H1699)/E1699</f>
        <v>20.8016046693577</v>
      </c>
      <c r="K1699" s="466" t="n">
        <f aca="false">(J1699-J1700)*(J1699-J1700)/(2*F$3)+K1700</f>
        <v>1.50193638328495</v>
      </c>
      <c r="L1699" s="473" t="n">
        <f aca="false">(Cc!H$11*LN(A1699/F$5)-(I$9*I1699*I1699*I1699/9+(I$9*Cc!H$4/3+I$10/2)*I1699*I1699/2+(I$9*Cc!H$4*Cc!H$4/3+I$10*Cc!H$4/2+I$11)*I1699+(I$9*Cc!H$4*Cc!H$4*Cc!H$4/3+I$10*Cc!H$4*Cc!H$4/2+I$11*Cc!H$4)*LN(A1699/F$5)))/F$6+B$4</f>
        <v>20.9833476788298</v>
      </c>
      <c r="M1699" s="445"/>
    </row>
    <row r="1700" customFormat="false" ht="12.75" hidden="false" customHeight="false" outlineLevel="0" collapsed="false">
      <c r="A1700" s="410" t="n">
        <f aca="false">A1094</f>
        <v>865</v>
      </c>
      <c r="B1700" s="468" t="n">
        <f aca="false">D1094/E1699</f>
        <v>-0.997855816290317</v>
      </c>
      <c r="C1700" s="469" t="n">
        <f aca="false">C1094-$B1700*C1699</f>
        <v>-60.2907612203149</v>
      </c>
      <c r="D1700" s="470"/>
      <c r="E1700" s="470" t="n">
        <f aca="false">E1094-$B1700*F1699</f>
        <v>336994.977617991</v>
      </c>
      <c r="F1700" s="470" t="n">
        <f aca="false">F1094-$B1700*G1699</f>
        <v>-655534.686856771</v>
      </c>
      <c r="G1700" s="470" t="n">
        <f aca="false">G1094</f>
        <v>318600</v>
      </c>
      <c r="H1700" s="471" t="n">
        <f aca="false">H1094-$B1700*H1699</f>
        <v>420.450577595101</v>
      </c>
      <c r="I1700" s="464" t="n">
        <f aca="false">I1699-F$3</f>
        <v>146</v>
      </c>
      <c r="J1700" s="472" t="n">
        <f aca="false">-(C1700*B$3+F1700*J1701+G1700*J1702-H1700)/E1700</f>
        <v>20.6927691228614</v>
      </c>
      <c r="K1700" s="466" t="n">
        <f aca="false">(J1700-J1701)*(J1700-J1701)/(2*F$3)+K1701</f>
        <v>1.49601379519437</v>
      </c>
      <c r="L1700" s="473" t="n">
        <f aca="false">(Cc!H$11*LN(A1700/F$5)-(I$9*I1700*I1700*I1700/9+(I$9*Cc!H$4/3+I$10/2)*I1700*I1700/2+(I$9*Cc!H$4*Cc!H$4/3+I$10*Cc!H$4/2+I$11)*I1700+(I$9*Cc!H$4*Cc!H$4*Cc!H$4/3+I$10*Cc!H$4*Cc!H$4/2+I$11*Cc!H$4)*LN(A1700/F$5)))/F$6+B$4</f>
        <v>20.875486595897</v>
      </c>
      <c r="M1700" s="445"/>
    </row>
    <row r="1701" customFormat="false" ht="12.75" hidden="false" customHeight="false" outlineLevel="0" collapsed="false">
      <c r="A1701" s="410" t="n">
        <f aca="false">A1095</f>
        <v>862.5</v>
      </c>
      <c r="B1701" s="468" t="n">
        <f aca="false">D1095/E1700</f>
        <v>-0.997861742178892</v>
      </c>
      <c r="C1701" s="469" t="n">
        <f aca="false">C1095-$B1701*C1700</f>
        <v>-60.1618440285827</v>
      </c>
      <c r="D1701" s="470"/>
      <c r="E1701" s="470" t="n">
        <f aca="false">E1095-$B1701*F1700</f>
        <v>336969.293551872</v>
      </c>
      <c r="F1701" s="470" t="n">
        <f aca="false">F1095-$B1701*G1700</f>
        <v>-655509.131707844</v>
      </c>
      <c r="G1701" s="470" t="n">
        <f aca="false">G1095</f>
        <v>318600</v>
      </c>
      <c r="H1701" s="471" t="n">
        <f aca="false">H1095-$B1701*H1700</f>
        <v>420.343034033605</v>
      </c>
      <c r="I1701" s="464" t="n">
        <f aca="false">I1700-F$3</f>
        <v>145</v>
      </c>
      <c r="J1701" s="472" t="n">
        <f aca="false">-(C1701*B$3+F1701*J1702+G1701*J1703-H1701)/E1701</f>
        <v>20.5835706917094</v>
      </c>
      <c r="K1701" s="466" t="n">
        <f aca="false">(J1701-J1702)*(J1701-J1702)/(2*F$3)+K1702</f>
        <v>1.49005164651135</v>
      </c>
      <c r="L1701" s="473" t="n">
        <f aca="false">(Cc!H$11*LN(A1701/F$5)-(I$9*I1701*I1701*I1701/9+(I$9*Cc!H$4/3+I$10/2)*I1701*I1701/2+(I$9*Cc!H$4*Cc!H$4/3+I$10*Cc!H$4/2+I$11)*I1701+(I$9*Cc!H$4*Cc!H$4*Cc!H$4/3+I$10*Cc!H$4*Cc!H$4/2+I$11*Cc!H$4)*LN(A1701/F$5)))/F$6+B$4</f>
        <v>20.7672710586141</v>
      </c>
      <c r="M1701" s="445"/>
    </row>
    <row r="1702" customFormat="false" ht="12.75" hidden="false" customHeight="false" outlineLevel="0" collapsed="false">
      <c r="A1702" s="410" t="n">
        <f aca="false">A1096</f>
        <v>860</v>
      </c>
      <c r="B1702" s="468" t="n">
        <f aca="false">D1096/E1701</f>
        <v>-0.997867650017264</v>
      </c>
      <c r="C1702" s="469" t="n">
        <f aca="false">C1096-$B1702*C1701</f>
        <v>-60.0335579214954</v>
      </c>
      <c r="D1702" s="470"/>
      <c r="E1702" s="470" t="n">
        <f aca="false">E1096-$B1702*F1701</f>
        <v>336943.589323583</v>
      </c>
      <c r="F1702" s="470" t="n">
        <f aca="false">F1096-$B1702*G1701</f>
        <v>-655483.555765662</v>
      </c>
      <c r="G1702" s="470" t="n">
        <f aca="false">G1096</f>
        <v>318600</v>
      </c>
      <c r="H1702" s="471" t="n">
        <f aca="false">H1096-$B1702*H1701</f>
        <v>420.232426907792</v>
      </c>
      <c r="I1702" s="464" t="n">
        <f aca="false">I1701-F$3</f>
        <v>144</v>
      </c>
      <c r="J1702" s="472" t="n">
        <f aca="false">-(C1702*B$3+F1702*J1703+G1702*J1704-H1702)/E1702</f>
        <v>20.4740076434512</v>
      </c>
      <c r="K1702" s="466" t="n">
        <f aca="false">(J1702-J1703)*(J1702-J1703)/(2*F$3)+K1703</f>
        <v>1.48404961573953</v>
      </c>
      <c r="L1702" s="473" t="n">
        <f aca="false">(Cc!H$11*LN(A1702/F$5)-(I$9*I1702*I1702*I1702/9+(I$9*Cc!H$4/3+I$10/2)*I1702*I1702/2+(I$9*Cc!H$4*Cc!H$4/3+I$10*Cc!H$4/2+I$11)*I1702+(I$9*Cc!H$4*Cc!H$4*Cc!H$4/3+I$10*Cc!H$4*Cc!H$4/2+I$11*Cc!H$4)*LN(A1702/F$5)))/F$6+B$4</f>
        <v>20.6586994068843</v>
      </c>
      <c r="M1702" s="445"/>
    </row>
    <row r="1703" customFormat="false" ht="12.75" hidden="false" customHeight="false" outlineLevel="0" collapsed="false">
      <c r="A1703" s="410" t="n">
        <f aca="false">A1097</f>
        <v>857.5</v>
      </c>
      <c r="B1703" s="468" t="n">
        <f aca="false">D1097/E1702</f>
        <v>-0.997873539999059</v>
      </c>
      <c r="C1703" s="469" t="n">
        <f aca="false">C1097-$B1703*C1702</f>
        <v>-59.9058989618502</v>
      </c>
      <c r="D1703" s="470"/>
      <c r="E1703" s="470" t="n">
        <f aca="false">E1097-$B1703*F1702</f>
        <v>336917.864777939</v>
      </c>
      <c r="F1703" s="470" t="n">
        <f aca="false">F1097-$B1703*G1702</f>
        <v>-655457.958878978</v>
      </c>
      <c r="G1703" s="470" t="n">
        <f aca="false">G1097</f>
        <v>318600</v>
      </c>
      <c r="H1703" s="471" t="n">
        <f aca="false">H1097-$B1703*H1702</f>
        <v>420.118770629439</v>
      </c>
      <c r="I1703" s="464" t="n">
        <f aca="false">I1702-F$3</f>
        <v>143</v>
      </c>
      <c r="J1703" s="472" t="n">
        <f aca="false">-(C1703*B$3+F1703*J1704+G1703*J1705-H1703)/E1703</f>
        <v>20.3640782303623</v>
      </c>
      <c r="K1703" s="466" t="n">
        <f aca="false">(J1703-J1704)*(J1703-J1704)/(2*F$3)+K1704</f>
        <v>1.4780073778085</v>
      </c>
      <c r="L1703" s="473" t="n">
        <f aca="false">(Cc!H$11*LN(A1703/F$5)-(I$9*I1703*I1703*I1703/9+(I$9*Cc!H$4/3+I$10/2)*I1703*I1703/2+(I$9*Cc!H$4*Cc!H$4/3+I$10*Cc!H$4/2+I$11)*I1703+(I$9*Cc!H$4*Cc!H$4*Cc!H$4/3+I$10*Cc!H$4*Cc!H$4/2+I$11*Cc!H$4)*LN(A1703/F$5)))/F$6+B$4</f>
        <v>20.5497699642319</v>
      </c>
      <c r="M1703" s="445"/>
    </row>
    <row r="1704" customFormat="false" ht="12.75" hidden="false" customHeight="false" outlineLevel="0" collapsed="false">
      <c r="A1704" s="410" t="n">
        <f aca="false">A1098</f>
        <v>855</v>
      </c>
      <c r="B1704" s="468" t="n">
        <f aca="false">D1098/E1703</f>
        <v>-0.997879412316882</v>
      </c>
      <c r="C1704" s="469" t="n">
        <f aca="false">C1098-$B1704*C1703</f>
        <v>-59.7788632503551</v>
      </c>
      <c r="D1704" s="470"/>
      <c r="E1704" s="470" t="n">
        <f aca="false">E1098-$B1704*F1703</f>
        <v>336892.119759637</v>
      </c>
      <c r="F1704" s="470" t="n">
        <f aca="false">F1098-$B1704*G1703</f>
        <v>-655432.340896387</v>
      </c>
      <c r="G1704" s="470" t="n">
        <f aca="false">G1098</f>
        <v>318600</v>
      </c>
      <c r="H1704" s="471" t="n">
        <f aca="false">H1098-$B1704*H1703</f>
        <v>420.002079648693</v>
      </c>
      <c r="I1704" s="464" t="n">
        <f aca="false">I1703-F$3</f>
        <v>142</v>
      </c>
      <c r="J1704" s="472" t="n">
        <f aca="false">-(C1704*B$3+F1704*J1705+G1704*J1706-H1704)/E1704</f>
        <v>20.2537806893862</v>
      </c>
      <c r="K1704" s="466" t="n">
        <f aca="false">(J1704-J1705)*(J1704-J1705)/(2*F$3)+K1705</f>
        <v>1.47192460403582</v>
      </c>
      <c r="L1704" s="473" t="n">
        <f aca="false">(Cc!H$11*LN(A1704/F$5)-(I$9*I1704*I1704*I1704/9+(I$9*Cc!H$4/3+I$10/2)*I1704*I1704/2+(I$9*Cc!H$4*Cc!H$4/3+I$10*Cc!H$4/2+I$11)*I1704+(I$9*Cc!H$4*Cc!H$4*Cc!H$4/3+I$10*Cc!H$4*Cc!H$4/2+I$11*Cc!H$4)*LN(A1704/F$5)))/F$6+B$4</f>
        <v>20.4404810376111</v>
      </c>
      <c r="M1704" s="445"/>
    </row>
    <row r="1705" customFormat="false" ht="12.75" hidden="false" customHeight="false" outlineLevel="0" collapsed="false">
      <c r="A1705" s="410" t="n">
        <f aca="false">A1099</f>
        <v>852.5</v>
      </c>
      <c r="B1705" s="468" t="n">
        <f aca="false">D1099/E1704</f>
        <v>-0.997885267162346</v>
      </c>
      <c r="C1705" s="469" t="n">
        <f aca="false">C1099-$B1705*C1704</f>
        <v>-59.6524469252321</v>
      </c>
      <c r="D1705" s="470"/>
      <c r="E1705" s="470" t="n">
        <f aca="false">E1099-$B1705*F1704</f>
        <v>336866.354113241</v>
      </c>
      <c r="F1705" s="470" t="n">
        <f aca="false">F1099-$B1705*G1704</f>
        <v>-655406.701666317</v>
      </c>
      <c r="G1705" s="470" t="n">
        <f aca="false">G1099</f>
        <v>318600</v>
      </c>
      <c r="H1705" s="471" t="n">
        <f aca="false">H1099-$B1705*H1704</f>
        <v>419.882368454353</v>
      </c>
      <c r="I1705" s="464" t="n">
        <f aca="false">I1704-F$3</f>
        <v>141</v>
      </c>
      <c r="J1705" s="472" t="n">
        <f aca="false">-(C1705*B$3+F1705*J1706+G1705*J1707-H1705)/E1705</f>
        <v>20.1431132420806</v>
      </c>
      <c r="K1705" s="466" t="n">
        <f aca="false">(J1705-J1706)*(J1705-J1706)/(2*F$3)+K1706</f>
        <v>1.46580096208925</v>
      </c>
      <c r="L1705" s="473" t="n">
        <f aca="false">(Cc!H$11*LN(A1705/F$5)-(I$9*I1705*I1705*I1705/9+(I$9*Cc!H$4/3+I$10/2)*I1705*I1705/2+(I$9*Cc!H$4*Cc!H$4/3+I$10*Cc!H$4/2+I$11)*I1705+(I$9*Cc!H$4*Cc!H$4*Cc!H$4/3+I$10*Cc!H$4*Cc!H$4/2+I$11*Cc!H$4)*LN(A1705/F$5)))/F$6+B$4</f>
        <v>20.3308309172126</v>
      </c>
      <c r="M1705" s="445"/>
    </row>
    <row r="1706" customFormat="false" ht="12.75" hidden="false" customHeight="false" outlineLevel="0" collapsed="false">
      <c r="A1706" s="410" t="n">
        <f aca="false">A1100</f>
        <v>850</v>
      </c>
      <c r="B1706" s="468" t="n">
        <f aca="false">D1100/E1705</f>
        <v>-0.997891104726085</v>
      </c>
      <c r="C1706" s="469" t="n">
        <f aca="false">C1100-$B1706*C1705</f>
        <v>-59.5266461618247</v>
      </c>
      <c r="D1706" s="470"/>
      <c r="E1706" s="470" t="n">
        <f aca="false">E1100-$B1706*F1705</f>
        <v>336840.567683174</v>
      </c>
      <c r="F1706" s="470" t="n">
        <f aca="false">F1100-$B1706*G1705</f>
        <v>-655381.041037014</v>
      </c>
      <c r="G1706" s="470" t="n">
        <f aca="false">G1100</f>
        <v>318600</v>
      </c>
      <c r="H1706" s="471" t="n">
        <f aca="false">H1100-$B1706*H1705</f>
        <v>419.759651574159</v>
      </c>
      <c r="I1706" s="464" t="n">
        <f aca="false">I1705-F$3</f>
        <v>140</v>
      </c>
      <c r="J1706" s="472" t="n">
        <f aca="false">-(C1706*B$3+F1706*J1707+G1706*J1708-H1706)/E1706</f>
        <v>20.0320740945691</v>
      </c>
      <c r="K1706" s="466" t="n">
        <f aca="false">(J1706-J1707)*(J1706-J1707)/(2*F$3)+K1707</f>
        <v>1.4596361159492</v>
      </c>
      <c r="L1706" s="473" t="n">
        <f aca="false">(Cc!H$11*LN(A1706/F$5)-(I$9*I1706*I1706*I1706/9+(I$9*Cc!H$4/3+I$10/2)*I1706*I1706/2+(I$9*Cc!H$4*Cc!H$4/3+I$10*Cc!H$4/2+I$11)*I1706+(I$9*Cc!H$4*Cc!H$4*Cc!H$4/3+I$10*Cc!H$4*Cc!H$4/2+I$11*Cc!H$4)*LN(A1706/F$5)))/F$6+B$4</f>
        <v>20.2208178762658</v>
      </c>
      <c r="M1706" s="445"/>
    </row>
    <row r="1707" customFormat="false" ht="12.75" hidden="false" customHeight="false" outlineLevel="0" collapsed="false">
      <c r="A1707" s="410" t="n">
        <f aca="false">A1101</f>
        <v>847.5</v>
      </c>
      <c r="B1707" s="468" t="n">
        <f aca="false">D1101/E1706</f>
        <v>-0.99789692519778</v>
      </c>
      <c r="C1707" s="469" t="n">
        <f aca="false">C1101-$B1707*C1706</f>
        <v>-59.4014571722123</v>
      </c>
      <c r="D1707" s="470"/>
      <c r="E1707" s="470" t="n">
        <f aca="false">E1101-$B1707*F1706</f>
        <v>336814.760313708</v>
      </c>
      <c r="F1707" s="470" t="n">
        <f aca="false">F1101-$B1707*G1706</f>
        <v>-655355.358856537</v>
      </c>
      <c r="G1707" s="470" t="n">
        <f aca="false">G1101</f>
        <v>318600</v>
      </c>
      <c r="H1707" s="471" t="n">
        <f aca="false">H1101-$B1707*H1706</f>
        <v>419.633943575089</v>
      </c>
      <c r="I1707" s="464" t="n">
        <f aca="false">I1706-F$3</f>
        <v>139</v>
      </c>
      <c r="J1707" s="472" t="n">
        <f aca="false">-(C1707*B$3+F1707*J1708+G1707*J1709-H1707)/E1707</f>
        <v>19.9206614374986</v>
      </c>
      <c r="K1707" s="466" t="n">
        <f aca="false">(J1707-J1708)*(J1707-J1708)/(2*F$3)+K1708</f>
        <v>1.45342972587145</v>
      </c>
      <c r="L1707" s="473" t="n">
        <f aca="false">(Cc!H$11*LN(A1707/F$5)-(I$9*I1707*I1707*I1707/9+(I$9*Cc!H$4/3+I$10/2)*I1707*I1707/2+(I$9*Cc!H$4*Cc!H$4/3+I$10*Cc!H$4/2+I$11)*I1707+(I$9*Cc!H$4*Cc!H$4*Cc!H$4/3+I$10*Cc!H$4*Cc!H$4/2+I$11*Cc!H$4)*LN(A1707/F$5)))/F$6+B$4</f>
        <v>20.1104401708394</v>
      </c>
      <c r="M1707" s="445"/>
    </row>
    <row r="1708" customFormat="false" ht="12.75" hidden="false" customHeight="false" outlineLevel="0" collapsed="false">
      <c r="A1708" s="410" t="n">
        <f aca="false">A1102</f>
        <v>845</v>
      </c>
      <c r="B1708" s="468" t="n">
        <f aca="false">D1102/E1707</f>
        <v>-0.997902728766171</v>
      </c>
      <c r="C1708" s="469" t="n">
        <f aca="false">C1102-$B1708*C1707</f>
        <v>-59.276876204829</v>
      </c>
      <c r="D1708" s="470"/>
      <c r="E1708" s="470" t="n">
        <f aca="false">E1102-$B1708*F1707</f>
        <v>336788.931848952</v>
      </c>
      <c r="F1708" s="470" t="n">
        <f aca="false">F1102-$B1708*G1707</f>
        <v>-655329.654972749</v>
      </c>
      <c r="G1708" s="470" t="n">
        <f aca="false">G1102</f>
        <v>318600</v>
      </c>
      <c r="H1708" s="471" t="n">
        <f aca="false">H1102-$B1708*H1707</f>
        <v>419.505259063645</v>
      </c>
      <c r="I1708" s="464" t="n">
        <f aca="false">I1707-F$3</f>
        <v>138</v>
      </c>
      <c r="J1708" s="472" t="n">
        <f aca="false">-(C1708*B$3+F1708*J1709+G1708*J1710-H1708)/E1708</f>
        <v>19.8088734460029</v>
      </c>
      <c r="K1708" s="466" t="n">
        <f aca="false">(J1708-J1709)*(J1708-J1709)/(2*F$3)+K1709</f>
        <v>1.44718144835012</v>
      </c>
      <c r="L1708" s="473" t="n">
        <f aca="false">(Cc!H$11*LN(A1708/F$5)-(I$9*I1708*I1708*I1708/9+(I$9*Cc!H$4/3+I$10/2)*I1708*I1708/2+(I$9*Cc!H$4*Cc!H$4/3+I$10*Cc!H$4/2+I$11)*I1708+(I$9*Cc!H$4*Cc!H$4*Cc!H$4/3+I$10*Cc!H$4*Cc!H$4/2+I$11*Cc!H$4)*LN(A1708/F$5)))/F$6+B$4</f>
        <v>19.9996960396387</v>
      </c>
      <c r="M1708" s="445"/>
    </row>
    <row r="1709" customFormat="false" ht="12.75" hidden="false" customHeight="false" outlineLevel="0" collapsed="false">
      <c r="A1709" s="410" t="n">
        <f aca="false">A1103</f>
        <v>842.5</v>
      </c>
      <c r="B1709" s="468" t="n">
        <f aca="false">D1103/E1708</f>
        <v>-0.997908515619081</v>
      </c>
      <c r="C1709" s="469" t="n">
        <f aca="false">C1103-$B1709*C1708</f>
        <v>-59.152899544089</v>
      </c>
      <c r="D1709" s="470"/>
      <c r="E1709" s="470" t="n">
        <f aca="false">E1103-$B1709*F1708</f>
        <v>336763.082132843</v>
      </c>
      <c r="F1709" s="470" t="n">
        <f aca="false">F1103-$B1709*G1708</f>
        <v>-655303.9292333</v>
      </c>
      <c r="G1709" s="470" t="n">
        <f aca="false">G1103</f>
        <v>318600</v>
      </c>
      <c r="H1709" s="471" t="n">
        <f aca="false">H1103-$B1709*H1708</f>
        <v>419.37361268616</v>
      </c>
      <c r="I1709" s="464" t="n">
        <f aca="false">I1708-F$3</f>
        <v>137</v>
      </c>
      <c r="J1709" s="472" t="n">
        <f aca="false">-(C1709*B$3+F1709*J1710+G1709*J1711-H1709)/E1709</f>
        <v>19.6967082796725</v>
      </c>
      <c r="K1709" s="466" t="n">
        <f aca="false">(J1709-J1710)*(J1709-J1710)/(2*F$3)+K1710</f>
        <v>1.44089093608116</v>
      </c>
      <c r="L1709" s="473" t="n">
        <f aca="false">(Cc!H$11*LN(A1709/F$5)-(I$9*I1709*I1709*I1709/9+(I$9*Cc!H$4/3+I$10/2)*I1709*I1709/2+(I$9*Cc!H$4*Cc!H$4/3+I$10*Cc!H$4/2+I$11)*I1709+(I$9*Cc!H$4*Cc!H$4*Cc!H$4/3+I$10*Cc!H$4*Cc!H$4/2+I$11*Cc!H$4)*LN(A1709/F$5)))/F$6+B$4</f>
        <v>19.8885837037995</v>
      </c>
      <c r="M1709" s="445"/>
    </row>
    <row r="1710" customFormat="false" ht="12.75" hidden="false" customHeight="false" outlineLevel="0" collapsed="false">
      <c r="A1710" s="410" t="n">
        <f aca="false">A1104</f>
        <v>840</v>
      </c>
      <c r="B1710" s="468" t="n">
        <f aca="false">D1104/E1709</f>
        <v>-0.997914285943436</v>
      </c>
      <c r="C1710" s="469" t="n">
        <f aca="false">C1104-$B1710*C1709</f>
        <v>-59.0295235100158</v>
      </c>
      <c r="D1710" s="470"/>
      <c r="E1710" s="470" t="n">
        <f aca="false">E1104-$B1710*F1709</f>
        <v>336737.211009135</v>
      </c>
      <c r="F1710" s="470" t="n">
        <f aca="false">F1104-$B1710*G1709</f>
        <v>-655278.181485627</v>
      </c>
      <c r="G1710" s="470" t="n">
        <f aca="false">G1104</f>
        <v>318600</v>
      </c>
      <c r="H1710" s="471" t="n">
        <f aca="false">H1104-$B1710*H1709</f>
        <v>419.239019129088</v>
      </c>
      <c r="I1710" s="464" t="n">
        <f aca="false">I1709-F$3</f>
        <v>136</v>
      </c>
      <c r="J1710" s="472" t="n">
        <f aca="false">-(C1710*B$3+F1710*J1711+G1710*J1712-H1710)/E1710</f>
        <v>19.5841640825315</v>
      </c>
      <c r="K1710" s="466" t="n">
        <f aca="false">(J1710-J1711)*(J1710-J1711)/(2*F$3)+K1711</f>
        <v>1.43455783792611</v>
      </c>
      <c r="L1710" s="473" t="n">
        <f aca="false">(Cc!H$11*LN(A1710/F$5)-(I$9*I1710*I1710*I1710/9+(I$9*Cc!H$4/3+I$10/2)*I1710*I1710/2+(I$9*Cc!H$4*Cc!H$4/3+I$10*Cc!H$4/2+I$11)*I1710+(I$9*Cc!H$4*Cc!H$4*Cc!H$4/3+I$10*Cc!H$4*Cc!H$4/2+I$11*Cc!H$4)*LN(A1710/F$5)))/F$6+B$4</f>
        <v>19.7771013666794</v>
      </c>
      <c r="M1710" s="445"/>
    </row>
    <row r="1711" customFormat="false" ht="12.75" hidden="false" customHeight="false" outlineLevel="0" collapsed="false">
      <c r="A1711" s="410" t="n">
        <f aca="false">A1105</f>
        <v>837.5</v>
      </c>
      <c r="B1711" s="468" t="n">
        <f aca="false">D1105/E1710</f>
        <v>-0.997920039925278</v>
      </c>
      <c r="C1711" s="469" t="n">
        <f aca="false">C1105-$B1711*C1710</f>
        <v>-58.906744457878</v>
      </c>
      <c r="D1711" s="470"/>
      <c r="E1711" s="470" t="n">
        <f aca="false">E1105-$B1711*F1710</f>
        <v>336711.318321392</v>
      </c>
      <c r="F1711" s="470" t="n">
        <f aca="false">F1105-$B1711*G1710</f>
        <v>-655252.411576936</v>
      </c>
      <c r="G1711" s="470" t="n">
        <f aca="false">G1105</f>
        <v>318600</v>
      </c>
      <c r="H1711" s="471" t="n">
        <f aca="false">H1105-$B1711*H1710</f>
        <v>419.101493119316</v>
      </c>
      <c r="I1711" s="464" t="n">
        <f aca="false">I1710-F$3</f>
        <v>135</v>
      </c>
      <c r="J1711" s="472" t="n">
        <f aca="false">-(C1711*B$3+F1711*J1712+G1711*J1713-H1711)/E1711</f>
        <v>19.4712389830219</v>
      </c>
      <c r="K1711" s="466" t="n">
        <f aca="false">(J1711-J1712)*(J1711-J1712)/(2*F$3)+K1712</f>
        <v>1.42818179887649</v>
      </c>
      <c r="L1711" s="473" t="n">
        <f aca="false">(Cc!H$11*LN(A1711/F$5)-(I$9*I1711*I1711*I1711/9+(I$9*Cc!H$4/3+I$10/2)*I1711*I1711/2+(I$9*Cc!H$4*Cc!H$4/3+I$10*Cc!H$4/2+I$11)*I1711+(I$9*Cc!H$4*Cc!H$4*Cc!H$4/3+I$10*Cc!H$4*Cc!H$4/2+I$11*Cc!H$4)*LN(A1711/F$5)))/F$6+B$4</f>
        <v>19.6652472136461</v>
      </c>
      <c r="M1711" s="445"/>
    </row>
    <row r="1712" customFormat="false" ht="12.75" hidden="false" customHeight="false" outlineLevel="0" collapsed="false">
      <c r="A1712" s="410" t="n">
        <f aca="false">A1106</f>
        <v>835</v>
      </c>
      <c r="B1712" s="468" t="n">
        <f aca="false">D1106/E1711</f>
        <v>-0.997925777749795</v>
      </c>
      <c r="C1712" s="469" t="n">
        <f aca="false">C1106-$B1712*C1711</f>
        <v>-58.7845587778295</v>
      </c>
      <c r="D1712" s="470"/>
      <c r="E1712" s="470" t="n">
        <f aca="false">E1106-$B1712*F1711</f>
        <v>336685.403912973</v>
      </c>
      <c r="F1712" s="470" t="n">
        <f aca="false">F1106-$B1712*G1711</f>
        <v>-655226.619354197</v>
      </c>
      <c r="G1712" s="470" t="n">
        <f aca="false">G1106</f>
        <v>318600</v>
      </c>
      <c r="H1712" s="471" t="n">
        <f aca="false">H1106-$B1712*H1711</f>
        <v>418.961049424465</v>
      </c>
      <c r="I1712" s="464" t="n">
        <f aca="false">I1711-F$3</f>
        <v>134</v>
      </c>
      <c r="J1712" s="472" t="n">
        <f aca="false">-(C1712*B$3+F1712*J1713+G1712*J1714-H1712)/E1712</f>
        <v>19.3579310939949</v>
      </c>
      <c r="K1712" s="466" t="n">
        <f aca="false">(J1712-J1713)*(J1712-J1713)/(2*F$3)+K1713</f>
        <v>1.42176246001861</v>
      </c>
      <c r="L1712" s="473" t="n">
        <f aca="false">(Cc!H$11*LN(A1712/F$5)-(I$9*I1712*I1712*I1712/9+(I$9*Cc!H$4/3+I$10/2)*I1712*I1712/2+(I$9*Cc!H$4*Cc!H$4/3+I$10*Cc!H$4/2+I$11)*I1712+(I$9*Cc!H$4*Cc!H$4*Cc!H$4/3+I$10*Cc!H$4*Cc!H$4/2+I$11*Cc!H$4)*LN(A1712/F$5)))/F$6+B$4</f>
        <v>19.5530194118618</v>
      </c>
      <c r="M1712" s="445"/>
    </row>
    <row r="1713" customFormat="false" ht="12.75" hidden="false" customHeight="false" outlineLevel="0" collapsed="false">
      <c r="A1713" s="410" t="n">
        <f aca="false">A1107</f>
        <v>832.5</v>
      </c>
      <c r="B1713" s="468" t="n">
        <f aca="false">D1107/E1712</f>
        <v>-0.997931499601327</v>
      </c>
      <c r="C1713" s="469" t="n">
        <f aca="false">C1107-$B1713*C1712</f>
        <v>-58.6629628945553</v>
      </c>
      <c r="D1713" s="470"/>
      <c r="E1713" s="470" t="n">
        <f aca="false">E1107-$B1713*F1712</f>
        <v>336659.467627025</v>
      </c>
      <c r="F1713" s="470" t="n">
        <f aca="false">F1107-$B1713*G1712</f>
        <v>-655200.804664132</v>
      </c>
      <c r="G1713" s="470" t="n">
        <f aca="false">G1107</f>
        <v>318600</v>
      </c>
      <c r="H1713" s="471" t="n">
        <f aca="false">H1107-$B1713*H1712</f>
        <v>418.817702853202</v>
      </c>
      <c r="I1713" s="464" t="n">
        <f aca="false">I1712-F$3</f>
        <v>133</v>
      </c>
      <c r="J1713" s="472" t="n">
        <f aca="false">-(C1713*B$3+F1713*J1714+G1713*J1715-H1713)/E1713</f>
        <v>19.2442385127114</v>
      </c>
      <c r="K1713" s="466" t="n">
        <f aca="false">(J1713-J1714)*(J1713-J1714)/(2*F$3)+K1714</f>
        <v>1.41529945849915</v>
      </c>
      <c r="L1713" s="473" t="n">
        <f aca="false">(Cc!H$11*LN(A1713/F$5)-(I$9*I1713*I1713*I1713/9+(I$9*Cc!H$4/3+I$10/2)*I1713*I1713/2+(I$9*Cc!H$4*Cc!H$4/3+I$10*Cc!H$4/2+I$11)*I1713+(I$9*Cc!H$4*Cc!H$4*Cc!H$4/3+I$10*Cc!H$4*Cc!H$4/2+I$11*Cc!H$4)*LN(A1713/F$5)))/F$6+B$4</f>
        <v>19.440416110065</v>
      </c>
      <c r="M1713" s="445"/>
    </row>
    <row r="1714" customFormat="false" ht="12.75" hidden="false" customHeight="false" outlineLevel="0" collapsed="false">
      <c r="A1714" s="410" t="n">
        <f aca="false">A1108</f>
        <v>830</v>
      </c>
      <c r="B1714" s="468" t="n">
        <f aca="false">D1108/E1713</f>
        <v>-0.997937205663396</v>
      </c>
      <c r="C1714" s="469" t="n">
        <f aca="false">C1108-$B1714*C1713</f>
        <v>-58.5419532669219</v>
      </c>
      <c r="D1714" s="470"/>
      <c r="E1714" s="470" t="n">
        <f aca="false">E1108-$B1714*F1713</f>
        <v>336633.509306471</v>
      </c>
      <c r="F1714" s="470" t="n">
        <f aca="false">F1108-$B1714*G1713</f>
        <v>-655174.967353206</v>
      </c>
      <c r="G1714" s="470" t="n">
        <f aca="false">G1108</f>
        <v>318600</v>
      </c>
      <c r="H1714" s="471" t="n">
        <f aca="false">H1108-$B1714*H1713</f>
        <v>418.671468255554</v>
      </c>
      <c r="I1714" s="464" t="n">
        <f aca="false">I1713-F$3</f>
        <v>132</v>
      </c>
      <c r="J1714" s="472" t="n">
        <f aca="false">-(C1714*B$3+F1714*J1715+G1714*J1716-H1714)/E1714</f>
        <v>19.1301593208505</v>
      </c>
      <c r="K1714" s="466" t="n">
        <f aca="false">(J1714-J1715)*(J1714-J1715)/(2*F$3)+K1715</f>
        <v>1.40879242749134</v>
      </c>
      <c r="L1714" s="473" t="n">
        <f aca="false">(Cc!H$11*LN(A1714/F$5)-(I$9*I1714*I1714*I1714/9+(I$9*Cc!H$4/3+I$10/2)*I1714*I1714/2+(I$9*Cc!H$4*Cc!H$4/3+I$10*Cc!H$4/2+I$11)*I1714+(I$9*Cc!H$4*Cc!H$4*Cc!H$4/3+I$10*Cc!H$4*Cc!H$4/2+I$11*Cc!H$4)*LN(A1714/F$5)))/F$6+B$4</f>
        <v>19.3274354383492</v>
      </c>
      <c r="M1714" s="445"/>
    </row>
    <row r="1715" customFormat="false" ht="12.75" hidden="false" customHeight="false" outlineLevel="0" collapsed="false">
      <c r="A1715" s="410" t="n">
        <f aca="false">A1109</f>
        <v>827.5</v>
      </c>
      <c r="B1715" s="468" t="n">
        <f aca="false">D1109/E1714</f>
        <v>-0.997942896118717</v>
      </c>
      <c r="C1715" s="469" t="n">
        <f aca="false">C1109-$B1715*C1714</f>
        <v>-58.4215263876328</v>
      </c>
      <c r="D1715" s="470"/>
      <c r="E1715" s="470" t="n">
        <f aca="false">E1109-$B1715*F1714</f>
        <v>336607.528794003</v>
      </c>
      <c r="F1715" s="470" t="n">
        <f aca="false">F1109-$B1715*G1714</f>
        <v>-655149.107267618</v>
      </c>
      <c r="G1715" s="470" t="n">
        <f aca="false">G1109</f>
        <v>318600</v>
      </c>
      <c r="H1715" s="471" t="n">
        <f aca="false">H1109-$B1715*H1714</f>
        <v>418.522360523221</v>
      </c>
      <c r="I1715" s="464" t="n">
        <f aca="false">I1714-F$3</f>
        <v>131</v>
      </c>
      <c r="J1715" s="472" t="n">
        <f aca="false">-(C1715*B$3+F1715*J1716+G1715*J1717-H1715)/E1715</f>
        <v>19.0156915845276</v>
      </c>
      <c r="K1715" s="466" t="n">
        <f aca="false">(J1715-J1716)*(J1715-J1716)/(2*F$3)+K1716</f>
        <v>1.40224099616189</v>
      </c>
      <c r="L1715" s="473" t="n">
        <f aca="false">(Cc!H$11*LN(A1715/F$5)-(I$9*I1715*I1715*I1715/9+(I$9*Cc!H$4/3+I$10/2)*I1715*I1715/2+(I$9*Cc!H$4*Cc!H$4/3+I$10*Cc!H$4/2+I$11)*I1715+(I$9*Cc!H$4*Cc!H$4*Cc!H$4/3+I$10*Cc!H$4*Cc!H$4/2+I$11*Cc!H$4)*LN(A1715/F$5)))/F$6+B$4</f>
        <v>19.2140755079373</v>
      </c>
      <c r="M1715" s="445"/>
    </row>
    <row r="1716" customFormat="false" ht="12.75" hidden="false" customHeight="false" outlineLevel="0" collapsed="false">
      <c r="A1716" s="410" t="n">
        <f aca="false">A1110</f>
        <v>825</v>
      </c>
      <c r="B1716" s="468" t="n">
        <f aca="false">D1110/E1715</f>
        <v>-0.997948571149221</v>
      </c>
      <c r="C1716" s="469" t="n">
        <f aca="false">C1110-$B1716*C1715</f>
        <v>-58.3016787828892</v>
      </c>
      <c r="D1716" s="470"/>
      <c r="E1716" s="470" t="n">
        <f aca="false">E1110-$B1716*F1715</f>
        <v>336581.525932069</v>
      </c>
      <c r="F1716" s="470" t="n">
        <f aca="false">F1110-$B1716*G1715</f>
        <v>-655123.224253288</v>
      </c>
      <c r="G1716" s="470" t="n">
        <f aca="false">G1110</f>
        <v>318600</v>
      </c>
      <c r="H1716" s="471" t="n">
        <f aca="false">H1110-$B1716*H1715</f>
        <v>418.370394589896</v>
      </c>
      <c r="I1716" s="464" t="n">
        <f aca="false">I1715-F$3</f>
        <v>130</v>
      </c>
      <c r="J1716" s="472" t="n">
        <f aca="false">-(C1716*B$3+F1716*J1717+G1716*J1718-H1716)/E1716</f>
        <v>18.900833354322</v>
      </c>
      <c r="K1716" s="466" t="n">
        <f aca="false">(J1716-J1717)*(J1716-J1717)/(2*F$3)+K1717</f>
        <v>1.3956447896389</v>
      </c>
      <c r="L1716" s="473" t="n">
        <f aca="false">(Cc!H$11*LN(A1716/F$5)-(I$9*I1716*I1716*I1716/9+(I$9*Cc!H$4/3+I$10/2)*I1716*I1716/2+(I$9*Cc!H$4*Cc!H$4/3+I$10*Cc!H$4/2+I$11)*I1716+(I$9*Cc!H$4*Cc!H$4*Cc!H$4/3+I$10*Cc!H$4*Cc!H$4/2+I$11*Cc!H$4)*LN(A1716/F$5)))/F$6+B$4</f>
        <v>19.100334410954</v>
      </c>
      <c r="M1716" s="445"/>
    </row>
    <row r="1717" customFormat="false" ht="12.75" hidden="false" customHeight="false" outlineLevel="0" collapsed="false">
      <c r="A1717" s="410" t="n">
        <f aca="false">A1111</f>
        <v>822.5</v>
      </c>
      <c r="B1717" s="468" t="n">
        <f aca="false">D1111/E1716</f>
        <v>-0.99795423093607</v>
      </c>
      <c r="C1717" s="469" t="n">
        <f aca="false">C1111-$B1717*C1716</f>
        <v>-58.1824070120548</v>
      </c>
      <c r="D1717" s="470"/>
      <c r="E1717" s="470" t="n">
        <f aca="false">E1111-$B1717*F1716</f>
        <v>336555.500562863</v>
      </c>
      <c r="F1717" s="470" t="n">
        <f aca="false">F1111-$B1717*G1716</f>
        <v>-655097.318155852</v>
      </c>
      <c r="G1717" s="470" t="n">
        <f aca="false">G1111</f>
        <v>318600</v>
      </c>
      <c r="H1717" s="471" t="n">
        <f aca="false">H1111-$B1717*H1716</f>
        <v>418.215585431588</v>
      </c>
      <c r="I1717" s="464" t="n">
        <f aca="false">I1716-F$3</f>
        <v>129</v>
      </c>
      <c r="J1717" s="472" t="n">
        <f aca="false">-(C1717*B$3+F1717*J1718+G1717*J1719-H1717)/E1717</f>
        <v>18.7855826653146</v>
      </c>
      <c r="K1717" s="466" t="n">
        <f aca="false">(J1717-J1718)*(J1717-J1718)/(2*F$3)+K1718</f>
        <v>1.38900342898057</v>
      </c>
      <c r="L1717" s="473" t="n">
        <f aca="false">(Cc!H$11*LN(A1717/F$5)-(I$9*I1717*I1717*I1717/9+(I$9*Cc!H$4/3+I$10/2)*I1717*I1717/2+(I$9*Cc!H$4*Cc!H$4/3+I$10*Cc!H$4/2+I$11)*I1717+(I$9*Cc!H$4*Cc!H$4*Cc!H$4/3+I$10*Cc!H$4*Cc!H$4/2+I$11*Cc!H$4)*LN(A1717/F$5)))/F$6+B$4</f>
        <v>18.9862102201931</v>
      </c>
      <c r="M1717" s="445"/>
    </row>
    <row r="1718" customFormat="false" ht="12.75" hidden="false" customHeight="false" outlineLevel="0" collapsed="false">
      <c r="A1718" s="410" t="n">
        <f aca="false">A1112</f>
        <v>820</v>
      </c>
      <c r="B1718" s="468" t="n">
        <f aca="false">D1112/E1717</f>
        <v>-0.997959875659677</v>
      </c>
      <c r="C1718" s="469" t="n">
        <f aca="false">C1112-$B1718*C1717</f>
        <v>-58.063707667326</v>
      </c>
      <c r="D1718" s="470"/>
      <c r="E1718" s="470" t="n">
        <f aca="false">E1112-$B1718*F1717</f>
        <v>336529.452528315</v>
      </c>
      <c r="F1718" s="470" t="n">
        <f aca="false">F1112-$B1718*G1717</f>
        <v>-655071.38882065</v>
      </c>
      <c r="G1718" s="470" t="n">
        <f aca="false">G1112</f>
        <v>318600</v>
      </c>
      <c r="H1718" s="471" t="n">
        <f aca="false">H1112-$B1718*H1717</f>
        <v>418.057948066949</v>
      </c>
      <c r="I1718" s="464" t="n">
        <f aca="false">I1717-F$3</f>
        <v>128</v>
      </c>
      <c r="J1718" s="472" t="n">
        <f aca="false">-(C1718*B$3+F1718*J1719+G1718*J1720-H1718)/E1718</f>
        <v>18.6699375371374</v>
      </c>
      <c r="K1718" s="466" t="n">
        <f aca="false">(J1718-J1719)*(J1718-J1719)/(2*F$3)+K1719</f>
        <v>1.38231653114501</v>
      </c>
      <c r="L1718" s="473" t="n">
        <f aca="false">(Cc!H$11*LN(A1718/F$5)-(I$9*I1718*I1718*I1718/9+(I$9*Cc!H$4/3+I$10/2)*I1718*I1718/2+(I$9*Cc!H$4*Cc!H$4/3+I$10*Cc!H$4/2+I$11)*I1718+(I$9*Cc!H$4*Cc!H$4*Cc!H$4/3+I$10*Cc!H$4*Cc!H$4/2+I$11*Cc!H$4)*LN(A1718/F$5)))/F$6+B$4</f>
        <v>18.8717009888827</v>
      </c>
      <c r="M1718" s="445"/>
    </row>
    <row r="1719" customFormat="false" ht="12.75" hidden="false" customHeight="false" outlineLevel="0" collapsed="false">
      <c r="A1719" s="410" t="n">
        <f aca="false">A1113</f>
        <v>817.5</v>
      </c>
      <c r="B1719" s="468" t="n">
        <f aca="false">D1113/E1718</f>
        <v>-0.997965505499725</v>
      </c>
      <c r="C1719" s="469" t="n">
        <f aca="false">C1113-$B1719*C1718</f>
        <v>-57.9455773734065</v>
      </c>
      <c r="D1719" s="470"/>
      <c r="E1719" s="470" t="n">
        <f aca="false">E1113-$B1719*F1718</f>
        <v>336503.381670085</v>
      </c>
      <c r="F1719" s="470" t="n">
        <f aca="false">F1113-$B1719*G1718</f>
        <v>-655045.436092713</v>
      </c>
      <c r="G1719" s="470" t="n">
        <f aca="false">G1113</f>
        <v>318600</v>
      </c>
      <c r="H1719" s="471" t="n">
        <f aca="false">H1113-$B1719*H1718</f>
        <v>417.897497557598</v>
      </c>
      <c r="I1719" s="464" t="n">
        <f aca="false">I1718-F$3</f>
        <v>127</v>
      </c>
      <c r="J1719" s="472" t="n">
        <f aca="false">-(C1719*B$3+F1719*J1720+G1719*J1721-H1719)/E1719</f>
        <v>18.5538959740331</v>
      </c>
      <c r="K1719" s="466" t="n">
        <f aca="false">(J1719-J1720)*(J1719-J1720)/(2*F$3)+K1720</f>
        <v>1.37558370896117</v>
      </c>
      <c r="L1719" s="473" t="n">
        <f aca="false">(Cc!H$11*LN(A1719/F$5)-(I$9*I1719*I1719*I1719/9+(I$9*Cc!H$4/3+I$10/2)*I1719*I1719/2+(I$9*Cc!H$4*Cc!H$4/3+I$10*Cc!H$4/2+I$11)*I1719+(I$9*Cc!H$4*Cc!H$4*Cc!H$4/3+I$10*Cc!H$4*Cc!H$4/2+I$11*Cc!H$4)*LN(A1719/F$5)))/F$6+B$4</f>
        <v>18.7568047504461</v>
      </c>
      <c r="M1719" s="445"/>
    </row>
    <row r="1720" customFormat="false" ht="12.75" hidden="false" customHeight="false" outlineLevel="0" collapsed="false">
      <c r="A1720" s="410" t="n">
        <f aca="false">A1114</f>
        <v>815</v>
      </c>
      <c r="B1720" s="468" t="n">
        <f aca="false">D1114/E1719</f>
        <v>-0.997971120635183</v>
      </c>
      <c r="C1720" s="469" t="n">
        <f aca="false">C1114-$B1720*C1719</f>
        <v>-57.8280127871868</v>
      </c>
      <c r="D1720" s="470"/>
      <c r="E1720" s="470" t="n">
        <f aca="false">E1114-$B1720*F1719</f>
        <v>336477.287829544</v>
      </c>
      <c r="F1720" s="470" t="n">
        <f aca="false">F1114-$B1720*G1719</f>
        <v>-655019.459816759</v>
      </c>
      <c r="G1720" s="470" t="n">
        <f aca="false">G1114</f>
        <v>318600</v>
      </c>
      <c r="H1720" s="471" t="n">
        <f aca="false">H1114-$B1720*H1719</f>
        <v>417.734249008461</v>
      </c>
      <c r="I1720" s="464" t="n">
        <f aca="false">I1719-F$3</f>
        <v>126</v>
      </c>
      <c r="J1720" s="472" t="n">
        <f aca="false">-(C1720*B$3+F1720*J1721+G1720*J1722-H1720)/E1720</f>
        <v>18.4374559649283</v>
      </c>
      <c r="K1720" s="466" t="n">
        <f aca="false">(J1720-J1721)*(J1720-J1721)/(2*F$3)+K1721</f>
        <v>1.368804571101</v>
      </c>
      <c r="L1720" s="473" t="n">
        <f aca="false">(Cc!H$11*LN(A1720/F$5)-(I$9*I1720*I1720*I1720/9+(I$9*Cc!H$4/3+I$10/2)*I1720*I1720/2+(I$9*Cc!H$4*Cc!H$4/3+I$10*Cc!H$4/2+I$11)*I1720+(I$9*Cc!H$4*Cc!H$4*Cc!H$4/3+I$10*Cc!H$4*Cc!H$4/2+I$11*Cc!H$4)*LN(A1720/F$5)))/F$6+B$4</f>
        <v>18.641519518259</v>
      </c>
      <c r="M1720" s="445"/>
    </row>
    <row r="1721" customFormat="false" ht="12.75" hidden="false" customHeight="false" outlineLevel="0" collapsed="false">
      <c r="A1721" s="410" t="n">
        <f aca="false">A1115</f>
        <v>812.5</v>
      </c>
      <c r="B1721" s="468" t="n">
        <f aca="false">D1115/E1720</f>
        <v>-0.997976721244327</v>
      </c>
      <c r="C1721" s="469" t="n">
        <f aca="false">C1115-$B1721*C1720</f>
        <v>-57.7110105974275</v>
      </c>
      <c r="D1721" s="470"/>
      <c r="E1721" s="470" t="n">
        <f aca="false">E1115-$B1721*F1720</f>
        <v>336451.170847775</v>
      </c>
      <c r="F1721" s="470" t="n">
        <f aca="false">F1115-$B1721*G1720</f>
        <v>-654993.459837179</v>
      </c>
      <c r="G1721" s="470" t="n">
        <f aca="false">G1115</f>
        <v>318600</v>
      </c>
      <c r="H1721" s="471" t="n">
        <f aca="false">H1115-$B1721*H1720</f>
        <v>417.568217568101</v>
      </c>
      <c r="I1721" s="464" t="n">
        <f aca="false">I1720-F$3</f>
        <v>125</v>
      </c>
      <c r="J1721" s="472" t="n">
        <f aca="false">-(C1721*B$3+F1721*J1722+G1721*J1723-H1721)/E1721</f>
        <v>18.3206154835181</v>
      </c>
      <c r="K1721" s="466" t="n">
        <f aca="false">(J1721-J1722)*(J1721-J1722)/(2*F$3)+K1722</f>
        <v>1.36197872205292</v>
      </c>
      <c r="L1721" s="473" t="n">
        <f aca="false">(Cc!H$11*LN(A1721/F$5)-(I$9*I1721*I1721*I1721/9+(I$9*Cc!H$4/3+I$10/2)*I1721*I1721/2+(I$9*Cc!H$4*Cc!H$4/3+I$10*Cc!H$4/2+I$11)*I1721+(I$9*Cc!H$4*Cc!H$4*Cc!H$4/3+I$10*Cc!H$4*Cc!H$4/2+I$11*Cc!H$4)*LN(A1721/F$5)))/F$6+B$4</f>
        <v>18.5258432854035</v>
      </c>
      <c r="M1721" s="445"/>
    </row>
    <row r="1722" customFormat="false" ht="12.75" hidden="false" customHeight="false" outlineLevel="0" collapsed="false">
      <c r="A1722" s="410" t="n">
        <f aca="false">A1116</f>
        <v>810</v>
      </c>
      <c r="B1722" s="468" t="n">
        <f aca="false">D1116/E1721</f>
        <v>-0.997982307504755</v>
      </c>
      <c r="C1722" s="469" t="n">
        <f aca="false">C1116-$B1722*C1721</f>
        <v>-57.594567524448</v>
      </c>
      <c r="D1722" s="470"/>
      <c r="E1722" s="470" t="n">
        <f aca="false">E1116-$B1722*F1721</f>
        <v>336425.030565553</v>
      </c>
      <c r="F1722" s="470" t="n">
        <f aca="false">F1116-$B1722*G1721</f>
        <v>-654967.43599803</v>
      </c>
      <c r="G1722" s="470" t="n">
        <f aca="false">G1116</f>
        <v>318600</v>
      </c>
      <c r="H1722" s="471" t="n">
        <f aca="false">H1116-$B1722*H1721</f>
        <v>417.399418429059</v>
      </c>
      <c r="I1722" s="464" t="n">
        <f aca="false">I1721-F$3</f>
        <v>124</v>
      </c>
      <c r="J1722" s="472" t="n">
        <f aca="false">-(C1722*B$3+F1722*J1723+G1722*J1724-H1722)/E1722</f>
        <v>18.2033724883657</v>
      </c>
      <c r="K1722" s="466" t="n">
        <f aca="false">(J1722-J1723)*(J1722-J1723)/(2*F$3)+K1723</f>
        <v>1.35510576209676</v>
      </c>
      <c r="L1722" s="473" t="n">
        <f aca="false">(Cc!H$11*LN(A1722/F$5)-(I$9*I1722*I1722*I1722/9+(I$9*Cc!H$4/3+I$10/2)*I1722*I1722/2+(I$9*Cc!H$4*Cc!H$4/3+I$10*Cc!H$4/2+I$11)*I1722+(I$9*Cc!H$4*Cc!H$4*Cc!H$4/3+I$10*Cc!H$4*Cc!H$4/2+I$11*Cc!H$4)*LN(A1722/F$5)))/F$6+B$4</f>
        <v>18.4097740244174</v>
      </c>
      <c r="M1722" s="445"/>
    </row>
    <row r="1723" customFormat="false" ht="12.75" hidden="false" customHeight="false" outlineLevel="0" collapsed="false">
      <c r="A1723" s="410" t="n">
        <f aca="false">A1117</f>
        <v>807.5</v>
      </c>
      <c r="B1723" s="468" t="n">
        <f aca="false">D1117/E1722</f>
        <v>-0.997987879593405</v>
      </c>
      <c r="C1723" s="469" t="n">
        <f aca="false">C1117-$B1723*C1722</f>
        <v>-57.4786803198193</v>
      </c>
      <c r="D1723" s="470"/>
      <c r="E1723" s="470" t="n">
        <f aca="false">E1117-$B1723*F1722</f>
        <v>336398.86682334</v>
      </c>
      <c r="F1723" s="470" t="n">
        <f aca="false">F1117-$B1723*G1722</f>
        <v>-654941.388143022</v>
      </c>
      <c r="G1723" s="470" t="n">
        <f aca="false">G1117</f>
        <v>318600</v>
      </c>
      <c r="H1723" s="471" t="n">
        <f aca="false">H1117-$B1723*H1722</f>
        <v>417.227866828198</v>
      </c>
      <c r="I1723" s="464" t="n">
        <f aca="false">I1722-F$3</f>
        <v>123</v>
      </c>
      <c r="J1723" s="472" t="n">
        <f aca="false">-(C1723*B$3+F1723*J1724+G1723*J1725-H1723)/E1723</f>
        <v>18.0857249230146</v>
      </c>
      <c r="K1723" s="466" t="n">
        <f aca="false">(J1723-J1724)*(J1723-J1724)/(2*F$3)+K1724</f>
        <v>1.34818528728024</v>
      </c>
      <c r="L1723" s="473" t="n">
        <f aca="false">(Cc!H$11*LN(A1723/F$5)-(I$9*I1723*I1723*I1723/9+(I$9*Cc!H$4/3+I$10/2)*I1723*I1723/2+(I$9*Cc!H$4*Cc!H$4/3+I$10*Cc!H$4/2+I$11)*I1723+(I$9*Cc!H$4*Cc!H$4*Cc!H$4/3+I$10*Cc!H$4*Cc!H$4/2+I$11*Cc!H$4)*LN(A1723/F$5)))/F$6+B$4</f>
        <v>18.2933096870407</v>
      </c>
      <c r="M1723" s="445"/>
    </row>
    <row r="1724" customFormat="false" ht="12.75" hidden="false" customHeight="false" outlineLevel="0" collapsed="false">
      <c r="A1724" s="410" t="n">
        <f aca="false">A1118</f>
        <v>805</v>
      </c>
      <c r="B1724" s="468" t="n">
        <f aca="false">D1118/E1723</f>
        <v>-0.997993437686576</v>
      </c>
      <c r="C1724" s="469" t="n">
        <f aca="false">C1118-$B1724*C1723</f>
        <v>-57.3633457660606</v>
      </c>
      <c r="D1724" s="470"/>
      <c r="E1724" s="470" t="n">
        <f aca="false">E1118-$B1724*F1723</f>
        <v>336372.679461275</v>
      </c>
      <c r="F1724" s="470" t="n">
        <f aca="false">F1118-$B1724*G1723</f>
        <v>-654915.31611551</v>
      </c>
      <c r="G1724" s="470" t="n">
        <f aca="false">G1118</f>
        <v>318600</v>
      </c>
      <c r="H1724" s="471" t="n">
        <f aca="false">H1118-$B1724*H1723</f>
        <v>417.053578047049</v>
      </c>
      <c r="I1724" s="464" t="n">
        <f aca="false">I1723-F$3</f>
        <v>122</v>
      </c>
      <c r="J1724" s="472" t="n">
        <f aca="false">-(C1724*B$3+F1724*J1725+G1724*J1726-H1724)/E1724</f>
        <v>17.9676707161174</v>
      </c>
      <c r="K1724" s="466" t="n">
        <f aca="false">(J1724-J1725)*(J1724-J1725)/(2*F$3)+K1725</f>
        <v>1.34121688939718</v>
      </c>
      <c r="L1724" s="473" t="n">
        <f aca="false">(Cc!H$11*LN(A1724/F$5)-(I$9*I1724*I1724*I1724/9+(I$9*Cc!H$4/3+I$10/2)*I1724*I1724/2+(I$9*Cc!H$4*Cc!H$4/3+I$10*Cc!H$4/2+I$11)*I1724+(I$9*Cc!H$4*Cc!H$4*Cc!H$4/3+I$10*Cc!H$4*Cc!H$4/2+I$11*Cc!H$4)*LN(A1724/F$5)))/F$6+B$4</f>
        <v>18.1764482039574</v>
      </c>
      <c r="M1724" s="445"/>
    </row>
    <row r="1725" customFormat="false" ht="12.75" hidden="false" customHeight="false" outlineLevel="0" collapsed="false">
      <c r="A1725" s="410" t="n">
        <f aca="false">A1119</f>
        <v>802.5</v>
      </c>
      <c r="B1725" s="468" t="n">
        <f aca="false">D1119/E1724</f>
        <v>-0.997998981959942</v>
      </c>
      <c r="C1725" s="469" t="n">
        <f aca="false">C1119-$B1725*C1724</f>
        <v>-57.2485606763412</v>
      </c>
      <c r="D1725" s="470"/>
      <c r="E1725" s="470" t="n">
        <f aca="false">E1119-$B1725*F1724</f>
        <v>336346.468319161</v>
      </c>
      <c r="F1725" s="470" t="n">
        <f aca="false">F1119-$B1725*G1724</f>
        <v>-654889.219758486</v>
      </c>
      <c r="G1725" s="470" t="n">
        <f aca="false">G1119</f>
        <v>318600</v>
      </c>
      <c r="H1725" s="471" t="n">
        <f aca="false">H1119-$B1725*H1724</f>
        <v>416.876567412162</v>
      </c>
      <c r="I1725" s="464" t="n">
        <f aca="false">I1724-F$3</f>
        <v>121</v>
      </c>
      <c r="J1725" s="472" t="n">
        <f aca="false">-(C1725*B$3+F1725*J1726+G1725*J1727-H1725)/E1725</f>
        <v>17.8492077815791</v>
      </c>
      <c r="K1725" s="466" t="n">
        <f aca="false">(J1725-J1726)*(J1725-J1726)/(2*F$3)+K1726</f>
        <v>1.33420015596747</v>
      </c>
      <c r="L1725" s="473" t="n">
        <f aca="false">(Cc!H$11*LN(A1725/F$5)-(I$9*I1725*I1725*I1725/9+(I$9*Cc!H$4/3+I$10/2)*I1725*I1725/2+(I$9*Cc!H$4*Cc!H$4/3+I$10*Cc!H$4/2+I$11)*I1725+(I$9*Cc!H$4*Cc!H$4*Cc!H$4/3+I$10*Cc!H$4*Cc!H$4/2+I$11*Cc!H$4)*LN(A1725/F$5)))/F$6+B$4</f>
        <v>18.0591874845334</v>
      </c>
      <c r="M1725" s="445"/>
    </row>
    <row r="1726" customFormat="false" ht="12.75" hidden="false" customHeight="false" outlineLevel="0" collapsed="false">
      <c r="A1726" s="410" t="n">
        <f aca="false">A1120</f>
        <v>800</v>
      </c>
      <c r="B1726" s="468" t="n">
        <f aca="false">D1120/E1725</f>
        <v>-0.998004512588573</v>
      </c>
      <c r="C1726" s="469" t="n">
        <f aca="false">C1120-$B1726*C1725</f>
        <v>-57.134321894186</v>
      </c>
      <c r="D1726" s="470"/>
      <c r="E1726" s="470" t="n">
        <f aca="false">E1120-$B1726*F1725</f>
        <v>336320.233236458</v>
      </c>
      <c r="F1726" s="470" t="n">
        <f aca="false">F1120-$B1726*G1725</f>
        <v>-654863.098914565</v>
      </c>
      <c r="G1726" s="470" t="n">
        <f aca="false">G1120</f>
        <v>318600</v>
      </c>
      <c r="H1726" s="471" t="n">
        <f aca="false">H1120-$B1726*H1725</f>
        <v>416.696850295459</v>
      </c>
      <c r="I1726" s="464" t="n">
        <f aca="false">I1725-F$3</f>
        <v>120</v>
      </c>
      <c r="J1726" s="472" t="n">
        <f aca="false">-(C1726*B$3+F1726*J1727+G1726*J1728-H1726)/E1726</f>
        <v>17.730334018718</v>
      </c>
      <c r="K1726" s="466" t="n">
        <f aca="false">(J1726-J1727)*(J1726-J1727)/(2*F$3)+K1727</f>
        <v>1.32713467021908</v>
      </c>
      <c r="L1726" s="473" t="n">
        <f aca="false">(Cc!H$11*LN(A1726/F$5)-(I$9*I1726*I1726*I1726/9+(I$9*Cc!H$4/3+I$10/2)*I1726*I1726/2+(I$9*Cc!H$4*Cc!H$4/3+I$10*Cc!H$4/2+I$11)*I1726+(I$9*Cc!H$4*Cc!H$4*Cc!H$4/3+I$10*Cc!H$4*Cc!H$4/2+I$11*Cc!H$4)*LN(A1726/F$5)))/F$6+B$4</f>
        <v>17.9415254165509</v>
      </c>
      <c r="M1726" s="445"/>
    </row>
    <row r="1727" customFormat="false" ht="12.75" hidden="false" customHeight="false" outlineLevel="0" collapsed="false">
      <c r="A1727" s="410" t="n">
        <f aca="false">A1121</f>
        <v>797.5</v>
      </c>
      <c r="B1727" s="468" t="n">
        <f aca="false">D1121/E1726</f>
        <v>-0.998010029746947</v>
      </c>
      <c r="C1727" s="469" t="n">
        <f aca="false">C1121-$B1727*C1726</f>
        <v>-57.0206262931852</v>
      </c>
      <c r="D1727" s="470"/>
      <c r="E1727" s="470" t="n">
        <f aca="false">E1121-$B1727*F1726</f>
        <v>336293.97405227</v>
      </c>
      <c r="F1727" s="470" t="n">
        <f aca="false">F1121-$B1727*G1726</f>
        <v>-654836.953425977</v>
      </c>
      <c r="G1727" s="470" t="n">
        <f aca="false">G1121</f>
        <v>318600</v>
      </c>
      <c r="H1727" s="471" t="n">
        <f aca="false">H1121-$B1727*H1726</f>
        <v>416.514442114591</v>
      </c>
      <c r="I1727" s="464" t="n">
        <f aca="false">I1726-F$3</f>
        <v>119</v>
      </c>
      <c r="J1727" s="472" t="n">
        <f aca="false">-(C1727*B$3+F1727*J1728+G1727*J1729-H1727)/E1727</f>
        <v>17.6110473124431</v>
      </c>
      <c r="K1727" s="466" t="n">
        <f aca="false">(J1727-J1728)*(J1727-J1728)/(2*F$3)+K1728</f>
        <v>1.32002001107213</v>
      </c>
      <c r="L1727" s="473" t="n">
        <f aca="false">(Cc!H$11*LN(A1727/F$5)-(I$9*I1727*I1727*I1727/9+(I$9*Cc!H$4/3+I$10/2)*I1727*I1727/2+(I$9*Cc!H$4*Cc!H$4/3+I$10*Cc!H$4/2+I$11)*I1727+(I$9*Cc!H$4*Cc!H$4*Cc!H$4/3+I$10*Cc!H$4*Cc!H$4/2+I$11*Cc!H$4)*LN(A1727/F$5)))/F$6+B$4</f>
        <v>17.8234598659375</v>
      </c>
      <c r="M1727" s="445"/>
    </row>
    <row r="1728" customFormat="false" ht="12.75" hidden="false" customHeight="false" outlineLevel="0" collapsed="false">
      <c r="A1728" s="410" t="n">
        <f aca="false">A1122</f>
        <v>795</v>
      </c>
      <c r="B1728" s="468" t="n">
        <f aca="false">D1122/E1727</f>
        <v>-0.998015533608977</v>
      </c>
      <c r="C1728" s="469" t="n">
        <f aca="false">C1122-$B1728*C1727</f>
        <v>-56.9074707767083</v>
      </c>
      <c r="D1728" s="470"/>
      <c r="E1728" s="470" t="n">
        <f aca="false">E1122-$B1728*F1727</f>
        <v>336267.690605336</v>
      </c>
      <c r="F1728" s="470" t="n">
        <f aca="false">F1122-$B1728*G1727</f>
        <v>-654810.78313456</v>
      </c>
      <c r="G1728" s="470" t="n">
        <f aca="false">G1122</f>
        <v>318600</v>
      </c>
      <c r="H1728" s="471" t="n">
        <f aca="false">H1122-$B1728*H1727</f>
        <v>416.329358333303</v>
      </c>
      <c r="I1728" s="464" t="n">
        <f aca="false">I1727-F$3</f>
        <v>118</v>
      </c>
      <c r="J1728" s="472" t="n">
        <f aca="false">-(C1728*B$3+F1728*J1729+G1728*J1730-H1728)/E1728</f>
        <v>17.491345533451</v>
      </c>
      <c r="K1728" s="466" t="n">
        <f aca="false">(J1728-J1729)*(J1728-J1729)/(2*F$3)+K1729</f>
        <v>1.31285575312519</v>
      </c>
      <c r="L1728" s="473" t="n">
        <f aca="false">(Cc!H$11*LN(A1728/F$5)-(I$9*I1728*I1728*I1728/9+(I$9*Cc!H$4/3+I$10/2)*I1728*I1728/2+(I$9*Cc!H$4*Cc!H$4/3+I$10*Cc!H$4/2+I$11)*I1728+(I$9*Cc!H$4*Cc!H$4*Cc!H$4/3+I$10*Cc!H$4*Cc!H$4/2+I$11*Cc!H$4)*LN(A1728/F$5)))/F$6+B$4</f>
        <v>17.7049886764923</v>
      </c>
      <c r="M1728" s="445"/>
    </row>
    <row r="1729" customFormat="false" ht="12.75" hidden="false" customHeight="false" outlineLevel="0" collapsed="false">
      <c r="A1729" s="410" t="n">
        <f aca="false">A1123</f>
        <v>792.5</v>
      </c>
      <c r="B1729" s="468" t="n">
        <f aca="false">D1123/E1728</f>
        <v>-0.998021024348018</v>
      </c>
      <c r="C1729" s="469" t="n">
        <f aca="false">C1123-$B1729*C1728</f>
        <v>-56.7948522776226</v>
      </c>
      <c r="D1729" s="470"/>
      <c r="E1729" s="470" t="n">
        <f aca="false">E1123-$B1729*F1728</f>
        <v>336241.382734022</v>
      </c>
      <c r="F1729" s="470" t="n">
        <f aca="false">F1123-$B1729*G1728</f>
        <v>-654784.587881744</v>
      </c>
      <c r="G1729" s="470" t="n">
        <f aca="false">G1123</f>
        <v>318600</v>
      </c>
      <c r="H1729" s="471" t="n">
        <f aca="false">H1123-$B1729*H1728</f>
        <v>416.141614461796</v>
      </c>
      <c r="I1729" s="464" t="n">
        <f aca="false">I1728-F$3</f>
        <v>117</v>
      </c>
      <c r="J1729" s="472" t="n">
        <f aca="false">-(C1729*B$3+F1729*J1730+G1729*J1731-H1729)/E1729</f>
        <v>17.3712265384413</v>
      </c>
      <c r="K1729" s="466" t="n">
        <f aca="false">(J1729-J1730)*(J1729-J1730)/(2*F$3)+K1730</f>
        <v>1.30564146664412</v>
      </c>
      <c r="L1729" s="473" t="n">
        <f aca="false">(Cc!H$11*LN(A1729/F$5)-(I$9*I1729*I1729*I1729/9+(I$9*Cc!H$4/3+I$10/2)*I1729*I1729/2+(I$9*Cc!H$4*Cc!H$4/3+I$10*Cc!H$4/2+I$11)*I1729+(I$9*Cc!H$4*Cc!H$4*Cc!H$4/3+I$10*Cc!H$4*Cc!H$4/2+I$11*Cc!H$4)*LN(A1729/F$5)))/F$6+B$4</f>
        <v>17.586109669607</v>
      </c>
      <c r="M1729" s="445"/>
    </row>
    <row r="1730" customFormat="false" ht="12.75" hidden="false" customHeight="false" outlineLevel="0" collapsed="false">
      <c r="A1730" s="410" t="n">
        <f aca="false">A1124</f>
        <v>790</v>
      </c>
      <c r="B1730" s="468" t="n">
        <f aca="false">D1124/E1729</f>
        <v>-0.998026502136889</v>
      </c>
      <c r="C1730" s="469" t="n">
        <f aca="false">C1124-$B1730*C1729</f>
        <v>-56.6827677580143</v>
      </c>
      <c r="D1730" s="470"/>
      <c r="E1730" s="470" t="n">
        <f aca="false">E1124-$B1730*F1729</f>
        <v>336215.050276305</v>
      </c>
      <c r="F1730" s="470" t="n">
        <f aca="false">F1124-$B1730*G1729</f>
        <v>-654758.367508548</v>
      </c>
      <c r="G1730" s="470" t="n">
        <f aca="false">G1124</f>
        <v>318600</v>
      </c>
      <c r="H1730" s="471" t="n">
        <f aca="false">H1124-$B1730*H1729</f>
        <v>415.951226057097</v>
      </c>
      <c r="I1730" s="464" t="n">
        <f aca="false">I1729-F$3</f>
        <v>116</v>
      </c>
      <c r="J1730" s="472" t="n">
        <f aca="false">-(C1730*B$3+F1730*J1731+G1730*J1732-H1730)/E1730</f>
        <v>17.2506881703526</v>
      </c>
      <c r="K1730" s="466" t="n">
        <f aca="false">(J1730-J1731)*(J1730-J1731)/(2*F$3)+K1731</f>
        <v>1.29837671755338</v>
      </c>
      <c r="L1730" s="473" t="n">
        <f aca="false">(Cc!H$11*LN(A1730/F$5)-(I$9*I1730*I1730*I1730/9+(I$9*Cc!H$4/3+I$10/2)*I1730*I1730/2+(I$9*Cc!H$4*Cc!H$4/3+I$10*Cc!H$4/2+I$11)*I1730+(I$9*Cc!H$4*Cc!H$4*Cc!H$4/3+I$10*Cc!H$4*Cc!H$4/2+I$11*Cc!H$4)*LN(A1730/F$5)))/F$6+B$4</f>
        <v>17.4668206439825</v>
      </c>
      <c r="M1730" s="445"/>
    </row>
    <row r="1731" customFormat="false" ht="12.75" hidden="false" customHeight="false" outlineLevel="0" collapsed="false">
      <c r="A1731" s="410" t="n">
        <f aca="false">A1125</f>
        <v>787.5</v>
      </c>
      <c r="B1731" s="468" t="n">
        <f aca="false">D1125/E1730</f>
        <v>-0.998031967147894</v>
      </c>
      <c r="C1731" s="469" t="n">
        <f aca="false">C1125-$B1731*C1730</f>
        <v>-56.5712142089158</v>
      </c>
      <c r="D1731" s="470"/>
      <c r="E1731" s="470" t="n">
        <f aca="false">E1125-$B1731*F1730</f>
        <v>336188.693069771</v>
      </c>
      <c r="F1731" s="470" t="n">
        <f aca="false">F1125-$B1731*G1730</f>
        <v>-654732.121855562</v>
      </c>
      <c r="G1731" s="470" t="n">
        <f aca="false">G1125</f>
        <v>318600</v>
      </c>
      <c r="H1731" s="471" t="n">
        <f aca="false">H1125-$B1731*H1730</f>
        <v>415.758208723435</v>
      </c>
      <c r="I1731" s="464" t="n">
        <f aca="false">I1730-F$3</f>
        <v>115</v>
      </c>
      <c r="J1731" s="472" t="n">
        <f aca="false">-(C1731*B$3+F1731*J1732+G1731*J1733-H1731)/E1731</f>
        <v>17.1297282586201</v>
      </c>
      <c r="K1731" s="466" t="n">
        <f aca="false">(J1731-J1732)*(J1731-J1732)/(2*F$3)+K1732</f>
        <v>1.29106106743021</v>
      </c>
      <c r="L1731" s="473" t="n">
        <f aca="false">(Cc!H$11*LN(A1731/F$5)-(I$9*I1731*I1731*I1731/9+(I$9*Cc!H$4/3+I$10/2)*I1731*I1731/2+(I$9*Cc!H$4*Cc!H$4/3+I$10*Cc!H$4/2+I$11)*I1731+(I$9*Cc!H$4*Cc!H$4*Cc!H$4/3+I$10*Cc!H$4*Cc!H$4/2+I$11*Cc!H$4)*LN(A1731/F$5)))/F$6+B$4</f>
        <v>17.3471193753412</v>
      </c>
      <c r="M1731" s="445"/>
    </row>
    <row r="1732" customFormat="false" ht="12.75" hidden="false" customHeight="false" outlineLevel="0" collapsed="false">
      <c r="A1732" s="410" t="n">
        <f aca="false">A1126</f>
        <v>785</v>
      </c>
      <c r="B1732" s="468" t="n">
        <f aca="false">D1126/E1731</f>
        <v>-0.998037419552832</v>
      </c>
      <c r="C1732" s="469" t="n">
        <f aca="false">C1126-$B1732*C1731</f>
        <v>-56.4601886500344</v>
      </c>
      <c r="D1732" s="470"/>
      <c r="E1732" s="470" t="n">
        <f aca="false">E1126-$B1732*F1731</f>
        <v>336162.310951596</v>
      </c>
      <c r="F1732" s="470" t="n">
        <f aca="false">F1126-$B1732*G1731</f>
        <v>-654705.850762946</v>
      </c>
      <c r="G1732" s="470" t="n">
        <f aca="false">G1126</f>
        <v>318600</v>
      </c>
      <c r="H1732" s="471" t="n">
        <f aca="false">H1126-$B1732*H1731</f>
        <v>415.562578112614</v>
      </c>
      <c r="I1732" s="464" t="n">
        <f aca="false">I1731-F$3</f>
        <v>114</v>
      </c>
      <c r="J1732" s="472" t="n">
        <f aca="false">-(C1732*B$3+F1732*J1733+G1732*J1734-H1732)/E1732</f>
        <v>17.0083446194548</v>
      </c>
      <c r="K1732" s="466" t="n">
        <f aca="false">(J1732-J1733)*(J1732-J1733)/(2*F$3)+K1733</f>
        <v>1.28369407350171</v>
      </c>
      <c r="L1732" s="473" t="n">
        <f aca="false">(Cc!H$11*LN(A1732/F$5)-(I$9*I1732*I1732*I1732/9+(I$9*Cc!H$4/3+I$10/2)*I1732*I1732/2+(I$9*Cc!H$4*Cc!H$4/3+I$10*Cc!H$4/2+I$11)*I1732+(I$9*Cc!H$4*Cc!H$4*Cc!H$4/3+I$10*Cc!H$4*Cc!H$4/2+I$11*Cc!H$4)*LN(A1732/F$5)))/F$6+B$4</f>
        <v>17.2270036161353</v>
      </c>
      <c r="M1732" s="445"/>
    </row>
    <row r="1733" customFormat="false" ht="12.75" hidden="false" customHeight="false" outlineLevel="0" collapsed="false">
      <c r="A1733" s="410" t="n">
        <f aca="false">A1127</f>
        <v>782.5</v>
      </c>
      <c r="B1733" s="468" t="n">
        <f aca="false">D1127/E1732</f>
        <v>-0.99804285952302</v>
      </c>
      <c r="C1733" s="469" t="n">
        <f aca="false">C1127-$B1733*C1732</f>
        <v>-56.3496881294872</v>
      </c>
      <c r="D1733" s="470"/>
      <c r="E1733" s="470" t="n">
        <f aca="false">E1127-$B1733*F1732</f>
        <v>336135.903758542</v>
      </c>
      <c r="F1733" s="470" t="n">
        <f aca="false">F1127-$B1733*G1732</f>
        <v>-654679.554070413</v>
      </c>
      <c r="G1733" s="470" t="n">
        <f aca="false">G1127</f>
        <v>318600</v>
      </c>
      <c r="H1733" s="471" t="n">
        <f aca="false">H1127-$B1733*H1732</f>
        <v>415.364349924398</v>
      </c>
      <c r="I1733" s="464" t="n">
        <f aca="false">I1732-F$3</f>
        <v>113</v>
      </c>
      <c r="J1733" s="472" t="n">
        <f aca="false">-(C1733*B$3+F1733*J1734+G1733*J1735-H1733)/E1733</f>
        <v>16.8865350561476</v>
      </c>
      <c r="K1733" s="466" t="n">
        <f aca="false">(J1733-J1734)*(J1733-J1734)/(2*F$3)+K1734</f>
        <v>1.27627528864516</v>
      </c>
      <c r="L1733" s="473" t="n">
        <f aca="false">(Cc!H$11*LN(A1733/F$5)-(I$9*I1733*I1733*I1733/9+(I$9*Cc!H$4/3+I$10/2)*I1733*I1733/2+(I$9*Cc!H$4*Cc!H$4/3+I$10*Cc!H$4/2+I$11)*I1733+(I$9*Cc!H$4*Cc!H$4*Cc!H$4/3+I$10*Cc!H$4*Cc!H$4/2+I$11*Cc!H$4)*LN(A1733/F$5)))/F$6+B$4</f>
        <v>17.1064710952491</v>
      </c>
      <c r="M1733" s="445"/>
    </row>
    <row r="1734" customFormat="false" ht="12.75" hidden="false" customHeight="false" outlineLevel="0" collapsed="false">
      <c r="A1734" s="410" t="n">
        <f aca="false">A1128</f>
        <v>780</v>
      </c>
      <c r="B1734" s="468" t="n">
        <f aca="false">D1128/E1733</f>
        <v>-0.998048287229308</v>
      </c>
      <c r="C1734" s="469" t="n">
        <f aca="false">C1128-$B1734*C1733</f>
        <v>-56.2397097235382</v>
      </c>
      <c r="D1734" s="470"/>
      <c r="E1734" s="470" t="n">
        <f aca="false">E1128-$B1734*F1733</f>
        <v>336109.471326944</v>
      </c>
      <c r="F1734" s="470" t="n">
        <f aca="false">F1128-$B1734*G1733</f>
        <v>-654653.23161722</v>
      </c>
      <c r="G1734" s="470" t="n">
        <f aca="false">G1128</f>
        <v>318600</v>
      </c>
      <c r="H1734" s="471" t="n">
        <f aca="false">H1128-$B1734*H1733</f>
        <v>415.163539906896</v>
      </c>
      <c r="I1734" s="464" t="n">
        <f aca="false">I1733-F$3</f>
        <v>112</v>
      </c>
      <c r="J1734" s="472" t="n">
        <f aca="false">-(C1734*B$3+F1734*J1735+G1734*J1736-H1734)/E1734</f>
        <v>16.7642973593964</v>
      </c>
      <c r="K1734" s="466" t="n">
        <f aca="false">(J1734-J1735)*(J1734-J1735)/(2*F$3)+K1735</f>
        <v>1.26880426139164</v>
      </c>
      <c r="L1734" s="473" t="n">
        <f aca="false">(Cc!H$11*LN(A1734/F$5)-(I$9*I1734*I1734*I1734/9+(I$9*Cc!H$4/3+I$10/2)*I1734*I1734/2+(I$9*Cc!H$4*Cc!H$4/3+I$10*Cc!H$4/2+I$11)*I1734+(I$9*Cc!H$4*Cc!H$4*Cc!H$4/3+I$10*Cc!H$4*Cc!H$4/2+I$11*Cc!H$4)*LN(A1734/F$5)))/F$6+B$4</f>
        <v>16.9855195176979</v>
      </c>
      <c r="M1734" s="445"/>
    </row>
    <row r="1735" customFormat="false" ht="12.75" hidden="false" customHeight="false" outlineLevel="0" collapsed="false">
      <c r="A1735" s="410" t="n">
        <f aca="false">A1129</f>
        <v>777.5</v>
      </c>
      <c r="B1735" s="468" t="n">
        <f aca="false">D1129/E1734</f>
        <v>-0.998053702842094</v>
      </c>
      <c r="C1735" s="469" t="n">
        <f aca="false">C1129-$B1735*C1734</f>
        <v>-56.1302505363398</v>
      </c>
      <c r="D1735" s="470"/>
      <c r="E1735" s="470" t="n">
        <f aca="false">E1129-$B1735*F1734</f>
        <v>336083.0134927</v>
      </c>
      <c r="F1735" s="470" t="n">
        <f aca="false">F1129-$B1735*G1734</f>
        <v>-654626.883242163</v>
      </c>
      <c r="G1735" s="470" t="n">
        <f aca="false">G1129</f>
        <v>318600</v>
      </c>
      <c r="H1735" s="471" t="n">
        <f aca="false">H1129-$B1735*H1734</f>
        <v>414.960163856951</v>
      </c>
      <c r="I1735" s="464" t="n">
        <f aca="false">I1734-F$3</f>
        <v>111</v>
      </c>
      <c r="J1735" s="472" t="n">
        <f aca="false">-(C1735*B$3+F1735*J1736+G1735*J1737-H1735)/E1735</f>
        <v>16.6416293076607</v>
      </c>
      <c r="K1735" s="466" t="n">
        <f aca="false">(J1735-J1736)*(J1735-J1736)/(2*F$3)+K1736</f>
        <v>1.26128053593333</v>
      </c>
      <c r="L1735" s="473" t="n">
        <f aca="false">(Cc!H$11*LN(A1735/F$5)-(I$9*I1735*I1735*I1735/9+(I$9*Cc!H$4/3+I$10/2)*I1735*I1735/2+(I$9*Cc!H$4*Cc!H$4/3+I$10*Cc!H$4/2+I$11)*I1735+(I$9*Cc!H$4*Cc!H$4*Cc!H$4/3+I$10*Cc!H$4*Cc!H$4/2+I$11*Cc!H$4)*LN(A1735/F$5)))/F$6+B$4</f>
        <v>16.8641465643211</v>
      </c>
      <c r="M1735" s="445"/>
    </row>
    <row r="1736" customFormat="false" ht="12.75" hidden="false" customHeight="false" outlineLevel="0" collapsed="false">
      <c r="A1736" s="410" t="n">
        <f aca="false">A1130</f>
        <v>775</v>
      </c>
      <c r="B1736" s="468" t="n">
        <f aca="false">D1130/E1735</f>
        <v>-0.998059106531346</v>
      </c>
      <c r="C1736" s="469" t="n">
        <f aca="false">C1130-$B1736*C1735</f>
        <v>-56.021307699678</v>
      </c>
      <c r="D1736" s="470"/>
      <c r="E1736" s="470" t="n">
        <f aca="false">E1130-$B1736*F1735</f>
        <v>336056.530091261</v>
      </c>
      <c r="F1736" s="470" t="n">
        <f aca="false">F1130-$B1736*G1735</f>
        <v>-654600.508783561</v>
      </c>
      <c r="G1736" s="470" t="n">
        <f aca="false">G1130</f>
        <v>318600</v>
      </c>
      <c r="H1736" s="471" t="n">
        <f aca="false">H1130-$B1736*H1735</f>
        <v>414.754237620535</v>
      </c>
      <c r="I1736" s="464" t="n">
        <f aca="false">I1735-F$3</f>
        <v>110</v>
      </c>
      <c r="J1736" s="472" t="n">
        <f aca="false">-(C1736*B$3+F1736*J1737+G1736*J1738-H1736)/E1736</f>
        <v>16.5185286675423</v>
      </c>
      <c r="K1736" s="466" t="n">
        <f aca="false">(J1736-J1737)*(J1736-J1737)/(2*F$3)+K1737</f>
        <v>1.25370365213455</v>
      </c>
      <c r="L1736" s="473" t="n">
        <f aca="false">(Cc!H$11*LN(A1736/F$5)-(I$9*I1736*I1736*I1736/9+(I$9*Cc!H$4/3+I$10/2)*I1736*I1736/2+(I$9*Cc!H$4*Cc!H$4/3+I$10*Cc!H$4/2+I$11)*I1736+(I$9*Cc!H$4*Cc!H$4*Cc!H$4/3+I$10*Cc!H$4*Cc!H$4/2+I$11*Cc!H$4)*LN(A1736/F$5)))/F$6+B$4</f>
        <v>16.7423498914713</v>
      </c>
      <c r="M1736" s="445"/>
    </row>
    <row r="1737" customFormat="false" ht="12.75" hidden="false" customHeight="false" outlineLevel="0" collapsed="false">
      <c r="A1737" s="410" t="n">
        <f aca="false">A1131</f>
        <v>772.5</v>
      </c>
      <c r="B1737" s="468" t="n">
        <f aca="false">D1131/E1736</f>
        <v>-0.998064498466615</v>
      </c>
      <c r="C1737" s="469" t="n">
        <f aca="false">C1131-$B1737*C1736</f>
        <v>-55.9128783727212</v>
      </c>
      <c r="D1737" s="470"/>
      <c r="E1737" s="470" t="n">
        <f aca="false">E1131-$B1737*F1736</f>
        <v>336030.02095762</v>
      </c>
      <c r="F1737" s="470" t="n">
        <f aca="false">F1131-$B1737*G1736</f>
        <v>-654574.108079246</v>
      </c>
      <c r="G1737" s="470" t="n">
        <f aca="false">G1131</f>
        <v>318600</v>
      </c>
      <c r="H1737" s="471" t="n">
        <f aca="false">H1131-$B1737*H1736</f>
        <v>414.545777093146</v>
      </c>
      <c r="I1737" s="464" t="n">
        <f aca="false">I1736-F$3</f>
        <v>109</v>
      </c>
      <c r="J1737" s="472" t="n">
        <f aca="false">-(C1737*B$3+F1737*J1738+G1737*J1739-H1737)/E1737</f>
        <v>16.3949931941949</v>
      </c>
      <c r="K1737" s="466" t="n">
        <f aca="false">(J1737-J1738)*(J1737-J1738)/(2*F$3)+K1738</f>
        <v>1.24607314554696</v>
      </c>
      <c r="L1737" s="473" t="n">
        <f aca="false">(Cc!H$11*LN(A1737/F$5)-(I$9*I1737*I1737*I1737/9+(I$9*Cc!H$4/3+I$10/2)*I1737*I1737/2+(I$9*Cc!H$4*Cc!H$4/3+I$10*Cc!H$4/2+I$11)*I1737+(I$9*Cc!H$4*Cc!H$4*Cc!H$4/3+I$10*Cc!H$4*Cc!H$4/2+I$11*Cc!H$4)*LN(A1737/F$5)))/F$6+B$4</f>
        <v>16.6201271306971</v>
      </c>
      <c r="M1737" s="445"/>
    </row>
    <row r="1738" customFormat="false" ht="12.75" hidden="false" customHeight="false" outlineLevel="0" collapsed="false">
      <c r="A1738" s="410" t="n">
        <f aca="false">A1132</f>
        <v>770</v>
      </c>
      <c r="B1738" s="468" t="n">
        <f aca="false">D1132/E1737</f>
        <v>-0.998069878817054</v>
      </c>
      <c r="C1738" s="469" t="n">
        <f aca="false">C1132-$B1738*C1737</f>
        <v>-55.8049597417728</v>
      </c>
      <c r="D1738" s="470"/>
      <c r="E1738" s="470" t="n">
        <f aca="false">E1132-$B1738*F1737</f>
        <v>336003.485926301</v>
      </c>
      <c r="F1738" s="470" t="n">
        <f aca="false">F1132-$B1738*G1737</f>
        <v>-654547.680966558</v>
      </c>
      <c r="G1738" s="470" t="n">
        <f aca="false">G1132</f>
        <v>318600</v>
      </c>
      <c r="H1738" s="471" t="n">
        <f aca="false">H1132-$B1738*H1737</f>
        <v>414.334798220211</v>
      </c>
      <c r="I1738" s="464" t="n">
        <f aca="false">I1737-F$3</f>
        <v>108</v>
      </c>
      <c r="J1738" s="472" t="n">
        <f aca="false">-(C1738*B$3+F1738*J1739+G1738*J1740-H1738)/E1738</f>
        <v>16.2710206317633</v>
      </c>
      <c r="K1738" s="466" t="n">
        <f aca="false">(J1738-J1739)*(J1738-J1739)/(2*F$3)+K1739</f>
        <v>1.23838854742904</v>
      </c>
      <c r="L1738" s="473" t="n">
        <f aca="false">(Cc!H$11*LN(A1738/F$5)-(I$9*I1738*I1738*I1738/9+(I$9*Cc!H$4/3+I$10/2)*I1738*I1738/2+(I$9*Cc!H$4*Cc!H$4/3+I$10*Cc!H$4/2+I$11)*I1738+(I$9*Cc!H$4*Cc!H$4*Cc!H$4/3+I$10*Cc!H$4*Cc!H$4/2+I$11*Cc!H$4)*LN(A1738/F$5)))/F$6+B$4</f>
        <v>16.4974758884222</v>
      </c>
      <c r="M1738" s="445"/>
    </row>
    <row r="1739" customFormat="false" ht="12.75" hidden="false" customHeight="false" outlineLevel="0" collapsed="false">
      <c r="A1739" s="410" t="n">
        <f aca="false">A1133</f>
        <v>767.5</v>
      </c>
      <c r="B1739" s="468" t="n">
        <f aca="false">D1133/E1738</f>
        <v>-0.998075247751435</v>
      </c>
      <c r="C1739" s="469" t="n">
        <f aca="false">C1133-$B1739*C1738</f>
        <v>-55.6975490200271</v>
      </c>
      <c r="D1739" s="470"/>
      <c r="E1739" s="470" t="n">
        <f aca="false">E1133-$B1739*F1738</f>
        <v>335976.924831351</v>
      </c>
      <c r="F1739" s="470" t="n">
        <f aca="false">F1133-$B1739*G1738</f>
        <v>-654521.22728233</v>
      </c>
      <c r="G1739" s="470" t="n">
        <f aca="false">G1133</f>
        <v>318600</v>
      </c>
      <c r="H1739" s="471" t="n">
        <f aca="false">H1133-$B1739*H1738</f>
        <v>414.121316997498</v>
      </c>
      <c r="I1739" s="464" t="n">
        <f aca="false">I1738-F$3</f>
        <v>107</v>
      </c>
      <c r="J1739" s="472" t="n">
        <f aca="false">-(C1739*B$3+F1739*J1740+G1739*J1741-H1739)/E1739</f>
        <v>16.1466087138544</v>
      </c>
      <c r="K1739" s="466" t="n">
        <f aca="false">(J1739-J1740)*(J1739-J1740)/(2*F$3)+K1740</f>
        <v>1.23064938477015</v>
      </c>
      <c r="L1739" s="473" t="n">
        <f aca="false">(Cc!H$11*LN(A1739/F$5)-(I$9*I1739*I1739*I1739/9+(I$9*Cc!H$4/3+I$10/2)*I1739*I1739/2+(I$9*Cc!H$4*Cc!H$4/3+I$10*Cc!H$4/2+I$11)*I1739+(I$9*Cc!H$4*Cc!H$4*Cc!H$4/3+I$10*Cc!H$4*Cc!H$4/2+I$11*Cc!H$4)*LN(A1739/F$5)))/F$6+B$4</f>
        <v>16.3743937456181</v>
      </c>
      <c r="M1739" s="445"/>
    </row>
    <row r="1740" customFormat="false" ht="12.75" hidden="false" customHeight="false" outlineLevel="0" collapsed="false">
      <c r="A1740" s="410" t="n">
        <f aca="false">A1134</f>
        <v>765</v>
      </c>
      <c r="B1740" s="468" t="n">
        <f aca="false">D1134/E1739</f>
        <v>-0.998080605438164</v>
      </c>
      <c r="C1740" s="469" t="n">
        <f aca="false">C1134-$B1740*C1739</f>
        <v>-55.5906434473289</v>
      </c>
      <c r="D1740" s="470"/>
      <c r="E1740" s="470" t="n">
        <f aca="false">E1134-$B1740*F1739</f>
        <v>335950.337506328</v>
      </c>
      <c r="F1740" s="470" t="n">
        <f aca="false">F1134-$B1740*G1739</f>
        <v>-654494.746862879</v>
      </c>
      <c r="G1740" s="470" t="n">
        <f aca="false">G1134</f>
        <v>318600</v>
      </c>
      <c r="H1740" s="471" t="n">
        <f aca="false">H1134-$B1740*H1739</f>
        <v>413.905349471522</v>
      </c>
      <c r="I1740" s="464" t="n">
        <f aca="false">I1739-F$3</f>
        <v>106</v>
      </c>
      <c r="J1740" s="472" t="n">
        <f aca="false">-(C1740*B$3+F1740*J1741+G1740*J1742-H1740)/E1740</f>
        <v>16.0217551640401</v>
      </c>
      <c r="K1740" s="466" t="n">
        <f aca="false">(J1740-J1741)*(J1740-J1741)/(2*F$3)+K1741</f>
        <v>1.22285518031953</v>
      </c>
      <c r="L1740" s="473" t="n">
        <f aca="false">(Cc!H$11*LN(A1740/F$5)-(I$9*I1740*I1740*I1740/9+(I$9*Cc!H$4/3+I$10/2)*I1740*I1740/2+(I$9*Cc!H$4*Cc!H$4/3+I$10*Cc!H$4/2+I$11)*I1740+(I$9*Cc!H$4*Cc!H$4*Cc!H$4/3+I$10*Cc!H$4*Cc!H$4/2+I$11*Cc!H$4)*LN(A1740/F$5)))/F$6+B$4</f>
        <v>16.250878257472</v>
      </c>
      <c r="M1740" s="445"/>
    </row>
    <row r="1741" customFormat="false" ht="12.75" hidden="false" customHeight="false" outlineLevel="0" collapsed="false">
      <c r="A1741" s="410" t="n">
        <f aca="false">A1135</f>
        <v>762.5</v>
      </c>
      <c r="B1741" s="468" t="n">
        <f aca="false">D1135/E1740</f>
        <v>-0.998085952045301</v>
      </c>
      <c r="C1741" s="469" t="n">
        <f aca="false">C1135-$B1741*C1740</f>
        <v>-55.4842402899366</v>
      </c>
      <c r="D1741" s="470"/>
      <c r="E1741" s="470" t="n">
        <f aca="false">E1135-$B1741*F1740</f>
        <v>335923.723784287</v>
      </c>
      <c r="F1741" s="470" t="n">
        <f aca="false">F1135-$B1741*G1740</f>
        <v>-654468.239543996</v>
      </c>
      <c r="G1741" s="470" t="n">
        <f aca="false">G1135</f>
        <v>318600</v>
      </c>
      <c r="H1741" s="471" t="n">
        <f aca="false">H1135-$B1741*H1740</f>
        <v>413.686911739962</v>
      </c>
      <c r="I1741" s="464" t="n">
        <f aca="false">I1740-F$3</f>
        <v>105</v>
      </c>
      <c r="J1741" s="472" t="n">
        <f aca="false">-(C1741*B$3+F1741*J1742+G1741*J1743-H1741)/E1741</f>
        <v>15.8964576963952</v>
      </c>
      <c r="K1741" s="466" t="n">
        <f aca="false">(J1741-J1742)*(J1741-J1742)/(2*F$3)+K1742</f>
        <v>1.21500545262042</v>
      </c>
      <c r="L1741" s="473" t="n">
        <f aca="false">(Cc!H$11*LN(A1741/F$5)-(I$9*I1741*I1741*I1741/9+(I$9*Cc!H$4/3+I$10/2)*I1741*I1741/2+(I$9*Cc!H$4*Cc!H$4/3+I$10*Cc!H$4/2+I$11)*I1741+(I$9*Cc!H$4*Cc!H$4*Cc!H$4/3+I$10*Cc!H$4*Cc!H$4/2+I$11*Cc!H$4)*LN(A1741/F$5)))/F$6+B$4</f>
        <v>16.1269269530494</v>
      </c>
      <c r="M1741" s="445"/>
    </row>
    <row r="1742" customFormat="false" ht="12.75" hidden="false" customHeight="false" outlineLevel="0" collapsed="false">
      <c r="A1742" s="410" t="n">
        <f aca="false">A1136</f>
        <v>760</v>
      </c>
      <c r="B1742" s="468" t="n">
        <f aca="false">D1136/E1741</f>
        <v>-0.998091287740575</v>
      </c>
      <c r="C1742" s="469" t="n">
        <f aca="false">C1136-$B1742*C1741</f>
        <v>-55.3783368402889</v>
      </c>
      <c r="D1742" s="470"/>
      <c r="E1742" s="470" t="n">
        <f aca="false">E1136-$B1742*F1741</f>
        <v>335897.083497778</v>
      </c>
      <c r="F1742" s="470" t="n">
        <f aca="false">F1136-$B1742*G1741</f>
        <v>-654441.705160935</v>
      </c>
      <c r="G1742" s="470" t="n">
        <f aca="false">G1136</f>
        <v>318600</v>
      </c>
      <c r="H1742" s="471" t="n">
        <f aca="false">H1136-$B1742*H1741</f>
        <v>413.466019952086</v>
      </c>
      <c r="I1742" s="464" t="n">
        <f aca="false">I1741-F$3</f>
        <v>104</v>
      </c>
      <c r="J1742" s="472" t="n">
        <f aca="false">-(C1742*B$3+F1742*J1743+G1742*J1744-H1742)/E1742</f>
        <v>15.770714016071</v>
      </c>
      <c r="K1742" s="466" t="n">
        <f aca="false">(J1742-J1743)*(J1742-J1743)/(2*F$3)+K1743</f>
        <v>1.20709971604969</v>
      </c>
      <c r="L1742" s="473" t="n">
        <f aca="false">(Cc!H$11*LN(A1742/F$5)-(I$9*I1742*I1742*I1742/9+(I$9*Cc!H$4/3+I$10/2)*I1742*I1742/2+(I$9*Cc!H$4*Cc!H$4/3+I$10*Cc!H$4/2+I$11)*I1742+(I$9*Cc!H$4*Cc!H$4*Cc!H$4/3+I$10*Cc!H$4*Cc!H$4/2+I$11*Cc!H$4)*LN(A1742/F$5)))/F$6+B$4</f>
        <v>16.0025373349508</v>
      </c>
      <c r="M1742" s="445"/>
    </row>
    <row r="1743" customFormat="false" ht="12.75" hidden="false" customHeight="false" outlineLevel="0" collapsed="false">
      <c r="A1743" s="410" t="n">
        <f aca="false">A1137</f>
        <v>757.5</v>
      </c>
      <c r="B1743" s="468" t="n">
        <f aca="false">D1137/E1742</f>
        <v>-0.998096612691402</v>
      </c>
      <c r="C1743" s="469" t="n">
        <f aca="false">C1137-$B1743*C1742</f>
        <v>-55.2729304167745</v>
      </c>
      <c r="D1743" s="470"/>
      <c r="E1743" s="470" t="n">
        <f aca="false">E1137-$B1743*F1742</f>
        <v>335870.416478825</v>
      </c>
      <c r="F1743" s="470" t="n">
        <f aca="false">F1137-$B1743*G1742</f>
        <v>-654415.143548406</v>
      </c>
      <c r="G1743" s="470" t="n">
        <f aca="false">G1137</f>
        <v>318600</v>
      </c>
      <c r="H1743" s="471" t="n">
        <f aca="false">H1137-$B1743*H1742</f>
        <v>413.242690309175</v>
      </c>
      <c r="I1743" s="464" t="n">
        <f aca="false">I1742-F$3</f>
        <v>103</v>
      </c>
      <c r="J1743" s="472" t="n">
        <f aca="false">-(C1743*B$3+F1743*J1744+G1743*J1745-H1743)/E1743</f>
        <v>15.6445218199063</v>
      </c>
      <c r="K1743" s="466" t="n">
        <f aca="false">(J1743-J1744)*(J1743-J1744)/(2*F$3)+K1744</f>
        <v>1.19913748086325</v>
      </c>
      <c r="L1743" s="473" t="n">
        <f aca="false">(Cc!H$11*LN(A1743/F$5)-(I$9*I1743*I1743*I1743/9+(I$9*Cc!H$4/3+I$10/2)*I1743*I1743/2+(I$9*Cc!H$4*Cc!H$4/3+I$10*Cc!H$4/2+I$11)*I1743+(I$9*Cc!H$4*Cc!H$4*Cc!H$4/3+I$10*Cc!H$4*Cc!H$4/2+I$11*Cc!H$4)*LN(A1743/F$5)))/F$6+B$4</f>
        <v>15.877706878963</v>
      </c>
      <c r="M1743" s="445"/>
    </row>
    <row r="1744" customFormat="false" ht="12.75" hidden="false" customHeight="false" outlineLevel="0" collapsed="false">
      <c r="A1744" s="410" t="n">
        <f aca="false">A1138</f>
        <v>755</v>
      </c>
      <c r="B1744" s="468" t="n">
        <f aca="false">D1138/E1743</f>
        <v>-0.9981019270649</v>
      </c>
      <c r="C1744" s="469" t="n">
        <f aca="false">C1138-$B1744*C1743</f>
        <v>-55.1680183635055</v>
      </c>
      <c r="D1744" s="470"/>
      <c r="E1744" s="470" t="n">
        <f aca="false">E1138-$B1744*F1743</f>
        <v>335843.722558923</v>
      </c>
      <c r="F1744" s="470" t="n">
        <f aca="false">F1138-$B1744*G1743</f>
        <v>-654388.554540557</v>
      </c>
      <c r="G1744" s="470" t="n">
        <f aca="false">G1138</f>
        <v>318600</v>
      </c>
      <c r="H1744" s="471" t="n">
        <f aca="false">H1138-$B1744*H1743</f>
        <v>413.016939064952</v>
      </c>
      <c r="I1744" s="464" t="n">
        <f aca="false">I1743-F$3</f>
        <v>102</v>
      </c>
      <c r="J1744" s="472" t="n">
        <f aca="false">-(C1744*B$3+F1744*J1745+G1744*J1746-H1744)/E1744</f>
        <v>15.5178787970775</v>
      </c>
      <c r="K1744" s="466" t="n">
        <f aca="false">(J1744-J1745)*(J1744-J1745)/(2*F$3)+K1745</f>
        <v>1.19111825324764</v>
      </c>
      <c r="L1744" s="473" t="n">
        <f aca="false">(Cc!H$11*LN(A1744/F$5)-(I$9*I1744*I1744*I1744/9+(I$9*Cc!H$4/3+I$10/2)*I1744*I1744/2+(I$9*Cc!H$4*Cc!H$4/3+I$10*Cc!H$4/2+I$11)*I1744+(I$9*Cc!H$4*Cc!H$4*Cc!H$4/3+I$10*Cc!H$4*Cc!H$4/2+I$11*Cc!H$4)*LN(A1744/F$5)))/F$6+B$4</f>
        <v>15.7524330337043</v>
      </c>
      <c r="M1744" s="445"/>
    </row>
    <row r="1745" customFormat="false" ht="12.75" hidden="false" customHeight="false" outlineLevel="0" collapsed="false">
      <c r="A1745" s="410" t="n">
        <f aca="false">A1139</f>
        <v>752.5</v>
      </c>
      <c r="B1745" s="468" t="n">
        <f aca="false">D1139/E1744</f>
        <v>-0.998107231027909</v>
      </c>
      <c r="C1745" s="469" t="n">
        <f aca="false">C1139-$B1745*C1744</f>
        <v>-55.0635980500941</v>
      </c>
      <c r="D1745" s="470"/>
      <c r="E1745" s="470" t="n">
        <f aca="false">E1139-$B1745*F1744</f>
        <v>335817.001569025</v>
      </c>
      <c r="F1745" s="470" t="n">
        <f aca="false">F1139-$B1745*G1744</f>
        <v>-654361.937970972</v>
      </c>
      <c r="G1745" s="470" t="n">
        <f aca="false">G1139</f>
        <v>318600</v>
      </c>
      <c r="H1745" s="471" t="n">
        <f aca="false">H1139-$B1745*H1744</f>
        <v>412.788782526019</v>
      </c>
      <c r="I1745" s="464" t="n">
        <f aca="false">I1744-F$3</f>
        <v>101</v>
      </c>
      <c r="J1745" s="472" t="n">
        <f aca="false">-(C1745*B$3+F1745*J1746+G1745*J1747-H1745)/E1745</f>
        <v>15.3907826297907</v>
      </c>
      <c r="K1745" s="466" t="n">
        <f aca="false">(J1745-J1746)*(J1745-J1746)/(2*F$3)+K1746</f>
        <v>1.18304153537815</v>
      </c>
      <c r="L1745" s="473" t="n">
        <f aca="false">(Cc!H$11*LN(A1745/F$5)-(I$9*I1745*I1745*I1745/9+(I$9*Cc!H$4/3+I$10/2)*I1745*I1745/2+(I$9*Cc!H$4*Cc!H$4/3+I$10*Cc!H$4/2+I$11)*I1745+(I$9*Cc!H$4*Cc!H$4*Cc!H$4/3+I$10*Cc!H$4*Cc!H$4/2+I$11*Cc!H$4)*LN(A1745/F$5)))/F$6+B$4</f>
        <v>15.6267132202644</v>
      </c>
      <c r="M1745" s="445"/>
    </row>
    <row r="1746" customFormat="false" ht="12.75" hidden="false" customHeight="false" outlineLevel="0" collapsed="false">
      <c r="A1746" s="410" t="n">
        <f aca="false">A1140</f>
        <v>750</v>
      </c>
      <c r="B1746" s="468" t="n">
        <f aca="false">D1140/E1745</f>
        <v>-0.998112524747005</v>
      </c>
      <c r="C1746" s="469" t="n">
        <f aca="false">C1140-$B1746*C1745</f>
        <v>-54.9596668714325</v>
      </c>
      <c r="D1746" s="470"/>
      <c r="E1746" s="470" t="n">
        <f aca="false">E1140-$B1746*F1745</f>
        <v>335790.25333953</v>
      </c>
      <c r="F1746" s="470" t="n">
        <f aca="false">F1140-$B1746*G1745</f>
        <v>-654335.293672655</v>
      </c>
      <c r="G1746" s="470" t="n">
        <f aca="false">G1140</f>
        <v>318600</v>
      </c>
      <c r="H1746" s="471" t="n">
        <f aca="false">H1140-$B1746*H1745</f>
        <v>412.558237052297</v>
      </c>
      <c r="I1746" s="464" t="n">
        <f aca="false">I1745-F$3</f>
        <v>100</v>
      </c>
      <c r="J1746" s="472" t="n">
        <f aca="false">-(C1746*B$3+F1746*J1747+G1746*J1748-H1746)/E1746</f>
        <v>15.2632309940157</v>
      </c>
      <c r="K1746" s="466" t="n">
        <f aca="false">(J1746-J1747)*(J1746-J1747)/(2*F$3)+K1747</f>
        <v>1.1749068254837</v>
      </c>
      <c r="L1746" s="473" t="n">
        <f aca="false">(Cc!H$11*LN(A1746/F$5)-(I$9*I1746*I1746*I1746/9+(I$9*Cc!H$4/3+I$10/2)*I1746*I1746/2+(I$9*Cc!H$4*Cc!H$4/3+I$10*Cc!H$4/2+I$11)*I1746+(I$9*Cc!H$4*Cc!H$4*Cc!H$4/3+I$10*Cc!H$4*Cc!H$4/2+I$11*Cc!H$4)*LN(A1746/F$5)))/F$6+B$4</f>
        <v>15.5005448318377</v>
      </c>
      <c r="M1746" s="445"/>
    </row>
    <row r="1747" customFormat="false" ht="12.75" hidden="false" customHeight="false" outlineLevel="0" collapsed="false">
      <c r="A1747" s="410" t="n">
        <f aca="false">A1141</f>
        <v>747.5</v>
      </c>
      <c r="B1747" s="468" t="n">
        <f aca="false">D1141/E1746</f>
        <v>-0.99811780838852</v>
      </c>
      <c r="C1747" s="469" t="n">
        <f aca="false">C1141-$B1747*C1746</f>
        <v>-54.8562222474762</v>
      </c>
      <c r="D1747" s="470"/>
      <c r="E1747" s="470" t="n">
        <f aca="false">E1141-$B1747*F1746</f>
        <v>335763.477700272</v>
      </c>
      <c r="F1747" s="470" t="n">
        <f aca="false">F1141-$B1747*G1746</f>
        <v>-654308.621478021</v>
      </c>
      <c r="G1747" s="470" t="n">
        <f aca="false">G1141</f>
        <v>318600</v>
      </c>
      <c r="H1747" s="471" t="n">
        <f aca="false">H1141-$B1747*H1746</f>
        <v>412.325319057473</v>
      </c>
      <c r="I1747" s="464" t="n">
        <f aca="false">I1746-F$3</f>
        <v>99</v>
      </c>
      <c r="J1747" s="472" t="n">
        <f aca="false">-(C1747*B$3+F1747*J1748+G1747*J1749-H1747)/E1747</f>
        <v>15.1352215602653</v>
      </c>
      <c r="K1747" s="466" t="n">
        <f aca="false">(J1747-J1748)*(J1747-J1748)/(2*F$3)+K1748</f>
        <v>1.16671361791916</v>
      </c>
      <c r="L1747" s="473" t="n">
        <f aca="false">(Cc!H$11*LN(A1747/F$5)-(I$9*I1747*I1747*I1747/9+(I$9*Cc!H$4/3+I$10/2)*I1747*I1747/2+(I$9*Cc!H$4*Cc!H$4/3+I$10*Cc!H$4/2+I$11)*I1747+(I$9*Cc!H$4*Cc!H$4*Cc!H$4/3+I$10*Cc!H$4*Cc!H$4/2+I$11*Cc!H$4)*LN(A1747/F$5)))/F$6+B$4</f>
        <v>15.3739252333508</v>
      </c>
      <c r="M1747" s="445"/>
    </row>
    <row r="1748" customFormat="false" ht="12.75" hidden="false" customHeight="false" outlineLevel="0" collapsed="false">
      <c r="A1748" s="410" t="n">
        <f aca="false">A1142</f>
        <v>745</v>
      </c>
      <c r="B1748" s="468" t="n">
        <f aca="false">D1142/E1747</f>
        <v>-0.998123082118555</v>
      </c>
      <c r="C1748" s="469" t="n">
        <f aca="false">C1142-$B1748*C1747</f>
        <v>-54.7532616230304</v>
      </c>
      <c r="D1748" s="470"/>
      <c r="E1748" s="470" t="n">
        <f aca="false">E1142-$B1748*F1747</f>
        <v>335736.674480512</v>
      </c>
      <c r="F1748" s="470" t="n">
        <f aca="false">F1142-$B1748*G1747</f>
        <v>-654281.921218886</v>
      </c>
      <c r="G1748" s="470" t="n">
        <f aca="false">G1142</f>
        <v>318600</v>
      </c>
      <c r="H1748" s="471" t="n">
        <f aca="false">H1142-$B1748*H1747</f>
        <v>412.090045009449</v>
      </c>
      <c r="I1748" s="464" t="n">
        <f aca="false">I1747-F$3</f>
        <v>98</v>
      </c>
      <c r="J1748" s="472" t="n">
        <f aca="false">-(C1748*B$3+F1748*J1749+G1748*J1750-H1748)/E1748</f>
        <v>15.0067519944221</v>
      </c>
      <c r="K1748" s="466" t="n">
        <f aca="false">(J1748-J1749)*(J1748-J1749)/(2*F$3)+K1749</f>
        <v>1.15846140324519</v>
      </c>
      <c r="L1748" s="473" t="n">
        <f aca="false">(Cc!H$11*LN(A1748/F$5)-(I$9*I1748*I1748*I1748/9+(I$9*Cc!H$4/3+I$10/2)*I1748*I1748/2+(I$9*Cc!H$4*Cc!H$4/3+I$10*Cc!H$4/2+I$11)*I1748+(I$9*Cc!H$4*Cc!H$4*Cc!H$4/3+I$10*Cc!H$4*Cc!H$4/2+I$11*Cc!H$4)*LN(A1748/F$5)))/F$6+B$4</f>
        <v>15.2468517610839</v>
      </c>
      <c r="M1748" s="445"/>
    </row>
    <row r="1749" customFormat="false" ht="12.75" hidden="false" customHeight="false" outlineLevel="0" collapsed="false">
      <c r="A1749" s="410" t="n">
        <f aca="false">A1143</f>
        <v>742.5</v>
      </c>
      <c r="B1749" s="468" t="n">
        <f aca="false">D1143/E1748</f>
        <v>-0.998128346103002</v>
      </c>
      <c r="C1749" s="469" t="n">
        <f aca="false">C1143-$B1749*C1748</f>
        <v>-54.6507824675393</v>
      </c>
      <c r="D1749" s="470"/>
      <c r="E1749" s="470" t="n">
        <f aca="false">E1143-$B1749*F1748</f>
        <v>335709.843508924</v>
      </c>
      <c r="F1749" s="470" t="n">
        <f aca="false">F1143-$B1749*G1748</f>
        <v>-654255.192726453</v>
      </c>
      <c r="G1749" s="470" t="n">
        <f aca="false">G1143</f>
        <v>318600</v>
      </c>
      <c r="H1749" s="471" t="n">
        <f aca="false">H1143-$B1749*H1748</f>
        <v>411.852431430797</v>
      </c>
      <c r="I1749" s="464" t="n">
        <f aca="false">I1748-F$3</f>
        <v>97</v>
      </c>
      <c r="J1749" s="472" t="n">
        <f aca="false">-(C1749*B$3+F1749*J1750+G1749*J1751-H1749)/E1749</f>
        <v>14.8778199586135</v>
      </c>
      <c r="K1749" s="466" t="n">
        <f aca="false">(J1749-J1750)*(J1749-J1750)/(2*F$3)+K1750</f>
        <v>1.15014966831631</v>
      </c>
      <c r="L1749" s="473" t="n">
        <f aca="false">(Cc!H$11*LN(A1749/F$5)-(I$9*I1749*I1749*I1749/9+(I$9*Cc!H$4/3+I$10/2)*I1749*I1749/2+(I$9*Cc!H$4*Cc!H$4/3+I$10*Cc!H$4/2+I$11)*I1749+(I$9*Cc!H$4*Cc!H$4*Cc!H$4/3+I$10*Cc!H$4*Cc!H$4/2+I$11*Cc!H$4)*LN(A1749/F$5)))/F$6+B$4</f>
        <v>15.1193217222852</v>
      </c>
      <c r="M1749" s="445"/>
    </row>
    <row r="1750" customFormat="false" ht="12.75" hidden="false" customHeight="false" outlineLevel="0" collapsed="false">
      <c r="A1750" s="410" t="n">
        <f aca="false">A1144</f>
        <v>740</v>
      </c>
      <c r="B1750" s="468" t="n">
        <f aca="false">D1144/E1749</f>
        <v>-0.998133600507556</v>
      </c>
      <c r="C1750" s="469" t="n">
        <f aca="false">C1144-$B1750*C1749</f>
        <v>-54.5487822748793</v>
      </c>
      <c r="D1750" s="470"/>
      <c r="E1750" s="470" t="n">
        <f aca="false">E1144-$B1750*F1749</f>
        <v>335682.984613586</v>
      </c>
      <c r="F1750" s="470" t="n">
        <f aca="false">F1144-$B1750*G1749</f>
        <v>-654228.435831309</v>
      </c>
      <c r="G1750" s="470" t="n">
        <f aca="false">G1144</f>
        <v>318600</v>
      </c>
      <c r="H1750" s="471" t="n">
        <f aca="false">H1144-$B1750*H1749</f>
        <v>411.612494899223</v>
      </c>
      <c r="I1750" s="464" t="n">
        <f aca="false">I1749-F$3</f>
        <v>96</v>
      </c>
      <c r="J1750" s="472" t="n">
        <f aca="false">-(C1750*B$3+F1750*J1751+G1750*J1752-H1750)/E1750</f>
        <v>14.7484231121384</v>
      </c>
      <c r="K1750" s="466" t="n">
        <f aca="false">(J1750-J1751)*(J1750-J1751)/(2*F$3)+K1751</f>
        <v>1.14177789637746</v>
      </c>
      <c r="L1750" s="473" t="n">
        <f aca="false">(Cc!H$11*LN(A1750/F$5)-(I$9*I1750*I1750*I1750/9+(I$9*Cc!H$4/3+I$10/2)*I1750*I1750/2+(I$9*Cc!H$4*Cc!H$4/3+I$10*Cc!H$4/2+I$11)*I1750+(I$9*Cc!H$4*Cc!H$4*Cc!H$4/3+I$10*Cc!H$4*Cc!H$4/2+I$11*Cc!H$4)*LN(A1750/F$5)))/F$6+B$4</f>
        <v>14.9913323947797</v>
      </c>
      <c r="M1750" s="445"/>
    </row>
    <row r="1751" customFormat="false" ht="12.75" hidden="false" customHeight="false" outlineLevel="0" collapsed="false">
      <c r="A1751" s="410" t="n">
        <f aca="false">A1145</f>
        <v>737.5</v>
      </c>
      <c r="B1751" s="468" t="n">
        <f aca="false">D1145/E1750</f>
        <v>-0.998138845497735</v>
      </c>
      <c r="C1751" s="469" t="n">
        <f aca="false">C1145-$B1751*C1750</f>
        <v>-54.4472585631544</v>
      </c>
      <c r="D1751" s="470"/>
      <c r="E1751" s="470" t="n">
        <f aca="false">E1145-$B1751*F1750</f>
        <v>335656.09762197</v>
      </c>
      <c r="F1751" s="470" t="n">
        <f aca="false">F1145-$B1751*G1750</f>
        <v>-654201.650363404</v>
      </c>
      <c r="G1751" s="470" t="n">
        <f aca="false">G1145</f>
        <v>318600</v>
      </c>
      <c r="H1751" s="471" t="n">
        <f aca="false">H1145-$B1751*H1750</f>
        <v>411.370252048027</v>
      </c>
      <c r="I1751" s="464" t="n">
        <f aca="false">I1750-F$3</f>
        <v>95</v>
      </c>
      <c r="J1751" s="472" t="n">
        <f aca="false">-(C1751*B$3+F1751*J1752+G1751*J1753-H1751)/E1751</f>
        <v>14.6185591124475</v>
      </c>
      <c r="K1751" s="466" t="n">
        <f aca="false">(J1751-J1752)*(J1751-J1752)/(2*F$3)+K1752</f>
        <v>1.1333455671696</v>
      </c>
      <c r="L1751" s="473" t="n">
        <f aca="false">(Cc!H$11*LN(A1751/F$5)-(I$9*I1751*I1751*I1751/9+(I$9*Cc!H$4/3+I$10/2)*I1751*I1751/2+(I$9*Cc!H$4*Cc!H$4/3+I$10*Cc!H$4/2+I$11)*I1751+(I$9*Cc!H$4*Cc!H$4*Cc!H$4/3+I$10*Cc!H$4*Cc!H$4/2+I$11*Cc!H$4)*LN(A1751/F$5)))/F$6+B$4</f>
        <v>14.8628810265706</v>
      </c>
      <c r="M1751" s="445"/>
    </row>
    <row r="1752" customFormat="false" ht="12.75" hidden="false" customHeight="false" outlineLevel="0" collapsed="false">
      <c r="A1752" s="410" t="n">
        <f aca="false">A1146</f>
        <v>735</v>
      </c>
      <c r="B1752" s="468" t="n">
        <f aca="false">D1146/E1751</f>
        <v>-0.998144081238895</v>
      </c>
      <c r="C1752" s="469" t="n">
        <f aca="false">C1146-$B1752*C1751</f>
        <v>-54.3462088744955</v>
      </c>
      <c r="D1752" s="470"/>
      <c r="E1752" s="470" t="n">
        <f aca="false">E1146-$B1752*F1751</f>
        <v>335629.182360925</v>
      </c>
      <c r="F1752" s="470" t="n">
        <f aca="false">F1146-$B1752*G1751</f>
        <v>-654174.836152048</v>
      </c>
      <c r="G1752" s="470" t="n">
        <f aca="false">G1146</f>
        <v>318600</v>
      </c>
      <c r="H1752" s="471" t="n">
        <f aca="false">H1146-$B1752*H1751</f>
        <v>411.125719566584</v>
      </c>
      <c r="I1752" s="464" t="n">
        <f aca="false">I1751-F$3</f>
        <v>94</v>
      </c>
      <c r="J1752" s="472" t="n">
        <f aca="false">-(C1752*B$3+F1752*J1753+G1752*J1754-H1752)/E1752</f>
        <v>14.4882256161793</v>
      </c>
      <c r="K1752" s="466" t="n">
        <f aca="false">(J1752-J1753)*(J1752-J1753)/(2*F$3)+K1753</f>
        <v>1.12485215704485</v>
      </c>
      <c r="L1752" s="473" t="n">
        <f aca="false">(Cc!H$11*LN(A1752/F$5)-(I$9*I1752*I1752*I1752/9+(I$9*Cc!H$4/3+I$10/2)*I1752*I1752/2+(I$9*Cc!H$4*Cc!H$4/3+I$10*Cc!H$4/2+I$11)*I1752+(I$9*Cc!H$4*Cc!H$4*Cc!H$4/3+I$10*Cc!H$4*Cc!H$4/2+I$11*Cc!H$4)*LN(A1752/F$5)))/F$6+B$4</f>
        <v>14.7339648354345</v>
      </c>
      <c r="M1752" s="445"/>
    </row>
    <row r="1753" customFormat="false" ht="12.75" hidden="false" customHeight="false" outlineLevel="0" collapsed="false">
      <c r="A1753" s="410" t="n">
        <f aca="false">A1147</f>
        <v>732.5</v>
      </c>
      <c r="B1753" s="468" t="n">
        <f aca="false">D1147/E1752</f>
        <v>-0.998149307896249</v>
      </c>
      <c r="C1753" s="469" t="n">
        <f aca="false">C1147-$B1753*C1752</f>
        <v>-54.2456307748618</v>
      </c>
      <c r="D1753" s="470"/>
      <c r="E1753" s="470" t="n">
        <f aca="false">E1147-$B1753*F1752</f>
        <v>335602.238656675</v>
      </c>
      <c r="F1753" s="470" t="n">
        <f aca="false">F1147-$B1753*G1752</f>
        <v>-654147.993025897</v>
      </c>
      <c r="G1753" s="470" t="n">
        <f aca="false">G1147</f>
        <v>318600</v>
      </c>
      <c r="H1753" s="471" t="n">
        <f aca="false">H1147-$B1753*H1752</f>
        <v>410.878914200812</v>
      </c>
      <c r="I1753" s="464" t="n">
        <f aca="false">I1752-F$3</f>
        <v>93</v>
      </c>
      <c r="J1753" s="472" t="n">
        <f aca="false">-(C1753*B$3+F1753*J1754+G1753*J1755-H1753)/E1753</f>
        <v>14.3574202802542</v>
      </c>
      <c r="K1753" s="466" t="n">
        <f aca="false">(J1753-J1754)*(J1753-J1754)/(2*F$3)+K1754</f>
        <v>1.11629713909162</v>
      </c>
      <c r="L1753" s="473" t="n">
        <f aca="false">(Cc!H$11*LN(A1753/F$5)-(I$9*I1753*I1753*I1753/9+(I$9*Cc!H$4/3+I$10/2)*I1753*I1753/2+(I$9*Cc!H$4*Cc!H$4/3+I$10*Cc!H$4/2+I$11)*I1753+(I$9*Cc!H$4*Cc!H$4*Cc!H$4/3+I$10*Cc!H$4*Cc!H$4/2+I$11*Cc!H$4)*LN(A1753/F$5)))/F$6+B$4</f>
        <v>14.6045810085091</v>
      </c>
      <c r="M1753" s="445"/>
    </row>
    <row r="1754" customFormat="false" ht="12.75" hidden="false" customHeight="false" outlineLevel="0" collapsed="false">
      <c r="A1754" s="410" t="n">
        <f aca="false">A1148</f>
        <v>730</v>
      </c>
      <c r="B1754" s="468" t="n">
        <f aca="false">D1148/E1753</f>
        <v>-0.998154525634882</v>
      </c>
      <c r="C1754" s="469" t="n">
        <f aca="false">C1148-$B1754*C1753</f>
        <v>-54.1455218538464</v>
      </c>
      <c r="D1754" s="470"/>
      <c r="E1754" s="470" t="n">
        <f aca="false">E1148-$B1754*F1753</f>
        <v>335575.266334799</v>
      </c>
      <c r="F1754" s="470" t="n">
        <f aca="false">F1148-$B1754*G1753</f>
        <v>-654121.120812942</v>
      </c>
      <c r="G1754" s="470" t="n">
        <f aca="false">G1148</f>
        <v>318600</v>
      </c>
      <c r="H1754" s="471" t="n">
        <f aca="false">H1148-$B1754*H1753</f>
        <v>410.629852753659</v>
      </c>
      <c r="I1754" s="464" t="n">
        <f aca="false">I1753-F$3</f>
        <v>92</v>
      </c>
      <c r="J1754" s="472" t="n">
        <f aca="false">-(C1754*B$3+F1754*J1755+G1754*J1756-H1754)/E1754</f>
        <v>14.2261407630303</v>
      </c>
      <c r="K1754" s="466" t="n">
        <f aca="false">(J1754-J1755)*(J1754-J1755)/(2*F$3)+K1755</f>
        <v>1.10767998327035</v>
      </c>
      <c r="L1754" s="473" t="n">
        <f aca="false">(Cc!H$11*LN(A1754/F$5)-(I$9*I1754*I1754*I1754/9+(I$9*Cc!H$4/3+I$10/2)*I1754*I1754/2+(I$9*Cc!H$4*Cc!H$4/3+I$10*Cc!H$4/2+I$11)*I1754+(I$9*Cc!H$4*Cc!H$4*Cc!H$4/3+I$10*Cc!H$4*Cc!H$4/2+I$11*Cc!H$4)*LN(A1754/F$5)))/F$6+B$4</f>
        <v>14.4747267018746</v>
      </c>
      <c r="M1754" s="445"/>
    </row>
    <row r="1755" customFormat="false" ht="12.75" hidden="false" customHeight="false" outlineLevel="0" collapsed="false">
      <c r="A1755" s="410" t="n">
        <f aca="false">A1149</f>
        <v>727.5</v>
      </c>
      <c r="B1755" s="468" t="n">
        <f aca="false">D1149/E1754</f>
        <v>-0.998159734619773</v>
      </c>
      <c r="C1755" s="469" t="n">
        <f aca="false">C1149-$B1755*C1754</f>
        <v>-54.0458797244837</v>
      </c>
      <c r="D1755" s="470"/>
      <c r="E1755" s="470" t="n">
        <f aca="false">E1149-$B1755*F1754</f>
        <v>335548.265220225</v>
      </c>
      <c r="F1755" s="470" t="n">
        <f aca="false">F1149-$B1755*G1754</f>
        <v>-654094.219340497</v>
      </c>
      <c r="G1755" s="470" t="n">
        <f aca="false">G1149</f>
        <v>318600</v>
      </c>
      <c r="H1755" s="471" t="n">
        <f aca="false">H1149-$B1755*H1754</f>
        <v>410.378552085591</v>
      </c>
      <c r="I1755" s="464" t="n">
        <f aca="false">I1754-F$3</f>
        <v>91</v>
      </c>
      <c r="J1755" s="472" t="n">
        <f aca="false">-(C1755*B$3+F1755*J1756+G1755*J1757-H1755)/E1755</f>
        <v>14.0943847255216</v>
      </c>
      <c r="K1755" s="466" t="n">
        <f aca="false">(J1755-J1756)*(J1755-J1756)/(2*F$3)+K1756</f>
        <v>1.09900015656035</v>
      </c>
      <c r="L1755" s="473" t="n">
        <f aca="false">(Cc!H$11*LN(A1755/F$5)-(I$9*I1755*I1755*I1755/9+(I$9*Cc!H$4/3+I$10/2)*I1755*I1755/2+(I$9*Cc!H$4*Cc!H$4/3+I$10*Cc!H$4/2+I$11)*I1755+(I$9*Cc!H$4*Cc!H$4*Cc!H$4/3+I$10*Cc!H$4*Cc!H$4/2+I$11*Cc!H$4)*LN(A1755/F$5)))/F$6+B$4</f>
        <v>14.3443990401274</v>
      </c>
      <c r="M1755" s="445"/>
    </row>
    <row r="1756" customFormat="false" ht="12.75" hidden="false" customHeight="false" outlineLevel="0" collapsed="false">
      <c r="A1756" s="410" t="n">
        <f aca="false">A1150</f>
        <v>725</v>
      </c>
      <c r="B1756" s="468" t="n">
        <f aca="false">D1150/E1755</f>
        <v>-0.998164935015804</v>
      </c>
      <c r="C1756" s="469" t="n">
        <f aca="false">C1150-$B1756*C1755</f>
        <v>-53.9467020230605</v>
      </c>
      <c r="D1756" s="470"/>
      <c r="E1756" s="470" t="n">
        <f aca="false">E1150-$B1756*F1755</f>
        <v>335521.235137217</v>
      </c>
      <c r="F1756" s="470" t="n">
        <f aca="false">F1150-$B1756*G1755</f>
        <v>-654067.288435192</v>
      </c>
      <c r="G1756" s="470" t="n">
        <f aca="false">G1150</f>
        <v>318600</v>
      </c>
      <c r="H1756" s="471" t="n">
        <f aca="false">H1150-$B1756*H1755</f>
        <v>410.125029115084</v>
      </c>
      <c r="I1756" s="464" t="n">
        <f aca="false">I1755-F$3</f>
        <v>90</v>
      </c>
      <c r="J1756" s="472" t="n">
        <f aca="false">-(C1756*B$3+F1756*J1757+G1756*J1758-H1756)/E1756</f>
        <v>13.9621498326834</v>
      </c>
      <c r="K1756" s="466" t="n">
        <f aca="false">(J1756-J1757)*(J1756-J1757)/(2*F$3)+K1757</f>
        <v>1.09025712311839</v>
      </c>
      <c r="L1756" s="473" t="n">
        <f aca="false">(Cc!H$11*LN(A1756/F$5)-(I$9*I1756*I1756*I1756/9+(I$9*Cc!H$4/3+I$10/2)*I1756*I1756/2+(I$9*Cc!H$4*Cc!H$4/3+I$10*Cc!H$4/2+I$11)*I1756+(I$9*Cc!H$4*Cc!H$4*Cc!H$4/3+I$10*Cc!H$4*Cc!H$4/2+I$11*Cc!H$4)*LN(A1756/F$5)))/F$6+B$4</f>
        <v>14.2135951159461</v>
      </c>
      <c r="M1756" s="445"/>
    </row>
    <row r="1757" customFormat="false" ht="12.75" hidden="false" customHeight="false" outlineLevel="0" collapsed="false">
      <c r="A1757" s="410" t="n">
        <f aca="false">A1151</f>
        <v>722.5</v>
      </c>
      <c r="B1757" s="468" t="n">
        <f aca="false">D1151/E1756</f>
        <v>-0.998170126987784</v>
      </c>
      <c r="C1757" s="469" t="n">
        <f aca="false">C1151-$B1757*C1756</f>
        <v>-53.8479864089297</v>
      </c>
      <c r="D1757" s="470"/>
      <c r="E1757" s="470" t="n">
        <f aca="false">E1151-$B1757*F1756</f>
        <v>335494.175909366</v>
      </c>
      <c r="F1757" s="470" t="n">
        <f aca="false">F1151-$B1757*G1756</f>
        <v>-654040.327922955</v>
      </c>
      <c r="G1757" s="470" t="n">
        <f aca="false">G1151</f>
        <v>318600</v>
      </c>
      <c r="H1757" s="471" t="n">
        <f aca="false">H1151-$B1757*H1756</f>
        <v>409.869300819128</v>
      </c>
      <c r="I1757" s="464" t="n">
        <f aca="false">I1756-F$3</f>
        <v>89</v>
      </c>
      <c r="J1757" s="472" t="n">
        <f aca="false">-(C1757*B$3+F1757*J1758+G1757*J1759-H1757)/E1757</f>
        <v>13.8294337547665</v>
      </c>
      <c r="K1757" s="466" t="n">
        <f aca="false">(J1757-J1758)*(J1757-J1758)/(2*F$3)+K1758</f>
        <v>1.08145034444957</v>
      </c>
      <c r="L1757" s="473" t="n">
        <f aca="false">(Cc!H$11*LN(A1757/F$5)-(I$9*I1757*I1757*I1757/9+(I$9*Cc!H$4/3+I$10/2)*I1757*I1757/2+(I$9*Cc!H$4*Cc!H$4/3+I$10*Cc!H$4/2+I$11)*I1757+(I$9*Cc!H$4*Cc!H$4*Cc!H$4/3+I$10*Cc!H$4*Cc!H$4/2+I$11*Cc!H$4)*LN(A1757/F$5)))/F$6+B$4</f>
        <v>14.0823119896515</v>
      </c>
      <c r="M1757" s="445"/>
    </row>
    <row r="1758" customFormat="false" ht="12.75" hidden="false" customHeight="false" outlineLevel="0" collapsed="false">
      <c r="A1758" s="410" t="n">
        <f aca="false">A1152</f>
        <v>720</v>
      </c>
      <c r="B1758" s="468" t="n">
        <f aca="false">D1152/E1757</f>
        <v>-0.998175310700464</v>
      </c>
      <c r="C1758" s="469" t="n">
        <f aca="false">C1152-$B1758*C1757</f>
        <v>-53.7497305643272</v>
      </c>
      <c r="D1758" s="470"/>
      <c r="E1758" s="470" t="n">
        <f aca="false">E1152-$B1758*F1757</f>
        <v>335467.087359574</v>
      </c>
      <c r="F1758" s="470" t="n">
        <f aca="false">F1152-$B1758*G1757</f>
        <v>-654013.337629007</v>
      </c>
      <c r="G1758" s="470" t="n">
        <f aca="false">G1152</f>
        <v>318600</v>
      </c>
      <c r="H1758" s="471" t="n">
        <f aca="false">H1152-$B1758*H1757</f>
        <v>409.611384233727</v>
      </c>
      <c r="I1758" s="464" t="n">
        <f aca="false">I1757-F$3</f>
        <v>88</v>
      </c>
      <c r="J1758" s="472" t="n">
        <f aca="false">-(C1758*B$3+F1758*J1759+G1758*J1760-H1758)/E1758</f>
        <v>13.6962341687432</v>
      </c>
      <c r="K1758" s="466" t="n">
        <f aca="false">(J1758-J1759)*(J1758-J1759)/(2*F$3)+K1759</f>
        <v>1.07257927959117</v>
      </c>
      <c r="L1758" s="473" t="n">
        <f aca="false">(Cc!H$11*LN(A1758/F$5)-(I$9*I1758*I1758*I1758/9+(I$9*Cc!H$4/3+I$10/2)*I1758*I1758/2+(I$9*Cc!H$4*Cc!H$4/3+I$10*Cc!H$4/2+I$11)*I1758+(I$9*Cc!H$4*Cc!H$4*Cc!H$4/3+I$10*Cc!H$4*Cc!H$4/2+I$11*Cc!H$4)*LN(A1758/F$5)))/F$6+B$4</f>
        <v>13.9505466887571</v>
      </c>
      <c r="M1758" s="445"/>
    </row>
    <row r="1759" customFormat="false" ht="12.75" hidden="false" customHeight="false" outlineLevel="0" collapsed="false">
      <c r="A1759" s="410" t="n">
        <f aca="false">A1153</f>
        <v>717.5</v>
      </c>
      <c r="B1759" s="468" t="n">
        <f aca="false">D1153/E1758</f>
        <v>-0.998180486318554</v>
      </c>
      <c r="C1759" s="469" t="n">
        <f aca="false">C1153-$B1759*C1758</f>
        <v>-53.6519321941907</v>
      </c>
      <c r="D1759" s="470"/>
      <c r="E1759" s="470" t="n">
        <f aca="false">E1153-$B1759*F1758</f>
        <v>335439.969310046</v>
      </c>
      <c r="F1759" s="470" t="n">
        <f aca="false">F1153-$B1759*G1758</f>
        <v>-653986.317377849</v>
      </c>
      <c r="G1759" s="470" t="n">
        <f aca="false">G1153</f>
        <v>318600</v>
      </c>
      <c r="H1759" s="471" t="n">
        <f aca="false">H1153-$B1759*H1758</f>
        <v>409.351296454414</v>
      </c>
      <c r="I1759" s="464" t="n">
        <f aca="false">I1758-F$3</f>
        <v>87</v>
      </c>
      <c r="J1759" s="472" t="n">
        <f aca="false">-(C1759*B$3+F1759*J1760+G1759*J1761-H1759)/E1759</f>
        <v>13.5625487598085</v>
      </c>
      <c r="K1759" s="466" t="n">
        <f aca="false">(J1759-J1760)*(J1759-J1760)/(2*F$3)+K1760</f>
        <v>1.06364338531016</v>
      </c>
      <c r="L1759" s="473" t="n">
        <f aca="false">(Cc!H$11*LN(A1759/F$5)-(I$9*I1759*I1759*I1759/9+(I$9*Cc!H$4/3+I$10/2)*I1759*I1759/2+(I$9*Cc!H$4*Cc!H$4/3+I$10*Cc!H$4/2+I$11)*I1759+(I$9*Cc!H$4*Cc!H$4*Cc!H$4/3+I$10*Cc!H$4*Cc!H$4/2+I$11*Cc!H$4)*LN(A1759/F$5)))/F$6+B$4</f>
        <v>13.8182962075127</v>
      </c>
      <c r="M1759" s="445"/>
    </row>
    <row r="1760" customFormat="false" ht="12.75" hidden="false" customHeight="false" outlineLevel="0" collapsed="false">
      <c r="A1760" s="410" t="n">
        <f aca="false">A1154</f>
        <v>715</v>
      </c>
      <c r="B1760" s="468" t="n">
        <f aca="false">D1154/E1759</f>
        <v>-0.998185654006739</v>
      </c>
      <c r="C1760" s="469" t="n">
        <f aca="false">C1154-$B1760*C1759</f>
        <v>-53.5545890259829</v>
      </c>
      <c r="D1760" s="470"/>
      <c r="E1760" s="470" t="n">
        <f aca="false">E1154-$B1760*F1759</f>
        <v>335412.821582276</v>
      </c>
      <c r="F1760" s="470" t="n">
        <f aca="false">F1154-$B1760*G1759</f>
        <v>-653959.266993247</v>
      </c>
      <c r="G1760" s="470" t="n">
        <f aca="false">G1154</f>
        <v>318600</v>
      </c>
      <c r="H1760" s="471" t="n">
        <f aca="false">H1154-$B1760*H1759</f>
        <v>409.08905463677</v>
      </c>
      <c r="I1760" s="464" t="n">
        <f aca="false">I1759-F$3</f>
        <v>86</v>
      </c>
      <c r="J1760" s="472" t="n">
        <f aca="false">-(C1760*B$3+F1760*J1761+G1760*J1762-H1760)/E1760</f>
        <v>13.4283752229605</v>
      </c>
      <c r="K1760" s="466" t="n">
        <f aca="false">(J1760-J1761)*(J1760-J1761)/(2*F$3)+K1761</f>
        <v>1.054642116315</v>
      </c>
      <c r="L1760" s="473" t="n">
        <f aca="false">(Cc!H$11*LN(A1760/F$5)-(I$9*I1760*I1760*I1760/9+(I$9*Cc!H$4/3+I$10/2)*I1760*I1760/2+(I$9*Cc!H$4*Cc!H$4/3+I$10*Cc!H$4/2+I$11)*I1760+(I$9*Cc!H$4*Cc!H$4*Cc!H$4/3+I$10*Cc!H$4*Cc!H$4/2+I$11*Cc!H$4)*LN(A1760/F$5)))/F$6+B$4</f>
        <v>13.6855575064407</v>
      </c>
      <c r="M1760" s="445"/>
    </row>
    <row r="1761" customFormat="false" ht="12.75" hidden="false" customHeight="false" outlineLevel="0" collapsed="false">
      <c r="A1761" s="410" t="n">
        <f aca="false">A1155</f>
        <v>712.5</v>
      </c>
      <c r="B1761" s="468" t="n">
        <f aca="false">D1155/E1760</f>
        <v>-0.998190813929701</v>
      </c>
      <c r="C1761" s="469" t="n">
        <f aca="false">C1155-$B1761*C1760</f>
        <v>-53.4576988095159</v>
      </c>
      <c r="D1761" s="470"/>
      <c r="E1761" s="470" t="n">
        <f aca="false">E1155-$B1761*F1760</f>
        <v>335385.643997038</v>
      </c>
      <c r="F1761" s="470" t="n">
        <f aca="false">F1155-$B1761*G1760</f>
        <v>-653932.186298225</v>
      </c>
      <c r="G1761" s="470" t="n">
        <f aca="false">G1155</f>
        <v>318600</v>
      </c>
      <c r="H1761" s="471" t="n">
        <f aca="false">H1155-$B1761*H1760</f>
        <v>408.824675996943</v>
      </c>
      <c r="I1761" s="464" t="n">
        <f aca="false">I1760-F$3</f>
        <v>85</v>
      </c>
      <c r="J1761" s="472" t="n">
        <f aca="false">-(C1761*B$3+F1761*J1762+G1761*J1763-H1761)/E1761</f>
        <v>13.2937112646607</v>
      </c>
      <c r="K1761" s="466" t="n">
        <f aca="false">(J1761-J1762)*(J1761-J1762)/(2*F$3)+K1762</f>
        <v>1.04557492548251</v>
      </c>
      <c r="L1761" s="473" t="n">
        <f aca="false">(Cc!H$11*LN(A1761/F$5)-(I$9*I1761*I1761*I1761/9+(I$9*Cc!H$4/3+I$10/2)*I1761*I1761/2+(I$9*Cc!H$4*Cc!H$4/3+I$10*Cc!H$4/2+I$11)*I1761+(I$9*Cc!H$4*Cc!H$4*Cc!H$4/3+I$10*Cc!H$4*Cc!H$4/2+I$11*Cc!H$4)*LN(A1761/F$5)))/F$6+B$4</f>
        <v>13.5523275118626</v>
      </c>
      <c r="M1761" s="445"/>
    </row>
    <row r="1762" customFormat="false" ht="12.75" hidden="false" customHeight="false" outlineLevel="0" collapsed="false">
      <c r="A1762" s="410" t="n">
        <f aca="false">A1156</f>
        <v>710</v>
      </c>
      <c r="B1762" s="468" t="n">
        <f aca="false">D1156/E1761</f>
        <v>-0.99819596625213</v>
      </c>
      <c r="C1762" s="469" t="n">
        <f aca="false">C1156-$B1762*C1761</f>
        <v>-53.3612593167796</v>
      </c>
      <c r="D1762" s="470"/>
      <c r="E1762" s="470" t="n">
        <f aca="false">E1156-$B1762*F1761</f>
        <v>335358.436374372</v>
      </c>
      <c r="F1762" s="470" t="n">
        <f aca="false">F1156-$B1762*G1761</f>
        <v>-653905.075115052</v>
      </c>
      <c r="G1762" s="470" t="n">
        <f aca="false">G1156</f>
        <v>318600</v>
      </c>
      <c r="H1762" s="471" t="n">
        <f aca="false">H1156-$B1762*H1761</f>
        <v>408.558177812182</v>
      </c>
      <c r="I1762" s="464" t="n">
        <f aca="false">I1761-F$3</f>
        <v>84</v>
      </c>
      <c r="J1762" s="472" t="n">
        <f aca="false">-(C1762*B$3+F1762*J1763+G1762*J1764-H1762)/E1762</f>
        <v>13.1585546045809</v>
      </c>
      <c r="K1762" s="466" t="n">
        <f aca="false">(J1762-J1763)*(J1762-J1763)/(2*F$3)+K1763</f>
        <v>1.03644126410056</v>
      </c>
      <c r="L1762" s="473" t="n">
        <f aca="false">(Cc!H$11*LN(A1762/F$5)-(I$9*I1762*I1762*I1762/9+(I$9*Cc!H$4/3+I$10/2)*I1762*I1762/2+(I$9*Cc!H$4*Cc!H$4/3+I$10*Cc!H$4/2+I$11)*I1762+(I$9*Cc!H$4*Cc!H$4*Cc!H$4/3+I$10*Cc!H$4*Cc!H$4/2+I$11*Cc!H$4)*LN(A1762/F$5)))/F$6+B$4</f>
        <v>13.418603115419</v>
      </c>
      <c r="M1762" s="445"/>
    </row>
    <row r="1763" customFormat="false" ht="12.75" hidden="false" customHeight="false" outlineLevel="0" collapsed="false">
      <c r="A1763" s="410" t="n">
        <f aca="false">A1157</f>
        <v>707.5</v>
      </c>
      <c r="B1763" s="468" t="n">
        <f aca="false">D1157/E1762</f>
        <v>-0.998201111138748</v>
      </c>
      <c r="C1763" s="469" t="n">
        <f aca="false">C1157-$B1763*C1762</f>
        <v>-53.2652683417717</v>
      </c>
      <c r="D1763" s="470"/>
      <c r="E1763" s="470" t="n">
        <f aca="false">E1157-$B1763*F1762</f>
        <v>335331.198533576</v>
      </c>
      <c r="F1763" s="470" t="n">
        <f aca="false">F1157-$B1763*G1762</f>
        <v>-653877.93326523</v>
      </c>
      <c r="G1763" s="470" t="n">
        <f aca="false">G1157</f>
        <v>318600</v>
      </c>
      <c r="H1763" s="471" t="n">
        <f aca="false">H1157-$B1763*H1762</f>
        <v>408.289577421374</v>
      </c>
      <c r="I1763" s="464" t="n">
        <f aca="false">I1762-F$3</f>
        <v>83</v>
      </c>
      <c r="J1763" s="472" t="n">
        <f aca="false">-(C1763*B$3+F1763*J1764+G1763*J1765-H1763)/E1763</f>
        <v>13.0229029774378</v>
      </c>
      <c r="K1763" s="466" t="n">
        <f aca="false">(J1763-J1764)*(J1763-J1764)/(2*F$3)+K1764</f>
        <v>1.02724058212728</v>
      </c>
      <c r="L1763" s="473" t="n">
        <f aca="false">(Cc!H$11*LN(A1763/F$5)-(I$9*I1763*I1763*I1763/9+(I$9*Cc!H$4/3+I$10/2)*I1763*I1763/2+(I$9*Cc!H$4*Cc!H$4/3+I$10*Cc!H$4/2+I$11)*I1763+(I$9*Cc!H$4*Cc!H$4*Cc!H$4/3+I$10*Cc!H$4*Cc!H$4/2+I$11*Cc!H$4)*LN(A1763/F$5)))/F$6+B$4</f>
        <v>13.2843811735796</v>
      </c>
      <c r="M1763" s="445"/>
    </row>
    <row r="1764" customFormat="false" ht="12.75" hidden="false" customHeight="false" outlineLevel="0" collapsed="false">
      <c r="A1764" s="410" t="n">
        <f aca="false">A1158</f>
        <v>705</v>
      </c>
      <c r="B1764" s="468" t="n">
        <f aca="false">D1158/E1763</f>
        <v>-0.998206248754321</v>
      </c>
      <c r="C1764" s="469" t="n">
        <f aca="false">C1158-$B1764*C1763</f>
        <v>-53.1697237003318</v>
      </c>
      <c r="D1764" s="470"/>
      <c r="E1764" s="470" t="n">
        <f aca="false">E1158-$B1764*F1763</f>
        <v>335303.930293186</v>
      </c>
      <c r="F1764" s="470" t="n">
        <f aca="false">F1158-$B1764*G1763</f>
        <v>-653850.760569482</v>
      </c>
      <c r="G1764" s="470" t="n">
        <f aca="false">G1158</f>
        <v>318600</v>
      </c>
      <c r="H1764" s="471" t="n">
        <f aca="false">H1158-$B1764*H1763</f>
        <v>408.018892225584</v>
      </c>
      <c r="I1764" s="464" t="n">
        <f aca="false">I1763-F$3</f>
        <v>82</v>
      </c>
      <c r="J1764" s="472" t="n">
        <f aca="false">-(C1764*B$3+F1764*J1765+G1764*J1766-H1764)/E1764</f>
        <v>12.8867541349201</v>
      </c>
      <c r="K1764" s="466" t="n">
        <f aca="false">(J1764-J1765)*(J1764-J1765)/(2*F$3)+K1765</f>
        <v>1.01797232846782</v>
      </c>
      <c r="L1764" s="473" t="n">
        <f aca="false">(Cc!H$11*LN(A1764/F$5)-(I$9*I1764*I1764*I1764/9+(I$9*Cc!H$4/3+I$10/2)*I1764*I1764/2+(I$9*Cc!H$4*Cc!H$4/3+I$10*Cc!H$4/2+I$11)*I1764+(I$9*Cc!H$4*Cc!H$4*Cc!H$4/3+I$10*Cc!H$4*Cc!H$4/2+I$11*Cc!H$4)*LN(A1764/F$5)))/F$6+B$4</f>
        <v>13.1496585071457</v>
      </c>
      <c r="M1764" s="445"/>
    </row>
    <row r="1765" customFormat="false" ht="12.75" hidden="false" customHeight="false" outlineLevel="0" collapsed="false">
      <c r="A1765" s="410" t="n">
        <f aca="false">A1159</f>
        <v>702.5</v>
      </c>
      <c r="B1765" s="468" t="n">
        <f aca="false">D1159/E1764</f>
        <v>-0.99821137926368</v>
      </c>
      <c r="C1765" s="469" t="n">
        <f aca="false">C1159-$B1765*C1764</f>
        <v>-53.0746232299765</v>
      </c>
      <c r="D1765" s="470"/>
      <c r="E1765" s="470" t="n">
        <f aca="false">E1159-$B1765*F1764</f>
        <v>335276.631470973</v>
      </c>
      <c r="F1765" s="470" t="n">
        <f aca="false">F1159-$B1765*G1764</f>
        <v>-653823.556847739</v>
      </c>
      <c r="G1765" s="470" t="n">
        <f aca="false">G1159</f>
        <v>318600</v>
      </c>
      <c r="H1765" s="471" t="n">
        <f aca="false">H1159-$B1765*H1764</f>
        <v>407.746139688604</v>
      </c>
      <c r="I1765" s="464" t="n">
        <f aca="false">I1764-F$3</f>
        <v>81</v>
      </c>
      <c r="J1765" s="472" t="n">
        <f aca="false">-(C1765*B$3+F1765*J1766+G1765*J1767-H1765)/E1765</f>
        <v>12.7501058477113</v>
      </c>
      <c r="K1765" s="466" t="n">
        <f aca="false">(J1765-J1766)*(J1765-J1766)/(2*F$3)+K1766</f>
        <v>1.00863595126927</v>
      </c>
      <c r="L1765" s="473" t="n">
        <f aca="false">(Cc!H$11*LN(A1765/F$5)-(I$9*I1765*I1765*I1765/9+(I$9*Cc!H$4/3+I$10/2)*I1765*I1765/2+(I$9*Cc!H$4*Cc!H$4/3+I$10*Cc!H$4/2+I$11)*I1765+(I$9*Cc!H$4*Cc!H$4*Cc!H$4/3+I$10*Cc!H$4*Cc!H$4/2+I$11*Cc!H$4)*LN(A1765/F$5)))/F$6+B$4</f>
        <v>13.014431900743</v>
      </c>
      <c r="M1765" s="445"/>
    </row>
    <row r="1766" customFormat="false" ht="12.75" hidden="false" customHeight="false" outlineLevel="0" collapsed="false">
      <c r="A1766" s="410" t="n">
        <f aca="false">A1160</f>
        <v>700</v>
      </c>
      <c r="B1766" s="468" t="n">
        <f aca="false">D1160/E1765</f>
        <v>-0.998216502831739</v>
      </c>
      <c r="C1766" s="469" t="n">
        <f aca="false">C1160-$B1766*C1765</f>
        <v>-52.9799647897389</v>
      </c>
      <c r="D1766" s="470"/>
      <c r="E1766" s="470" t="n">
        <f aca="false">E1160-$B1766*F1765</f>
        <v>335249.301883926</v>
      </c>
      <c r="F1766" s="470" t="n">
        <f aca="false">F1160-$B1766*G1765</f>
        <v>-653796.321919132</v>
      </c>
      <c r="G1766" s="470" t="n">
        <f aca="false">G1160</f>
        <v>318600</v>
      </c>
      <c r="H1766" s="471" t="n">
        <f aca="false">H1160-$B1766*H1765</f>
        <v>407.471337337514</v>
      </c>
      <c r="I1766" s="464" t="n">
        <f aca="false">I1765-F$3</f>
        <v>80</v>
      </c>
      <c r="J1766" s="472" t="n">
        <f aca="false">-(C1766*B$3+F1766*J1767+G1766*J1768-H1766)/E1766</f>
        <v>12.612955907613</v>
      </c>
      <c r="K1766" s="466" t="n">
        <f aca="false">(J1766-J1767)*(J1766-J1767)/(2*F$3)+K1767</f>
        <v>0.99923089823478</v>
      </c>
      <c r="L1766" s="473" t="n">
        <f aca="false">(Cc!H$11*LN(A1766/F$5)-(I$9*I1766*I1766*I1766/9+(I$9*Cc!H$4/3+I$10/2)*I1766*I1766/2+(I$9*Cc!H$4*Cc!H$4/3+I$10*Cc!H$4/2+I$11)*I1766+(I$9*Cc!H$4*Cc!H$4*Cc!H$4/3+I$10*Cc!H$4*Cc!H$4/2+I$11*Cc!H$4)*LN(A1766/F$5)))/F$6+B$4</f>
        <v>12.8786981023059</v>
      </c>
      <c r="M1766" s="445"/>
    </row>
    <row r="1767" customFormat="false" ht="12.75" hidden="false" customHeight="false" outlineLevel="0" collapsed="false">
      <c r="A1767" s="410" t="n">
        <f aca="false">A1161</f>
        <v>697.5</v>
      </c>
      <c r="B1767" s="468" t="n">
        <f aca="false">D1161/E1766</f>
        <v>-0.998221619623511</v>
      </c>
      <c r="C1767" s="469" t="n">
        <f aca="false">C1161-$B1767*C1766</f>
        <v>-52.8857462600093</v>
      </c>
      <c r="D1767" s="470"/>
      <c r="E1767" s="470" t="n">
        <f aca="false">E1161-$B1767*F1766</f>
        <v>335221.941348241</v>
      </c>
      <c r="F1767" s="470" t="n">
        <f aca="false">F1161-$B1767*G1766</f>
        <v>-653769.055601977</v>
      </c>
      <c r="G1767" s="470" t="n">
        <f aca="false">G1161</f>
        <v>318600</v>
      </c>
      <c r="H1767" s="471" t="n">
        <f aca="false">H1161-$B1767*H1766</f>
        <v>407.19450276324</v>
      </c>
      <c r="I1767" s="464" t="n">
        <f aca="false">I1766-F$3</f>
        <v>79</v>
      </c>
      <c r="J1767" s="472" t="n">
        <f aca="false">-(C1767*B$3+F1767*J1768+G1767*J1769-H1767)/E1767</f>
        <v>12.4753021297717</v>
      </c>
      <c r="K1767" s="466" t="n">
        <f aca="false">(J1767-J1768)*(J1767-J1768)/(2*F$3)+K1768</f>
        <v>0.989756616957791</v>
      </c>
      <c r="L1767" s="473" t="n">
        <f aca="false">(Cc!H$11*LN(A1767/F$5)-(I$9*I1767*I1767*I1767/9+(I$9*Cc!H$4/3+I$10/2)*I1767*I1767/2+(I$9*Cc!H$4*Cc!H$4/3+I$10*Cc!H$4/2+I$11)*I1767+(I$9*Cc!H$4*Cc!H$4*Cc!H$4/3+I$10*Cc!H$4*Cc!H$4/2+I$11*Cc!H$4)*LN(A1767/F$5)))/F$6+B$4</f>
        <v>12.7424538225525</v>
      </c>
      <c r="M1767" s="445"/>
    </row>
    <row r="1768" customFormat="false" ht="12.75" hidden="false" customHeight="false" outlineLevel="0" collapsed="false">
      <c r="A1768" s="410" t="n">
        <f aca="false">A1162</f>
        <v>695</v>
      </c>
      <c r="B1768" s="468" t="n">
        <f aca="false">D1162/E1767</f>
        <v>-0.998226729804124</v>
      </c>
      <c r="C1768" s="469" t="n">
        <f aca="false">C1162-$B1768*C1767</f>
        <v>-52.7919655423794</v>
      </c>
      <c r="D1768" s="470"/>
      <c r="E1768" s="470" t="n">
        <f aca="false">E1162-$B1768*F1767</f>
        <v>335194.549679308</v>
      </c>
      <c r="F1768" s="470" t="n">
        <f aca="false">F1162-$B1768*G1767</f>
        <v>-653741.757713762</v>
      </c>
      <c r="G1768" s="470" t="n">
        <f aca="false">G1162</f>
        <v>318600</v>
      </c>
      <c r="H1768" s="471" t="n">
        <f aca="false">H1162-$B1768*H1767</f>
        <v>406.915653621126</v>
      </c>
      <c r="I1768" s="464" t="n">
        <f aca="false">I1767-F$3</f>
        <v>78</v>
      </c>
      <c r="J1768" s="472" t="n">
        <f aca="false">-(C1768*B$3+F1768*J1769+G1768*J1770-H1768)/E1768</f>
        <v>12.3371423550143</v>
      </c>
      <c r="K1768" s="466" t="n">
        <f aca="false">(J1768-J1769)*(J1768-J1769)/(2*F$3)+K1769</f>
        <v>0.980212555277277</v>
      </c>
      <c r="L1768" s="473" t="n">
        <f aca="false">(Cc!H$11*LN(A1768/F$5)-(I$9*I1768*I1768*I1768/9+(I$9*Cc!H$4/3+I$10/2)*I1768*I1768/2+(I$9*Cc!H$4*Cc!H$4/3+I$10*Cc!H$4/2+I$11)*I1768+(I$9*Cc!H$4*Cc!H$4*Cc!H$4/3+I$10*Cc!H$4*Cc!H$4/2+I$11*Cc!H$4)*LN(A1768/F$5)))/F$6+B$4</f>
        <v>12.6056957344497</v>
      </c>
      <c r="M1768" s="445"/>
    </row>
    <row r="1769" customFormat="false" ht="12.75" hidden="false" customHeight="false" outlineLevel="0" collapsed="false">
      <c r="A1769" s="410" t="n">
        <f aca="false">A1163</f>
        <v>692.5</v>
      </c>
      <c r="B1769" s="468" t="n">
        <f aca="false">D1163/E1768</f>
        <v>-0.998231833538845</v>
      </c>
      <c r="C1769" s="469" t="n">
        <f aca="false">C1163-$B1769*C1768</f>
        <v>-52.6986205594886</v>
      </c>
      <c r="D1769" s="470"/>
      <c r="E1769" s="470" t="n">
        <f aca="false">E1163-$B1769*F1768</f>
        <v>335167.126691702</v>
      </c>
      <c r="F1769" s="470" t="n">
        <f aca="false">F1163-$B1769*G1768</f>
        <v>-653714.428071138</v>
      </c>
      <c r="G1769" s="470" t="n">
        <f aca="false">G1163</f>
        <v>318600</v>
      </c>
      <c r="H1769" s="471" t="n">
        <f aca="false">H1163-$B1769*H1768</f>
        <v>406.634807631507</v>
      </c>
      <c r="I1769" s="464" t="n">
        <f aca="false">I1768-F$3</f>
        <v>77</v>
      </c>
      <c r="J1769" s="472" t="n">
        <f aca="false">-(C1769*B$3+F1769*J1770+G1769*J1771-H1769)/E1769</f>
        <v>12.1984744522956</v>
      </c>
      <c r="K1769" s="466" t="n">
        <f aca="false">(J1769-J1770)*(J1769-J1770)/(2*F$3)+K1770</f>
        <v>0.970598161655077</v>
      </c>
      <c r="L1769" s="473" t="n">
        <f aca="false">(Cc!H$11*LN(A1769/F$5)-(I$9*I1769*I1769*I1769/9+(I$9*Cc!H$4/3+I$10/2)*I1769*I1769/2+(I$9*Cc!H$4*Cc!H$4/3+I$10*Cc!H$4/2+I$11)*I1769+(I$9*Cc!H$4*Cc!H$4*Cc!H$4/3+I$10*Cc!H$4*Cc!H$4/2+I$11*Cc!H$4)*LN(A1769/F$5)))/F$6+B$4</f>
        <v>12.4684204726697</v>
      </c>
      <c r="M1769" s="445"/>
    </row>
    <row r="1770" customFormat="false" ht="12.75" hidden="false" customHeight="false" outlineLevel="0" collapsed="false">
      <c r="A1770" s="410" t="n">
        <f aca="false">A1164</f>
        <v>690</v>
      </c>
      <c r="B1770" s="468" t="n">
        <f aca="false">D1164/E1769</f>
        <v>-0.998236930993092</v>
      </c>
      <c r="C1770" s="469" t="n">
        <f aca="false">C1164-$B1770*C1769</f>
        <v>-52.605709254873</v>
      </c>
      <c r="D1770" s="470"/>
      <c r="E1770" s="470" t="n">
        <f aca="false">E1164-$B1770*F1769</f>
        <v>335139.672199164</v>
      </c>
      <c r="F1770" s="470" t="n">
        <f aca="false">F1164-$B1770*G1769</f>
        <v>-653687.066489905</v>
      </c>
      <c r="G1770" s="470" t="n">
        <f aca="false">G1164</f>
        <v>318600</v>
      </c>
      <c r="H1770" s="471" t="n">
        <f aca="false">H1164-$B1770*H1769</f>
        <v>406.351982580298</v>
      </c>
      <c r="I1770" s="464" t="n">
        <f aca="false">I1769-F$3</f>
        <v>76</v>
      </c>
      <c r="J1770" s="472" t="n">
        <f aca="false">-(C1770*B$3+F1770*J1771+G1770*J1772-H1770)/E1770</f>
        <v>12.0592963212637</v>
      </c>
      <c r="K1770" s="466" t="n">
        <f aca="false">(J1770-J1771)*(J1770-J1771)/(2*F$3)+K1771</f>
        <v>0.96091288557632</v>
      </c>
      <c r="L1770" s="473" t="n">
        <f aca="false">(Cc!H$11*LN(A1770/F$5)-(I$9*I1770*I1770*I1770/9+(I$9*Cc!H$4/3+I$10/2)*I1770*I1770/2+(I$9*Cc!H$4*Cc!H$4/3+I$10*Cc!H$4/2+I$11)*I1770+(I$9*Cc!H$4*Cc!H$4*Cc!H$4/3+I$10*Cc!H$4*Cc!H$4/2+I$11*Cc!H$4)*LN(A1770/F$5)))/F$6+B$4</f>
        <v>12.330624633035</v>
      </c>
      <c r="M1770" s="445"/>
    </row>
    <row r="1771" customFormat="false" ht="12.75" hidden="false" customHeight="false" outlineLevel="0" collapsed="false">
      <c r="A1771" s="410" t="n">
        <f aca="false">A1165</f>
        <v>687.5</v>
      </c>
      <c r="B1771" s="468" t="n">
        <f aca="false">D1165/E1770</f>
        <v>-0.998242022332455</v>
      </c>
      <c r="C1771" s="469" t="n">
        <f aca="false">C1165-$B1771*C1770</f>
        <v>-52.5132295928172</v>
      </c>
      <c r="D1771" s="470"/>
      <c r="E1771" s="470" t="n">
        <f aca="false">E1165-$B1771*F1770</f>
        <v>335112.186014596</v>
      </c>
      <c r="F1771" s="470" t="n">
        <f aca="false">F1165-$B1771*G1770</f>
        <v>-653659.672784999</v>
      </c>
      <c r="G1771" s="470" t="n">
        <f aca="false">G1165</f>
        <v>318600</v>
      </c>
      <c r="H1771" s="471" t="n">
        <f aca="false">H1165-$B1771*H1770</f>
        <v>406.067196319581</v>
      </c>
      <c r="I1771" s="464" t="n">
        <f aca="false">I1770-F$3</f>
        <v>75</v>
      </c>
      <c r="J1771" s="472" t="n">
        <f aca="false">-(C1771*B$3+F1771*J1772+G1771*J1773-H1771)/E1771</f>
        <v>11.9196058949469</v>
      </c>
      <c r="K1771" s="466" t="n">
        <f aca="false">(J1771-J1772)*(J1771-J1772)/(2*F$3)+K1772</f>
        <v>0.951156177974029</v>
      </c>
      <c r="L1771" s="473" t="n">
        <f aca="false">(Cc!H$11*LN(A1771/F$5)-(I$9*I1771*I1771*I1771/9+(I$9*Cc!H$4/3+I$10/2)*I1771*I1771/2+(I$9*Cc!H$4*Cc!H$4/3+I$10*Cc!H$4/2+I$11)*I1771+(I$9*Cc!H$4*Cc!H$4*Cc!H$4/3+I$10*Cc!H$4*Cc!H$4/2+I$11*Cc!H$4)*LN(A1771/F$5)))/F$6+B$4</f>
        <v>12.1923047719555</v>
      </c>
      <c r="M1771" s="445"/>
    </row>
    <row r="1772" customFormat="false" ht="12.75" hidden="false" customHeight="false" outlineLevel="0" collapsed="false">
      <c r="A1772" s="410" t="n">
        <f aca="false">A1166</f>
        <v>685</v>
      </c>
      <c r="B1772" s="468" t="n">
        <f aca="false">D1166/E1771</f>
        <v>-0.998247107722714</v>
      </c>
      <c r="C1772" s="469" t="n">
        <f aca="false">C1166-$B1772*C1771</f>
        <v>-52.4211795582083</v>
      </c>
      <c r="D1772" s="470"/>
      <c r="E1772" s="470" t="n">
        <f aca="false">E1166-$B1772*F1771</f>
        <v>335084.667950043</v>
      </c>
      <c r="F1772" s="470" t="n">
        <f aca="false">F1166-$B1772*G1771</f>
        <v>-653632.246770481</v>
      </c>
      <c r="G1772" s="470" t="n">
        <f aca="false">G1166</f>
        <v>318600</v>
      </c>
      <c r="H1772" s="471" t="n">
        <f aca="false">H1166-$B1772*H1771</f>
        <v>405.780466768205</v>
      </c>
      <c r="I1772" s="464" t="n">
        <f aca="false">I1771-F$3</f>
        <v>74</v>
      </c>
      <c r="J1772" s="472" t="n">
        <f aca="false">-(C1772*B$3+F1772*J1773+G1772*J1774-H1772)/E1772</f>
        <v>11.7794011425667</v>
      </c>
      <c r="K1772" s="466" t="n">
        <f aca="false">(J1772-J1773)*(J1772-J1773)/(2*F$3)+K1773</f>
        <v>0.941327491679032</v>
      </c>
      <c r="L1772" s="473" t="n">
        <f aca="false">(Cc!H$11*LN(A1772/F$5)-(I$9*I1772*I1772*I1772/9+(I$9*Cc!H$4/3+I$10/2)*I1772*I1772/2+(I$9*Cc!H$4*Cc!H$4/3+I$10*Cc!H$4/2+I$11)*I1772+(I$9*Cc!H$4*Cc!H$4*Cc!H$4/3+I$10*Cc!H$4*Cc!H$4/2+I$11*Cc!H$4)*LN(A1772/F$5)))/F$6+B$4</f>
        <v>12.0534574058532</v>
      </c>
      <c r="M1772" s="445"/>
    </row>
    <row r="1773" customFormat="false" ht="12.75" hidden="false" customHeight="false" outlineLevel="0" collapsed="false">
      <c r="A1773" s="410" t="n">
        <f aca="false">A1167</f>
        <v>682.5</v>
      </c>
      <c r="B1773" s="468" t="n">
        <f aca="false">D1167/E1772</f>
        <v>-0.998252187329855</v>
      </c>
      <c r="C1773" s="469" t="n">
        <f aca="false">C1167-$B1773*C1772</f>
        <v>-52.3295571563922</v>
      </c>
      <c r="D1773" s="470"/>
      <c r="E1773" s="470" t="n">
        <f aca="false">E1167-$B1773*F1772</f>
        <v>335057.117816684</v>
      </c>
      <c r="F1773" s="470" t="n">
        <f aca="false">F1167-$B1773*G1772</f>
        <v>-653604.788259524</v>
      </c>
      <c r="G1773" s="470" t="n">
        <f aca="false">G1167</f>
        <v>318600</v>
      </c>
      <c r="H1773" s="471" t="n">
        <f aca="false">H1167-$B1773*H1772</f>
        <v>405.491811912387</v>
      </c>
      <c r="I1773" s="464" t="n">
        <f aca="false">I1772-F$3</f>
        <v>73</v>
      </c>
      <c r="J1773" s="472" t="n">
        <f aca="false">-(C1773*B$3+F1773*J1774+G1773*J1775-H1773)/E1773</f>
        <v>11.6386800724836</v>
      </c>
      <c r="K1773" s="466" t="n">
        <f aca="false">(J1773-J1774)*(J1773-J1774)/(2*F$3)+K1774</f>
        <v>0.931426281896363</v>
      </c>
      <c r="L1773" s="473" t="n">
        <f aca="false">(Cc!H$11*LN(A1773/F$5)-(I$9*I1773*I1773*I1773/9+(I$9*Cc!H$4/3+I$10/2)*I1773*I1773/2+(I$9*Cc!H$4*Cc!H$4/3+I$10*Cc!H$4/2+I$11)*I1773+(I$9*Cc!H$4*Cc!H$4*Cc!H$4/3+I$10*Cc!H$4*Cc!H$4/2+I$11*Cc!H$4)*LN(A1773/F$5)))/F$6+B$4</f>
        <v>11.9140790105779</v>
      </c>
      <c r="M1773" s="445"/>
    </row>
    <row r="1774" customFormat="false" ht="12.75" hidden="false" customHeight="false" outlineLevel="0" collapsed="false">
      <c r="A1774" s="410" t="n">
        <f aca="false">A1168</f>
        <v>680</v>
      </c>
      <c r="B1774" s="468" t="n">
        <f aca="false">D1168/E1773</f>
        <v>-0.998257261320093</v>
      </c>
      <c r="C1774" s="469" t="n">
        <f aca="false">C1168-$B1774*C1773</f>
        <v>-52.2383604130331</v>
      </c>
      <c r="D1774" s="470"/>
      <c r="E1774" s="470" t="n">
        <f aca="false">E1168-$B1774*F1773</f>
        <v>335029.535424815</v>
      </c>
      <c r="F1774" s="470" t="n">
        <f aca="false">F1168-$B1774*G1773</f>
        <v>-653577.297064398</v>
      </c>
      <c r="G1774" s="470" t="n">
        <f aca="false">G1168</f>
        <v>318600</v>
      </c>
      <c r="H1774" s="471" t="n">
        <f aca="false">H1168-$B1774*H1773</f>
        <v>405.20124980633</v>
      </c>
      <c r="I1774" s="464" t="n">
        <f aca="false">I1773-F$3</f>
        <v>72</v>
      </c>
      <c r="J1774" s="472" t="n">
        <f aca="false">-(C1774*B$3+F1774*J1775+G1774*J1776-H1774)/E1774</f>
        <v>11.4974407352788</v>
      </c>
      <c r="K1774" s="466" t="n">
        <f aca="false">(J1774-J1775)*(J1774-J1775)/(2*F$3)+K1775</f>
        <v>0.921452006709343</v>
      </c>
      <c r="L1774" s="473" t="n">
        <f aca="false">(Cc!H$11*LN(A1774/F$5)-(I$9*I1774*I1774*I1774/9+(I$9*Cc!H$4/3+I$10/2)*I1774*I1774/2+(I$9*Cc!H$4*Cc!H$4/3+I$10*Cc!H$4/2+I$11)*I1774+(I$9*Cc!H$4*Cc!H$4*Cc!H$4/3+I$10*Cc!H$4*Cc!H$4/2+I$11*Cc!H$4)*LN(A1774/F$5)))/F$6+B$4</f>
        <v>11.7741660208116</v>
      </c>
      <c r="M1774" s="445"/>
    </row>
    <row r="1775" customFormat="false" ht="12.75" hidden="false" customHeight="false" outlineLevel="0" collapsed="false">
      <c r="A1775" s="410" t="n">
        <f aca="false">A1169</f>
        <v>677.5</v>
      </c>
      <c r="B1775" s="468" t="n">
        <f aca="false">D1169/E1774</f>
        <v>-0.998262329859887</v>
      </c>
      <c r="C1775" s="469" t="n">
        <f aca="false">C1169-$B1775*C1774</f>
        <v>-52.1475873739747</v>
      </c>
      <c r="D1775" s="470"/>
      <c r="E1775" s="470" t="n">
        <f aca="false">E1169-$B1775*F1774</f>
        <v>335001.92058384</v>
      </c>
      <c r="F1775" s="470" t="n">
        <f aca="false">F1169-$B1775*G1774</f>
        <v>-653549.772996462</v>
      </c>
      <c r="G1775" s="470" t="n">
        <f aca="false">G1169</f>
        <v>318600</v>
      </c>
      <c r="H1775" s="471" t="n">
        <f aca="false">H1169-$B1775*H1774</f>
        <v>404.908798572843</v>
      </c>
      <c r="I1775" s="464" t="n">
        <f aca="false">I1774-F$3</f>
        <v>71</v>
      </c>
      <c r="J1775" s="472" t="n">
        <f aca="false">-(C1775*B$3+F1775*J1776+G1775*J1777-H1775)/E1775</f>
        <v>11.3556812269788</v>
      </c>
      <c r="K1775" s="466" t="n">
        <f aca="false">(J1775-J1776)*(J1775-J1776)/(2*F$3)+K1776</f>
        <v>0.911404127612618</v>
      </c>
      <c r="L1775" s="473" t="n">
        <f aca="false">(Cc!H$11*LN(A1775/F$5)-(I$9*I1775*I1775*I1775/9+(I$9*Cc!H$4/3+I$10/2)*I1775*I1775/2+(I$9*Cc!H$4*Cc!H$4/3+I$10*Cc!H$4/2+I$11)*I1775+(I$9*Cc!H$4*Cc!H$4*Cc!H$4/3+I$10*Cc!H$4*Cc!H$4/2+I$11*Cc!H$4)*LN(A1775/F$5)))/F$6+B$4</f>
        <v>11.6337148294618</v>
      </c>
      <c r="M1775" s="445"/>
    </row>
    <row r="1776" customFormat="false" ht="12.75" hidden="false" customHeight="false" outlineLevel="0" collapsed="false">
      <c r="A1776" s="410" t="n">
        <f aca="false">A1170</f>
        <v>675</v>
      </c>
      <c r="B1776" s="468" t="n">
        <f aca="false">D1170/E1775</f>
        <v>-0.99826739311596</v>
      </c>
      <c r="C1776" s="469" t="n">
        <f aca="false">C1170-$B1776*C1775</f>
        <v>-52.0572361051041</v>
      </c>
      <c r="D1776" s="470"/>
      <c r="E1776" s="470" t="n">
        <f aca="false">E1170-$B1776*F1775</f>
        <v>334974.273102257</v>
      </c>
      <c r="F1776" s="470" t="n">
        <f aca="false">F1170-$B1776*G1775</f>
        <v>-653522.215866148</v>
      </c>
      <c r="G1776" s="470" t="n">
        <f aca="false">G1170</f>
        <v>318600</v>
      </c>
      <c r="H1776" s="471" t="n">
        <f aca="false">H1170-$B1776*H1775</f>
        <v>404.614476403966</v>
      </c>
      <c r="I1776" s="464" t="n">
        <f aca="false">I1775-F$3</f>
        <v>70</v>
      </c>
      <c r="J1776" s="472" t="n">
        <f aca="false">-(C1776*B$3+F1776*J1777+G1776*J1778-H1776)/E1776</f>
        <v>11.2133996924273</v>
      </c>
      <c r="K1776" s="466" t="n">
        <f aca="false">(J1776-J1777)*(J1776-J1777)/(2*F$3)+K1777</f>
        <v>0.90128211007545</v>
      </c>
      <c r="L1776" s="473" t="n">
        <f aca="false">(Cc!H$11*LN(A1776/F$5)-(I$9*I1776*I1776*I1776/9+(I$9*Cc!H$4/3+I$10/2)*I1776*I1776/2+(I$9*Cc!H$4*Cc!H$4/3+I$10*Cc!H$4/2+I$11)*I1776+(I$9*Cc!H$4*Cc!H$4*Cc!H$4/3+I$10*Cc!H$4*Cc!H$4/2+I$11*Cc!H$4)*LN(A1776/F$5)))/F$6+B$4</f>
        <v>11.4927217870439</v>
      </c>
      <c r="M1776" s="445"/>
    </row>
    <row r="1777" customFormat="false" ht="12.75" hidden="false" customHeight="false" outlineLevel="0" collapsed="false">
      <c r="A1777" s="410" t="n">
        <f aca="false">A1171</f>
        <v>672.5</v>
      </c>
      <c r="B1777" s="468" t="n">
        <f aca="false">D1171/E1776</f>
        <v>-0.998272451255315</v>
      </c>
      <c r="C1777" s="469" t="n">
        <f aca="false">C1171-$B1777*C1776</f>
        <v>-51.9673046922188</v>
      </c>
      <c r="D1777" s="470"/>
      <c r="E1777" s="470" t="n">
        <f aca="false">E1171-$B1777*F1776</f>
        <v>334946.592787641</v>
      </c>
      <c r="F1777" s="470" t="n">
        <f aca="false">F1171-$B1777*G1776</f>
        <v>-653494.625482945</v>
      </c>
      <c r="G1777" s="470" t="n">
        <f aca="false">G1171</f>
        <v>318600</v>
      </c>
      <c r="H1777" s="471" t="n">
        <f aca="false">H1171-$B1777*H1776</f>
        <v>404.318301561607</v>
      </c>
      <c r="I1777" s="464" t="n">
        <f aca="false">I1776-F$3</f>
        <v>69</v>
      </c>
      <c r="J1777" s="472" t="n">
        <f aca="false">-(C1777*B$3+F1777*J1778+G1777*J1779-H1777)/E1777</f>
        <v>11.0705943288108</v>
      </c>
      <c r="K1777" s="466" t="n">
        <f aca="false">(J1777-J1778)*(J1777-J1778)/(2*F$3)+K1778</f>
        <v>0.89108542413662</v>
      </c>
      <c r="L1777" s="473" t="n">
        <f aca="false">(Cc!H$11*LN(A1777/F$5)-(I$9*I1777*I1777*I1777/9+(I$9*Cc!H$4/3+I$10/2)*I1777*I1777/2+(I$9*Cc!H$4*Cc!H$4/3+I$10*Cc!H$4/2+I$11)*I1777+(I$9*Cc!H$4*Cc!H$4*Cc!H$4/3+I$10*Cc!H$4*Cc!H$4/2+I$11*Cc!H$4)*LN(A1777/F$5)))/F$6+B$4</f>
        <v>11.3511832010517</v>
      </c>
      <c r="M1777" s="445"/>
    </row>
    <row r="1778" customFormat="false" ht="12.75" hidden="false" customHeight="false" outlineLevel="0" collapsed="false">
      <c r="A1778" s="410" t="n">
        <f aca="false">A1172</f>
        <v>670</v>
      </c>
      <c r="B1778" s="468" t="n">
        <f aca="false">D1172/E1777</f>
        <v>-0.998277504445261</v>
      </c>
      <c r="C1778" s="469" t="n">
        <f aca="false">C1172-$B1778*C1777</f>
        <v>-51.8777912408944</v>
      </c>
      <c r="D1778" s="470"/>
      <c r="E1778" s="470" t="n">
        <f aca="false">E1172-$B1778*F1777</f>
        <v>334918.87944664</v>
      </c>
      <c r="F1778" s="470" t="n">
        <f aca="false">F1172-$B1778*G1777</f>
        <v>-653467.001655395</v>
      </c>
      <c r="G1778" s="470" t="n">
        <f aca="false">G1172</f>
        <v>318600</v>
      </c>
      <c r="H1778" s="471" t="n">
        <f aca="false">H1172-$B1778*H1777</f>
        <v>404.020292378189</v>
      </c>
      <c r="I1778" s="464" t="n">
        <f aca="false">I1777-F$3</f>
        <v>68</v>
      </c>
      <c r="J1778" s="472" t="n">
        <f aca="false">-(C1778*B$3+F1778*J1779+G1778*J1780-H1778)/E1778</f>
        <v>10.9272633893435</v>
      </c>
      <c r="K1778" s="466" t="n">
        <f aca="false">(J1778-J1779)*(J1778-J1779)/(2*F$3)+K1779</f>
        <v>0.880813545032335</v>
      </c>
      <c r="L1778" s="473" t="n">
        <f aca="false">(Cc!H$11*LN(A1778/F$5)-(I$9*I1778*I1778*I1778/9+(I$9*Cc!H$4/3+I$10/2)*I1778*I1778/2+(I$9*Cc!H$4*Cc!H$4/3+I$10*Cc!H$4/2+I$11)*I1778+(I$9*Cc!H$4*Cc!H$4*Cc!H$4/3+I$10*Cc!H$4*Cc!H$4/2+I$11*Cc!H$4)*LN(A1778/F$5)))/F$6+B$4</f>
        <v>11.209095335317</v>
      </c>
      <c r="M1778" s="445"/>
    </row>
    <row r="1779" customFormat="false" ht="12.75" hidden="false" customHeight="false" outlineLevel="0" collapsed="false">
      <c r="A1779" s="410" t="n">
        <f aca="false">A1173</f>
        <v>667.5</v>
      </c>
      <c r="B1779" s="468" t="n">
        <f aca="false">D1173/E1778</f>
        <v>-0.998282552853423</v>
      </c>
      <c r="C1779" s="469" t="n">
        <f aca="false">C1173-$B1779*C1778</f>
        <v>-51.7886938763568</v>
      </c>
      <c r="D1779" s="470"/>
      <c r="E1779" s="470" t="n">
        <f aca="false">E1173-$B1779*F1778</f>
        <v>334891.13288495</v>
      </c>
      <c r="F1779" s="470" t="n">
        <f aca="false">F1173-$B1779*G1778</f>
        <v>-653439.34419107</v>
      </c>
      <c r="G1779" s="470" t="n">
        <f aca="false">G1173</f>
        <v>318600</v>
      </c>
      <c r="H1779" s="471" t="n">
        <f aca="false">H1173-$B1779*H1778</f>
        <v>403.720467257297</v>
      </c>
      <c r="I1779" s="464" t="n">
        <f aca="false">I1778-F$3</f>
        <v>67</v>
      </c>
      <c r="J1779" s="472" t="n">
        <f aca="false">-(C1779*B$3+F1779*J1780+G1779*J1781-H1779)/E1779</f>
        <v>10.7834051871183</v>
      </c>
      <c r="K1779" s="466" t="n">
        <f aca="false">(J1779-J1780)*(J1779-J1780)/(2*F$3)+K1780</f>
        <v>0.870465953858601</v>
      </c>
      <c r="L1779" s="473" t="n">
        <f aca="false">(Cc!H$11*LN(A1779/F$5)-(I$9*I1779*I1779*I1779/9+(I$9*Cc!H$4/3+I$10/2)*I1779*I1779/2+(I$9*Cc!H$4*Cc!H$4/3+I$10*Cc!H$4/2+I$11)*I1779+(I$9*Cc!H$4*Cc!H$4*Cc!H$4/3+I$10*Cc!H$4*Cc!H$4/2+I$11*Cc!H$4)*LN(A1779/F$5)))/F$6+B$4</f>
        <v>11.0664544093563</v>
      </c>
      <c r="M1779" s="445"/>
    </row>
    <row r="1780" customFormat="false" ht="12.75" hidden="false" customHeight="false" outlineLevel="0" collapsed="false">
      <c r="A1780" s="410" t="n">
        <f aca="false">A1174</f>
        <v>665</v>
      </c>
      <c r="B1780" s="468" t="n">
        <f aca="false">D1174/E1779</f>
        <v>-0.998287596647768</v>
      </c>
      <c r="C1780" s="469" t="n">
        <f aca="false">C1174-$B1780*C1779</f>
        <v>-51.700010743355</v>
      </c>
      <c r="D1780" s="470"/>
      <c r="E1780" s="470" t="n">
        <f aca="false">E1174-$B1780*F1779</f>
        <v>334863.352907311</v>
      </c>
      <c r="F1780" s="470" t="n">
        <f aca="false">F1174-$B1780*G1779</f>
        <v>-653411.652896563</v>
      </c>
      <c r="G1780" s="470" t="n">
        <f aca="false">G1174</f>
        <v>318600</v>
      </c>
      <c r="H1780" s="471" t="n">
        <f aca="false">H1174-$B1780*H1779</f>
        <v>403.418844674343</v>
      </c>
      <c r="I1780" s="464" t="n">
        <f aca="false">I1779-F$3</f>
        <v>66</v>
      </c>
      <c r="J1780" s="472" t="n">
        <f aca="false">-(C1780*B$3+F1780*J1781+G1780*J1782-H1780)/E1780</f>
        <v>10.6390180991288</v>
      </c>
      <c r="K1780" s="466" t="n">
        <f aca="false">(J1780-J1781)*(J1780-J1781)/(2*F$3)+K1781</f>
        <v>0.860042138269554</v>
      </c>
      <c r="L1780" s="473" t="n">
        <f aca="false">(Cc!H$11*LN(A1780/F$5)-(I$9*I1780*I1780*I1780/9+(I$9*Cc!H$4/3+I$10/2)*I1780*I1780/2+(I$9*Cc!H$4*Cc!H$4/3+I$10*Cc!H$4/2+I$11)*I1780+(I$9*Cc!H$4*Cc!H$4*Cc!H$4/3+I$10*Cc!H$4*Cc!H$4/2+I$11*Cc!H$4)*LN(A1780/F$5)))/F$6+B$4</f>
        <v>10.9232565977058</v>
      </c>
      <c r="M1780" s="445"/>
    </row>
    <row r="1781" customFormat="false" ht="12.75" hidden="false" customHeight="false" outlineLevel="0" collapsed="false">
      <c r="A1781" s="410" t="n">
        <f aca="false">A1175</f>
        <v>662.5</v>
      </c>
      <c r="B1781" s="468" t="n">
        <f aca="false">D1175/E1780</f>
        <v>-0.998292635996622</v>
      </c>
      <c r="C1781" s="469" t="n">
        <f aca="false">C1175-$B1781*C1780</f>
        <v>-51.6117400060373</v>
      </c>
      <c r="D1781" s="470"/>
      <c r="E1781" s="470" t="n">
        <f aca="false">E1175-$B1781*F1780</f>
        <v>334835.539317487</v>
      </c>
      <c r="F1781" s="470" t="n">
        <f aca="false">F1175-$B1781*G1780</f>
        <v>-653383.927577477</v>
      </c>
      <c r="G1781" s="470" t="n">
        <f aca="false">G1175</f>
        <v>318600</v>
      </c>
      <c r="H1781" s="471" t="n">
        <f aca="false">H1175-$B1781*H1780</f>
        <v>403.115443177235</v>
      </c>
      <c r="I1781" s="464" t="n">
        <f aca="false">I1780-F$3</f>
        <v>65</v>
      </c>
      <c r="J1781" s="472" t="n">
        <f aca="false">-(C1781*B$3+F1781*J1782+G1781*J1783-H1781)/E1781</f>
        <v>10.4941005704702</v>
      </c>
      <c r="K1781" s="466" t="n">
        <f aca="false">(J1781-J1782)*(J1781-J1782)/(2*F$3)+K1782</f>
        <v>0.849541593213309</v>
      </c>
      <c r="L1781" s="473" t="n">
        <f aca="false">(Cc!H$11*LN(A1781/F$5)-(I$9*I1781*I1781*I1781/9+(I$9*Cc!H$4/3+I$10/2)*I1781*I1781/2+(I$9*Cc!H$4*Cc!H$4/3+I$10*Cc!H$4/2+I$11)*I1781+(I$9*Cc!H$4*Cc!H$4*Cc!H$4/3+I$10*Cc!H$4*Cc!H$4/2+I$11*Cc!H$4)*LN(A1781/F$5)))/F$6+B$4</f>
        <v>10.7794980292438</v>
      </c>
      <c r="M1781" s="445"/>
    </row>
    <row r="1782" customFormat="false" ht="12.75" hidden="false" customHeight="false" outlineLevel="0" collapsed="false">
      <c r="A1782" s="410" t="n">
        <f aca="false">A1176</f>
        <v>660</v>
      </c>
      <c r="B1782" s="468" t="n">
        <f aca="false">D1176/E1781</f>
        <v>-0.998297671068687</v>
      </c>
      <c r="C1782" s="469" t="n">
        <f aca="false">C1176-$B1782*C1781</f>
        <v>-51.5238798478295</v>
      </c>
      <c r="D1782" s="470"/>
      <c r="E1782" s="470" t="n">
        <f aca="false">E1176-$B1782*F1781</f>
        <v>334807.691918259</v>
      </c>
      <c r="F1782" s="470" t="n">
        <f aca="false">F1176-$B1782*G1781</f>
        <v>-653356.168038407</v>
      </c>
      <c r="G1782" s="470" t="n">
        <f aca="false">G1176</f>
        <v>318600</v>
      </c>
      <c r="H1782" s="471" t="n">
        <f aca="false">H1176-$B1782*H1781</f>
        <v>402.810281387048</v>
      </c>
      <c r="I1782" s="464" t="n">
        <f aca="false">I1781-F$3</f>
        <v>64</v>
      </c>
      <c r="J1782" s="472" t="n">
        <f aca="false">-(C1782*B$3+F1782*J1783+G1782*J1784-H1782)/E1782</f>
        <v>10.3486511187258</v>
      </c>
      <c r="K1782" s="466" t="n">
        <f aca="false">(J1782-J1783)*(J1782-J1783)/(2*F$3)+K1783</f>
        <v>0.83896382170693</v>
      </c>
      <c r="L1782" s="473" t="n">
        <f aca="false">(Cc!H$11*LN(A1782/F$5)-(I$9*I1782*I1782*I1782/9+(I$9*Cc!H$4/3+I$10/2)*I1782*I1782/2+(I$9*Cc!H$4*Cc!H$4/3+I$10*Cc!H$4/2+I$11)*I1782+(I$9*Cc!H$4*Cc!H$4*Cc!H$4/3+I$10*Cc!H$4*Cc!H$4/2+I$11*Cc!H$4)*LN(A1782/F$5)))/F$6+B$4</f>
        <v>10.6351747864999</v>
      </c>
      <c r="M1782" s="445"/>
    </row>
    <row r="1783" customFormat="false" ht="12.75" hidden="false" customHeight="false" outlineLevel="0" collapsed="false">
      <c r="A1783" s="410" t="n">
        <f aca="false">A1177</f>
        <v>657.5</v>
      </c>
      <c r="B1783" s="468" t="n">
        <f aca="false">D1177/E1782</f>
        <v>-0.998302702033066</v>
      </c>
      <c r="C1783" s="469" t="n">
        <f aca="false">C1177-$B1783*C1782</f>
        <v>-51.436428471315</v>
      </c>
      <c r="D1783" s="470"/>
      <c r="E1783" s="470" t="n">
        <f aca="false">E1177-$B1783*F1782</f>
        <v>334779.810511403</v>
      </c>
      <c r="F1783" s="470" t="n">
        <f aca="false">F1177-$B1783*G1782</f>
        <v>-653328.374082928</v>
      </c>
      <c r="G1783" s="470" t="n">
        <f aca="false">G1177</f>
        <v>318600</v>
      </c>
      <c r="H1783" s="471" t="n">
        <f aca="false">H1177-$B1783*H1782</f>
        <v>402.503377998716</v>
      </c>
      <c r="I1783" s="464" t="n">
        <f aca="false">I1782-F$3</f>
        <v>63</v>
      </c>
      <c r="J1783" s="472" t="n">
        <f aca="false">-(C1783*B$3+F1783*J1784+G1783*J1785-H1783)/E1783</f>
        <v>10.2026683385443</v>
      </c>
      <c r="K1783" s="466" t="n">
        <f aca="false">(J1783-J1784)*(J1783-J1784)/(2*F$3)+K1784</f>
        <v>0.828308335652168</v>
      </c>
      <c r="L1783" s="473" t="n">
        <f aca="false">(Cc!H$11*LN(A1783/F$5)-(I$9*I1783*I1783*I1783/9+(I$9*Cc!H$4/3+I$10/2)*I1783*I1783/2+(I$9*Cc!H$4*Cc!H$4/3+I$10*Cc!H$4/2+I$11)*I1783+(I$9*Cc!H$4*Cc!H$4*Cc!H$4/3+I$10*Cc!H$4*Cc!H$4/2+I$11*Cc!H$4)*LN(A1783/F$5)))/F$6+B$4</f>
        <v>10.4902829049517</v>
      </c>
      <c r="M1783" s="445"/>
    </row>
    <row r="1784" customFormat="false" ht="12.75" hidden="false" customHeight="false" outlineLevel="0" collapsed="false">
      <c r="A1784" s="410" t="n">
        <f aca="false">A1178</f>
        <v>655</v>
      </c>
      <c r="B1784" s="468" t="n">
        <f aca="false">D1178/E1783</f>
        <v>-0.998307729059277</v>
      </c>
      <c r="C1784" s="469" t="n">
        <f aca="false">C1178-$B1784*C1783</f>
        <v>-51.3493840981183</v>
      </c>
      <c r="D1784" s="470"/>
      <c r="E1784" s="470" t="n">
        <f aca="false">E1178-$B1784*F1783</f>
        <v>334751.894897684</v>
      </c>
      <c r="F1784" s="470" t="n">
        <f aca="false">F1178-$B1784*G1783</f>
        <v>-653300.545513581</v>
      </c>
      <c r="G1784" s="470" t="n">
        <f aca="false">G1178</f>
        <v>318600</v>
      </c>
      <c r="H1784" s="471" t="n">
        <f aca="false">H1178-$B1784*H1783</f>
        <v>402.194751781724</v>
      </c>
      <c r="I1784" s="464" t="n">
        <f aca="false">I1783-F$3</f>
        <v>62</v>
      </c>
      <c r="J1784" s="472" t="n">
        <f aca="false">-(C1784*B$3+F1784*J1785+G1784*J1786-H1784)/E1784</f>
        <v>10.0561509064178</v>
      </c>
      <c r="K1784" s="466" t="n">
        <f aca="false">(J1784-J1785)*(J1784-J1785)/(2*F$3)+K1785</f>
        <v>0.817574656693704</v>
      </c>
      <c r="L1784" s="473" t="n">
        <f aca="false">(Cc!H$11*LN(A1784/F$5)-(I$9*I1784*I1784*I1784/9+(I$9*Cc!H$4/3+I$10/2)*I1784*I1784/2+(I$9*Cc!H$4*Cc!H$4/3+I$10*Cc!H$4/2+I$11)*I1784+(I$9*Cc!H$4*Cc!H$4*Cc!H$4/3+I$10*Cc!H$4*Cc!H$4/2+I$11*Cc!H$4)*LN(A1784/F$5)))/F$6+B$4</f>
        <v>10.3448183723079</v>
      </c>
      <c r="M1784" s="445"/>
    </row>
    <row r="1785" customFormat="false" ht="12.75" hidden="false" customHeight="false" outlineLevel="0" collapsed="false">
      <c r="A1785" s="410" t="n">
        <f aca="false">A1179</f>
        <v>652.5</v>
      </c>
      <c r="B1785" s="468" t="n">
        <f aca="false">D1179/E1784</f>
        <v>-0.998312752317277</v>
      </c>
      <c r="C1785" s="469" t="n">
        <f aca="false">C1179-$B1785*C1784</f>
        <v>-51.2627449687893</v>
      </c>
      <c r="D1785" s="470"/>
      <c r="E1785" s="470" t="n">
        <f aca="false">E1179-$B1785*F1784</f>
        <v>334723.944876835</v>
      </c>
      <c r="F1785" s="470" t="n">
        <f aca="false">F1179-$B1785*G1784</f>
        <v>-653272.682131862</v>
      </c>
      <c r="G1785" s="470" t="n">
        <f aca="false">G1179</f>
        <v>318600</v>
      </c>
      <c r="H1785" s="471" t="n">
        <f aca="false">H1179-$B1785*H1784</f>
        <v>401.884421580814</v>
      </c>
      <c r="I1785" s="464" t="n">
        <f aca="false">I1784-F$3</f>
        <v>61</v>
      </c>
      <c r="J1785" s="472" t="n">
        <f aca="false">-(C1785*B$3+F1785*J1786+G1785*J1787-H1785)/E1785</f>
        <v>9.909097585666</v>
      </c>
      <c r="K1785" s="466" t="n">
        <f aca="false">(J1785-J1786)*(J1785-J1786)/(2*F$3)+K1786</f>
        <v>0.806762317121632</v>
      </c>
      <c r="L1785" s="473" t="n">
        <f aca="false">(Cc!H$11*LN(A1785/F$5)-(I$9*I1785*I1785*I1785/9+(I$9*Cc!H$4/3+I$10/2)*I1785*I1785/2+(I$9*Cc!H$4*Cc!H$4/3+I$10*Cc!H$4/2+I$11)*I1785+(I$9*Cc!H$4*Cc!H$4*Cc!H$4/3+I$10*Cc!H$4*Cc!H$4/2+I$11*Cc!H$4)*LN(A1785/F$5)))/F$6+B$4</f>
        <v>10.1987771277773</v>
      </c>
      <c r="M1785" s="445"/>
    </row>
    <row r="1786" customFormat="false" ht="12.75" hidden="false" customHeight="false" outlineLevel="0" collapsed="false">
      <c r="A1786" s="410" t="n">
        <f aca="false">A1180</f>
        <v>650</v>
      </c>
      <c r="B1786" s="468" t="n">
        <f aca="false">D1180/E1785</f>
        <v>-0.99831777197748</v>
      </c>
      <c r="C1786" s="469" t="n">
        <f aca="false">C1180-$B1786*C1785</f>
        <v>-51.1765093426914</v>
      </c>
      <c r="D1786" s="470"/>
      <c r="E1786" s="470" t="n">
        <f aca="false">E1180-$B1786*F1785</f>
        <v>334695.960247549</v>
      </c>
      <c r="F1786" s="470" t="n">
        <f aca="false">F1180-$B1786*G1785</f>
        <v>-653244.783738202</v>
      </c>
      <c r="G1786" s="470" t="n">
        <f aca="false">G1180</f>
        <v>318600</v>
      </c>
      <c r="H1786" s="471" t="n">
        <f aca="false">H1180-$B1786*H1785</f>
        <v>401.572406316692</v>
      </c>
      <c r="I1786" s="464" t="n">
        <f aca="false">I1785-F$3</f>
        <v>60</v>
      </c>
      <c r="J1786" s="472" t="n">
        <f aca="false">-(C1786*B$3+F1786*J1787+G1786*J1788-H1786)/E1786</f>
        <v>9.76150723163427</v>
      </c>
      <c r="K1786" s="466" t="n">
        <f aca="false">(J1786-J1787)*(J1786-J1787)/(2*F$3)+K1787</f>
        <v>0.795870860820026</v>
      </c>
      <c r="L1786" s="473" t="n">
        <f aca="false">(Cc!H$11*LN(A1786/F$5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w>
    <row r="1787" customFormat="false" ht="12.75" hidden="false" customHeight="false" outlineLevel="0" collapsed="false">
      <c r="A1787" s="410" t="n">
        <f aca="false">A1181</f>
        <v>647.5</v>
      </c>
      <c r="B1787" s="468" t="n">
        <f aca="false">D1181/E1786</f>
        <v>-0.998322788210779</v>
      </c>
      <c r="C1787" s="469" t="n">
        <f aca="false">C1181-$B1787*C1786</f>
        <v>-51.0906754978905</v>
      </c>
      <c r="D1787" s="470"/>
      <c r="E1787" s="470" t="n">
        <f aca="false">E1181-$B1787*F1786</f>
        <v>334667.940807461</v>
      </c>
      <c r="F1787" s="470" t="n">
        <f aca="false">F1181-$B1787*G1786</f>
        <v>-653216.850131959</v>
      </c>
      <c r="G1787" s="470" t="n">
        <f aca="false">G1181</f>
        <v>318600</v>
      </c>
      <c r="H1787" s="471" t="n">
        <f aca="false">H1181-$B1787*H1786</f>
        <v>401.258724986755</v>
      </c>
      <c r="I1787" s="464" t="n">
        <f aca="false">I1786-F$3</f>
        <v>59</v>
      </c>
      <c r="J1787" s="472" t="n">
        <f aca="false">-(C1787*B$3+F1787*J1788+G1787*J1789-H1787)/E1787</f>
        <v>9.61337879711493</v>
      </c>
      <c r="K1787" s="466" t="n">
        <f aca="false">(J1787-J1788)*(J1787-J1788)/(2*F$3)+K1788</f>
        <v>0.784899844263451</v>
      </c>
      <c r="L1787" s="473" t="n">
        <f aca="false">(Cc!H$11*LN(A1787/F$5)-(I$9*I1787*I1787*I1787/9+(I$9*Cc!H$4/3+I$10/2)*I1787*I1787/2+(I$9*Cc!H$4*Cc!H$4/3+I$10*Cc!H$4/2+I$11)*I1787+(I$9*Cc!H$4*Cc!H$4*Cc!H$4/3+I$10*Cc!H$4*Cc!H$4/2+I$11*Cc!H$4)*LN(A1787/F$5)))/F$6+B$4</f>
        <v>9.90494801290971</v>
      </c>
      <c r="M1787" s="445"/>
    </row>
    <row r="1788" customFormat="false" ht="12.75" hidden="false" customHeight="false" outlineLevel="0" collapsed="false">
      <c r="A1788" s="410" t="n">
        <f aca="false">A1182</f>
        <v>645</v>
      </c>
      <c r="B1788" s="468" t="n">
        <f aca="false">D1182/E1787</f>
        <v>-0.998327801188564</v>
      </c>
      <c r="C1788" s="469" t="n">
        <f aca="false">C1182-$B1788*C1787</f>
        <v>-51.0052417310473</v>
      </c>
      <c r="D1788" s="470"/>
      <c r="E1788" s="470" t="n">
        <f aca="false">E1182-$B1788*F1787</f>
        <v>334639.886353133</v>
      </c>
      <c r="F1788" s="470" t="n">
        <f aca="false">F1182-$B1788*G1787</f>
        <v>-653188.881111397</v>
      </c>
      <c r="G1788" s="470" t="n">
        <f aca="false">G1182</f>
        <v>318600</v>
      </c>
      <c r="H1788" s="471" t="n">
        <f aca="false">H1182-$B1788*H1787</f>
        <v>400.94339666582</v>
      </c>
      <c r="I1788" s="464" t="n">
        <f aca="false">I1787-F$3</f>
        <v>58</v>
      </c>
      <c r="J1788" s="472" t="n">
        <f aca="false">-(C1788*B$3+F1788*J1789+G1788*J1790-H1788)/E1788</f>
        <v>9.46471133799835</v>
      </c>
      <c r="K1788" s="466" t="n">
        <f aca="false">(J1788-J1789)*(J1788-J1789)/(2*F$3)+K1789</f>
        <v>0.773848837563361</v>
      </c>
      <c r="L1788" s="473" t="n">
        <f aca="false">(Cc!H$11*LN(A1788/F$5)-(I$9*I1788*I1788*I1788/9+(I$9*Cc!H$4/3+I$10/2)*I1788*I1788/2+(I$9*Cc!H$4*Cc!H$4/3+I$10*Cc!H$4/2+I$11)*I1788+(I$9*Cc!H$4*Cc!H$4*Cc!H$4/3+I$10*Cc!H$4*Cc!H$4/2+I$11*Cc!H$4)*LN(A1788/F$5)))/F$6+B$4</f>
        <v>9.757151771717</v>
      </c>
      <c r="M1788" s="445"/>
    </row>
    <row r="1789" customFormat="false" ht="12.75" hidden="false" customHeight="false" outlineLevel="0" collapsed="false">
      <c r="A1789" s="410" t="n">
        <f aca="false">A1183</f>
        <v>642.5</v>
      </c>
      <c r="B1789" s="468" t="n">
        <f aca="false">D1183/E1788</f>
        <v>-0.998332811082745</v>
      </c>
      <c r="C1789" s="469" t="n">
        <f aca="false">C1183-$B1789*C1788</f>
        <v>-50.9202063573112</v>
      </c>
      <c r="D1789" s="470"/>
      <c r="E1789" s="470" t="n">
        <f aca="false">E1183-$B1789*F1788</f>
        <v>334611.796680042</v>
      </c>
      <c r="F1789" s="470" t="n">
        <f aca="false">F1183-$B1789*G1788</f>
        <v>-653160.87647368</v>
      </c>
      <c r="G1789" s="470" t="n">
        <f aca="false">G1183</f>
        <v>318600</v>
      </c>
      <c r="H1789" s="471" t="n">
        <f aca="false">H1183-$B1789*H1788</f>
        <v>400.626440506865</v>
      </c>
      <c r="I1789" s="464" t="n">
        <f aca="false">I1788-F$3</f>
        <v>57</v>
      </c>
      <c r="J1789" s="472" t="n">
        <f aca="false">-(C1789*B$3+F1789*J1790+G1789*J1791-H1789)/E1789</f>
        <v>9.31550401916306</v>
      </c>
      <c r="K1789" s="466" t="n">
        <f aca="false">(J1789-J1790)*(J1789-J1790)/(2*F$3)+K1790</f>
        <v>0.762717425566353</v>
      </c>
      <c r="L1789" s="473" t="n">
        <f aca="false">(Cc!H$11*LN(A1789/F$5)-(I$9*I1789*I1789*I1789/9+(I$9*Cc!H$4/3+I$10/2)*I1789*I1789/2+(I$9*Cc!H$4*Cc!H$4/3+I$10*Cc!H$4/2+I$11)*I1789+(I$9*Cc!H$4*Cc!H$4*Cc!H$4/3+I$10*Cc!H$4*Cc!H$4/2+I$11*Cc!H$4)*LN(A1789/F$5)))/F$6+B$4</f>
        <v>9.6087620753636</v>
      </c>
      <c r="M1789" s="445"/>
    </row>
    <row r="1790" customFormat="false" ht="12.75" hidden="false" customHeight="false" outlineLevel="0" collapsed="false">
      <c r="A1790" s="410" t="n">
        <f aca="false">A1184</f>
        <v>640</v>
      </c>
      <c r="B1790" s="468" t="n">
        <f aca="false">D1184/E1789</f>
        <v>-0.998337818065771</v>
      </c>
      <c r="C1790" s="469" t="n">
        <f aca="false">C1184-$B1790*C1789</f>
        <v>-50.8355677102168</v>
      </c>
      <c r="D1790" s="470"/>
      <c r="E1790" s="470" t="n">
        <f aca="false">E1184-$B1790*F1789</f>
        <v>334583.671582565</v>
      </c>
      <c r="F1790" s="470" t="n">
        <f aca="false">F1184-$B1790*G1789</f>
        <v>-653132.83601485</v>
      </c>
      <c r="G1790" s="470" t="n">
        <f aca="false">G1184</f>
        <v>318600</v>
      </c>
      <c r="H1790" s="471" t="n">
        <f aca="false">H1184-$B1790*H1789</f>
        <v>400.307875741778</v>
      </c>
      <c r="I1790" s="464" t="n">
        <f aca="false">I1789-F$3</f>
        <v>56</v>
      </c>
      <c r="J1790" s="472" t="n">
        <f aca="false">-(C1790*B$3+F1790*J1791+G1790*J1792-H1790)/E1790</f>
        <v>9.16575612061341</v>
      </c>
      <c r="K1790" s="466" t="n">
        <f aca="false">(J1790-J1791)*(J1790-J1791)/(2*F$3)+K1791</f>
        <v>0.751505209006335</v>
      </c>
      <c r="L1790" s="473" t="n">
        <f aca="false">(Cc!H$11*LN(A1790/F$5)-(I$9*I1790*I1790*I1790/9+(I$9*Cc!H$4/3+I$10/2)*I1790*I1790/2+(I$9*Cc!H$4*Cc!H$4/3+I$10*Cc!H$4/2+I$11)*I1790+(I$9*Cc!H$4*Cc!H$4*Cc!H$4/3+I$10*Cc!H$4*Cc!H$4/2+I$11*Cc!H$4)*LN(A1790/F$5)))/F$6+B$4</f>
        <v>9.45977460909673</v>
      </c>
      <c r="M1790" s="445"/>
    </row>
    <row r="1791" customFormat="false" ht="12.75" hidden="false" customHeight="false" outlineLevel="0" collapsed="false">
      <c r="A1791" s="410" t="n">
        <f aca="false">A1185</f>
        <v>637.5</v>
      </c>
      <c r="B1791" s="468" t="n">
        <f aca="false">D1185/E1790</f>
        <v>-0.998342822310651</v>
      </c>
      <c r="C1791" s="469" t="n">
        <f aca="false">C1185-$B1791*C1790</f>
        <v>-50.7513241415819</v>
      </c>
      <c r="D1791" s="470"/>
      <c r="E1791" s="470" t="n">
        <f aca="false">E1185-$B1791*F1790</f>
        <v>334555.510853961</v>
      </c>
      <c r="F1791" s="470" t="n">
        <f aca="false">F1185-$B1791*G1790</f>
        <v>-653104.759529815</v>
      </c>
      <c r="G1791" s="470" t="n">
        <f aca="false">G1185</f>
        <v>318600</v>
      </c>
      <c r="H1791" s="471" t="n">
        <f aca="false">H1185-$B1791*H1790</f>
        <v>399.987721682119</v>
      </c>
      <c r="I1791" s="464" t="n">
        <f aca="false">I1790-F$3</f>
        <v>55</v>
      </c>
      <c r="J1791" s="472" t="n">
        <f aca="false">-(C1791*B$3+F1791*J1792+G1791*J1793-H1791)/E1791</f>
        <v>9.01546704387363</v>
      </c>
      <c r="K1791" s="466" t="n">
        <f aca="false">(J1791-J1792)*(J1791-J1792)/(2*F$3)+K1792</f>
        <v>0.740211805712687</v>
      </c>
      <c r="L1791" s="473" t="n">
        <f aca="false">(Cc!H$11*LN(A1791/F$5)-(I$9*I1791*I1791*I1791/9+(I$9*Cc!H$4/3+I$10/2)*I1791*I1791/2+(I$9*Cc!H$4*Cc!H$4/3+I$10*Cc!H$4/2+I$11)*I1791+(I$9*Cc!H$4*Cc!H$4*Cc!H$4/3+I$10*Cc!H$4*Cc!H$4/2+I$11*Cc!H$4)*LN(A1791/F$5)))/F$6+B$4</f>
        <v>9.31018500497344</v>
      </c>
      <c r="M1791" s="445"/>
    </row>
    <row r="1792" customFormat="false" ht="12.75" hidden="false" customHeight="false" outlineLevel="0" collapsed="false">
      <c r="A1792" s="410" t="n">
        <f aca="false">A1186</f>
        <v>635</v>
      </c>
      <c r="B1792" s="468" t="n">
        <f aca="false">D1186/E1791</f>
        <v>-0.998347823990978</v>
      </c>
      <c r="C1792" s="469" t="n">
        <f aca="false">C1186-$B1792*C1791</f>
        <v>-50.667474021409</v>
      </c>
      <c r="D1792" s="470"/>
      <c r="E1792" s="470" t="n">
        <f aca="false">E1186-$B1792*F1791</f>
        <v>334527.31428636</v>
      </c>
      <c r="F1792" s="470" t="n">
        <f aca="false">F1186-$B1792*G1791</f>
        <v>-653076.646812334</v>
      </c>
      <c r="G1792" s="470" t="n">
        <f aca="false">G1186</f>
        <v>318600</v>
      </c>
      <c r="H1792" s="471" t="n">
        <f aca="false">H1186-$B1792*H1791</f>
        <v>399.665997719886</v>
      </c>
      <c r="I1792" s="464" t="n">
        <f aca="false">I1791-F$3</f>
        <v>54</v>
      </c>
      <c r="J1792" s="472" t="n">
        <f aca="false">-(C1792*B$3+F1792*J1793+G1792*J1794-H1792)/E1792</f>
        <v>8.86463631864753</v>
      </c>
      <c r="K1792" s="466" t="n">
        <f aca="false">(J1792-J1793)*(J1792-J1793)/(2*F$3)+K1793</f>
        <v>0.728836851876571</v>
      </c>
      <c r="L1792" s="473" t="n">
        <f aca="false">(Cc!H$11*LN(A1792/F$5)-(I$9*I1792*I1792*I1792/9+(I$9*Cc!H$4/3+I$10/2)*I1792*I1792/2+(I$9*Cc!H$4*Cc!H$4/3+I$10*Cc!H$4/2+I$11)*I1792+(I$9*Cc!H$4*Cc!H$4*Cc!H$4/3+I$10*Cc!H$4*Cc!H$4/2+I$11*Cc!H$4)*LN(A1792/F$5)))/F$6+B$4</f>
        <v>9.15998884102469</v>
      </c>
      <c r="M1792" s="445"/>
    </row>
    <row r="1793" customFormat="false" ht="12.75" hidden="false" customHeight="false" outlineLevel="0" collapsed="false">
      <c r="A1793" s="410" t="n">
        <f aca="false">A1187</f>
        <v>632.5</v>
      </c>
      <c r="B1793" s="468" t="n">
        <f aca="false">D1187/E1792</f>
        <v>-0.998352823280946</v>
      </c>
      <c r="C1793" s="469" t="n">
        <f aca="false">C1187-$B1793*C1792</f>
        <v>-50.5840157377876</v>
      </c>
      <c r="D1793" s="470"/>
      <c r="E1793" s="470" t="n">
        <f aca="false">E1187-$B1793*F1792</f>
        <v>334499.081670745</v>
      </c>
      <c r="F1793" s="470" t="n">
        <f aca="false">F1187-$B1793*G1792</f>
        <v>-653048.497655003</v>
      </c>
      <c r="G1793" s="470" t="n">
        <f aca="false">G1187</f>
        <v>318600</v>
      </c>
      <c r="H1793" s="471" t="n">
        <f aca="false">H1187-$B1793*H1792</f>
        <v>399.342723328301</v>
      </c>
      <c r="I1793" s="464" t="n">
        <f aca="false">I1792-F$3</f>
        <v>53</v>
      </c>
      <c r="J1793" s="472" t="n">
        <f aca="false">-(C1793*B$3+F1793*J1794+G1793*J1795-H1793)/E1793</f>
        <v>8.71326360975336</v>
      </c>
      <c r="K1793" s="466" t="n">
        <f aca="false">(J1793-J1794)*(J1793-J1794)/(2*F$3)+K1794</f>
        <v>0.717380003377592</v>
      </c>
      <c r="L1793" s="473" t="n">
        <f aca="false">(Cc!H$11*LN(A1793/F$5)-(I$9*I1793*I1793*I1793/9+(I$9*Cc!H$4/3+I$10/2)*I1793*I1793/2+(I$9*Cc!H$4*Cc!H$4/3+I$10*Cc!H$4/2+I$11)*I1793+(I$9*Cc!H$4*Cc!H$4*Cc!H$4/3+I$10*Cc!H$4*Cc!H$4/2+I$11*Cc!H$4)*LN(A1793/F$5)))/F$6+B$4</f>
        <v>9.00918164040279</v>
      </c>
      <c r="M1793" s="445"/>
    </row>
    <row r="1794" customFormat="false" ht="12.75" hidden="false" customHeight="false" outlineLevel="0" collapsed="false">
      <c r="A1794" s="410" t="n">
        <f aca="false">A1188</f>
        <v>630</v>
      </c>
      <c r="B1794" s="468" t="n">
        <f aca="false">D1188/E1793</f>
        <v>-0.998357820355374</v>
      </c>
      <c r="C1794" s="469" t="n">
        <f aca="false">C1188-$B1794*C1793</f>
        <v>-50.5009476967994</v>
      </c>
      <c r="D1794" s="470"/>
      <c r="E1794" s="470" t="n">
        <f aca="false">E1188-$B1794*F1793</f>
        <v>334470.81279694</v>
      </c>
      <c r="F1794" s="470" t="n">
        <f aca="false">F1188-$B1794*G1793</f>
        <v>-653020.311849239</v>
      </c>
      <c r="G1794" s="470" t="n">
        <f aca="false">G1188</f>
        <v>318600</v>
      </c>
      <c r="H1794" s="471" t="n">
        <f aca="false">H1188-$B1794*H1793</f>
        <v>399.017918062595</v>
      </c>
      <c r="I1794" s="464" t="n">
        <f aca="false">I1793-F$3</f>
        <v>52</v>
      </c>
      <c r="J1794" s="472" t="n">
        <f aca="false">-(C1794*B$3+F1794*J1795+G1794*J1796-H1794)/E1794</f>
        <v>8.56134872434357</v>
      </c>
      <c r="K1794" s="466" t="n">
        <f aca="false">(J1794-J1795)*(J1794-J1795)/(2*F$3)+K1795</f>
        <v>0.705840937173057</v>
      </c>
      <c r="L1794" s="473" t="n">
        <f aca="false">(Cc!H$11*LN(A1794/F$5)-(I$9*I1794*I1794*I1794/9+(I$9*Cc!H$4/3+I$10/2)*I1794*I1794/2+(I$9*Cc!H$4*Cc!H$4/3+I$10*Cc!H$4/2+I$11)*I1794+(I$9*Cc!H$4*Cc!H$4*Cc!H$4/3+I$10*Cc!H$4*Cc!H$4/2+I$11*Cc!H$4)*LN(A1794/F$5)))/F$6+B$4</f>
        <v>8.8577588705121</v>
      </c>
      <c r="M1794" s="445"/>
    </row>
    <row r="1795" customFormat="false" ht="12.75" hidden="false" customHeight="false" outlineLevel="0" collapsed="false">
      <c r="A1795" s="410" t="n">
        <f aca="false">A1189</f>
        <v>627.5</v>
      </c>
      <c r="B1795" s="468" t="n">
        <f aca="false">D1189/E1794</f>
        <v>-0.998362815389728</v>
      </c>
      <c r="C1795" s="469" t="n">
        <f aca="false">C1189-$B1795*C1794</f>
        <v>-50.418268322426</v>
      </c>
      <c r="D1795" s="470"/>
      <c r="E1795" s="470" t="n">
        <f aca="false">E1189-$B1795*F1794</f>
        <v>334442.507453589</v>
      </c>
      <c r="F1795" s="470" t="n">
        <f aca="false">F1189-$B1795*G1794</f>
        <v>-652992.089185263</v>
      </c>
      <c r="G1795" s="470" t="n">
        <f aca="false">G1189</f>
        <v>318600</v>
      </c>
      <c r="H1795" s="471" t="n">
        <f aca="false">H1189-$B1795*H1794</f>
        <v>398.69160156081</v>
      </c>
      <c r="I1795" s="464" t="n">
        <f aca="false">I1794-F$3</f>
        <v>51</v>
      </c>
      <c r="J1795" s="472" t="n">
        <f aca="false">-(C1795*B$3+F1795*J1796+G1795*J1797-H1795)/E1795</f>
        <v>8.40889161941951</v>
      </c>
      <c r="K1795" s="466" t="n">
        <f aca="false">(J1795-J1796)*(J1795-J1796)/(2*F$3)+K1796</f>
        <v>0.694219352752143</v>
      </c>
      <c r="L1795" s="473" t="n">
        <f aca="false">(Cc!H$11*LN(A1795/F$5)-(I$9*I1795*I1795*I1795/9+(I$9*Cc!H$4/3+I$10/2)*I1795*I1795/2+(I$9*Cc!H$4*Cc!H$4/3+I$10*Cc!H$4/2+I$11)*I1795+(I$9*Cc!H$4*Cc!H$4*Cc!H$4/3+I$10*Cc!H$4*Cc!H$4/2+I$11*Cc!H$4)*LN(A1795/F$5)))/F$6+B$4</f>
        <v>8.70571594212231</v>
      </c>
      <c r="M1795" s="445"/>
    </row>
    <row r="1796" customFormat="false" ht="12.75" hidden="false" customHeight="false" outlineLevel="0" collapsed="false">
      <c r="A1796" s="410" t="n">
        <f aca="false">A1190</f>
        <v>625</v>
      </c>
      <c r="B1796" s="468" t="n">
        <f aca="false">D1190/E1795</f>
        <v>-0.998367808560142</v>
      </c>
      <c r="C1796" s="469" t="n">
        <f aca="false">C1190-$B1796*C1795</f>
        <v>-50.3359760564575</v>
      </c>
      <c r="D1796" s="470"/>
      <c r="E1796" s="470" t="n">
        <f aca="false">E1190-$B1796*F1795</f>
        <v>334414.165428147</v>
      </c>
      <c r="F1796" s="470" t="n">
        <f aca="false">F1190-$B1796*G1795</f>
        <v>-652963.829452086</v>
      </c>
      <c r="G1796" s="470" t="n">
        <f aca="false">G1190</f>
        <v>318600</v>
      </c>
      <c r="H1796" s="471" t="n">
        <f aca="false">H1190-$B1796*H1795</f>
        <v>398.363793544611</v>
      </c>
      <c r="I1796" s="464" t="n">
        <f aca="false">I1795-F$3</f>
        <v>50</v>
      </c>
      <c r="J1796" s="472" t="n">
        <f aca="false">-(C1796*B$3+F1796*J1797+G1796*J1798-H1796)/E1796</f>
        <v>8.25589240965147</v>
      </c>
      <c r="K1796" s="466" t="n">
        <f aca="false">(J1796-J1797)*(J1796-J1797)/(2*F$3)+K1797</f>
        <v>0.682514973657321</v>
      </c>
      <c r="L1796" s="473" t="n">
        <f aca="false">(Cc!H$11*LN(A1796/F$5)-(I$9*I1796*I1796*I1796/9+(I$9*Cc!H$4/3+I$10/2)*I1796*I1796/2+(I$9*Cc!H$4*Cc!H$4/3+I$10*Cc!H$4/2+I$11)*I1796+(I$9*Cc!H$4*Cc!H$4*Cc!H$4/3+I$10*Cc!H$4*Cc!H$4/2+I$11*Cc!H$4)*LN(A1796/F$5)))/F$6+B$4</f>
        <v>8.55304820846414</v>
      </c>
      <c r="M1796" s="445"/>
    </row>
    <row r="1797" customFormat="false" ht="12.75" hidden="false" customHeight="false" outlineLevel="0" collapsed="false">
      <c r="A1797" s="410" t="n">
        <f aca="false">A1191</f>
        <v>622.5</v>
      </c>
      <c r="B1797" s="468" t="n">
        <f aca="false">D1191/E1796</f>
        <v>-0.998372800043439</v>
      </c>
      <c r="C1797" s="469" t="n">
        <f aca="false">C1191-$B1797*C1796</f>
        <v>-50.2540693584049</v>
      </c>
      <c r="D1797" s="470"/>
      <c r="E1797" s="470" t="n">
        <f aca="false">E1191-$B1797*F1796</f>
        <v>334385.786506858</v>
      </c>
      <c r="F1797" s="470" t="n">
        <f aca="false">F1191-$B1797*G1796</f>
        <v>-652935.532437496</v>
      </c>
      <c r="G1797" s="470" t="n">
        <f aca="false">G1191</f>
        <v>318600</v>
      </c>
      <c r="H1797" s="471" t="n">
        <f aca="false">H1191-$B1797*H1796</f>
        <v>398.034513820109</v>
      </c>
      <c r="I1797" s="464" t="n">
        <f aca="false">I1796-F$3</f>
        <v>49</v>
      </c>
      <c r="J1797" s="472" t="n">
        <f aca="false">-(C1797*B$3+F1797*J1798+G1797*J1799-H1797)/E1797</f>
        <v>8.10235137551475</v>
      </c>
      <c r="K1797" s="466" t="n">
        <f aca="false">(J1797-J1798)*(J1797-J1798)/(2*F$3)+K1798</f>
        <v>0.670727549075436</v>
      </c>
      <c r="L1797" s="473" t="n">
        <f aca="false">(Cc!H$11*LN(A1797/F$5)-(I$9*I1797*I1797*I1797/9+(I$9*Cc!H$4/3+I$10/2)*I1797*I1797/2+(I$9*Cc!H$4*Cc!H$4/3+I$10*Cc!H$4/2+I$11)*I1797+(I$9*Cc!H$4*Cc!H$4*Cc!H$4/3+I$10*Cc!H$4*Cc!H$4/2+I$11*Cc!H$4)*LN(A1797/F$5)))/F$6+B$4</f>
        <v>8.39975096430684</v>
      </c>
      <c r="M1797" s="445"/>
    </row>
    <row r="1798" customFormat="false" ht="12.75" hidden="false" customHeight="false" outlineLevel="0" collapsed="false">
      <c r="A1798" s="410" t="n">
        <f aca="false">A1192</f>
        <v>620</v>
      </c>
      <c r="B1798" s="468" t="n">
        <f aca="false">D1192/E1797</f>
        <v>-0.998377790017159</v>
      </c>
      <c r="C1798" s="469" t="n">
        <f aca="false">C1192-$B1798*C1797</f>
        <v>-50.1725467054132</v>
      </c>
      <c r="D1798" s="470"/>
      <c r="E1798" s="470" t="n">
        <f aca="false">E1192-$B1798*F1797</f>
        <v>334357.370474744</v>
      </c>
      <c r="F1798" s="470" t="n">
        <f aca="false">F1192-$B1798*G1797</f>
        <v>-652907.197928035</v>
      </c>
      <c r="G1798" s="470" t="n">
        <f aca="false">G1192</f>
        <v>318600</v>
      </c>
      <c r="H1798" s="471" t="n">
        <f aca="false">H1192-$B1798*H1797</f>
        <v>397.703782278692</v>
      </c>
      <c r="I1798" s="464" t="n">
        <f aca="false">I1797-F$3</f>
        <v>48</v>
      </c>
      <c r="J1798" s="472" t="n">
        <f aca="false">-(C1798*B$3+F1798*J1799+G1798*J1800-H1798)/E1798</f>
        <v>7.9482689717527</v>
      </c>
      <c r="K1798" s="466" t="n">
        <f aca="false">(J1798-J1799)*(J1798-J1799)/(2*F$3)+K1799</f>
        <v>0.658856855500889</v>
      </c>
      <c r="L1798" s="473" t="n">
        <f aca="false">(Cc!H$11*LN(A1798/F$5)-(I$9*I1798*I1798*I1798/9+(I$9*Cc!H$4/3+I$10/2)*I1798*I1798/2+(I$9*Cc!H$4*Cc!H$4/3+I$10*Cc!H$4/2+I$11)*I1798+(I$9*Cc!H$4*Cc!H$4*Cc!H$4/3+I$10*Cc!H$4*Cc!H$4/2+I$11*Cc!H$4)*LN(A1798/F$5)))/F$6+B$4</f>
        <v>8.24581944501714</v>
      </c>
      <c r="M1798" s="445"/>
    </row>
    <row r="1799" customFormat="false" ht="12.75" hidden="false" customHeight="false" outlineLevel="0" collapsed="false">
      <c r="A1799" s="410" t="n">
        <f aca="false">A1193</f>
        <v>617.5</v>
      </c>
      <c r="B1799" s="468" t="n">
        <f aca="false">D1193/E1798</f>
        <v>-0.998382778659575</v>
      </c>
      <c r="C1799" s="469" t="n">
        <f aca="false">C1193-$B1799*C1798</f>
        <v>-50.0914065921776</v>
      </c>
      <c r="D1799" s="470"/>
      <c r="E1799" s="470" t="n">
        <f aca="false">E1193-$B1799*F1798</f>
        <v>334328.917115586</v>
      </c>
      <c r="F1799" s="470" t="n">
        <f aca="false">F1193-$B1799*G1798</f>
        <v>-652878.825708991</v>
      </c>
      <c r="G1799" s="470" t="n">
        <f aca="false">G1193</f>
        <v>318600</v>
      </c>
      <c r="H1799" s="471" t="n">
        <f aca="false">H1193-$B1799*H1798</f>
        <v>397.37161889787</v>
      </c>
      <c r="I1799" s="464" t="n">
        <f aca="false">I1798-F$3</f>
        <v>47</v>
      </c>
      <c r="J1799" s="472" t="n">
        <f aca="false">-(C1799*B$3+F1799*J1800+G1799*J1801-H1799)/E1799</f>
        <v>7.79364583617796</v>
      </c>
      <c r="K1799" s="466" t="n">
        <f aca="false">(J1799-J1800)*(J1799-J1800)/(2*F$3)+K1800</f>
        <v>0.646902698473408</v>
      </c>
      <c r="L1799" s="473" t="n">
        <f aca="false">(Cc!H$11*LN(A1799/F$5)-(I$9*I1799*I1799*I1799/9+(I$9*Cc!H$4/3+I$10/2)*I1799*I1799/2+(I$9*Cc!H$4*Cc!H$4/3+I$10*Cc!H$4/2+I$11)*I1799+(I$9*Cc!H$4*Cc!H$4*Cc!H$4/3+I$10*Cc!H$4*Cc!H$4/2+I$11*Cc!H$4)*LN(A1799/F$5)))/F$6+B$4</f>
        <v>8.09124882559927</v>
      </c>
      <c r="M1799" s="445"/>
    </row>
    <row r="1800" customFormat="false" ht="12.75" hidden="false" customHeight="false" outlineLevel="0" collapsed="false">
      <c r="A1800" s="410" t="n">
        <f aca="false">A1194</f>
        <v>615</v>
      </c>
      <c r="B1800" s="468" t="n">
        <f aca="false">D1194/E1799</f>
        <v>-0.998387766149719</v>
      </c>
      <c r="C1800" s="469" t="n">
        <f aca="false">C1194-$B1800*C1799</f>
        <v>-50.0106475308614</v>
      </c>
      <c r="D1800" s="470"/>
      <c r="E1800" s="470" t="n">
        <f aca="false">E1194-$B1800*F1799</f>
        <v>334300.42621191</v>
      </c>
      <c r="F1800" s="470" t="n">
        <f aca="false">F1194-$B1800*G1799</f>
        <v>-652850.415564376</v>
      </c>
      <c r="G1800" s="470" t="n">
        <f aca="false">G1194</f>
        <v>318600</v>
      </c>
      <c r="H1800" s="471" t="n">
        <f aca="false">H1194-$B1800*H1799</f>
        <v>397.038043742132</v>
      </c>
      <c r="I1800" s="464" t="n">
        <f aca="false">I1799-F$3</f>
        <v>46</v>
      </c>
      <c r="J1800" s="472" t="n">
        <f aca="false">-(C1800*B$3+F1800*J1801+G1800*J1802-H1800)/E1800</f>
        <v>7.63848279882374</v>
      </c>
      <c r="K1800" s="466" t="n">
        <f aca="false">(J1800-J1801)*(J1800-J1801)/(2*F$3)+K1801</f>
        <v>0.634864914392913</v>
      </c>
      <c r="L1800" s="473" t="n">
        <f aca="false">(Cc!H$11*LN(A1800/F$5)-(I$9*I1800*I1800*I1800/9+(I$9*Cc!H$4/3+I$10/2)*I1800*I1800/2+(I$9*Cc!H$4*Cc!H$4/3+I$10*Cc!H$4/2+I$11)*I1800+(I$9*Cc!H$4*Cc!H$4*Cc!H$4/3+I$10*Cc!H$4*Cc!H$4/2+I$11*Cc!H$4)*LN(A1800/F$5)))/F$6+B$4</f>
        <v>7.93603421971534</v>
      </c>
      <c r="M1800" s="445"/>
    </row>
    <row r="1801" customFormat="false" ht="12.75" hidden="false" customHeight="false" outlineLevel="0" collapsed="false">
      <c r="A1801" s="410" t="n">
        <f aca="false">A1195</f>
        <v>612.5</v>
      </c>
      <c r="B1801" s="468" t="n">
        <f aca="false">D1195/E1800</f>
        <v>-0.998392752667404</v>
      </c>
      <c r="C1801" s="469" t="n">
        <f aca="false">C1195-$B1801*C1800</f>
        <v>-49.930268051016</v>
      </c>
      <c r="D1801" s="470"/>
      <c r="E1801" s="470" t="n">
        <f aca="false">E1195-$B1801*F1800</f>
        <v>334271.897544969</v>
      </c>
      <c r="F1801" s="470" t="n">
        <f aca="false">F1195-$B1801*G1800</f>
        <v>-652821.967276914</v>
      </c>
      <c r="G1801" s="470" t="n">
        <f aca="false">G1195</f>
        <v>318600</v>
      </c>
      <c r="H1801" s="471" t="n">
        <f aca="false">H1195-$B1801*H1800</f>
        <v>396.703076963811</v>
      </c>
      <c r="I1801" s="464" t="n">
        <f aca="false">I1800-F$3</f>
        <v>45</v>
      </c>
      <c r="J1801" s="472" t="n">
        <f aca="false">-(C1801*B$3+F1801*J1802+G1801*J1803-H1801)/E1801</f>
        <v>7.48278089145679</v>
      </c>
      <c r="K1801" s="466" t="n">
        <f aca="false">(J1801-J1802)*(J1801-J1802)/(2*F$3)+K1802</f>
        <v>0.62274337241406</v>
      </c>
      <c r="L1801" s="473" t="n">
        <f aca="false">(Cc!H$11*LN(A1801/F$5)-(I$9*I1801*I1801*I1801/9+(I$9*Cc!H$4/3+I$10/2)*I1801*I1801/2+(I$9*Cc!H$4*Cc!H$4/3+I$10*Cc!H$4/2+I$11)*I1801+(I$9*Cc!H$4*Cc!H$4*Cc!H$4/3+I$10*Cc!H$4*Cc!H$4/2+I$11*Cc!H$4)*LN(A1801/F$5)))/F$6+B$4</f>
        <v>7.78017067868595</v>
      </c>
      <c r="M1801" s="445"/>
    </row>
    <row r="1802" customFormat="false" ht="12.75" hidden="false" customHeight="false" outlineLevel="0" collapsed="false">
      <c r="A1802" s="410" t="n">
        <f aca="false">A1196</f>
        <v>610</v>
      </c>
      <c r="B1802" s="468" t="n">
        <f aca="false">D1196/E1801</f>
        <v>-0.99839773839325</v>
      </c>
      <c r="C1802" s="469" t="n">
        <f aca="false">C1196-$B1802*C1801</f>
        <v>-49.850266699503</v>
      </c>
      <c r="D1802" s="470"/>
      <c r="E1802" s="470" t="n">
        <f aca="false">E1196-$B1802*F1801</f>
        <v>334243.330894724</v>
      </c>
      <c r="F1802" s="470" t="n">
        <f aca="false">F1196-$B1802*G1801</f>
        <v>-652793.480628022</v>
      </c>
      <c r="G1802" s="470" t="n">
        <f aca="false">G1196</f>
        <v>318600</v>
      </c>
      <c r="H1802" s="471" t="n">
        <f aca="false">H1196-$B1802*H1801</f>
        <v>396.366738803962</v>
      </c>
      <c r="I1802" s="464" t="n">
        <f aca="false">I1801-F$3</f>
        <v>44</v>
      </c>
      <c r="J1802" s="472" t="n">
        <f aca="false">-(C1802*B$3+F1802*J1803+G1802*J1804-H1802)/E1802</f>
        <v>7.32654135746468</v>
      </c>
      <c r="K1802" s="466" t="n">
        <f aca="false">(J1802-J1803)*(J1802-J1803)/(2*F$3)+K1803</f>
        <v>0.610537976423025</v>
      </c>
      <c r="L1802" s="473" t="n">
        <f aca="false">(Cc!H$11*LN(A1802/F$5)-(I$9*I1802*I1802*I1802/9+(I$9*Cc!H$4/3+I$10/2)*I1802*I1802/2+(I$9*Cc!H$4*Cc!H$4/3+I$10*Cc!H$4/2+I$11)*I1802+(I$9*Cc!H$4*Cc!H$4*Cc!H$4/3+I$10*Cc!H$4*Cc!H$4/2+I$11*Cc!H$4)*LN(A1802/F$5)))/F$6+B$4</f>
        <v>7.62365319047024</v>
      </c>
      <c r="M1802" s="445"/>
    </row>
    <row r="1803" customFormat="false" ht="12.75" hidden="false" customHeight="false" outlineLevel="0" collapsed="false">
      <c r="A1803" s="410" t="n">
        <f aca="false">A1197</f>
        <v>607.5</v>
      </c>
      <c r="B1803" s="468" t="n">
        <f aca="false">D1197/E1802</f>
        <v>-0.998402723508702</v>
      </c>
      <c r="C1803" s="469" t="n">
        <f aca="false">C1197-$B1803*C1802</f>
        <v>-49.7706420404189</v>
      </c>
      <c r="D1803" s="470"/>
      <c r="E1803" s="470" t="n">
        <f aca="false">E1197-$B1803*F1802</f>
        <v>334214.726039835</v>
      </c>
      <c r="F1803" s="470" t="n">
        <f aca="false">F1197-$B1803*G1802</f>
        <v>-652764.955397791</v>
      </c>
      <c r="G1803" s="470" t="n">
        <f aca="false">G1197</f>
        <v>318600</v>
      </c>
      <c r="H1803" s="471" t="n">
        <f aca="false">H1197-$B1803*H1802</f>
        <v>396.029049593256</v>
      </c>
      <c r="I1803" s="464" t="n">
        <f aca="false">I1802-F$3</f>
        <v>43</v>
      </c>
      <c r="J1803" s="472" t="n">
        <f aca="false">-(C1803*B$3+F1803*J1804+G1803*J1805-H1803)/E1803</f>
        <v>7.16976566212973</v>
      </c>
      <c r="K1803" s="466" t="n">
        <f aca="false">(J1803-J1804)*(J1803-J1804)/(2*F$3)+K1804</f>
        <v>0.598248667099147</v>
      </c>
      <c r="L1803" s="473" t="n">
        <f aca="false">(Cc!H$11*LN(A1803/F$5)-(I$9*I1803*I1803*I1803/9+(I$9*Cc!H$4/3+I$10/2)*I1803*I1803/2+(I$9*Cc!H$4*Cc!H$4/3+I$10*Cc!H$4/2+I$11)*I1803+(I$9*Cc!H$4*Cc!H$4*Cc!H$4/3+I$10*Cc!H$4*Cc!H$4/2+I$11*Cc!H$4)*LN(A1803/F$5)))/F$6+B$4</f>
        <v>7.46647667862506</v>
      </c>
      <c r="M1803" s="445"/>
    </row>
    <row r="1804" customFormat="false" ht="12.75" hidden="false" customHeight="false" outlineLevel="0" collapsed="false">
      <c r="A1804" s="410" t="n">
        <f aca="false">A1198</f>
        <v>605</v>
      </c>
      <c r="B1804" s="468" t="n">
        <f aca="false">D1198/E1803</f>
        <v>-0.998407708196062</v>
      </c>
      <c r="C1804" s="469" t="n">
        <f aca="false">C1198-$B1804*C1803</f>
        <v>-49.6913926550212</v>
      </c>
      <c r="D1804" s="470"/>
      <c r="E1804" s="470" t="n">
        <f aca="false">E1198-$B1804*F1803</f>
        <v>334186.082757633</v>
      </c>
      <c r="F1804" s="470" t="n">
        <f aca="false">F1198-$B1804*G1803</f>
        <v>-652736.391364975</v>
      </c>
      <c r="G1804" s="470" t="n">
        <f aca="false">G1198</f>
        <v>318600</v>
      </c>
      <c r="H1804" s="471" t="n">
        <f aca="false">H1198-$B1804*H1803</f>
        <v>395.690029752879</v>
      </c>
      <c r="I1804" s="464" t="n">
        <f aca="false">I1803-F$3</f>
        <v>42</v>
      </c>
      <c r="J1804" s="472" t="n">
        <f aca="false">-(C1804*B$3+F1804*J1805+G1804*J1806-H1804)/E1804</f>
        <v>7.0124555033028</v>
      </c>
      <c r="K1804" s="466" t="n">
        <f aca="false">(J1804-J1805)*(J1804-J1805)/(2*F$3)+K1805</f>
        <v>0.585875424064069</v>
      </c>
      <c r="L1804" s="473" t="n">
        <f aca="false">(Cc!H$11*LN(A1804/F$5)-(I$9*I1804*I1804*I1804/9+(I$9*Cc!H$4/3+I$10/2)*I1804*I1804/2+(I$9*Cc!H$4*Cc!H$4/3+I$10*Cc!H$4/2+I$11)*I1804+(I$9*Cc!H$4*Cc!H$4*Cc!H$4/3+I$10*Cc!H$4*Cc!H$4/2+I$11*Cc!H$4)*LN(A1804/F$5)))/F$6+B$4</f>
        <v>7.30863600124264</v>
      </c>
      <c r="M1804" s="445"/>
    </row>
    <row r="1805" customFormat="false" ht="12.75" hidden="false" customHeight="false" outlineLevel="0" collapsed="false">
      <c r="A1805" s="410" t="n">
        <f aca="false">A1199</f>
        <v>602.5</v>
      </c>
      <c r="B1805" s="468" t="n">
        <f aca="false">D1199/E1804</f>
        <v>-0.998412692638505</v>
      </c>
      <c r="C1805" s="469" t="n">
        <f aca="false">C1199-$B1805*C1804</f>
        <v>-49.6125171416568</v>
      </c>
      <c r="D1805" s="470"/>
      <c r="E1805" s="470" t="n">
        <f aca="false">E1199-$B1805*F1804</f>
        <v>334157.400824115</v>
      </c>
      <c r="F1805" s="470" t="n">
        <f aca="false">F1199-$B1805*G1804</f>
        <v>-652707.78830697</v>
      </c>
      <c r="G1805" s="470" t="n">
        <f aca="false">G1199</f>
        <v>318600</v>
      </c>
      <c r="H1805" s="471" t="n">
        <f aca="false">H1199-$B1805*H1804</f>
        <v>395.349699795451</v>
      </c>
      <c r="I1805" s="464" t="n">
        <f aca="false">I1804-F$3</f>
        <v>41</v>
      </c>
      <c r="J1805" s="472" t="n">
        <f aca="false">-(C1805*B$3+F1805*J1806+G1805*J1807-H1805)/E1805</f>
        <v>6.85461282249013</v>
      </c>
      <c r="K1805" s="466" t="n">
        <f aca="false">(J1805-J1806)*(J1805-J1806)/(2*F$3)+K1806</f>
        <v>0.573418268121005</v>
      </c>
      <c r="L1805" s="473" t="n">
        <f aca="false">(Cc!H$11*LN(A1805/F$5)-(I$9*I1805*I1805*I1805/9+(I$9*Cc!H$4/3+I$10/2)*I1805*I1805/2+(I$9*Cc!H$4*Cc!H$4/3+I$10*Cc!H$4/2+I$11)*I1805+(I$9*Cc!H$4*Cc!H$4*Cc!H$4/3+I$10*Cc!H$4*Cc!H$4/2+I$11*Cc!H$4)*LN(A1805/F$5)))/F$6+B$4</f>
        <v>7.15012594986628</v>
      </c>
      <c r="M1805" s="445"/>
    </row>
    <row r="1806" customFormat="false" ht="12.75" hidden="false" customHeight="false" outlineLevel="0" collapsed="false">
      <c r="A1806" s="410" t="n">
        <f aca="false">A1200</f>
        <v>600</v>
      </c>
      <c r="B1806" s="468" t="n">
        <f aca="false">D1200/E1805</f>
        <v>-0.998417677020111</v>
      </c>
      <c r="C1806" s="469" t="n">
        <f aca="false">C1200-$B1806*C1805</f>
        <v>-49.5340141156934</v>
      </c>
      <c r="D1806" s="470"/>
      <c r="E1806" s="470" t="n">
        <f aca="false">E1200-$B1806*F1805</f>
        <v>334128.680013915</v>
      </c>
      <c r="F1806" s="470" t="n">
        <f aca="false">F1200-$B1806*G1805</f>
        <v>-652679.145999796</v>
      </c>
      <c r="G1806" s="470" t="n">
        <f aca="false">G1200</f>
        <v>318600</v>
      </c>
      <c r="H1806" s="471" t="n">
        <f aca="false">H1200-$B1806*H1805</f>
        <v>395.008080325949</v>
      </c>
      <c r="I1806" s="464" t="n">
        <f aca="false">I1805-F$3</f>
        <v>40</v>
      </c>
      <c r="J1806" s="472" t="n">
        <f aca="false">-(C1806*B$3+F1806*J1807+G1806*J1808-H1806)/E1806</f>
        <v>6.69623981636709</v>
      </c>
      <c r="K1806" s="466" t="n">
        <f aca="false">(J1806-J1807)*(J1806-J1807)/(2*F$3)+K1807</f>
        <v>0.56087726358678</v>
      </c>
      <c r="L1806" s="473" t="n">
        <f aca="false">(Cc!H$11*LN(A1806/F$5)-(I$9*I1806*I1806*I1806/9+(I$9*Cc!H$4/3+I$10/2)*I1806*I1806/2+(I$9*Cc!H$4*Cc!H$4/3+I$10*Cc!H$4/2+I$11)*I1806+(I$9*Cc!H$4*Cc!H$4*Cc!H$4/3+I$10*Cc!H$4*Cc!H$4/2+I$11*Cc!H$4)*LN(A1806/F$5)))/F$6+B$4</f>
        <v>6.99094124838353</v>
      </c>
      <c r="M1806" s="445"/>
    </row>
    <row r="1807" customFormat="false" ht="12.75" hidden="false" customHeight="false" outlineLevel="0" collapsed="false">
      <c r="A1807" s="410" t="n">
        <f aca="false">A1201</f>
        <v>597.5</v>
      </c>
      <c r="B1807" s="468" t="n">
        <f aca="false">D1201/E1806</f>
        <v>-0.998422661525884</v>
      </c>
      <c r="C1807" s="469" t="n">
        <f aca="false">C1201-$B1807*C1806</f>
        <v>-49.4558822094513</v>
      </c>
      <c r="D1807" s="470"/>
      <c r="E1807" s="470" t="n">
        <f aca="false">E1201-$B1807*F1806</f>
        <v>334099.920100294</v>
      </c>
      <c r="F1807" s="470" t="n">
        <f aca="false">F1201-$B1807*G1806</f>
        <v>-652650.464218081</v>
      </c>
      <c r="G1807" s="470" t="n">
        <f aca="false">G1201</f>
        <v>318600</v>
      </c>
      <c r="H1807" s="471" t="n">
        <f aca="false">H1201-$B1807*H1806</f>
        <v>394.665192042651</v>
      </c>
      <c r="I1807" s="464" t="n">
        <f aca="false">I1806-F$3</f>
        <v>39</v>
      </c>
      <c r="J1807" s="472" t="n">
        <f aca="false">-(C1807*B$3+F1807*J1808+G1807*J1809-H1807)/E1807</f>
        <v>6.53733894873274</v>
      </c>
      <c r="K1807" s="466" t="n">
        <f aca="false">(J1807-J1808)*(J1807-J1808)/(2*F$3)+K1808</f>
        <v>0.548252520719305</v>
      </c>
      <c r="L1807" s="473" t="n">
        <f aca="false">(Cc!H$11*LN(A1807/F$5)-(I$9*I1807*I1807*I1807/9+(I$9*Cc!H$4/3+I$10/2)*I1807*I1807/2+(I$9*Cc!H$4*Cc!H$4/3+I$10*Cc!H$4/2+I$11)*I1807+(I$9*Cc!H$4*Cc!H$4*Cc!H$4/3+I$10*Cc!H$4*Cc!H$4/2+I$11*Cc!H$4)*LN(A1807/F$5)))/F$6+B$4</f>
        <v>6.83107655189619</v>
      </c>
      <c r="M1807" s="445"/>
    </row>
    <row r="1808" customFormat="false" ht="12.75" hidden="false" customHeight="false" outlineLevel="0" collapsed="false">
      <c r="A1808" s="410" t="n">
        <f aca="false">A1202</f>
        <v>595</v>
      </c>
      <c r="B1808" s="468" t="n">
        <f aca="false">D1202/E1807</f>
        <v>-0.998427646341781</v>
      </c>
      <c r="C1808" s="469" t="n">
        <f aca="false">C1202-$B1808*C1807</f>
        <v>-49.3781200721387</v>
      </c>
      <c r="D1808" s="470"/>
      <c r="E1808" s="470" t="n">
        <f aca="false">E1202-$B1808*F1807</f>
        <v>334071.120855123</v>
      </c>
      <c r="F1808" s="470" t="n">
        <f aca="false">F1202-$B1808*G1807</f>
        <v>-652621.742735046</v>
      </c>
      <c r="G1808" s="470" t="n">
        <f aca="false">G1202</f>
        <v>318600</v>
      </c>
      <c r="H1808" s="471" t="n">
        <f aca="false">H1202-$B1808*H1807</f>
        <v>394.321055738089</v>
      </c>
      <c r="I1808" s="464" t="n">
        <f aca="false">I1807-F$3</f>
        <v>38</v>
      </c>
      <c r="J1808" s="472" t="n">
        <f aca="false">-(C1808*B$3+F1808*J1809+G1808*J1810-H1808)/E1808</f>
        <v>6.37791296291985</v>
      </c>
      <c r="K1808" s="466" t="n">
        <f aca="false">(J1808-J1809)*(J1808-J1809)/(2*F$3)+K1809</f>
        <v>0.5355441982431</v>
      </c>
      <c r="L1808" s="473" t="n">
        <f aca="false">(Cc!H$11*LN(A1808/F$5)-(I$9*I1808*I1808*I1808/9+(I$9*Cc!H$4/3+I$10/2)*I1808*I1808/2+(I$9*Cc!H$4*Cc!H$4/3+I$10*Cc!H$4/2+I$11)*I1808+(I$9*Cc!H$4*Cc!H$4*Cc!H$4/3+I$10*Cc!H$4*Cc!H$4/2+I$11*Cc!H$4)*LN(A1808/F$5)))/F$6+B$4</f>
        <v>6.67052644556668</v>
      </c>
      <c r="M1808" s="445"/>
    </row>
    <row r="1809" customFormat="false" ht="12.75" hidden="false" customHeight="false" outlineLevel="0" collapsed="false">
      <c r="A1809" s="410" t="n">
        <f aca="false">A1203</f>
        <v>592.5</v>
      </c>
      <c r="B1809" s="468" t="n">
        <f aca="false">D1203/E1808</f>
        <v>-0.998432631654734</v>
      </c>
      <c r="C1809" s="469" t="n">
        <f aca="false">C1203-$B1809*C1808</f>
        <v>-49.3007263697888</v>
      </c>
      <c r="D1809" s="470"/>
      <c r="E1809" s="470" t="n">
        <f aca="false">E1203-$B1809*F1808</f>
        <v>334042.282048857</v>
      </c>
      <c r="F1809" s="470" t="n">
        <f aca="false">F1203-$B1809*G1808</f>
        <v>-652592.981322483</v>
      </c>
      <c r="G1809" s="470" t="n">
        <f aca="false">G1203</f>
        <v>318600</v>
      </c>
      <c r="H1809" s="471" t="n">
        <f aca="false">H1203-$B1809*H1808</f>
        <v>393.975692300013</v>
      </c>
      <c r="I1809" s="464" t="n">
        <f aca="false">I1808-F$3</f>
        <v>37</v>
      </c>
      <c r="J1809" s="472" t="n">
        <f aca="false">-(C1809*B$3+F1809*J1810+G1809*J1811-H1809)/E1809</f>
        <v>6.21796489467507</v>
      </c>
      <c r="K1809" s="466" t="n">
        <f aca="false">(J1809-J1810)*(J1809-J1810)/(2*F$3)+K1810</f>
        <v>0.52275250597548</v>
      </c>
      <c r="L1809" s="473" t="n">
        <f aca="false">(Cc!H$11*LN(A1809/F$5)-(I$9*I1809*I1809*I1809/9+(I$9*Cc!H$4/3+I$10/2)*I1809*I1809/2+(I$9*Cc!H$4*Cc!H$4/3+I$10*Cc!H$4/2+I$11)*I1809+(I$9*Cc!H$4*Cc!H$4*Cc!H$4/3+I$10*Cc!H$4*Cc!H$4/2+I$11*Cc!H$4)*LN(A1809/F$5)))/F$6+B$4</f>
        <v>6.50928544344012</v>
      </c>
      <c r="M1809" s="445"/>
    </row>
    <row r="1810" customFormat="false" ht="12.75" hidden="false" customHeight="false" outlineLevel="0" collapsed="false">
      <c r="A1810" s="410" t="n">
        <f aca="false">A1204</f>
        <v>590</v>
      </c>
      <c r="B1810" s="468" t="n">
        <f aca="false">D1204/E1809</f>
        <v>-0.998437617652678</v>
      </c>
      <c r="C1810" s="469" t="n">
        <f aca="false">C1204-$B1810*C1809</f>
        <v>-49.2236997851985</v>
      </c>
      <c r="D1810" s="470"/>
      <c r="E1810" s="470" t="n">
        <f aca="false">E1204-$B1810*F1809</f>
        <v>334013.403450526</v>
      </c>
      <c r="F1810" s="470" t="n">
        <f aca="false">F1204-$B1810*G1809</f>
        <v>-652564.179750736</v>
      </c>
      <c r="G1810" s="470" t="n">
        <f aca="false">G1204</f>
        <v>318600</v>
      </c>
      <c r="H1810" s="471" t="n">
        <f aca="false">H1204-$B1810*H1809</f>
        <v>393.629122712372</v>
      </c>
      <c r="I1810" s="464" t="n">
        <f aca="false">I1809-F$3</f>
        <v>36</v>
      </c>
      <c r="J1810" s="472" t="n">
        <f aca="false">-(C1810*B$3+F1810*J1811+G1810*J1812-H1810)/E1810</f>
        <v>6.05749808552453</v>
      </c>
      <c r="K1810" s="466" t="n">
        <f aca="false">(J1810-J1811)*(J1810-J1811)/(2*F$3)+K1811</f>
        <v>0.509877707556003</v>
      </c>
      <c r="L1810" s="473" t="n">
        <f aca="false">(Cc!H$11*LN(A1810/F$5)-(I$9*I1810*I1810*I1810/9+(I$9*Cc!H$4/3+I$10/2)*I1810*I1810/2+(I$9*Cc!H$4*Cc!H$4/3+I$10*Cc!H$4/2+I$11)*I1810+(I$9*Cc!H$4*Cc!H$4*Cc!H$4/3+I$10*Cc!H$4*Cc!H$4/2+I$11*Cc!H$4)*LN(A1810/F$5)))/F$6+B$4</f>
        <v>6.34734798724146</v>
      </c>
      <c r="M1810" s="445"/>
    </row>
    <row r="1811" customFormat="false" ht="12.75" hidden="false" customHeight="false" outlineLevel="0" collapsed="false">
      <c r="A1811" s="410" t="n">
        <f aca="false">A1205</f>
        <v>587.5</v>
      </c>
      <c r="B1811" s="468" t="n">
        <f aca="false">D1205/E1810</f>
        <v>-0.998442604524577</v>
      </c>
      <c r="C1811" s="469" t="n">
        <f aca="false">C1205-$B1811*C1810</f>
        <v>-49.1470390178694</v>
      </c>
      <c r="D1811" s="470"/>
      <c r="E1811" s="470" t="n">
        <f aca="false">E1205-$B1811*F1810</f>
        <v>333984.484827712</v>
      </c>
      <c r="F1811" s="470" t="n">
        <f aca="false">F1205-$B1811*G1810</f>
        <v>-652535.337788689</v>
      </c>
      <c r="G1811" s="470" t="n">
        <f aca="false">G1205</f>
        <v>318600</v>
      </c>
      <c r="H1811" s="471" t="n">
        <f aca="false">H1205-$B1811*H1810</f>
        <v>393.281368056311</v>
      </c>
      <c r="I1811" s="464" t="n">
        <f aca="false">I1810-F$3</f>
        <v>35</v>
      </c>
      <c r="J1811" s="472" t="n">
        <f aca="false">-(C1811*B$3+F1811*J1812+G1811*J1813-H1811)/E1811</f>
        <v>5.89651619664057</v>
      </c>
      <c r="K1811" s="466" t="n">
        <f aca="false">(J1811-J1812)*(J1811-J1812)/(2*F$3)+K1812</f>
        <v>0.496920123281678</v>
      </c>
      <c r="L1811" s="473" t="n">
        <f aca="false">(Cc!H$11*LN(A1811/F$5)-(I$9*I1811*I1811*I1811/9+(I$9*Cc!H$4/3+I$10/2)*I1811*I1811/2+(I$9*Cc!H$4*Cc!H$4/3+I$10*Cc!H$4/2+I$11)*I1811+(I$9*Cc!H$4*Cc!H$4*Cc!H$4/3+I$10*Cc!H$4*Cc!H$4/2+I$11*Cc!H$4)*LN(A1811/F$5)))/F$6+B$4</f>
        <v>6.18470844514716</v>
      </c>
      <c r="M1811" s="445"/>
    </row>
    <row r="1812" customFormat="false" ht="12.75" hidden="false" customHeight="false" outlineLevel="0" collapsed="false">
      <c r="A1812" s="410" t="n">
        <f aca="false">A1206</f>
        <v>585</v>
      </c>
      <c r="B1812" s="468" t="n">
        <f aca="false">D1206/E1811</f>
        <v>-0.99844759246045</v>
      </c>
      <c r="C1812" s="469" t="n">
        <f aca="false">C1206-$B1812*C1811</f>
        <v>-49.0707427839514</v>
      </c>
      <c r="D1812" s="470"/>
      <c r="E1812" s="470" t="n">
        <f aca="false">E1206-$B1812*F1811</f>
        <v>333955.525946531</v>
      </c>
      <c r="F1812" s="470" t="n">
        <f aca="false">F1206-$B1812*G1811</f>
        <v>-652506.455203741</v>
      </c>
      <c r="G1812" s="470" t="n">
        <f aca="false">G1206</f>
        <v>318600</v>
      </c>
      <c r="H1812" s="471" t="n">
        <f aca="false">H1206-$B1812*H1811</f>
        <v>392.932449511171</v>
      </c>
      <c r="I1812" s="464" t="n">
        <f aca="false">I1811-F$3</f>
        <v>34</v>
      </c>
      <c r="J1812" s="472" t="n">
        <f aca="false">-(C1812*B$3+F1812*J1813+G1812*J1814-H1812)/E1812</f>
        <v>5.73502322322547</v>
      </c>
      <c r="K1812" s="466" t="n">
        <f aca="false">(J1812-J1813)*(J1812-J1813)/(2*F$3)+K1813</f>
        <v>0.483880133050453</v>
      </c>
      <c r="L1812" s="473" t="n">
        <f aca="false">(Cc!H$11*LN(A1812/F$5)-(I$9*I1812*I1812*I1812/9+(I$9*Cc!H$4/3+I$10/2)*I1812*I1812/2+(I$9*Cc!H$4*Cc!H$4/3+I$10*Cc!H$4/2+I$11)*I1812+(I$9*Cc!H$4*Cc!H$4*Cc!H$4/3+I$10*Cc!H$4*Cc!H$4/2+I$11*Cc!H$4)*LN(A1812/F$5)))/F$6+B$4</f>
        <v>6.02136111053053</v>
      </c>
      <c r="M1812" s="445"/>
    </row>
    <row r="1813" customFormat="false" ht="12.75" hidden="false" customHeight="false" outlineLevel="0" collapsed="false">
      <c r="A1813" s="410" t="n">
        <f aca="false">A1207</f>
        <v>582.5</v>
      </c>
      <c r="B1813" s="468" t="n">
        <f aca="false">D1207/E1812</f>
        <v>-0.998452581651395</v>
      </c>
      <c r="C1813" s="469" t="n">
        <f aca="false">C1207-$B1813*C1812</f>
        <v>-48.9948098161878</v>
      </c>
      <c r="D1813" s="470"/>
      <c r="E1813" s="470" t="n">
        <f aca="false">E1207-$B1813*F1812</f>
        <v>333926.526571613</v>
      </c>
      <c r="F1813" s="470" t="n">
        <f aca="false">F1207-$B1813*G1812</f>
        <v>-652477.531761791</v>
      </c>
      <c r="G1813" s="470" t="n">
        <f aca="false">G1207</f>
        <v>318600</v>
      </c>
      <c r="H1813" s="471" t="n">
        <f aca="false">H1207-$B1813*H1812</f>
        <v>392.582388355518</v>
      </c>
      <c r="I1813" s="464" t="n">
        <f aca="false">I1812-F$3</f>
        <v>33</v>
      </c>
      <c r="J1813" s="472" t="n">
        <f aca="false">-(C1813*B$3+F1813*J1814+G1813*J1815-H1813)/E1813</f>
        <v>5.57302350942877</v>
      </c>
      <c r="K1813" s="466" t="n">
        <f aca="false">(J1813-J1814)*(J1813-J1814)/(2*F$3)+K1814</f>
        <v>0.470758179415347</v>
      </c>
      <c r="L1813" s="473" t="n">
        <f aca="false">(Cc!H$11*LN(A1813/F$5)-(I$9*I1813*I1813*I1813/9+(I$9*Cc!H$4/3+I$10/2)*I1813*I1813/2+(I$9*Cc!H$4*Cc!H$4/3+I$10*Cc!H$4/2+I$11)*I1813+(I$9*Cc!H$4*Cc!H$4*Cc!H$4/3+I$10*Cc!H$4*Cc!H$4/2+I$11*Cc!H$4)*LN(A1813/F$5)))/F$6+B$4</f>
        <v>5.85730020068039</v>
      </c>
      <c r="M1813" s="445"/>
    </row>
    <row r="1814" customFormat="false" ht="12.75" hidden="false" customHeight="false" outlineLevel="0" collapsed="false">
      <c r="A1814" s="410" t="n">
        <f aca="false">A1208</f>
        <v>580</v>
      </c>
      <c r="B1814" s="468" t="n">
        <f aca="false">D1208/E1813</f>
        <v>-0.998457572289623</v>
      </c>
      <c r="C1814" s="469" t="n">
        <f aca="false">C1208-$B1814*C1813</f>
        <v>-48.9192388638626</v>
      </c>
      <c r="D1814" s="470"/>
      <c r="E1814" s="470" t="n">
        <f aca="false">E1208-$B1814*F1813</f>
        <v>333897.486466088</v>
      </c>
      <c r="F1814" s="470" t="n">
        <f aca="false">F1208-$B1814*G1813</f>
        <v>-652448.567227218</v>
      </c>
      <c r="G1814" s="470" t="n">
        <f aca="false">G1208</f>
        <v>318600</v>
      </c>
      <c r="H1814" s="471" t="n">
        <f aca="false">H1208-$B1814*H1813</f>
        <v>392.231205968173</v>
      </c>
      <c r="I1814" s="464" t="n">
        <f aca="false">I1813-F$3</f>
        <v>32</v>
      </c>
      <c r="J1814" s="472" t="n">
        <f aca="false">-(C1814*B$3+F1814*J1815+G1814*J1816-H1814)/E1814</f>
        <v>5.41052176381494</v>
      </c>
      <c r="K1814" s="466" t="n">
        <f aca="false">(J1814-J1815)*(J1814-J1815)/(2*F$3)+K1815</f>
        <v>0.457554770751576</v>
      </c>
      <c r="L1814" s="473" t="n">
        <f aca="false">(Cc!H$11*LN(A1814/F$5)-(I$9*I1814*I1814*I1814/9+(I$9*Cc!H$4/3+I$10/2)*I1814*I1814/2+(I$9*Cc!H$4*Cc!H$4/3+I$10*Cc!H$4/2+I$11)*I1814+(I$9*Cc!H$4*Cc!H$4*Cc!H$4/3+I$10*Cc!H$4*Cc!H$4/2+I$11*Cc!H$4)*LN(A1814/F$5)))/F$6+B$4</f>
        <v>5.692519855492</v>
      </c>
      <c r="M1814" s="445"/>
    </row>
    <row r="1815" customFormat="false" ht="12.75" hidden="false" customHeight="false" outlineLevel="0" collapsed="false">
      <c r="A1815" s="410" t="n">
        <f aca="false">A1209</f>
        <v>577.5</v>
      </c>
      <c r="B1815" s="468" t="n">
        <f aca="false">D1209/E1814</f>
        <v>-0.998462564568475</v>
      </c>
      <c r="C1815" s="469" t="n">
        <f aca="false">C1209-$B1815*C1814</f>
        <v>-48.84402869275</v>
      </c>
      <c r="D1815" s="470"/>
      <c r="E1815" s="470" t="n">
        <f aca="false">E1209-$B1815*F1814</f>
        <v>333868.405391561</v>
      </c>
      <c r="F1815" s="470" t="n">
        <f aca="false">F1209-$B1815*G1814</f>
        <v>-652419.561362861</v>
      </c>
      <c r="G1815" s="470" t="n">
        <f aca="false">G1209</f>
        <v>318600</v>
      </c>
      <c r="H1815" s="471" t="n">
        <f aca="false">H1209-$B1815*H1814</f>
        <v>391.878923829267</v>
      </c>
      <c r="I1815" s="464" t="n">
        <f aca="false">I1814-F$3</f>
        <v>31</v>
      </c>
      <c r="J1815" s="472" t="n">
        <f aca="false">-(C1815*B$3+F1815*J1816+G1815*J1817-H1815)/E1815</f>
        <v>5.24752307539867</v>
      </c>
      <c r="K1815" s="466" t="n">
        <f aca="false">(J1815-J1816)*(J1815-J1816)/(2*F$3)+K1816</f>
        <v>0.444270484538864</v>
      </c>
      <c r="L1815" s="473" t="n">
        <f aca="false">(Cc!H$11*LN(A1815/F$5)-(I$9*I1815*I1815*I1815/9+(I$9*Cc!H$4/3+I$10/2)*I1815*I1815/2+(I$9*Cc!H$4*Cc!H$4/3+I$10*Cc!H$4/2+I$11)*I1815+(I$9*Cc!H$4*Cc!H$4*Cc!H$4/3+I$10*Cc!H$4*Cc!H$4/2+I$11*Cc!H$4)*LN(A1815/F$5)))/F$6+B$4</f>
        <v>5.52701413612989</v>
      </c>
      <c r="M1815" s="445"/>
    </row>
    <row r="1816" customFormat="false" ht="12.75" hidden="false" customHeight="false" outlineLevel="0" collapsed="false">
      <c r="A1816" s="410" t="n">
        <f aca="false">A1210</f>
        <v>575</v>
      </c>
      <c r="B1816" s="468" t="n">
        <f aca="false">D1210/E1815</f>
        <v>-0.998467558682462</v>
      </c>
      <c r="C1816" s="469" t="n">
        <f aca="false">C1210-$B1816*C1815</f>
        <v>-48.7691780850662</v>
      </c>
      <c r="D1816" s="470"/>
      <c r="E1816" s="470" t="n">
        <f aca="false">E1210-$B1816*F1815</f>
        <v>333839.283108095</v>
      </c>
      <c r="F1816" s="470" t="n">
        <f aca="false">F1210-$B1816*G1815</f>
        <v>-652390.513930003</v>
      </c>
      <c r="G1816" s="470" t="n">
        <f aca="false">G1210</f>
        <v>318600</v>
      </c>
      <c r="H1816" s="471" t="n">
        <f aca="false">H1210-$B1816*H1815</f>
        <v>391.525563521301</v>
      </c>
      <c r="I1816" s="464" t="n">
        <f aca="false">I1815-F$3</f>
        <v>30</v>
      </c>
      <c r="J1816" s="472" t="n">
        <f aca="false">-(C1816*B$3+F1816*J1817+G1816*J1818-H1816)/E1816</f>
        <v>5.08403293026551</v>
      </c>
      <c r="K1816" s="466" t="n">
        <f aca="false">(J1816-J1817)*(J1816-J1817)/(2*F$3)+K1817</f>
        <v>0.430905970761034</v>
      </c>
      <c r="L1816" s="473" t="n">
        <f aca="false">(Cc!H$11*LN(A1816/F$5)-(I$9*I1816*I1816*I1816/9+(I$9*Cc!H$4/3+I$10/2)*I1816*I1816/2+(I$9*Cc!H$4*Cc!H$4/3+I$10*Cc!H$4/2+I$11)*I1816+(I$9*Cc!H$4*Cc!H$4*Cc!H$4/3+I$10*Cc!H$4*Cc!H$4/2+I$11*Cc!H$4)*LN(A1816/F$5)))/F$6+B$4</f>
        <v>5.36077702366147</v>
      </c>
      <c r="M1816" s="445"/>
    </row>
    <row r="1817" customFormat="false" ht="12.75" hidden="false" customHeight="false" outlineLevel="0" collapsed="false">
      <c r="A1817" s="410" t="n">
        <f aca="false">A1211</f>
        <v>572.5</v>
      </c>
      <c r="B1817" s="468" t="n">
        <f aca="false">D1211/E1816</f>
        <v>-0.99847255482728</v>
      </c>
      <c r="C1817" s="469" t="n">
        <f aca="false">C1211-$B1817*C1816</f>
        <v>-48.6946858394226</v>
      </c>
      <c r="D1817" s="470"/>
      <c r="E1817" s="470" t="n">
        <f aca="false">E1211-$B1817*F1816</f>
        <v>333810.119374193</v>
      </c>
      <c r="F1817" s="470" t="n">
        <f aca="false">F1211-$B1817*G1816</f>
        <v>-652361.424688346</v>
      </c>
      <c r="G1817" s="470" t="n">
        <f aca="false">G1211</f>
        <v>318600</v>
      </c>
      <c r="H1817" s="471" t="n">
        <f aca="false">H1211-$B1817*H1816</f>
        <v>391.171146730232</v>
      </c>
      <c r="I1817" s="464" t="n">
        <f aca="false">I1816-F$3</f>
        <v>29</v>
      </c>
      <c r="J1817" s="472" t="n">
        <f aca="false">-(C1817*B$3+F1817*J1818+G1817*J1819-H1817)/E1817</f>
        <v>4.92005722879597</v>
      </c>
      <c r="K1817" s="466" t="n">
        <f aca="false">(J1817-J1818)*(J1817-J1818)/(2*F$3)+K1818</f>
        <v>0.41746195542482</v>
      </c>
      <c r="L1817" s="473" t="n">
        <f aca="false">(Cc!H$11*LN(A1817/F$5)-(I$9*I1817*I1817*I1817/9+(I$9*Cc!H$4/3+I$10/2)*I1817*I1817/2+(I$9*Cc!H$4*Cc!H$4/3+I$10*Cc!H$4/2+I$11)*I1817+(I$9*Cc!H$4*Cc!H$4*Cc!H$4/3+I$10*Cc!H$4*Cc!H$4/2+I$11*Cc!H$4)*LN(A1817/F$5)))/F$6+B$4</f>
        <v>5.19380241766111</v>
      </c>
      <c r="M1817" s="445"/>
    </row>
    <row r="1818" customFormat="false" ht="12.75" hidden="false" customHeight="false" outlineLevel="0" collapsed="false">
      <c r="A1818" s="410" t="n">
        <f aca="false">A1212</f>
        <v>570</v>
      </c>
      <c r="B1818" s="468" t="n">
        <f aca="false">D1212/E1817</f>
        <v>-0.99847755319985</v>
      </c>
      <c r="C1818" s="469" t="n">
        <f aca="false">C1212-$B1818*C1817</f>
        <v>-48.620550770782</v>
      </c>
      <c r="D1818" s="470"/>
      <c r="E1818" s="470" t="n">
        <f aca="false">E1212-$B1818*F1817</f>
        <v>333780.913946776</v>
      </c>
      <c r="F1818" s="470" t="n">
        <f aca="false">F1212-$B1818*G1817</f>
        <v>-652332.293395996</v>
      </c>
      <c r="G1818" s="470" t="n">
        <f aca="false">G1212</f>
        <v>318600</v>
      </c>
      <c r="H1818" s="471" t="n">
        <f aca="false">H1212-$B1818*H1817</f>
        <v>390.815695246563</v>
      </c>
      <c r="I1818" s="464" t="n">
        <f aca="false">I1817-F$3</f>
        <v>28</v>
      </c>
      <c r="J1818" s="472" t="n">
        <f aca="false">-(C1818*B$3+F1818*J1819+G1818*J1820-H1818)/E1818</f>
        <v>4.75560230351159</v>
      </c>
      <c r="K1818" s="466" t="n">
        <f aca="false">(J1818-J1819)*(J1818-J1819)/(2*F$3)+K1819</f>
        <v>0.403939244199674</v>
      </c>
      <c r="L1818" s="473" t="n">
        <f aca="false">(Cc!H$11*LN(A1818/F$5)-(I$9*I1818*I1818*I1818/9+(I$9*Cc!H$4/3+I$10/2)*I1818*I1818/2+(I$9*Cc!H$4*Cc!H$4/3+I$10*Cc!H$4/2+I$11)*I1818+(I$9*Cc!H$4*Cc!H$4*Cc!H$4/3+I$10*Cc!H$4*Cc!H$4/2+I$11*Cc!H$4)*LN(A1818/F$5)))/F$6+B$4</f>
        <v>5.02608413478346</v>
      </c>
      <c r="M1818" s="445"/>
    </row>
    <row r="1819" customFormat="false" ht="12.75" hidden="false" customHeight="false" outlineLevel="0" collapsed="false">
      <c r="A1819" s="410" t="n">
        <f aca="false">A1213</f>
        <v>567.5</v>
      </c>
      <c r="B1819" s="468" t="n">
        <f aca="false">D1213/E1818</f>
        <v>-0.998482553998337</v>
      </c>
      <c r="C1819" s="469" t="n">
        <f aca="false">C1213-$B1819*C1818</f>
        <v>-48.5467717104162</v>
      </c>
      <c r="D1819" s="470"/>
      <c r="E1819" s="470" t="n">
        <f aca="false">E1213-$B1819*F1818</f>
        <v>333751.666581161</v>
      </c>
      <c r="F1819" s="470" t="n">
        <f aca="false">F1213-$B1819*G1818</f>
        <v>-652303.119809442</v>
      </c>
      <c r="G1819" s="470" t="n">
        <f aca="false">G1213</f>
        <v>318600</v>
      </c>
      <c r="H1819" s="471" t="n">
        <f aca="false">H1213-$B1819*H1818</f>
        <v>390.459230966459</v>
      </c>
      <c r="I1819" s="464" t="n">
        <f aca="false">I1818-F$3</f>
        <v>27</v>
      </c>
      <c r="J1819" s="472" t="n">
        <f aca="false">-(C1819*B$3+F1819*J1820+G1819*J1821-H1819)/E1819</f>
        <v>4.59067493756201</v>
      </c>
      <c r="K1819" s="466" t="n">
        <f aca="false">(J1819-J1820)*(J1819-J1820)/(2*F$3)+K1820</f>
        <v>0.390338726180142</v>
      </c>
      <c r="L1819" s="473" t="n">
        <f aca="false">(Cc!H$11*LN(A1819/F$5)-(I$9*I1819*I1819*I1819/9+(I$9*Cc!H$4/3+I$10/2)*I1819*I1819/2+(I$9*Cc!H$4*Cc!H$4/3+I$10*Cc!H$4/2+I$11)*I1819+(I$9*Cc!H$4*Cc!H$4*Cc!H$4/3+I$10*Cc!H$4*Cc!H$4/2+I$11*Cc!H$4)*LN(A1819/F$5)))/F$6+B$4</f>
        <v>4.85761590730557</v>
      </c>
      <c r="M1819" s="445"/>
    </row>
    <row r="1820" customFormat="false" ht="12.75" hidden="false" customHeight="false" outlineLevel="0" collapsed="false">
      <c r="A1820" s="410" t="n">
        <f aca="false">A1214</f>
        <v>565</v>
      </c>
      <c r="B1820" s="468" t="n">
        <f aca="false">D1214/E1819</f>
        <v>-0.998487557422187</v>
      </c>
      <c r="C1820" s="469" t="n">
        <f aca="false">C1214-$B1820*C1819</f>
        <v>-48.473347505866</v>
      </c>
      <c r="D1820" s="470"/>
      <c r="E1820" s="470" t="n">
        <f aca="false">E1214-$B1820*F1819</f>
        <v>333722.377031046</v>
      </c>
      <c r="F1820" s="470" t="n">
        <f aca="false">F1214-$B1820*G1819</f>
        <v>-652273.903683532</v>
      </c>
      <c r="G1820" s="470" t="n">
        <f aca="false">G1214</f>
        <v>318600</v>
      </c>
      <c r="H1820" s="471" t="n">
        <f aca="false">H1214-$B1820*H1819</f>
        <v>390.10177589287</v>
      </c>
      <c r="I1820" s="464" t="n">
        <f aca="false">I1819-F$3</f>
        <v>26</v>
      </c>
      <c r="J1820" s="472" t="n">
        <f aca="false">-(C1820*B$3+F1820*J1821+G1820*J1822-H1820)/E1820</f>
        <v>4.42528238387255</v>
      </c>
      <c r="K1820" s="466" t="n">
        <f aca="false">(J1820-J1821)*(J1820-J1821)/(2*F$3)+K1821</f>
        <v>0.37666137777218</v>
      </c>
      <c r="L1820" s="473" t="n">
        <f aca="false">(Cc!H$11*LN(A1820/F$5)-(I$9*I1820*I1820*I1820/9+(I$9*Cc!H$4/3+I$10/2)*I1820*I1820/2+(I$9*Cc!H$4*Cc!H$4/3+I$10*Cc!H$4/2+I$11)*I1820+(I$9*Cc!H$4*Cc!H$4*Cc!H$4/3+I$10*Cc!H$4*Cc!H$4/2+I$11*Cc!H$4)*LN(A1820/F$5)))/F$6+B$4</f>
        <v>4.68839138163673</v>
      </c>
      <c r="M1820" s="445"/>
    </row>
    <row r="1821" customFormat="false" ht="12.75" hidden="false" customHeight="false" outlineLevel="0" collapsed="false">
      <c r="A1821" s="410" t="n">
        <f aca="false">A1215</f>
        <v>562.5</v>
      </c>
      <c r="B1821" s="468" t="n">
        <f aca="false">D1215/E1820</f>
        <v>-0.998492563672154</v>
      </c>
      <c r="C1821" s="469" t="n">
        <f aca="false">C1215-$B1821*C1820</f>
        <v>-48.4002770209033</v>
      </c>
      <c r="D1821" s="470"/>
      <c r="E1821" s="470" t="n">
        <f aca="false">E1215-$B1821*F1820</f>
        <v>333693.045048487</v>
      </c>
      <c r="F1821" s="470" t="n">
        <f aca="false">F1215-$B1821*G1820</f>
        <v>-652244.644771457</v>
      </c>
      <c r="G1821" s="470" t="n">
        <f aca="false">G1215</f>
        <v>318600</v>
      </c>
      <c r="H1821" s="471" t="n">
        <f aca="false">H1215-$B1821*H1820</f>
        <v>389.743352136675</v>
      </c>
      <c r="I1821" s="464" t="n">
        <f aca="false">I1820-F$3</f>
        <v>25</v>
      </c>
      <c r="J1821" s="472" t="n">
        <f aca="false">-(C1821*B$3+F1821*J1822+G1821*J1823-H1821)/E1821</f>
        <v>4.25943238497198</v>
      </c>
      <c r="K1821" s="466" t="n">
        <f aca="false">(J1821-J1822)*(J1821-J1822)/(2*F$3)+K1822</f>
        <v>0.362908266704521</v>
      </c>
      <c r="L1821" s="473" t="n">
        <f aca="false">(Cc!H$11*LN(A1821/F$5)-(I$9*I1821*I1821*I1821/9+(I$9*Cc!H$4/3+I$10/2)*I1821*I1821/2+(I$9*Cc!H$4*Cc!H$4/3+I$10*Cc!H$4/2+I$11)*I1821+(I$9*Cc!H$4*Cc!H$4*Cc!H$4/3+I$10*Cc!H$4*Cc!H$4/2+I$11*Cc!H$4)*LN(A1821/F$5)))/F$6+B$4</f>
        <v>4.51840411679533</v>
      </c>
      <c r="M1821" s="445"/>
    </row>
    <row r="1822" customFormat="false" ht="12.75" hidden="false" customHeight="false" outlineLevel="0" collapsed="false">
      <c r="A1822" s="410" t="n">
        <f aca="false">A1216</f>
        <v>560</v>
      </c>
      <c r="B1822" s="468" t="n">
        <f aca="false">D1216/E1821</f>
        <v>-0.998497572950326</v>
      </c>
      <c r="C1822" s="469" t="n">
        <f aca="false">C1216-$B1822*C1821</f>
        <v>-48.3275591354954</v>
      </c>
      <c r="D1822" s="470"/>
      <c r="E1822" s="470" t="n">
        <f aca="false">E1216-$B1822*F1821</f>
        <v>333663.670383873</v>
      </c>
      <c r="F1822" s="470" t="n">
        <f aca="false">F1216-$B1822*G1821</f>
        <v>-652215.342824728</v>
      </c>
      <c r="G1822" s="470" t="n">
        <f aca="false">G1216</f>
        <v>318600</v>
      </c>
      <c r="H1822" s="471" t="n">
        <f aca="false">H1216-$B1822*H1821</f>
        <v>389.383981917845</v>
      </c>
      <c r="I1822" s="464" t="n">
        <f aca="false">I1821-F$3</f>
        <v>24</v>
      </c>
      <c r="J1822" s="472" t="n">
        <f aca="false">-(C1822*B$3+F1822*J1823+G1822*J1824-H1822)/E1822</f>
        <v>4.0931331935211</v>
      </c>
      <c r="K1822" s="466" t="n">
        <f aca="false">(J1822-J1823)*(J1822-J1823)/(2*F$3)+K1823</f>
        <v>0.349080556165912</v>
      </c>
      <c r="L1822" s="473" t="n">
        <f aca="false">(Cc!H$11*LN(A1822/F$5)-(I$9*I1822*I1822*I1822/9+(I$9*Cc!H$4/3+I$10/2)*I1822*I1822/2+(I$9*Cc!H$4*Cc!H$4/3+I$10*Cc!H$4/2+I$11)*I1822+(I$9*Cc!H$4*Cc!H$4*Cc!H$4/3+I$10*Cc!H$4*Cc!H$4/2+I$11*Cc!H$4)*LN(A1822/F$5)))/F$6+B$4</f>
        <v>4.34764758285177</v>
      </c>
      <c r="M1822" s="445"/>
    </row>
    <row r="1823" customFormat="false" ht="12.75" hidden="false" customHeight="false" outlineLevel="0" collapsed="false">
      <c r="A1823" s="410" t="n">
        <f aca="false">A1217</f>
        <v>557.5</v>
      </c>
      <c r="B1823" s="468" t="n">
        <f aca="false">D1217/E1822</f>
        <v>-0.998502585460163</v>
      </c>
      <c r="C1823" s="469" t="n">
        <f aca="false">C1217-$B1823*C1822</f>
        <v>-48.255192745771</v>
      </c>
      <c r="D1823" s="470"/>
      <c r="E1823" s="470" t="n">
        <f aca="false">E1217-$B1823*F1822</f>
        <v>333634.252785913</v>
      </c>
      <c r="F1823" s="470" t="n">
        <f aca="false">F1217-$B1823*G1822</f>
        <v>-652185.997593157</v>
      </c>
      <c r="G1823" s="470" t="n">
        <f aca="false">G1217</f>
        <v>318600</v>
      </c>
      <c r="H1823" s="471" t="n">
        <f aca="false">H1217-$B1823*H1822</f>
        <v>389.023687566616</v>
      </c>
      <c r="I1823" s="464" t="n">
        <f aca="false">I1822-F$3</f>
        <v>23</v>
      </c>
      <c r="J1823" s="472" t="n">
        <f aca="false">-(C1823*B$3+F1823*J1824+G1823*J1825-H1823)/E1823</f>
        <v>3.92639359356267</v>
      </c>
      <c r="K1823" s="466" t="n">
        <f aca="false">(J1823-J1824)*(J1823-J1824)/(2*F$3)+K1824</f>
        <v>0.335179509068764</v>
      </c>
      <c r="L1823" s="473" t="n">
        <f aca="false">(Cc!H$11*LN(A1823/F$5)-(I$9*I1823*I1823*I1823/9+(I$9*Cc!H$4/3+I$10/2)*I1823*I1823/2+(I$9*Cc!H$4*Cc!H$4/3+I$10*Cc!H$4/2+I$11)*I1823+(I$9*Cc!H$4*Cc!H$4*Cc!H$4/3+I$10*Cc!H$4*Cc!H$4/2+I$11*Cc!H$4)*LN(A1823/F$5)))/F$6+B$4</f>
        <v>4.17611515933649</v>
      </c>
      <c r="M1823" s="445"/>
    </row>
    <row r="1824" customFormat="false" ht="12.75" hidden="false" customHeight="false" outlineLevel="0" collapsed="false">
      <c r="A1824" s="410" t="n">
        <f aca="false">A1218</f>
        <v>555</v>
      </c>
      <c r="B1824" s="468" t="n">
        <f aca="false">D1218/E1823</f>
        <v>-0.998507601406519</v>
      </c>
      <c r="C1824" s="469" t="n">
        <f aca="false">C1218-$B1824*C1823</f>
        <v>-48.183176763989</v>
      </c>
      <c r="D1824" s="470"/>
      <c r="E1824" s="470" t="n">
        <f aca="false">E1218-$B1824*F1823</f>
        <v>333604.792001606</v>
      </c>
      <c r="F1824" s="470" t="n">
        <f aca="false">F1218-$B1824*G1823</f>
        <v>-652156.608824832</v>
      </c>
      <c r="G1824" s="470" t="n">
        <f aca="false">G1218</f>
        <v>318600</v>
      </c>
      <c r="H1824" s="471" t="n">
        <f aca="false">H1218-$B1824*H1823</f>
        <v>388.662491524681</v>
      </c>
      <c r="I1824" s="464" t="n">
        <f aca="false">I1823-F$3</f>
        <v>22</v>
      </c>
      <c r="J1824" s="472" t="n">
        <f aca="false">-(C1824*B$3+F1824*J1825+G1824*J1826-H1824)/E1824</f>
        <v>3.7592229225141</v>
      </c>
      <c r="K1824" s="466" t="n">
        <f aca="false">(J1824-J1825)*(J1824-J1825)/(2*F$3)+K1825</f>
        <v>0.321206492439349</v>
      </c>
      <c r="L1824" s="473" t="n">
        <f aca="false">(Cc!H$11*LN(A1824/F$5)-(I$9*I1824*I1824*I1824/9+(I$9*Cc!H$4/3+I$10/2)*I1824*I1824/2+(I$9*Cc!H$4*Cc!H$4/3+I$10*Cc!H$4/2+I$11)*I1824+(I$9*Cc!H$4*Cc!H$4*Cc!H$4/3+I$10*Cc!H$4*Cc!H$4/2+I$11*Cc!H$4)*LN(A1824/F$5)))/F$6+B$4</f>
        <v>4.00380013361235</v>
      </c>
      <c r="M1824" s="445"/>
    </row>
    <row r="1825" customFormat="false" ht="12.75" hidden="false" customHeight="false" outlineLevel="0" collapsed="false">
      <c r="A1825" s="410" t="n">
        <f aca="false">A1219</f>
        <v>552.5</v>
      </c>
      <c r="B1825" s="468" t="n">
        <f aca="false">D1219/E1824</f>
        <v>-0.998512620995682</v>
      </c>
      <c r="C1825" s="469" t="n">
        <f aca="false">C1219-$B1825*C1824</f>
        <v>-48.1115101185089</v>
      </c>
      <c r="D1825" s="470"/>
      <c r="E1825" s="470" t="n">
        <f aca="false">E1219-$B1825*F1824</f>
        <v>333575.287776227</v>
      </c>
      <c r="F1825" s="470" t="n">
        <f aca="false">F1219-$B1825*G1824</f>
        <v>-652127.176266098</v>
      </c>
      <c r="G1825" s="470" t="n">
        <f aca="false">G1219</f>
        <v>318600</v>
      </c>
      <c r="H1825" s="471" t="n">
        <f aca="false">H1219-$B1825*H1824</f>
        <v>388.300416346406</v>
      </c>
      <c r="I1825" s="464" t="n">
        <f aca="false">I1824-F$3</f>
        <v>21</v>
      </c>
      <c r="J1825" s="472" t="n">
        <f aca="false">-(C1825*B$3+F1825*J1826+G1825*J1827-H1825)/E1825</f>
        <v>3.59163109392458</v>
      </c>
      <c r="K1825" s="466" t="n">
        <f aca="false">(J1825-J1826)*(J1825-J1826)/(2*F$3)+K1826</f>
        <v>0.307162981934359</v>
      </c>
      <c r="L1825" s="473" t="n">
        <f aca="false">(Cc!H$11*LN(A1825/F$5)-(I$9*I1825*I1825*I1825/9+(I$9*Cc!H$4/3+I$10/2)*I1825*I1825/2+(I$9*Cc!H$4*Cc!H$4/3+I$10*Cc!H$4/2+I$11)*I1825+(I$9*Cc!H$4*Cc!H$4*Cc!H$4/3+I$10*Cc!H$4*Cc!H$4/2+I$11*Cc!H$4)*LN(A1825/F$5)))/F$6+B$4</f>
        <v>3.83069569921011</v>
      </c>
      <c r="M1825" s="445"/>
    </row>
    <row r="1826" customFormat="false" ht="12.75" hidden="false" customHeight="false" outlineLevel="0" collapsed="false">
      <c r="A1826" s="410" t="n">
        <f aca="false">A1220</f>
        <v>550</v>
      </c>
      <c r="B1826" s="468" t="n">
        <f aca="false">D1220/E1825</f>
        <v>-0.998517644435401</v>
      </c>
      <c r="C1826" s="469" t="n">
        <f aca="false">C1220-$B1826*C1825</f>
        <v>-48.0401917537634</v>
      </c>
      <c r="D1826" s="470"/>
      <c r="E1826" s="470" t="n">
        <f aca="false">E1220-$B1826*F1825</f>
        <v>333545.7398533</v>
      </c>
      <c r="F1826" s="470" t="n">
        <f aca="false">F1220-$B1826*G1825</f>
        <v>-652097.699661535</v>
      </c>
      <c r="G1826" s="470" t="n">
        <f aca="false">G1220</f>
        <v>318600</v>
      </c>
      <c r="H1826" s="471" t="n">
        <f aca="false">H1220-$B1826*H1825</f>
        <v>387.937484700054</v>
      </c>
      <c r="I1826" s="464" t="n">
        <f aca="false">I1825-F$3</f>
        <v>20</v>
      </c>
      <c r="J1826" s="472" t="n">
        <f aca="false">-(C1826*B$3+F1826*J1827+G1826*J1828-H1826)/E1826</f>
        <v>3.4236286210188</v>
      </c>
      <c r="K1826" s="466" t="n">
        <f aca="false">(J1826-J1827)*(J1826-J1827)/(2*F$3)+K1827</f>
        <v>0.293050566483132</v>
      </c>
      <c r="L1826" s="473" t="n">
        <f aca="false">(Cc!H$11*LN(A1826/F$5)-(I$9*I1826*I1826*I1826/9+(I$9*Cc!H$4/3+I$10/2)*I1826*I1826/2+(I$9*Cc!H$4*Cc!H$4/3+I$10*Cc!H$4/2+I$11)*I1826+(I$9*Cc!H$4*Cc!H$4*Cc!H$4/3+I$10*Cc!H$4*Cc!H$4/2+I$11*Cc!H$4)*LN(A1826/F$5)))/F$6+B$4</f>
        <v>3.65679495412632</v>
      </c>
      <c r="M1826" s="445"/>
    </row>
    <row r="1827" customFormat="false" ht="12.75" hidden="false" customHeight="false" outlineLevel="0" collapsed="false">
      <c r="A1827" s="410" t="n">
        <f aca="false">A1221</f>
        <v>547.5</v>
      </c>
      <c r="B1827" s="468" t="n">
        <f aca="false">D1221/E1826</f>
        <v>-0.998522671934918</v>
      </c>
      <c r="C1827" s="469" t="n">
        <f aca="false">C1221-$B1827*C1826</f>
        <v>-47.9692206302336</v>
      </c>
      <c r="D1827" s="470"/>
      <c r="E1827" s="470" t="n">
        <f aca="false">E1221-$B1827*F1826</f>
        <v>333516.147974577</v>
      </c>
      <c r="F1827" s="470" t="n">
        <f aca="false">F1221-$B1827*G1826</f>
        <v>-652068.178753935</v>
      </c>
      <c r="G1827" s="470" t="n">
        <f aca="false">G1221</f>
        <v>318600</v>
      </c>
      <c r="H1827" s="471" t="n">
        <f aca="false">H1221-$B1827*H1826</f>
        <v>387.573719369033</v>
      </c>
      <c r="I1827" s="464" t="n">
        <f aca="false">I1826-F$3</f>
        <v>19</v>
      </c>
      <c r="J1827" s="472" t="n">
        <f aca="false">-(C1827*B$3+F1827*J1828+G1827*J1829-H1827)/E1827</f>
        <v>3.25522664105</v>
      </c>
      <c r="K1827" s="466" t="n">
        <f aca="false">(J1827-J1828)*(J1827-J1828)/(2*F$3)+K1828</f>
        <v>0.278870953054425</v>
      </c>
      <c r="L1827" s="473" t="n">
        <f aca="false">(Cc!H$11*LN(A1827/F$5)-(I$9*I1827*I1827*I1827/9+(I$9*Cc!H$4/3+I$10/2)*I1827*I1827/2+(I$9*Cc!H$4*Cc!H$4/3+I$10*Cc!H$4/2+I$11)*I1827+(I$9*Cc!H$4*Cc!H$4*Cc!H$4/3+I$10*Cc!H$4*Cc!H$4/2+I$11*Cc!H$4)*LN(A1827/F$5)))/F$6+B$4</f>
        <v>3.4820908990823</v>
      </c>
      <c r="M1827" s="445"/>
    </row>
    <row r="1828" customFormat="false" ht="12.75" hidden="false" customHeight="false" outlineLevel="0" collapsed="false">
      <c r="A1828" s="410" t="n">
        <f aca="false">A1222</f>
        <v>545</v>
      </c>
      <c r="B1828" s="468" t="n">
        <f aca="false">D1222/E1827</f>
        <v>-0.998527703705003</v>
      </c>
      <c r="C1828" s="469" t="n">
        <f aca="false">C1222-$B1828*C1827</f>
        <v>-47.8985957244258</v>
      </c>
      <c r="D1828" s="470"/>
      <c r="E1828" s="470" t="n">
        <f aca="false">E1222-$B1828*F1827</f>
        <v>333486.511880017</v>
      </c>
      <c r="F1828" s="470" t="n">
        <f aca="false">F1222-$B1828*G1827</f>
        <v>-652038.613284281</v>
      </c>
      <c r="G1828" s="470" t="n">
        <f aca="false">G1222</f>
        <v>318600</v>
      </c>
      <c r="H1828" s="471" t="n">
        <f aca="false">H1222-$B1828*H1827</f>
        <v>387.209143253161</v>
      </c>
      <c r="I1828" s="464" t="n">
        <f aca="false">I1827-F$3</f>
        <v>18</v>
      </c>
      <c r="J1828" s="472" t="n">
        <f aca="false">-(C1828*B$3+F1828*J1829+G1828*J1830-H1828)/E1828</f>
        <v>3.0864369404853</v>
      </c>
      <c r="K1828" s="466" t="n">
        <f aca="false">(J1828-J1829)*(J1828-J1829)/(2*F$3)+K1829</f>
        <v>0.264625971546065</v>
      </c>
      <c r="L1828" s="473" t="n">
        <f aca="false">(Cc!H$11*LN(A1828/F$5)-(I$9*I1828*I1828*I1828/9+(I$9*Cc!H$4/3+I$10/2)*I1828*I1828/2+(I$9*Cc!H$4*Cc!H$4/3+I$10*Cc!H$4/2+I$11)*I1828+(I$9*Cc!H$4*Cc!H$4*Cc!H$4/3+I$10*Cc!H$4*Cc!H$4/2+I$11*Cc!H$4)*LN(A1828/F$5)))/F$6+B$4</f>
        <v>3.3065764357434</v>
      </c>
      <c r="M1828" s="445"/>
    </row>
    <row r="1829" customFormat="false" ht="12.75" hidden="false" customHeight="false" outlineLevel="0" collapsed="false">
      <c r="A1829" s="410" t="n">
        <f aca="false">A1223</f>
        <v>542.5</v>
      </c>
      <c r="B1829" s="468" t="n">
        <f aca="false">D1223/E1828</f>
        <v>-0.998532739957986</v>
      </c>
      <c r="C1829" s="469" t="n">
        <f aca="false">C1223-$B1829*C1828</f>
        <v>-47.8283160288508</v>
      </c>
      <c r="D1829" s="470"/>
      <c r="E1829" s="470" t="n">
        <f aca="false">E1223-$B1829*F1828</f>
        <v>333456.831307762</v>
      </c>
      <c r="F1829" s="470" t="n">
        <f aca="false">F1223-$B1829*G1828</f>
        <v>-652009.002991721</v>
      </c>
      <c r="G1829" s="470" t="n">
        <f aca="false">G1223</f>
        <v>318600</v>
      </c>
      <c r="H1829" s="471" t="n">
        <f aca="false">H1223-$B1829*H1828</f>
        <v>386.843779369947</v>
      </c>
      <c r="I1829" s="464" t="n">
        <f aca="false">I1828-F$3</f>
        <v>17</v>
      </c>
      <c r="J1829" s="472" t="n">
        <f aca="false">-(C1829*B$3+F1829*J1830+G1829*J1831-H1829)/E1829</f>
        <v>2.91727198104719</v>
      </c>
      <c r="K1829" s="466" t="n">
        <f aca="false">(J1829-J1830)*(J1829-J1830)/(2*F$3)+K1830</f>
        <v>0.250317579795215</v>
      </c>
      <c r="L1829" s="473" t="n">
        <f aca="false">(Cc!H$11*LN(A1829/F$5)-(I$9*I1829*I1829*I1829/9+(I$9*Cc!H$4/3+I$10/2)*I1829*I1829/2+(I$9*Cc!H$4*Cc!H$4/3+I$10*Cc!H$4/2+I$11)*I1829+(I$9*Cc!H$4*Cc!H$4*Cc!H$4/3+I$10*Cc!H$4*Cc!H$4/2+I$11*Cc!H$4)*LN(A1829/F$5)))/F$6+B$4</f>
        <v>3.13024436489718</v>
      </c>
      <c r="M1829" s="445"/>
    </row>
    <row r="1830" customFormat="false" ht="12.75" hidden="false" customHeight="false" outlineLevel="0" collapsed="false">
      <c r="A1830" s="410" t="n">
        <f aca="false">A1224</f>
        <v>540</v>
      </c>
      <c r="B1830" s="468" t="n">
        <f aca="false">D1224/E1829</f>
        <v>-0.998537780907789</v>
      </c>
      <c r="C1830" s="469" t="n">
        <f aca="false">C1224-$B1830*C1829</f>
        <v>-47.7583805520051</v>
      </c>
      <c r="D1830" s="470"/>
      <c r="E1830" s="470" t="n">
        <f aca="false">E1224-$B1830*F1829</f>
        <v>333427.105994115</v>
      </c>
      <c r="F1830" s="470" t="n">
        <f aca="false">F1224-$B1830*G1829</f>
        <v>-651979.347613551</v>
      </c>
      <c r="G1830" s="470" t="n">
        <f aca="false">G1224</f>
        <v>318600</v>
      </c>
      <c r="H1830" s="471" t="n">
        <f aca="false">H1224-$B1830*H1829</f>
        <v>386.477650855897</v>
      </c>
      <c r="I1830" s="464" t="n">
        <f aca="false">I1829-F$3</f>
        <v>16</v>
      </c>
      <c r="J1830" s="472" t="n">
        <f aca="false">-(C1830*B$3+F1830*J1831+G1830*J1832-H1830)/E1830</f>
        <v>2.74774492663487</v>
      </c>
      <c r="K1830" s="466" t="n">
        <f aca="false">(J1830-J1831)*(J1830-J1831)/(2*F$3)+K1831</f>
        <v>0.235947868706358</v>
      </c>
      <c r="L1830" s="473" t="n">
        <f aca="false">(Cc!H$11*LN(A1830/F$5)-(I$9*I1830*I1830*I1830/9+(I$9*Cc!H$4/3+I$10/2)*I1830*I1830/2+(I$9*Cc!H$4*Cc!H$4/3+I$10*Cc!H$4/2+I$11)*I1830+(I$9*Cc!H$4*Cc!H$4*Cc!H$4/3+I$10*Cc!H$4*Cc!H$4/2+I$11*Cc!H$4)*LN(A1830/F$5)))/F$6+B$4</f>
        <v>2.95308738458973</v>
      </c>
      <c r="M1830" s="445"/>
    </row>
    <row r="1831" customFormat="false" ht="12.75" hidden="false" customHeight="false" outlineLevel="0" collapsed="false">
      <c r="A1831" s="410" t="n">
        <f aca="false">A1225</f>
        <v>537.5</v>
      </c>
      <c r="B1831" s="468" t="n">
        <f aca="false">D1225/E1830</f>
        <v>-0.998542826769964</v>
      </c>
      <c r="C1831" s="469" t="n">
        <f aca="false">C1225-$B1831*C1830</f>
        <v>-47.6887883183548</v>
      </c>
      <c r="D1831" s="470"/>
      <c r="E1831" s="470" t="n">
        <f aca="false">E1225-$B1831*F1830</f>
        <v>333397.335673515</v>
      </c>
      <c r="F1831" s="470" t="n">
        <f aca="false">F1225-$B1831*G1830</f>
        <v>-651949.646885184</v>
      </c>
      <c r="G1831" s="470" t="n">
        <f aca="false">G1225</f>
        <v>318600</v>
      </c>
      <c r="H1831" s="471" t="n">
        <f aca="false">H1225-$B1831*H1830</f>
        <v>386.110780967834</v>
      </c>
      <c r="I1831" s="464" t="n">
        <f aca="false">I1830-F$3</f>
        <v>15</v>
      </c>
      <c r="J1831" s="472" t="n">
        <f aca="false">-(C1831*B$3+F1831*J1832+G1831*J1833-H1831)/E1831</f>
        <v>2.57786967115041</v>
      </c>
      <c r="K1831" s="466" t="n">
        <f aca="false">(J1831-J1832)*(J1831-J1832)/(2*F$3)+K1832</f>
        <v>0.221519067493402</v>
      </c>
      <c r="L1831" s="473" t="n">
        <f aca="false">(Cc!H$11*LN(A1831/F$5)-(I$9*I1831*I1831*I1831/9+(I$9*Cc!H$4/3+I$10/2)*I1831*I1831/2+(I$9*Cc!H$4*Cc!H$4/3+I$10*Cc!H$4/2+I$11)*I1831+(I$9*Cc!H$4*Cc!H$4*Cc!H$4/3+I$10*Cc!H$4*Cc!H$4/2+I$11*Cc!H$4)*LN(A1831/F$5)))/F$6+B$4</f>
        <v>2.77509808821847</v>
      </c>
      <c r="M1831" s="445"/>
    </row>
    <row r="1832" customFormat="false" ht="12.75" hidden="false" customHeight="false" outlineLevel="0" collapsed="false">
      <c r="A1832" s="410" t="n">
        <f aca="false">A1226</f>
        <v>535</v>
      </c>
      <c r="B1832" s="468" t="n">
        <f aca="false">D1226/E1831</f>
        <v>-0.998547877761722</v>
      </c>
      <c r="C1832" s="469" t="n">
        <f aca="false">C1226-$B1832*C1831</f>
        <v>-47.6195383683211</v>
      </c>
      <c r="D1832" s="470"/>
      <c r="E1832" s="470" t="n">
        <f aca="false">E1226-$B1832*F1831</f>
        <v>333367.520078514</v>
      </c>
      <c r="F1832" s="470" t="n">
        <f aca="false">F1226-$B1832*G1831</f>
        <v>-651919.900540133</v>
      </c>
      <c r="G1832" s="470" t="n">
        <f aca="false">G1226</f>
        <v>318600</v>
      </c>
      <c r="H1832" s="471" t="n">
        <f aca="false">H1226-$B1832*H1831</f>
        <v>385.743193084235</v>
      </c>
      <c r="I1832" s="464" t="n">
        <f aca="false">I1831-F$3</f>
        <v>14</v>
      </c>
      <c r="J1832" s="472" t="n">
        <f aca="false">-(C1832*B$3+F1832*J1833+G1832*J1834-H1832)/E1832</f>
        <v>2.4076608672543</v>
      </c>
      <c r="K1832" s="466" t="n">
        <f aca="false">(J1832-J1833)*(J1832-J1833)/(2*F$3)+K1833</f>
        <v>0.20703354903153</v>
      </c>
      <c r="L1832" s="473" t="n">
        <f aca="false">(Cc!H$11*LN(A1832/F$5)-(I$9*I1832*I1832*I1832/9+(I$9*Cc!H$4/3+I$10/2)*I1832*I1832/2+(I$9*Cc!H$4*Cc!H$4/3+I$10*Cc!H$4/2+I$11)*I1832+(I$9*Cc!H$4*Cc!H$4*Cc!H$4/3+I$10*Cc!H$4*Cc!H$4/2+I$11*Cc!H$4)*LN(A1832/F$5)))/F$6+B$4</f>
        <v>2.59626896258076</v>
      </c>
      <c r="M1832" s="445"/>
    </row>
    <row r="1833" customFormat="false" ht="12.75" hidden="false" customHeight="false" outlineLevel="0" collapsed="false">
      <c r="A1833" s="410" t="n">
        <f aca="false">A1227</f>
        <v>532.5</v>
      </c>
      <c r="B1833" s="468" t="n">
        <f aca="false">D1227/E1832</f>
        <v>-0.998552934101976</v>
      </c>
      <c r="C1833" s="469" t="n">
        <f aca="false">C1227-$B1833*C1832</f>
        <v>-47.5506297582687</v>
      </c>
      <c r="D1833" s="470"/>
      <c r="E1833" s="470" t="n">
        <f aca="false">E1227-$B1833*F1832</f>
        <v>333337.658939755</v>
      </c>
      <c r="F1833" s="470" t="n">
        <f aca="false">F1227-$B1833*G1832</f>
        <v>-651890.108309984</v>
      </c>
      <c r="G1833" s="470" t="n">
        <f aca="false">G1227</f>
        <v>318600</v>
      </c>
      <c r="H1833" s="471" t="n">
        <f aca="false">H1227-$B1833*H1832</f>
        <v>385.374910706601</v>
      </c>
      <c r="I1833" s="464" t="n">
        <f aca="false">I1832-F$3</f>
        <v>13</v>
      </c>
      <c r="J1833" s="472" t="n">
        <f aca="false">-(C1833*B$3+F1833*J1834+G1833*J1835-H1833)/E1833</f>
        <v>2.23713395607629</v>
      </c>
      <c r="K1833" s="466" t="n">
        <f aca="false">(J1833-J1834)*(J1833-J1834)/(2*F$3)+K1834</f>
        <v>0.192493835313574</v>
      </c>
      <c r="L1833" s="473" t="n">
        <f aca="false">(Cc!H$11*LN(A1833/F$5)-(I$9*I1833*I1833*I1833/9+(I$9*Cc!H$4/3+I$10/2)*I1833*I1833/2+(I$9*Cc!H$4*Cc!H$4/3+I$10*Cc!H$4/2+I$11)*I1833+(I$9*Cc!H$4*Cc!H$4*Cc!H$4/3+I$10*Cc!H$4*Cc!H$4/2+I$11*Cc!H$4)*LN(A1833/F$5)))/F$6+B$4</f>
        <v>2.41659238587664</v>
      </c>
      <c r="M1833" s="445"/>
    </row>
    <row r="1834" customFormat="false" ht="12.75" hidden="false" customHeight="false" outlineLevel="0" collapsed="false">
      <c r="A1834" s="410" t="n">
        <f aca="false">A1228</f>
        <v>530</v>
      </c>
      <c r="B1834" s="468" t="n">
        <f aca="false">D1228/E1833</f>
        <v>-0.998557996011369</v>
      </c>
      <c r="C1834" s="469" t="n">
        <f aca="false">C1228-$B1834*C1833</f>
        <v>-47.4820615604953</v>
      </c>
      <c r="D1834" s="470"/>
      <c r="E1834" s="470" t="n">
        <f aca="false">E1228-$B1834*F1833</f>
        <v>333307.751985946</v>
      </c>
      <c r="F1834" s="470" t="n">
        <f aca="false">F1228-$B1834*G1833</f>
        <v>-651860.269924373</v>
      </c>
      <c r="G1834" s="470" t="n">
        <f aca="false">G1228</f>
        <v>318600</v>
      </c>
      <c r="H1834" s="471" t="n">
        <f aca="false">H1228-$B1834*H1833</f>
        <v>385.005957460828</v>
      </c>
      <c r="I1834" s="464" t="n">
        <f aca="false">I1833-F$3</f>
        <v>12</v>
      </c>
      <c r="J1834" s="472" t="n">
        <f aca="false">-(C1834*B$3+F1834*J1835+G1834*J1836-H1834)/E1834</f>
        <v>2.06630519790715</v>
      </c>
      <c r="K1834" s="466" t="n">
        <f aca="false">(J1834-J1835)*(J1834-J1835)/(2*F$3)+K1835</f>
        <v>0.177902603004769</v>
      </c>
      <c r="L1834" s="473" t="n">
        <f aca="false">(Cc!H$11*LN(A1834/F$5)-(I$9*I1834*I1834*I1834/9+(I$9*Cc!H$4/3+I$10/2)*I1834*I1834/2+(I$9*Cc!H$4*Cc!H$4/3+I$10*Cc!H$4/2+I$11)*I1834+(I$9*Cc!H$4*Cc!H$4*Cc!H$4/3+I$10*Cc!H$4*Cc!H$4/2+I$11*Cc!H$4)*LN(A1834/F$5)))/F$6+B$4</f>
        <v>2.23606062566464</v>
      </c>
      <c r="M1834" s="445"/>
    </row>
    <row r="1835" customFormat="false" ht="12.75" hidden="false" customHeight="false" outlineLevel="0" collapsed="false">
      <c r="A1835" s="410" t="n">
        <f aca="false">A1229</f>
        <v>527.5</v>
      </c>
      <c r="B1835" s="468" t="n">
        <f aca="false">D1229/E1834</f>
        <v>-0.998563063712315</v>
      </c>
      <c r="C1835" s="469" t="n">
        <f aca="false">C1229-$B1835*C1834</f>
        <v>-47.4138328632249</v>
      </c>
      <c r="D1835" s="470"/>
      <c r="E1835" s="470" t="n">
        <f aca="false">E1229-$B1835*F1834</f>
        <v>333277.798943833</v>
      </c>
      <c r="F1835" s="470" t="n">
        <f aca="false">F1229-$B1835*G1834</f>
        <v>-651830.385110958</v>
      </c>
      <c r="G1835" s="470" t="n">
        <f aca="false">G1229</f>
        <v>318600</v>
      </c>
      <c r="H1835" s="471" t="n">
        <f aca="false">H1229-$B1835*H1834</f>
        <v>384.636357098619</v>
      </c>
      <c r="I1835" s="464" t="n">
        <f aca="false">I1834-F$3</f>
        <v>11</v>
      </c>
      <c r="J1835" s="472" t="n">
        <f aca="false">-(C1835*B$3+F1835*J1836+G1835*J1837-H1835)/E1835</f>
        <v>1.895191703898</v>
      </c>
      <c r="K1835" s="466" t="n">
        <f aca="false">(J1835-J1836)*(J1835-J1836)/(2*F$3)+K1836</f>
        <v>0.163262689088758</v>
      </c>
      <c r="L1835" s="473" t="n">
        <f aca="false">(Cc!H$11*LN(A1835/F$5)-(I$9*I1835*I1835*I1835/9+(I$9*Cc!H$4/3+I$10/2)*I1835*I1835/2+(I$9*Cc!H$4*Cc!H$4/3+I$10*Cc!H$4/2+I$11)*I1835+(I$9*Cc!H$4*Cc!H$4*Cc!H$4/3+I$10*Cc!H$4*Cc!H$4/2+I$11*Cc!H$4)*LN(A1835/F$5)))/F$6+B$4</f>
        <v>2.05466583676921</v>
      </c>
      <c r="M1835" s="445"/>
    </row>
    <row r="1836" customFormat="false" ht="12.75" hidden="false" customHeight="false" outlineLevel="0" collapsed="false">
      <c r="A1836" s="410" t="n">
        <f aca="false">A1230</f>
        <v>525</v>
      </c>
      <c r="B1836" s="468" t="n">
        <f aca="false">D1230/E1835</f>
        <v>-0.998568137429034</v>
      </c>
      <c r="C1836" s="469" t="n">
        <f aca="false">C1230-$B1836*C1835</f>
        <v>-47.345942770602</v>
      </c>
      <c r="D1836" s="470"/>
      <c r="E1836" s="470" t="n">
        <f aca="false">E1230-$B1836*F1835</f>
        <v>333247.799538182</v>
      </c>
      <c r="F1836" s="470" t="n">
        <f aca="false">F1230-$B1836*G1835</f>
        <v>-651800.453595399</v>
      </c>
      <c r="G1836" s="470" t="n">
        <f aca="false">G1230</f>
        <v>318600</v>
      </c>
      <c r="H1836" s="471" t="n">
        <f aca="false">H1230-$B1836*H1835</f>
        <v>384.266133498899</v>
      </c>
      <c r="I1836" s="464" t="n">
        <f aca="false">I1835-F$3</f>
        <v>10</v>
      </c>
      <c r="J1836" s="472" t="n">
        <f aca="false">-(C1836*B$3+F1836*J1837+G1836*J1838-H1836)/E1836</f>
        <v>1.72381146879396</v>
      </c>
      <c r="K1836" s="466" t="n">
        <f aca="false">(J1836-J1837)*(J1836-J1837)/(2*F$3)+K1837</f>
        <v>0.148577096596601</v>
      </c>
      <c r="L1836" s="473" t="n">
        <f aca="false">(Cc!H$11*LN(A1836/F$5)-(I$9*I1836*I1836*I1836/9+(I$9*Cc!H$4/3+I$10/2)*I1836*I1836/2+(I$9*Cc!H$4*Cc!H$4/3+I$10*Cc!H$4/2+I$11)*I1836+(I$9*Cc!H$4*Cc!H$4*Cc!H$4/3+I$10*Cc!H$4*Cc!H$4/2+I$11*Cc!H$4)*LN(A1836/F$5)))/F$6+B$4</f>
        <v>1.87240005913857</v>
      </c>
      <c r="M1836" s="445"/>
    </row>
    <row r="1837" customFormat="false" ht="12.75" hidden="false" customHeight="false" outlineLevel="0" collapsed="false">
      <c r="A1837" s="410" t="n">
        <f aca="false">A1231</f>
        <v>522.5</v>
      </c>
      <c r="B1837" s="468" t="n">
        <f aca="false">D1231/E1836</f>
        <v>-0.998573217387589</v>
      </c>
      <c r="C1837" s="469" t="n">
        <f aca="false">C1231-$B1837*C1836</f>
        <v>-47.2783904026887</v>
      </c>
      <c r="D1837" s="470"/>
      <c r="E1837" s="470" t="n">
        <f aca="false">E1231-$B1837*F1836</f>
        <v>333217.753491747</v>
      </c>
      <c r="F1837" s="470" t="n">
        <f aca="false">F1231-$B1837*G1836</f>
        <v>-651770.475101332</v>
      </c>
      <c r="G1837" s="470" t="n">
        <f aca="false">G1231</f>
        <v>318600</v>
      </c>
      <c r="H1837" s="471" t="n">
        <f aca="false">H1231-$B1837*H1836</f>
        <v>383.895310669267</v>
      </c>
      <c r="I1837" s="464" t="n">
        <f aca="false">I1836-F$3</f>
        <v>9</v>
      </c>
      <c r="J1837" s="472" t="n">
        <f aca="false">-(C1837*B$3+F1837*J1838+G1837*J1839-H1837)/E1837</f>
        <v>1.55218340472963</v>
      </c>
      <c r="K1837" s="466" t="n">
        <f aca="false">(J1837-J1838)*(J1837-J1838)/(2*F$3)+K1838</f>
        <v>0.133849000409365</v>
      </c>
      <c r="L1837" s="473" t="n">
        <f aca="false">(Cc!H$11*LN(A1837/F$5)-(I$9*I1837*I1837*I1837/9+(I$9*Cc!H$4/3+I$10/2)*I1837*I1837/2+(I$9*Cc!H$4*Cc!H$4/3+I$10*Cc!H$4/2+I$11)*I1837+(I$9*Cc!H$4*Cc!H$4*Cc!H$4/3+I$10*Cc!H$4*Cc!H$4/2+I$11*Cc!H$4)*LN(A1837/F$5)))/F$6+B$4</f>
        <v>1.68925521565125</v>
      </c>
      <c r="M1837" s="445"/>
    </row>
    <row r="1838" customFormat="false" ht="12.75" hidden="false" customHeight="false" outlineLevel="0" collapsed="false">
      <c r="A1838" s="410" t="n">
        <f aca="false">A1232</f>
        <v>520</v>
      </c>
      <c r="B1838" s="468" t="n">
        <f aca="false">D1232/E1837</f>
        <v>-0.998578303815927</v>
      </c>
      <c r="C1838" s="469" t="n">
        <f aca="false">C1232-$B1838*C1837</f>
        <v>-47.211174895464</v>
      </c>
      <c r="D1838" s="470"/>
      <c r="E1838" s="470" t="n">
        <f aca="false">E1232-$B1838*F1837</f>
        <v>333187.660525247</v>
      </c>
      <c r="F1838" s="470" t="n">
        <f aca="false">F1232-$B1838*G1837</f>
        <v>-651740.449350339</v>
      </c>
      <c r="G1838" s="470" t="n">
        <f aca="false">G1232</f>
        <v>318600</v>
      </c>
      <c r="H1838" s="471" t="n">
        <f aca="false">H1232-$B1838*H1837</f>
        <v>383.523912747457</v>
      </c>
      <c r="I1838" s="464" t="n">
        <f aca="false">I1837-F$3</f>
        <v>8</v>
      </c>
      <c r="J1838" s="472" t="n">
        <f aca="false">-(C1838*B$3+F1838*J1839+G1838*J1840-H1838)/E1838</f>
        <v>1.38032737611403</v>
      </c>
      <c r="K1838" s="466" t="n">
        <f aca="false">(J1838-J1839)*(J1838-J1839)/(2*F$3)+K1839</f>
        <v>0.119081753123602</v>
      </c>
      <c r="L1838" s="473" t="n">
        <f aca="false">(Cc!H$11*LN(A1838/F$5)-(I$9*I1838*I1838*I1838/9+(I$9*Cc!H$4/3+I$10/2)*I1838*I1838/2+(I$9*Cc!H$4*Cc!H$4/3+I$10*Cc!H$4/2+I$11)*I1838+(I$9*Cc!H$4*Cc!H$4*Cc!H$4/3+I$10*Cc!H$4*Cc!H$4/2+I$11*Cc!H$4)*LN(A1838/F$5)))/F$6+B$4</f>
        <v>1.5052231098702</v>
      </c>
      <c r="M1838" s="445"/>
    </row>
    <row r="1839" customFormat="false" ht="12.75" hidden="false" customHeight="false" outlineLevel="0" collapsed="false">
      <c r="A1839" s="410" t="n">
        <f aca="false">A1233</f>
        <v>517.5</v>
      </c>
      <c r="B1839" s="468" t="n">
        <f aca="false">D1233/E1838</f>
        <v>-0.998583396943912</v>
      </c>
      <c r="C1839" s="469" t="n">
        <f aca="false">C1233-$B1839*C1838</f>
        <v>-47.1442954008256</v>
      </c>
      <c r="D1839" s="470"/>
      <c r="E1839" s="470" t="n">
        <f aca="false">E1233-$B1839*F1838</f>
        <v>333157.520357341</v>
      </c>
      <c r="F1839" s="470" t="n">
        <f aca="false">F1233-$B1839*G1838</f>
        <v>-651710.376061928</v>
      </c>
      <c r="G1839" s="470" t="n">
        <f aca="false">G1233</f>
        <v>318600</v>
      </c>
      <c r="H1839" s="471" t="n">
        <f aca="false">H1233-$B1839*H1838</f>
        <v>383.151964002829</v>
      </c>
      <c r="I1839" s="464" t="n">
        <f aca="false">I1838-F$3</f>
        <v>7</v>
      </c>
      <c r="J1839" s="472" t="n">
        <f aca="false">-(C1839*B$3+F1839*J1840+G1839*J1841-H1839)/E1839</f>
        <v>1.20826423563348</v>
      </c>
      <c r="K1839" s="466" t="n">
        <f aca="false">(J1839-J1840)*(J1839-J1840)/(2*F$3)+K1840</f>
        <v>0.104278890967588</v>
      </c>
      <c r="L1839" s="473" t="n">
        <f aca="false">(Cc!H$11*LN(A1839/F$5)-(I$9*I1839*I1839*I1839/9+(I$9*Cc!H$4/3+I$10/2)*I1839*I1839/2+(I$9*Cc!H$4*Cc!H$4/3+I$10*Cc!H$4/2+I$11)*I1839+(I$9*Cc!H$4*Cc!H$4*Cc!H$4/3+I$10*Cc!H$4*Cc!H$4/2+I$11*Cc!H$4)*LN(A1839/F$5)))/F$6+B$4</f>
        <v>1.32029542374267</v>
      </c>
      <c r="M1839" s="445"/>
    </row>
    <row r="1840" customFormat="false" ht="12.75" hidden="false" customHeight="false" outlineLevel="0" collapsed="false">
      <c r="A1840" s="410" t="n">
        <f aca="false">A1234</f>
        <v>515</v>
      </c>
      <c r="B1840" s="468" t="n">
        <f aca="false">D1234/E1839</f>
        <v>-0.99858849700337</v>
      </c>
      <c r="C1840" s="469" t="n">
        <f aca="false">C1234-$B1840*C1839</f>
        <v>-47.0777510865933</v>
      </c>
      <c r="D1840" s="470"/>
      <c r="E1840" s="470" t="n">
        <f aca="false">E1234-$B1840*F1839</f>
        <v>333127.332704601</v>
      </c>
      <c r="F1840" s="470" t="n">
        <f aca="false">F1234-$B1840*G1839</f>
        <v>-651680.254953502</v>
      </c>
      <c r="G1840" s="470" t="n">
        <f aca="false">G1234</f>
        <v>318600</v>
      </c>
      <c r="H1840" s="471" t="n">
        <f aca="false">H1234-$B1840*H1839</f>
        <v>382.779488837882</v>
      </c>
      <c r="I1840" s="464" t="n">
        <f aca="false">I1839-F$3</f>
        <v>6</v>
      </c>
      <c r="J1840" s="472" t="n">
        <f aca="false">-(C1840*B$3+F1840*J1841+G1840*J1842-H1840)/E1840</f>
        <v>1.03601586140103</v>
      </c>
      <c r="K1840" s="466" t="n">
        <f aca="false">(J1840-J1841)*(J1840-J1841)/(2*F$3)+K1841</f>
        <v>0.0894441397547258</v>
      </c>
      <c r="L1840" s="473" t="n">
        <f aca="false">(Cc!H$11*LN(A1840/F$5)-(I$9*I1840*I1840*I1840/9+(I$9*Cc!H$4/3+I$10/2)*I1840*I1840/2+(I$9*Cc!H$4*Cc!H$4/3+I$10*Cc!H$4/2+I$11)*I1840+(I$9*Cc!H$4*Cc!H$4*Cc!H$4/3+I$10*Cc!H$4*Cc!H$4/2+I$11*Cc!H$4)*LN(A1840/F$5)))/F$6+B$4</f>
        <v>1.13446371524446</v>
      </c>
      <c r="M1840" s="445"/>
    </row>
    <row r="1841" customFormat="false" ht="12.75" hidden="false" customHeight="false" outlineLevel="0" collapsed="false">
      <c r="A1841" s="410" t="n">
        <f aca="false">A1235</f>
        <v>512.5</v>
      </c>
      <c r="B1841" s="468" t="n">
        <f aca="false">D1235/E1840</f>
        <v>-0.998593604228127</v>
      </c>
      <c r="C1841" s="469" t="n">
        <f aca="false">C1235-$B1841*C1840</f>
        <v>-47.0115411365158</v>
      </c>
      <c r="D1841" s="470"/>
      <c r="E1841" s="470" t="n">
        <f aca="false">E1235-$B1841*F1840</f>
        <v>333097.097281486</v>
      </c>
      <c r="F1841" s="470" t="n">
        <f aca="false">F1235-$B1841*G1840</f>
        <v>-651650.085740337</v>
      </c>
      <c r="G1841" s="470" t="n">
        <f aca="false">G1235</f>
        <v>318600</v>
      </c>
      <c r="H1841" s="471" t="n">
        <f aca="false">H1235-$B1841*H1840</f>
        <v>382.406511789787</v>
      </c>
      <c r="I1841" s="464" t="n">
        <f aca="false">I1840-F$3</f>
        <v>5</v>
      </c>
      <c r="J1841" s="472" t="n">
        <f aca="false">-(C1841*B$3+F1841*J1842+G1841*J1843-H1841)/E1841</f>
        <v>0.863605195281596</v>
      </c>
      <c r="K1841" s="466" t="n">
        <f aca="false">(J1841-J1842)*(J1841-J1842)/(2*F$3)+K1842</f>
        <v>0.0745814208588531</v>
      </c>
      <c r="L1841" s="473" t="n">
        <f aca="false">(Cc!H$11*LN(A1841/F$5)-(I$9*I1841*I1841*I1841/9+(I$9*Cc!H$4/3+I$10/2)*I1841*I1841/2+(I$9*Cc!H$4*Cc!H$4/3+I$10*Cc!H$4/2+I$11)*I1841+(I$9*Cc!H$4*Cc!H$4*Cc!H$4/3+I$10*Cc!H$4*Cc!H$4/2+I$11*Cc!H$4)*LN(A1841/F$5)))/F$6+B$4</f>
        <v>0.947719415966804</v>
      </c>
      <c r="M1841" s="445"/>
    </row>
    <row r="1842" customFormat="false" ht="12.75" hidden="false" customHeight="false" outlineLevel="0" collapsed="false">
      <c r="A1842" s="410" t="n">
        <f aca="false">A1236</f>
        <v>510</v>
      </c>
      <c r="B1842" s="468" t="n">
        <f aca="false">D1236/E1841</f>
        <v>-0.998598718854046</v>
      </c>
      <c r="C1842" s="469" t="n">
        <f aca="false">C1236-$B1842*C1841</f>
        <v>-46.945664750279</v>
      </c>
      <c r="D1842" s="470"/>
      <c r="E1842" s="470" t="n">
        <f aca="false">E1236-$B1842*F1841</f>
        <v>333066.813800312</v>
      </c>
      <c r="F1842" s="470" t="n">
        <f aca="false">F1236-$B1842*G1841</f>
        <v>-651619.868135549</v>
      </c>
      <c r="G1842" s="470" t="n">
        <f aca="false">G1236</f>
        <v>318600</v>
      </c>
      <c r="H1842" s="471" t="n">
        <f aca="false">H1236-$B1842*H1841</f>
        <v>382.033057531947</v>
      </c>
      <c r="I1842" s="464" t="n">
        <f aca="false">I1841-F$3</f>
        <v>4</v>
      </c>
      <c r="J1842" s="472" t="n">
        <f aca="false">-(C1842*B$3+F1842*J1843+G1842*J1844-H1842)/E1842</f>
        <v>0.69105628242257</v>
      </c>
      <c r="K1842" s="466" t="n">
        <f aca="false">(J1842-J1843)*(J1842-J1843)/(2*F$3)+K1843</f>
        <v>0.0596948571944372</v>
      </c>
      <c r="L1842" s="473" t="n">
        <f aca="false">(Cc!H$11*LN(A1842/F$5)-(I$9*I1842*I1842*I1842/9+(I$9*Cc!H$4/3+I$10/2)*I1842*I1842/2+(I$9*Cc!H$4*Cc!H$4/3+I$10*Cc!H$4/2+I$11)*I1842+(I$9*Cc!H$4*Cc!H$4*Cc!H$4/3+I$10*Cc!H$4*Cc!H$4/2+I$11*Cc!H$4)*LN(A1842/F$5)))/F$6+B$4</f>
        <v>0.760053828644302</v>
      </c>
      <c r="M1842" s="445"/>
    </row>
    <row r="1843" customFormat="false" ht="12.75" hidden="false" customHeight="false" outlineLevel="0" collapsed="false">
      <c r="A1843" s="410" t="n">
        <f aca="false">A1237</f>
        <v>507.5</v>
      </c>
      <c r="B1843" s="468" t="n">
        <f aca="false">D1237/E1842</f>
        <v>-0.998603841119077</v>
      </c>
      <c r="C1843" s="469" t="n">
        <f aca="false">C1237-$B1843*C1842</f>
        <v>-46.880121143517</v>
      </c>
      <c r="D1843" s="470"/>
      <c r="E1843" s="470" t="n">
        <f aca="false">E1237-$B1843*F1842</f>
        <v>333036.48197123</v>
      </c>
      <c r="F1843" s="470" t="n">
        <f aca="false">F1237-$B1843*G1842</f>
        <v>-651589.601850074</v>
      </c>
      <c r="G1843" s="470" t="n">
        <f aca="false">G1237</f>
        <v>318600</v>
      </c>
      <c r="H1843" s="471" t="n">
        <f aca="false">H1237-$B1843*H1842</f>
        <v>381.659150875577</v>
      </c>
      <c r="I1843" s="464" t="n">
        <f aca="false">I1842-F$3</f>
        <v>3</v>
      </c>
      <c r="J1843" s="472" t="n">
        <f aca="false">-(C1843*B$3+F1843*J1844+G1843*J1845-H1843)/E1843</f>
        <v>0.51839431201974</v>
      </c>
      <c r="K1843" s="466" t="n">
        <f aca="false">(J1843-J1844)*(J1843-J1844)/(2*F$3)+K1844</f>
        <v>0.0447887791827433</v>
      </c>
      <c r="L1843" s="473" t="n">
        <f aca="false">(Cc!H$11*LN(A1843/F$5)-(I$9*I1843*I1843*I1843/9+(I$9*Cc!H$4/3+I$10/2)*I1843*I1843/2+(I$9*Cc!H$4*Cc!H$4/3+I$10*Cc!H$4/2+I$11)*I1843+(I$9*Cc!H$4*Cc!H$4*Cc!H$4/3+I$10*Cc!H$4*Cc!H$4/2+I$11*Cc!H$4)*LN(A1843/F$5)))/F$6+B$4</f>
        <v>0.571458124622042</v>
      </c>
      <c r="M1843" s="445"/>
    </row>
    <row r="1844" customFormat="false" ht="12.75" hidden="false" customHeight="false" outlineLevel="0" collapsed="false">
      <c r="A1844" s="410" t="n">
        <f aca="false">A1238</f>
        <v>505</v>
      </c>
      <c r="B1844" s="468" t="n">
        <f aca="false">D1238/E1843</f>
        <v>-0.998608971263287</v>
      </c>
      <c r="C1844" s="469" t="n">
        <f aca="false">C1238-$B1844*C1843</f>
        <v>-46.8149095478258</v>
      </c>
      <c r="D1844" s="470"/>
      <c r="E1844" s="470" t="n">
        <f aca="false">E1238-$B1844*F1843</f>
        <v>333006.101502193</v>
      </c>
      <c r="F1844" s="470" t="n">
        <f aca="false">F1238-$B1844*G1843</f>
        <v>-651559.286592633</v>
      </c>
      <c r="G1844" s="470" t="n">
        <f aca="false">G1238</f>
        <v>318600</v>
      </c>
      <c r="H1844" s="471" t="n">
        <f aca="false">H1238-$B1844*H1843</f>
        <v>381.284816771316</v>
      </c>
      <c r="I1844" s="464" t="n">
        <f aca="false">I1843-F$3</f>
        <v>2</v>
      </c>
      <c r="J1844" s="472" t="n">
        <f aca="false">-(C1844*B$3+F1844*J1845+G1844*J1846-H1844)/E1844</f>
        <v>0.34564565934916</v>
      </c>
      <c r="K1844" s="466" t="n">
        <f aca="false">(J1844-J1845)*(J1844-J1845)/(2*F$3)+K1845</f>
        <v>0.029867730682993</v>
      </c>
      <c r="L1844" s="473" t="n">
        <f aca="false">(Cc!H$11*LN(A1844/F$5)-(I$9*I1844*I1844*I1844/9+(I$9*Cc!H$4/3+I$10/2)*I1844*I1844/2+(I$9*Cc!H$4*Cc!H$4/3+I$10*Cc!H$4/2+I$11)*I1844+(I$9*Cc!H$4*Cc!H$4*Cc!H$4/3+I$10*Cc!H$4*Cc!H$4/2+I$11*Cc!H$4)*LN(A1844/F$5)))/F$6+B$4</f>
        <v>0.381923341260291</v>
      </c>
      <c r="M1844" s="445"/>
    </row>
    <row r="1845" customFormat="false" ht="12.75" hidden="false" customHeight="false" outlineLevel="0" collapsed="false">
      <c r="A1845" s="410" t="n">
        <f aca="false">A1239</f>
        <v>502.5</v>
      </c>
      <c r="B1845" s="468" t="n">
        <f aca="false">D1239/E1844</f>
        <v>-0.998614109528912</v>
      </c>
      <c r="C1845" s="469" t="n">
        <f aca="false">C1239-$B1845*C1844</f>
        <v>-46.7500292107786</v>
      </c>
      <c r="D1845" s="470"/>
      <c r="E1845" s="470" t="n">
        <f aca="false">E1239-$B1845*F1844</f>
        <v>14375.6720989324</v>
      </c>
      <c r="F1845" s="470" t="n">
        <f aca="false">F1239-$B1845*G1844</f>
        <v>-14328.9220697089</v>
      </c>
      <c r="G1845" s="470" t="n">
        <f aca="false">G1239</f>
        <v>0</v>
      </c>
      <c r="H1845" s="471" t="n">
        <f aca="false">H1239-$B1845*H1844</f>
        <v>380.910080310851</v>
      </c>
      <c r="I1845" s="464" t="n">
        <f aca="false">I1844-F$3</f>
        <v>1</v>
      </c>
      <c r="J1845" s="472" t="n">
        <f aca="false">-(C1845*B$3+F1845*J1846-H1845)/E1845</f>
        <v>0.17283792909576</v>
      </c>
      <c r="K1845" s="466" t="n">
        <f aca="false">(J1845-J1846)*(J1845-J1846)/(2*F$3)+K1846</f>
        <v>0.0149364748653271</v>
      </c>
      <c r="L1845" s="473" t="n">
        <f aca="false">(Cc!H$11*LN(A1845/F$5)-(I$9*I1845*I1845*I1845/9+(I$9*Cc!H$4/3+I$10/2)*I1845*I1845/2+(I$9*Cc!H$4*Cc!H$4/3+I$10*Cc!H$4/2+I$11)*I1845+(I$9*Cc!H$4*Cc!H$4*Cc!H$4/3+I$10*Cc!H$4*Cc!H$4/2+I$11*Cc!H$4)*LN(A1845/F$5)))/F$6+B$4</f>
        <v>0.191440379274646</v>
      </c>
      <c r="M1845" s="445"/>
    </row>
    <row r="1846" customFormat="false" ht="12.75" hidden="false" customHeight="false" outlineLevel="0" collapsed="false">
      <c r="A1846" s="401" t="n">
        <f aca="false">A1240</f>
        <v>500</v>
      </c>
      <c r="B1846" s="468" t="n">
        <f aca="false">D1240/E1845</f>
        <v>0</v>
      </c>
      <c r="C1846" s="469" t="n">
        <f aca="false">C1240-$B1846*C1845</f>
        <v>0</v>
      </c>
      <c r="D1846" s="470"/>
      <c r="E1846" s="470" t="n">
        <f aca="false">E1240-$B1846*F1845</f>
        <v>0</v>
      </c>
      <c r="F1846" s="470" t="n">
        <f aca="false">F1240-$B1846*G1845</f>
        <v>0</v>
      </c>
      <c r="G1846" s="470" t="n">
        <f aca="false">G1240</f>
        <v>0</v>
      </c>
      <c r="H1846" s="471" t="n">
        <f aca="false">H1240-$B1846*H1845</f>
        <v>0.00358750000000108</v>
      </c>
      <c r="I1846" s="464" t="n">
        <f aca="false">I1845-F$3</f>
        <v>0</v>
      </c>
      <c r="J1846" s="472" t="n">
        <f aca="false">B4</f>
        <v>1E-011</v>
      </c>
      <c r="K1846" s="466" t="n">
        <v>0</v>
      </c>
      <c r="L1846" s="473" t="n">
        <f aca="false">(Cc!H$11*LN(A1846/F$5)-(I$9*I1846*I1846*I1846/9+(I$9*Cc!H$4/3+I$10/2)*I1846*I1846/2+(I$9*Cc!H$4*Cc!H$4/3+I$10*Cc!H$4/2+I$11)*I1846+(I$9*Cc!H$4*Cc!H$4*Cc!H$4/3+I$10*Cc!H$4*Cc!H$4/2+I$11*Cc!H$4)*LN(A1846/F$5)))/F$6+B$4</f>
        <v>1E-011</v>
      </c>
      <c r="M1846" s="445"/>
    </row>
    <row r="1847" customFormat="false" ht="13.5" hidden="false" customHeight="false" outlineLevel="0" collapsed="false">
      <c r="A1847" s="401"/>
      <c r="B1847" s="474"/>
      <c r="C1847" s="475"/>
      <c r="D1847" s="131"/>
      <c r="E1847" s="4"/>
      <c r="F1847" s="4"/>
      <c r="G1847" s="4"/>
      <c r="H1847" s="419"/>
      <c r="I1847" s="464"/>
      <c r="J1847" s="476"/>
      <c r="K1847" s="466"/>
      <c r="L1847" s="453"/>
      <c r="M1847" s="445"/>
    </row>
    <row r="1848" customFormat="false" ht="12.75" hidden="false" customHeight="false" outlineLevel="0" collapsed="false">
      <c r="A1848" s="477" t="s">
        <v>39</v>
      </c>
      <c r="B1848" s="427" t="s">
        <v>199</v>
      </c>
      <c r="C1848" s="428" t="s">
        <v>200</v>
      </c>
      <c r="D1848" s="429"/>
      <c r="E1848" s="430" t="s">
        <v>208</v>
      </c>
      <c r="F1848" s="429"/>
      <c r="G1848" s="429"/>
      <c r="H1848" s="431" t="s">
        <v>202</v>
      </c>
      <c r="I1848" s="455" t="s">
        <v>51</v>
      </c>
      <c r="J1848" s="386" t="s">
        <v>55</v>
      </c>
      <c r="K1848" s="478" t="s">
        <v>163</v>
      </c>
      <c r="L1848" s="449" t="s">
        <v>55</v>
      </c>
      <c r="M1848" s="445"/>
    </row>
    <row r="1849" customFormat="false" ht="13.5" hidden="false" customHeight="false" outlineLevel="0" collapsed="false">
      <c r="A1849" s="479"/>
      <c r="B1849" s="433"/>
      <c r="C1849" s="434" t="s">
        <v>203</v>
      </c>
      <c r="D1849" s="448"/>
      <c r="E1849" s="435"/>
      <c r="F1849" s="435"/>
      <c r="G1849" s="435"/>
      <c r="H1849" s="436" t="s">
        <v>204</v>
      </c>
      <c r="I1849" s="458"/>
      <c r="J1849" s="395" t="s">
        <v>209</v>
      </c>
      <c r="K1849" s="480" t="s">
        <v>210</v>
      </c>
      <c r="L1849" s="453" t="s">
        <v>211</v>
      </c>
      <c r="M1849" s="445"/>
    </row>
    <row r="1850" customFormat="false" ht="12.75" hidden="false" customHeight="false" outlineLevel="0" collapsed="false">
      <c r="A1850" s="129"/>
      <c r="B1850" s="129"/>
      <c r="C1850" s="4"/>
      <c r="D1850" s="131"/>
      <c r="E1850" s="4"/>
      <c r="F1850" s="4"/>
      <c r="G1850" s="4"/>
      <c r="H1850" s="129"/>
      <c r="I1850" s="4"/>
      <c r="J1850" s="445"/>
      <c r="K1850" s="445"/>
      <c r="L1850" s="445"/>
      <c r="M1850" s="4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4.41"/>
    <col collapsed="false" customWidth="true" hidden="false" outlineLevel="0" max="7" min="7" style="0" width="12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15" t="str">
        <f aca="false">Cr!A2</f>
        <v>Data</v>
      </c>
      <c r="B2" s="1"/>
      <c r="E2" s="1"/>
      <c r="G2" s="481"/>
      <c r="H2" s="482"/>
      <c r="I2" s="483" t="s">
        <v>212</v>
      </c>
      <c r="J2" s="482"/>
      <c r="K2" s="482"/>
      <c r="L2" s="482"/>
      <c r="M2" s="484"/>
    </row>
    <row r="3" customFormat="false" ht="12.75" hidden="false" customHeight="false" outlineLevel="0" collapsed="false">
      <c r="A3" s="348" t="str">
        <f aca="false">Cr!A3</f>
        <v>Offset top end (m)</v>
      </c>
      <c r="B3" s="485" t="n">
        <f aca="false">Cr!B3</f>
        <v>45</v>
      </c>
      <c r="D3" s="348" t="str">
        <f aca="false">Cr!E3</f>
        <v>length 'e' =</v>
      </c>
      <c r="E3" s="485" t="n">
        <f aca="false">Cr!F3</f>
        <v>1</v>
      </c>
      <c r="G3" s="486"/>
      <c r="H3" s="487"/>
      <c r="I3" s="487"/>
      <c r="J3" s="402" t="s">
        <v>213</v>
      </c>
      <c r="K3" s="129" t="s">
        <v>214</v>
      </c>
      <c r="L3" s="488" t="s">
        <v>215</v>
      </c>
      <c r="M3" s="489" t="s">
        <v>216</v>
      </c>
    </row>
    <row r="4" customFormat="false" ht="13.5" hidden="false" customHeight="false" outlineLevel="0" collapsed="false">
      <c r="A4" s="352" t="str">
        <f aca="false">Cr!A4</f>
        <v>Offset btm end(m)</v>
      </c>
      <c r="B4" s="490" t="n">
        <f aca="false">Cr!B4</f>
        <v>1E-011</v>
      </c>
      <c r="D4" s="352" t="str">
        <f aca="false">Cr!E4</f>
        <v>(between nodes)</v>
      </c>
      <c r="E4" s="490" t="n">
        <f aca="false">Cr!F4</f>
        <v>0</v>
      </c>
      <c r="G4" s="491" t="s">
        <v>217</v>
      </c>
      <c r="H4" s="492" t="n">
        <f aca="false">IF(Cr!F6=0," ",-Cr!F5/Cr!F6)</f>
        <v>-200</v>
      </c>
      <c r="I4" s="493"/>
      <c r="J4" s="494" t="n">
        <f aca="false">Cr!I9</f>
        <v>8.071875E-007</v>
      </c>
      <c r="K4" s="495" t="n">
        <f aca="false">Cr!I10</f>
        <v>0.000107625</v>
      </c>
      <c r="L4" s="496" t="n">
        <f aca="false">Cr!I11</f>
        <v>0.0035875</v>
      </c>
      <c r="M4" s="497" t="s">
        <v>45</v>
      </c>
    </row>
    <row r="5" customFormat="false" ht="12.75" hidden="false" customHeight="false" outlineLevel="0" collapsed="false">
      <c r="A5" s="352" t="str">
        <f aca="false">Cr!A5</f>
        <v>Length (m)</v>
      </c>
      <c r="B5" s="490" t="n">
        <f aca="false">Cr!B5</f>
        <v>600</v>
      </c>
      <c r="D5" s="352" t="str">
        <f aca="false">Cr!E5</f>
        <v>Tb</v>
      </c>
      <c r="E5" s="490" t="n">
        <f aca="false">Cr!F5</f>
        <v>500</v>
      </c>
      <c r="G5" s="498" t="s">
        <v>218</v>
      </c>
      <c r="H5" s="499" t="n">
        <f aca="false">(H6-H11)</f>
        <v>-16.3186014275536</v>
      </c>
      <c r="I5" s="493"/>
      <c r="J5" s="402" t="s">
        <v>219</v>
      </c>
      <c r="K5" s="129" t="s">
        <v>220</v>
      </c>
      <c r="L5" s="488" t="s">
        <v>221</v>
      </c>
      <c r="M5" s="489" t="s">
        <v>216</v>
      </c>
    </row>
    <row r="6" customFormat="false" ht="12.75" hidden="false" customHeight="false" outlineLevel="0" collapsed="false">
      <c r="A6" s="352" t="str">
        <f aca="false">Cr!A6</f>
        <v>Top Tension (kN)</v>
      </c>
      <c r="B6" s="490" t="n">
        <f aca="false">Cr!B6</f>
        <v>2000</v>
      </c>
      <c r="D6" s="352" t="str">
        <f aca="false">Cr!E6</f>
        <v>w</v>
      </c>
      <c r="E6" s="490" t="n">
        <f aca="false">Cr!F6</f>
        <v>2.5</v>
      </c>
      <c r="G6" s="500" t="s">
        <v>222</v>
      </c>
      <c r="H6" s="501" t="n">
        <f aca="false">J6*Cr!B5*Cr!B5*Cr!B5+K6*Cr!B5*Cr!B5+L6*Cr!B5</f>
        <v>79.6425</v>
      </c>
      <c r="I6" s="493"/>
      <c r="J6" s="494" t="n">
        <f aca="false">J4/3</f>
        <v>2.690625E-007</v>
      </c>
      <c r="K6" s="495" t="n">
        <f aca="false">K4/2</f>
        <v>5.38125E-005</v>
      </c>
      <c r="L6" s="496" t="n">
        <f aca="false">L4</f>
        <v>0.0035875</v>
      </c>
      <c r="M6" s="497" t="s">
        <v>223</v>
      </c>
    </row>
    <row r="7" customFormat="false" ht="12.75" hidden="false" customHeight="false" outlineLevel="0" collapsed="false">
      <c r="A7" s="352" t="str">
        <f aca="false">Cr!A7</f>
        <v>Total apparent weight (kN)</v>
      </c>
      <c r="B7" s="490" t="n">
        <f aca="false">Cr!B7</f>
        <v>1500</v>
      </c>
      <c r="D7" s="352" t="str">
        <f aca="false">Cr!E7</f>
        <v>w*e</v>
      </c>
      <c r="E7" s="490" t="n">
        <f aca="false">Cr!F7</f>
        <v>2.5</v>
      </c>
      <c r="G7" s="500" t="s">
        <v>224</v>
      </c>
      <c r="H7" s="502" t="n">
        <f aca="false">IF(L15=0,Cr!B5/J15,LN(Cr!B6/Cr!F5)/Cr!F6)</f>
        <v>0.554517744447956</v>
      </c>
      <c r="I7" s="493"/>
      <c r="J7" s="402" t="s">
        <v>225</v>
      </c>
      <c r="K7" s="129" t="s">
        <v>226</v>
      </c>
      <c r="L7" s="488" t="s">
        <v>227</v>
      </c>
      <c r="M7" s="489" t="s">
        <v>228</v>
      </c>
    </row>
    <row r="8" customFormat="false" ht="12.75" hidden="false" customHeight="false" outlineLevel="0" collapsed="false">
      <c r="A8" s="352" t="str">
        <f aca="false">Cr!A8</f>
        <v>Stiffness EI (kN-m²)</v>
      </c>
      <c r="B8" s="490" t="n">
        <f aca="false">Cr!B8</f>
        <v>318600</v>
      </c>
      <c r="D8" s="352" t="str">
        <f aca="false">Cr!E8</f>
        <v>Mtop/e² =</v>
      </c>
      <c r="E8" s="490" t="n">
        <f aca="false">Cr!F8</f>
        <v>0</v>
      </c>
      <c r="G8" s="503" t="s">
        <v>229</v>
      </c>
      <c r="H8" s="502" t="n">
        <f aca="false">(Cr!B3-Cr!B4)+IF(L15=0,(J17*Cr!B5*Cr!B5*Cr!B5*Cr!B5+K17*Cr!B5*Cr!B5*Cr!B5+L17*Cr!B5*Cr!B5)/J15,(J8*Cr!B5*Cr!B5*Cr!B5/3+K8*Cr!B5*Cr!B5/2+L8*Cr!B5+L10*LN(Cr!B6/Cr!F5))/Cr!F6)</f>
        <v>53.2121335183486</v>
      </c>
      <c r="I8" s="504"/>
      <c r="J8" s="505" t="n">
        <f aca="false">J6</f>
        <v>2.690625E-007</v>
      </c>
      <c r="K8" s="126" t="n">
        <f aca="false">IF(Cr!F6=0," ",J8*H4+K6)</f>
        <v>0</v>
      </c>
      <c r="L8" s="506" t="n">
        <f aca="false">IF(Cr!F6=0," ",J6*H4*H4+K6*H4+L6)</f>
        <v>0.0035875</v>
      </c>
      <c r="M8" s="489" t="s">
        <v>230</v>
      </c>
    </row>
    <row r="9" customFormat="false" ht="12.75" hidden="false" customHeight="false" outlineLevel="0" collapsed="false">
      <c r="A9" s="352" t="str">
        <f aca="false">Cr!A9</f>
        <v>Moment top end (kN-m)</v>
      </c>
      <c r="B9" s="490" t="n">
        <f aca="false">Cr!B9</f>
        <v>0</v>
      </c>
      <c r="D9" s="352" t="str">
        <f aca="false">Cr!E9</f>
        <v>Mbtm/e² =</v>
      </c>
      <c r="E9" s="490" t="n">
        <f aca="false">Cr!F9</f>
        <v>0</v>
      </c>
      <c r="G9" s="500" t="s">
        <v>231</v>
      </c>
      <c r="H9" s="502" t="n">
        <f aca="false">H8/H7</f>
        <v>95.9611014275536</v>
      </c>
      <c r="I9" s="504"/>
      <c r="J9" s="411"/>
      <c r="K9" s="4"/>
      <c r="L9" s="488" t="s">
        <v>232</v>
      </c>
      <c r="M9" s="489" t="s">
        <v>210</v>
      </c>
    </row>
    <row r="10" customFormat="false" ht="12.75" hidden="false" customHeight="false" outlineLevel="0" collapsed="false">
      <c r="A10" s="352" t="str">
        <f aca="false">Cr!A10</f>
        <v>Moment btm end (kN-m)</v>
      </c>
      <c r="B10" s="490" t="n">
        <f aca="false">Cr!B10</f>
        <v>0</v>
      </c>
      <c r="D10" s="352" t="str">
        <f aca="false">Cr!E10</f>
        <v>root f(x)t</v>
      </c>
      <c r="E10" s="490" t="n">
        <f aca="false">Cr!F10</f>
        <v>0.598957427535547</v>
      </c>
      <c r="G10" s="411"/>
      <c r="H10" s="4"/>
      <c r="I10" s="493"/>
      <c r="J10" s="507"/>
      <c r="K10" s="508"/>
      <c r="L10" s="496" t="n">
        <f aca="false">IF(Cr!F6=0," ",J6*H4*H4*H4+K6*H4*H4+L6*H4)</f>
        <v>-0.7175</v>
      </c>
      <c r="M10" s="497"/>
    </row>
    <row r="11" customFormat="false" ht="13.5" hidden="false" customHeight="false" outlineLevel="0" collapsed="false">
      <c r="A11" s="314" t="s">
        <v>152</v>
      </c>
      <c r="B11" s="509" t="n">
        <f aca="false">Cr!B13</f>
        <v>0.35875</v>
      </c>
      <c r="D11" s="510" t="str">
        <f aca="false">Cr!E11</f>
        <v>root f(x)b</v>
      </c>
      <c r="E11" s="511" t="n">
        <f aca="false">Cr!F11</f>
        <v>0.0598957427535547</v>
      </c>
      <c r="G11" s="498" t="s">
        <v>231</v>
      </c>
      <c r="H11" s="499" t="n">
        <f aca="false">H8/H7</f>
        <v>95.9611014275536</v>
      </c>
      <c r="I11" s="512"/>
      <c r="J11" s="402" t="s">
        <v>233</v>
      </c>
      <c r="K11" s="129" t="s">
        <v>234</v>
      </c>
      <c r="L11" s="488" t="s">
        <v>235</v>
      </c>
      <c r="M11" s="489" t="s">
        <v>236</v>
      </c>
    </row>
    <row r="12" customFormat="false" ht="13.5" hidden="false" customHeight="false" outlineLevel="0" collapsed="false">
      <c r="A12" s="320" t="s">
        <v>157</v>
      </c>
      <c r="B12" s="513" t="n">
        <f aca="false">Cr!B14</f>
        <v>0.0035875</v>
      </c>
      <c r="G12" s="514" t="s">
        <v>237</v>
      </c>
      <c r="H12" s="515" t="n">
        <f aca="false">IF(M15=0,J19+K19+L19,J12+K12+L12)</f>
        <v>2.34839144870902</v>
      </c>
      <c r="I12" s="516"/>
      <c r="J12" s="505" t="n">
        <f aca="false">IF(Cr!F6=0," ",(J8*J8*Cr!B5*Cr!B5*Cr!B5*Cr!B5*Cr!B5/5+J8*K8*Cr!B5*Cr!B5*Cr!B5*Cr!B5/2+(K8*K8+2*J8*L8)*Cr!B5*Cr!B5*Cr!B5/3+K8*L8*Cr!B5*Cr!B5+L8*L8*Cr!B5)/(2*Cr!F6*Cr!F6))</f>
        <v>0.101808084</v>
      </c>
      <c r="K12" s="126" t="n">
        <f aca="false">IF(Cr!F6=0," ",(L10-H11)/(Cr!F6*Cr!F6)*(J8*Cr!B5*Cr!B5/2+(J8*H4+K8)*Cr!B5+(J8*H4*H4+K8*H4+L8)*LN(Cr!B6/Cr!F5)))</f>
        <v>-0.557442227487314</v>
      </c>
      <c r="L12" s="506" t="n">
        <f aca="false">IF(Cr!F6=0," ",(L10-H11)*(L10-H11)*Cr!B5/(2*Cr!B6*Cr!F5))</f>
        <v>2.80402559219633</v>
      </c>
      <c r="M12" s="517" t="s">
        <v>210</v>
      </c>
    </row>
    <row r="13" customFormat="false" ht="12.75" hidden="false" customHeight="false" outlineLevel="0" collapsed="false">
      <c r="A13" s="316" t="s">
        <v>160</v>
      </c>
      <c r="B13" s="511" t="n">
        <f aca="false">SIGN(B11+B12)</f>
        <v>1</v>
      </c>
      <c r="G13" s="518" t="s">
        <v>153</v>
      </c>
      <c r="H13" s="519" t="s">
        <v>154</v>
      </c>
      <c r="I13" s="519" t="s">
        <v>155</v>
      </c>
      <c r="J13" s="520"/>
      <c r="K13" s="521" t="s">
        <v>238</v>
      </c>
      <c r="L13" s="522"/>
      <c r="M13" s="523"/>
    </row>
    <row r="14" customFormat="false" ht="12.75" hidden="false" customHeight="false" outlineLevel="0" collapsed="false">
      <c r="D14" s="524" t="s">
        <v>139</v>
      </c>
      <c r="E14" s="525" t="s">
        <v>140</v>
      </c>
      <c r="G14" s="500" t="s">
        <v>158</v>
      </c>
      <c r="H14" s="526" t="n">
        <f aca="false">-H5/Cr!B6</f>
        <v>0.00815930071377682</v>
      </c>
      <c r="I14" s="527" t="n">
        <f aca="false">H11/Cr!F5</f>
        <v>0.191922202855107</v>
      </c>
      <c r="J14" s="505" t="s">
        <v>239</v>
      </c>
      <c r="K14" s="126" t="s">
        <v>240</v>
      </c>
      <c r="L14" s="126" t="s">
        <v>241</v>
      </c>
      <c r="M14" s="506" t="s">
        <v>242</v>
      </c>
    </row>
    <row r="15" customFormat="false" ht="13.5" hidden="false" customHeight="false" outlineLevel="0" collapsed="false">
      <c r="D15" s="528" t="s">
        <v>46</v>
      </c>
      <c r="E15" s="529" t="n">
        <f aca="false">Cr!I9</f>
        <v>8.071875E-007</v>
      </c>
      <c r="G15" s="530" t="s">
        <v>161</v>
      </c>
      <c r="H15" s="531" t="n">
        <f aca="false">DEGREES(H14)</f>
        <v>0.467493494677492</v>
      </c>
      <c r="I15" s="531" t="n">
        <f aca="false">DEGREES(I14)</f>
        <v>10.9963322184513</v>
      </c>
      <c r="J15" s="494" t="n">
        <f aca="false">(Cr!B6+Cr!F5)/2</f>
        <v>1250</v>
      </c>
      <c r="K15" s="532" t="n">
        <f aca="false">Cr!F6*Cr!B5/J15</f>
        <v>1.2</v>
      </c>
      <c r="L15" s="533" t="n">
        <f aca="false">IF(ABS(K15)&lt;0.0008,0,1)</f>
        <v>1</v>
      </c>
      <c r="M15" s="496" t="n">
        <f aca="false">IF(ABS(K15)&lt;0.0121,0,1)</f>
        <v>1</v>
      </c>
    </row>
    <row r="16" customFormat="false" ht="12.75" hidden="false" customHeight="false" outlineLevel="0" collapsed="false">
      <c r="D16" s="528" t="s">
        <v>53</v>
      </c>
      <c r="E16" s="529" t="n">
        <f aca="false">Cr!I10</f>
        <v>0.000107625</v>
      </c>
      <c r="H16" s="534"/>
      <c r="I16" s="534"/>
      <c r="J16" s="402" t="s">
        <v>243</v>
      </c>
      <c r="K16" s="129" t="s">
        <v>244</v>
      </c>
      <c r="L16" s="488" t="s">
        <v>245</v>
      </c>
      <c r="M16" s="506" t="s">
        <v>228</v>
      </c>
    </row>
    <row r="17" customFormat="false" ht="12.75" hidden="false" customHeight="false" outlineLevel="0" collapsed="false">
      <c r="D17" s="528" t="s">
        <v>54</v>
      </c>
      <c r="E17" s="529" t="n">
        <f aca="false">Cr!I11</f>
        <v>0.0035875</v>
      </c>
      <c r="H17" s="126"/>
      <c r="J17" s="494" t="n">
        <f aca="false">J6/4</f>
        <v>6.7265625E-008</v>
      </c>
      <c r="K17" s="495" t="n">
        <f aca="false">K6/3</f>
        <v>1.79375E-005</v>
      </c>
      <c r="L17" s="496" t="n">
        <f aca="false">L6/2</f>
        <v>0.00179375</v>
      </c>
      <c r="M17" s="496" t="s">
        <v>230</v>
      </c>
    </row>
    <row r="18" customFormat="false" ht="12.75" hidden="false" customHeight="false" outlineLevel="0" collapsed="false">
      <c r="D18" s="535" t="s">
        <v>151</v>
      </c>
      <c r="E18" s="536" t="n">
        <f aca="false">Cr!I12</f>
        <v>79.6425</v>
      </c>
      <c r="G18" s="345" t="s">
        <v>229</v>
      </c>
      <c r="H18" s="537" t="n">
        <f aca="false">IF(Cr!F6=0," ",Cr!F6*(Cr!B3-Cr!B4)+(J8*Cr!B5*Cr!B5*Cr!B5/3+K8*Cr!B5*Cr!B5/2+L8*Cr!B5+L10*LN(Cr!B6/Cr!F5))/Cr!F6)</f>
        <v>120.712133518334</v>
      </c>
      <c r="I18" s="537" t="n">
        <f aca="false">(J17*Cr!B5*Cr!B5*Cr!B5*Cr!B5+K17*Cr!B5*Cr!B5*Cr!B5+L17*Cr!B5*Cr!B5)/J15</f>
        <v>10.5903</v>
      </c>
      <c r="J18" s="402" t="s">
        <v>246</v>
      </c>
      <c r="K18" s="129" t="s">
        <v>247</v>
      </c>
      <c r="L18" s="488" t="s">
        <v>248</v>
      </c>
      <c r="M18" s="506" t="s">
        <v>249</v>
      </c>
    </row>
    <row r="19" customFormat="false" ht="13.5" hidden="false" customHeight="false" outlineLevel="0" collapsed="false">
      <c r="G19" s="538" t="s">
        <v>250</v>
      </c>
      <c r="H19" s="539" t="n">
        <f aca="false">IF(Cr!F6=0," ",LN(Cr!B6/Cr!F5)/Cr!F6)</f>
        <v>0.554517744447956</v>
      </c>
      <c r="I19" s="539" t="n">
        <f aca="false">Cr!B5/J15</f>
        <v>0.48</v>
      </c>
      <c r="J19" s="540" t="n">
        <f aca="false">(J6*J6*Cr!B5*Cr!B5*Cr!B5*Cr!B5*Cr!B5*Cr!B5*Cr!B5/7+J6*K6*Cr!B5*Cr!B5*Cr!B5*Cr!B5*Cr!B5*Cr!B5/3+(K6*K6+2*J6*L6)*Cr!B5*Cr!B5*Cr!B5*Cr!B5*Cr!B5/5+K6*L6*Cr!B5*Cr!B5*Cr!B5*Cr!B5/2+L6*L6*Cr!B5*Cr!B5*Cr!B5/3)/(2*J15*J15)</f>
        <v>0.1930188078</v>
      </c>
      <c r="K19" s="541" t="n">
        <f aca="false">-(J6*Cr!B5*Cr!B5*Cr!B5*Cr!B5/4+K6*Cr!B5*Cr!B5*Cr!B5/3+L6*Cr!B5*Cr!B5/2)*H11/(J15*J15)</f>
        <v>-0.813005481958577</v>
      </c>
      <c r="L19" s="542" t="n">
        <f aca="false">H11*H11*Cr!B5/(2*J15*J15)</f>
        <v>1.76803833354033</v>
      </c>
      <c r="M19" s="542" t="s">
        <v>210</v>
      </c>
    </row>
    <row r="20" customFormat="false" ht="12.75" hidden="false" customHeight="false" outlineLevel="0" collapsed="false">
      <c r="G20" s="543" t="s">
        <v>231</v>
      </c>
      <c r="H20" s="544" t="n">
        <f aca="false">IF(Cr!F6=0," ",H18/H19)</f>
        <v>217.688495502533</v>
      </c>
      <c r="I20" s="511" t="n">
        <f aca="false">I18/I19</f>
        <v>22.063125</v>
      </c>
      <c r="J20" s="490" t="s">
        <v>176</v>
      </c>
      <c r="K20" s="538" t="s">
        <v>251</v>
      </c>
      <c r="L20" s="545" t="n">
        <f aca="false">IF(Cr!F6=0," ",J12+K12+L12)</f>
        <v>2.34839144870902</v>
      </c>
    </row>
    <row r="21" customFormat="false" ht="12.75" hidden="false" customHeight="false" outlineLevel="0" collapsed="false">
      <c r="G21" s="315" t="s">
        <v>176</v>
      </c>
      <c r="H21" s="345" t="s">
        <v>252</v>
      </c>
      <c r="I21" s="546" t="n">
        <f aca="false">H20</f>
        <v>217.688495502533</v>
      </c>
      <c r="J21" s="547" t="s">
        <v>163</v>
      </c>
      <c r="K21" s="543" t="s">
        <v>253</v>
      </c>
      <c r="L21" s="548" t="n">
        <f aca="false">J19+K19+L19</f>
        <v>1.14805165938176</v>
      </c>
      <c r="M21" s="549"/>
    </row>
    <row r="22" customFormat="false" ht="12.75" hidden="false" customHeight="false" outlineLevel="0" collapsed="false">
      <c r="G22" s="550" t="s">
        <v>254</v>
      </c>
      <c r="H22" s="538" t="s">
        <v>255</v>
      </c>
      <c r="I22" s="551" t="n">
        <f aca="false">+I20</f>
        <v>22.063125</v>
      </c>
      <c r="J22" s="544" t="s">
        <v>256</v>
      </c>
      <c r="K22" s="345" t="s">
        <v>257</v>
      </c>
      <c r="L22" s="552" t="n">
        <f aca="false">H12</f>
        <v>2.34839144870902</v>
      </c>
    </row>
    <row r="23" customFormat="false" ht="12.75" hidden="false" customHeight="false" outlineLevel="0" collapsed="false">
      <c r="F23" s="1"/>
      <c r="G23" s="553" t="s">
        <v>256</v>
      </c>
      <c r="H23" s="554" t="s">
        <v>257</v>
      </c>
      <c r="I23" s="555" t="n">
        <f aca="false">H11</f>
        <v>95.9611014275536</v>
      </c>
      <c r="J23" s="134"/>
      <c r="K23" s="554" t="s">
        <v>258</v>
      </c>
      <c r="L23" s="556" t="n">
        <f aca="false">Cr!F16</f>
        <v>2.3217933298215</v>
      </c>
    </row>
    <row r="24" customFormat="false" ht="12.75" hidden="false" customHeight="false" outlineLevel="0" collapsed="false">
      <c r="G24" s="134"/>
      <c r="H24" s="543" t="s">
        <v>258</v>
      </c>
      <c r="I24" s="557" t="n">
        <f aca="false">Cr!I15</f>
        <v>96.258932157897</v>
      </c>
    </row>
    <row r="25" customFormat="false" ht="12.75" hidden="false" customHeight="false" outlineLevel="0" collapsed="false">
      <c r="D25" s="134"/>
      <c r="E25" s="4"/>
    </row>
    <row r="26" customFormat="false" ht="12.75" hidden="false" customHeight="false" outlineLevel="0" collapsed="false">
      <c r="E26" s="4"/>
      <c r="O26" s="1"/>
    </row>
    <row r="27" customFormat="false" ht="13.5" hidden="false" customHeight="false" outlineLevel="0" collapsed="false">
      <c r="F27" s="558" t="s">
        <v>22</v>
      </c>
      <c r="G27" s="559" t="s">
        <v>22</v>
      </c>
      <c r="O27" s="1"/>
    </row>
    <row r="28" customFormat="false" ht="13.5" hidden="false" customHeight="false" outlineLevel="0" collapsed="false">
      <c r="E28" s="559" t="s">
        <v>22</v>
      </c>
      <c r="F28" s="560" t="s">
        <v>92</v>
      </c>
      <c r="G28" s="561" t="s">
        <v>93</v>
      </c>
      <c r="O28" s="1"/>
    </row>
    <row r="29" s="347" customFormat="true" ht="13.5" hidden="false" customHeight="false" outlineLevel="0" collapsed="false">
      <c r="A29" s="389" t="s">
        <v>39</v>
      </c>
      <c r="B29" s="389" t="str">
        <f aca="false">Cr!N33</f>
        <v>x</v>
      </c>
      <c r="C29" s="562" t="s">
        <v>35</v>
      </c>
      <c r="D29" s="129"/>
      <c r="E29" s="563" t="s">
        <v>55</v>
      </c>
      <c r="F29" s="564" t="s">
        <v>192</v>
      </c>
      <c r="G29" s="563" t="s">
        <v>193</v>
      </c>
    </row>
    <row r="30" customFormat="false" ht="12.75" hidden="false" customHeight="false" outlineLevel="0" collapsed="false">
      <c r="A30" s="565" t="n">
        <f aca="false">Cr!A34</f>
        <v>2000</v>
      </c>
      <c r="B30" s="505" t="n">
        <f aca="false">Cr!N34</f>
        <v>600</v>
      </c>
      <c r="C30" s="403" t="n">
        <f aca="false">B30/B$5</f>
        <v>1</v>
      </c>
      <c r="D30" s="1"/>
      <c r="E30" s="566" t="n">
        <f aca="false">B3</f>
        <v>45</v>
      </c>
      <c r="F30" s="567" t="n">
        <f aca="false">(H$11-(E$17*B30+E$16*B30*B30/2+E$15*B30*B30*B30/3))/A30</f>
        <v>0.00815930071377683</v>
      </c>
      <c r="G30" s="568" t="n">
        <f aca="false">(J$4*B30*B30+K$4*B30+L$4)/A30+E$6*(H$11-(J$6*B30*B30*B30+K$6*B30*B30+L$6*B30))/(A30*A30)</f>
        <v>0.000189574125892221</v>
      </c>
    </row>
    <row r="31" customFormat="false" ht="12.75" hidden="false" customHeight="false" outlineLevel="0" collapsed="false">
      <c r="A31" s="569" t="n">
        <f aca="false">Cr!A35</f>
        <v>1997.5</v>
      </c>
      <c r="B31" s="569" t="n">
        <f aca="false">Cr!N35</f>
        <v>599</v>
      </c>
      <c r="C31" s="570" t="n">
        <f aca="false">B31/B$5</f>
        <v>0.998333333333333</v>
      </c>
      <c r="E31" s="571" t="n">
        <f aca="false">B$4+IF(L$15=0,(H$11*B31-(J$17*B31*B31*B31*B31+K$17*B31*B31*B31+L$17*B31*B31))/A31,(H$11-L$10)*LN(A31/E$5)/E$6-(J$8*B31*B31*B31/3+K$8*B31*B31/2+L$8*B31)/E$6)</f>
        <v>44.9917459228979</v>
      </c>
      <c r="F31" s="572" t="n">
        <f aca="false">(H$11-(E$17*B31+E$16*B31*B31/2+E$15*B31*B31*B31/3))/A31</f>
        <v>0.00834884283935727</v>
      </c>
      <c r="G31" s="568" t="n">
        <f aca="false">(J$4*B31*B31+K$4*B31+L$4)/A31+E$6*(H$11-(J$6*B31*B31*B31+K$6*B31*B31+L$6*B31))/(A31*A31)</f>
        <v>0.000189510219917844</v>
      </c>
    </row>
    <row r="32" customFormat="false" ht="12.75" hidden="false" customHeight="false" outlineLevel="0" collapsed="false">
      <c r="A32" s="569" t="n">
        <f aca="false">Cr!A36</f>
        <v>1995</v>
      </c>
      <c r="B32" s="569" t="n">
        <f aca="false">Cr!N36</f>
        <v>598</v>
      </c>
      <c r="C32" s="570" t="n">
        <f aca="false">B32/B$5</f>
        <v>0.996666666666667</v>
      </c>
      <c r="E32" s="571" t="n">
        <f aca="false">B$4+IF(L$15=0,(H$11*B32-(J$17*B32*B32*B32*B32+K$17*B32*B32*B32+L$17*B32*B32))/A32,(H$11-L$10)*LN(A32/E$5)/E$6-(J$8*B32*B32*B32/3+K$8*B32*B32/2+L$8*B32)/E$6)</f>
        <v>44.9833023355285</v>
      </c>
      <c r="F32" s="572" t="n">
        <f aca="false">(H$11-(E$17*B32+E$16*B32*B32/2+E$15*B32*B32*B32/3))/A32</f>
        <v>0.00853832134338529</v>
      </c>
      <c r="G32" s="568" t="n">
        <f aca="false">(J$4*B32*B32+K$4*B32+L$4)/A32+E$6*(H$11-(J$6*B32*B32*B32+K$6*B32*B32+L$6*B32))/(A32*A32)</f>
        <v>0.000189446883262388</v>
      </c>
    </row>
    <row r="33" customFormat="false" ht="12.75" hidden="false" customHeight="false" outlineLevel="0" collapsed="false">
      <c r="A33" s="569" t="n">
        <f aca="false">Cr!A37</f>
        <v>1992.5</v>
      </c>
      <c r="B33" s="569" t="n">
        <f aca="false">Cr!N37</f>
        <v>597</v>
      </c>
      <c r="C33" s="570" t="n">
        <f aca="false">B33/B$5</f>
        <v>0.995</v>
      </c>
      <c r="E33" s="571" t="n">
        <f aca="false">B$4+IF(L$15=0,(H$11*B33-(J$17*B33*B33*B33*B33+K$17*B33*B33*B33+L$17*B33*B33))/A33,(H$11-L$10)*LN(A33/E$5)/E$6-(J$8*B33*B33*B33/3+K$8*B33*B33/2+L$8*B33)/E$6)</f>
        <v>44.9746693012281</v>
      </c>
      <c r="F33" s="572" t="n">
        <f aca="false">(H$11-(E$17*B33+E$16*B33*B33/2+E$15*B33*B33*B33/3))/A33</f>
        <v>0.00872773679660786</v>
      </c>
      <c r="G33" s="568" t="n">
        <f aca="false">(J$4*B33*B33+K$4*B33+L$4)/A33+E$6*(H$11-(J$6*B33*B33*B33+K$6*B33*B33+L$6*B33))/(A33*A33)</f>
        <v>0.000189384118784953</v>
      </c>
    </row>
    <row r="34" customFormat="false" ht="12.75" hidden="false" customHeight="false" outlineLevel="0" collapsed="false">
      <c r="A34" s="569" t="n">
        <f aca="false">Cr!A38</f>
        <v>1990</v>
      </c>
      <c r="B34" s="569" t="n">
        <f aca="false">Cr!N38</f>
        <v>596</v>
      </c>
      <c r="C34" s="570" t="n">
        <f aca="false">B34/B$5</f>
        <v>0.993333333333333</v>
      </c>
      <c r="E34" s="571" t="n">
        <f aca="false">B$4+IF(L$15=0,(H$11*B34-(J$17*B34*B34*B34*B34+K$17*B34*B34*B34+L$17*B34*B34))/A34,(H$11-L$10)*LN(A34/E$5)/E$6-(J$8*B34*B34*B34/3+K$8*B34*B34/2+L$8*B34)/E$6)</f>
        <v>44.9658468827611</v>
      </c>
      <c r="F34" s="572" t="n">
        <f aca="false">(H$11-(E$17*B34+E$16*B34*B34/2+E$15*B34*B34*B34/3))/A34</f>
        <v>0.00891708977264003</v>
      </c>
      <c r="G34" s="568" t="n">
        <f aca="false">(J$4*B34*B34+K$4*B34+L$4)/A34+E$6*(H$11-(J$6*B34*B34*B34+K$6*B34*B34+L$6*B34))/(A34*A34)</f>
        <v>0.000189321929362613</v>
      </c>
    </row>
    <row r="35" customFormat="false" ht="12.75" hidden="false" customHeight="false" outlineLevel="0" collapsed="false">
      <c r="A35" s="569" t="n">
        <f aca="false">Cr!A39</f>
        <v>1987.5</v>
      </c>
      <c r="B35" s="569" t="n">
        <f aca="false">Cr!N39</f>
        <v>595</v>
      </c>
      <c r="C35" s="570" t="n">
        <f aca="false">B35/B$5</f>
        <v>0.991666666666667</v>
      </c>
      <c r="E35" s="571" t="n">
        <f aca="false">B$4+IF(L$15=0,(H$11*B35-(J$17*B35*B35*B35*B35+K$17*B35*B35*B35+L$17*B35*B35))/A35,(H$11-L$10)*LN(A35/E$5)/E$6-(J$8*B35*B35*B35/3+K$8*B35*B35/2+L$8*B35)/E$6)</f>
        <v>44.9568351423165</v>
      </c>
      <c r="F35" s="572" t="n">
        <f aca="false">(H$11-(E$17*B35+E$16*B35*B35/2+E$15*B35*B35*B35/3))/A35</f>
        <v>0.00910638084798297</v>
      </c>
      <c r="G35" s="568" t="n">
        <f aca="false">(J$4*B35*B35+K$4*B35+L$4)/A35+E$6*(H$11-(J$6*B35*B35*B35+K$6*B35*B35+L$6*B35))/(A35*A35)</f>
        <v>0.000189260317890545</v>
      </c>
    </row>
    <row r="36" customFormat="false" ht="12.75" hidden="false" customHeight="false" outlineLevel="0" collapsed="false">
      <c r="A36" s="569" t="n">
        <f aca="false">Cr!A40</f>
        <v>1985</v>
      </c>
      <c r="B36" s="569" t="n">
        <f aca="false">Cr!N40</f>
        <v>594</v>
      </c>
      <c r="C36" s="570" t="n">
        <f aca="false">B36/B$5</f>
        <v>0.99</v>
      </c>
      <c r="E36" s="571" t="n">
        <f aca="false">B$4+IF(L$15=0,(H$11*B36-(J$17*B36*B36*B36*B36+K$17*B36*B36*B36+L$17*B36*B36))/A36,(H$11-L$10)*LN(A36/E$5)/E$6-(J$8*B36*B36*B36/3+K$8*B36*B36/2+L$8*B36)/E$6)</f>
        <v>44.9476341415056</v>
      </c>
      <c r="F36" s="572" t="n">
        <f aca="false">(H$11-(E$17*B36+E$16*B36*B36/2+E$15*B36*B36*B36/3))/A36</f>
        <v>0.00929561060204214</v>
      </c>
      <c r="G36" s="568" t="n">
        <f aca="false">(J$4*B36*B36+K$4*B36+L$4)/A36+E$6*(H$11-(J$6*B36*B36*B36+K$6*B36*B36+L$6*B36))/(A36*A36)</f>
        <v>0.000189199287282169</v>
      </c>
    </row>
    <row r="37" customFormat="false" ht="12.75" hidden="false" customHeight="false" outlineLevel="0" collapsed="false">
      <c r="A37" s="569" t="n">
        <f aca="false">Cr!A41</f>
        <v>1982.5</v>
      </c>
      <c r="B37" s="569" t="n">
        <f aca="false">Cr!N41</f>
        <v>593</v>
      </c>
      <c r="C37" s="570" t="n">
        <f aca="false">B37/B$5</f>
        <v>0.988333333333333</v>
      </c>
      <c r="E37" s="571" t="n">
        <f aca="false">B$4+IF(L$15=0,(H$11*B37-(J$17*B37*B37*B37*B37+K$17*B37*B37*B37+L$17*B37*B37))/A37,(H$11-L$10)*LN(A37/E$5)/E$6-(J$8*B37*B37*B37/3+K$8*B37*B37/2+L$8*B37)/E$6)</f>
        <v>44.9382439413587</v>
      </c>
      <c r="F37" s="572" t="n">
        <f aca="false">(H$11-(E$17*B37+E$16*B37*B37/2+E$15*B37*B37*B37/3))/A37</f>
        <v>0.0094847796171456</v>
      </c>
      <c r="G37" s="568" t="n">
        <f aca="false">(J$4*B37*B37+K$4*B37+L$4)/A37+E$6*(H$11-(J$6*B37*B37*B37+K$6*B37*B37+L$6*B37))/(A37*A37)</f>
        <v>0.000189138840469288</v>
      </c>
    </row>
    <row r="38" customFormat="false" ht="12.75" hidden="false" customHeight="false" outlineLevel="0" collapsed="false">
      <c r="A38" s="569" t="n">
        <f aca="false">Cr!A42</f>
        <v>1980</v>
      </c>
      <c r="B38" s="569" t="n">
        <f aca="false">Cr!N42</f>
        <v>592</v>
      </c>
      <c r="C38" s="570" t="n">
        <f aca="false">B38/B$5</f>
        <v>0.986666666666667</v>
      </c>
      <c r="E38" s="571" t="n">
        <f aca="false">B$4+IF(L$15=0,(H$11*B38-(J$17*B38*B38*B38*B38+K$17*B38*B38*B38+L$17*B38*B38))/A38,(H$11-L$10)*LN(A38/E$5)/E$6-(J$8*B38*B38*B38/3+K$8*B38*B38/2+L$8*B38)/E$6)</f>
        <v>44.9286646023225</v>
      </c>
      <c r="F38" s="572" t="n">
        <f aca="false">(H$11-(E$17*B38+E$16*B38*B38/2+E$15*B38*B38*B38/3))/A38</f>
        <v>0.00967388847856246</v>
      </c>
      <c r="G38" s="568" t="n">
        <f aca="false">(J$4*B38*B38+K$4*B38+L$4)/A38+E$6*(H$11-(J$6*B38*B38*B38+K$6*B38*B38+L$6*B38))/(A38*A38)</f>
        <v>0.000189078980402225</v>
      </c>
    </row>
    <row r="39" customFormat="false" ht="12.75" hidden="false" customHeight="false" outlineLevel="0" collapsed="false">
      <c r="A39" s="569" t="n">
        <f aca="false">Cr!A43</f>
        <v>1977.5</v>
      </c>
      <c r="B39" s="569" t="n">
        <f aca="false">Cr!N43</f>
        <v>591</v>
      </c>
      <c r="C39" s="570" t="n">
        <f aca="false">B39/B$5</f>
        <v>0.985</v>
      </c>
      <c r="E39" s="571" t="n">
        <f aca="false">B$4+IF(L$15=0,(H$11*B39-(J$17*B39*B39*B39*B39+K$17*B39*B39*B39+L$17*B39*B39))/A39,(H$11-L$10)*LN(A39/E$5)/E$6-(J$8*B39*B39*B39/3+K$8*B39*B39/2+L$8*B39)/E$6)</f>
        <v>44.9188961842568</v>
      </c>
      <c r="F39" s="572" t="n">
        <f aca="false">(H$11-(E$17*B39+E$16*B39*B39/2+E$15*B39*B39*B39/3))/A39</f>
        <v>0.00986293777452144</v>
      </c>
      <c r="G39" s="568" t="n">
        <f aca="false">(J$4*B39*B39+K$4*B39+L$4)/A39+E$6*(H$11-(J$6*B39*B39*B39+K$6*B39*B39+L$6*B39))/(A39*A39)</f>
        <v>0.000189019710049964</v>
      </c>
    </row>
    <row r="40" customFormat="false" ht="12.75" hidden="false" customHeight="false" outlineLevel="0" collapsed="false">
      <c r="A40" s="569" t="n">
        <f aca="false">Cr!A44</f>
        <v>1975</v>
      </c>
      <c r="B40" s="569" t="n">
        <f aca="false">Cr!N44</f>
        <v>590</v>
      </c>
      <c r="C40" s="570" t="n">
        <f aca="false">B40/B$5</f>
        <v>0.983333333333333</v>
      </c>
      <c r="E40" s="571" t="n">
        <f aca="false">B$4+IF(L$15=0,(H$11*B40-(J$17*B40*B40*B40*B40+K$17*B40*B40*B40+L$17*B40*B40))/A40,(H$11-L$10)*LN(A40/E$5)/E$6-(J$8*B40*B40*B40/3+K$8*B40*B40/2+L$8*B40)/E$6)</f>
        <v>44.9089387464316</v>
      </c>
      <c r="F40" s="572" t="n">
        <f aca="false">(H$11-(E$17*B40+E$16*B40*B40/2+E$15*B40*B40*B40/3))/A40</f>
        <v>0.0100519280962297</v>
      </c>
      <c r="G40" s="568" t="n">
        <f aca="false">(J$4*B40*B40+K$4*B40+L$4)/A40+E$6*(H$11-(J$6*B40*B40*B40+K$6*B40*B40+L$6*B40))/(A40*A40)</f>
        <v>0.000188961032400291</v>
      </c>
    </row>
    <row r="41" customFormat="false" ht="12.75" hidden="false" customHeight="false" outlineLevel="0" collapsed="false">
      <c r="A41" s="569" t="n">
        <f aca="false">Cr!A45</f>
        <v>1972.5</v>
      </c>
      <c r="B41" s="569" t="n">
        <f aca="false">Cr!N45</f>
        <v>589</v>
      </c>
      <c r="C41" s="570" t="n">
        <f aca="false">B41/B$5</f>
        <v>0.981666666666667</v>
      </c>
      <c r="E41" s="571" t="n">
        <f aca="false">B$4+IF(L$15=0,(H$11*B41-(J$17*B41*B41*B41*B41+K$17*B41*B41*B41+L$17*B41*B41))/A41,(H$11-L$10)*LN(A41/E$5)/E$6-(J$8*B41*B41*B41/3+K$8*B41*B41/2+L$8*B41)/E$6)</f>
        <v>44.8987923475244</v>
      </c>
      <c r="F41" s="572" t="n">
        <f aca="false">(H$11-(E$17*B41+E$16*B41*B41/2+E$15*B41*B41*B41/3))/A41</f>
        <v>0.0102408600378916</v>
      </c>
      <c r="G41" s="568" t="n">
        <f aca="false">(J$4*B41*B41+K$4*B41+L$4)/A41+E$6*(H$11-(J$6*B41*B41*B41+K$6*B41*B41+L$6*B41))/(A41*A41)</f>
        <v>0.000188902950459939</v>
      </c>
    </row>
    <row r="42" customFormat="false" ht="12.75" hidden="false" customHeight="false" outlineLevel="0" collapsed="false">
      <c r="A42" s="569" t="n">
        <f aca="false">Cr!A46</f>
        <v>1970</v>
      </c>
      <c r="B42" s="569" t="n">
        <f aca="false">Cr!N46</f>
        <v>588</v>
      </c>
      <c r="C42" s="570" t="n">
        <f aca="false">B42/B$5</f>
        <v>0.98</v>
      </c>
      <c r="E42" s="571" t="n">
        <f aca="false">B$4+IF(L$15=0,(H$11*B42-(J$17*B42*B42*B42*B42+K$17*B42*B42*B42+L$17*B42*B42))/A42,(H$11-L$10)*LN(A42/E$5)/E$6-(J$8*B42*B42*B42/3+K$8*B42*B42/2+L$8*B42)/E$6)</f>
        <v>44.8884570456168</v>
      </c>
      <c r="F42" s="572" t="n">
        <f aca="false">(H$11-(E$17*B42+E$16*B42*B42/2+E$15*B42*B42*B42/3))/A42</f>
        <v>0.0104297341967277</v>
      </c>
      <c r="G42" s="568" t="n">
        <f aca="false">(J$4*B42*B42+K$4*B42+L$4)/A42+E$6*(H$11-(J$6*B42*B42*B42+K$6*B42*B42+L$6*B42))/(A42*A42)</f>
        <v>0.000188845467254731</v>
      </c>
    </row>
    <row r="43" customFormat="false" ht="12.75" hidden="false" customHeight="false" outlineLevel="0" collapsed="false">
      <c r="A43" s="569" t="n">
        <f aca="false">Cr!A47</f>
        <v>1967.5</v>
      </c>
      <c r="B43" s="569" t="n">
        <f aca="false">Cr!N47</f>
        <v>587</v>
      </c>
      <c r="C43" s="570" t="n">
        <f aca="false">B43/B$5</f>
        <v>0.978333333333333</v>
      </c>
      <c r="E43" s="571" t="n">
        <f aca="false">B$4+IF(L$15=0,(H$11*B43-(J$17*B43*B43*B43*B43+K$17*B43*B43*B43+L$17*B43*B43))/A43,(H$11-L$10)*LN(A43/E$5)/E$6-(J$8*B43*B43*B43/3+K$8*B43*B43/2+L$8*B43)/E$6)</f>
        <v>44.8779328981918</v>
      </c>
      <c r="F43" s="572" t="n">
        <f aca="false">(H$11-(E$17*B43+E$16*B43*B43/2+E$15*B43*B43*B43/3))/A43</f>
        <v>0.0106185511729942</v>
      </c>
      <c r="G43" s="568" t="n">
        <f aca="false">(J$4*B43*B43+K$4*B43+L$4)/A43+E$6*(H$11-(J$6*B43*B43*B43+K$6*B43*B43+L$6*B43))/(A43*A43)</f>
        <v>0.000188788585829726</v>
      </c>
    </row>
    <row r="44" customFormat="false" ht="12.75" hidden="false" customHeight="false" outlineLevel="0" collapsed="false">
      <c r="A44" s="569" t="n">
        <f aca="false">Cr!A48</f>
        <v>1965</v>
      </c>
      <c r="B44" s="569" t="n">
        <f aca="false">Cr!N48</f>
        <v>586</v>
      </c>
      <c r="C44" s="570" t="n">
        <f aca="false">B44/B$5</f>
        <v>0.976666666666667</v>
      </c>
      <c r="E44" s="571" t="n">
        <f aca="false">B$4+IF(L$15=0,(H$11*B44-(J$17*B44*B44*B44*B44+K$17*B44*B44*B44+L$17*B44*B44))/A44,(H$11-L$10)*LN(A44/E$5)/E$6-(J$8*B44*B44*B44/3+K$8*B44*B44/2+L$8*B44)/E$6)</f>
        <v>44.8672199621306</v>
      </c>
      <c r="F44" s="572" t="n">
        <f aca="false">(H$11-(E$17*B44+E$16*B44*B44/2+E$15*B44*B44*B44/3))/A44</f>
        <v>0.0108073115700019</v>
      </c>
      <c r="G44" s="568" t="n">
        <f aca="false">(J$4*B44*B44+K$4*B44+L$4)/A44+E$6*(H$11-(J$6*B44*B44*B44+K$6*B44*B44+L$6*B44))/(A44*A44)</f>
        <v>0.000188732309249366</v>
      </c>
    </row>
    <row r="45" customFormat="false" ht="12.75" hidden="false" customHeight="false" outlineLevel="0" collapsed="false">
      <c r="A45" s="569" t="n">
        <f aca="false">Cr!A49</f>
        <v>1962.5</v>
      </c>
      <c r="B45" s="569" t="n">
        <f aca="false">Cr!N49</f>
        <v>585</v>
      </c>
      <c r="C45" s="570" t="n">
        <f aca="false">B45/B$5</f>
        <v>0.975</v>
      </c>
      <c r="E45" s="571" t="n">
        <f aca="false">B$4+IF(L$15=0,(H$11*B45-(J$17*B45*B45*B45*B45+K$17*B45*B45*B45+L$17*B45*B45))/A45,(H$11-L$10)*LN(A45/E$5)/E$6-(J$8*B45*B45*B45/3+K$8*B45*B45/2+L$8*B45)/E$6)</f>
        <v>44.8563182937095</v>
      </c>
      <c r="F45" s="572" t="n">
        <f aca="false">(H$11-(E$17*B45+E$16*B45*B45/2+E$15*B45*B45*B45/3))/A45</f>
        <v>0.0109960159941356</v>
      </c>
      <c r="G45" s="568" t="n">
        <f aca="false">(J$4*B45*B45+K$4*B45+L$4)/A45+E$6*(H$11-(J$6*B45*B45*B45+K$6*B45*B45+L$6*B45))/(A45*A45)</f>
        <v>0.000188676640597625</v>
      </c>
    </row>
    <row r="46" customFormat="false" ht="12.75" hidden="false" customHeight="false" outlineLevel="0" collapsed="false">
      <c r="A46" s="569" t="n">
        <f aca="false">Cr!A50</f>
        <v>1960</v>
      </c>
      <c r="B46" s="569" t="n">
        <f aca="false">Cr!N50</f>
        <v>584</v>
      </c>
      <c r="C46" s="570" t="n">
        <f aca="false">B46/B$5</f>
        <v>0.973333333333333</v>
      </c>
      <c r="E46" s="571" t="n">
        <f aca="false">B$4+IF(L$15=0,(H$11*B46-(J$17*B46*B46*B46*B46+K$17*B46*B46*B46+L$17*B46*B46))/A46,(H$11-L$10)*LN(A46/E$5)/E$6-(J$8*B46*B46*B46/3+K$8*B46*B46/2+L$8*B46)/E$6)</f>
        <v>44.8452279485968</v>
      </c>
      <c r="F46" s="572" t="n">
        <f aca="false">(H$11-(E$17*B46+E$16*B46*B46/2+E$15*B46*B46*B46/3))/A46</f>
        <v>0.0111846650548743</v>
      </c>
      <c r="G46" s="568" t="n">
        <f aca="false">(J$4*B46*B46+K$4*B46+L$4)/A46+E$6*(H$11-(J$6*B46*B46*B46+K$6*B46*B46+L$6*B46))/(A46*A46)</f>
        <v>0.000188621582978156</v>
      </c>
    </row>
    <row r="47" customFormat="false" ht="12.75" hidden="false" customHeight="false" outlineLevel="0" collapsed="false">
      <c r="A47" s="569" t="n">
        <f aca="false">Cr!A51</f>
        <v>1957.5</v>
      </c>
      <c r="B47" s="569" t="n">
        <f aca="false">Cr!N51</f>
        <v>583</v>
      </c>
      <c r="C47" s="570" t="n">
        <f aca="false">B47/B$5</f>
        <v>0.971666666666667</v>
      </c>
      <c r="E47" s="571" t="n">
        <f aca="false">B$4+IF(L$15=0,(H$11*B47-(J$17*B47*B47*B47*B47+K$17*B47*B47*B47+L$17*B47*B47))/A47,(H$11-L$10)*LN(A47/E$5)/E$6-(J$8*B47*B47*B47/3+K$8*B47*B47/2+L$8*B47)/E$6)</f>
        <v>44.83394898185</v>
      </c>
      <c r="F47" s="572" t="n">
        <f aca="false">(H$11-(E$17*B47+E$16*B47*B47/2+E$15*B47*B47*B47/3))/A47</f>
        <v>0.0113732593648103</v>
      </c>
      <c r="G47" s="568" t="n">
        <f aca="false">(J$4*B47*B47+K$4*B47+L$4)/A47+E$6*(H$11-(J$6*B47*B47*B47+K$6*B47*B47+L$6*B47))/(A47*A47)</f>
        <v>0.000188567139514445</v>
      </c>
    </row>
    <row r="48" customFormat="false" ht="12.75" hidden="false" customHeight="false" outlineLevel="0" collapsed="false">
      <c r="A48" s="569" t="n">
        <f aca="false">Cr!A52</f>
        <v>1955</v>
      </c>
      <c r="B48" s="569" t="n">
        <f aca="false">Cr!N52</f>
        <v>582</v>
      </c>
      <c r="C48" s="570" t="n">
        <f aca="false">B48/B$5</f>
        <v>0.97</v>
      </c>
      <c r="E48" s="571" t="n">
        <f aca="false">B$4+IF(L$15=0,(H$11*B48-(J$17*B48*B48*B48*B48+K$17*B48*B48*B48+L$17*B48*B48))/A48,(H$11-L$10)*LN(A48/E$5)/E$6-(J$8*B48*B48*B48/3+K$8*B48*B48/2+L$8*B48)/E$6)</f>
        <v>44.8224814479123</v>
      </c>
      <c r="F48" s="572" t="n">
        <f aca="false">(H$11-(E$17*B48+E$16*B48*B48/2+E$15*B48*B48*B48/3))/A48</f>
        <v>0.0115617995396694</v>
      </c>
      <c r="G48" s="568" t="n">
        <f aca="false">(J$4*B48*B48+K$4*B48+L$4)/A48+E$6*(H$11-(J$6*B48*B48*B48+K$6*B48*B48+L$6*B48))/(A48*A48)</f>
        <v>0.000188513313349961</v>
      </c>
    </row>
    <row r="49" customFormat="false" ht="12.75" hidden="false" customHeight="false" outlineLevel="0" collapsed="false">
      <c r="A49" s="569" t="n">
        <f aca="false">Cr!A53</f>
        <v>1952.5</v>
      </c>
      <c r="B49" s="569" t="n">
        <f aca="false">Cr!N53</f>
        <v>581</v>
      </c>
      <c r="C49" s="570" t="n">
        <f aca="false">B49/B$5</f>
        <v>0.968333333333333</v>
      </c>
      <c r="E49" s="571" t="n">
        <f aca="false">B$4+IF(L$15=0,(H$11*B49-(J$17*B49*B49*B49*B49+K$17*B49*B49*B49+L$17*B49*B49))/A49,(H$11-L$10)*LN(A49/E$5)/E$6-(J$8*B49*B49*B49/3+K$8*B49*B49/2+L$8*B49)/E$6)</f>
        <v>44.8108254006094</v>
      </c>
      <c r="F49" s="572" t="n">
        <f aca="false">(H$11-(E$17*B49+E$16*B49*B49/2+E$15*B49*B49*B49/3))/A49</f>
        <v>0.0117502861983309</v>
      </c>
      <c r="G49" s="568" t="n">
        <f aca="false">(J$4*B49*B49+K$4*B49+L$4)/A49+E$6*(H$11-(J$6*B49*B49*B49+K$6*B49*B49+L$6*B49))/(A49*A49)</f>
        <v>0.000188460107648311</v>
      </c>
    </row>
    <row r="50" customFormat="false" ht="12.75" hidden="false" customHeight="false" outlineLevel="0" collapsed="false">
      <c r="A50" s="569" t="n">
        <f aca="false">Cr!A54</f>
        <v>1950</v>
      </c>
      <c r="B50" s="569" t="n">
        <f aca="false">Cr!N54</f>
        <v>580</v>
      </c>
      <c r="C50" s="570" t="n">
        <f aca="false">B50/B$5</f>
        <v>0.966666666666667</v>
      </c>
      <c r="E50" s="571" t="n">
        <f aca="false">B$4+IF(L$15=0,(H$11*B50-(J$17*B50*B50*B50*B50+K$17*B50*B50*B50+L$17*B50*B50))/A50,(H$11-L$10)*LN(A50/E$5)/E$6-(J$8*B50*B50*B50/3+K$8*B50*B50/2+L$8*B50)/E$6)</f>
        <v>44.798980893147</v>
      </c>
      <c r="F50" s="572" t="n">
        <f aca="false">(H$11-(E$17*B50+E$16*B50*B50/2+E$15*B50*B50*B50/3))/A50</f>
        <v>0.011938719962848</v>
      </c>
      <c r="G50" s="568" t="n">
        <f aca="false">(J$4*B50*B50+K$4*B50+L$4)/A50+E$6*(H$11-(J$6*B50*B50*B50+K$6*B50*B50+L$6*B50))/(A50*A50)</f>
        <v>0.000188407525593395</v>
      </c>
    </row>
    <row r="51" customFormat="false" ht="12.75" hidden="false" customHeight="false" outlineLevel="0" collapsed="false">
      <c r="A51" s="569" t="n">
        <f aca="false">Cr!A55</f>
        <v>1947.5</v>
      </c>
      <c r="B51" s="569" t="n">
        <f aca="false">Cr!N55</f>
        <v>579</v>
      </c>
      <c r="C51" s="570" t="n">
        <f aca="false">B51/B$5</f>
        <v>0.965</v>
      </c>
      <c r="E51" s="571" t="n">
        <f aca="false">B$4+IF(L$15=0,(H$11*B51-(J$17*B51*B51*B51*B51+K$17*B51*B51*B51+L$17*B51*B51))/A51,(H$11-L$10)*LN(A51/E$5)/E$6-(J$8*B51*B51*B51/3+K$8*B51*B51/2+L$8*B51)/E$6)</f>
        <v>44.7869479781068</v>
      </c>
      <c r="F51" s="572" t="n">
        <f aca="false">(H$11-(E$17*B51+E$16*B51*B51/2+E$15*B51*B51*B51/3))/A51</f>
        <v>0.0121271014584679</v>
      </c>
      <c r="G51" s="568" t="n">
        <f aca="false">(J$4*B51*B51+K$4*B51+L$4)/A51+E$6*(H$11-(J$6*B51*B51*B51+K$6*B51*B51+L$6*B51))/(A51*A51)</f>
        <v>0.000188355570389561</v>
      </c>
    </row>
    <row r="52" customFormat="false" ht="12.75" hidden="false" customHeight="false" outlineLevel="0" collapsed="false">
      <c r="A52" s="569" t="n">
        <f aca="false">Cr!A56</f>
        <v>1945</v>
      </c>
      <c r="B52" s="569" t="n">
        <f aca="false">Cr!N56</f>
        <v>578</v>
      </c>
      <c r="C52" s="570" t="n">
        <f aca="false">B52/B$5</f>
        <v>0.963333333333333</v>
      </c>
      <c r="E52" s="571" t="n">
        <f aca="false">B$4+IF(L$15=0,(H$11*B52-(J$17*B52*B52*B52*B52+K$17*B52*B52*B52+L$17*B52*B52))/A52,(H$11-L$10)*LN(A52/E$5)/E$6-(J$8*B52*B52*B52/3+K$8*B52*B52/2+L$8*B52)/E$6)</f>
        <v>44.7747267074436</v>
      </c>
      <c r="F52" s="572" t="n">
        <f aca="false">(H$11-(E$17*B52+E$16*B52*B52/2+E$15*B52*B52*B52/3))/A52</f>
        <v>0.0123154313136523</v>
      </c>
      <c r="G52" s="568" t="n">
        <f aca="false">(J$4*B52*B52+K$4*B52+L$4)/A52+E$6*(H$11-(J$6*B52*B52*B52+K$6*B52*B52+L$6*B52))/(A52*A52)</f>
        <v>0.000188304245261764</v>
      </c>
    </row>
    <row r="53" customFormat="false" ht="12.75" hidden="false" customHeight="false" outlineLevel="0" collapsed="false">
      <c r="A53" s="569" t="n">
        <f aca="false">Cr!A57</f>
        <v>1942.5</v>
      </c>
      <c r="B53" s="569" t="n">
        <f aca="false">Cr!N57</f>
        <v>577</v>
      </c>
      <c r="C53" s="570" t="n">
        <f aca="false">B53/B$5</f>
        <v>0.961666666666667</v>
      </c>
      <c r="E53" s="571" t="n">
        <f aca="false">B$4+IF(L$15=0,(H$11*B53-(J$17*B53*B53*B53*B53+K$17*B53*B53*B53+L$17*B53*B53))/A53,(H$11-L$10)*LN(A53/E$5)/E$6-(J$8*B53*B53*B53/3+K$8*B53*B53/2+L$8*B53)/E$6)</f>
        <v>44.7623171324824</v>
      </c>
      <c r="F53" s="572" t="n">
        <f aca="false">(H$11-(E$17*B53+E$16*B53*B53/2+E$15*B53*B53*B53/3))/A53</f>
        <v>0.0125037101600984</v>
      </c>
      <c r="G53" s="568" t="n">
        <f aca="false">(J$4*B53*B53+K$4*B53+L$4)/A53+E$6*(H$11-(J$6*B53*B53*B53+K$6*B53*B53+L$6*B53))/(A53*A53)</f>
        <v>0.000188253553455725</v>
      </c>
    </row>
    <row r="54" customFormat="false" ht="12.75" hidden="false" customHeight="false" outlineLevel="0" collapsed="false">
      <c r="A54" s="569" t="n">
        <f aca="false">Cr!A58</f>
        <v>1940</v>
      </c>
      <c r="B54" s="569" t="n">
        <f aca="false">Cr!N58</f>
        <v>576</v>
      </c>
      <c r="C54" s="570" t="n">
        <f aca="false">B54/B$5</f>
        <v>0.96</v>
      </c>
      <c r="E54" s="571" t="n">
        <f aca="false">B$4+IF(L$15=0,(H$11*B54-(J$17*B54*B54*B54*B54+K$17*B54*B54*B54+L$17*B54*B54))/A54,(H$11-L$10)*LN(A54/E$5)/E$6-(J$8*B54*B54*B54/3+K$8*B54*B54/2+L$8*B54)/E$6)</f>
        <v>44.7497193039147</v>
      </c>
      <c r="F54" s="572" t="n">
        <f aca="false">(H$11-(E$17*B54+E$16*B54*B54/2+E$15*B54*B54*B54/3))/A54</f>
        <v>0.0126919386327596</v>
      </c>
      <c r="G54" s="568" t="n">
        <f aca="false">(J$4*B54*B54+K$4*B54+L$4)/A54+E$6*(H$11-(J$6*B54*B54*B54+K$6*B54*B54+L$6*B54))/(A54*A54)</f>
        <v>0.000188203498238092</v>
      </c>
    </row>
    <row r="55" customFormat="false" ht="12.75" hidden="false" customHeight="false" outlineLevel="0" collapsed="false">
      <c r="A55" s="569" t="n">
        <f aca="false">Cr!A59</f>
        <v>1937.5</v>
      </c>
      <c r="B55" s="569" t="n">
        <f aca="false">Cr!N59</f>
        <v>575</v>
      </c>
      <c r="C55" s="570" t="n">
        <f aca="false">B55/B$5</f>
        <v>0.958333333333333</v>
      </c>
      <c r="E55" s="571" t="n">
        <f aca="false">B$4+IF(L$15=0,(H$11*B55-(J$17*B55*B55*B55*B55+K$17*B55*B55*B55+L$17*B55*B55))/A55,(H$11-L$10)*LN(A55/E$5)/E$6-(J$8*B55*B55*B55/3+K$8*B55*B55/2+L$8*B55)/E$6)</f>
        <v>44.7369332717954</v>
      </c>
      <c r="F55" s="572" t="n">
        <f aca="false">(H$11-(E$17*B55+E$16*B55*B55/2+E$15*B55*B55*B55/3))/A55</f>
        <v>0.0128801173698664</v>
      </c>
      <c r="G55" s="568" t="n">
        <f aca="false">(J$4*B55*B55+K$4*B55+L$4)/A55+E$6*(H$11-(J$6*B55*B55*B55+K$6*B55*B55+L$6*B55))/(A55*A55)</f>
        <v>0.000188154082896602</v>
      </c>
    </row>
    <row r="56" customFormat="false" ht="12.75" hidden="false" customHeight="false" outlineLevel="0" collapsed="false">
      <c r="A56" s="569" t="n">
        <f aca="false">Cr!A60</f>
        <v>1935</v>
      </c>
      <c r="B56" s="569" t="n">
        <f aca="false">Cr!N60</f>
        <v>574</v>
      </c>
      <c r="C56" s="570" t="n">
        <f aca="false">B56/B$5</f>
        <v>0.956666666666667</v>
      </c>
      <c r="E56" s="571" t="n">
        <f aca="false">B$4+IF(L$15=0,(H$11*B56-(J$17*B56*B56*B56*B56+K$17*B56*B56*B56+L$17*B56*B56))/A56,(H$11-L$10)*LN(A56/E$5)/E$6-(J$8*B56*B56*B56/3+K$8*B56*B56/2+L$8*B56)/E$6)</f>
        <v>44.7239590855397</v>
      </c>
      <c r="F56" s="572" t="n">
        <f aca="false">(H$11-(E$17*B56+E$16*B56*B56/2+E$15*B56*B56*B56/3))/A56</f>
        <v>0.0130682470129476</v>
      </c>
      <c r="G56" s="568" t="n">
        <f aca="false">(J$4*B56*B56+K$4*B56+L$4)/A56+E$6*(H$11-(J$6*B56*B56*B56+K$6*B56*B56+L$6*B56))/(A56*A56)</f>
        <v>0.000188105310740242</v>
      </c>
    </row>
    <row r="57" customFormat="false" ht="12.75" hidden="false" customHeight="false" outlineLevel="0" collapsed="false">
      <c r="A57" s="569" t="n">
        <f aca="false">Cr!A61</f>
        <v>1932.5</v>
      </c>
      <c r="B57" s="569" t="n">
        <f aca="false">Cr!N61</f>
        <v>573</v>
      </c>
      <c r="C57" s="570" t="n">
        <f aca="false">B57/B$5</f>
        <v>0.955</v>
      </c>
      <c r="E57" s="571" t="n">
        <f aca="false">B$4+IF(L$15=0,(H$11*B57-(J$17*B57*B57*B57*B57+K$17*B57*B57*B57+L$17*B57*B57))/A57,(H$11-L$10)*LN(A57/E$5)/E$6-(J$8*B57*B57*B57/3+K$8*B57*B57/2+L$8*B57)/E$6)</f>
        <v>44.7107967939193</v>
      </c>
      <c r="F57" s="572" t="n">
        <f aca="false">(H$11-(E$17*B57+E$16*B57*B57/2+E$15*B57*B57*B57/3))/A57</f>
        <v>0.0132563282068518</v>
      </c>
      <c r="G57" s="568" t="n">
        <f aca="false">(J$4*B57*B57+K$4*B57+L$4)/A57+E$6*(H$11-(J$6*B57*B57*B57+K$6*B57*B57+L$6*B57))/(A57*A57)</f>
        <v>0.00018805718509942</v>
      </c>
    </row>
    <row r="58" customFormat="false" ht="12.75" hidden="false" customHeight="false" outlineLevel="0" collapsed="false">
      <c r="A58" s="569" t="n">
        <f aca="false">Cr!A62</f>
        <v>1930</v>
      </c>
      <c r="B58" s="569" t="n">
        <f aca="false">Cr!N62</f>
        <v>572</v>
      </c>
      <c r="C58" s="570" t="n">
        <f aca="false">B58/B$5</f>
        <v>0.953333333333333</v>
      </c>
      <c r="E58" s="571" t="n">
        <f aca="false">B$4+IF(L$15=0,(H$11*B58-(J$17*B58*B58*B58*B58+K$17*B58*B58*B58+L$17*B58*B58))/A58,(H$11-L$10)*LN(A58/E$5)/E$6-(J$8*B58*B58*B58/3+K$8*B58*B58/2+L$8*B58)/E$6)</f>
        <v>44.6974464450597</v>
      </c>
      <c r="F58" s="572" t="n">
        <f aca="false">(H$11-(E$17*B58+E$16*B58*B58/2+E$15*B58*B58*B58/3))/A58</f>
        <v>0.0134443615997687</v>
      </c>
      <c r="G58" s="568" t="n">
        <f aca="false">(J$4*B58*B58+K$4*B58+L$4)/A58+E$6*(H$11-(J$6*B58*B58*B58+K$6*B58*B58+L$6*B58))/(A58*A58)</f>
        <v>0.000188009709326125</v>
      </c>
    </row>
    <row r="59" customFormat="false" ht="12.75" hidden="false" customHeight="false" outlineLevel="0" collapsed="false">
      <c r="A59" s="569" t="n">
        <f aca="false">Cr!A63</f>
        <v>1927.5</v>
      </c>
      <c r="B59" s="569" t="n">
        <f aca="false">Cr!N63</f>
        <v>571</v>
      </c>
      <c r="C59" s="570" t="n">
        <f aca="false">B59/B$5</f>
        <v>0.951666666666667</v>
      </c>
      <c r="E59" s="571" t="n">
        <f aca="false">B$4+IF(L$15=0,(H$11*B59-(J$17*B59*B59*B59*B59+K$17*B59*B59*B59+L$17*B59*B59))/A59,(H$11-L$10)*LN(A59/E$5)/E$6-(J$8*B59*B59*B59/3+K$8*B59*B59/2+L$8*B59)/E$6)</f>
        <v>44.6839080864363</v>
      </c>
      <c r="F59" s="572" t="n">
        <f aca="false">(H$11-(E$17*B59+E$16*B59*B59/2+E$15*B59*B59*B59/3))/A59</f>
        <v>0.0136323478432509</v>
      </c>
      <c r="G59" s="568" t="n">
        <f aca="false">(J$4*B59*B59+K$4*B59+L$4)/A59+E$6*(H$11-(J$6*B59*B59*B59+K$6*B59*B59+L$6*B59))/(A59*A59)</f>
        <v>0.0001879628867941</v>
      </c>
    </row>
    <row r="60" customFormat="false" ht="12.75" hidden="false" customHeight="false" outlineLevel="0" collapsed="false">
      <c r="A60" s="569" t="n">
        <f aca="false">Cr!A64</f>
        <v>1925</v>
      </c>
      <c r="B60" s="569" t="n">
        <f aca="false">Cr!N64</f>
        <v>570</v>
      </c>
      <c r="C60" s="570" t="n">
        <f aca="false">B60/B$5</f>
        <v>0.95</v>
      </c>
      <c r="E60" s="571" t="n">
        <f aca="false">B$4+IF(L$15=0,(H$11*B60-(J$17*B60*B60*B60*B60+K$17*B60*B60*B60+L$17*B60*B60))/A60,(H$11-L$10)*LN(A60/E$5)/E$6-(J$8*B60*B60*B60/3+K$8*B60*B60/2+L$8*B60)/E$6)</f>
        <v>44.6701817648714</v>
      </c>
      <c r="F60" s="572" t="n">
        <f aca="false">(H$11-(E$17*B60+E$16*B60*B60/2+E$15*B60*B60*B60/3))/A60</f>
        <v>0.0138202875922357</v>
      </c>
      <c r="G60" s="568" t="n">
        <f aca="false">(J$4*B60*B60+K$4*B60+L$4)/A60+E$6*(H$11-(J$6*B60*B60*B60+K$6*B60*B60+L$6*B60))/(A60*A60)</f>
        <v>0.000187916720899007</v>
      </c>
    </row>
    <row r="61" customFormat="false" ht="12.75" hidden="false" customHeight="false" outlineLevel="0" collapsed="false">
      <c r="A61" s="569" t="n">
        <f aca="false">Cr!A65</f>
        <v>1922.5</v>
      </c>
      <c r="B61" s="569" t="n">
        <f aca="false">Cr!N65</f>
        <v>569</v>
      </c>
      <c r="C61" s="570" t="n">
        <f aca="false">B61/B$5</f>
        <v>0.948333333333333</v>
      </c>
      <c r="E61" s="571" t="n">
        <f aca="false">B$4+IF(L$15=0,(H$11*B61-(J$17*B61*B61*B61*B61+K$17*B61*B61*B61+L$17*B61*B61))/A61,(H$11-L$10)*LN(A61/E$5)/E$6-(J$8*B61*B61*B61/3+K$8*B61*B61/2+L$8*B61)/E$6)</f>
        <v>44.6562675265306</v>
      </c>
      <c r="F61" s="572" t="n">
        <f aca="false">(H$11-(E$17*B61+E$16*B61*B61/2+E$15*B61*B61*B61/3))/A61</f>
        <v>0.0140081815050669</v>
      </c>
      <c r="G61" s="568" t="n">
        <f aca="false">(J$4*B61*B61+K$4*B61+L$4)/A61+E$6*(H$11-(J$6*B61*B61*B61+K$6*B61*B61+L$6*B61))/(A61*A61)</f>
        <v>0.000187871215058605</v>
      </c>
    </row>
    <row r="62" customFormat="false" ht="12.75" hidden="false" customHeight="false" outlineLevel="0" collapsed="false">
      <c r="A62" s="569" t="n">
        <f aca="false">Cr!A66</f>
        <v>1920</v>
      </c>
      <c r="B62" s="569" t="n">
        <f aca="false">Cr!N66</f>
        <v>568</v>
      </c>
      <c r="C62" s="570" t="n">
        <f aca="false">B62/B$5</f>
        <v>0.946666666666667</v>
      </c>
      <c r="E62" s="571" t="n">
        <f aca="false">B$4+IF(L$15=0,(H$11*B62-(J$17*B62*B62*B62*B62+K$17*B62*B62*B62+L$17*B62*B62))/A62,(H$11-L$10)*LN(A62/E$5)/E$6-(J$8*B62*B62*B62/3+K$8*B62*B62/2+L$8*B62)/E$6)</f>
        <v>44.6421654169194</v>
      </c>
      <c r="F62" s="572" t="n">
        <f aca="false">(H$11-(E$17*B62+E$16*B62*B62/2+E$15*B62*B62*B62/3))/A62</f>
        <v>0.0141960302435175</v>
      </c>
      <c r="G62" s="568" t="n">
        <f aca="false">(J$4*B62*B62+K$4*B62+L$4)/A62+E$6*(H$11-(J$6*B62*B62*B62+K$6*B62*B62+L$6*B62))/(A62*A62)</f>
        <v>0.000187826372712913</v>
      </c>
    </row>
    <row r="63" customFormat="false" ht="12.75" hidden="false" customHeight="false" outlineLevel="0" collapsed="false">
      <c r="A63" s="569" t="n">
        <f aca="false">Cr!A67</f>
        <v>1917.5</v>
      </c>
      <c r="B63" s="569" t="n">
        <f aca="false">Cr!N67</f>
        <v>567</v>
      </c>
      <c r="C63" s="570" t="n">
        <f aca="false">B63/B$5</f>
        <v>0.945</v>
      </c>
      <c r="E63" s="571" t="n">
        <f aca="false">B$4+IF(L$15=0,(H$11*B63-(J$17*B63*B63*B63*B63+K$17*B63*B63*B63+L$17*B63*B63))/A63,(H$11-L$10)*LN(A63/E$5)/E$6-(J$8*B63*B63*B63/3+K$8*B63*B63/2+L$8*B63)/E$6)</f>
        <v>44.62787548088</v>
      </c>
      <c r="F63" s="572" t="n">
        <f aca="false">(H$11-(E$17*B63+E$16*B63*B63/2+E$15*B63*B63*B63/3))/A63</f>
        <v>0.0143838344728116</v>
      </c>
      <c r="G63" s="568" t="n">
        <f aca="false">(J$4*B63*B63+K$4*B63+L$4)/A63+E$6*(H$11-(J$6*B63*B63*B63+K$6*B63*B63+L$6*B63))/(A63*A63)</f>
        <v>0.000187782197324396</v>
      </c>
    </row>
    <row r="64" customFormat="false" ht="12.75" hidden="false" customHeight="false" outlineLevel="0" collapsed="false">
      <c r="A64" s="569" t="n">
        <f aca="false">Cr!A68</f>
        <v>1915</v>
      </c>
      <c r="B64" s="569" t="n">
        <f aca="false">Cr!N68</f>
        <v>566</v>
      </c>
      <c r="C64" s="570" t="n">
        <f aca="false">B64/B$5</f>
        <v>0.943333333333333</v>
      </c>
      <c r="E64" s="571" t="n">
        <f aca="false">B$4+IF(L$15=0,(H$11*B64-(J$17*B64*B64*B64*B64+K$17*B64*B64*B64+L$17*B64*B64))/A64,(H$11-L$10)*LN(A64/E$5)/E$6-(J$8*B64*B64*B64/3+K$8*B64*B64/2+L$8*B64)/E$6)</f>
        <v>44.6133977625873</v>
      </c>
      <c r="F64" s="572" t="n">
        <f aca="false">(H$11-(E$17*B64+E$16*B64*B64/2+E$15*B64*B64*B64/3))/A64</f>
        <v>0.0145715948616468</v>
      </c>
      <c r="G64" s="568" t="n">
        <f aca="false">(J$4*B64*B64+K$4*B64+L$4)/A64+E$6*(H$11-(J$6*B64*B64*B64+K$6*B64*B64+L$6*B64))/(A64*A64)</f>
        <v>0.000187738692378129</v>
      </c>
    </row>
    <row r="65" customFormat="false" ht="12.75" hidden="false" customHeight="false" outlineLevel="0" collapsed="false">
      <c r="A65" s="569" t="n">
        <f aca="false">Cr!A69</f>
        <v>1912.5</v>
      </c>
      <c r="B65" s="569" t="n">
        <f aca="false">Cr!N69</f>
        <v>565</v>
      </c>
      <c r="C65" s="570" t="n">
        <f aca="false">B65/B$5</f>
        <v>0.941666666666667</v>
      </c>
      <c r="E65" s="571" t="n">
        <f aca="false">B$4+IF(L$15=0,(H$11*B65-(J$17*B65*B65*B65*B65+K$17*B65*B65*B65+L$17*B65*B65))/A65,(H$11-L$10)*LN(A65/E$5)/E$6-(J$8*B65*B65*B65/3+K$8*B65*B65/2+L$8*B65)/E$6)</f>
        <v>44.5987323055461</v>
      </c>
      <c r="F65" s="572" t="n">
        <f aca="false">(H$11-(E$17*B65+E$16*B65*B65/2+E$15*B65*B65*B65/3))/A65</f>
        <v>0.0147593120822176</v>
      </c>
      <c r="G65" s="568" t="n">
        <f aca="false">(J$4*B65*B65+K$4*B65+L$4)/A65+E$6*(H$11-(J$6*B65*B65*B65+K$6*B65*B65+L$6*B65))/(A65*A65)</f>
        <v>0.000187695861381984</v>
      </c>
    </row>
    <row r="66" customFormat="false" ht="12.75" hidden="false" customHeight="false" outlineLevel="0" collapsed="false">
      <c r="A66" s="569" t="n">
        <f aca="false">Cr!A70</f>
        <v>1910</v>
      </c>
      <c r="B66" s="569" t="n">
        <f aca="false">Cr!N70</f>
        <v>564</v>
      </c>
      <c r="C66" s="570" t="n">
        <f aca="false">B66/B$5</f>
        <v>0.94</v>
      </c>
      <c r="E66" s="571" t="n">
        <f aca="false">B$4+IF(L$15=0,(H$11*B66-(J$17*B66*B66*B66*B66+K$17*B66*B66*B66+L$17*B66*B66))/A66,(H$11-L$10)*LN(A66/E$5)/E$6-(J$8*B66*B66*B66/3+K$8*B66*B66/2+L$8*B66)/E$6)</f>
        <v>44.5838791525871</v>
      </c>
      <c r="F66" s="572" t="n">
        <f aca="false">(H$11-(E$17*B66+E$16*B66*B66/2+E$15*B66*B66*B66/3))/A66</f>
        <v>0.0149469868102375</v>
      </c>
      <c r="G66" s="568" t="n">
        <f aca="false">(J$4*B66*B66+K$4*B66+L$4)/A66+E$6*(H$11-(J$6*B66*B66*B66+K$6*B66*B66+L$6*B66))/(A66*A66)</f>
        <v>0.000187653707866803</v>
      </c>
    </row>
    <row r="67" customFormat="false" ht="12.75" hidden="false" customHeight="false" outlineLevel="0" collapsed="false">
      <c r="A67" s="569" t="n">
        <f aca="false">Cr!A71</f>
        <v>1907.5</v>
      </c>
      <c r="B67" s="569" t="n">
        <f aca="false">Cr!N71</f>
        <v>563</v>
      </c>
      <c r="C67" s="570" t="n">
        <f aca="false">B67/B$5</f>
        <v>0.938333333333333</v>
      </c>
      <c r="E67" s="571" t="n">
        <f aca="false">B$4+IF(L$15=0,(H$11*B67-(J$17*B67*B67*B67*B67+K$17*B67*B67*B67+L$17*B67*B67))/A67,(H$11-L$10)*LN(A67/E$5)/E$6-(J$8*B67*B67*B67/3+K$8*B67*B67/2+L$8*B67)/E$6)</f>
        <v>44.5688383458635</v>
      </c>
      <c r="F67" s="572" t="n">
        <f aca="false">(H$11-(E$17*B67+E$16*B67*B67/2+E$15*B67*B67*B67/3))/A67</f>
        <v>0.0151346197249626</v>
      </c>
      <c r="G67" s="568" t="n">
        <f aca="false">(J$4*B67*B67+K$4*B67+L$4)/A67+E$6*(H$11-(J$6*B67*B67*B67+K$6*B67*B67+L$6*B67))/(A67*A67)</f>
        <v>0.000187612235386583</v>
      </c>
    </row>
    <row r="68" customFormat="false" ht="12.75" hidden="false" customHeight="false" outlineLevel="0" collapsed="false">
      <c r="A68" s="569" t="n">
        <f aca="false">Cr!A72</f>
        <v>1905</v>
      </c>
      <c r="B68" s="569" t="n">
        <f aca="false">Cr!N72</f>
        <v>562</v>
      </c>
      <c r="C68" s="570" t="n">
        <f aca="false">B68/B$5</f>
        <v>0.936666666666667</v>
      </c>
      <c r="E68" s="571" t="n">
        <f aca="false">B$4+IF(L$15=0,(H$11*B68-(J$17*B68*B68*B68*B68+K$17*B68*B68*B68+L$17*B68*B68))/A68,(H$11-L$10)*LN(A68/E$5)/E$6-(J$8*B68*B68*B68/3+K$8*B68*B68/2+L$8*B68)/E$6)</f>
        <v>44.5536099268474</v>
      </c>
      <c r="F68" s="572" t="n">
        <f aca="false">(H$11-(E$17*B68+E$16*B68*B68/2+E$15*B68*B68*B68/3))/A68</f>
        <v>0.0153222115092145</v>
      </c>
      <c r="G68" s="568" t="n">
        <f aca="false">(J$4*B68*B68+K$4*B68+L$4)/A68+E$6*(H$11-(J$6*B68*B68*B68+K$6*B68*B68+L$6*B68))/(A68*A68)</f>
        <v>0.000187571447518654</v>
      </c>
    </row>
    <row r="69" customFormat="false" ht="12.75" hidden="false" customHeight="false" outlineLevel="0" collapsed="false">
      <c r="A69" s="569" t="n">
        <f aca="false">Cr!A73</f>
        <v>1902.5</v>
      </c>
      <c r="B69" s="569" t="n">
        <f aca="false">Cr!N73</f>
        <v>561</v>
      </c>
      <c r="C69" s="570" t="n">
        <f aca="false">B69/B$5</f>
        <v>0.935</v>
      </c>
      <c r="E69" s="571" t="n">
        <f aca="false">B$4+IF(L$15=0,(H$11*B69-(J$17*B69*B69*B69*B69+K$17*B69*B69*B69+L$17*B69*B69))/A69,(H$11-L$10)*LN(A69/E$5)/E$6-(J$8*B69*B69*B69/3+K$8*B69*B69/2+L$8*B69)/E$6)</f>
        <v>44.5381939363264</v>
      </c>
      <c r="F69" s="572" t="n">
        <f aca="false">(H$11-(E$17*B69+E$16*B69*B69/2+E$15*B69*B69*B69/3))/A69</f>
        <v>0.015509762849404</v>
      </c>
      <c r="G69" s="568" t="n">
        <f aca="false">(J$4*B69*B69+K$4*B69+L$4)/A69+E$6*(H$11-(J$6*B69*B69*B69+K$6*B69*B69+L$6*B69))/(A69*A69)</f>
        <v>0.000187531347863869</v>
      </c>
    </row>
    <row r="70" customFormat="false" ht="12.75" hidden="false" customHeight="false" outlineLevel="0" collapsed="false">
      <c r="A70" s="569" t="n">
        <f aca="false">Cr!A74</f>
        <v>1900</v>
      </c>
      <c r="B70" s="569" t="n">
        <f aca="false">Cr!N74</f>
        <v>560</v>
      </c>
      <c r="C70" s="570" t="n">
        <f aca="false">B70/B$5</f>
        <v>0.933333333333333</v>
      </c>
      <c r="E70" s="571" t="n">
        <f aca="false">B$4+IF(L$15=0,(H$11*B70-(J$17*B70*B70*B70*B70+K$17*B70*B70*B70+L$17*B70*B70))/A70,(H$11-L$10)*LN(A70/E$5)/E$6-(J$8*B70*B70*B70/3+K$8*B70*B70/2+L$8*B70)/E$6)</f>
        <v>44.5225904143999</v>
      </c>
      <c r="F70" s="572" t="n">
        <f aca="false">(H$11-(E$17*B70+E$16*B70*B70/2+E$15*B70*B70*B70/3))/A70</f>
        <v>0.0156972744355546</v>
      </c>
      <c r="G70" s="568" t="n">
        <f aca="false">(J$4*B70*B70+K$4*B70+L$4)/A70+E$6*(H$11-(J$6*B70*B70*B70+K$6*B70*B70+L$6*B70))/(A70*A70)</f>
        <v>0.000187491940046782</v>
      </c>
    </row>
    <row r="71" customFormat="false" ht="12.75" hidden="false" customHeight="false" outlineLevel="0" collapsed="false">
      <c r="A71" s="569" t="n">
        <f aca="false">Cr!A75</f>
        <v>1897.5</v>
      </c>
      <c r="B71" s="569" t="n">
        <f aca="false">Cr!N75</f>
        <v>559</v>
      </c>
      <c r="C71" s="570" t="n">
        <f aca="false">B71/B$5</f>
        <v>0.931666666666667</v>
      </c>
      <c r="E71" s="571" t="n">
        <f aca="false">B$4+IF(L$15=0,(H$11*B71-(J$17*B71*B71*B71*B71+K$17*B71*B71*B71+L$17*B71*B71))/A71,(H$11-L$10)*LN(A71/E$5)/E$6-(J$8*B71*B71*B71/3+K$8*B71*B71/2+L$8*B71)/E$6)</f>
        <v>44.5067994004755</v>
      </c>
      <c r="F71" s="572" t="n">
        <f aca="false">(H$11-(E$17*B71+E$16*B71*B71/2+E$15*B71*B71*B71/3))/A71</f>
        <v>0.015884746961326</v>
      </c>
      <c r="G71" s="568" t="n">
        <f aca="false">(J$4*B71*B71+K$4*B71+L$4)/A71+E$6*(H$11-(J$6*B71*B71*B71+K$6*B71*B71+L$6*B71))/(A71*A71)</f>
        <v>0.000187453227715845</v>
      </c>
    </row>
    <row r="72" customFormat="false" ht="12.75" hidden="false" customHeight="false" outlineLevel="0" collapsed="false">
      <c r="A72" s="569" t="n">
        <f aca="false">Cr!A76</f>
        <v>1895</v>
      </c>
      <c r="B72" s="569" t="n">
        <f aca="false">Cr!N76</f>
        <v>558</v>
      </c>
      <c r="C72" s="570" t="n">
        <f aca="false">B72/B$5</f>
        <v>0.93</v>
      </c>
      <c r="E72" s="571" t="n">
        <f aca="false">B$4+IF(L$15=0,(H$11*B72-(J$17*B72*B72*B72*B72+K$17*B72*B72*B72+L$17*B72*B72))/A72,(H$11-L$10)*LN(A72/E$5)/E$6-(J$8*B72*B72*B72/3+K$8*B72*B72/2+L$8*B72)/E$6)</f>
        <v>44.490820933265</v>
      </c>
      <c r="F72" s="572" t="n">
        <f aca="false">(H$11-(E$17*B72+E$16*B72*B72/2+E$15*B72*B72*B72/3))/A72</f>
        <v>0.0160721811240389</v>
      </c>
      <c r="G72" s="568" t="n">
        <f aca="false">(J$4*B72*B72+K$4*B72+L$4)/A72+E$6*(H$11-(J$6*B72*B72*B72+K$6*B72*B72+L$6*B72))/(A72*A72)</f>
        <v>0.000187415214543587</v>
      </c>
    </row>
    <row r="73" customFormat="false" ht="12.75" hidden="false" customHeight="false" outlineLevel="0" collapsed="false">
      <c r="A73" s="569" t="n">
        <f aca="false">Cr!A77</f>
        <v>1892.5</v>
      </c>
      <c r="B73" s="569" t="n">
        <f aca="false">Cr!N77</f>
        <v>557</v>
      </c>
      <c r="C73" s="570" t="n">
        <f aca="false">B73/B$5</f>
        <v>0.928333333333333</v>
      </c>
      <c r="E73" s="571" t="n">
        <f aca="false">B$4+IF(L$15=0,(H$11*B73-(J$17*B73*B73*B73*B73+K$17*B73*B73*B73+L$17*B73*B73))/A73,(H$11-L$10)*LN(A73/E$5)/E$6-(J$8*B73*B73*B73/3+K$8*B73*B73/2+L$8*B73)/E$6)</f>
        <v>44.4746550507815</v>
      </c>
      <c r="F73" s="572" t="n">
        <f aca="false">(H$11-(E$17*B73+E$16*B73*B73/2+E$15*B73*B73*B73/3))/A73</f>
        <v>0.0162595776246981</v>
      </c>
      <c r="G73" s="568" t="n">
        <f aca="false">(J$4*B73*B73+K$4*B73+L$4)/A73+E$6*(H$11-(J$6*B73*B73*B73+K$6*B73*B73+L$6*B73))/(A73*A73)</f>
        <v>0.000187377904226814</v>
      </c>
    </row>
    <row r="74" customFormat="false" ht="12.75" hidden="false" customHeight="false" outlineLevel="0" collapsed="false">
      <c r="A74" s="569" t="n">
        <f aca="false">Cr!A78</f>
        <v>1890</v>
      </c>
      <c r="B74" s="569" t="n">
        <f aca="false">Cr!N78</f>
        <v>556</v>
      </c>
      <c r="C74" s="570" t="n">
        <f aca="false">B74/B$5</f>
        <v>0.926666666666667</v>
      </c>
      <c r="E74" s="571" t="n">
        <f aca="false">B$4+IF(L$15=0,(H$11*B74-(J$17*B74*B74*B74*B74+K$17*B74*B74*B74+L$17*B74*B74))/A74,(H$11-L$10)*LN(A74/E$5)/E$6-(J$8*B74*B74*B74/3+K$8*B74*B74/2+L$8*B74)/E$6)</f>
        <v>44.4583017903348</v>
      </c>
      <c r="F74" s="572" t="n">
        <f aca="false">(H$11-(E$17*B74+E$16*B74*B74/2+E$15*B74*B74*B74/3))/A74</f>
        <v>0.0164469371680178</v>
      </c>
      <c r="G74" s="568" t="n">
        <f aca="false">(J$4*B74*B74+K$4*B74+L$4)/A74+E$6*(H$11-(J$6*B74*B74*B74+K$6*B74*B74+L$6*B74))/(A74*A74)</f>
        <v>0.000187341300486796</v>
      </c>
    </row>
    <row r="75" customFormat="false" ht="12.75" hidden="false" customHeight="false" outlineLevel="0" collapsed="false">
      <c r="A75" s="569" t="n">
        <f aca="false">Cr!A79</f>
        <v>1887.5</v>
      </c>
      <c r="B75" s="569" t="n">
        <f aca="false">Cr!N79</f>
        <v>555</v>
      </c>
      <c r="C75" s="570" t="n">
        <f aca="false">B75/B$5</f>
        <v>0.925</v>
      </c>
      <c r="E75" s="571" t="n">
        <f aca="false">B$4+IF(L$15=0,(H$11*B75-(J$17*B75*B75*B75*B75+K$17*B75*B75*B75+L$17*B75*B75))/A75,(H$11-L$10)*LN(A75/E$5)/E$6-(J$8*B75*B75*B75/3+K$8*B75*B75/2+L$8*B75)/E$6)</f>
        <v>44.4417611885284</v>
      </c>
      <c r="F75" s="572" t="n">
        <f aca="false">(H$11-(E$17*B75+E$16*B75*B75/2+E$15*B75*B75*B75/3))/A75</f>
        <v>0.0166342604624456</v>
      </c>
      <c r="G75" s="568" t="n">
        <f aca="false">(J$4*B75*B75+K$4*B75+L$4)/A75+E$6*(H$11-(J$6*B75*B75*B75+K$6*B75*B75+L$6*B75))/(A75*A75)</f>
        <v>0.000187305407069464</v>
      </c>
    </row>
    <row r="76" customFormat="false" ht="12.75" hidden="false" customHeight="false" outlineLevel="0" collapsed="false">
      <c r="A76" s="569" t="n">
        <f aca="false">Cr!A80</f>
        <v>1885</v>
      </c>
      <c r="B76" s="569" t="n">
        <f aca="false">Cr!N80</f>
        <v>554</v>
      </c>
      <c r="C76" s="570" t="n">
        <f aca="false">B76/B$5</f>
        <v>0.923333333333333</v>
      </c>
      <c r="E76" s="571" t="n">
        <f aca="false">B$4+IF(L$15=0,(H$11*B76-(J$17*B76*B76*B76*B76+K$17*B76*B76*B76+L$17*B76*B76))/A76,(H$11-L$10)*LN(A76/E$5)/E$6-(J$8*B76*B76*B76/3+K$8*B76*B76/2+L$8*B76)/E$6)</f>
        <v>44.4250332812555</v>
      </c>
      <c r="F76" s="572" t="n">
        <f aca="false">(H$11-(E$17*B76+E$16*B76*B76/2+E$15*B76*B76*B76/3))/A76</f>
        <v>0.0168215482201876</v>
      </c>
      <c r="G76" s="568" t="n">
        <f aca="false">(J$4*B76*B76+K$4*B76+L$4)/A76+E$6*(H$11-(J$6*B76*B76*B76+K$6*B76*B76+L$6*B76))/(A76*A76)</f>
        <v>0.000187270227745607</v>
      </c>
    </row>
    <row r="77" customFormat="false" ht="12.75" hidden="false" customHeight="false" outlineLevel="0" collapsed="false">
      <c r="A77" s="569" t="n">
        <f aca="false">Cr!A81</f>
        <v>1882.5</v>
      </c>
      <c r="B77" s="569" t="n">
        <f aca="false">Cr!N81</f>
        <v>553</v>
      </c>
      <c r="C77" s="570" t="n">
        <f aca="false">B77/B$5</f>
        <v>0.921666666666667</v>
      </c>
      <c r="E77" s="571" t="n">
        <f aca="false">B$4+IF(L$15=0,(H$11*B77-(J$17*B77*B77*B77*B77+K$17*B77*B77*B77+L$17*B77*B77))/A77,(H$11-L$10)*LN(A77/E$5)/E$6-(J$8*B77*B77*B77/3+K$8*B77*B77/2+L$8*B77)/E$6)</f>
        <v>44.408118103695</v>
      </c>
      <c r="F77" s="572" t="n">
        <f aca="false">(H$11-(E$17*B77+E$16*B77*B77/2+E$15*B77*B77*B77/3))/A77</f>
        <v>0.017008801157233</v>
      </c>
      <c r="G77" s="568" t="n">
        <f aca="false">(J$4*B77*B77+K$4*B77+L$4)/A77+E$6*(H$11-(J$6*B77*B77*B77+K$6*B77*B77+L$6*B77))/(A77*A77)</f>
        <v>0.000187235766311066</v>
      </c>
    </row>
    <row r="78" customFormat="false" ht="12.75" hidden="false" customHeight="false" outlineLevel="0" collapsed="false">
      <c r="A78" s="569" t="n">
        <f aca="false">Cr!A82</f>
        <v>1880</v>
      </c>
      <c r="B78" s="569" t="n">
        <f aca="false">Cr!N82</f>
        <v>552</v>
      </c>
      <c r="C78" s="570" t="n">
        <f aca="false">B78/B$5</f>
        <v>0.92</v>
      </c>
      <c r="E78" s="571" t="n">
        <f aca="false">B$4+IF(L$15=0,(H$11*B78-(J$17*B78*B78*B78*B78+K$17*B78*B78*B78+L$17*B78*B78))/A78,(H$11-L$10)*LN(A78/E$5)/E$6-(J$8*B78*B78*B78/3+K$8*B78*B78/2+L$8*B78)/E$6)</f>
        <v>44.391015690308</v>
      </c>
      <c r="F78" s="572" t="n">
        <f aca="false">(H$11-(E$17*B78+E$16*B78*B78/2+E$15*B78*B78*B78/3))/A78</f>
        <v>0.0171960199933796</v>
      </c>
      <c r="G78" s="568" t="n">
        <f aca="false">(J$4*B78*B78+K$4*B78+L$4)/A78+E$6*(H$11-(J$6*B78*B78*B78+K$6*B78*B78+L$6*B78))/(A78*A78)</f>
        <v>0.000187202026586941</v>
      </c>
    </row>
    <row r="79" customFormat="false" ht="12.75" hidden="false" customHeight="false" outlineLevel="0" collapsed="false">
      <c r="A79" s="569" t="n">
        <f aca="false">Cr!A83</f>
        <v>1877.5</v>
      </c>
      <c r="B79" s="569" t="n">
        <f aca="false">Cr!N83</f>
        <v>551</v>
      </c>
      <c r="C79" s="570" t="n">
        <f aca="false">B79/B$5</f>
        <v>0.918333333333333</v>
      </c>
      <c r="E79" s="571" t="n">
        <f aca="false">B$4+IF(L$15=0,(H$11*B79-(J$17*B79*B79*B79*B79+K$17*B79*B79*B79+L$17*B79*B79))/A79,(H$11-L$10)*LN(A79/E$5)/E$6-(J$8*B79*B79*B79/3+K$8*B79*B79/2+L$8*B79)/E$6)</f>
        <v>44.373726074834</v>
      </c>
      <c r="F79" s="572" t="n">
        <f aca="false">(H$11-(E$17*B79+E$16*B79*B79/2+E$15*B79*B79*B79/3))/A79</f>
        <v>0.0173832054522589</v>
      </c>
      <c r="G79" s="568" t="n">
        <f aca="false">(J$4*B79*B79+K$4*B79+L$4)/A79+E$6*(H$11-(J$6*B79*B79*B79+K$6*B79*B79+L$6*B79))/(A79*A79)</f>
        <v>0.000187169012419786</v>
      </c>
    </row>
    <row r="80" customFormat="false" ht="12.75" hidden="false" customHeight="false" outlineLevel="0" collapsed="false">
      <c r="A80" s="569" t="n">
        <f aca="false">Cr!A84</f>
        <v>1875</v>
      </c>
      <c r="B80" s="569" t="n">
        <f aca="false">Cr!N84</f>
        <v>550</v>
      </c>
      <c r="C80" s="570" t="n">
        <f aca="false">B80/B$5</f>
        <v>0.916666666666667</v>
      </c>
      <c r="E80" s="571" t="n">
        <f aca="false">B$4+IF(L$15=0,(H$11*B80-(J$17*B80*B80*B80*B80+K$17*B80*B80*B80+L$17*B80*B80))/A80,(H$11-L$10)*LN(A80/E$5)/E$6-(J$8*B80*B80*B80/3+K$8*B80*B80/2+L$8*B80)/E$6)</f>
        <v>44.3562492902868</v>
      </c>
      <c r="F80" s="572" t="n">
        <f aca="false">(H$11-(E$17*B80+E$16*B80*B80/2+E$15*B80*B80*B80/3))/A80</f>
        <v>0.017570358261362</v>
      </c>
      <c r="G80" s="568" t="n">
        <f aca="false">(J$4*B80*B80+K$4*B80+L$4)/A80+E$6*(H$11-(J$6*B80*B80*B80+K$6*B80*B80+L$6*B80))/(A80*A80)</f>
        <v>0.000187136727681816</v>
      </c>
    </row>
    <row r="81" customFormat="false" ht="12.75" hidden="false" customHeight="false" outlineLevel="0" collapsed="false">
      <c r="A81" s="569" t="n">
        <f aca="false">Cr!A85</f>
        <v>1872.5</v>
      </c>
      <c r="B81" s="569" t="n">
        <f aca="false">Cr!N85</f>
        <v>549</v>
      </c>
      <c r="C81" s="570" t="n">
        <f aca="false">B81/B$5</f>
        <v>0.915</v>
      </c>
      <c r="E81" s="571" t="n">
        <f aca="false">B$4+IF(L$15=0,(H$11*B81-(J$17*B81*B81*B81*B81+K$17*B81*B81*B81+L$17*B81*B81))/A81,(H$11-L$10)*LN(A81/E$5)/E$6-(J$8*B81*B81*B81/3+K$8*B81*B81/2+L$8*B81)/E$6)</f>
        <v>44.3385853689508</v>
      </c>
      <c r="F81" s="572" t="n">
        <f aca="false">(H$11-(E$17*B81+E$16*B81*B81/2+E$15*B81*B81*B81/3))/A81</f>
        <v>0.0177574791520647</v>
      </c>
      <c r="G81" s="568" t="n">
        <f aca="false">(J$4*B81*B81+K$4*B81+L$4)/A81+E$6*(H$11-(J$6*B81*B81*B81+K$6*B81*B81+L$6*B81))/(A81*A81)</f>
        <v>0.000187105176271114</v>
      </c>
    </row>
    <row r="82" customFormat="false" ht="12.75" hidden="false" customHeight="false" outlineLevel="0" collapsed="false">
      <c r="A82" s="569" t="n">
        <f aca="false">Cr!A86</f>
        <v>1870</v>
      </c>
      <c r="B82" s="569" t="n">
        <f aca="false">Cr!N86</f>
        <v>548</v>
      </c>
      <c r="C82" s="570" t="n">
        <f aca="false">B82/B$5</f>
        <v>0.913333333333333</v>
      </c>
      <c r="E82" s="571" t="n">
        <f aca="false">B$4+IF(L$15=0,(H$11*B82-(J$17*B82*B82*B82*B82+K$17*B82*B82*B82+L$17*B82*B82))/A82,(H$11-L$10)*LN(A82/E$5)/E$6-(J$8*B82*B82*B82/3+K$8*B82*B82/2+L$8*B82)/E$6)</f>
        <v>44.3207343423771</v>
      </c>
      <c r="F82" s="572" t="n">
        <f aca="false">(H$11-(E$17*B82+E$16*B82*B82/2+E$15*B82*B82*B82/3))/A82</f>
        <v>0.0179445688596544</v>
      </c>
      <c r="G82" s="568" t="n">
        <f aca="false">(J$4*B82*B82+K$4*B82+L$4)/A82+E$6*(H$11-(J$6*B82*B82*B82+K$6*B82*B82+L$6*B82))/(A82*A82)</f>
        <v>0.000187074362111837</v>
      </c>
    </row>
    <row r="83" customFormat="false" ht="12.75" hidden="false" customHeight="false" outlineLevel="0" collapsed="false">
      <c r="A83" s="569" t="n">
        <f aca="false">Cr!A87</f>
        <v>1867.5</v>
      </c>
      <c r="B83" s="569" t="n">
        <f aca="false">Cr!N87</f>
        <v>547</v>
      </c>
      <c r="C83" s="570" t="n">
        <f aca="false">B83/B$5</f>
        <v>0.911666666666667</v>
      </c>
      <c r="E83" s="571" t="n">
        <f aca="false">B$4+IF(L$15=0,(H$11*B83-(J$17*B83*B83*B83*B83+K$17*B83*B83*B83+L$17*B83*B83))/A83,(H$11-L$10)*LN(A83/E$5)/E$6-(J$8*B83*B83*B83/3+K$8*B83*B83/2+L$8*B83)/E$6)</f>
        <v>44.3026962413795</v>
      </c>
      <c r="F83" s="572" t="n">
        <f aca="false">(H$11-(E$17*B83+E$16*B83*B83/2+E$15*B83*B83*B83/3))/A83</f>
        <v>0.0181316281233554</v>
      </c>
      <c r="G83" s="568" t="n">
        <f aca="false">(J$4*B83*B83+K$4*B83+L$4)/A83+E$6*(H$11-(J$6*B83*B83*B83+K$6*B83*B83+L$6*B83))/(A83*A83)</f>
        <v>0.000187044289154425</v>
      </c>
    </row>
    <row r="84" customFormat="false" ht="12.75" hidden="false" customHeight="false" outlineLevel="0" collapsed="false">
      <c r="A84" s="569" t="n">
        <f aca="false">Cr!A88</f>
        <v>1865</v>
      </c>
      <c r="B84" s="569" t="n">
        <f aca="false">Cr!N88</f>
        <v>546</v>
      </c>
      <c r="C84" s="570" t="n">
        <f aca="false">B84/B$5</f>
        <v>0.91</v>
      </c>
      <c r="E84" s="571" t="n">
        <f aca="false">B$4+IF(L$15=0,(H$11*B84-(J$17*B84*B84*B84*B84+K$17*B84*B84*B84+L$17*B84*B84))/A84,(H$11-L$10)*LN(A84/E$5)/E$6-(J$8*B84*B84*B84/3+K$8*B84*B84/2+L$8*B84)/E$6)</f>
        <v>44.2844710960307</v>
      </c>
      <c r="F84" s="572" t="n">
        <f aca="false">(H$11-(E$17*B84+E$16*B84*B84/2+E$15*B84*B84*B84/3))/A84</f>
        <v>0.0183186576863559</v>
      </c>
      <c r="G84" s="568" t="n">
        <f aca="false">(J$4*B84*B84+K$4*B84+L$4)/A84+E$6*(H$11-(J$6*B84*B84*B84+K$6*B84*B84+L$6*B84))/(A84*A84)</f>
        <v>0.000187014961375812</v>
      </c>
    </row>
    <row r="85" customFormat="false" ht="12.75" hidden="false" customHeight="false" outlineLevel="0" collapsed="false">
      <c r="A85" s="569" t="n">
        <f aca="false">Cr!A89</f>
        <v>1862.5</v>
      </c>
      <c r="B85" s="569" t="n">
        <f aca="false">Cr!N89</f>
        <v>545</v>
      </c>
      <c r="C85" s="570" t="n">
        <f aca="false">B85/B$5</f>
        <v>0.908333333333333</v>
      </c>
      <c r="E85" s="571" t="n">
        <f aca="false">B$4+IF(L$15=0,(H$11*B85-(J$17*B85*B85*B85*B85+K$17*B85*B85*B85+L$17*B85*B85))/A85,(H$11-L$10)*LN(A85/E$5)/E$6-(J$8*B85*B85*B85/3+K$8*B85*B85/2+L$8*B85)/E$6)</f>
        <v>44.266058935658</v>
      </c>
      <c r="F85" s="572" t="n">
        <f aca="false">(H$11-(E$17*B85+E$16*B85*B85/2+E$15*B85*B85*B85/3))/A85</f>
        <v>0.0185056582958342</v>
      </c>
      <c r="G85" s="568" t="n">
        <f aca="false">(J$4*B85*B85+K$4*B85+L$4)/A85+E$6*(H$11-(J$6*B85*B85*B85+K$6*B85*B85+L$6*B85))/(A85*A85)</f>
        <v>0.000186986382779643</v>
      </c>
    </row>
    <row r="86" customFormat="false" ht="12.75" hidden="false" customHeight="false" outlineLevel="0" collapsed="false">
      <c r="A86" s="569" t="n">
        <f aca="false">Cr!A90</f>
        <v>1860</v>
      </c>
      <c r="B86" s="569" t="n">
        <f aca="false">Cr!N90</f>
        <v>544</v>
      </c>
      <c r="C86" s="570" t="n">
        <f aca="false">B86/B$5</f>
        <v>0.906666666666667</v>
      </c>
      <c r="E86" s="571" t="n">
        <f aca="false">B$4+IF(L$15=0,(H$11*B86-(J$17*B86*B86*B86*B86+K$17*B86*B86*B86+L$17*B86*B86))/A86,(H$11-L$10)*LN(A86/E$5)/E$6-(J$8*B86*B86*B86/3+K$8*B86*B86/2+L$8*B86)/E$6)</f>
        <v>44.2474597888398</v>
      </c>
      <c r="F86" s="572" t="n">
        <f aca="false">(H$11-(E$17*B86+E$16*B86*B86/2+E$15*B86*B86*B86/3))/A86</f>
        <v>0.0186926307029858</v>
      </c>
      <c r="G86" s="568" t="n">
        <f aca="false">(J$4*B86*B86+K$4*B86+L$4)/A86+E$6*(H$11-(J$6*B86*B86*B86+K$6*B86*B86+L$6*B86))/(A86*A86)</f>
        <v>0.000186958557396486</v>
      </c>
    </row>
    <row r="87" customFormat="false" ht="12.75" hidden="false" customHeight="false" outlineLevel="0" collapsed="false">
      <c r="A87" s="569" t="n">
        <f aca="false">Cr!A91</f>
        <v>1857.5</v>
      </c>
      <c r="B87" s="569" t="n">
        <f aca="false">Cr!N91</f>
        <v>543</v>
      </c>
      <c r="C87" s="570" t="n">
        <f aca="false">B87/B$5</f>
        <v>0.905</v>
      </c>
      <c r="E87" s="571" t="n">
        <f aca="false">B$4+IF(L$15=0,(H$11*B87-(J$17*B87*B87*B87*B87+K$17*B87*B87*B87+L$17*B87*B87))/A87,(H$11-L$10)*LN(A87/E$5)/E$6-(J$8*B87*B87*B87/3+K$8*B87*B87/2+L$8*B87)/E$6)</f>
        <v>44.2286736834011</v>
      </c>
      <c r="F87" s="572" t="n">
        <f aca="false">(H$11-(E$17*B87+E$16*B87*B87/2+E$15*B87*B87*B87/3))/A87</f>
        <v>0.0188795756630504</v>
      </c>
      <c r="G87" s="568" t="n">
        <f aca="false">(J$4*B87*B87+K$4*B87+L$4)/A87+E$6*(H$11-(J$6*B87*B87*B87+K$6*B87*B87+L$6*B87))/(A87*A87)</f>
        <v>0.000186931489284052</v>
      </c>
    </row>
    <row r="88" customFormat="false" ht="12.75" hidden="false" customHeight="false" outlineLevel="0" collapsed="false">
      <c r="A88" s="569" t="n">
        <f aca="false">Cr!A92</f>
        <v>1855</v>
      </c>
      <c r="B88" s="569" t="n">
        <f aca="false">Cr!N92</f>
        <v>542</v>
      </c>
      <c r="C88" s="570" t="n">
        <f aca="false">B88/B$5</f>
        <v>0.903333333333333</v>
      </c>
      <c r="E88" s="571" t="n">
        <f aca="false">B$4+IF(L$15=0,(H$11*B88-(J$17*B88*B88*B88*B88+K$17*B88*B88*B88+L$17*B88*B88))/A88,(H$11-L$10)*LN(A88/E$5)/E$6-(J$8*B88*B88*B88/3+K$8*B88*B88/2+L$8*B88)/E$6)</f>
        <v>44.2097006464097</v>
      </c>
      <c r="F88" s="572" t="n">
        <f aca="false">(H$11-(E$17*B88+E$16*B88*B88/2+E$15*B88*B88*B88/3))/A88</f>
        <v>0.0190664939353389</v>
      </c>
      <c r="G88" s="568" t="n">
        <f aca="false">(J$4*B88*B88+K$4*B88+L$4)/A88+E$6*(H$11-(J$6*B88*B88*B88+K$6*B88*B88+L$6*B88))/(A88*A88)</f>
        <v>0.000186905182527411</v>
      </c>
    </row>
    <row r="89" customFormat="false" ht="12.75" hidden="false" customHeight="false" outlineLevel="0" collapsed="false">
      <c r="A89" s="569" t="n">
        <f aca="false">Cr!A93</f>
        <v>1852.5</v>
      </c>
      <c r="B89" s="569" t="n">
        <f aca="false">Cr!N93</f>
        <v>541</v>
      </c>
      <c r="C89" s="570" t="n">
        <f aca="false">B89/B$5</f>
        <v>0.901666666666667</v>
      </c>
      <c r="E89" s="571" t="n">
        <f aca="false">B$4+IF(L$15=0,(H$11*B89-(J$17*B89*B89*B89*B89+K$17*B89*B89*B89+L$17*B89*B89))/A89,(H$11-L$10)*LN(A89/E$5)/E$6-(J$8*B89*B89*B89/3+K$8*B89*B89/2+L$8*B89)/E$6)</f>
        <v>44.1905407041719</v>
      </c>
      <c r="F89" s="572" t="n">
        <f aca="false">(H$11-(E$17*B89+E$16*B89*B89/2+E$15*B89*B89*B89/3))/A89</f>
        <v>0.0192533862832611</v>
      </c>
      <c r="G89" s="568" t="n">
        <f aca="false">(J$4*B89*B89+K$4*B89+L$4)/A89+E$6*(H$11-(J$6*B89*B89*B89+K$6*B89*B89+L$6*B89))/(A89*A89)</f>
        <v>0.000186879641239219</v>
      </c>
    </row>
    <row r="90" customFormat="false" ht="12.75" hidden="false" customHeight="false" outlineLevel="0" collapsed="false">
      <c r="A90" s="569" t="n">
        <f aca="false">Cr!A94</f>
        <v>1850</v>
      </c>
      <c r="B90" s="569" t="n">
        <f aca="false">Cr!N94</f>
        <v>540</v>
      </c>
      <c r="C90" s="570" t="n">
        <f aca="false">B90/B$5</f>
        <v>0.9</v>
      </c>
      <c r="E90" s="571" t="n">
        <f aca="false">B$4+IF(L$15=0,(H$11*B90-(J$17*B90*B90*B90*B90+K$17*B90*B90*B90+L$17*B90*B90))/A90,(H$11-L$10)*LN(A90/E$5)/E$6-(J$8*B90*B90*B90/3+K$8*B90*B90/2+L$8*B90)/E$6)</f>
        <v>44.1711938822288</v>
      </c>
      <c r="F90" s="572" t="n">
        <f aca="false">(H$11-(E$17*B90+E$16*B90*B90/2+E$15*B90*B90*B90/3))/A90</f>
        <v>0.0194402534743533</v>
      </c>
      <c r="G90" s="568" t="n">
        <f aca="false">(J$4*B90*B90+K$4*B90+L$4)/A90+E$6*(H$11-(J$6*B90*B90*B90+K$6*B90*B90+L$6*B90))/(A90*A90)</f>
        <v>0.000186854869559937</v>
      </c>
    </row>
    <row r="91" customFormat="false" ht="12.75" hidden="false" customHeight="false" outlineLevel="0" collapsed="false">
      <c r="A91" s="569" t="n">
        <f aca="false">Cr!A95</f>
        <v>1847.5</v>
      </c>
      <c r="B91" s="569" t="n">
        <f aca="false">Cr!N95</f>
        <v>539</v>
      </c>
      <c r="C91" s="570" t="n">
        <f aca="false">B91/B$5</f>
        <v>0.898333333333333</v>
      </c>
      <c r="E91" s="571" t="n">
        <f aca="false">B$4+IF(L$15=0,(H$11*B91-(J$17*B91*B91*B91*B91+K$17*B91*B91*B91+L$17*B91*B91))/A91,(H$11-L$10)*LN(A91/E$5)/E$6-(J$8*B91*B91*B91/3+K$8*B91*B91/2+L$8*B91)/E$6)</f>
        <v>44.1516602053517</v>
      </c>
      <c r="F91" s="572" t="n">
        <f aca="false">(H$11-(E$17*B91+E$16*B91*B91/2+E$15*B91*B91*B91/3))/A91</f>
        <v>0.0196270962803064</v>
      </c>
      <c r="G91" s="568" t="n">
        <f aca="false">(J$4*B91*B91+K$4*B91+L$4)/A91+E$6*(H$11-(J$6*B91*B91*B91+K$6*B91*B91+L$6*B91))/(A91*A91)</f>
        <v>0.00018683087165806</v>
      </c>
    </row>
    <row r="92" customFormat="false" ht="12.75" hidden="false" customHeight="false" outlineLevel="0" collapsed="false">
      <c r="A92" s="569" t="n">
        <f aca="false">Cr!A96</f>
        <v>1845</v>
      </c>
      <c r="B92" s="569" t="n">
        <f aca="false">Cr!N96</f>
        <v>538</v>
      </c>
      <c r="C92" s="570" t="n">
        <f aca="false">B92/B$5</f>
        <v>0.896666666666667</v>
      </c>
      <c r="E92" s="571" t="n">
        <f aca="false">B$4+IF(L$15=0,(H$11*B92-(J$17*B92*B92*B92*B92+K$17*B92*B92*B92+L$17*B92*B92))/A92,(H$11-L$10)*LN(A92/E$5)/E$6-(J$8*B92*B92*B92/3+K$8*B92*B92/2+L$8*B92)/E$6)</f>
        <v>44.131939697538</v>
      </c>
      <c r="F92" s="572" t="n">
        <f aca="false">(H$11-(E$17*B92+E$16*B92*B92/2+E$15*B92*B92*B92/3))/A92</f>
        <v>0.0198139154769939</v>
      </c>
      <c r="G92" s="568" t="n">
        <f aca="false">(J$4*B92*B92+K$4*B92+L$4)/A92+E$6*(H$11-(J$6*B92*B92*B92+K$6*B92*B92+L$6*B92))/(A92*A92)</f>
        <v>0.000186807651730344</v>
      </c>
    </row>
    <row r="93" customFormat="false" ht="12.75" hidden="false" customHeight="false" outlineLevel="0" collapsed="false">
      <c r="A93" s="569" t="n">
        <f aca="false">Cr!A97</f>
        <v>1842.5</v>
      </c>
      <c r="B93" s="569" t="n">
        <f aca="false">Cr!N97</f>
        <v>537</v>
      </c>
      <c r="C93" s="570" t="n">
        <f aca="false">B93/B$5</f>
        <v>0.895</v>
      </c>
      <c r="E93" s="571" t="n">
        <f aca="false">B$4+IF(L$15=0,(H$11*B93-(J$17*B93*B93*B93*B93+K$17*B93*B93*B93+L$17*B93*B93))/A93,(H$11-L$10)*LN(A93/E$5)/E$6-(J$8*B93*B93*B93/3+K$8*B93*B93/2+L$8*B93)/E$6)</f>
        <v>44.1120323820075</v>
      </c>
      <c r="F93" s="572" t="n">
        <f aca="false">(H$11-(E$17*B93+E$16*B93*B93/2+E$15*B93*B93*B93/3))/A93</f>
        <v>0.0200007118445</v>
      </c>
      <c r="G93" s="568" t="n">
        <f aca="false">(J$4*B93*B93+K$4*B93+L$4)/A93+E$6*(H$11-(J$6*B93*B93*B93+K$6*B93*B93+L$6*B93))/(A93*A93)</f>
        <v>0.000186785214002035</v>
      </c>
    </row>
    <row r="94" customFormat="false" ht="12.75" hidden="false" customHeight="false" outlineLevel="0" collapsed="false">
      <c r="A94" s="569" t="n">
        <f aca="false">Cr!A98</f>
        <v>1840</v>
      </c>
      <c r="B94" s="569" t="n">
        <f aca="false">Cr!N98</f>
        <v>536</v>
      </c>
      <c r="C94" s="570" t="n">
        <f aca="false">B94/B$5</f>
        <v>0.893333333333333</v>
      </c>
      <c r="E94" s="571" t="n">
        <f aca="false">B$4+IF(L$15=0,(H$11*B94-(J$17*B94*B94*B94*B94+K$17*B94*B94*B94+L$17*B94*B94))/A94,(H$11-L$10)*LN(A94/E$5)/E$6-(J$8*B94*B94*B94/3+K$8*B94*B94/2+L$8*B94)/E$6)</f>
        <v>44.0919382811973</v>
      </c>
      <c r="F94" s="572" t="n">
        <f aca="false">(H$11-(E$17*B94+E$16*B94*B94/2+E$15*B94*B94*B94/3))/A94</f>
        <v>0.0201874861671487</v>
      </c>
      <c r="G94" s="568" t="n">
        <f aca="false">(J$4*B94*B94+K$4*B94+L$4)/A94+E$6*(H$11-(J$6*B94*B94*B94+K$6*B94*B94+L$6*B94))/(A94*A94)</f>
        <v>0.000186763562727104</v>
      </c>
    </row>
    <row r="95" customFormat="false" ht="12.75" hidden="false" customHeight="false" outlineLevel="0" collapsed="false">
      <c r="A95" s="569" t="n">
        <f aca="false">Cr!A99</f>
        <v>1837.5</v>
      </c>
      <c r="B95" s="569" t="n">
        <f aca="false">Cr!N99</f>
        <v>535</v>
      </c>
      <c r="C95" s="570" t="n">
        <f aca="false">B95/B$5</f>
        <v>0.891666666666667</v>
      </c>
      <c r="E95" s="571" t="n">
        <f aca="false">B$4+IF(L$15=0,(H$11*B95-(J$17*B95*B95*B95*B95+K$17*B95*B95*B95+L$17*B95*B95))/A95,(H$11-L$10)*LN(A95/E$5)/E$6-(J$8*B95*B95*B95/3+K$8*B95*B95/2+L$8*B95)/E$6)</f>
        <v>44.0716574167586</v>
      </c>
      <c r="F95" s="572" t="n">
        <f aca="false">(H$11-(E$17*B95+E$16*B95*B95/2+E$15*B95*B95*B95/3))/A95</f>
        <v>0.0203742392335326</v>
      </c>
      <c r="G95" s="568" t="n">
        <f aca="false">(J$4*B95*B95+K$4*B95+L$4)/A95+E$6*(H$11-(J$6*B95*B95*B95+K$6*B95*B95+L$6*B95))/(A95*A95)</f>
        <v>0.00018674270218848</v>
      </c>
    </row>
    <row r="96" customFormat="false" ht="12.75" hidden="false" customHeight="false" outlineLevel="0" collapsed="false">
      <c r="A96" s="569" t="n">
        <f aca="false">Cr!A100</f>
        <v>1835</v>
      </c>
      <c r="B96" s="569" t="n">
        <f aca="false">Cr!N100</f>
        <v>534</v>
      </c>
      <c r="C96" s="570" t="n">
        <f aca="false">B96/B$5</f>
        <v>0.89</v>
      </c>
      <c r="E96" s="571" t="n">
        <f aca="false">B$4+IF(L$15=0,(H$11*B96-(J$17*B96*B96*B96*B96+K$17*B96*B96*B96+L$17*B96*B96))/A96,(H$11-L$10)*LN(A96/E$5)/E$6-(J$8*B96*B96*B96/3+K$8*B96*B96/2+L$8*B96)/E$6)</f>
        <v>44.0511898095515</v>
      </c>
      <c r="F96" s="572" t="n">
        <f aca="false">(H$11-(E$17*B96+E$16*B96*B96/2+E$15*B96*B96*B96/3))/A96</f>
        <v>0.0205609718365415</v>
      </c>
      <c r="G96" s="568" t="n">
        <f aca="false">(J$4*B96*B96+K$4*B96+L$4)/A96+E$6*(H$11-(J$6*B96*B96*B96+K$6*B96*B96+L$6*B96))/(A96*A96)</f>
        <v>0.000186722636698285</v>
      </c>
    </row>
    <row r="97" customFormat="false" ht="12.75" hidden="false" customHeight="false" outlineLevel="0" collapsed="false">
      <c r="A97" s="569" t="n">
        <f aca="false">Cr!A101</f>
        <v>1832.5</v>
      </c>
      <c r="B97" s="569" t="n">
        <f aca="false">Cr!N101</f>
        <v>533</v>
      </c>
      <c r="C97" s="570" t="n">
        <f aca="false">B97/B$5</f>
        <v>0.888333333333333</v>
      </c>
      <c r="E97" s="571" t="n">
        <f aca="false">B$4+IF(L$15=0,(H$11*B97-(J$17*B97*B97*B97*B97+K$17*B97*B97*B97+L$17*B97*B97))/A97,(H$11-L$10)*LN(A97/E$5)/E$6-(J$8*B97*B97*B97/3+K$8*B97*B97/2+L$8*B97)/E$6)</f>
        <v>44.030535479641</v>
      </c>
      <c r="F97" s="572" t="n">
        <f aca="false">(H$11-(E$17*B97+E$16*B97*B97/2+E$15*B97*B97*B97/3))/A97</f>
        <v>0.0207476847733922</v>
      </c>
      <c r="G97" s="568" t="n">
        <f aca="false">(J$4*B97*B97+K$4*B97+L$4)/A97+E$6*(H$11-(J$6*B97*B97*B97+K$6*B97*B97+L$6*B97))/(A97*A97)</f>
        <v>0.000186703370598079</v>
      </c>
    </row>
    <row r="98" customFormat="false" ht="12.75" hidden="false" customHeight="false" outlineLevel="0" collapsed="false">
      <c r="A98" s="569" t="n">
        <f aca="false">Cr!A102</f>
        <v>1830</v>
      </c>
      <c r="B98" s="569" t="n">
        <f aca="false">Cr!N102</f>
        <v>532</v>
      </c>
      <c r="C98" s="570" t="n">
        <f aca="false">B98/B$5</f>
        <v>0.886666666666667</v>
      </c>
      <c r="E98" s="571" t="n">
        <f aca="false">B$4+IF(L$15=0,(H$11*B98-(J$17*B98*B98*B98*B98+K$17*B98*B98*B98+L$17*B98*B98))/A98,(H$11-L$10)*LN(A98/E$5)/E$6-(J$8*B98*B98*B98/3+K$8*B98*B98/2+L$8*B98)/E$6)</f>
        <v>44.0096944462929</v>
      </c>
      <c r="F98" s="572" t="n">
        <f aca="false">(H$11-(E$17*B98+E$16*B98*B98/2+E$15*B98*B98*B98/3))/A98</f>
        <v>0.0209343788456577</v>
      </c>
      <c r="G98" s="568" t="n">
        <f aca="false">(J$4*B98*B98+K$4*B98+L$4)/A98+E$6*(H$11-(J$6*B98*B98*B98+K$6*B98*B98+L$6*B98))/(A98*A98)</f>
        <v>0.000186684908259095</v>
      </c>
    </row>
    <row r="99" customFormat="false" ht="12.75" hidden="false" customHeight="false" outlineLevel="0" collapsed="false">
      <c r="A99" s="569" t="n">
        <f aca="false">Cr!A103</f>
        <v>1827.5</v>
      </c>
      <c r="B99" s="569" t="n">
        <f aca="false">Cr!N103</f>
        <v>531</v>
      </c>
      <c r="C99" s="570" t="n">
        <f aca="false">B99/B$5</f>
        <v>0.885</v>
      </c>
      <c r="E99" s="571" t="n">
        <f aca="false">B$4+IF(L$15=0,(H$11*B99-(J$17*B99*B99*B99*B99+K$17*B99*B99*B99+L$17*B99*B99))/A99,(H$11-L$10)*LN(A99/E$5)/E$6-(J$8*B99*B99*B99/3+K$8*B99*B99/2+L$8*B99)/E$6)</f>
        <v>43.9886667279692</v>
      </c>
      <c r="F99" s="572" t="n">
        <f aca="false">(H$11-(E$17*B99+E$16*B99*B99/2+E$15*B99*B99*B99/3))/A99</f>
        <v>0.0211210548592975</v>
      </c>
      <c r="G99" s="568" t="n">
        <f aca="false">(J$4*B99*B99+K$4*B99+L$4)/A99+E$6*(H$11-(J$6*B99*B99*B99+K$6*B99*B99+L$6*B99))/(A99*A99)</f>
        <v>0.000186667254082486</v>
      </c>
    </row>
    <row r="100" customFormat="false" ht="12.75" hidden="false" customHeight="false" outlineLevel="0" collapsed="false">
      <c r="A100" s="569" t="n">
        <f aca="false">Cr!A104</f>
        <v>1825</v>
      </c>
      <c r="B100" s="569" t="n">
        <f aca="false">Cr!N104</f>
        <v>530</v>
      </c>
      <c r="C100" s="570" t="n">
        <f aca="false">B100/B$5</f>
        <v>0.883333333333333</v>
      </c>
      <c r="E100" s="571" t="n">
        <f aca="false">B$4+IF(L$15=0,(H$11*B100-(J$17*B100*B100*B100*B100+K$17*B100*B100*B100+L$17*B100*B100))/A100,(H$11-L$10)*LN(A100/E$5)/E$6-(J$8*B100*B100*B100/3+K$8*B100*B100/2+L$8*B100)/E$6)</f>
        <v>43.9674523423238</v>
      </c>
      <c r="F100" s="572" t="n">
        <f aca="false">(H$11-(E$17*B100+E$16*B100*B100/2+E$15*B100*B100*B100/3))/A100</f>
        <v>0.0213077136246869</v>
      </c>
      <c r="G100" s="568" t="n">
        <f aca="false">(J$4*B100*B100+K$4*B100+L$4)/A100+E$6*(H$11-(J$6*B100*B100*B100+K$6*B100*B100+L$6*B100))/(A100*A100)</f>
        <v>0.000186650412499571</v>
      </c>
    </row>
    <row r="101" customFormat="false" ht="12.75" hidden="false" customHeight="false" outlineLevel="0" collapsed="false">
      <c r="A101" s="569" t="n">
        <f aca="false">Cr!A105</f>
        <v>1822.5</v>
      </c>
      <c r="B101" s="569" t="n">
        <f aca="false">Cr!N105</f>
        <v>529</v>
      </c>
      <c r="C101" s="570" t="n">
        <f aca="false">B101/B$5</f>
        <v>0.881666666666667</v>
      </c>
      <c r="E101" s="571" t="n">
        <f aca="false">B$4+IF(L$15=0,(H$11*B101-(J$17*B101*B101*B101*B101+K$17*B101*B101*B101+L$17*B101*B101))/A101,(H$11-L$10)*LN(A101/E$5)/E$6-(J$8*B101*B101*B101/3+K$8*B101*B101/2+L$8*B101)/E$6)</f>
        <v>43.9460513061977</v>
      </c>
      <c r="F101" s="572" t="n">
        <f aca="false">(H$11-(E$17*B101+E$16*B101*B101/2+E$15*B101*B101*B101/3))/A101</f>
        <v>0.0214943559566481</v>
      </c>
      <c r="G101" s="568" t="n">
        <f aca="false">(J$4*B101*B101+K$4*B101+L$4)/A101+E$6*(H$11-(J$6*B101*B101*B101+K$6*B101*B101+L$6*B101))/(A101*A101)</f>
        <v>0.000186634387972082</v>
      </c>
    </row>
    <row r="102" customFormat="false" ht="12.75" hidden="false" customHeight="false" outlineLevel="0" collapsed="false">
      <c r="A102" s="569" t="n">
        <f aca="false">Cr!A106</f>
        <v>1820</v>
      </c>
      <c r="B102" s="569" t="n">
        <f aca="false">Cr!N106</f>
        <v>528</v>
      </c>
      <c r="C102" s="570" t="n">
        <f aca="false">B102/B$5</f>
        <v>0.88</v>
      </c>
      <c r="E102" s="571" t="n">
        <f aca="false">B$4+IF(L$15=0,(H$11*B102-(J$17*B102*B102*B102*B102+K$17*B102*B102*B102+L$17*B102*B102))/A102,(H$11-L$10)*LN(A102/E$5)/E$6-(J$8*B102*B102*B102/3+K$8*B102*B102/2+L$8*B102)/E$6)</f>
        <v>43.9244636356153</v>
      </c>
      <c r="F102" s="572" t="n">
        <f aca="false">(H$11-(E$17*B102+E$16*B102*B102/2+E$15*B102*B102*B102/3))/A102</f>
        <v>0.02168098267448</v>
      </c>
      <c r="G102" s="568" t="n">
        <f aca="false">(J$4*B102*B102+K$4*B102+L$4)/A102+E$6*(H$11-(J$6*B102*B102*B102+K$6*B102*B102+L$6*B102))/(A102*A102)</f>
        <v>0.000186619184992418</v>
      </c>
    </row>
    <row r="103" customFormat="false" ht="12.75" hidden="false" customHeight="false" outlineLevel="0" collapsed="false">
      <c r="A103" s="569" t="n">
        <f aca="false">Cr!A107</f>
        <v>1817.5</v>
      </c>
      <c r="B103" s="569" t="n">
        <f aca="false">Cr!N107</f>
        <v>527</v>
      </c>
      <c r="C103" s="570" t="n">
        <f aca="false">B103/B$5</f>
        <v>0.878333333333333</v>
      </c>
      <c r="E103" s="571" t="n">
        <f aca="false">B$4+IF(L$15=0,(H$11*B103-(J$17*B103*B103*B103*B103+K$17*B103*B103*B103+L$17*B103*B103))/A103,(H$11-L$10)*LN(A103/E$5)/E$6-(J$8*B103*B103*B103/3+K$8*B103*B103/2+L$8*B103)/E$6)</f>
        <v>43.9026893457789</v>
      </c>
      <c r="F103" s="572" t="n">
        <f aca="false">(H$11-(E$17*B103+E$16*B103*B103/2+E$15*B103*B103*B103/3))/A103</f>
        <v>0.0218675946019896</v>
      </c>
      <c r="G103" s="568" t="n">
        <f aca="false">(J$4*B103*B103+K$4*B103+L$4)/A103+E$6*(H$11-(J$6*B103*B103*B103+K$6*B103*B103+L$6*B103))/(A103*A103)</f>
        <v>0.000186604808083892</v>
      </c>
    </row>
    <row r="104" customFormat="false" ht="12.75" hidden="false" customHeight="false" outlineLevel="0" collapsed="false">
      <c r="A104" s="569" t="n">
        <f aca="false">Cr!A108</f>
        <v>1815</v>
      </c>
      <c r="B104" s="569" t="n">
        <f aca="false">Cr!N108</f>
        <v>526</v>
      </c>
      <c r="C104" s="570" t="n">
        <f aca="false">B104/B$5</f>
        <v>0.876666666666667</v>
      </c>
      <c r="E104" s="571" t="n">
        <f aca="false">B$4+IF(L$15=0,(H$11*B104-(J$17*B104*B104*B104*B104+K$17*B104*B104*B104+L$17*B104*B104))/A104,(H$11-L$10)*LN(A104/E$5)/E$6-(J$8*B104*B104*B104/3+K$8*B104*B104/2+L$8*B104)/E$6)</f>
        <v>43.8807284510653</v>
      </c>
      <c r="F104" s="572" t="n">
        <f aca="false">(H$11-(E$17*B104+E$16*B104*B104/2+E$15*B104*B104*B104/3))/A104</f>
        <v>0.0220541925675227</v>
      </c>
      <c r="G104" s="568" t="n">
        <f aca="false">(J$4*B104*B104+K$4*B104+L$4)/A104+E$6*(H$11-(J$6*B104*B104*B104+K$6*B104*B104+L$6*B104))/(A104*A104)</f>
        <v>0.000186591261800995</v>
      </c>
    </row>
    <row r="105" customFormat="false" ht="12.75" hidden="false" customHeight="false" outlineLevel="0" collapsed="false">
      <c r="A105" s="569" t="n">
        <f aca="false">Cr!A109</f>
        <v>1812.5</v>
      </c>
      <c r="B105" s="569" t="n">
        <f aca="false">Cr!N109</f>
        <v>525</v>
      </c>
      <c r="C105" s="570" t="n">
        <f aca="false">B105/B$5</f>
        <v>0.875</v>
      </c>
      <c r="E105" s="571" t="n">
        <f aca="false">B$4+IF(L$15=0,(H$11*B105-(J$17*B105*B105*B105*B105+K$17*B105*B105*B105+L$17*B105*B105))/A105,(H$11-L$10)*LN(A105/E$5)/E$6-(J$8*B105*B105*B105/3+K$8*B105*B105/2+L$8*B105)/E$6)</f>
        <v>43.8585809650203</v>
      </c>
      <c r="F105" s="572" t="n">
        <f aca="false">(H$11-(E$17*B105+E$16*B105*B105/2+E$15*B105*B105*B105/3))/A105</f>
        <v>0.0222407774039951</v>
      </c>
      <c r="G105" s="568" t="n">
        <f aca="false">(J$4*B105*B105+K$4*B105+L$4)/A105+E$6*(H$11-(J$6*B105*B105*B105+K$6*B105*B105+L$6*B105))/(A105*A105)</f>
        <v>0.000186578550729648</v>
      </c>
    </row>
    <row r="106" customFormat="false" ht="12.75" hidden="false" customHeight="false" outlineLevel="0" collapsed="false">
      <c r="A106" s="569" t="n">
        <f aca="false">Cr!A110</f>
        <v>1810</v>
      </c>
      <c r="B106" s="569" t="n">
        <f aca="false">Cr!N110</f>
        <v>524</v>
      </c>
      <c r="C106" s="570" t="n">
        <f aca="false">B106/B$5</f>
        <v>0.873333333333333</v>
      </c>
      <c r="E106" s="571" t="n">
        <f aca="false">B$4+IF(L$15=0,(H$11*B106-(J$17*B106*B106*B106*B106+K$17*B106*B106*B106+L$17*B106*B106))/A106,(H$11-L$10)*LN(A106/E$5)/E$6-(J$8*B106*B106*B106/3+K$8*B106*B106/2+L$8*B106)/E$6)</f>
        <v>43.8362469003546</v>
      </c>
      <c r="F106" s="572" t="n">
        <f aca="false">(H$11-(E$17*B106+E$16*B106*B106/2+E$15*B106*B106*B106/3))/A106</f>
        <v>0.0224273499489247</v>
      </c>
      <c r="G106" s="568" t="n">
        <f aca="false">(J$4*B106*B106+K$4*B106+L$4)/A106+E$6*(H$11-(J$6*B106*B106*B106+K$6*B106*B106+L$6*B106))/(A106*A106)</f>
        <v>0.000186566679487465</v>
      </c>
    </row>
    <row r="107" customFormat="false" ht="12.75" hidden="false" customHeight="false" outlineLevel="0" collapsed="false">
      <c r="A107" s="569" t="n">
        <f aca="false">Cr!A111</f>
        <v>1807.5</v>
      </c>
      <c r="B107" s="569" t="n">
        <f aca="false">Cr!N111</f>
        <v>523</v>
      </c>
      <c r="C107" s="570" t="n">
        <f aca="false">B107/B$5</f>
        <v>0.871666666666667</v>
      </c>
      <c r="E107" s="571" t="n">
        <f aca="false">B$4+IF(L$15=0,(H$11*B107-(J$17*B107*B107*B107*B107+K$17*B107*B107*B107+L$17*B107*B107))/A107,(H$11-L$10)*LN(A107/E$5)/E$6-(J$8*B107*B107*B107/3+K$8*B107*B107/2+L$8*B107)/E$6)</f>
        <v>43.813726268939</v>
      </c>
      <c r="F107" s="572" t="n">
        <f aca="false">(H$11-(E$17*B107+E$16*B107*B107/2+E$15*B107*B107*B107/3))/A107</f>
        <v>0.0226139110444626</v>
      </c>
      <c r="G107" s="568" t="n">
        <f aca="false">(J$4*B107*B107+K$4*B107+L$4)/A107+E$6*(H$11-(J$6*B107*B107*B107+K$6*B107*B107+L$6*B107))/(A107*A107)</f>
        <v>0.000186555652724015</v>
      </c>
    </row>
    <row r="108" customFormat="false" ht="12.75" hidden="false" customHeight="false" outlineLevel="0" collapsed="false">
      <c r="A108" s="569" t="n">
        <f aca="false">Cr!A112</f>
        <v>1805</v>
      </c>
      <c r="B108" s="569" t="n">
        <f aca="false">Cr!N112</f>
        <v>522</v>
      </c>
      <c r="C108" s="570" t="n">
        <f aca="false">B108/B$5</f>
        <v>0.87</v>
      </c>
      <c r="E108" s="571" t="n">
        <f aca="false">B$4+IF(L$15=0,(H$11*B108-(J$17*B108*B108*B108*B108+K$17*B108*B108*B108+L$17*B108*B108))/A108,(H$11-L$10)*LN(A108/E$5)/E$6-(J$8*B108*B108*B108/3+K$8*B108*B108/2+L$8*B108)/E$6)</f>
        <v>43.7910190817999</v>
      </c>
      <c r="F108" s="572" t="n">
        <f aca="false">(H$11-(E$17*B108+E$16*B108*B108/2+E$15*B108*B108*B108/3))/A108</f>
        <v>0.0228004615374258</v>
      </c>
      <c r="G108" s="568" t="n">
        <f aca="false">(J$4*B108*B108+K$4*B108+L$4)/A108+E$6*(H$11-(J$6*B108*B108*B108+K$6*B108*B108+L$6*B108))/(A108*A108)</f>
        <v>0.000186545475121088</v>
      </c>
    </row>
    <row r="109" customFormat="false" ht="12.75" hidden="false" customHeight="false" outlineLevel="0" collapsed="false">
      <c r="A109" s="569" t="n">
        <f aca="false">Cr!A113</f>
        <v>1802.5</v>
      </c>
      <c r="B109" s="569" t="n">
        <f aca="false">Cr!N113</f>
        <v>521</v>
      </c>
      <c r="C109" s="570" t="n">
        <f aca="false">B109/B$5</f>
        <v>0.868333333333333</v>
      </c>
      <c r="E109" s="571" t="n">
        <f aca="false">B$4+IF(L$15=0,(H$11*B109-(J$17*B109*B109*B109*B109+K$17*B109*B109*B109+L$17*B109*B109))/A109,(H$11-L$10)*LN(A109/E$5)/E$6-(J$8*B109*B109*B109/3+K$8*B109*B109/2+L$8*B109)/E$6)</f>
        <v>43.7681253491145</v>
      </c>
      <c r="F109" s="572" t="n">
        <f aca="false">(H$11-(E$17*B109+E$16*B109*B109/2+E$15*B109*B109*B109/3))/A109</f>
        <v>0.0229870022793294</v>
      </c>
      <c r="G109" s="568" t="n">
        <f aca="false">(J$4*B109*B109+K$4*B109+L$4)/A109+E$6*(H$11-(J$6*B109*B109*B109+K$6*B109*B109+L$6*B109))/(A109*A109)</f>
        <v>0.000186536151392967</v>
      </c>
    </row>
    <row r="110" customFormat="false" ht="12.75" hidden="false" customHeight="false" outlineLevel="0" collapsed="false">
      <c r="A110" s="569" t="n">
        <f aca="false">Cr!A114</f>
        <v>1800</v>
      </c>
      <c r="B110" s="569" t="n">
        <f aca="false">Cr!N114</f>
        <v>520</v>
      </c>
      <c r="C110" s="570" t="n">
        <f aca="false">B110/B$5</f>
        <v>0.866666666666667</v>
      </c>
      <c r="E110" s="571" t="n">
        <f aca="false">B$4+IF(L$15=0,(H$11*B110-(J$17*B110*B110*B110*B110+K$17*B110*B110*B110+L$17*B110*B110))/A110,(H$11-L$10)*LN(A110/E$5)/E$6-(J$8*B110*B110*B110/3+K$8*B110*B110/2+L$8*B110)/E$6)</f>
        <v>43.7450450802062</v>
      </c>
      <c r="F110" s="572" t="n">
        <f aca="false">(H$11-(E$17*B110+E$16*B110*B110/2+E$15*B110*B110*B110/3))/A110</f>
        <v>0.0231735341264187</v>
      </c>
      <c r="G110" s="568" t="n">
        <f aca="false">(J$4*B110*B110+K$4*B110+L$4)/A110+E$6*(H$11-(J$6*B110*B110*B110+K$6*B110*B110+L$6*B110))/(A110*A110)</f>
        <v>0.000186527686286693</v>
      </c>
    </row>
    <row r="111" customFormat="false" ht="12.75" hidden="false" customHeight="false" outlineLevel="0" collapsed="false">
      <c r="A111" s="569" t="n">
        <f aca="false">Cr!A115</f>
        <v>1797.5</v>
      </c>
      <c r="B111" s="569" t="n">
        <f aca="false">Cr!N115</f>
        <v>519</v>
      </c>
      <c r="C111" s="570" t="n">
        <f aca="false">B111/B$5</f>
        <v>0.865</v>
      </c>
      <c r="E111" s="571" t="n">
        <f aca="false">B$4+IF(L$15=0,(H$11*B111-(J$17*B111*B111*B111*B111+K$17*B111*B111*B111+L$17*B111*B111))/A111,(H$11-L$10)*LN(A111/E$5)/E$6-(J$8*B111*B111*B111/3+K$8*B111*B111/2+L$8*B111)/E$6)</f>
        <v>43.7217782835397</v>
      </c>
      <c r="F111" s="572" t="n">
        <f aca="false">(H$11-(E$17*B111+E$16*B111*B111/2+E$15*B111*B111*B111/3))/A111</f>
        <v>0.023360057939703</v>
      </c>
      <c r="G111" s="568" t="n">
        <f aca="false">(J$4*B111*B111+K$4*B111+L$4)/A111+E$6*(H$11-(J$6*B111*B111*B111+K$6*B111*B111+L$6*B111))/(A111*A111)</f>
        <v>0.000186520084582341</v>
      </c>
    </row>
    <row r="112" customFormat="false" ht="12.75" hidden="false" customHeight="false" outlineLevel="0" collapsed="false">
      <c r="A112" s="569" t="n">
        <f aca="false">Cr!A116</f>
        <v>1795</v>
      </c>
      <c r="B112" s="569" t="n">
        <f aca="false">Cr!N116</f>
        <v>518</v>
      </c>
      <c r="C112" s="570" t="n">
        <f aca="false">B112/B$5</f>
        <v>0.863333333333333</v>
      </c>
      <c r="E112" s="571" t="n">
        <f aca="false">B$4+IF(L$15=0,(H$11*B112-(J$17*B112*B112*B112*B112+K$17*B112*B112*B112+L$17*B112*B112))/A112,(H$11-L$10)*LN(A112/E$5)/E$6-(J$8*B112*B112*B112/3+K$8*B112*B112/2+L$8*B112)/E$6)</f>
        <v>43.6983249667162</v>
      </c>
      <c r="F112" s="572" t="n">
        <f aca="false">(H$11-(E$17*B112+E$16*B112*B112/2+E$15*B112*B112*B112/3))/A112</f>
        <v>0.0235465745849881</v>
      </c>
      <c r="G112" s="568" t="n">
        <f aca="false">(J$4*B112*B112+K$4*B112+L$4)/A112+E$6*(H$11-(J$6*B112*B112*B112+K$6*B112*B112+L$6*B112))/(A112*A112)</f>
        <v>0.000186513351093298</v>
      </c>
    </row>
    <row r="113" customFormat="false" ht="12.75" hidden="false" customHeight="false" outlineLevel="0" collapsed="false">
      <c r="A113" s="569" t="n">
        <f aca="false">Cr!A117</f>
        <v>1792.5</v>
      </c>
      <c r="B113" s="569" t="n">
        <f aca="false">Cr!N117</f>
        <v>517</v>
      </c>
      <c r="C113" s="570" t="n">
        <f aca="false">B113/B$5</f>
        <v>0.861666666666667</v>
      </c>
      <c r="E113" s="571" t="n">
        <f aca="false">B$4+IF(L$15=0,(H$11*B113-(J$17*B113*B113*B113*B113+K$17*B113*B113*B113+L$17*B113*B113))/A113,(H$11-L$10)*LN(A113/E$5)/E$6-(J$8*B113*B113*B113/3+K$8*B113*B113/2+L$8*B113)/E$6)</f>
        <v>43.6746851364689</v>
      </c>
      <c r="F113" s="572" t="n">
        <f aca="false">(H$11-(E$17*B113+E$16*B113*B113/2+E$15*B113*B113*B113/3))/A113</f>
        <v>0.02373308493291</v>
      </c>
      <c r="G113" s="568" t="n">
        <f aca="false">(J$4*B113*B113+K$4*B113+L$4)/A113+E$6*(H$11-(J$6*B113*B113*B113+K$6*B113*B113+L$6*B113))/(A113*A113)</f>
        <v>0.000186507490666541</v>
      </c>
    </row>
    <row r="114" customFormat="false" ht="12.75" hidden="false" customHeight="false" outlineLevel="0" collapsed="false">
      <c r="A114" s="569" t="n">
        <f aca="false">Cr!A118</f>
        <v>1790</v>
      </c>
      <c r="B114" s="569" t="n">
        <f aca="false">Cr!N118</f>
        <v>516</v>
      </c>
      <c r="C114" s="570" t="n">
        <f aca="false">B114/B$5</f>
        <v>0.86</v>
      </c>
      <c r="E114" s="571" t="n">
        <f aca="false">B$4+IF(L$15=0,(H$11*B114-(J$17*B114*B114*B114*B114+K$17*B114*B114*B114+L$17*B114*B114))/A114,(H$11-L$10)*LN(A114/E$5)/E$6-(J$8*B114*B114*B114/3+K$8*B114*B114/2+L$8*B114)/E$6)</f>
        <v>43.6508587986577</v>
      </c>
      <c r="F114" s="572" t="n">
        <f aca="false">(H$11-(E$17*B114+E$16*B114*B114/2+E$15*B114*B114*B114/3))/A114</f>
        <v>0.0239195898589685</v>
      </c>
      <c r="G114" s="568" t="n">
        <f aca="false">(J$4*B114*B114+K$4*B114+L$4)/A114+E$6*(H$11-(J$6*B114*B114*B114+K$6*B114*B114+L$6*B114))/(A114*A114)</f>
        <v>0.000186502508182917</v>
      </c>
    </row>
    <row r="115" customFormat="false" ht="12.75" hidden="false" customHeight="false" outlineLevel="0" collapsed="false">
      <c r="A115" s="569" t="n">
        <f aca="false">Cr!A119</f>
        <v>1787.5</v>
      </c>
      <c r="B115" s="569" t="n">
        <f aca="false">Cr!N119</f>
        <v>515</v>
      </c>
      <c r="C115" s="570" t="n">
        <f aca="false">B115/B$5</f>
        <v>0.858333333333333</v>
      </c>
      <c r="E115" s="571" t="n">
        <f aca="false">B$4+IF(L$15=0,(H$11*B115-(J$17*B115*B115*B115*B115+K$17*B115*B115*B115+L$17*B115*B115))/A115,(H$11-L$10)*LN(A115/E$5)/E$6-(J$8*B115*B115*B115/3+K$8*B115*B115/2+L$8*B115)/E$6)</f>
        <v>43.6268459582648</v>
      </c>
      <c r="F115" s="572" t="n">
        <f aca="false">(H$11-(E$17*B115+E$16*B115*B115/2+E$15*B115*B115*B115/3))/A115</f>
        <v>0.0241060902435615</v>
      </c>
      <c r="G115" s="568" t="n">
        <f aca="false">(J$4*B115*B115+K$4*B115+L$4)/A115+E$6*(H$11-(J$6*B115*B115*B115+K$6*B115*B115+L$6*B115))/(A115*A115)</f>
        <v>0.000186498408557429</v>
      </c>
    </row>
    <row r="116" customFormat="false" ht="12.75" hidden="false" customHeight="false" outlineLevel="0" collapsed="false">
      <c r="A116" s="569" t="n">
        <f aca="false">Cr!A120</f>
        <v>1785</v>
      </c>
      <c r="B116" s="569" t="n">
        <f aca="false">Cr!N120</f>
        <v>514</v>
      </c>
      <c r="C116" s="570" t="n">
        <f aca="false">B116/B$5</f>
        <v>0.856666666666667</v>
      </c>
      <c r="E116" s="571" t="n">
        <f aca="false">B$4+IF(L$15=0,(H$11*B116-(J$17*B116*B116*B116*B116+K$17*B116*B116*B116+L$17*B116*B116))/A116,(H$11-L$10)*LN(A116/E$5)/E$6-(J$8*B116*B116*B116/3+K$8*B116*B116/2+L$8*B116)/E$6)</f>
        <v>43.6026466193893</v>
      </c>
      <c r="F116" s="572" t="n">
        <f aca="false">(H$11-(E$17*B116+E$16*B116*B116/2+E$15*B116*B116*B116/3))/A116</f>
        <v>0.0242925869720189</v>
      </c>
      <c r="G116" s="568" t="n">
        <f aca="false">(J$4*B116*B116+K$4*B116+L$4)/A116+E$6*(H$11-(J$6*B116*B116*B116+K$6*B116*B116+L$6*B116))/(A116*A116)</f>
        <v>0.000186495196739522</v>
      </c>
    </row>
    <row r="117" customFormat="false" ht="12.75" hidden="false" customHeight="false" outlineLevel="0" collapsed="false">
      <c r="A117" s="569" t="n">
        <f aca="false">Cr!A121</f>
        <v>1782.5</v>
      </c>
      <c r="B117" s="569" t="n">
        <f aca="false">Cr!N121</f>
        <v>513</v>
      </c>
      <c r="C117" s="570" t="n">
        <f aca="false">B117/B$5</f>
        <v>0.855</v>
      </c>
      <c r="E117" s="571" t="n">
        <f aca="false">B$4+IF(L$15=0,(H$11*B117-(J$17*B117*B117*B117*B117+K$17*B117*B117*B117+L$17*B117*B117))/A117,(H$11-L$10)*LN(A117/E$5)/E$6-(J$8*B117*B117*B117/3+K$8*B117*B117/2+L$8*B117)/E$6)</f>
        <v>43.5782607852428</v>
      </c>
      <c r="F117" s="572" t="n">
        <f aca="false">(H$11-(E$17*B117+E$16*B117*B117/2+E$15*B117*B117*B117/3))/A117</f>
        <v>0.0244790809346374</v>
      </c>
      <c r="G117" s="568" t="n">
        <f aca="false">(J$4*B117*B117+K$4*B117+L$4)/A117+E$6*(H$11-(J$6*B117*B117*B117+K$6*B117*B117+L$6*B117))/(A117*A117)</f>
        <v>0.000186492877713376</v>
      </c>
    </row>
    <row r="118" customFormat="false" ht="12.75" hidden="false" customHeight="false" outlineLevel="0" collapsed="false">
      <c r="A118" s="569" t="n">
        <f aca="false">Cr!A122</f>
        <v>1780</v>
      </c>
      <c r="B118" s="569" t="n">
        <f aca="false">Cr!N122</f>
        <v>512</v>
      </c>
      <c r="C118" s="570" t="n">
        <f aca="false">B118/B$5</f>
        <v>0.853333333333333</v>
      </c>
      <c r="E118" s="571" t="n">
        <f aca="false">B$4+IF(L$15=0,(H$11*B118-(J$17*B118*B118*B118*B118+K$17*B118*B118*B118+L$17*B118*B118))/A118,(H$11-L$10)*LN(A118/E$5)/E$6-(J$8*B118*B118*B118/3+K$8*B118*B118/2+L$8*B118)/E$6)</f>
        <v>43.5536884581436</v>
      </c>
      <c r="F118" s="572" t="n">
        <f aca="false">(H$11-(E$17*B118+E$16*B118*B118/2+E$15*B118*B118*B118/3))/A118</f>
        <v>0.0246655730267155</v>
      </c>
      <c r="G118" s="568" t="n">
        <f aca="false">(J$4*B118*B118+K$4*B118+L$4)/A118+E$6*(H$11-(J$6*B118*B118*B118+K$6*B118*B118+L$6*B118))/(A118*A118)</f>
        <v>0.000186491456498196</v>
      </c>
    </row>
    <row r="119" customFormat="false" ht="12.75" hidden="false" customHeight="false" outlineLevel="0" collapsed="false">
      <c r="A119" s="569" t="n">
        <f aca="false">Cr!A123</f>
        <v>1777.5</v>
      </c>
      <c r="B119" s="569" t="n">
        <f aca="false">Cr!N123</f>
        <v>511</v>
      </c>
      <c r="C119" s="570" t="n">
        <f aca="false">B119/B$5</f>
        <v>0.851666666666667</v>
      </c>
      <c r="E119" s="571" t="n">
        <f aca="false">B$4+IF(L$15=0,(H$11*B119-(J$17*B119*B119*B119*B119+K$17*B119*B119*B119+L$17*B119*B119))/A119,(H$11-L$10)*LN(A119/E$5)/E$6-(J$8*B119*B119*B119/3+K$8*B119*B119/2+L$8*B119)/E$6)</f>
        <v>43.5289296395128</v>
      </c>
      <c r="F119" s="572" t="n">
        <f aca="false">(H$11-(E$17*B119+E$16*B119*B119/2+E$15*B119*B119*B119/3))/A119</f>
        <v>0.0248520641485886</v>
      </c>
      <c r="G119" s="568" t="n">
        <f aca="false">(J$4*B119*B119+K$4*B119+L$4)/A119+E$6*(H$11-(J$6*B119*B119*B119+K$6*B119*B119+L$6*B119))/(A119*A119)</f>
        <v>0.000186490938148507</v>
      </c>
    </row>
    <row r="120" customFormat="false" ht="12.75" hidden="false" customHeight="false" outlineLevel="0" collapsed="false">
      <c r="A120" s="569" t="n">
        <f aca="false">Cr!A124</f>
        <v>1775</v>
      </c>
      <c r="B120" s="569" t="n">
        <f aca="false">Cr!N124</f>
        <v>510</v>
      </c>
      <c r="C120" s="570" t="n">
        <f aca="false">B120/B$5</f>
        <v>0.85</v>
      </c>
      <c r="E120" s="571" t="n">
        <f aca="false">B$4+IF(L$15=0,(H$11*B120-(J$17*B120*B120*B120*B120+K$17*B120*B120*B120+L$17*B120*B120))/A120,(H$11-L$10)*LN(A120/E$5)/E$6-(J$8*B120*B120*B120/3+K$8*B120*B120/2+L$8*B120)/E$6)</f>
        <v>43.5039843298681</v>
      </c>
      <c r="F120" s="572" t="n">
        <f aca="false">(H$11-(E$17*B120+E$16*B120*B120/2+E$15*B120*B120*B120/3))/A120</f>
        <v>0.025038555205664</v>
      </c>
      <c r="G120" s="568" t="n">
        <f aca="false">(J$4*B120*B120+K$4*B120+L$4)/A120+E$6*(H$11-(J$6*B120*B120*B120+K$6*B120*B120+L$6*B120))/(A120*A120)</f>
        <v>0.000186491327754456</v>
      </c>
    </row>
    <row r="121" customFormat="false" ht="12.75" hidden="false" customHeight="false" outlineLevel="0" collapsed="false">
      <c r="A121" s="569" t="n">
        <f aca="false">Cr!A125</f>
        <v>1772.5</v>
      </c>
      <c r="B121" s="569" t="n">
        <f aca="false">Cr!N125</f>
        <v>509</v>
      </c>
      <c r="C121" s="570" t="n">
        <f aca="false">B121/B$5</f>
        <v>0.848333333333333</v>
      </c>
      <c r="E121" s="571" t="n">
        <f aca="false">B$4+IF(L$15=0,(H$11*B121-(J$17*B121*B121*B121*B121+K$17*B121*B121*B121+L$17*B121*B121))/A121,(H$11-L$10)*LN(A121/E$5)/E$6-(J$8*B121*B121*B121/3+K$8*B121*B121/2+L$8*B121)/E$6)</f>
        <v>43.4788525288196</v>
      </c>
      <c r="F121" s="572" t="n">
        <f aca="false">(H$11-(E$17*B121+E$16*B121*B121/2+E$15*B121*B121*B121/3))/A121</f>
        <v>0.0252250471084576</v>
      </c>
      <c r="G121" s="568" t="n">
        <f aca="false">(J$4*B121*B121+K$4*B121+L$4)/A121+E$6*(H$11-(J$6*B121*B121*B121+K$6*B121*B121+L$6*B121))/(A121*A121)</f>
        <v>0.000186492630442112</v>
      </c>
    </row>
    <row r="122" customFormat="false" ht="12.75" hidden="false" customHeight="false" outlineLevel="0" collapsed="false">
      <c r="A122" s="569" t="n">
        <f aca="false">Cr!A126</f>
        <v>1770</v>
      </c>
      <c r="B122" s="569" t="n">
        <f aca="false">Cr!N126</f>
        <v>508</v>
      </c>
      <c r="C122" s="570" t="n">
        <f aca="false">B122/B$5</f>
        <v>0.846666666666667</v>
      </c>
      <c r="E122" s="571" t="n">
        <f aca="false">B$4+IF(L$15=0,(H$11*B122-(J$17*B122*B122*B122*B122+K$17*B122*B122*B122+L$17*B122*B122))/A122,(H$11-L$10)*LN(A122/E$5)/E$6-(J$8*B122*B122*B122/3+K$8*B122*B122/2+L$8*B122)/E$6)</f>
        <v>43.4535342350641</v>
      </c>
      <c r="F122" s="572" t="n">
        <f aca="false">(H$11-(E$17*B122+E$16*B122*B122/2+E$15*B122*B122*B122/3))/A122</f>
        <v>0.0254115407726292</v>
      </c>
      <c r="G122" s="568" t="n">
        <f aca="false">(J$4*B122*B122+K$4*B122+L$4)/A122+E$6*(H$11-(J$6*B122*B122*B122+K$6*B122*B122+L$6*B122))/(A122*A122)</f>
        <v>0.00018649485137377</v>
      </c>
    </row>
    <row r="123" customFormat="false" ht="12.75" hidden="false" customHeight="false" outlineLevel="0" collapsed="false">
      <c r="A123" s="569" t="n">
        <f aca="false">Cr!A127</f>
        <v>1767.5</v>
      </c>
      <c r="B123" s="569" t="n">
        <f aca="false">Cr!N127</f>
        <v>507</v>
      </c>
      <c r="C123" s="570" t="n">
        <f aca="false">B123/B$5</f>
        <v>0.845</v>
      </c>
      <c r="E123" s="571" t="n">
        <f aca="false">B$4+IF(L$15=0,(H$11*B123-(J$17*B123*B123*B123*B123+K$17*B123*B123*B123+L$17*B123*B123))/A123,(H$11-L$10)*LN(A123/E$5)/E$6-(J$8*B123*B123*B123/3+K$8*B123*B123/2+L$8*B123)/E$6)</f>
        <v>43.4280294463803</v>
      </c>
      <c r="F123" s="572" t="n">
        <f aca="false">(H$11-(E$17*B123+E$16*B123*B123/2+E$15*B123*B123*B123/3))/A123</f>
        <v>0.025598037119019</v>
      </c>
      <c r="G123" s="568" t="n">
        <f aca="false">(J$4*B123*B123+K$4*B123+L$4)/A123+E$6*(H$11-(J$6*B123*B123*B123+K$6*B123*B123+L$6*B123))/(A123*A123)</f>
        <v>0.000186497995748259</v>
      </c>
    </row>
    <row r="124" customFormat="false" ht="12.75" hidden="false" customHeight="false" outlineLevel="0" collapsed="false">
      <c r="A124" s="569" t="n">
        <f aca="false">Cr!A128</f>
        <v>1765</v>
      </c>
      <c r="B124" s="569" t="n">
        <f aca="false">Cr!N128</f>
        <v>506</v>
      </c>
      <c r="C124" s="570" t="n">
        <f aca="false">B124/B$5</f>
        <v>0.843333333333333</v>
      </c>
      <c r="E124" s="571" t="n">
        <f aca="false">B$4+IF(L$15=0,(H$11*B124-(J$17*B124*B124*B124*B124+K$17*B124*B124*B124+L$17*B124*B124))/A124,(H$11-L$10)*LN(A124/E$5)/E$6-(J$8*B124*B124*B124/3+K$8*B124*B124/2+L$8*B124)/E$6)</f>
        <v>43.4023381596234</v>
      </c>
      <c r="F124" s="572" t="n">
        <f aca="false">(H$11-(E$17*B124+E$16*B124*B124/2+E$15*B124*B124*B124/3))/A124</f>
        <v>0.0257845370736848</v>
      </c>
      <c r="G124" s="568" t="n">
        <f aca="false">(J$4*B124*B124+K$4*B124+L$4)/A124+E$6*(H$11-(J$6*B124*B124*B124+K$6*B124*B124+L$6*B124))/(A124*A124)</f>
        <v>0.000186502068801253</v>
      </c>
    </row>
    <row r="125" customFormat="false" ht="12.75" hidden="false" customHeight="false" outlineLevel="0" collapsed="false">
      <c r="A125" s="569" t="n">
        <f aca="false">Cr!A129</f>
        <v>1762.5</v>
      </c>
      <c r="B125" s="569" t="n">
        <f aca="false">Cr!N129</f>
        <v>505</v>
      </c>
      <c r="C125" s="570" t="n">
        <f aca="false">B125/B$5</f>
        <v>0.841666666666667</v>
      </c>
      <c r="E125" s="571" t="n">
        <f aca="false">B$4+IF(L$15=0,(H$11*B125-(J$17*B125*B125*B125*B125+K$17*B125*B125*B125+L$17*B125*B125))/A125,(H$11-L$10)*LN(A125/E$5)/E$6-(J$8*B125*B125*B125/3+K$8*B125*B125/2+L$8*B125)/E$6)</f>
        <v>43.3764603707198</v>
      </c>
      <c r="F125" s="572" t="n">
        <f aca="false">(H$11-(E$17*B125+E$16*B125*B125/2+E$15*B125*B125*B125/3))/A125</f>
        <v>0.0259710415679382</v>
      </c>
      <c r="G125" s="568" t="n">
        <f aca="false">(J$4*B125*B125+K$4*B125+L$4)/A125+E$6*(H$11-(J$6*B125*B125*B125+K$6*B125*B125+L$6*B125))/(A125*A125)</f>
        <v>0.000186507075805586</v>
      </c>
    </row>
    <row r="126" customFormat="false" ht="12.75" hidden="false" customHeight="false" outlineLevel="0" collapsed="false">
      <c r="A126" s="569" t="n">
        <f aca="false">Cr!A130</f>
        <v>1760</v>
      </c>
      <c r="B126" s="569" t="n">
        <f aca="false">Cr!N130</f>
        <v>504</v>
      </c>
      <c r="C126" s="570" t="n">
        <f aca="false">B126/B$5</f>
        <v>0.84</v>
      </c>
      <c r="E126" s="571" t="n">
        <f aca="false">B$4+IF(L$15=0,(H$11*B126-(J$17*B126*B126*B126*B126+K$17*B126*B126*B126+L$17*B126*B126))/A126,(H$11-L$10)*LN(A126/E$5)/E$6-(J$8*B126*B126*B126/3+K$8*B126*B126/2+L$8*B126)/E$6)</f>
        <v>43.3503960746622</v>
      </c>
      <c r="F126" s="572" t="n">
        <f aca="false">(H$11-(E$17*B126+E$16*B126*B126/2+E$15*B126*B126*B126/3))/A126</f>
        <v>0.0261575515383828</v>
      </c>
      <c r="G126" s="568" t="n">
        <f aca="false">(J$4*B126*B126+K$4*B126+L$4)/A126+E$6*(H$11-(J$6*B126*B126*B126+K$6*B126*B126+L$6*B126))/(A126*A126)</f>
        <v>0.000186513022071566</v>
      </c>
    </row>
    <row r="127" customFormat="false" ht="12.75" hidden="false" customHeight="false" outlineLevel="0" collapsed="false">
      <c r="A127" s="569" t="n">
        <f aca="false">Cr!A131</f>
        <v>1757.5</v>
      </c>
      <c r="B127" s="569" t="n">
        <f aca="false">Cr!N131</f>
        <v>503</v>
      </c>
      <c r="C127" s="570" t="n">
        <f aca="false">B127/B$5</f>
        <v>0.838333333333333</v>
      </c>
      <c r="E127" s="571" t="n">
        <f aca="false">B$4+IF(L$15=0,(H$11*B127-(J$17*B127*B127*B127*B127+K$17*B127*B127*B127+L$17*B127*B127))/A127,(H$11-L$10)*LN(A127/E$5)/E$6-(J$8*B127*B127*B127/3+K$8*B127*B127/2+L$8*B127)/E$6)</f>
        <v>43.3241452655038</v>
      </c>
      <c r="F127" s="572" t="n">
        <f aca="false">(H$11-(E$17*B127+E$16*B127*B127/2+E$15*B127*B127*B127/3))/A127</f>
        <v>0.0263440679269509</v>
      </c>
      <c r="G127" s="568" t="n">
        <f aca="false">(J$4*B127*B127+K$4*B127+L$4)/A127+E$6*(H$11-(J$6*B127*B127*B127+K$6*B127*B127+L$6*B127))/(A127*A127)</f>
        <v>0.000186519912947299</v>
      </c>
    </row>
    <row r="128" customFormat="false" ht="12.75" hidden="false" customHeight="false" outlineLevel="0" collapsed="false">
      <c r="A128" s="569" t="n">
        <f aca="false">Cr!A132</f>
        <v>1755</v>
      </c>
      <c r="B128" s="569" t="n">
        <f aca="false">Cr!N132</f>
        <v>502</v>
      </c>
      <c r="C128" s="570" t="n">
        <f aca="false">B128/B$5</f>
        <v>0.836666666666667</v>
      </c>
      <c r="E128" s="571" t="n">
        <f aca="false">B$4+IF(L$15=0,(H$11*B128-(J$17*B128*B128*B128*B128+K$17*B128*B128*B128+L$17*B128*B128))/A128,(H$11-L$10)*LN(A128/E$5)/E$6-(J$8*B128*B128*B128/3+K$8*B128*B128/2+L$8*B128)/E$6)</f>
        <v>43.2977079363532</v>
      </c>
      <c r="F128" s="572" t="n">
        <f aca="false">(H$11-(E$17*B128+E$16*B128*B128/2+E$15*B128*B128*B128/3))/A128</f>
        <v>0.0265305916809423</v>
      </c>
      <c r="G128" s="568" t="n">
        <f aca="false">(J$4*B128*B128+K$4*B128+L$4)/A128+E$6*(H$11-(J$6*B128*B128*B128+K$6*B128*B128+L$6*B128))/(A128*A128)</f>
        <v>0.000186527753819006</v>
      </c>
    </row>
    <row r="129" customFormat="false" ht="12.75" hidden="false" customHeight="false" outlineLevel="0" collapsed="false">
      <c r="A129" s="569" t="n">
        <f aca="false">Cr!A133</f>
        <v>1752.5</v>
      </c>
      <c r="B129" s="569" t="n">
        <f aca="false">Cr!N133</f>
        <v>501</v>
      </c>
      <c r="C129" s="570" t="n">
        <f aca="false">B129/B$5</f>
        <v>0.835</v>
      </c>
      <c r="E129" s="571" t="n">
        <f aca="false">B$4+IF(L$15=0,(H$11*B129-(J$17*B129*B129*B129*B129+K$17*B129*B129*B129+L$17*B129*B129))/A129,(H$11-L$10)*LN(A129/E$5)/E$6-(J$8*B129*B129*B129/3+K$8*B129*B129/2+L$8*B129)/E$6)</f>
        <v>43.2710840793692</v>
      </c>
      <c r="F129" s="572" t="n">
        <f aca="false">(H$11-(E$17*B129+E$16*B129*B129/2+E$15*B129*B129*B129/3))/A129</f>
        <v>0.026717123753062</v>
      </c>
      <c r="G129" s="568" t="n">
        <f aca="false">(J$4*B129*B129+K$4*B129+L$4)/A129+E$6*(H$11-(J$6*B129*B129*B129+K$6*B129*B129+L$6*B129))/(A129*A129)</f>
        <v>0.000186536550111358</v>
      </c>
    </row>
    <row r="130" customFormat="false" ht="12.75" hidden="false" customHeight="false" outlineLevel="0" collapsed="false">
      <c r="A130" s="569" t="n">
        <f aca="false">Cr!A134</f>
        <v>1750</v>
      </c>
      <c r="B130" s="569" t="n">
        <f aca="false">Cr!N134</f>
        <v>500</v>
      </c>
      <c r="C130" s="570" t="n">
        <f aca="false">B130/B$5</f>
        <v>0.833333333333333</v>
      </c>
      <c r="E130" s="571" t="n">
        <f aca="false">B$4+IF(L$15=0,(H$11*B130-(J$17*B130*B130*B130*B130+K$17*B130*B130*B130+L$17*B130*B130))/A130,(H$11-L$10)*LN(A130/E$5)/E$6-(J$8*B130*B130*B130/3+K$8*B130*B130/2+L$8*B130)/E$6)</f>
        <v>43.2442736857551</v>
      </c>
      <c r="F130" s="572" t="n">
        <f aca="false">(H$11-(E$17*B130+E$16*B130*B130/2+E$15*B130*B130*B130/3))/A130</f>
        <v>0.0269036651014592</v>
      </c>
      <c r="G130" s="568" t="n">
        <f aca="false">(J$4*B130*B130+K$4*B130+L$4)/A130+E$6*(H$11-(J$6*B130*B130*B130+K$6*B130*B130+L$6*B130))/(A130*A130)</f>
        <v>0.000186546307287799</v>
      </c>
    </row>
    <row r="131" customFormat="false" ht="12.75" hidden="false" customHeight="false" outlineLevel="0" collapsed="false">
      <c r="A131" s="569" t="n">
        <f aca="false">Cr!A135</f>
        <v>1747.5</v>
      </c>
      <c r="B131" s="569" t="n">
        <f aca="false">Cr!N135</f>
        <v>499</v>
      </c>
      <c r="C131" s="570" t="n">
        <f aca="false">B131/B$5</f>
        <v>0.831666666666667</v>
      </c>
      <c r="E131" s="571" t="n">
        <f aca="false">B$4+IF(L$15=0,(H$11*B131-(J$17*B131*B131*B131*B131+K$17*B131*B131*B131+L$17*B131*B131))/A131,(H$11-L$10)*LN(A131/E$5)/E$6-(J$8*B131*B131*B131/3+K$8*B131*B131/2+L$8*B131)/E$6)</f>
        <v>43.2172767457531</v>
      </c>
      <c r="F131" s="572" t="n">
        <f aca="false">(H$11-(E$17*B131+E$16*B131*B131/2+E$15*B131*B131*B131/3))/A131</f>
        <v>0.027090216689766</v>
      </c>
      <c r="G131" s="568" t="n">
        <f aca="false">(J$4*B131*B131+K$4*B131+L$4)/A131+E$6*(H$11-(J$6*B131*B131*B131+K$6*B131*B131+L$6*B131))/(A131*A131)</f>
        <v>0.000186557030850881</v>
      </c>
    </row>
    <row r="132" customFormat="false" ht="12.75" hidden="false" customHeight="false" outlineLevel="0" collapsed="false">
      <c r="A132" s="569" t="n">
        <f aca="false">Cr!A136</f>
        <v>1745</v>
      </c>
      <c r="B132" s="569" t="n">
        <f aca="false">Cr!N136</f>
        <v>498</v>
      </c>
      <c r="C132" s="570" t="n">
        <f aca="false">B132/B$5</f>
        <v>0.83</v>
      </c>
      <c r="E132" s="571" t="n">
        <f aca="false">B$4+IF(L$15=0,(H$11*B132-(J$17*B132*B132*B132*B132+K$17*B132*B132*B132+L$17*B132*B132))/A132,(H$11-L$10)*LN(A132/E$5)/E$6-(J$8*B132*B132*B132/3+K$8*B132*B132/2+L$8*B132)/E$6)</f>
        <v>43.1900932486392</v>
      </c>
      <c r="F132" s="572" t="n">
        <f aca="false">(H$11-(E$17*B132+E$16*B132*B132/2+E$15*B132*B132*B132/3))/A132</f>
        <v>0.0272767794871368</v>
      </c>
      <c r="G132" s="568" t="n">
        <f aca="false">(J$4*B132*B132+K$4*B132+L$4)/A132+E$6*(H$11-(J$6*B132*B132*B132+K$6*B132*B132+L$6*B132))/(A132*A132)</f>
        <v>0.000186568726342603</v>
      </c>
    </row>
    <row r="133" customFormat="false" ht="12.75" hidden="false" customHeight="false" outlineLevel="0" collapsed="false">
      <c r="A133" s="569" t="n">
        <f aca="false">Cr!A137</f>
        <v>1742.5</v>
      </c>
      <c r="B133" s="569" t="n">
        <f aca="false">Cr!N137</f>
        <v>497</v>
      </c>
      <c r="C133" s="570" t="n">
        <f aca="false">B133/B$5</f>
        <v>0.828333333333333</v>
      </c>
      <c r="E133" s="571" t="n">
        <f aca="false">B$4+IF(L$15=0,(H$11*B133-(J$17*B133*B133*B133*B133+K$17*B133*B133*B133+L$17*B133*B133))/A133,(H$11-L$10)*LN(A133/E$5)/E$6-(J$8*B133*B133*B133/3+K$8*B133*B133/2+L$8*B133)/E$6)</f>
        <v>43.1627231827176</v>
      </c>
      <c r="F133" s="572" t="n">
        <f aca="false">(H$11-(E$17*B133+E$16*B133*B133/2+E$15*B133*B133*B133/3))/A133</f>
        <v>0.0274633544682876</v>
      </c>
      <c r="G133" s="568" t="n">
        <f aca="false">(J$4*B133*B133+K$4*B133+L$4)/A133+E$6*(H$11-(J$6*B133*B133*B133+K$6*B133*B133+L$6*B133))/(A133*A133)</f>
        <v>0.000186581399344745</v>
      </c>
    </row>
    <row r="134" customFormat="false" ht="12.75" hidden="false" customHeight="false" outlineLevel="0" collapsed="false">
      <c r="A134" s="569" t="n">
        <f aca="false">Cr!A138</f>
        <v>1740</v>
      </c>
      <c r="B134" s="569" t="n">
        <f aca="false">Cr!N138</f>
        <v>496</v>
      </c>
      <c r="C134" s="570" t="n">
        <f aca="false">B134/B$5</f>
        <v>0.826666666666667</v>
      </c>
      <c r="E134" s="571" t="n">
        <f aca="false">B$4+IF(L$15=0,(H$11*B134-(J$17*B134*B134*B134*B134+K$17*B134*B134*B134+L$17*B134*B134))/A134,(H$11-L$10)*LN(A134/E$5)/E$6-(J$8*B134*B134*B134/3+K$8*B134*B134/2+L$8*B134)/E$6)</f>
        <v>43.1351665353147</v>
      </c>
      <c r="F134" s="572" t="n">
        <f aca="false">(H$11-(E$17*B134+E$16*B134*B134/2+E$15*B134*B134*B134/3))/A134</f>
        <v>0.0276499426135366</v>
      </c>
      <c r="G134" s="568" t="n">
        <f aca="false">(J$4*B134*B134+K$4*B134+L$4)/A134+E$6*(H$11-(J$6*B134*B134*B134+K$6*B134*B134+L$6*B134))/(A134*A134)</f>
        <v>0.000186595055479219</v>
      </c>
    </row>
    <row r="135" customFormat="false" ht="12.75" hidden="false" customHeight="false" outlineLevel="0" collapsed="false">
      <c r="A135" s="569" t="n">
        <f aca="false">Cr!A139</f>
        <v>1737.5</v>
      </c>
      <c r="B135" s="569" t="n">
        <f aca="false">Cr!N139</f>
        <v>495</v>
      </c>
      <c r="C135" s="570" t="n">
        <f aca="false">B135/B$5</f>
        <v>0.825</v>
      </c>
      <c r="E135" s="571" t="n">
        <f aca="false">B$4+IF(L$15=0,(H$11*B135-(J$17*B135*B135*B135*B135+K$17*B135*B135*B135+L$17*B135*B135))/A135,(H$11-L$10)*LN(A135/E$5)/E$6-(J$8*B135*B135*B135/3+K$8*B135*B135/2+L$8*B135)/E$6)</f>
        <v>43.1074232927739</v>
      </c>
      <c r="F135" s="572" t="n">
        <f aca="false">(H$11-(E$17*B135+E$16*B135*B135/2+E$15*B135*B135*B135/3))/A135</f>
        <v>0.0278365449088438</v>
      </c>
      <c r="G135" s="568" t="n">
        <f aca="false">(J$4*B135*B135+K$4*B135+L$4)/A135+E$6*(H$11-(J$6*B135*B135*B135+K$6*B135*B135+L$6*B135))/(A135*A135)</f>
        <v>0.000186609700408408</v>
      </c>
    </row>
    <row r="136" customFormat="false" ht="12.75" hidden="false" customHeight="false" outlineLevel="0" collapsed="false">
      <c r="A136" s="569" t="n">
        <f aca="false">Cr!A140</f>
        <v>1735</v>
      </c>
      <c r="B136" s="569" t="n">
        <f aca="false">Cr!N140</f>
        <v>494</v>
      </c>
      <c r="C136" s="570" t="n">
        <f aca="false">B136/B$5</f>
        <v>0.823333333333333</v>
      </c>
      <c r="E136" s="571" t="n">
        <f aca="false">B$4+IF(L$15=0,(H$11*B136-(J$17*B136*B136*B136*B136+K$17*B136*B136*B136+L$17*B136*B136))/A136,(H$11-L$10)*LN(A136/E$5)/E$6-(J$8*B136*B136*B136/3+K$8*B136*B136/2+L$8*B136)/E$6)</f>
        <v>43.0794934404498</v>
      </c>
      <c r="F136" s="572" t="n">
        <f aca="false">(H$11-(E$17*B136+E$16*B136*B136/2+E$15*B136*B136*B136/3))/A136</f>
        <v>0.0280231623458522</v>
      </c>
      <c r="G136" s="568" t="n">
        <f aca="false">(J$4*B136*B136+K$4*B136+L$4)/A136+E$6*(H$11-(J$6*B136*B136*B136+K$6*B136*B136+L$6*B136))/(A136*A136)</f>
        <v>0.000186625339835522</v>
      </c>
    </row>
    <row r="137" customFormat="false" ht="12.75" hidden="false" customHeight="false" outlineLevel="0" collapsed="false">
      <c r="A137" s="569" t="n">
        <f aca="false">Cr!A141</f>
        <v>1732.5</v>
      </c>
      <c r="B137" s="569" t="n">
        <f aca="false">Cr!N141</f>
        <v>493</v>
      </c>
      <c r="C137" s="570" t="n">
        <f aca="false">B137/B$5</f>
        <v>0.821666666666667</v>
      </c>
      <c r="E137" s="571" t="n">
        <f aca="false">B$4+IF(L$15=0,(H$11*B137-(J$17*B137*B137*B137*B137+K$17*B137*B137*B137+L$17*B137*B137))/A137,(H$11-L$10)*LN(A137/E$5)/E$6-(J$8*B137*B137*B137/3+K$8*B137*B137/2+L$8*B137)/E$6)</f>
        <v>43.0513769627026</v>
      </c>
      <c r="F137" s="572" t="n">
        <f aca="false">(H$11-(E$17*B137+E$16*B137*B137/2+E$15*B137*B137*B137/3))/A137</f>
        <v>0.0282097959219285</v>
      </c>
      <c r="G137" s="568" t="n">
        <f aca="false">(J$4*B137*B137+K$4*B137+L$4)/A137+E$6*(H$11-(J$6*B137*B137*B137+K$6*B137*B137+L$6*B137))/(A137*A137)</f>
        <v>0.000186641979504947</v>
      </c>
    </row>
    <row r="138" customFormat="false" ht="12.75" hidden="false" customHeight="false" outlineLevel="0" collapsed="false">
      <c r="A138" s="569" t="n">
        <f aca="false">Cr!A142</f>
        <v>1730</v>
      </c>
      <c r="B138" s="569" t="n">
        <f aca="false">Cr!N142</f>
        <v>492</v>
      </c>
      <c r="C138" s="570" t="n">
        <f aca="false">B138/B$5</f>
        <v>0.82</v>
      </c>
      <c r="E138" s="571" t="n">
        <f aca="false">B$4+IF(L$15=0,(H$11*B138-(J$17*B138*B138*B138*B138+K$17*B138*B138*B138+L$17*B138*B138))/A138,(H$11-L$10)*LN(A138/E$5)/E$6-(J$8*B138*B138*B138/3+K$8*B138*B138/2+L$8*B138)/E$6)</f>
        <v>43.023073842892</v>
      </c>
      <c r="F138" s="572" t="n">
        <f aca="false">(H$11-(E$17*B138+E$16*B138*B138/2+E$15*B138*B138*B138/3))/A138</f>
        <v>0.0283964466402044</v>
      </c>
      <c r="G138" s="568" t="n">
        <f aca="false">(J$4*B138*B138+K$4*B138+L$4)/A138+E$6*(H$11-(J$6*B138*B138*B138+K$6*B138*B138+L$6*B138))/(A138*A138)</f>
        <v>0.000186659625202608</v>
      </c>
    </row>
    <row r="139" customFormat="false" ht="12.75" hidden="false" customHeight="false" outlineLevel="0" collapsed="false">
      <c r="A139" s="569" t="n">
        <f aca="false">Cr!A143</f>
        <v>1727.5</v>
      </c>
      <c r="B139" s="569" t="n">
        <f aca="false">Cr!N143</f>
        <v>491</v>
      </c>
      <c r="C139" s="570" t="n">
        <f aca="false">B139/B$5</f>
        <v>0.818333333333333</v>
      </c>
      <c r="E139" s="571" t="n">
        <f aca="false">B$4+IF(L$15=0,(H$11*B139-(J$17*B139*B139*B139*B139+K$17*B139*B139*B139+L$17*B139*B139))/A139,(H$11-L$10)*LN(A139/E$5)/E$6-(J$8*B139*B139*B139/3+K$8*B139*B139/2+L$8*B139)/E$6)</f>
        <v>42.9945840633718</v>
      </c>
      <c r="F139" s="572" t="n">
        <f aca="false">(H$11-(E$17*B139+E$16*B139*B139/2+E$15*B139*B139*B139/3))/A139</f>
        <v>0.0285831155096186</v>
      </c>
      <c r="G139" s="568" t="n">
        <f aca="false">(J$4*B139*B139+K$4*B139+L$4)/A139+E$6*(H$11-(J$6*B139*B139*B139+K$6*B139*B139+L$6*B139))/(A139*A139)</f>
        <v>0.000186678282756322</v>
      </c>
    </row>
    <row r="140" customFormat="false" ht="12.75" hidden="false" customHeight="false" outlineLevel="0" collapsed="false">
      <c r="A140" s="569" t="n">
        <f aca="false">Cr!A144</f>
        <v>1725</v>
      </c>
      <c r="B140" s="569" t="n">
        <f aca="false">Cr!N144</f>
        <v>490</v>
      </c>
      <c r="C140" s="570" t="n">
        <f aca="false">B140/B$5</f>
        <v>0.816666666666667</v>
      </c>
      <c r="E140" s="571" t="n">
        <f aca="false">B$4+IF(L$15=0,(H$11*B140-(J$17*B140*B140*B140*B140+K$17*B140*B140*B140+L$17*B140*B140))/A140,(H$11-L$10)*LN(A140/E$5)/E$6-(J$8*B140*B140*B140/3+K$8*B140*B140/2+L$8*B140)/E$6)</f>
        <v>42.9659076054842</v>
      </c>
      <c r="F140" s="572" t="n">
        <f aca="false">(H$11-(E$17*B140+E$16*B140*B140/2+E$15*B140*B140*B140/3))/A140</f>
        <v>0.0287698035449586</v>
      </c>
      <c r="G140" s="568" t="n">
        <f aca="false">(J$4*B140*B140+K$4*B140+L$4)/A140+E$6*(H$11-(J$6*B140*B140*B140+K$6*B140*B140+L$6*B140))/(A140*A140)</f>
        <v>0.000186697958036172</v>
      </c>
    </row>
    <row r="141" customFormat="false" ht="12.75" hidden="false" customHeight="false" outlineLevel="0" collapsed="false">
      <c r="A141" s="569" t="n">
        <f aca="false">Cr!A145</f>
        <v>1722.5</v>
      </c>
      <c r="B141" s="569" t="n">
        <f aca="false">Cr!N145</f>
        <v>489</v>
      </c>
      <c r="C141" s="570" t="n">
        <f aca="false">B141/B$5</f>
        <v>0.815</v>
      </c>
      <c r="E141" s="571" t="n">
        <f aca="false">B$4+IF(L$15=0,(H$11*B141-(J$17*B141*B141*B141*B141+K$17*B141*B141*B141+L$17*B141*B141))/A141,(H$11-L$10)*LN(A141/E$5)/E$6-(J$8*B141*B141*B141/3+K$8*B141*B141/2+L$8*B141)/E$6)</f>
        <v>42.9370444495531</v>
      </c>
      <c r="F141" s="572" t="n">
        <f aca="false">(H$11-(E$17*B141+E$16*B141*B141/2+E$15*B141*B141*B141/3))/A141</f>
        <v>0.0289565117669034</v>
      </c>
      <c r="G141" s="568" t="n">
        <f aca="false">(J$4*B141*B141+K$4*B141+L$4)/A141+E$6*(H$11-(J$6*B141*B141*B141+K$6*B141*B141+L$6*B141))/(A141*A141)</f>
        <v>0.000186718656954867</v>
      </c>
    </row>
    <row r="142" customFormat="false" ht="12.75" hidden="false" customHeight="false" outlineLevel="0" collapsed="false">
      <c r="A142" s="569" t="n">
        <f aca="false">Cr!A146</f>
        <v>1720</v>
      </c>
      <c r="B142" s="569" t="n">
        <f aca="false">Cr!N146</f>
        <v>488</v>
      </c>
      <c r="C142" s="570" t="n">
        <f aca="false">B142/B$5</f>
        <v>0.813333333333333</v>
      </c>
      <c r="E142" s="571" t="n">
        <f aca="false">B$4+IF(L$15=0,(H$11*B142-(J$17*B142*B142*B142*B142+K$17*B142*B142*B142+L$17*B142*B142))/A142,(H$11-L$10)*LN(A142/E$5)/E$6-(J$8*B142*B142*B142/3+K$8*B142*B142/2+L$8*B142)/E$6)</f>
        <v>42.9079945748793</v>
      </c>
      <c r="F142" s="572" t="n">
        <f aca="false">(H$11-(E$17*B142+E$16*B142*B142/2+E$15*B142*B142*B142/3))/A142</f>
        <v>0.0291432412020661</v>
      </c>
      <c r="G142" s="568" t="n">
        <f aca="false">(J$4*B142*B142+K$4*B142+L$4)/A142+E$6*(H$11-(J$6*B142*B142*B142+K$6*B142*B142+L$6*B142))/(A142*A142)</f>
        <v>0.000186740385468119</v>
      </c>
    </row>
    <row r="143" customFormat="false" ht="12.75" hidden="false" customHeight="false" outlineLevel="0" collapsed="false">
      <c r="A143" s="569" t="n">
        <f aca="false">Cr!A147</f>
        <v>1717.5</v>
      </c>
      <c r="B143" s="569" t="n">
        <f aca="false">Cr!N147</f>
        <v>487</v>
      </c>
      <c r="C143" s="570" t="n">
        <f aca="false">B143/B$5</f>
        <v>0.811666666666667</v>
      </c>
      <c r="E143" s="571" t="n">
        <f aca="false">B$4+IF(L$15=0,(H$11*B143-(J$17*B143*B143*B143*B143+K$17*B143*B143*B143+L$17*B143*B143))/A143,(H$11-L$10)*LN(A143/E$5)/E$6-(J$8*B143*B143*B143/3+K$8*B143*B143/2+L$8*B143)/E$6)</f>
        <v>42.8787579597338</v>
      </c>
      <c r="F143" s="572" t="n">
        <f aca="false">(H$11-(E$17*B143+E$16*B143*B143/2+E$15*B143*B143*B143/3))/A143</f>
        <v>0.0293299928830371</v>
      </c>
      <c r="G143" s="568" t="n">
        <f aca="false">(J$4*B143*B143+K$4*B143+L$4)/A143+E$6*(H$11-(J$6*B143*B143*B143+K$6*B143*B143+L$6*B143))/(A143*A143)</f>
        <v>0.000186763149575018</v>
      </c>
    </row>
    <row r="144" customFormat="false" ht="12.75" hidden="false" customHeight="false" outlineLevel="0" collapsed="false">
      <c r="A144" s="569" t="n">
        <f aca="false">Cr!A148</f>
        <v>1715</v>
      </c>
      <c r="B144" s="569" t="n">
        <f aca="false">Cr!N148</f>
        <v>486</v>
      </c>
      <c r="C144" s="570" t="n">
        <f aca="false">B144/B$5</f>
        <v>0.81</v>
      </c>
      <c r="E144" s="571" t="n">
        <f aca="false">B$4+IF(L$15=0,(H$11*B144-(J$17*B144*B144*B144*B144+K$17*B144*B144*B144+L$17*B144*B144))/A144,(H$11-L$10)*LN(A144/E$5)/E$6-(J$8*B144*B144*B144/3+K$8*B144*B144/2+L$8*B144)/E$6)</f>
        <v>42.8493345813519</v>
      </c>
      <c r="F144" s="572" t="n">
        <f aca="false">(H$11-(E$17*B144+E$16*B144*B144/2+E$15*B144*B144*B144/3))/A144</f>
        <v>0.0295167678484278</v>
      </c>
      <c r="G144" s="568" t="n">
        <f aca="false">(J$4*B144*B144+K$4*B144+L$4)/A144+E$6*(H$11-(J$6*B144*B144*B144+K$6*B144*B144+L$6*B144))/(A144*A144)</f>
        <v>0.000186786955318408</v>
      </c>
    </row>
    <row r="145" customFormat="false" ht="12.75" hidden="false" customHeight="false" outlineLevel="0" collapsed="false">
      <c r="A145" s="569" t="n">
        <f aca="false">Cr!A149</f>
        <v>1712.5</v>
      </c>
      <c r="B145" s="569" t="n">
        <f aca="false">Cr!N149</f>
        <v>485</v>
      </c>
      <c r="C145" s="570" t="n">
        <f aca="false">B145/B$5</f>
        <v>0.808333333333333</v>
      </c>
      <c r="E145" s="571" t="n">
        <f aca="false">B$4+IF(L$15=0,(H$11*B145-(J$17*B145*B145*B145*B145+K$17*B145*B145*B145+L$17*B145*B145))/A145,(H$11-L$10)*LN(A145/E$5)/E$6-(J$8*B145*B145*B145/3+K$8*B145*B145/2+L$8*B145)/E$6)</f>
        <v>42.8197244159273</v>
      </c>
      <c r="F145" s="572" t="n">
        <f aca="false">(H$11-(E$17*B145+E$16*B145*B145/2+E$15*B145*B145*B145/3))/A145</f>
        <v>0.0297035671429145</v>
      </c>
      <c r="G145" s="568" t="n">
        <f aca="false">(J$4*B145*B145+K$4*B145+L$4)/A145+E$6*(H$11-(J$6*B145*B145*B145+K$6*B145*B145+L$6*B145))/(A145*A145)</f>
        <v>0.000186811808785277</v>
      </c>
    </row>
    <row r="146" customFormat="false" ht="12.75" hidden="false" customHeight="false" outlineLevel="0" collapsed="false">
      <c r="A146" s="569" t="n">
        <f aca="false">Cr!A150</f>
        <v>1710</v>
      </c>
      <c r="B146" s="569" t="n">
        <f aca="false">Cr!N150</f>
        <v>484</v>
      </c>
      <c r="C146" s="570" t="n">
        <f aca="false">B146/B$5</f>
        <v>0.806666666666667</v>
      </c>
      <c r="E146" s="571" t="n">
        <f aca="false">B$4+IF(L$15=0,(H$11*B146-(J$17*B146*B146*B146*B146+K$17*B146*B146*B146+L$17*B146*B146))/A146,(H$11-L$10)*LN(A146/E$5)/E$6-(J$8*B146*B146*B146/3+K$8*B146*B146/2+L$8*B146)/E$6)</f>
        <v>42.7899274386061</v>
      </c>
      <c r="F146" s="572" t="n">
        <f aca="false">(H$11-(E$17*B146+E$16*B146*B146/2+E$15*B146*B146*B146/3))/A146</f>
        <v>0.0298903918172828</v>
      </c>
      <c r="G146" s="568" t="n">
        <f aca="false">(J$4*B146*B146+K$4*B146+L$4)/A146+E$6*(H$11-(J$6*B146*B146*B146+K$6*B146*B146+L$6*B146))/(A146*A146)</f>
        <v>0.000186837716107139</v>
      </c>
    </row>
    <row r="147" customFormat="false" ht="12.75" hidden="false" customHeight="false" outlineLevel="0" collapsed="false">
      <c r="A147" s="569" t="n">
        <f aca="false">Cr!A151</f>
        <v>1707.5</v>
      </c>
      <c r="B147" s="569" t="n">
        <f aca="false">Cr!N151</f>
        <v>483</v>
      </c>
      <c r="C147" s="570" t="n">
        <f aca="false">B147/B$5</f>
        <v>0.805</v>
      </c>
      <c r="E147" s="571" t="n">
        <f aca="false">B$4+IF(L$15=0,(H$11*B147-(J$17*B147*B147*B147*B147+K$17*B147*B147*B147+L$17*B147*B147))/A147,(H$11-L$10)*LN(A147/E$5)/E$6-(J$8*B147*B147*B147/3+K$8*B147*B147/2+L$8*B147)/E$6)</f>
        <v>42.7599436234805</v>
      </c>
      <c r="F147" s="572" t="n">
        <f aca="false">(H$11-(E$17*B147+E$16*B147*B147/2+E$15*B147*B147*B147/3))/A147</f>
        <v>0.0300772429284721</v>
      </c>
      <c r="G147" s="568" t="n">
        <f aca="false">(J$4*B147*B147+K$4*B147+L$4)/A147+E$6*(H$11-(J$6*B147*B147*B147+K$6*B147*B147+L$6*B147))/(A147*A147)</f>
        <v>0.000186864683460428</v>
      </c>
    </row>
    <row r="148" customFormat="false" ht="12.75" hidden="false" customHeight="false" outlineLevel="0" collapsed="false">
      <c r="A148" s="569" t="n">
        <f aca="false">Cr!A152</f>
        <v>1705</v>
      </c>
      <c r="B148" s="569" t="n">
        <f aca="false">Cr!N152</f>
        <v>482</v>
      </c>
      <c r="C148" s="570" t="n">
        <f aca="false">B148/B$5</f>
        <v>0.803333333333333</v>
      </c>
      <c r="E148" s="571" t="n">
        <f aca="false">B$4+IF(L$15=0,(H$11*B148-(J$17*B148*B148*B148*B148+K$17*B148*B148*B148+L$17*B148*B148))/A148,(H$11-L$10)*LN(A148/E$5)/E$6-(J$8*B148*B148*B148/3+K$8*B148*B148/2+L$8*B148)/E$6)</f>
        <v>42.7297729435826</v>
      </c>
      <c r="F148" s="572" t="n">
        <f aca="false">(H$11-(E$17*B148+E$16*B148*B148/2+E$15*B148*B148*B148/3))/A148</f>
        <v>0.0302641215396209</v>
      </c>
      <c r="G148" s="568" t="n">
        <f aca="false">(J$4*B148*B148+K$4*B148+L$4)/A148+E$6*(H$11-(J$6*B148*B148*B148+K$6*B148*B148+L$6*B148))/(A148*A148)</f>
        <v>0.000186892717066893</v>
      </c>
    </row>
    <row r="149" customFormat="false" ht="12.75" hidden="false" customHeight="false" outlineLevel="0" collapsed="false">
      <c r="A149" s="569" t="n">
        <f aca="false">Cr!A153</f>
        <v>1702.5</v>
      </c>
      <c r="B149" s="569" t="n">
        <f aca="false">Cr!N153</f>
        <v>481</v>
      </c>
      <c r="C149" s="570" t="n">
        <f aca="false">B149/B$5</f>
        <v>0.801666666666667</v>
      </c>
      <c r="E149" s="571" t="n">
        <f aca="false">B$4+IF(L$15=0,(H$11*B149-(J$17*B149*B149*B149*B149+K$17*B149*B149*B149+L$17*B149*B149))/A149,(H$11-L$10)*LN(A149/E$5)/E$6-(J$8*B149*B149*B149/3+K$8*B149*B149/2+L$8*B149)/E$6)</f>
        <v>42.6994153708782</v>
      </c>
      <c r="F149" s="572" t="n">
        <f aca="false">(H$11-(E$17*B149+E$16*B149*B149/2+E$15*B149*B149*B149/3))/A149</f>
        <v>0.0304510287201123</v>
      </c>
      <c r="G149" s="568" t="n">
        <f aca="false">(J$4*B149*B149+K$4*B149+L$4)/A149+E$6*(H$11-(J$6*B149*B149*B149+K$6*B149*B149+L$6*B149))/(A149*A149)</f>
        <v>0.000186921823193997</v>
      </c>
    </row>
    <row r="150" customFormat="false" ht="12.75" hidden="false" customHeight="false" outlineLevel="0" collapsed="false">
      <c r="A150" s="569" t="n">
        <f aca="false">Cr!A154</f>
        <v>1700</v>
      </c>
      <c r="B150" s="569" t="n">
        <f aca="false">Cr!N154</f>
        <v>480</v>
      </c>
      <c r="C150" s="570" t="n">
        <f aca="false">B150/B$5</f>
        <v>0.8</v>
      </c>
      <c r="E150" s="571" t="n">
        <f aca="false">B$4+IF(L$15=0,(H$11*B150-(J$17*B150*B150*B150*B150+K$17*B150*B150*B150+L$17*B150*B150))/A150,(H$11-L$10)*LN(A150/E$5)/E$6-(J$8*B150*B150*B150/3+K$8*B150*B150/2+L$8*B150)/E$6)</f>
        <v>42.6688708762608</v>
      </c>
      <c r="F150" s="572" t="n">
        <f aca="false">(H$11-(E$17*B150+E$16*B150*B150/2+E$15*B150*B150*B150/3))/A150</f>
        <v>0.0306379655456198</v>
      </c>
      <c r="G150" s="568" t="n">
        <f aca="false">(J$4*B150*B150+K$4*B150+L$4)/A150+E$6*(H$11-(J$6*B150*B150*B150+K$6*B150*B150+L$6*B150))/(A150*A150)</f>
        <v>0.000186952008155323</v>
      </c>
    </row>
    <row r="151" customFormat="false" ht="12.75" hidden="false" customHeight="false" outlineLevel="0" collapsed="false">
      <c r="A151" s="569" t="n">
        <f aca="false">Cr!A155</f>
        <v>1697.5</v>
      </c>
      <c r="B151" s="569" t="n">
        <f aca="false">Cr!N155</f>
        <v>479</v>
      </c>
      <c r="C151" s="570" t="n">
        <f aca="false">B151/B$5</f>
        <v>0.798333333333333</v>
      </c>
      <c r="E151" s="571" t="n">
        <f aca="false">B$4+IF(L$15=0,(H$11*B151-(J$17*B151*B151*B151*B151+K$17*B151*B151*B151+L$17*B151*B151))/A151,(H$11-L$10)*LN(A151/E$5)/E$6-(J$8*B151*B151*B151/3+K$8*B151*B151/2+L$8*B151)/E$6)</f>
        <v>42.6381394295447</v>
      </c>
      <c r="F151" s="572" t="n">
        <f aca="false">(H$11-(E$17*B151+E$16*B151*B151/2+E$15*B151*B151*B151/3))/A151</f>
        <v>0.0308249330981539</v>
      </c>
      <c r="G151" s="568" t="n">
        <f aca="false">(J$4*B151*B151+K$4*B151+L$4)/A151+E$6*(H$11-(J$6*B151*B151*B151+K$6*B151*B151+L$6*B151))/(A151*A151)</f>
        <v>0.000186983278310978</v>
      </c>
    </row>
    <row r="152" customFormat="false" ht="12.75" hidden="false" customHeight="false" outlineLevel="0" collapsed="false">
      <c r="A152" s="569" t="n">
        <f aca="false">Cr!A156</f>
        <v>1695</v>
      </c>
      <c r="B152" s="569" t="n">
        <f aca="false">Cr!N156</f>
        <v>478</v>
      </c>
      <c r="C152" s="570" t="n">
        <f aca="false">B152/B$5</f>
        <v>0.796666666666667</v>
      </c>
      <c r="E152" s="571" t="n">
        <f aca="false">B$4+IF(L$15=0,(H$11*B152-(J$17*B152*B152*B152*B152+K$17*B152*B152*B152+L$17*B152*B152))/A152,(H$11-L$10)*LN(A152/E$5)/E$6-(J$8*B152*B152*B152/3+K$8*B152*B152/2+L$8*B152)/E$6)</f>
        <v>42.6072209994594</v>
      </c>
      <c r="F152" s="572" t="n">
        <f aca="false">(H$11-(E$17*B152+E$16*B152*B152/2+E$15*B152*B152*B152/3))/A152</f>
        <v>0.0310119324661084</v>
      </c>
      <c r="G152" s="568" t="n">
        <f aca="false">(J$4*B152*B152+K$4*B152+L$4)/A152+E$6*(H$11-(J$6*B152*B152*B152+K$6*B152*B152+L$6*B152))/(A152*A152)</f>
        <v>0.000187015640068006</v>
      </c>
    </row>
    <row r="153" customFormat="false" ht="12.75" hidden="false" customHeight="false" outlineLevel="0" collapsed="false">
      <c r="A153" s="569" t="n">
        <f aca="false">Cr!A157</f>
        <v>1692.5</v>
      </c>
      <c r="B153" s="569" t="n">
        <f aca="false">Cr!N157</f>
        <v>477</v>
      </c>
      <c r="C153" s="570" t="n">
        <f aca="false">B153/B$5</f>
        <v>0.795</v>
      </c>
      <c r="E153" s="571" t="n">
        <f aca="false">B$4+IF(L$15=0,(H$11*B153-(J$17*B153*B153*B153*B153+K$17*B153*B153*B153+L$17*B153*B153))/A153,(H$11-L$10)*LN(A153/E$5)/E$6-(J$8*B153*B153*B153/3+K$8*B153*B153/2+L$8*B153)/E$6)</f>
        <v>42.5761155536425</v>
      </c>
      <c r="F153" s="572" t="n">
        <f aca="false">(H$11-(E$17*B153+E$16*B153*B153/2+E$15*B153*B153*B153/3))/A153</f>
        <v>0.0311989647443079</v>
      </c>
      <c r="G153" s="568" t="n">
        <f aca="false">(J$4*B153*B153+K$4*B153+L$4)/A153+E$6*(H$11-(J$6*B153*B153*B153+K$6*B153*B153+L$6*B153))/(A153*A153)</f>
        <v>0.000187049099880809</v>
      </c>
    </row>
    <row r="154" customFormat="false" ht="12.75" hidden="false" customHeight="false" outlineLevel="0" collapsed="false">
      <c r="A154" s="569" t="n">
        <f aca="false">Cr!A158</f>
        <v>1690</v>
      </c>
      <c r="B154" s="569" t="n">
        <f aca="false">Cr!N158</f>
        <v>476</v>
      </c>
      <c r="C154" s="570" t="n">
        <f aca="false">B154/B$5</f>
        <v>0.793333333333333</v>
      </c>
      <c r="E154" s="571" t="n">
        <f aca="false">B$4+IF(L$15=0,(H$11*B154-(J$17*B154*B154*B154*B154+K$17*B154*B154*B154+L$17*B154*B154))/A154,(H$11-L$10)*LN(A154/E$5)/E$6-(J$8*B154*B154*B154/3+K$8*B154*B154/2+L$8*B154)/E$6)</f>
        <v>42.5448230586337</v>
      </c>
      <c r="F154" s="572" t="n">
        <f aca="false">(H$11-(E$17*B154+E$16*B154*B154/2+E$15*B154*B154*B154/3))/A154</f>
        <v>0.0313860310340554</v>
      </c>
      <c r="G154" s="568" t="n">
        <f aca="false">(J$4*B154*B154+K$4*B154+L$4)/A154+E$6*(H$11-(J$6*B154*B154*B154+K$6*B154*B154+L$6*B154))/(A154*A154)</f>
        <v>0.000187083664251561</v>
      </c>
    </row>
    <row r="155" customFormat="false" ht="12.75" hidden="false" customHeight="false" outlineLevel="0" collapsed="false">
      <c r="A155" s="569" t="n">
        <f aca="false">Cr!A159</f>
        <v>1687.5</v>
      </c>
      <c r="B155" s="569" t="n">
        <f aca="false">Cr!N159</f>
        <v>475</v>
      </c>
      <c r="C155" s="570" t="n">
        <f aca="false">B155/B$5</f>
        <v>0.791666666666667</v>
      </c>
      <c r="E155" s="571" t="n">
        <f aca="false">B$4+IF(L$15=0,(H$11*B155-(J$17*B155*B155*B155*B155+K$17*B155*B155*B155+L$17*B155*B155))/A155,(H$11-L$10)*LN(A155/E$5)/E$6-(J$8*B155*B155*B155/3+K$8*B155*B155/2+L$8*B155)/E$6)</f>
        <v>42.513343479868</v>
      </c>
      <c r="F155" s="572" t="n">
        <f aca="false">(H$11-(E$17*B155+E$16*B155*B155/2+E$15*B155*B155*B155/3))/A155</f>
        <v>0.0315731324431799</v>
      </c>
      <c r="G155" s="568" t="n">
        <f aca="false">(J$4*B155*B155+K$4*B155+L$4)/A155+E$6*(H$11-(J$6*B155*B155*B155+K$6*B155*B155+L$6*B155))/(A155*A155)</f>
        <v>0.000187119339730637</v>
      </c>
    </row>
    <row r="156" customFormat="false" ht="12.75" hidden="false" customHeight="false" outlineLevel="0" collapsed="false">
      <c r="A156" s="569" t="n">
        <f aca="false">Cr!A160</f>
        <v>1685</v>
      </c>
      <c r="B156" s="569" t="n">
        <f aca="false">Cr!N160</f>
        <v>474</v>
      </c>
      <c r="C156" s="570" t="n">
        <f aca="false">B156/B$5</f>
        <v>0.79</v>
      </c>
      <c r="E156" s="571" t="n">
        <f aca="false">B$4+IF(L$15=0,(H$11*B156-(J$17*B156*B156*B156*B156+K$17*B156*B156*B156+L$17*B156*B156))/A156,(H$11-L$10)*LN(A156/E$5)/E$6-(J$8*B156*B156*B156/3+K$8*B156*B156/2+L$8*B156)/E$6)</f>
        <v>42.4816767816695</v>
      </c>
      <c r="F156" s="572" t="n">
        <f aca="false">(H$11-(E$17*B156+E$16*B156*B156/2+E$15*B156*B156*B156/3))/A156</f>
        <v>0.0317602700860853</v>
      </c>
      <c r="G156" s="568" t="n">
        <f aca="false">(J$4*B156*B156+K$4*B156+L$4)/A156+E$6*(H$11-(J$6*B156*B156*B156+K$6*B156*B156+L$6*B156))/(A156*A156)</f>
        <v>0.00018715613291704</v>
      </c>
    </row>
    <row r="157" customFormat="false" ht="12.75" hidden="false" customHeight="false" outlineLevel="0" collapsed="false">
      <c r="A157" s="569" t="n">
        <f aca="false">Cr!A161</f>
        <v>1682.5</v>
      </c>
      <c r="B157" s="569" t="n">
        <f aca="false">Cr!N161</f>
        <v>473</v>
      </c>
      <c r="C157" s="570" t="n">
        <f aca="false">B157/B$5</f>
        <v>0.788333333333333</v>
      </c>
      <c r="E157" s="571" t="n">
        <f aca="false">B$4+IF(L$15=0,(H$11*B157-(J$17*B157*B157*B157*B157+K$17*B157*B157*B157+L$17*B157*B157))/A157,(H$11-L$10)*LN(A157/E$5)/E$6-(J$8*B157*B157*B157/3+K$8*B157*B157/2+L$8*B157)/E$6)</f>
        <v>42.4498229272443</v>
      </c>
      <c r="F157" s="572" t="n">
        <f aca="false">(H$11-(E$17*B157+E$16*B157*B157/2+E$15*B157*B157*B157/3))/A157</f>
        <v>0.0319474450837986</v>
      </c>
      <c r="G157" s="568" t="n">
        <f aca="false">(J$4*B157*B157+K$4*B157+L$4)/A157+E$6*(H$11-(J$6*B157*B157*B157+K$6*B157*B157+L$6*B157))/(A157*A157)</f>
        <v>0.000187194050458839</v>
      </c>
    </row>
    <row r="158" customFormat="false" ht="12.75" hidden="false" customHeight="false" outlineLevel="0" collapsed="false">
      <c r="A158" s="569" t="n">
        <f aca="false">Cr!A162</f>
        <v>1680</v>
      </c>
      <c r="B158" s="569" t="n">
        <f aca="false">Cr!N162</f>
        <v>472</v>
      </c>
      <c r="C158" s="570" t="n">
        <f aca="false">B158/B$5</f>
        <v>0.786666666666667</v>
      </c>
      <c r="E158" s="571" t="n">
        <f aca="false">B$4+IF(L$15=0,(H$11*B158-(J$17*B158*B158*B158*B158+K$17*B158*B158*B158+L$17*B158*B158))/A158,(H$11-L$10)*LN(A158/E$5)/E$6-(J$8*B158*B158*B158/3+K$8*B158*B158/2+L$8*B158)/E$6)</f>
        <v>42.4177818786744</v>
      </c>
      <c r="F158" s="572" t="n">
        <f aca="false">(H$11-(E$17*B158+E$16*B158*B158/2+E$15*B158*B158*B158/3))/A158</f>
        <v>0.03213465856402</v>
      </c>
      <c r="G158" s="568" t="n">
        <f aca="false">(J$4*B158*B158+K$4*B158+L$4)/A158+E$6*(H$11-(J$6*B158*B158*B158+K$6*B158*B158+L$6*B158))/(A158*A158)</f>
        <v>0.000187233099053601</v>
      </c>
    </row>
    <row r="159" customFormat="false" ht="12.75" hidden="false" customHeight="false" outlineLevel="0" collapsed="false">
      <c r="A159" s="569" t="n">
        <f aca="false">Cr!A163</f>
        <v>1677.5</v>
      </c>
      <c r="B159" s="569" t="n">
        <f aca="false">Cr!N163</f>
        <v>471</v>
      </c>
      <c r="C159" s="570" t="n">
        <f aca="false">B159/B$5</f>
        <v>0.785</v>
      </c>
      <c r="E159" s="571" t="n">
        <f aca="false">B$4+IF(L$15=0,(H$11*B159-(J$17*B159*B159*B159*B159+K$17*B159*B159*B159+L$17*B159*B159))/A159,(H$11-L$10)*LN(A159/E$5)/E$6-(J$8*B159*B159*B159/3+K$8*B159*B159/2+L$8*B159)/E$6)</f>
        <v>42.3855535969107</v>
      </c>
      <c r="F159" s="572" t="n">
        <f aca="false">(H$11-(E$17*B159+E$16*B159*B159/2+E$15*B159*B159*B159/3))/A159</f>
        <v>0.0323219116611721</v>
      </c>
      <c r="G159" s="568" t="n">
        <f aca="false">(J$4*B159*B159+K$4*B159+L$4)/A159+E$6*(H$11-(J$6*B159*B159*B159+K$6*B159*B159+L$6*B159))/(A159*A159)</f>
        <v>0.000187273285448841</v>
      </c>
    </row>
    <row r="160" customFormat="false" ht="12.75" hidden="false" customHeight="false" outlineLevel="0" collapsed="false">
      <c r="A160" s="569" t="n">
        <f aca="false">Cr!A164</f>
        <v>1675</v>
      </c>
      <c r="B160" s="569" t="n">
        <f aca="false">Cr!N164</f>
        <v>470</v>
      </c>
      <c r="C160" s="570" t="n">
        <f aca="false">B160/B$5</f>
        <v>0.783333333333333</v>
      </c>
      <c r="E160" s="571" t="n">
        <f aca="false">B$4+IF(L$15=0,(H$11*B160-(J$17*B160*B160*B160*B160+K$17*B160*B160*B160+L$17*B160*B160))/A160,(H$11-L$10)*LN(A160/E$5)/E$6-(J$8*B160*B160*B160/3+K$8*B160*B160/2+L$8*B160)/E$6)</f>
        <v>42.3531380417661</v>
      </c>
      <c r="F160" s="572" t="n">
        <f aca="false">(H$11-(E$17*B160+E$16*B160*B160/2+E$15*B160*B160*B160/3))/A160</f>
        <v>0.0325092055164499</v>
      </c>
      <c r="G160" s="568" t="n">
        <f aca="false">(J$4*B160*B160+K$4*B160+L$4)/A160+E$6*(H$11-(J$6*B160*B160*B160+K$6*B160*B160+L$6*B160))/(A160*A160)</f>
        <v>0.000187314616442463</v>
      </c>
    </row>
    <row r="161" customFormat="false" ht="12.75" hidden="false" customHeight="false" outlineLevel="0" collapsed="false">
      <c r="A161" s="569" t="n">
        <f aca="false">Cr!A165</f>
        <v>1672.5</v>
      </c>
      <c r="B161" s="569" t="n">
        <f aca="false">Cr!N165</f>
        <v>469</v>
      </c>
      <c r="C161" s="570" t="n">
        <f aca="false">B161/B$5</f>
        <v>0.781666666666667</v>
      </c>
      <c r="E161" s="571" t="n">
        <f aca="false">B$4+IF(L$15=0,(H$11*B161-(J$17*B161*B161*B161*B161+K$17*B161*B161*B161+L$17*B161*B161))/A161,(H$11-L$10)*LN(A161/E$5)/E$6-(J$8*B161*B161*B161/3+K$8*B161*B161/2+L$8*B161)/E$6)</f>
        <v>42.3205351719092</v>
      </c>
      <c r="F161" s="572" t="n">
        <f aca="false">(H$11-(E$17*B161+E$16*B161*B161/2+E$15*B161*B161*B161/3))/A161</f>
        <v>0.0326965412778721</v>
      </c>
      <c r="G161" s="568" t="n">
        <f aca="false">(J$4*B161*B161+K$4*B161+L$4)/A161+E$6*(H$11-(J$6*B161*B161*B161+K$6*B161*B161+L$6*B161))/(A161*A161)</f>
        <v>0.000187357098883217</v>
      </c>
    </row>
    <row r="162" customFormat="false" ht="12.75" hidden="false" customHeight="false" outlineLevel="0" collapsed="false">
      <c r="A162" s="569" t="n">
        <f aca="false">Cr!A166</f>
        <v>1670</v>
      </c>
      <c r="B162" s="569" t="n">
        <f aca="false">Cr!N166</f>
        <v>468</v>
      </c>
      <c r="C162" s="570" t="n">
        <f aca="false">B162/B$5</f>
        <v>0.78</v>
      </c>
      <c r="E162" s="571" t="n">
        <f aca="false">B$4+IF(L$15=0,(H$11*B162-(J$17*B162*B162*B162*B162+K$17*B162*B162*B162+L$17*B162*B162))/A162,(H$11-L$10)*LN(A162/E$5)/E$6-(J$8*B162*B162*B162/3+K$8*B162*B162/2+L$8*B162)/E$6)</f>
        <v>42.2877449448568</v>
      </c>
      <c r="F162" s="572" t="n">
        <f aca="false">(H$11-(E$17*B162+E$16*B162*B162/2+E$15*B162*B162*B162/3))/A162</f>
        <v>0.0328839201003315</v>
      </c>
      <c r="G162" s="568" t="n">
        <f aca="false">(J$4*B162*B162+K$4*B162+L$4)/A162+E$6*(H$11-(J$6*B162*B162*B162+K$6*B162*B162+L$6*B162))/(A162*A162)</f>
        <v>0.000187400739671155</v>
      </c>
    </row>
    <row r="163" customFormat="false" ht="12.75" hidden="false" customHeight="false" outlineLevel="0" collapsed="false">
      <c r="A163" s="569" t="n">
        <f aca="false">Cr!A167</f>
        <v>1667.5</v>
      </c>
      <c r="B163" s="569" t="n">
        <f aca="false">Cr!N167</f>
        <v>467</v>
      </c>
      <c r="C163" s="570" t="n">
        <f aca="false">B163/B$5</f>
        <v>0.778333333333333</v>
      </c>
      <c r="E163" s="571" t="n">
        <f aca="false">B$4+IF(L$15=0,(H$11*B163-(J$17*B163*B163*B163*B163+K$17*B163*B163*B163+L$17*B163*B163))/A163,(H$11-L$10)*LN(A163/E$5)/E$6-(J$8*B163*B163*B163/3+K$8*B163*B163/2+L$8*B163)/E$6)</f>
        <v>42.2547673169676</v>
      </c>
      <c r="F163" s="572" t="n">
        <f aca="false">(H$11-(E$17*B163+E$16*B163*B163/2+E$15*B163*B163*B163/3))/A163</f>
        <v>0.0330713431456469</v>
      </c>
      <c r="G163" s="568" t="n">
        <f aca="false">(J$4*B163*B163+K$4*B163+L$4)/A163+E$6*(H$11-(J$6*B163*B163*B163+K$6*B163*B163+L$6*B163))/(A163*A163)</f>
        <v>0.000187445545758091</v>
      </c>
    </row>
    <row r="164" customFormat="false" ht="12.75" hidden="false" customHeight="false" outlineLevel="0" collapsed="false">
      <c r="A164" s="569" t="n">
        <f aca="false">Cr!A168</f>
        <v>1665</v>
      </c>
      <c r="B164" s="569" t="n">
        <f aca="false">Cr!N168</f>
        <v>466</v>
      </c>
      <c r="C164" s="570" t="n">
        <f aca="false">B164/B$5</f>
        <v>0.776666666666667</v>
      </c>
      <c r="E164" s="571" t="n">
        <f aca="false">B$4+IF(L$15=0,(H$11*B164-(J$17*B164*B164*B164*B164+K$17*B164*B164*B164+L$17*B164*B164))/A164,(H$11-L$10)*LN(A164/E$5)/E$6-(J$8*B164*B164*B164/3+K$8*B164*B164/2+L$8*B164)/E$6)</f>
        <v>42.221602243435</v>
      </c>
      <c r="F164" s="572" t="n">
        <f aca="false">(H$11-(E$17*B164+E$16*B164*B164/2+E$15*B164*B164*B164/3))/A164</f>
        <v>0.0332588115826148</v>
      </c>
      <c r="G164" s="568" t="n">
        <f aca="false">(J$4*B164*B164+K$4*B164+L$4)/A164+E$6*(H$11-(J$6*B164*B164*B164+K$6*B164*B164+L$6*B164))/(A164*A164)</f>
        <v>0.00018749152414807</v>
      </c>
    </row>
    <row r="165" customFormat="false" ht="12.75" hidden="false" customHeight="false" outlineLevel="0" collapsed="false">
      <c r="A165" s="569" t="n">
        <f aca="false">Cr!A169</f>
        <v>1662.5</v>
      </c>
      <c r="B165" s="569" t="n">
        <f aca="false">Cr!N169</f>
        <v>465</v>
      </c>
      <c r="C165" s="570" t="n">
        <f aca="false">B165/B$5</f>
        <v>0.775</v>
      </c>
      <c r="E165" s="571" t="n">
        <f aca="false">B$4+IF(L$15=0,(H$11*B165-(J$17*B165*B165*B165*B165+K$17*B165*B165*B165+L$17*B165*B165))/A165,(H$11-L$10)*LN(A165/E$5)/E$6-(J$8*B165*B165*B165/3+K$8*B165*B165/2+L$8*B165)/E$6)</f>
        <v>42.18824967828</v>
      </c>
      <c r="F165" s="572" t="n">
        <f aca="false">(H$11-(E$17*B165+E$16*B165*B165/2+E$15*B165*B165*B165/3))/A165</f>
        <v>0.0334463265870624</v>
      </c>
      <c r="G165" s="568" t="n">
        <f aca="false">(J$4*B165*B165+K$4*B165+L$4)/A165+E$6*(H$11-(J$6*B165*B165*B165+K$6*B165*B165+L$6*B165))/(A165*A165)</f>
        <v>0.000187538681897838</v>
      </c>
    </row>
    <row r="166" customFormat="false" ht="12.75" hidden="false" customHeight="false" outlineLevel="0" collapsed="false">
      <c r="A166" s="569" t="n">
        <f aca="false">Cr!A170</f>
        <v>1660</v>
      </c>
      <c r="B166" s="569" t="n">
        <f aca="false">Cr!N170</f>
        <v>464</v>
      </c>
      <c r="C166" s="570" t="n">
        <f aca="false">B166/B$5</f>
        <v>0.773333333333333</v>
      </c>
      <c r="E166" s="571" t="n">
        <f aca="false">B$4+IF(L$15=0,(H$11*B166-(J$17*B166*B166*B166*B166+K$17*B166*B166*B166+L$17*B166*B166))/A166,(H$11-L$10)*LN(A166/E$5)/E$6-(J$8*B166*B166*B166/3+K$8*B166*B166/2+L$8*B166)/E$6)</f>
        <v>42.1547095743442</v>
      </c>
      <c r="F166" s="572" t="n">
        <f aca="false">(H$11-(E$17*B166+E$16*B166*B166/2+E$15*B166*B166*B166/3))/A166</f>
        <v>0.0336338893418998</v>
      </c>
      <c r="G166" s="568" t="n">
        <f aca="false">(J$4*B166*B166+K$4*B166+L$4)/A166+E$6*(H$11-(J$6*B166*B166*B166+K$6*B166*B166+L$6*B166))/(A166*A166)</f>
        <v>0.000187587026117319</v>
      </c>
    </row>
    <row r="167" customFormat="false" ht="12.75" hidden="false" customHeight="false" outlineLevel="0" collapsed="false">
      <c r="A167" s="569" t="n">
        <f aca="false">Cr!A171</f>
        <v>1657.5</v>
      </c>
      <c r="B167" s="569" t="n">
        <f aca="false">Cr!N171</f>
        <v>463</v>
      </c>
      <c r="C167" s="570" t="n">
        <f aca="false">B167/B$5</f>
        <v>0.771666666666667</v>
      </c>
      <c r="E167" s="571" t="n">
        <f aca="false">B$4+IF(L$15=0,(H$11*B167-(J$17*B167*B167*B167*B167+K$17*B167*B167*B167+L$17*B167*B167))/A167,(H$11-L$10)*LN(A167/E$5)/E$6-(J$8*B167*B167*B167/3+K$8*B167*B167/2+L$8*B167)/E$6)</f>
        <v>42.1209818832828</v>
      </c>
      <c r="F167" s="572" t="n">
        <f aca="false">(H$11-(E$17*B167+E$16*B167*B167/2+E$15*B167*B167*B167/3))/A167</f>
        <v>0.0338215010371742</v>
      </c>
      <c r="G167" s="568" t="n">
        <f aca="false">(J$4*B167*B167+K$4*B167+L$4)/A167+E$6*(H$11-(J$6*B167*B167*B167+K$6*B167*B167+L$6*B167))/(A167*A167)</f>
        <v>0.000187636563970097</v>
      </c>
    </row>
    <row r="168" customFormat="false" ht="12.75" hidden="false" customHeight="false" outlineLevel="0" collapsed="false">
      <c r="A168" s="569" t="n">
        <f aca="false">Cr!A172</f>
        <v>1655</v>
      </c>
      <c r="B168" s="569" t="n">
        <f aca="false">Cr!N172</f>
        <v>462</v>
      </c>
      <c r="C168" s="570" t="n">
        <f aca="false">B168/B$5</f>
        <v>0.77</v>
      </c>
      <c r="E168" s="571" t="n">
        <f aca="false">B$4+IF(L$15=0,(H$11*B168-(J$17*B168*B168*B168*B168+K$17*B168*B168*B168+L$17*B168*B168))/A168,(H$11-L$10)*LN(A168/E$5)/E$6-(J$8*B168*B168*B168/3+K$8*B168*B168/2+L$8*B168)/E$6)</f>
        <v>42.0870665555574</v>
      </c>
      <c r="F168" s="572" t="n">
        <f aca="false">(H$11-(E$17*B168+E$16*B168*B168/2+E$15*B168*B168*B168/3))/A168</f>
        <v>0.0340091628701231</v>
      </c>
      <c r="G168" s="568" t="n">
        <f aca="false">(J$4*B168*B168+K$4*B168+L$4)/A168+E$6*(H$11-(J$6*B168*B168*B168+K$6*B168*B168+L$6*B168))/(A168*A168)</f>
        <v>0.000187687302673902</v>
      </c>
    </row>
    <row r="169" customFormat="false" ht="12.75" hidden="false" customHeight="false" outlineLevel="0" collapsed="false">
      <c r="A169" s="569" t="n">
        <f aca="false">Cr!A173</f>
        <v>1652.5</v>
      </c>
      <c r="B169" s="569" t="n">
        <f aca="false">Cr!N173</f>
        <v>461</v>
      </c>
      <c r="C169" s="570" t="n">
        <f aca="false">B169/B$5</f>
        <v>0.768333333333333</v>
      </c>
      <c r="E169" s="571" t="n">
        <f aca="false">B$4+IF(L$15=0,(H$11*B169-(J$17*B169*B169*B169*B169+K$17*B169*B169*B169+L$17*B169*B169))/A169,(H$11-L$10)*LN(A169/E$5)/E$6-(J$8*B169*B169*B169/3+K$8*B169*B169/2+L$8*B169)/E$6)</f>
        <v>42.0529635404286</v>
      </c>
      <c r="F169" s="572" t="n">
        <f aca="false">(H$11-(E$17*B169+E$16*B169*B169/2+E$15*B169*B169*B169/3))/A169</f>
        <v>0.0341968760452291</v>
      </c>
      <c r="G169" s="568" t="n">
        <f aca="false">(J$4*B169*B169+K$4*B169+L$4)/A169+E$6*(H$11-(J$6*B169*B169*B169+K$6*B169*B169+L$6*B169))/(A169*A169)</f>
        <v>0.000187739249501103</v>
      </c>
    </row>
    <row r="170" customFormat="false" ht="12.75" hidden="false" customHeight="false" outlineLevel="0" collapsed="false">
      <c r="A170" s="569" t="n">
        <f aca="false">Cr!A174</f>
        <v>1650</v>
      </c>
      <c r="B170" s="569" t="n">
        <f aca="false">Cr!N174</f>
        <v>460</v>
      </c>
      <c r="C170" s="570" t="n">
        <f aca="false">B170/B$5</f>
        <v>0.766666666666667</v>
      </c>
      <c r="E170" s="571" t="n">
        <f aca="false">B$4+IF(L$15=0,(H$11*B170-(J$17*B170*B170*B170*B170+K$17*B170*B170*B170+L$17*B170*B170))/A170,(H$11-L$10)*LN(A170/E$5)/E$6-(J$8*B170*B170*B170/3+K$8*B170*B170/2+L$8*B170)/E$6)</f>
        <v>42.018672785949</v>
      </c>
      <c r="F170" s="572" t="n">
        <f aca="false">(H$11-(E$17*B170+E$16*B170*B170/2+E$15*B170*B170*B170/3))/A170</f>
        <v>0.0343846417742749</v>
      </c>
      <c r="G170" s="568" t="n">
        <f aca="false">(J$4*B170*B170+K$4*B170+L$4)/A170+E$6*(H$11-(J$6*B170*B170*B170+K$6*B170*B170+L$6*B170))/(A170*A170)</f>
        <v>0.000187792411779204</v>
      </c>
    </row>
    <row r="171" customFormat="false" ht="12.75" hidden="false" customHeight="false" outlineLevel="0" collapsed="false">
      <c r="A171" s="569" t="n">
        <f aca="false">Cr!A175</f>
        <v>1647.5</v>
      </c>
      <c r="B171" s="569" t="n">
        <f aca="false">Cr!N175</f>
        <v>459</v>
      </c>
      <c r="C171" s="570" t="n">
        <f aca="false">B171/B$5</f>
        <v>0.765</v>
      </c>
      <c r="E171" s="571" t="n">
        <f aca="false">B$4+IF(L$15=0,(H$11*B171-(J$17*B171*B171*B171*B171+K$17*B171*B171*B171+L$17*B171*B171))/A171,(H$11-L$10)*LN(A171/E$5)/E$6-(J$8*B171*B171*B171/3+K$8*B171*B171/2+L$8*B171)/E$6)</f>
        <v>41.9841942389557</v>
      </c>
      <c r="F171" s="572" t="n">
        <f aca="false">(H$11-(E$17*B171+E$16*B171*B171/2+E$15*B171*B171*B171/3))/A171</f>
        <v>0.0345724612763983</v>
      </c>
      <c r="G171" s="568" t="n">
        <f aca="false">(J$4*B171*B171+K$4*B171+L$4)/A171+E$6*(H$11-(J$6*B171*B171*B171+K$6*B171*B171+L$6*B171))/(A171*A171)</f>
        <v>0.000187846796891348</v>
      </c>
    </row>
    <row r="172" customFormat="false" ht="12.75" hidden="false" customHeight="false" outlineLevel="0" collapsed="false">
      <c r="A172" s="569" t="n">
        <f aca="false">Cr!A176</f>
        <v>1645</v>
      </c>
      <c r="B172" s="569" t="n">
        <f aca="false">Cr!N176</f>
        <v>458</v>
      </c>
      <c r="C172" s="570" t="n">
        <f aca="false">B172/B$5</f>
        <v>0.763333333333333</v>
      </c>
      <c r="E172" s="571" t="n">
        <f aca="false">B$4+IF(L$15=0,(H$11*B172-(J$17*B172*B172*B172*B172+K$17*B172*B172*B172+L$17*B172*B172))/A172,(H$11-L$10)*LN(A172/E$5)/E$6-(J$8*B172*B172*B172/3+K$8*B172*B172/2+L$8*B172)/E$6)</f>
        <v>41.9495278450631</v>
      </c>
      <c r="F172" s="572" t="n">
        <f aca="false">(H$11-(E$17*B172+E$16*B172*B172/2+E$15*B172*B172*B172/3))/A172</f>
        <v>0.0347603357781481</v>
      </c>
      <c r="G172" s="568" t="n">
        <f aca="false">(J$4*B172*B172+K$4*B172+L$4)/A172+E$6*(H$11-(J$6*B172*B172*B172+K$6*B172*B172+L$6*B172))/(A172*A172)</f>
        <v>0.000187902412276821</v>
      </c>
    </row>
    <row r="173" customFormat="false" ht="12.75" hidden="false" customHeight="false" outlineLevel="0" collapsed="false">
      <c r="A173" s="569" t="n">
        <f aca="false">Cr!A177</f>
        <v>1642.5</v>
      </c>
      <c r="B173" s="569" t="n">
        <f aca="false">Cr!N177</f>
        <v>457</v>
      </c>
      <c r="C173" s="570" t="n">
        <f aca="false">B173/B$5</f>
        <v>0.761666666666667</v>
      </c>
      <c r="E173" s="571" t="n">
        <f aca="false">B$4+IF(L$15=0,(H$11*B173-(J$17*B173*B173*B173*B173+K$17*B173*B173*B173+L$17*B173*B173))/A173,(H$11-L$10)*LN(A173/E$5)/E$6-(J$8*B173*B173*B173/3+K$8*B173*B173/2+L$8*B173)/E$6)</f>
        <v>41.914673548655</v>
      </c>
      <c r="F173" s="572" t="n">
        <f aca="false">(H$11-(E$17*B173+E$16*B173*B173/2+E$15*B173*B173*B173/3))/A173</f>
        <v>0.034948266513541</v>
      </c>
      <c r="G173" s="568" t="n">
        <f aca="false">(J$4*B173*B173+K$4*B173+L$4)/A173+E$6*(H$11-(J$6*B173*B173*B173+K$6*B173*B173+L$6*B173))/(A173*A173)</f>
        <v>0.000187959265431569</v>
      </c>
    </row>
    <row r="174" customFormat="false" ht="12.75" hidden="false" customHeight="false" outlineLevel="0" collapsed="false">
      <c r="A174" s="569" t="n">
        <f aca="false">Cr!A178</f>
        <v>1640</v>
      </c>
      <c r="B174" s="569" t="n">
        <f aca="false">Cr!N178</f>
        <v>456</v>
      </c>
      <c r="C174" s="570" t="n">
        <f aca="false">B174/B$5</f>
        <v>0.76</v>
      </c>
      <c r="E174" s="571" t="n">
        <f aca="false">B$4+IF(L$15=0,(H$11*B174-(J$17*B174*B174*B174*B174+K$17*B174*B174*B174+L$17*B174*B174))/A174,(H$11-L$10)*LN(A174/E$5)/E$6-(J$8*B174*B174*B174/3+K$8*B174*B174/2+L$8*B174)/E$6)</f>
        <v>41.8796312928777</v>
      </c>
      <c r="F174" s="572" t="n">
        <f aca="false">(H$11-(E$17*B174+E$16*B174*B174/2+E$15*B174*B174*B174/3))/A174</f>
        <v>0.0351362547241181</v>
      </c>
      <c r="G174" s="568" t="n">
        <f aca="false">(J$4*B174*B174+K$4*B174+L$4)/A174+E$6*(H$11-(J$6*B174*B174*B174+K$6*B174*B174+L$6*B174))/(A174*A174)</f>
        <v>0.000188017363908717</v>
      </c>
    </row>
    <row r="175" customFormat="false" ht="12.75" hidden="false" customHeight="false" outlineLevel="0" collapsed="false">
      <c r="A175" s="569" t="n">
        <f aca="false">Cr!A179</f>
        <v>1637.5</v>
      </c>
      <c r="B175" s="569" t="n">
        <f aca="false">Cr!N179</f>
        <v>455</v>
      </c>
      <c r="C175" s="570" t="n">
        <f aca="false">B175/B$5</f>
        <v>0.758333333333333</v>
      </c>
      <c r="E175" s="571" t="n">
        <f aca="false">B$4+IF(L$15=0,(H$11*B175-(J$17*B175*B175*B175*B175+K$17*B175*B175*B175+L$17*B175*B175))/A175,(H$11-L$10)*LN(A175/E$5)/E$6-(J$8*B175*B175*B175/3+K$8*B175*B175/2+L$8*B175)/E$6)</f>
        <v>41.8444010196321</v>
      </c>
      <c r="F175" s="572" t="n">
        <f aca="false">(H$11-(E$17*B175+E$16*B175*B175/2+E$15*B175*B175*B175/3))/A175</f>
        <v>0.0353243016590022</v>
      </c>
      <c r="G175" s="568" t="n">
        <f aca="false">(J$4*B175*B175+K$4*B175+L$4)/A175+E$6*(H$11-(J$6*B175*B175*B175+K$6*B175*B175+L$6*B175))/(A175*A175)</f>
        <v>0.000188076715319087</v>
      </c>
    </row>
    <row r="176" customFormat="false" ht="12.75" hidden="false" customHeight="false" outlineLevel="0" collapsed="false">
      <c r="A176" s="569" t="n">
        <f aca="false">Cr!A180</f>
        <v>1635</v>
      </c>
      <c r="B176" s="569" t="n">
        <f aca="false">Cr!N180</f>
        <v>454</v>
      </c>
      <c r="C176" s="570" t="n">
        <f aca="false">B176/B$5</f>
        <v>0.756666666666667</v>
      </c>
      <c r="E176" s="571" t="n">
        <f aca="false">B$4+IF(L$15=0,(H$11*B176-(J$17*B176*B176*B176*B176+K$17*B176*B176*B176+L$17*B176*B176))/A176,(H$11-L$10)*LN(A176/E$5)/E$6-(J$8*B176*B176*B176/3+K$8*B176*B176/2+L$8*B176)/E$6)</f>
        <v>41.8089826695661</v>
      </c>
      <c r="F176" s="572" t="n">
        <f aca="false">(H$11-(E$17*B176+E$16*B176*B176/2+E$15*B176*B176*B176/3))/A176</f>
        <v>0.0355124085749564</v>
      </c>
      <c r="G176" s="568" t="n">
        <f aca="false">(J$4*B176*B176+K$4*B176+L$4)/A176+E$6*(H$11-(J$6*B176*B176*B176+K$6*B176*B176+L$6*B176))/(A176*A176)</f>
        <v>0.000188137327331737</v>
      </c>
    </row>
    <row r="177" customFormat="false" ht="12.75" hidden="false" customHeight="false" outlineLevel="0" collapsed="false">
      <c r="A177" s="569" t="n">
        <f aca="false">Cr!A181</f>
        <v>1632.5</v>
      </c>
      <c r="B177" s="569" t="n">
        <f aca="false">Cr!N181</f>
        <v>453</v>
      </c>
      <c r="C177" s="570" t="n">
        <f aca="false">B177/B$5</f>
        <v>0.755</v>
      </c>
      <c r="E177" s="571" t="n">
        <f aca="false">B$4+IF(L$15=0,(H$11*B177-(J$17*B177*B177*B177*B177+K$17*B177*B177*B177+L$17*B177*B177))/A177,(H$11-L$10)*LN(A177/E$5)/E$6-(J$8*B177*B177*B177/3+K$8*B177*B177/2+L$8*B177)/E$6)</f>
        <v>41.7733761820671</v>
      </c>
      <c r="F177" s="572" t="n">
        <f aca="false">(H$11-(E$17*B177+E$16*B177*B177/2+E$15*B177*B177*B177/3))/A177</f>
        <v>0.0357005767364417</v>
      </c>
      <c r="G177" s="568" t="n">
        <f aca="false">(J$4*B177*B177+K$4*B177+L$4)/A177+E$6*(H$11-(J$6*B177*B177*B177+K$6*B177*B177+L$6*B177))/(A177*A177)</f>
        <v>0.00018819920767449</v>
      </c>
    </row>
    <row r="178" customFormat="false" ht="12.75" hidden="false" customHeight="false" outlineLevel="0" collapsed="false">
      <c r="A178" s="569" t="n">
        <f aca="false">Cr!A182</f>
        <v>1630</v>
      </c>
      <c r="B178" s="569" t="n">
        <f aca="false">Cr!N182</f>
        <v>452</v>
      </c>
      <c r="C178" s="570" t="n">
        <f aca="false">B178/B$5</f>
        <v>0.753333333333333</v>
      </c>
      <c r="E178" s="571" t="n">
        <f aca="false">B$4+IF(L$15=0,(H$11*B178-(J$17*B178*B178*B178*B178+K$17*B178*B178*B178+L$17*B178*B178))/A178,(H$11-L$10)*LN(A178/E$5)/E$6-(J$8*B178*B178*B178/3+K$8*B178*B178/2+L$8*B178)/E$6)</f>
        <v>41.737581495254</v>
      </c>
      <c r="F178" s="572" t="n">
        <f aca="false">(H$11-(E$17*B178+E$16*B178*B178/2+E$15*B178*B178*B178/3))/A178</f>
        <v>0.0358888074156771</v>
      </c>
      <c r="G178" s="568" t="n">
        <f aca="false">(J$4*B178*B178+K$4*B178+L$4)/A178+E$6*(H$11-(J$6*B178*B178*B178+K$6*B178*B178+L$6*B178))/(A178*A178)</f>
        <v>0.000188262364134474</v>
      </c>
    </row>
    <row r="179" customFormat="false" ht="12.75" hidden="false" customHeight="false" outlineLevel="0" collapsed="false">
      <c r="A179" s="569" t="n">
        <f aca="false">Cr!A183</f>
        <v>1627.5</v>
      </c>
      <c r="B179" s="569" t="n">
        <f aca="false">Cr!N183</f>
        <v>451</v>
      </c>
      <c r="C179" s="570" t="n">
        <f aca="false">B179/B$5</f>
        <v>0.751666666666667</v>
      </c>
      <c r="E179" s="571" t="n">
        <f aca="false">B$4+IF(L$15=0,(H$11*B179-(J$17*B179*B179*B179*B179+K$17*B179*B179*B179+L$17*B179*B179))/A179,(H$11-L$10)*LN(A179/E$5)/E$6-(J$8*B179*B179*B179/3+K$8*B179*B179/2+L$8*B179)/E$6)</f>
        <v>41.7015985459699</v>
      </c>
      <c r="F179" s="572" t="n">
        <f aca="false">(H$11-(E$17*B179+E$16*B179*B179/2+E$15*B179*B179*B179/3))/A179</f>
        <v>0.0360771018926981</v>
      </c>
      <c r="G179" s="568" t="n">
        <f aca="false">(J$4*B179*B179+K$4*B179+L$4)/A179+E$6*(H$11-(J$6*B179*B179*B179+K$6*B179*B179+L$6*B179))/(A179*A179)</f>
        <v>0.000188326804558676</v>
      </c>
    </row>
    <row r="180" customFormat="false" ht="12.75" hidden="false" customHeight="false" outlineLevel="0" collapsed="false">
      <c r="A180" s="569" t="n">
        <f aca="false">Cr!A184</f>
        <v>1625</v>
      </c>
      <c r="B180" s="569" t="n">
        <f aca="false">Cr!N184</f>
        <v>450</v>
      </c>
      <c r="C180" s="570" t="n">
        <f aca="false">B180/B$5</f>
        <v>0.75</v>
      </c>
      <c r="E180" s="571" t="n">
        <f aca="false">B$4+IF(L$15=0,(H$11*B180-(J$17*B180*B180*B180*B180+K$17*B180*B180*B180+L$17*B180*B180))/A180,(H$11-L$10)*LN(A180/E$5)/E$6-(J$8*B180*B180*B180/3+K$8*B180*B180/2+L$8*B180)/E$6)</f>
        <v>41.6654272697735</v>
      </c>
      <c r="F180" s="572" t="n">
        <f aca="false">(H$11-(E$17*B180+E$16*B180*B180/2+E$15*B180*B180*B180/3))/A180</f>
        <v>0.0362654614554176</v>
      </c>
      <c r="G180" s="568" t="n">
        <f aca="false">(J$4*B180*B180+K$4*B180+L$4)/A180+E$6*(H$11-(J$6*B180*B180*B180+K$6*B180*B180+L$6*B180))/(A180*A180)</f>
        <v>0.000188392536854489</v>
      </c>
    </row>
    <row r="181" customFormat="false" ht="12.75" hidden="false" customHeight="false" outlineLevel="0" collapsed="false">
      <c r="A181" s="569" t="n">
        <f aca="false">Cr!A185</f>
        <v>1622.5</v>
      </c>
      <c r="B181" s="569" t="n">
        <f aca="false">Cr!N185</f>
        <v>449</v>
      </c>
      <c r="C181" s="570" t="n">
        <f aca="false">B181/B$5</f>
        <v>0.748333333333333</v>
      </c>
      <c r="E181" s="571" t="n">
        <f aca="false">B$4+IF(L$15=0,(H$11*B181-(J$17*B181*B181*B181*B181+K$17*B181*B181*B181+L$17*B181*B181))/A181,(H$11-L$10)*LN(A181/E$5)/E$6-(J$8*B181*B181*B181/3+K$8*B181*B181/2+L$8*B181)/E$6)</f>
        <v>41.6290676009319</v>
      </c>
      <c r="F181" s="572" t="n">
        <f aca="false">(H$11-(E$17*B181+E$16*B181*B181/2+E$15*B181*B181*B181/3))/A181</f>
        <v>0.0364538873996864</v>
      </c>
      <c r="G181" s="568" t="n">
        <f aca="false">(J$4*B181*B181+K$4*B181+L$4)/A181+E$6*(H$11-(J$6*B181*B181*B181+K$6*B181*B181+L$6*B181))/(A181*A181)</f>
        <v>0.000188459568990272</v>
      </c>
    </row>
    <row r="182" customFormat="false" ht="12.75" hidden="false" customHeight="false" outlineLevel="0" collapsed="false">
      <c r="A182" s="569" t="n">
        <f aca="false">Cr!A186</f>
        <v>1620</v>
      </c>
      <c r="B182" s="569" t="n">
        <f aca="false">Cr!N186</f>
        <v>448</v>
      </c>
      <c r="C182" s="570" t="n">
        <f aca="false">B182/B$5</f>
        <v>0.746666666666667</v>
      </c>
      <c r="E182" s="571" t="n">
        <f aca="false">B$4+IF(L$15=0,(H$11*B182-(J$17*B182*B182*B182*B182+K$17*B182*B182*B182+L$17*B182*B182))/A182,(H$11-L$10)*LN(A182/E$5)/E$6-(J$8*B182*B182*B182/3+K$8*B182*B182/2+L$8*B182)/E$6)</f>
        <v>41.5925194724124</v>
      </c>
      <c r="F182" s="572" t="n">
        <f aca="false">(H$11-(E$17*B182+E$16*B182*B182/2+E$15*B182*B182*B182/3))/A182</f>
        <v>0.0366423810293541</v>
      </c>
      <c r="G182" s="568" t="n">
        <f aca="false">(J$4*B182*B182+K$4*B182+L$4)/A182+E$6*(H$11-(J$6*B182*B182*B182+K$6*B182*B182+L$6*B182))/(A182*A182)</f>
        <v>0.000188527908995917</v>
      </c>
    </row>
    <row r="183" customFormat="false" ht="12.75" hidden="false" customHeight="false" outlineLevel="0" collapsed="false">
      <c r="A183" s="569" t="n">
        <f aca="false">Cr!A187</f>
        <v>1617.5</v>
      </c>
      <c r="B183" s="569" t="n">
        <f aca="false">Cr!N187</f>
        <v>447</v>
      </c>
      <c r="C183" s="570" t="n">
        <f aca="false">B183/B$5</f>
        <v>0.745</v>
      </c>
      <c r="E183" s="571" t="n">
        <f aca="false">B$4+IF(L$15=0,(H$11*B183-(J$17*B183*B183*B183*B183+K$17*B183*B183*B183+L$17*B183*B183))/A183,(H$11-L$10)*LN(A183/E$5)/E$6-(J$8*B183*B183*B183/3+K$8*B183*B183/2+L$8*B183)/E$6)</f>
        <v>41.5557828158742</v>
      </c>
      <c r="F183" s="572" t="n">
        <f aca="false">(H$11-(E$17*B183+E$16*B183*B183/2+E$15*B183*B183*B183/3))/A183</f>
        <v>0.0368309436563315</v>
      </c>
      <c r="G183" s="568" t="n">
        <f aca="false">(J$4*B183*B183+K$4*B183+L$4)/A183+E$6*(H$11-(J$6*B183*B183*B183+K$6*B183*B183+L$6*B183))/(A183*A183)</f>
        <v>0.000188597564963418</v>
      </c>
    </row>
    <row r="184" customFormat="false" ht="12.75" hidden="false" customHeight="false" outlineLevel="0" collapsed="false">
      <c r="A184" s="569" t="n">
        <f aca="false">Cr!A188</f>
        <v>1615</v>
      </c>
      <c r="B184" s="569" t="n">
        <f aca="false">Cr!N188</f>
        <v>446</v>
      </c>
      <c r="C184" s="570" t="n">
        <f aca="false">B184/B$5</f>
        <v>0.743333333333333</v>
      </c>
      <c r="E184" s="571" t="n">
        <f aca="false">B$4+IF(L$15=0,(H$11*B184-(J$17*B184*B184*B184*B184+K$17*B184*B184*B184+L$17*B184*B184))/A184,(H$11-L$10)*LN(A184/E$5)/E$6-(J$8*B184*B184*B184/3+K$8*B184*B184/2+L$8*B184)/E$6)</f>
        <v>41.5188575616607</v>
      </c>
      <c r="F184" s="572" t="n">
        <f aca="false">(H$11-(E$17*B184+E$16*B184*B184/2+E$15*B184*B184*B184/3))/A184</f>
        <v>0.0370195766006524</v>
      </c>
      <c r="G184" s="568" t="n">
        <f aca="false">(J$4*B184*B184+K$4*B184+L$4)/A184+E$6*(H$11-(J$6*B184*B184*B184+K$6*B184*B184+L$6*B184))/(A184*A184)</f>
        <v>0.00018866854504745</v>
      </c>
    </row>
    <row r="185" customFormat="false" ht="12.75" hidden="false" customHeight="false" outlineLevel="0" collapsed="false">
      <c r="A185" s="569" t="n">
        <f aca="false">Cr!A189</f>
        <v>1612.5</v>
      </c>
      <c r="B185" s="569" t="n">
        <f aca="false">Cr!N189</f>
        <v>445</v>
      </c>
      <c r="C185" s="570" t="n">
        <f aca="false">B185/B$5</f>
        <v>0.741666666666667</v>
      </c>
      <c r="E185" s="571" t="n">
        <f aca="false">B$4+IF(L$15=0,(H$11*B185-(J$17*B185*B185*B185*B185+K$17*B185*B185*B185+L$17*B185*B185))/A185,(H$11-L$10)*LN(A185/E$5)/E$6-(J$8*B185*B185*B185/3+K$8*B185*B185/2+L$8*B185)/E$6)</f>
        <v>41.4817436387911</v>
      </c>
      <c r="F185" s="572" t="n">
        <f aca="false">(H$11-(E$17*B185+E$16*B185*B185/2+E$15*B185*B185*B185/3))/A185</f>
        <v>0.0372082811905371</v>
      </c>
      <c r="G185" s="568" t="n">
        <f aca="false">(J$4*B185*B185+K$4*B185+L$4)/A185+E$6*(H$11-(J$6*B185*B185*B185+K$6*B185*B185+L$6*B185))/(A185*A185)</f>
        <v>0.000188740857465949</v>
      </c>
    </row>
    <row r="186" customFormat="false" ht="12.75" hidden="false" customHeight="false" outlineLevel="0" collapsed="false">
      <c r="A186" s="569" t="n">
        <f aca="false">Cr!A190</f>
        <v>1610</v>
      </c>
      <c r="B186" s="569" t="n">
        <f aca="false">Cr!N190</f>
        <v>444</v>
      </c>
      <c r="C186" s="570" t="n">
        <f aca="false">B186/B$5</f>
        <v>0.74</v>
      </c>
      <c r="E186" s="571" t="n">
        <f aca="false">B$4+IF(L$15=0,(H$11*B186-(J$17*B186*B186*B186*B186+K$17*B186*B186*B186+L$17*B186*B186))/A186,(H$11-L$10)*LN(A186/E$5)/E$6-(J$8*B186*B186*B186/3+K$8*B186*B186/2+L$8*B186)/E$6)</f>
        <v>41.4444409749524</v>
      </c>
      <c r="F186" s="572" t="n">
        <f aca="false">(H$11-(E$17*B186+E$16*B186*B186/2+E$15*B186*B186*B186/3))/A186</f>
        <v>0.0373970587624557</v>
      </c>
      <c r="G186" s="568" t="n">
        <f aca="false">(J$4*B186*B186+K$4*B186+L$4)/A186+E$6*(H$11-(J$6*B186*B186*B186+K$6*B186*B186+L$6*B186))/(A186*A186)</f>
        <v>0.000188814510500708</v>
      </c>
    </row>
    <row r="187" customFormat="false" ht="12.75" hidden="false" customHeight="false" outlineLevel="0" collapsed="false">
      <c r="A187" s="569" t="n">
        <f aca="false">Cr!A191</f>
        <v>1607.5</v>
      </c>
      <c r="B187" s="569" t="n">
        <f aca="false">Cr!N191</f>
        <v>443</v>
      </c>
      <c r="C187" s="570" t="n">
        <f aca="false">B187/B$5</f>
        <v>0.738333333333333</v>
      </c>
      <c r="E187" s="571" t="n">
        <f aca="false">B$4+IF(L$15=0,(H$11*B187-(J$17*B187*B187*B187*B187+K$17*B187*B187*B187+L$17*B187*B187))/A187,(H$11-L$10)*LN(A187/E$5)/E$6-(J$8*B187*B187*B187/3+K$8*B187*B187/2+L$8*B187)/E$6)</f>
        <v>41.4069494964907</v>
      </c>
      <c r="F187" s="572" t="n">
        <f aca="false">(H$11-(E$17*B187+E$16*B187*B187/2+E$15*B187*B187*B187/3))/A187</f>
        <v>0.037585910661192</v>
      </c>
      <c r="G187" s="568" t="n">
        <f aca="false">(J$4*B187*B187+K$4*B187+L$4)/A187+E$6*(H$11-(J$6*B187*B187*B187+K$6*B187*B187+L$6*B187))/(A187*A187)</f>
        <v>0.000188889512497966</v>
      </c>
    </row>
    <row r="188" customFormat="false" ht="12.75" hidden="false" customHeight="false" outlineLevel="0" collapsed="false">
      <c r="A188" s="569" t="n">
        <f aca="false">Cr!A192</f>
        <v>1605</v>
      </c>
      <c r="B188" s="569" t="n">
        <f aca="false">Cr!N192</f>
        <v>442</v>
      </c>
      <c r="C188" s="570" t="n">
        <f aca="false">B188/B$5</f>
        <v>0.736666666666667</v>
      </c>
      <c r="E188" s="571" t="n">
        <f aca="false">B$4+IF(L$15=0,(H$11*B188-(J$17*B188*B188*B188*B188+K$17*B188*B188*B188+L$17*B188*B188))/A188,(H$11-L$10)*LN(A188/E$5)/E$6-(J$8*B188*B188*B188/3+K$8*B188*B188/2+L$8*B188)/E$6)</f>
        <v>41.3692691284034</v>
      </c>
      <c r="F188" s="572" t="n">
        <f aca="false">(H$11-(E$17*B188+E$16*B188*B188/2+E$15*B188*B188*B188/3))/A188</f>
        <v>0.0377748382399088</v>
      </c>
      <c r="G188" s="568" t="n">
        <f aca="false">(J$4*B188*B188+K$4*B188+L$4)/A188+E$6*(H$11-(J$6*B188*B188*B188+K$6*B188*B188+L$6*B188))/(A188*A188)</f>
        <v>0.000188965871869017</v>
      </c>
    </row>
    <row r="189" customFormat="false" ht="12.75" hidden="false" customHeight="false" outlineLevel="0" collapsed="false">
      <c r="A189" s="569" t="n">
        <f aca="false">Cr!A193</f>
        <v>1602.5</v>
      </c>
      <c r="B189" s="569" t="n">
        <f aca="false">Cr!N193</f>
        <v>441</v>
      </c>
      <c r="C189" s="570" t="n">
        <f aca="false">B189/B$5</f>
        <v>0.735</v>
      </c>
      <c r="E189" s="571" t="n">
        <f aca="false">B$4+IF(L$15=0,(H$11*B189-(J$17*B189*B189*B189*B189+K$17*B189*B189*B189+L$17*B189*B189))/A189,(H$11-L$10)*LN(A189/E$5)/E$6-(J$8*B189*B189*B189/3+K$8*B189*B189/2+L$8*B189)/E$6)</f>
        <v>41.3313997943305</v>
      </c>
      <c r="F189" s="572" t="n">
        <f aca="false">(H$11-(E$17*B189+E$16*B189*B189/2+E$15*B189*B189*B189/3))/A189</f>
        <v>0.0379638428602129</v>
      </c>
      <c r="G189" s="568" t="n">
        <f aca="false">(J$4*B189*B189+K$4*B189+L$4)/A189+E$6*(H$11-(J$6*B189*B189*B189+K$6*B189*B189+L$6*B189))/(A189*A189)</f>
        <v>0.000189043597090816</v>
      </c>
    </row>
    <row r="190" customFormat="false" ht="12.75" hidden="false" customHeight="false" outlineLevel="0" collapsed="false">
      <c r="A190" s="569" t="n">
        <f aca="false">Cr!A194</f>
        <v>1600</v>
      </c>
      <c r="B190" s="569" t="n">
        <f aca="false">Cr!N194</f>
        <v>440</v>
      </c>
      <c r="C190" s="570" t="n">
        <f aca="false">B190/B$5</f>
        <v>0.733333333333333</v>
      </c>
      <c r="E190" s="571" t="n">
        <f aca="false">B$4+IF(L$15=0,(H$11*B190-(J$17*B190*B190*B190*B190+K$17*B190*B190*B190+L$17*B190*B190))/A190,(H$11-L$10)*LN(A190/E$5)/E$6-(J$8*B190*B190*B190/3+K$8*B190*B190/2+L$8*B190)/E$6)</f>
        <v>41.2933414165459</v>
      </c>
      <c r="F190" s="572" t="n">
        <f aca="false">(H$11-(E$17*B190+E$16*B190*B190/2+E$15*B190*B190*B190/3))/A190</f>
        <v>0.038152925892221</v>
      </c>
      <c r="G190" s="568" t="n">
        <f aca="false">(J$4*B190*B190+K$4*B190+L$4)/A190+E$6*(H$11-(J$6*B190*B190*B190+K$6*B190*B190+L$6*B190))/(A190*A190)</f>
        <v>0.000189122696706595</v>
      </c>
    </row>
    <row r="191" customFormat="false" ht="12.75" hidden="false" customHeight="false" outlineLevel="0" collapsed="false">
      <c r="A191" s="569" t="n">
        <f aca="false">Cr!A195</f>
        <v>1597.5</v>
      </c>
      <c r="B191" s="569" t="n">
        <f aca="false">Cr!N195</f>
        <v>439</v>
      </c>
      <c r="C191" s="570" t="n">
        <f aca="false">B191/B$5</f>
        <v>0.731666666666667</v>
      </c>
      <c r="E191" s="571" t="n">
        <f aca="false">B$4+IF(L$15=0,(H$11*B191-(J$17*B191*B191*B191*B191+K$17*B191*B191*B191+L$17*B191*B191))/A191,(H$11-L$10)*LN(A191/E$5)/E$6-(J$8*B191*B191*B191/3+K$8*B191*B191/2+L$8*B191)/E$6)</f>
        <v>41.2550939159493</v>
      </c>
      <c r="F191" s="572" t="n">
        <f aca="false">(H$11-(E$17*B191+E$16*B191*B191/2+E$15*B191*B191*B191/3))/A191</f>
        <v>0.0383420887146267</v>
      </c>
      <c r="G191" s="568" t="n">
        <f aca="false">(J$4*B191*B191+K$4*B191+L$4)/A191+E$6*(H$11-(J$6*B191*B191*B191+K$6*B191*B191+L$6*B191))/(A191*A191)</f>
        <v>0.000189203179326489</v>
      </c>
    </row>
    <row r="192" customFormat="false" ht="12.75" hidden="false" customHeight="false" outlineLevel="0" collapsed="false">
      <c r="A192" s="569" t="n">
        <f aca="false">Cr!A196</f>
        <v>1595</v>
      </c>
      <c r="B192" s="569" t="n">
        <f aca="false">Cr!N196</f>
        <v>438</v>
      </c>
      <c r="C192" s="570" t="n">
        <f aca="false">B192/B$5</f>
        <v>0.73</v>
      </c>
      <c r="E192" s="571" t="n">
        <f aca="false">B$4+IF(L$15=0,(H$11*B192-(J$17*B192*B192*B192*B192+K$17*B192*B192*B192+L$17*B192*B192))/A192,(H$11-L$10)*LN(A192/E$5)/E$6-(J$8*B192*B192*B192/3+K$8*B192*B192/2+L$8*B192)/E$6)</f>
        <v>41.2166572120575</v>
      </c>
      <c r="F192" s="572" t="n">
        <f aca="false">(H$11-(E$17*B192+E$16*B192*B192/2+E$15*B192*B192*B192/3))/A192</f>
        <v>0.0385313327147672</v>
      </c>
      <c r="G192" s="568" t="n">
        <f aca="false">(J$4*B192*B192+K$4*B192+L$4)/A192+E$6*(H$11-(J$6*B192*B192*B192+K$6*B192*B192+L$6*B192))/(A192*A192)</f>
        <v>0.000189285053628162</v>
      </c>
    </row>
    <row r="193" customFormat="false" ht="12.75" hidden="false" customHeight="false" outlineLevel="0" collapsed="false">
      <c r="A193" s="569" t="n">
        <f aca="false">Cr!A197</f>
        <v>1592.5</v>
      </c>
      <c r="B193" s="569" t="n">
        <f aca="false">Cr!N197</f>
        <v>437</v>
      </c>
      <c r="C193" s="570" t="n">
        <f aca="false">B193/B$5</f>
        <v>0.728333333333333</v>
      </c>
      <c r="E193" s="571" t="n">
        <f aca="false">B$4+IF(L$15=0,(H$11*B193-(J$17*B193*B193*B193*B193+K$17*B193*B193*B193+L$17*B193*B193))/A193,(H$11-L$10)*LN(A193/E$5)/E$6-(J$8*B193*B193*B193/3+K$8*B193*B193/2+L$8*B193)/E$6)</f>
        <v>41.1780312229953</v>
      </c>
      <c r="F193" s="572" t="n">
        <f aca="false">(H$11-(E$17*B193+E$16*B193*B193/2+E$15*B193*B193*B193/3))/A193</f>
        <v>0.0387206592886915</v>
      </c>
      <c r="G193" s="568" t="n">
        <f aca="false">(J$4*B193*B193+K$4*B193+L$4)/A193+E$6*(H$11-(J$6*B193*B193*B193+K$6*B193*B193+L$6*B193))/(A193*A193)</f>
        <v>0.000189368328357443</v>
      </c>
    </row>
    <row r="194" customFormat="false" ht="12.75" hidden="false" customHeight="false" outlineLevel="0" collapsed="false">
      <c r="A194" s="569" t="n">
        <f aca="false">Cr!A198</f>
        <v>1590</v>
      </c>
      <c r="B194" s="569" t="n">
        <f aca="false">Cr!N198</f>
        <v>436</v>
      </c>
      <c r="C194" s="570" t="n">
        <f aca="false">B194/B$5</f>
        <v>0.726666666666667</v>
      </c>
      <c r="E194" s="571" t="n">
        <f aca="false">B$4+IF(L$15=0,(H$11*B194-(J$17*B194*B194*B194*B194+K$17*B194*B194*B194+L$17*B194*B194))/A194,(H$11-L$10)*LN(A194/E$5)/E$6-(J$8*B194*B194*B194/3+K$8*B194*B194/2+L$8*B194)/E$6)</f>
        <v>41.1392158654873</v>
      </c>
      <c r="F194" s="572" t="n">
        <f aca="false">(H$11-(E$17*B194+E$16*B194*B194/2+E$15*B194*B194*B194/3))/A194</f>
        <v>0.0389100698412287</v>
      </c>
      <c r="G194" s="568" t="n">
        <f aca="false">(J$4*B194*B194+K$4*B194+L$4)/A194+E$6*(H$11-(J$6*B194*B194*B194+K$6*B194*B194+L$6*B194))/(A194*A194)</f>
        <v>0.000189453012328976</v>
      </c>
    </row>
    <row r="195" customFormat="false" ht="12.75" hidden="false" customHeight="false" outlineLevel="0" collapsed="false">
      <c r="A195" s="569" t="n">
        <f aca="false">Cr!A199</f>
        <v>1587.5</v>
      </c>
      <c r="B195" s="569" t="n">
        <f aca="false">Cr!N199</f>
        <v>435</v>
      </c>
      <c r="C195" s="570" t="n">
        <f aca="false">B195/B$5</f>
        <v>0.725</v>
      </c>
      <c r="E195" s="571" t="n">
        <f aca="false">B$4+IF(L$15=0,(H$11*B195-(J$17*B195*B195*B195*B195+K$17*B195*B195*B195+L$17*B195*B195))/A195,(H$11-L$10)*LN(A195/E$5)/E$6-(J$8*B195*B195*B195/3+K$8*B195*B195/2+L$8*B195)/E$6)</f>
        <v>41.1002110548488</v>
      </c>
      <c r="F195" s="572" t="n">
        <f aca="false">(H$11-(E$17*B195+E$16*B195*B195/2+E$15*B195*B195*B195/3))/A195</f>
        <v>0.0390995657860574</v>
      </c>
      <c r="G195" s="568" t="n">
        <f aca="false">(J$4*B195*B195+K$4*B195+L$4)/A195+E$6*(H$11-(J$6*B195*B195*B195+K$6*B195*B195+L$6*B195))/(A195*A195)</f>
        <v>0.000189539114426862</v>
      </c>
    </row>
    <row r="196" customFormat="false" ht="12.75" hidden="false" customHeight="false" outlineLevel="0" collapsed="false">
      <c r="A196" s="569" t="n">
        <f aca="false">Cr!A200</f>
        <v>1585</v>
      </c>
      <c r="B196" s="569" t="n">
        <f aca="false">Cr!N200</f>
        <v>434</v>
      </c>
      <c r="C196" s="570" t="n">
        <f aca="false">B196/B$5</f>
        <v>0.723333333333333</v>
      </c>
      <c r="E196" s="571" t="n">
        <f aca="false">B$4+IF(L$15=0,(H$11*B196-(J$17*B196*B196*B196*B196+K$17*B196*B196*B196+L$17*B196*B196))/A196,(H$11-L$10)*LN(A196/E$5)/E$6-(J$8*B196*B196*B196/3+K$8*B196*B196/2+L$8*B196)/E$6)</f>
        <v>41.061016704977</v>
      </c>
      <c r="F196" s="572" t="n">
        <f aca="false">(H$11-(E$17*B196+E$16*B196*B196/2+E$15*B196*B196*B196/3))/A196</f>
        <v>0.0392891485457752</v>
      </c>
      <c r="G196" s="568" t="n">
        <f aca="false">(J$4*B196*B196+K$4*B196+L$4)/A196+E$6*(H$11-(J$6*B196*B196*B196+K$6*B196*B196+L$6*B196))/(A196*A196)</f>
        <v>0.000189626643605324</v>
      </c>
    </row>
    <row r="197" customFormat="false" ht="12.75" hidden="false" customHeight="false" outlineLevel="0" collapsed="false">
      <c r="A197" s="569" t="n">
        <f aca="false">Cr!A201</f>
        <v>1582.5</v>
      </c>
      <c r="B197" s="569" t="n">
        <f aca="false">Cr!N201</f>
        <v>433</v>
      </c>
      <c r="C197" s="570" t="n">
        <f aca="false">B197/B$5</f>
        <v>0.721666666666667</v>
      </c>
      <c r="E197" s="571" t="n">
        <f aca="false">B$4+IF(L$15=0,(H$11*B197-(J$17*B197*B197*B197*B197+K$17*B197*B197*B197+L$17*B197*B197))/A197,(H$11-L$10)*LN(A197/E$5)/E$6-(J$8*B197*B197*B197/3+K$8*B197*B197/2+L$8*B197)/E$6)</f>
        <v>41.0216327283419</v>
      </c>
      <c r="F197" s="572" t="n">
        <f aca="false">(H$11-(E$17*B197+E$16*B197*B197/2+E$15*B197*B197*B197/3))/A197</f>
        <v>0.0394788195519691</v>
      </c>
      <c r="G197" s="568" t="n">
        <f aca="false">(J$4*B197*B197+K$4*B197+L$4)/A197+E$6*(H$11-(J$6*B197*B197*B197+K$6*B197*B197+L$6*B197))/(A197*A197)</f>
        <v>0.000189715608889367</v>
      </c>
    </row>
    <row r="198" customFormat="false" ht="12.75" hidden="false" customHeight="false" outlineLevel="0" collapsed="false">
      <c r="A198" s="569" t="n">
        <f aca="false">Cr!A202</f>
        <v>1580</v>
      </c>
      <c r="B198" s="569" t="n">
        <f aca="false">Cr!N202</f>
        <v>432</v>
      </c>
      <c r="C198" s="570" t="n">
        <f aca="false">B198/B$5</f>
        <v>0.72</v>
      </c>
      <c r="E198" s="571" t="n">
        <f aca="false">B$4+IF(L$15=0,(H$11*B198-(J$17*B198*B198*B198*B198+K$17*B198*B198*B198+L$17*B198*B198))/A198,(H$11-L$10)*LN(A198/E$5)/E$6-(J$8*B198*B198*B198/3+K$8*B198*B198/2+L$8*B198)/E$6)</f>
        <v>40.9820590359775</v>
      </c>
      <c r="F198" s="572" t="n">
        <f aca="false">(H$11-(E$17*B198+E$16*B198*B198/2+E$15*B198*B198*B198/3))/A198</f>
        <v>0.0396685802452871</v>
      </c>
      <c r="G198" s="568" t="n">
        <f aca="false">(J$4*B198*B198+K$4*B198+L$4)/A198+E$6*(H$11-(J$6*B198*B198*B198+K$6*B198*B198+L$6*B198))/(A198*A198)</f>
        <v>0.000189806019375454</v>
      </c>
    </row>
    <row r="199" customFormat="false" ht="12.75" hidden="false" customHeight="false" outlineLevel="0" collapsed="false">
      <c r="A199" s="569" t="n">
        <f aca="false">Cr!A203</f>
        <v>1577.5</v>
      </c>
      <c r="B199" s="569" t="n">
        <f aca="false">Cr!N203</f>
        <v>431</v>
      </c>
      <c r="C199" s="570" t="n">
        <f aca="false">B199/B$5</f>
        <v>0.718333333333333</v>
      </c>
      <c r="E199" s="571" t="n">
        <f aca="false">B$4+IF(L$15=0,(H$11*B199-(J$17*B199*B199*B199*B199+K$17*B199*B199*B199+L$17*B199*B199))/A199,(H$11-L$10)*LN(A199/E$5)/E$6-(J$8*B199*B199*B199/3+K$8*B199*B199/2+L$8*B199)/E$6)</f>
        <v>40.9422955374725</v>
      </c>
      <c r="F199" s="572" t="n">
        <f aca="false">(H$11-(E$17*B199+E$16*B199*B199/2+E$15*B199*B199*B199/3))/A199</f>
        <v>0.0398584320755094</v>
      </c>
      <c r="G199" s="568" t="n">
        <f aca="false">(J$4*B199*B199+K$4*B199+L$4)/A199+E$6*(H$11-(J$6*B199*B199*B199+K$6*B199*B199+L$6*B199))/(A199*A199)</f>
        <v>0.000189897884232186</v>
      </c>
    </row>
    <row r="200" customFormat="false" ht="12.75" hidden="false" customHeight="false" outlineLevel="0" collapsed="false">
      <c r="A200" s="569" t="n">
        <f aca="false">Cr!A204</f>
        <v>1575</v>
      </c>
      <c r="B200" s="569" t="n">
        <f aca="false">Cr!N204</f>
        <v>430</v>
      </c>
      <c r="C200" s="570" t="n">
        <f aca="false">B200/B$5</f>
        <v>0.716666666666667</v>
      </c>
      <c r="E200" s="571" t="n">
        <f aca="false">B$4+IF(L$15=0,(H$11*B200-(J$17*B200*B200*B200*B200+K$17*B200*B200*B200+L$17*B200*B200))/A200,(H$11-L$10)*LN(A200/E$5)/E$6-(J$8*B200*B200*B200/3+K$8*B200*B200/2+L$8*B200)/E$6)</f>
        <v>40.9023421409612</v>
      </c>
      <c r="F200" s="572" t="n">
        <f aca="false">(H$11-(E$17*B200+E$16*B200*B200/2+E$15*B200*B200*B200/3))/A200</f>
        <v>0.0400483765016214</v>
      </c>
      <c r="G200" s="568" t="n">
        <f aca="false">(J$4*B200*B200+K$4*B200+L$4)/A200+E$6*(H$11-(J$6*B200*B200*B200+K$6*B200*B200+L$6*B200))/(A200*A200)</f>
        <v>0.000189991212700986</v>
      </c>
    </row>
    <row r="201" customFormat="false" ht="12.75" hidden="false" customHeight="false" outlineLevel="0" collapsed="false">
      <c r="A201" s="569" t="n">
        <f aca="false">Cr!A205</f>
        <v>1572.5</v>
      </c>
      <c r="B201" s="569" t="n">
        <f aca="false">Cr!N205</f>
        <v>429</v>
      </c>
      <c r="C201" s="570" t="n">
        <f aca="false">B201/B$5</f>
        <v>0.715</v>
      </c>
      <c r="E201" s="571" t="n">
        <f aca="false">B$4+IF(L$15=0,(H$11*B201-(J$17*B201*B201*B201*B201+K$17*B201*B201*B201+L$17*B201*B201))/A201,(H$11-L$10)*LN(A201/E$5)/E$6-(J$8*B201*B201*B201/3+K$8*B201*B201/2+L$8*B201)/E$6)</f>
        <v>40.8621987531146</v>
      </c>
      <c r="F201" s="572" t="n">
        <f aca="false">(H$11-(E$17*B201+E$16*B201*B201/2+E$15*B201*B201*B201/3))/A201</f>
        <v>0.0402384149918863</v>
      </c>
      <c r="G201" s="568" t="n">
        <f aca="false">(J$4*B201*B201+K$4*B201+L$4)/A201+E$6*(H$11-(J$6*B201*B201*B201+K$6*B201*B201+L$6*B201))/(A201*A201)</f>
        <v>0.000190086014096799</v>
      </c>
    </row>
    <row r="202" customFormat="false" ht="12.75" hidden="false" customHeight="false" outlineLevel="0" collapsed="false">
      <c r="A202" s="569" t="n">
        <f aca="false">Cr!A206</f>
        <v>1570</v>
      </c>
      <c r="B202" s="569" t="n">
        <f aca="false">Cr!N206</f>
        <v>428</v>
      </c>
      <c r="C202" s="570" t="n">
        <f aca="false">B202/B$5</f>
        <v>0.713333333333333</v>
      </c>
      <c r="E202" s="571" t="n">
        <f aca="false">B$4+IF(L$15=0,(H$11*B202-(J$17*B202*B202*B202*B202+K$17*B202*B202*B202+L$17*B202*B202))/A202,(H$11-L$10)*LN(A202/E$5)/E$6-(J$8*B202*B202*B202/3+K$8*B202*B202/2+L$8*B202)/E$6)</f>
        <v>40.8218652791303</v>
      </c>
      <c r="F202" s="572" t="n">
        <f aca="false">(H$11-(E$17*B202+E$16*B202*B202/2+E$15*B202*B202*B202/3))/A202</f>
        <v>0.0404285490239195</v>
      </c>
      <c r="G202" s="568" t="n">
        <f aca="false">(J$4*B202*B202+K$4*B202+L$4)/A202+E$6*(H$11-(J$6*B202*B202*B202+K$6*B202*B202+L$6*B202))/(A202*A202)</f>
        <v>0.000190182297808789</v>
      </c>
    </row>
    <row r="203" customFormat="false" ht="12.75" hidden="false" customHeight="false" outlineLevel="0" collapsed="false">
      <c r="A203" s="569" t="n">
        <f aca="false">Cr!A207</f>
        <v>1567.5</v>
      </c>
      <c r="B203" s="569" t="n">
        <f aca="false">Cr!N207</f>
        <v>427</v>
      </c>
      <c r="C203" s="570" t="n">
        <f aca="false">B203/B$5</f>
        <v>0.711666666666667</v>
      </c>
      <c r="E203" s="571" t="n">
        <f aca="false">B$4+IF(L$15=0,(H$11*B203-(J$17*B203*B203*B203*B203+K$17*B203*B203*B203+L$17*B203*B203))/A203,(H$11-L$10)*LN(A203/E$5)/E$6-(J$8*B203*B203*B203/3+K$8*B203*B203/2+L$8*B203)/E$6)</f>
        <v>40.7813416227239</v>
      </c>
      <c r="F203" s="572" t="n">
        <f aca="false">(H$11-(E$17*B203+E$16*B203*B203/2+E$15*B203*B203*B203/3))/A203</f>
        <v>0.0406187800847631</v>
      </c>
      <c r="G203" s="568" t="n">
        <f aca="false">(J$4*B203*B203+K$4*B203+L$4)/A203+E$6*(H$11-(J$6*B203*B203*B203+K$6*B203*B203+L$6*B203))/(A203*A203)</f>
        <v>0.000190280073301058</v>
      </c>
    </row>
    <row r="204" customFormat="false" ht="12.75" hidden="false" customHeight="false" outlineLevel="0" collapsed="false">
      <c r="A204" s="569" t="n">
        <f aca="false">Cr!A208</f>
        <v>1565</v>
      </c>
      <c r="B204" s="569" t="n">
        <f aca="false">Cr!N208</f>
        <v>426</v>
      </c>
      <c r="C204" s="570" t="n">
        <f aca="false">B204/B$5</f>
        <v>0.71</v>
      </c>
      <c r="E204" s="571" t="n">
        <f aca="false">B$4+IF(L$15=0,(H$11*B204-(J$17*B204*B204*B204*B204+K$17*B204*B204*B204+L$17*B204*B204))/A204,(H$11-L$10)*LN(A204/E$5)/E$6-(J$8*B204*B204*B204/3+K$8*B204*B204/2+L$8*B204)/E$6)</f>
        <v>40.7406276861191</v>
      </c>
      <c r="F204" s="572" t="n">
        <f aca="false">(H$11-(E$17*B204+E$16*B204*B204/2+E$15*B204*B204*B204/3))/A204</f>
        <v>0.0408091096709608</v>
      </c>
      <c r="G204" s="568" t="n">
        <f aca="false">(J$4*B204*B204+K$4*B204+L$4)/A204+E$6*(H$11-(J$6*B204*B204*B204+K$6*B204*B204+L$6*B204))/(A204*A204)</f>
        <v>0.000190379350113356</v>
      </c>
    </row>
    <row r="205" customFormat="false" ht="12.75" hidden="false" customHeight="false" outlineLevel="0" collapsed="false">
      <c r="A205" s="569" t="n">
        <f aca="false">Cr!A209</f>
        <v>1562.5</v>
      </c>
      <c r="B205" s="569" t="n">
        <f aca="false">Cr!N209</f>
        <v>425</v>
      </c>
      <c r="C205" s="570" t="n">
        <f aca="false">B205/B$5</f>
        <v>0.708333333333333</v>
      </c>
      <c r="E205" s="571" t="n">
        <f aca="false">B$4+IF(L$15=0,(H$11*B205-(J$17*B205*B205*B205*B205+K$17*B205*B205*B205+L$17*B205*B205))/A205,(H$11-L$10)*LN(A205/E$5)/E$6-(J$8*B205*B205*B205/3+K$8*B205*B205/2+L$8*B205)/E$6)</f>
        <v>40.6997233700383</v>
      </c>
      <c r="F205" s="572" t="n">
        <f aca="false">(H$11-(E$17*B205+E$16*B205*B205/2+E$15*B205*B205*B205/3))/A205</f>
        <v>0.0409995392886343</v>
      </c>
      <c r="G205" s="568" t="n">
        <f aca="false">(J$4*B205*B205+K$4*B205+L$4)/A205+E$6*(H$11-(J$6*B205*B205*B205+K$6*B205*B205+L$6*B205))/(A205*A205)</f>
        <v>0.000190480137861815</v>
      </c>
    </row>
    <row r="206" customFormat="false" ht="12.75" hidden="false" customHeight="false" outlineLevel="0" collapsed="false">
      <c r="A206" s="569" t="n">
        <f aca="false">Cr!A210</f>
        <v>1560</v>
      </c>
      <c r="B206" s="569" t="n">
        <f aca="false">Cr!N210</f>
        <v>424</v>
      </c>
      <c r="C206" s="570" t="n">
        <f aca="false">B206/B$5</f>
        <v>0.706666666666667</v>
      </c>
      <c r="E206" s="571" t="n">
        <f aca="false">B$4+IF(L$15=0,(H$11*B206-(J$17*B206*B206*B206*B206+K$17*B206*B206*B206+L$17*B206*B206))/A206,(H$11-L$10)*LN(A206/E$5)/E$6-(J$8*B206*B206*B206/3+K$8*B206*B206/2+L$8*B206)/E$6)</f>
        <v>40.6586285736929</v>
      </c>
      <c r="F206" s="572" t="n">
        <f aca="false">(H$11-(E$17*B206+E$16*B206*B206/2+E$15*B206*B206*B206/3))/A206</f>
        <v>0.04119007045356</v>
      </c>
      <c r="G206" s="568" t="n">
        <f aca="false">(J$4*B206*B206+K$4*B206+L$4)/A206+E$6*(H$11-(J$6*B206*B206*B206+K$6*B206*B206+L$6*B206))/(A206*A206)</f>
        <v>0.00019058244623968</v>
      </c>
    </row>
    <row r="207" customFormat="false" ht="12.75" hidden="false" customHeight="false" outlineLevel="0" collapsed="false">
      <c r="A207" s="569" t="n">
        <f aca="false">Cr!A211</f>
        <v>1557.5</v>
      </c>
      <c r="B207" s="569" t="n">
        <f aca="false">Cr!N211</f>
        <v>423</v>
      </c>
      <c r="C207" s="570" t="n">
        <f aca="false">B207/B$5</f>
        <v>0.705</v>
      </c>
      <c r="E207" s="571" t="n">
        <f aca="false">B$4+IF(L$15=0,(H$11*B207-(J$17*B207*B207*B207*B207+K$17*B207*B207*B207+L$17*B207*B207))/A207,(H$11-L$10)*LN(A207/E$5)/E$6-(J$8*B207*B207*B207/3+K$8*B207*B207/2+L$8*B207)/E$6)</f>
        <v>40.6173431947737</v>
      </c>
      <c r="F207" s="572" t="n">
        <f aca="false">(H$11-(E$17*B207+E$16*B207*B207/2+E$15*B207*B207*B207/3))/A207</f>
        <v>0.0413807046912463</v>
      </c>
      <c r="G207" s="568" t="n">
        <f aca="false">(J$4*B207*B207+K$4*B207+L$4)/A207+E$6*(H$11-(J$6*B207*B207*B207+K$6*B207*B207+L$6*B207))/(A207*A207)</f>
        <v>0.000190686285018052</v>
      </c>
    </row>
    <row r="208" customFormat="false" ht="12.75" hidden="false" customHeight="false" outlineLevel="0" collapsed="false">
      <c r="A208" s="569" t="n">
        <f aca="false">Cr!A212</f>
        <v>1555</v>
      </c>
      <c r="B208" s="569" t="n">
        <f aca="false">Cr!N212</f>
        <v>422</v>
      </c>
      <c r="C208" s="570" t="n">
        <f aca="false">B208/B$5</f>
        <v>0.703333333333333</v>
      </c>
      <c r="E208" s="571" t="n">
        <f aca="false">B$4+IF(L$15=0,(H$11*B208-(J$17*B208*B208*B208*B208+K$17*B208*B208*B208+L$17*B208*B208))/A208,(H$11-L$10)*LN(A208/E$5)/E$6-(J$8*B208*B208*B208/3+K$8*B208*B208/2+L$8*B208)/E$6)</f>
        <v>40.5758671294411</v>
      </c>
      <c r="F208" s="572" t="n">
        <f aca="false">(H$11-(E$17*B208+E$16*B208*B208/2+E$15*B208*B208*B208/3))/A208</f>
        <v>0.041571443537012</v>
      </c>
      <c r="G208" s="568" t="n">
        <f aca="false">(J$4*B208*B208+K$4*B208+L$4)/A208+E$6*(H$11-(J$6*B208*B208*B208+K$6*B208*B208+L$6*B208))/(A208*A208)</f>
        <v>0.000190791664046643</v>
      </c>
    </row>
    <row r="209" customFormat="false" ht="12.75" hidden="false" customHeight="false" outlineLevel="0" collapsed="false">
      <c r="A209" s="569" t="n">
        <f aca="false">Cr!A213</f>
        <v>1552.5</v>
      </c>
      <c r="B209" s="569" t="n">
        <f aca="false">Cr!N213</f>
        <v>421</v>
      </c>
      <c r="C209" s="570" t="n">
        <f aca="false">B209/B$5</f>
        <v>0.701666666666667</v>
      </c>
      <c r="E209" s="571" t="n">
        <f aca="false">B$4+IF(L$15=0,(H$11*B209-(J$17*B209*B209*B209*B209+K$17*B209*B209*B209+L$17*B209*B209))/A209,(H$11-L$10)*LN(A209/E$5)/E$6-(J$8*B209*B209*B209/3+K$8*B209*B209/2+L$8*B209)/E$6)</f>
        <v>40.5342002723153</v>
      </c>
      <c r="F209" s="572" t="n">
        <f aca="false">(H$11-(E$17*B209+E$16*B209*B209/2+E$15*B209*B209*B209/3))/A209</f>
        <v>0.0417622885360652</v>
      </c>
      <c r="G209" s="568" t="n">
        <f aca="false">(J$4*B209*B209+K$4*B209+L$4)/A209+E$6*(H$11-(J$6*B209*B209*B209+K$6*B209*B209+L$6*B209))/(A209*A209)</f>
        <v>0.000190898593254533</v>
      </c>
    </row>
    <row r="210" customFormat="false" ht="12.75" hidden="false" customHeight="false" outlineLevel="0" collapsed="false">
      <c r="A210" s="569" t="n">
        <f aca="false">Cr!A214</f>
        <v>1550</v>
      </c>
      <c r="B210" s="569" t="n">
        <f aca="false">Cr!N214</f>
        <v>420</v>
      </c>
      <c r="C210" s="570" t="n">
        <f aca="false">B210/B$5</f>
        <v>0.7</v>
      </c>
      <c r="E210" s="571" t="n">
        <f aca="false">B$4+IF(L$15=0,(H$11*B210-(J$17*B210*B210*B210*B210+K$17*B210*B210*B210+L$17*B210*B210))/A210,(H$11-L$10)*LN(A210/E$5)/E$6-(J$8*B210*B210*B210/3+K$8*B210*B210/2+L$8*B210)/E$6)</f>
        <v>40.4923425164663</v>
      </c>
      <c r="F210" s="572" t="n">
        <f aca="false">(H$11-(E$17*B210+E$16*B210*B210/2+E$15*B210*B210*B210/3))/A210</f>
        <v>0.041953241243583</v>
      </c>
      <c r="G210" s="568" t="n">
        <f aca="false">(J$4*B210*B210+K$4*B210+L$4)/A210+E$6*(H$11-(J$6*B210*B210*B210+K$6*B210*B210+L$6*B210))/(A210*A210)</f>
        <v>0.00019100708265094</v>
      </c>
    </row>
    <row r="211" customFormat="false" ht="12.75" hidden="false" customHeight="false" outlineLevel="0" collapsed="false">
      <c r="A211" s="569" t="n">
        <f aca="false">Cr!A215</f>
        <v>1547.5</v>
      </c>
      <c r="B211" s="569" t="n">
        <f aca="false">Cr!N215</f>
        <v>419</v>
      </c>
      <c r="C211" s="570" t="n">
        <f aca="false">B211/B$5</f>
        <v>0.698333333333333</v>
      </c>
      <c r="E211" s="571" t="n">
        <f aca="false">B$4+IF(L$15=0,(H$11*B211-(J$17*B211*B211*B211*B211+K$17*B211*B211*B211+L$17*B211*B211))/A211,(H$11-L$10)*LN(A211/E$5)/E$6-(J$8*B211*B211*B211/3+K$8*B211*B211/2+L$8*B211)/E$6)</f>
        <v>40.4502937534037</v>
      </c>
      <c r="F211" s="572" t="n">
        <f aca="false">(H$11-(E$17*B211+E$16*B211*B211/2+E$15*B211*B211*B211/3))/A211</f>
        <v>0.0421443032247923</v>
      </c>
      <c r="G211" s="568" t="n">
        <f aca="false">(J$4*B211*B211+K$4*B211+L$4)/A211+E$6*(H$11-(J$6*B211*B211*B211+K$6*B211*B211+L$6*B211))/(A211*A211)</f>
        <v>0.000191117142325997</v>
      </c>
    </row>
    <row r="212" customFormat="false" ht="12.75" hidden="false" customHeight="false" outlineLevel="0" collapsed="false">
      <c r="A212" s="569" t="n">
        <f aca="false">Cr!A216</f>
        <v>1545</v>
      </c>
      <c r="B212" s="569" t="n">
        <f aca="false">Cr!N216</f>
        <v>418</v>
      </c>
      <c r="C212" s="570" t="n">
        <f aca="false">B212/B$5</f>
        <v>0.696666666666667</v>
      </c>
      <c r="E212" s="571" t="n">
        <f aca="false">B$4+IF(L$15=0,(H$11*B212-(J$17*B212*B212*B212*B212+K$17*B212*B212*B212+L$17*B212*B212))/A212,(H$11-L$10)*LN(A212/E$5)/E$6-(J$8*B212*B212*B212/3+K$8*B212*B212/2+L$8*B212)/E$6)</f>
        <v>40.4080538730671</v>
      </c>
      <c r="F212" s="572" t="n">
        <f aca="false">(H$11-(E$17*B212+E$16*B212*B212/2+E$15*B212*B212*B212/3))/A212</f>
        <v>0.0423354760550509</v>
      </c>
      <c r="G212" s="568" t="n">
        <f aca="false">(J$4*B212*B212+K$4*B212+L$4)/A212+E$6*(H$11-(J$6*B212*B212*B212+K$6*B212*B212+L$6*B212))/(A212*A212)</f>
        <v>0.000191228782451539</v>
      </c>
    </row>
    <row r="213" customFormat="false" ht="12.75" hidden="false" customHeight="false" outlineLevel="0" collapsed="false">
      <c r="A213" s="569" t="n">
        <f aca="false">Cr!A217</f>
        <v>1542.5</v>
      </c>
      <c r="B213" s="569" t="n">
        <f aca="false">Cr!N217</f>
        <v>417</v>
      </c>
      <c r="C213" s="570" t="n">
        <f aca="false">B213/B$5</f>
        <v>0.695</v>
      </c>
      <c r="E213" s="571" t="n">
        <f aca="false">B$4+IF(L$15=0,(H$11*B213-(J$17*B213*B213*B213*B213+K$17*B213*B213*B213+L$17*B213*B213))/A213,(H$11-L$10)*LN(A213/E$5)/E$6-(J$8*B213*B213*B213/3+K$8*B213*B213/2+L$8*B213)/E$6)</f>
        <v>40.3656227638155</v>
      </c>
      <c r="F213" s="572" t="n">
        <f aca="false">(H$11-(E$17*B213+E$16*B213*B213/2+E$15*B213*B213*B213/3))/A213</f>
        <v>0.0425267613199294</v>
      </c>
      <c r="G213" s="568" t="n">
        <f aca="false">(J$4*B213*B213+K$4*B213+L$4)/A213+E$6*(H$11-(J$6*B213*B213*B213+K$6*B213*B213+L$6*B213))/(A213*A213)</f>
        <v>0.000191342013281895</v>
      </c>
    </row>
    <row r="214" customFormat="false" ht="12.75" hidden="false" customHeight="false" outlineLevel="0" collapsed="false">
      <c r="A214" s="569" t="n">
        <f aca="false">Cr!A218</f>
        <v>1540</v>
      </c>
      <c r="B214" s="569" t="n">
        <f aca="false">Cr!N218</f>
        <v>416</v>
      </c>
      <c r="C214" s="570" t="n">
        <f aca="false">B214/B$5</f>
        <v>0.693333333333333</v>
      </c>
      <c r="E214" s="571" t="n">
        <f aca="false">B$4+IF(L$15=0,(H$11*B214-(J$17*B214*B214*B214*B214+K$17*B214*B214*B214+L$17*B214*B214))/A214,(H$11-L$10)*LN(A214/E$5)/E$6-(J$8*B214*B214*B214/3+K$8*B214*B214/2+L$8*B214)/E$6)</f>
        <v>40.3230003124172</v>
      </c>
      <c r="F214" s="572" t="n">
        <f aca="false">(H$11-(E$17*B214+E$16*B214*B214/2+E$15*B214*B214*B214/3))/A214</f>
        <v>0.0427181606152946</v>
      </c>
      <c r="G214" s="568" t="n">
        <f aca="false">(J$4*B214*B214+K$4*B214+L$4)/A214+E$6*(H$11-(J$6*B214*B214*B214+K$6*B214*B214+L$6*B214))/(A214*A214)</f>
        <v>0.000191456845154699</v>
      </c>
    </row>
    <row r="215" customFormat="false" ht="12.75" hidden="false" customHeight="false" outlineLevel="0" collapsed="false">
      <c r="A215" s="569" t="n">
        <f aca="false">Cr!A219</f>
        <v>1537.5</v>
      </c>
      <c r="B215" s="569" t="n">
        <f aca="false">Cr!N219</f>
        <v>415</v>
      </c>
      <c r="C215" s="570" t="n">
        <f aca="false">B215/B$5</f>
        <v>0.691666666666667</v>
      </c>
      <c r="E215" s="571" t="n">
        <f aca="false">B$4+IF(L$15=0,(H$11*B215-(J$17*B215*B215*B215*B215+K$17*B215*B215*B215+L$17*B215*B215))/A215,(H$11-L$10)*LN(A215/E$5)/E$6-(J$8*B215*B215*B215/3+K$8*B215*B215/2+L$8*B215)/E$6)</f>
        <v>40.2801864040395</v>
      </c>
      <c r="F215" s="572" t="n">
        <f aca="false">(H$11-(E$17*B215+E$16*B215*B215/2+E$15*B215*B215*B215/3))/A215</f>
        <v>0.0429096755473926</v>
      </c>
      <c r="G215" s="568" t="n">
        <f aca="false">(J$4*B215*B215+K$4*B215+L$4)/A215+E$6*(H$11-(J$6*B215*B215*B215+K$6*B215*B215+L$6*B215))/(A215*A215)</f>
        <v>0.000191573288491695</v>
      </c>
    </row>
    <row r="216" customFormat="false" ht="12.75" hidden="false" customHeight="false" outlineLevel="0" collapsed="false">
      <c r="A216" s="569" t="n">
        <f aca="false">Cr!A220</f>
        <v>1535</v>
      </c>
      <c r="B216" s="569" t="n">
        <f aca="false">Cr!N220</f>
        <v>414</v>
      </c>
      <c r="C216" s="570" t="n">
        <f aca="false">B216/B$5</f>
        <v>0.69</v>
      </c>
      <c r="E216" s="571" t="n">
        <f aca="false">B$4+IF(L$15=0,(H$11*B216-(J$17*B216*B216*B216*B216+K$17*B216*B216*B216+L$17*B216*B216))/A216,(H$11-L$10)*LN(A216/E$5)/E$6-(J$8*B216*B216*B216/3+K$8*B216*B216/2+L$8*B216)/E$6)</f>
        <v>40.2371809222381</v>
      </c>
      <c r="F216" s="572" t="n">
        <f aca="false">(H$11-(E$17*B216+E$16*B216*B216/2+E$15*B216*B216*B216/3))/A216</f>
        <v>0.043101307732934</v>
      </c>
      <c r="G216" s="568" t="n">
        <f aca="false">(J$4*B216*B216+K$4*B216+L$4)/A216+E$6*(H$11-(J$6*B216*B216*B216+K$6*B216*B216+L$6*B216))/(A216*A216)</f>
        <v>0.000191691353799567</v>
      </c>
    </row>
    <row r="217" customFormat="false" ht="12.75" hidden="false" customHeight="false" outlineLevel="0" collapsed="false">
      <c r="A217" s="569" t="n">
        <f aca="false">Cr!A221</f>
        <v>1532.5</v>
      </c>
      <c r="B217" s="569" t="n">
        <f aca="false">Cr!N221</f>
        <v>413</v>
      </c>
      <c r="C217" s="570" t="n">
        <f aca="false">B217/B$5</f>
        <v>0.688333333333333</v>
      </c>
      <c r="E217" s="571" t="n">
        <f aca="false">B$4+IF(L$15=0,(H$11*B217-(J$17*B217*B217*B217*B217+K$17*B217*B217*B217+L$17*B217*B217))/A217,(H$11-L$10)*LN(A217/E$5)/E$6-(J$8*B217*B217*B217/3+K$8*B217*B217/2+L$8*B217)/E$6)</f>
        <v>40.1939837489468</v>
      </c>
      <c r="F217" s="572" t="n">
        <f aca="false">(H$11-(E$17*B217+E$16*B217*B217/2+E$15*B217*B217*B217/3))/A217</f>
        <v>0.0432930587991786</v>
      </c>
      <c r="G217" s="568" t="n">
        <f aca="false">(J$4*B217*B217+K$4*B217+L$4)/A217+E$6*(H$11-(J$6*B217*B217*B217+K$6*B217*B217+L$6*B217))/(A217*A217)</f>
        <v>0.000191811051670764</v>
      </c>
    </row>
    <row r="218" customFormat="false" ht="12.75" hidden="false" customHeight="false" outlineLevel="0" collapsed="false">
      <c r="A218" s="569" t="n">
        <f aca="false">Cr!A222</f>
        <v>1530</v>
      </c>
      <c r="B218" s="569" t="n">
        <f aca="false">Cr!N222</f>
        <v>412</v>
      </c>
      <c r="C218" s="570" t="n">
        <f aca="false">B218/B$5</f>
        <v>0.686666666666667</v>
      </c>
      <c r="E218" s="571" t="n">
        <f aca="false">B$4+IF(L$15=0,(H$11*B218-(J$17*B218*B218*B218*B218+K$17*B218*B218*B218+L$17*B218*B218))/A218,(H$11-L$10)*LN(A218/E$5)/E$6-(J$8*B218*B218*B218/3+K$8*B218*B218/2+L$8*B218)/E$6)</f>
        <v>40.150594764467</v>
      </c>
      <c r="F218" s="572" t="n">
        <f aca="false">(H$11-(E$17*B218+E$16*B218*B218/2+E$15*B218*B218*B218/3))/A218</f>
        <v>0.043484930384022</v>
      </c>
      <c r="G218" s="568" t="n">
        <f aca="false">(J$4*B218*B218+K$4*B218+L$4)/A218+E$6*(H$11-(J$6*B218*B218*B218+K$6*B218*B218+L$6*B218))/(A218*A218)</f>
        <v>0.00019193239278435</v>
      </c>
    </row>
    <row r="219" customFormat="false" ht="12.75" hidden="false" customHeight="false" outlineLevel="0" collapsed="false">
      <c r="A219" s="569" t="n">
        <f aca="false">Cr!A223</f>
        <v>1527.5</v>
      </c>
      <c r="B219" s="569" t="n">
        <f aca="false">Cr!N223</f>
        <v>411</v>
      </c>
      <c r="C219" s="570" t="n">
        <f aca="false">B219/B$5</f>
        <v>0.685</v>
      </c>
      <c r="E219" s="571" t="n">
        <f aca="false">B$4+IF(L$15=0,(H$11*B219-(J$17*B219*B219*B219*B219+K$17*B219*B219*B219+L$17*B219*B219))/A219,(H$11-L$10)*LN(A219/E$5)/E$6-(J$8*B219*B219*B219/3+K$8*B219*B219/2+L$8*B219)/E$6)</f>
        <v>40.1070138474565</v>
      </c>
      <c r="F219" s="572" t="n">
        <f aca="false">(H$11-(E$17*B219+E$16*B219*B219/2+E$15*B219*B219*B219/3))/A219</f>
        <v>0.0436769241360826</v>
      </c>
      <c r="G219" s="568" t="n">
        <f aca="false">(J$4*B219*B219+K$4*B219+L$4)/A219+E$6*(H$11-(J$6*B219*B219*B219+K$6*B219*B219+L$6*B219))/(A219*A219)</f>
        <v>0.000192055387906845</v>
      </c>
    </row>
    <row r="220" customFormat="false" ht="12.75" hidden="false" customHeight="false" outlineLevel="0" collapsed="false">
      <c r="A220" s="569" t="n">
        <f aca="false">Cr!A224</f>
        <v>1525</v>
      </c>
      <c r="B220" s="569" t="n">
        <f aca="false">Cr!N224</f>
        <v>410</v>
      </c>
      <c r="C220" s="570" t="n">
        <f aca="false">B220/B$5</f>
        <v>0.683333333333333</v>
      </c>
      <c r="E220" s="571" t="n">
        <f aca="false">B$4+IF(L$15=0,(H$11*B220-(J$17*B220*B220*B220*B220+K$17*B220*B220*B220+L$17*B220*B220))/A220,(H$11-L$10)*LN(A220/E$5)/E$6-(J$8*B220*B220*B220/3+K$8*B220*B220/2+L$8*B220)/E$6)</f>
        <v>40.0632408749194</v>
      </c>
      <c r="F220" s="572" t="n">
        <f aca="false">(H$11-(E$17*B220+E$16*B220*B220/2+E$15*B220*B220*B220/3))/A220</f>
        <v>0.0438690417147893</v>
      </c>
      <c r="G220" s="568" t="n">
        <f aca="false">(J$4*B220*B220+K$4*B220+L$4)/A220+E$6*(H$11-(J$6*B220*B220*B220+K$6*B220*B220+L$6*B220))/(A220*A220)</f>
        <v>0.000192180047893097</v>
      </c>
    </row>
    <row r="221" customFormat="false" ht="12.75" hidden="false" customHeight="false" outlineLevel="0" collapsed="false">
      <c r="A221" s="569" t="n">
        <f aca="false">Cr!A225</f>
        <v>1522.5</v>
      </c>
      <c r="B221" s="569" t="n">
        <f aca="false">Cr!N225</f>
        <v>409</v>
      </c>
      <c r="C221" s="570" t="n">
        <f aca="false">B221/B$5</f>
        <v>0.681666666666667</v>
      </c>
      <c r="E221" s="571" t="n">
        <f aca="false">B$4+IF(L$15=0,(H$11*B221-(J$17*B221*B221*B221*B221+K$17*B221*B221*B221+L$17*B221*B221))/A221,(H$11-L$10)*LN(A221/E$5)/E$6-(J$8*B221*B221*B221/3+K$8*B221*B221/2+L$8*B221)/E$6)</f>
        <v>40.0192757221947</v>
      </c>
      <c r="F221" s="572" t="n">
        <f aca="false">(H$11-(E$17*B221+E$16*B221*B221/2+E$15*B221*B221*B221/3))/A221</f>
        <v>0.0440612847904704</v>
      </c>
      <c r="G221" s="568" t="n">
        <f aca="false">(J$4*B221*B221+K$4*B221+L$4)/A221+E$6*(H$11-(J$6*B221*B221*B221+K$6*B221*B221+L$6*B221))/(A221*A221)</f>
        <v>0.000192306383687143</v>
      </c>
    </row>
    <row r="222" customFormat="false" ht="12.75" hidden="false" customHeight="false" outlineLevel="0" collapsed="false">
      <c r="A222" s="569" t="n">
        <f aca="false">Cr!A226</f>
        <v>1520</v>
      </c>
      <c r="B222" s="569" t="n">
        <f aca="false">Cr!N226</f>
        <v>408</v>
      </c>
      <c r="C222" s="570" t="n">
        <f aca="false">B222/B$5</f>
        <v>0.68</v>
      </c>
      <c r="E222" s="571" t="n">
        <f aca="false">B$4+IF(L$15=0,(H$11*B222-(J$17*B222*B222*B222*B222+K$17*B222*B222*B222+L$17*B222*B222))/A222,(H$11-L$10)*LN(A222/E$5)/E$6-(J$8*B222*B222*B222/3+K$8*B222*B222/2+L$8*B222)/E$6)</f>
        <v>39.9751182629458</v>
      </c>
      <c r="F222" s="572" t="n">
        <f aca="false">(H$11-(E$17*B222+E$16*B222*B222/2+E$15*B222*B222*B222/3))/A222</f>
        <v>0.0442536550444432</v>
      </c>
      <c r="G222" s="568" t="n">
        <f aca="false">(J$4*B222*B222+K$4*B222+L$4)/A222+E$6*(H$11-(J$6*B222*B222*B222+K$6*B222*B222+L$6*B222))/(A222*A222)</f>
        <v>0.000192434406323097</v>
      </c>
    </row>
    <row r="223" customFormat="false" ht="12.75" hidden="false" customHeight="false" outlineLevel="0" collapsed="false">
      <c r="A223" s="569" t="n">
        <f aca="false">Cr!A227</f>
        <v>1517.5</v>
      </c>
      <c r="B223" s="569" t="n">
        <f aca="false">Cr!N227</f>
        <v>407</v>
      </c>
      <c r="C223" s="570" t="n">
        <f aca="false">B223/B$5</f>
        <v>0.678333333333333</v>
      </c>
      <c r="E223" s="571" t="n">
        <f aca="false">B$4+IF(L$15=0,(H$11*B223-(J$17*B223*B223*B223*B223+K$17*B223*B223*B223+L$17*B223*B223))/A223,(H$11-L$10)*LN(A223/E$5)/E$6-(J$8*B223*B223*B223/3+K$8*B223*B223/2+L$8*B223)/E$6)</f>
        <v>39.9307683691491</v>
      </c>
      <c r="F223" s="572" t="n">
        <f aca="false">(H$11-(E$17*B223+E$16*B223*B223/2+E$15*B223*B223*B223/3))/A223</f>
        <v>0.0444461541691045</v>
      </c>
      <c r="G223" s="568" t="n">
        <f aca="false">(J$4*B223*B223+K$4*B223+L$4)/A223+E$6*(H$11-(J$6*B223*B223*B223+K$6*B223*B223+L$6*B223))/(A223*A223)</f>
        <v>0.000192564126926037</v>
      </c>
    </row>
    <row r="224" customFormat="false" ht="12.75" hidden="false" customHeight="false" outlineLevel="0" collapsed="false">
      <c r="A224" s="569" t="n">
        <f aca="false">Cr!A228</f>
        <v>1515</v>
      </c>
      <c r="B224" s="569" t="n">
        <f aca="false">Cr!N228</f>
        <v>406</v>
      </c>
      <c r="C224" s="570" t="n">
        <f aca="false">B224/B$5</f>
        <v>0.676666666666667</v>
      </c>
      <c r="E224" s="571" t="n">
        <f aca="false">B$4+IF(L$15=0,(H$11*B224-(J$17*B224*B224*B224*B224+K$17*B224*B224*B224+L$17*B224*B224))/A224,(H$11-L$10)*LN(A224/E$5)/E$6-(J$8*B224*B224*B224/3+K$8*B224*B224/2+L$8*B224)/E$6)</f>
        <v>39.886225911083</v>
      </c>
      <c r="F224" s="572" t="n">
        <f aca="false">(H$11-(E$17*B224+E$16*B224*B224/2+E$15*B224*B224*B224/3))/A224</f>
        <v>0.0446387838680222</v>
      </c>
      <c r="G224" s="568" t="n">
        <f aca="false">(J$4*B224*B224+K$4*B224+L$4)/A224+E$6*(H$11-(J$6*B224*B224*B224+K$6*B224*B224+L$6*B224))/(A224*A224)</f>
        <v>0.000192695556712908</v>
      </c>
    </row>
    <row r="225" customFormat="false" ht="12.75" hidden="false" customHeight="false" outlineLevel="0" collapsed="false">
      <c r="A225" s="569" t="n">
        <f aca="false">Cr!A229</f>
        <v>1512.5</v>
      </c>
      <c r="B225" s="569" t="n">
        <f aca="false">Cr!N229</f>
        <v>405</v>
      </c>
      <c r="C225" s="570" t="n">
        <f aca="false">B225/B$5</f>
        <v>0.675</v>
      </c>
      <c r="E225" s="571" t="n">
        <f aca="false">B$4+IF(L$15=0,(H$11*B225-(J$17*B225*B225*B225*B225+K$17*B225*B225*B225+L$17*B225*B225))/A225,(H$11-L$10)*LN(A225/E$5)/E$6-(J$8*B225*B225*B225/3+K$8*B225*B225/2+L$8*B225)/E$6)</f>
        <v>39.8414907573168</v>
      </c>
      <c r="F225" s="572" t="n">
        <f aca="false">(H$11-(E$17*B225+E$16*B225*B225/2+E$15*B225*B225*B225/3))/A225</f>
        <v>0.0448315458560272</v>
      </c>
      <c r="G225" s="568" t="n">
        <f aca="false">(J$4*B225*B225+K$4*B225+L$4)/A225+E$6*(H$11-(J$6*B225*B225*B225+K$6*B225*B225+L$6*B225))/(A225*A225)</f>
        <v>0.000192828706993433</v>
      </c>
    </row>
    <row r="226" customFormat="false" ht="12.75" hidden="false" customHeight="false" outlineLevel="0" collapsed="false">
      <c r="A226" s="569" t="n">
        <f aca="false">Cr!A230</f>
        <v>1510</v>
      </c>
      <c r="B226" s="569" t="n">
        <f aca="false">Cr!N230</f>
        <v>404</v>
      </c>
      <c r="C226" s="570" t="n">
        <f aca="false">B226/B$5</f>
        <v>0.673333333333333</v>
      </c>
      <c r="E226" s="571" t="n">
        <f aca="false">B$4+IF(L$15=0,(H$11*B226-(J$17*B226*B226*B226*B226+K$17*B226*B226*B226+L$17*B226*B226))/A226,(H$11-L$10)*LN(A226/E$5)/E$6-(J$8*B226*B226*B226/3+K$8*B226*B226/2+L$8*B226)/E$6)</f>
        <v>39.7965627746993</v>
      </c>
      <c r="F226" s="572" t="n">
        <f aca="false">(H$11-(E$17*B226+E$16*B226*B226/2+E$15*B226*B226*B226/3))/A226</f>
        <v>0.0450244418593071</v>
      </c>
      <c r="G226" s="568" t="n">
        <f aca="false">(J$4*B226*B226+K$4*B226+L$4)/A226+E$6*(H$11-(J$6*B226*B226*B226+K$6*B226*B226+L$6*B226))/(A226*A226)</f>
        <v>0.000192963589171038</v>
      </c>
    </row>
    <row r="227" customFormat="false" ht="12.75" hidden="false" customHeight="false" outlineLevel="0" collapsed="false">
      <c r="A227" s="569" t="n">
        <f aca="false">Cr!A231</f>
        <v>1507.5</v>
      </c>
      <c r="B227" s="569" t="n">
        <f aca="false">Cr!N231</f>
        <v>403</v>
      </c>
      <c r="C227" s="570" t="n">
        <f aca="false">B227/B$5</f>
        <v>0.671666666666667</v>
      </c>
      <c r="E227" s="571" t="n">
        <f aca="false">B$4+IF(L$15=0,(H$11*B227-(J$17*B227*B227*B227*B227+K$17*B227*B227*B227+L$17*B227*B227))/A227,(H$11-L$10)*LN(A227/E$5)/E$6-(J$8*B227*B227*B227/3+K$8*B227*B227/2+L$8*B227)/E$6)</f>
        <v>39.7514418283473</v>
      </c>
      <c r="F227" s="572" t="n">
        <f aca="false">(H$11-(E$17*B227+E$16*B227*B227/2+E$15*B227*B227*B227/3))/A227</f>
        <v>0.0452174736154999</v>
      </c>
      <c r="G227" s="568" t="n">
        <f aca="false">(J$4*B227*B227+K$4*B227+L$4)/A227+E$6*(H$11-(J$6*B227*B227*B227+K$6*B227*B227+L$6*B227))/(A227*A227)</f>
        <v>0.000193100214743781</v>
      </c>
    </row>
    <row r="228" customFormat="false" ht="12.75" hidden="false" customHeight="false" outlineLevel="0" collapsed="false">
      <c r="A228" s="569" t="n">
        <f aca="false">Cr!A232</f>
        <v>1505</v>
      </c>
      <c r="B228" s="569" t="n">
        <f aca="false">Cr!N232</f>
        <v>402</v>
      </c>
      <c r="C228" s="570" t="n">
        <f aca="false">B228/B$5</f>
        <v>0.67</v>
      </c>
      <c r="E228" s="571" t="n">
        <f aca="false">B$4+IF(L$15=0,(H$11*B228-(J$17*B228*B228*B228*B228+K$17*B228*B228*B228+L$17*B228*B228))/A228,(H$11-L$10)*LN(A228/E$5)/E$6-(J$8*B228*B228*B228/3+K$8*B228*B228/2+L$8*B228)/E$6)</f>
        <v>39.7061277816344</v>
      </c>
      <c r="F228" s="572" t="n">
        <f aca="false">(H$11-(E$17*B228+E$16*B228*B228/2+E$15*B228*B228*B228/3))/A228</f>
        <v>0.0454106428737898</v>
      </c>
      <c r="G228" s="568" t="n">
        <f aca="false">(J$4*B228*B228+K$4*B228+L$4)/A228+E$6*(H$11-(J$6*B228*B228*B228+K$6*B228*B228+L$6*B228))/(A228*A228)</f>
        <v>0.000193238595305299</v>
      </c>
    </row>
    <row r="229" customFormat="false" ht="12.75" hidden="false" customHeight="false" outlineLevel="0" collapsed="false">
      <c r="A229" s="569" t="n">
        <f aca="false">Cr!A233</f>
        <v>1502.5</v>
      </c>
      <c r="B229" s="569" t="n">
        <f aca="false">Cr!N233</f>
        <v>401</v>
      </c>
      <c r="C229" s="570" t="n">
        <f aca="false">B229/B$5</f>
        <v>0.668333333333333</v>
      </c>
      <c r="E229" s="571" t="n">
        <f aca="false">B$4+IF(L$15=0,(H$11*B229-(J$17*B229*B229*B229*B229+K$17*B229*B229*B229+L$17*B229*B229))/A229,(H$11-L$10)*LN(A229/E$5)/E$6-(J$8*B229*B229*B229/3+K$8*B229*B229/2+L$8*B229)/E$6)</f>
        <v>39.6606204961789</v>
      </c>
      <c r="F229" s="572" t="n">
        <f aca="false">(H$11-(E$17*B229+E$16*B229*B229/2+E$15*B229*B229*B229/3))/A229</f>
        <v>0.0456039513950024</v>
      </c>
      <c r="G229" s="568" t="n">
        <f aca="false">(J$4*B229*B229+K$4*B229+L$4)/A229+E$6*(H$11-(J$6*B229*B229*B229+K$6*B229*B229+L$6*B229))/(A229*A229)</f>
        <v>0.000193378742545761</v>
      </c>
    </row>
    <row r="230" customFormat="false" ht="12.75" hidden="false" customHeight="false" outlineLevel="0" collapsed="false">
      <c r="A230" s="569" t="n">
        <f aca="false">Cr!A234</f>
        <v>1500</v>
      </c>
      <c r="B230" s="569" t="n">
        <f aca="false">Cr!N234</f>
        <v>400</v>
      </c>
      <c r="C230" s="570" t="n">
        <f aca="false">B230/B$5</f>
        <v>0.666666666666667</v>
      </c>
      <c r="E230" s="571" t="n">
        <f aca="false">B$4+IF(L$15=0,(H$11*B230-(J$17*B230*B230*B230*B230+K$17*B230*B230*B230+L$17*B230*B230))/A230,(H$11-L$10)*LN(A230/E$5)/E$6-(J$8*B230*B230*B230/3+K$8*B230*B230/2+L$8*B230)/E$6)</f>
        <v>39.6149198318327</v>
      </c>
      <c r="F230" s="572" t="n">
        <f aca="false">(H$11-(E$17*B230+E$16*B230*B230/2+E$15*B230*B230*B230/3))/A230</f>
        <v>0.0457974009517024</v>
      </c>
      <c r="G230" s="568" t="n">
        <f aca="false">(J$4*B230*B230+K$4*B230+L$4)/A230+E$6*(H$11-(J$6*B230*B230*B230+K$6*B230*B230+L$6*B230))/(A230*A230)</f>
        <v>0.000193520668252837</v>
      </c>
    </row>
    <row r="231" customFormat="false" ht="12.75" hidden="false" customHeight="false" outlineLevel="0" collapsed="false">
      <c r="A231" s="569" t="n">
        <f aca="false">Cr!A235</f>
        <v>1497.5</v>
      </c>
      <c r="B231" s="569" t="n">
        <f aca="false">Cr!N235</f>
        <v>399</v>
      </c>
      <c r="C231" s="570" t="n">
        <f aca="false">B231/B$5</f>
        <v>0.665</v>
      </c>
      <c r="E231" s="571" t="n">
        <f aca="false">B$4+IF(L$15=0,(H$11*B231-(J$17*B231*B231*B231*B231+K$17*B231*B231*B231+L$17*B231*B231))/A231,(H$11-L$10)*LN(A231/E$5)/E$6-(J$8*B231*B231*B231/3+K$8*B231*B231/2+L$8*B231)/E$6)</f>
        <v>39.569025646669</v>
      </c>
      <c r="F231" s="572" t="n">
        <f aca="false">(H$11-(E$17*B231+E$16*B231*B231/2+E$15*B231*B231*B231/3))/A231</f>
        <v>0.0459909933282913</v>
      </c>
      <c r="G231" s="568" t="n">
        <f aca="false">(J$4*B231*B231+K$4*B231+L$4)/A231+E$6*(H$11-(J$6*B231*B231*B231+K$6*B231*B231+L$6*B231))/(A231*A231)</f>
        <v>0.000193664384312673</v>
      </c>
    </row>
    <row r="232" customFormat="false" ht="12.75" hidden="false" customHeight="false" outlineLevel="0" collapsed="false">
      <c r="A232" s="569" t="n">
        <f aca="false">Cr!A236</f>
        <v>1495</v>
      </c>
      <c r="B232" s="569" t="n">
        <f aca="false">Cr!N236</f>
        <v>398</v>
      </c>
      <c r="C232" s="570" t="n">
        <f aca="false">B232/B$5</f>
        <v>0.663333333333333</v>
      </c>
      <c r="E232" s="571" t="n">
        <f aca="false">B$4+IF(L$15=0,(H$11*B232-(J$17*B232*B232*B232*B232+K$17*B232*B232*B232+L$17*B232*B232))/A232,(H$11-L$10)*LN(A232/E$5)/E$6-(J$8*B232*B232*B232/3+K$8*B232*B232/2+L$8*B232)/E$6)</f>
        <v>39.5229377969708</v>
      </c>
      <c r="F232" s="572" t="n">
        <f aca="false">(H$11-(E$17*B232+E$16*B232*B232/2+E$15*B232*B232*B232/3))/A232</f>
        <v>0.0461847303211061</v>
      </c>
      <c r="G232" s="568" t="n">
        <f aca="false">(J$4*B232*B232+K$4*B232+L$4)/A232+E$6*(H$11-(J$6*B232*B232*B232+K$6*B232*B232+L$6*B232))/(A232*A232)</f>
        <v>0.00019380990271088</v>
      </c>
    </row>
    <row r="233" customFormat="false" ht="12.75" hidden="false" customHeight="false" outlineLevel="0" collapsed="false">
      <c r="A233" s="569" t="n">
        <f aca="false">Cr!A237</f>
        <v>1492.5</v>
      </c>
      <c r="B233" s="569" t="n">
        <f aca="false">Cr!N237</f>
        <v>397</v>
      </c>
      <c r="C233" s="570" t="n">
        <f aca="false">B233/B$5</f>
        <v>0.661666666666667</v>
      </c>
      <c r="E233" s="571" t="n">
        <f aca="false">B$4+IF(L$15=0,(H$11*B233-(J$17*B233*B233*B233*B233+K$17*B233*B233*B233+L$17*B233*B233))/A233,(H$11-L$10)*LN(A233/E$5)/E$6-(J$8*B233*B233*B233/3+K$8*B233*B233/2+L$8*B233)/E$6)</f>
        <v>39.4766561372187</v>
      </c>
      <c r="F233" s="572" t="n">
        <f aca="false">(H$11-(E$17*B233+E$16*B233*B233/2+E$15*B233*B233*B233/3))/A233</f>
        <v>0.04637861373852</v>
      </c>
      <c r="G233" s="568" t="n">
        <f aca="false">(J$4*B233*B233+K$4*B233+L$4)/A233+E$6*(H$11-(J$6*B233*B233*B233+K$6*B233*B233+L$6*B233))/(A233*A233)</f>
        <v>0.000193957235533534</v>
      </c>
    </row>
    <row r="234" customFormat="false" ht="12.75" hidden="false" customHeight="false" outlineLevel="0" collapsed="false">
      <c r="A234" s="569" t="n">
        <f aca="false">Cr!A238</f>
        <v>1490</v>
      </c>
      <c r="B234" s="569" t="n">
        <f aca="false">Cr!N238</f>
        <v>396</v>
      </c>
      <c r="C234" s="570" t="n">
        <f aca="false">B234/B$5</f>
        <v>0.66</v>
      </c>
      <c r="E234" s="571" t="n">
        <f aca="false">B$4+IF(L$15=0,(H$11*B234-(J$17*B234*B234*B234*B234+K$17*B234*B234*B234+L$17*B234*B234))/A234,(H$11-L$10)*LN(A234/E$5)/E$6-(J$8*B234*B234*B234/3+K$8*B234*B234/2+L$8*B234)/E$6)</f>
        <v>39.4301805200789</v>
      </c>
      <c r="F234" s="572" t="n">
        <f aca="false">(H$11-(E$17*B234+E$16*B234*B234/2+E$15*B234*B234*B234/3))/A234</f>
        <v>0.0465726454010427</v>
      </c>
      <c r="G234" s="568" t="n">
        <f aca="false">(J$4*B234*B234+K$4*B234+L$4)/A234+E$6*(H$11-(J$6*B234*B234*B234+K$6*B234*B234+L$6*B234))/(A234*A234)</f>
        <v>0.000194106394968192</v>
      </c>
    </row>
    <row r="235" customFormat="false" ht="12.75" hidden="false" customHeight="false" outlineLevel="0" collapsed="false">
      <c r="A235" s="569" t="n">
        <f aca="false">Cr!A239</f>
        <v>1487.5</v>
      </c>
      <c r="B235" s="569" t="n">
        <f aca="false">Cr!N239</f>
        <v>395</v>
      </c>
      <c r="C235" s="570" t="n">
        <f aca="false">B235/B$5</f>
        <v>0.658333333333333</v>
      </c>
      <c r="E235" s="571" t="n">
        <f aca="false">B$4+IF(L$15=0,(H$11*B235-(J$17*B235*B235*B235*B235+K$17*B235*B235*B235+L$17*B235*B235))/A235,(H$11-L$10)*LN(A235/E$5)/E$6-(J$8*B235*B235*B235/3+K$8*B235*B235/2+L$8*B235)/E$6)</f>
        <v>39.3835107963908</v>
      </c>
      <c r="F235" s="572" t="n">
        <f aca="false">(H$11-(E$17*B235+E$16*B235*B235/2+E$15*B235*B235*B235/3))/A235</f>
        <v>0.0467668271414226</v>
      </c>
      <c r="G235" s="568" t="n">
        <f aca="false">(J$4*B235*B235+K$4*B235+L$4)/A235+E$6*(H$11-(J$6*B235*B235*B235+K$6*B235*B235+L$6*B235))/(A235*A235)</f>
        <v>0.000194257393304912</v>
      </c>
    </row>
    <row r="236" customFormat="false" ht="12.75" hidden="false" customHeight="false" outlineLevel="0" collapsed="false">
      <c r="A236" s="569" t="n">
        <f aca="false">Cr!A240</f>
        <v>1485</v>
      </c>
      <c r="B236" s="569" t="n">
        <f aca="false">Cr!N240</f>
        <v>394</v>
      </c>
      <c r="C236" s="570" t="n">
        <f aca="false">B236/B$5</f>
        <v>0.656666666666667</v>
      </c>
      <c r="E236" s="571" t="n">
        <f aca="false">B$4+IF(L$15=0,(H$11*B236-(J$17*B236*B236*B236*B236+K$17*B236*B236*B236+L$17*B236*B236))/A236,(H$11-L$10)*LN(A236/E$5)/E$6-(J$8*B236*B236*B236/3+K$8*B236*B236/2+L$8*B236)/E$6)</f>
        <v>39.3366468151552</v>
      </c>
      <c r="F236" s="572" t="n">
        <f aca="false">(H$11-(E$17*B236+E$16*B236*B236/2+E$15*B236*B236*B236/3))/A236</f>
        <v>0.0469611608047499</v>
      </c>
      <c r="G236" s="568" t="n">
        <f aca="false">(J$4*B236*B236+K$4*B236+L$4)/A236+E$6*(H$11-(J$6*B236*B236*B236+K$6*B236*B236+L$6*B236))/(A236*A236)</f>
        <v>0.000194410242937289</v>
      </c>
    </row>
    <row r="237" customFormat="false" ht="12.75" hidden="false" customHeight="false" outlineLevel="0" collapsed="false">
      <c r="A237" s="569" t="n">
        <f aca="false">Cr!A241</f>
        <v>1482.5</v>
      </c>
      <c r="B237" s="569" t="n">
        <f aca="false">Cr!N241</f>
        <v>393</v>
      </c>
      <c r="C237" s="570" t="n">
        <f aca="false">B237/B$5</f>
        <v>0.655</v>
      </c>
      <c r="E237" s="571" t="n">
        <f aca="false">B$4+IF(L$15=0,(H$11*B237-(J$17*B237*B237*B237*B237+K$17*B237*B237*B237+L$17*B237*B237))/A237,(H$11-L$10)*LN(A237/E$5)/E$6-(J$8*B237*B237*B237/3+K$8*B237*B237/2+L$8*B237)/E$6)</f>
        <v>39.2895884235213</v>
      </c>
      <c r="F237" s="572" t="n">
        <f aca="false">(H$11-(E$17*B237+E$16*B237*B237/2+E$15*B237*B237*B237/3))/A237</f>
        <v>0.0471556482485606</v>
      </c>
      <c r="G237" s="568" t="n">
        <f aca="false">(J$4*B237*B237+K$4*B237+L$4)/A237+E$6*(H$11-(J$6*B237*B237*B237+K$6*B237*B237+L$6*B237))/(A237*A237)</f>
        <v>0.000194564956363509</v>
      </c>
    </row>
    <row r="238" customFormat="false" ht="12.75" hidden="false" customHeight="false" outlineLevel="0" collapsed="false">
      <c r="A238" s="569" t="n">
        <f aca="false">Cr!A242</f>
        <v>1480</v>
      </c>
      <c r="B238" s="569" t="n">
        <f aca="false">Cr!N242</f>
        <v>392</v>
      </c>
      <c r="C238" s="570" t="n">
        <f aca="false">B238/B$5</f>
        <v>0.653333333333333</v>
      </c>
      <c r="E238" s="571" t="n">
        <f aca="false">B$4+IF(L$15=0,(H$11*B238-(J$17*B238*B238*B238*B238+K$17*B238*B238*B238+L$17*B238*B238))/A238,(H$11-L$10)*LN(A238/E$5)/E$6-(J$8*B238*B238*B238/3+K$8*B238*B238/2+L$8*B238)/E$6)</f>
        <v>39.2423354667747</v>
      </c>
      <c r="F238" s="572" t="n">
        <f aca="false">(H$11-(E$17*B238+E$16*B238*B238/2+E$15*B238*B238*B238/3))/A238</f>
        <v>0.0473502913429417</v>
      </c>
      <c r="G238" s="568" t="n">
        <f aca="false">(J$4*B238*B238+K$4*B238+L$4)/A238+E$6*(H$11-(J$6*B238*B238*B238+K$6*B238*B238+L$6*B238))/(A238*A238)</f>
        <v>0.000194721546187401</v>
      </c>
    </row>
    <row r="239" customFormat="false" ht="12.75" hidden="false" customHeight="false" outlineLevel="0" collapsed="false">
      <c r="A239" s="569" t="n">
        <f aca="false">Cr!A243</f>
        <v>1477.5</v>
      </c>
      <c r="B239" s="569" t="n">
        <f aca="false">Cr!N243</f>
        <v>391</v>
      </c>
      <c r="C239" s="570" t="n">
        <f aca="false">B239/B$5</f>
        <v>0.651666666666667</v>
      </c>
      <c r="E239" s="571" t="n">
        <f aca="false">B$4+IF(L$15=0,(H$11*B239-(J$17*B239*B239*B239*B239+K$17*B239*B239*B239+L$17*B239*B239))/A239,(H$11-L$10)*LN(A239/E$5)/E$6-(J$8*B239*B239*B239/3+K$8*B239*B239/2+L$8*B239)/E$6)</f>
        <v>39.1948877883245</v>
      </c>
      <c r="F239" s="572" t="n">
        <f aca="false">(H$11-(E$17*B239+E$16*B239*B239/2+E$15*B239*B239*B239/3))/A239</f>
        <v>0.047545091970637</v>
      </c>
      <c r="G239" s="568" t="n">
        <f aca="false">(J$4*B239*B239+K$4*B239+L$4)/A239+E$6*(H$11-(J$6*B239*B239*B239+K$6*B239*B239+L$6*B239))/(A239*A239)</f>
        <v>0.000194880025119521</v>
      </c>
    </row>
    <row r="240" customFormat="false" ht="12.75" hidden="false" customHeight="false" outlineLevel="0" collapsed="false">
      <c r="A240" s="569" t="n">
        <f aca="false">Cr!A244</f>
        <v>1475</v>
      </c>
      <c r="B240" s="569" t="n">
        <f aca="false">Cr!N244</f>
        <v>390</v>
      </c>
      <c r="C240" s="570" t="n">
        <f aca="false">B240/B$5</f>
        <v>0.65</v>
      </c>
      <c r="E240" s="571" t="n">
        <f aca="false">B$4+IF(L$15=0,(H$11*B240-(J$17*B240*B240*B240*B240+K$17*B240*B240*B240+L$17*B240*B240))/A240,(H$11-L$10)*LN(A240/E$5)/E$6-(J$8*B240*B240*B240/3+K$8*B240*B240/2+L$8*B240)/E$6)</f>
        <v>39.1472452296906</v>
      </c>
      <c r="F240" s="572" t="n">
        <f aca="false">(H$11-(E$17*B240+E$16*B240*B240/2+E$15*B240*B240*B240/3))/A240</f>
        <v>0.047740052027155</v>
      </c>
      <c r="G240" s="568" t="n">
        <f aca="false">(J$4*B240*B240+K$4*B240+L$4)/A240+E$6*(H$11-(J$6*B240*B240*B240+K$6*B240*B240+L$6*B240))/(A240*A240)</f>
        <v>0.000195040405978229</v>
      </c>
    </row>
    <row r="241" customFormat="false" ht="12.75" hidden="false" customHeight="false" outlineLevel="0" collapsed="false">
      <c r="A241" s="569" t="n">
        <f aca="false">Cr!A245</f>
        <v>1472.5</v>
      </c>
      <c r="B241" s="569" t="n">
        <f aca="false">Cr!N245</f>
        <v>389</v>
      </c>
      <c r="C241" s="570" t="n">
        <f aca="false">B241/B$5</f>
        <v>0.648333333333333</v>
      </c>
      <c r="E241" s="571" t="n">
        <f aca="false">B$4+IF(L$15=0,(H$11*B241-(J$17*B241*B241*B241*B241+K$17*B241*B241*B241+L$17*B241*B241))/A241,(H$11-L$10)*LN(A241/E$5)/E$6-(J$8*B241*B241*B241/3+K$8*B241*B241/2+L$8*B241)/E$6)</f>
        <v>39.0994076304912</v>
      </c>
      <c r="F241" s="572" t="n">
        <f aca="false">(H$11-(E$17*B241+E$16*B241*B241/2+E$15*B241*B241*B241/3))/A241</f>
        <v>0.0479351734208768</v>
      </c>
      <c r="G241" s="568" t="n">
        <f aca="false">(J$4*B241*B241+K$4*B241+L$4)/A241+E$6*(H$11-(J$6*B241*B241*B241+K$6*B241*B241+L$6*B241))/(A241*A241)</f>
        <v>0.000195202701690793</v>
      </c>
    </row>
    <row r="242" customFormat="false" ht="12.75" hidden="false" customHeight="false" outlineLevel="0" collapsed="false">
      <c r="A242" s="569" t="n">
        <f aca="false">Cr!A246</f>
        <v>1470</v>
      </c>
      <c r="B242" s="569" t="n">
        <f aca="false">Cr!N246</f>
        <v>388</v>
      </c>
      <c r="C242" s="570" t="n">
        <f aca="false">B242/B$5</f>
        <v>0.646666666666667</v>
      </c>
      <c r="E242" s="571" t="n">
        <f aca="false">B$4+IF(L$15=0,(H$11*B242-(J$17*B242*B242*B242*B242+K$17*B242*B242*B242+L$17*B242*B242))/A242,(H$11-L$10)*LN(A242/E$5)/E$6-(J$8*B242*B242*B242/3+K$8*B242*B242/2+L$8*B242)/E$6)</f>
        <v>39.0513748284295</v>
      </c>
      <c r="F242" s="572" t="n">
        <f aca="false">(H$11-(E$17*B242+E$16*B242*B242/2+E$15*B242*B242*B242/3))/A242</f>
        <v>0.0481304580731658</v>
      </c>
      <c r="G242" s="568" t="n">
        <f aca="false">(J$4*B242*B242+K$4*B242+L$4)/A242+E$6*(H$11-(J$6*B242*B242*B242+K$6*B242*B242+L$6*B242))/(A242*A242)</f>
        <v>0.0001953669252945</v>
      </c>
    </row>
    <row r="243" customFormat="false" ht="12.75" hidden="false" customHeight="false" outlineLevel="0" collapsed="false">
      <c r="A243" s="569" t="n">
        <f aca="false">Cr!A247</f>
        <v>1467.5</v>
      </c>
      <c r="B243" s="569" t="n">
        <f aca="false">Cr!N247</f>
        <v>387</v>
      </c>
      <c r="C243" s="570" t="n">
        <f aca="false">B243/B$5</f>
        <v>0.645</v>
      </c>
      <c r="E243" s="571" t="n">
        <f aca="false">B$4+IF(L$15=0,(H$11*B243-(J$17*B243*B243*B243*B243+K$17*B243*B243*B243+L$17*B243*B243))/A243,(H$11-L$10)*LN(A243/E$5)/E$6-(J$8*B243*B243*B243/3+K$8*B243*B243/2+L$8*B243)/E$6)</f>
        <v>39.0031466592807</v>
      </c>
      <c r="F243" s="572" t="n">
        <f aca="false">(H$11-(E$17*B243+E$16*B243*B243/2+E$15*B243*B243*B243/3))/A243</f>
        <v>0.0483259079184778</v>
      </c>
      <c r="G243" s="568" t="n">
        <f aca="false">(J$4*B243*B243+K$4*B243+L$4)/A243+E$6*(H$11-(J$6*B243*B243*B243+K$6*B243*B243+L$6*B243))/(A243*A243)</f>
        <v>0.000195533089937782</v>
      </c>
    </row>
    <row r="244" customFormat="false" ht="12.75" hidden="false" customHeight="false" outlineLevel="0" collapsed="false">
      <c r="A244" s="569" t="n">
        <f aca="false">Cr!A248</f>
        <v>1465</v>
      </c>
      <c r="B244" s="569" t="n">
        <f aca="false">Cr!N248</f>
        <v>386</v>
      </c>
      <c r="C244" s="570" t="n">
        <f aca="false">B244/B$5</f>
        <v>0.643333333333333</v>
      </c>
      <c r="E244" s="571" t="n">
        <f aca="false">B$4+IF(L$15=0,(H$11*B244-(J$17*B244*B244*B244*B244+K$17*B244*B244*B244+L$17*B244*B244))/A244,(H$11-L$10)*LN(A244/E$5)/E$6-(J$8*B244*B244*B244/3+K$8*B244*B244/2+L$8*B244)/E$6)</f>
        <v>38.9547229568791</v>
      </c>
      <c r="F244" s="572" t="n">
        <f aca="false">(H$11-(E$17*B244+E$16*B244*B244/2+E$15*B244*B244*B244/3))/A244</f>
        <v>0.0485215249044735</v>
      </c>
      <c r="G244" s="568" t="n">
        <f aca="false">(J$4*B244*B244+K$4*B244+L$4)/A244+E$6*(H$11-(J$6*B244*B244*B244+K$6*B244*B244+L$6*B244))/(A244*A244)</f>
        <v>0.000195701208881354</v>
      </c>
    </row>
    <row r="245" customFormat="false" ht="12.75" hidden="false" customHeight="false" outlineLevel="0" collapsed="false">
      <c r="A245" s="569" t="n">
        <f aca="false">Cr!A249</f>
        <v>1462.5</v>
      </c>
      <c r="B245" s="569" t="n">
        <f aca="false">Cr!N249</f>
        <v>385</v>
      </c>
      <c r="C245" s="570" t="n">
        <f aca="false">B245/B$5</f>
        <v>0.641666666666667</v>
      </c>
      <c r="E245" s="571" t="n">
        <f aca="false">B$4+IF(L$15=0,(H$11*B245-(J$17*B245*B245*B245*B245+K$17*B245*B245*B245+L$17*B245*B245))/A245,(H$11-L$10)*LN(A245/E$5)/E$6-(J$8*B245*B245*B245/3+K$8*B245*B245/2+L$8*B245)/E$6)</f>
        <v>38.9061035531047</v>
      </c>
      <c r="F245" s="572" t="n">
        <f aca="false">(H$11-(E$17*B245+E$16*B245*B245/2+E$15*B245*B245*B245/3))/A245</f>
        <v>0.0487173109921307</v>
      </c>
      <c r="G245" s="568" t="n">
        <f aca="false">(J$4*B245*B245+K$4*B245+L$4)/A245+E$6*(H$11-(J$6*B245*B245*B245+K$6*B245*B245+L$6*B245))/(A245*A245)</f>
        <v>0.000195871295499369</v>
      </c>
    </row>
    <row r="246" customFormat="false" ht="12.75" hidden="false" customHeight="false" outlineLevel="0" collapsed="false">
      <c r="A246" s="569" t="n">
        <f aca="false">Cr!A250</f>
        <v>1460</v>
      </c>
      <c r="B246" s="569" t="n">
        <f aca="false">Cr!N250</f>
        <v>384</v>
      </c>
      <c r="C246" s="570" t="n">
        <f aca="false">B246/B$5</f>
        <v>0.64</v>
      </c>
      <c r="E246" s="571" t="n">
        <f aca="false">B$4+IF(L$15=0,(H$11*B246-(J$17*B246*B246*B246*B246+K$17*B246*B246*B246+L$17*B246*B246))/A246,(H$11-L$10)*LN(A246/E$5)/E$6-(J$8*B246*B246*B246/3+K$8*B246*B246/2+L$8*B246)/E$6)</f>
        <v>38.8572882778696</v>
      </c>
      <c r="F246" s="572" t="n">
        <f aca="false">(H$11-(E$17*B246+E$16*B246*B246/2+E$15*B246*B246*B246/3))/A246</f>
        <v>0.0489132681558587</v>
      </c>
      <c r="G246" s="568" t="n">
        <f aca="false">(J$4*B246*B246+K$4*B246+L$4)/A246+E$6*(H$11-(J$6*B246*B246*B246+K$6*B246*B246+L$6*B246))/(A246*A246)</f>
        <v>0.00019604336328058</v>
      </c>
    </row>
    <row r="247" customFormat="false" ht="12.75" hidden="false" customHeight="false" outlineLevel="0" collapsed="false">
      <c r="A247" s="569" t="n">
        <f aca="false">Cr!A251</f>
        <v>1457.5</v>
      </c>
      <c r="B247" s="569" t="n">
        <f aca="false">Cr!N251</f>
        <v>383</v>
      </c>
      <c r="C247" s="570" t="n">
        <f aca="false">B247/B$5</f>
        <v>0.638333333333333</v>
      </c>
      <c r="E247" s="571" t="n">
        <f aca="false">B$4+IF(L$15=0,(H$11*B247-(J$17*B247*B247*B247*B247+K$17*B247*B247*B247+L$17*B247*B247))/A247,(H$11-L$10)*LN(A247/E$5)/E$6-(J$8*B247*B247*B247/3+K$8*B247*B247/2+L$8*B247)/E$6)</f>
        <v>38.8082769591051</v>
      </c>
      <c r="F247" s="572" t="n">
        <f aca="false">(H$11-(E$17*B247+E$16*B247*B247/2+E$15*B247*B247*B247/3))/A247</f>
        <v>0.0491093983836131</v>
      </c>
      <c r="G247" s="568" t="n">
        <f aca="false">(J$4*B247*B247+K$4*B247+L$4)/A247+E$6*(H$11-(J$6*B247*B247*B247+K$6*B247*B247+L$6*B247))/(A247*A247)</f>
        <v>0.000196217425829525</v>
      </c>
    </row>
    <row r="248" customFormat="false" ht="12.75" hidden="false" customHeight="false" outlineLevel="0" collapsed="false">
      <c r="A248" s="569" t="n">
        <f aca="false">Cr!A252</f>
        <v>1455</v>
      </c>
      <c r="B248" s="569" t="n">
        <f aca="false">Cr!N252</f>
        <v>382</v>
      </c>
      <c r="C248" s="570" t="n">
        <f aca="false">B248/B$5</f>
        <v>0.636666666666667</v>
      </c>
      <c r="E248" s="571" t="n">
        <f aca="false">B$4+IF(L$15=0,(H$11*B248-(J$17*B248*B248*B248*B248+K$17*B248*B248*B248+L$17*B248*B248))/A248,(H$11-L$10)*LN(A248/E$5)/E$6-(J$8*B248*B248*B248/3+K$8*B248*B248/2+L$8*B248)/E$6)</f>
        <v>38.7590694227474</v>
      </c>
      <c r="F248" s="572" t="n">
        <f aca="false">(H$11-(E$17*B248+E$16*B248*B248/2+E$15*B248*B248*B248/3))/A248</f>
        <v>0.0493057036770128</v>
      </c>
      <c r="G248" s="568" t="n">
        <f aca="false">(J$4*B248*B248+K$4*B248+L$4)/A248+E$6*(H$11-(J$6*B248*B248*B248+K$6*B248*B248+L$6*B248))/(A248*A248)</f>
        <v>0.00019639349686772</v>
      </c>
    </row>
    <row r="249" customFormat="false" ht="12.75" hidden="false" customHeight="false" outlineLevel="0" collapsed="false">
      <c r="A249" s="569" t="n">
        <f aca="false">Cr!A253</f>
        <v>1452.5</v>
      </c>
      <c r="B249" s="569" t="n">
        <f aca="false">Cr!N253</f>
        <v>381</v>
      </c>
      <c r="C249" s="570" t="n">
        <f aca="false">B249/B$5</f>
        <v>0.635</v>
      </c>
      <c r="E249" s="571" t="n">
        <f aca="false">B$4+IF(L$15=0,(H$11*B249-(J$17*B249*B249*B249*B249+K$17*B249*B249*B249+L$17*B249*B249))/A249,(H$11-L$10)*LN(A249/E$5)/E$6-(J$8*B249*B249*B249/3+K$8*B249*B249/2+L$8*B249)/E$6)</f>
        <v>38.7096654927242</v>
      </c>
      <c r="F249" s="572" t="n">
        <f aca="false">(H$11-(E$17*B249+E$16*B249*B249/2+E$15*B249*B249*B249/3))/A249</f>
        <v>0.0495021860514569</v>
      </c>
      <c r="G249" s="568" t="n">
        <f aca="false">(J$4*B249*B249+K$4*B249+L$4)/A249+E$6*(H$11-(J$6*B249*B249*B249+K$6*B249*B249+L$6*B249))/(A249*A249)</f>
        <v>0.000196571590234866</v>
      </c>
    </row>
    <row r="250" customFormat="false" ht="12.75" hidden="false" customHeight="false" outlineLevel="0" collapsed="false">
      <c r="A250" s="569" t="n">
        <f aca="false">Cr!A254</f>
        <v>1450</v>
      </c>
      <c r="B250" s="569" t="n">
        <f aca="false">Cr!N254</f>
        <v>380</v>
      </c>
      <c r="C250" s="570" t="n">
        <f aca="false">B250/B$5</f>
        <v>0.633333333333333</v>
      </c>
      <c r="E250" s="571" t="n">
        <f aca="false">B$4+IF(L$15=0,(H$11*B250-(J$17*B250*B250*B250*B250+K$17*B250*B250*B250+L$17*B250*B250))/A250,(H$11-L$10)*LN(A250/E$5)/E$6-(J$8*B250*B250*B250/3+K$8*B250*B250/2+L$8*B250)/E$6)</f>
        <v>38.6600649909411</v>
      </c>
      <c r="F250" s="572" t="n">
        <f aca="false">(H$11-(E$17*B250+E$16*B250*B250/2+E$15*B250*B250*B250/3))/A250</f>
        <v>0.0496988475362439</v>
      </c>
      <c r="G250" s="568" t="n">
        <f aca="false">(J$4*B250*B250+K$4*B250+L$4)/A250+E$6*(H$11-(J$6*B250*B250*B250+K$6*B250*B250+L$6*B250))/(A250*A250)</f>
        <v>0.000196751719890076</v>
      </c>
    </row>
    <row r="251" customFormat="false" ht="12.75" hidden="false" customHeight="false" outlineLevel="0" collapsed="false">
      <c r="A251" s="569" t="n">
        <f aca="false">Cr!A255</f>
        <v>1447.5</v>
      </c>
      <c r="B251" s="569" t="n">
        <f aca="false">Cr!N255</f>
        <v>379</v>
      </c>
      <c r="C251" s="570" t="n">
        <f aca="false">B251/B$5</f>
        <v>0.631666666666667</v>
      </c>
      <c r="E251" s="571" t="n">
        <f aca="false">B$4+IF(L$15=0,(H$11*B251-(J$17*B251*B251*B251*B251+K$17*B251*B251*B251+L$17*B251*B251))/A251,(H$11-L$10)*LN(A251/E$5)/E$6-(J$8*B251*B251*B251/3+K$8*B251*B251/2+L$8*B251)/E$6)</f>
        <v>38.6102677372673</v>
      </c>
      <c r="F251" s="572" t="n">
        <f aca="false">(H$11-(E$17*B251+E$16*B251*B251/2+E$15*B251*B251*B251/3))/A251</f>
        <v>0.0498956901746916</v>
      </c>
      <c r="G251" s="568" t="n">
        <f aca="false">(J$4*B251*B251+K$4*B251+L$4)/A251+E$6*(H$11-(J$6*B251*B251*B251+K$6*B251*B251+L$6*B251))/(A251*A251)</f>
        <v>0.000196933899913112</v>
      </c>
    </row>
    <row r="252" customFormat="false" ht="12.75" hidden="false" customHeight="false" outlineLevel="0" collapsed="false">
      <c r="A252" s="569" t="n">
        <f aca="false">Cr!A256</f>
        <v>1445</v>
      </c>
      <c r="B252" s="569" t="n">
        <f aca="false">Cr!N256</f>
        <v>378</v>
      </c>
      <c r="C252" s="570" t="n">
        <f aca="false">B252/B$5</f>
        <v>0.63</v>
      </c>
      <c r="E252" s="571" t="n">
        <f aca="false">B$4+IF(L$15=0,(H$11*B252-(J$17*B252*B252*B252*B252+K$17*B252*B252*B252+L$17*B252*B252))/A252,(H$11-L$10)*LN(A252/E$5)/E$6-(J$8*B252*B252*B252/3+K$8*B252*B252/2+L$8*B252)/E$6)</f>
        <v>38.5602735495216</v>
      </c>
      <c r="F252" s="572" t="n">
        <f aca="false">(H$11-(E$17*B252+E$16*B252*B252/2+E$15*B252*B252*B252/3))/A252</f>
        <v>0.0500927160242586</v>
      </c>
      <c r="G252" s="568" t="n">
        <f aca="false">(J$4*B252*B252+K$4*B252+L$4)/A252+E$6*(H$11-(J$6*B252*B252*B252+K$6*B252*B252+L$6*B252))/(A252*A252)</f>
        <v>0.000197118144505638</v>
      </c>
    </row>
    <row r="253" customFormat="false" ht="12.75" hidden="false" customHeight="false" outlineLevel="0" collapsed="false">
      <c r="A253" s="569" t="n">
        <f aca="false">Cr!A257</f>
        <v>1442.5</v>
      </c>
      <c r="B253" s="569" t="n">
        <f aca="false">Cr!N257</f>
        <v>377</v>
      </c>
      <c r="C253" s="570" t="n">
        <f aca="false">B253/B$5</f>
        <v>0.628333333333333</v>
      </c>
      <c r="E253" s="571" t="n">
        <f aca="false">B$4+IF(L$15=0,(H$11*B253-(J$17*B253*B253*B253*B253+K$17*B253*B253*B253+L$17*B253*B253))/A253,(H$11-L$10)*LN(A253/E$5)/E$6-(J$8*B253*B253*B253/3+K$8*B253*B253/2+L$8*B253)/E$6)</f>
        <v>38.510082243458</v>
      </c>
      <c r="F253" s="572" t="n">
        <f aca="false">(H$11-(E$17*B253+E$16*B253*B253/2+E$15*B253*B253*B253/3))/A253</f>
        <v>0.0502899271566663</v>
      </c>
      <c r="G253" s="568" t="n">
        <f aca="false">(J$4*B253*B253+K$4*B253+L$4)/A253+E$6*(H$11-(J$6*B253*B253*B253+K$6*B253*B253+L$6*B253))/(A253*A253)</f>
        <v>0.000197304467992489</v>
      </c>
    </row>
    <row r="254" customFormat="false" ht="12.75" hidden="false" customHeight="false" outlineLevel="0" collapsed="false">
      <c r="A254" s="569" t="n">
        <f aca="false">Cr!A258</f>
        <v>1440</v>
      </c>
      <c r="B254" s="569" t="n">
        <f aca="false">Cr!N258</f>
        <v>376</v>
      </c>
      <c r="C254" s="570" t="n">
        <f aca="false">B254/B$5</f>
        <v>0.626666666666667</v>
      </c>
      <c r="E254" s="571" t="n">
        <f aca="false">B$4+IF(L$15=0,(H$11*B254-(J$17*B254*B254*B254*B254+K$17*B254*B254*B254+L$17*B254*B254))/A254,(H$11-L$10)*LN(A254/E$5)/E$6-(J$8*B254*B254*B254/3+K$8*B254*B254/2+L$8*B254)/E$6)</f>
        <v>38.4596936327521</v>
      </c>
      <c r="F254" s="572" t="n">
        <f aca="false">(H$11-(E$17*B254+E$16*B254*B254/2+E$15*B254*B254*B254/3))/A254</f>
        <v>0.0504873256580234</v>
      </c>
      <c r="G254" s="568" t="n">
        <f aca="false">(J$4*B254*B254+K$4*B254+L$4)/A254+E$6*(H$11-(J$6*B254*B254*B254+K$6*B254*B254+L$6*B254))/(A254*A254)</f>
        <v>0.000197492884822957</v>
      </c>
    </row>
    <row r="255" customFormat="false" ht="12.75" hidden="false" customHeight="false" outlineLevel="0" collapsed="false">
      <c r="A255" s="569" t="n">
        <f aca="false">Cr!A259</f>
        <v>1437.5</v>
      </c>
      <c r="B255" s="569" t="n">
        <f aca="false">Cr!N259</f>
        <v>375</v>
      </c>
      <c r="C255" s="570" t="n">
        <f aca="false">B255/B$5</f>
        <v>0.625</v>
      </c>
      <c r="E255" s="571" t="n">
        <f aca="false">B$4+IF(L$15=0,(H$11*B255-(J$17*B255*B255*B255*B255+K$17*B255*B255*B255+L$17*B255*B255))/A255,(H$11-L$10)*LN(A255/E$5)/E$6-(J$8*B255*B255*B255/3+K$8*B255*B255/2+L$8*B255)/E$6)</f>
        <v>38.4091075289856</v>
      </c>
      <c r="F255" s="572" t="n">
        <f aca="false">(H$11-(E$17*B255+E$16*B255*B255/2+E$15*B255*B255*B255/3))/A255</f>
        <v>0.0506849136289504</v>
      </c>
      <c r="G255" s="568" t="n">
        <f aca="false">(J$4*B255*B255+K$4*B255+L$4)/A255+E$6*(H$11-(J$6*B255*B255*B255+K$6*B255*B255+L$6*B255))/(A255*A255)</f>
        <v>0.000197683409572088</v>
      </c>
    </row>
    <row r="256" customFormat="false" ht="12.75" hidden="false" customHeight="false" outlineLevel="0" collapsed="false">
      <c r="A256" s="569" t="n">
        <f aca="false">Cr!A260</f>
        <v>1435</v>
      </c>
      <c r="B256" s="569" t="n">
        <f aca="false">Cr!N260</f>
        <v>374</v>
      </c>
      <c r="C256" s="570" t="n">
        <f aca="false">B256/B$5</f>
        <v>0.623333333333333</v>
      </c>
      <c r="E256" s="571" t="n">
        <f aca="false">B$4+IF(L$15=0,(H$11*B256-(J$17*B256*B256*B256*B256+K$17*B256*B256*B256+L$17*B256*B256))/A256,(H$11-L$10)*LN(A256/E$5)/E$6-(J$8*B256*B256*B256/3+K$8*B256*B256/2+L$8*B256)/E$6)</f>
        <v>38.3583237416327</v>
      </c>
      <c r="F256" s="572" t="n">
        <f aca="false">(H$11-(E$17*B256+E$16*B256*B256/2+E$15*B256*B256*B256/3))/A256</f>
        <v>0.0508826931847064</v>
      </c>
      <c r="G256" s="568" t="n">
        <f aca="false">(J$4*B256*B256+K$4*B256+L$4)/A256+E$6*(H$11-(J$6*B256*B256*B256+K$6*B256*B256+L$6*B256))/(A256*A256)</f>
        <v>0.000197876056941997</v>
      </c>
    </row>
    <row r="257" customFormat="false" ht="12.75" hidden="false" customHeight="false" outlineLevel="0" collapsed="false">
      <c r="A257" s="569" t="n">
        <f aca="false">Cr!A261</f>
        <v>1432.5</v>
      </c>
      <c r="B257" s="569" t="n">
        <f aca="false">Cr!N261</f>
        <v>373</v>
      </c>
      <c r="C257" s="570" t="n">
        <f aca="false">B257/B$5</f>
        <v>0.621666666666667</v>
      </c>
      <c r="E257" s="571" t="n">
        <f aca="false">B$4+IF(L$15=0,(H$11*B257-(J$17*B257*B257*B257*B257+K$17*B257*B257*B257+L$17*B257*B257))/A257,(H$11-L$10)*LN(A257/E$5)/E$6-(J$8*B257*B257*B257/3+K$8*B257*B257/2+L$8*B257)/E$6)</f>
        <v>38.3073420780448</v>
      </c>
      <c r="F257" s="572" t="n">
        <f aca="false">(H$11-(E$17*B257+E$16*B257*B257/2+E$15*B257*B257*B257/3))/A257</f>
        <v>0.0510806664553167</v>
      </c>
      <c r="G257" s="568" t="n">
        <f aca="false">(J$4*B257*B257+K$4*B257+L$4)/A257+E$6*(H$11-(J$6*B257*B257*B257+K$6*B257*B257+L$6*B257))/(A257*A257)</f>
        <v>0.000198070841763205</v>
      </c>
    </row>
    <row r="258" customFormat="false" ht="12.75" hidden="false" customHeight="false" outlineLevel="0" collapsed="false">
      <c r="A258" s="569" t="n">
        <f aca="false">Cr!A262</f>
        <v>1430</v>
      </c>
      <c r="B258" s="569" t="n">
        <f aca="false">Cr!N262</f>
        <v>372</v>
      </c>
      <c r="C258" s="570" t="n">
        <f aca="false">B258/B$5</f>
        <v>0.62</v>
      </c>
      <c r="E258" s="571" t="n">
        <f aca="false">B$4+IF(L$15=0,(H$11*B258-(J$17*B258*B258*B258*B258+K$17*B258*B258*B258+L$17*B258*B258))/A258,(H$11-L$10)*LN(A258/E$5)/E$6-(J$8*B258*B258*B258/3+K$8*B258*B258/2+L$8*B258)/E$6)</f>
        <v>38.2561623434357</v>
      </c>
      <c r="F258" s="572" t="n">
        <f aca="false">(H$11-(E$17*B258+E$16*B258*B258/2+E$15*B258*B258*B258/3))/A258</f>
        <v>0.0512788355857019</v>
      </c>
      <c r="G258" s="568" t="n">
        <f aca="false">(J$4*B258*B258+K$4*B258+L$4)/A258+E$6*(H$11-(J$6*B258*B258*B258+K$6*B258*B258+L$6*B258))/(A258*A258)</f>
        <v>0.000198267778995982</v>
      </c>
    </row>
    <row r="259" customFormat="false" ht="12.75" hidden="false" customHeight="false" outlineLevel="0" collapsed="false">
      <c r="A259" s="569" t="n">
        <f aca="false">Cr!A263</f>
        <v>1427.5</v>
      </c>
      <c r="B259" s="569" t="n">
        <f aca="false">Cr!N263</f>
        <v>371</v>
      </c>
      <c r="C259" s="570" t="n">
        <f aca="false">B259/B$5</f>
        <v>0.618333333333333</v>
      </c>
      <c r="E259" s="571" t="n">
        <f aca="false">B$4+IF(L$15=0,(H$11*B259-(J$17*B259*B259*B259*B259+K$17*B259*B259*B259+L$17*B259*B259))/A259,(H$11-L$10)*LN(A259/E$5)/E$6-(J$8*B259*B259*B259/3+K$8*B259*B259/2+L$8*B259)/E$6)</f>
        <v>38.2047843408669</v>
      </c>
      <c r="F259" s="572" t="n">
        <f aca="false">(H$11-(E$17*B259+E$16*B259*B259/2+E$15*B259*B259*B259/3))/A259</f>
        <v>0.0514772027358082</v>
      </c>
      <c r="G259" s="568" t="n">
        <f aca="false">(J$4*B259*B259+K$4*B259+L$4)/A259+E$6*(H$11-(J$6*B259*B259*B259+K$6*B259*B259+L$6*B259))/(A259*A259)</f>
        <v>0.000198466883731713</v>
      </c>
    </row>
    <row r="260" customFormat="false" ht="12.75" hidden="false" customHeight="false" outlineLevel="0" collapsed="false">
      <c r="A260" s="569" t="n">
        <f aca="false">Cr!A264</f>
        <v>1425</v>
      </c>
      <c r="B260" s="569" t="n">
        <f aca="false">Cr!N264</f>
        <v>370</v>
      </c>
      <c r="C260" s="570" t="n">
        <f aca="false">B260/B$5</f>
        <v>0.616666666666667</v>
      </c>
      <c r="E260" s="571" t="n">
        <f aca="false">B$4+IF(L$15=0,(H$11*B260-(J$17*B260*B260*B260*B260+K$17*B260*B260*B260+L$17*B260*B260))/A260,(H$11-L$10)*LN(A260/E$5)/E$6-(J$8*B260*B260*B260/3+K$8*B260*B260/2+L$8*B260)/E$6)</f>
        <v>38.1532078712326</v>
      </c>
      <c r="F260" s="572" t="n">
        <f aca="false">(H$11-(E$17*B260+E$16*B260*B260/2+E$15*B260*B260*B260/3))/A260</f>
        <v>0.0516757700807394</v>
      </c>
      <c r="G260" s="568" t="n">
        <f aca="false">(J$4*B260*B260+K$4*B260+L$4)/A260+E$6*(H$11-(J$6*B260*B260*B260+K$6*B260*B260+L$6*B260))/(A260*A260)</f>
        <v>0.00019866817119428</v>
      </c>
    </row>
    <row r="261" customFormat="false" ht="12.75" hidden="false" customHeight="false" outlineLevel="0" collapsed="false">
      <c r="A261" s="569" t="n">
        <f aca="false">Cr!A265</f>
        <v>1422.5</v>
      </c>
      <c r="B261" s="569" t="n">
        <f aca="false">Cr!N265</f>
        <v>369</v>
      </c>
      <c r="C261" s="570" t="n">
        <f aca="false">B261/B$5</f>
        <v>0.615</v>
      </c>
      <c r="E261" s="571" t="n">
        <f aca="false">B$4+IF(L$15=0,(H$11*B261-(J$17*B261*B261*B261*B261+K$17*B261*B261*B261+L$17*B261*B261))/A261,(H$11-L$10)*LN(A261/E$5)/E$6-(J$8*B261*B261*B261/3+K$8*B261*B261/2+L$8*B261)/E$6)</f>
        <v>38.1014327332439</v>
      </c>
      <c r="F261" s="572" t="n">
        <f aca="false">(H$11-(E$17*B261+E$16*B261*B261/2+E$15*B261*B261*B261/3))/A261</f>
        <v>0.0518745398108901</v>
      </c>
      <c r="G261" s="568" t="n">
        <f aca="false">(J$4*B261*B261+K$4*B261+L$4)/A261+E$6*(H$11-(J$6*B261*B261*B261+K$6*B261*B261+L$6*B261))/(A261*A261)</f>
        <v>0.000198871656741459</v>
      </c>
    </row>
    <row r="262" customFormat="false" ht="12.75" hidden="false" customHeight="false" outlineLevel="0" collapsed="false">
      <c r="A262" s="569" t="n">
        <f aca="false">Cr!A266</f>
        <v>1420</v>
      </c>
      <c r="B262" s="569" t="n">
        <f aca="false">Cr!N266</f>
        <v>368</v>
      </c>
      <c r="C262" s="570" t="n">
        <f aca="false">B262/B$5</f>
        <v>0.613333333333333</v>
      </c>
      <c r="E262" s="571" t="n">
        <f aca="false">B$4+IF(L$15=0,(H$11*B262-(J$17*B262*B262*B262*B262+K$17*B262*B262*B262+L$17*B262*B262))/A262,(H$11-L$10)*LN(A262/E$5)/E$6-(J$8*B262*B262*B262/3+K$8*B262*B262/2+L$8*B262)/E$6)</f>
        <v>38.049458723414</v>
      </c>
      <c r="F262" s="572" t="n">
        <f aca="false">(H$11-(E$17*B262+E$16*B262*B262/2+E$15*B262*B262*B262/3))/A262</f>
        <v>0.05207351413208</v>
      </c>
      <c r="G262" s="568" t="n">
        <f aca="false">(J$4*B262*B262+K$4*B262+L$4)/A262+E$6*(H$11-(J$6*B262*B262*B262+K$6*B262*B262+L$6*B262))/(A262*A262)</f>
        <v>0.000199077355866338</v>
      </c>
    </row>
    <row r="263" customFormat="false" ht="12.75" hidden="false" customHeight="false" outlineLevel="0" collapsed="false">
      <c r="A263" s="569" t="n">
        <f aca="false">Cr!A267</f>
        <v>1417.5</v>
      </c>
      <c r="B263" s="569" t="n">
        <f aca="false">Cr!N267</f>
        <v>367</v>
      </c>
      <c r="C263" s="570" t="n">
        <f aca="false">B263/B$5</f>
        <v>0.611666666666667</v>
      </c>
      <c r="E263" s="571" t="n">
        <f aca="false">B$4+IF(L$15=0,(H$11*B263-(J$17*B263*B263*B263*B263+K$17*B263*B263*B263+L$17*B263*B263))/A263,(H$11-L$10)*LN(A263/E$5)/E$6-(J$8*B263*B263*B263/3+K$8*B263*B263/2+L$8*B263)/E$6)</f>
        <v>37.9972856360424</v>
      </c>
      <c r="F263" s="572" t="n">
        <f aca="false">(H$11-(E$17*B263+E$16*B263*B263/2+E$15*B263*B263*B263/3))/A263</f>
        <v>0.0522726952656904</v>
      </c>
      <c r="G263" s="568" t="n">
        <f aca="false">(J$4*B263*B263+K$4*B263+L$4)/A263+E$6*(H$11-(J$6*B263*B263*B263+K$6*B263*B263+L$6*B263))/(A263*A263)</f>
        <v>0.000199285284198748</v>
      </c>
    </row>
    <row r="264" customFormat="false" ht="12.75" hidden="false" customHeight="false" outlineLevel="0" collapsed="false">
      <c r="A264" s="569" t="n">
        <f aca="false">Cr!A268</f>
        <v>1415</v>
      </c>
      <c r="B264" s="569" t="n">
        <f aca="false">Cr!N268</f>
        <v>366</v>
      </c>
      <c r="C264" s="570" t="n">
        <f aca="false">B264/B$5</f>
        <v>0.61</v>
      </c>
      <c r="E264" s="571" t="n">
        <f aca="false">B$4+IF(L$15=0,(H$11*B264-(J$17*B264*B264*B264*B264+K$17*B264*B264*B264+L$17*B264*B264))/A264,(H$11-L$10)*LN(A264/E$5)/E$6-(J$8*B264*B264*B264/3+K$8*B264*B264/2+L$8*B264)/E$6)</f>
        <v>37.9449132631996</v>
      </c>
      <c r="F264" s="572" t="n">
        <f aca="false">(H$11-(E$17*B264+E$16*B264*B264/2+E$15*B264*B264*B264/3))/A264</f>
        <v>0.0524720854488012</v>
      </c>
      <c r="G264" s="568" t="n">
        <f aca="false">(J$4*B264*B264+K$4*B264+L$4)/A264+E$6*(H$11-(J$6*B264*B264*B264+K$6*B264*B264+L$6*B264))/(A264*A264)</f>
        <v>0.000199495457506716</v>
      </c>
    </row>
    <row r="265" customFormat="false" ht="12.75" hidden="false" customHeight="false" outlineLevel="0" collapsed="false">
      <c r="A265" s="569" t="n">
        <f aca="false">Cr!A269</f>
        <v>1412.5</v>
      </c>
      <c r="B265" s="569" t="n">
        <f aca="false">Cr!N269</f>
        <v>365</v>
      </c>
      <c r="C265" s="570" t="n">
        <f aca="false">B265/B$5</f>
        <v>0.608333333333333</v>
      </c>
      <c r="E265" s="571" t="n">
        <f aca="false">B$4+IF(L$15=0,(H$11*B265-(J$17*B265*B265*B265*B265+K$17*B265*B265*B265+L$17*B265*B265))/A265,(H$11-L$10)*LN(A265/E$5)/E$6-(J$8*B265*B265*B265/3+K$8*B265*B265/2+L$8*B265)/E$6)</f>
        <v>37.8923413947109</v>
      </c>
      <c r="F265" s="572" t="n">
        <f aca="false">(H$11-(E$17*B265+E$16*B265*B265/2+E$15*B265*B265*B265/3))/A265</f>
        <v>0.05267168693433</v>
      </c>
      <c r="G265" s="568" t="n">
        <f aca="false">(J$4*B265*B265+K$4*B265+L$4)/A265+E$6*(H$11-(J$6*B265*B265*B265+K$6*B265*B265+L$6*B265))/(A265*A265)</f>
        <v>0.000199707891697929</v>
      </c>
    </row>
    <row r="266" customFormat="false" ht="12.75" hidden="false" customHeight="false" outlineLevel="0" collapsed="false">
      <c r="A266" s="569" t="n">
        <f aca="false">Cr!A270</f>
        <v>1410</v>
      </c>
      <c r="B266" s="569" t="n">
        <f aca="false">Cr!N270</f>
        <v>364</v>
      </c>
      <c r="C266" s="570" t="n">
        <f aca="false">B266/B$5</f>
        <v>0.606666666666667</v>
      </c>
      <c r="E266" s="571" t="n">
        <f aca="false">B$4+IF(L$15=0,(H$11*B266-(J$17*B266*B266*B266*B266+K$17*B266*B266*B266+L$17*B266*B266))/A266,(H$11-L$10)*LN(A266/E$5)/E$6-(J$8*B266*B266*B266/3+K$8*B266*B266/2+L$8*B266)/E$6)</f>
        <v>37.8395698181407</v>
      </c>
      <c r="F266" s="572" t="n">
        <f aca="false">(H$11-(E$17*B266+E$16*B266*B266/2+E$15*B266*B266*B266/3))/A266</f>
        <v>0.0528715019911728</v>
      </c>
      <c r="G266" s="568" t="n">
        <f aca="false">(J$4*B266*B266+K$4*B266+L$4)/A266+E$6*(H$11-(J$6*B266*B266*B266+K$6*B266*B266+L$6*B266))/(A266*A266)</f>
        <v>0.000199922602821228</v>
      </c>
    </row>
    <row r="267" customFormat="false" ht="12.75" hidden="false" customHeight="false" outlineLevel="0" collapsed="false">
      <c r="A267" s="569" t="n">
        <f aca="false">Cr!A271</f>
        <v>1407.5</v>
      </c>
      <c r="B267" s="569" t="n">
        <f aca="false">Cr!N271</f>
        <v>363</v>
      </c>
      <c r="C267" s="570" t="n">
        <f aca="false">B267/B$5</f>
        <v>0.605</v>
      </c>
      <c r="E267" s="571" t="n">
        <f aca="false">B$4+IF(L$15=0,(H$11*B267-(J$17*B267*B267*B267*B267+K$17*B267*B267*B267+L$17*B267*B267))/A267,(H$11-L$10)*LN(A267/E$5)/E$6-(J$8*B267*B267*B267/3+K$8*B267*B267/2+L$8*B267)/E$6)</f>
        <v>37.7865983187766</v>
      </c>
      <c r="F267" s="572" t="n">
        <f aca="false">(H$11-(E$17*B267+E$16*B267*B267/2+E$15*B267*B267*B267/3))/A267</f>
        <v>0.0530715329043454</v>
      </c>
      <c r="G267" s="568" t="n">
        <f aca="false">(J$4*B267*B267+K$4*B267+L$4)/A267+E$6*(H$11-(J$6*B267*B267*B267+K$6*B267*B267+L$6*B267))/(A267*A267)</f>
        <v>0.000200139607068109</v>
      </c>
    </row>
    <row r="268" customFormat="false" ht="12.75" hidden="false" customHeight="false" outlineLevel="0" collapsed="false">
      <c r="A268" s="569" t="n">
        <f aca="false">Cr!A272</f>
        <v>1405</v>
      </c>
      <c r="B268" s="569" t="n">
        <f aca="false">Cr!N272</f>
        <v>362</v>
      </c>
      <c r="C268" s="570" t="n">
        <f aca="false">B268/B$5</f>
        <v>0.603333333333333</v>
      </c>
      <c r="E268" s="571" t="n">
        <f aca="false">B$4+IF(L$15=0,(H$11*B268-(J$17*B268*B268*B268*B268+K$17*B268*B268*B268+L$17*B268*B268))/A268,(H$11-L$10)*LN(A268/E$5)/E$6-(J$8*B268*B268*B268/3+K$8*B268*B268/2+L$8*B268)/E$6)</f>
        <v>37.733426679613</v>
      </c>
      <c r="F268" s="572" t="n">
        <f aca="false">(H$11-(E$17*B268+E$16*B268*B268/2+E$15*B268*B268*B268/3))/A268</f>
        <v>0.0532717819751272</v>
      </c>
      <c r="G268" s="568" t="n">
        <f aca="false">(J$4*B268*B268+K$4*B268+L$4)/A268+E$6*(H$11-(J$6*B268*B268*B268+K$6*B268*B268+L$6*B268))/(A268*A268)</f>
        <v>0.000200358920774248</v>
      </c>
    </row>
    <row r="269" customFormat="false" ht="12.75" hidden="false" customHeight="false" outlineLevel="0" collapsed="false">
      <c r="A269" s="569" t="n">
        <f aca="false">Cr!A273</f>
        <v>1402.5</v>
      </c>
      <c r="B269" s="569" t="n">
        <f aca="false">Cr!N273</f>
        <v>361</v>
      </c>
      <c r="C269" s="570" t="n">
        <f aca="false">B269/B$5</f>
        <v>0.601666666666667</v>
      </c>
      <c r="E269" s="571" t="n">
        <f aca="false">B$4+IF(L$15=0,(H$11*B269-(J$17*B269*B269*B269*B269+K$17*B269*B269*B269+L$17*B269*B269))/A269,(H$11-L$10)*LN(A269/E$5)/E$6-(J$8*B269*B269*B269/3+K$8*B269*B269/2+L$8*B269)/E$6)</f>
        <v>37.6800546813348</v>
      </c>
      <c r="F269" s="572" t="n">
        <f aca="false">(H$11-(E$17*B269+E$16*B269*B269/2+E$15*B269*B269*B269/3))/A269</f>
        <v>0.0534722515212058</v>
      </c>
      <c r="G269" s="568" t="n">
        <f aca="false">(J$4*B269*B269+K$4*B269+L$4)/A269+E$6*(H$11-(J$6*B269*B269*B269+K$6*B269*B269+L$6*B269))/(A269*A269)</f>
        <v>0.000200580560421044</v>
      </c>
    </row>
    <row r="270" customFormat="false" ht="12.75" hidden="false" customHeight="false" outlineLevel="0" collapsed="false">
      <c r="A270" s="569" t="n">
        <f aca="false">Cr!A274</f>
        <v>1400</v>
      </c>
      <c r="B270" s="569" t="n">
        <f aca="false">Cr!N274</f>
        <v>360</v>
      </c>
      <c r="C270" s="570" t="n">
        <f aca="false">B270/B$5</f>
        <v>0.6</v>
      </c>
      <c r="E270" s="571" t="n">
        <f aca="false">B$4+IF(L$15=0,(H$11*B270-(J$17*B270*B270*B270*B270+K$17*B270*B270*B270+L$17*B270*B270))/A270,(H$11-L$10)*LN(A270/E$5)/E$6-(J$8*B270*B270*B270/3+K$8*B270*B270/2+L$8*B270)/E$6)</f>
        <v>37.6264821023009</v>
      </c>
      <c r="F270" s="572" t="n">
        <f aca="false">(H$11-(E$17*B270+E$16*B270*B270/2+E$15*B270*B270*B270/3))/A270</f>
        <v>0.053672943876824</v>
      </c>
      <c r="G270" s="568" t="n">
        <f aca="false">(J$4*B270*B270+K$4*B270+L$4)/A270+E$6*(H$11-(J$6*B270*B270*B270+K$6*B270*B270+L$6*B270))/(A270*A270)</f>
        <v>0.000200804542637186</v>
      </c>
    </row>
    <row r="271" customFormat="false" ht="12.75" hidden="false" customHeight="false" outlineLevel="0" collapsed="false">
      <c r="A271" s="569" t="n">
        <f aca="false">Cr!A275</f>
        <v>1397.5</v>
      </c>
      <c r="B271" s="569" t="n">
        <f aca="false">Cr!N275</f>
        <v>359</v>
      </c>
      <c r="C271" s="570" t="n">
        <f aca="false">B271/B$5</f>
        <v>0.598333333333333</v>
      </c>
      <c r="E271" s="571" t="n">
        <f aca="false">B$4+IF(L$15=0,(H$11*B271-(J$17*B271*B271*B271*B271+K$17*B271*B271*B271+L$17*B271*B271))/A271,(H$11-L$10)*LN(A271/E$5)/E$6-(J$8*B271*B271*B271/3+K$8*B271*B271/2+L$8*B271)/E$6)</f>
        <v>37.5727087185278</v>
      </c>
      <c r="F271" s="572" t="n">
        <f aca="false">(H$11-(E$17*B271+E$16*B271*B271/2+E$15*B271*B271*B271/3))/A271</f>
        <v>0.0538738613929275</v>
      </c>
      <c r="G271" s="568" t="n">
        <f aca="false">(J$4*B271*B271+K$4*B271+L$4)/A271+E$6*(H$11-(J$6*B271*B271*B271+K$6*B271*B271+L$6*B271))/(A271*A271)</f>
        <v>0.000201030884200228</v>
      </c>
    </row>
    <row r="272" customFormat="false" ht="12.75" hidden="false" customHeight="false" outlineLevel="0" collapsed="false">
      <c r="A272" s="569" t="n">
        <f aca="false">Cr!A276</f>
        <v>1395</v>
      </c>
      <c r="B272" s="569" t="n">
        <f aca="false">Cr!N276</f>
        <v>358</v>
      </c>
      <c r="C272" s="570" t="n">
        <f aca="false">B272/B$5</f>
        <v>0.596666666666667</v>
      </c>
      <c r="E272" s="571" t="n">
        <f aca="false">B$4+IF(L$15=0,(H$11*B272-(J$17*B272*B272*B272*B272+K$17*B272*B272*B272+L$17*B272*B272))/A272,(H$11-L$10)*LN(A272/E$5)/E$6-(J$8*B272*B272*B272/3+K$8*B272*B272/2+L$8*B272)/E$6)</f>
        <v>37.5187343036725</v>
      </c>
      <c r="F272" s="572" t="n">
        <f aca="false">(H$11-(E$17*B272+E$16*B272*B272/2+E$15*B272*B272*B272/3))/A272</f>
        <v>0.0540750064373144</v>
      </c>
      <c r="G272" s="568" t="n">
        <f aca="false">(J$4*B272*B272+K$4*B272+L$4)/A272+E$6*(H$11-(J$6*B272*B272*B272+K$6*B272*B272+L$6*B272))/(A272*A272)</f>
        <v>0.000201259602038198</v>
      </c>
    </row>
    <row r="273" customFormat="false" ht="12.75" hidden="false" customHeight="false" outlineLevel="0" collapsed="false">
      <c r="A273" s="569" t="n">
        <f aca="false">Cr!A277</f>
        <v>1392.5</v>
      </c>
      <c r="B273" s="569" t="n">
        <f aca="false">Cr!N277</f>
        <v>357</v>
      </c>
      <c r="C273" s="570" t="n">
        <f aca="false">B273/B$5</f>
        <v>0.595</v>
      </c>
      <c r="E273" s="571" t="n">
        <f aca="false">B$4+IF(L$15=0,(H$11*B273-(J$17*B273*B273*B273*B273+K$17*B273*B273*B273+L$17*B273*B273))/A273,(H$11-L$10)*LN(A273/E$5)/E$6-(J$8*B273*B273*B273/3+K$8*B273*B273/2+L$8*B273)/E$6)</f>
        <v>37.4645586290157</v>
      </c>
      <c r="F273" s="572" t="n">
        <f aca="false">(H$11-(E$17*B273+E$16*B273*B273/2+E$15*B273*B273*B273/3))/A273</f>
        <v>0.0542763813947872</v>
      </c>
      <c r="G273" s="568" t="n">
        <f aca="false">(J$4*B273*B273+K$4*B273+L$4)/A273+E$6*(H$11-(J$6*B273*B273*B273+K$6*B273*B273+L$6*B273))/(A273*A273)</f>
        <v>0.000201490713231216</v>
      </c>
    </row>
    <row r="274" customFormat="false" ht="12.75" hidden="false" customHeight="false" outlineLevel="0" collapsed="false">
      <c r="A274" s="569" t="n">
        <f aca="false">Cr!A278</f>
        <v>1390</v>
      </c>
      <c r="B274" s="569" t="n">
        <f aca="false">Cr!N278</f>
        <v>356</v>
      </c>
      <c r="C274" s="570" t="n">
        <f aca="false">B274/B$5</f>
        <v>0.593333333333333</v>
      </c>
      <c r="E274" s="571" t="n">
        <f aca="false">B$4+IF(L$15=0,(H$11*B274-(J$17*B274*B274*B274*B274+K$17*B274*B274*B274+L$17*B274*B274))/A274,(H$11-L$10)*LN(A274/E$5)/E$6-(J$8*B274*B274*B274/3+K$8*B274*B274/2+L$8*B274)/E$6)</f>
        <v>37.4101814634447</v>
      </c>
      <c r="F274" s="572" t="n">
        <f aca="false">(H$11-(E$17*B274+E$16*B274*B274/2+E$15*B274*B274*B274/3))/A274</f>
        <v>0.0544779886673048</v>
      </c>
      <c r="G274" s="568" t="n">
        <f aca="false">(J$4*B274*B274+K$4*B274+L$4)/A274+E$6*(H$11-(J$6*B274*B274*B274+K$6*B274*B274+L$6*B274))/(A274*A274)</f>
        <v>0.000201724235013138</v>
      </c>
    </row>
    <row r="275" customFormat="false" ht="12.75" hidden="false" customHeight="false" outlineLevel="0" collapsed="false">
      <c r="A275" s="569" t="n">
        <f aca="false">Cr!A279</f>
        <v>1387.5</v>
      </c>
      <c r="B275" s="569" t="n">
        <f aca="false">Cr!N279</f>
        <v>355</v>
      </c>
      <c r="C275" s="570" t="n">
        <f aca="false">B275/B$5</f>
        <v>0.591666666666667</v>
      </c>
      <c r="E275" s="571" t="n">
        <f aca="false">B$4+IF(L$15=0,(H$11*B275-(J$17*B275*B275*B275*B275+K$17*B275*B275*B275+L$17*B275*B275))/A275,(H$11-L$10)*LN(A275/E$5)/E$6-(J$8*B275*B275*B275/3+K$8*B275*B275/2+L$8*B275)/E$6)</f>
        <v>37.3556025734365</v>
      </c>
      <c r="F275" s="572" t="n">
        <f aca="false">(H$11-(E$17*B275+E$16*B275*B275/2+E$15*B275*B275*B275/3))/A275</f>
        <v>0.0546798306741378</v>
      </c>
      <c r="G275" s="568" t="n">
        <f aca="false">(J$4*B275*B275+K$4*B275+L$4)/A275+E$6*(H$11-(J$6*B275*B275*B275+K$6*B275*B275+L$6*B275))/(A275*A275)</f>
        <v>0.000201960184773221</v>
      </c>
    </row>
    <row r="276" customFormat="false" ht="12.75" hidden="false" customHeight="false" outlineLevel="0" collapsed="false">
      <c r="A276" s="569" t="n">
        <f aca="false">Cr!A280</f>
        <v>1385</v>
      </c>
      <c r="B276" s="569" t="n">
        <f aca="false">Cr!N280</f>
        <v>354</v>
      </c>
      <c r="C276" s="570" t="n">
        <f aca="false">B276/B$5</f>
        <v>0.59</v>
      </c>
      <c r="E276" s="571" t="n">
        <f aca="false">B$4+IF(L$15=0,(H$11*B276-(J$17*B276*B276*B276*B276+K$17*B276*B276*B276+L$17*B276*B276))/A276,(H$11-L$10)*LN(A276/E$5)/E$6-(J$8*B276*B276*B276/3+K$8*B276*B276/2+L$8*B276)/E$6)</f>
        <v>37.3008217230397</v>
      </c>
      <c r="F276" s="572" t="n">
        <f aca="false">(H$11-(E$17*B276+E$16*B276*B276/2+E$15*B276*B276*B276/3))/A276</f>
        <v>0.0548819098520243</v>
      </c>
      <c r="G276" s="568" t="n">
        <f aca="false">(J$4*B276*B276+K$4*B276+L$4)/A276+E$6*(H$11-(J$6*B276*B276*B276+K$6*B276*B276+L$6*B276))/(A276*A276)</f>
        <v>0.000202198580057806</v>
      </c>
    </row>
    <row r="277" customFormat="false" ht="12.75" hidden="false" customHeight="false" outlineLevel="0" collapsed="false">
      <c r="A277" s="569" t="n">
        <f aca="false">Cr!A281</f>
        <v>1382.5</v>
      </c>
      <c r="B277" s="569" t="n">
        <f aca="false">Cr!N281</f>
        <v>353</v>
      </c>
      <c r="C277" s="570" t="n">
        <f aca="false">B277/B$5</f>
        <v>0.588333333333333</v>
      </c>
      <c r="E277" s="571" t="n">
        <f aca="false">B$4+IF(L$15=0,(H$11*B277-(J$17*B277*B277*B277*B277+K$17*B277*B277*B277+L$17*B277*B277))/A277,(H$11-L$10)*LN(A277/E$5)/E$6-(J$8*B277*B277*B277/3+K$8*B277*B277/2+L$8*B277)/E$6)</f>
        <v>37.2458386738575</v>
      </c>
      <c r="F277" s="572" t="n">
        <f aca="false">(H$11-(E$17*B277+E$16*B277*B277/2+E$15*B277*B277*B277/3))/A277</f>
        <v>0.0550842286553281</v>
      </c>
      <c r="G277" s="568" t="n">
        <f aca="false">(J$4*B277*B277+K$4*B277+L$4)/A277+E$6*(H$11-(J$6*B277*B277*B277+K$6*B277*B277+L$6*B277))/(A277*A277)</f>
        <v>0.000202439438572022</v>
      </c>
    </row>
    <row r="278" customFormat="false" ht="12.75" hidden="false" customHeight="false" outlineLevel="0" collapsed="false">
      <c r="A278" s="569" t="n">
        <f aca="false">Cr!A282</f>
        <v>1380</v>
      </c>
      <c r="B278" s="569" t="n">
        <f aca="false">Cr!N282</f>
        <v>352</v>
      </c>
      <c r="C278" s="570" t="n">
        <f aca="false">B278/B$5</f>
        <v>0.586666666666667</v>
      </c>
      <c r="E278" s="571" t="n">
        <f aca="false">B$4+IF(L$15=0,(H$11*B278-(J$17*B278*B278*B278*B278+K$17*B278*B278*B278+L$17*B278*B278))/A278,(H$11-L$10)*LN(A278/E$5)/E$6-(J$8*B278*B278*B278/3+K$8*B278*B278/2+L$8*B278)/E$6)</f>
        <v>37.19065318503</v>
      </c>
      <c r="F278" s="572" t="n">
        <f aca="false">(H$11-(E$17*B278+E$16*B278*B278/2+E$15*B278*B278*B278/3))/A278</f>
        <v>0.0552867895561983</v>
      </c>
      <c r="G278" s="568" t="n">
        <f aca="false">(J$4*B278*B278+K$4*B278+L$4)/A278+E$6*(H$11-(J$6*B278*B278*B278+K$6*B278*B278+L$6*B278))/(A278*A278)</f>
        <v>0.000202682778181519</v>
      </c>
    </row>
    <row r="279" customFormat="false" ht="12.75" hidden="false" customHeight="false" outlineLevel="0" collapsed="false">
      <c r="A279" s="569" t="n">
        <f aca="false">Cr!A283</f>
        <v>1377.5</v>
      </c>
      <c r="B279" s="569" t="n">
        <f aca="false">Cr!N283</f>
        <v>351</v>
      </c>
      <c r="C279" s="570" t="n">
        <f aca="false">B279/B$5</f>
        <v>0.585</v>
      </c>
      <c r="E279" s="571" t="n">
        <f aca="false">B$4+IF(L$15=0,(H$11*B279-(J$17*B279*B279*B279*B279+K$17*B279*B279*B279+L$17*B279*B279))/A279,(H$11-L$10)*LN(A279/E$5)/E$6-(J$8*B279*B279*B279/3+K$8*B279*B279/2+L$8*B279)/E$6)</f>
        <v>37.1352650132161</v>
      </c>
      <c r="F279" s="572" t="n">
        <f aca="false">(H$11-(E$17*B279+E$16*B279*B279/2+E$15*B279*B279*B279/3))/A279</f>
        <v>0.0554895950447304</v>
      </c>
      <c r="G279" s="568" t="n">
        <f aca="false">(J$4*B279*B279+K$4*B279+L$4)/A279+E$6*(H$11-(J$6*B279*B279*B279+K$6*B279*B279+L$6*B279))/(A279*A279)</f>
        <v>0.000202928616914211</v>
      </c>
    </row>
    <row r="280" customFormat="false" ht="12.75" hidden="false" customHeight="false" outlineLevel="0" collapsed="false">
      <c r="A280" s="569" t="n">
        <f aca="false">Cr!A284</f>
        <v>1375</v>
      </c>
      <c r="B280" s="569" t="n">
        <f aca="false">Cr!N284</f>
        <v>350</v>
      </c>
      <c r="C280" s="570" t="n">
        <f aca="false">B280/B$5</f>
        <v>0.583333333333333</v>
      </c>
      <c r="E280" s="571" t="n">
        <f aca="false">B$4+IF(L$15=0,(H$11*B280-(J$17*B280*B280*B280*B280+K$17*B280*B280*B280+L$17*B280*B280))/A280,(H$11-L$10)*LN(A280/E$5)/E$6-(J$8*B280*B280*B280/3+K$8*B280*B280/2+L$8*B280)/E$6)</f>
        <v>37.0796739125755</v>
      </c>
      <c r="F280" s="572" t="n">
        <f aca="false">(H$11-(E$17*B280+E$16*B280*B280/2+E$15*B280*B280*B280/3))/A280</f>
        <v>0.0556926476291299</v>
      </c>
      <c r="G280" s="568" t="n">
        <f aca="false">(J$4*B280*B280+K$4*B280+L$4)/A280+E$6*(H$11-(J$6*B280*B280*B280+K$6*B280*B280+L$6*B280))/(A280*A280)</f>
        <v>0.000203176972962054</v>
      </c>
    </row>
    <row r="281" customFormat="false" ht="12.75" hidden="false" customHeight="false" outlineLevel="0" collapsed="false">
      <c r="A281" s="569" t="n">
        <f aca="false">Cr!A285</f>
        <v>1372.5</v>
      </c>
      <c r="B281" s="569" t="n">
        <f aca="false">Cr!N285</f>
        <v>349</v>
      </c>
      <c r="C281" s="570" t="n">
        <f aca="false">B281/B$5</f>
        <v>0.581666666666667</v>
      </c>
      <c r="E281" s="571" t="n">
        <f aca="false">B$4+IF(L$15=0,(H$11*B281-(J$17*B281*B281*B281*B281+K$17*B281*B281*B281+L$17*B281*B281))/A281,(H$11-L$10)*LN(A281/E$5)/E$6-(J$8*B281*B281*B281/3+K$8*B281*B281/2+L$8*B281)/E$6)</f>
        <v>37.0238796347506</v>
      </c>
      <c r="F281" s="572" t="n">
        <f aca="false">(H$11-(E$17*B281+E$16*B281*B281/2+E$15*B281*B281*B281/3))/A281</f>
        <v>0.055895949835877</v>
      </c>
      <c r="G281" s="568" t="n">
        <f aca="false">(J$4*B281*B281+K$4*B281+L$4)/A281+E$6*(H$11-(J$6*B281*B281*B281+K$6*B281*B281+L$6*B281))/(A281*A281)</f>
        <v>0.000203427864682836</v>
      </c>
    </row>
    <row r="282" customFormat="false" ht="12.75" hidden="false" customHeight="false" outlineLevel="0" collapsed="false">
      <c r="A282" s="569" t="n">
        <f aca="false">Cr!A286</f>
        <v>1370</v>
      </c>
      <c r="B282" s="569" t="n">
        <f aca="false">Cr!N286</f>
        <v>348</v>
      </c>
      <c r="C282" s="570" t="n">
        <f aca="false">B282/B$5</f>
        <v>0.58</v>
      </c>
      <c r="E282" s="571" t="n">
        <f aca="false">B$4+IF(L$15=0,(H$11*B282-(J$17*B282*B282*B282*B282+K$17*B282*B282*B282+L$17*B282*B282))/A282,(H$11-L$10)*LN(A282/E$5)/E$6-(J$8*B282*B282*B282/3+K$8*B282*B282/2+L$8*B282)/E$6)</f>
        <v>36.9678819288482</v>
      </c>
      <c r="F282" s="572" t="n">
        <f aca="false">(H$11-(E$17*B282+E$16*B282*B282/2+E$15*B282*B282*B282/3))/A282</f>
        <v>0.0560995042098932</v>
      </c>
      <c r="G282" s="568" t="n">
        <f aca="false">(J$4*B282*B282+K$4*B282+L$4)/A282+E$6*(H$11-(J$6*B282*B282*B282+K$6*B282*B282+L$6*B282))/(A282*A282)</f>
        <v>0.000203681310601995</v>
      </c>
    </row>
    <row r="283" customFormat="false" ht="12.75" hidden="false" customHeight="false" outlineLevel="0" collapsed="false">
      <c r="A283" s="569" t="n">
        <f aca="false">Cr!A287</f>
        <v>1367.5</v>
      </c>
      <c r="B283" s="569" t="n">
        <f aca="false">Cr!N287</f>
        <v>347</v>
      </c>
      <c r="C283" s="570" t="n">
        <f aca="false">B283/B$5</f>
        <v>0.578333333333333</v>
      </c>
      <c r="E283" s="571" t="n">
        <f aca="false">B$4+IF(L$15=0,(H$11*B283-(J$17*B283*B283*B283*B283+K$17*B283*B283*B283+L$17*B283*B283))/A283,(H$11-L$10)*LN(A283/E$5)/E$6-(J$8*B283*B283*B283/3+K$8*B283*B283/2+L$8*B283)/E$6)</f>
        <v>36.9116805414207</v>
      </c>
      <c r="F283" s="572" t="n">
        <f aca="false">(H$11-(E$17*B283+E$16*B283*B283/2+E$15*B283*B283*B283/3))/A283</f>
        <v>0.0563033133147102</v>
      </c>
      <c r="G283" s="568" t="n">
        <f aca="false">(J$4*B283*B283+K$4*B283+L$4)/A283+E$6*(H$11-(J$6*B283*B283*B283+K$6*B283*B283+L$6*B283))/(A283*A283)</f>
        <v>0.000203937329414461</v>
      </c>
    </row>
    <row r="284" customFormat="false" ht="12.75" hidden="false" customHeight="false" outlineLevel="0" collapsed="false">
      <c r="A284" s="569" t="n">
        <f aca="false">Cr!A288</f>
        <v>1365</v>
      </c>
      <c r="B284" s="569" t="n">
        <f aca="false">Cr!N288</f>
        <v>346</v>
      </c>
      <c r="C284" s="570" t="n">
        <f aca="false">B284/B$5</f>
        <v>0.576666666666667</v>
      </c>
      <c r="E284" s="571" t="n">
        <f aca="false">B$4+IF(L$15=0,(H$11*B284-(J$17*B284*B284*B284*B284+K$17*B284*B284*B284+L$17*B284*B284))/A284,(H$11-L$10)*LN(A284/E$5)/E$6-(J$8*B284*B284*B284/3+K$8*B284*B284/2+L$8*B284)/E$6)</f>
        <v>36.8552752164479</v>
      </c>
      <c r="F284" s="572" t="n">
        <f aca="false">(H$11-(E$17*B284+E$16*B284*B284/2+E$15*B284*B284*B284/3))/A284</f>
        <v>0.05650737973264</v>
      </c>
      <c r="G284" s="568" t="n">
        <f aca="false">(J$4*B284*B284+K$4*B284+L$4)/A284+E$6*(H$11-(J$6*B284*B284*B284+K$6*B284*B284+L$6*B284))/(A284*A284)</f>
        <v>0.00020419593998652</v>
      </c>
    </row>
    <row r="285" customFormat="false" ht="12.75" hidden="false" customHeight="false" outlineLevel="0" collapsed="false">
      <c r="A285" s="569" t="n">
        <f aca="false">Cr!A289</f>
        <v>1362.5</v>
      </c>
      <c r="B285" s="569" t="n">
        <f aca="false">Cr!N289</f>
        <v>345</v>
      </c>
      <c r="C285" s="570" t="n">
        <f aca="false">B285/B$5</f>
        <v>0.575</v>
      </c>
      <c r="E285" s="571" t="n">
        <f aca="false">B$4+IF(L$15=0,(H$11*B285-(J$17*B285*B285*B285*B285+K$17*B285*B285*B285+L$17*B285*B285))/A285,(H$11-L$10)*LN(A285/E$5)/E$6-(J$8*B285*B285*B285/3+K$8*B285*B285/2+L$8*B285)/E$6)</f>
        <v>36.7986656953175</v>
      </c>
      <c r="F285" s="572" t="n">
        <f aca="false">(H$11-(E$17*B285+E$16*B285*B285/2+E$15*B285*B285*B285/3))/A285</f>
        <v>0.0567117060649476</v>
      </c>
      <c r="G285" s="568" t="n">
        <f aca="false">(J$4*B285*B285+K$4*B285+L$4)/A285+E$6*(H$11-(J$6*B285*B285*B285+K$6*B285*B285+L$6*B285))/(A285*A285)</f>
        <v>0.000204457161357702</v>
      </c>
    </row>
    <row r="286" customFormat="false" ht="12.75" hidden="false" customHeight="false" outlineLevel="0" collapsed="false">
      <c r="A286" s="569" t="n">
        <f aca="false">Cr!A290</f>
        <v>1360</v>
      </c>
      <c r="B286" s="569" t="n">
        <f aca="false">Cr!N290</f>
        <v>344</v>
      </c>
      <c r="C286" s="570" t="n">
        <f aca="false">B286/B$5</f>
        <v>0.573333333333333</v>
      </c>
      <c r="E286" s="571" t="n">
        <f aca="false">B$4+IF(L$15=0,(H$11*B286-(J$17*B286*B286*B286*B286+K$17*B286*B286*B286+L$17*B286*B286))/A286,(H$11-L$10)*LN(A286/E$5)/E$6-(J$8*B286*B286*B286/3+K$8*B286*B286/2+L$8*B286)/E$6)</f>
        <v>36.7418517168066</v>
      </c>
      <c r="F286" s="572" t="n">
        <f aca="false">(H$11-(E$17*B286+E$16*B286*B286/2+E$15*B286*B286*B286/3))/A286</f>
        <v>0.0569162949320248</v>
      </c>
      <c r="G286" s="568" t="n">
        <f aca="false">(J$4*B286*B286+K$4*B286+L$4)/A286+E$6*(H$11-(J$6*B286*B286*B286+K$6*B286*B286+L$6*B286))/(A286*A286)</f>
        <v>0.000204721012742693</v>
      </c>
    </row>
    <row r="287" customFormat="false" ht="12.75" hidden="false" customHeight="false" outlineLevel="0" collapsed="false">
      <c r="A287" s="569" t="n">
        <f aca="false">Cr!A291</f>
        <v>1357.5</v>
      </c>
      <c r="B287" s="569" t="n">
        <f aca="false">Cr!N291</f>
        <v>343</v>
      </c>
      <c r="C287" s="570" t="n">
        <f aca="false">B287/B$5</f>
        <v>0.571666666666667</v>
      </c>
      <c r="E287" s="571" t="n">
        <f aca="false">B$4+IF(L$15=0,(H$11*B287-(J$17*B287*B287*B287*B287+K$17*B287*B287*B287+L$17*B287*B287))/A287,(H$11-L$10)*LN(A287/E$5)/E$6-(J$8*B287*B287*B287/3+K$8*B287*B287/2+L$8*B287)/E$6)</f>
        <v>36.6848330170622</v>
      </c>
      <c r="F287" s="572" t="n">
        <f aca="false">(H$11-(E$17*B287+E$16*B287*B287/2+E$15*B287*B287*B287/3))/A287</f>
        <v>0.0571211489735662</v>
      </c>
      <c r="G287" s="568" t="n">
        <f aca="false">(J$4*B287*B287+K$4*B287+L$4)/A287+E$6*(H$11-(J$6*B287*B287*B287+K$6*B287*B287+L$6*B287))/(A287*A287)</f>
        <v>0.000204987513533271</v>
      </c>
    </row>
    <row r="288" customFormat="false" ht="12.75" hidden="false" customHeight="false" outlineLevel="0" collapsed="false">
      <c r="A288" s="569" t="n">
        <f aca="false">Cr!A292</f>
        <v>1355</v>
      </c>
      <c r="B288" s="569" t="n">
        <f aca="false">Cr!N292</f>
        <v>342</v>
      </c>
      <c r="C288" s="570" t="n">
        <f aca="false">B288/B$5</f>
        <v>0.57</v>
      </c>
      <c r="E288" s="571" t="n">
        <f aca="false">B$4+IF(L$15=0,(H$11*B288-(J$17*B288*B288*B288*B288+K$17*B288*B288*B288+L$17*B288*B288))/A288,(H$11-L$10)*LN(A288/E$5)/E$6-(J$8*B288*B288*B288/3+K$8*B288*B288/2+L$8*B288)/E$6)</f>
        <v>36.6276093295818</v>
      </c>
      <c r="F288" s="572" t="n">
        <f aca="false">(H$11-(E$17*B288+E$16*B288*B288/2+E$15*B288*B288*B288/3))/A288</f>
        <v>0.0573262708487481</v>
      </c>
      <c r="G288" s="568" t="n">
        <f aca="false">(J$4*B288*B288+K$4*B288+L$4)/A288+E$6*(H$11-(J$6*B288*B288*B288+K$6*B288*B288+L$6*B288))/(A288*A288)</f>
        <v>0.000205256683300273</v>
      </c>
    </row>
    <row r="289" customFormat="false" ht="12.75" hidden="false" customHeight="false" outlineLevel="0" collapsed="false">
      <c r="A289" s="569" t="n">
        <f aca="false">Cr!A293</f>
        <v>1352.5</v>
      </c>
      <c r="B289" s="569" t="n">
        <f aca="false">Cr!N293</f>
        <v>341</v>
      </c>
      <c r="C289" s="570" t="n">
        <f aca="false">B289/B$5</f>
        <v>0.568333333333333</v>
      </c>
      <c r="E289" s="571" t="n">
        <f aca="false">B$4+IF(L$15=0,(H$11*B289-(J$17*B289*B289*B289*B289+K$17*B289*B289*B289+L$17*B289*B289))/A289,(H$11-L$10)*LN(A289/E$5)/E$6-(J$8*B289*B289*B289/3+K$8*B289*B289/2+L$8*B289)/E$6)</f>
        <v>36.5701803851941</v>
      </c>
      <c r="F289" s="572" t="n">
        <f aca="false">(H$11-(E$17*B289+E$16*B289*B289/2+E$15*B289*B289*B289/3))/A289</f>
        <v>0.0575316632364075</v>
      </c>
      <c r="G289" s="568" t="n">
        <f aca="false">(J$4*B289*B289+K$4*B289+L$4)/A289+E$6*(H$11-(J$6*B289*B289*B289+K$6*B289*B289+L$6*B289))/(A289*A289)</f>
        <v>0.000205528541795578</v>
      </c>
    </row>
    <row r="290" customFormat="false" ht="12.75" hidden="false" customHeight="false" outlineLevel="0" collapsed="false">
      <c r="A290" s="569" t="n">
        <f aca="false">Cr!A294</f>
        <v>1350</v>
      </c>
      <c r="B290" s="569" t="n">
        <f aca="false">Cr!N294</f>
        <v>340</v>
      </c>
      <c r="C290" s="570" t="n">
        <f aca="false">B290/B$5</f>
        <v>0.566666666666667</v>
      </c>
      <c r="E290" s="571" t="n">
        <f aca="false">B$4+IF(L$15=0,(H$11*B290-(J$17*B290*B290*B290*B290+K$17*B290*B290*B290+L$17*B290*B290))/A290,(H$11-L$10)*LN(A290/E$5)/E$6-(J$8*B290*B290*B290/3+K$8*B290*B290/2+L$8*B290)/E$6)</f>
        <v>36.5125459120389</v>
      </c>
      <c r="F290" s="572" t="n">
        <f aca="false">(H$11-(E$17*B290+E$16*B290*B290/2+E$15*B290*B290*B290/3))/A290</f>
        <v>0.0577373288352249</v>
      </c>
      <c r="G290" s="568" t="n">
        <f aca="false">(J$4*B290*B290+K$4*B290+L$4)/A290+E$6*(H$11-(J$6*B290*B290*B290+K$6*B290*B290+L$6*B290))/(A290*A290)</f>
        <v>0.00020580310895412</v>
      </c>
    </row>
    <row r="291" customFormat="false" ht="12.75" hidden="false" customHeight="false" outlineLevel="0" collapsed="false">
      <c r="A291" s="569" t="n">
        <f aca="false">Cr!A295</f>
        <v>1347.5</v>
      </c>
      <c r="B291" s="569" t="n">
        <f aca="false">Cr!N295</f>
        <v>339</v>
      </c>
      <c r="C291" s="570" t="n">
        <f aca="false">B291/B$5</f>
        <v>0.565</v>
      </c>
      <c r="E291" s="571" t="n">
        <f aca="false">B$4+IF(L$15=0,(H$11*B291-(J$17*B291*B291*B291*B291+K$17*B291*B291*B291+L$17*B291*B291))/A291,(H$11-L$10)*LN(A291/E$5)/E$6-(J$8*B291*B291*B291/3+K$8*B291*B291/2+L$8*B291)/E$6)</f>
        <v>36.4547056355473</v>
      </c>
      <c r="F291" s="572" t="n">
        <f aca="false">(H$11-(E$17*B291+E$16*B291*B291/2+E$15*B291*B291*B291/3))/A291</f>
        <v>0.0579432703639081</v>
      </c>
      <c r="G291" s="568" t="n">
        <f aca="false">(J$4*B291*B291+K$4*B291+L$4)/A291+E$6*(H$11-(J$6*B291*B291*B291+K$6*B291*B291+L$6*B291))/(A291*A291)</f>
        <v>0.000206080404895933</v>
      </c>
    </row>
    <row r="292" customFormat="false" ht="12.75" hidden="false" customHeight="false" outlineLevel="0" collapsed="false">
      <c r="A292" s="569" t="n">
        <f aca="false">Cr!A296</f>
        <v>1345</v>
      </c>
      <c r="B292" s="569" t="n">
        <f aca="false">Cr!N296</f>
        <v>338</v>
      </c>
      <c r="C292" s="570" t="n">
        <f aca="false">B292/B$5</f>
        <v>0.563333333333333</v>
      </c>
      <c r="E292" s="571" t="n">
        <f aca="false">B$4+IF(L$15=0,(H$11*B292-(J$17*B292*B292*B292*B292+K$17*B292*B292*B292+L$17*B292*B292))/A292,(H$11-L$10)*LN(A292/E$5)/E$6-(J$8*B292*B292*B292/3+K$8*B292*B292/2+L$8*B292)/E$6)</f>
        <v>36.3966592784217</v>
      </c>
      <c r="F292" s="572" t="n">
        <f aca="false">(H$11-(E$17*B292+E$16*B292*B292/2+E$15*B292*B292*B292/3))/A292</f>
        <v>0.0581494905613782</v>
      </c>
      <c r="G292" s="568" t="n">
        <f aca="false">(J$4*B292*B292+K$4*B292+L$4)/A292+E$6*(H$11-(J$6*B292*B292*B292+K$6*B292*B292+L$6*B292))/(A292*A292)</f>
        <v>0.000206360449928212</v>
      </c>
    </row>
    <row r="293" customFormat="false" ht="12.75" hidden="false" customHeight="false" outlineLevel="0" collapsed="false">
      <c r="A293" s="569" t="n">
        <f aca="false">Cr!A297</f>
        <v>1342.5</v>
      </c>
      <c r="B293" s="569" t="n">
        <f aca="false">Cr!N297</f>
        <v>337</v>
      </c>
      <c r="C293" s="570" t="n">
        <f aca="false">B293/B$5</f>
        <v>0.561666666666667</v>
      </c>
      <c r="E293" s="571" t="n">
        <f aca="false">B$4+IF(L$15=0,(H$11*B293-(J$17*B293*B293*B293*B293+K$17*B293*B293*B293+L$17*B293*B293))/A293,(H$11-L$10)*LN(A293/E$5)/E$6-(J$8*B293*B293*B293/3+K$8*B293*B293/2+L$8*B293)/E$6)</f>
        <v>36.3384065606154</v>
      </c>
      <c r="F293" s="572" t="n">
        <f aca="false">(H$11-(E$17*B293+E$16*B293*B293/2+E$15*B293*B293*B293/3))/A293</f>
        <v>0.058355992186958</v>
      </c>
      <c r="G293" s="568" t="n">
        <f aca="false">(J$4*B293*B293+K$4*B293+L$4)/A293+E$6*(H$11-(J$6*B293*B293*B293+K$6*B293*B293+L$6*B293))/(A293*A293)</f>
        <v>0.000206643264547408</v>
      </c>
    </row>
    <row r="294" customFormat="false" ht="12.75" hidden="false" customHeight="false" outlineLevel="0" collapsed="false">
      <c r="A294" s="569" t="n">
        <f aca="false">Cr!A298</f>
        <v>1340</v>
      </c>
      <c r="B294" s="569" t="n">
        <f aca="false">Cr!N298</f>
        <v>336</v>
      </c>
      <c r="C294" s="570" t="n">
        <f aca="false">B294/B$5</f>
        <v>0.56</v>
      </c>
      <c r="E294" s="571" t="n">
        <f aca="false">B$4+IF(L$15=0,(H$11*B294-(J$17*B294*B294*B294*B294+K$17*B294*B294*B294+L$17*B294*B294))/A294,(H$11-L$10)*LN(A294/E$5)/E$6-(J$8*B294*B294*B294/3+K$8*B294*B294/2+L$8*B294)/E$6)</f>
        <v>36.279947199312</v>
      </c>
      <c r="F294" s="572" t="n">
        <f aca="false">(H$11-(E$17*B294+E$16*B294*B294/2+E$15*B294*B294*B294/3))/A294</f>
        <v>0.0585627780205624</v>
      </c>
      <c r="G294" s="568" t="n">
        <f aca="false">(J$4*B294*B294+K$4*B294+L$4)/A294+E$6*(H$11-(J$6*B294*B294*B294+K$6*B294*B294+L$6*B294))/(A294*A294)</f>
        <v>0.000206928869441348</v>
      </c>
    </row>
    <row r="295" customFormat="false" ht="12.75" hidden="false" customHeight="false" outlineLevel="0" collapsed="false">
      <c r="A295" s="569" t="n">
        <f aca="false">Cr!A299</f>
        <v>1337.5</v>
      </c>
      <c r="B295" s="569" t="n">
        <f aca="false">Cr!N299</f>
        <v>335</v>
      </c>
      <c r="C295" s="570" t="n">
        <f aca="false">B295/B$5</f>
        <v>0.558333333333333</v>
      </c>
      <c r="E295" s="571" t="n">
        <f aca="false">B$4+IF(L$15=0,(H$11*B295-(J$17*B295*B295*B295*B295+K$17*B295*B295*B295+L$17*B295*B295))/A295,(H$11-L$10)*LN(A295/E$5)/E$6-(J$8*B295*B295*B295/3+K$8*B295*B295/2+L$8*B295)/E$6)</f>
        <v>36.2212809089049</v>
      </c>
      <c r="F295" s="572" t="n">
        <f aca="false">(H$11-(E$17*B295+E$16*B295*B295/2+E$15*B295*B295*B295/3))/A295</f>
        <v>0.0587698508628906</v>
      </c>
      <c r="G295" s="568" t="n">
        <f aca="false">(J$4*B295*B295+K$4*B295+L$4)/A295+E$6*(H$11-(J$6*B295*B295*B295+K$6*B295*B295+L$6*B295))/(A295*A295)</f>
        <v>0.000207217285491384</v>
      </c>
    </row>
    <row r="296" customFormat="false" ht="12.75" hidden="false" customHeight="false" outlineLevel="0" collapsed="false">
      <c r="A296" s="569" t="n">
        <f aca="false">Cr!A300</f>
        <v>1335</v>
      </c>
      <c r="B296" s="569" t="n">
        <f aca="false">Cr!N300</f>
        <v>334</v>
      </c>
      <c r="C296" s="570" t="n">
        <f aca="false">B296/B$5</f>
        <v>0.556666666666667</v>
      </c>
      <c r="E296" s="571" t="n">
        <f aca="false">B$4+IF(L$15=0,(H$11*B296-(J$17*B296*B296*B296*B296+K$17*B296*B296*B296+L$17*B296*B296))/A296,(H$11-L$10)*LN(A296/E$5)/E$6-(J$8*B296*B296*B296/3+K$8*B296*B296/2+L$8*B296)/E$6)</f>
        <v>36.1624074009763</v>
      </c>
      <c r="F296" s="572" t="n">
        <f aca="false">(H$11-(E$17*B296+E$16*B296*B296/2+E$15*B296*B296*B296/3))/A296</f>
        <v>0.0589772135356207</v>
      </c>
      <c r="G296" s="568" t="n">
        <f aca="false">(J$4*B296*B296+K$4*B296+L$4)/A296+E$6*(H$11-(J$6*B296*B296*B296+K$6*B296*B296+L$6*B296))/(A296*A296)</f>
        <v>0.000207508533774571</v>
      </c>
    </row>
    <row r="297" customFormat="false" ht="12.75" hidden="false" customHeight="false" outlineLevel="0" collapsed="false">
      <c r="A297" s="569" t="n">
        <f aca="false">Cr!A301</f>
        <v>1332.5</v>
      </c>
      <c r="B297" s="569" t="n">
        <f aca="false">Cr!N301</f>
        <v>333</v>
      </c>
      <c r="C297" s="570" t="n">
        <f aca="false">B297/B$5</f>
        <v>0.555</v>
      </c>
      <c r="E297" s="571" t="n">
        <f aca="false">B$4+IF(L$15=0,(H$11*B297-(J$17*B297*B297*B297*B297+K$17*B297*B297*B297+L$17*B297*B297))/A297,(H$11-L$10)*LN(A297/E$5)/E$6-(J$8*B297*B297*B297/3+K$8*B297*B297/2+L$8*B297)/E$6)</f>
        <v>36.1033263842761</v>
      </c>
      <c r="F297" s="572" t="n">
        <f aca="false">(H$11-(E$17*B297+E$16*B297*B297/2+E$15*B297*B297*B297/3))/A297</f>
        <v>0.0591848688816069</v>
      </c>
      <c r="G297" s="568" t="n">
        <f aca="false">(J$4*B297*B297+K$4*B297+L$4)/A297+E$6*(H$11-(J$6*B297*B297*B297+K$6*B297*B297+L$6*B297))/(A297*A297)</f>
        <v>0.000207802635565867</v>
      </c>
    </row>
    <row r="298" customFormat="false" ht="12.75" hidden="false" customHeight="false" outlineLevel="0" collapsed="false">
      <c r="A298" s="569" t="n">
        <f aca="false">Cr!A302</f>
        <v>1330</v>
      </c>
      <c r="B298" s="569" t="n">
        <f aca="false">Cr!N302</f>
        <v>332</v>
      </c>
      <c r="C298" s="570" t="n">
        <f aca="false">B298/B$5</f>
        <v>0.553333333333333</v>
      </c>
      <c r="E298" s="571" t="n">
        <f aca="false">B$4+IF(L$15=0,(H$11*B298-(J$17*B298*B298*B298*B298+K$17*B298*B298*B298+L$17*B298*B298))/A298,(H$11-L$10)*LN(A298/E$5)/E$6-(J$8*B298*B298*B298/3+K$8*B298*B298/2+L$8*B298)/E$6)</f>
        <v>36.0440375647008</v>
      </c>
      <c r="F298" s="572" t="n">
        <f aca="false">(H$11-(E$17*B298+E$16*B298*B298/2+E$15*B298*B298*B298/3))/A298</f>
        <v>0.0593928197650779</v>
      </c>
      <c r="G298" s="568" t="n">
        <f aca="false">(J$4*B298*B298+K$4*B298+L$4)/A298+E$6*(H$11-(J$6*B298*B298*B298+K$6*B298*B298+L$6*B298))/(A298*A298)</f>
        <v>0.000208099612340372</v>
      </c>
    </row>
    <row r="299" customFormat="false" ht="12.75" hidden="false" customHeight="false" outlineLevel="0" collapsed="false">
      <c r="A299" s="569" t="n">
        <f aca="false">Cr!A303</f>
        <v>1327.5</v>
      </c>
      <c r="B299" s="569" t="n">
        <f aca="false">Cr!N303</f>
        <v>331</v>
      </c>
      <c r="C299" s="570" t="n">
        <f aca="false">B299/B$5</f>
        <v>0.551666666666667</v>
      </c>
      <c r="E299" s="571" t="n">
        <f aca="false">B$4+IF(L$15=0,(H$11*B299-(J$17*B299*B299*B299*B299+K$17*B299*B299*B299+L$17*B299*B299))/A299,(H$11-L$10)*LN(A299/E$5)/E$6-(J$8*B299*B299*B299/3+K$8*B299*B299/2+L$8*B299)/E$6)</f>
        <v>35.9845406452718</v>
      </c>
      <c r="F299" s="572" t="n">
        <f aca="false">(H$11-(E$17*B299+E$16*B299*B299/2+E$15*B299*B299*B299/3))/A299</f>
        <v>0.0596010690718389</v>
      </c>
      <c r="G299" s="568" t="n">
        <f aca="false">(J$4*B299*B299+K$4*B299+L$4)/A299+E$6*(H$11-(J$6*B299*B299*B299+K$6*B299*B299+L$6*B299))/(A299*A299)</f>
        <v>0.000208399485775591</v>
      </c>
    </row>
    <row r="300" customFormat="false" ht="12.75" hidden="false" customHeight="false" outlineLevel="0" collapsed="false">
      <c r="A300" s="569" t="n">
        <f aca="false">Cr!A304</f>
        <v>1325</v>
      </c>
      <c r="B300" s="569" t="n">
        <f aca="false">Cr!N304</f>
        <v>330</v>
      </c>
      <c r="C300" s="570" t="n">
        <f aca="false">B300/B$5</f>
        <v>0.55</v>
      </c>
      <c r="E300" s="571" t="n">
        <f aca="false">B$4+IF(L$15=0,(H$11*B300-(J$17*B300*B300*B300*B300+K$17*B300*B300*B300+L$17*B300*B300))/A300,(H$11-L$10)*LN(A300/E$5)/E$6-(J$8*B300*B300*B300/3+K$8*B300*B300/2+L$8*B300)/E$6)</f>
        <v>35.9248353261138</v>
      </c>
      <c r="F300" s="572" t="n">
        <f aca="false">(H$11-(E$17*B300+E$16*B300*B300/2+E$15*B300*B300*B300/3))/A300</f>
        <v>0.0598096197094744</v>
      </c>
      <c r="G300" s="568" t="n">
        <f aca="false">(J$4*B300*B300+K$4*B300+L$4)/A300+E$6*(H$11-(J$6*B300*B300*B300+K$6*B300*B300+L$6*B300))/(A300*A300)</f>
        <v>0.000208702277753725</v>
      </c>
    </row>
    <row r="301" customFormat="false" ht="12.75" hidden="false" customHeight="false" outlineLevel="0" collapsed="false">
      <c r="A301" s="569" t="n">
        <f aca="false">Cr!A305</f>
        <v>1322.5</v>
      </c>
      <c r="B301" s="569" t="n">
        <f aca="false">Cr!N305</f>
        <v>329</v>
      </c>
      <c r="C301" s="570" t="n">
        <f aca="false">B301/B$5</f>
        <v>0.548333333333333</v>
      </c>
      <c r="E301" s="571" t="n">
        <f aca="false">B$4+IF(L$15=0,(H$11*B301-(J$17*B301*B301*B301*B301+K$17*B301*B301*B301+L$17*B301*B301))/A301,(H$11-L$10)*LN(A301/E$5)/E$6-(J$8*B301*B301*B301/3+K$8*B301*B301/2+L$8*B301)/E$6)</f>
        <v>35.864921304433</v>
      </c>
      <c r="F301" s="572" t="n">
        <f aca="false">(H$11-(E$17*B301+E$16*B301*B301/2+E$15*B301*B301*B301/3))/A301</f>
        <v>0.0600184746075547</v>
      </c>
      <c r="G301" s="568" t="n">
        <f aca="false">(J$4*B301*B301+K$4*B301+L$4)/A301+E$6*(H$11-(J$6*B301*B301*B301+K$6*B301*B301+L$6*B301))/(A301*A301)</f>
        <v>0.000209008010363998</v>
      </c>
    </row>
    <row r="302" customFormat="false" ht="12.75" hidden="false" customHeight="false" outlineLevel="0" collapsed="false">
      <c r="A302" s="569" t="n">
        <f aca="false">Cr!A306</f>
        <v>1320</v>
      </c>
      <c r="B302" s="569" t="n">
        <f aca="false">Cr!N306</f>
        <v>328</v>
      </c>
      <c r="C302" s="570" t="n">
        <f aca="false">B302/B$5</f>
        <v>0.546666666666667</v>
      </c>
      <c r="E302" s="571" t="n">
        <f aca="false">B$4+IF(L$15=0,(H$11*B302-(J$17*B302*B302*B302*B302+K$17*B302*B302*B302+L$17*B302*B302))/A302,(H$11-L$10)*LN(A302/E$5)/E$6-(J$8*B302*B302*B302/3+K$8*B302*B302/2+L$8*B302)/E$6)</f>
        <v>35.8047982744949</v>
      </c>
      <c r="F302" s="572" t="n">
        <f aca="false">(H$11-(E$17*B302+E$16*B302*B302/2+E$15*B302*B302*B302/3))/A302</f>
        <v>0.0602276367178437</v>
      </c>
      <c r="G302" s="568" t="n">
        <f aca="false">(J$4*B302*B302+K$4*B302+L$4)/A302+E$6*(H$11-(J$6*B302*B302*B302+K$6*B302*B302+L$6*B302))/(A302*A302)</f>
        <v>0.000209316705905007</v>
      </c>
    </row>
    <row r="303" customFormat="false" ht="12.75" hidden="false" customHeight="false" outlineLevel="0" collapsed="false">
      <c r="A303" s="569" t="n">
        <f aca="false">Cr!A307</f>
        <v>1317.5</v>
      </c>
      <c r="B303" s="569" t="n">
        <f aca="false">Cr!N307</f>
        <v>327</v>
      </c>
      <c r="C303" s="570" t="n">
        <f aca="false">B303/B$5</f>
        <v>0.545</v>
      </c>
      <c r="E303" s="571" t="n">
        <f aca="false">B$4+IF(L$15=0,(H$11*B303-(J$17*B303*B303*B303*B303+K$17*B303*B303*B303+L$17*B303*B303))/A303,(H$11-L$10)*LN(A303/E$5)/E$6-(J$8*B303*B303*B303/3+K$8*B303*B303/2+L$8*B303)/E$6)</f>
        <v>35.7444659276021</v>
      </c>
      <c r="F303" s="572" t="n">
        <f aca="false">(H$11-(E$17*B303+E$16*B303*B303/2+E$15*B303*B303*B303/3))/A303</f>
        <v>0.0604371090145094</v>
      </c>
      <c r="G303" s="568" t="n">
        <f aca="false">(J$4*B303*B303+K$4*B303+L$4)/A303+E$6*(H$11-(J$6*B303*B303*B303+K$6*B303*B303+L$6*B303))/(A303*A303)</f>
        <v>0.000209628386887115</v>
      </c>
    </row>
    <row r="304" customFormat="false" ht="12.75" hidden="false" customHeight="false" outlineLevel="0" collapsed="false">
      <c r="A304" s="569" t="n">
        <f aca="false">Cr!A308</f>
        <v>1315</v>
      </c>
      <c r="B304" s="569" t="n">
        <f aca="false">Cr!N308</f>
        <v>326</v>
      </c>
      <c r="C304" s="570" t="n">
        <f aca="false">B304/B$5</f>
        <v>0.543333333333333</v>
      </c>
      <c r="E304" s="571" t="n">
        <f aca="false">B$4+IF(L$15=0,(H$11*B304-(J$17*B304*B304*B304*B304+K$17*B304*B304*B304+L$17*B304*B304))/A304,(H$11-L$10)*LN(A304/E$5)/E$6-(J$8*B304*B304*B304/3+K$8*B304*B304/2+L$8*B304)/E$6)</f>
        <v>35.6839239520717</v>
      </c>
      <c r="F304" s="572" t="n">
        <f aca="false">(H$11-(E$17*B304+E$16*B304*B304/2+E$15*B304*B304*B304/3))/A304</f>
        <v>0.0606468944943374</v>
      </c>
      <c r="G304" s="568" t="n">
        <f aca="false">(J$4*B304*B304+K$4*B304+L$4)/A304+E$6*(H$11-(J$6*B304*B304*B304+K$6*B304*B304+L$6*B304))/(A304*A304)</f>
        <v>0.000209943076034862</v>
      </c>
    </row>
    <row r="305" customFormat="false" ht="12.75" hidden="false" customHeight="false" outlineLevel="0" collapsed="false">
      <c r="A305" s="569" t="n">
        <f aca="false">Cr!A309</f>
        <v>1312.5</v>
      </c>
      <c r="B305" s="569" t="n">
        <f aca="false">Cr!N309</f>
        <v>325</v>
      </c>
      <c r="C305" s="570" t="n">
        <f aca="false">B305/B$5</f>
        <v>0.541666666666667</v>
      </c>
      <c r="E305" s="571" t="n">
        <f aca="false">B$4+IF(L$15=0,(H$11*B305-(J$17*B305*B305*B305*B305+K$17*B305*B305*B305+L$17*B305*B305))/A305,(H$11-L$10)*LN(A305/E$5)/E$6-(J$8*B305*B305*B305/3+K$8*B305*B305/2+L$8*B305)/E$6)</f>
        <v>35.6231720332127</v>
      </c>
      <c r="F305" s="572" t="n">
        <f aca="false">(H$11-(E$17*B305+E$16*B305*B305/2+E$15*B305*B305*B305/3))/A305</f>
        <v>0.0608569961769456</v>
      </c>
      <c r="G305" s="568" t="n">
        <f aca="false">(J$4*B305*B305+K$4*B305+L$4)/A305+E$6*(H$11-(J$6*B305*B305*B305+K$6*B305*B305+L$6*B305))/(A305*A305)</f>
        <v>0.00021026079628942</v>
      </c>
    </row>
    <row r="306" customFormat="false" ht="12.75" hidden="false" customHeight="false" outlineLevel="0" collapsed="false">
      <c r="A306" s="569" t="n">
        <f aca="false">Cr!A310</f>
        <v>1310</v>
      </c>
      <c r="B306" s="569" t="n">
        <f aca="false">Cr!N310</f>
        <v>324</v>
      </c>
      <c r="C306" s="570" t="n">
        <f aca="false">B306/B$5</f>
        <v>0.54</v>
      </c>
      <c r="E306" s="571" t="n">
        <f aca="false">B$4+IF(L$15=0,(H$11*B306-(J$17*B306*B306*B306*B306+K$17*B306*B306*B306+L$17*B306*B306))/A306,(H$11-L$10)*LN(A306/E$5)/E$6-(J$8*B306*B306*B306/3+K$8*B306*B306/2+L$8*B306)/E$6)</f>
        <v>35.5622098533029</v>
      </c>
      <c r="F306" s="572" t="n">
        <f aca="false">(H$11-(E$17*B306+E$16*B306*B306/2+E$15*B306*B306*B306/3))/A306</f>
        <v>0.0610674171050028</v>
      </c>
      <c r="G306" s="568" t="n">
        <f aca="false">(J$4*B306*B306+K$4*B306+L$4)/A306+E$6*(H$11-(J$6*B306*B306*B306+K$6*B306*B306+L$6*B306))/(A306*A306)</f>
        <v>0.000210581570811074</v>
      </c>
    </row>
    <row r="307" customFormat="false" ht="12.75" hidden="false" customHeight="false" outlineLevel="0" collapsed="false">
      <c r="A307" s="569" t="n">
        <f aca="false">Cr!A311</f>
        <v>1307.5</v>
      </c>
      <c r="B307" s="569" t="n">
        <f aca="false">Cr!N311</f>
        <v>323</v>
      </c>
      <c r="C307" s="570" t="n">
        <f aca="false">B307/B$5</f>
        <v>0.538333333333333</v>
      </c>
      <c r="E307" s="571" t="n">
        <f aca="false">B$4+IF(L$15=0,(H$11*B307-(J$17*B307*B307*B307*B307+K$17*B307*B307*B307+L$17*B307*B307))/A307,(H$11-L$10)*LN(A307/E$5)/E$6-(J$8*B307*B307*B307/3+K$8*B307*B307/2+L$8*B307)/E$6)</f>
        <v>35.5010370915658</v>
      </c>
      <c r="F307" s="572" t="n">
        <f aca="false">(H$11-(E$17*B307+E$16*B307*B307/2+E$15*B307*B307*B307/3))/A307</f>
        <v>0.0612781603444483</v>
      </c>
      <c r="G307" s="568" t="n">
        <f aca="false">(J$4*B307*B307+K$4*B307+L$4)/A307+E$6*(H$11-(J$6*B307*B307*B307+K$6*B307*B307+L$6*B307))/(A307*A307)</f>
        <v>0.000210905422981737</v>
      </c>
    </row>
    <row r="308" customFormat="false" ht="12.75" hidden="false" customHeight="false" outlineLevel="0" collapsed="false">
      <c r="A308" s="569" t="n">
        <f aca="false">Cr!A312</f>
        <v>1305</v>
      </c>
      <c r="B308" s="569" t="n">
        <f aca="false">Cr!N312</f>
        <v>322</v>
      </c>
      <c r="C308" s="570" t="n">
        <f aca="false">B308/B$5</f>
        <v>0.536666666666667</v>
      </c>
      <c r="E308" s="571" t="n">
        <f aca="false">B$4+IF(L$15=0,(H$11*B308-(J$17*B308*B308*B308*B308+K$17*B308*B308*B308+L$17*B308*B308))/A308,(H$11-L$10)*LN(A308/E$5)/E$6-(J$8*B308*B308*B308/3+K$8*B308*B308/2+L$8*B308)/E$6)</f>
        <v>35.4396534241473</v>
      </c>
      <c r="F308" s="572" t="n">
        <f aca="false">(H$11-(E$17*B308+E$16*B308*B308/2+E$15*B308*B308*B308/3))/A308</f>
        <v>0.0614892289847154</v>
      </c>
      <c r="G308" s="568" t="n">
        <f aca="false">(J$4*B308*B308+K$4*B308+L$4)/A308+E$6*(H$11-(J$6*B308*B308*B308+K$6*B308*B308+L$6*B308))/(A308*A308)</f>
        <v>0.000211232376407501</v>
      </c>
    </row>
    <row r="309" customFormat="false" ht="12.75" hidden="false" customHeight="false" outlineLevel="0" collapsed="false">
      <c r="A309" s="569" t="n">
        <f aca="false">Cr!A313</f>
        <v>1302.5</v>
      </c>
      <c r="B309" s="569" t="n">
        <f aca="false">Cr!N313</f>
        <v>321</v>
      </c>
      <c r="C309" s="570" t="n">
        <f aca="false">B309/B$5</f>
        <v>0.535</v>
      </c>
      <c r="E309" s="571" t="n">
        <f aca="false">B$4+IF(L$15=0,(H$11*B309-(J$17*B309*B309*B309*B309+K$17*B309*B309*B309+L$17*B309*B309))/A309,(H$11-L$10)*LN(A309/E$5)/E$6-(J$8*B309*B309*B309/3+K$8*B309*B309/2+L$8*B309)/E$6)</f>
        <v>35.378058524092</v>
      </c>
      <c r="F309" s="572" t="n">
        <f aca="false">(H$11-(E$17*B309+E$16*B309*B309/2+E$15*B309*B309*B309/3))/A309</f>
        <v>0.0617006261389567</v>
      </c>
      <c r="G309" s="568" t="n">
        <f aca="false">(J$4*B309*B309+K$4*B309+L$4)/A309+E$6*(H$11-(J$6*B309*B309*B309+K$6*B309*B309+L$6*B309))/(A309*A309)</f>
        <v>0.000211562454921222</v>
      </c>
    </row>
    <row r="310" customFormat="false" ht="12.75" hidden="false" customHeight="false" outlineLevel="0" collapsed="false">
      <c r="A310" s="569" t="n">
        <f aca="false">Cr!A314</f>
        <v>1300</v>
      </c>
      <c r="B310" s="569" t="n">
        <f aca="false">Cr!N314</f>
        <v>320</v>
      </c>
      <c r="C310" s="570" t="n">
        <f aca="false">B310/B$5</f>
        <v>0.533333333333333</v>
      </c>
      <c r="E310" s="571" t="n">
        <f aca="false">B$4+IF(L$15=0,(H$11*B310-(J$17*B310*B310*B310*B310+K$17*B310*B310*B310+L$17*B310*B310))/A310,(H$11-L$10)*LN(A310/E$5)/E$6-(J$8*B310*B310*B310/3+K$8*B310*B310/2+L$8*B310)/E$6)</f>
        <v>35.3162520613193</v>
      </c>
      <c r="F310" s="572" t="n">
        <f aca="false">(H$11-(E$17*B310+E$16*B310*B310/2+E$15*B310*B310*B310/3))/A310</f>
        <v>0.061912354944272</v>
      </c>
      <c r="G310" s="568" t="n">
        <f aca="false">(J$4*B310*B310+K$4*B310+L$4)/A310+E$6*(H$11-(J$6*B310*B310*B310+K$6*B310*B310+L$6*B310))/(A310*A310)</f>
        <v>0.000211895682585139</v>
      </c>
    </row>
    <row r="311" customFormat="false" ht="12.75" hidden="false" customHeight="false" outlineLevel="0" collapsed="false">
      <c r="A311" s="569" t="n">
        <f aca="false">Cr!A315</f>
        <v>1297.5</v>
      </c>
      <c r="B311" s="569" t="n">
        <f aca="false">Cr!N315</f>
        <v>319</v>
      </c>
      <c r="C311" s="570" t="n">
        <f aca="false">B311/B$5</f>
        <v>0.531666666666667</v>
      </c>
      <c r="E311" s="571" t="n">
        <f aca="false">B$4+IF(L$15=0,(H$11*B311-(J$17*B311*B311*B311*B311+K$17*B311*B311*B311+L$17*B311*B311))/A311,(H$11-L$10)*LN(A311/E$5)/E$6-(J$8*B311*B311*B311/3+K$8*B311*B311/2+L$8*B311)/E$6)</f>
        <v>35.2542337025996</v>
      </c>
      <c r="F311" s="572" t="n">
        <f aca="false">(H$11-(E$17*B311+E$16*B311*B311/2+E$15*B311*B311*B311/3))/A311</f>
        <v>0.0621244185619392</v>
      </c>
      <c r="G311" s="568" t="n">
        <f aca="false">(J$4*B311*B311+K$4*B311+L$4)/A311+E$6*(H$11-(J$6*B311*B311*B311+K$6*B311*B311+L$6*B311))/(A311*A311)</f>
        <v>0.000212232083693525</v>
      </c>
    </row>
    <row r="312" customFormat="false" ht="12.75" hidden="false" customHeight="false" outlineLevel="0" collapsed="false">
      <c r="A312" s="569" t="n">
        <f aca="false">Cr!A316</f>
        <v>1295</v>
      </c>
      <c r="B312" s="569" t="n">
        <f aca="false">Cr!N316</f>
        <v>318</v>
      </c>
      <c r="C312" s="570" t="n">
        <f aca="false">B312/B$5</f>
        <v>0.53</v>
      </c>
      <c r="E312" s="571" t="n">
        <f aca="false">B$4+IF(L$15=0,(H$11*B312-(J$17*B312*B312*B312*B312+K$17*B312*B312*B312+L$17*B312*B312))/A312,(H$11-L$10)*LN(A312/E$5)/E$6-(J$8*B312*B312*B312/3+K$8*B312*B312/2+L$8*B312)/E$6)</f>
        <v>35.1920031115297</v>
      </c>
      <c r="F312" s="572" t="n">
        <f aca="false">(H$11-(E$17*B312+E$16*B312*B312/2+E$15*B312*B312*B312/3))/A312</f>
        <v>0.0623368201776476</v>
      </c>
      <c r="G312" s="568" t="n">
        <f aca="false">(J$4*B312*B312+K$4*B312+L$4)/A312+E$6*(H$11-(J$6*B312*B312*B312+K$6*B312*B312+L$6*B312))/(A312*A312)</f>
        <v>0.000212571682775381</v>
      </c>
    </row>
    <row r="313" customFormat="false" ht="12.75" hidden="false" customHeight="false" outlineLevel="0" collapsed="false">
      <c r="A313" s="569" t="n">
        <f aca="false">Cr!A317</f>
        <v>1292.5</v>
      </c>
      <c r="B313" s="569" t="n">
        <f aca="false">Cr!N317</f>
        <v>317</v>
      </c>
      <c r="C313" s="570" t="n">
        <f aca="false">B313/B$5</f>
        <v>0.528333333333333</v>
      </c>
      <c r="E313" s="571" t="n">
        <f aca="false">B$4+IF(L$15=0,(H$11*B313-(J$17*B313*B313*B313*B313+K$17*B313*B313*B313+L$17*B313*B313))/A313,(H$11-L$10)*LN(A313/E$5)/E$6-(J$8*B313*B313*B313/3+K$8*B313*B313/2+L$8*B313)/E$6)</f>
        <v>35.1295599485085</v>
      </c>
      <c r="F313" s="572" t="n">
        <f aca="false">(H$11-(E$17*B313+E$16*B313*B313/2+E$15*B313*B313*B313/3))/A313</f>
        <v>0.062549563001734</v>
      </c>
      <c r="G313" s="568" t="n">
        <f aca="false">(J$4*B313*B313+K$4*B313+L$4)/A313+E$6*(H$11-(J$6*B313*B313*B313+K$6*B313*B313+L$6*B313))/(A313*A313)</f>
        <v>0.000212914504597164</v>
      </c>
    </row>
    <row r="314" customFormat="false" ht="12.75" hidden="false" customHeight="false" outlineLevel="0" collapsed="false">
      <c r="A314" s="569" t="n">
        <f aca="false">Cr!A318</f>
        <v>1290</v>
      </c>
      <c r="B314" s="569" t="n">
        <f aca="false">Cr!N318</f>
        <v>316</v>
      </c>
      <c r="C314" s="570" t="n">
        <f aca="false">B314/B$5</f>
        <v>0.526666666666667</v>
      </c>
      <c r="E314" s="571" t="n">
        <f aca="false">B$4+IF(L$15=0,(H$11*B314-(J$17*B314*B314*B314*B314+K$17*B314*B314*B314+L$17*B314*B314))/A314,(H$11-L$10)*LN(A314/E$5)/E$6-(J$8*B314*B314*B314/3+K$8*B314*B314/2+L$8*B314)/E$6)</f>
        <v>35.066903870712</v>
      </c>
      <c r="F314" s="572" t="n">
        <f aca="false">(H$11-(E$17*B314+E$16*B314*B314/2+E$15*B314*B314*B314/3))/A314</f>
        <v>0.0627626502694214</v>
      </c>
      <c r="G314" s="568" t="n">
        <f aca="false">(J$4*B314*B314+K$4*B314+L$4)/A314+E$6*(H$11-(J$6*B314*B314*B314+K$6*B314*B314+L$6*B314))/(A314*A314)</f>
        <v>0.000213260574165545</v>
      </c>
    </row>
    <row r="315" customFormat="false" ht="12.75" hidden="false" customHeight="false" outlineLevel="0" collapsed="false">
      <c r="A315" s="569" t="n">
        <f aca="false">Cr!A319</f>
        <v>1287.5</v>
      </c>
      <c r="B315" s="569" t="n">
        <f aca="false">Cr!N319</f>
        <v>315</v>
      </c>
      <c r="C315" s="570" t="n">
        <f aca="false">B315/B$5</f>
        <v>0.525</v>
      </c>
      <c r="E315" s="571" t="n">
        <f aca="false">B$4+IF(L$15=0,(H$11*B315-(J$17*B315*B315*B315*B315+K$17*B315*B315*B315+L$17*B315*B315))/A315,(H$11-L$10)*LN(A315/E$5)/E$6-(J$8*B315*B315*B315/3+K$8*B315*B315/2+L$8*B315)/E$6)</f>
        <v>35.0040345320686</v>
      </c>
      <c r="F315" s="572" t="n">
        <f aca="false">(H$11-(E$17*B315+E$16*B315*B315/2+E$15*B315*B315*B315/3))/A315</f>
        <v>0.0629760852410611</v>
      </c>
      <c r="G315" s="568" t="n">
        <f aca="false">(J$4*B315*B315+K$4*B315+L$4)/A315+E$6*(H$11-(J$6*B315*B315*B315+K$6*B315*B315+L$6*B315))/(A315*A315)</f>
        <v>0.000213609916730216</v>
      </c>
    </row>
    <row r="316" customFormat="false" ht="12.75" hidden="false" customHeight="false" outlineLevel="0" collapsed="false">
      <c r="A316" s="569" t="n">
        <f aca="false">Cr!A320</f>
        <v>1285</v>
      </c>
      <c r="B316" s="569" t="n">
        <f aca="false">Cr!N320</f>
        <v>314</v>
      </c>
      <c r="C316" s="570" t="n">
        <f aca="false">B316/B$5</f>
        <v>0.523333333333333</v>
      </c>
      <c r="E316" s="571" t="n">
        <f aca="false">B$4+IF(L$15=0,(H$11*B316-(J$17*B316*B316*B316*B316+K$17*B316*B316*B316+L$17*B316*B316))/A316,(H$11-L$10)*LN(A316/E$5)/E$6-(J$8*B316*B316*B316/3+K$8*B316*B316/2+L$8*B316)/E$6)</f>
        <v>34.9409515832336</v>
      </c>
      <c r="F316" s="572" t="n">
        <f aca="false">(H$11-(E$17*B316+E$16*B316*B316/2+E$15*B316*B316*B316/3))/A316</f>
        <v>0.0631898712023764</v>
      </c>
      <c r="G316" s="568" t="n">
        <f aca="false">(J$4*B316*B316+K$4*B316+L$4)/A316+E$6*(H$11-(J$6*B316*B316*B316+K$6*B316*B316+L$6*B316))/(A316*A316)</f>
        <v>0.000213962557786724</v>
      </c>
    </row>
    <row r="317" customFormat="false" ht="12.75" hidden="false" customHeight="false" outlineLevel="0" collapsed="false">
      <c r="A317" s="569" t="n">
        <f aca="false">Cr!A321</f>
        <v>1282.5</v>
      </c>
      <c r="B317" s="569" t="n">
        <f aca="false">Cr!N321</f>
        <v>313</v>
      </c>
      <c r="C317" s="570" t="n">
        <f aca="false">B317/B$5</f>
        <v>0.521666666666667</v>
      </c>
      <c r="E317" s="571" t="n">
        <f aca="false">B$4+IF(L$15=0,(H$11*B317-(J$17*B317*B317*B317*B317+K$17*B317*B317*B317+L$17*B317*B317))/A317,(H$11-L$10)*LN(A317/E$5)/E$6-(J$8*B317*B317*B317/3+K$8*B317*B317/2+L$8*B317)/E$6)</f>
        <v>34.8776546715638</v>
      </c>
      <c r="F317" s="572" t="n">
        <f aca="false">(H$11-(E$17*B317+E$16*B317*B317/2+E$15*B317*B317*B317/3))/A317</f>
        <v>0.0634040114647105</v>
      </c>
      <c r="G317" s="568" t="n">
        <f aca="false">(J$4*B317*B317+K$4*B317+L$4)/A317+E$6*(H$11-(J$6*B317*B317*B317+K$6*B317*B317+L$6*B317))/(A317*A317)</f>
        <v>0.000214318523079358</v>
      </c>
    </row>
    <row r="318" customFormat="false" ht="12.75" hidden="false" customHeight="false" outlineLevel="0" collapsed="false">
      <c r="A318" s="569" t="n">
        <f aca="false">Cr!A322</f>
        <v>1280</v>
      </c>
      <c r="B318" s="569" t="n">
        <f aca="false">Cr!N322</f>
        <v>312</v>
      </c>
      <c r="C318" s="570" t="n">
        <f aca="false">B318/B$5</f>
        <v>0.52</v>
      </c>
      <c r="E318" s="571" t="n">
        <f aca="false">B$4+IF(L$15=0,(H$11*B318-(J$17*B318*B318*B318*B318+K$17*B318*B318*B318+L$17*B318*B318))/A318,(H$11-L$10)*LN(A318/E$5)/E$6-(J$8*B318*B318*B318/3+K$8*B318*B318/2+L$8*B318)/E$6)</f>
        <v>34.8141434410917</v>
      </c>
      <c r="F318" s="572" t="n">
        <f aca="false">(H$11-(E$17*B318+E$16*B318*B318/2+E$15*B318*B318*B318/3))/A318</f>
        <v>0.0636185093652763</v>
      </c>
      <c r="G318" s="568" t="n">
        <f aca="false">(J$4*B318*B318+K$4*B318+L$4)/A318+E$6*(H$11-(J$6*B318*B318*B318+K$6*B318*B318+L$6*B318))/(A318*A318)</f>
        <v>0.000214677838604055</v>
      </c>
    </row>
    <row r="319" customFormat="false" ht="12.75" hidden="false" customHeight="false" outlineLevel="0" collapsed="false">
      <c r="A319" s="569" t="n">
        <f aca="false">Cr!A323</f>
        <v>1277.5</v>
      </c>
      <c r="B319" s="569" t="n">
        <f aca="false">Cr!N323</f>
        <v>311</v>
      </c>
      <c r="C319" s="570" t="n">
        <f aca="false">B319/B$5</f>
        <v>0.518333333333333</v>
      </c>
      <c r="E319" s="571" t="n">
        <f aca="false">B$4+IF(L$15=0,(H$11*B319-(J$17*B319*B319*B319*B319+K$17*B319*B319*B319+L$17*B319*B319))/A319,(H$11-L$10)*LN(A319/E$5)/E$6-(J$8*B319*B319*B319/3+K$8*B319*B319/2+L$8*B319)/E$6)</f>
        <v>34.7504175324997</v>
      </c>
      <c r="F319" s="572" t="n">
        <f aca="false">(H$11-(E$17*B319+E$16*B319*B319/2+E$15*B319*B319*B319/3))/A319</f>
        <v>0.0638333682674099</v>
      </c>
      <c r="G319" s="568" t="n">
        <f aca="false">(J$4*B319*B319+K$4*B319+L$4)/A319+E$6*(H$11-(J$6*B319*B319*B319+K$6*B319*B319+L$6*B319))/(A319*A319)</f>
        <v>0.00021504053061137</v>
      </c>
    </row>
    <row r="320" customFormat="false" ht="12.75" hidden="false" customHeight="false" outlineLevel="0" collapsed="false">
      <c r="A320" s="569" t="n">
        <f aca="false">Cr!A324</f>
        <v>1275</v>
      </c>
      <c r="B320" s="569" t="n">
        <f aca="false">Cr!N324</f>
        <v>310</v>
      </c>
      <c r="C320" s="570" t="n">
        <f aca="false">B320/B$5</f>
        <v>0.516666666666667</v>
      </c>
      <c r="E320" s="571" t="n">
        <f aca="false">B$4+IF(L$15=0,(H$11*B320-(J$17*B320*B320*B320*B320+K$17*B320*B320*B320+L$17*B320*B320))/A320,(H$11-L$10)*LN(A320/E$5)/E$6-(J$8*B320*B320*B320/3+K$8*B320*B320/2+L$8*B320)/E$6)</f>
        <v>34.6864765830934</v>
      </c>
      <c r="F320" s="572" t="n">
        <f aca="false">(H$11-(E$17*B320+E$16*B320*B320/2+E$15*B320*B320*B320/3))/A320</f>
        <v>0.0640485915608264</v>
      </c>
      <c r="G320" s="568" t="n">
        <f aca="false">(J$4*B320*B320+K$4*B320+L$4)/A320+E$6*(H$11-(J$6*B320*B320*B320+K$6*B320*B320+L$6*B320))/(A320*A320)</f>
        <v>0.000215406625609464</v>
      </c>
    </row>
    <row r="321" customFormat="false" ht="12.75" hidden="false" customHeight="false" outlineLevel="0" collapsed="false">
      <c r="A321" s="569" t="n">
        <f aca="false">Cr!A325</f>
        <v>1272.5</v>
      </c>
      <c r="B321" s="569" t="n">
        <f aca="false">Cr!N325</f>
        <v>309</v>
      </c>
      <c r="C321" s="570" t="n">
        <f aca="false">B321/B$5</f>
        <v>0.515</v>
      </c>
      <c r="E321" s="571" t="n">
        <f aca="false">B$4+IF(L$15=0,(H$11*B321-(J$17*B321*B321*B321*B321+K$17*B321*B321*B321+L$17*B321*B321))/A321,(H$11-L$10)*LN(A321/E$5)/E$6-(J$8*B321*B321*B321/3+K$8*B321*B321/2+L$8*B321)/E$6)</f>
        <v>34.6223202267758</v>
      </c>
      <c r="F321" s="572" t="n">
        <f aca="false">(H$11-(E$17*B321+E$16*B321*B321/2+E$15*B321*B321*B321/3))/A321</f>
        <v>0.0642641826618791</v>
      </c>
      <c r="G321" s="568" t="n">
        <f aca="false">(J$4*B321*B321+K$4*B321+L$4)/A321+E$6*(H$11-(J$6*B321*B321*B321+K$6*B321*B321+L$6*B321))/(A321*A321)</f>
        <v>0.00021577615036715</v>
      </c>
    </row>
    <row r="322" customFormat="false" ht="12.75" hidden="false" customHeight="false" outlineLevel="0" collapsed="false">
      <c r="A322" s="569" t="n">
        <f aca="false">Cr!A326</f>
        <v>1270</v>
      </c>
      <c r="B322" s="569" t="n">
        <f aca="false">Cr!N326</f>
        <v>308</v>
      </c>
      <c r="C322" s="570" t="n">
        <f aca="false">B322/B$5</f>
        <v>0.513333333333333</v>
      </c>
      <c r="E322" s="571" t="n">
        <f aca="false">B$4+IF(L$15=0,(H$11*B322-(J$17*B322*B322*B322*B322+K$17*B322*B322*B322+L$17*B322*B322))/A322,(H$11-L$10)*LN(A322/E$5)/E$6-(J$8*B322*B322*B322/3+K$8*B322*B322/2+L$8*B322)/E$6)</f>
        <v>34.5579480940197</v>
      </c>
      <c r="F322" s="572" t="n">
        <f aca="false">(H$11-(E$17*B322+E$16*B322*B322/2+E$15*B322*B322*B322/3))/A322</f>
        <v>0.0644801450138218</v>
      </c>
      <c r="G322" s="568" t="n">
        <f aca="false">(J$4*B322*B322+K$4*B322+L$4)/A322+E$6*(H$11-(J$6*B322*B322*B322+K$6*B322*B322+L$6*B322))/(A322*A322)</f>
        <v>0.000216149131916972</v>
      </c>
    </row>
    <row r="323" customFormat="false" ht="12.75" hidden="false" customHeight="false" outlineLevel="0" collapsed="false">
      <c r="A323" s="569" t="n">
        <f aca="false">Cr!A327</f>
        <v>1267.5</v>
      </c>
      <c r="B323" s="569" t="n">
        <f aca="false">Cr!N327</f>
        <v>307</v>
      </c>
      <c r="C323" s="570" t="n">
        <f aca="false">B323/B$5</f>
        <v>0.511666666666667</v>
      </c>
      <c r="E323" s="571" t="n">
        <f aca="false">B$4+IF(L$15=0,(H$11*B323-(J$17*B323*B323*B323*B323+K$17*B323*B323*B323+L$17*B323*B323))/A323,(H$11-L$10)*LN(A323/E$5)/E$6-(J$8*B323*B323*B323/3+K$8*B323*B323/2+L$8*B323)/E$6)</f>
        <v>34.4933598118413</v>
      </c>
      <c r="F323" s="572" t="n">
        <f aca="false">(H$11-(E$17*B323+E$16*B323*B323/2+E$15*B323*B323*B323/3))/A323</f>
        <v>0.0646964820870739</v>
      </c>
      <c r="G323" s="568" t="n">
        <f aca="false">(J$4*B323*B323+K$4*B323+L$4)/A323+E$6*(H$11-(J$6*B323*B323*B323+K$6*B323*B323+L$6*B323))/(A323*A323)</f>
        <v>0.000216525597558331</v>
      </c>
    </row>
    <row r="324" customFormat="false" ht="12.75" hidden="false" customHeight="false" outlineLevel="0" collapsed="false">
      <c r="A324" s="569" t="n">
        <f aca="false">Cr!A328</f>
        <v>1265</v>
      </c>
      <c r="B324" s="569" t="n">
        <f aca="false">Cr!N328</f>
        <v>306</v>
      </c>
      <c r="C324" s="570" t="n">
        <f aca="false">B324/B$5</f>
        <v>0.51</v>
      </c>
      <c r="E324" s="571" t="n">
        <f aca="false">B$4+IF(L$15=0,(H$11*B324-(J$17*B324*B324*B324*B324+K$17*B324*B324*B324+L$17*B324*B324))/A324,(H$11-L$10)*LN(A324/E$5)/E$6-(J$8*B324*B324*B324/3+K$8*B324*B324/2+L$8*B324)/E$6)</f>
        <v>34.4285550037728</v>
      </c>
      <c r="F324" s="572" t="n">
        <f aca="false">(H$11-(E$17*B324+E$16*B324*B324/2+E$15*B324*B324*B324/3))/A324</f>
        <v>0.0649131973794891</v>
      </c>
      <c r="G324" s="568" t="n">
        <f aca="false">(J$4*B324*B324+K$4*B324+L$4)/A324+E$6*(H$11-(J$6*B324*B324*B324+K$6*B324*B324+L$6*B324))/(A324*A324)</f>
        <v>0.00021690557486065</v>
      </c>
    </row>
    <row r="325" customFormat="false" ht="12.75" hidden="false" customHeight="false" outlineLevel="0" collapsed="false">
      <c r="A325" s="569" t="n">
        <f aca="false">Cr!A329</f>
        <v>1262.5</v>
      </c>
      <c r="B325" s="569" t="n">
        <f aca="false">Cr!N329</f>
        <v>305</v>
      </c>
      <c r="C325" s="570" t="n">
        <f aca="false">B325/B$5</f>
        <v>0.508333333333333</v>
      </c>
      <c r="E325" s="571" t="n">
        <f aca="false">B$4+IF(L$15=0,(H$11*B325-(J$17*B325*B325*B325*B325+K$17*B325*B325*B325+L$17*B325*B325))/A325,(H$11-L$10)*LN(A325/E$5)/E$6-(J$8*B325*B325*B325/3+K$8*B325*B325/2+L$8*B325)/E$6)</f>
        <v>34.3635332898344</v>
      </c>
      <c r="F325" s="572" t="n">
        <f aca="false">(H$11-(E$17*B325+E$16*B325*B325/2+E$15*B325*B325*B325/3))/A325</f>
        <v>0.0651302944166267</v>
      </c>
      <c r="G325" s="568" t="n">
        <f aca="false">(J$4*B325*B325+K$4*B325+L$4)/A325+E$6*(H$11-(J$6*B325*B325*B325+K$6*B325*B325+L$6*B325))/(A325*A325)</f>
        <v>0.000217289091666587</v>
      </c>
    </row>
    <row r="326" customFormat="false" ht="12.75" hidden="false" customHeight="false" outlineLevel="0" collapsed="false">
      <c r="A326" s="569" t="n">
        <f aca="false">Cr!A330</f>
        <v>1260</v>
      </c>
      <c r="B326" s="569" t="n">
        <f aca="false">Cr!N330</f>
        <v>304</v>
      </c>
      <c r="C326" s="570" t="n">
        <f aca="false">B326/B$5</f>
        <v>0.506666666666667</v>
      </c>
      <c r="E326" s="571" t="n">
        <f aca="false">B$4+IF(L$15=0,(H$11*B326-(J$17*B326*B326*B326*B326+K$17*B326*B326*B326+L$17*B326*B326))/A326,(H$11-L$10)*LN(A326/E$5)/E$6-(J$8*B326*B326*B326/3+K$8*B326*B326/2+L$8*B326)/E$6)</f>
        <v>34.2982942865071</v>
      </c>
      <c r="F326" s="572" t="n">
        <f aca="false">(H$11-(E$17*B326+E$16*B326*B326/2+E$15*B326*B326*B326/3))/A326</f>
        <v>0.0653477767520267</v>
      </c>
      <c r="G326" s="568" t="n">
        <f aca="false">(J$4*B326*B326+K$4*B326+L$4)/A326+E$6*(H$11-(J$6*B326*B326*B326+K$6*B326*B326+L$6*B326))/(A326*A326)</f>
        <v>0.000217676176095291</v>
      </c>
    </row>
    <row r="327" customFormat="false" ht="12.75" hidden="false" customHeight="false" outlineLevel="0" collapsed="false">
      <c r="A327" s="569" t="n">
        <f aca="false">Cr!A331</f>
        <v>1257.5</v>
      </c>
      <c r="B327" s="569" t="n">
        <f aca="false">Cr!N331</f>
        <v>303</v>
      </c>
      <c r="C327" s="570" t="n">
        <f aca="false">B327/B$5</f>
        <v>0.505</v>
      </c>
      <c r="E327" s="571" t="n">
        <f aca="false">B$4+IF(L$15=0,(H$11*B327-(J$17*B327*B327*B327*B327+K$17*B327*B327*B327+L$17*B327*B327))/A327,(H$11-L$10)*LN(A327/E$5)/E$6-(J$8*B327*B327*B327/3+K$8*B327*B327/2+L$8*B327)/E$6)</f>
        <v>34.232837606704</v>
      </c>
      <c r="F327" s="572" t="n">
        <f aca="false">(H$11-(E$17*B327+E$16*B327*B327/2+E$15*B327*B327*B327/3))/A327</f>
        <v>0.065565647967488</v>
      </c>
      <c r="G327" s="568" t="n">
        <f aca="false">(J$4*B327*B327+K$4*B327+L$4)/A327+E$6*(H$11-(J$6*B327*B327*B327+K$6*B327*B327+L$6*B327))/(A327*A327)</f>
        <v>0.000218066856545702</v>
      </c>
    </row>
    <row r="328" customFormat="false" ht="12.75" hidden="false" customHeight="false" outlineLevel="0" collapsed="false">
      <c r="A328" s="569" t="n">
        <f aca="false">Cr!A332</f>
        <v>1255</v>
      </c>
      <c r="B328" s="569" t="n">
        <f aca="false">Cr!N332</f>
        <v>302</v>
      </c>
      <c r="C328" s="570" t="n">
        <f aca="false">B328/B$5</f>
        <v>0.503333333333333</v>
      </c>
      <c r="E328" s="571" t="n">
        <f aca="false">B$4+IF(L$15=0,(H$11*B328-(J$17*B328*B328*B328*B328+K$17*B328*B328*B328+L$17*B328*B328))/A328,(H$11-L$10)*LN(A328/E$5)/E$6-(J$8*B328*B328*B328/3+K$8*B328*B328/2+L$8*B328)/E$6)</f>
        <v>34.1671628597423</v>
      </c>
      <c r="F328" s="572" t="n">
        <f aca="false">(H$11-(E$17*B328+E$16*B328*B328/2+E$15*B328*B328*B328/3))/A328</f>
        <v>0.0657839116733495</v>
      </c>
      <c r="G328" s="568" t="n">
        <f aca="false">(J$4*B328*B328+K$4*B328+L$4)/A328+E$6*(H$11-(J$6*B328*B328*B328+K$6*B328*B328+L$6*B328))/(A328*A328)</f>
        <v>0.000218461161699899</v>
      </c>
    </row>
    <row r="329" customFormat="false" ht="12.75" hidden="false" customHeight="false" outlineLevel="0" collapsed="false">
      <c r="A329" s="569" t="n">
        <f aca="false">Cr!A333</f>
        <v>1252.5</v>
      </c>
      <c r="B329" s="569" t="n">
        <f aca="false">Cr!N333</f>
        <v>301</v>
      </c>
      <c r="C329" s="570" t="n">
        <f aca="false">B329/B$5</f>
        <v>0.501666666666667</v>
      </c>
      <c r="E329" s="571" t="n">
        <f aca="false">B$4+IF(L$15=0,(H$11*B329-(J$17*B329*B329*B329*B329+K$17*B329*B329*B329+L$17*B329*B329))/A329,(H$11-L$10)*LN(A329/E$5)/E$6-(J$8*B329*B329*B329/3+K$8*B329*B329/2+L$8*B329)/E$6)</f>
        <v>34.1012696513144</v>
      </c>
      <c r="F329" s="572" t="n">
        <f aca="false">(H$11-(E$17*B329+E$16*B329*B329/2+E$15*B329*B329*B329/3))/A329</f>
        <v>0.0660025715087754</v>
      </c>
      <c r="G329" s="568" t="n">
        <f aca="false">(J$4*B329*B329+K$4*B329+L$4)/A329+E$6*(H$11-(J$6*B329*B329*B329+K$6*B329*B329+L$6*B329))/(A329*A329)</f>
        <v>0.000218859120526498</v>
      </c>
    </row>
    <row r="330" customFormat="false" ht="12.75" hidden="false" customHeight="false" outlineLevel="0" collapsed="false">
      <c r="A330" s="569" t="n">
        <f aca="false">Cr!A334</f>
        <v>1250</v>
      </c>
      <c r="B330" s="569" t="n">
        <f aca="false">Cr!N334</f>
        <v>300</v>
      </c>
      <c r="C330" s="570" t="n">
        <f aca="false">B330/B$5</f>
        <v>0.5</v>
      </c>
      <c r="E330" s="571" t="n">
        <f aca="false">B$4+IF(L$15=0,(H$11*B330-(J$17*B330*B330*B330*B330+K$17*B330*B330*B330+L$17*B330*B330))/A330,(H$11-L$10)*LN(A330/E$5)/E$6-(J$8*B330*B330*B330/3+K$8*B330*B330/2+L$8*B330)/E$6)</f>
        <v>34.0351575834591</v>
      </c>
      <c r="F330" s="572" t="n">
        <f aca="false">(H$11-(E$17*B330+E$16*B330*B330/2+E$15*B330*B330*B330/3))/A330</f>
        <v>0.0662216311420429</v>
      </c>
      <c r="G330" s="568" t="n">
        <f aca="false">(J$4*B330*B330+K$4*B330+L$4)/A330+E$6*(H$11-(J$6*B330*B330*B330+K$6*B330*B330+L$6*B330))/(A330*A330)</f>
        <v>0.000219260762284086</v>
      </c>
    </row>
    <row r="331" customFormat="false" ht="12.75" hidden="false" customHeight="false" outlineLevel="0" collapsed="false">
      <c r="A331" s="569" t="n">
        <f aca="false">Cr!A335</f>
        <v>1247.5</v>
      </c>
      <c r="B331" s="569" t="n">
        <f aca="false">Cr!N335</f>
        <v>299</v>
      </c>
      <c r="C331" s="570" t="n">
        <f aca="false">B331/B$5</f>
        <v>0.498333333333333</v>
      </c>
      <c r="E331" s="571" t="n">
        <f aca="false">B$4+IF(L$15=0,(H$11*B331-(J$17*B331*B331*B331*B331+K$17*B331*B331*B331+L$17*B331*B331))/A331,(H$11-L$10)*LN(A331/E$5)/E$6-(J$8*B331*B331*B331/3+K$8*B331*B331/2+L$8*B331)/E$6)</f>
        <v>33.9688262545322</v>
      </c>
      <c r="F331" s="572" t="n">
        <f aca="false">(H$11-(E$17*B331+E$16*B331*B331/2+E$15*B331*B331*B331/3))/A331</f>
        <v>0.0664410942708346</v>
      </c>
      <c r="G331" s="568" t="n">
        <f aca="false">(J$4*B331*B331+K$4*B331+L$4)/A331+E$6*(H$11-(J$6*B331*B331*B331+K$6*B331*B331+L$6*B331))/(A331*A331)</f>
        <v>0.000219666116524719</v>
      </c>
    </row>
    <row r="332" customFormat="false" ht="12.75" hidden="false" customHeight="false" outlineLevel="0" collapsed="false">
      <c r="A332" s="569" t="n">
        <f aca="false">Cr!A336</f>
        <v>1245</v>
      </c>
      <c r="B332" s="569" t="n">
        <f aca="false">Cr!N336</f>
        <v>298</v>
      </c>
      <c r="C332" s="570" t="n">
        <f aca="false">B332/B$5</f>
        <v>0.496666666666667</v>
      </c>
      <c r="E332" s="571" t="n">
        <f aca="false">B$4+IF(L$15=0,(H$11*B332-(J$17*B332*B332*B332*B332+K$17*B332*B332*B332+L$17*B332*B332))/A332,(H$11-L$10)*LN(A332/E$5)/E$6-(J$8*B332*B332*B332/3+K$8*B332*B332/2+L$8*B332)/E$6)</f>
        <v>33.9022752591768</v>
      </c>
      <c r="F332" s="572" t="n">
        <f aca="false">(H$11-(E$17*B332+E$16*B332*B332/2+E$15*B332*B332*B332/3))/A332</f>
        <v>0.066660964622533</v>
      </c>
      <c r="G332" s="568" t="n">
        <f aca="false">(J$4*B332*B332+K$4*B332+L$4)/A332+E$6*(H$11-(J$6*B332*B332*B332+K$6*B332*B332+L$6*B332))/(A332*A332)</f>
        <v>0.000220075213097456</v>
      </c>
    </row>
    <row r="333" customFormat="false" ht="12.75" hidden="false" customHeight="false" outlineLevel="0" collapsed="false">
      <c r="A333" s="569" t="n">
        <f aca="false">Cr!A337</f>
        <v>1242.5</v>
      </c>
      <c r="B333" s="569" t="n">
        <f aca="false">Cr!N337</f>
        <v>297</v>
      </c>
      <c r="C333" s="570" t="n">
        <f aca="false">B333/B$5</f>
        <v>0.495</v>
      </c>
      <c r="E333" s="571" t="n">
        <f aca="false">B$4+IF(L$15=0,(H$11*B333-(J$17*B333*B333*B333*B333+K$17*B333*B333*B333+L$17*B333*B333))/A333,(H$11-L$10)*LN(A333/E$5)/E$6-(J$8*B333*B333*B333/3+K$8*B333*B333/2+L$8*B333)/E$6)</f>
        <v>33.835504188294</v>
      </c>
      <c r="F333" s="572" t="n">
        <f aca="false">(H$11-(E$17*B333+E$16*B333*B333/2+E$15*B333*B333*B333/3))/A333</f>
        <v>0.06688124595452</v>
      </c>
      <c r="G333" s="568" t="n">
        <f aca="false">(J$4*B333*B333+K$4*B333+L$4)/A333+E$6*(H$11-(J$6*B333*B333*B333+K$6*B333*B333+L$6*B333))/(A333*A333)</f>
        <v>0.000220488082151952</v>
      </c>
    </row>
    <row r="334" customFormat="false" ht="12.75" hidden="false" customHeight="false" outlineLevel="0" collapsed="false">
      <c r="A334" s="569" t="n">
        <f aca="false">Cr!A338</f>
        <v>1240</v>
      </c>
      <c r="B334" s="569" t="n">
        <f aca="false">Cr!N338</f>
        <v>296</v>
      </c>
      <c r="C334" s="570" t="n">
        <f aca="false">B334/B$5</f>
        <v>0.493333333333333</v>
      </c>
      <c r="E334" s="571" t="n">
        <f aca="false">B$4+IF(L$15=0,(H$11*B334-(J$17*B334*B334*B334*B334+K$17*B334*B334*B334+L$17*B334*B334))/A334,(H$11-L$10)*LN(A334/E$5)/E$6-(J$8*B334*B334*B334/3+K$8*B334*B334/2+L$8*B334)/E$6)</f>
        <v>33.7685126290121</v>
      </c>
      <c r="F334" s="572" t="n">
        <f aca="false">(H$11-(E$17*B334+E$16*B334*B334/2+E$15*B334*B334*B334/3))/A334</f>
        <v>0.0671019420544788</v>
      </c>
      <c r="G334" s="568" t="n">
        <f aca="false">(J$4*B334*B334+K$4*B334+L$4)/A334+E$6*(H$11-(J$6*B334*B334*B334+K$6*B334*B334+L$6*B334))/(A334*A334)</f>
        <v>0.000220904754142094</v>
      </c>
    </row>
    <row r="335" customFormat="false" ht="12.75" hidden="false" customHeight="false" outlineLevel="0" collapsed="false">
      <c r="A335" s="569" t="n">
        <f aca="false">Cr!A339</f>
        <v>1237.5</v>
      </c>
      <c r="B335" s="569" t="n">
        <f aca="false">Cr!N339</f>
        <v>295</v>
      </c>
      <c r="C335" s="570" t="n">
        <f aca="false">B335/B$5</f>
        <v>0.491666666666667</v>
      </c>
      <c r="E335" s="571" t="n">
        <f aca="false">B$4+IF(L$15=0,(H$11*B335-(J$17*B335*B335*B335*B335+K$17*B335*B335*B335+L$17*B335*B335))/A335,(H$11-L$10)*LN(A335/E$5)/E$6-(J$8*B335*B335*B335/3+K$8*B335*B335/2+L$8*B335)/E$6)</f>
        <v>33.7013001646567</v>
      </c>
      <c r="F335" s="572" t="n">
        <f aca="false">(H$11-(E$17*B335+E$16*B335*B335/2+E$15*B335*B335*B335/3))/A335</f>
        <v>0.0673230567406999</v>
      </c>
      <c r="G335" s="568" t="n">
        <f aca="false">(J$4*B335*B335+K$4*B335+L$4)/A335+E$6*(H$11-(J$6*B335*B335*B335+K$6*B335*B335+L$6*B335))/(A335*A335)</f>
        <v>0.000221325259829697</v>
      </c>
    </row>
    <row r="336" customFormat="false" ht="12.75" hidden="false" customHeight="false" outlineLevel="0" collapsed="false">
      <c r="A336" s="569" t="n">
        <f aca="false">Cr!A340</f>
        <v>1235</v>
      </c>
      <c r="B336" s="569" t="n">
        <f aca="false">Cr!N340</f>
        <v>294</v>
      </c>
      <c r="C336" s="570" t="n">
        <f aca="false">B336/B$5</f>
        <v>0.49</v>
      </c>
      <c r="E336" s="571" t="n">
        <f aca="false">B$4+IF(L$15=0,(H$11*B336-(J$17*B336*B336*B336*B336+K$17*B336*B336*B336+L$17*B336*B336))/A336,(H$11-L$10)*LN(A336/E$5)/E$6-(J$8*B336*B336*B336/3+K$8*B336*B336/2+L$8*B336)/E$6)</f>
        <v>33.6338663747193</v>
      </c>
      <c r="F336" s="572" t="n">
        <f aca="false">(H$11-(E$17*B336+E$16*B336*B336/2+E$15*B336*B336*B336/3))/A336</f>
        <v>0.0675445938623916</v>
      </c>
      <c r="G336" s="568" t="n">
        <f aca="false">(J$4*B336*B336+K$4*B336+L$4)/A336+E$6*(H$11-(J$6*B336*B336*B336+K$6*B336*B336+L$6*B336))/(A336*A336)</f>
        <v>0.000221749630288242</v>
      </c>
    </row>
    <row r="337" customFormat="false" ht="12.75" hidden="false" customHeight="false" outlineLevel="0" collapsed="false">
      <c r="A337" s="569" t="n">
        <f aca="false">Cr!A341</f>
        <v>1232.5</v>
      </c>
      <c r="B337" s="569" t="n">
        <f aca="false">Cr!N341</f>
        <v>293</v>
      </c>
      <c r="C337" s="570" t="n">
        <f aca="false">B337/B$5</f>
        <v>0.488333333333333</v>
      </c>
      <c r="E337" s="571" t="n">
        <f aca="false">B$4+IF(L$15=0,(H$11*B337-(J$17*B337*B337*B337*B337+K$17*B337*B337*B337+L$17*B337*B337))/A337,(H$11-L$10)*LN(A337/E$5)/E$6-(J$8*B337*B337*B337/3+K$8*B337*B337/2+L$8*B337)/E$6)</f>
        <v>33.5662108348269</v>
      </c>
      <c r="F337" s="572" t="n">
        <f aca="false">(H$11-(E$17*B337+E$16*B337*B337/2+E$15*B337*B337*B337/3))/A337</f>
        <v>0.0677665572999928</v>
      </c>
      <c r="G337" s="568" t="n">
        <f aca="false">(J$4*B337*B337+K$4*B337+L$4)/A337+E$6*(H$11-(J$6*B337*B337*B337+K$6*B337*B337+L$6*B337))/(A337*A337)</f>
        <v>0.000222177896906679</v>
      </c>
    </row>
    <row r="338" customFormat="false" ht="12.75" hidden="false" customHeight="false" outlineLevel="0" collapsed="false">
      <c r="A338" s="569" t="n">
        <f aca="false">Cr!A342</f>
        <v>1230</v>
      </c>
      <c r="B338" s="569" t="n">
        <f aca="false">Cr!N342</f>
        <v>292</v>
      </c>
      <c r="C338" s="570" t="n">
        <f aca="false">B338/B$5</f>
        <v>0.486666666666667</v>
      </c>
      <c r="E338" s="571" t="n">
        <f aca="false">B$4+IF(L$15=0,(H$11*B338-(J$17*B338*B338*B338*B338+K$17*B338*B338*B338+L$17*B338*B338))/A338,(H$11-L$10)*LN(A338/E$5)/E$6-(J$8*B338*B338*B338/3+K$8*B338*B338/2+L$8*B338)/E$6)</f>
        <v>33.4983331167103</v>
      </c>
      <c r="F338" s="572" t="n">
        <f aca="false">(H$11-(E$17*B338+E$16*B338*B338/2+E$15*B338*B338*B338/3))/A338</f>
        <v>0.0679889509654908</v>
      </c>
      <c r="G338" s="568" t="n">
        <f aca="false">(J$4*B338*B338+K$4*B338+L$4)/A338+E$6*(H$11-(J$6*B338*B338*B338+K$6*B338*B338+L$6*B338))/(A338*A338)</f>
        <v>0.000222610091393274</v>
      </c>
    </row>
    <row r="339" customFormat="false" ht="12.75" hidden="false" customHeight="false" outlineLevel="0" collapsed="false">
      <c r="A339" s="569" t="n">
        <f aca="false">Cr!A343</f>
        <v>1227.5</v>
      </c>
      <c r="B339" s="569" t="n">
        <f aca="false">Cr!N343</f>
        <v>291</v>
      </c>
      <c r="C339" s="570" t="n">
        <f aca="false">B339/B$5</f>
        <v>0.485</v>
      </c>
      <c r="E339" s="571" t="n">
        <f aca="false">B$4+IF(L$15=0,(H$11*B339-(J$17*B339*B339*B339*B339+K$17*B339*B339*B339+L$17*B339*B339))/A339,(H$11-L$10)*LN(A339/E$5)/E$6-(J$8*B339*B339*B339/3+K$8*B339*B339/2+L$8*B339)/E$6)</f>
        <v>33.4302327881724</v>
      </c>
      <c r="F339" s="572" t="n">
        <f aca="false">(H$11-(E$17*B339+E$16*B339*B339/2+E$15*B339*B339*B339/3))/A339</f>
        <v>0.0682117788027423</v>
      </c>
      <c r="G339" s="568" t="n">
        <f aca="false">(J$4*B339*B339+K$4*B339+L$4)/A339+E$6*(H$11-(J$6*B339*B339*B339+K$6*B339*B339+L$6*B339))/(A339*A339)</f>
        <v>0.000223046245779516</v>
      </c>
    </row>
    <row r="340" customFormat="false" ht="12.75" hidden="false" customHeight="false" outlineLevel="0" collapsed="false">
      <c r="A340" s="569" t="n">
        <f aca="false">Cr!A344</f>
        <v>1225</v>
      </c>
      <c r="B340" s="569" t="n">
        <f aca="false">Cr!N344</f>
        <v>290</v>
      </c>
      <c r="C340" s="570" t="n">
        <f aca="false">B340/B$5</f>
        <v>0.483333333333333</v>
      </c>
      <c r="E340" s="571" t="n">
        <f aca="false">B$4+IF(L$15=0,(H$11*B340-(J$17*B340*B340*B340*B340+K$17*B340*B340*B340+L$17*B340*B340))/A340,(H$11-L$10)*LN(A340/E$5)/E$6-(J$8*B340*B340*B340/3+K$8*B340*B340/2+L$8*B340)/E$6)</f>
        <v>33.361909413056</v>
      </c>
      <c r="F340" s="572" t="n">
        <f aca="false">(H$11-(E$17*B340+E$16*B340*B340/2+E$15*B340*B340*B340/3))/A340</f>
        <v>0.0684350447877989</v>
      </c>
      <c r="G340" s="568" t="n">
        <f aca="false">(J$4*B340*B340+K$4*B340+L$4)/A340+E$6*(H$11-(J$6*B340*B340*B340+K$6*B340*B340+L$6*B340))/(A340*A340)</f>
        <v>0.000223486392424079</v>
      </c>
    </row>
    <row r="341" customFormat="false" ht="12.75" hidden="false" customHeight="false" outlineLevel="0" collapsed="false">
      <c r="A341" s="569" t="n">
        <f aca="false">Cr!A345</f>
        <v>1222.5</v>
      </c>
      <c r="B341" s="569" t="n">
        <f aca="false">Cr!N345</f>
        <v>289</v>
      </c>
      <c r="C341" s="570" t="n">
        <f aca="false">B341/B$5</f>
        <v>0.481666666666667</v>
      </c>
      <c r="E341" s="571" t="n">
        <f aca="false">B$4+IF(L$15=0,(H$11*B341-(J$17*B341*B341*B341*B341+K$17*B341*B341*B341+L$17*B341*B341))/A341,(H$11-L$10)*LN(A341/E$5)/E$6-(J$8*B341*B341*B341/3+K$8*B341*B341/2+L$8*B341)/E$6)</f>
        <v>33.2933625512117</v>
      </c>
      <c r="F341" s="572" t="n">
        <f aca="false">(H$11-(E$17*B341+E$16*B341*B341/2+E$15*B341*B341*B341/3))/A341</f>
        <v>0.0686587529292361</v>
      </c>
      <c r="G341" s="568" t="n">
        <f aca="false">(J$4*B341*B341+K$4*B341+L$4)/A341+E$6*(H$11-(J$6*B341*B341*B341+K$6*B341*B341+L$6*B341))/(A341*A341)</f>
        <v>0.000223930564016843</v>
      </c>
    </row>
    <row r="342" customFormat="false" ht="12.75" hidden="false" customHeight="false" outlineLevel="0" collapsed="false">
      <c r="A342" s="569" t="n">
        <f aca="false">Cr!A346</f>
        <v>1220</v>
      </c>
      <c r="B342" s="569" t="n">
        <f aca="false">Cr!N346</f>
        <v>288</v>
      </c>
      <c r="C342" s="570" t="n">
        <f aca="false">B342/B$5</f>
        <v>0.48</v>
      </c>
      <c r="E342" s="571" t="n">
        <f aca="false">B$4+IF(L$15=0,(H$11*B342-(J$17*B342*B342*B342*B342+K$17*B342*B342*B342+L$17*B342*B342))/A342,(H$11-L$10)*LN(A342/E$5)/E$6-(J$8*B342*B342*B342/3+K$8*B342*B342/2+L$8*B342)/E$6)</f>
        <v>33.2245917584652</v>
      </c>
      <c r="F342" s="572" t="n">
        <f aca="false">(H$11-(E$17*B342+E$16*B342*B342/2+E$15*B342*B342*B342/3))/A342</f>
        <v>0.0688829072684866</v>
      </c>
      <c r="G342" s="568" t="n">
        <f aca="false">(J$4*B342*B342+K$4*B342+L$4)/A342+E$6*(H$11-(J$6*B342*B342*B342+K$6*B342*B342+L$6*B342))/(A342*A342)</f>
        <v>0.000224378793582964</v>
      </c>
    </row>
    <row r="343" customFormat="false" ht="12.75" hidden="false" customHeight="false" outlineLevel="0" collapsed="false">
      <c r="A343" s="569" t="n">
        <f aca="false">Cr!A347</f>
        <v>1217.5</v>
      </c>
      <c r="B343" s="569" t="n">
        <f aca="false">Cr!N347</f>
        <v>287</v>
      </c>
      <c r="C343" s="570" t="n">
        <f aca="false">B343/B$5</f>
        <v>0.478333333333333</v>
      </c>
      <c r="E343" s="571" t="n">
        <f aca="false">B$4+IF(L$15=0,(H$11*B343-(J$17*B343*B343*B343*B343+K$17*B343*B343*B343+L$17*B343*B343))/A343,(H$11-L$10)*LN(A343/E$5)/E$6-(J$8*B343*B343*B343/3+K$8*B343*B343/2+L$8*B343)/E$6)</f>
        <v>33.1555965865843</v>
      </c>
      <c r="F343" s="572" t="n">
        <f aca="false">(H$11-(E$17*B343+E$16*B343*B343/2+E$15*B343*B343*B343/3))/A343</f>
        <v>0.0691075118801775</v>
      </c>
      <c r="G343" s="568" t="n">
        <f aca="false">(J$4*B343*B343+K$4*B343+L$4)/A343+E$6*(H$11-(J$6*B343*B343*B343+K$6*B343*B343+L$6*B343))/(A343*A343)</f>
        <v>0.000224831114487017</v>
      </c>
    </row>
    <row r="344" customFormat="false" ht="12.75" hidden="false" customHeight="false" outlineLevel="0" collapsed="false">
      <c r="A344" s="569" t="n">
        <f aca="false">Cr!A348</f>
        <v>1215</v>
      </c>
      <c r="B344" s="569" t="n">
        <f aca="false">Cr!N348</f>
        <v>286</v>
      </c>
      <c r="C344" s="570" t="n">
        <f aca="false">B344/B$5</f>
        <v>0.476666666666667</v>
      </c>
      <c r="E344" s="571" t="n">
        <f aca="false">B$4+IF(L$15=0,(H$11*B344-(J$17*B344*B344*B344*B344+K$17*B344*B344*B344+L$17*B344*B344))/A344,(H$11-L$10)*LN(A344/E$5)/E$6-(J$8*B344*B344*B344/3+K$8*B344*B344/2+L$8*B344)/E$6)</f>
        <v>33.0863765832451</v>
      </c>
      <c r="F344" s="572" t="n">
        <f aca="false">(H$11-(E$17*B344+E$16*B344*B344/2+E$15*B344*B344*B344/3))/A344</f>
        <v>0.0693325708724722</v>
      </c>
      <c r="G344" s="568" t="n">
        <f aca="false">(J$4*B344*B344+K$4*B344+L$4)/A344+E$6*(H$11-(J$6*B344*B344*B344+K$6*B344*B344+L$6*B344))/(A344*A344)</f>
        <v>0.000225287560437185</v>
      </c>
    </row>
    <row r="345" customFormat="false" ht="12.75" hidden="false" customHeight="false" outlineLevel="0" collapsed="false">
      <c r="A345" s="569" t="n">
        <f aca="false">Cr!A349</f>
        <v>1212.5</v>
      </c>
      <c r="B345" s="569" t="n">
        <f aca="false">Cr!N349</f>
        <v>285</v>
      </c>
      <c r="C345" s="570" t="n">
        <f aca="false">B345/B$5</f>
        <v>0.475</v>
      </c>
      <c r="E345" s="571" t="n">
        <f aca="false">B$4+IF(L$15=0,(H$11*B345-(J$17*B345*B345*B345*B345+K$17*B345*B345*B345+L$17*B345*B345))/A345,(H$11-L$10)*LN(A345/E$5)/E$6-(J$8*B345*B345*B345/3+K$8*B345*B345/2+L$8*B345)/E$6)</f>
        <v>33.0169312919988</v>
      </c>
      <c r="F345" s="572" t="n">
        <f aca="false">(H$11-(E$17*B345+E$16*B345*B345/2+E$15*B345*B345*B345/3))/A345</f>
        <v>0.0695580883874154</v>
      </c>
      <c r="G345" s="568" t="n">
        <f aca="false">(J$4*B345*B345+K$4*B345+L$4)/A345+E$6*(H$11-(J$6*B345*B345*B345+K$6*B345*B345+L$6*B345))/(A345*A345)</f>
        <v>0.000225748165489516</v>
      </c>
    </row>
    <row r="346" customFormat="false" ht="12.75" hidden="false" customHeight="false" outlineLevel="0" collapsed="false">
      <c r="A346" s="569" t="n">
        <f aca="false">Cr!A350</f>
        <v>1210</v>
      </c>
      <c r="B346" s="569" t="n">
        <f aca="false">Cr!N350</f>
        <v>284</v>
      </c>
      <c r="C346" s="570" t="n">
        <f aca="false">B346/B$5</f>
        <v>0.473333333333333</v>
      </c>
      <c r="E346" s="571" t="n">
        <f aca="false">B$4+IF(L$15=0,(H$11*B346-(J$17*B346*B346*B346*B346+K$17*B346*B346*B346+L$17*B346*B346))/A346,(H$11-L$10)*LN(A346/E$5)/E$6-(J$8*B346*B346*B346/3+K$8*B346*B346/2+L$8*B346)/E$6)</f>
        <v>32.9472602522376</v>
      </c>
      <c r="F346" s="572" t="n">
        <f aca="false">(H$11-(E$17*B346+E$16*B346*B346/2+E$15*B346*B346*B346/3))/A346</f>
        <v>0.069784068601284</v>
      </c>
      <c r="G346" s="568" t="n">
        <f aca="false">(J$4*B346*B346+K$4*B346+L$4)/A346+E$6*(H$11-(J$6*B346*B346*B346+K$6*B346*B346+L$6*B346))/(A346*A346)</f>
        <v>0.00022621296405224</v>
      </c>
    </row>
    <row r="347" customFormat="false" ht="12.75" hidden="false" customHeight="false" outlineLevel="0" collapsed="false">
      <c r="A347" s="569" t="n">
        <f aca="false">Cr!A351</f>
        <v>1207.5</v>
      </c>
      <c r="B347" s="569" t="n">
        <f aca="false">Cr!N351</f>
        <v>283</v>
      </c>
      <c r="C347" s="570" t="n">
        <f aca="false">B347/B$5</f>
        <v>0.471666666666667</v>
      </c>
      <c r="E347" s="571" t="n">
        <f aca="false">B$4+IF(L$15=0,(H$11*B347-(J$17*B347*B347*B347*B347+K$17*B347*B347*B347+L$17*B347*B347))/A347,(H$11-L$10)*LN(A347/E$5)/E$6-(J$8*B347*B347*B347/3+K$8*B347*B347/2+L$8*B347)/E$6)</f>
        <v>32.8773629991601</v>
      </c>
      <c r="F347" s="572" t="n">
        <f aca="false">(H$11-(E$17*B347+E$16*B347*B347/2+E$15*B347*B347*B347/3))/A347</f>
        <v>0.0700105157249409</v>
      </c>
      <c r="G347" s="568" t="n">
        <f aca="false">(J$4*B347*B347+K$4*B347+L$4)/A347+E$6*(H$11-(J$6*B347*B347*B347+K$6*B347*B347+L$6*B347))/(A347*A347)</f>
        <v>0.000226681990890147</v>
      </c>
    </row>
    <row r="348" customFormat="false" ht="12.75" hidden="false" customHeight="false" outlineLevel="0" collapsed="false">
      <c r="A348" s="569" t="n">
        <f aca="false">Cr!A352</f>
        <v>1205</v>
      </c>
      <c r="B348" s="569" t="n">
        <f aca="false">Cr!N352</f>
        <v>282</v>
      </c>
      <c r="C348" s="570" t="n">
        <f aca="false">B348/B$5</f>
        <v>0.47</v>
      </c>
      <c r="E348" s="571" t="n">
        <f aca="false">B$4+IF(L$15=0,(H$11*B348-(J$17*B348*B348*B348*B348+K$17*B348*B348*B348+L$17*B348*B348))/A348,(H$11-L$10)*LN(A348/E$5)/E$6-(J$8*B348*B348*B348/3+K$8*B348*B348/2+L$8*B348)/E$6)</f>
        <v>32.8072390637363</v>
      </c>
      <c r="F348" s="572" t="n">
        <f aca="false">(H$11-(E$17*B348+E$16*B348*B348/2+E$15*B348*B348*B348/3))/A348</f>
        <v>0.0702374340041939</v>
      </c>
      <c r="G348" s="568" t="n">
        <f aca="false">(J$4*B348*B348+K$4*B348+L$4)/A348+E$6*(H$11-(J$6*B348*B348*B348+K$6*B348*B348+L$6*B348))/(A348*A348)</f>
        <v>0.000227155281129033</v>
      </c>
    </row>
    <row r="349" customFormat="false" ht="12.75" hidden="false" customHeight="false" outlineLevel="0" collapsed="false">
      <c r="A349" s="569" t="n">
        <f aca="false">Cr!A353</f>
        <v>1202.5</v>
      </c>
      <c r="B349" s="569" t="n">
        <f aca="false">Cr!N353</f>
        <v>281</v>
      </c>
      <c r="C349" s="570" t="n">
        <f aca="false">B349/B$5</f>
        <v>0.468333333333333</v>
      </c>
      <c r="E349" s="571" t="n">
        <f aca="false">B$4+IF(L$15=0,(H$11*B349-(J$17*B349*B349*B349*B349+K$17*B349*B349*B349+L$17*B349*B349))/A349,(H$11-L$10)*LN(A349/E$5)/E$6-(J$8*B349*B349*B349/3+K$8*B349*B349/2+L$8*B349)/E$6)</f>
        <v>32.7368879726731</v>
      </c>
      <c r="F349" s="572" t="n">
        <f aca="false">(H$11-(E$17*B349+E$16*B349*B349/2+E$15*B349*B349*B349/3))/A349</f>
        <v>0.070464827720159</v>
      </c>
      <c r="G349" s="568" t="n">
        <f aca="false">(J$4*B349*B349+K$4*B349+L$4)/A349+E$6*(H$11-(J$6*B349*B349*B349+K$6*B349*B349+L$6*B349))/(A349*A349)</f>
        <v>0.000227632870260206</v>
      </c>
    </row>
    <row r="350" customFormat="false" ht="12.75" hidden="false" customHeight="false" outlineLevel="0" collapsed="false">
      <c r="A350" s="569" t="n">
        <f aca="false">Cr!A354</f>
        <v>1200</v>
      </c>
      <c r="B350" s="569" t="n">
        <f aca="false">Cr!N354</f>
        <v>280</v>
      </c>
      <c r="C350" s="570" t="n">
        <f aca="false">B350/B$5</f>
        <v>0.466666666666667</v>
      </c>
      <c r="E350" s="571" t="n">
        <f aca="false">B$4+IF(L$15=0,(H$11*B350-(J$17*B350*B350*B350*B350+K$17*B350*B350*B350+L$17*B350*B350))/A350,(H$11-L$10)*LN(A350/E$5)/E$6-(J$8*B350*B350*B350/3+K$8*B350*B350/2+L$8*B350)/E$6)</f>
        <v>32.6663092483785</v>
      </c>
      <c r="F350" s="572" t="n">
        <f aca="false">(H$11-(E$17*B350+E$16*B350*B350/2+E$15*B350*B350*B350/3))/A350</f>
        <v>0.0706927011896281</v>
      </c>
      <c r="G350" s="568" t="n">
        <f aca="false">(J$4*B350*B350+K$4*B350+L$4)/A350+E$6*(H$11-(J$6*B350*B350*B350+K$6*B350*B350+L$6*B350))/(A350*A350)</f>
        <v>0.000228114794145058</v>
      </c>
    </row>
    <row r="351" customFormat="false" ht="12.75" hidden="false" customHeight="false" outlineLevel="0" collapsed="false">
      <c r="A351" s="569" t="n">
        <f aca="false">Cr!A355</f>
        <v>1197.5</v>
      </c>
      <c r="B351" s="569" t="n">
        <f aca="false">Cr!N355</f>
        <v>279</v>
      </c>
      <c r="C351" s="570" t="n">
        <f aca="false">B351/B$5</f>
        <v>0.465</v>
      </c>
      <c r="E351" s="571" t="n">
        <f aca="false">B$4+IF(L$15=0,(H$11*B351-(J$17*B351*B351*B351*B351+K$17*B351*B351*B351+L$17*B351*B351))/A351,(H$11-L$10)*LN(A351/E$5)/E$6-(J$8*B351*B351*B351/3+K$8*B351*B351/2+L$8*B351)/E$6)</f>
        <v>32.5955024089255</v>
      </c>
      <c r="F351" s="572" t="n">
        <f aca="false">(H$11-(E$17*B351+E$16*B351*B351/2+E$15*B351*B351*B351/3))/A351</f>
        <v>0.0709210587654415</v>
      </c>
      <c r="G351" s="568" t="n">
        <f aca="false">(J$4*B351*B351+K$4*B351+L$4)/A351+E$6*(H$11-(J$6*B351*B351*B351+K$6*B351*B351+L$6*B351))/(A351*A351)</f>
        <v>0.000228601089019711</v>
      </c>
    </row>
    <row r="352" customFormat="false" ht="12.75" hidden="false" customHeight="false" outlineLevel="0" collapsed="false">
      <c r="A352" s="569" t="n">
        <f aca="false">Cr!A356</f>
        <v>1195</v>
      </c>
      <c r="B352" s="569" t="n">
        <f aca="false">Cr!N356</f>
        <v>278</v>
      </c>
      <c r="C352" s="570" t="n">
        <f aca="false">B352/B$5</f>
        <v>0.463333333333333</v>
      </c>
      <c r="E352" s="571" t="n">
        <f aca="false">B$4+IF(L$15=0,(H$11*B352-(J$17*B352*B352*B352*B352+K$17*B352*B352*B352+L$17*B352*B352))/A352,(H$11-L$10)*LN(A352/E$5)/E$6-(J$8*B352*B352*B352/3+K$8*B352*B352/2+L$8*B352)/E$6)</f>
        <v>32.5244669680162</v>
      </c>
      <c r="F352" s="572" t="n">
        <f aca="false">(H$11-(E$17*B352+E$16*B352*B352/2+E$15*B352*B352*B352/3))/A352</f>
        <v>0.071149904836865</v>
      </c>
      <c r="G352" s="568" t="n">
        <f aca="false">(J$4*B352*B352+K$4*B352+L$4)/A352+E$6*(H$11-(J$6*B352*B352*B352+K$6*B352*B352+L$6*B352))/(A352*A352)</f>
        <v>0.000229091791499718</v>
      </c>
    </row>
    <row r="353" customFormat="false" ht="12.75" hidden="false" customHeight="false" outlineLevel="0" collapsed="false">
      <c r="A353" s="569" t="n">
        <f aca="false">Cr!A357</f>
        <v>1192.5</v>
      </c>
      <c r="B353" s="569" t="n">
        <f aca="false">Cr!N357</f>
        <v>277</v>
      </c>
      <c r="C353" s="570" t="n">
        <f aca="false">B353/B$5</f>
        <v>0.461666666666667</v>
      </c>
      <c r="E353" s="571" t="n">
        <f aca="false">B$4+IF(L$15=0,(H$11*B353-(J$17*B353*B353*B353*B353+K$17*B353*B353*B353+L$17*B353*B353))/A353,(H$11-L$10)*LN(A353/E$5)/E$6-(J$8*B353*B353*B353/3+K$8*B353*B353/2+L$8*B353)/E$6)</f>
        <v>32.453202434945</v>
      </c>
      <c r="F353" s="572" t="n">
        <f aca="false">(H$11-(E$17*B353+E$16*B353*B353/2+E$15*B353*B353*B353/3))/A353</f>
        <v>0.0713792438299716</v>
      </c>
      <c r="G353" s="568" t="n">
        <f aca="false">(J$4*B353*B353+K$4*B353+L$4)/A353+E$6*(H$11-(J$6*B353*B353*B353+K$6*B353*B353+L$6*B353))/(A353*A353)</f>
        <v>0.000229586938584846</v>
      </c>
    </row>
    <row r="354" customFormat="false" ht="12.75" hidden="false" customHeight="false" outlineLevel="0" collapsed="false">
      <c r="A354" s="569" t="n">
        <f aca="false">Cr!A358</f>
        <v>1190</v>
      </c>
      <c r="B354" s="569" t="n">
        <f aca="false">Cr!N358</f>
        <v>276</v>
      </c>
      <c r="C354" s="570" t="n">
        <f aca="false">B354/B$5</f>
        <v>0.46</v>
      </c>
      <c r="E354" s="571" t="n">
        <f aca="false">B$4+IF(L$15=0,(H$11*B354-(J$17*B354*B354*B354*B354+K$17*B354*B354*B354+L$17*B354*B354))/A354,(H$11-L$10)*LN(A354/E$5)/E$6-(J$8*B354*B354*B354/3+K$8*B354*B354/2+L$8*B354)/E$6)</f>
        <v>32.3817083145617</v>
      </c>
      <c r="F354" s="572" t="n">
        <f aca="false">(H$11-(E$17*B354+E$16*B354*B354/2+E$15*B354*B354*B354/3))/A354</f>
        <v>0.0716090802080283</v>
      </c>
      <c r="G354" s="568" t="n">
        <f aca="false">(J$4*B354*B354+K$4*B354+L$4)/A354+E$6*(H$11-(J$6*B354*B354*B354+K$6*B354*B354+L$6*B354))/(A354*A354)</f>
        <v>0.000230086567663925</v>
      </c>
    </row>
    <row r="355" customFormat="false" ht="12.75" hidden="false" customHeight="false" outlineLevel="0" collapsed="false">
      <c r="A355" s="569" t="n">
        <f aca="false">Cr!A359</f>
        <v>1187.5</v>
      </c>
      <c r="B355" s="569" t="n">
        <f aca="false">Cr!N359</f>
        <v>275</v>
      </c>
      <c r="C355" s="570" t="n">
        <f aca="false">B355/B$5</f>
        <v>0.458333333333333</v>
      </c>
      <c r="E355" s="571" t="n">
        <f aca="false">B$4+IF(L$15=0,(H$11*B355-(J$17*B355*B355*B355*B355+K$17*B355*B355*B355+L$17*B355*B355))/A355,(H$11-L$10)*LN(A355/E$5)/E$6-(J$8*B355*B355*B355/3+K$8*B355*B355/2+L$8*B355)/E$6)</f>
        <v>32.3099841072341</v>
      </c>
      <c r="F355" s="572" t="n">
        <f aca="false">(H$11-(E$17*B355+E$16*B355*B355/2+E$15*B355*B355*B355/3))/A355</f>
        <v>0.0718394184718873</v>
      </c>
      <c r="G355" s="568" t="n">
        <f aca="false">(J$4*B355*B355+K$4*B355+L$4)/A355+E$6*(H$11-(J$6*B355*B355*B355+K$6*B355*B355+L$6*B355))/(A355*A355)</f>
        <v>0.000230590716519763</v>
      </c>
    </row>
    <row r="356" customFormat="false" ht="12.75" hidden="false" customHeight="false" outlineLevel="0" collapsed="false">
      <c r="A356" s="569" t="n">
        <f aca="false">Cr!A360</f>
        <v>1185</v>
      </c>
      <c r="B356" s="569" t="n">
        <f aca="false">Cr!N360</f>
        <v>274</v>
      </c>
      <c r="C356" s="570" t="n">
        <f aca="false">B356/B$5</f>
        <v>0.456666666666667</v>
      </c>
      <c r="E356" s="571" t="n">
        <f aca="false">B$4+IF(L$15=0,(H$11*B356-(J$17*B356*B356*B356*B356+K$17*B356*B356*B356+L$17*B356*B356))/A356,(H$11-L$10)*LN(A356/E$5)/E$6-(J$8*B356*B356*B356/3+K$8*B356*B356/2+L$8*B356)/E$6)</f>
        <v>32.2380293088101</v>
      </c>
      <c r="F356" s="572" t="n">
        <f aca="false">(H$11-(E$17*B356+E$16*B356*B356/2+E$15*B356*B356*B356/3))/A356</f>
        <v>0.0720702631603828</v>
      </c>
      <c r="G356" s="568" t="n">
        <f aca="false">(J$4*B356*B356+K$4*B356+L$4)/A356+E$6*(H$11-(J$6*B356*B356*B356+K$6*B356*B356+L$6*B356))/(A356*A356)</f>
        <v>0.000231099423334141</v>
      </c>
    </row>
    <row r="357" customFormat="false" ht="12.75" hidden="false" customHeight="false" outlineLevel="0" collapsed="false">
      <c r="A357" s="569" t="n">
        <f aca="false">Cr!A361</f>
        <v>1182.5</v>
      </c>
      <c r="B357" s="569" t="n">
        <f aca="false">Cr!N361</f>
        <v>273</v>
      </c>
      <c r="C357" s="570" t="n">
        <f aca="false">B357/B$5</f>
        <v>0.455</v>
      </c>
      <c r="E357" s="571" t="n">
        <f aca="false">B$4+IF(L$15=0,(H$11*B357-(J$17*B357*B357*B357*B357+K$17*B357*B357*B357+L$17*B357*B357))/A357,(H$11-L$10)*LN(A357/E$5)/E$6-(J$8*B357*B357*B357/3+K$8*B357*B357/2+L$8*B357)/E$6)</f>
        <v>32.1658434105798</v>
      </c>
      <c r="F357" s="572" t="n">
        <f aca="false">(H$11-(E$17*B357+E$16*B357*B357/2+E$15*B357*B357*B357/3))/A357</f>
        <v>0.0723016188507325</v>
      </c>
      <c r="G357" s="568" t="n">
        <f aca="false">(J$4*B357*B357+K$4*B357+L$4)/A357+E$6*(H$11-(J$6*B357*B357*B357+K$6*B357*B357+L$6*B357))/(A357*A357)</f>
        <v>0.00023161272669288</v>
      </c>
    </row>
    <row r="358" customFormat="false" ht="12.75" hidden="false" customHeight="false" outlineLevel="0" collapsed="false">
      <c r="A358" s="569" t="n">
        <f aca="false">Cr!A362</f>
        <v>1180</v>
      </c>
      <c r="B358" s="569" t="n">
        <f aca="false">Cr!N362</f>
        <v>272</v>
      </c>
      <c r="C358" s="570" t="n">
        <f aca="false">B358/B$5</f>
        <v>0.453333333333333</v>
      </c>
      <c r="E358" s="571" t="n">
        <f aca="false">B$4+IF(L$15=0,(H$11*B358-(J$17*B358*B358*B358*B358+K$17*B358*B358*B358+L$17*B358*B358))/A358,(H$11-L$10)*LN(A358/E$5)/E$6-(J$8*B358*B358*B358/3+K$8*B358*B358/2+L$8*B358)/E$6)</f>
        <v>32.0934258992365</v>
      </c>
      <c r="F358" s="572" t="n">
        <f aca="false">(H$11-(E$17*B358+E$16*B358*B358/2+E$15*B358*B358*B358/3))/A358</f>
        <v>0.0725334901589438</v>
      </c>
      <c r="G358" s="568" t="n">
        <f aca="false">(J$4*B358*B358+K$4*B358+L$4)/A358+E$6*(H$11-(J$6*B358*B358*B358+K$6*B358*B358+L$6*B358))/(A358*A358)</f>
        <v>0.000232130665590983</v>
      </c>
    </row>
    <row r="359" customFormat="false" ht="12.75" hidden="false" customHeight="false" outlineLevel="0" collapsed="false">
      <c r="A359" s="569" t="n">
        <f aca="false">Cr!A363</f>
        <v>1177.5</v>
      </c>
      <c r="B359" s="569" t="n">
        <f aca="false">Cr!N363</f>
        <v>271</v>
      </c>
      <c r="C359" s="570" t="n">
        <f aca="false">B359/B$5</f>
        <v>0.451666666666667</v>
      </c>
      <c r="E359" s="571" t="n">
        <f aca="false">B$4+IF(L$15=0,(H$11*B359-(J$17*B359*B359*B359*B359+K$17*B359*B359*B359+L$17*B359*B359))/A359,(H$11-L$10)*LN(A359/E$5)/E$6-(J$8*B359*B359*B359/3+K$8*B359*B359/2+L$8*B359)/E$6)</f>
        <v>32.020776256838</v>
      </c>
      <c r="F359" s="572" t="n">
        <f aca="false">(H$11-(E$17*B359+E$16*B359*B359/2+E$15*B359*B359*B359/3))/A359</f>
        <v>0.072765881740226</v>
      </c>
      <c r="G359" s="568" t="n">
        <f aca="false">(J$4*B359*B359+K$4*B359+L$4)/A359+E$6*(H$11-(J$6*B359*B359*B359+K$6*B359*B359+L$6*B359))/(A359*A359)</f>
        <v>0.000232653279437847</v>
      </c>
    </row>
    <row r="360" customFormat="false" ht="12.75" hidden="false" customHeight="false" outlineLevel="0" collapsed="false">
      <c r="A360" s="569" t="n">
        <f aca="false">Cr!A364</f>
        <v>1175</v>
      </c>
      <c r="B360" s="569" t="n">
        <f aca="false">Cr!N364</f>
        <v>270</v>
      </c>
      <c r="C360" s="570" t="n">
        <f aca="false">B360/B$5</f>
        <v>0.45</v>
      </c>
      <c r="E360" s="571" t="n">
        <f aca="false">B$4+IF(L$15=0,(H$11*B360-(J$17*B360*B360*B360*B360+K$17*B360*B360*B360+L$17*B360*B360))/A360,(H$11-L$10)*LN(A360/E$5)/E$6-(J$8*B360*B360*B360/3+K$8*B360*B360/2+L$8*B360)/E$6)</f>
        <v>31.9478939607672</v>
      </c>
      <c r="F360" s="572" t="n">
        <f aca="false">(H$11-(E$17*B360+E$16*B360*B360/2+E$15*B360*B360*B360/3))/A360</f>
        <v>0.0729987982894074</v>
      </c>
      <c r="G360" s="568" t="n">
        <f aca="false">(J$4*B360*B360+K$4*B360+L$4)/A360+E$6*(H$11-(J$6*B360*B360*B360+K$6*B360*B360+L$6*B360))/(A360*A360)</f>
        <v>0.000233180608062569</v>
      </c>
    </row>
    <row r="361" customFormat="false" ht="12.75" hidden="false" customHeight="false" outlineLevel="0" collapsed="false">
      <c r="A361" s="569" t="n">
        <f aca="false">Cr!A365</f>
        <v>1172.5</v>
      </c>
      <c r="B361" s="569" t="n">
        <f aca="false">Cr!N365</f>
        <v>269</v>
      </c>
      <c r="C361" s="570" t="n">
        <f aca="false">B361/B$5</f>
        <v>0.448333333333333</v>
      </c>
      <c r="E361" s="571" t="n">
        <f aca="false">B$4+IF(L$15=0,(H$11*B361-(J$17*B361*B361*B361*B361+K$17*B361*B361*B361+L$17*B361*B361))/A361,(H$11-L$10)*LN(A361/E$5)/E$6-(J$8*B361*B361*B361/3+K$8*B361*B361/2+L$8*B361)/E$6)</f>
        <v>31.874778483692</v>
      </c>
      <c r="F361" s="572" t="n">
        <f aca="false">(H$11-(E$17*B361+E$16*B361*B361/2+E$15*B361*B361*B361/3))/A361</f>
        <v>0.0732322445413571</v>
      </c>
      <c r="G361" s="568" t="n">
        <f aca="false">(J$4*B361*B361+K$4*B361+L$4)/A361+E$6*(H$11-(J$6*B361*B361*B361+K$6*B361*B361+L$6*B361))/(A361*A361)</f>
        <v>0.000233712691719311</v>
      </c>
    </row>
    <row r="362" customFormat="false" ht="12.75" hidden="false" customHeight="false" outlineLevel="0" collapsed="false">
      <c r="A362" s="569" t="n">
        <f aca="false">Cr!A366</f>
        <v>1170</v>
      </c>
      <c r="B362" s="569" t="n">
        <f aca="false">Cr!N366</f>
        <v>268</v>
      </c>
      <c r="C362" s="570" t="n">
        <f aca="false">B362/B$5</f>
        <v>0.446666666666667</v>
      </c>
      <c r="E362" s="571" t="n">
        <f aca="false">B$4+IF(L$15=0,(H$11*B362-(J$17*B362*B362*B362*B362+K$17*B362*B362*B362+L$17*B362*B362))/A362,(H$11-L$10)*LN(A362/E$5)/E$6-(J$8*B362*B362*B362/3+K$8*B362*B362/2+L$8*B362)/E$6)</f>
        <v>31.8014292935255</v>
      </c>
      <c r="F362" s="572" t="n">
        <f aca="false">(H$11-(E$17*B362+E$16*B362*B362/2+E$15*B362*B362*B362/3))/A362</f>
        <v>0.0734662252714134</v>
      </c>
      <c r="G362" s="568" t="n">
        <f aca="false">(J$4*B362*B362+K$4*B362+L$4)/A362+E$6*(H$11-(J$6*B362*B362*B362+K$6*B362*B362+L$6*B362))/(A362*A362)</f>
        <v>0.000234249571092764</v>
      </c>
    </row>
    <row r="363" customFormat="false" ht="12.75" hidden="false" customHeight="false" outlineLevel="0" collapsed="false">
      <c r="A363" s="569" t="n">
        <f aca="false">Cr!A367</f>
        <v>1167.5</v>
      </c>
      <c r="B363" s="569" t="n">
        <f aca="false">Cr!N367</f>
        <v>267</v>
      </c>
      <c r="C363" s="570" t="n">
        <f aca="false">B363/B$5</f>
        <v>0.445</v>
      </c>
      <c r="E363" s="571" t="n">
        <f aca="false">B$4+IF(L$15=0,(H$11*B363-(J$17*B363*B363*B363*B363+K$17*B363*B363*B363+L$17*B363*B363))/A363,(H$11-L$10)*LN(A363/E$5)/E$6-(J$8*B363*B363*B363/3+K$8*B363*B363/2+L$8*B363)/E$6)</f>
        <v>31.7278458533849</v>
      </c>
      <c r="F363" s="572" t="n">
        <f aca="false">(H$11-(E$17*B363+E$16*B363*B363/2+E$15*B363*B363*B363/3))/A363</f>
        <v>0.0737007452958168</v>
      </c>
      <c r="G363" s="568" t="n">
        <f aca="false">(J$4*B363*B363+K$4*B363+L$4)/A363+E$6*(H$11-(J$6*B363*B363*B363+K$6*B363*B363+L$6*B363))/(A363*A363)</f>
        <v>0.000234791287303676</v>
      </c>
    </row>
    <row r="364" customFormat="false" ht="12.75" hidden="false" customHeight="false" outlineLevel="0" collapsed="false">
      <c r="A364" s="569" t="n">
        <f aca="false">Cr!A368</f>
        <v>1165</v>
      </c>
      <c r="B364" s="569" t="n">
        <f aca="false">Cr!N368</f>
        <v>266</v>
      </c>
      <c r="C364" s="570" t="n">
        <f aca="false">B364/B$5</f>
        <v>0.443333333333333</v>
      </c>
      <c r="E364" s="571" t="n">
        <f aca="false">B$4+IF(L$15=0,(H$11*B364-(J$17*B364*B364*B364*B364+K$17*B364*B364*B364+L$17*B364*B364))/A364,(H$11-L$10)*LN(A364/E$5)/E$6-(J$8*B364*B364*B364/3+K$8*B364*B364/2+L$8*B364)/E$6)</f>
        <v>31.6540276215504</v>
      </c>
      <c r="F364" s="572" t="n">
        <f aca="false">(H$11-(E$17*B364+E$16*B364*B364/2+E$15*B364*B364*B364/3))/A364</f>
        <v>0.0739358094721491</v>
      </c>
      <c r="G364" s="568" t="n">
        <f aca="false">(J$4*B364*B364+K$4*B364+L$4)/A364+E$6*(H$11-(J$6*B364*B364*B364+K$6*B364*B364+L$6*B364))/(A364*A364)</f>
        <v>0.000235337881914483</v>
      </c>
    </row>
    <row r="365" customFormat="false" ht="12.75" hidden="false" customHeight="false" outlineLevel="0" collapsed="false">
      <c r="A365" s="569" t="n">
        <f aca="false">Cr!A369</f>
        <v>1162.5</v>
      </c>
      <c r="B365" s="569" t="n">
        <f aca="false">Cr!N369</f>
        <v>265</v>
      </c>
      <c r="C365" s="570" t="n">
        <f aca="false">B365/B$5</f>
        <v>0.441666666666667</v>
      </c>
      <c r="E365" s="571" t="n">
        <f aca="false">B$4+IF(L$15=0,(H$11*B365-(J$17*B365*B365*B365*B365+K$17*B365*B365*B365+L$17*B365*B365))/A365,(H$11-L$10)*LN(A365/E$5)/E$6-(J$8*B365*B365*B365/3+K$8*B365*B365/2+L$8*B365)/E$6)</f>
        <v>31.579974051424</v>
      </c>
      <c r="F365" s="572" t="n">
        <f aca="false">(H$11-(E$17*B365+E$16*B365*B365/2+E$15*B365*B365*B365/3))/A365</f>
        <v>0.0741714226997773</v>
      </c>
      <c r="G365" s="568" t="n">
        <f aca="false">(J$4*B365*B365+K$4*B365+L$4)/A365+E$6*(H$11-(J$6*B365*B365*B365+K$6*B365*B365+L$6*B365))/(A365*A365)</f>
        <v>0.000235889396935005</v>
      </c>
    </row>
    <row r="366" customFormat="false" ht="12.75" hidden="false" customHeight="false" outlineLevel="0" collapsed="false">
      <c r="A366" s="569" t="n">
        <f aca="false">Cr!A370</f>
        <v>1160</v>
      </c>
      <c r="B366" s="569" t="n">
        <f aca="false">Cr!N370</f>
        <v>264</v>
      </c>
      <c r="C366" s="570" t="n">
        <f aca="false">B366/B$5</f>
        <v>0.44</v>
      </c>
      <c r="E366" s="571" t="n">
        <f aca="false">B$4+IF(L$15=0,(H$11*B366-(J$17*B366*B366*B366*B366+K$17*B366*B366*B366+L$17*B366*B366))/A366,(H$11-L$10)*LN(A366/E$5)/E$6-(J$8*B366*B366*B366/3+K$8*B366*B366/2+L$8*B366)/E$6)</f>
        <v>31.505684591487</v>
      </c>
      <c r="F366" s="572" t="n">
        <f aca="false">(H$11-(E$17*B366+E$16*B366*B366/2+E$15*B366*B366*B366/3))/A366</f>
        <v>0.0744075899203049</v>
      </c>
      <c r="G366" s="568" t="n">
        <f aca="false">(J$4*B366*B366+K$4*B366+L$4)/A366+E$6*(H$11-(J$6*B366*B366*B366+K$6*B366*B366+L$6*B366))/(A366*A366)</f>
        <v>0.000236445874828243</v>
      </c>
    </row>
    <row r="367" customFormat="false" ht="12.75" hidden="false" customHeight="false" outlineLevel="0" collapsed="false">
      <c r="A367" s="569" t="n">
        <f aca="false">Cr!A371</f>
        <v>1157.5</v>
      </c>
      <c r="B367" s="569" t="n">
        <f aca="false">Cr!N371</f>
        <v>263</v>
      </c>
      <c r="C367" s="570" t="n">
        <f aca="false">B367/B$5</f>
        <v>0.438333333333333</v>
      </c>
      <c r="E367" s="571" t="n">
        <f aca="false">B$4+IF(L$15=0,(H$11*B367-(J$17*B367*B367*B367*B367+K$17*B367*B367*B367+L$17*B367*B367))/A367,(H$11-L$10)*LN(A367/E$5)/E$6-(J$8*B367*B367*B367/3+K$8*B367*B367/2+L$8*B367)/E$6)</f>
        <v>31.4311586852581</v>
      </c>
      <c r="F367" s="572" t="n">
        <f aca="false">(H$11-(E$17*B367+E$16*B367*B367/2+E$15*B367*B367*B367/3))/A367</f>
        <v>0.0746443161180269</v>
      </c>
      <c r="G367" s="568" t="n">
        <f aca="false">(J$4*B367*B367+K$4*B367+L$4)/A367+E$6*(H$11-(J$6*B367*B367*B367+K$6*B367*B367+L$6*B367))/(A367*A367)</f>
        <v>0.000237007358516257</v>
      </c>
    </row>
    <row r="368" customFormat="false" ht="12.75" hidden="false" customHeight="false" outlineLevel="0" collapsed="false">
      <c r="A368" s="569" t="n">
        <f aca="false">Cr!A372</f>
        <v>1155</v>
      </c>
      <c r="B368" s="569" t="n">
        <f aca="false">Cr!N372</f>
        <v>262</v>
      </c>
      <c r="C368" s="570" t="n">
        <f aca="false">B368/B$5</f>
        <v>0.436666666666667</v>
      </c>
      <c r="E368" s="571" t="n">
        <f aca="false">B$4+IF(L$15=0,(H$11*B368-(J$17*B368*B368*B368*B368+K$17*B368*B368*B368+L$17*B368*B368))/A368,(H$11-L$10)*LN(A368/E$5)/E$6-(J$8*B368*B368*B368/3+K$8*B368*B368/2+L$8*B368)/E$6)</f>
        <v>31.3563957712499</v>
      </c>
      <c r="F368" s="572" t="n">
        <f aca="false">(H$11-(E$17*B368+E$16*B368*B368/2+E$15*B368*B368*B368/3))/A368</f>
        <v>0.0748816063203928</v>
      </c>
      <c r="G368" s="568" t="n">
        <f aca="false">(J$4*B368*B368+K$4*B368+L$4)/A368+E$6*(H$11-(J$6*B368*B368*B368+K$6*B368*B368+L$6*B368))/(A368*A368)</f>
        <v>0.000237573891386132</v>
      </c>
    </row>
    <row r="369" customFormat="false" ht="12.75" hidden="false" customHeight="false" outlineLevel="0" collapsed="false">
      <c r="A369" s="569" t="n">
        <f aca="false">Cr!A373</f>
        <v>1152.5</v>
      </c>
      <c r="B369" s="569" t="n">
        <f aca="false">Cr!N373</f>
        <v>261</v>
      </c>
      <c r="C369" s="570" t="n">
        <f aca="false">B369/B$5</f>
        <v>0.435</v>
      </c>
      <c r="E369" s="571" t="n">
        <f aca="false">B$4+IF(L$15=0,(H$11*B369-(J$17*B369*B369*B369*B369+K$17*B369*B369*B369+L$17*B369*B369))/A369,(H$11-L$10)*LN(A369/E$5)/E$6-(J$8*B369*B369*B369/3+K$8*B369*B369/2+L$8*B369)/E$6)</f>
        <v>31.2813952829259</v>
      </c>
      <c r="F369" s="572" t="n">
        <f aca="false">(H$11-(E$17*B369+E$16*B369*B369/2+E$15*B369*B369*B369/3))/A369</f>
        <v>0.0751194655984739</v>
      </c>
      <c r="G369" s="568" t="n">
        <f aca="false">(J$4*B369*B369+K$4*B369+L$4)/A369+E$6*(H$11-(J$6*B369*B369*B369+K$6*B369*B369+L$6*B369))/(A369*A369)</f>
        <v>0.000238145517296039</v>
      </c>
    </row>
    <row r="370" customFormat="false" ht="12.75" hidden="false" customHeight="false" outlineLevel="0" collapsed="false">
      <c r="A370" s="569" t="n">
        <f aca="false">Cr!A374</f>
        <v>1150</v>
      </c>
      <c r="B370" s="569" t="n">
        <f aca="false">Cr!N374</f>
        <v>260</v>
      </c>
      <c r="C370" s="570" t="n">
        <f aca="false">B370/B$5</f>
        <v>0.433333333333333</v>
      </c>
      <c r="E370" s="571" t="n">
        <f aca="false">B$4+IF(L$15=0,(H$11*B370-(J$17*B370*B370*B370*B370+K$17*B370*B370*B370+L$17*B370*B370))/A370,(H$11-L$10)*LN(A370/E$5)/E$6-(J$8*B370*B370*B370/3+K$8*B370*B370/2+L$8*B370)/E$6)</f>
        <v>31.2061566486565</v>
      </c>
      <c r="F370" s="572" t="n">
        <f aca="false">(H$11-(E$17*B370+E$16*B370*B370/2+E$15*B370*B370*B370/3))/A370</f>
        <v>0.075357899067438</v>
      </c>
      <c r="G370" s="568" t="n">
        <f aca="false">(J$4*B370*B370+K$4*B370+L$4)/A370+E$6*(H$11-(J$6*B370*B370*B370+K$6*B370*B370+L$6*B370))/(A370*A370)</f>
        <v>0.000238722280581387</v>
      </c>
    </row>
    <row r="371" customFormat="false" ht="12.75" hidden="false" customHeight="false" outlineLevel="0" collapsed="false">
      <c r="A371" s="569" t="n">
        <f aca="false">Cr!A375</f>
        <v>1147.5</v>
      </c>
      <c r="B371" s="569" t="n">
        <f aca="false">Cr!N375</f>
        <v>259</v>
      </c>
      <c r="C371" s="570" t="n">
        <f aca="false">B371/B$5</f>
        <v>0.431666666666667</v>
      </c>
      <c r="E371" s="571" t="n">
        <f aca="false">B$4+IF(L$15=0,(H$11*B371-(J$17*B371*B371*B371*B371+K$17*B371*B371*B371+L$17*B371*B371))/A371,(H$11-L$10)*LN(A371/E$5)/E$6-(J$8*B371*B371*B371/3+K$8*B371*B371/2+L$8*B371)/E$6)</f>
        <v>31.1306792916746</v>
      </c>
      <c r="F371" s="572" t="n">
        <f aca="false">(H$11-(E$17*B371+E$16*B371*B371/2+E$15*B371*B371*B371/3))/A371</f>
        <v>0.0755969118870293</v>
      </c>
      <c r="G371" s="568" t="n">
        <f aca="false">(J$4*B371*B371+K$4*B371+L$4)/A371+E$6*(H$11-(J$6*B371*B371*B371+K$6*B371*B371+L$6*B371))/(A371*A371)</f>
        <v>0.000239304226061066</v>
      </c>
    </row>
    <row r="372" customFormat="false" ht="12.75" hidden="false" customHeight="false" outlineLevel="0" collapsed="false">
      <c r="A372" s="569" t="n">
        <f aca="false">Cr!A376</f>
        <v>1145</v>
      </c>
      <c r="B372" s="569" t="n">
        <f aca="false">Cr!N376</f>
        <v>258</v>
      </c>
      <c r="C372" s="570" t="n">
        <f aca="false">B372/B$5</f>
        <v>0.43</v>
      </c>
      <c r="E372" s="571" t="n">
        <f aca="false">B$4+IF(L$15=0,(H$11*B372-(J$17*B372*B372*B372*B372+K$17*B372*B372*B372+L$17*B372*B372))/A372,(H$11-L$10)*LN(A372/E$5)/E$6-(J$8*B372*B372*B372/3+K$8*B372*B372/2+L$8*B372)/E$6)</f>
        <v>31.0549626300311</v>
      </c>
      <c r="F372" s="572" t="n">
        <f aca="false">(H$11-(E$17*B372+E$16*B372*B372/2+E$15*B372*B372*B372/3))/A372</f>
        <v>0.0758365092620556</v>
      </c>
      <c r="G372" s="568" t="n">
        <f aca="false">(J$4*B372*B372+K$4*B372+L$4)/A372+E$6*(H$11-(J$6*B372*B372*B372+K$6*B372*B372+L$6*B372))/(A372*A372)</f>
        <v>0.000239891399043789</v>
      </c>
    </row>
    <row r="373" customFormat="false" ht="12.75" hidden="false" customHeight="false" outlineLevel="0" collapsed="false">
      <c r="A373" s="569" t="n">
        <f aca="false">Cr!A377</f>
        <v>1142.5</v>
      </c>
      <c r="B373" s="569" t="n">
        <f aca="false">Cr!N377</f>
        <v>257</v>
      </c>
      <c r="C373" s="570" t="n">
        <f aca="false">B373/B$5</f>
        <v>0.428333333333333</v>
      </c>
      <c r="E373" s="571" t="n">
        <f aca="false">B$4+IF(L$15=0,(H$11*B373-(J$17*B373*B373*B373*B373+K$17*B373*B373*B373+L$17*B373*B373))/A373,(H$11-L$10)*LN(A373/E$5)/E$6-(J$8*B373*B373*B373/3+K$8*B373*B373/2+L$8*B373)/E$6)</f>
        <v>30.9790060765491</v>
      </c>
      <c r="F373" s="572" t="n">
        <f aca="false">(H$11-(E$17*B373+E$16*B373*B373/2+E$15*B373*B373*B373/3))/A373</f>
        <v>0.0760766964428807</v>
      </c>
      <c r="G373" s="568" t="n">
        <f aca="false">(J$4*B373*B373+K$4*B373+L$4)/A373+E$6*(H$11-(J$6*B373*B373*B373+K$6*B373*B373+L$6*B373))/(A373*A373)</f>
        <v>0.000240483845334531</v>
      </c>
    </row>
    <row r="374" customFormat="false" ht="12.75" hidden="false" customHeight="false" outlineLevel="0" collapsed="false">
      <c r="A374" s="569" t="n">
        <f aca="false">Cr!A378</f>
        <v>1140</v>
      </c>
      <c r="B374" s="569" t="n">
        <f aca="false">Cr!N378</f>
        <v>256</v>
      </c>
      <c r="C374" s="570" t="n">
        <f aca="false">B374/B$5</f>
        <v>0.426666666666667</v>
      </c>
      <c r="E374" s="571" t="n">
        <f aca="false">B$4+IF(L$15=0,(H$11*B374-(J$17*B374*B374*B374*B374+K$17*B374*B374*B374+L$17*B374*B374))/A374,(H$11-L$10)*LN(A374/E$5)/E$6-(J$8*B374*B374*B374/3+K$8*B374*B374/2+L$8*B374)/E$6)</f>
        <v>30.9028090387785</v>
      </c>
      <c r="F374" s="572" t="n">
        <f aca="false">(H$11-(E$17*B374+E$16*B374*B374/2+E$15*B374*B374*B374/3))/A374</f>
        <v>0.0763174787259243</v>
      </c>
      <c r="G374" s="568" t="n">
        <f aca="false">(J$4*B374*B374+K$4*B374+L$4)/A374+E$6*(H$11-(J$6*B374*B374*B374+K$6*B374*B374+L$6*B374))/(A374*A374)</f>
        <v>0.000241081611241062</v>
      </c>
    </row>
    <row r="375" customFormat="false" ht="12.75" hidden="false" customHeight="false" outlineLevel="0" collapsed="false">
      <c r="A375" s="569" t="n">
        <f aca="false">Cr!A379</f>
        <v>1137.5</v>
      </c>
      <c r="B375" s="569" t="n">
        <f aca="false">Cr!N379</f>
        <v>255</v>
      </c>
      <c r="C375" s="570" t="n">
        <f aca="false">B375/B$5</f>
        <v>0.425</v>
      </c>
      <c r="E375" s="571" t="n">
        <f aca="false">B$4+IF(L$15=0,(H$11*B375-(J$17*B375*B375*B375*B375+K$17*B375*B375*B375+L$17*B375*B375))/A375,(H$11-L$10)*LN(A375/E$5)/E$6-(J$8*B375*B375*B375/3+K$8*B375*B375/2+L$8*B375)/E$6)</f>
        <v>30.8263709189494</v>
      </c>
      <c r="F375" s="572" t="n">
        <f aca="false">(H$11-(E$17*B375+E$16*B375*B375/2+E$15*B375*B375*B375/3))/A375</f>
        <v>0.076558861454168</v>
      </c>
      <c r="G375" s="568" t="n">
        <f aca="false">(J$4*B375*B375+K$4*B375+L$4)/A375+E$6*(H$11-(J$6*B375*B375*B375+K$6*B375*B375+L$6*B375))/(A375*A375)</f>
        <v>0.000241684743580589</v>
      </c>
    </row>
    <row r="376" customFormat="false" ht="12.75" hidden="false" customHeight="false" outlineLevel="0" collapsed="false">
      <c r="A376" s="569" t="n">
        <f aca="false">Cr!A380</f>
        <v>1135</v>
      </c>
      <c r="B376" s="569" t="n">
        <f aca="false">Cr!N380</f>
        <v>254</v>
      </c>
      <c r="C376" s="570" t="n">
        <f aca="false">B376/B$5</f>
        <v>0.423333333333333</v>
      </c>
      <c r="E376" s="571" t="n">
        <f aca="false">B$4+IF(L$15=0,(H$11*B376-(J$17*B376*B376*B376*B376+K$17*B376*B376*B376+L$17*B376*B376))/A376,(H$11-L$10)*LN(A376/E$5)/E$6-(J$8*B376*B376*B376/3+K$8*B376*B376/2+L$8*B376)/E$6)</f>
        <v>30.7496911139256</v>
      </c>
      <c r="F376" s="572" t="n">
        <f aca="false">(H$11-(E$17*B376+E$16*B376*B376/2+E$15*B376*B376*B376/3))/A376</f>
        <v>0.0768008500176684</v>
      </c>
      <c r="G376" s="568" t="n">
        <f aca="false">(J$4*B376*B376+K$4*B376+L$4)/A376+E$6*(H$11-(J$6*B376*B376*B376+K$6*B376*B376+L$6*B376))/(A376*A376)</f>
        <v>0.000242293289686494</v>
      </c>
    </row>
    <row r="377" customFormat="false" ht="12.75" hidden="false" customHeight="false" outlineLevel="0" collapsed="false">
      <c r="A377" s="569" t="n">
        <f aca="false">Cr!A381</f>
        <v>1132.5</v>
      </c>
      <c r="B377" s="569" t="n">
        <f aca="false">Cr!N381</f>
        <v>253</v>
      </c>
      <c r="C377" s="570" t="n">
        <f aca="false">B377/B$5</f>
        <v>0.421666666666667</v>
      </c>
      <c r="E377" s="571" t="n">
        <f aca="false">B$4+IF(L$15=0,(H$11*B377-(J$17*B377*B377*B377*B377+K$17*B377*B377*B377+L$17*B377*B377))/A377,(H$11-L$10)*LN(A377/E$5)/E$6-(J$8*B377*B377*B377/3+K$8*B377*B377/2+L$8*B377)/E$6)</f>
        <v>30.672769015157</v>
      </c>
      <c r="F377" s="572" t="n">
        <f aca="false">(H$11-(E$17*B377+E$16*B377*B377/2+E$15*B377*B377*B377/3))/A377</f>
        <v>0.0770434498540761</v>
      </c>
      <c r="G377" s="568" t="n">
        <f aca="false">(J$4*B377*B377+K$4*B377+L$4)/A377+E$6*(H$11-(J$6*B377*B377*B377+K$6*B377*B377+L$6*B377))/(A377*A377)</f>
        <v>0.000242907297415179</v>
      </c>
    </row>
    <row r="378" customFormat="false" ht="12.75" hidden="false" customHeight="false" outlineLevel="0" collapsed="false">
      <c r="A378" s="569" t="n">
        <f aca="false">Cr!A382</f>
        <v>1130</v>
      </c>
      <c r="B378" s="569" t="n">
        <f aca="false">Cr!N382</f>
        <v>252</v>
      </c>
      <c r="C378" s="570" t="n">
        <f aca="false">B378/B$5</f>
        <v>0.42</v>
      </c>
      <c r="E378" s="571" t="n">
        <f aca="false">B$4+IF(L$15=0,(H$11*B378-(J$17*B378*B378*B378*B378+K$17*B378*B378*B378+L$17*B378*B378))/A378,(H$11-L$10)*LN(A378/E$5)/E$6-(J$8*B378*B378*B378/3+K$8*B378*B378/2+L$8*B378)/E$6)</f>
        <v>30.5956040086317</v>
      </c>
      <c r="F378" s="572" t="n">
        <f aca="false">(H$11-(E$17*B378+E$16*B378*B378/2+E$15*B378*B378*B378/3))/A378</f>
        <v>0.0772866664491625</v>
      </c>
      <c r="G378" s="568" t="n">
        <f aca="false">(J$4*B378*B378+K$4*B378+L$4)/A378+E$6*(H$11-(J$6*B378*B378*B378+K$6*B378*B378+L$6*B378))/(A378*A378)</f>
        <v>0.000243526815153014</v>
      </c>
    </row>
    <row r="379" customFormat="false" ht="12.75" hidden="false" customHeight="false" outlineLevel="0" collapsed="false">
      <c r="A379" s="569" t="n">
        <f aca="false">Cr!A383</f>
        <v>1127.5</v>
      </c>
      <c r="B379" s="569" t="n">
        <f aca="false">Cr!N383</f>
        <v>251</v>
      </c>
      <c r="C379" s="570" t="n">
        <f aca="false">B379/B$5</f>
        <v>0.418333333333333</v>
      </c>
      <c r="E379" s="571" t="n">
        <f aca="false">B$4+IF(L$15=0,(H$11*B379-(J$17*B379*B379*B379*B379+K$17*B379*B379*B379+L$17*B379*B379))/A379,(H$11-L$10)*LN(A379/E$5)/E$6-(J$8*B379*B379*B379/3+K$8*B379*B379/2+L$8*B379)/E$6)</f>
        <v>30.5181954748281</v>
      </c>
      <c r="F379" s="572" t="n">
        <f aca="false">(H$11-(E$17*B379+E$16*B379*B379/2+E$15*B379*B379*B379/3))/A379</f>
        <v>0.0775305053373536</v>
      </c>
      <c r="G379" s="568" t="n">
        <f aca="false">(J$4*B379*B379+K$4*B379+L$4)/A379+E$6*(H$11-(J$6*B379*B379*B379+K$6*B379*B379+L$6*B379))/(A379*A379)</f>
        <v>0.0002441518918234</v>
      </c>
    </row>
    <row r="380" customFormat="false" ht="12.75" hidden="false" customHeight="false" outlineLevel="0" collapsed="false">
      <c r="A380" s="569" t="n">
        <f aca="false">Cr!A384</f>
        <v>1125</v>
      </c>
      <c r="B380" s="569" t="n">
        <f aca="false">Cr!N384</f>
        <v>250</v>
      </c>
      <c r="C380" s="570" t="n">
        <f aca="false">B380/B$5</f>
        <v>0.416666666666667</v>
      </c>
      <c r="E380" s="571" t="n">
        <f aca="false">B$4+IF(L$15=0,(H$11*B380-(J$17*B380*B380*B380*B380+K$17*B380*B380*B380+L$17*B380*B380))/A380,(H$11-L$10)*LN(A380/E$5)/E$6-(J$8*B380*B380*B380/3+K$8*B380*B380/2+L$8*B380)/E$6)</f>
        <v>30.4405427886653</v>
      </c>
      <c r="F380" s="572" t="n">
        <f aca="false">(H$11-(E$17*B380+E$16*B380*B380/2+E$15*B380*B380*B380/3))/A380</f>
        <v>0.0777749721022699</v>
      </c>
      <c r="G380" s="568" t="n">
        <f aca="false">(J$4*B380*B380+K$4*B380+L$4)/A380+E$6*(H$11-(J$6*B380*B380*B380+K$6*B380*B380+L$6*B380))/(A380*A380)</f>
        <v>0.000244782576893933</v>
      </c>
    </row>
    <row r="381" customFormat="false" ht="12.75" hidden="false" customHeight="false" outlineLevel="0" collapsed="false">
      <c r="A381" s="569" t="n">
        <f aca="false">Cr!A385</f>
        <v>1122.5</v>
      </c>
      <c r="B381" s="569" t="n">
        <f aca="false">Cr!N385</f>
        <v>249</v>
      </c>
      <c r="C381" s="570" t="n">
        <f aca="false">B381/B$5</f>
        <v>0.415</v>
      </c>
      <c r="E381" s="571" t="n">
        <f aca="false">B$4+IF(L$15=0,(H$11*B381-(J$17*B381*B381*B381*B381+K$17*B381*B381*B381+L$17*B381*B381))/A381,(H$11-L$10)*LN(A381/E$5)/E$6-(J$8*B381*B381*B381/3+K$8*B381*B381/2+L$8*B381)/E$6)</f>
        <v>30.3626453194541</v>
      </c>
      <c r="F381" s="572" t="n">
        <f aca="false">(H$11-(E$17*B381+E$16*B381*B381/2+E$15*B381*B381*B381/3))/A381</f>
        <v>0.078020072377275</v>
      </c>
      <c r="G381" s="568" t="n">
        <f aca="false">(J$4*B381*B381+K$4*B381+L$4)/A381+E$6*(H$11-(J$6*B381*B381*B381+K$6*B381*B381+L$6*B381))/(A381*A381)</f>
        <v>0.000245418920383686</v>
      </c>
    </row>
    <row r="382" customFormat="false" ht="12.75" hidden="false" customHeight="false" outlineLevel="0" collapsed="false">
      <c r="A382" s="569" t="n">
        <f aca="false">Cr!A386</f>
        <v>1120</v>
      </c>
      <c r="B382" s="569" t="n">
        <f aca="false">Cr!N386</f>
        <v>248</v>
      </c>
      <c r="C382" s="570" t="n">
        <f aca="false">B382/B$5</f>
        <v>0.413333333333333</v>
      </c>
      <c r="E382" s="571" t="n">
        <f aca="false">B$4+IF(L$15=0,(H$11*B382-(J$17*B382*B382*B382*B382+K$17*B382*B382*B382+L$17*B382*B382))/A382,(H$11-L$10)*LN(A382/E$5)/E$6-(J$8*B382*B382*B382/3+K$8*B382*B382/2+L$8*B382)/E$6)</f>
        <v>30.2845024308468</v>
      </c>
      <c r="F382" s="572" t="n">
        <f aca="false">(H$11-(E$17*B382+E$16*B382*B382/2+E$15*B382*B382*B382/3))/A382</f>
        <v>0.07826581184603</v>
      </c>
      <c r="G382" s="568" t="n">
        <f aca="false">(J$4*B382*B382+K$4*B382+L$4)/A382+E$6*(H$11-(J$6*B382*B382*B382+K$6*B382*B382+L$6*B382))/(A382*A382)</f>
        <v>0.000246060972870603</v>
      </c>
    </row>
    <row r="383" customFormat="false" ht="12.75" hidden="false" customHeight="false" outlineLevel="0" collapsed="false">
      <c r="A383" s="569" t="n">
        <f aca="false">Cr!A387</f>
        <v>1117.5</v>
      </c>
      <c r="B383" s="569" t="n">
        <f aca="false">Cr!N387</f>
        <v>247</v>
      </c>
      <c r="C383" s="570" t="n">
        <f aca="false">B383/B$5</f>
        <v>0.411666666666667</v>
      </c>
      <c r="E383" s="571" t="n">
        <f aca="false">B$4+IF(L$15=0,(H$11*B383-(J$17*B383*B383*B383*B383+K$17*B383*B383*B383+L$17*B383*B383))/A383,(H$11-L$10)*LN(A383/E$5)/E$6-(J$8*B383*B383*B383/3+K$8*B383*B383/2+L$8*B383)/E$6)</f>
        <v>30.2061134807865</v>
      </c>
      <c r="F383" s="572" t="n">
        <f aca="false">(H$11-(E$17*B383+E$16*B383*B383/2+E$15*B383*B383*B383/3))/A383</f>
        <v>0.078512196243057</v>
      </c>
      <c r="G383" s="568" t="n">
        <f aca="false">(J$4*B383*B383+K$4*B383+L$4)/A383+E$6*(H$11-(J$6*B383*B383*B383+K$6*B383*B383+L$6*B383))/(A383*A383)</f>
        <v>0.000246708785499009</v>
      </c>
    </row>
    <row r="384" customFormat="false" ht="12.75" hidden="false" customHeight="false" outlineLevel="0" collapsed="false">
      <c r="A384" s="569" t="n">
        <f aca="false">Cr!A388</f>
        <v>1115</v>
      </c>
      <c r="B384" s="569" t="n">
        <f aca="false">Cr!N388</f>
        <v>246</v>
      </c>
      <c r="C384" s="570" t="n">
        <f aca="false">B384/B$5</f>
        <v>0.41</v>
      </c>
      <c r="E384" s="571" t="n">
        <f aca="false">B$4+IF(L$15=0,(H$11*B384-(J$17*B384*B384*B384*B384+K$17*B384*B384*B384+L$17*B384*B384))/A384,(H$11-L$10)*LN(A384/E$5)/E$6-(J$8*B384*B384*B384/3+K$8*B384*B384/2+L$8*B384)/E$6)</f>
        <v>30.1274778214565</v>
      </c>
      <c r="F384" s="572" t="n">
        <f aca="false">(H$11-(E$17*B384+E$16*B384*B384/2+E$15*B384*B384*B384/3))/A384</f>
        <v>0.0787592313543082</v>
      </c>
      <c r="G384" s="568" t="n">
        <f aca="false">(J$4*B384*B384+K$4*B384+L$4)/A384+E$6*(H$11-(J$6*B384*B384*B384+K$6*B384*B384+L$6*B384))/(A384*A384)</f>
        <v>0.000247362409987238</v>
      </c>
    </row>
    <row r="385" customFormat="false" ht="12.75" hidden="false" customHeight="false" outlineLevel="0" collapsed="false">
      <c r="A385" s="569" t="n">
        <f aca="false">Cr!A389</f>
        <v>1112.5</v>
      </c>
      <c r="B385" s="569" t="n">
        <f aca="false">Cr!N389</f>
        <v>245</v>
      </c>
      <c r="C385" s="570" t="n">
        <f aca="false">B385/B$5</f>
        <v>0.408333333333333</v>
      </c>
      <c r="E385" s="571" t="n">
        <f aca="false">B$4+IF(L$15=0,(H$11*B385-(J$17*B385*B385*B385*B385+K$17*B385*B385*B385+L$17*B385*B385))/A385,(H$11-L$10)*LN(A385/E$5)/E$6-(J$8*B385*B385*B385/3+K$8*B385*B385/2+L$8*B385)/E$6)</f>
        <v>30.0485947992278</v>
      </c>
      <c r="F385" s="572" t="n">
        <f aca="false">(H$11-(E$17*B385+E$16*B385*B385/2+E$15*B385*B385*B385/3))/A385</f>
        <v>0.0790069230177449</v>
      </c>
      <c r="G385" s="568" t="n">
        <f aca="false">(J$4*B385*B385+K$4*B385+L$4)/A385+E$6*(H$11-(J$6*B385*B385*B385+K$6*B385*B385+L$6*B385))/(A385*A385)</f>
        <v>0.000248021898635382</v>
      </c>
    </row>
    <row r="386" customFormat="false" ht="12.75" hidden="false" customHeight="false" outlineLevel="0" collapsed="false">
      <c r="A386" s="569" t="n">
        <f aca="false">Cr!A390</f>
        <v>1110</v>
      </c>
      <c r="B386" s="569" t="n">
        <f aca="false">Cr!N390</f>
        <v>244</v>
      </c>
      <c r="C386" s="570" t="n">
        <f aca="false">B386/B$5</f>
        <v>0.406666666666667</v>
      </c>
      <c r="E386" s="571" t="n">
        <f aca="false">B$4+IF(L$15=0,(H$11*B386-(J$17*B386*B386*B386*B386+K$17*B386*B386*B386+L$17*B386*B386))/A386,(H$11-L$10)*LN(A386/E$5)/E$6-(J$8*B386*B386*B386/3+K$8*B386*B386/2+L$8*B386)/E$6)</f>
        <v>29.9694637546074</v>
      </c>
      <c r="F386" s="572" t="n">
        <f aca="false">(H$11-(E$17*B386+E$16*B386*B386/2+E$15*B386*B386*B386/3))/A386</f>
        <v>0.0792552771239222</v>
      </c>
      <c r="G386" s="568" t="n">
        <f aca="false">(J$4*B386*B386+K$4*B386+L$4)/A386+E$6*(H$11-(J$6*B386*B386*B386+K$6*B386*B386+L$6*B386))/(A386*A386)</f>
        <v>0.000248687304333158</v>
      </c>
    </row>
    <row r="387" customFormat="false" ht="12.75" hidden="false" customHeight="false" outlineLevel="0" collapsed="false">
      <c r="A387" s="569" t="n">
        <f aca="false">Cr!A391</f>
        <v>1107.5</v>
      </c>
      <c r="B387" s="569" t="n">
        <f aca="false">Cr!N391</f>
        <v>243</v>
      </c>
      <c r="C387" s="570" t="n">
        <f aca="false">B387/B$5</f>
        <v>0.405</v>
      </c>
      <c r="E387" s="571" t="n">
        <f aca="false">B$4+IF(L$15=0,(H$11*B387-(J$17*B387*B387*B387*B387+K$17*B387*B387*B387+L$17*B387*B387))/A387,(H$11-L$10)*LN(A387/E$5)/E$6-(J$8*B387*B387*B387/3+K$8*B387*B387/2+L$8*B387)/E$6)</f>
        <v>29.890084022185</v>
      </c>
      <c r="F387" s="572" t="n">
        <f aca="false">(H$11-(E$17*B387+E$16*B387*B387/2+E$15*B387*B387*B387/3))/A387</f>
        <v>0.0795042996165834</v>
      </c>
      <c r="G387" s="568" t="n">
        <f aca="false">(J$4*B387*B387+K$4*B387+L$4)/A387+E$6*(H$11-(J$6*B387*B387*B387+K$6*B387*B387+L$6*B387))/(A387*A387)</f>
        <v>0.000249358680567908</v>
      </c>
    </row>
    <row r="388" customFormat="false" ht="12.75" hidden="false" customHeight="false" outlineLevel="0" collapsed="false">
      <c r="A388" s="569" t="n">
        <f aca="false">Cr!A392</f>
        <v>1105</v>
      </c>
      <c r="B388" s="569" t="n">
        <f aca="false">Cr!N392</f>
        <v>242</v>
      </c>
      <c r="C388" s="570" t="n">
        <f aca="false">B388/B$5</f>
        <v>0.403333333333333</v>
      </c>
      <c r="E388" s="571" t="n">
        <f aca="false">B$4+IF(L$15=0,(H$11*B388-(J$17*B388*B388*B388*B388+K$17*B388*B388*B388+L$17*B388*B388))/A388,(H$11-L$10)*LN(A388/E$5)/E$6-(J$8*B388*B388*B388/3+K$8*B388*B388/2+L$8*B388)/E$6)</f>
        <v>29.8104549305801</v>
      </c>
      <c r="F388" s="572" t="n">
        <f aca="false">(H$11-(E$17*B388+E$16*B388*B388/2+E$15*B388*B388*B388/3))/A388</f>
        <v>0.0797539964932612</v>
      </c>
      <c r="G388" s="568" t="n">
        <f aca="false">(J$4*B388*B388+K$4*B388+L$4)/A388+E$6*(H$11-(J$6*B388*B388*B388+K$6*B388*B388+L$6*B388))/(A388*A388)</f>
        <v>0.000250036081432718</v>
      </c>
    </row>
    <row r="389" customFormat="false" ht="12.75" hidden="false" customHeight="false" outlineLevel="0" collapsed="false">
      <c r="A389" s="569" t="n">
        <f aca="false">Cr!A393</f>
        <v>1102.5</v>
      </c>
      <c r="B389" s="569" t="n">
        <f aca="false">Cr!N393</f>
        <v>241</v>
      </c>
      <c r="C389" s="570" t="n">
        <f aca="false">B389/B$5</f>
        <v>0.401666666666667</v>
      </c>
      <c r="E389" s="571" t="n">
        <f aca="false">B$4+IF(L$15=0,(H$11*B389-(J$17*B389*B389*B389*B389+K$17*B389*B389*B389+L$17*B389*B389))/A389,(H$11-L$10)*LN(A389/E$5)/E$6-(J$8*B389*B389*B389/3+K$8*B389*B389/2+L$8*B389)/E$6)</f>
        <v>29.7305758023871</v>
      </c>
      <c r="F389" s="572" t="n">
        <f aca="false">(H$11-(E$17*B389+E$16*B389*B389/2+E$15*B389*B389*B389/3))/A389</f>
        <v>0.0800043738058877</v>
      </c>
      <c r="G389" s="568" t="n">
        <f aca="false">(J$4*B389*B389+K$4*B389+L$4)/A389+E$6*(H$11-(J$6*B389*B389*B389+K$6*B389*B389+L$6*B389))/(A389*A389)</f>
        <v>0.000250719561634666</v>
      </c>
    </row>
    <row r="390" customFormat="false" ht="12.75" hidden="false" customHeight="false" outlineLevel="0" collapsed="false">
      <c r="A390" s="569" t="n">
        <f aca="false">Cr!A394</f>
        <v>1100</v>
      </c>
      <c r="B390" s="569" t="n">
        <f aca="false">Cr!N394</f>
        <v>240</v>
      </c>
      <c r="C390" s="570" t="n">
        <f aca="false">B390/B$5</f>
        <v>0.4</v>
      </c>
      <c r="E390" s="571" t="n">
        <f aca="false">B$4+IF(L$15=0,(H$11*B390-(J$17*B390*B390*B390*B390+K$17*B390*B390*B390+L$17*B390*B390))/A390,(H$11-L$10)*LN(A390/E$5)/E$6-(J$8*B390*B390*B390/3+K$8*B390*B390/2+L$8*B390)/E$6)</f>
        <v>29.6504459541213</v>
      </c>
      <c r="F390" s="572" t="n">
        <f aca="false">(H$11-(E$17*B390+E$16*B390*B390/2+E$15*B390*B390*B390/3))/A390</f>
        <v>0.0802554376614124</v>
      </c>
      <c r="G390" s="568" t="n">
        <f aca="false">(J$4*B390*B390+K$4*B390+L$4)/A390+E$6*(H$11-(J$6*B390*B390*B390+K$6*B390*B390+L$6*B390))/(A390*A390)</f>
        <v>0.00025140917650321</v>
      </c>
    </row>
    <row r="391" customFormat="false" ht="12.75" hidden="false" customHeight="false" outlineLevel="0" collapsed="false">
      <c r="A391" s="569" t="n">
        <f aca="false">Cr!A395</f>
        <v>1097.5</v>
      </c>
      <c r="B391" s="569" t="n">
        <f aca="false">Cr!N395</f>
        <v>239</v>
      </c>
      <c r="C391" s="570" t="n">
        <f aca="false">B391/B$5</f>
        <v>0.398333333333333</v>
      </c>
      <c r="E391" s="571" t="n">
        <f aca="false">B$4+IF(L$15=0,(H$11*B391-(J$17*B391*B391*B391*B391+K$17*B391*B391*B391+L$17*B391*B391))/A391,(H$11-L$10)*LN(A391/E$5)/E$6-(J$8*B391*B391*B391/3+K$8*B391*B391/2+L$8*B391)/E$6)</f>
        <v>29.5700646961631</v>
      </c>
      <c r="F391" s="572" t="n">
        <f aca="false">(H$11-(E$17*B391+E$16*B391*B391/2+E$15*B391*B391*B391/3))/A391</f>
        <v>0.0805071942224293</v>
      </c>
      <c r="G391" s="568" t="n">
        <f aca="false">(J$4*B391*B391+K$4*B391+L$4)/A391+E$6*(H$11-(J$6*B391*B391*B391+K$6*B391*B391+L$6*B391))/(A391*A391)</f>
        <v>0.0002521049819987</v>
      </c>
    </row>
    <row r="392" customFormat="false" ht="12.75" hidden="false" customHeight="false" outlineLevel="0" collapsed="false">
      <c r="A392" s="569" t="n">
        <f aca="false">Cr!A396</f>
        <v>1095</v>
      </c>
      <c r="B392" s="569" t="n">
        <f aca="false">Cr!N396</f>
        <v>238</v>
      </c>
      <c r="C392" s="570" t="n">
        <f aca="false">B392/B$5</f>
        <v>0.396666666666667</v>
      </c>
      <c r="E392" s="571" t="n">
        <f aca="false">B$4+IF(L$15=0,(H$11*B392-(J$17*B392*B392*B392*B392+K$17*B392*B392*B392+L$17*B392*B392))/A392,(H$11-L$10)*LN(A392/E$5)/E$6-(J$8*B392*B392*B392/3+K$8*B392*B392/2+L$8*B392)/E$6)</f>
        <v>29.4894313327023</v>
      </c>
      <c r="F392" s="572" t="n">
        <f aca="false">(H$11-(E$17*B392+E$16*B392*B392/2+E$15*B392*B392*B392/3))/A392</f>
        <v>0.0807596497078116</v>
      </c>
      <c r="G392" s="568" t="n">
        <f aca="false">(J$4*B392*B392+K$4*B392+L$4)/A392+E$6*(H$11-(J$6*B392*B392*B392+K$6*B392*B392+L$6*B392))/(A392*A392)</f>
        <v>0.000252807034721031</v>
      </c>
    </row>
    <row r="393" customFormat="false" ht="12.75" hidden="false" customHeight="false" outlineLevel="0" collapsed="false">
      <c r="A393" s="569" t="n">
        <f aca="false">Cr!A397</f>
        <v>1092.5</v>
      </c>
      <c r="B393" s="569" t="n">
        <f aca="false">Cr!N397</f>
        <v>237</v>
      </c>
      <c r="C393" s="570" t="n">
        <f aca="false">B393/B$5</f>
        <v>0.395</v>
      </c>
      <c r="E393" s="571" t="n">
        <f aca="false">B$4+IF(L$15=0,(H$11*B393-(J$17*B393*B393*B393*B393+K$17*B393*B393*B393+L$17*B393*B393))/A393,(H$11-L$10)*LN(A393/E$5)/E$6-(J$8*B393*B393*B393/3+K$8*B393*B393/2+L$8*B393)/E$6)</f>
        <v>29.4085451616814</v>
      </c>
      <c r="F393" s="572" t="n">
        <f aca="false">(H$11-(E$17*B393+E$16*B393*B393/2+E$15*B393*B393*B393/3))/A393</f>
        <v>0.0810128103933557</v>
      </c>
      <c r="G393" s="568" t="n">
        <f aca="false">(J$4*B393*B393+K$4*B393+L$4)/A393+E$6*(H$11-(J$6*B393*B393*B393+K$6*B393*B393+L$6*B393))/(A393*A393)</f>
        <v>0.000253515391918434</v>
      </c>
    </row>
    <row r="394" customFormat="false" ht="12.75" hidden="false" customHeight="false" outlineLevel="0" collapsed="false">
      <c r="A394" s="569" t="n">
        <f aca="false">Cr!A398</f>
        <v>1090</v>
      </c>
      <c r="B394" s="569" t="n">
        <f aca="false">Cr!N398</f>
        <v>236</v>
      </c>
      <c r="C394" s="570" t="n">
        <f aca="false">B394/B$5</f>
        <v>0.393333333333333</v>
      </c>
      <c r="E394" s="571" t="n">
        <f aca="false">B$4+IF(L$15=0,(H$11*B394-(J$17*B394*B394*B394*B394+K$17*B394*B394*B394+L$17*B394*B394))/A394,(H$11-L$10)*LN(A394/E$5)/E$6-(J$8*B394*B394*B394/3+K$8*B394*B394/2+L$8*B394)/E$6)</f>
        <v>29.3274054747384</v>
      </c>
      <c r="F394" s="572" t="n">
        <f aca="false">(H$11-(E$17*B394+E$16*B394*B394/2+E$15*B394*B394*B394/3))/A394</f>
        <v>0.0812666826124345</v>
      </c>
      <c r="G394" s="568" t="n">
        <f aca="false">(J$4*B394*B394+K$4*B394+L$4)/A394+E$6*(H$11-(J$6*B394*B394*B394+K$6*B394*B394+L$6*B394))/(A394*A394)</f>
        <v>0.00025423011149641</v>
      </c>
    </row>
    <row r="395" customFormat="false" ht="12.75" hidden="false" customHeight="false" outlineLevel="0" collapsed="false">
      <c r="A395" s="569" t="n">
        <f aca="false">Cr!A399</f>
        <v>1087.5</v>
      </c>
      <c r="B395" s="569" t="n">
        <f aca="false">Cr!N399</f>
        <v>235</v>
      </c>
      <c r="C395" s="570" t="n">
        <f aca="false">B395/B$5</f>
        <v>0.391666666666667</v>
      </c>
      <c r="E395" s="571" t="n">
        <f aca="false">B$4+IF(L$15=0,(H$11*B395-(J$17*B395*B395*B395*B395+K$17*B395*B395*B395+L$17*B395*B395))/A395,(H$11-L$10)*LN(A395/E$5)/E$6-(J$8*B395*B395*B395/3+K$8*B395*B395/2+L$8*B395)/E$6)</f>
        <v>29.2460115571488</v>
      </c>
      <c r="F395" s="572" t="n">
        <f aca="false">(H$11-(E$17*B395+E$16*B395*B395/2+E$15*B395*B395*B395/3))/A395</f>
        <v>0.0815212727566585</v>
      </c>
      <c r="G395" s="568" t="n">
        <f aca="false">(J$4*B395*B395+K$4*B395+L$4)/A395+E$6*(H$11-(J$6*B395*B395*B395+K$6*B395*B395+L$6*B395))/(A395*A395)</f>
        <v>0.000254951252026801</v>
      </c>
    </row>
    <row r="396" customFormat="false" ht="12.75" hidden="false" customHeight="false" outlineLevel="0" collapsed="false">
      <c r="A396" s="569" t="n">
        <f aca="false">Cr!A400</f>
        <v>1085</v>
      </c>
      <c r="B396" s="569" t="n">
        <f aca="false">Cr!N400</f>
        <v>234</v>
      </c>
      <c r="C396" s="570" t="n">
        <f aca="false">B396/B$5</f>
        <v>0.39</v>
      </c>
      <c r="E396" s="571" t="n">
        <f aca="false">B$4+IF(L$15=0,(H$11*B396-(J$17*B396*B396*B396*B396+K$17*B396*B396*B396+L$17*B396*B396))/A396,(H$11-L$10)*LN(A396/E$5)/E$6-(J$8*B396*B396*B396/3+K$8*B396*B396/2+L$8*B396)/E$6)</f>
        <v>29.1643626877672</v>
      </c>
      <c r="F396" s="572" t="n">
        <f aca="false">(H$11-(E$17*B396+E$16*B396*B396/2+E$15*B396*B396*B396/3))/A396</f>
        <v>0.0817765872765471</v>
      </c>
      <c r="G396" s="568" t="n">
        <f aca="false">(J$4*B396*B396+K$4*B396+L$4)/A396+E$6*(H$11-(J$6*B396*B396*B396+K$6*B396*B396+L$6*B396))/(A396*A396)</f>
        <v>0.000255678872757021</v>
      </c>
    </row>
    <row r="397" customFormat="false" ht="12.75" hidden="false" customHeight="false" outlineLevel="0" collapsed="false">
      <c r="A397" s="569" t="n">
        <f aca="false">Cr!A401</f>
        <v>1082.5</v>
      </c>
      <c r="B397" s="569" t="n">
        <f aca="false">Cr!N401</f>
        <v>233</v>
      </c>
      <c r="C397" s="570" t="n">
        <f aca="false">B397/B$5</f>
        <v>0.388333333333333</v>
      </c>
      <c r="E397" s="571" t="n">
        <f aca="false">B$4+IF(L$15=0,(H$11*B397-(J$17*B397*B397*B397*B397+K$17*B397*B397*B397+L$17*B397*B397))/A397,(H$11-L$10)*LN(A397/E$5)/E$6-(J$8*B397*B397*B397/3+K$8*B397*B397/2+L$8*B397)/E$6)</f>
        <v>29.0824581389678</v>
      </c>
      <c r="F397" s="572" t="n">
        <f aca="false">(H$11-(E$17*B397+E$16*B397*B397/2+E$15*B397*B397*B397/3))/A397</f>
        <v>0.0820326326822089</v>
      </c>
      <c r="G397" s="568" t="n">
        <f aca="false">(J$4*B397*B397+K$4*B397+L$4)/A397+E$6*(H$11-(J$6*B397*B397*B397+K$6*B397*B397+L$6*B397))/(A397*A397)</f>
        <v>0.00025641303361942</v>
      </c>
    </row>
    <row r="398" customFormat="false" ht="12.75" hidden="false" customHeight="false" outlineLevel="0" collapsed="false">
      <c r="A398" s="569" t="n">
        <f aca="false">Cr!A402</f>
        <v>1080</v>
      </c>
      <c r="B398" s="569" t="n">
        <f aca="false">Cr!N402</f>
        <v>232</v>
      </c>
      <c r="C398" s="570" t="n">
        <f aca="false">B398/B$5</f>
        <v>0.386666666666667</v>
      </c>
      <c r="E398" s="571" t="n">
        <f aca="false">B$4+IF(L$15=0,(H$11*B398-(J$17*B398*B398*B398*B398+K$17*B398*B398*B398+L$17*B398*B398))/A398,(H$11-L$10)*LN(A398/E$5)/E$6-(J$8*B398*B398*B398/3+K$8*B398*B398/2+L$8*B398)/E$6)</f>
        <v>29.0002971765847</v>
      </c>
      <c r="F398" s="572" t="n">
        <f aca="false">(H$11-(E$17*B398+E$16*B398*B398/2+E$15*B398*B398*B398/3))/A398</f>
        <v>0.0822894155440312</v>
      </c>
      <c r="G398" s="568" t="n">
        <f aca="false">(J$4*B398*B398+K$4*B398+L$4)/A398+E$6*(H$11-(J$6*B398*B398*B398+K$6*B398*B398+L$6*B398))/(A398*A398)</f>
        <v>0.000257153795240813</v>
      </c>
    </row>
    <row r="399" customFormat="false" ht="12.75" hidden="false" customHeight="false" outlineLevel="0" collapsed="false">
      <c r="A399" s="569" t="n">
        <f aca="false">Cr!A403</f>
        <v>1077.5</v>
      </c>
      <c r="B399" s="569" t="n">
        <f aca="false">Cr!N403</f>
        <v>231</v>
      </c>
      <c r="C399" s="570" t="n">
        <f aca="false">B399/B$5</f>
        <v>0.385</v>
      </c>
      <c r="E399" s="571" t="n">
        <f aca="false">B$4+IF(L$15=0,(H$11*B399-(J$17*B399*B399*B399*B399+K$17*B399*B399*B399+L$17*B399*B399))/A399,(H$11-L$10)*LN(A399/E$5)/E$6-(J$8*B399*B399*B399/3+K$8*B399*B399/2+L$8*B399)/E$6)</f>
        <v>28.9178790598512</v>
      </c>
      <c r="F399" s="572" t="n">
        <f aca="false">(H$11-(E$17*B399+E$16*B399*B399/2+E$15*B399*B399*B399/3))/A399</f>
        <v>0.0825469424933793</v>
      </c>
      <c r="G399" s="568" t="n">
        <f aca="false">(J$4*B399*B399+K$4*B399+L$4)/A399+E$6*(H$11-(J$6*B399*B399*B399+K$6*B399*B399+L$6*B399))/(A399*A399)</f>
        <v>0.000257901218952156</v>
      </c>
    </row>
    <row r="400" customFormat="false" ht="12.75" hidden="false" customHeight="false" outlineLevel="0" collapsed="false">
      <c r="A400" s="569" t="n">
        <f aca="false">Cr!A404</f>
        <v>1075</v>
      </c>
      <c r="B400" s="569" t="n">
        <f aca="false">Cr!N404</f>
        <v>230</v>
      </c>
      <c r="C400" s="570" t="n">
        <f aca="false">B400/B$5</f>
        <v>0.383333333333333</v>
      </c>
      <c r="E400" s="571" t="n">
        <f aca="false">B$4+IF(L$15=0,(H$11*B400-(J$17*B400*B400*B400*B400+K$17*B400*B400*B400+L$17*B400*B400))/A400,(H$11-L$10)*LN(A400/E$5)/E$6-(J$8*B400*B400*B400/3+K$8*B400*B400/2+L$8*B400)/E$6)</f>
        <v>28.8352030413385</v>
      </c>
      <c r="F400" s="572" t="n">
        <f aca="false">(H$11-(E$17*B400+E$16*B400*B400/2+E$15*B400*B400*B400/3))/A400</f>
        <v>0.0828052202233057</v>
      </c>
      <c r="G400" s="568" t="n">
        <f aca="false">(J$4*B400*B400+K$4*B400+L$4)/A400+E$6*(H$11-(J$6*B400*B400*B400+K$6*B400*B400+L$6*B400))/(A400*A400)</f>
        <v>0.000258655366798385</v>
      </c>
    </row>
    <row r="401" customFormat="false" ht="12.75" hidden="false" customHeight="false" outlineLevel="0" collapsed="false">
      <c r="A401" s="569" t="n">
        <f aca="false">Cr!A405</f>
        <v>1072.5</v>
      </c>
      <c r="B401" s="569" t="n">
        <f aca="false">Cr!N405</f>
        <v>229</v>
      </c>
      <c r="C401" s="570" t="n">
        <f aca="false">B401/B$5</f>
        <v>0.381666666666667</v>
      </c>
      <c r="E401" s="571" t="n">
        <f aca="false">B$4+IF(L$15=0,(H$11*B401-(J$17*B401*B401*B401*B401+K$17*B401*B401*B401+L$17*B401*B401))/A401,(H$11-L$10)*LN(A401/E$5)/E$6-(J$8*B401*B401*B401/3+K$8*B401*B401/2+L$8*B401)/E$6)</f>
        <v>28.7522683668933</v>
      </c>
      <c r="F401" s="572" t="n">
        <f aca="false">(H$11-(E$17*B401+E$16*B401*B401/2+E$15*B401*B401*B401/3))/A401</f>
        <v>0.0830642554892691</v>
      </c>
      <c r="G401" s="568" t="n">
        <f aca="false">(J$4*B401*B401+K$4*B401+L$4)/A401+E$6*(H$11-(J$6*B401*B401*B401+K$6*B401*B401+L$6*B401))/(A401*A401)</f>
        <v>0.000259416301548413</v>
      </c>
    </row>
    <row r="402" customFormat="false" ht="12.75" hidden="false" customHeight="false" outlineLevel="0" collapsed="false">
      <c r="A402" s="569" t="n">
        <f aca="false">Cr!A406</f>
        <v>1070</v>
      </c>
      <c r="B402" s="569" t="n">
        <f aca="false">Cr!N406</f>
        <v>228</v>
      </c>
      <c r="C402" s="570" t="n">
        <f aca="false">B402/B$5</f>
        <v>0.38</v>
      </c>
      <c r="E402" s="571" t="n">
        <f aca="false">B$4+IF(L$15=0,(H$11*B402-(J$17*B402*B402*B402*B402+K$17*B402*B402*B402+L$17*B402*B402))/A402,(H$11-L$10)*LN(A402/E$5)/E$6-(J$8*B402*B402*B402/3+K$8*B402*B402/2+L$8*B402)/E$6)</f>
        <v>28.6690742755758</v>
      </c>
      <c r="F402" s="572" t="n">
        <f aca="false">(H$11-(E$17*B402+E$16*B402*B402/2+E$15*B402*B402*B402/3))/A402</f>
        <v>0.0833240551098632</v>
      </c>
      <c r="G402" s="568" t="n">
        <f aca="false">(J$4*B402*B402+K$4*B402+L$4)/A402+E$6*(H$11-(J$6*B402*B402*B402+K$6*B402*B402+L$6*B402))/(A402*A402)</f>
        <v>0.000260184086705288</v>
      </c>
    </row>
    <row r="403" customFormat="false" ht="12.75" hidden="false" customHeight="false" outlineLevel="0" collapsed="false">
      <c r="A403" s="569" t="n">
        <f aca="false">Cr!A407</f>
        <v>1067.5</v>
      </c>
      <c r="B403" s="569" t="n">
        <f aca="false">Cr!N407</f>
        <v>227</v>
      </c>
      <c r="C403" s="570" t="n">
        <f aca="false">B403/B$5</f>
        <v>0.378333333333333</v>
      </c>
      <c r="E403" s="571" t="n">
        <f aca="false">B$4+IF(L$15=0,(H$11*B403-(J$17*B403*B403*B403*B403+K$17*B403*B403*B403+L$17*B403*B403))/A403,(H$11-L$10)*LN(A403/E$5)/E$6-(J$8*B403*B403*B403/3+K$8*B403*B403/2+L$8*B403)/E$6)</f>
        <v>28.5856199995953</v>
      </c>
      <c r="F403" s="572" t="n">
        <f aca="false">(H$11-(E$17*B403+E$16*B403*B403/2+E$15*B403*B403*B403/3))/A403</f>
        <v>0.0835846259675561</v>
      </c>
      <c r="G403" s="568" t="n">
        <f aca="false">(J$4*B403*B403+K$4*B403+L$4)/A403+E$6*(H$11-(J$6*B403*B403*B403+K$6*B403*B403+L$6*B403))/(A403*A403)</f>
        <v>0.000260958786516525</v>
      </c>
    </row>
    <row r="404" customFormat="false" ht="12.75" hidden="false" customHeight="false" outlineLevel="0" collapsed="false">
      <c r="A404" s="569" t="n">
        <f aca="false">Cr!A408</f>
        <v>1065</v>
      </c>
      <c r="B404" s="569" t="n">
        <f aca="false">Cr!N408</f>
        <v>226</v>
      </c>
      <c r="C404" s="570" t="n">
        <f aca="false">B404/B$5</f>
        <v>0.376666666666667</v>
      </c>
      <c r="E404" s="571" t="n">
        <f aca="false">B$4+IF(L$15=0,(H$11*B404-(J$17*B404*B404*B404*B404+K$17*B404*B404*B404+L$17*B404*B404))/A404,(H$11-L$10)*LN(A404/E$5)/E$6-(J$8*B404*B404*B404/3+K$8*B404*B404/2+L$8*B404)/E$6)</f>
        <v>28.5019047642466</v>
      </c>
      <c r="F404" s="572" t="n">
        <f aca="false">(H$11-(E$17*B404+E$16*B404*B404/2+E$15*B404*B404*B404/3))/A404</f>
        <v>0.08384597500944</v>
      </c>
      <c r="G404" s="568" t="n">
        <f aca="false">(J$4*B404*B404+K$4*B404+L$4)/A404+E$6*(H$11-(J$6*B404*B404*B404+K$6*B404*B404+L$6*B404))/(A404*A404)</f>
        <v>0.000261740465984601</v>
      </c>
    </row>
    <row r="405" customFormat="false" ht="12.75" hidden="false" customHeight="false" outlineLevel="0" collapsed="false">
      <c r="A405" s="569" t="n">
        <f aca="false">Cr!A409</f>
        <v>1062.5</v>
      </c>
      <c r="B405" s="569" t="n">
        <f aca="false">Cr!N409</f>
        <v>225</v>
      </c>
      <c r="C405" s="570" t="n">
        <f aca="false">B405/B$5</f>
        <v>0.375</v>
      </c>
      <c r="E405" s="571" t="n">
        <f aca="false">B$4+IF(L$15=0,(H$11*B405-(J$17*B405*B405*B405*B405+K$17*B405*B405*B405+L$17*B405*B405))/A405,(H$11-L$10)*LN(A405/E$5)/E$6-(J$8*B405*B405*B405/3+K$8*B405*B405/2+L$8*B405)/E$6)</f>
        <v>28.4179277878449</v>
      </c>
      <c r="F405" s="572" t="n">
        <f aca="false">(H$11-(E$17*B405+E$16*B405*B405/2+E$15*B405*B405*B405/3))/A405</f>
        <v>0.0841081092479917</v>
      </c>
      <c r="G405" s="568" t="n">
        <f aca="false">(J$4*B405*B405+K$4*B405+L$4)/A405+E$6*(H$11-(J$6*B405*B405*B405+K$6*B405*B405+L$6*B405))/(A405*A405)</f>
        <v>0.000262529190877627</v>
      </c>
    </row>
    <row r="406" customFormat="false" ht="12.75" hidden="false" customHeight="false" outlineLevel="0" collapsed="false">
      <c r="A406" s="569" t="n">
        <f aca="false">Cr!A410</f>
        <v>1060</v>
      </c>
      <c r="B406" s="569" t="n">
        <f aca="false">Cr!N410</f>
        <v>224</v>
      </c>
      <c r="C406" s="570" t="n">
        <f aca="false">B406/B$5</f>
        <v>0.373333333333333</v>
      </c>
      <c r="E406" s="571" t="n">
        <f aca="false">B$4+IF(L$15=0,(H$11*B406-(J$17*B406*B406*B406*B406+K$17*B406*B406*B406+L$17*B406*B406))/A406,(H$11-L$10)*LN(A406/E$5)/E$6-(J$8*B406*B406*B406/3+K$8*B406*B406/2+L$8*B406)/E$6)</f>
        <v>28.3336882816596</v>
      </c>
      <c r="F406" s="572" t="n">
        <f aca="false">(H$11-(E$17*B406+E$16*B406*B406/2+E$15*B406*B406*B406/3))/A406</f>
        <v>0.0843710357618431</v>
      </c>
      <c r="G406" s="568" t="n">
        <f aca="false">(J$4*B406*B406+K$4*B406+L$4)/A406+E$6*(H$11-(J$6*B406*B406*B406+K$6*B406*B406+L$6*B406))/(A406*A406)</f>
        <v>0.000263325027740196</v>
      </c>
    </row>
    <row r="407" customFormat="false" ht="12.75" hidden="false" customHeight="false" outlineLevel="0" collapsed="false">
      <c r="A407" s="569" t="n">
        <f aca="false">Cr!A411</f>
        <v>1057.5</v>
      </c>
      <c r="B407" s="569" t="n">
        <f aca="false">Cr!N411</f>
        <v>223</v>
      </c>
      <c r="C407" s="570" t="n">
        <f aca="false">B407/B$5</f>
        <v>0.371666666666667</v>
      </c>
      <c r="E407" s="571" t="n">
        <f aca="false">B$4+IF(L$15=0,(H$11*B407-(J$17*B407*B407*B407*B407+K$17*B407*B407*B407+L$17*B407*B407))/A407,(H$11-L$10)*LN(A407/E$5)/E$6-(J$8*B407*B407*B407/3+K$8*B407*B407/2+L$8*B407)/E$6)</f>
        <v>28.2491854498484</v>
      </c>
      <c r="F407" s="572" t="n">
        <f aca="false">(H$11-(E$17*B407+E$16*B407*B407/2+E$15*B407*B407*B407/3))/A407</f>
        <v>0.0846347616965637</v>
      </c>
      <c r="G407" s="568" t="n">
        <f aca="false">(J$4*B407*B407+K$4*B407+L$4)/A407+E$6*(H$11-(J$6*B407*B407*B407+K$6*B407*B407+L$6*B407))/(A407*A407)</f>
        <v>0.000264128043904406</v>
      </c>
    </row>
    <row r="408" customFormat="false" ht="12.75" hidden="false" customHeight="false" outlineLevel="0" collapsed="false">
      <c r="A408" s="569" t="n">
        <f aca="false">Cr!A412</f>
        <v>1055</v>
      </c>
      <c r="B408" s="569" t="n">
        <f aca="false">Cr!N412</f>
        <v>222</v>
      </c>
      <c r="C408" s="570" t="n">
        <f aca="false">B408/B$5</f>
        <v>0.37</v>
      </c>
      <c r="E408" s="571" t="n">
        <f aca="false">B$4+IF(L$15=0,(H$11*B408-(J$17*B408*B408*B408*B408+K$17*B408*B408*B408+L$17*B408*B408))/A408,(H$11-L$10)*LN(A408/E$5)/E$6-(J$8*B408*B408*B408/3+K$8*B408*B408/2+L$8*B408)/E$6)</f>
        <v>28.1644184893892</v>
      </c>
      <c r="F408" s="572" t="n">
        <f aca="false">(H$11-(E$17*B408+E$16*B408*B408/2+E$15*B408*B408*B408/3))/A408</f>
        <v>0.0848992942654537</v>
      </c>
      <c r="G408" s="568" t="n">
        <f aca="false">(J$4*B408*B408+K$4*B408+L$4)/A408+E$6*(H$11-(J$6*B408*B408*B408+K$6*B408*B408+L$6*B408))/(A408*A408)</f>
        <v>0.000264938307501075</v>
      </c>
    </row>
    <row r="409" customFormat="false" ht="12.75" hidden="false" customHeight="false" outlineLevel="0" collapsed="false">
      <c r="A409" s="569" t="n">
        <f aca="false">Cr!A413</f>
        <v>1052.5</v>
      </c>
      <c r="B409" s="569" t="n">
        <f aca="false">Cr!N413</f>
        <v>221</v>
      </c>
      <c r="C409" s="570" t="n">
        <f aca="false">B409/B$5</f>
        <v>0.368333333333333</v>
      </c>
      <c r="E409" s="571" t="n">
        <f aca="false">B$4+IF(L$15=0,(H$11*B409-(J$17*B409*B409*B409*B409+K$17*B409*B409*B409+L$17*B409*B409))/A409,(H$11-L$10)*LN(A409/E$5)/E$6-(J$8*B409*B409*B409/3+K$8*B409*B409/2+L$8*B409)/E$6)</f>
        <v>28.0793865900129</v>
      </c>
      <c r="F409" s="572" t="n">
        <f aca="false">(H$11-(E$17*B409+E$16*B409*B409/2+E$15*B409*B409*B409/3))/A409</f>
        <v>0.0851646407503479</v>
      </c>
      <c r="G409" s="568" t="n">
        <f aca="false">(J$4*B409*B409+K$4*B409+L$4)/A409+E$6*(H$11-(J$6*B409*B409*B409+K$6*B409*B409+L$6*B409))/(A409*A409)</f>
        <v>0.000265755887471135</v>
      </c>
    </row>
    <row r="410" customFormat="false" ht="12.75" hidden="false" customHeight="false" outlineLevel="0" collapsed="false">
      <c r="A410" s="569" t="n">
        <f aca="false">Cr!A414</f>
        <v>1050</v>
      </c>
      <c r="B410" s="569" t="n">
        <f aca="false">Cr!N414</f>
        <v>220</v>
      </c>
      <c r="C410" s="570" t="n">
        <f aca="false">B410/B$5</f>
        <v>0.366666666666667</v>
      </c>
      <c r="E410" s="571" t="n">
        <f aca="false">B$4+IF(L$15=0,(H$11*B410-(J$17*B410*B410*B410*B410+K$17*B410*B410*B410+L$17*B410*B410))/A410,(H$11-L$10)*LN(A410/E$5)/E$6-(J$8*B410*B410*B410/3+K$8*B410*B410/2+L$8*B410)/E$6)</f>
        <v>27.9940889341336</v>
      </c>
      <c r="F410" s="572" t="n">
        <f aca="false">(H$11-(E$17*B410+E$16*B410*B410/2+E$15*B410*B410*B410/3))/A410</f>
        <v>0.085430808502432</v>
      </c>
      <c r="G410" s="568" t="n">
        <f aca="false">(J$4*B410*B410+K$4*B410+L$4)/A410+E$6*(H$11-(J$6*B410*B410*B410+K$6*B410*B410+L$6*B410))/(A410*A410)</f>
        <v>0.000266580853577219</v>
      </c>
    </row>
    <row r="411" customFormat="false" ht="12.75" hidden="false" customHeight="false" outlineLevel="0" collapsed="false">
      <c r="A411" s="569" t="n">
        <f aca="false">Cr!A415</f>
        <v>1047.5</v>
      </c>
      <c r="B411" s="569" t="n">
        <f aca="false">Cr!N415</f>
        <v>219</v>
      </c>
      <c r="C411" s="570" t="n">
        <f aca="false">B411/B$5</f>
        <v>0.365</v>
      </c>
      <c r="E411" s="571" t="n">
        <f aca="false">B$4+IF(L$15=0,(H$11*B411-(J$17*B411*B411*B411*B411+K$17*B411*B411*B411+L$17*B411*B411))/A411,(H$11-L$10)*LN(A411/E$5)/E$6-(J$8*B411*B411*B411/3+K$8*B411*B411/2+L$8*B411)/E$6)</f>
        <v>27.9085246967793</v>
      </c>
      <c r="F411" s="572" t="n">
        <f aca="false">(H$11-(E$17*B411+E$16*B411*B411/2+E$15*B411*B411*B411/3))/A411</f>
        <v>0.0856978049430703</v>
      </c>
      <c r="G411" s="568" t="n">
        <f aca="false">(J$4*B411*B411+K$4*B411+L$4)/A411+E$6*(H$11-(J$6*B411*B411*B411+K$6*B411*B411+L$6*B411))/(A411*A411)</f>
        <v>0.000267413276415442</v>
      </c>
    </row>
    <row r="412" customFormat="false" ht="12.75" hidden="false" customHeight="false" outlineLevel="0" collapsed="false">
      <c r="A412" s="569" t="n">
        <f aca="false">Cr!A416</f>
        <v>1045</v>
      </c>
      <c r="B412" s="569" t="n">
        <f aca="false">Cr!N416</f>
        <v>218</v>
      </c>
      <c r="C412" s="570" t="n">
        <f aca="false">B412/B$5</f>
        <v>0.363333333333333</v>
      </c>
      <c r="E412" s="571" t="n">
        <f aca="false">B$4+IF(L$15=0,(H$11*B412-(J$17*B412*B412*B412*B412+K$17*B412*B412*B412+L$17*B412*B412))/A412,(H$11-L$10)*LN(A412/E$5)/E$6-(J$8*B412*B412*B412/3+K$8*B412*B412/2+L$8*B412)/E$6)</f>
        <v>27.8226930455213</v>
      </c>
      <c r="F412" s="572" t="n">
        <f aca="false">(H$11-(E$17*B412+E$16*B412*B412/2+E$15*B412*B412*B412/3))/A412</f>
        <v>0.0859656375646447</v>
      </c>
      <c r="G412" s="568" t="n">
        <f aca="false">(J$4*B412*B412+K$4*B412+L$4)/A412+E$6*(H$11-(J$6*B412*B412*B412+K$6*B412*B412+L$6*B412))/(A412*A412)</f>
        <v>0.00026825322742738</v>
      </c>
    </row>
    <row r="413" customFormat="false" ht="12.75" hidden="false" customHeight="false" outlineLevel="0" collapsed="false">
      <c r="A413" s="569" t="n">
        <f aca="false">Cr!A417</f>
        <v>1042.5</v>
      </c>
      <c r="B413" s="569" t="n">
        <f aca="false">Cr!N417</f>
        <v>217</v>
      </c>
      <c r="C413" s="570" t="n">
        <f aca="false">B413/B$5</f>
        <v>0.361666666666667</v>
      </c>
      <c r="E413" s="571" t="n">
        <f aca="false">B$4+IF(L$15=0,(H$11*B413-(J$17*B413*B413*B413*B413+K$17*B413*B413*B413+L$17*B413*B413))/A413,(H$11-L$10)*LN(A413/E$5)/E$6-(J$8*B413*B413*B413/3+K$8*B413*B413/2+L$8*B413)/E$6)</f>
        <v>27.7365931404024</v>
      </c>
      <c r="F413" s="572" t="n">
        <f aca="false">(H$11-(E$17*B413+E$16*B413*B413/2+E$15*B413*B413*B413/3))/A413</f>
        <v>0.0862343139314064</v>
      </c>
      <c r="G413" s="568" t="n">
        <f aca="false">(J$4*B413*B413+K$4*B413+L$4)/A413+E$6*(H$11-(J$6*B413*B413*B413+K$6*B413*B413+L$6*B413))/(A413*A413)</f>
        <v>0.000269100778912246</v>
      </c>
    </row>
    <row r="414" customFormat="false" ht="12.75" hidden="false" customHeight="false" outlineLevel="0" collapsed="false">
      <c r="A414" s="569" t="n">
        <f aca="false">Cr!A418</f>
        <v>1040</v>
      </c>
      <c r="B414" s="569" t="n">
        <f aca="false">Cr!N418</f>
        <v>216</v>
      </c>
      <c r="C414" s="570" t="n">
        <f aca="false">B414/B$5</f>
        <v>0.36</v>
      </c>
      <c r="E414" s="571" t="n">
        <f aca="false">B$4+IF(L$15=0,(H$11*B414-(J$17*B414*B414*B414*B414+K$17*B414*B414*B414+L$17*B414*B414))/A414,(H$11-L$10)*LN(A414/E$5)/E$6-(J$8*B414*B414*B414/3+K$8*B414*B414/2+L$8*B414)/E$6)</f>
        <v>27.6502241338652</v>
      </c>
      <c r="F414" s="572" t="n">
        <f aca="false">(H$11-(E$17*B414+E$16*B414*B414/2+E$15*B414*B414*B414/3))/A414</f>
        <v>0.0865038416803401</v>
      </c>
      <c r="G414" s="568" t="n">
        <f aca="false">(J$4*B414*B414+K$4*B414+L$4)/A414+E$6*(H$11-(J$6*B414*B414*B414+K$6*B414*B414+L$6*B414))/(A414*A414)</f>
        <v>0.000269956004039279</v>
      </c>
    </row>
    <row r="415" customFormat="false" ht="12.75" hidden="false" customHeight="false" outlineLevel="0" collapsed="false">
      <c r="A415" s="569" t="n">
        <f aca="false">Cr!A419</f>
        <v>1037.5</v>
      </c>
      <c r="B415" s="569" t="n">
        <f aca="false">Cr!N419</f>
        <v>215</v>
      </c>
      <c r="C415" s="570" t="n">
        <f aca="false">B415/B$5</f>
        <v>0.358333333333333</v>
      </c>
      <c r="E415" s="571" t="n">
        <f aca="false">B$4+IF(L$15=0,(H$11*B415-(J$17*B415*B415*B415*B415+K$17*B415*B415*B415+L$17*B415*B415))/A415,(H$11-L$10)*LN(A415/E$5)/E$6-(J$8*B415*B415*B415/3+K$8*B415*B415/2+L$8*B415)/E$6)</f>
        <v>27.5635851706783</v>
      </c>
      <c r="F415" s="572" t="n">
        <f aca="false">(H$11-(E$17*B415+E$16*B415*B415/2+E$15*B415*B415*B415/3))/A415</f>
        <v>0.0867742285220397</v>
      </c>
      <c r="G415" s="568" t="n">
        <f aca="false">(J$4*B415*B415+K$4*B415+L$4)/A415+E$6*(H$11-(J$6*B415*B415*B415+K$6*B415*B415+L$6*B415))/(A415*A415)</f>
        <v>0.000270818976860337</v>
      </c>
    </row>
    <row r="416" customFormat="false" ht="12.75" hidden="false" customHeight="false" outlineLevel="0" collapsed="false">
      <c r="A416" s="569" t="n">
        <f aca="false">Cr!A420</f>
        <v>1035</v>
      </c>
      <c r="B416" s="569" t="n">
        <f aca="false">Cr!N420</f>
        <v>214</v>
      </c>
      <c r="C416" s="570" t="n">
        <f aca="false">B416/B$5</f>
        <v>0.356666666666667</v>
      </c>
      <c r="E416" s="571" t="n">
        <f aca="false">B$4+IF(L$15=0,(H$11*B416-(J$17*B416*B416*B416*B416+K$17*B416*B416*B416+L$17*B416*B416))/A416,(H$11-L$10)*LN(A416/E$5)/E$6-(J$8*B416*B416*B416/3+K$8*B416*B416/2+L$8*B416)/E$6)</f>
        <v>27.4766753878627</v>
      </c>
      <c r="F416" s="572" t="n">
        <f aca="false">(H$11-(E$17*B416+E$16*B416*B416/2+E$15*B416*B416*B416/3))/A416</f>
        <v>0.0870454822415977</v>
      </c>
      <c r="G416" s="568" t="n">
        <f aca="false">(J$4*B416*B416+K$4*B416+L$4)/A416+E$6*(H$11-(J$6*B416*B416*B416+K$6*B416*B416+L$6*B416))/(A416*A416)</f>
        <v>0.0002716897723227</v>
      </c>
    </row>
    <row r="417" customFormat="false" ht="12.75" hidden="false" customHeight="false" outlineLevel="0" collapsed="false">
      <c r="A417" s="569" t="n">
        <f aca="false">Cr!A421</f>
        <v>1032.5</v>
      </c>
      <c r="B417" s="569" t="n">
        <f aca="false">Cr!N421</f>
        <v>213</v>
      </c>
      <c r="C417" s="570" t="n">
        <f aca="false">B417/B$5</f>
        <v>0.355</v>
      </c>
      <c r="E417" s="571" t="n">
        <f aca="false">B$4+IF(L$15=0,(H$11*B417-(J$17*B417*B417*B417*B417+K$17*B417*B417*B417+L$17*B417*B417))/A417,(H$11-L$10)*LN(A417/E$5)/E$6-(J$8*B417*B417*B417/3+K$8*B417*B417/2+L$8*B417)/E$6)</f>
        <v>27.3894939146165</v>
      </c>
      <c r="F417" s="572" t="n">
        <f aca="false">(H$11-(E$17*B417+E$16*B417*B417/2+E$15*B417*B417*B417/3))/A417</f>
        <v>0.0873176106995072</v>
      </c>
      <c r="G417" s="568" t="n">
        <f aca="false">(J$4*B417*B417+K$4*B417+L$4)/A417+E$6*(H$11-(J$6*B417*B417*B417+K$6*B417*B417+L$6*B417))/(A417*A417)</f>
        <v>0.0002725684662821</v>
      </c>
    </row>
    <row r="418" customFormat="false" ht="12.75" hidden="false" customHeight="false" outlineLevel="0" collapsed="false">
      <c r="A418" s="569" t="n">
        <f aca="false">Cr!A422</f>
        <v>1030</v>
      </c>
      <c r="B418" s="569" t="n">
        <f aca="false">Cr!N422</f>
        <v>212</v>
      </c>
      <c r="C418" s="570" t="n">
        <f aca="false">B418/B$5</f>
        <v>0.353333333333333</v>
      </c>
      <c r="E418" s="571" t="n">
        <f aca="false">B$4+IF(L$15=0,(H$11*B418-(J$17*B418*B418*B418*B418+K$17*B418*B418*B418+L$17*B418*B418))/A418,(H$11-L$10)*LN(A418/E$5)/E$6-(J$8*B418*B418*B418/3+K$8*B418*B418/2+L$8*B418)/E$6)</f>
        <v>27.3020398722395</v>
      </c>
      <c r="F418" s="572" t="n">
        <f aca="false">(H$11-(E$17*B418+E$16*B418*B418/2+E$15*B418*B418*B418/3))/A418</f>
        <v>0.0875906218325764</v>
      </c>
      <c r="G418" s="568" t="n">
        <f aca="false">(J$4*B418*B418+K$4*B418+L$4)/A418+E$6*(H$11-(J$6*B418*B418*B418+K$6*B418*B418+L$6*B418))/(A418*A418)</f>
        <v>0.000273455135515962</v>
      </c>
    </row>
    <row r="419" customFormat="false" ht="12.75" hidden="false" customHeight="false" outlineLevel="0" collapsed="false">
      <c r="A419" s="569" t="n">
        <f aca="false">Cr!A423</f>
        <v>1027.5</v>
      </c>
      <c r="B419" s="569" t="n">
        <f aca="false">Cr!N423</f>
        <v>211</v>
      </c>
      <c r="C419" s="570" t="n">
        <f aca="false">B419/B$5</f>
        <v>0.351666666666667</v>
      </c>
      <c r="E419" s="571" t="n">
        <f aca="false">B$4+IF(L$15=0,(H$11*B419-(J$17*B419*B419*B419*B419+K$17*B419*B419*B419+L$17*B419*B419))/A419,(H$11-L$10)*LN(A419/E$5)/E$6-(J$8*B419*B419*B419/3+K$8*B419*B419/2+L$8*B419)/E$6)</f>
        <v>27.2143123740558</v>
      </c>
      <c r="F419" s="572" t="n">
        <f aca="false">(H$11-(E$17*B419+E$16*B419*B419/2+E$15*B419*B419*B419/3))/A419</f>
        <v>0.0878645236548576</v>
      </c>
      <c r="G419" s="568" t="n">
        <f aca="false">(J$4*B419*B419+K$4*B419+L$4)/A419+E$6*(H$11-(J$6*B419*B419*B419+K$6*B419*B419+L$6*B419))/(A419*A419)</f>
        <v>0.00027434985773688</v>
      </c>
    </row>
    <row r="420" customFormat="false" ht="12.75" hidden="false" customHeight="false" outlineLevel="0" collapsed="false">
      <c r="A420" s="569" t="n">
        <f aca="false">Cr!A424</f>
        <v>1025</v>
      </c>
      <c r="B420" s="569" t="n">
        <f aca="false">Cr!N424</f>
        <v>210</v>
      </c>
      <c r="C420" s="570" t="n">
        <f aca="false">B420/B$5</f>
        <v>0.35</v>
      </c>
      <c r="E420" s="571" t="n">
        <f aca="false">B$4+IF(L$15=0,(H$11*B420-(J$17*B420*B420*B420*B420+K$17*B420*B420*B420+L$17*B420*B420))/A420,(H$11-L$10)*LN(A420/E$5)/E$6-(J$8*B420*B420*B420/3+K$8*B420*B420/2+L$8*B420)/E$6)</f>
        <v>27.1263105253368</v>
      </c>
      <c r="F420" s="572" t="n">
        <f aca="false">(H$11-(E$17*B420+E$16*B420*B420/2+E$15*B420*B420*B420/3))/A420</f>
        <v>0.0881393242585889</v>
      </c>
      <c r="G420" s="568" t="n">
        <f aca="false">(J$4*B420*B420+K$4*B420+L$4)/A420+E$6*(H$11-(J$6*B420*B420*B420+K$6*B420*B420+L$6*B420))/(A420*A420)</f>
        <v>0.000275252711606315</v>
      </c>
    </row>
    <row r="421" customFormat="false" ht="12.75" hidden="false" customHeight="false" outlineLevel="0" collapsed="false">
      <c r="A421" s="569" t="n">
        <f aca="false">Cr!A425</f>
        <v>1022.5</v>
      </c>
      <c r="B421" s="569" t="n">
        <f aca="false">Cr!N425</f>
        <v>209</v>
      </c>
      <c r="C421" s="570" t="n">
        <f aca="false">B421/B$5</f>
        <v>0.348333333333333</v>
      </c>
      <c r="E421" s="571" t="n">
        <f aca="false">B$4+IF(L$15=0,(H$11*B421-(J$17*B421*B421*B421*B421+K$17*B421*B421*B421+L$17*B421*B421))/A421,(H$11-L$10)*LN(A421/E$5)/E$6-(J$8*B421*B421*B421/3+K$8*B421*B421/2+L$8*B421)/E$6)</f>
        <v>27.0380334232219</v>
      </c>
      <c r="F421" s="572" t="n">
        <f aca="false">(H$11-(E$17*B421+E$16*B421*B421/2+E$15*B421*B421*B421/3))/A421</f>
        <v>0.0884150318151503</v>
      </c>
      <c r="G421" s="568" t="n">
        <f aca="false">(J$4*B421*B421+K$4*B421+L$4)/A421+E$6*(H$11-(J$6*B421*B421*B421+K$6*B421*B421+L$6*B421))/(A421*A421)</f>
        <v>0.000276163776748534</v>
      </c>
    </row>
    <row r="422" customFormat="false" ht="12.75" hidden="false" customHeight="false" outlineLevel="0" collapsed="false">
      <c r="A422" s="569" t="n">
        <f aca="false">Cr!A426</f>
        <v>1020</v>
      </c>
      <c r="B422" s="569" t="n">
        <f aca="false">Cr!N426</f>
        <v>208</v>
      </c>
      <c r="C422" s="570" t="n">
        <f aca="false">B422/B$5</f>
        <v>0.346666666666667</v>
      </c>
      <c r="E422" s="571" t="n">
        <f aca="false">B$4+IF(L$15=0,(H$11*B422-(J$17*B422*B422*B422*B422+K$17*B422*B422*B422+L$17*B422*B422))/A422,(H$11-L$10)*LN(A422/E$5)/E$6-(J$8*B422*B422*B422/3+K$8*B422*B422/2+L$8*B422)/E$6)</f>
        <v>26.9494801566393</v>
      </c>
      <c r="F422" s="572" t="n">
        <f aca="false">(H$11-(E$17*B422+E$16*B422*B422/2+E$15*B422*B422*B422/3))/A422</f>
        <v>0.088691654576033</v>
      </c>
      <c r="G422" s="568" t="n">
        <f aca="false">(J$4*B422*B422+K$4*B422+L$4)/A422+E$6*(H$11-(J$6*B422*B422*B422+K$6*B422*B422+L$6*B422))/(A422*A422)</f>
        <v>0.000277083133764787</v>
      </c>
    </row>
    <row r="423" customFormat="false" ht="12.75" hidden="false" customHeight="false" outlineLevel="0" collapsed="false">
      <c r="A423" s="569" t="n">
        <f aca="false">Cr!A427</f>
        <v>1017.5</v>
      </c>
      <c r="B423" s="569" t="n">
        <f aca="false">Cr!N427</f>
        <v>207</v>
      </c>
      <c r="C423" s="570" t="n">
        <f aca="false">B423/B$5</f>
        <v>0.345</v>
      </c>
      <c r="E423" s="571" t="n">
        <f aca="false">B$4+IF(L$15=0,(H$11*B423-(J$17*B423*B423*B423*B423+K$17*B423*B423*B423+L$17*B423*B423))/A423,(H$11-L$10)*LN(A423/E$5)/E$6-(J$8*B423*B423*B423/3+K$8*B423*B423/2+L$8*B423)/E$6)</f>
        <v>26.8606498062251</v>
      </c>
      <c r="F423" s="572" t="n">
        <f aca="false">(H$11-(E$17*B423+E$16*B423*B423/2+E$15*B423*B423*B423/3))/A423</f>
        <v>0.0889692008738242</v>
      </c>
      <c r="G423" s="568" t="n">
        <f aca="false">(J$4*B423*B423+K$4*B423+L$4)/A423+E$6*(H$11-(J$6*B423*B423*B423+K$6*B423*B423+L$6*B423))/(A423*A423)</f>
        <v>0.000278010864247725</v>
      </c>
    </row>
    <row r="424" customFormat="false" ht="12.75" hidden="false" customHeight="false" outlineLevel="0" collapsed="false">
      <c r="A424" s="569" t="n">
        <f aca="false">Cr!A428</f>
        <v>1015</v>
      </c>
      <c r="B424" s="569" t="n">
        <f aca="false">Cr!N428</f>
        <v>206</v>
      </c>
      <c r="C424" s="570" t="n">
        <f aca="false">B424/B$5</f>
        <v>0.343333333333333</v>
      </c>
      <c r="E424" s="571" t="n">
        <f aca="false">B$4+IF(L$15=0,(H$11*B424-(J$17*B424*B424*B424*B424+K$17*B424*B424*B424+L$17*B424*B424))/A424,(H$11-L$10)*LN(A424/E$5)/E$6-(J$8*B424*B424*B424/3+K$8*B424*B424/2+L$8*B424)/E$6)</f>
        <v>26.7715414442421</v>
      </c>
      <c r="F424" s="572" t="n">
        <f aca="false">(H$11-(E$17*B424+E$16*B424*B424/2+E$15*B424*B424*B424/3))/A424</f>
        <v>0.0892476791232056</v>
      </c>
      <c r="G424" s="568" t="n">
        <f aca="false">(J$4*B424*B424+K$4*B424+L$4)/A424+E$6*(H$11-(J$6*B424*B424*B424+K$6*B424*B424+L$6*B424))/(A424*A424)</f>
        <v>0.000278947050796073</v>
      </c>
    </row>
    <row r="425" customFormat="false" ht="12.75" hidden="false" customHeight="false" outlineLevel="0" collapsed="false">
      <c r="A425" s="569" t="n">
        <f aca="false">Cr!A429</f>
        <v>1012.5</v>
      </c>
      <c r="B425" s="569" t="n">
        <f aca="false">Cr!N429</f>
        <v>205</v>
      </c>
      <c r="C425" s="570" t="n">
        <f aca="false">B425/B$5</f>
        <v>0.341666666666667</v>
      </c>
      <c r="E425" s="571" t="n">
        <f aca="false">B$4+IF(L$15=0,(H$11*B425-(J$17*B425*B425*B425*B425+K$17*B425*B425*B425+L$17*B425*B425))/A425,(H$11-L$10)*LN(A425/E$5)/E$6-(J$8*B425*B425*B425/3+K$8*B425*B425/2+L$8*B425)/E$6)</f>
        <v>26.6821541344965</v>
      </c>
      <c r="F425" s="572" t="n">
        <f aca="false">(H$11-(E$17*B425+E$16*B425*B425/2+E$15*B425*B425*B425/3))/A425</f>
        <v>0.0895270978219666</v>
      </c>
      <c r="G425" s="568" t="n">
        <f aca="false">(J$4*B425*B425+K$4*B425+L$4)/A425+E$6*(H$11-(J$6*B425*B425*B425+K$6*B425*B425+L$6*B425))/(A425*A425)</f>
        <v>0.000279891777029547</v>
      </c>
    </row>
    <row r="426" customFormat="false" ht="12.75" hidden="false" customHeight="false" outlineLevel="0" collapsed="false">
      <c r="A426" s="569" t="n">
        <f aca="false">Cr!A430</f>
        <v>1010</v>
      </c>
      <c r="B426" s="569" t="n">
        <f aca="false">Cr!N430</f>
        <v>204</v>
      </c>
      <c r="C426" s="570" t="n">
        <f aca="false">B426/B$5</f>
        <v>0.34</v>
      </c>
      <c r="E426" s="571" t="n">
        <f aca="false">B$4+IF(L$15=0,(H$11*B426-(J$17*B426*B426*B426*B426+K$17*B426*B426*B426+L$17*B426*B426))/A426,(H$11-L$10)*LN(A426/E$5)/E$6-(J$8*B426*B426*B426/3+K$8*B426*B426/2+L$8*B426)/E$6)</f>
        <v>26.5924869322553</v>
      </c>
      <c r="F426" s="572" t="n">
        <f aca="false">(H$11-(E$17*B426+E$16*B426*B426/2+E$15*B426*B426*B426/3))/A426</f>
        <v>0.0898074655520333</v>
      </c>
      <c r="G426" s="568" t="n">
        <f aca="false">(J$4*B426*B426+K$4*B426+L$4)/A426+E$6*(H$11-(J$6*B426*B426*B426+K$6*B426*B426+L$6*B426))/(A426*A426)</f>
        <v>0.000280845127604043</v>
      </c>
    </row>
    <row r="427" customFormat="false" ht="12.75" hidden="false" customHeight="false" outlineLevel="0" collapsed="false">
      <c r="A427" s="569" t="n">
        <f aca="false">Cr!A431</f>
        <v>1007.5</v>
      </c>
      <c r="B427" s="569" t="n">
        <f aca="false">Cr!N431</f>
        <v>203</v>
      </c>
      <c r="C427" s="570" t="n">
        <f aca="false">B427/B$5</f>
        <v>0.338333333333333</v>
      </c>
      <c r="E427" s="571" t="n">
        <f aca="false">B$4+IF(L$15=0,(H$11*B427-(J$17*B427*B427*B427*B427+K$17*B427*B427*B427+L$17*B427*B427))/A427,(H$11-L$10)*LN(A427/E$5)/E$6-(J$8*B427*B427*B427/3+K$8*B427*B427/2+L$8*B427)/E$6)</f>
        <v>26.5025388841606</v>
      </c>
      <c r="F427" s="572" t="n">
        <f aca="false">(H$11-(E$17*B427+E$16*B427*B427/2+E$15*B427*B427*B427/3))/A427</f>
        <v>0.0900887909805123</v>
      </c>
      <c r="G427" s="568" t="n">
        <f aca="false">(J$4*B427*B427+K$4*B427+L$4)/A427+E$6*(H$11-(J$6*B427*B427*B427+K$6*B427*B427+L$6*B427))/(A427*A427)</f>
        <v>0.000281807188227078</v>
      </c>
    </row>
    <row r="428" customFormat="false" ht="12.75" hidden="false" customHeight="false" outlineLevel="0" collapsed="false">
      <c r="A428" s="569" t="n">
        <f aca="false">Cr!A432</f>
        <v>1005</v>
      </c>
      <c r="B428" s="569" t="n">
        <f aca="false">Cr!N432</f>
        <v>202</v>
      </c>
      <c r="C428" s="570" t="n">
        <f aca="false">B428/B$5</f>
        <v>0.336666666666667</v>
      </c>
      <c r="E428" s="571" t="n">
        <f aca="false">B$4+IF(L$15=0,(H$11*B428-(J$17*B428*B428*B428*B428+K$17*B428*B428*B428+L$17*B428*B428))/A428,(H$11-L$10)*LN(A428/E$5)/E$6-(J$8*B428*B428*B428/3+K$8*B428*B428/2+L$8*B428)/E$6)</f>
        <v>26.4123090281447</v>
      </c>
      <c r="F428" s="572" t="n">
        <f aca="false">(H$11-(E$17*B428+E$16*B428*B428/2+E$15*B428*B428*B428/3))/A428</f>
        <v>0.0903710828607499</v>
      </c>
      <c r="G428" s="568" t="n">
        <f aca="false">(J$4*B428*B428+K$4*B428+L$4)/A428+E$6*(H$11-(J$6*B428*B428*B428+K$6*B428*B428+L$6*B428))/(A428*A428)</f>
        <v>0.000282778045673507</v>
      </c>
    </row>
    <row r="429" customFormat="false" ht="12.75" hidden="false" customHeight="false" outlineLevel="0" collapsed="false">
      <c r="A429" s="569" t="n">
        <f aca="false">Cr!A433</f>
        <v>1002.5</v>
      </c>
      <c r="B429" s="569" t="n">
        <f aca="false">Cr!N433</f>
        <v>201</v>
      </c>
      <c r="C429" s="570" t="n">
        <f aca="false">B429/B$5</f>
        <v>0.335</v>
      </c>
      <c r="E429" s="571" t="n">
        <f aca="false">B$4+IF(L$15=0,(H$11*B429-(J$17*B429*B429*B429*B429+K$17*B429*B429*B429+L$17*B429*B429))/A429,(H$11-L$10)*LN(A429/E$5)/E$6-(J$8*B429*B429*B429/3+K$8*B429*B429/2+L$8*B429)/E$6)</f>
        <v>26.3217963933426</v>
      </c>
      <c r="F429" s="572" t="n">
        <f aca="false">(H$11-(E$17*B429+E$16*B429*B429/2+E$15*B429*B429*B429/3))/A429</f>
        <v>0.0906543500334076</v>
      </c>
      <c r="G429" s="568" t="n">
        <f aca="false">(J$4*B429*B429+K$4*B429+L$4)/A429+E$6*(H$11-(J$6*B429*B429*B429+K$6*B429*B429+L$6*B429))/(A429*A429)</f>
        <v>0.000283757787801515</v>
      </c>
    </row>
    <row r="430" customFormat="false" ht="12.75" hidden="false" customHeight="false" outlineLevel="0" collapsed="false">
      <c r="A430" s="569" t="n">
        <f aca="false">Cr!A434</f>
        <v>1000</v>
      </c>
      <c r="B430" s="569" t="n">
        <f aca="false">Cr!N434</f>
        <v>200</v>
      </c>
      <c r="C430" s="570" t="n">
        <f aca="false">B430/B$5</f>
        <v>0.333333333333333</v>
      </c>
      <c r="E430" s="571" t="n">
        <f aca="false">B$4+IF(L$15=0,(H$11*B430-(J$17*B430*B430*B430*B430+K$17*B430*B430*B430+L$17*B430*B430))/A430,(H$11-L$10)*LN(A430/E$5)/E$6-(J$8*B430*B430*B430/3+K$8*B430*B430/2+L$8*B430)/E$6)</f>
        <v>26.231000000005</v>
      </c>
      <c r="F430" s="572" t="n">
        <f aca="false">(H$11-(E$17*B430+E$16*B430*B430/2+E$15*B430*B430*B430/3))/A430</f>
        <v>0.0909386014275537</v>
      </c>
      <c r="G430" s="568" t="n">
        <f aca="false">(J$4*B430*B430+K$4*B430+L$4)/A430+E$6*(H$11-(J$6*B430*B430*B430+K$6*B430*B430+L$6*B430))/(A430*A430)</f>
        <v>0.000284746503568884</v>
      </c>
    </row>
    <row r="431" customFormat="false" ht="12.75" hidden="false" customHeight="false" outlineLevel="0" collapsed="false">
      <c r="A431" s="569" t="n">
        <f aca="false">Cr!A435</f>
        <v>997.5</v>
      </c>
      <c r="B431" s="569" t="n">
        <f aca="false">Cr!N435</f>
        <v>199</v>
      </c>
      <c r="C431" s="570" t="n">
        <f aca="false">B431/B$5</f>
        <v>0.331666666666667</v>
      </c>
      <c r="E431" s="571" t="n">
        <f aca="false">B$4+IF(L$15=0,(H$11*B431-(J$17*B431*B431*B431*B431+K$17*B431*B431*B431+L$17*B431*B431))/A431,(H$11-L$10)*LN(A431/E$5)/E$6-(J$8*B431*B431*B431/3+K$8*B431*B431/2+L$8*B431)/E$6)</f>
        <v>26.1399188594085</v>
      </c>
      <c r="F431" s="572" t="n">
        <f aca="false">(H$11-(E$17*B431+E$16*B431*B431/2+E$15*B431*B431*B431/3))/A431</f>
        <v>0.0912238460617706</v>
      </c>
      <c r="G431" s="568" t="n">
        <f aca="false">(J$4*B431*B431+K$4*B431+L$4)/A431+E$6*(H$11-(J$6*B431*B431*B431+K$6*B431*B431+L$6*B431))/(A431*A431)</f>
        <v>0.00028574428304955</v>
      </c>
    </row>
    <row r="432" customFormat="false" ht="12.75" hidden="false" customHeight="false" outlineLevel="0" collapsed="false">
      <c r="A432" s="569" t="n">
        <f aca="false">Cr!A436</f>
        <v>995</v>
      </c>
      <c r="B432" s="569" t="n">
        <f aca="false">Cr!N436</f>
        <v>198</v>
      </c>
      <c r="C432" s="570" t="n">
        <f aca="false">B432/B$5</f>
        <v>0.33</v>
      </c>
      <c r="E432" s="571" t="n">
        <f aca="false">B$4+IF(L$15=0,(H$11*B432-(J$17*B432*B432*B432*B432+K$17*B432*B432*B432+L$17*B432*B432))/A432,(H$11-L$10)*LN(A432/E$5)/E$6-(J$8*B432*B432*B432/3+K$8*B432*B432/2+L$8*B432)/E$6)</f>
        <v>26.0485519737661</v>
      </c>
      <c r="F432" s="572" t="n">
        <f aca="false">(H$11-(E$17*B432+E$16*B432*B432/2+E$15*B432*B432*B432/3))/A432</f>
        <v>0.09151009304528</v>
      </c>
      <c r="G432" s="568" t="n">
        <f aca="false">(J$4*B432*B432+K$4*B432+L$4)/A432+E$6*(H$11-(J$6*B432*B432*B432+K$6*B432*B432+L$6*B432))/(A432*A432)</f>
        <v>0.000286751217450452</v>
      </c>
    </row>
    <row r="433" customFormat="false" ht="12.75" hidden="false" customHeight="false" outlineLevel="0" collapsed="false">
      <c r="A433" s="569" t="n">
        <f aca="false">Cr!A437</f>
        <v>992.5</v>
      </c>
      <c r="B433" s="569" t="n">
        <f aca="false">Cr!N437</f>
        <v>197</v>
      </c>
      <c r="C433" s="570" t="n">
        <f aca="false">B433/B$5</f>
        <v>0.328333333333333</v>
      </c>
      <c r="E433" s="571" t="n">
        <f aca="false">B$4+IF(L$15=0,(H$11*B433-(J$17*B433*B433*B433*B433+K$17*B433*B433*B433+L$17*B433*B433))/A433,(H$11-L$10)*LN(A433/E$5)/E$6-(J$8*B433*B433*B433/3+K$8*B433*B433/2+L$8*B433)/E$6)</f>
        <v>25.9568983361356</v>
      </c>
      <c r="F433" s="572" t="n">
        <f aca="false">(H$11-(E$17*B433+E$16*B433*B433/2+E$15*B433*B433*B433/3))/A433</f>
        <v>0.0917973515790843</v>
      </c>
      <c r="G433" s="568" t="n">
        <f aca="false">(J$4*B433*B433+K$4*B433+L$4)/A433+E$6*(H$11-(J$6*B433*B433*B433+K$6*B433*B433+L$6*B433))/(A433*A433)</f>
        <v>0.000287767399128676</v>
      </c>
    </row>
    <row r="434" customFormat="false" ht="12.75" hidden="false" customHeight="false" outlineLevel="0" collapsed="false">
      <c r="A434" s="569" t="n">
        <f aca="false">Cr!A438</f>
        <v>990</v>
      </c>
      <c r="B434" s="569" t="n">
        <f aca="false">Cr!N438</f>
        <v>196</v>
      </c>
      <c r="C434" s="570" t="n">
        <f aca="false">B434/B$5</f>
        <v>0.326666666666667</v>
      </c>
      <c r="E434" s="571" t="n">
        <f aca="false">B$4+IF(L$15=0,(H$11*B434-(J$17*B434*B434*B434*B434+K$17*B434*B434*B434+L$17*B434*B434))/A434,(H$11-L$10)*LN(A434/E$5)/E$6-(J$8*B434*B434*B434/3+K$8*B434*B434/2+L$8*B434)/E$6)</f>
        <v>25.8649569303275</v>
      </c>
      <c r="F434" s="572" t="n">
        <f aca="false">(H$11-(E$17*B434+E$16*B434*B434/2+E$15*B434*B434*B434/3))/A434</f>
        <v>0.0920856309571249</v>
      </c>
      <c r="G434" s="568" t="n">
        <f aca="false">(J$4*B434*B434+K$4*B434+L$4)/A434+E$6*(H$11-(J$6*B434*B434*B434+K$6*B434*B434+L$6*B434))/(A434*A434)</f>
        <v>0.000288792921608901</v>
      </c>
    </row>
    <row r="435" customFormat="false" ht="12.75" hidden="false" customHeight="false" outlineLevel="0" collapsed="false">
      <c r="A435" s="569" t="n">
        <f aca="false">Cr!A439</f>
        <v>987.5</v>
      </c>
      <c r="B435" s="569" t="n">
        <f aca="false">Cr!N439</f>
        <v>195</v>
      </c>
      <c r="C435" s="570" t="n">
        <f aca="false">B435/B$5</f>
        <v>0.325</v>
      </c>
      <c r="E435" s="571" t="n">
        <f aca="false">B$4+IF(L$15=0,(H$11*B435-(J$17*B435*B435*B435*B435+K$17*B435*B435*B435+L$17*B435*B435))/A435,(H$11-L$10)*LN(A435/E$5)/E$6-(J$8*B435*B435*B435/3+K$8*B435*B435/2+L$8*B435)/E$6)</f>
        <v>25.7727267308116</v>
      </c>
      <c r="F435" s="572" t="n">
        <f aca="false">(H$11-(E$17*B435+E$16*B435*B435/2+E$15*B435*B435*B435/3))/A435</f>
        <v>0.0923749405674594</v>
      </c>
      <c r="G435" s="568" t="n">
        <f aca="false">(J$4*B435*B435+K$4*B435+L$4)/A435+E$6*(H$11-(J$6*B435*B435*B435+K$6*B435*B435+L$6*B435))/(A435*A435)</f>
        <v>0.000289827879601163</v>
      </c>
    </row>
    <row r="436" customFormat="false" ht="12.75" hidden="false" customHeight="false" outlineLevel="0" collapsed="false">
      <c r="A436" s="569" t="n">
        <f aca="false">Cr!A440</f>
        <v>985</v>
      </c>
      <c r="B436" s="569" t="n">
        <f aca="false">Cr!N440</f>
        <v>194</v>
      </c>
      <c r="C436" s="570" t="n">
        <f aca="false">B436/B$5</f>
        <v>0.323333333333333</v>
      </c>
      <c r="E436" s="571" t="n">
        <f aca="false">B$4+IF(L$15=0,(H$11*B436-(J$17*B436*B436*B436*B436+K$17*B436*B436*B436+L$17*B436*B436))/A436,(H$11-L$10)*LN(A436/E$5)/E$6-(J$8*B436*B436*B436/3+K$8*B436*B436/2+L$8*B436)/E$6)</f>
        <v>25.6802067026218</v>
      </c>
      <c r="F436" s="572" t="n">
        <f aca="false">(H$11-(E$17*B436+E$16*B436*B436/2+E$15*B436*B436*B436/3))/A436</f>
        <v>0.0926652898934555</v>
      </c>
      <c r="G436" s="568" t="n">
        <f aca="false">(J$4*B436*B436+K$4*B436+L$4)/A436+E$6*(H$11-(J$6*B436*B436*B436+K$6*B436*B436+L$6*B436))/(A436*A436)</f>
        <v>0.000290872369018923</v>
      </c>
    </row>
    <row r="437" customFormat="false" ht="12.75" hidden="false" customHeight="false" outlineLevel="0" collapsed="false">
      <c r="A437" s="569" t="n">
        <f aca="false">Cr!A441</f>
        <v>982.5</v>
      </c>
      <c r="B437" s="569" t="n">
        <f aca="false">Cr!N441</f>
        <v>193</v>
      </c>
      <c r="C437" s="570" t="n">
        <f aca="false">B437/B$5</f>
        <v>0.321666666666667</v>
      </c>
      <c r="E437" s="571" t="n">
        <f aca="false">B$4+IF(L$15=0,(H$11*B437-(J$17*B437*B437*B437*B437+K$17*B437*B437*B437+L$17*B437*B437))/A437,(H$11-L$10)*LN(A437/E$5)/E$6-(J$8*B437*B437*B437/3+K$8*B437*B437/2+L$8*B437)/E$6)</f>
        <v>25.5873958012606</v>
      </c>
      <c r="F437" s="572" t="n">
        <f aca="false">(H$11-(E$17*B437+E$16*B437*B437/2+E$15*B437*B437*B437/3))/A437</f>
        <v>0.0929566885150037</v>
      </c>
      <c r="G437" s="568" t="n">
        <f aca="false">(J$4*B437*B437+K$4*B437+L$4)/A437+E$6*(H$11-(J$6*B437*B437*B437+K$6*B437*B437+L$6*B437))/(A437*A437)</f>
        <v>0.000291926486997465</v>
      </c>
    </row>
    <row r="438" customFormat="false" ht="12.75" hidden="false" customHeight="false" outlineLevel="0" collapsed="false">
      <c r="A438" s="569" t="n">
        <f aca="false">Cr!A442</f>
        <v>980</v>
      </c>
      <c r="B438" s="569" t="n">
        <f aca="false">Cr!N442</f>
        <v>192</v>
      </c>
      <c r="C438" s="570" t="n">
        <f aca="false">B438/B$5</f>
        <v>0.32</v>
      </c>
      <c r="E438" s="571" t="n">
        <f aca="false">B$4+IF(L$15=0,(H$11*B438-(J$17*B438*B438*B438*B438+K$17*B438*B438*B438+L$17*B438*B438))/A438,(H$11-L$10)*LN(A438/E$5)/E$6-(J$8*B438*B438*B438/3+K$8*B438*B438/2+L$8*B438)/E$6)</f>
        <v>25.4942929726018</v>
      </c>
      <c r="F438" s="572" t="n">
        <f aca="false">(H$11-(E$17*B438+E$16*B438*B438/2+E$15*B438*B438*B438/3))/A438</f>
        <v>0.0932491461097486</v>
      </c>
      <c r="G438" s="568" t="n">
        <f aca="false">(J$4*B438*B438+K$4*B438+L$4)/A438+E$6*(H$11-(J$6*B438*B438*B438+K$6*B438*B438+L$6*B438))/(A438*A438)</f>
        <v>0.000292990331912624</v>
      </c>
    </row>
    <row r="439" customFormat="false" ht="12.75" hidden="false" customHeight="false" outlineLevel="0" collapsed="false">
      <c r="A439" s="569" t="n">
        <f aca="false">Cr!A443</f>
        <v>977.5</v>
      </c>
      <c r="B439" s="569" t="n">
        <f aca="false">Cr!N443</f>
        <v>191</v>
      </c>
      <c r="C439" s="570" t="n">
        <f aca="false">B439/B$5</f>
        <v>0.318333333333333</v>
      </c>
      <c r="E439" s="571" t="n">
        <f aca="false">B$4+IF(L$15=0,(H$11*B439-(J$17*B439*B439*B439*B439+K$17*B439*B439*B439+L$17*B439*B439))/A439,(H$11-L$10)*LN(A439/E$5)/E$6-(J$8*B439*B439*B439/3+K$8*B439*B439/2+L$8*B439)/E$6)</f>
        <v>25.4008971527923</v>
      </c>
      <c r="F439" s="572" t="n">
        <f aca="false">(H$11-(E$17*B439+E$16*B439*B439/2+E$15*B439*B439*B439/3))/A439</f>
        <v>0.0935426724543388</v>
      </c>
      <c r="G439" s="568" t="n">
        <f aca="false">(J$4*B439*B439+K$4*B439+L$4)/A439+E$6*(H$11-(J$6*B439*B439*B439+K$6*B439*B439+L$6*B439))/(A439*A439)</f>
        <v>0.000294064003399843</v>
      </c>
    </row>
    <row r="440" customFormat="false" ht="12.75" hidden="false" customHeight="false" outlineLevel="0" collapsed="false">
      <c r="A440" s="569" t="n">
        <f aca="false">Cr!A444</f>
        <v>975</v>
      </c>
      <c r="B440" s="569" t="n">
        <f aca="false">Cr!N444</f>
        <v>190</v>
      </c>
      <c r="C440" s="570" t="n">
        <f aca="false">B440/B$5</f>
        <v>0.316666666666667</v>
      </c>
      <c r="E440" s="571" t="n">
        <f aca="false">B$4+IF(L$15=0,(H$11*B440-(J$17*B440*B440*B440*B440+K$17*B440*B440*B440+L$17*B440*B440))/A440,(H$11-L$10)*LN(A440/E$5)/E$6-(J$8*B440*B440*B440/3+K$8*B440*B440/2+L$8*B440)/E$6)</f>
        <v>25.307207268152</v>
      </c>
      <c r="F440" s="572" t="n">
        <f aca="false">(H$11-(E$17*B440+E$16*B440*B440/2+E$15*B440*B440*B440/3))/A440</f>
        <v>0.093837277425696</v>
      </c>
      <c r="G440" s="568" t="n">
        <f aca="false">(J$4*B440*B440+K$4*B440+L$4)/A440+E$6*(H$11-(J$6*B440*B440*B440+K$6*B440*B440+L$6*B440))/(A440*A440)</f>
        <v>0.00029514760237358</v>
      </c>
    </row>
    <row r="441" customFormat="false" ht="12.75" hidden="false" customHeight="false" outlineLevel="0" collapsed="false">
      <c r="A441" s="569" t="n">
        <f aca="false">Cr!A445</f>
        <v>972.5</v>
      </c>
      <c r="B441" s="569" t="n">
        <f aca="false">Cr!N445</f>
        <v>189</v>
      </c>
      <c r="C441" s="570" t="n">
        <f aca="false">B441/B$5</f>
        <v>0.315</v>
      </c>
      <c r="E441" s="571" t="n">
        <f aca="false">B$4+IF(L$15=0,(H$11*B441-(J$17*B441*B441*B441*B441+K$17*B441*B441*B441+L$17*B441*B441))/A441,(H$11-L$10)*LN(A441/E$5)/E$6-(J$8*B441*B441*B441/3+K$8*B441*B441/2+L$8*B441)/E$6)</f>
        <v>25.2132222350736</v>
      </c>
      <c r="F441" s="572" t="n">
        <f aca="false">(H$11-(E$17*B441+E$16*B441*B441/2+E$15*B441*B441*B441/3))/A441</f>
        <v>0.0941329710023045</v>
      </c>
      <c r="G441" s="568" t="n">
        <f aca="false">(J$4*B441*B441+K$4*B441+L$4)/A441+E$6*(H$11-(J$6*B441*B441*B441+K$6*B441*B441+L$6*B441))/(A441*A441)</f>
        <v>0.000296241231047055</v>
      </c>
    </row>
    <row r="442" customFormat="false" ht="12.75" hidden="false" customHeight="false" outlineLevel="0" collapsed="false">
      <c r="A442" s="569" t="n">
        <f aca="false">Cr!A446</f>
        <v>970</v>
      </c>
      <c r="B442" s="569" t="n">
        <f aca="false">Cr!N446</f>
        <v>188</v>
      </c>
      <c r="C442" s="570" t="n">
        <f aca="false">B442/B$5</f>
        <v>0.313333333333333</v>
      </c>
      <c r="E442" s="571" t="n">
        <f aca="false">B$4+IF(L$15=0,(H$11*B442-(J$17*B442*B442*B442*B442+K$17*B442*B442*B442+L$17*B442*B442))/A442,(H$11-L$10)*LN(A442/E$5)/E$6-(J$8*B442*B442*B442/3+K$8*B442*B442/2+L$8*B442)/E$6)</f>
        <v>25.1189409599197</v>
      </c>
      <c r="F442" s="572" t="n">
        <f aca="false">(H$11-(E$17*B442+E$16*B442*B442/2+E$15*B442*B442*B442/3))/A442</f>
        <v>0.0944297632655192</v>
      </c>
      <c r="G442" s="568" t="n">
        <f aca="false">(J$4*B442*B442+K$4*B442+L$4)/A442+E$6*(H$11-(J$6*B442*B442*B442+K$6*B442*B442+L$6*B442))/(A442*A442)</f>
        <v>0.000297344992952369</v>
      </c>
    </row>
    <row r="443" customFormat="false" ht="12.75" hidden="false" customHeight="false" outlineLevel="0" collapsed="false">
      <c r="A443" s="569" t="n">
        <f aca="false">Cr!A447</f>
        <v>967.5</v>
      </c>
      <c r="B443" s="569" t="n">
        <f aca="false">Cr!N447</f>
        <v>187</v>
      </c>
      <c r="C443" s="570" t="n">
        <f aca="false">B443/B$5</f>
        <v>0.311666666666667</v>
      </c>
      <c r="E443" s="571" t="n">
        <f aca="false">B$4+IF(L$15=0,(H$11*B443-(J$17*B443*B443*B443*B443+K$17*B443*B443*B443+L$17*B443*B443))/A443,(H$11-L$10)*LN(A443/E$5)/E$6-(J$8*B443*B443*B443/3+K$8*B443*B443/2+L$8*B443)/E$6)</f>
        <v>25.0243623389197</v>
      </c>
      <c r="F443" s="572" t="n">
        <f aca="false">(H$11-(E$17*B443+E$16*B443*B443/2+E$15*B443*B443*B443/3))/A443</f>
        <v>0.0947276644008952</v>
      </c>
      <c r="G443" s="568" t="n">
        <f aca="false">(J$4*B443*B443+K$4*B443+L$4)/A443+E$6*(H$11-(J$6*B443*B443*B443+K$6*B443*B443+L$6*B443))/(A443*A443)</f>
        <v>0.00029845899296097</v>
      </c>
    </row>
    <row r="444" customFormat="false" ht="12.75" hidden="false" customHeight="false" outlineLevel="0" collapsed="false">
      <c r="A444" s="569" t="n">
        <f aca="false">Cr!A448</f>
        <v>965</v>
      </c>
      <c r="B444" s="569" t="n">
        <f aca="false">Cr!N448</f>
        <v>186</v>
      </c>
      <c r="C444" s="570" t="n">
        <f aca="false">B444/B$5</f>
        <v>0.31</v>
      </c>
      <c r="E444" s="571" t="n">
        <f aca="false">B$4+IF(L$15=0,(H$11*B444-(J$17*B444*B444*B444*B444+K$17*B444*B444*B444+L$17*B444*B444))/A444,(H$11-L$10)*LN(A444/E$5)/E$6-(J$8*B444*B444*B444/3+K$8*B444*B444/2+L$8*B444)/E$6)</f>
        <v>24.9294852580647</v>
      </c>
      <c r="F444" s="572" t="n">
        <f aca="false">(H$11-(E$17*B444+E$16*B444*B444/2+E$15*B444*B444*B444/3))/A444</f>
        <v>0.0950266846995375</v>
      </c>
      <c r="G444" s="568" t="n">
        <f aca="false">(J$4*B444*B444+K$4*B444+L$4)/A444+E$6*(H$11-(J$6*B444*B444*B444+K$6*B444*B444+L$6*B444))/(A444*A444)</f>
        <v>0.000299583337304501</v>
      </c>
    </row>
    <row r="445" customFormat="false" ht="12.75" hidden="false" customHeight="false" outlineLevel="0" collapsed="false">
      <c r="A445" s="569" t="n">
        <f aca="false">Cr!A449</f>
        <v>962.5</v>
      </c>
      <c r="B445" s="569" t="n">
        <f aca="false">Cr!N449</f>
        <v>185</v>
      </c>
      <c r="C445" s="570" t="n">
        <f aca="false">B445/B$5</f>
        <v>0.308333333333333</v>
      </c>
      <c r="E445" s="571" t="n">
        <f aca="false">B$4+IF(L$15=0,(H$11*B445-(J$17*B445*B445*B445*B445+K$17*B445*B445*B445+L$17*B445*B445))/A445,(H$11-L$10)*LN(A445/E$5)/E$6-(J$8*B445*B445*B445/3+K$8*B445*B445/2+L$8*B445)/E$6)</f>
        <v>24.8343085930014</v>
      </c>
      <c r="F445" s="572" t="n">
        <f aca="false">(H$11-(E$17*B445+E$16*B445*B445/2+E$15*B445*B445*B445/3))/A445</f>
        <v>0.0953268345594713</v>
      </c>
      <c r="G445" s="568" t="n">
        <f aca="false">(J$4*B445*B445+K$4*B445+L$4)/A445+E$6*(H$11-(J$6*B445*B445*B445+K$6*B445*B445+L$6*B445))/(A445*A445)</f>
        <v>0.000300718133596029</v>
      </c>
    </row>
    <row r="446" customFormat="false" ht="12.75" hidden="false" customHeight="false" outlineLevel="0" collapsed="false">
      <c r="A446" s="569" t="n">
        <f aca="false">Cr!A450</f>
        <v>960</v>
      </c>
      <c r="B446" s="569" t="n">
        <f aca="false">Cr!N450</f>
        <v>184</v>
      </c>
      <c r="C446" s="570" t="n">
        <f aca="false">B446/B$5</f>
        <v>0.306666666666667</v>
      </c>
      <c r="E446" s="571" t="n">
        <f aca="false">B$4+IF(L$15=0,(H$11*B446-(J$17*B446*B446*B446*B446+K$17*B446*B446*B446+L$17*B446*B446))/A446,(H$11-L$10)*LN(A446/E$5)/E$6-(J$8*B446*B446*B446/3+K$8*B446*B446/2+L$8*B446)/E$6)</f>
        <v>24.7388312089244</v>
      </c>
      <c r="F446" s="572" t="n">
        <f aca="false">(H$11-(E$17*B446+E$16*B446*B446/2+E$15*B446*B446*B446/3))/A446</f>
        <v>0.095628124487035</v>
      </c>
      <c r="G446" s="568" t="n">
        <f aca="false">(J$4*B446*B446+K$4*B446+L$4)/A446+E$6*(H$11-(J$6*B446*B446*B446+K$6*B446*B446+L$6*B446))/(A446*A446)</f>
        <v>0.000301863490851654</v>
      </c>
    </row>
    <row r="447" customFormat="false" ht="12.75" hidden="false" customHeight="false" outlineLevel="0" collapsed="false">
      <c r="A447" s="569" t="n">
        <f aca="false">Cr!A451</f>
        <v>957.5</v>
      </c>
      <c r="B447" s="569" t="n">
        <f aca="false">Cr!N451</f>
        <v>183</v>
      </c>
      <c r="C447" s="570" t="n">
        <f aca="false">B447/B$5</f>
        <v>0.305</v>
      </c>
      <c r="E447" s="571" t="n">
        <f aca="false">B$4+IF(L$15=0,(H$11*B447-(J$17*B447*B447*B447*B447+K$17*B447*B447*B447+L$17*B447*B447))/A447,(H$11-L$10)*LN(A447/E$5)/E$6-(J$8*B447*B447*B447/3+K$8*B447*B447/2+L$8*B447)/E$6)</f>
        <v>24.6430519604673</v>
      </c>
      <c r="F447" s="572" t="n">
        <f aca="false">(H$11-(E$17*B447+E$16*B447*B447/2+E$15*B447*B447*B447/3))/A447</f>
        <v>0.0959305650982936</v>
      </c>
      <c r="G447" s="568" t="n">
        <f aca="false">(J$4*B447*B447+K$4*B447+L$4)/A447+E$6*(H$11-(J$6*B447*B447*B447+K$6*B447*B447+L$6*B447))/(A447*A447)</f>
        <v>0.000303019519512516</v>
      </c>
    </row>
    <row r="448" customFormat="false" ht="12.75" hidden="false" customHeight="false" outlineLevel="0" collapsed="false">
      <c r="A448" s="569" t="n">
        <f aca="false">Cr!A452</f>
        <v>955</v>
      </c>
      <c r="B448" s="569" t="n">
        <f aca="false">Cr!N452</f>
        <v>182</v>
      </c>
      <c r="C448" s="570" t="n">
        <f aca="false">B448/B$5</f>
        <v>0.303333333333333</v>
      </c>
      <c r="E448" s="571" t="n">
        <f aca="false">B$4+IF(L$15=0,(H$11*B448-(J$17*B448*B448*B448*B448+K$17*B448*B448*B448+L$17*B448*B448))/A448,(H$11-L$10)*LN(A448/E$5)/E$6-(J$8*B448*B448*B448/3+K$8*B448*B448/2+L$8*B448)/E$6)</f>
        <v>24.5469696915921</v>
      </c>
      <c r="F448" s="572" t="n">
        <f aca="false">(H$11-(E$17*B448+E$16*B448*B448/2+E$15*B448*B448*B448/3))/A448</f>
        <v>0.096234167120475</v>
      </c>
      <c r="G448" s="568" t="n">
        <f aca="false">(J$4*B448*B448+K$4*B448+L$4)/A448+E$6*(H$11-(J$6*B448*B448*B448+K$6*B448*B448+L$6*B448))/(A448*A448)</f>
        <v>0.000304186331467212</v>
      </c>
    </row>
    <row r="449" customFormat="false" ht="12.75" hidden="false" customHeight="false" outlineLevel="0" collapsed="false">
      <c r="A449" s="569" t="n">
        <f aca="false">Cr!A453</f>
        <v>952.5</v>
      </c>
      <c r="B449" s="569" t="n">
        <f aca="false">Cr!N453</f>
        <v>181</v>
      </c>
      <c r="C449" s="570" t="n">
        <f aca="false">B449/B$5</f>
        <v>0.301666666666667</v>
      </c>
      <c r="E449" s="571" t="n">
        <f aca="false">B$4+IF(L$15=0,(H$11*B449-(J$17*B449*B449*B449*B449+K$17*B449*B449*B449+L$17*B449*B449))/A449,(H$11-L$10)*LN(A449/E$5)/E$6-(J$8*B449*B449*B449/3+K$8*B449*B449/2+L$8*B449)/E$6)</f>
        <v>24.4505832354774</v>
      </c>
      <c r="F449" s="572" t="n">
        <f aca="false">(H$11-(E$17*B449+E$16*B449*B449/2+E$15*B449*B449*B449/3))/A449</f>
        <v>0.096538941393429</v>
      </c>
      <c r="G449" s="568" t="n">
        <f aca="false">(J$4*B449*B449+K$4*B449+L$4)/A449+E$6*(H$11-(J$6*B449*B449*B449+K$6*B449*B449+L$6*B449))/(A449*A449)</f>
        <v>0.000305364040074617</v>
      </c>
    </row>
    <row r="450" customFormat="false" ht="12.75" hidden="false" customHeight="false" outlineLevel="0" collapsed="false">
      <c r="A450" s="569" t="n">
        <f aca="false">Cr!A454</f>
        <v>950</v>
      </c>
      <c r="B450" s="569" t="n">
        <f aca="false">Cr!N454</f>
        <v>180</v>
      </c>
      <c r="C450" s="570" t="n">
        <f aca="false">B450/B$5</f>
        <v>0.3</v>
      </c>
      <c r="E450" s="571" t="n">
        <f aca="false">B$4+IF(L$15=0,(H$11*B450-(J$17*B450*B450*B450*B450+K$17*B450*B450*B450+L$17*B450*B450))/A450,(H$11-L$10)*LN(A450/E$5)/E$6-(J$8*B450*B450*B450/3+K$8*B450*B450/2+L$8*B450)/E$6)</f>
        <v>24.3538914144049</v>
      </c>
      <c r="F450" s="572" t="n">
        <f aca="false">(H$11-(E$17*B450+E$16*B450*B450/2+E$15*B450*B450*B450/3))/A450</f>
        <v>0.0968448988711091</v>
      </c>
      <c r="G450" s="568" t="n">
        <f aca="false">(J$4*B450*B450+K$4*B450+L$4)/A450+E$6*(H$11-(J$6*B450*B450*B450+K$6*B450*B450+L$6*B450))/(A450*A450)</f>
        <v>0.000306552760187129</v>
      </c>
    </row>
    <row r="451" customFormat="false" ht="12.75" hidden="false" customHeight="false" outlineLevel="0" collapsed="false">
      <c r="A451" s="569" t="n">
        <f aca="false">Cr!A455</f>
        <v>947.5</v>
      </c>
      <c r="B451" s="569" t="n">
        <f aca="false">Cr!N455</f>
        <v>179</v>
      </c>
      <c r="C451" s="570" t="n">
        <f aca="false">B451/B$5</f>
        <v>0.298333333333333</v>
      </c>
      <c r="E451" s="571" t="n">
        <f aca="false">B$4+IF(L$15=0,(H$11*B451-(J$17*B451*B451*B451*B451+K$17*B451*B451*B451+L$17*B451*B451))/A451,(H$11-L$10)*LN(A451/E$5)/E$6-(J$8*B451*B451*B451/3+K$8*B451*B451/2+L$8*B451)/E$6)</f>
        <v>24.256893039645</v>
      </c>
      <c r="F451" s="572" t="n">
        <f aca="false">(H$11-(E$17*B451+E$16*B451*B451/2+E$15*B451*B451*B451/3))/A451</f>
        <v>0.0971520506230777</v>
      </c>
      <c r="G451" s="568" t="n">
        <f aca="false">(J$4*B451*B451+K$4*B451+L$4)/A451+E$6*(H$11-(J$6*B451*B451*B451+K$6*B451*B451+L$6*B451))/(A451*A451)</f>
        <v>0.000307752608174348</v>
      </c>
    </row>
    <row r="452" customFormat="false" ht="12.75" hidden="false" customHeight="false" outlineLevel="0" collapsed="false">
      <c r="A452" s="569" t="n">
        <f aca="false">Cr!A456</f>
        <v>945</v>
      </c>
      <c r="B452" s="569" t="n">
        <f aca="false">Cr!N456</f>
        <v>178</v>
      </c>
      <c r="C452" s="570" t="n">
        <f aca="false">B452/B$5</f>
        <v>0.296666666666667</v>
      </c>
      <c r="E452" s="571" t="n">
        <f aca="false">B$4+IF(L$15=0,(H$11*B452-(J$17*B452*B452*B452*B452+K$17*B452*B452*B452+L$17*B452*B452))/A452,(H$11-L$10)*LN(A452/E$5)/E$6-(J$8*B452*B452*B452/3+K$8*B452*B452/2+L$8*B452)/E$6)</f>
        <v>24.1595869113398</v>
      </c>
      <c r="F452" s="572" t="n">
        <f aca="false">(H$11-(E$17*B452+E$16*B452*B452/2+E$15*B452*B452*B452/3))/A452</f>
        <v>0.0974604078360356</v>
      </c>
      <c r="G452" s="568" t="n">
        <f aca="false">(J$4*B452*B452+K$4*B452+L$4)/A452+E$6*(H$11-(J$6*B452*B452*B452+K$6*B452*B452+L$6*B452))/(A452*A452)</f>
        <v>0.000308963701947184</v>
      </c>
    </row>
    <row r="453" customFormat="false" ht="12.75" hidden="false" customHeight="false" outlineLevel="0" collapsed="false">
      <c r="A453" s="569" t="n">
        <f aca="false">Cr!A457</f>
        <v>942.5</v>
      </c>
      <c r="B453" s="569" t="n">
        <f aca="false">Cr!N457</f>
        <v>177</v>
      </c>
      <c r="C453" s="570" t="n">
        <f aca="false">B453/B$5</f>
        <v>0.295</v>
      </c>
      <c r="E453" s="571" t="n">
        <f aca="false">B$4+IF(L$15=0,(H$11*B453-(J$17*B453*B453*B453*B453+K$17*B453*B453*B453+L$17*B453*B453))/A453,(H$11-L$10)*LN(A453/E$5)/E$6-(J$8*B453*B453*B453/3+K$8*B453*B453/2+L$8*B453)/E$6)</f>
        <v>24.0619718183855</v>
      </c>
      <c r="F453" s="572" t="n">
        <f aca="false">(H$11-(E$17*B453+E$16*B453*B453/2+E$15*B453*B453*B453/3))/A453</f>
        <v>0.0977699818153752</v>
      </c>
      <c r="G453" s="568" t="n">
        <f aca="false">(J$4*B453*B453+K$4*B453+L$4)/A453+E$6*(H$11-(J$6*B453*B453*B453+K$6*B453*B453+L$6*B453))/(A453*A453)</f>
        <v>0.000310186160982428</v>
      </c>
    </row>
    <row r="454" customFormat="false" ht="12.75" hidden="false" customHeight="false" outlineLevel="0" collapsed="false">
      <c r="A454" s="569" t="n">
        <f aca="false">Cr!A458</f>
        <v>940</v>
      </c>
      <c r="B454" s="569" t="n">
        <f aca="false">Cr!N458</f>
        <v>176</v>
      </c>
      <c r="C454" s="570" t="n">
        <f aca="false">B454/B$5</f>
        <v>0.293333333333333</v>
      </c>
      <c r="E454" s="571" t="n">
        <f aca="false">B$4+IF(L$15=0,(H$11*B454-(J$17*B454*B454*B454*B454+K$17*B454*B454*B454+L$17*B454*B454))/A454,(H$11-L$10)*LN(A454/E$5)/E$6-(J$8*B454*B454*B454/3+K$8*B454*B454/2+L$8*B454)/E$6)</f>
        <v>23.964046538313</v>
      </c>
      <c r="F454" s="572" t="n">
        <f aca="false">(H$11-(E$17*B454+E$16*B454*B454/2+E$15*B454*B454*B454/3))/A454</f>
        <v>0.0980807839867592</v>
      </c>
      <c r="G454" s="568" t="n">
        <f aca="false">(J$4*B454*B454+K$4*B454+L$4)/A454+E$6*(H$11-(J$6*B454*B454*B454+K$6*B454*B454+L$6*B454))/(A454*A454)</f>
        <v>0.000311420106347764</v>
      </c>
    </row>
    <row r="455" customFormat="false" ht="12.75" hidden="false" customHeight="false" outlineLevel="0" collapsed="false">
      <c r="A455" s="569" t="n">
        <f aca="false">Cr!A459</f>
        <v>937.5</v>
      </c>
      <c r="B455" s="569" t="n">
        <f aca="false">Cr!N459</f>
        <v>175</v>
      </c>
      <c r="C455" s="570" t="n">
        <f aca="false">B455/B$5</f>
        <v>0.291666666666667</v>
      </c>
      <c r="E455" s="571" t="n">
        <f aca="false">B$4+IF(L$15=0,(H$11*B455-(J$17*B455*B455*B455*B455+K$17*B455*B455*B455+L$17*B455*B455))/A455,(H$11-L$10)*LN(A455/E$5)/E$6-(J$8*B455*B455*B455/3+K$8*B455*B455/2+L$8*B455)/E$6)</f>
        <v>23.8658098371668</v>
      </c>
      <c r="F455" s="572" t="n">
        <f aca="false">(H$11-(E$17*B455+E$16*B455*B455/2+E$15*B455*B455*B455/3))/A455</f>
        <v>0.0983928258977239</v>
      </c>
      <c r="G455" s="568" t="n">
        <f aca="false">(J$4*B455*B455+K$4*B455+L$4)/A455+E$6*(H$11-(J$6*B455*B455*B455+K$6*B455*B455+L$6*B455))/(A455*A455)</f>
        <v>0.000312665660727264</v>
      </c>
    </row>
    <row r="456" customFormat="false" ht="12.75" hidden="false" customHeight="false" outlineLevel="0" collapsed="false">
      <c r="A456" s="569" t="n">
        <f aca="false">Cr!A460</f>
        <v>935</v>
      </c>
      <c r="B456" s="569" t="n">
        <f aca="false">Cr!N460</f>
        <v>174</v>
      </c>
      <c r="C456" s="570" t="n">
        <f aca="false">B456/B$5</f>
        <v>0.29</v>
      </c>
      <c r="E456" s="571" t="n">
        <f aca="false">B$4+IF(L$15=0,(H$11*B456-(J$17*B456*B456*B456*B456+K$17*B456*B456*B456+L$17*B456*B456))/A456,(H$11-L$10)*LN(A456/E$5)/E$6-(J$8*B456*B456*B456/3+K$8*B456*B456/2+L$8*B456)/E$6)</f>
        <v>23.7672604693821</v>
      </c>
      <c r="F456" s="572" t="n">
        <f aca="false">(H$11-(E$17*B456+E$16*B456*B456/2+E$15*B456*B456*B456/3))/A456</f>
        <v>0.0987061192193087</v>
      </c>
      <c r="G456" s="568" t="n">
        <f aca="false">(J$4*B456*B456+K$4*B456+L$4)/A456+E$6*(H$11-(J$6*B456*B456*B456+K$6*B456*B456+L$6*B456))/(A456*A456)</f>
        <v>0.00031392294844735</v>
      </c>
    </row>
    <row r="457" customFormat="false" ht="12.75" hidden="false" customHeight="false" outlineLevel="0" collapsed="false">
      <c r="A457" s="569" t="n">
        <f aca="false">Cr!A461</f>
        <v>932.5</v>
      </c>
      <c r="B457" s="569" t="n">
        <f aca="false">Cr!N461</f>
        <v>173</v>
      </c>
      <c r="C457" s="570" t="n">
        <f aca="false">B457/B$5</f>
        <v>0.288333333333333</v>
      </c>
      <c r="E457" s="571" t="n">
        <f aca="false">B$4+IF(L$15=0,(H$11*B457-(J$17*B457*B457*B457*B457+K$17*B457*B457*B457+L$17*B457*B457))/A457,(H$11-L$10)*LN(A457/E$5)/E$6-(J$8*B457*B457*B457/3+K$8*B457*B457/2+L$8*B457)/E$6)</f>
        <v>23.6683971776607</v>
      </c>
      <c r="F457" s="572" t="n">
        <f aca="false">(H$11-(E$17*B457+E$16*B457*B457/2+E$15*B457*B457*B457/3))/A457</f>
        <v>0.0990206757477117</v>
      </c>
      <c r="G457" s="568" t="n">
        <f aca="false">(J$4*B457*B457+K$4*B457+L$4)/A457+E$6*(H$11-(J$6*B457*B457*B457+K$6*B457*B457+L$6*B457))/(A457*A457)</f>
        <v>0.000315192095503249</v>
      </c>
    </row>
    <row r="458" customFormat="false" ht="12.75" hidden="false" customHeight="false" outlineLevel="0" collapsed="false">
      <c r="A458" s="569" t="n">
        <f aca="false">Cr!A462</f>
        <v>930</v>
      </c>
      <c r="B458" s="569" t="n">
        <f aca="false">Cr!N462</f>
        <v>172</v>
      </c>
      <c r="C458" s="570" t="n">
        <f aca="false">B458/B$5</f>
        <v>0.286666666666667</v>
      </c>
      <c r="E458" s="571" t="n">
        <f aca="false">B$4+IF(L$15=0,(H$11*B458-(J$17*B458*B458*B458*B458+K$17*B458*B458*B458+L$17*B458*B458))/A458,(H$11-L$10)*LN(A458/E$5)/E$6-(J$8*B458*B458*B458/3+K$8*B458*B458/2+L$8*B458)/E$6)</f>
        <v>23.5692186928448</v>
      </c>
      <c r="F458" s="572" t="n">
        <f aca="false">(H$11-(E$17*B458+E$16*B458*B458/2+E$15*B458*B458*B458/3))/A458</f>
        <v>0.0993365074059717</v>
      </c>
      <c r="G458" s="568" t="n">
        <f aca="false">(J$4*B458*B458+K$4*B458+L$4)/A458+E$6*(H$11-(J$6*B458*B458*B458+K$6*B458*B458+L$6*B458))/(A458*A458)</f>
        <v>0.000316473229585945</v>
      </c>
    </row>
    <row r="459" customFormat="false" ht="12.75" hidden="false" customHeight="false" outlineLevel="0" collapsed="false">
      <c r="A459" s="569" t="n">
        <f aca="false">Cr!A463</f>
        <v>927.5</v>
      </c>
      <c r="B459" s="569" t="n">
        <f aca="false">Cr!N463</f>
        <v>171</v>
      </c>
      <c r="C459" s="570" t="n">
        <f aca="false">B459/B$5</f>
        <v>0.285</v>
      </c>
      <c r="E459" s="571" t="n">
        <f aca="false">B$4+IF(L$15=0,(H$11*B459-(J$17*B459*B459*B459*B459+K$17*B459*B459*B459+L$17*B459*B459))/A459,(H$11-L$10)*LN(A459/E$5)/E$6-(J$8*B459*B459*B459/3+K$8*B459*B459/2+L$8*B459)/E$6)</f>
        <v>23.4697237337897</v>
      </c>
      <c r="F459" s="572" t="n">
        <f aca="false">(H$11-(E$17*B459+E$16*B459*B459/2+E$15*B459*B459*B459/3))/A459</f>
        <v>0.0996536262456778</v>
      </c>
      <c r="G459" s="568" t="n">
        <f aca="false">(J$4*B459*B459+K$4*B459+L$4)/A459+E$6*(H$11-(J$6*B459*B459*B459+K$6*B459*B459+L$6*B459))/(A459*A459)</f>
        <v>0.000317766480109644</v>
      </c>
    </row>
    <row r="460" customFormat="false" ht="12.75" hidden="false" customHeight="false" outlineLevel="0" collapsed="false">
      <c r="A460" s="569" t="n">
        <f aca="false">Cr!A464</f>
        <v>925</v>
      </c>
      <c r="B460" s="569" t="n">
        <f aca="false">Cr!N464</f>
        <v>170</v>
      </c>
      <c r="C460" s="570" t="n">
        <f aca="false">B460/B$5</f>
        <v>0.283333333333333</v>
      </c>
      <c r="E460" s="571" t="n">
        <f aca="false">B$4+IF(L$15=0,(H$11*B460-(J$17*B460*B460*B460*B460+K$17*B460*B460*B460+L$17*B460*B460))/A460,(H$11-L$10)*LN(A460/E$5)/E$6-(J$8*B460*B460*B460/3+K$8*B460*B460/2+L$8*B460)/E$6)</f>
        <v>23.3699110072338</v>
      </c>
      <c r="F460" s="572" t="n">
        <f aca="false">(H$11-(E$17*B460+E$16*B460*B460/2+E$15*B460*B460*B460/3))/A460</f>
        <v>0.0999720444487066</v>
      </c>
      <c r="G460" s="568" t="n">
        <f aca="false">(J$4*B460*B460+K$4*B460+L$4)/A460+E$6*(H$11-(J$6*B460*B460*B460+K$6*B460*B460+L$6*B460))/(A460*A460)</f>
        <v>0.000319071978239748</v>
      </c>
    </row>
    <row r="461" customFormat="false" ht="12.75" hidden="false" customHeight="false" outlineLevel="0" collapsed="false">
      <c r="A461" s="569" t="n">
        <f aca="false">Cr!A465</f>
        <v>922.5</v>
      </c>
      <c r="B461" s="569" t="n">
        <f aca="false">Cr!N465</f>
        <v>169</v>
      </c>
      <c r="C461" s="570" t="n">
        <f aca="false">B461/B$5</f>
        <v>0.281666666666667</v>
      </c>
      <c r="E461" s="571" t="n">
        <f aca="false">B$4+IF(L$15=0,(H$11*B461-(J$17*B461*B461*B461*B461+K$17*B461*B461*B461+L$17*B461*B461))/A461,(H$11-L$10)*LN(A461/E$5)/E$6-(J$8*B461*B461*B461/3+K$8*B461*B461/2+L$8*B461)/E$6)</f>
        <v>23.269779207668</v>
      </c>
      <c r="F461" s="572" t="n">
        <f aca="false">(H$11-(E$17*B461+E$16*B461*B461/2+E$15*B461*B461*B461/3))/A461</f>
        <v>0.100291774328988</v>
      </c>
      <c r="G461" s="568" t="n">
        <f aca="false">(J$4*B461*B461+K$4*B461+L$4)/A461+E$6*(H$11-(J$6*B461*B461*B461+K$6*B461*B461+L$6*B461))/(A461*A461)</f>
        <v>0.000320389856921376</v>
      </c>
    </row>
    <row r="462" customFormat="false" ht="12.75" hidden="false" customHeight="false" outlineLevel="0" collapsed="false">
      <c r="A462" s="569" t="n">
        <f aca="false">Cr!A466</f>
        <v>920</v>
      </c>
      <c r="B462" s="569" t="n">
        <f aca="false">Cr!N466</f>
        <v>168</v>
      </c>
      <c r="C462" s="570" t="n">
        <f aca="false">B462/B$5</f>
        <v>0.28</v>
      </c>
      <c r="E462" s="571" t="n">
        <f aca="false">B$4+IF(L$15=0,(H$11*B462-(J$17*B462*B462*B462*B462+K$17*B462*B462*B462+L$17*B462*B462))/A462,(H$11-L$10)*LN(A462/E$5)/E$6-(J$8*B462*B462*B462/3+K$8*B462*B462/2+L$8*B462)/E$6)</f>
        <v>23.1693270172023</v>
      </c>
      <c r="F462" s="572" t="n">
        <f aca="false">(H$11-(E$17*B462+E$16*B462*B462/2+E$15*B462*B462*B462/3))/A462</f>
        <v>0.100612828334297</v>
      </c>
      <c r="G462" s="568" t="n">
        <f aca="false">(J$4*B462*B462+K$4*B462+L$4)/A462+E$6*(H$11-(J$6*B462*B462*B462+K$6*B462*B462+L$6*B462))/(A462*A462)</f>
        <v>0.000321720250908417</v>
      </c>
    </row>
    <row r="463" customFormat="false" ht="12.75" hidden="false" customHeight="false" outlineLevel="0" collapsed="false">
      <c r="A463" s="569" t="n">
        <f aca="false">Cr!A467</f>
        <v>917.5</v>
      </c>
      <c r="B463" s="569" t="n">
        <f aca="false">Cr!N467</f>
        <v>167</v>
      </c>
      <c r="C463" s="570" t="n">
        <f aca="false">B463/B$5</f>
        <v>0.278333333333333</v>
      </c>
      <c r="E463" s="571" t="n">
        <f aca="false">B$4+IF(L$15=0,(H$11*B463-(J$17*B463*B463*B463*B463+K$17*B463*B463*B463+L$17*B463*B463))/A463,(H$11-L$10)*LN(A463/E$5)/E$6-(J$8*B463*B463*B463/3+K$8*B463*B463/2+L$8*B463)/E$6)</f>
        <v>23.0685531054314</v>
      </c>
      <c r="F463" s="572" t="n">
        <f aca="false">(H$11-(E$17*B463+E$16*B463*B463/2+E$15*B463*B463*B463/3))/A463</f>
        <v>0.100935219048083</v>
      </c>
      <c r="G463" s="568" t="n">
        <f aca="false">(J$4*B463*B463+K$4*B463+L$4)/A463+E$6*(H$11-(J$6*B463*B463*B463+K$6*B463*B463+L$6*B463))/(A463*A463)</f>
        <v>0.000323063296793142</v>
      </c>
    </row>
    <row r="464" customFormat="false" ht="12.75" hidden="false" customHeight="false" outlineLevel="0" collapsed="false">
      <c r="A464" s="569" t="n">
        <f aca="false">Cr!A468</f>
        <v>915</v>
      </c>
      <c r="B464" s="569" t="n">
        <f aca="false">Cr!N468</f>
        <v>166</v>
      </c>
      <c r="C464" s="570" t="n">
        <f aca="false">B464/B$5</f>
        <v>0.276666666666667</v>
      </c>
      <c r="E464" s="571" t="n">
        <f aca="false">B$4+IF(L$15=0,(H$11*B464-(J$17*B464*B464*B464*B464+K$17*B464*B464*B464+L$17*B464*B464))/A464,(H$11-L$10)*LN(A464/E$5)/E$6-(J$8*B464*B464*B464/3+K$8*B464*B464/2+L$8*B464)/E$6)</f>
        <v>22.9674561292979</v>
      </c>
      <c r="F464" s="572" t="n">
        <f aca="false">(H$11-(E$17*B464+E$16*B464*B464/2+E$15*B464*B464*B464/3))/A464</f>
        <v>0.101258959191315</v>
      </c>
      <c r="G464" s="568" t="n">
        <f aca="false">(J$4*B464*B464+K$4*B464+L$4)/A464+E$6*(H$11-(J$6*B464*B464*B464+K$6*B464*B464+L$6*B464))/(A464*A464)</f>
        <v>0.000324419133036381</v>
      </c>
    </row>
    <row r="465" customFormat="false" ht="12.75" hidden="false" customHeight="false" outlineLevel="0" collapsed="false">
      <c r="A465" s="569" t="n">
        <f aca="false">Cr!A469</f>
        <v>912.5</v>
      </c>
      <c r="B465" s="569" t="n">
        <f aca="false">Cr!N469</f>
        <v>165</v>
      </c>
      <c r="C465" s="570" t="n">
        <f aca="false">B465/B$5</f>
        <v>0.275</v>
      </c>
      <c r="E465" s="571" t="n">
        <f aca="false">B$4+IF(L$15=0,(H$11*B465-(J$17*B465*B465*B465*B465+K$17*B465*B465*B465+L$17*B465*B465))/A465,(H$11-L$10)*LN(A465/E$5)/E$6-(J$8*B465*B465*B465/3+K$8*B465*B465/2+L$8*B465)/E$6)</f>
        <v>22.8660347329538</v>
      </c>
      <c r="F465" s="572" t="n">
        <f aca="false">(H$11-(E$17*B465+E$16*B465*B465/2+E$15*B465*B465*B465/3))/A465</f>
        <v>0.101584061624374</v>
      </c>
      <c r="G465" s="568" t="n">
        <f aca="false">(J$4*B465*B465+K$4*B465+L$4)/A465+E$6*(H$11-(J$6*B465*B465*B465+K$6*B465*B465+L$6*B465))/(A465*A465)</f>
        <v>0.000325787899998285</v>
      </c>
    </row>
    <row r="466" customFormat="false" ht="12.75" hidden="false" customHeight="false" outlineLevel="0" collapsed="false">
      <c r="A466" s="569" t="n">
        <f aca="false">Cr!A470</f>
        <v>910</v>
      </c>
      <c r="B466" s="569" t="n">
        <f aca="false">Cr!N470</f>
        <v>164</v>
      </c>
      <c r="C466" s="570" t="n">
        <f aca="false">B466/B$5</f>
        <v>0.273333333333333</v>
      </c>
      <c r="E466" s="571" t="n">
        <f aca="false">B$4+IF(L$15=0,(H$11*B466-(J$17*B466*B466*B466*B466+K$17*B466*B466*B466+L$17*B466*B466))/A466,(H$11-L$10)*LN(A466/E$5)/E$6-(J$8*B466*B466*B466/3+K$8*B466*B466/2+L$8*B466)/E$6)</f>
        <v>22.7642875476202</v>
      </c>
      <c r="F466" s="572" t="n">
        <f aca="false">(H$11-(E$17*B466+E$16*B466*B466/2+E$15*B466*B466*B466/3))/A466</f>
        <v>0.10191053934896</v>
      </c>
      <c r="G466" s="568" t="n">
        <f aca="false">(J$4*B466*B466+K$4*B466+L$4)/A466+E$6*(H$11-(J$6*B466*B466*B466+K$6*B466*B466+L$6*B466))/(A466*A466)</f>
        <v>0.000327169739969671</v>
      </c>
    </row>
    <row r="467" customFormat="false" ht="12.75" hidden="false" customHeight="false" outlineLevel="0" collapsed="false">
      <c r="A467" s="569" t="n">
        <f aca="false">Cr!A471</f>
        <v>907.5</v>
      </c>
      <c r="B467" s="569" t="n">
        <f aca="false">Cr!N471</f>
        <v>163</v>
      </c>
      <c r="C467" s="570" t="n">
        <f aca="false">B467/B$5</f>
        <v>0.271666666666667</v>
      </c>
      <c r="E467" s="571" t="n">
        <f aca="false">B$4+IF(L$15=0,(H$11*B467-(J$17*B467*B467*B467*B467+K$17*B467*B467*B467+L$17*B467*B467))/A467,(H$11-L$10)*LN(A467/E$5)/E$6-(J$8*B467*B467*B467/3+K$8*B467*B467/2+L$8*B467)/E$6)</f>
        <v>22.6622131914453</v>
      </c>
      <c r="F467" s="572" t="n">
        <f aca="false">(H$11-(E$17*B467+E$16*B467*B467/2+E$15*B467*B467*B467/3))/A467</f>
        <v>0.102238405510045</v>
      </c>
      <c r="G467" s="568" t="n">
        <f aca="false">(J$4*B467*B467+K$4*B467+L$4)/A467+E$6*(H$11-(J$6*B467*B467*B467+K$6*B467*B467+L$6*B467))/(A467*A467)</f>
        <v>0.000328564797203982</v>
      </c>
    </row>
    <row r="468" customFormat="false" ht="12.75" hidden="false" customHeight="false" outlineLevel="0" collapsed="false">
      <c r="A468" s="569" t="n">
        <f aca="false">Cr!A472</f>
        <v>905</v>
      </c>
      <c r="B468" s="569" t="n">
        <f aca="false">Cr!N472</f>
        <v>162</v>
      </c>
      <c r="C468" s="570" t="n">
        <f aca="false">B468/B$5</f>
        <v>0.27</v>
      </c>
      <c r="E468" s="571" t="n">
        <f aca="false">B$4+IF(L$15=0,(H$11*B468-(J$17*B468*B468*B468*B468+K$17*B468*B468*B468+L$17*B468*B468))/A468,(H$11-L$10)*LN(A468/E$5)/E$6-(J$8*B468*B468*B468/3+K$8*B468*B468/2+L$8*B468)/E$6)</f>
        <v>22.5598102693596</v>
      </c>
      <c r="F468" s="572" t="n">
        <f aca="false">(H$11-(E$17*B468+E$16*B468*B468/2+E$15*B468*B468*B468/3))/A468</f>
        <v>0.102567673397849</v>
      </c>
      <c r="G468" s="568" t="n">
        <f aca="false">(J$4*B468*B468+K$4*B468+L$4)/A468+E$6*(H$11-(J$6*B468*B468*B468+K$6*B468*B468+L$6*B468))/(A468*A468)</f>
        <v>0.00032997321794986</v>
      </c>
    </row>
    <row r="469" customFormat="false" ht="12.75" hidden="false" customHeight="false" outlineLevel="0" collapsed="false">
      <c r="A469" s="569" t="n">
        <f aca="false">Cr!A473</f>
        <v>902.5</v>
      </c>
      <c r="B469" s="569" t="n">
        <f aca="false">Cr!N473</f>
        <v>161</v>
      </c>
      <c r="C469" s="570" t="n">
        <f aca="false">B469/B$5</f>
        <v>0.268333333333333</v>
      </c>
      <c r="E469" s="571" t="n">
        <f aca="false">B$4+IF(L$15=0,(H$11*B469-(J$17*B469*B469*B469*B469+K$17*B469*B469*B469+L$17*B469*B469))/A469,(H$11-L$10)*LN(A469/E$5)/E$6-(J$8*B469*B469*B469/3+K$8*B469*B469/2+L$8*B469)/E$6)</f>
        <v>22.4570773729299</v>
      </c>
      <c r="F469" s="572" t="n">
        <f aca="false">(H$11-(E$17*B469+E$16*B469*B469/2+E$15*B469*B469*B469/3))/A469</f>
        <v>0.102898356449852</v>
      </c>
      <c r="G469" s="568" t="n">
        <f aca="false">(J$4*B469*B469+K$4*B469+L$4)/A469+E$6*(H$11-(J$6*B469*B469*B469+K$6*B469*B469+L$6*B469))/(A469*A469)</f>
        <v>0.000331395150484354</v>
      </c>
    </row>
    <row r="470" customFormat="false" ht="12.75" hidden="false" customHeight="false" outlineLevel="0" collapsed="false">
      <c r="A470" s="569" t="n">
        <f aca="false">Cr!A474</f>
        <v>900</v>
      </c>
      <c r="B470" s="569" t="n">
        <f aca="false">Cr!N474</f>
        <v>160</v>
      </c>
      <c r="C470" s="570" t="n">
        <f aca="false">B470/B$5</f>
        <v>0.266666666666667</v>
      </c>
      <c r="E470" s="571" t="n">
        <f aca="false">B$4+IF(L$15=0,(H$11*B470-(J$17*B470*B470*B470*B470+K$17*B470*B470*B470+L$17*B470*B470))/A470,(H$11-L$10)*LN(A470/E$5)/E$6-(J$8*B470*B470*B470/3+K$8*B470*B470/2+L$8*B470)/E$6)</f>
        <v>22.3540130802112</v>
      </c>
      <c r="F470" s="572" t="n">
        <f aca="false">(H$11-(E$17*B470+E$16*B470*B470/2+E$15*B470*B470*B470/3))/A470</f>
        <v>0.103230468252837</v>
      </c>
      <c r="G470" s="568" t="n">
        <f aca="false">(J$4*B470*B470+K$4*B470+L$4)/A470+E$6*(H$11-(J$6*B470*B470*B470+K$6*B470*B470+L$6*B470))/(A470*A470)</f>
        <v>0.000332830745146771</v>
      </c>
    </row>
    <row r="471" customFormat="false" ht="12.75" hidden="false" customHeight="false" outlineLevel="0" collapsed="false">
      <c r="A471" s="569" t="n">
        <f aca="false">Cr!A475</f>
        <v>897.5</v>
      </c>
      <c r="B471" s="569" t="n">
        <f aca="false">Cr!N475</f>
        <v>159</v>
      </c>
      <c r="C471" s="570" t="n">
        <f aca="false">B471/B$5</f>
        <v>0.265</v>
      </c>
      <c r="E471" s="571" t="n">
        <f aca="false">B$4+IF(L$15=0,(H$11*B471-(J$17*B471*B471*B471*B471+K$17*B471*B471*B471+L$17*B471*B471))/A471,(H$11-L$10)*LN(A471/E$5)/E$6-(J$8*B471*B471*B471/3+K$8*B471*B471/2+L$8*B471)/E$6)</f>
        <v>22.2506159555962</v>
      </c>
      <c r="F471" s="572" t="n">
        <f aca="false">(H$11-(E$17*B471+E$16*B471*B471/2+E$15*B471*B471*B471/3))/A471</f>
        <v>0.103564022544976</v>
      </c>
      <c r="G471" s="568" t="n">
        <f aca="false">(J$4*B471*B471+K$4*B471+L$4)/A471+E$6*(H$11-(J$6*B471*B471*B471+K$6*B471*B471+L$6*B471))/(A471*A471)</f>
        <v>0.000334280154373193</v>
      </c>
    </row>
    <row r="472" customFormat="false" ht="12.75" hidden="false" customHeight="false" outlineLevel="0" collapsed="false">
      <c r="A472" s="569" t="n">
        <f aca="false">Cr!A476</f>
        <v>895</v>
      </c>
      <c r="B472" s="569" t="n">
        <f aca="false">Cr!N476</f>
        <v>158</v>
      </c>
      <c r="C472" s="570" t="n">
        <f aca="false">B472/B$5</f>
        <v>0.263333333333333</v>
      </c>
      <c r="E472" s="571" t="n">
        <f aca="false">B$4+IF(L$15=0,(H$11*B472-(J$17*B472*B472*B472*B472+K$17*B472*B472*B472+L$17*B472*B472))/A472,(H$11-L$10)*LN(A472/E$5)/E$6-(J$8*B472*B472*B472/3+K$8*B472*B472/2+L$8*B472)/E$6)</f>
        <v>22.1468845496627</v>
      </c>
      <c r="F472" s="572" t="n">
        <f aca="false">(H$11-(E$17*B472+E$16*B472*B472/2+E$15*B472*B472*B472/3))/A472</f>
        <v>0.103899033217937</v>
      </c>
      <c r="G472" s="568" t="n">
        <f aca="false">(J$4*B472*B472+K$4*B472+L$4)/A472+E$6*(H$11-(J$6*B472*B472*B472+K$6*B472*B472+L$6*B472))/(A472*A472)</f>
        <v>0.000335743532731668</v>
      </c>
    </row>
    <row r="473" customFormat="false" ht="12.75" hidden="false" customHeight="false" outlineLevel="0" collapsed="false">
      <c r="A473" s="569" t="n">
        <f aca="false">Cr!A477</f>
        <v>892.5</v>
      </c>
      <c r="B473" s="569" t="n">
        <f aca="false">Cr!N477</f>
        <v>157</v>
      </c>
      <c r="C473" s="570" t="n">
        <f aca="false">B473/B$5</f>
        <v>0.261666666666667</v>
      </c>
      <c r="E473" s="571" t="n">
        <f aca="false">B$4+IF(L$15=0,(H$11*B473-(J$17*B473*B473*B473*B473+K$17*B473*B473*B473+L$17*B473*B473))/A473,(H$11-L$10)*LN(A473/E$5)/E$6-(J$8*B473*B473*B473/3+K$8*B473*B473/2+L$8*B473)/E$6)</f>
        <v>22.0428173990193</v>
      </c>
      <c r="F473" s="572" t="n">
        <f aca="false">(H$11-(E$17*B473+E$16*B473*B473/2+E$15*B473*B473*B473/3))/A473</f>
        <v>0.104235514319038</v>
      </c>
      <c r="G473" s="568" t="n">
        <f aca="false">(J$4*B473*B473+K$4*B473+L$4)/A473+E$6*(H$11-(J$6*B473*B473*B473+K$6*B473*B473+L$6*B473))/(A473*A473)</f>
        <v>0.000337221036958089</v>
      </c>
    </row>
    <row r="474" customFormat="false" ht="12.75" hidden="false" customHeight="false" outlineLevel="0" collapsed="false">
      <c r="A474" s="569" t="n">
        <f aca="false">Cr!A478</f>
        <v>890</v>
      </c>
      <c r="B474" s="569" t="n">
        <f aca="false">Cr!N478</f>
        <v>156</v>
      </c>
      <c r="C474" s="570" t="n">
        <f aca="false">B474/B$5</f>
        <v>0.26</v>
      </c>
      <c r="E474" s="571" t="n">
        <f aca="false">B$4+IF(L$15=0,(H$11*B474-(J$17*B474*B474*B474*B474+K$17*B474*B474*B474+L$17*B474*B474))/A474,(H$11-L$10)*LN(A474/E$5)/E$6-(J$8*B474*B474*B474/3+K$8*B474*B474/2+L$8*B474)/E$6)</f>
        <v>21.9384130261486</v>
      </c>
      <c r="F474" s="572" t="n">
        <f aca="false">(H$11-(E$17*B474+E$16*B474*B474/2+E$15*B474*B474*B474/3))/A474</f>
        <v>0.104573480053431</v>
      </c>
      <c r="G474" s="568" t="n">
        <f aca="false">(J$4*B474*B474+K$4*B474+L$4)/A474+E$6*(H$11-(J$6*B474*B474*B474+K$6*B474*B474+L$6*B474))/(A474*A474)</f>
        <v>0.000338712825992784</v>
      </c>
    </row>
    <row r="475" customFormat="false" ht="12.75" hidden="false" customHeight="false" outlineLevel="0" collapsed="false">
      <c r="A475" s="569" t="n">
        <f aca="false">Cr!A479</f>
        <v>887.5</v>
      </c>
      <c r="B475" s="569" t="n">
        <f aca="false">Cr!N479</f>
        <v>155</v>
      </c>
      <c r="C475" s="570" t="n">
        <f aca="false">B475/B$5</f>
        <v>0.258333333333333</v>
      </c>
      <c r="E475" s="571" t="n">
        <f aca="false">B$4+IF(L$15=0,(H$11*B475-(J$17*B475*B475*B475*B475+K$17*B475*B475*B475+L$17*B475*B475))/A475,(H$11-L$10)*LN(A475/E$5)/E$6-(J$8*B475*B475*B475/3+K$8*B475*B475/2+L$8*B475)/E$6)</f>
        <v>21.8336699392481</v>
      </c>
      <c r="F475" s="572" t="n">
        <f aca="false">(H$11-(E$17*B475+E$16*B475*B475/2+E$15*B475*B475*B475/3))/A475</f>
        <v>0.104912944786328</v>
      </c>
      <c r="G475" s="568" t="n">
        <f aca="false">(J$4*B475*B475+K$4*B475+L$4)/A475+E$6*(H$11-(J$6*B475*B475*B475+K$6*B475*B475+L$6*B475))/(A475*A475)</f>
        <v>0.000340219061017826</v>
      </c>
    </row>
    <row r="476" customFormat="false" ht="12.75" hidden="false" customHeight="false" outlineLevel="0" collapsed="false">
      <c r="A476" s="569" t="n">
        <f aca="false">Cr!A480</f>
        <v>885</v>
      </c>
      <c r="B476" s="569" t="n">
        <f aca="false">Cr!N480</f>
        <v>154</v>
      </c>
      <c r="C476" s="570" t="n">
        <f aca="false">B476/B$5</f>
        <v>0.256666666666667</v>
      </c>
      <c r="E476" s="571" t="n">
        <f aca="false">B$4+IF(L$15=0,(H$11*B476-(J$17*B476*B476*B476*B476+K$17*B476*B476*B476+L$17*B476*B476))/A476,(H$11-L$10)*LN(A476/E$5)/E$6-(J$8*B476*B476*B476/3+K$8*B476*B476/2+L$8*B476)/E$6)</f>
        <v>21.7285866320691</v>
      </c>
      <c r="F476" s="572" t="n">
        <f aca="false">(H$11-(E$17*B476+E$16*B476*B476/2+E$15*B476*B476*B476/3))/A476</f>
        <v>0.105253923045258</v>
      </c>
      <c r="G476" s="568" t="n">
        <f aca="false">(J$4*B476*B476+K$4*B476+L$4)/A476+E$6*(H$11-(J$6*B476*B476*B476+K$6*B476*B476+L$6*B476))/(A476*A476)</f>
        <v>0.00034173990549508</v>
      </c>
    </row>
    <row r="477" customFormat="false" ht="12.75" hidden="false" customHeight="false" outlineLevel="0" collapsed="false">
      <c r="A477" s="569" t="n">
        <f aca="false">Cr!A481</f>
        <v>882.5</v>
      </c>
      <c r="B477" s="569" t="n">
        <f aca="false">Cr!N481</f>
        <v>153</v>
      </c>
      <c r="C477" s="570" t="n">
        <f aca="false">B477/B$5</f>
        <v>0.255</v>
      </c>
      <c r="E477" s="571" t="n">
        <f aca="false">B$4+IF(L$15=0,(H$11*B477-(J$17*B477*B477*B477*B477+K$17*B477*B477*B477+L$17*B477*B477))/A477,(H$11-L$10)*LN(A477/E$5)/E$6-(J$8*B477*B477*B477/3+K$8*B477*B477/2+L$8*B477)/E$6)</f>
        <v>21.6231615837534</v>
      </c>
      <c r="F477" s="572" t="n">
        <f aca="false">(H$11-(E$17*B477+E$16*B477*B477/2+E$15*B477*B477*B477/3))/A477</f>
        <v>0.10559642952237</v>
      </c>
      <c r="G477" s="568" t="n">
        <f aca="false">(J$4*B477*B477+K$4*B477+L$4)/A477+E$6*(H$11-(J$6*B477*B477*B477+K$6*B477*B477+L$6*B477))/(A477*A477)</f>
        <v>0.000343275525205013</v>
      </c>
    </row>
    <row r="478" customFormat="false" ht="12.75" hidden="false" customHeight="false" outlineLevel="0" collapsed="false">
      <c r="A478" s="569" t="n">
        <f aca="false">Cr!A482</f>
        <v>880</v>
      </c>
      <c r="B478" s="569" t="n">
        <f aca="false">Cr!N482</f>
        <v>152</v>
      </c>
      <c r="C478" s="570" t="n">
        <f aca="false">B478/B$5</f>
        <v>0.253333333333333</v>
      </c>
      <c r="E478" s="571" t="n">
        <f aca="false">B$4+IF(L$15=0,(H$11*B478-(J$17*B478*B478*B478*B478+K$17*B478*B478*B478+L$17*B478*B478))/A478,(H$11-L$10)*LN(A478/E$5)/E$6-(J$8*B478*B478*B478/3+K$8*B478*B478/2+L$8*B478)/E$6)</f>
        <v>21.5173932586672</v>
      </c>
      <c r="F478" s="572" t="n">
        <f aca="false">(H$11-(E$17*B478+E$16*B478*B478/2+E$15*B478*B478*B478/3))/A478</f>
        <v>0.105940479076766</v>
      </c>
      <c r="G478" s="568" t="n">
        <f aca="false">(J$4*B478*B478+K$4*B478+L$4)/A478+E$6*(H$11-(J$6*B478*B478*B478+K$6*B478*B478+L$6*B478))/(A478*A478)</f>
        <v>0.000344826088286266</v>
      </c>
    </row>
    <row r="479" customFormat="false" ht="12.75" hidden="false" customHeight="false" outlineLevel="0" collapsed="false">
      <c r="A479" s="569" t="n">
        <f aca="false">Cr!A483</f>
        <v>877.5</v>
      </c>
      <c r="B479" s="569" t="n">
        <f aca="false">Cr!N483</f>
        <v>151</v>
      </c>
      <c r="C479" s="570" t="n">
        <f aca="false">B479/B$5</f>
        <v>0.251666666666667</v>
      </c>
      <c r="E479" s="571" t="n">
        <f aca="false">B$4+IF(L$15=0,(H$11*B479-(J$17*B479*B479*B479*B479+K$17*B479*B479*B479+L$17*B479*B479))/A479,(H$11-L$10)*LN(A479/E$5)/E$6-(J$8*B479*B479*B479/3+K$8*B479*B479/2+L$8*B479)/E$6)</f>
        <v>21.4112801062332</v>
      </c>
      <c r="F479" s="572" t="n">
        <f aca="false">(H$11-(E$17*B479+E$16*B479*B479/2+E$15*B479*B479*B479/3))/A479</f>
        <v>0.106286086736885</v>
      </c>
      <c r="G479" s="568" t="n">
        <f aca="false">(J$4*B479*B479+K$4*B479+L$4)/A479+E$6*(H$11-(J$6*B479*B479*B479+K$6*B479*B479+L$6*B479))/(A479*A479)</f>
        <v>0.000346391765276024</v>
      </c>
    </row>
    <row r="480" customFormat="false" ht="12.75" hidden="false" customHeight="false" outlineLevel="0" collapsed="false">
      <c r="A480" s="569" t="n">
        <f aca="false">Cr!A484</f>
        <v>875</v>
      </c>
      <c r="B480" s="569" t="n">
        <f aca="false">Cr!N484</f>
        <v>150</v>
      </c>
      <c r="C480" s="570" t="n">
        <f aca="false">B480/B$5</f>
        <v>0.25</v>
      </c>
      <c r="E480" s="571" t="n">
        <f aca="false">B$4+IF(L$15=0,(H$11*B480-(J$17*B480*B480*B480*B480+K$17*B480*B480*B480+L$17*B480*B480))/A480,(H$11-L$10)*LN(A480/E$5)/E$6-(J$8*B480*B480*B480/3+K$8*B480*B480/2+L$8*B480)/E$6)</f>
        <v>21.30482056076</v>
      </c>
      <c r="F480" s="572" t="n">
        <f aca="false">(H$11-(E$17*B480+E$16*B480*B480/2+E$15*B480*B480*B480/3))/A480</f>
        <v>0.106633267702918</v>
      </c>
      <c r="G480" s="568" t="n">
        <f aca="false">(J$4*B480*B480+K$4*B480+L$4)/A480+E$6*(H$11-(J$6*B480*B480*B480+K$6*B480*B480+L$6*B480))/(A480*A480)</f>
        <v>0.000347972729151196</v>
      </c>
    </row>
    <row r="481" customFormat="false" ht="12.75" hidden="false" customHeight="false" outlineLevel="0" collapsed="false">
      <c r="A481" s="569" t="n">
        <f aca="false">Cr!A485</f>
        <v>872.5</v>
      </c>
      <c r="B481" s="569" t="n">
        <f aca="false">Cr!N485</f>
        <v>149</v>
      </c>
      <c r="C481" s="570" t="n">
        <f aca="false">B481/B$5</f>
        <v>0.248333333333333</v>
      </c>
      <c r="E481" s="571" t="n">
        <f aca="false">B$4+IF(L$15=0,(H$11*B481-(J$17*B481*B481*B481*B481+K$17*B481*B481*B481+L$17*B481*B481))/A481,(H$11-L$10)*LN(A481/E$5)/E$6-(J$8*B481*B481*B481/3+K$8*B481*B481/2+L$8*B481)/E$6)</f>
        <v>21.1980130412692</v>
      </c>
      <c r="F481" s="572" t="n">
        <f aca="false">(H$11-(E$17*B481+E$16*B481*B481/2+E$15*B481*B481*B481/3))/A481</f>
        <v>0.106982037349274</v>
      </c>
      <c r="G481" s="568" t="n">
        <f aca="false">(J$4*B481*B481+K$4*B481+L$4)/A481+E$6*(H$11-(J$6*B481*B481*B481+K$6*B481*B481+L$6*B481))/(A481*A481)</f>
        <v>0.000349569155370411</v>
      </c>
    </row>
    <row r="482" customFormat="false" ht="12.75" hidden="false" customHeight="false" outlineLevel="0" collapsed="false">
      <c r="A482" s="569" t="n">
        <f aca="false">Cr!A486</f>
        <v>870</v>
      </c>
      <c r="B482" s="569" t="n">
        <f aca="false">Cr!N486</f>
        <v>148</v>
      </c>
      <c r="C482" s="570" t="n">
        <f aca="false">B482/B$5</f>
        <v>0.246666666666667</v>
      </c>
      <c r="E482" s="571" t="n">
        <f aca="false">B$4+IF(L$15=0,(H$11*B482-(J$17*B482*B482*B482*B482+K$17*B482*B482*B482+L$17*B482*B482))/A482,(H$11-L$10)*LN(A482/E$5)/E$6-(J$8*B482*B482*B482/3+K$8*B482*B482/2+L$8*B482)/E$6)</f>
        <v>21.0908559513197</v>
      </c>
      <c r="F482" s="572" t="n">
        <f aca="false">(H$11-(E$17*B482+E$16*B482*B482/2+E$15*B482*B482*B482/3))/A482</f>
        <v>0.107332411227073</v>
      </c>
      <c r="G482" s="568" t="n">
        <f aca="false">(J$4*B482*B482+K$4*B482+L$4)/A482+E$6*(H$11-(J$6*B482*B482*B482+K$6*B482*B482+L$6*B482))/(A482*A482)</f>
        <v>0.000351181221916877</v>
      </c>
    </row>
    <row r="483" customFormat="false" ht="12.75" hidden="false" customHeight="false" outlineLevel="0" collapsed="false">
      <c r="A483" s="569" t="n">
        <f aca="false">Cr!A487</f>
        <v>867.5</v>
      </c>
      <c r="B483" s="569" t="n">
        <f aca="false">Cr!N487</f>
        <v>147</v>
      </c>
      <c r="C483" s="570" t="n">
        <f aca="false">B483/B$5</f>
        <v>0.245</v>
      </c>
      <c r="E483" s="571" t="n">
        <f aca="false">B$4+IF(L$15=0,(H$11*B483-(J$17*B483*B483*B483*B483+K$17*B483*B483*B483+L$17*B483*B483))/A483,(H$11-L$10)*LN(A483/E$5)/E$6-(J$8*B483*B483*B483/3+K$8*B483*B483/2+L$8*B483)/E$6)</f>
        <v>20.9833476788298</v>
      </c>
      <c r="F483" s="572" t="n">
        <f aca="false">(H$11-(E$17*B483+E$16*B483*B483/2+E$15*B483*B483*B483/3))/A483</f>
        <v>0.107684405066704</v>
      </c>
      <c r="G483" s="568" t="n">
        <f aca="false">(J$4*B483*B483+K$4*B483+L$4)/A483+E$6*(H$11-(J$6*B483*B483*B483+K$6*B483*B483+L$6*B483))/(A483*A483)</f>
        <v>0.000352809109342088</v>
      </c>
    </row>
    <row r="484" customFormat="false" ht="12.75" hidden="false" customHeight="false" outlineLevel="0" collapsed="false">
      <c r="A484" s="569" t="n">
        <f aca="false">Cr!A488</f>
        <v>865</v>
      </c>
      <c r="B484" s="569" t="n">
        <f aca="false">Cr!N488</f>
        <v>146</v>
      </c>
      <c r="C484" s="570" t="n">
        <f aca="false">B484/B$5</f>
        <v>0.243333333333333</v>
      </c>
      <c r="E484" s="571" t="n">
        <f aca="false">B$4+IF(L$15=0,(H$11*B484-(J$17*B484*B484*B484*B484+K$17*B484*B484*B484+L$17*B484*B484))/A484,(H$11-L$10)*LN(A484/E$5)/E$6-(J$8*B484*B484*B484/3+K$8*B484*B484/2+L$8*B484)/E$6)</f>
        <v>20.875486595897</v>
      </c>
      <c r="F484" s="572" t="n">
        <f aca="false">(H$11-(E$17*B484+E$16*B484*B484/2+E$15*B484*B484*B484/3))/A484</f>
        <v>0.108038034780409</v>
      </c>
      <c r="G484" s="568" t="n">
        <f aca="false">(J$4*B484*B484+K$4*B484+L$4)/A484+E$6*(H$11-(J$6*B484*B484*B484+K$6*B484*B484+L$6*B484))/(A484*A484)</f>
        <v>0.00035445300081043</v>
      </c>
    </row>
    <row r="485" customFormat="false" ht="12.75" hidden="false" customHeight="false" outlineLevel="0" collapsed="false">
      <c r="A485" s="569" t="n">
        <f aca="false">Cr!A489</f>
        <v>862.5</v>
      </c>
      <c r="B485" s="569" t="n">
        <f aca="false">Cr!N489</f>
        <v>145</v>
      </c>
      <c r="C485" s="570" t="n">
        <f aca="false">B485/B$5</f>
        <v>0.241666666666667</v>
      </c>
      <c r="E485" s="571" t="n">
        <f aca="false">B$4+IF(L$15=0,(H$11*B485-(J$17*B485*B485*B485*B485+K$17*B485*B485*B485+L$17*B485*B485))/A485,(H$11-L$10)*LN(A485/E$5)/E$6-(J$8*B485*B485*B485/3+K$8*B485*B485/2+L$8*B485)/E$6)</f>
        <v>20.7672710586141</v>
      </c>
      <c r="F485" s="572" t="n">
        <f aca="false">(H$11-(E$17*B485+E$16*B485*B485/2+E$15*B485*B485*B485/3))/A485</f>
        <v>0.108393316464917</v>
      </c>
      <c r="G485" s="568" t="n">
        <f aca="false">(J$4*B485*B485+K$4*B485+L$4)/A485+E$6*(H$11-(J$6*B485*B485*B485+K$6*B485*B485+L$6*B485))/(A485*A485)</f>
        <v>0.000356113082144688</v>
      </c>
    </row>
    <row r="486" customFormat="false" ht="12.75" hidden="false" customHeight="false" outlineLevel="0" collapsed="false">
      <c r="A486" s="569" t="n">
        <f aca="false">Cr!A490</f>
        <v>860</v>
      </c>
      <c r="B486" s="569" t="n">
        <f aca="false">Cr!N490</f>
        <v>144</v>
      </c>
      <c r="C486" s="570" t="n">
        <f aca="false">B486/B$5</f>
        <v>0.24</v>
      </c>
      <c r="E486" s="571" t="n">
        <f aca="false">B$4+IF(L$15=0,(H$11*B486-(J$17*B486*B486*B486*B486+K$17*B486*B486*B486+L$17*B486*B486))/A486,(H$11-L$10)*LN(A486/E$5)/E$6-(J$8*B486*B486*B486/3+K$8*B486*B486/2+L$8*B486)/E$6)</f>
        <v>20.6586994068843</v>
      </c>
      <c r="F486" s="572" t="n">
        <f aca="false">(H$11-(E$17*B486+E$16*B486*B486/2+E$15*B486*B486*B486/3))/A486</f>
        <v>0.108750266404132</v>
      </c>
      <c r="G486" s="568" t="n">
        <f aca="false">(J$4*B486*B486+K$4*B486+L$4)/A486+E$6*(H$11-(J$6*B486*B486*B486+K$6*B486*B486+L$6*B486))/(A486*A486)</f>
        <v>0.000357789541872477</v>
      </c>
    </row>
    <row r="487" customFormat="false" ht="12.75" hidden="false" customHeight="false" outlineLevel="0" collapsed="false">
      <c r="A487" s="569" t="n">
        <f aca="false">Cr!A491</f>
        <v>857.5</v>
      </c>
      <c r="B487" s="569" t="n">
        <f aca="false">Cr!N491</f>
        <v>143</v>
      </c>
      <c r="C487" s="570" t="n">
        <f aca="false">B487/B$5</f>
        <v>0.238333333333333</v>
      </c>
      <c r="E487" s="571" t="n">
        <f aca="false">B$4+IF(L$15=0,(H$11*B487-(J$17*B487*B487*B487*B487+K$17*B487*B487*B487+L$17*B487*B487))/A487,(H$11-L$10)*LN(A487/E$5)/E$6-(J$8*B487*B487*B487/3+K$8*B487*B487/2+L$8*B487)/E$6)</f>
        <v>20.5497699642319</v>
      </c>
      <c r="F487" s="572" t="n">
        <f aca="false">(H$11-(E$17*B487+E$16*B487*B487/2+E$15*B487*B487*B487/3))/A487</f>
        <v>0.109108901071856</v>
      </c>
      <c r="G487" s="568" t="n">
        <f aca="false">(J$4*B487*B487+K$4*B487+L$4)/A487+E$6*(H$11-(J$6*B487*B487*B487+K$6*B487*B487+L$6*B487))/(A487*A487)</f>
        <v>0.000359482571273631</v>
      </c>
    </row>
    <row r="488" customFormat="false" ht="12.75" hidden="false" customHeight="false" outlineLevel="0" collapsed="false">
      <c r="A488" s="569" t="n">
        <f aca="false">Cr!A492</f>
        <v>855</v>
      </c>
      <c r="B488" s="569" t="n">
        <f aca="false">Cr!N492</f>
        <v>142</v>
      </c>
      <c r="C488" s="570" t="n">
        <f aca="false">B488/B$5</f>
        <v>0.236666666666667</v>
      </c>
      <c r="E488" s="571" t="n">
        <f aca="false">B$4+IF(L$15=0,(H$11*B488-(J$17*B488*B488*B488*B488+K$17*B488*B488*B488+L$17*B488*B488))/A488,(H$11-L$10)*LN(A488/E$5)/E$6-(J$8*B488*B488*B488/3+K$8*B488*B488/2+L$8*B488)/E$6)</f>
        <v>20.4404810376111</v>
      </c>
      <c r="F488" s="572" t="n">
        <f aca="false">(H$11-(E$17*B488+E$16*B488*B488/2+E$15*B488*B488*B488/3))/A488</f>
        <v>0.109469237134566</v>
      </c>
      <c r="G488" s="568" t="n">
        <f aca="false">(J$4*B488*B488+K$4*B488+L$4)/A488+E$6*(H$11-(J$6*B488*B488*B488+K$6*B488*B488+L$6*B488))/(A488*A488)</f>
        <v>0.000361192364428555</v>
      </c>
    </row>
    <row r="489" customFormat="false" ht="12.75" hidden="false" customHeight="false" outlineLevel="0" collapsed="false">
      <c r="A489" s="569" t="n">
        <f aca="false">Cr!A493</f>
        <v>852.5</v>
      </c>
      <c r="B489" s="569" t="n">
        <f aca="false">Cr!N493</f>
        <v>141</v>
      </c>
      <c r="C489" s="570" t="n">
        <f aca="false">B489/B$5</f>
        <v>0.235</v>
      </c>
      <c r="E489" s="571" t="n">
        <f aca="false">B$4+IF(L$15=0,(H$11*B489-(J$17*B489*B489*B489*B489+K$17*B489*B489*B489+L$17*B489*B489))/A489,(H$11-L$10)*LN(A489/E$5)/E$6-(J$8*B489*B489*B489/3+K$8*B489*B489/2+L$8*B489)/E$6)</f>
        <v>20.3308309172126</v>
      </c>
      <c r="F489" s="572" t="n">
        <f aca="false">(H$11-(E$17*B489+E$16*B489*B489/2+E$15*B489*B489*B489/3))/A489</f>
        <v>0.109831291454242</v>
      </c>
      <c r="G489" s="568" t="n">
        <f aca="false">(J$4*B489*B489+K$4*B489+L$4)/A489+E$6*(H$11-(J$6*B489*B489*B489+K$6*B489*B489+L$6*B489))/(A489*A489)</f>
        <v>0.000362919118267571</v>
      </c>
    </row>
    <row r="490" customFormat="false" ht="12.75" hidden="false" customHeight="false" outlineLevel="0" collapsed="false">
      <c r="A490" s="569" t="n">
        <f aca="false">Cr!A494</f>
        <v>850</v>
      </c>
      <c r="B490" s="569" t="n">
        <f aca="false">Cr!N494</f>
        <v>140</v>
      </c>
      <c r="C490" s="570" t="n">
        <f aca="false">B490/B$5</f>
        <v>0.233333333333333</v>
      </c>
      <c r="E490" s="571" t="n">
        <f aca="false">B$4+IF(L$15=0,(H$11*B490-(J$17*B490*B490*B490*B490+K$17*B490*B490*B490+L$17*B490*B490))/A490,(H$11-L$10)*LN(A490/E$5)/E$6-(J$8*B490*B490*B490/3+K$8*B490*B490/2+L$8*B490)/E$6)</f>
        <v>20.2208178762658</v>
      </c>
      <c r="F490" s="572" t="n">
        <f aca="false">(H$11-(E$17*B490+E$16*B490*B490/2+E$15*B490*B490*B490/3))/A490</f>
        <v>0.11019508109124</v>
      </c>
      <c r="G490" s="568" t="n">
        <f aca="false">(J$4*B490*B490+K$4*B490+L$4)/A490+E$6*(H$11-(J$6*B490*B490*B490+K$6*B490*B490+L$6*B490))/(A490*A490)</f>
        <v>0.000364663032621293</v>
      </c>
    </row>
    <row r="491" customFormat="false" ht="12.75" hidden="false" customHeight="false" outlineLevel="0" collapsed="false">
      <c r="A491" s="569" t="n">
        <f aca="false">Cr!A495</f>
        <v>847.5</v>
      </c>
      <c r="B491" s="569" t="n">
        <f aca="false">Cr!N495</f>
        <v>139</v>
      </c>
      <c r="C491" s="570" t="n">
        <f aca="false">B491/B$5</f>
        <v>0.231666666666667</v>
      </c>
      <c r="E491" s="571" t="n">
        <f aca="false">B$4+IF(L$15=0,(H$11*B491-(J$17*B491*B491*B491*B491+K$17*B491*B491*B491+L$17*B491*B491))/A491,(H$11-L$10)*LN(A491/E$5)/E$6-(J$8*B491*B491*B491/3+K$8*B491*B491/2+L$8*B491)/E$6)</f>
        <v>20.1104401708394</v>
      </c>
      <c r="F491" s="572" t="n">
        <f aca="false">(H$11-(E$17*B491+E$16*B491*B491/2+E$15*B491*B491*B491/3))/A491</f>
        <v>0.110560623307217</v>
      </c>
      <c r="G491" s="568" t="n">
        <f aca="false">(J$4*B491*B491+K$4*B491+L$4)/A491+E$6*(H$11-(J$6*B491*B491*B491+K$6*B491*B491+L$6*B491))/(A491*A491)</f>
        <v>0.000366424310272026</v>
      </c>
    </row>
    <row r="492" customFormat="false" ht="12.75" hidden="false" customHeight="false" outlineLevel="0" collapsed="false">
      <c r="A492" s="569" t="n">
        <f aca="false">Cr!A496</f>
        <v>845</v>
      </c>
      <c r="B492" s="569" t="n">
        <f aca="false">Cr!N496</f>
        <v>138</v>
      </c>
      <c r="C492" s="570" t="n">
        <f aca="false">B492/B$5</f>
        <v>0.23</v>
      </c>
      <c r="E492" s="571" t="n">
        <f aca="false">B$4+IF(L$15=0,(H$11*B492-(J$17*B492*B492*B492*B492+K$17*B492*B492*B492+L$17*B492*B492))/A492,(H$11-L$10)*LN(A492/E$5)/E$6-(J$8*B492*B492*B492/3+K$8*B492*B492/2+L$8*B492)/E$6)</f>
        <v>19.9996960396387</v>
      </c>
      <c r="F492" s="572" t="n">
        <f aca="false">(H$11-(E$17*B492+E$16*B492*B492/2+E$15*B492*B492*B492/3))/A492</f>
        <v>0.110927935568111</v>
      </c>
      <c r="G492" s="568" t="n">
        <f aca="false">(J$4*B492*B492+K$4*B492+L$4)/A492+E$6*(H$11-(J$6*B492*B492*B492+K$6*B492*B492+L$6*B492))/(A492*A492)</f>
        <v>0.000368203157006245</v>
      </c>
    </row>
    <row r="493" customFormat="false" ht="12.75" hidden="false" customHeight="false" outlineLevel="0" collapsed="false">
      <c r="A493" s="569" t="n">
        <f aca="false">Cr!A497</f>
        <v>842.5</v>
      </c>
      <c r="B493" s="569" t="n">
        <f aca="false">Cr!N497</f>
        <v>137</v>
      </c>
      <c r="C493" s="570" t="n">
        <f aca="false">B493/B$5</f>
        <v>0.228333333333333</v>
      </c>
      <c r="E493" s="571" t="n">
        <f aca="false">B$4+IF(L$15=0,(H$11*B493-(J$17*B493*B493*B493*B493+K$17*B493*B493*B493+L$17*B493*B493))/A493,(H$11-L$10)*LN(A493/E$5)/E$6-(J$8*B493*B493*B493/3+K$8*B493*B493/2+L$8*B493)/E$6)</f>
        <v>19.8885837037995</v>
      </c>
      <c r="F493" s="572" t="n">
        <f aca="false">(H$11-(E$17*B493+E$16*B493*B493/2+E$15*B493*B493*B493/3))/A493</f>
        <v>0.11129703554717</v>
      </c>
      <c r="G493" s="568" t="n">
        <f aca="false">(J$4*B493*B493+K$4*B493+L$4)/A493+E$6*(H$11-(J$6*B493*B493*B493+K$6*B493*B493+L$6*B493))/(A493*A493)</f>
        <v>0.000369999781668162</v>
      </c>
    </row>
    <row r="494" customFormat="false" ht="12.75" hidden="false" customHeight="false" outlineLevel="0" collapsed="false">
      <c r="A494" s="569" t="n">
        <f aca="false">Cr!A498</f>
        <v>840</v>
      </c>
      <c r="B494" s="569" t="n">
        <f aca="false">Cr!N498</f>
        <v>136</v>
      </c>
      <c r="C494" s="570" t="n">
        <f aca="false">B494/B$5</f>
        <v>0.226666666666667</v>
      </c>
      <c r="E494" s="571" t="n">
        <f aca="false">B$4+IF(L$15=0,(H$11*B494-(J$17*B494*B494*B494*B494+K$17*B494*B494*B494+L$17*B494*B494))/A494,(H$11-L$10)*LN(A494/E$5)/E$6-(J$8*B494*B494*B494/3+K$8*B494*B494/2+L$8*B494)/E$6)</f>
        <v>19.7771013666794</v>
      </c>
      <c r="F494" s="572" t="n">
        <f aca="false">(H$11-(E$17*B494+E$16*B494*B494/2+E$15*B494*B494*B494/3))/A494</f>
        <v>0.11166794112804</v>
      </c>
      <c r="G494" s="568" t="n">
        <f aca="false">(J$4*B494*B494+K$4*B494+L$4)/A494+E$6*(H$11-(J$6*B494*B494*B494+K$6*B494*B494+L$6*B494))/(A494*A494)</f>
        <v>0.000371814396214405</v>
      </c>
    </row>
    <row r="495" customFormat="false" ht="12.75" hidden="false" customHeight="false" outlineLevel="0" collapsed="false">
      <c r="A495" s="569" t="n">
        <f aca="false">Cr!A499</f>
        <v>837.5</v>
      </c>
      <c r="B495" s="569" t="n">
        <f aca="false">Cr!N499</f>
        <v>135</v>
      </c>
      <c r="C495" s="570" t="n">
        <f aca="false">B495/B$5</f>
        <v>0.225</v>
      </c>
      <c r="E495" s="571" t="n">
        <f aca="false">B$4+IF(L$15=0,(H$11*B495-(J$17*B495*B495*B495*B495+K$17*B495*B495*B495+L$17*B495*B495))/A495,(H$11-L$10)*LN(A495/E$5)/E$6-(J$8*B495*B495*B495/3+K$8*B495*B495/2+L$8*B495)/E$6)</f>
        <v>19.6652472136461</v>
      </c>
      <c r="F495" s="572" t="n">
        <f aca="false">(H$11-(E$17*B495+E$16*B495*B495/2+E$15*B495*B495*B495/3))/A495</f>
        <v>0.1120406704079</v>
      </c>
      <c r="G495" s="568" t="n">
        <f aca="false">(J$4*B495*B495+K$4*B495+L$4)/A495+E$6*(H$11-(J$6*B495*B495*B495+K$6*B495*B495+L$6*B495))/(A495*A495)</f>
        <v>0.00037364721576985</v>
      </c>
    </row>
    <row r="496" customFormat="false" ht="12.75" hidden="false" customHeight="false" outlineLevel="0" collapsed="false">
      <c r="A496" s="569" t="n">
        <f aca="false">Cr!A500</f>
        <v>835</v>
      </c>
      <c r="B496" s="569" t="n">
        <f aca="false">Cr!N500</f>
        <v>134</v>
      </c>
      <c r="C496" s="570" t="n">
        <f aca="false">B496/B$5</f>
        <v>0.223333333333333</v>
      </c>
      <c r="E496" s="571" t="n">
        <f aca="false">B$4+IF(L$15=0,(H$11*B496-(J$17*B496*B496*B496*B496+K$17*B496*B496*B496+L$17*B496*B496))/A496,(H$11-L$10)*LN(A496/E$5)/E$6-(J$8*B496*B496*B496/3+K$8*B496*B496/2+L$8*B496)/E$6)</f>
        <v>19.5530194118618</v>
      </c>
      <c r="F496" s="572" t="n">
        <f aca="false">(H$11-(E$17*B496+E$16*B496*B496/2+E$15*B496*B496*B496/3))/A496</f>
        <v>0.112415241700663</v>
      </c>
      <c r="G496" s="568" t="n">
        <f aca="false">(J$4*B496*B496+K$4*B496+L$4)/A496+E$6*(H$11-(J$6*B496*B496*B496+K$6*B496*B496+L$6*B496))/(A496*A496)</f>
        <v>0.00037549845868462</v>
      </c>
    </row>
    <row r="497" customFormat="false" ht="12.75" hidden="false" customHeight="false" outlineLevel="0" collapsed="false">
      <c r="A497" s="569" t="n">
        <f aca="false">Cr!A501</f>
        <v>832.5</v>
      </c>
      <c r="B497" s="569" t="n">
        <f aca="false">Cr!N501</f>
        <v>133</v>
      </c>
      <c r="C497" s="570" t="n">
        <f aca="false">B497/B$5</f>
        <v>0.221666666666667</v>
      </c>
      <c r="E497" s="571" t="n">
        <f aca="false">B$4+IF(L$15=0,(H$11*B497-(J$17*B497*B497*B497*B497+K$17*B497*B497*B497+L$17*B497*B497))/A497,(H$11-L$10)*LN(A497/E$5)/E$6-(J$8*B497*B497*B497/3+K$8*B497*B497/2+L$8*B497)/E$6)</f>
        <v>19.440416110065</v>
      </c>
      <c r="F497" s="572" t="n">
        <f aca="false">(H$11-(E$17*B497+E$16*B497*B497/2+E$15*B497*B497*B497/3))/A497</f>
        <v>0.11279167354023</v>
      </c>
      <c r="G497" s="568" t="n">
        <f aca="false">(J$4*B497*B497+K$4*B497+L$4)/A497+E$6*(H$11-(J$6*B497*B497*B497+K$6*B497*B497+L$6*B497))/(A497*A497)</f>
        <v>0.000377368346592281</v>
      </c>
    </row>
    <row r="498" customFormat="false" ht="12.75" hidden="false" customHeight="false" outlineLevel="0" collapsed="false">
      <c r="A498" s="569" t="n">
        <f aca="false">Cr!A502</f>
        <v>830</v>
      </c>
      <c r="B498" s="569" t="n">
        <f aca="false">Cr!N502</f>
        <v>132</v>
      </c>
      <c r="C498" s="570" t="n">
        <f aca="false">B498/B$5</f>
        <v>0.22</v>
      </c>
      <c r="E498" s="571" t="n">
        <f aca="false">B$4+IF(L$15=0,(H$11*B498-(J$17*B498*B498*B498*B498+K$17*B498*B498*B498+L$17*B498*B498))/A498,(H$11-L$10)*LN(A498/E$5)/E$6-(J$8*B498*B498*B498/3+K$8*B498*B498/2+L$8*B498)/E$6)</f>
        <v>19.3274354383492</v>
      </c>
      <c r="F498" s="572" t="n">
        <f aca="false">(H$11-(E$17*B498+E$16*B498*B498/2+E$15*B498*B498*B498/3))/A498</f>
        <v>0.1131699846838</v>
      </c>
      <c r="G498" s="568" t="n">
        <f aca="false">(J$4*B498*B498+K$4*B498+L$4)/A498+E$6*(H$11-(J$6*B498*B498*B498+K$6*B498*B498+L$6*B498))/(A498*A498)</f>
        <v>0.000379257104469276</v>
      </c>
    </row>
    <row r="499" customFormat="false" ht="12.75" hidden="false" customHeight="false" outlineLevel="0" collapsed="false">
      <c r="A499" s="569" t="n">
        <f aca="false">Cr!A503</f>
        <v>827.5</v>
      </c>
      <c r="B499" s="569" t="n">
        <f aca="false">Cr!N503</f>
        <v>131</v>
      </c>
      <c r="C499" s="570" t="n">
        <f aca="false">B499/B$5</f>
        <v>0.218333333333333</v>
      </c>
      <c r="E499" s="571" t="n">
        <f aca="false">B$4+IF(L$15=0,(H$11*B499-(J$17*B499*B499*B499*B499+K$17*B499*B499*B499+L$17*B499*B499))/A499,(H$11-L$10)*LN(A499/E$5)/E$6-(J$8*B499*B499*B499/3+K$8*B499*B499/2+L$8*B499)/E$6)</f>
        <v>19.2140755079373</v>
      </c>
      <c r="F499" s="572" t="n">
        <f aca="false">(H$11-(E$17*B499+E$16*B499*B499/2+E$15*B499*B499*B499/3))/A499</f>
        <v>0.113550194115246</v>
      </c>
      <c r="G499" s="568" t="n">
        <f aca="false">(J$4*B499*B499+K$4*B499+L$4)/A499+E$6*(H$11-(J$6*B499*B499*B499+K$6*B499*B499+L$6*B499))/(A499*A499)</f>
        <v>0.000381164960695608</v>
      </c>
    </row>
    <row r="500" customFormat="false" ht="12.75" hidden="false" customHeight="false" outlineLevel="0" collapsed="false">
      <c r="A500" s="569" t="n">
        <f aca="false">Cr!A504</f>
        <v>825</v>
      </c>
      <c r="B500" s="569" t="n">
        <f aca="false">Cr!N504</f>
        <v>130</v>
      </c>
      <c r="C500" s="570" t="n">
        <f aca="false">B500/B$5</f>
        <v>0.216666666666667</v>
      </c>
      <c r="E500" s="571" t="n">
        <f aca="false">B$4+IF(L$15=0,(H$11*B500-(J$17*B500*B500*B500*B500+K$17*B500*B500*B500+L$17*B500*B500))/A500,(H$11-L$10)*LN(A500/E$5)/E$6-(J$8*B500*B500*B500/3+K$8*B500*B500/2+L$8*B500)/E$6)</f>
        <v>19.100334410954</v>
      </c>
      <c r="F500" s="572" t="n">
        <f aca="false">(H$11-(E$17*B500+E$16*B500*B500/2+E$15*B500*B500*B500/3))/A500</f>
        <v>0.11393232104855</v>
      </c>
      <c r="G500" s="568" t="n">
        <f aca="false">(J$4*B500*B500+K$4*B500+L$4)/A500+E$6*(H$11-(J$6*B500*B500*B500+K$6*B500*B500+L$6*B500))/(A500*A500)</f>
        <v>0.000383092147116818</v>
      </c>
    </row>
    <row r="501" customFormat="false" ht="12.75" hidden="false" customHeight="false" outlineLevel="0" collapsed="false">
      <c r="A501" s="569" t="n">
        <f aca="false">Cr!A505</f>
        <v>822.5</v>
      </c>
      <c r="B501" s="569" t="n">
        <f aca="false">Cr!N505</f>
        <v>129</v>
      </c>
      <c r="C501" s="570" t="n">
        <f aca="false">B501/B$5</f>
        <v>0.215</v>
      </c>
      <c r="E501" s="571" t="n">
        <f aca="false">B$4+IF(L$15=0,(H$11*B501-(J$17*B501*B501*B501*B501+K$17*B501*B501*B501+L$17*B501*B501))/A501,(H$11-L$10)*LN(A501/E$5)/E$6-(J$8*B501*B501*B501/3+K$8*B501*B501/2+L$8*B501)/E$6)</f>
        <v>18.9862102201931</v>
      </c>
      <c r="F501" s="572" t="n">
        <f aca="false">(H$11-(E$17*B501+E$16*B501*B501/2+E$15*B501*B501*B501/3))/A501</f>
        <v>0.114316384931296</v>
      </c>
      <c r="G501" s="568" t="n">
        <f aca="false">(J$4*B501*B501+K$4*B501+L$4)/A501+E$6*(H$11-(J$6*B501*B501*B501+K$6*B501*B501+L$6*B501))/(A501*A501)</f>
        <v>0.000385038899107283</v>
      </c>
    </row>
    <row r="502" customFormat="false" ht="12.75" hidden="false" customHeight="false" outlineLevel="0" collapsed="false">
      <c r="A502" s="569" t="n">
        <f aca="false">Cr!A506</f>
        <v>820</v>
      </c>
      <c r="B502" s="569" t="n">
        <f aca="false">Cr!N506</f>
        <v>128</v>
      </c>
      <c r="C502" s="570" t="n">
        <f aca="false">B502/B$5</f>
        <v>0.213333333333333</v>
      </c>
      <c r="E502" s="571" t="n">
        <f aca="false">B$4+IF(L$15=0,(H$11*B502-(J$17*B502*B502*B502*B502+K$17*B502*B502*B502+L$17*B502*B502))/A502,(H$11-L$10)*LN(A502/E$5)/E$6-(J$8*B502*B502*B502/3+K$8*B502*B502/2+L$8*B502)/E$6)</f>
        <v>18.8717009888827</v>
      </c>
      <c r="F502" s="572" t="n">
        <f aca="false">(H$11-(E$17*B502+E$16*B502*B502/2+E$15*B502*B502*B502/3))/A502</f>
        <v>0.114702405448236</v>
      </c>
      <c r="G502" s="568" t="n">
        <f aca="false">(J$4*B502*B502+K$4*B502+L$4)/A502+E$6*(H$11-(J$6*B502*B502*B502+K$6*B502*B502+L$6*B502))/(A502*A502)</f>
        <v>0.000387005455634866</v>
      </c>
    </row>
    <row r="503" customFormat="false" ht="12.75" hidden="false" customHeight="false" outlineLevel="0" collapsed="false">
      <c r="A503" s="569" t="n">
        <f aca="false">Cr!A507</f>
        <v>817.5</v>
      </c>
      <c r="B503" s="569" t="n">
        <f aca="false">Cr!N507</f>
        <v>127</v>
      </c>
      <c r="C503" s="570" t="n">
        <f aca="false">B503/B$5</f>
        <v>0.211666666666667</v>
      </c>
      <c r="E503" s="571" t="n">
        <f aca="false">B$4+IF(L$15=0,(H$11*B503-(J$17*B503*B503*B503*B503+K$17*B503*B503*B503+L$17*B503*B503))/A503,(H$11-L$10)*LN(A503/E$5)/E$6-(J$8*B503*B503*B503/3+K$8*B503*B503/2+L$8*B503)/E$6)</f>
        <v>18.7568047504461</v>
      </c>
      <c r="F503" s="572" t="n">
        <f aca="false">(H$11-(E$17*B503+E$16*B503*B503/2+E$15*B503*B503*B503/3))/A503</f>
        <v>0.115090402524913</v>
      </c>
      <c r="G503" s="568" t="n">
        <f aca="false">(J$4*B503*B503+K$4*B503+L$4)/A503+E$6*(H$11-(J$6*B503*B503*B503+K$6*B503*B503+L$6*B503))/(A503*A503)</f>
        <v>0.00038899205932695</v>
      </c>
    </row>
    <row r="504" customFormat="false" ht="12.75" hidden="false" customHeight="false" outlineLevel="0" collapsed="false">
      <c r="A504" s="569" t="n">
        <f aca="false">Cr!A508</f>
        <v>815</v>
      </c>
      <c r="B504" s="569" t="n">
        <f aca="false">Cr!N508</f>
        <v>126</v>
      </c>
      <c r="C504" s="570" t="n">
        <f aca="false">B504/B$5</f>
        <v>0.21</v>
      </c>
      <c r="E504" s="571" t="n">
        <f aca="false">B$4+IF(L$15=0,(H$11*B504-(J$17*B504*B504*B504*B504+K$17*B504*B504*B504+L$17*B504*B504))/A504,(H$11-L$10)*LN(A504/E$5)/E$6-(J$8*B504*B504*B504/3+K$8*B504*B504/2+L$8*B504)/E$6)</f>
        <v>18.641519518259</v>
      </c>
      <c r="F504" s="572" t="n">
        <f aca="false">(H$11-(E$17*B504+E$16*B504*B504/2+E$15*B504*B504*B504/3))/A504</f>
        <v>0.115480396331354</v>
      </c>
      <c r="G504" s="568" t="n">
        <f aca="false">(J$4*B504*B504+K$4*B504+L$4)/A504+E$6*(H$11-(J$6*B504*B504*B504+K$6*B504*B504+L$6*B504))/(A504*A504)</f>
        <v>0.000390998956537896</v>
      </c>
    </row>
    <row r="505" customFormat="false" ht="12.75" hidden="false" customHeight="false" outlineLevel="0" collapsed="false">
      <c r="A505" s="569" t="n">
        <f aca="false">Cr!A509</f>
        <v>812.5</v>
      </c>
      <c r="B505" s="569" t="n">
        <f aca="false">Cr!N509</f>
        <v>125</v>
      </c>
      <c r="C505" s="570" t="n">
        <f aca="false">B505/B$5</f>
        <v>0.208333333333333</v>
      </c>
      <c r="E505" s="571" t="n">
        <f aca="false">B$4+IF(L$15=0,(H$11*B505-(J$17*B505*B505*B505*B505+K$17*B505*B505*B505+L$17*B505*B505))/A505,(H$11-L$10)*LN(A505/E$5)/E$6-(J$8*B505*B505*B505/3+K$8*B505*B505/2+L$8*B505)/E$6)</f>
        <v>18.5258432854035</v>
      </c>
      <c r="F505" s="572" t="n">
        <f aca="false">(H$11-(E$17*B505+E$16*B505*B505/2+E$15*B505*B505*B505/3))/A505</f>
        <v>0.115872407285835</v>
      </c>
      <c r="G505" s="568" t="n">
        <f aca="false">(J$4*B505*B505+K$4*B505+L$4)/A505+E$6*(H$11-(J$6*B505*B505*B505+K$6*B505*B505+L$6*B505))/(A505*A505)</f>
        <v>0.000393026397417955</v>
      </c>
    </row>
    <row r="506" customFormat="false" ht="12.75" hidden="false" customHeight="false" outlineLevel="0" collapsed="false">
      <c r="A506" s="569" t="n">
        <f aca="false">Cr!A510</f>
        <v>810</v>
      </c>
      <c r="B506" s="569" t="n">
        <f aca="false">Cr!N510</f>
        <v>124</v>
      </c>
      <c r="C506" s="570" t="n">
        <f aca="false">B506/B$5</f>
        <v>0.206666666666667</v>
      </c>
      <c r="E506" s="571" t="n">
        <f aca="false">B$4+IF(L$15=0,(H$11*B506-(J$17*B506*B506*B506*B506+K$17*B506*B506*B506+L$17*B506*B506))/A506,(H$11-L$10)*LN(A506/E$5)/E$6-(J$8*B506*B506*B506/3+K$8*B506*B506/2+L$8*B506)/E$6)</f>
        <v>18.4097740244174</v>
      </c>
      <c r="F506" s="572" t="n">
        <f aca="false">(H$11-(E$17*B506+E$16*B506*B506/2+E$15*B506*B506*B506/3))/A506</f>
        <v>0.116266456058708</v>
      </c>
      <c r="G506" s="568" t="n">
        <f aca="false">(J$4*B506*B506+K$4*B506+L$4)/A506+E$6*(H$11-(J$6*B506*B506*B506+K$6*B506*B506+L$6*B506))/(A506*A506)</f>
        <v>0.000395074635983667</v>
      </c>
    </row>
    <row r="507" customFormat="false" ht="12.75" hidden="false" customHeight="false" outlineLevel="0" collapsed="false">
      <c r="A507" s="569" t="n">
        <f aca="false">Cr!A511</f>
        <v>807.5</v>
      </c>
      <c r="B507" s="569" t="n">
        <f aca="false">Cr!N511</f>
        <v>123</v>
      </c>
      <c r="C507" s="570" t="n">
        <f aca="false">B507/B$5</f>
        <v>0.205</v>
      </c>
      <c r="E507" s="571" t="n">
        <f aca="false">B$4+IF(L$15=0,(H$11*B507-(J$17*B507*B507*B507*B507+K$17*B507*B507*B507+L$17*B507*B507))/A507,(H$11-L$10)*LN(A507/E$5)/E$6-(J$8*B507*B507*B507/3+K$8*B507*B507/2+L$8*B507)/E$6)</f>
        <v>18.2933096870407</v>
      </c>
      <c r="F507" s="572" t="n">
        <f aca="false">(H$11-(E$17*B507+E$16*B507*B507/2+E$15*B507*B507*B507/3))/A507</f>
        <v>0.116662563576305</v>
      </c>
      <c r="G507" s="568" t="n">
        <f aca="false">(J$4*B507*B507+K$4*B507+L$4)/A507+E$6*(H$11-(J$6*B507*B507*B507+K$6*B507*B507+L$6*B507))/(A507*A507)</f>
        <v>0.000397143930189798</v>
      </c>
    </row>
    <row r="508" customFormat="false" ht="12.75" hidden="false" customHeight="false" outlineLevel="0" collapsed="false">
      <c r="A508" s="569" t="n">
        <f aca="false">Cr!A512</f>
        <v>805</v>
      </c>
      <c r="B508" s="569" t="n">
        <f aca="false">Cr!N512</f>
        <v>122</v>
      </c>
      <c r="C508" s="570" t="n">
        <f aca="false">B508/B$5</f>
        <v>0.203333333333333</v>
      </c>
      <c r="E508" s="571" t="n">
        <f aca="false">B$4+IF(L$15=0,(H$11*B508-(J$17*B508*B508*B508*B508+K$17*B508*B508*B508+L$17*B508*B508))/A508,(H$11-L$10)*LN(A508/E$5)/E$6-(J$8*B508*B508*B508/3+K$8*B508*B508/2+L$8*B508)/E$6)</f>
        <v>18.1764482039574</v>
      </c>
      <c r="F508" s="572" t="n">
        <f aca="false">(H$11-(E$17*B508+E$16*B508*B508/2+E$15*B508*B508*B508/3))/A508</f>
        <v>0.117060751024911</v>
      </c>
      <c r="G508" s="568" t="n">
        <f aca="false">(J$4*B508*B508+K$4*B508+L$4)/A508+E$6*(H$11-(J$6*B508*B508*B508+K$6*B508*B508+L$6*B508))/(A508*A508)</f>
        <v>0.00039923454200283</v>
      </c>
    </row>
    <row r="509" customFormat="false" ht="12.75" hidden="false" customHeight="false" outlineLevel="0" collapsed="false">
      <c r="A509" s="569" t="n">
        <f aca="false">Cr!A513</f>
        <v>802.5</v>
      </c>
      <c r="B509" s="569" t="n">
        <f aca="false">Cr!N513</f>
        <v>121</v>
      </c>
      <c r="C509" s="570" t="n">
        <f aca="false">B509/B$5</f>
        <v>0.201666666666667</v>
      </c>
      <c r="E509" s="571" t="n">
        <f aca="false">B$4+IF(L$15=0,(H$11*B509-(J$17*B509*B509*B509*B509+K$17*B509*B509*B509+L$17*B509*B509))/A509,(H$11-L$10)*LN(A509/E$5)/E$6-(J$8*B509*B509*B509/3+K$8*B509*B509/2+L$8*B509)/E$6)</f>
        <v>18.0591874845334</v>
      </c>
      <c r="F509" s="572" t="n">
        <f aca="false">(H$11-(E$17*B509+E$16*B509*B509/2+E$15*B509*B509*B509/3))/A509</f>
        <v>0.117461039854818</v>
      </c>
      <c r="G509" s="568" t="n">
        <f aca="false">(J$4*B509*B509+K$4*B509+L$4)/A509+E$6*(H$11-(J$6*B509*B509*B509+K$6*B509*B509+L$6*B509))/(A509*A509)</f>
        <v>0.000401346737476067</v>
      </c>
    </row>
    <row r="510" customFormat="false" ht="12.75" hidden="false" customHeight="false" outlineLevel="0" collapsed="false">
      <c r="A510" s="569" t="n">
        <f aca="false">Cr!A514</f>
        <v>800</v>
      </c>
      <c r="B510" s="569" t="n">
        <f aca="false">Cr!N514</f>
        <v>120</v>
      </c>
      <c r="C510" s="570" t="n">
        <f aca="false">B510/B$5</f>
        <v>0.2</v>
      </c>
      <c r="E510" s="571" t="n">
        <f aca="false">B$4+IF(L$15=0,(H$11*B510-(J$17*B510*B510*B510*B510+K$17*B510*B510*B510+L$17*B510*B510))/A510,(H$11-L$10)*LN(A510/E$5)/E$6-(J$8*B510*B510*B510/3+K$8*B510*B510/2+L$8*B510)/E$6)</f>
        <v>17.9415254165509</v>
      </c>
      <c r="F510" s="572" t="n">
        <f aca="false">(H$11-(E$17*B510+E$16*B510*B510/2+E$15*B510*B510*B510/3))/A510</f>
        <v>0.117863451784442</v>
      </c>
      <c r="G510" s="568" t="n">
        <f aca="false">(J$4*B510*B510+K$4*B510+L$4)/A510+E$6*(H$11-(J$6*B510*B510*B510+K$6*B510*B510+L$6*B510))/(A510*A510)</f>
        <v>0.000403480786826381</v>
      </c>
    </row>
    <row r="511" customFormat="false" ht="12.75" hidden="false" customHeight="false" outlineLevel="0" collapsed="false">
      <c r="A511" s="569" t="n">
        <f aca="false">Cr!A515</f>
        <v>797.5</v>
      </c>
      <c r="B511" s="569" t="n">
        <f aca="false">Cr!N515</f>
        <v>119</v>
      </c>
      <c r="C511" s="570" t="n">
        <f aca="false">B511/B$5</f>
        <v>0.198333333333333</v>
      </c>
      <c r="E511" s="571" t="n">
        <f aca="false">B$4+IF(L$15=0,(H$11*B511-(J$17*B511*B511*B511*B511+K$17*B511*B511*B511+L$17*B511*B511))/A511,(H$11-L$10)*LN(A511/E$5)/E$6-(J$8*B511*B511*B511/3+K$8*B511*B511/2+L$8*B511)/E$6)</f>
        <v>17.8234598659375</v>
      </c>
      <c r="F511" s="572" t="n">
        <f aca="false">(H$11-(E$17*B511+E$16*B511*B511/2+E$15*B511*B511*B511/3))/A511</f>
        <v>0.118268008804534</v>
      </c>
      <c r="G511" s="568" t="n">
        <f aca="false">(J$4*B511*B511+K$4*B511+L$4)/A511+E$6*(H$11-(J$6*B511*B511*B511+K$6*B511*B511+L$6*B511))/(A511*A511)</f>
        <v>0.000405636964512647</v>
      </c>
    </row>
    <row r="512" customFormat="false" ht="12.75" hidden="false" customHeight="false" outlineLevel="0" collapsed="false">
      <c r="A512" s="569" t="n">
        <f aca="false">Cr!A516</f>
        <v>795</v>
      </c>
      <c r="B512" s="569" t="n">
        <f aca="false">Cr!N516</f>
        <v>118</v>
      </c>
      <c r="C512" s="570" t="n">
        <f aca="false">B512/B$5</f>
        <v>0.196666666666667</v>
      </c>
      <c r="E512" s="571" t="n">
        <f aca="false">B$4+IF(L$15=0,(H$11*B512-(J$17*B512*B512*B512*B512+K$17*B512*B512*B512+L$17*B512*B512))/A512,(H$11-L$10)*LN(A512/E$5)/E$6-(J$8*B512*B512*B512/3+K$8*B512*B512/2+L$8*B512)/E$6)</f>
        <v>17.7049886764923</v>
      </c>
      <c r="F512" s="572" t="n">
        <f aca="false">(H$11-(E$17*B512+E$16*B512*B512/2+E$15*B512*B512*B512/3))/A512</f>
        <v>0.118674733182457</v>
      </c>
      <c r="G512" s="568" t="n">
        <f aca="false">(J$4*B512*B512+K$4*B512+L$4)/A512+E$6*(H$11-(J$6*B512*B512*B512+K$6*B512*B512+L$6*B512))/(A512*A512)</f>
        <v>0.000407815549315904</v>
      </c>
    </row>
    <row r="513" customFormat="false" ht="12.75" hidden="false" customHeight="false" outlineLevel="0" collapsed="false">
      <c r="A513" s="569" t="n">
        <f aca="false">Cr!A517</f>
        <v>792.5</v>
      </c>
      <c r="B513" s="569" t="n">
        <f aca="false">Cr!N517</f>
        <v>117</v>
      </c>
      <c r="C513" s="570" t="n">
        <f aca="false">B513/B$5</f>
        <v>0.195</v>
      </c>
      <c r="E513" s="571" t="n">
        <f aca="false">B$4+IF(L$15=0,(H$11*B513-(J$17*B513*B513*B513*B513+K$17*B513*B513*B513+L$17*B513*B513))/A513,(H$11-L$10)*LN(A513/E$5)/E$6-(J$8*B513*B513*B513/3+K$8*B513*B513/2+L$8*B513)/E$6)</f>
        <v>17.586109669607</v>
      </c>
      <c r="F513" s="572" t="n">
        <f aca="false">(H$11-(E$17*B513+E$16*B513*B513/2+E$15*B513*B513*B513/3))/A513</f>
        <v>0.11908364746655</v>
      </c>
      <c r="G513" s="568" t="n">
        <f aca="false">(J$4*B513*B513+K$4*B513+L$4)/A513+E$6*(H$11-(J$6*B513*B513*B513+K$6*B513*B513+L$6*B513))/(A513*A513)</f>
        <v>0.000410016824421294</v>
      </c>
    </row>
    <row r="514" customFormat="false" ht="12.75" hidden="false" customHeight="false" outlineLevel="0" collapsed="false">
      <c r="A514" s="569" t="n">
        <f aca="false">Cr!A518</f>
        <v>790</v>
      </c>
      <c r="B514" s="569" t="n">
        <f aca="false">Cr!N518</f>
        <v>116</v>
      </c>
      <c r="C514" s="570" t="n">
        <f aca="false">B514/B$5</f>
        <v>0.193333333333333</v>
      </c>
      <c r="E514" s="571" t="n">
        <f aca="false">B$4+IF(L$15=0,(H$11*B514-(J$17*B514*B514*B514*B514+K$17*B514*B514*B514+L$17*B514*B514))/A514,(H$11-L$10)*LN(A514/E$5)/E$6-(J$8*B514*B514*B514/3+K$8*B514*B514/2+L$8*B514)/E$6)</f>
        <v>17.4668206439825</v>
      </c>
      <c r="F514" s="572" t="n">
        <f aca="false">(H$11-(E$17*B514+E$16*B514*B514/2+E$15*B514*B514*B514/3))/A514</f>
        <v>0.119494774490574</v>
      </c>
      <c r="G514" s="568" t="n">
        <f aca="false">(J$4*B514*B514+K$4*B514+L$4)/A514+E$6*(H$11-(J$6*B514*B514*B514+K$6*B514*B514+L$6*B514))/(A514*A514)</f>
        <v>0.000412241077501817</v>
      </c>
    </row>
    <row r="515" customFormat="false" ht="12.75" hidden="false" customHeight="false" outlineLevel="0" collapsed="false">
      <c r="A515" s="569" t="n">
        <f aca="false">Cr!A519</f>
        <v>787.5</v>
      </c>
      <c r="B515" s="569" t="n">
        <f aca="false">Cr!N519</f>
        <v>115</v>
      </c>
      <c r="C515" s="570" t="n">
        <f aca="false">B515/B$5</f>
        <v>0.191666666666667</v>
      </c>
      <c r="E515" s="571" t="n">
        <f aca="false">B$4+IF(L$15=0,(H$11*B515-(J$17*B515*B515*B515*B515+K$17*B515*B515*B515+L$17*B515*B515))/A515,(H$11-L$10)*LN(A515/E$5)/E$6-(J$8*B515*B515*B515/3+K$8*B515*B515/2+L$8*B515)/E$6)</f>
        <v>17.3471193753412</v>
      </c>
      <c r="F515" s="572" t="n">
        <f aca="false">(H$11-(E$17*B515+E$16*B515*B515/2+E$15*B515*B515*B515/3))/A515</f>
        <v>0.119908137378243</v>
      </c>
      <c r="G515" s="568" t="n">
        <f aca="false">(J$4*B515*B515+K$4*B515+L$4)/A515+E$6*(H$11-(J$6*B515*B515*B515+K$6*B515*B515+L$6*B515))/(A515*A515)</f>
        <v>0.000414488600803945</v>
      </c>
    </row>
    <row r="516" customFormat="false" ht="12.75" hidden="false" customHeight="false" outlineLevel="0" collapsed="false">
      <c r="A516" s="569" t="n">
        <f aca="false">Cr!A520</f>
        <v>785</v>
      </c>
      <c r="B516" s="569" t="n">
        <f aca="false">Cr!N520</f>
        <v>114</v>
      </c>
      <c r="C516" s="570" t="n">
        <f aca="false">B516/B$5</f>
        <v>0.19</v>
      </c>
      <c r="E516" s="571" t="n">
        <f aca="false">B$4+IF(L$15=0,(H$11*B516-(J$17*B516*B516*B516*B516+K$17*B516*B516*B516+L$17*B516*B516))/A516,(H$11-L$10)*LN(A516/E$5)/E$6-(J$8*B516*B516*B516/3+K$8*B516*B516/2+L$8*B516)/E$6)</f>
        <v>17.2270036161353</v>
      </c>
      <c r="F516" s="572" t="n">
        <f aca="false">(H$11-(E$17*B516+E$16*B516*B516/2+E$15*B516*B516*B516/3))/A516</f>
        <v>0.120323759547839</v>
      </c>
      <c r="G516" s="568" t="n">
        <f aca="false">(J$4*B516*B516+K$4*B516+L$4)/A516+E$6*(H$11-(J$6*B516*B516*B516+K$6*B516*B516+L$6*B516))/(A516*A516)</f>
        <v>0.000416759691235156</v>
      </c>
    </row>
    <row r="517" customFormat="false" ht="12.75" hidden="false" customHeight="false" outlineLevel="0" collapsed="false">
      <c r="A517" s="569" t="n">
        <f aca="false">Cr!A521</f>
        <v>782.5</v>
      </c>
      <c r="B517" s="569" t="n">
        <f aca="false">Cr!N521</f>
        <v>113</v>
      </c>
      <c r="C517" s="570" t="n">
        <f aca="false">B517/B$5</f>
        <v>0.188333333333333</v>
      </c>
      <c r="E517" s="571" t="n">
        <f aca="false">B$4+IF(L$15=0,(H$11*B517-(J$17*B517*B517*B517*B517+K$17*B517*B517*B517+L$17*B517*B517))/A517,(H$11-L$10)*LN(A517/E$5)/E$6-(J$8*B517*B517*B517/3+K$8*B517*B517/2+L$8*B517)/E$6)</f>
        <v>17.1064710952491</v>
      </c>
      <c r="F517" s="572" t="n">
        <f aca="false">(H$11-(E$17*B517+E$16*B517*B517/2+E$15*B517*B517*B517/3))/A517</f>
        <v>0.120741664716922</v>
      </c>
      <c r="G517" s="568" t="n">
        <f aca="false">(J$4*B517*B517+K$4*B517+L$4)/A517+E$6*(H$11-(J$6*B517*B517*B517+K$6*B517*B517+L$6*B517))/(A517*A517)</f>
        <v>0.000419054650453424</v>
      </c>
    </row>
    <row r="518" customFormat="false" ht="12.75" hidden="false" customHeight="false" outlineLevel="0" collapsed="false">
      <c r="A518" s="569" t="n">
        <f aca="false">Cr!A522</f>
        <v>780</v>
      </c>
      <c r="B518" s="569" t="n">
        <f aca="false">Cr!N522</f>
        <v>112</v>
      </c>
      <c r="C518" s="570" t="n">
        <f aca="false">B518/B$5</f>
        <v>0.186666666666667</v>
      </c>
      <c r="E518" s="571" t="n">
        <f aca="false">B$4+IF(L$15=0,(H$11*B518-(J$17*B518*B518*B518*B518+K$17*B518*B518*B518+L$17*B518*B518))/A518,(H$11-L$10)*LN(A518/E$5)/E$6-(J$8*B518*B518*B518/3+K$8*B518*B518/2+L$8*B518)/E$6)</f>
        <v>16.9855195176979</v>
      </c>
      <c r="F518" s="572" t="n">
        <f aca="false">(H$11-(E$17*B518+E$16*B518*B518/2+E$15*B518*B518*B518/3))/A518</f>
        <v>0.12116187690712</v>
      </c>
      <c r="G518" s="568" t="n">
        <f aca="false">(J$4*B518*B518+K$4*B518+L$4)/A518+E$6*(H$11-(J$6*B518*B518*B518+K$6*B518*B518+L$6*B518))/(A518*A518)</f>
        <v>0.000421373784958718</v>
      </c>
    </row>
    <row r="519" customFormat="false" ht="12.75" hidden="false" customHeight="false" outlineLevel="0" collapsed="false">
      <c r="A519" s="569" t="n">
        <f aca="false">Cr!A523</f>
        <v>777.5</v>
      </c>
      <c r="B519" s="569" t="n">
        <f aca="false">Cr!N523</f>
        <v>111</v>
      </c>
      <c r="C519" s="570" t="n">
        <f aca="false">B519/B$5</f>
        <v>0.185</v>
      </c>
      <c r="E519" s="571" t="n">
        <f aca="false">B$4+IF(L$15=0,(H$11*B519-(J$17*B519*B519*B519*B519+K$17*B519*B519*B519+L$17*B519*B519))/A519,(H$11-L$10)*LN(A519/E$5)/E$6-(J$8*B519*B519*B519/3+K$8*B519*B519/2+L$8*B519)/E$6)</f>
        <v>16.8641465643211</v>
      </c>
      <c r="F519" s="572" t="n">
        <f aca="false">(H$11-(E$17*B519+E$16*B519*B519/2+E$15*B519*B519*B519/3))/A519</f>
        <v>0.121584420449024</v>
      </c>
      <c r="G519" s="568" t="n">
        <f aca="false">(J$4*B519*B519+K$4*B519+L$4)/A519+E$6*(H$11-(J$6*B519*B519*B519+K$6*B519*B519+L$6*B519))/(A519*A519)</f>
        <v>0.000423717406186572</v>
      </c>
    </row>
    <row r="520" customFormat="false" ht="12.75" hidden="false" customHeight="false" outlineLevel="0" collapsed="false">
      <c r="A520" s="569" t="n">
        <f aca="false">Cr!A524</f>
        <v>775</v>
      </c>
      <c r="B520" s="569" t="n">
        <f aca="false">Cr!N524</f>
        <v>110</v>
      </c>
      <c r="C520" s="570" t="n">
        <f aca="false">B520/B$5</f>
        <v>0.183333333333333</v>
      </c>
      <c r="E520" s="571" t="n">
        <f aca="false">B$4+IF(L$15=0,(H$11*B520-(J$17*B520*B520*B520*B520+K$17*B520*B520*B520+L$17*B520*B520))/A520,(H$11-L$10)*LN(A520/E$5)/E$6-(J$8*B520*B520*B520/3+K$8*B520*B520/2+L$8*B520)/E$6)</f>
        <v>16.7423498914713</v>
      </c>
      <c r="F520" s="572" t="n">
        <f aca="false">(H$11-(E$17*B520+E$16*B520*B520/2+E$15*B520*B520*B520/3))/A520</f>
        <v>0.122009319987166</v>
      </c>
      <c r="G520" s="568" t="n">
        <f aca="false">(J$4*B520*B520+K$4*B520+L$4)/A520+E$6*(H$11-(J$6*B520*B520*B520+K$6*B520*B520+L$6*B520))/(A520*A520)</f>
        <v>0.000426085830603761</v>
      </c>
    </row>
    <row r="521" customFormat="false" ht="12.75" hidden="false" customHeight="false" outlineLevel="0" collapsed="false">
      <c r="A521" s="569" t="n">
        <f aca="false">Cr!A525</f>
        <v>772.5</v>
      </c>
      <c r="B521" s="569" t="n">
        <f aca="false">Cr!N525</f>
        <v>109</v>
      </c>
      <c r="C521" s="570" t="n">
        <f aca="false">B521/B$5</f>
        <v>0.181666666666667</v>
      </c>
      <c r="E521" s="571" t="n">
        <f aca="false">B$4+IF(L$15=0,(H$11*B521-(J$17*B521*B521*B521*B521+K$17*B521*B521*B521+L$17*B521*B521))/A521,(H$11-L$10)*LN(A521/E$5)/E$6-(J$8*B521*B521*B521/3+K$8*B521*B521/2+L$8*B521)/E$6)</f>
        <v>16.6201271306971</v>
      </c>
      <c r="F521" s="572" t="n">
        <f aca="false">(H$11-(E$17*B521+E$16*B521*B521/2+E$15*B521*B521*B521/3))/A521</f>
        <v>0.122436600485102</v>
      </c>
      <c r="G521" s="568" t="n">
        <f aca="false">(J$4*B521*B521+K$4*B521+L$4)/A521+E$6*(H$11-(J$6*B521*B521*B521+K$6*B521*B521+L$6*B521))/(A521*A521)</f>
        <v>0.000428479379806155</v>
      </c>
    </row>
    <row r="522" customFormat="false" ht="12.75" hidden="false" customHeight="false" outlineLevel="0" collapsed="false">
      <c r="A522" s="569" t="n">
        <f aca="false">Cr!A526</f>
        <v>770</v>
      </c>
      <c r="B522" s="569" t="n">
        <f aca="false">Cr!N526</f>
        <v>108</v>
      </c>
      <c r="C522" s="570" t="n">
        <f aca="false">B522/B$5</f>
        <v>0.18</v>
      </c>
      <c r="E522" s="571" t="n">
        <f aca="false">B$4+IF(L$15=0,(H$11*B522-(J$17*B522*B522*B522*B522+K$17*B522*B522*B522+L$17*B522*B522))/A522,(H$11-L$10)*LN(A522/E$5)/E$6-(J$8*B522*B522*B522/3+K$8*B522*B522/2+L$8*B522)/E$6)</f>
        <v>16.4974758884222</v>
      </c>
      <c r="F522" s="572" t="n">
        <f aca="false">(H$11-(E$17*B522+E$16*B522*B522/2+E$15*B522*B522*B522/3))/A522</f>
        <v>0.122866287230589</v>
      </c>
      <c r="G522" s="568" t="n">
        <f aca="false">(J$4*B522*B522+K$4*B522+L$4)/A522+E$6*(H$11-(J$6*B522*B522*B522+K$6*B522*B522+L$6*B522))/(A522*A522)</f>
        <v>0.000430898380618796</v>
      </c>
    </row>
    <row r="523" customFormat="false" ht="12.75" hidden="false" customHeight="false" outlineLevel="0" collapsed="false">
      <c r="A523" s="569" t="n">
        <f aca="false">Cr!A527</f>
        <v>767.5</v>
      </c>
      <c r="B523" s="569" t="n">
        <f aca="false">Cr!N527</f>
        <v>107</v>
      </c>
      <c r="C523" s="570" t="n">
        <f aca="false">B523/B$5</f>
        <v>0.178333333333333</v>
      </c>
      <c r="E523" s="571" t="n">
        <f aca="false">B$4+IF(L$15=0,(H$11*B523-(J$17*B523*B523*B523*B523+K$17*B523*B523*B523+L$17*B523*B523))/A523,(H$11-L$10)*LN(A523/E$5)/E$6-(J$8*B523*B523*B523/3+K$8*B523*B523/2+L$8*B523)/E$6)</f>
        <v>16.3743937456181</v>
      </c>
      <c r="F523" s="572" t="n">
        <f aca="false">(H$11-(E$17*B523+E$16*B523*B523/2+E$15*B523*B523*B523/3))/A523</f>
        <v>0.123298405840868</v>
      </c>
      <c r="G523" s="568" t="n">
        <f aca="false">(J$4*B523*B523+K$4*B523+L$4)/A523+E$6*(H$11-(J$6*B523*B523*B523+K$6*B523*B523+L$6*B523))/(A523*A523)</f>
        <v>0.000433343165198267</v>
      </c>
    </row>
    <row r="524" customFormat="false" ht="12.75" hidden="false" customHeight="false" outlineLevel="0" collapsed="false">
      <c r="A524" s="569" t="n">
        <f aca="false">Cr!A528</f>
        <v>765</v>
      </c>
      <c r="B524" s="569" t="n">
        <f aca="false">Cr!N528</f>
        <v>106</v>
      </c>
      <c r="C524" s="570" t="n">
        <f aca="false">B524/B$5</f>
        <v>0.176666666666667</v>
      </c>
      <c r="E524" s="571" t="n">
        <f aca="false">B$4+IF(L$15=0,(H$11*B524-(J$17*B524*B524*B524*B524+K$17*B524*B524*B524+L$17*B524*B524))/A524,(H$11-L$10)*LN(A524/E$5)/E$6-(J$8*B524*B524*B524/3+K$8*B524*B524/2+L$8*B524)/E$6)</f>
        <v>16.250878257472</v>
      </c>
      <c r="F524" s="572" t="n">
        <f aca="false">(H$11-(E$17*B524+E$16*B524*B524/2+E$15*B524*B524*B524/3))/A524</f>
        <v>0.123732982268044</v>
      </c>
      <c r="G524" s="568" t="n">
        <f aca="false">(J$4*B524*B524+K$4*B524+L$4)/A524+E$6*(H$11-(J$6*B524*B524*B524+K$6*B524*B524+L$6*B524))/(A524*A524)</f>
        <v>0.000435814071137399</v>
      </c>
    </row>
    <row r="525" customFormat="false" ht="12.75" hidden="false" customHeight="false" outlineLevel="0" collapsed="false">
      <c r="A525" s="569" t="n">
        <f aca="false">Cr!A529</f>
        <v>762.5</v>
      </c>
      <c r="B525" s="569" t="n">
        <f aca="false">Cr!N529</f>
        <v>105</v>
      </c>
      <c r="C525" s="570" t="n">
        <f aca="false">B525/B$5</f>
        <v>0.175</v>
      </c>
      <c r="E525" s="571" t="n">
        <f aca="false">B$4+IF(L$15=0,(H$11*B525-(J$17*B525*B525*B525*B525+K$17*B525*B525*B525+L$17*B525*B525))/A525,(H$11-L$10)*LN(A525/E$5)/E$6-(J$8*B525*B525*B525/3+K$8*B525*B525/2+L$8*B525)/E$6)</f>
        <v>16.1269269530494</v>
      </c>
      <c r="F525" s="572" t="n">
        <f aca="false">(H$11-(E$17*B525+E$16*B525*B525/2+E$15*B525*B525*B525/3))/A525</f>
        <v>0.124170042804579</v>
      </c>
      <c r="G525" s="568" t="n">
        <f aca="false">(J$4*B525*B525+K$4*B525+L$4)/A525+E$6*(H$11-(J$6*B525*B525*B525+K$6*B525*B525+L$6*B525))/(A525*A525)</f>
        <v>0.000438311441572389</v>
      </c>
    </row>
    <row r="526" customFormat="false" ht="12.75" hidden="false" customHeight="false" outlineLevel="0" collapsed="false">
      <c r="A526" s="569" t="n">
        <f aca="false">Cr!A530</f>
        <v>760</v>
      </c>
      <c r="B526" s="569" t="n">
        <f aca="false">Cr!N530</f>
        <v>104</v>
      </c>
      <c r="C526" s="570" t="n">
        <f aca="false">B526/B$5</f>
        <v>0.173333333333333</v>
      </c>
      <c r="E526" s="571" t="n">
        <f aca="false">B$4+IF(L$15=0,(H$11*B526-(J$17*B526*B526*B526*B526+K$17*B526*B526*B526+L$17*B526*B526))/A526,(H$11-L$10)*LN(A526/E$5)/E$6-(J$8*B526*B526*B526/3+K$8*B526*B526/2+L$8*B526)/E$6)</f>
        <v>16.0025373349508</v>
      </c>
      <c r="F526" s="572" t="n">
        <f aca="false">(H$11-(E$17*B526+E$16*B526*B526/2+E$15*B526*B526*B526/3))/A526</f>
        <v>0.124609614088886</v>
      </c>
      <c r="G526" s="568" t="n">
        <f aca="false">(J$4*B526*B526+K$4*B526+L$4)/A526+E$6*(H$11-(J$6*B526*B526*B526+K$6*B526*B526+L$6*B526))/(A526*A526)</f>
        <v>0.000440835625292389</v>
      </c>
    </row>
    <row r="527" customFormat="false" ht="12.75" hidden="false" customHeight="false" outlineLevel="0" collapsed="false">
      <c r="A527" s="569" t="n">
        <f aca="false">Cr!A531</f>
        <v>757.5</v>
      </c>
      <c r="B527" s="569" t="n">
        <f aca="false">Cr!N531</f>
        <v>103</v>
      </c>
      <c r="C527" s="570" t="n">
        <f aca="false">B527/B$5</f>
        <v>0.171666666666667</v>
      </c>
      <c r="E527" s="571" t="n">
        <f aca="false">B$4+IF(L$15=0,(H$11*B527-(J$17*B527*B527*B527*B527+K$17*B527*B527*B527+L$17*B527*B527))/A527,(H$11-L$10)*LN(A527/E$5)/E$6-(J$8*B527*B527*B527/3+K$8*B527*B527/2+L$8*B527)/E$6)</f>
        <v>15.877706878963</v>
      </c>
      <c r="F527" s="572" t="n">
        <f aca="false">(H$11-(E$17*B527+E$16*B527*B527/2+E$15*B527*B527*B527/3))/A527</f>
        <v>0.125051723111044</v>
      </c>
      <c r="G527" s="568" t="n">
        <f aca="false">(J$4*B527*B527+K$4*B527+L$4)/A527+E$6*(H$11-(J$6*B527*B527*B527+K$6*B527*B527+L$6*B527))/(A527*A527)</f>
        <v>0.000443386976851632</v>
      </c>
    </row>
    <row r="528" customFormat="false" ht="12.75" hidden="false" customHeight="false" outlineLevel="0" collapsed="false">
      <c r="A528" s="569" t="n">
        <f aca="false">Cr!A532</f>
        <v>755</v>
      </c>
      <c r="B528" s="569" t="n">
        <f aca="false">Cr!N532</f>
        <v>102</v>
      </c>
      <c r="C528" s="570" t="n">
        <f aca="false">B528/B$5</f>
        <v>0.17</v>
      </c>
      <c r="E528" s="571" t="n">
        <f aca="false">B$4+IF(L$15=0,(H$11*B528-(J$17*B528*B528*B528*B528+K$17*B528*B528*B528+L$17*B528*B528))/A528,(H$11-L$10)*LN(A528/E$5)/E$6-(J$8*B528*B528*B528/3+K$8*B528*B528/2+L$8*B528)/E$6)</f>
        <v>15.7524330337043</v>
      </c>
      <c r="F528" s="572" t="n">
        <f aca="false">(H$11-(E$17*B528+E$16*B528*B528/2+E$15*B528*B528*B528/3))/A528</f>
        <v>0.125496397218614</v>
      </c>
      <c r="G528" s="568" t="n">
        <f aca="false">(J$4*B528*B528+K$4*B528+L$4)/A528+E$6*(H$11-(J$6*B528*B528*B528+K$6*B528*B528+L$6*B528))/(A528*A528)</f>
        <v>0.000445965856684153</v>
      </c>
    </row>
    <row r="529" customFormat="false" ht="12.75" hidden="false" customHeight="false" outlineLevel="0" collapsed="false">
      <c r="A529" s="569" t="n">
        <f aca="false">Cr!A533</f>
        <v>752.5</v>
      </c>
      <c r="B529" s="569" t="n">
        <f aca="false">Cr!N533</f>
        <v>101</v>
      </c>
      <c r="C529" s="570" t="n">
        <f aca="false">B529/B$5</f>
        <v>0.168333333333333</v>
      </c>
      <c r="E529" s="571" t="n">
        <f aca="false">B$4+IF(L$15=0,(H$11*B529-(J$17*B529*B529*B529*B529+K$17*B529*B529*B529+L$17*B529*B529))/A529,(H$11-L$10)*LN(A529/E$5)/E$6-(J$8*B529*B529*B529/3+K$8*B529*B529/2+L$8*B529)/E$6)</f>
        <v>15.6267132202644</v>
      </c>
      <c r="F529" s="572" t="n">
        <f aca="false">(H$11-(E$17*B529+E$16*B529*B529/2+E$15*B529*B529*B529/3))/A529</f>
        <v>0.12594366412258</v>
      </c>
      <c r="G529" s="568" t="n">
        <f aca="false">(J$4*B529*B529+K$4*B529+L$4)/A529+E$6*(H$11-(J$6*B529*B529*B529+K$6*B529*B529+L$6*B529))/(A529*A529)</f>
        <v>0.000448572631221195</v>
      </c>
    </row>
    <row r="530" customFormat="false" ht="12.75" hidden="false" customHeight="false" outlineLevel="0" collapsed="false">
      <c r="A530" s="569" t="n">
        <f aca="false">Cr!A534</f>
        <v>750</v>
      </c>
      <c r="B530" s="569" t="n">
        <f aca="false">Cr!N534</f>
        <v>100</v>
      </c>
      <c r="C530" s="570" t="n">
        <f aca="false">B530/B$5</f>
        <v>0.166666666666667</v>
      </c>
      <c r="E530" s="571" t="n">
        <f aca="false">B$4+IF(L$15=0,(H$11*B530-(J$17*B530*B530*B530*B530+K$17*B530*B530*B530+L$17*B530*B530))/A530,(H$11-L$10)*LN(A530/E$5)/E$6-(J$8*B530*B530*B530/3+K$8*B530*B530/2+L$8*B530)/E$6)</f>
        <v>15.5005448318377</v>
      </c>
      <c r="F530" s="572" t="n">
        <f aca="false">(H$11-(E$17*B530+E$16*B530*B530/2+E$15*B530*B530*B530/3))/A530</f>
        <v>0.126393551903405</v>
      </c>
      <c r="G530" s="568" t="n">
        <f aca="false">(J$4*B530*B530+K$4*B530+L$4)/A530+E$6*(H$11-(J$6*B530*B530*B530+K$6*B530*B530+L$6*B530))/(A530*A530)</f>
        <v>0.00045120767301135</v>
      </c>
    </row>
    <row r="531" customFormat="false" ht="12.75" hidden="false" customHeight="false" outlineLevel="0" collapsed="false">
      <c r="A531" s="569" t="n">
        <f aca="false">Cr!A535</f>
        <v>747.5</v>
      </c>
      <c r="B531" s="569" t="n">
        <f aca="false">Cr!N535</f>
        <v>99</v>
      </c>
      <c r="C531" s="570" t="n">
        <f aca="false">B531/B$5</f>
        <v>0.165</v>
      </c>
      <c r="E531" s="571" t="n">
        <f aca="false">B$4+IF(L$15=0,(H$11*B531-(J$17*B531*B531*B531*B531+K$17*B531*B531*B531+L$17*B531*B531))/A531,(H$11-L$10)*LN(A531/E$5)/E$6-(J$8*B531*B531*B531/3+K$8*B531*B531/2+L$8*B531)/E$6)</f>
        <v>15.3739252333508</v>
      </c>
      <c r="F531" s="572" t="n">
        <f aca="false">(H$11-(E$17*B531+E$16*B531*B531/2+E$15*B531*B531*B531/3))/A531</f>
        <v>0.126846089017212</v>
      </c>
      <c r="G531" s="568" t="n">
        <f aca="false">(J$4*B531*B531+K$4*B531+L$4)/A531+E$6*(H$11-(J$6*B531*B531*B531+K$6*B531*B531+L$6*B531))/(A531*A531)</f>
        <v>0.000453871360843519</v>
      </c>
    </row>
    <row r="532" customFormat="false" ht="12.75" hidden="false" customHeight="false" outlineLevel="0" collapsed="false">
      <c r="A532" s="569" t="n">
        <f aca="false">Cr!A536</f>
        <v>745</v>
      </c>
      <c r="B532" s="569" t="n">
        <f aca="false">Cr!N536</f>
        <v>98</v>
      </c>
      <c r="C532" s="570" t="n">
        <f aca="false">B532/B$5</f>
        <v>0.163333333333333</v>
      </c>
      <c r="E532" s="571" t="n">
        <f aca="false">B$4+IF(L$15=0,(H$11*B532-(J$17*B532*B532*B532*B532+K$17*B532*B532*B532+L$17*B532*B532))/A532,(H$11-L$10)*LN(A532/E$5)/E$6-(J$8*B532*B532*B532/3+K$8*B532*B532/2+L$8*B532)/E$6)</f>
        <v>15.2468517610839</v>
      </c>
      <c r="F532" s="572" t="n">
        <f aca="false">(H$11-(E$17*B532+E$16*B532*B532/2+E$15*B532*B532*B532/3))/A532</f>
        <v>0.127301304302085</v>
      </c>
      <c r="G532" s="568" t="n">
        <f aca="false">(J$4*B532*B532+K$4*B532+L$4)/A532+E$6*(H$11-(J$6*B532*B532*B532+K$6*B532*B532+L$6*B532))/(A532*A532)</f>
        <v>0.00045656407987277</v>
      </c>
    </row>
    <row r="533" customFormat="false" ht="12.75" hidden="false" customHeight="false" outlineLevel="0" collapsed="false">
      <c r="A533" s="569" t="n">
        <f aca="false">Cr!A537</f>
        <v>742.5</v>
      </c>
      <c r="B533" s="569" t="n">
        <f aca="false">Cr!N537</f>
        <v>97</v>
      </c>
      <c r="C533" s="570" t="n">
        <f aca="false">B533/B$5</f>
        <v>0.161666666666667</v>
      </c>
      <c r="E533" s="571" t="n">
        <f aca="false">B$4+IF(L$15=0,(H$11*B533-(J$17*B533*B533*B533*B533+K$17*B533*B533*B533+L$17*B533*B533))/A533,(H$11-L$10)*LN(A533/E$5)/E$6-(J$8*B533*B533*B533/3+K$8*B533*B533/2+L$8*B533)/E$6)</f>
        <v>15.1193217222852</v>
      </c>
      <c r="F533" s="572" t="n">
        <f aca="false">(H$11-(E$17*B533+E$16*B533*B533/2+E$15*B533*B533*B533/3))/A533</f>
        <v>0.1277592269845</v>
      </c>
      <c r="G533" s="568" t="n">
        <f aca="false">(J$4*B533*B533+K$4*B533+L$4)/A533+E$6*(H$11-(J$6*B533*B533*B533+K$6*B533*B533+L$6*B533))/(A533*A533)</f>
        <v>0.000459286221749158</v>
      </c>
    </row>
    <row r="534" customFormat="false" ht="12.75" hidden="false" customHeight="false" outlineLevel="0" collapsed="false">
      <c r="A534" s="569" t="n">
        <f aca="false">Cr!A538</f>
        <v>740</v>
      </c>
      <c r="B534" s="569" t="n">
        <f aca="false">Cr!N538</f>
        <v>96</v>
      </c>
      <c r="C534" s="570" t="n">
        <f aca="false">B534/B$5</f>
        <v>0.16</v>
      </c>
      <c r="E534" s="571" t="n">
        <f aca="false">B$4+IF(L$15=0,(H$11*B534-(J$17*B534*B534*B534*B534+K$17*B534*B534*B534+L$17*B534*B534))/A534,(H$11-L$10)*LN(A534/E$5)/E$6-(J$8*B534*B534*B534/3+K$8*B534*B534/2+L$8*B534)/E$6)</f>
        <v>14.9913323947797</v>
      </c>
      <c r="F534" s="572" t="n">
        <f aca="false">(H$11-(E$17*B534+E$16*B534*B534/2+E$15*B534*B534*B534/3))/A534</f>
        <v>0.128219886685883</v>
      </c>
      <c r="G534" s="568" t="n">
        <f aca="false">(J$4*B534*B534+K$4*B534+L$4)/A534+E$6*(H$11-(J$6*B534*B534*B534+K$6*B534*B534+L$6*B534))/(A534*A534)</f>
        <v>0.000462038184749606</v>
      </c>
    </row>
    <row r="535" customFormat="false" ht="12.75" hidden="false" customHeight="false" outlineLevel="0" collapsed="false">
      <c r="A535" s="569" t="n">
        <f aca="false">Cr!A539</f>
        <v>737.5</v>
      </c>
      <c r="B535" s="569" t="n">
        <f aca="false">Cr!N539</f>
        <v>95</v>
      </c>
      <c r="C535" s="570" t="n">
        <f aca="false">B535/B$5</f>
        <v>0.158333333333333</v>
      </c>
      <c r="E535" s="571" t="n">
        <f aca="false">B$4+IF(L$15=0,(H$11*B535-(J$17*B535*B535*B535*B535+K$17*B535*B535*B535+L$17*B535*B535))/A535,(H$11-L$10)*LN(A535/E$5)/E$6-(J$8*B535*B535*B535/3+K$8*B535*B535/2+L$8*B535)/E$6)</f>
        <v>14.8628810265706</v>
      </c>
      <c r="F535" s="572" t="n">
        <f aca="false">(H$11-(E$17*B535+E$16*B535*B535/2+E$15*B535*B535*B535/3))/A535</f>
        <v>0.12868331342931</v>
      </c>
      <c r="G535" s="568" t="n">
        <f aca="false">(J$4*B535*B535+K$4*B535+L$4)/A535+E$6*(H$11-(J$6*B535*B535*B535+K$6*B535*B535+L$6*B535))/(A535*A535)</f>
        <v>0.000464820373912915</v>
      </c>
    </row>
    <row r="536" customFormat="false" ht="12.75" hidden="false" customHeight="false" outlineLevel="0" collapsed="false">
      <c r="A536" s="569" t="n">
        <f aca="false">Cr!A540</f>
        <v>735</v>
      </c>
      <c r="B536" s="569" t="n">
        <f aca="false">Cr!N540</f>
        <v>94</v>
      </c>
      <c r="C536" s="570" t="n">
        <f aca="false">B536/B$5</f>
        <v>0.156666666666667</v>
      </c>
      <c r="E536" s="571" t="n">
        <f aca="false">B$4+IF(L$15=0,(H$11*B536-(J$17*B536*B536*B536*B536+K$17*B536*B536*B536+L$17*B536*B536))/A536,(H$11-L$10)*LN(A536/E$5)/E$6-(J$8*B536*B536*B536/3+K$8*B536*B536/2+L$8*B536)/E$6)</f>
        <v>14.7339648354345</v>
      </c>
      <c r="F536" s="572" t="n">
        <f aca="false">(H$11-(E$17*B536+E$16*B536*B536/2+E$15*B536*B536*B536/3))/A536</f>
        <v>0.129149537646332</v>
      </c>
      <c r="G536" s="568" t="n">
        <f aca="false">(J$4*B536*B536+K$4*B536+L$4)/A536+E$6*(H$11-(J$6*B536*B536*B536+K$6*B536*B536+L$6*B536))/(A536*A536)</f>
        <v>0.000467633201177998</v>
      </c>
    </row>
    <row r="537" customFormat="false" ht="12.75" hidden="false" customHeight="false" outlineLevel="0" collapsed="false">
      <c r="A537" s="569" t="n">
        <f aca="false">Cr!A541</f>
        <v>732.5</v>
      </c>
      <c r="B537" s="569" t="n">
        <f aca="false">Cr!N541</f>
        <v>93</v>
      </c>
      <c r="C537" s="570" t="n">
        <f aca="false">B537/B$5</f>
        <v>0.155</v>
      </c>
      <c r="E537" s="571" t="n">
        <f aca="false">B$4+IF(L$15=0,(H$11*B537-(J$17*B537*B537*B537*B537+K$17*B537*B537*B537+L$17*B537*B537))/A537,(H$11-L$10)*LN(A537/E$5)/E$6-(J$8*B537*B537*B537/3+K$8*B537*B537/2+L$8*B537)/E$6)</f>
        <v>14.6045810085091</v>
      </c>
      <c r="F537" s="572" t="n">
        <f aca="false">(H$11-(E$17*B537+E$16*B537*B537/2+E$15*B537*B537*B537/3))/A537</f>
        <v>0.129618590183947</v>
      </c>
      <c r="G537" s="568" t="n">
        <f aca="false">(J$4*B537*B537+K$4*B537+L$4)/A537+E$6*(H$11-(J$6*B537*B537*B537+K$6*B537*B537+L$6*B537))/(A537*A537)</f>
        <v>0.000470477085525416</v>
      </c>
    </row>
    <row r="538" customFormat="false" ht="12.75" hidden="false" customHeight="false" outlineLevel="0" collapsed="false">
      <c r="A538" s="569" t="n">
        <f aca="false">Cr!A542</f>
        <v>730</v>
      </c>
      <c r="B538" s="569" t="n">
        <f aca="false">Cr!N542</f>
        <v>92</v>
      </c>
      <c r="C538" s="570" t="n">
        <f aca="false">B538/B$5</f>
        <v>0.153333333333333</v>
      </c>
      <c r="E538" s="571" t="n">
        <f aca="false">B$4+IF(L$15=0,(H$11*B538-(J$17*B538*B538*B538*B538+K$17*B538*B538*B538+L$17*B538*B538))/A538,(H$11-L$10)*LN(A538/E$5)/E$6-(J$8*B538*B538*B538/3+K$8*B538*B538/2+L$8*B538)/E$6)</f>
        <v>14.4747267018746</v>
      </c>
      <c r="F538" s="572" t="n">
        <f aca="false">(H$11-(E$17*B538+E$16*B538*B538/2+E$15*B538*B538*B538/3))/A538</f>
        <v>0.130090502311717</v>
      </c>
      <c r="G538" s="568" t="n">
        <f aca="false">(J$4*B538*B538+K$4*B538+L$4)/A538+E$6*(H$11-(J$6*B538*B538*B538+K$6*B538*B538+L$6*B538))/(A538*A538)</f>
        <v>0.00047335245312232</v>
      </c>
    </row>
    <row r="539" customFormat="false" ht="12.75" hidden="false" customHeight="false" outlineLevel="0" collapsed="false">
      <c r="A539" s="569" t="n">
        <f aca="false">Cr!A543</f>
        <v>727.5</v>
      </c>
      <c r="B539" s="569" t="n">
        <f aca="false">Cr!N543</f>
        <v>91</v>
      </c>
      <c r="C539" s="570" t="n">
        <f aca="false">B539/B$5</f>
        <v>0.151666666666667</v>
      </c>
      <c r="E539" s="571" t="n">
        <f aca="false">B$4+IF(L$15=0,(H$11*B539-(J$17*B539*B539*B539*B539+K$17*B539*B539*B539+L$17*B539*B539))/A539,(H$11-L$10)*LN(A539/E$5)/E$6-(J$8*B539*B539*B539/3+K$8*B539*B539/2+L$8*B539)/E$6)</f>
        <v>14.3443990401274</v>
      </c>
      <c r="F539" s="572" t="n">
        <f aca="false">(H$11-(E$17*B539+E$16*B539*B539/2+E$15*B539*B539*B539/3))/A539</f>
        <v>0.130565305729026</v>
      </c>
      <c r="G539" s="568" t="n">
        <f aca="false">(J$4*B539*B539+K$4*B539+L$4)/A539+E$6*(H$11-(J$6*B539*B539*B539+K$6*B539*B539+L$6*B539))/(A539*A539)</f>
        <v>0.000476259737470879</v>
      </c>
    </row>
    <row r="540" customFormat="false" ht="12.75" hidden="false" customHeight="false" outlineLevel="0" collapsed="false">
      <c r="A540" s="569" t="n">
        <f aca="false">Cr!A544</f>
        <v>725</v>
      </c>
      <c r="B540" s="569" t="n">
        <f aca="false">Cr!N544</f>
        <v>90</v>
      </c>
      <c r="C540" s="570" t="n">
        <f aca="false">B540/B$5</f>
        <v>0.15</v>
      </c>
      <c r="E540" s="571" t="n">
        <f aca="false">B$4+IF(L$15=0,(H$11*B540-(J$17*B540*B540*B540*B540+K$17*B540*B540*B540+L$17*B540*B540))/A540,(H$11-L$10)*LN(A540/E$5)/E$6-(J$8*B540*B540*B540/3+K$8*B540*B540/2+L$8*B540)/E$6)</f>
        <v>14.2135951159461</v>
      </c>
      <c r="F540" s="572" t="n">
        <f aca="false">(H$11-(E$17*B540+E$16*B540*B540/2+E$15*B540*B540*B540/3))/A540</f>
        <v>0.131043032572488</v>
      </c>
      <c r="G540" s="568" t="n">
        <f aca="false">(J$4*B540*B540+K$4*B540+L$4)/A540+E$6*(H$11-(J$6*B540*B540*B540+K$6*B540*B540+L$6*B540))/(A540*A540)</f>
        <v>0.000479199379560303</v>
      </c>
    </row>
    <row r="541" customFormat="false" ht="12.75" hidden="false" customHeight="false" outlineLevel="0" collapsed="false">
      <c r="A541" s="569" t="n">
        <f aca="false">Cr!A545</f>
        <v>722.5</v>
      </c>
      <c r="B541" s="569" t="n">
        <f aca="false">Cr!N545</f>
        <v>89</v>
      </c>
      <c r="C541" s="570" t="n">
        <f aca="false">B541/B$5</f>
        <v>0.148333333333333</v>
      </c>
      <c r="E541" s="571" t="n">
        <f aca="false">B$4+IF(L$15=0,(H$11*B541-(J$17*B541*B541*B541*B541+K$17*B541*B541*B541+L$17*B541*B541))/A541,(H$11-L$10)*LN(A541/E$5)/E$6-(J$8*B541*B541*B541/3+K$8*B541*B541/2+L$8*B541)/E$6)</f>
        <v>14.0823119896515</v>
      </c>
      <c r="F541" s="572" t="n">
        <f aca="false">(H$11-(E$17*B541+E$16*B541*B541/2+E$15*B541*B541*B541/3))/A541</f>
        <v>0.131523715423517</v>
      </c>
      <c r="G541" s="568" t="n">
        <f aca="false">(J$4*B541*B541+K$4*B541+L$4)/A541+E$6*(H$11-(J$6*B541*B541*B541+K$6*B541*B541+L$6*B541))/(A541*A541)</f>
        <v>0.000482171828022551</v>
      </c>
    </row>
    <row r="542" customFormat="false" ht="12.75" hidden="false" customHeight="false" outlineLevel="0" collapsed="false">
      <c r="A542" s="569" t="n">
        <f aca="false">Cr!A546</f>
        <v>720</v>
      </c>
      <c r="B542" s="569" t="n">
        <f aca="false">Cr!N546</f>
        <v>88</v>
      </c>
      <c r="C542" s="570" t="n">
        <f aca="false">B542/B$5</f>
        <v>0.146666666666667</v>
      </c>
      <c r="E542" s="571" t="n">
        <f aca="false">B$4+IF(L$15=0,(H$11*B542-(J$17*B542*B542*B542*B542+K$17*B542*B542*B542+L$17*B542*B542))/A542,(H$11-L$10)*LN(A542/E$5)/E$6-(J$8*B542*B542*B542/3+K$8*B542*B542/2+L$8*B542)/E$6)</f>
        <v>13.9505466887571</v>
      </c>
      <c r="F542" s="572" t="n">
        <f aca="false">(H$11-(E$17*B542+E$16*B542*B542/2+E$15*B542*B542*B542/3))/A542</f>
        <v>0.132007387316047</v>
      </c>
      <c r="G542" s="568" t="n">
        <f aca="false">(J$4*B542*B542+K$4*B542+L$4)/A542+E$6*(H$11-(J$6*B542*B542*B542+K$6*B542*B542+L$6*B542))/(A542*A542)</f>
        <v>0.000485177539291829</v>
      </c>
    </row>
    <row r="543" customFormat="false" ht="12.75" hidden="false" customHeight="false" outlineLevel="0" collapsed="false">
      <c r="A543" s="569" t="n">
        <f aca="false">Cr!A547</f>
        <v>717.5</v>
      </c>
      <c r="B543" s="569" t="n">
        <f aca="false">Cr!N547</f>
        <v>87</v>
      </c>
      <c r="C543" s="570" t="n">
        <f aca="false">B543/B$5</f>
        <v>0.145</v>
      </c>
      <c r="E543" s="571" t="n">
        <f aca="false">B$4+IF(L$15=0,(H$11*B543-(J$17*B543*B543*B543*B543+K$17*B543*B543*B543+L$17*B543*B543))/A543,(H$11-L$10)*LN(A543/E$5)/E$6-(J$8*B543*B543*B543/3+K$8*B543*B543/2+L$8*B543)/E$6)</f>
        <v>13.8182962075127</v>
      </c>
      <c r="F543" s="572" t="n">
        <f aca="false">(H$11-(E$17*B543+E$16*B543*B543/2+E$15*B543*B543*B543/3))/A543</f>
        <v>0.132494081744413</v>
      </c>
      <c r="G543" s="568" t="n">
        <f aca="false">(J$4*B543*B543+K$4*B543+L$4)/A543+E$6*(H$11-(J$6*B543*B543*B543+K$6*B543*B543+L$6*B543))/(A543*A543)</f>
        <v>0.000488216977767989</v>
      </c>
    </row>
    <row r="544" customFormat="false" ht="12.75" hidden="false" customHeight="false" outlineLevel="0" collapsed="false">
      <c r="A544" s="569" t="n">
        <f aca="false">Cr!A548</f>
        <v>715</v>
      </c>
      <c r="B544" s="569" t="n">
        <f aca="false">Cr!N548</f>
        <v>86</v>
      </c>
      <c r="C544" s="570" t="n">
        <f aca="false">B544/B$5</f>
        <v>0.143333333333333</v>
      </c>
      <c r="E544" s="571" t="n">
        <f aca="false">B$4+IF(L$15=0,(H$11*B544-(J$17*B544*B544*B544*B544+K$17*B544*B544*B544+L$17*B544*B544))/A544,(H$11-L$10)*LN(A544/E$5)/E$6-(J$8*B544*B544*B544/3+K$8*B544*B544/2+L$8*B544)/E$6)</f>
        <v>13.6855575064407</v>
      </c>
      <c r="F544" s="572" t="n">
        <f aca="false">(H$11-(E$17*B544+E$16*B544*B544/2+E$15*B544*B544*B544/3))/A544</f>
        <v>0.132983832671404</v>
      </c>
      <c r="G544" s="568" t="n">
        <f aca="false">(J$4*B544*B544+K$4*B544+L$4)/A544+E$6*(H$11-(J$6*B544*B544*B544+K$6*B544*B544+L$6*B544))/(A544*A544)</f>
        <v>0.000491290615983929</v>
      </c>
    </row>
    <row r="545" customFormat="false" ht="12.75" hidden="false" customHeight="false" outlineLevel="0" collapsed="false">
      <c r="A545" s="569" t="n">
        <f aca="false">Cr!A549</f>
        <v>712.5</v>
      </c>
      <c r="B545" s="569" t="n">
        <f aca="false">Cr!N549</f>
        <v>85</v>
      </c>
      <c r="C545" s="570" t="n">
        <f aca="false">B545/B$5</f>
        <v>0.141666666666667</v>
      </c>
      <c r="E545" s="571" t="n">
        <f aca="false">B$4+IF(L$15=0,(H$11*B545-(J$17*B545*B545*B545*B545+K$17*B545*B545*B545+L$17*B545*B545))/A545,(H$11-L$10)*LN(A545/E$5)/E$6-(J$8*B545*B545*B545/3+K$8*B545*B545/2+L$8*B545)/E$6)</f>
        <v>13.5523275118626</v>
      </c>
      <c r="F545" s="572" t="n">
        <f aca="false">(H$11-(E$17*B545+E$16*B545*B545/2+E$15*B545*B545*B545/3))/A545</f>
        <v>0.133476674536479</v>
      </c>
      <c r="G545" s="568" t="n">
        <f aca="false">(J$4*B545*B545+K$4*B545+L$4)/A545+E$6*(H$11-(J$6*B545*B545*B545+K$6*B545*B545+L$6*B545))/(A545*A545)</f>
        <v>0.000494398934777119</v>
      </c>
    </row>
    <row r="546" customFormat="false" ht="12.75" hidden="false" customHeight="false" outlineLevel="0" collapsed="false">
      <c r="A546" s="569" t="n">
        <f aca="false">Cr!A550</f>
        <v>710</v>
      </c>
      <c r="B546" s="569" t="n">
        <f aca="false">Cr!N550</f>
        <v>84</v>
      </c>
      <c r="C546" s="570" t="n">
        <f aca="false">B546/B$5</f>
        <v>0.14</v>
      </c>
      <c r="E546" s="571" t="n">
        <f aca="false">B$4+IF(L$15=0,(H$11*B546-(J$17*B546*B546*B546*B546+K$17*B546*B546*B546+L$17*B546*B546))/A546,(H$11-L$10)*LN(A546/E$5)/E$6-(J$8*B546*B546*B546/3+K$8*B546*B546/2+L$8*B546)/E$6)</f>
        <v>13.418603115419</v>
      </c>
      <c r="F546" s="572" t="n">
        <f aca="false">(H$11-(E$17*B546+E$16*B546*B546/2+E$15*B546*B546*B546/3))/A546</f>
        <v>0.13397264226416</v>
      </c>
      <c r="G546" s="568" t="n">
        <f aca="false">(J$4*B546*B546+K$4*B546+L$4)/A546+E$6*(H$11-(J$6*B546*B546*B546+K$6*B546*B546+L$6*B546))/(A546*A546)</f>
        <v>0.000497542423465352</v>
      </c>
    </row>
    <row r="547" customFormat="false" ht="12.75" hidden="false" customHeight="false" outlineLevel="0" collapsed="false">
      <c r="A547" s="569" t="n">
        <f aca="false">Cr!A551</f>
        <v>707.5</v>
      </c>
      <c r="B547" s="569" t="n">
        <f aca="false">Cr!N551</f>
        <v>83</v>
      </c>
      <c r="C547" s="570" t="n">
        <f aca="false">B547/B$5</f>
        <v>0.138333333333333</v>
      </c>
      <c r="E547" s="571" t="n">
        <f aca="false">B$4+IF(L$15=0,(H$11*B547-(J$17*B547*B547*B547*B547+K$17*B547*B547*B547+L$17*B547*B547))/A547,(H$11-L$10)*LN(A547/E$5)/E$6-(J$8*B547*B547*B547/3+K$8*B547*B547/2+L$8*B547)/E$6)</f>
        <v>13.2843811735796</v>
      </c>
      <c r="F547" s="572" t="n">
        <f aca="false">(H$11-(E$17*B547+E$16*B547*B547/2+E$15*B547*B547*B547/3))/A547</f>
        <v>0.134471771272602</v>
      </c>
      <c r="G547" s="568" t="n">
        <f aca="false">(J$4*B547*B547+K$4*B547+L$4)/A547+E$6*(H$11-(J$6*B547*B547*B547+K$6*B547*B547+L$6*B547))/(A547*A547)</f>
        <v>0.000500721580026863</v>
      </c>
    </row>
    <row r="548" customFormat="false" ht="12.75" hidden="false" customHeight="false" outlineLevel="0" collapsed="false">
      <c r="A548" s="569" t="n">
        <f aca="false">Cr!A552</f>
        <v>705</v>
      </c>
      <c r="B548" s="569" t="n">
        <f aca="false">Cr!N552</f>
        <v>82</v>
      </c>
      <c r="C548" s="570" t="n">
        <f aca="false">B548/B$5</f>
        <v>0.136666666666667</v>
      </c>
      <c r="E548" s="571" t="n">
        <f aca="false">B$4+IF(L$15=0,(H$11*B548-(J$17*B548*B548*B548*B548+K$17*B548*B548*B548+L$17*B548*B548))/A548,(H$11-L$10)*LN(A548/E$5)/E$6-(J$8*B548*B548*B548/3+K$8*B548*B548/2+L$8*B548)/E$6)</f>
        <v>13.1496585071457</v>
      </c>
      <c r="F548" s="572" t="n">
        <f aca="false">(H$11-(E$17*B548+E$16*B548*B548/2+E$15*B548*B548*B548/3))/A548</f>
        <v>0.134974097482346</v>
      </c>
      <c r="G548" s="568" t="n">
        <f aca="false">(J$4*B548*B548+K$4*B548+L$4)/A548+E$6*(H$11-(J$6*B548*B548*B548+K$6*B548*B548+L$6*B548))/(A548*A548)</f>
        <v>0.000503936911284914</v>
      </c>
    </row>
    <row r="549" customFormat="false" ht="12.75" hidden="false" customHeight="false" outlineLevel="0" collapsed="false">
      <c r="A549" s="569" t="n">
        <f aca="false">Cr!A553</f>
        <v>702.5</v>
      </c>
      <c r="B549" s="569" t="n">
        <f aca="false">Cr!N553</f>
        <v>81</v>
      </c>
      <c r="C549" s="570" t="n">
        <f aca="false">B549/B$5</f>
        <v>0.135</v>
      </c>
      <c r="E549" s="571" t="n">
        <f aca="false">B$4+IF(L$15=0,(H$11*B549-(J$17*B549*B549*B549*B549+K$17*B549*B549*B549+L$17*B549*B549))/A549,(H$11-L$10)*LN(A549/E$5)/E$6-(J$8*B549*B549*B549/3+K$8*B549*B549/2+L$8*B549)/E$6)</f>
        <v>13.014431900743</v>
      </c>
      <c r="F549" s="572" t="n">
        <f aca="false">(H$11-(E$17*B549+E$16*B549*B549/2+E$15*B549*B549*B549/3))/A549</f>
        <v>0.135479657325254</v>
      </c>
      <c r="G549" s="568" t="n">
        <f aca="false">(J$4*B549*B549+K$4*B549+L$4)/A549+E$6*(H$11-(J$6*B549*B549*B549+K$6*B549*B549+L$6*B549))/(A549*A549)</f>
        <v>0.00050718893309699</v>
      </c>
    </row>
    <row r="550" customFormat="false" ht="12.75" hidden="false" customHeight="false" outlineLevel="0" collapsed="false">
      <c r="A550" s="569" t="n">
        <f aca="false">Cr!A554</f>
        <v>700</v>
      </c>
      <c r="B550" s="569" t="n">
        <f aca="false">Cr!N554</f>
        <v>80</v>
      </c>
      <c r="C550" s="570" t="n">
        <f aca="false">B550/B$5</f>
        <v>0.133333333333333</v>
      </c>
      <c r="E550" s="571" t="n">
        <f aca="false">B$4+IF(L$15=0,(H$11*B550-(J$17*B550*B550*B550*B550+K$17*B550*B550*B550+L$17*B550*B550))/A550,(H$11-L$10)*LN(A550/E$5)/E$6-(J$8*B550*B550*B550/3+K$8*B550*B550/2+L$8*B550)/E$6)</f>
        <v>12.8786981023059</v>
      </c>
      <c r="F550" s="572" t="n">
        <f aca="false">(H$11-(E$17*B550+E$16*B550*B550/2+E$15*B550*B550*B550/3))/A550</f>
        <v>0.135988487753648</v>
      </c>
      <c r="G550" s="568" t="n">
        <f aca="false">(J$4*B550*B550+K$4*B550+L$4)/A550+E$6*(H$11-(J$6*B550*B550*B550+K$6*B550*B550+L$6*B550))/(A550*A550)</f>
        <v>0.000510478170548743</v>
      </c>
    </row>
    <row r="551" customFormat="false" ht="12.75" hidden="false" customHeight="false" outlineLevel="0" collapsed="false">
      <c r="A551" s="569" t="n">
        <f aca="false">Cr!A555</f>
        <v>697.5</v>
      </c>
      <c r="B551" s="569" t="n">
        <f aca="false">Cr!N555</f>
        <v>79</v>
      </c>
      <c r="C551" s="570" t="n">
        <f aca="false">B551/B$5</f>
        <v>0.131666666666667</v>
      </c>
      <c r="E551" s="571" t="n">
        <f aca="false">B$4+IF(L$15=0,(H$11*B551-(J$17*B551*B551*B551*B551+K$17*B551*B551*B551+L$17*B551*B551))/A551,(H$11-L$10)*LN(A551/E$5)/E$6-(J$8*B551*B551*B551/3+K$8*B551*B551/2+L$8*B551)/E$6)</f>
        <v>12.7424538225525</v>
      </c>
      <c r="F551" s="572" t="n">
        <f aca="false">(H$11-(E$17*B551+E$16*B551*B551/2+E$15*B551*B551*B551/3))/A551</f>
        <v>0.136500626249629</v>
      </c>
      <c r="G551" s="568" t="n">
        <f aca="false">(J$4*B551*B551+K$4*B551+L$4)/A551+E$6*(H$11-(J$6*B551*B551*B551+K$6*B551*B551+L$6*B551))/(A551*A551)</f>
        <v>0.000513805158152792</v>
      </c>
    </row>
    <row r="552" customFormat="false" ht="12.75" hidden="false" customHeight="false" outlineLevel="0" collapsed="false">
      <c r="A552" s="569" t="n">
        <f aca="false">Cr!A556</f>
        <v>695</v>
      </c>
      <c r="B552" s="569" t="n">
        <f aca="false">Cr!N556</f>
        <v>78</v>
      </c>
      <c r="C552" s="570" t="n">
        <f aca="false">B552/B$5</f>
        <v>0.13</v>
      </c>
      <c r="E552" s="571" t="n">
        <f aca="false">B$4+IF(L$15=0,(H$11*B552-(J$17*B552*B552*B552*B552+K$17*B552*B552*B552+L$17*B552*B552))/A552,(H$11-L$10)*LN(A552/E$5)/E$6-(J$8*B552*B552*B552/3+K$8*B552*B552/2+L$8*B552)/E$6)</f>
        <v>12.6056957344497</v>
      </c>
      <c r="F552" s="572" t="n">
        <f aca="false">(H$11-(E$17*B552+E$16*B552*B552/2+E$15*B552*B552*B552/3))/A552</f>
        <v>0.13701611083461</v>
      </c>
      <c r="G552" s="568" t="n">
        <f aca="false">(J$4*B552*B552+K$4*B552+L$4)/A552+E$6*(H$11-(J$6*B552*B552*B552+K$6*B552*B552+L$6*B552))/(A552*A552)</f>
        <v>0.000517170440052552</v>
      </c>
    </row>
    <row r="553" customFormat="false" ht="12.75" hidden="false" customHeight="false" outlineLevel="0" collapsed="false">
      <c r="A553" s="569" t="n">
        <f aca="false">Cr!A557</f>
        <v>692.5</v>
      </c>
      <c r="B553" s="569" t="n">
        <f aca="false">Cr!N557</f>
        <v>77</v>
      </c>
      <c r="C553" s="570" t="n">
        <f aca="false">B553/B$5</f>
        <v>0.128333333333333</v>
      </c>
      <c r="E553" s="571" t="n">
        <f aca="false">B$4+IF(L$15=0,(H$11*B553-(J$17*B553*B553*B553*B553+K$17*B553*B553*B553+L$17*B553*B553))/A553,(H$11-L$10)*LN(A553/E$5)/E$6-(J$8*B553*B553*B553/3+K$8*B553*B553/2+L$8*B553)/E$6)</f>
        <v>12.4684204726697</v>
      </c>
      <c r="F553" s="572" t="n">
        <f aca="false">(H$11-(E$17*B553+E$16*B553*B553/2+E$15*B553*B553*B553/3))/A553</f>
        <v>0.137534980079049</v>
      </c>
      <c r="G553" s="568" t="n">
        <f aca="false">(J$4*B553*B553+K$4*B553+L$4)/A553+E$6*(H$11-(J$6*B553*B553*B553+K$6*B553*B553+L$6*B553))/(A553*A553)</f>
        <v>0.000520574570231222</v>
      </c>
    </row>
    <row r="554" customFormat="false" ht="12.75" hidden="false" customHeight="false" outlineLevel="0" collapsed="false">
      <c r="A554" s="569" t="n">
        <f aca="false">Cr!A558</f>
        <v>690</v>
      </c>
      <c r="B554" s="569" t="n">
        <f aca="false">Cr!N558</f>
        <v>76</v>
      </c>
      <c r="C554" s="570" t="n">
        <f aca="false">B554/B$5</f>
        <v>0.126666666666667</v>
      </c>
      <c r="E554" s="571" t="n">
        <f aca="false">B$4+IF(L$15=0,(H$11*B554-(J$17*B554*B554*B554*B554+K$17*B554*B554*B554+L$17*B554*B554))/A554,(H$11-L$10)*LN(A554/E$5)/E$6-(J$8*B554*B554*B554/3+K$8*B554*B554/2+L$8*B554)/E$6)</f>
        <v>12.330624633035</v>
      </c>
      <c r="F554" s="572" t="n">
        <f aca="false">(H$11-(E$17*B554+E$16*B554*B554/2+E$15*B554*B554*B554/3))/A554</f>
        <v>0.138057273112397</v>
      </c>
      <c r="G554" s="568" t="n">
        <f aca="false">(J$4*B554*B554+K$4*B554+L$4)/A554+E$6*(H$11-(J$6*B554*B554*B554+K$6*B554*B554+L$6*B554))/(A554*A554)</f>
        <v>0.000524018112726075</v>
      </c>
    </row>
    <row r="555" customFormat="false" ht="12.75" hidden="false" customHeight="false" outlineLevel="0" collapsed="false">
      <c r="A555" s="569" t="n">
        <f aca="false">Cr!A559</f>
        <v>687.5</v>
      </c>
      <c r="B555" s="569" t="n">
        <f aca="false">Cr!N559</f>
        <v>75</v>
      </c>
      <c r="C555" s="570" t="n">
        <f aca="false">B555/B$5</f>
        <v>0.125</v>
      </c>
      <c r="E555" s="571" t="n">
        <f aca="false">B$4+IF(L$15=0,(H$11*B555-(J$17*B555*B555*B555*B555+K$17*B555*B555*B555+L$17*B555*B555))/A555,(H$11-L$10)*LN(A555/E$5)/E$6-(J$8*B555*B555*B555/3+K$8*B555*B555/2+L$8*B555)/E$6)</f>
        <v>12.1923047719555</v>
      </c>
      <c r="F555" s="572" t="n">
        <f aca="false">(H$11-(E$17*B555+E$16*B555*B555/2+E$15*B555*B555*B555/3))/A555</f>
        <v>0.13858302963326</v>
      </c>
      <c r="G555" s="568" t="n">
        <f aca="false">(J$4*B555*B555+K$4*B555+L$4)/A555+E$6*(H$11-(J$6*B555*B555*B555+K$6*B555*B555+L$6*B555))/(A555*A555)</f>
        <v>0.000527501641848218</v>
      </c>
    </row>
    <row r="556" customFormat="false" ht="12.75" hidden="false" customHeight="false" outlineLevel="0" collapsed="false">
      <c r="A556" s="569" t="n">
        <f aca="false">Cr!A560</f>
        <v>685</v>
      </c>
      <c r="B556" s="569" t="n">
        <f aca="false">Cr!N560</f>
        <v>74</v>
      </c>
      <c r="C556" s="570" t="n">
        <f aca="false">B556/B$5</f>
        <v>0.123333333333333</v>
      </c>
      <c r="E556" s="571" t="n">
        <f aca="false">B$4+IF(L$15=0,(H$11*B556-(J$17*B556*B556*B556*B556+K$17*B556*B556*B556+L$17*B556*B556))/A556,(H$11-L$10)*LN(A556/E$5)/E$6-(J$8*B556*B556*B556/3+K$8*B556*B556/2+L$8*B556)/E$6)</f>
        <v>12.0534574058532</v>
      </c>
      <c r="F556" s="572" t="n">
        <f aca="false">(H$11-(E$17*B556+E$16*B556*B556/2+E$15*B556*B556*B556/3))/A556</f>
        <v>0.139112289919786</v>
      </c>
      <c r="G556" s="568" t="n">
        <f aca="false">(J$4*B556*B556+K$4*B556+L$4)/A556+E$6*(H$11-(J$6*B556*B556*B556+K$6*B556*B556+L$6*B556))/(A556*A556)</f>
        <v>0.000531025742407979</v>
      </c>
    </row>
    <row r="557" customFormat="false" ht="12.75" hidden="false" customHeight="false" outlineLevel="0" collapsed="false">
      <c r="A557" s="569" t="n">
        <f aca="false">Cr!A561</f>
        <v>682.5</v>
      </c>
      <c r="B557" s="569" t="n">
        <f aca="false">Cr!N561</f>
        <v>73</v>
      </c>
      <c r="C557" s="570" t="n">
        <f aca="false">B557/B$5</f>
        <v>0.121666666666667</v>
      </c>
      <c r="E557" s="571" t="n">
        <f aca="false">B$4+IF(L$15=0,(H$11*B557-(J$17*B557*B557*B557*B557+K$17*B557*B557*B557+L$17*B557*B557))/A557,(H$11-L$10)*LN(A557/E$5)/E$6-(J$8*B557*B557*B557/3+K$8*B557*B557/2+L$8*B557)/E$6)</f>
        <v>11.9140790105779</v>
      </c>
      <c r="F557" s="572" t="n">
        <f aca="false">(H$11-(E$17*B557+E$16*B557*B557/2+E$15*B557*B557*B557/3))/A557</f>
        <v>0.13964509484028</v>
      </c>
      <c r="G557" s="568" t="n">
        <f aca="false">(J$4*B557*B557+K$4*B557+L$4)/A557+E$6*(H$11-(J$6*B557*B557*B557+K$6*B557*B557+L$6*B557))/(A557*A557)</f>
        <v>0.000534591009946081</v>
      </c>
    </row>
    <row r="558" customFormat="false" ht="12.75" hidden="false" customHeight="false" outlineLevel="0" collapsed="false">
      <c r="A558" s="569" t="n">
        <f aca="false">Cr!A562</f>
        <v>680</v>
      </c>
      <c r="B558" s="569" t="n">
        <f aca="false">Cr!N562</f>
        <v>72</v>
      </c>
      <c r="C558" s="570" t="n">
        <f aca="false">B558/B$5</f>
        <v>0.12</v>
      </c>
      <c r="E558" s="571" t="n">
        <f aca="false">B$4+IF(L$15=0,(H$11*B558-(J$17*B558*B558*B558*B558+K$17*B558*B558*B558+L$17*B558*B558))/A558,(H$11-L$10)*LN(A558/E$5)/E$6-(J$8*B558*B558*B558/3+K$8*B558*B558/2+L$8*B558)/E$6)</f>
        <v>11.7741660208116</v>
      </c>
      <c r="F558" s="572" t="n">
        <f aca="false">(H$11-(E$17*B558+E$16*B558*B558/2+E$15*B558*B558*B558/3))/A558</f>
        <v>0.14018148586405</v>
      </c>
      <c r="G558" s="568" t="n">
        <f aca="false">(J$4*B558*B558+K$4*B558+L$4)/A558+E$6*(H$11-(J$6*B558*B558*B558+K$6*B558*B558+L$6*B558))/(A558*A558)</f>
        <v>0.00053819805097077</v>
      </c>
    </row>
    <row r="559" customFormat="false" ht="12.75" hidden="false" customHeight="false" outlineLevel="0" collapsed="false">
      <c r="A559" s="569" t="n">
        <f aca="false">Cr!A563</f>
        <v>677.5</v>
      </c>
      <c r="B559" s="569" t="n">
        <f aca="false">Cr!N563</f>
        <v>71</v>
      </c>
      <c r="C559" s="570" t="n">
        <f aca="false">B559/B$5</f>
        <v>0.118333333333333</v>
      </c>
      <c r="E559" s="571" t="n">
        <f aca="false">B$4+IF(L$15=0,(H$11*B559-(J$17*B559*B559*B559*B559+K$17*B559*B559*B559+L$17*B559*B559))/A559,(H$11-L$10)*LN(A559/E$5)/E$6-(J$8*B559*B559*B559/3+K$8*B559*B559/2+L$8*B559)/E$6)</f>
        <v>11.6337148294618</v>
      </c>
      <c r="F559" s="572" t="n">
        <f aca="false">(H$11-(E$17*B559+E$16*B559*B559/2+E$15*B559*B559*B559/3))/A559</f>
        <v>0.140721505072496</v>
      </c>
      <c r="G559" s="568" t="n">
        <f aca="false">(J$4*B559*B559+K$4*B559+L$4)/A559+E$6*(H$11-(J$6*B559*B559*B559+K$6*B559*B559+L$6*B559))/(A559*A559)</f>
        <v>0.000541847483201093</v>
      </c>
    </row>
    <row r="560" customFormat="false" ht="12.75" hidden="false" customHeight="false" outlineLevel="0" collapsed="false">
      <c r="A560" s="569" t="n">
        <f aca="false">Cr!A564</f>
        <v>675</v>
      </c>
      <c r="B560" s="569" t="n">
        <f aca="false">Cr!N564</f>
        <v>70</v>
      </c>
      <c r="C560" s="570" t="n">
        <f aca="false">B560/B$5</f>
        <v>0.116666666666667</v>
      </c>
      <c r="E560" s="571" t="n">
        <f aca="false">B$4+IF(L$15=0,(H$11*B560-(J$17*B560*B560*B560*B560+K$17*B560*B560*B560+L$17*B560*B560))/A560,(H$11-L$10)*LN(A560/E$5)/E$6-(J$8*B560*B560*B560/3+K$8*B560*B560/2+L$8*B560)/E$6)</f>
        <v>11.4927217870439</v>
      </c>
      <c r="F560" s="572" t="n">
        <f aca="false">(H$11-(E$17*B560+E$16*B560*B560/2+E$15*B560*B560*B560/3))/A560</f>
        <v>0.14126519517045</v>
      </c>
      <c r="G560" s="568" t="n">
        <f aca="false">(J$4*B560*B560+K$4*B560+L$4)/A560+E$6*(H$11-(J$6*B560*B560*B560+K$6*B560*B560+L$6*B560))/(A560*A560)</f>
        <v>0.000545539935816481</v>
      </c>
    </row>
    <row r="561" customFormat="false" ht="12.75" hidden="false" customHeight="false" outlineLevel="0" collapsed="false">
      <c r="A561" s="569" t="n">
        <f aca="false">Cr!A565</f>
        <v>672.5</v>
      </c>
      <c r="B561" s="569" t="n">
        <f aca="false">Cr!N565</f>
        <v>69</v>
      </c>
      <c r="C561" s="570" t="n">
        <f aca="false">B561/B$5</f>
        <v>0.115</v>
      </c>
      <c r="E561" s="571" t="n">
        <f aca="false">B$4+IF(L$15=0,(H$11*B561-(J$17*B561*B561*B561*B561+K$17*B561*B561*B561+L$17*B561*B561))/A561,(H$11-L$10)*LN(A561/E$5)/E$6-(J$8*B561*B561*B561/3+K$8*B561*B561/2+L$8*B561)/E$6)</f>
        <v>11.3511832010517</v>
      </c>
      <c r="F561" s="572" t="n">
        <f aca="false">(H$11-(E$17*B561+E$16*B561*B561/2+E$15*B561*B561*B561/3))/A561</f>
        <v>0.141812599497756</v>
      </c>
      <c r="G561" s="568" t="n">
        <f aca="false">(J$4*B561*B561+K$4*B561+L$4)/A561+E$6*(H$11-(J$6*B561*B561*B561+K$6*B561*B561+L$6*B561))/(A561*A561)</f>
        <v>0.000549276049712849</v>
      </c>
    </row>
    <row r="562" customFormat="false" ht="12.75" hidden="false" customHeight="false" outlineLevel="0" collapsed="false">
      <c r="A562" s="569" t="n">
        <f aca="false">Cr!A566</f>
        <v>670</v>
      </c>
      <c r="B562" s="569" t="n">
        <f aca="false">Cr!N566</f>
        <v>68</v>
      </c>
      <c r="C562" s="570" t="n">
        <f aca="false">B562/B$5</f>
        <v>0.113333333333333</v>
      </c>
      <c r="E562" s="571" t="n">
        <f aca="false">B$4+IF(L$15=0,(H$11*B562-(J$17*B562*B562*B562*B562+K$17*B562*B562*B562+L$17*B562*B562))/A562,(H$11-L$10)*LN(A562/E$5)/E$6-(J$8*B562*B562*B562/3+K$8*B562*B562/2+L$8*B562)/E$6)</f>
        <v>11.209095335317</v>
      </c>
      <c r="F562" s="572" t="n">
        <f aca="false">(H$11-(E$17*B562+E$16*B562*B562/2+E$15*B562*B562*B562/3))/A562</f>
        <v>0.142363762041125</v>
      </c>
      <c r="G562" s="568" t="n">
        <f aca="false">(J$4*B562*B562+K$4*B562+L$4)/A562+E$6*(H$11-(J$6*B562*B562*B562+K$6*B562*B562+L$6*B562))/(A562*A562)</f>
        <v>0.000553056477765391</v>
      </c>
    </row>
    <row r="563" customFormat="false" ht="12.75" hidden="false" customHeight="false" outlineLevel="0" collapsed="false">
      <c r="A563" s="569" t="n">
        <f aca="false">Cr!A567</f>
        <v>667.5</v>
      </c>
      <c r="B563" s="569" t="n">
        <f aca="false">Cr!N567</f>
        <v>67</v>
      </c>
      <c r="C563" s="570" t="n">
        <f aca="false">B563/B$5</f>
        <v>0.111666666666667</v>
      </c>
      <c r="E563" s="571" t="n">
        <f aca="false">B$4+IF(L$15=0,(H$11*B563-(J$17*B563*B563*B563*B563+K$17*B563*B563*B563+L$17*B563*B563))/A563,(H$11-L$10)*LN(A563/E$5)/E$6-(J$8*B563*B563*B563/3+K$8*B563*B563/2+L$8*B563)/E$6)</f>
        <v>11.0664544093563</v>
      </c>
      <c r="F563" s="572" t="n">
        <f aca="false">(H$11-(E$17*B563+E$16*B563*B563/2+E$15*B563*B563*B563/3))/A563</f>
        <v>0.142918727446241</v>
      </c>
      <c r="G563" s="568" t="n">
        <f aca="false">(J$4*B563*B563+K$4*B563+L$4)/A563+E$6*(H$11-(J$6*B563*B563*B563+K$6*B563*B563+L$6*B563))/(A563*A563)</f>
        <v>0.000556881885098282</v>
      </c>
    </row>
    <row r="564" customFormat="false" ht="12.75" hidden="false" customHeight="false" outlineLevel="0" collapsed="false">
      <c r="A564" s="569" t="n">
        <f aca="false">Cr!A568</f>
        <v>665</v>
      </c>
      <c r="B564" s="569" t="n">
        <f aca="false">Cr!N568</f>
        <v>66</v>
      </c>
      <c r="C564" s="570" t="n">
        <f aca="false">B564/B$5</f>
        <v>0.11</v>
      </c>
      <c r="E564" s="571" t="n">
        <f aca="false">B$4+IF(L$15=0,(H$11*B564-(J$17*B564*B564*B564*B564+K$17*B564*B564*B564+L$17*B564*B564))/A564,(H$11-L$10)*LN(A564/E$5)/E$6-(J$8*B564*B564*B564/3+K$8*B564*B564/2+L$8*B564)/E$6)</f>
        <v>10.9232565977058</v>
      </c>
      <c r="F564" s="572" t="n">
        <f aca="false">(H$11-(E$17*B564+E$16*B564*B564/2+E$15*B564*B564*B564/3))/A564</f>
        <v>0.143477541030156</v>
      </c>
      <c r="G564" s="568" t="n">
        <f aca="false">(J$4*B564*B564+K$4*B564+L$4)/A564+E$6*(H$11-(J$6*B564*B564*B564+K$6*B564*B564+L$6*B564))/(A564*A564)</f>
        <v>0.000560752949361488</v>
      </c>
    </row>
    <row r="565" customFormat="false" ht="12.75" hidden="false" customHeight="false" outlineLevel="0" collapsed="false">
      <c r="A565" s="569" t="n">
        <f aca="false">Cr!A569</f>
        <v>662.5</v>
      </c>
      <c r="B565" s="569" t="n">
        <f aca="false">Cr!N569</f>
        <v>65</v>
      </c>
      <c r="C565" s="570" t="n">
        <f aca="false">B565/B$5</f>
        <v>0.108333333333333</v>
      </c>
      <c r="E565" s="571" t="n">
        <f aca="false">B$4+IF(L$15=0,(H$11*B565-(J$17*B565*B565*B565*B565+K$17*B565*B565*B565+L$17*B565*B565))/A565,(H$11-L$10)*LN(A565/E$5)/E$6-(J$8*B565*B565*B565/3+K$8*B565*B565/2+L$8*B565)/E$6)</f>
        <v>10.7794980292438</v>
      </c>
      <c r="F565" s="572" t="n">
        <f aca="false">(H$11-(E$17*B565+E$16*B565*B565/2+E$15*B565*B565*B565/3))/A565</f>
        <v>0.144040248793949</v>
      </c>
      <c r="G565" s="568" t="n">
        <f aca="false">(J$4*B565*B565+K$4*B565+L$4)/A565+E$6*(H$11-(J$6*B565*B565*B565+K$6*B565*B565+L$6*B565))/(A565*A565)</f>
        <v>0.000564670361014901</v>
      </c>
    </row>
    <row r="566" customFormat="false" ht="12.75" hidden="false" customHeight="false" outlineLevel="0" collapsed="false">
      <c r="A566" s="569" t="n">
        <f aca="false">Cr!A570</f>
        <v>660</v>
      </c>
      <c r="B566" s="569" t="n">
        <f aca="false">Cr!N570</f>
        <v>64</v>
      </c>
      <c r="C566" s="570" t="n">
        <f aca="false">B566/B$5</f>
        <v>0.106666666666667</v>
      </c>
      <c r="E566" s="571" t="n">
        <f aca="false">B$4+IF(L$15=0,(H$11*B566-(J$17*B566*B566*B566*B566+K$17*B566*B566*B566+L$17*B566*B566))/A566,(H$11-L$10)*LN(A566/E$5)/E$6-(J$8*B566*B566*B566/3+K$8*B566*B566/2+L$8*B566)/E$6)</f>
        <v>10.6351747864999</v>
      </c>
      <c r="F566" s="572" t="n">
        <f aca="false">(H$11-(E$17*B566+E$16*B566*B566/2+E$15*B566*B566*B566/3))/A566</f>
        <v>0.144606897435687</v>
      </c>
      <c r="G566" s="568" t="n">
        <f aca="false">(J$4*B566*B566+K$4*B566+L$4)/A566+E$6*(H$11-(J$6*B566*B566*B566+K$6*B566*B566+L$6*B566))/(A566*A566)</f>
        <v>0.000568634823620028</v>
      </c>
    </row>
    <row r="567" customFormat="false" ht="12.75" hidden="false" customHeight="false" outlineLevel="0" collapsed="false">
      <c r="A567" s="569" t="n">
        <f aca="false">Cr!A571</f>
        <v>657.5</v>
      </c>
      <c r="B567" s="569" t="n">
        <f aca="false">Cr!N571</f>
        <v>63</v>
      </c>
      <c r="C567" s="570" t="n">
        <f aca="false">B567/B$5</f>
        <v>0.105</v>
      </c>
      <c r="E567" s="571" t="n">
        <f aca="false">B$4+IF(L$15=0,(H$11*B567-(J$17*B567*B567*B567*B567+K$17*B567*B567*B567+L$17*B567*B567))/A567,(H$11-L$10)*LN(A567/E$5)/E$6-(J$8*B567*B567*B567/3+K$8*B567*B567/2+L$8*B567)/E$6)</f>
        <v>10.4902829049517</v>
      </c>
      <c r="F567" s="572" t="n">
        <f aca="false">(H$11-(E$17*B567+E$16*B567*B567/2+E$15*B567*B567*B567/3))/A567</f>
        <v>0.145177534363675</v>
      </c>
      <c r="G567" s="568" t="n">
        <f aca="false">(J$4*B567*B567+K$4*B567+L$4)/A567+E$6*(H$11-(J$6*B567*B567*B567+K$6*B567*B567+L$6*B567))/(A567*A567)</f>
        <v>0.000572647054139448</v>
      </c>
    </row>
    <row r="568" customFormat="false" ht="12.75" hidden="false" customHeight="false" outlineLevel="0" collapsed="false">
      <c r="A568" s="569" t="n">
        <f aca="false">Cr!A572</f>
        <v>655</v>
      </c>
      <c r="B568" s="569" t="n">
        <f aca="false">Cr!N572</f>
        <v>62</v>
      </c>
      <c r="C568" s="570" t="n">
        <f aca="false">B568/B$5</f>
        <v>0.103333333333333</v>
      </c>
      <c r="E568" s="571" t="n">
        <f aca="false">B$4+IF(L$15=0,(H$11*B568-(J$17*B568*B568*B568*B568+K$17*B568*B568*B568+L$17*B568*B568))/A568,(H$11-L$10)*LN(A568/E$5)/E$6-(J$8*B568*B568*B568/3+K$8*B568*B568/2+L$8*B568)/E$6)</f>
        <v>10.3448183723079</v>
      </c>
      <c r="F568" s="572" t="n">
        <f aca="false">(H$11-(E$17*B568+E$16*B568*B568/2+E$15*B568*B568*B568/3))/A568</f>
        <v>0.145752207710006</v>
      </c>
      <c r="G568" s="568" t="n">
        <f aca="false">(J$4*B568*B568+K$4*B568+L$4)/A568+E$6*(H$11-(J$6*B568*B568*B568+K$6*B568*B568+L$6*B568))/(A568*A568)</f>
        <v>0.000576707783244296</v>
      </c>
    </row>
    <row r="569" customFormat="false" ht="12.75" hidden="false" customHeight="false" outlineLevel="0" collapsed="false">
      <c r="A569" s="569" t="n">
        <f aca="false">Cr!A573</f>
        <v>652.5</v>
      </c>
      <c r="B569" s="569" t="n">
        <f aca="false">Cr!N573</f>
        <v>61</v>
      </c>
      <c r="C569" s="570" t="n">
        <f aca="false">B569/B$5</f>
        <v>0.101666666666667</v>
      </c>
      <c r="E569" s="571" t="n">
        <f aca="false">B$4+IF(L$15=0,(H$11*B569-(J$17*B569*B569*B569*B569+K$17*B569*B569*B569+L$17*B569*B569))/A569,(H$11-L$10)*LN(A569/E$5)/E$6-(J$8*B569*B569*B569/3+K$8*B569*B569/2+L$8*B569)/E$6)</f>
        <v>10.1987771277773</v>
      </c>
      <c r="F569" s="572" t="n">
        <f aca="false">(H$11-(E$17*B569+E$16*B569*B569/2+E$15*B569*B569*B569/3))/A569</f>
        <v>0.146330966344431</v>
      </c>
      <c r="G569" s="568" t="n">
        <f aca="false">(J$4*B569*B569+K$4*B569+L$4)/A569+E$6*(H$11-(J$6*B569*B569*B569+K$6*B569*B569+L$6*B569))/(A569*A569)</f>
        <v>0.000580817755630003</v>
      </c>
    </row>
    <row r="570" customFormat="false" ht="12.75" hidden="false" customHeight="false" outlineLevel="0" collapsed="false">
      <c r="A570" s="569" t="n">
        <f aca="false">Cr!A574</f>
        <v>650</v>
      </c>
      <c r="B570" s="569" t="n">
        <f aca="false">Cr!N574</f>
        <v>60</v>
      </c>
      <c r="C570" s="570" t="n">
        <f aca="false">B570/B$5</f>
        <v>0.1</v>
      </c>
      <c r="E570" s="571" t="n">
        <f aca="false">B$4+IF(L$15=0,(H$11*B570-(J$17*B570*B570*B570*B570+K$17*B570*B570*B570+L$17*B570*B570))/A570,(H$11-L$10)*LN(A570/E$5)/E$6-(J$8*B570*B570*B570/3+K$8*B570*B570/2+L$8*B570)/E$6)</f>
        <v>10.0521550613243</v>
      </c>
      <c r="F570" s="572" t="n">
        <f aca="false">(H$11-(E$17*B570+E$16*B570*B570/2+E$15*B570*B570*B570/3))/A570</f>
        <v>0.146913859888544</v>
      </c>
      <c r="G570" s="568" t="n">
        <f aca="false">(J$4*B570*B570+K$4*B570+L$4)/A570+E$6*(H$11-(J$6*B570*B570*B570+K$6*B570*B570+L$6*B570))/(A570*A570)</f>
        <v>0.000584977730340554</v>
      </c>
    </row>
    <row r="571" customFormat="false" ht="12.75" hidden="false" customHeight="false" outlineLevel="0" collapsed="false">
      <c r="A571" s="569" t="n">
        <f aca="false">Cr!A575</f>
        <v>647.5</v>
      </c>
      <c r="B571" s="569" t="n">
        <f aca="false">Cr!N575</f>
        <v>59</v>
      </c>
      <c r="C571" s="570" t="n">
        <f aca="false">B571/B$5</f>
        <v>0.0983333333333333</v>
      </c>
      <c r="E571" s="571" t="n">
        <f aca="false">B$4+IF(L$15=0,(H$11*B571-(J$17*B571*B571*B571*B571+K$17*B571*B571*B571+L$17*B571*B571))/A571,(H$11-L$10)*LN(A571/E$5)/E$6-(J$8*B571*B571*B571/3+K$8*B571*B571/2+L$8*B571)/E$6)</f>
        <v>9.90494801290971</v>
      </c>
      <c r="F571" s="572" t="n">
        <f aca="false">(H$11-(E$17*B571+E$16*B571*B571/2+E$15*B571*B571*B571/3))/A571</f>
        <v>0.147500938730295</v>
      </c>
      <c r="G571" s="568" t="n">
        <f aca="false">(J$4*B571*B571+K$4*B571+L$4)/A571+E$6*(H$11-(J$6*B571*B571*B571+K$6*B571*B571+L$6*B571))/(A571*A571)</f>
        <v>0.000589188481101526</v>
      </c>
    </row>
    <row r="572" customFormat="false" ht="12.75" hidden="false" customHeight="false" outlineLevel="0" collapsed="false">
      <c r="A572" s="569" t="n">
        <f aca="false">Cr!A576</f>
        <v>645</v>
      </c>
      <c r="B572" s="569" t="n">
        <f aca="false">Cr!N576</f>
        <v>58</v>
      </c>
      <c r="C572" s="570" t="n">
        <f aca="false">B572/B$5</f>
        <v>0.0966666666666667</v>
      </c>
      <c r="E572" s="571" t="n">
        <f aca="false">B$4+IF(L$15=0,(H$11*B572-(J$17*B572*B572*B572*B572+K$17*B572*B572*B572+L$17*B572*B572))/A572,(H$11-L$10)*LN(A572/E$5)/E$6-(J$8*B572*B572*B572/3+K$8*B572*B572/2+L$8*B572)/E$6)</f>
        <v>9.757151771717</v>
      </c>
      <c r="F572" s="572" t="n">
        <f aca="false">(H$11-(E$17*B572+E$16*B572*B572/2+E$15*B572*B572*B572/3))/A572</f>
        <v>0.148092254038843</v>
      </c>
      <c r="G572" s="568" t="n">
        <f aca="false">(J$4*B572*B572+K$4*B572+L$4)/A572+E$6*(H$11-(J$6*B572*B572*B572+K$6*B572*B572+L$6*B572))/(A572*A572)</f>
        <v>0.000593450796662182</v>
      </c>
    </row>
    <row r="573" customFormat="false" ht="12.75" hidden="false" customHeight="false" outlineLevel="0" collapsed="false">
      <c r="A573" s="569" t="n">
        <f aca="false">Cr!A577</f>
        <v>642.5</v>
      </c>
      <c r="B573" s="569" t="n">
        <f aca="false">Cr!N577</f>
        <v>57</v>
      </c>
      <c r="C573" s="570" t="n">
        <f aca="false">B573/B$5</f>
        <v>0.095</v>
      </c>
      <c r="E573" s="571" t="n">
        <f aca="false">B$4+IF(L$15=0,(H$11*B573-(J$17*B573*B573*B573*B573+K$17*B573*B573*B573+L$17*B573*B573))/A573,(H$11-L$10)*LN(A573/E$5)/E$6-(J$8*B573*B573*B573/3+K$8*B573*B573/2+L$8*B573)/E$6)</f>
        <v>9.6087620753636</v>
      </c>
      <c r="F573" s="572" t="n">
        <f aca="false">(H$11-(E$17*B573+E$16*B573*B573/2+E$15*B573*B573*B573/3))/A573</f>
        <v>0.148687857779753</v>
      </c>
      <c r="G573" s="568" t="n">
        <f aca="false">(J$4*B573*B573+K$4*B573+L$4)/A573+E$6*(H$11-(J$6*B573*B573*B573+K$6*B573*B573+L$6*B573))/(A573*A573)</f>
        <v>0.000597765481146898</v>
      </c>
    </row>
    <row r="574" customFormat="false" ht="12.75" hidden="false" customHeight="false" outlineLevel="0" collapsed="false">
      <c r="A574" s="569" t="n">
        <f aca="false">Cr!A578</f>
        <v>640</v>
      </c>
      <c r="B574" s="569" t="n">
        <f aca="false">Cr!N578</f>
        <v>56</v>
      </c>
      <c r="C574" s="570" t="n">
        <f aca="false">B574/B$5</f>
        <v>0.0933333333333333</v>
      </c>
      <c r="E574" s="571" t="n">
        <f aca="false">B$4+IF(L$15=0,(H$11*B574-(J$17*B574*B574*B574*B574+K$17*B574*B574*B574+L$17*B574*B574))/A574,(H$11-L$10)*LN(A574/E$5)/E$6-(J$8*B574*B574*B574/3+K$8*B574*B574/2+L$8*B574)/E$6)</f>
        <v>9.45977460909673</v>
      </c>
      <c r="F574" s="572" t="n">
        <f aca="false">(H$11-(E$17*B574+E$16*B574*B574/2+E$15*B574*B574*B574/3))/A574</f>
        <v>0.149287802730553</v>
      </c>
      <c r="G574" s="568" t="n">
        <f aca="false">(J$4*B574*B574+K$4*B574+L$4)/A574+E$6*(H$11-(J$6*B574*B574*B574+K$6*B574*B574+L$6*B574))/(A574*A574)</f>
        <v>0.000602133354416221</v>
      </c>
    </row>
    <row r="575" customFormat="false" ht="12.75" hidden="false" customHeight="false" outlineLevel="0" collapsed="false">
      <c r="A575" s="569" t="n">
        <f aca="false">Cr!A579</f>
        <v>637.5</v>
      </c>
      <c r="B575" s="569" t="n">
        <f aca="false">Cr!N579</f>
        <v>55</v>
      </c>
      <c r="C575" s="570" t="n">
        <f aca="false">B575/B$5</f>
        <v>0.0916666666666667</v>
      </c>
      <c r="E575" s="571" t="n">
        <f aca="false">B$4+IF(L$15=0,(H$11*B575-(J$17*B575*B575*B575*B575+K$17*B575*B575*B575+L$17*B575*B575))/A575,(H$11-L$10)*LN(A575/E$5)/E$6-(J$8*B575*B575*B575/3+K$8*B575*B575/2+L$8*B575)/E$6)</f>
        <v>9.31018500497344</v>
      </c>
      <c r="F575" s="572" t="n">
        <f aca="false">(H$11-(E$17*B575+E$16*B575*B575/2+E$15*B575*B575*B575/3))/A575</f>
        <v>0.149892142496653</v>
      </c>
      <c r="G575" s="568" t="n">
        <f aca="false">(J$4*B575*B575+K$4*B575+L$4)/A575+E$6*(H$11-(J$6*B575*B575*B575+K$6*B575*B575+L$6*B575))/(A575*A575)</f>
        <v>0.000606555252437854</v>
      </c>
    </row>
    <row r="576" customFormat="false" ht="12.75" hidden="false" customHeight="false" outlineLevel="0" collapsed="false">
      <c r="A576" s="569" t="n">
        <f aca="false">Cr!A580</f>
        <v>635</v>
      </c>
      <c r="B576" s="569" t="n">
        <f aca="false">Cr!N580</f>
        <v>54</v>
      </c>
      <c r="C576" s="570" t="n">
        <f aca="false">B576/B$5</f>
        <v>0.09</v>
      </c>
      <c r="E576" s="571" t="n">
        <f aca="false">B$4+IF(L$15=0,(H$11*B576-(J$17*B576*B576*B576*B576+K$17*B576*B576*B576+L$17*B576*B576))/A576,(H$11-L$10)*LN(A576/E$5)/E$6-(J$8*B576*B576*B576/3+K$8*B576*B576/2+L$8*B576)/E$6)</f>
        <v>9.15998884102469</v>
      </c>
      <c r="F576" s="572" t="n">
        <f aca="false">(H$11-(E$17*B576+E$16*B576*B576/2+E$15*B576*B576*B576/3))/A576</f>
        <v>0.150500931527644</v>
      </c>
      <c r="G576" s="568" t="n">
        <f aca="false">(J$4*B576*B576+K$4*B576+L$4)/A576+E$6*(H$11-(J$6*B576*B576*B576+K$6*B576*B576+L$6*B576))/(A576*A576)</f>
        <v>0.000611032027667888</v>
      </c>
    </row>
    <row r="577" customFormat="false" ht="12.75" hidden="false" customHeight="false" outlineLevel="0" collapsed="false">
      <c r="A577" s="569" t="n">
        <f aca="false">Cr!A581</f>
        <v>632.5</v>
      </c>
      <c r="B577" s="569" t="n">
        <f aca="false">Cr!N581</f>
        <v>53</v>
      </c>
      <c r="C577" s="570" t="n">
        <f aca="false">B577/B$5</f>
        <v>0.0883333333333333</v>
      </c>
      <c r="E577" s="571" t="n">
        <f aca="false">B$4+IF(L$15=0,(H$11*B577-(J$17*B577*B577*B577*B577+K$17*B577*B577*B577+L$17*B577*B577))/A577,(H$11-L$10)*LN(A577/E$5)/E$6-(J$8*B577*B577*B577/3+K$8*B577*B577/2+L$8*B577)/E$6)</f>
        <v>9.00918164040279</v>
      </c>
      <c r="F577" s="572" t="n">
        <f aca="false">(H$11-(E$17*B577+E$16*B577*B577/2+E$15*B577*B577*B577/3))/A577</f>
        <v>0.151114225133978</v>
      </c>
      <c r="G577" s="568" t="n">
        <f aca="false">(J$4*B577*B577+K$4*B577+L$4)/A577+E$6*(H$11-(J$6*B577*B577*B577+K$6*B577*B577+L$6*B577))/(A577*A577)</f>
        <v>0.000615564549442601</v>
      </c>
    </row>
    <row r="578" customFormat="false" ht="12.75" hidden="false" customHeight="false" outlineLevel="0" collapsed="false">
      <c r="A578" s="569" t="n">
        <f aca="false">Cr!A582</f>
        <v>630</v>
      </c>
      <c r="B578" s="569" t="n">
        <f aca="false">Cr!N582</f>
        <v>52</v>
      </c>
      <c r="C578" s="570" t="n">
        <f aca="false">B578/B$5</f>
        <v>0.0866666666666667</v>
      </c>
      <c r="E578" s="571" t="n">
        <f aca="false">B$4+IF(L$15=0,(H$11*B578-(J$17*B578*B578*B578*B578+K$17*B578*B578*B578+L$17*B578*B578))/A578,(H$11-L$10)*LN(A578/E$5)/E$6-(J$8*B578*B578*B578/3+K$8*B578*B578/2+L$8*B578)/E$6)</f>
        <v>8.8577588705121</v>
      </c>
      <c r="F578" s="572" t="n">
        <f aca="false">(H$11-(E$17*B578+E$16*B578*B578/2+E$15*B578*B578*B578/3))/A578</f>
        <v>0.151732079504053</v>
      </c>
      <c r="G578" s="568" t="n">
        <f aca="false">(J$4*B578*B578+K$4*B578+L$4)/A578+E$6*(H$11-(J$6*B578*B578*B578+K$6*B578*B578+L$6*B578))/(A578*A578)</f>
        <v>0.000620153704381164</v>
      </c>
    </row>
    <row r="579" customFormat="false" ht="12.75" hidden="false" customHeight="false" outlineLevel="0" collapsed="false">
      <c r="A579" s="569" t="n">
        <f aca="false">Cr!A583</f>
        <v>627.5</v>
      </c>
      <c r="B579" s="569" t="n">
        <f aca="false">Cr!N583</f>
        <v>51</v>
      </c>
      <c r="C579" s="570" t="n">
        <f aca="false">B579/B$5</f>
        <v>0.085</v>
      </c>
      <c r="E579" s="571" t="n">
        <f aca="false">B$4+IF(L$15=0,(H$11*B579-(J$17*B579*B579*B579*B579+K$17*B579*B579*B579+L$17*B579*B579))/A579,(H$11-L$10)*LN(A579/E$5)/E$6-(J$8*B579*B579*B579/3+K$8*B579*B579/2+L$8*B579)/E$6)</f>
        <v>8.70571594212231</v>
      </c>
      <c r="F579" s="572" t="n">
        <f aca="false">(H$11-(E$17*B579+E$16*B579*B579/2+E$15*B579*B579*B579/3))/A579</f>
        <v>0.152354551721699</v>
      </c>
      <c r="G579" s="568" t="n">
        <f aca="false">(J$4*B579*B579+K$4*B579+L$4)/A579+E$6*(H$11-(J$6*B579*B579*B579+K$6*B579*B579+L$6*B579))/(A579*A579)</f>
        <v>0.000624800396799598</v>
      </c>
    </row>
    <row r="580" customFormat="false" ht="12.75" hidden="false" customHeight="false" outlineLevel="0" collapsed="false">
      <c r="A580" s="569" t="n">
        <f aca="false">Cr!A584</f>
        <v>625</v>
      </c>
      <c r="B580" s="569" t="n">
        <f aca="false">Cr!N584</f>
        <v>50</v>
      </c>
      <c r="C580" s="570" t="n">
        <f aca="false">B580/B$5</f>
        <v>0.0833333333333333</v>
      </c>
      <c r="E580" s="571" t="n">
        <f aca="false">B$4+IF(L$15=0,(H$11*B580-(J$17*B580*B580*B580*B580+K$17*B580*B580*B580+L$17*B580*B580))/A580,(H$11-L$10)*LN(A580/E$5)/E$6-(J$8*B580*B580*B580/3+K$8*B580*B580/2+L$8*B580)/E$6)</f>
        <v>8.55304820846414</v>
      </c>
      <c r="F580" s="572" t="n">
        <f aca="false">(H$11-(E$17*B580+E$16*B580*B580/2+E$15*B580*B580*B580/3))/A580</f>
        <v>0.152981699784086</v>
      </c>
      <c r="G580" s="568" t="n">
        <f aca="false">(J$4*B580*B580+K$4*B580+L$4)/A580+E$6*(H$11-(J$6*B580*B580*B580+K$6*B580*B580+L$6*B580))/(A580*A580)</f>
        <v>0.000629505549136343</v>
      </c>
    </row>
    <row r="581" customFormat="false" ht="12.75" hidden="false" customHeight="false" outlineLevel="0" collapsed="false">
      <c r="A581" s="569" t="n">
        <f aca="false">Cr!A585</f>
        <v>622.5</v>
      </c>
      <c r="B581" s="569" t="n">
        <f aca="false">Cr!N585</f>
        <v>49</v>
      </c>
      <c r="C581" s="570" t="n">
        <f aca="false">B581/B$5</f>
        <v>0.0816666666666667</v>
      </c>
      <c r="E581" s="571" t="n">
        <f aca="false">B$4+IF(L$15=0,(H$11*B581-(J$17*B581*B581*B581*B581+K$17*B581*B581*B581+L$17*B581*B581))/A581,(H$11-L$10)*LN(A581/E$5)/E$6-(J$8*B581*B581*B581/3+K$8*B581*B581/2+L$8*B581)/E$6)</f>
        <v>8.39975096430684</v>
      </c>
      <c r="F581" s="572" t="n">
        <f aca="false">(H$11-(E$17*B581+E$16*B581*B581/2+E$15*B581*B581*B581/3))/A581</f>
        <v>0.153613582620066</v>
      </c>
      <c r="G581" s="568" t="n">
        <f aca="false">(J$4*B581*B581+K$4*B581+L$4)/A581+E$6*(H$11-(J$6*B581*B581*B581+K$6*B581*B581+L$6*B581))/(A581*A581)</f>
        <v>0.000634270102389824</v>
      </c>
    </row>
    <row r="582" customFormat="false" ht="12.75" hidden="false" customHeight="false" outlineLevel="0" collapsed="false">
      <c r="A582" s="569" t="n">
        <f aca="false">Cr!A586</f>
        <v>620</v>
      </c>
      <c r="B582" s="569" t="n">
        <f aca="false">Cr!N586</f>
        <v>48</v>
      </c>
      <c r="C582" s="570" t="n">
        <f aca="false">B582/B$5</f>
        <v>0.08</v>
      </c>
      <c r="E582" s="571" t="n">
        <f aca="false">B$4+IF(L$15=0,(H$11*B582-(J$17*B582*B582*B582*B582+K$17*B582*B582*B582+L$17*B582*B582))/A582,(H$11-L$10)*LN(A582/E$5)/E$6-(J$8*B582*B582*B582/3+K$8*B582*B582/2+L$8*B582)/E$6)</f>
        <v>8.24581944501714</v>
      </c>
      <c r="F582" s="572" t="n">
        <f aca="false">(H$11-(E$17*B582+E$16*B582*B582/2+E$15*B582*B582*B582/3))/A582</f>
        <v>0.154250260108957</v>
      </c>
      <c r="G582" s="568" t="n">
        <f aca="false">(J$4*B582*B582+K$4*B582+L$4)/A582+E$6*(H$11-(J$6*B582*B582*B582+K$6*B582*B582+L$6*B582))/(A582*A582)</f>
        <v>0.000639095016568377</v>
      </c>
    </row>
    <row r="583" customFormat="false" ht="12.75" hidden="false" customHeight="false" outlineLevel="0" collapsed="false">
      <c r="A583" s="569" t="n">
        <f aca="false">Cr!A587</f>
        <v>617.5</v>
      </c>
      <c r="B583" s="569" t="n">
        <f aca="false">Cr!N587</f>
        <v>47</v>
      </c>
      <c r="C583" s="570" t="n">
        <f aca="false">B583/B$5</f>
        <v>0.0783333333333333</v>
      </c>
      <c r="E583" s="571" t="n">
        <f aca="false">B$4+IF(L$15=0,(H$11*B583-(J$17*B583*B583*B583*B583+K$17*B583*B583*B583+L$17*B583*B583))/A583,(H$11-L$10)*LN(A583/E$5)/E$6-(J$8*B583*B583*B583/3+K$8*B583*B583/2+L$8*B583)/E$6)</f>
        <v>8.09124882559927</v>
      </c>
      <c r="F583" s="572" t="n">
        <f aca="false">(H$11-(E$17*B583+E$16*B583*B583/2+E$15*B583*B583*B583/3))/A583</f>
        <v>0.154891793099783</v>
      </c>
      <c r="G583" s="568" t="n">
        <f aca="false">(J$4*B583*B583+K$4*B583+L$4)/A583+E$6*(H$11-(J$6*B583*B583*B583+K$6*B583*B583+L$6*B583))/(A583*A583)</f>
        <v>0.000643981271152969</v>
      </c>
    </row>
    <row r="584" customFormat="false" ht="12.75" hidden="false" customHeight="false" outlineLevel="0" collapsed="false">
      <c r="A584" s="569" t="n">
        <f aca="false">Cr!A588</f>
        <v>615</v>
      </c>
      <c r="B584" s="569" t="n">
        <f aca="false">Cr!N588</f>
        <v>46</v>
      </c>
      <c r="C584" s="570" t="n">
        <f aca="false">B584/B$5</f>
        <v>0.0766666666666667</v>
      </c>
      <c r="E584" s="571" t="n">
        <f aca="false">B$4+IF(L$15=0,(H$11*B584-(J$17*B584*B584*B584*B584+K$17*B584*B584*B584+L$17*B584*B584))/A584,(H$11-L$10)*LN(A584/E$5)/E$6-(J$8*B584*B584*B584/3+K$8*B584*B584/2+L$8*B584)/E$6)</f>
        <v>7.93603421971534</v>
      </c>
      <c r="F584" s="572" t="n">
        <f aca="false">(H$11-(E$17*B584+E$16*B584*B584/2+E$15*B584*B584*B584/3))/A584</f>
        <v>0.155538243430982</v>
      </c>
      <c r="G584" s="568" t="n">
        <f aca="false">(J$4*B584*B584+K$4*B584+L$4)/A584+E$6*(H$11-(J$6*B584*B584*B584+K$6*B584*B584+L$6*B584))/(A584*A584)</f>
        <v>0.000648929865573096</v>
      </c>
    </row>
    <row r="585" customFormat="false" ht="12.75" hidden="false" customHeight="false" outlineLevel="0" collapsed="false">
      <c r="A585" s="569" t="n">
        <f aca="false">Cr!A589</f>
        <v>612.5</v>
      </c>
      <c r="B585" s="569" t="n">
        <f aca="false">Cr!N589</f>
        <v>45</v>
      </c>
      <c r="C585" s="570" t="n">
        <f aca="false">B585/B$5</f>
        <v>0.075</v>
      </c>
      <c r="E585" s="571" t="n">
        <f aca="false">B$4+IF(L$15=0,(H$11*B585-(J$17*B585*B585*B585*B585+K$17*B585*B585*B585+L$17*B585*B585))/A585,(H$11-L$10)*LN(A585/E$5)/E$6-(J$8*B585*B585*B585/3+K$8*B585*B585/2+L$8*B585)/E$6)</f>
        <v>7.78017067868595</v>
      </c>
      <c r="F585" s="572" t="n">
        <f aca="false">(H$11-(E$17*B585+E$16*B585*B585/2+E$15*B585*B585*B585/3))/A585</f>
        <v>0.156189673950598</v>
      </c>
      <c r="G585" s="568" t="n">
        <f aca="false">(J$4*B585*B585+K$4*B585+L$4)/A585+E$6*(H$11-(J$6*B585*B585*B585+K$6*B585*B585+L$6*B585))/(A585*A585)</f>
        <v>0.000653941819696317</v>
      </c>
    </row>
    <row r="586" customFormat="false" ht="12.75" hidden="false" customHeight="false" outlineLevel="0" collapsed="false">
      <c r="A586" s="569" t="n">
        <f aca="false">Cr!A590</f>
        <v>610</v>
      </c>
      <c r="B586" s="569" t="n">
        <f aca="false">Cr!N590</f>
        <v>44</v>
      </c>
      <c r="C586" s="570" t="n">
        <f aca="false">B586/B$5</f>
        <v>0.0733333333333333</v>
      </c>
      <c r="E586" s="571" t="n">
        <f aca="false">B$4+IF(L$15=0,(H$11*B586-(J$17*B586*B586*B586*B586+K$17*B586*B586*B586+L$17*B586*B586))/A586,(H$11-L$10)*LN(A586/E$5)/E$6-(J$8*B586*B586*B586/3+K$8*B586*B586/2+L$8*B586)/E$6)</f>
        <v>7.62365319047024</v>
      </c>
      <c r="F586" s="572" t="n">
        <f aca="false">(H$11-(E$17*B586+E$16*B586*B586/2+E$15*B586*B586*B586/3))/A586</f>
        <v>0.156846148536973</v>
      </c>
      <c r="G586" s="568" t="n">
        <f aca="false">(J$4*B586*B586+K$4*B586+L$4)/A586+E$6*(H$11-(J$6*B586*B586*B586+K$6*B586*B586+L$6*B586))/(A586*A586)</f>
        <v>0.000659018174331857</v>
      </c>
    </row>
    <row r="587" customFormat="false" ht="12.75" hidden="false" customHeight="false" outlineLevel="0" collapsed="false">
      <c r="A587" s="569" t="n">
        <f aca="false">Cr!A591</f>
        <v>607.5</v>
      </c>
      <c r="B587" s="569" t="n">
        <f aca="false">Cr!N591</f>
        <v>43</v>
      </c>
      <c r="C587" s="570" t="n">
        <f aca="false">B587/B$5</f>
        <v>0.0716666666666667</v>
      </c>
      <c r="E587" s="571" t="n">
        <f aca="false">B$4+IF(L$15=0,(H$11*B587-(J$17*B587*B587*B587*B587+K$17*B587*B587*B587+L$17*B587*B587))/A587,(H$11-L$10)*LN(A587/E$5)/E$6-(J$8*B587*B587*B587/3+K$8*B587*B587/2+L$8*B587)/E$6)</f>
        <v>7.46647667862506</v>
      </c>
      <c r="F587" s="572" t="n">
        <f aca="false">(H$11-(E$17*B587+E$16*B587*B587/2+E$15*B587*B587*B587/3))/A587</f>
        <v>0.157507732119944</v>
      </c>
      <c r="G587" s="568" t="n">
        <f aca="false">(J$4*B587*B587+K$4*B587+L$4)/A587+E$6*(H$11-(J$6*B587*B587*B587+K$6*B587*B587+L$6*B587))/(A587*A587)</f>
        <v>0.000664159991748742</v>
      </c>
    </row>
    <row r="588" customFormat="false" ht="12.75" hidden="false" customHeight="false" outlineLevel="0" collapsed="false">
      <c r="A588" s="569" t="n">
        <f aca="false">Cr!A592</f>
        <v>605</v>
      </c>
      <c r="B588" s="569" t="n">
        <f aca="false">Cr!N592</f>
        <v>42</v>
      </c>
      <c r="C588" s="570" t="n">
        <f aca="false">B588/B$5</f>
        <v>0.07</v>
      </c>
      <c r="E588" s="571" t="n">
        <f aca="false">B$4+IF(L$15=0,(H$11*B588-(J$17*B588*B588*B588*B588+K$17*B588*B588*B588+L$17*B588*B588))/A588,(H$11-L$10)*LN(A588/E$5)/E$6-(J$8*B588*B588*B588/3+K$8*B588*B588/2+L$8*B588)/E$6)</f>
        <v>7.30863600124264</v>
      </c>
      <c r="F588" s="572" t="n">
        <f aca="false">(H$11-(E$17*B588+E$16*B588*B588/2+E$15*B588*B588*B588/3))/A588</f>
        <v>0.158174490702568</v>
      </c>
      <c r="G588" s="568" t="n">
        <f aca="false">(J$4*B588*B588+K$4*B588+L$4)/A588+E$6*(H$11-(J$6*B588*B588*B588+K$6*B588*B588+L$6*B588))/(A588*A588)</f>
        <v>0.000669368356208959</v>
      </c>
    </row>
    <row r="589" customFormat="false" ht="12.75" hidden="false" customHeight="false" outlineLevel="0" collapsed="false">
      <c r="A589" s="569" t="n">
        <f aca="false">Cr!A593</f>
        <v>602.5</v>
      </c>
      <c r="B589" s="569" t="n">
        <f aca="false">Cr!N593</f>
        <v>41</v>
      </c>
      <c r="C589" s="570" t="n">
        <f aca="false">B589/B$5</f>
        <v>0.0683333333333333</v>
      </c>
      <c r="E589" s="571" t="n">
        <f aca="false">B$4+IF(L$15=0,(H$11*B589-(J$17*B589*B589*B589*B589+K$17*B589*B589*B589+L$17*B589*B589))/A589,(H$11-L$10)*LN(A589/E$5)/E$6-(J$8*B589*B589*B589/3+K$8*B589*B589/2+L$8*B589)/E$6)</f>
        <v>7.15012594986629</v>
      </c>
      <c r="F589" s="572" t="n">
        <f aca="false">(H$11-(E$17*B589+E$16*B589*B589/2+E$15*B589*B589*B589/3))/A589</f>
        <v>0.158846491383388</v>
      </c>
      <c r="G589" s="568" t="n">
        <f aca="false">(J$4*B589*B589+K$4*B589+L$4)/A589+E$6*(H$11-(J$6*B589*B589*B589+K$6*B589*B589+L$6*B589))/(A589*A589)</f>
        <v>0.000674644374516132</v>
      </c>
    </row>
    <row r="590" customFormat="false" ht="12.75" hidden="false" customHeight="false" outlineLevel="0" collapsed="false">
      <c r="A590" s="569" t="n">
        <f aca="false">Cr!A594</f>
        <v>600</v>
      </c>
      <c r="B590" s="569" t="n">
        <f aca="false">Cr!N594</f>
        <v>40</v>
      </c>
      <c r="C590" s="570" t="n">
        <f aca="false">B590/B$5</f>
        <v>0.0666666666666667</v>
      </c>
      <c r="E590" s="571" t="n">
        <f aca="false">B$4+IF(L$15=0,(H$11*B590-(J$17*B590*B590*B590*B590+K$17*B590*B590*B590+L$17*B590*B590))/A590,(H$11-L$10)*LN(A590/E$5)/E$6-(J$8*B590*B590*B590/3+K$8*B590*B590/2+L$8*B590)/E$6)</f>
        <v>6.99094124838353</v>
      </c>
      <c r="F590" s="572" t="n">
        <f aca="false">(H$11-(E$17*B590+E$16*B590*B590/2+E$15*B590*B590*B590/3))/A590</f>
        <v>0.159523802379256</v>
      </c>
      <c r="G590" s="568" t="n">
        <f aca="false">(J$4*B590*B590+K$4*B590+L$4)/A590+E$6*(H$11-(J$6*B590*B590*B590+K$6*B590*B590+L$6*B590))/(A590*A590)</f>
        <v>0.000679989176580234</v>
      </c>
    </row>
    <row r="591" customFormat="false" ht="12.75" hidden="false" customHeight="false" outlineLevel="0" collapsed="false">
      <c r="A591" s="569" t="n">
        <f aca="false">Cr!A595</f>
        <v>597.5</v>
      </c>
      <c r="B591" s="569" t="n">
        <f aca="false">Cr!N595</f>
        <v>39</v>
      </c>
      <c r="C591" s="570" t="n">
        <f aca="false">B591/B$5</f>
        <v>0.065</v>
      </c>
      <c r="E591" s="571" t="n">
        <f aca="false">B$4+IF(L$15=0,(H$11*B591-(J$17*B591*B591*B591*B591+K$17*B591*B591*B591+L$17*B591*B591))/A591,(H$11-L$10)*LN(A591/E$5)/E$6-(J$8*B591*B591*B591/3+K$8*B591*B591/2+L$8*B591)/E$6)</f>
        <v>6.83107655189619</v>
      </c>
      <c r="F591" s="572" t="n">
        <f aca="false">(H$11-(E$17*B591+E$16*B591*B591/2+E$15*B591*B591*B591/3))/A591</f>
        <v>0.16020649304873</v>
      </c>
      <c r="G591" s="568" t="n">
        <f aca="false">(J$4*B591*B591+K$4*B591+L$4)/A591+E$6*(H$11-(J$6*B591*B591*B591+K$6*B591*B591+L$6*B591))/(A591*A591)</f>
        <v>0.00068540391599887</v>
      </c>
    </row>
    <row r="592" customFormat="false" ht="12.75" hidden="false" customHeight="false" outlineLevel="0" collapsed="false">
      <c r="A592" s="569" t="n">
        <f aca="false">Cr!A596</f>
        <v>595</v>
      </c>
      <c r="B592" s="569" t="n">
        <f aca="false">Cr!N596</f>
        <v>38</v>
      </c>
      <c r="C592" s="570" t="n">
        <f aca="false">B592/B$5</f>
        <v>0.0633333333333333</v>
      </c>
      <c r="E592" s="571" t="n">
        <f aca="false">B$4+IF(L$15=0,(H$11*B592-(J$17*B592*B592*B592*B592+K$17*B592*B592*B592+L$17*B592*B592))/A592,(H$11-L$10)*LN(A592/E$5)/E$6-(J$8*B592*B592*B592/3+K$8*B592*B592/2+L$8*B592)/E$6)</f>
        <v>6.67052644556668</v>
      </c>
      <c r="F592" s="572" t="n">
        <f aca="false">(H$11-(E$17*B592+E$16*B592*B592/2+E$15*B592*B592*B592/3))/A592</f>
        <v>0.160894633916057</v>
      </c>
      <c r="G592" s="568" t="n">
        <f aca="false">(J$4*B592*B592+K$4*B592+L$4)/A592+E$6*(H$11-(J$6*B592*B592*B592+K$6*B592*B592+L$6*B592))/(A592*A592)</f>
        <v>0.0006908897706557</v>
      </c>
    </row>
    <row r="593" customFormat="false" ht="12.75" hidden="false" customHeight="false" outlineLevel="0" collapsed="false">
      <c r="A593" s="569" t="n">
        <f aca="false">Cr!A597</f>
        <v>592.5</v>
      </c>
      <c r="B593" s="569" t="n">
        <f aca="false">Cr!N597</f>
        <v>37</v>
      </c>
      <c r="C593" s="570" t="n">
        <f aca="false">B593/B$5</f>
        <v>0.0616666666666667</v>
      </c>
      <c r="E593" s="571" t="n">
        <f aca="false">B$4+IF(L$15=0,(H$11*B593-(J$17*B593*B593*B593*B593+K$17*B593*B593*B593+L$17*B593*B593))/A593,(H$11-L$10)*LN(A593/E$5)/E$6-(J$8*B593*B593*B593/3+K$8*B593*B593/2+L$8*B593)/E$6)</f>
        <v>6.50928544344012</v>
      </c>
      <c r="F593" s="572" t="n">
        <f aca="false">(H$11-(E$17*B593+E$16*B593*B593/2+E$15*B593*B593*B593/3))/A593</f>
        <v>0.161588296695766</v>
      </c>
      <c r="G593" s="568" t="n">
        <f aca="false">(J$4*B593*B593+K$4*B593+L$4)/A593+E$6*(H$11-(J$6*B593*B593*B593+K$6*B593*B593+L$6*B593))/(A593*A593)</f>
        <v>0.000696447943336564</v>
      </c>
    </row>
    <row r="594" customFormat="false" ht="12.75" hidden="false" customHeight="false" outlineLevel="0" collapsed="false">
      <c r="A594" s="569" t="n">
        <f aca="false">Cr!A598</f>
        <v>590</v>
      </c>
      <c r="B594" s="569" t="n">
        <f aca="false">Cr!N598</f>
        <v>36</v>
      </c>
      <c r="C594" s="570" t="n">
        <f aca="false">B594/B$5</f>
        <v>0.06</v>
      </c>
      <c r="E594" s="571" t="n">
        <f aca="false">B$4+IF(L$15=0,(H$11*B594-(J$17*B594*B594*B594*B594+K$17*B594*B594*B594+L$17*B594*B594))/A594,(H$11-L$10)*LN(A594/E$5)/E$6-(J$8*B594*B594*B594/3+K$8*B594*B594/2+L$8*B594)/E$6)</f>
        <v>6.34734798724146</v>
      </c>
      <c r="F594" s="572" t="n">
        <f aca="false">(H$11-(E$17*B594+E$16*B594*B594/2+E$15*B594*B594*B594/3))/A594</f>
        <v>0.162287554317888</v>
      </c>
      <c r="G594" s="568" t="n">
        <f aca="false">(J$4*B594*B594+K$4*B594+L$4)/A594+E$6*(H$11-(J$6*B594*B594*B594+K$6*B594*B594+L$6*B594))/(A594*A594)</f>
        <v>0.00070207966236393</v>
      </c>
    </row>
    <row r="595" customFormat="false" ht="12.75" hidden="false" customHeight="false" outlineLevel="0" collapsed="false">
      <c r="A595" s="569" t="n">
        <f aca="false">Cr!A599</f>
        <v>587.5</v>
      </c>
      <c r="B595" s="569" t="n">
        <f aca="false">Cr!N599</f>
        <v>35</v>
      </c>
      <c r="C595" s="570" t="n">
        <f aca="false">B595/B$5</f>
        <v>0.0583333333333333</v>
      </c>
      <c r="E595" s="571" t="n">
        <f aca="false">B$4+IF(L$15=0,(H$11*B595-(J$17*B595*B595*B595*B595+K$17*B595*B595*B595+L$17*B595*B595))/A595,(H$11-L$10)*LN(A595/E$5)/E$6-(J$8*B595*B595*B595/3+K$8*B595*B595/2+L$8*B595)/E$6)</f>
        <v>6.18470844514716</v>
      </c>
      <c r="F595" s="572" t="n">
        <f aca="false">(H$11-(E$17*B595+E$16*B595*B595/2+E$15*B595*B595*B595/3))/A595</f>
        <v>0.162992480953815</v>
      </c>
      <c r="G595" s="568" t="n">
        <f aca="false">(J$4*B595*B595+K$4*B595+L$4)/A595+E$6*(H$11-(J$6*B595*B595*B595+K$6*B595*B595+L$6*B595))/(A595*A595)</f>
        <v>0.000707786182250275</v>
      </c>
    </row>
    <row r="596" customFormat="false" ht="12.75" hidden="false" customHeight="false" outlineLevel="0" collapsed="false">
      <c r="A596" s="569" t="n">
        <f aca="false">Cr!A600</f>
        <v>585</v>
      </c>
      <c r="B596" s="569" t="n">
        <f aca="false">Cr!N600</f>
        <v>34</v>
      </c>
      <c r="C596" s="570" t="n">
        <f aca="false">B596/B$5</f>
        <v>0.0566666666666667</v>
      </c>
      <c r="E596" s="571" t="n">
        <f aca="false">B$4+IF(L$15=0,(H$11*B596-(J$17*B596*B596*B596*B596+K$17*B596*B596*B596+L$17*B596*B596))/A596,(H$11-L$10)*LN(A596/E$5)/E$6-(J$8*B596*B596*B596/3+K$8*B596*B596/2+L$8*B596)/E$6)</f>
        <v>6.02136111053053</v>
      </c>
      <c r="F596" s="572" t="n">
        <f aca="false">(H$11-(E$17*B596+E$16*B596*B596/2+E$15*B596*B596*B596/3))/A596</f>
        <v>0.163703152042827</v>
      </c>
      <c r="G596" s="568" t="n">
        <f aca="false">(J$4*B596*B596+K$4*B596+L$4)/A596+E$6*(H$11-(J$6*B596*B596*B596+K$6*B596*B596+L$6*B596))/(A596*A596)</f>
        <v>0.000713568784371055</v>
      </c>
    </row>
    <row r="597" customFormat="false" ht="12.75" hidden="false" customHeight="false" outlineLevel="0" collapsed="false">
      <c r="A597" s="569" t="n">
        <f aca="false">Cr!A601</f>
        <v>582.5</v>
      </c>
      <c r="B597" s="569" t="n">
        <f aca="false">Cr!N601</f>
        <v>33</v>
      </c>
      <c r="C597" s="570" t="n">
        <f aca="false">B597/B$5</f>
        <v>0.055</v>
      </c>
      <c r="E597" s="571" t="n">
        <f aca="false">B$4+IF(L$15=0,(H$11*B597-(J$17*B597*B597*B597*B597+K$17*B597*B597*B597+L$17*B597*B597))/A597,(H$11-L$10)*LN(A597/E$5)/E$6-(J$8*B597*B597*B597/3+K$8*B597*B597/2+L$8*B597)/E$6)</f>
        <v>5.85730020068039</v>
      </c>
      <c r="F597" s="572" t="n">
        <f aca="false">(H$11-(E$17*B597+E$16*B597*B597/2+E$15*B597*B597*B597/3))/A597</f>
        <v>0.164419644319298</v>
      </c>
      <c r="G597" s="568" t="n">
        <f aca="false">(J$4*B597*B597+K$4*B597+L$4)/A597+E$6*(H$11-(J$6*B597*B597*B597+K$6*B597*B597+L$6*B597))/(A597*A597)</f>
        <v>0.000719428777657932</v>
      </c>
    </row>
    <row r="598" customFormat="false" ht="12.75" hidden="false" customHeight="false" outlineLevel="0" collapsed="false">
      <c r="A598" s="569" t="n">
        <f aca="false">Cr!A602</f>
        <v>580</v>
      </c>
      <c r="B598" s="569" t="n">
        <f aca="false">Cr!N602</f>
        <v>32</v>
      </c>
      <c r="C598" s="570" t="n">
        <f aca="false">B598/B$5</f>
        <v>0.0533333333333333</v>
      </c>
      <c r="E598" s="571" t="n">
        <f aca="false">B$4+IF(L$15=0,(H$11*B598-(J$17*B598*B598*B598*B598+K$17*B598*B598*B598+L$17*B598*B598))/A598,(H$11-L$10)*LN(A598/E$5)/E$6-(J$8*B598*B598*B598/3+K$8*B598*B598/2+L$8*B598)/E$6)</f>
        <v>5.692519855492</v>
      </c>
      <c r="F598" s="572" t="n">
        <f aca="false">(H$11-(E$17*B598+E$16*B598*B598/2+E$15*B598*B598*B598/3))/A598</f>
        <v>0.16514203584061</v>
      </c>
      <c r="G598" s="568" t="n">
        <f aca="false">(J$4*B598*B598+K$4*B598+L$4)/A598+E$6*(H$11-(J$6*B598*B598*B598+K$6*B598*B598+L$6*B598))/(A598*A598)</f>
        <v>0.000725367499312973</v>
      </c>
    </row>
    <row r="599" customFormat="false" ht="12.75" hidden="false" customHeight="false" outlineLevel="0" collapsed="false">
      <c r="A599" s="569" t="n">
        <f aca="false">Cr!A603</f>
        <v>577.5</v>
      </c>
      <c r="B599" s="569" t="n">
        <f aca="false">Cr!N603</f>
        <v>31</v>
      </c>
      <c r="C599" s="570" t="n">
        <f aca="false">B599/B$5</f>
        <v>0.0516666666666667</v>
      </c>
      <c r="E599" s="571" t="n">
        <f aca="false">B$4+IF(L$15=0,(H$11*B599-(J$17*B599*B599*B599*B599+K$17*B599*B599*B599+L$17*B599*B599))/A599,(H$11-L$10)*LN(A599/E$5)/E$6-(J$8*B599*B599*B599/3+K$8*B599*B599/2+L$8*B599)/E$6)</f>
        <v>5.52701413612989</v>
      </c>
      <c r="F599" s="572" t="n">
        <f aca="false">(H$11-(E$17*B599+E$16*B599*B599/2+E$15*B599*B599*B599/3))/A599</f>
        <v>0.165870406015786</v>
      </c>
      <c r="G599" s="568" t="n">
        <f aca="false">(J$4*B599*B599+K$4*B599+L$4)/A599+E$6*(H$11-(J$6*B599*B599*B599+K$6*B599*B599+L$6*B599))/(A599*A599)</f>
        <v>0.000731386315544526</v>
      </c>
    </row>
    <row r="600" customFormat="false" ht="12.75" hidden="false" customHeight="false" outlineLevel="0" collapsed="false">
      <c r="A600" s="569" t="n">
        <f aca="false">Cr!A604</f>
        <v>575</v>
      </c>
      <c r="B600" s="569" t="n">
        <f aca="false">Cr!N604</f>
        <v>30</v>
      </c>
      <c r="C600" s="570" t="n">
        <f aca="false">B600/B$5</f>
        <v>0.05</v>
      </c>
      <c r="E600" s="571" t="n">
        <f aca="false">B$4+IF(L$15=0,(H$11*B600-(J$17*B600*B600*B600*B600+K$17*B600*B600*B600+L$17*B600*B600))/A600,(H$11-L$10)*LN(A600/E$5)/E$6-(J$8*B600*B600*B600/3+K$8*B600*B600/2+L$8*B600)/E$6)</f>
        <v>5.36077702366147</v>
      </c>
      <c r="F600" s="572" t="n">
        <f aca="false">(H$11-(E$17*B600+E$16*B600*B600/2+E$15*B600*B600*B600/3))/A600</f>
        <v>0.166604835634876</v>
      </c>
      <c r="G600" s="568" t="n">
        <f aca="false">(J$4*B600*B600+K$4*B600+L$4)/A600+E$6*(H$11-(J$6*B600*B600*B600+K$6*B600*B600+L$6*B600))/(A600*A600)</f>
        <v>0.000737486622325547</v>
      </c>
    </row>
    <row r="601" customFormat="false" ht="12.75" hidden="false" customHeight="false" outlineLevel="0" collapsed="false">
      <c r="A601" s="569" t="n">
        <f aca="false">Cr!A605</f>
        <v>572.5</v>
      </c>
      <c r="B601" s="569" t="n">
        <f aca="false">Cr!N605</f>
        <v>29</v>
      </c>
      <c r="C601" s="570" t="n">
        <f aca="false">B601/B$5</f>
        <v>0.0483333333333333</v>
      </c>
      <c r="E601" s="571" t="n">
        <f aca="false">B$4+IF(L$15=0,(H$11*B601-(J$17*B601*B601*B601*B601+K$17*B601*B601*B601+L$17*B601*B601))/A601,(H$11-L$10)*LN(A601/E$5)/E$6-(J$8*B601*B601*B601/3+K$8*B601*B601/2+L$8*B601)/E$6)</f>
        <v>5.19380241766111</v>
      </c>
      <c r="F601" s="572" t="n">
        <f aca="false">(H$11-(E$17*B601+E$16*B601*B601/2+E$15*B601*B601*B601/3))/A601</f>
        <v>0.167345406899111</v>
      </c>
      <c r="G601" s="568" t="n">
        <f aca="false">(J$4*B601*B601+K$4*B601+L$4)/A601+E$6*(H$11-(J$6*B601*B601*B601+K$6*B601*B601+L$6*B601))/(A601*A601)</f>
        <v>0.000743669846175158</v>
      </c>
    </row>
    <row r="602" customFormat="false" ht="12.75" hidden="false" customHeight="false" outlineLevel="0" collapsed="false">
      <c r="A602" s="569" t="n">
        <f aca="false">Cr!A606</f>
        <v>570</v>
      </c>
      <c r="B602" s="569" t="n">
        <f aca="false">Cr!N606</f>
        <v>28</v>
      </c>
      <c r="C602" s="570" t="n">
        <f aca="false">B602/B$5</f>
        <v>0.0466666666666667</v>
      </c>
      <c r="E602" s="571" t="n">
        <f aca="false">B$4+IF(L$15=0,(H$11*B602-(J$17*B602*B602*B602*B602+K$17*B602*B602*B602+L$17*B602*B602))/A602,(H$11-L$10)*LN(A602/E$5)/E$6-(J$8*B602*B602*B602/3+K$8*B602*B602/2+L$8*B602)/E$6)</f>
        <v>5.02608413478346</v>
      </c>
      <c r="F602" s="572" t="n">
        <f aca="false">(H$11-(E$17*B602+E$16*B602*B602/2+E$15*B602*B602*B602/3))/A602</f>
        <v>0.168092203451849</v>
      </c>
      <c r="G602" s="568" t="n">
        <f aca="false">(J$4*B602*B602+K$4*B602+L$4)/A602+E$6*(H$11-(J$6*B602*B602*B602+K$6*B602*B602+L$6*B602))/(A602*A602)</f>
        <v>0.000749937444964248</v>
      </c>
    </row>
    <row r="603" customFormat="false" ht="12.75" hidden="false" customHeight="false" outlineLevel="0" collapsed="false">
      <c r="A603" s="569" t="n">
        <f aca="false">Cr!A607</f>
        <v>567.5</v>
      </c>
      <c r="B603" s="569" t="n">
        <f aca="false">Cr!N607</f>
        <v>27</v>
      </c>
      <c r="C603" s="570" t="n">
        <f aca="false">B603/B$5</f>
        <v>0.045</v>
      </c>
      <c r="E603" s="571" t="n">
        <f aca="false">B$4+IF(L$15=0,(H$11*B603-(J$17*B603*B603*B603*B603+K$17*B603*B603*B603+L$17*B603*B603))/A603,(H$11-L$10)*LN(A603/E$5)/E$6-(J$8*B603*B603*B603/3+K$8*B603*B603/2+L$8*B603)/E$6)</f>
        <v>4.85761590730557</v>
      </c>
      <c r="F603" s="572" t="n">
        <f aca="false">(H$11-(E$17*B603+E$16*B603*B603/2+E$15*B603*B603*B603/3))/A603</f>
        <v>0.168845310410337</v>
      </c>
      <c r="G603" s="568" t="n">
        <f aca="false">(J$4*B603*B603+K$4*B603+L$4)/A603+E$6*(H$11-(J$6*B603*B603*B603+K$6*B603*B603+L$6*B603))/(A603*A603)</f>
        <v>0.000756290908745977</v>
      </c>
    </row>
    <row r="604" customFormat="false" ht="12.75" hidden="false" customHeight="false" outlineLevel="0" collapsed="false">
      <c r="A604" s="569" t="n">
        <f aca="false">Cr!A608</f>
        <v>565</v>
      </c>
      <c r="B604" s="569" t="n">
        <f aca="false">Cr!N608</f>
        <v>26</v>
      </c>
      <c r="C604" s="570" t="n">
        <f aca="false">B604/B$5</f>
        <v>0.0433333333333333</v>
      </c>
      <c r="E604" s="571" t="n">
        <f aca="false">B$4+IF(L$15=0,(H$11*B604-(J$17*B604*B604*B604*B604+K$17*B604*B604*B604+L$17*B604*B604))/A604,(H$11-L$10)*LN(A604/E$5)/E$6-(J$8*B604*B604*B604/3+K$8*B604*B604/2+L$8*B604)/E$6)</f>
        <v>4.68839138163673</v>
      </c>
      <c r="F604" s="572" t="n">
        <f aca="false">(H$11-(E$17*B604+E$16*B604*B604/2+E$15*B604*B604*B604/3))/A604</f>
        <v>0.169604814398325</v>
      </c>
      <c r="G604" s="568" t="n">
        <f aca="false">(J$4*B604*B604+K$4*B604+L$4)/A604+E$6*(H$11-(J$6*B604*B604*B604+K$6*B604*B604+L$6*B604))/(A604*A604)</f>
        <v>0.000762731760612058</v>
      </c>
    </row>
    <row r="605" customFormat="false" ht="12.75" hidden="false" customHeight="false" outlineLevel="0" collapsed="false">
      <c r="A605" s="569" t="n">
        <f aca="false">Cr!A609</f>
        <v>562.5</v>
      </c>
      <c r="B605" s="569" t="n">
        <f aca="false">Cr!N609</f>
        <v>25</v>
      </c>
      <c r="C605" s="570" t="n">
        <f aca="false">B605/B$5</f>
        <v>0.0416666666666667</v>
      </c>
      <c r="E605" s="571" t="n">
        <f aca="false">B$4+IF(L$15=0,(H$11*B605-(J$17*B605*B605*B605*B605+K$17*B605*B605*B605+L$17*B605*B605))/A605,(H$11-L$10)*LN(A605/E$5)/E$6-(J$8*B605*B605*B605/3+K$8*B605*B605/2+L$8*B605)/E$6)</f>
        <v>4.51840411679533</v>
      </c>
      <c r="F605" s="572" t="n">
        <f aca="false">(H$11-(E$17*B605+E$16*B605*B605/2+E$15*B605*B605*B605/3))/A605</f>
        <v>0.17037080357954</v>
      </c>
      <c r="G605" s="568" t="n">
        <f aca="false">(J$4*B605*B605+K$4*B605+L$4)/A605+E$6*(H$11-(J$6*B605*B605*B605+K$6*B605*B605+L$6*B605))/(A605*A605)</f>
        <v>0.000769261557575732</v>
      </c>
    </row>
    <row r="606" customFormat="false" ht="12.75" hidden="false" customHeight="false" outlineLevel="0" collapsed="false">
      <c r="A606" s="569" t="n">
        <f aca="false">Cr!A610</f>
        <v>560</v>
      </c>
      <c r="B606" s="569" t="n">
        <f aca="false">Cr!N610</f>
        <v>24</v>
      </c>
      <c r="C606" s="570" t="n">
        <f aca="false">B606/B$5</f>
        <v>0.04</v>
      </c>
      <c r="E606" s="571" t="n">
        <f aca="false">B$4+IF(L$15=0,(H$11*B606-(J$17*B606*B606*B606*B606+K$17*B606*B606*B606+L$17*B606*B606))/A606,(H$11-L$10)*LN(A606/E$5)/E$6-(J$8*B606*B606*B606/3+K$8*B606*B606/2+L$8*B606)/E$6)</f>
        <v>4.34764758285177</v>
      </c>
      <c r="F606" s="572" t="n">
        <f aca="false">(H$11-(E$17*B606+E$16*B606*B606/2+E$15*B606*B606*B606/3))/A606</f>
        <v>0.17114336769206</v>
      </c>
      <c r="G606" s="568" t="n">
        <f aca="false">(J$4*B606*B606+K$4*B606+L$4)/A606+E$6*(H$11-(J$6*B606*B606*B606+K$6*B606*B606+L$6*B606))/(A606*A606)</f>
        <v>0.000775881891482411</v>
      </c>
    </row>
    <row r="607" customFormat="false" ht="12.75" hidden="false" customHeight="false" outlineLevel="0" collapsed="false">
      <c r="A607" s="569" t="n">
        <f aca="false">Cr!A611</f>
        <v>557.5</v>
      </c>
      <c r="B607" s="569" t="n">
        <f aca="false">Cr!N611</f>
        <v>23</v>
      </c>
      <c r="C607" s="570" t="n">
        <f aca="false">B607/B$5</f>
        <v>0.0383333333333333</v>
      </c>
      <c r="E607" s="571" t="n">
        <f aca="false">B$4+IF(L$15=0,(H$11*B607-(J$17*B607*B607*B607*B607+K$17*B607*B607*B607+L$17*B607*B607))/A607,(H$11-L$10)*LN(A607/E$5)/E$6-(J$8*B607*B607*B607/3+K$8*B607*B607/2+L$8*B607)/E$6)</f>
        <v>4.17611515933649</v>
      </c>
      <c r="F607" s="572" t="n">
        <f aca="false">(H$11-(E$17*B607+E$16*B607*B607/2+E$15*B607*B607*B607/3))/A607</f>
        <v>0.171922598083616</v>
      </c>
      <c r="G607" s="568" t="n">
        <f aca="false">(J$4*B607*B607+K$4*B607+L$4)/A607+E$6*(H$11-(J$6*B607*B607*B607+K$6*B607*B607+L$6*B607))/(A607*A607)</f>
        <v>0.000782594389948952</v>
      </c>
    </row>
    <row r="608" customFormat="false" ht="12.75" hidden="false" customHeight="false" outlineLevel="0" collapsed="false">
      <c r="A608" s="569" t="n">
        <f aca="false">Cr!A612</f>
        <v>555</v>
      </c>
      <c r="B608" s="569" t="n">
        <f aca="false">Cr!N612</f>
        <v>22</v>
      </c>
      <c r="C608" s="570" t="n">
        <f aca="false">B608/B$5</f>
        <v>0.0366666666666667</v>
      </c>
      <c r="E608" s="571" t="n">
        <f aca="false">B$4+IF(L$15=0,(H$11*B608-(J$17*B608*B608*B608*B608+K$17*B608*B608*B608+L$17*B608*B608))/A608,(H$11-L$10)*LN(A608/E$5)/E$6-(J$8*B608*B608*B608/3+K$8*B608*B608/2+L$8*B608)/E$6)</f>
        <v>4.00380013361235</v>
      </c>
      <c r="F608" s="572" t="n">
        <f aca="false">(H$11-(E$17*B608+E$16*B608*B608/2+E$15*B608*B608*B608/3))/A608</f>
        <v>0.172708587747844</v>
      </c>
      <c r="G608" s="568" t="n">
        <f aca="false">(J$4*B608*B608+K$4*B608+L$4)/A608+E$6*(H$11-(J$6*B608*B608*B608+K$6*B608*B608+L$6*B608))/(A608*A608)</f>
        <v>0.000789400717332632</v>
      </c>
    </row>
    <row r="609" customFormat="false" ht="12.75" hidden="false" customHeight="false" outlineLevel="0" collapsed="false">
      <c r="A609" s="569" t="n">
        <f aca="false">Cr!A613</f>
        <v>552.5</v>
      </c>
      <c r="B609" s="569" t="n">
        <f aca="false">Cr!N613</f>
        <v>21</v>
      </c>
      <c r="C609" s="570" t="n">
        <f aca="false">B609/B$5</f>
        <v>0.035</v>
      </c>
      <c r="E609" s="571" t="n">
        <f aca="false">B$4+IF(L$15=0,(H$11*B609-(J$17*B609*B609*B609*B609+K$17*B609*B609*B609+L$17*B609*B609))/A609,(H$11-L$10)*LN(A609/E$5)/E$6-(J$8*B609*B609*B609/3+K$8*B609*B609/2+L$8*B609)/E$6)</f>
        <v>3.83069569921011</v>
      </c>
      <c r="F609" s="572" t="n">
        <f aca="false">(H$11-(E$17*B609+E$16*B609*B609/2+E$15*B609*B609*B609/3))/A609</f>
        <v>0.173501431361522</v>
      </c>
      <c r="G609" s="568" t="n">
        <f aca="false">(J$4*B609*B609+K$4*B609+L$4)/A609+E$6*(H$11-(J$6*B609*B609*B609+K$6*B609*B609+L$6*B609))/(A609*A609)</f>
        <v>0.000796302575730871</v>
      </c>
    </row>
    <row r="610" customFormat="false" ht="12.75" hidden="false" customHeight="false" outlineLevel="0" collapsed="false">
      <c r="A610" s="569" t="n">
        <f aca="false">Cr!A614</f>
        <v>550</v>
      </c>
      <c r="B610" s="569" t="n">
        <f aca="false">Cr!N614</f>
        <v>20</v>
      </c>
      <c r="C610" s="570" t="n">
        <f aca="false">B610/B$5</f>
        <v>0.0333333333333333</v>
      </c>
      <c r="E610" s="571" t="n">
        <f aca="false">B$4+IF(L$15=0,(H$11*B610-(J$17*B610*B610*B610*B610+K$17*B610*B610*B610+L$17*B610*B610))/A610,(H$11-L$10)*LN(A610/E$5)/E$6-(J$8*B610*B610*B610/3+K$8*B610*B610/2+L$8*B610)/E$6)</f>
        <v>3.65679495412632</v>
      </c>
      <c r="F610" s="572" t="n">
        <f aca="false">(H$11-(E$17*B610+E$16*B610*B610/2+E$15*B610*B610*B610/3))/A610</f>
        <v>0.174301225322825</v>
      </c>
      <c r="G610" s="568" t="n">
        <f aca="false">(J$4*B610*B610+K$4*B610+L$4)/A610+E$6*(H$11-(J$6*B610*B610*B610+K$6*B610*B610+L$6*B610))/(A610*A610)</f>
        <v>0.00080330170601284</v>
      </c>
    </row>
    <row r="611" customFormat="false" ht="12.75" hidden="false" customHeight="false" outlineLevel="0" collapsed="false">
      <c r="A611" s="569" t="n">
        <f aca="false">Cr!A615</f>
        <v>547.5</v>
      </c>
      <c r="B611" s="569" t="n">
        <f aca="false">Cr!N615</f>
        <v>19</v>
      </c>
      <c r="C611" s="570" t="n">
        <f aca="false">B611/B$5</f>
        <v>0.0316666666666667</v>
      </c>
      <c r="E611" s="571" t="n">
        <f aca="false">B$4+IF(L$15=0,(H$11*B611-(J$17*B611*B611*B611*B611+K$17*B611*B611*B611+L$17*B611*B611))/A611,(H$11-L$10)*LN(A611/E$5)/E$6-(J$8*B611*B611*B611/3+K$8*B611*B611/2+L$8*B611)/E$6)</f>
        <v>3.4820908990823</v>
      </c>
      <c r="F611" s="572" t="n">
        <f aca="false">(H$11-(E$17*B611+E$16*B611*B611/2+E$15*B611*B611*B611/3))/A611</f>
        <v>0.175108067790623</v>
      </c>
      <c r="G611" s="568" t="n">
        <f aca="false">(J$4*B611*B611+K$4*B611+L$4)/A611+E$6*(H$11-(J$6*B611*B611*B611+K$6*B611*B611+L$6*B611))/(A611*A611)</f>
        <v>0.000810399888884124</v>
      </c>
    </row>
    <row r="612" customFormat="false" ht="12.75" hidden="false" customHeight="false" outlineLevel="0" collapsed="false">
      <c r="A612" s="569" t="n">
        <f aca="false">Cr!A616</f>
        <v>545</v>
      </c>
      <c r="B612" s="569" t="n">
        <f aca="false">Cr!N616</f>
        <v>18</v>
      </c>
      <c r="C612" s="570" t="n">
        <f aca="false">B612/B$5</f>
        <v>0.03</v>
      </c>
      <c r="E612" s="571" t="n">
        <f aca="false">B$4+IF(L$15=0,(H$11*B612-(J$17*B612*B612*B612*B612+K$17*B612*B612*B612+L$17*B612*B612))/A612,(H$11-L$10)*LN(A612/E$5)/E$6-(J$8*B612*B612*B612/3+K$8*B612*B612/2+L$8*B612)/E$6)</f>
        <v>3.3065764357434</v>
      </c>
      <c r="F612" s="572" t="n">
        <f aca="false">(H$11-(E$17*B612+E$16*B612*B612/2+E$15*B612*B612*B612/3))/A612</f>
        <v>0.175922058724869</v>
      </c>
      <c r="G612" s="568" t="n">
        <f aca="false">(J$4*B612*B612+K$4*B612+L$4)/A612+E$6*(H$11-(J$6*B612*B612*B612+K$6*B612*B612+L$6*B612))/(A612*A612)</f>
        <v>0.000817598945985638</v>
      </c>
    </row>
    <row r="613" customFormat="false" ht="12.75" hidden="false" customHeight="false" outlineLevel="0" collapsed="false">
      <c r="A613" s="569" t="n">
        <f aca="false">Cr!A617</f>
        <v>542.5</v>
      </c>
      <c r="B613" s="569" t="n">
        <f aca="false">Cr!N617</f>
        <v>17</v>
      </c>
      <c r="C613" s="570" t="n">
        <f aca="false">B613/B$5</f>
        <v>0.0283333333333333</v>
      </c>
      <c r="E613" s="571" t="n">
        <f aca="false">B$4+IF(L$15=0,(H$11*B613-(J$17*B613*B613*B613*B613+K$17*B613*B613*B613+L$17*B613*B613))/A613,(H$11-L$10)*LN(A613/E$5)/E$6-(J$8*B613*B613*B613/3+K$8*B613*B613/2+L$8*B613)/E$6)</f>
        <v>3.13024436489718</v>
      </c>
      <c r="F613" s="572" t="n">
        <f aca="false">(H$11-(E$17*B613+E$16*B613*B613/2+E$15*B613*B613*B613/3))/A613</f>
        <v>0.176743299928094</v>
      </c>
      <c r="G613" s="568" t="n">
        <f aca="false">(J$4*B613*B613+K$4*B613+L$4)/A613+E$6*(H$11-(J$6*B613*B613*B613+K$6*B613*B613+L$6*B613))/(A613*A613)</f>
        <v>0.000824900741028084</v>
      </c>
    </row>
    <row r="614" customFormat="false" ht="12.75" hidden="false" customHeight="false" outlineLevel="0" collapsed="false">
      <c r="A614" s="569" t="n">
        <f aca="false">Cr!A618</f>
        <v>540</v>
      </c>
      <c r="B614" s="569" t="n">
        <f aca="false">Cr!N618</f>
        <v>16</v>
      </c>
      <c r="C614" s="570" t="n">
        <f aca="false">B614/B$5</f>
        <v>0.0266666666666667</v>
      </c>
      <c r="E614" s="571" t="n">
        <f aca="false">B$4+IF(L$15=0,(H$11*B614-(J$17*B614*B614*B614*B614+K$17*B614*B614*B614+L$17*B614*B614))/A614,(H$11-L$10)*LN(A614/E$5)/E$6-(J$8*B614*B614*B614/3+K$8*B614*B614/2+L$8*B614)/E$6)</f>
        <v>2.95308738458973</v>
      </c>
      <c r="F614" s="572" t="n">
        <f aca="false">(H$11-(E$17*B614+E$16*B614*B614/2+E$15*B614*B614*B614/3))/A614</f>
        <v>0.177571895088062</v>
      </c>
      <c r="G614" s="568" t="n">
        <f aca="false">(J$4*B614*B614+K$4*B614+L$4)/A614+E$6*(H$11-(J$6*B614*B614*B614+K$6*B614*B614+L$6*B614))/(A614*A614)</f>
        <v>0.000832307180963251</v>
      </c>
    </row>
    <row r="615" customFormat="false" ht="12.75" hidden="false" customHeight="false" outlineLevel="0" collapsed="false">
      <c r="A615" s="569" t="n">
        <f aca="false">Cr!A619</f>
        <v>537.5</v>
      </c>
      <c r="B615" s="569" t="n">
        <f aca="false">Cr!N619</f>
        <v>15</v>
      </c>
      <c r="C615" s="570" t="n">
        <f aca="false">B615/B$5</f>
        <v>0.025</v>
      </c>
      <c r="E615" s="571" t="n">
        <f aca="false">B$4+IF(L$15=0,(H$11*B615-(J$17*B615*B615*B615*B615+K$17*B615*B615*B615+L$17*B615*B615))/A615,(H$11-L$10)*LN(A615/E$5)/E$6-(J$8*B615*B615*B615/3+K$8*B615*B615/2+L$8*B615)/E$6)</f>
        <v>2.77509808821847</v>
      </c>
      <c r="F615" s="572" t="n">
        <f aca="false">(H$11-(E$17*B615+E$16*B615*B615/2+E$15*B615*B615*B615/3))/A615</f>
        <v>0.178407949821611</v>
      </c>
      <c r="G615" s="568" t="n">
        <f aca="false">(J$4*B615*B615+K$4*B615+L$4)/A615+E$6*(H$11-(J$6*B615*B615*B615+K$6*B615*B615+L$6*B615))/(A615*A615)</f>
        <v>0.000839820217193542</v>
      </c>
    </row>
    <row r="616" customFormat="false" ht="12.75" hidden="false" customHeight="false" outlineLevel="0" collapsed="false">
      <c r="A616" s="569" t="n">
        <f aca="false">Cr!A620</f>
        <v>535</v>
      </c>
      <c r="B616" s="569" t="n">
        <f aca="false">Cr!N620</f>
        <v>14</v>
      </c>
      <c r="C616" s="570" t="n">
        <f aca="false">B616/B$5</f>
        <v>0.0233333333333333</v>
      </c>
      <c r="E616" s="571" t="n">
        <f aca="false">B$4+IF(L$15=0,(H$11*B616-(J$17*B616*B616*B616*B616+K$17*B616*B616*B616+L$17*B616*B616))/A616,(H$11-L$10)*LN(A616/E$5)/E$6-(J$8*B616*B616*B616/3+K$8*B616*B616/2+L$8*B616)/E$6)</f>
        <v>2.59626896258076</v>
      </c>
      <c r="F616" s="572" t="n">
        <f aca="false">(H$11-(E$17*B616+E$16*B616*B616/2+E$15*B616*B616*B616/3))/A616</f>
        <v>0.179251571719726</v>
      </c>
      <c r="G616" s="568" t="n">
        <f aca="false">(J$4*B616*B616+K$4*B616+L$4)/A616+E$6*(H$11-(J$6*B616*B616*B616+K$6*B616*B616+L$6*B616))/(A616*A616)</f>
        <v>0.000847441846821152</v>
      </c>
    </row>
    <row r="617" customFormat="false" ht="12.75" hidden="false" customHeight="false" outlineLevel="0" collapsed="false">
      <c r="A617" s="569" t="n">
        <f aca="false">Cr!A621</f>
        <v>532.5</v>
      </c>
      <c r="B617" s="569" t="n">
        <f aca="false">Cr!N621</f>
        <v>13</v>
      </c>
      <c r="C617" s="570" t="n">
        <f aca="false">B617/B$5</f>
        <v>0.0216666666666667</v>
      </c>
      <c r="E617" s="571" t="n">
        <f aca="false">B$4+IF(L$15=0,(H$11*B617-(J$17*B617*B617*B617*B617+K$17*B617*B617*B617+L$17*B617*B617))/A617,(H$11-L$10)*LN(A617/E$5)/E$6-(J$8*B617*B617*B617/3+K$8*B617*B617/2+L$8*B617)/E$6)</f>
        <v>2.41659238587664</v>
      </c>
      <c r="F617" s="572" t="n">
        <f aca="false">(H$11-(E$17*B617+E$16*B617*B617/2+E$15*B617*B617*B617/3))/A617</f>
        <v>0.18010287039388</v>
      </c>
      <c r="G617" s="568" t="n">
        <f aca="false">(J$4*B617*B617+K$4*B617+L$4)/A617+E$6*(H$11-(J$6*B617*B617*B617+K$6*B617*B617+L$6*B617))/(A617*A617)</f>
        <v>0.000855174113938404</v>
      </c>
    </row>
    <row r="618" customFormat="false" ht="12.75" hidden="false" customHeight="false" outlineLevel="0" collapsed="false">
      <c r="A618" s="569" t="n">
        <f aca="false">Cr!A622</f>
        <v>530</v>
      </c>
      <c r="B618" s="569" t="n">
        <f aca="false">Cr!N622</f>
        <v>12</v>
      </c>
      <c r="C618" s="570" t="n">
        <f aca="false">B618/B$5</f>
        <v>0.02</v>
      </c>
      <c r="E618" s="571" t="n">
        <f aca="false">B$4+IF(L$15=0,(H$11*B618-(J$17*B618*B618*B618*B618+K$17*B618*B618*B618+L$17*B618*B618))/A618,(H$11-L$10)*LN(A618/E$5)/E$6-(J$8*B618*B618*B618/3+K$8*B618*B618/2+L$8*B618)/E$6)</f>
        <v>2.23606062566464</v>
      </c>
      <c r="F618" s="572" t="n">
        <f aca="false">(H$11-(E$17*B618+E$16*B618*B618/2+E$15*B618*B618*B618/3))/A618</f>
        <v>0.180961957523686</v>
      </c>
      <c r="G618" s="568" t="n">
        <f aca="false">(J$4*B618*B618+K$4*B618+L$4)/A618+E$6*(H$11-(J$6*B618*B618*B618+K$6*B618*B618+L$6*B618))/(A618*A618)</f>
        <v>0.000863019110960784</v>
      </c>
    </row>
    <row r="619" customFormat="false" ht="12.75" hidden="false" customHeight="false" outlineLevel="0" collapsed="false">
      <c r="A619" s="569" t="n">
        <f aca="false">Cr!A623</f>
        <v>527.5</v>
      </c>
      <c r="B619" s="569" t="n">
        <f aca="false">Cr!N623</f>
        <v>11</v>
      </c>
      <c r="C619" s="570" t="n">
        <f aca="false">B619/B$5</f>
        <v>0.0183333333333333</v>
      </c>
      <c r="E619" s="571" t="n">
        <f aca="false">B$4+IF(L$15=0,(H$11*B619-(J$17*B619*B619*B619*B619+K$17*B619*B619*B619+L$17*B619*B619))/A619,(H$11-L$10)*LN(A619/E$5)/E$6-(J$8*B619*B619*B619/3+K$8*B619*B619/2+L$8*B619)/E$6)</f>
        <v>2.05466583676921</v>
      </c>
      <c r="F619" s="572" t="n">
        <f aca="false">(H$11-(E$17*B619+E$16*B619*B619/2+E$15*B619*B619*B619/3))/A619</f>
        <v>0.181828946905907</v>
      </c>
      <c r="G619" s="568" t="n">
        <f aca="false">(J$4*B619*B619+K$4*B619+L$4)/A619+E$6*(H$11-(J$6*B619*B619*B619+K$6*B619*B619+L$6*B619))/(A619*A619)</f>
        <v>0.0008709789800043</v>
      </c>
    </row>
    <row r="620" customFormat="false" ht="12.75" hidden="false" customHeight="false" outlineLevel="0" collapsed="false">
      <c r="A620" s="569" t="n">
        <f aca="false">Cr!A624</f>
        <v>525</v>
      </c>
      <c r="B620" s="569" t="n">
        <f aca="false">Cr!N624</f>
        <v>10</v>
      </c>
      <c r="C620" s="570" t="n">
        <f aca="false">B620/B$5</f>
        <v>0.0166666666666667</v>
      </c>
      <c r="E620" s="571" t="n">
        <f aca="false">B$4+IF(L$15=0,(H$11*B620-(J$17*B620*B620*B620*B620+K$17*B620*B620*B620+L$17*B620*B620))/A620,(H$11-L$10)*LN(A620/E$5)/E$6-(J$8*B620*B620*B620/3+K$8*B620*B620/2+L$8*B620)/E$6)</f>
        <v>1.87240005913857</v>
      </c>
      <c r="F620" s="572" t="n">
        <f aca="false">(H$11-(E$17*B620+E$16*B620*B620/2+E$15*B620*B620*B620/3))/A620</f>
        <v>0.182703954504864</v>
      </c>
      <c r="G620" s="568" t="n">
        <f aca="false">(J$4*B620*B620+K$4*B620+L$4)/A620+E$6*(H$11-(J$6*B620*B620*B620+K$6*B620*B620+L$6*B620))/(A620*A620)</f>
        <v>0.000879055914308877</v>
      </c>
    </row>
    <row r="621" customFormat="false" ht="12.75" hidden="false" customHeight="false" outlineLevel="0" collapsed="false">
      <c r="A621" s="569" t="n">
        <f aca="false">Cr!A625</f>
        <v>522.5</v>
      </c>
      <c r="B621" s="569" t="n">
        <f aca="false">Cr!N625</f>
        <v>9</v>
      </c>
      <c r="C621" s="570" t="n">
        <f aca="false">B621/B$5</f>
        <v>0.015</v>
      </c>
      <c r="E621" s="571" t="n">
        <f aca="false">B$4+IF(L$15=0,(H$11*B621-(J$17*B621*B621*B621*B621+K$17*B621*B621*B621+L$17*B621*B621))/A621,(H$11-L$10)*LN(A621/E$5)/E$6-(J$8*B621*B621*B621/3+K$8*B621*B621/2+L$8*B621)/E$6)</f>
        <v>1.68925521565125</v>
      </c>
      <c r="F621" s="572" t="n">
        <f aca="false">(H$11-(E$17*B621+E$16*B621*B621/2+E$15*B621*B621*B621/3))/A621</f>
        <v>0.183587098504289</v>
      </c>
      <c r="G621" s="568" t="n">
        <f aca="false">(J$4*B621*B621+K$4*B621+L$4)/A621+E$6*(H$11-(J$6*B621*B621*B621+K$6*B621*B621+L$6*B621))/(A621*A621)</f>
        <v>0.000887252159709518</v>
      </c>
    </row>
    <row r="622" customFormat="false" ht="12.75" hidden="false" customHeight="false" outlineLevel="0" collapsed="false">
      <c r="A622" s="569" t="n">
        <f aca="false">Cr!A626</f>
        <v>520</v>
      </c>
      <c r="B622" s="569" t="n">
        <f aca="false">Cr!N626</f>
        <v>8</v>
      </c>
      <c r="C622" s="570" t="n">
        <f aca="false">B622/B$5</f>
        <v>0.0133333333333333</v>
      </c>
      <c r="E622" s="571" t="n">
        <f aca="false">B$4+IF(L$15=0,(H$11*B622-(J$17*B622*B622*B622*B622+K$17*B622*B622*B622+L$17*B622*B622))/A622,(H$11-L$10)*LN(A622/E$5)/E$6-(J$8*B622*B622*B622/3+K$8*B622*B622/2+L$8*B622)/E$6)</f>
        <v>1.5052231098702</v>
      </c>
      <c r="F622" s="572" t="n">
        <f aca="false">(H$11-(E$17*B622+E$16*B622*B622/2+E$15*B622*B622*B622/3))/A622</f>
        <v>0.18447849936068</v>
      </c>
      <c r="G622" s="568" t="n">
        <f aca="false">(J$4*B622*B622+K$4*B622+L$4)/A622+E$6*(H$11-(J$6*B622*B622*B622+K$6*B622*B622+L$6*B622))/(A622*A622)</f>
        <v>0.000895570016157116</v>
      </c>
    </row>
    <row r="623" customFormat="false" ht="12.75" hidden="false" customHeight="false" outlineLevel="0" collapsed="false">
      <c r="A623" s="569" t="n">
        <f aca="false">Cr!A627</f>
        <v>517.5</v>
      </c>
      <c r="B623" s="569" t="n">
        <f aca="false">Cr!N627</f>
        <v>7</v>
      </c>
      <c r="C623" s="570" t="n">
        <f aca="false">B623/B$5</f>
        <v>0.0116666666666667</v>
      </c>
      <c r="E623" s="571" t="n">
        <f aca="false">B$4+IF(L$15=0,(H$11*B623-(J$17*B623*B623*B623*B623+K$17*B623*B623*B623+L$17*B623*B623))/A623,(H$11-L$10)*LN(A623/E$5)/E$6-(J$8*B623*B623*B623/3+K$8*B623*B623/2+L$8*B623)/E$6)</f>
        <v>1.32029542374267</v>
      </c>
      <c r="F623" s="572" t="n">
        <f aca="false">(H$11-(E$17*B623+E$16*B623*B623/2+E$15*B623*B623*B623/3))/A623</f>
        <v>0.185378279858195</v>
      </c>
      <c r="G623" s="568" t="n">
        <f aca="false">(J$4*B623*B623+K$4*B623+L$4)/A623+E$6*(H$11-(J$6*B623*B623*B623+K$6*B623*B623+L$6*B623))/(A623*A623)</f>
        <v>0.000904011839290799</v>
      </c>
    </row>
    <row r="624" customFormat="false" ht="12.75" hidden="false" customHeight="false" outlineLevel="0" collapsed="false">
      <c r="A624" s="569" t="n">
        <f aca="false">Cr!A628</f>
        <v>515</v>
      </c>
      <c r="B624" s="569" t="n">
        <f aca="false">Cr!N628</f>
        <v>6</v>
      </c>
      <c r="C624" s="570" t="n">
        <f aca="false">B624/B$5</f>
        <v>0.01</v>
      </c>
      <c r="E624" s="571" t="n">
        <f aca="false">B$4+IF(L$15=0,(H$11*B624-(J$17*B624*B624*B624*B624+K$17*B624*B624*B624+L$17*B624*B624))/A624,(H$11-L$10)*LN(A624/E$5)/E$6-(J$8*B624*B624*B624/3+K$8*B624*B624/2+L$8*B624)/E$6)</f>
        <v>1.13446371524446</v>
      </c>
      <c r="F624" s="572" t="n">
        <f aca="false">(H$11-(E$17*B624+E$16*B624*B624/2+E$15*B624*B624*B624/3))/A624</f>
        <v>0.186286565165153</v>
      </c>
      <c r="G624" s="568" t="n">
        <f aca="false">(J$4*B624*B624+K$4*B624+L$4)/A624+E$6*(H$11-(J$6*B624*B624*B624+K$6*B624*B624+L$6*B624))/(A624*A624)</f>
        <v>0.000912580042063848</v>
      </c>
    </row>
    <row r="625" customFormat="false" ht="12.75" hidden="false" customHeight="false" outlineLevel="0" collapsed="false">
      <c r="A625" s="569" t="n">
        <f aca="false">Cr!A629</f>
        <v>512.5</v>
      </c>
      <c r="B625" s="569" t="n">
        <f aca="false">Cr!N629</f>
        <v>5</v>
      </c>
      <c r="C625" s="570" t="n">
        <f aca="false">B625/B$5</f>
        <v>0.00833333333333333</v>
      </c>
      <c r="E625" s="571" t="n">
        <f aca="false">B$4+IF(L$15=0,(H$11*B625-(J$17*B625*B625*B625*B625+K$17*B625*B625*B625+L$17*B625*B625))/A625,(H$11-L$10)*LN(A625/E$5)/E$6-(J$8*B625*B625*B625/3+K$8*B625*B625/2+L$8*B625)/E$6)</f>
        <v>0.947719415966804</v>
      </c>
      <c r="F625" s="572" t="n">
        <f aca="false">(H$11-(E$17*B625+E$16*B625*B625/2+E$15*B625*B625*B625/3))/A625</f>
        <v>0.187203482892178</v>
      </c>
      <c r="G625" s="568" t="n">
        <f aca="false">(J$4*B625*B625+K$4*B625+L$4)/A625+E$6*(H$11-(J$6*B625*B625*B625+K$6*B625*B625+L$6*B625))/(A625*A625)</f>
        <v>0.000921277096425258</v>
      </c>
    </row>
    <row r="626" customFormat="false" ht="12.75" hidden="false" customHeight="false" outlineLevel="0" collapsed="false">
      <c r="A626" s="569" t="n">
        <f aca="false">Cr!A630</f>
        <v>510</v>
      </c>
      <c r="B626" s="569" t="n">
        <f aca="false">Cr!N630</f>
        <v>4</v>
      </c>
      <c r="C626" s="570" t="n">
        <f aca="false">B626/B$5</f>
        <v>0.00666666666666667</v>
      </c>
      <c r="E626" s="571" t="n">
        <f aca="false">B$4+IF(L$15=0,(H$11*B626-(J$17*B626*B626*B626*B626+K$17*B626*B626*B626+L$17*B626*B626))/A626,(H$11-L$10)*LN(A626/E$5)/E$6-(J$8*B626*B626*B626/3+K$8*B626*B626/2+L$8*B626)/E$6)</f>
        <v>0.760053828644302</v>
      </c>
      <c r="F626" s="572" t="n">
        <f aca="false">(H$11-(E$17*B626+E$16*B626*B626/2+E$15*B626*B626*B626/3))/A626</f>
        <v>0.188129163152066</v>
      </c>
      <c r="G626" s="568" t="n">
        <f aca="false">(J$4*B626*B626+K$4*B626+L$4)/A626+E$6*(H$11-(J$6*B626*B626*B626+K$6*B626*B626+L$6*B626))/(A626*A626)</f>
        <v>0.000930105535059147</v>
      </c>
    </row>
    <row r="627" customFormat="false" ht="12.75" hidden="false" customHeight="false" outlineLevel="0" collapsed="false">
      <c r="A627" s="569" t="n">
        <f aca="false">Cr!A631</f>
        <v>507.5</v>
      </c>
      <c r="B627" s="569" t="n">
        <f aca="false">Cr!N631</f>
        <v>3</v>
      </c>
      <c r="C627" s="570" t="n">
        <f aca="false">B627/B$5</f>
        <v>0.005</v>
      </c>
      <c r="E627" s="571" t="n">
        <f aca="false">B$4+IF(L$15=0,(H$11*B627-(J$17*B627*B627*B627*B627+K$17*B627*B627*B627+L$17*B627*B627))/A627,(H$11-L$10)*LN(A627/E$5)/E$6-(J$8*B627*B627*B627/3+K$8*B627*B627/2+L$8*B627)/E$6)</f>
        <v>0.571458124622042</v>
      </c>
      <c r="F627" s="572" t="n">
        <f aca="false">(H$11-(E$17*B627+E$16*B627*B627/2+E$15*B627*B627*B627/3))/A627</f>
        <v>0.189063738621411</v>
      </c>
      <c r="G627" s="568" t="n">
        <f aca="false">(J$4*B627*B627+K$4*B627+L$4)/A627+E$6*(H$11-(J$6*B627*B627*B627+K$6*B627*B627+L$6*B627))/(A627*A627)</f>
        <v>0.000939067953184291</v>
      </c>
    </row>
    <row r="628" customFormat="false" ht="12.75" hidden="false" customHeight="false" outlineLevel="0" collapsed="false">
      <c r="A628" s="569" t="n">
        <f aca="false">Cr!A632</f>
        <v>505</v>
      </c>
      <c r="B628" s="569" t="n">
        <f aca="false">Cr!N632</f>
        <v>2</v>
      </c>
      <c r="C628" s="570" t="n">
        <f aca="false">B628/B$5</f>
        <v>0.00333333333333333</v>
      </c>
      <c r="E628" s="571" t="n">
        <f aca="false">B$4+IF(L$15=0,(H$11*B628-(J$17*B628*B628*B628*B628+K$17*B628*B628*B628+L$17*B628*B628))/A628,(H$11-L$10)*LN(A628/E$5)/E$6-(J$8*B628*B628*B628/3+K$8*B628*B628/2+L$8*B628)/E$6)</f>
        <v>0.381923341260291</v>
      </c>
      <c r="F628" s="572" t="n">
        <f aca="false">(H$11-(E$17*B628+E$16*B628*B628/2+E$15*B628*B628*B628/3))/A628</f>
        <v>0.190007344604067</v>
      </c>
      <c r="G628" s="568" t="n">
        <f aca="false">(J$4*B628*B628+K$4*B628+L$4)/A628+E$6*(H$11-(J$6*B628*B628*B628+K$6*B628*B628+L$6*B628))/(A628*A628)</f>
        <v>0.000948167010416171</v>
      </c>
    </row>
    <row r="629" customFormat="false" ht="12.75" hidden="false" customHeight="false" outlineLevel="0" collapsed="false">
      <c r="A629" s="569" t="n">
        <f aca="false">Cr!A633</f>
        <v>502.5</v>
      </c>
      <c r="B629" s="569" t="n">
        <f aca="false">Cr!N633</f>
        <v>1</v>
      </c>
      <c r="C629" s="570" t="n">
        <f aca="false">B629/B$5</f>
        <v>0.00166666666666667</v>
      </c>
      <c r="E629" s="571" t="n">
        <f aca="false">B$4+IF(L$15=0,(H$11*B629-(J$17*B629*B629*B629*B629+K$17*B629*B629*B629+L$17*B629*B629))/A629,(H$11-L$10)*LN(A629/E$5)/E$6-(J$8*B629*B629*B629/3+K$8*B629*B629/2+L$8*B629)/E$6)</f>
        <v>0.191440379274646</v>
      </c>
      <c r="F629" s="572" t="n">
        <f aca="false">(H$11-(E$17*B629+E$16*B629*B629/2+E$15*B629*B629*B629/3))/A629</f>
        <v>0.1909601190965</v>
      </c>
      <c r="G629" s="568" t="n">
        <f aca="false">(J$4*B629*B629+K$4*B629+L$4)/A629+E$6*(H$11-(J$6*B629*B629*B629+K$6*B629*B629+L$6*B629))/(A629*A629)</f>
        <v>0.000957405432694029</v>
      </c>
    </row>
    <row r="630" customFormat="false" ht="13.5" hidden="false" customHeight="false" outlineLevel="0" collapsed="false">
      <c r="A630" s="569" t="n">
        <f aca="false">Cr!A634</f>
        <v>500</v>
      </c>
      <c r="B630" s="505" t="n">
        <f aca="false">Cr!N634</f>
        <v>1E-011</v>
      </c>
      <c r="C630" s="570" t="n">
        <f aca="false">B630/B$5</f>
        <v>1.66666666666667E-014</v>
      </c>
      <c r="E630" s="573" t="n">
        <f aca="false">B$4+IF(L$15=0,(H$11*B630-(J$17*B630*B630*B630*B630+K$17*B630*B630*B630+L$17*B630*B630))/A630,(H$11-L$10)*LN(A630/E$5)/E$6-(J$8*B630*B630*B630/3+K$8*B630*B630/2+L$8*B630)/E$6)</f>
        <v>9.98565E-012</v>
      </c>
      <c r="F630" s="573" t="n">
        <f aca="false">(H$11-(E$17*B630+E$16*B630*B630/2+E$15*B630*B630*B630/3))/A630</f>
        <v>0.191922202855107</v>
      </c>
      <c r="G630" s="566" t="n">
        <f aca="false">(J$4*B630*B630+K$4*B630+L$4)/A630+E$6*(H$11-(J$6*B630*B630*B630+K$6*B630*B630+L$6*B630))/(A630*A630)</f>
        <v>0.000966786014275538</v>
      </c>
    </row>
    <row r="631" customFormat="false" ht="13.5" hidden="false" customHeight="false" outlineLevel="0" collapsed="false">
      <c r="A631" s="389" t="s">
        <v>39</v>
      </c>
      <c r="B631" s="389" t="str">
        <f aca="false">Cr!N635</f>
        <v>x</v>
      </c>
      <c r="C631" s="562" t="s">
        <v>35</v>
      </c>
      <c r="E631" s="559" t="s">
        <v>55</v>
      </c>
      <c r="F631" s="574" t="s">
        <v>259</v>
      </c>
      <c r="G631" s="559" t="s">
        <v>22</v>
      </c>
    </row>
    <row r="632" customFormat="false" ht="12.75" hidden="false" customHeight="false" outlineLevel="0" collapsed="false">
      <c r="E632" s="563" t="s">
        <v>22</v>
      </c>
      <c r="F632" s="575" t="s">
        <v>192</v>
      </c>
      <c r="G632" s="563" t="s">
        <v>93</v>
      </c>
      <c r="O6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5" min="5" style="0" width="13.99"/>
  </cols>
  <sheetData>
    <row r="1" s="1" customFormat="true" ht="13.5" hidden="false" customHeight="false" outlineLevel="0" collapsed="false">
      <c r="A1" s="576" t="s">
        <v>111</v>
      </c>
      <c r="B1" s="282"/>
      <c r="C1" s="282"/>
      <c r="E1" s="1" t="s">
        <v>112</v>
      </c>
      <c r="F1" s="1" t="s">
        <v>113</v>
      </c>
      <c r="G1" s="1" t="s">
        <v>114</v>
      </c>
      <c r="H1" s="1" t="s">
        <v>115</v>
      </c>
      <c r="I1" s="1" t="s">
        <v>116</v>
      </c>
      <c r="J1" s="1" t="s">
        <v>117</v>
      </c>
      <c r="K1" s="1" t="s">
        <v>118</v>
      </c>
      <c r="N1" s="1" t="s">
        <v>119</v>
      </c>
      <c r="O1" s="577" t="s">
        <v>260</v>
      </c>
    </row>
    <row r="2" customFormat="false" ht="13.5" hidden="false" customHeight="false" outlineLevel="0" collapsed="false">
      <c r="A2" s="578" t="s">
        <v>2</v>
      </c>
      <c r="B2" s="134"/>
      <c r="C2" s="284"/>
      <c r="E2" s="285"/>
      <c r="F2" s="286"/>
      <c r="G2" s="287" t="s">
        <v>121</v>
      </c>
      <c r="H2" s="288"/>
      <c r="I2" s="289"/>
      <c r="J2" s="579"/>
      <c r="K2" s="134"/>
      <c r="N2" s="580"/>
      <c r="O2" s="581"/>
      <c r="P2" s="134"/>
    </row>
    <row r="3" customFormat="false" ht="12.75" hidden="false" customHeight="false" outlineLevel="0" collapsed="false">
      <c r="A3" s="582" t="s">
        <v>122</v>
      </c>
      <c r="B3" s="583" t="n">
        <f aca="false">Stiffness!B5</f>
        <v>0</v>
      </c>
      <c r="C3" s="292"/>
      <c r="E3" s="293" t="s">
        <v>123</v>
      </c>
      <c r="F3" s="294" t="n">
        <f aca="false">B5/600</f>
        <v>1</v>
      </c>
      <c r="G3" s="295" t="s">
        <v>124</v>
      </c>
      <c r="H3" s="293" t="s">
        <v>125</v>
      </c>
      <c r="I3" s="296" t="n">
        <f aca="false">1/(2*F3)</f>
        <v>0.5</v>
      </c>
      <c r="J3" s="579"/>
      <c r="K3" s="579"/>
      <c r="N3" s="579"/>
      <c r="O3" s="584"/>
      <c r="P3" s="284"/>
    </row>
    <row r="4" customFormat="false" ht="13.5" hidden="false" customHeight="false" outlineLevel="0" collapsed="false">
      <c r="A4" s="585" t="s">
        <v>126</v>
      </c>
      <c r="B4" s="586" t="n">
        <v>1E-011</v>
      </c>
      <c r="C4" s="135"/>
      <c r="E4" s="299" t="s">
        <v>127</v>
      </c>
      <c r="F4" s="300"/>
      <c r="G4" s="301"/>
      <c r="H4" s="299" t="s">
        <v>128</v>
      </c>
      <c r="I4" s="302" t="n">
        <f aca="false">1/(F3*F3)</f>
        <v>1</v>
      </c>
      <c r="J4" s="587"/>
      <c r="K4" s="588"/>
      <c r="N4" s="579"/>
      <c r="O4" s="589"/>
      <c r="P4" s="284"/>
    </row>
    <row r="5" customFormat="false" ht="12.75" hidden="false" customHeight="false" outlineLevel="0" collapsed="false">
      <c r="A5" s="582" t="s">
        <v>129</v>
      </c>
      <c r="B5" s="583" t="n">
        <f aca="false">Stiffness!B6</f>
        <v>600</v>
      </c>
      <c r="C5" s="292"/>
      <c r="E5" s="304" t="s">
        <v>130</v>
      </c>
      <c r="F5" s="305" t="n">
        <f aca="false">B6-B7</f>
        <v>2400</v>
      </c>
      <c r="G5" s="128" t="s">
        <v>83</v>
      </c>
      <c r="H5" s="304"/>
      <c r="I5" s="306"/>
      <c r="J5" s="580"/>
      <c r="K5" s="590"/>
      <c r="N5" s="579"/>
      <c r="O5" s="584"/>
      <c r="P5" s="284"/>
    </row>
    <row r="6" customFormat="false" ht="12.75" hidden="false" customHeight="false" outlineLevel="0" collapsed="false">
      <c r="A6" s="591" t="s">
        <v>131</v>
      </c>
      <c r="B6" s="586" t="n">
        <f aca="false">Stiffness!B7</f>
        <v>10400</v>
      </c>
      <c r="C6" s="292"/>
      <c r="E6" s="304" t="s">
        <v>105</v>
      </c>
      <c r="F6" s="305" t="n">
        <f aca="false">B7/B5</f>
        <v>13.3333333333333</v>
      </c>
      <c r="G6" s="128" t="s">
        <v>132</v>
      </c>
      <c r="H6" s="304" t="s">
        <v>133</v>
      </c>
      <c r="I6" s="306" t="n">
        <f aca="false">F6/(2*F3)</f>
        <v>6.66666666666667</v>
      </c>
      <c r="J6" s="592"/>
      <c r="K6" s="593"/>
      <c r="N6" s="579"/>
      <c r="O6" s="589"/>
      <c r="P6" s="284"/>
    </row>
    <row r="7" customFormat="false" ht="13.5" hidden="false" customHeight="false" outlineLevel="0" collapsed="false">
      <c r="A7" s="591" t="s">
        <v>134</v>
      </c>
      <c r="B7" s="586" t="n">
        <f aca="false">Stiffness!B8</f>
        <v>8000</v>
      </c>
      <c r="C7" s="292"/>
      <c r="E7" s="304" t="s">
        <v>135</v>
      </c>
      <c r="F7" s="305" t="n">
        <f aca="false">F6*F3</f>
        <v>13.3333333333333</v>
      </c>
      <c r="G7" s="128"/>
      <c r="H7" s="299" t="s">
        <v>136</v>
      </c>
      <c r="I7" s="302" t="n">
        <f aca="false">B8/(F3*F3*F3*F3)</f>
        <v>318600</v>
      </c>
      <c r="J7" s="592"/>
      <c r="K7" s="592"/>
      <c r="N7" s="579"/>
      <c r="O7" s="584"/>
      <c r="P7" s="284"/>
    </row>
    <row r="8" customFormat="false" ht="12.75" hidden="false" customHeight="false" outlineLevel="0" collapsed="false">
      <c r="A8" s="591" t="s">
        <v>137</v>
      </c>
      <c r="B8" s="586" t="n">
        <f aca="false">Stiffness!B9</f>
        <v>318600</v>
      </c>
      <c r="C8" s="594"/>
      <c r="E8" s="293" t="s">
        <v>138</v>
      </c>
      <c r="F8" s="307" t="n">
        <f aca="false">B9*I$4</f>
        <v>0</v>
      </c>
      <c r="G8" s="308" t="s">
        <v>132</v>
      </c>
      <c r="H8" s="309" t="s">
        <v>139</v>
      </c>
      <c r="I8" s="310" t="s">
        <v>140</v>
      </c>
      <c r="J8" s="579"/>
      <c r="K8" s="592"/>
      <c r="N8" s="134"/>
      <c r="O8" s="589"/>
      <c r="P8" s="284"/>
    </row>
    <row r="9" customFormat="false" ht="13.5" hidden="false" customHeight="false" outlineLevel="0" collapsed="false">
      <c r="A9" s="591" t="s">
        <v>141</v>
      </c>
      <c r="B9" s="586" t="n">
        <f aca="false">Stiffness!B13</f>
        <v>0</v>
      </c>
      <c r="C9" s="594"/>
      <c r="E9" s="299" t="s">
        <v>143</v>
      </c>
      <c r="F9" s="300" t="n">
        <f aca="false">B10*I$4</f>
        <v>1000</v>
      </c>
      <c r="G9" s="311" t="s">
        <v>132</v>
      </c>
      <c r="H9" s="309" t="s">
        <v>46</v>
      </c>
      <c r="I9" s="306" t="n">
        <f aca="false">(F12/B5)*(F12/B5)</f>
        <v>0</v>
      </c>
      <c r="J9" s="592"/>
      <c r="K9" s="592"/>
      <c r="N9" s="134"/>
      <c r="O9" s="581"/>
      <c r="P9" s="284"/>
    </row>
    <row r="10" customFormat="false" ht="13.5" hidden="false" customHeight="false" outlineLevel="0" collapsed="false">
      <c r="A10" s="595" t="s">
        <v>144</v>
      </c>
      <c r="B10" s="596" t="n">
        <f aca="false">Stiffness!B14</f>
        <v>1000</v>
      </c>
      <c r="C10" s="594"/>
      <c r="E10" s="304" t="s">
        <v>146</v>
      </c>
      <c r="F10" s="305" t="n">
        <f aca="false">SQRT(B11)</f>
        <v>0</v>
      </c>
      <c r="G10" s="128"/>
      <c r="H10" s="309" t="s">
        <v>53</v>
      </c>
      <c r="I10" s="306" t="n">
        <f aca="false">2*F11*F12/B5</f>
        <v>0</v>
      </c>
      <c r="J10" s="134"/>
      <c r="K10" s="134"/>
      <c r="N10" s="579"/>
      <c r="O10" s="581"/>
      <c r="P10" s="284"/>
    </row>
    <row r="11" customFormat="false" ht="12.75" hidden="false" customHeight="false" outlineLevel="0" collapsed="false">
      <c r="A11" s="591" t="s">
        <v>152</v>
      </c>
      <c r="B11" s="586" t="n">
        <v>0</v>
      </c>
      <c r="C11" s="292"/>
      <c r="E11" s="304" t="s">
        <v>148</v>
      </c>
      <c r="F11" s="305" t="n">
        <f aca="false">SQRT(B12)</f>
        <v>0</v>
      </c>
      <c r="G11" s="128"/>
      <c r="H11" s="309" t="s">
        <v>54</v>
      </c>
      <c r="I11" s="306" t="n">
        <f aca="false">B12</f>
        <v>0</v>
      </c>
      <c r="J11" s="580"/>
      <c r="K11" s="590"/>
      <c r="N11" s="597"/>
      <c r="O11" s="584"/>
      <c r="P11" s="284"/>
    </row>
    <row r="12" customFormat="false" ht="13.5" hidden="false" customHeight="false" outlineLevel="0" collapsed="false">
      <c r="A12" s="595" t="s">
        <v>157</v>
      </c>
      <c r="B12" s="596" t="n">
        <v>0</v>
      </c>
      <c r="C12" s="292"/>
      <c r="E12" s="299" t="s">
        <v>150</v>
      </c>
      <c r="F12" s="300" t="n">
        <f aca="false">F10-F11</f>
        <v>0</v>
      </c>
      <c r="G12" s="318"/>
      <c r="H12" s="304" t="s">
        <v>151</v>
      </c>
      <c r="I12" s="319" t="n">
        <f aca="false">I11*B5+I10*B5*B5/2+I9*B5*B5*B5/3</f>
        <v>0</v>
      </c>
      <c r="J12" s="580"/>
      <c r="K12" s="580"/>
      <c r="N12" s="579"/>
      <c r="O12" s="589"/>
      <c r="P12" s="284"/>
    </row>
    <row r="13" customFormat="false" ht="12.75" hidden="false" customHeight="false" outlineLevel="0" collapsed="false">
      <c r="A13" s="598"/>
      <c r="E13" s="321" t="s">
        <v>153</v>
      </c>
      <c r="F13" s="322" t="s">
        <v>154</v>
      </c>
      <c r="G13" s="323" t="s">
        <v>155</v>
      </c>
      <c r="H13" s="599" t="s">
        <v>156</v>
      </c>
      <c r="I13" s="325" t="n">
        <f aca="false">I11*B5*B5/2+I10*B5*B5*B5/3+I9*B5*B5*B5*B5/4+O1246-(B9-B10)</f>
        <v>2146.48048428508</v>
      </c>
      <c r="J13" s="600"/>
      <c r="K13" s="600"/>
      <c r="N13" s="600"/>
      <c r="O13" s="601"/>
      <c r="P13" s="284"/>
    </row>
    <row r="14" customFormat="false" ht="12.75" hidden="false" customHeight="false" outlineLevel="0" collapsed="false">
      <c r="A14" s="602"/>
      <c r="B14" s="335"/>
      <c r="E14" s="304" t="s">
        <v>158</v>
      </c>
      <c r="F14" s="326" t="n">
        <f aca="false">F27</f>
        <v>-0.000346464856573082</v>
      </c>
      <c r="G14" s="327" t="n">
        <f aca="false">H27</f>
        <v>0.0341963496548933</v>
      </c>
      <c r="H14" s="425" t="s">
        <v>159</v>
      </c>
      <c r="I14" s="329" t="n">
        <f aca="false">(I13-B6*(B3-B4))/B5</f>
        <v>3.5774674739818</v>
      </c>
      <c r="J14" s="592"/>
      <c r="K14" s="603"/>
      <c r="N14" s="603"/>
      <c r="O14" s="589"/>
      <c r="P14" s="284"/>
    </row>
    <row r="15" customFormat="false" ht="13.5" hidden="false" customHeight="false" outlineLevel="0" collapsed="false">
      <c r="A15" s="604"/>
      <c r="E15" s="330" t="s">
        <v>161</v>
      </c>
      <c r="F15" s="331" t="n">
        <f aca="false">DEGREES(F14)</f>
        <v>-0.019850974031243</v>
      </c>
      <c r="G15" s="332" t="n">
        <f aca="false">DEGREES(G14)</f>
        <v>1.95930650997903</v>
      </c>
      <c r="H15" s="605" t="s">
        <v>162</v>
      </c>
      <c r="I15" s="333" t="n">
        <f aca="false">I12-I14</f>
        <v>-3.5774674739818</v>
      </c>
      <c r="J15" s="600"/>
      <c r="K15" s="606"/>
      <c r="N15" s="606"/>
      <c r="O15" s="589"/>
      <c r="P15" s="284"/>
    </row>
    <row r="16" customFormat="false" ht="13.5" hidden="false" customHeight="false" outlineLevel="0" collapsed="false">
      <c r="A16" s="577"/>
      <c r="E16" s="336" t="s">
        <v>163</v>
      </c>
      <c r="F16" s="337" t="n">
        <f aca="false">K1246</f>
        <v>0.00315696184100401</v>
      </c>
      <c r="G16" s="338" t="s">
        <v>124</v>
      </c>
      <c r="J16" s="134"/>
      <c r="K16" s="607"/>
      <c r="N16" s="607"/>
      <c r="O16" s="584"/>
      <c r="P16" s="284"/>
    </row>
    <row r="17" customFormat="false" ht="12.75" hidden="false" customHeight="false" outlineLevel="0" collapsed="false">
      <c r="A17" s="604"/>
      <c r="I17" s="341"/>
      <c r="J17" s="134"/>
      <c r="K17" s="284"/>
      <c r="N17" s="134"/>
      <c r="O17" s="589"/>
      <c r="P17" s="284"/>
    </row>
    <row r="18" customFormat="false" ht="12.75" hidden="false" customHeight="false" outlineLevel="0" collapsed="false">
      <c r="A18" s="577"/>
      <c r="E18" s="343"/>
      <c r="F18" s="344" t="s">
        <v>154</v>
      </c>
      <c r="G18" s="345"/>
      <c r="H18" s="346" t="s">
        <v>166</v>
      </c>
      <c r="J18" s="134"/>
      <c r="K18" s="607"/>
      <c r="N18" s="607"/>
      <c r="O18" s="584"/>
      <c r="P18" s="284"/>
    </row>
    <row r="19" customFormat="false" ht="12.75" hidden="false" customHeight="false" outlineLevel="0" collapsed="false">
      <c r="A19" s="440"/>
      <c r="E19" s="348" t="s">
        <v>167</v>
      </c>
      <c r="F19" s="349" t="n">
        <f aca="false">-(I35-I$34)</f>
        <v>-0.000346478321440539</v>
      </c>
      <c r="G19" s="350" t="s">
        <v>168</v>
      </c>
      <c r="H19" s="351" t="n">
        <f aca="false">I626-I$634</f>
        <v>0.192768084186157</v>
      </c>
      <c r="J19" s="134"/>
      <c r="K19" s="608"/>
      <c r="N19" s="608"/>
      <c r="O19" s="589"/>
      <c r="P19" s="284"/>
    </row>
    <row r="20" customFormat="false" ht="12.75" hidden="false" customHeight="false" outlineLevel="0" collapsed="false">
      <c r="A20" s="440"/>
      <c r="E20" s="352" t="s">
        <v>169</v>
      </c>
      <c r="F20" s="353" t="n">
        <f aca="false">-(I36-I$34)</f>
        <v>-0.000693030708208468</v>
      </c>
      <c r="G20" s="354" t="s">
        <v>170</v>
      </c>
      <c r="H20" s="355" t="n">
        <f aca="false">I627-I$634</f>
        <v>0.17588757759814</v>
      </c>
      <c r="J20" s="134"/>
      <c r="K20" s="607"/>
      <c r="N20" s="284"/>
      <c r="O20" s="581"/>
      <c r="P20" s="134"/>
    </row>
    <row r="21" customFormat="false" ht="12.75" hidden="false" customHeight="false" outlineLevel="0" collapsed="false">
      <c r="A21" s="598"/>
      <c r="E21" s="352" t="s">
        <v>171</v>
      </c>
      <c r="F21" s="353" t="n">
        <f aca="false">-(I37-I$34)</f>
        <v>-0.00103971913864796</v>
      </c>
      <c r="G21" s="354" t="s">
        <v>172</v>
      </c>
      <c r="H21" s="355" t="n">
        <f aca="false">I628-I$634</f>
        <v>0.157294913470744</v>
      </c>
      <c r="I21" s="356"/>
      <c r="J21" s="284"/>
      <c r="K21" s="134"/>
      <c r="N21" s="607"/>
      <c r="O21" s="581"/>
      <c r="P21" s="609"/>
    </row>
    <row r="22" customFormat="false" ht="12.75" hidden="false" customHeight="false" outlineLevel="0" collapsed="false">
      <c r="A22" s="598"/>
      <c r="C22" s="357"/>
      <c r="E22" s="352" t="s">
        <v>173</v>
      </c>
      <c r="F22" s="353" t="n">
        <f aca="false">-(I38-I$34)</f>
        <v>-0.00138659551458373</v>
      </c>
      <c r="G22" s="354" t="s">
        <v>174</v>
      </c>
      <c r="H22" s="355" t="n">
        <f aca="false">I629-I$634</f>
        <v>0.136833747718587</v>
      </c>
      <c r="I22" s="358"/>
      <c r="J22" s="284"/>
      <c r="K22" s="134"/>
      <c r="N22" s="607"/>
      <c r="O22" s="581"/>
      <c r="P22" s="134"/>
    </row>
    <row r="23" customFormat="false" ht="12.75" hidden="false" customHeight="false" outlineLevel="0" collapsed="false">
      <c r="A23" s="598"/>
      <c r="C23" s="357"/>
      <c r="E23" s="352" t="s">
        <v>174</v>
      </c>
      <c r="F23" s="353" t="n">
        <f aca="false">-(I39-I$34)</f>
        <v>-0.00173370333655352</v>
      </c>
      <c r="G23" s="354" t="s">
        <v>173</v>
      </c>
      <c r="H23" s="355" t="n">
        <f aca="false">I630-I$634</f>
        <v>0.114334008933112</v>
      </c>
      <c r="I23" s="359"/>
      <c r="J23" s="607"/>
      <c r="K23" s="134"/>
      <c r="N23" s="610"/>
      <c r="O23" s="581"/>
      <c r="P23" s="134"/>
    </row>
    <row r="24" customFormat="false" ht="12.75" hidden="false" customHeight="false" outlineLevel="0" collapsed="false">
      <c r="A24" s="598"/>
      <c r="E24" s="352" t="s">
        <v>172</v>
      </c>
      <c r="F24" s="353" t="n">
        <f aca="false">-(I40-I$34)</f>
        <v>-0.00208107909986483</v>
      </c>
      <c r="G24" s="354" t="s">
        <v>171</v>
      </c>
      <c r="H24" s="355" t="n">
        <f aca="false">I631-I$634</f>
        <v>0.0896107416062066</v>
      </c>
      <c r="J24" s="134"/>
      <c r="K24" s="134"/>
      <c r="N24" s="611"/>
      <c r="O24" s="581"/>
      <c r="P24" s="134"/>
    </row>
    <row r="25" customFormat="false" ht="12.75" hidden="false" customHeight="false" outlineLevel="0" collapsed="false">
      <c r="A25" s="598"/>
      <c r="E25" s="352" t="s">
        <v>170</v>
      </c>
      <c r="F25" s="353" t="n">
        <f aca="false">-(I41-I$34)</f>
        <v>-0.00242875345813221</v>
      </c>
      <c r="G25" s="354" t="s">
        <v>169</v>
      </c>
      <c r="H25" s="355" t="n">
        <f aca="false">I632-I$634</f>
        <v>0.0624628564047496</v>
      </c>
      <c r="O25" s="598"/>
      <c r="P25" s="126"/>
    </row>
    <row r="26" customFormat="false" ht="12.75" hidden="false" customHeight="false" outlineLevel="0" collapsed="false">
      <c r="A26" s="598"/>
      <c r="C26" s="347"/>
      <c r="E26" s="352" t="s">
        <v>168</v>
      </c>
      <c r="F26" s="353" t="n">
        <f aca="false">-(I42-I$34)</f>
        <v>-0.00277675219313238</v>
      </c>
      <c r="G26" s="354" t="s">
        <v>167</v>
      </c>
      <c r="H26" s="355" t="n">
        <f aca="false">I633-I$634</f>
        <v>0.0326717804427942</v>
      </c>
      <c r="J26" s="130"/>
      <c r="O26" s="598"/>
      <c r="P26" s="126"/>
    </row>
    <row r="27" customFormat="false" ht="12.75" hidden="false" customHeight="false" outlineLevel="0" collapsed="false">
      <c r="A27" s="598"/>
      <c r="C27" s="131"/>
      <c r="D27" s="347"/>
      <c r="E27" s="360" t="s">
        <v>175</v>
      </c>
      <c r="F27" s="361" t="n">
        <f aca="false">(8*F19-14*F20+56*F21/3-17.5*F22+11.2*F23-14*F24/3+8*F25/7-0.125*F26)/F3</f>
        <v>-0.000346464856573082</v>
      </c>
      <c r="G27" s="360" t="s">
        <v>175</v>
      </c>
      <c r="H27" s="362" t="n">
        <f aca="false">(8*H26-14*H25+56*H24/3-17.5*H23+11.2*H22-14*H21/3+8*H20/7-0.125*H19)/F3</f>
        <v>0.0341963496548933</v>
      </c>
      <c r="J27" s="130"/>
      <c r="O27" s="598"/>
      <c r="P27" s="1"/>
    </row>
    <row r="28" customFormat="false" ht="12.75" hidden="false" customHeight="false" outlineLevel="0" collapsed="false">
      <c r="A28" s="598"/>
      <c r="C28" s="131"/>
      <c r="D28" s="363" t="s">
        <v>176</v>
      </c>
      <c r="E28" s="364" t="s">
        <v>177</v>
      </c>
      <c r="F28" s="365" t="n">
        <f aca="false">B8*2*(-1443*F19/105+31.05*F20-2003*F21/45+691*F22/16-28.2*F23+23573*F24/1980-309*F25/105+363*F26/1120)/(F3*F3)</f>
        <v>-0.00038357375424106</v>
      </c>
      <c r="G28" s="366" t="s">
        <v>177</v>
      </c>
      <c r="H28" s="367" t="n">
        <f aca="false">-B8*2*(-1443*H26/105+31.05*H25-2003*H24/45+691*H23/16-28.2*H22+23573*H21/1980-309*H20/105+363*H19/1120)/(F3*F3)</f>
        <v>999.410765519835</v>
      </c>
      <c r="J28" s="130"/>
      <c r="O28" s="598"/>
      <c r="P28" s="1"/>
    </row>
    <row r="29" customFormat="false" ht="15" hidden="false" customHeight="false" outlineLevel="0" collapsed="false">
      <c r="A29" s="598"/>
      <c r="C29" s="131"/>
      <c r="D29" s="368" t="s">
        <v>176</v>
      </c>
      <c r="E29" s="369" t="s">
        <v>178</v>
      </c>
      <c r="F29" s="370" t="n">
        <f aca="false">B8*(349*F19/6-348707*F20/2280+239.1*F21-1457*F22/6+4891*F23/30-561*F24/8+527*F25/30-469*F26/240)/(F3*F3*F3)</f>
        <v>-0.0256962739740142</v>
      </c>
      <c r="G29" s="316" t="s">
        <v>179</v>
      </c>
      <c r="H29" s="371" t="n">
        <f aca="false">-B8*(349*H26/6-348707*H25/2280+239.1*H24-1457*H23/6+4891*H22/30-561*H21/8+527*H20/30-469*H19/240)/(F3*F3*F3)</f>
        <v>-85.6054147728556</v>
      </c>
      <c r="J29" s="372"/>
      <c r="O29" s="598"/>
    </row>
    <row r="30" customFormat="false" ht="12.75" hidden="false" customHeight="false" outlineLevel="0" collapsed="false">
      <c r="A30" s="598"/>
      <c r="C30" s="130"/>
      <c r="D30" s="373" t="s">
        <v>176</v>
      </c>
      <c r="E30" s="374" t="s">
        <v>180</v>
      </c>
      <c r="F30" s="375" t="n">
        <f aca="false">-F29+B6*F27</f>
        <v>-3.57753823438604</v>
      </c>
      <c r="G30" s="376" t="s">
        <v>181</v>
      </c>
      <c r="H30" s="377" t="n">
        <f aca="false">H29+F5*H27</f>
        <v>-3.53417560111183</v>
      </c>
      <c r="J30" s="378" t="s">
        <v>182</v>
      </c>
      <c r="O30" s="598"/>
    </row>
    <row r="31" customFormat="false" ht="13.5" hidden="false" customHeight="false" outlineLevel="0" collapsed="false">
      <c r="A31" s="584"/>
      <c r="B31" s="130"/>
      <c r="C31" s="379"/>
      <c r="D31" s="380"/>
      <c r="E31" s="130"/>
      <c r="F31" s="381"/>
      <c r="G31" s="382"/>
      <c r="H31" s="381"/>
      <c r="J31" s="378" t="s">
        <v>183</v>
      </c>
      <c r="O31" s="598"/>
    </row>
    <row r="32" customFormat="false" ht="13.5" hidden="false" customHeight="false" outlineLevel="0" collapsed="false">
      <c r="A32" s="577"/>
      <c r="B32" s="335"/>
      <c r="C32" s="1"/>
      <c r="I32" s="386" t="s">
        <v>55</v>
      </c>
      <c r="J32" s="387" t="s">
        <v>184</v>
      </c>
      <c r="L32" s="612" t="s">
        <v>21</v>
      </c>
      <c r="O32" s="598"/>
      <c r="P32" s="1"/>
    </row>
    <row r="33" customFormat="false" ht="13.5" hidden="false" customHeight="false" outlineLevel="0" collapsed="false">
      <c r="A33" s="613" t="s">
        <v>39</v>
      </c>
      <c r="B33" s="390" t="s">
        <v>51</v>
      </c>
      <c r="C33" s="391" t="s">
        <v>186</v>
      </c>
      <c r="D33" s="392" t="s">
        <v>187</v>
      </c>
      <c r="E33" s="393" t="s">
        <v>188</v>
      </c>
      <c r="F33" s="393" t="s">
        <v>189</v>
      </c>
      <c r="G33" s="392"/>
      <c r="H33" s="394" t="s">
        <v>190</v>
      </c>
      <c r="I33" s="395" t="s">
        <v>261</v>
      </c>
      <c r="J33" s="396" t="s">
        <v>191</v>
      </c>
      <c r="K33" s="1"/>
      <c r="L33" s="614" t="s">
        <v>92</v>
      </c>
      <c r="N33" s="615" t="s">
        <v>93</v>
      </c>
      <c r="O33" s="616" t="s">
        <v>51</v>
      </c>
      <c r="P33" s="347"/>
      <c r="Q33" s="1"/>
    </row>
    <row r="34" customFormat="false" ht="12.75" hidden="false" customHeight="false" outlineLevel="0" collapsed="false">
      <c r="A34" s="409" t="n">
        <f aca="false">B6</f>
        <v>10400</v>
      </c>
      <c r="B34" s="401" t="n">
        <f aca="false">B5</f>
        <v>600</v>
      </c>
      <c r="C34" s="402"/>
      <c r="D34" s="129"/>
      <c r="E34" s="129"/>
      <c r="F34" s="129"/>
      <c r="G34" s="129"/>
      <c r="H34" s="403" t="n">
        <f aca="false">I$9*B34*B34+I$10*B34+I$11</f>
        <v>0</v>
      </c>
      <c r="I34" s="404" t="n">
        <f aca="false">J1246</f>
        <v>0</v>
      </c>
      <c r="J34" s="405"/>
      <c r="K34" s="347"/>
      <c r="L34" s="617" t="n">
        <f aca="false">F27</f>
        <v>-0.000346464856573082</v>
      </c>
      <c r="N34" s="618" t="n">
        <f aca="false">IF(B8=0,B11/A34+F6*F27/A34,B9/B8)</f>
        <v>0</v>
      </c>
      <c r="O34" s="409" t="n">
        <f aca="false">B34</f>
        <v>600</v>
      </c>
      <c r="P34" s="619"/>
      <c r="Q34" s="1"/>
    </row>
    <row r="35" customFormat="false" ht="12.75" hidden="false" customHeight="false" outlineLevel="0" collapsed="false">
      <c r="A35" s="409" t="n">
        <f aca="false">A34-F$6*F$3</f>
        <v>10386.6666666667</v>
      </c>
      <c r="B35" s="401" t="n">
        <f aca="false">B34-F$3</f>
        <v>599</v>
      </c>
      <c r="C35" s="411"/>
      <c r="D35" s="4" t="n">
        <f aca="false">(-2*I7-A35*I4-I6)</f>
        <v>-647593.333333333</v>
      </c>
      <c r="E35" s="412" t="n">
        <f aca="false">(5*I7+2*A35*I4)</f>
        <v>1613773.33333333</v>
      </c>
      <c r="F35" s="4" t="n">
        <f aca="false">(-4*I7-A35*I4+I6)</f>
        <v>-1284780</v>
      </c>
      <c r="G35" s="4" t="n">
        <f aca="false">I7</f>
        <v>318600</v>
      </c>
      <c r="H35" s="413" t="n">
        <f aca="false">I$9*B35*B35+I$10*B35+I$11+F8</f>
        <v>0</v>
      </c>
      <c r="I35" s="414" t="n">
        <f aca="false">J1247</f>
        <v>0.000346478321440539</v>
      </c>
      <c r="J35" s="415" t="n">
        <f aca="false">-(D35*I34+E35*I35+F35*I36+G35*I37-H35)</f>
        <v>-0</v>
      </c>
      <c r="K35" s="347" t="s">
        <v>195</v>
      </c>
      <c r="L35" s="620" t="n">
        <f aca="false">(I34-I36)*I$3</f>
        <v>-0.000346515354104234</v>
      </c>
      <c r="N35" s="618" t="n">
        <f aca="false">-(I34-2*I35+I36)/(F$3*F$3)</f>
        <v>-7.40653273900629E-008</v>
      </c>
      <c r="O35" s="409" t="n">
        <f aca="false">B35</f>
        <v>599</v>
      </c>
      <c r="P35" s="619"/>
      <c r="Q35" s="1"/>
    </row>
    <row r="36" customFormat="false" ht="12.75" hidden="false" customHeight="false" outlineLevel="0" collapsed="false">
      <c r="A36" s="409" t="n">
        <f aca="false">A35-F$6*F$3</f>
        <v>10373.3333333333</v>
      </c>
      <c r="B36" s="401" t="n">
        <f aca="false">B35-F$3</f>
        <v>598</v>
      </c>
      <c r="C36" s="411" t="n">
        <f aca="false">I$7</f>
        <v>318600</v>
      </c>
      <c r="D36" s="412" t="n">
        <f aca="false">(-4*$I$7-A36*$I$4-$I$6)</f>
        <v>-1284780</v>
      </c>
      <c r="E36" s="4" t="n">
        <f aca="false">(6*I$7+2*A36*I$4)</f>
        <v>1932346.66666667</v>
      </c>
      <c r="F36" s="4" t="n">
        <f aca="false">(-4*I$7-A36*I$4+I$6)</f>
        <v>-1284766.66666667</v>
      </c>
      <c r="G36" s="4" t="n">
        <f aca="false">I$7</f>
        <v>318600</v>
      </c>
      <c r="H36" s="403" t="n">
        <f aca="false">I$9*B36*B36+I$10*B36+I$11</f>
        <v>0</v>
      </c>
      <c r="I36" s="414" t="n">
        <f aca="false">J1248</f>
        <v>0.000693030708208468</v>
      </c>
      <c r="J36" s="415" t="n">
        <f aca="false">-(C36*I34+D36*I35+E36*I36+F36*I37+G36*I38-H36)</f>
        <v>-0</v>
      </c>
      <c r="K36" s="4"/>
      <c r="L36" s="620" t="n">
        <f aca="false">(I35-I37)*I$3</f>
        <v>-0.000346620408603709</v>
      </c>
      <c r="N36" s="618" t="n">
        <f aca="false">-(I35-2*I36+I37)/(F$3*F$3)</f>
        <v>-1.3604367155918E-007</v>
      </c>
      <c r="O36" s="409" t="n">
        <f aca="false">B36</f>
        <v>598</v>
      </c>
      <c r="P36" s="619"/>
      <c r="Q36" s="1"/>
    </row>
    <row r="37" customFormat="false" ht="12.75" hidden="false" customHeight="false" outlineLevel="0" collapsed="false">
      <c r="A37" s="409" t="n">
        <f aca="false">A36-F$6*F$3</f>
        <v>10360</v>
      </c>
      <c r="B37" s="401" t="n">
        <f aca="false">B36-F$3</f>
        <v>597</v>
      </c>
      <c r="C37" s="411" t="n">
        <f aca="false">I$7</f>
        <v>318600</v>
      </c>
      <c r="D37" s="412" t="n">
        <f aca="false">(-4*$I$7-A37*$I$4-$I$6)</f>
        <v>-1284766.66666667</v>
      </c>
      <c r="E37" s="4" t="n">
        <f aca="false">(6*I$7+2*A37*I$4)</f>
        <v>1932320</v>
      </c>
      <c r="F37" s="4" t="n">
        <f aca="false">(-4*I$7-A37*I$4+I$6)</f>
        <v>-1284753.33333333</v>
      </c>
      <c r="G37" s="4" t="n">
        <f aca="false">I$7</f>
        <v>318600</v>
      </c>
      <c r="H37" s="403" t="n">
        <f aca="false">I$9*B37*B37+I$10*B37+I$11</f>
        <v>0</v>
      </c>
      <c r="I37" s="414" t="n">
        <f aca="false">J1249</f>
        <v>0.00103971913864796</v>
      </c>
      <c r="J37" s="415" t="n">
        <f aca="false">-(C37*I35+D37*I36+E37*I37+F37*I38+G37*I39-H37)</f>
        <v>-0</v>
      </c>
      <c r="K37" s="4"/>
      <c r="L37" s="620" t="n">
        <f aca="false">(I36-I38)*I$3</f>
        <v>-0.00034678240318763</v>
      </c>
      <c r="N37" s="618" t="n">
        <f aca="false">-(I36-2*I37+I38)/(F$3*F$3)</f>
        <v>-1.8794549628328E-007</v>
      </c>
      <c r="O37" s="409" t="n">
        <f aca="false">B37</f>
        <v>597</v>
      </c>
      <c r="P37" s="619"/>
      <c r="Q37" s="1"/>
    </row>
    <row r="38" customFormat="false" ht="12.75" hidden="false" customHeight="false" outlineLevel="0" collapsed="false">
      <c r="A38" s="409" t="n">
        <f aca="false">A37-F$6*F$3</f>
        <v>10346.6666666667</v>
      </c>
      <c r="B38" s="401" t="n">
        <f aca="false">B37-F$3</f>
        <v>596</v>
      </c>
      <c r="C38" s="411" t="n">
        <f aca="false">I$7</f>
        <v>318600</v>
      </c>
      <c r="D38" s="412" t="n">
        <f aca="false">(-4*$I$7-A38*$I$4-$I$6)</f>
        <v>-1284753.33333333</v>
      </c>
      <c r="E38" s="4" t="n">
        <f aca="false">(6*I$7+2*A38*I$4)</f>
        <v>1932293.33333333</v>
      </c>
      <c r="F38" s="4" t="n">
        <f aca="false">(-4*I$7-A38*I$4+I$6)</f>
        <v>-1284740</v>
      </c>
      <c r="G38" s="4" t="n">
        <f aca="false">I$7</f>
        <v>318600</v>
      </c>
      <c r="H38" s="403" t="n">
        <f aca="false">I$9*B38*B38+I$10*B38+I$11</f>
        <v>0</v>
      </c>
      <c r="I38" s="414" t="n">
        <f aca="false">J1250</f>
        <v>0.00138659551458373</v>
      </c>
      <c r="J38" s="415" t="n">
        <f aca="false">-(C38*I36+D38*I37+E38*I38+F38*I39+G38*I40-H38)</f>
        <v>-0</v>
      </c>
      <c r="K38" s="4"/>
      <c r="L38" s="620" t="n">
        <f aca="false">(I37-I39)*I$3</f>
        <v>-0.000346992098952781</v>
      </c>
      <c r="N38" s="618" t="n">
        <f aca="false">-(I37-2*I38+I39)/(F$3*F$3)</f>
        <v>-2.31446034019457E-007</v>
      </c>
      <c r="O38" s="409" t="n">
        <f aca="false">B38</f>
        <v>596</v>
      </c>
      <c r="P38" s="619"/>
      <c r="Q38" s="1"/>
    </row>
    <row r="39" customFormat="false" ht="12.75" hidden="false" customHeight="false" outlineLevel="0" collapsed="false">
      <c r="A39" s="409" t="n">
        <f aca="false">A38-F$6*F$3</f>
        <v>10333.3333333333</v>
      </c>
      <c r="B39" s="401" t="n">
        <f aca="false">B38-F$3</f>
        <v>595</v>
      </c>
      <c r="C39" s="411" t="n">
        <f aca="false">I$7</f>
        <v>318600</v>
      </c>
      <c r="D39" s="412" t="n">
        <f aca="false">(-4*$I$7-A39*$I$4-$I$6)</f>
        <v>-1284740</v>
      </c>
      <c r="E39" s="4" t="n">
        <f aca="false">(6*I$7+2*A39*I$4)</f>
        <v>1932266.66666667</v>
      </c>
      <c r="F39" s="4" t="n">
        <f aca="false">(-4*I$7-A39*I$4+I$6)</f>
        <v>-1284726.66666667</v>
      </c>
      <c r="G39" s="4" t="n">
        <f aca="false">I$7</f>
        <v>318600</v>
      </c>
      <c r="H39" s="403" t="n">
        <f aca="false">I$9*B39*B39+I$10*B39+I$11</f>
        <v>0</v>
      </c>
      <c r="I39" s="414" t="n">
        <f aca="false">J1251</f>
        <v>0.00173370333655352</v>
      </c>
      <c r="J39" s="415" t="n">
        <f aca="false">-(C39*I37+D39*I38+E39*I39+F39*I40+G39*I41-H39)</f>
        <v>-0</v>
      </c>
      <c r="K39" s="4"/>
      <c r="L39" s="620" t="n">
        <f aca="false">(I38-I40)*I$3</f>
        <v>-0.00034724179264055</v>
      </c>
      <c r="N39" s="618" t="n">
        <f aca="false">-(I38-2*I39+I40)/(F$3*F$3)</f>
        <v>-2.67941341517731E-007</v>
      </c>
      <c r="O39" s="409" t="n">
        <f aca="false">B39</f>
        <v>595</v>
      </c>
      <c r="P39" s="619"/>
      <c r="Q39" s="1"/>
    </row>
    <row r="40" customFormat="false" ht="12.75" hidden="false" customHeight="false" outlineLevel="0" collapsed="false">
      <c r="A40" s="409" t="n">
        <f aca="false">A39-F$6*F$3</f>
        <v>10320</v>
      </c>
      <c r="B40" s="401" t="n">
        <f aca="false">B39-F$3</f>
        <v>594</v>
      </c>
      <c r="C40" s="411" t="n">
        <f aca="false">I$7</f>
        <v>318600</v>
      </c>
      <c r="D40" s="412" t="n">
        <f aca="false">(-4*$I$7-A40*$I$4-$I$6)</f>
        <v>-1284726.66666667</v>
      </c>
      <c r="E40" s="4" t="n">
        <f aca="false">(6*I$7+2*A40*I$4)</f>
        <v>1932240</v>
      </c>
      <c r="F40" s="4" t="n">
        <f aca="false">(-4*I$7-A40*I$4+I$6)</f>
        <v>-1284713.33333333</v>
      </c>
      <c r="G40" s="4" t="n">
        <f aca="false">I$7</f>
        <v>318600</v>
      </c>
      <c r="H40" s="403" t="n">
        <f aca="false">I$9*B40*B40+I$10*B40+I$11</f>
        <v>0</v>
      </c>
      <c r="I40" s="414" t="n">
        <f aca="false">J1252</f>
        <v>0.00208107909986483</v>
      </c>
      <c r="J40" s="415" t="n">
        <f aca="false">-(C40*I38+D40*I39+E40*I40+F40*I41+G40*I42-H40)</f>
        <v>-0</v>
      </c>
      <c r="K40" s="4"/>
      <c r="L40" s="620" t="n">
        <f aca="false">(I39-I41)*I$3</f>
        <v>-0.000347525060789344</v>
      </c>
      <c r="N40" s="618" t="n">
        <f aca="false">-(I39-2*I40+I41)/(F$3*F$3)</f>
        <v>-2.98594956069358E-007</v>
      </c>
      <c r="O40" s="409" t="n">
        <f aca="false">B40</f>
        <v>594</v>
      </c>
      <c r="P40" s="619"/>
      <c r="Q40" s="1"/>
    </row>
    <row r="41" customFormat="false" ht="12.75" hidden="false" customHeight="false" outlineLevel="0" collapsed="false">
      <c r="A41" s="409" t="n">
        <f aca="false">A40-F$6*F$3</f>
        <v>10306.6666666667</v>
      </c>
      <c r="B41" s="401" t="n">
        <f aca="false">B40-F$3</f>
        <v>593</v>
      </c>
      <c r="C41" s="411" t="n">
        <f aca="false">I$7</f>
        <v>318600</v>
      </c>
      <c r="D41" s="412" t="n">
        <f aca="false">(-4*$I$7-A41*$I$4-$I$6)</f>
        <v>-1284713.33333333</v>
      </c>
      <c r="E41" s="4" t="n">
        <f aca="false">(6*I$7+2*A41*I$4)</f>
        <v>1932213.33333333</v>
      </c>
      <c r="F41" s="4" t="n">
        <f aca="false">(-4*I$7-A41*I$4+I$6)</f>
        <v>-1284700</v>
      </c>
      <c r="G41" s="4" t="n">
        <f aca="false">I$7</f>
        <v>318600</v>
      </c>
      <c r="H41" s="403" t="n">
        <f aca="false">I$9*B41*B41+I$10*B41+I$11</f>
        <v>0</v>
      </c>
      <c r="I41" s="414" t="n">
        <f aca="false">J1253</f>
        <v>0.00242875345813221</v>
      </c>
      <c r="J41" s="415" t="n">
        <f aca="false">-(C41*I39+D41*I40+E41*I41+F41*I42+G41*I43-H41)</f>
        <v>-0</v>
      </c>
      <c r="K41" s="4"/>
      <c r="L41" s="620" t="n">
        <f aca="false">(I40-I42)*I$3</f>
        <v>-0.000347836546633775</v>
      </c>
      <c r="N41" s="618" t="n">
        <f aca="false">-(I40-2*I41+I42)/(F$3*F$3)</f>
        <v>-3.24376732794163E-007</v>
      </c>
      <c r="O41" s="409" t="n">
        <f aca="false">B41</f>
        <v>593</v>
      </c>
      <c r="P41" s="619"/>
      <c r="Q41" s="1"/>
    </row>
    <row r="42" customFormat="false" ht="12.75" hidden="false" customHeight="false" outlineLevel="0" collapsed="false">
      <c r="A42" s="409" t="n">
        <f aca="false">A41-F$6*F$3</f>
        <v>10293.3333333333</v>
      </c>
      <c r="B42" s="401" t="n">
        <f aca="false">B41-F$3</f>
        <v>592</v>
      </c>
      <c r="C42" s="411" t="n">
        <f aca="false">I$7</f>
        <v>318600</v>
      </c>
      <c r="D42" s="412" t="n">
        <f aca="false">(-4*$I$7-A42*$I$4-$I$6)</f>
        <v>-1284700</v>
      </c>
      <c r="E42" s="4" t="n">
        <f aca="false">(6*I$7+2*A42*I$4)</f>
        <v>1932186.66666667</v>
      </c>
      <c r="F42" s="4" t="n">
        <f aca="false">(-4*I$7-A42*I$4+I$6)</f>
        <v>-1284686.66666667</v>
      </c>
      <c r="G42" s="4" t="n">
        <f aca="false">I$7</f>
        <v>318600</v>
      </c>
      <c r="H42" s="403" t="n">
        <f aca="false">I$9*B42*B42+I$10*B42+I$11</f>
        <v>0</v>
      </c>
      <c r="I42" s="414" t="n">
        <f aca="false">J1254</f>
        <v>0.00277675219313238</v>
      </c>
      <c r="J42" s="415" t="n">
        <f aca="false">-(C42*I40+D42*I41+E42*I42+F42*I43+G42*I44-H42)</f>
        <v>-0</v>
      </c>
      <c r="K42" s="4"/>
      <c r="L42" s="620" t="n">
        <f aca="false">(I41-I43)*I$3</f>
        <v>-0.000348171782588639</v>
      </c>
      <c r="N42" s="618" t="n">
        <f aca="false">-(I41-2*I42+I43)/(F$3*F$3)</f>
        <v>-3.46095176933636E-007</v>
      </c>
      <c r="O42" s="409" t="n">
        <f aca="false">B42</f>
        <v>592</v>
      </c>
      <c r="P42" s="619"/>
      <c r="Q42" s="1"/>
    </row>
    <row r="43" customFormat="false" ht="12.75" hidden="false" customHeight="false" outlineLevel="0" collapsed="false">
      <c r="A43" s="409" t="n">
        <f aca="false">A42-F$6*F$3</f>
        <v>10280</v>
      </c>
      <c r="B43" s="401" t="n">
        <f aca="false">B42-F$3</f>
        <v>591</v>
      </c>
      <c r="C43" s="411" t="n">
        <f aca="false">I$7</f>
        <v>318600</v>
      </c>
      <c r="D43" s="412" t="n">
        <f aca="false">(-4*$I$7-A43*$I$4-$I$6)</f>
        <v>-1284686.66666667</v>
      </c>
      <c r="E43" s="4" t="n">
        <f aca="false">(6*I$7+2*A43*I$4)</f>
        <v>1932160</v>
      </c>
      <c r="F43" s="4" t="n">
        <f aca="false">(-4*I$7-A43*I$4+I$6)</f>
        <v>-1284673.33333333</v>
      </c>
      <c r="G43" s="4" t="n">
        <f aca="false">I$7</f>
        <v>318600</v>
      </c>
      <c r="H43" s="403" t="n">
        <f aca="false">I$9*B43*B43+I$10*B43+I$11</f>
        <v>0</v>
      </c>
      <c r="I43" s="414" t="n">
        <f aca="false">J1255</f>
        <v>0.00312509702330948</v>
      </c>
      <c r="J43" s="415" t="n">
        <f aca="false">-(C43*I41+D43*I42+E43*I43+F43*I44+G43*I45-H43)</f>
        <v>-0</v>
      </c>
      <c r="K43" s="4"/>
      <c r="L43" s="620" t="n">
        <f aca="false">(I42-I44)*I$3</f>
        <v>-0.000348527042358932</v>
      </c>
      <c r="N43" s="618" t="n">
        <f aca="false">-(I42-2*I43+I44)/(F$3*F$3)</f>
        <v>-3.64424363652818E-007</v>
      </c>
      <c r="O43" s="409" t="n">
        <f aca="false">B43</f>
        <v>591</v>
      </c>
      <c r="P43" s="619"/>
      <c r="Q43" s="1"/>
    </row>
    <row r="44" customFormat="false" ht="12.75" hidden="false" customHeight="false" outlineLevel="0" collapsed="false">
      <c r="A44" s="409" t="n">
        <f aca="false">A43-F$6*F$3</f>
        <v>10266.6666666667</v>
      </c>
      <c r="B44" s="401" t="n">
        <f aca="false">B43-F$3</f>
        <v>590</v>
      </c>
      <c r="C44" s="411" t="n">
        <f aca="false">I$7</f>
        <v>318600</v>
      </c>
      <c r="D44" s="412" t="n">
        <f aca="false">(-4*$I$7-A44*$I$4-$I$6)</f>
        <v>-1284673.33333333</v>
      </c>
      <c r="E44" s="4" t="n">
        <f aca="false">(6*I$7+2*A44*I$4)</f>
        <v>1932133.33333333</v>
      </c>
      <c r="F44" s="4" t="n">
        <f aca="false">(-4*I$7-A44*I$4+I$6)</f>
        <v>-1284660</v>
      </c>
      <c r="G44" s="4" t="n">
        <f aca="false">I$7</f>
        <v>318600</v>
      </c>
      <c r="H44" s="403" t="n">
        <f aca="false">I$9*B44*B44+I$10*B44+I$11</f>
        <v>0</v>
      </c>
      <c r="I44" s="414" t="n">
        <f aca="false">J1256</f>
        <v>0.00347380627785024</v>
      </c>
      <c r="J44" s="415" t="n">
        <f aca="false">-(C44*I42+D44*I43+E44*I44+F44*I45+G44*I46-H44)</f>
        <v>-0</v>
      </c>
      <c r="K44" s="4"/>
      <c r="L44" s="620" t="n">
        <f aca="false">(I43-I45)*I$3</f>
        <v>-0.000348899217717745</v>
      </c>
      <c r="N44" s="618" t="n">
        <f aca="false">-(I43-2*I44+I45)/(F$3*F$3)</f>
        <v>-3.79926353971834E-007</v>
      </c>
      <c r="O44" s="409" t="n">
        <f aca="false">B44</f>
        <v>590</v>
      </c>
      <c r="P44" s="619"/>
      <c r="Q44" s="1"/>
    </row>
    <row r="45" customFormat="false" ht="12.75" hidden="false" customHeight="false" outlineLevel="0" collapsed="false">
      <c r="A45" s="409" t="n">
        <f aca="false">A44-F$6*F$3</f>
        <v>10253.3333333333</v>
      </c>
      <c r="B45" s="401" t="n">
        <f aca="false">B44-F$3</f>
        <v>589</v>
      </c>
      <c r="C45" s="411" t="n">
        <f aca="false">I$7</f>
        <v>318600</v>
      </c>
      <c r="D45" s="412" t="n">
        <f aca="false">(-4*$I$7-A45*$I$4-$I$6)</f>
        <v>-1284660</v>
      </c>
      <c r="E45" s="4" t="n">
        <f aca="false">(6*I$7+2*A45*I$4)</f>
        <v>1932106.66666667</v>
      </c>
      <c r="F45" s="4" t="n">
        <f aca="false">(-4*I$7-A45*I$4+I$6)</f>
        <v>-1284646.66666667</v>
      </c>
      <c r="G45" s="4" t="n">
        <f aca="false">I$7</f>
        <v>318600</v>
      </c>
      <c r="H45" s="403" t="n">
        <f aca="false">I$9*B45*B45+I$10*B45+I$11</f>
        <v>0</v>
      </c>
      <c r="I45" s="414" t="n">
        <f aca="false">J1257</f>
        <v>0.00382289545874497</v>
      </c>
      <c r="J45" s="415" t="n">
        <f aca="false">-(C45*I43+D45*I44+E45*I45+F45*I46+G45*I47-H45)</f>
        <v>-0</v>
      </c>
      <c r="K45" s="4"/>
      <c r="L45" s="620" t="n">
        <f aca="false">(I44-I46)*I$3</f>
        <v>-0.000349285715825925</v>
      </c>
      <c r="N45" s="618" t="n">
        <f aca="false">-(I44-2*I45+I46)/(F$3*F$3)</f>
        <v>-3.93069862388018E-007</v>
      </c>
      <c r="O45" s="409" t="n">
        <f aca="false">B45</f>
        <v>589</v>
      </c>
      <c r="P45" s="619"/>
      <c r="Q45" s="1"/>
    </row>
    <row r="46" customFormat="false" ht="12.75" hidden="false" customHeight="false" outlineLevel="0" collapsed="false">
      <c r="A46" s="409" t="n">
        <f aca="false">A45-F$6*F$3</f>
        <v>10240</v>
      </c>
      <c r="B46" s="401" t="n">
        <f aca="false">B45-F$3</f>
        <v>588</v>
      </c>
      <c r="C46" s="411" t="n">
        <f aca="false">I$7</f>
        <v>318600</v>
      </c>
      <c r="D46" s="412" t="n">
        <f aca="false">(-4*$I$7-A46*$I$4-$I$6)</f>
        <v>-1284646.66666667</v>
      </c>
      <c r="E46" s="4" t="n">
        <f aca="false">(6*I$7+2*A46*I$4)</f>
        <v>1932080</v>
      </c>
      <c r="F46" s="4" t="n">
        <f aca="false">(-4*I$7-A46*I$4+I$6)</f>
        <v>-1284633.33333333</v>
      </c>
      <c r="G46" s="4" t="n">
        <f aca="false">I$7</f>
        <v>318600</v>
      </c>
      <c r="H46" s="403" t="n">
        <f aca="false">I$9*B46*B46+I$10*B46+I$11</f>
        <v>0</v>
      </c>
      <c r="I46" s="414" t="n">
        <f aca="false">J1258</f>
        <v>0.00417237770950209</v>
      </c>
      <c r="J46" s="415" t="n">
        <f aca="false">-(C46*I44+D46*I45+E46*I46+F46*I47+G46*I48-H46)</f>
        <v>-0</v>
      </c>
      <c r="K46" s="4"/>
      <c r="L46" s="620" t="n">
        <f aca="false">(I45-I47)*I$3</f>
        <v>-0.000349684373659475</v>
      </c>
      <c r="N46" s="618" t="n">
        <f aca="false">-(I45-2*I46+I47)/(F$3*F$3)</f>
        <v>-4.04245804712378E-007</v>
      </c>
      <c r="O46" s="409" t="n">
        <f aca="false">B46</f>
        <v>588</v>
      </c>
      <c r="P46" s="619"/>
      <c r="Q46" s="1"/>
    </row>
    <row r="47" customFormat="false" ht="12.75" hidden="false" customHeight="false" outlineLevel="0" collapsed="false">
      <c r="A47" s="409" t="n">
        <f aca="false">A46-F$6*F$3</f>
        <v>10226.6666666667</v>
      </c>
      <c r="B47" s="401" t="n">
        <f aca="false">B46-F$3</f>
        <v>587</v>
      </c>
      <c r="C47" s="411" t="n">
        <f aca="false">I$7</f>
        <v>318600</v>
      </c>
      <c r="D47" s="412" t="n">
        <f aca="false">(-4*$I$7-A47*$I$4-$I$6)</f>
        <v>-1284633.33333333</v>
      </c>
      <c r="E47" s="4" t="n">
        <f aca="false">(6*I$7+2*A47*I$4)</f>
        <v>1932053.33333333</v>
      </c>
      <c r="F47" s="4" t="n">
        <f aca="false">(-4*I$7-A47*I$4+I$6)</f>
        <v>-1284620</v>
      </c>
      <c r="G47" s="4" t="n">
        <f aca="false">I$7</f>
        <v>318600</v>
      </c>
      <c r="H47" s="403" t="n">
        <f aca="false">I$9*B47*B47+I$10*B47+I$11</f>
        <v>0</v>
      </c>
      <c r="I47" s="414" t="n">
        <f aca="false">J1259</f>
        <v>0.00452226420606392</v>
      </c>
      <c r="J47" s="415" t="n">
        <f aca="false">-(C47*I45+D47*I46+E47*I47+F47*I48+G47*I49-H47)</f>
        <v>-0</v>
      </c>
      <c r="K47" s="4"/>
      <c r="L47" s="620" t="n">
        <f aca="false">(I46-I48)*I$3</f>
        <v>-0.00035009338668633</v>
      </c>
      <c r="N47" s="618" t="n">
        <f aca="false">-(I46-2*I47+I48)/(F$3*F$3)</f>
        <v>-4.13780248996812E-007</v>
      </c>
      <c r="O47" s="409" t="n">
        <f aca="false">B47</f>
        <v>587</v>
      </c>
      <c r="P47" s="619"/>
      <c r="Q47" s="1"/>
    </row>
    <row r="48" customFormat="false" ht="12.75" hidden="false" customHeight="false" outlineLevel="0" collapsed="false">
      <c r="A48" s="409" t="n">
        <f aca="false">A47-F$6*F$3</f>
        <v>10213.3333333333</v>
      </c>
      <c r="B48" s="401" t="n">
        <f aca="false">B47-F$3</f>
        <v>586</v>
      </c>
      <c r="C48" s="411" t="n">
        <f aca="false">I$7</f>
        <v>318600</v>
      </c>
      <c r="D48" s="412" t="n">
        <f aca="false">(-4*$I$7-A48*$I$4-$I$6)</f>
        <v>-1284620</v>
      </c>
      <c r="E48" s="4" t="n">
        <f aca="false">(6*I$7+2*A48*I$4)</f>
        <v>1932026.66666667</v>
      </c>
      <c r="F48" s="4" t="n">
        <f aca="false">(-4*I$7-A48*I$4+I$6)</f>
        <v>-1284606.66666667</v>
      </c>
      <c r="G48" s="4" t="n">
        <f aca="false">I$7</f>
        <v>318600</v>
      </c>
      <c r="H48" s="403" t="n">
        <f aca="false">I$9*B48*B48+I$10*B48+I$11</f>
        <v>0</v>
      </c>
      <c r="I48" s="414" t="n">
        <f aca="false">J1260</f>
        <v>0.00487256448287475</v>
      </c>
      <c r="J48" s="415" t="n">
        <f aca="false">-(C48*I46+D48*I47+E48*I48+F48*I49+G48*I50-H48)</f>
        <v>-0</v>
      </c>
      <c r="K48" s="4"/>
      <c r="L48" s="620" t="n">
        <f aca="false">(I47-I49)*I$3</f>
        <v>-0.000350511249413052</v>
      </c>
      <c r="N48" s="618" t="n">
        <f aca="false">-(I47-2*I48+I49)/(F$3*F$3)</f>
        <v>-4.21945204447279E-007</v>
      </c>
      <c r="O48" s="409" t="n">
        <f aca="false">B48</f>
        <v>586</v>
      </c>
      <c r="P48" s="619"/>
      <c r="Q48" s="1"/>
    </row>
    <row r="49" customFormat="false" ht="12.75" hidden="false" customHeight="false" outlineLevel="0" collapsed="false">
      <c r="A49" s="409" t="n">
        <f aca="false">A48-F$6*F$3</f>
        <v>10200</v>
      </c>
      <c r="B49" s="401" t="n">
        <f aca="false">B48-F$3</f>
        <v>585</v>
      </c>
      <c r="C49" s="411" t="n">
        <f aca="false">I$7</f>
        <v>318600</v>
      </c>
      <c r="D49" s="412" t="n">
        <f aca="false">(-4*$I$7-A49*$I$4-$I$6)</f>
        <v>-1284606.66666667</v>
      </c>
      <c r="E49" s="4" t="n">
        <f aca="false">(6*I$7+2*A49*I$4)</f>
        <v>1932000</v>
      </c>
      <c r="F49" s="4" t="n">
        <f aca="false">(-4*I$7-A49*I$4+I$6)</f>
        <v>-1284593.33333333</v>
      </c>
      <c r="G49" s="4" t="n">
        <f aca="false">I$7</f>
        <v>318600</v>
      </c>
      <c r="H49" s="403" t="n">
        <f aca="false">I$9*B49*B49+I$10*B49+I$11</f>
        <v>0</v>
      </c>
      <c r="I49" s="414" t="n">
        <f aca="false">J1261</f>
        <v>0.00522328670489003</v>
      </c>
      <c r="J49" s="415" t="n">
        <f aca="false">-(C49*I47+D49*I48+E49*I49+F49*I50+G49*I51-H49)</f>
        <v>-0</v>
      </c>
      <c r="K49" s="4"/>
      <c r="L49" s="620" t="n">
        <f aca="false">(I48-I50)*I$3</f>
        <v>-0.00035093670582042</v>
      </c>
      <c r="N49" s="618" t="n">
        <f aca="false">-(I48-2*I49+I50)/(F$3*F$3)</f>
        <v>-4.28967610289002E-007</v>
      </c>
      <c r="O49" s="409" t="n">
        <f aca="false">B49</f>
        <v>585</v>
      </c>
      <c r="P49" s="619"/>
      <c r="Q49" s="1"/>
    </row>
    <row r="50" customFormat="false" ht="12.75" hidden="false" customHeight="false" outlineLevel="0" collapsed="false">
      <c r="A50" s="409" t="n">
        <f aca="false">A49-F$6*F$3</f>
        <v>10186.6666666667</v>
      </c>
      <c r="B50" s="401" t="n">
        <f aca="false">B49-F$3</f>
        <v>584</v>
      </c>
      <c r="C50" s="411" t="n">
        <f aca="false">I$7</f>
        <v>318600</v>
      </c>
      <c r="D50" s="412" t="n">
        <f aca="false">(-4*$I$7-A50*$I$4-$I$6)</f>
        <v>-1284593.33333333</v>
      </c>
      <c r="E50" s="4" t="n">
        <f aca="false">(6*I$7+2*A50*I$4)</f>
        <v>1931973.33333333</v>
      </c>
      <c r="F50" s="4" t="n">
        <f aca="false">(-4*I$7-A50*I$4+I$6)</f>
        <v>-1284580</v>
      </c>
      <c r="G50" s="4" t="n">
        <f aca="false">I$7</f>
        <v>318600</v>
      </c>
      <c r="H50" s="403" t="n">
        <f aca="false">I$9*B50*B50+I$10*B50+I$11</f>
        <v>0</v>
      </c>
      <c r="I50" s="414" t="n">
        <f aca="false">J1262</f>
        <v>0.00557443789451559</v>
      </c>
      <c r="J50" s="415" t="n">
        <f aca="false">-(C50*I48+D50*I49+E50*I50+F50*I51+G50*I52-H50)</f>
        <v>-0</v>
      </c>
      <c r="K50" s="4"/>
      <c r="L50" s="620" t="n">
        <f aca="false">(I49-I51)*I$3</f>
        <v>-0.000351368708038446</v>
      </c>
      <c r="N50" s="618" t="n">
        <f aca="false">-(I49-2*I50+I51)/(F$3*F$3)</f>
        <v>-4.35036825762077E-007</v>
      </c>
      <c r="O50" s="409" t="n">
        <f aca="false">B50</f>
        <v>584</v>
      </c>
      <c r="P50" s="619"/>
      <c r="Q50" s="1"/>
    </row>
    <row r="51" customFormat="false" ht="12.75" hidden="false" customHeight="false" outlineLevel="0" collapsed="false">
      <c r="A51" s="409" t="n">
        <f aca="false">A50-F$6*F$3</f>
        <v>10173.3333333333</v>
      </c>
      <c r="B51" s="401" t="n">
        <f aca="false">B50-F$3</f>
        <v>583</v>
      </c>
      <c r="C51" s="411" t="n">
        <f aca="false">I$7</f>
        <v>318600</v>
      </c>
      <c r="D51" s="412" t="n">
        <f aca="false">(-4*$I$7-A51*$I$4-$I$6)</f>
        <v>-1284580</v>
      </c>
      <c r="E51" s="4" t="n">
        <f aca="false">(6*I$7+2*A51*I$4)</f>
        <v>1931946.66666667</v>
      </c>
      <c r="F51" s="4" t="n">
        <f aca="false">(-4*I$7-A51*I$4+I$6)</f>
        <v>-1284566.66666667</v>
      </c>
      <c r="G51" s="4" t="n">
        <f aca="false">I$7</f>
        <v>318600</v>
      </c>
      <c r="H51" s="403" t="n">
        <f aca="false">I$9*B51*B51+I$10*B51+I$11</f>
        <v>0</v>
      </c>
      <c r="I51" s="414" t="n">
        <f aca="false">J1263</f>
        <v>0.00592602412096692</v>
      </c>
      <c r="J51" s="415" t="n">
        <f aca="false">-(C51*I49+D51*I50+E51*I51+F51*I52+G51*I53-H51)</f>
        <v>-0</v>
      </c>
      <c r="K51" s="4"/>
      <c r="L51" s="620" t="n">
        <f aca="false">(I50-I52)*I$3</f>
        <v>-0.000351806381887239</v>
      </c>
      <c r="N51" s="618" t="n">
        <f aca="false">-(I50-2*I51+I52)/(F$3*F$3)</f>
        <v>-4.40310871825667E-007</v>
      </c>
      <c r="O51" s="409" t="n">
        <f aca="false">B51</f>
        <v>583</v>
      </c>
      <c r="P51" s="619"/>
      <c r="Q51" s="1"/>
    </row>
    <row r="52" customFormat="false" ht="12.75" hidden="false" customHeight="false" outlineLevel="0" collapsed="false">
      <c r="A52" s="409" t="n">
        <f aca="false">A51-F$6*F$3</f>
        <v>10160</v>
      </c>
      <c r="B52" s="401" t="n">
        <f aca="false">B51-F$3</f>
        <v>582</v>
      </c>
      <c r="C52" s="411" t="n">
        <f aca="false">I$7</f>
        <v>318600</v>
      </c>
      <c r="D52" s="412" t="n">
        <f aca="false">(-4*$I$7-A52*$I$4-$I$6)</f>
        <v>-1284566.66666667</v>
      </c>
      <c r="E52" s="4" t="n">
        <f aca="false">(6*I$7+2*A52*I$4)</f>
        <v>1931920</v>
      </c>
      <c r="F52" s="4" t="n">
        <f aca="false">(-4*I$7-A52*I$4+I$6)</f>
        <v>-1284553.33333333</v>
      </c>
      <c r="G52" s="4" t="n">
        <f aca="false">I$7</f>
        <v>318600</v>
      </c>
      <c r="H52" s="403" t="n">
        <f aca="false">I$9*B52*B52+I$10*B52+I$11</f>
        <v>0</v>
      </c>
      <c r="I52" s="414" t="n">
        <f aca="false">J1264</f>
        <v>0.00627805065829007</v>
      </c>
      <c r="J52" s="415" t="n">
        <f aca="false">-(C52*I50+D52*I51+E52*I52+F52*I53+G52*I54-H52)</f>
        <v>-0</v>
      </c>
      <c r="K52" s="4"/>
      <c r="L52" s="620" t="n">
        <f aca="false">(I51-I53)*I$3</f>
        <v>-0.00035224899813977</v>
      </c>
      <c r="N52" s="618" t="n">
        <f aca="false">-(I51-2*I52+I53)/(F$3*F$3)</f>
        <v>-4.44921633234625E-007</v>
      </c>
      <c r="O52" s="409" t="n">
        <f aca="false">B52</f>
        <v>582</v>
      </c>
      <c r="P52" s="619"/>
      <c r="Q52" s="1"/>
    </row>
    <row r="53" customFormat="false" ht="12.75" hidden="false" customHeight="false" outlineLevel="0" collapsed="false">
      <c r="A53" s="409" t="n">
        <f aca="false">A52-F$6*F$3</f>
        <v>10146.6666666667</v>
      </c>
      <c r="B53" s="401" t="n">
        <f aca="false">B52-F$3</f>
        <v>581</v>
      </c>
      <c r="C53" s="411" t="n">
        <f aca="false">I$7</f>
        <v>318600</v>
      </c>
      <c r="D53" s="412" t="n">
        <f aca="false">(-4*$I$7-A53*$I$4-$I$6)</f>
        <v>-1284553.33333333</v>
      </c>
      <c r="E53" s="4" t="n">
        <f aca="false">(6*I$7+2*A53*I$4)</f>
        <v>1931893.33333333</v>
      </c>
      <c r="F53" s="4" t="n">
        <f aca="false">(-4*I$7-A53*I$4+I$6)</f>
        <v>-1284540</v>
      </c>
      <c r="G53" s="4" t="n">
        <f aca="false">I$7</f>
        <v>318600</v>
      </c>
      <c r="H53" s="403" t="n">
        <f aca="false">I$9*B53*B53+I$10*B53+I$11</f>
        <v>0</v>
      </c>
      <c r="I53" s="414" t="n">
        <f aca="false">J1265</f>
        <v>0.00663052211724646</v>
      </c>
      <c r="J53" s="415" t="n">
        <f aca="false">-(C53*I51+D53*I52+E53*I53+F53*I54+G53*I55-H53)</f>
        <v>-0</v>
      </c>
      <c r="K53" s="4"/>
      <c r="L53" s="620" t="n">
        <f aca="false">(I52-I54)*I$3</f>
        <v>-0.000352695948553719</v>
      </c>
      <c r="N53" s="618" t="n">
        <f aca="false">-(I52-2*I53+I54)/(F$3*F$3)</f>
        <v>-4.48979194663836E-007</v>
      </c>
      <c r="O53" s="409" t="n">
        <f aca="false">B53</f>
        <v>581</v>
      </c>
      <c r="P53" s="619"/>
      <c r="Q53" s="1"/>
    </row>
    <row r="54" customFormat="false" ht="12.75" hidden="false" customHeight="false" outlineLevel="0" collapsed="false">
      <c r="A54" s="409" t="n">
        <f aca="false">A53-F$6*F$3</f>
        <v>10133.3333333333</v>
      </c>
      <c r="B54" s="401" t="n">
        <f aca="false">B53-F$3</f>
        <v>580</v>
      </c>
      <c r="C54" s="411" t="n">
        <f aca="false">I$7</f>
        <v>318600</v>
      </c>
      <c r="D54" s="412" t="n">
        <f aca="false">(-4*$I$7-A54*$I$4-$I$6)</f>
        <v>-1284540</v>
      </c>
      <c r="E54" s="4" t="n">
        <f aca="false">(6*I$7+2*A54*I$4)</f>
        <v>1931866.66666667</v>
      </c>
      <c r="F54" s="4" t="n">
        <f aca="false">(-4*I$7-A54*I$4+I$6)</f>
        <v>-1284526.66666667</v>
      </c>
      <c r="G54" s="4" t="n">
        <f aca="false">I$7</f>
        <v>318600</v>
      </c>
      <c r="H54" s="403" t="n">
        <f aca="false">I$9*B54*B54+I$10*B54+I$11</f>
        <v>0</v>
      </c>
      <c r="I54" s="414" t="n">
        <f aca="false">J1266</f>
        <v>0.00698344255539751</v>
      </c>
      <c r="J54" s="415" t="n">
        <f aca="false">-(C54*I52+D54*I53+E54*I54+F54*I55+G54*I56-H54)</f>
        <v>-0</v>
      </c>
      <c r="K54" s="4"/>
      <c r="L54" s="620" t="n">
        <f aca="false">(I53-I55)*I$3</f>
        <v>-0.000353146725878726</v>
      </c>
      <c r="N54" s="618" t="n">
        <f aca="false">-(I53-2*I54+I55)/(F$3*F$3)</f>
        <v>-4.5257545535065E-007</v>
      </c>
      <c r="O54" s="409" t="n">
        <f aca="false">B54</f>
        <v>580</v>
      </c>
      <c r="P54" s="619"/>
      <c r="Q54" s="1"/>
    </row>
    <row r="55" customFormat="false" ht="12.75" hidden="false" customHeight="false" outlineLevel="0" collapsed="false">
      <c r="A55" s="409" t="n">
        <f aca="false">A54-F$6*F$3</f>
        <v>10120</v>
      </c>
      <c r="B55" s="401" t="n">
        <f aca="false">B54-F$3</f>
        <v>579</v>
      </c>
      <c r="C55" s="411" t="n">
        <f aca="false">I$7</f>
        <v>318600</v>
      </c>
      <c r="D55" s="412" t="n">
        <f aca="false">(-4*$I$7-A55*$I$4-$I$6)</f>
        <v>-1284526.66666667</v>
      </c>
      <c r="E55" s="4" t="n">
        <f aca="false">(6*I$7+2*A55*I$4)</f>
        <v>1931840</v>
      </c>
      <c r="F55" s="4" t="n">
        <f aca="false">(-4*I$7-A55*I$4+I$6)</f>
        <v>-1284513.33333333</v>
      </c>
      <c r="G55" s="4" t="n">
        <f aca="false">I$7</f>
        <v>318600</v>
      </c>
      <c r="H55" s="403" t="n">
        <f aca="false">I$9*B55*B55+I$10*B55+I$11</f>
        <v>0</v>
      </c>
      <c r="I55" s="414" t="n">
        <f aca="false">J1267</f>
        <v>0.00733681556900391</v>
      </c>
      <c r="J55" s="415" t="n">
        <f aca="false">-(C55*I53+D55*I54+E55*I55+F55*I56+G55*I57-H55)</f>
        <v>-0</v>
      </c>
      <c r="K55" s="4"/>
      <c r="L55" s="620" t="n">
        <f aca="false">(I54-I56)*I$3</f>
        <v>-0.000353600907177751</v>
      </c>
      <c r="N55" s="618" t="n">
        <f aca="false">-(I54-2*I55+I56)/(F$3*F$3)</f>
        <v>-4.55787142699012E-007</v>
      </c>
      <c r="O55" s="409" t="n">
        <f aca="false">B55</f>
        <v>579</v>
      </c>
      <c r="P55" s="619"/>
      <c r="Q55" s="1"/>
    </row>
    <row r="56" customFormat="false" ht="12.75" hidden="false" customHeight="false" outlineLevel="0" collapsed="false">
      <c r="A56" s="409" t="n">
        <f aca="false">A55-F$6*F$3</f>
        <v>10106.6666666667</v>
      </c>
      <c r="B56" s="401" t="n">
        <f aca="false">B55-F$3</f>
        <v>578</v>
      </c>
      <c r="C56" s="411" t="n">
        <f aca="false">I$7</f>
        <v>318600</v>
      </c>
      <c r="D56" s="412" t="n">
        <f aca="false">(-4*$I$7-A56*$I$4-$I$6)</f>
        <v>-1284513.33333333</v>
      </c>
      <c r="E56" s="4" t="n">
        <f aca="false">(6*I$7+2*A56*I$4)</f>
        <v>1931813.33333333</v>
      </c>
      <c r="F56" s="4" t="n">
        <f aca="false">(-4*I$7-A56*I$4+I$6)</f>
        <v>-1284500</v>
      </c>
      <c r="G56" s="4" t="n">
        <f aca="false">I$7</f>
        <v>318600</v>
      </c>
      <c r="H56" s="403" t="n">
        <f aca="false">I$9*B56*B56+I$10*B56+I$11</f>
        <v>0</v>
      </c>
      <c r="I56" s="414" t="n">
        <f aca="false">J1268</f>
        <v>0.00769064436975301</v>
      </c>
      <c r="J56" s="415" t="n">
        <f aca="false">-(C56*I54+D56*I55+E56*I56+F56*I57+G56*I58-H56)</f>
        <v>-0</v>
      </c>
      <c r="K56" s="4"/>
      <c r="L56" s="620" t="n">
        <f aca="false">(I55-I57)*I$3</f>
        <v>-0.000354058139911645</v>
      </c>
      <c r="N56" s="618" t="n">
        <f aca="false">-(I55-2*I56+I57)/(F$3*F$3)</f>
        <v>-4.58678325090597E-007</v>
      </c>
      <c r="O56" s="409" t="n">
        <f aca="false">B56</f>
        <v>578</v>
      </c>
      <c r="P56" s="619"/>
      <c r="Q56" s="1"/>
    </row>
    <row r="57" customFormat="false" ht="12.75" hidden="false" customHeight="false" outlineLevel="0" collapsed="false">
      <c r="A57" s="409" t="n">
        <f aca="false">A56-F$6*F$3</f>
        <v>10093.3333333333</v>
      </c>
      <c r="B57" s="401" t="n">
        <f aca="false">B56-F$3</f>
        <v>577</v>
      </c>
      <c r="C57" s="411" t="n">
        <f aca="false">I$7</f>
        <v>318600</v>
      </c>
      <c r="D57" s="412" t="n">
        <f aca="false">(-4*$I$7-A57*$I$4-$I$6)</f>
        <v>-1284500</v>
      </c>
      <c r="E57" s="4" t="n">
        <f aca="false">(6*I$7+2*A57*I$4)</f>
        <v>1931786.66666667</v>
      </c>
      <c r="F57" s="4" t="n">
        <f aca="false">(-4*I$7-A57*I$4+I$6)</f>
        <v>-1284486.66666667</v>
      </c>
      <c r="G57" s="4" t="n">
        <f aca="false">I$7</f>
        <v>318600</v>
      </c>
      <c r="H57" s="403" t="n">
        <f aca="false">I$9*B57*B57+I$10*B57+I$11</f>
        <v>0</v>
      </c>
      <c r="I57" s="414" t="n">
        <f aca="false">J1269</f>
        <v>0.0080449318488272</v>
      </c>
      <c r="J57" s="415" t="n">
        <f aca="false">-(C57*I55+D57*I56+E57*I57+F57*I58+G57*I59-H57)</f>
        <v>-0</v>
      </c>
      <c r="K57" s="4"/>
      <c r="L57" s="620" t="n">
        <f aca="false">(I56-I58)*I$3</f>
        <v>-0.00035451813032784</v>
      </c>
      <c r="N57" s="618" t="n">
        <f aca="false">-(I56-2*I57+I58)/(F$3*F$3)</f>
        <v>-4.61302507298936E-007</v>
      </c>
      <c r="O57" s="409" t="n">
        <f aca="false">B57</f>
        <v>577</v>
      </c>
      <c r="P57" s="619"/>
      <c r="Q57" s="1"/>
    </row>
    <row r="58" customFormat="false" ht="12.75" hidden="false" customHeight="false" outlineLevel="0" collapsed="false">
      <c r="A58" s="409" t="n">
        <f aca="false">A57-F$6*F$3</f>
        <v>10080</v>
      </c>
      <c r="B58" s="401" t="n">
        <f aca="false">B57-F$3</f>
        <v>576</v>
      </c>
      <c r="C58" s="411" t="n">
        <f aca="false">I$7</f>
        <v>318600</v>
      </c>
      <c r="D58" s="412" t="n">
        <f aca="false">(-4*$I$7-A58*$I$4-$I$6)</f>
        <v>-1284486.66666667</v>
      </c>
      <c r="E58" s="4" t="n">
        <f aca="false">(6*I$7+2*A58*I$4)</f>
        <v>1931760</v>
      </c>
      <c r="F58" s="4" t="n">
        <f aca="false">(-4*I$7-A58*I$4+I$6)</f>
        <v>-1284473.33333333</v>
      </c>
      <c r="G58" s="4" t="n">
        <f aca="false">I$7</f>
        <v>318600</v>
      </c>
      <c r="H58" s="403" t="n">
        <f aca="false">I$9*B58*B58+I$10*B58+I$11</f>
        <v>0</v>
      </c>
      <c r="I58" s="414" t="n">
        <f aca="false">J1270</f>
        <v>0.00839968063040869</v>
      </c>
      <c r="J58" s="415" t="n">
        <f aca="false">-(C58*I56+D58*I57+E58*I58+F58*I59+G58*I60-H58)</f>
        <v>-0</v>
      </c>
      <c r="K58" s="4"/>
      <c r="L58" s="620" t="n">
        <f aca="false">(I57-I59)*I$3</f>
        <v>-0.000354980633770513</v>
      </c>
      <c r="N58" s="618" t="n">
        <f aca="false">-(I57-2*I58+I59)/(F$3*F$3)</f>
        <v>-4.63704378048102E-007</v>
      </c>
      <c r="O58" s="409" t="n">
        <f aca="false">B58</f>
        <v>576</v>
      </c>
      <c r="P58" s="619"/>
      <c r="Q58" s="1"/>
    </row>
    <row r="59" customFormat="false" ht="12.75" hidden="false" customHeight="false" outlineLevel="0" collapsed="false">
      <c r="A59" s="409" t="n">
        <f aca="false">A58-F$6*F$3</f>
        <v>10066.6666666667</v>
      </c>
      <c r="B59" s="401" t="n">
        <f aca="false">B58-F$3</f>
        <v>575</v>
      </c>
      <c r="C59" s="411" t="n">
        <f aca="false">I$7</f>
        <v>318600</v>
      </c>
      <c r="D59" s="412" t="n">
        <f aca="false">(-4*$I$7-A59*$I$4-$I$6)</f>
        <v>-1284473.33333333</v>
      </c>
      <c r="E59" s="4" t="n">
        <f aca="false">(6*I$7+2*A59*I$4)</f>
        <v>1931733.33333333</v>
      </c>
      <c r="F59" s="4" t="n">
        <f aca="false">(-4*I$7-A59*I$4+I$6)</f>
        <v>-1284460</v>
      </c>
      <c r="G59" s="4" t="n">
        <f aca="false">I$7</f>
        <v>318600</v>
      </c>
      <c r="H59" s="403" t="n">
        <f aca="false">I$9*B59*B59+I$10*B59+I$11</f>
        <v>0</v>
      </c>
      <c r="I59" s="414" t="n">
        <f aca="false">J1271</f>
        <v>0.00875489311636823</v>
      </c>
      <c r="J59" s="415" t="n">
        <f aca="false">-(C59*I57+D59*I58+E59*I59+F59*I60+G59*I61-H59)</f>
        <v>-0</v>
      </c>
      <c r="K59" s="4"/>
      <c r="L59" s="620" t="n">
        <f aca="false">(I58-I60)*I$3</f>
        <v>-0.000355445446593372</v>
      </c>
      <c r="N59" s="618" t="n">
        <f aca="false">-(I58-2*I59+I60)/(F$3*F$3)</f>
        <v>-4.65921267669631E-007</v>
      </c>
      <c r="O59" s="409" t="n">
        <f aca="false">B59</f>
        <v>575</v>
      </c>
      <c r="P59" s="619"/>
      <c r="Q59" s="1"/>
    </row>
    <row r="60" customFormat="false" ht="12.75" hidden="false" customHeight="false" outlineLevel="0" collapsed="false">
      <c r="A60" s="409" t="n">
        <f aca="false">A59-F$6*F$3</f>
        <v>10053.3333333333</v>
      </c>
      <c r="B60" s="401" t="n">
        <f aca="false">B59-F$3</f>
        <v>574</v>
      </c>
      <c r="C60" s="411" t="n">
        <f aca="false">I$7</f>
        <v>318600</v>
      </c>
      <c r="D60" s="412" t="n">
        <f aca="false">(-4*$I$7-A60*$I$4-$I$6)</f>
        <v>-1284460</v>
      </c>
      <c r="E60" s="4" t="n">
        <f aca="false">(6*I$7+2*A60*I$4)</f>
        <v>1931706.66666667</v>
      </c>
      <c r="F60" s="4" t="n">
        <f aca="false">(-4*I$7-A60*I$4+I$6)</f>
        <v>-1284446.66666667</v>
      </c>
      <c r="G60" s="4" t="n">
        <f aca="false">I$7</f>
        <v>318600</v>
      </c>
      <c r="H60" s="403" t="n">
        <f aca="false">I$9*B60*B60+I$10*B60+I$11</f>
        <v>0</v>
      </c>
      <c r="I60" s="414" t="n">
        <f aca="false">J1272</f>
        <v>0.00911057152359543</v>
      </c>
      <c r="J60" s="415" t="n">
        <f aca="false">-(C60*I58+D60*I59+E60*I60+F60*I61+G60*I62-H60)</f>
        <v>-0</v>
      </c>
      <c r="K60" s="4"/>
      <c r="L60" s="620" t="n">
        <f aca="false">(I59-I61)*I$3</f>
        <v>-0.000355912399409237</v>
      </c>
      <c r="N60" s="618" t="n">
        <f aca="false">-(I59-2*I60+I61)/(F$3*F$3)</f>
        <v>-4.67984364059537E-007</v>
      </c>
      <c r="O60" s="409" t="n">
        <f aca="false">B60</f>
        <v>574</v>
      </c>
      <c r="P60" s="619"/>
      <c r="Q60" s="1"/>
    </row>
    <row r="61" customFormat="false" ht="12.75" hidden="false" customHeight="false" outlineLevel="0" collapsed="false">
      <c r="A61" s="409" t="n">
        <f aca="false">A60-F$6*F$3</f>
        <v>10040</v>
      </c>
      <c r="B61" s="401" t="n">
        <f aca="false">B60-F$3</f>
        <v>573</v>
      </c>
      <c r="C61" s="411" t="n">
        <f aca="false">I$7</f>
        <v>318600</v>
      </c>
      <c r="D61" s="412" t="n">
        <f aca="false">(-4*$I$7-A61*$I$4-$I$6)</f>
        <v>-1284446.66666667</v>
      </c>
      <c r="E61" s="4" t="n">
        <f aca="false">(6*I$7+2*A61*I$4)</f>
        <v>1931680</v>
      </c>
      <c r="F61" s="4" t="n">
        <f aca="false">(-4*I$7-A61*I$4+I$6)</f>
        <v>-1284433.33333333</v>
      </c>
      <c r="G61" s="4" t="n">
        <f aca="false">I$7</f>
        <v>318600</v>
      </c>
      <c r="H61" s="403" t="n">
        <f aca="false">I$9*B61*B61+I$10*B61+I$11</f>
        <v>0</v>
      </c>
      <c r="I61" s="414" t="n">
        <f aca="false">J1273</f>
        <v>0.0094667179151867</v>
      </c>
      <c r="J61" s="415" t="n">
        <f aca="false">-(C61*I59+D61*I60+E61*I61+F61*I62+G61*I63-H61)</f>
        <v>-0</v>
      </c>
      <c r="K61" s="4"/>
      <c r="L61" s="620" t="n">
        <f aca="false">(I60-I62)*I$3</f>
        <v>-0.000356381351454801</v>
      </c>
      <c r="N61" s="618" t="n">
        <f aca="false">-(I60-2*I61+I62)/(F$3*F$3)</f>
        <v>-4.69919727070015E-007</v>
      </c>
      <c r="O61" s="409" t="n">
        <f aca="false">B61</f>
        <v>573</v>
      </c>
      <c r="P61" s="619"/>
      <c r="Q61" s="1"/>
    </row>
    <row r="62" customFormat="false" ht="12.75" hidden="false" customHeight="false" outlineLevel="0" collapsed="false">
      <c r="A62" s="409" t="n">
        <f aca="false">A61-F$6*F$3</f>
        <v>10026.6666666667</v>
      </c>
      <c r="B62" s="401" t="n">
        <f aca="false">B61-F$3</f>
        <v>572</v>
      </c>
      <c r="C62" s="411" t="n">
        <f aca="false">I$7</f>
        <v>318600</v>
      </c>
      <c r="D62" s="412" t="n">
        <f aca="false">(-4*$I$7-A62*$I$4-$I$6)</f>
        <v>-1284433.33333333</v>
      </c>
      <c r="E62" s="4" t="n">
        <f aca="false">(6*I$7+2*A62*I$4)</f>
        <v>1931653.33333333</v>
      </c>
      <c r="F62" s="4" t="n">
        <f aca="false">(-4*I$7-A62*I$4+I$6)</f>
        <v>-1284420</v>
      </c>
      <c r="G62" s="4" t="n">
        <f aca="false">I$7</f>
        <v>318600</v>
      </c>
      <c r="H62" s="403" t="n">
        <f aca="false">I$9*B62*B62+I$10*B62+I$11</f>
        <v>0</v>
      </c>
      <c r="I62" s="414" t="n">
        <f aca="false">J1274</f>
        <v>0.00982333422650504</v>
      </c>
      <c r="J62" s="415" t="n">
        <f aca="false">-(C62*I60+D62*I61+E62*I62+F62*I63+G62*I64-H62)</f>
        <v>-0</v>
      </c>
      <c r="K62" s="4"/>
      <c r="L62" s="620" t="n">
        <f aca="false">(I61-I63)*I$3</f>
        <v>-0.000356852185885825</v>
      </c>
      <c r="N62" s="618" t="n">
        <f aca="false">-(I61-2*I62+I63)/(F$3*F$3)</f>
        <v>-4.71749134976426E-007</v>
      </c>
      <c r="O62" s="409" t="n">
        <f aca="false">B62</f>
        <v>572</v>
      </c>
      <c r="P62" s="619"/>
      <c r="Q62" s="1"/>
    </row>
    <row r="63" customFormat="false" ht="12.75" hidden="false" customHeight="false" outlineLevel="0" collapsed="false">
      <c r="A63" s="409" t="n">
        <f aca="false">A62-F$6*F$3</f>
        <v>10013.3333333333</v>
      </c>
      <c r="B63" s="401" t="n">
        <f aca="false">B62-F$3</f>
        <v>571</v>
      </c>
      <c r="C63" s="411" t="n">
        <f aca="false">I$7</f>
        <v>318600</v>
      </c>
      <c r="D63" s="412" t="n">
        <f aca="false">(-4*$I$7-A63*$I$4-$I$6)</f>
        <v>-1284420</v>
      </c>
      <c r="E63" s="4" t="n">
        <f aca="false">(6*I$7+2*A63*I$4)</f>
        <v>1931626.66666667</v>
      </c>
      <c r="F63" s="4" t="n">
        <f aca="false">(-4*I$7-A63*I$4+I$6)</f>
        <v>-1284406.66666667</v>
      </c>
      <c r="G63" s="4" t="n">
        <f aca="false">I$7</f>
        <v>318600</v>
      </c>
      <c r="H63" s="403" t="n">
        <f aca="false">I$9*B63*B63+I$10*B63+I$11</f>
        <v>0</v>
      </c>
      <c r="I63" s="414" t="n">
        <f aca="false">J1275</f>
        <v>0.0101804222869583</v>
      </c>
      <c r="J63" s="415" t="n">
        <f aca="false">-(C63*I61+D63*I62+E63*I63+F63*I64+G63*I65-H63)</f>
        <v>-0</v>
      </c>
      <c r="K63" s="4"/>
      <c r="L63" s="620" t="n">
        <f aca="false">(I62-I64)*I$3</f>
        <v>-0.000357324805848712</v>
      </c>
      <c r="N63" s="618" t="n">
        <f aca="false">-(I62-2*I63+I64)/(F$3*F$3)</f>
        <v>-4.73490790797726E-007</v>
      </c>
      <c r="O63" s="409" t="n">
        <f aca="false">B63</f>
        <v>571</v>
      </c>
      <c r="P63" s="619"/>
      <c r="Q63" s="1"/>
    </row>
    <row r="64" customFormat="false" ht="12.75" hidden="false" customHeight="false" outlineLevel="0" collapsed="false">
      <c r="A64" s="409" t="n">
        <f aca="false">A63-F$6*F$3</f>
        <v>9999.99999999998</v>
      </c>
      <c r="B64" s="401" t="n">
        <f aca="false">B63-F$3</f>
        <v>570</v>
      </c>
      <c r="C64" s="411" t="n">
        <f aca="false">I$7</f>
        <v>318600</v>
      </c>
      <c r="D64" s="412" t="n">
        <f aca="false">(-4*$I$7-A64*$I$4-$I$6)</f>
        <v>-1284406.66666667</v>
      </c>
      <c r="E64" s="4" t="n">
        <f aca="false">(6*I$7+2*A64*I$4)</f>
        <v>1931600</v>
      </c>
      <c r="F64" s="4" t="n">
        <f aca="false">(-4*I$7-A64*I$4+I$6)</f>
        <v>-1284393.33333333</v>
      </c>
      <c r="G64" s="4" t="n">
        <f aca="false">I$7</f>
        <v>318600</v>
      </c>
      <c r="H64" s="403" t="n">
        <f aca="false">I$9*B64*B64+I$10*B64+I$11</f>
        <v>0</v>
      </c>
      <c r="I64" s="414" t="n">
        <f aca="false">J1276</f>
        <v>0.0105379838382025</v>
      </c>
      <c r="J64" s="415" t="n">
        <f aca="false">-(C64*I62+D64*I63+E64*I64+F64*I65+G64*I66-H64)</f>
        <v>-0</v>
      </c>
      <c r="K64" s="4"/>
      <c r="L64" s="620" t="n">
        <f aca="false">(I63-I65)*I$3</f>
        <v>-0.000357799131199956</v>
      </c>
      <c r="N64" s="618" t="n">
        <f aca="false">-(I63-2*I64+I65)/(F$3*F$3)</f>
        <v>-4.75159911691309E-007</v>
      </c>
      <c r="O64" s="409" t="n">
        <f aca="false">B64</f>
        <v>570</v>
      </c>
      <c r="P64" s="619"/>
      <c r="Q64" s="1"/>
    </row>
    <row r="65" customFormat="false" ht="12.75" hidden="false" customHeight="false" outlineLevel="0" collapsed="false">
      <c r="A65" s="409" t="n">
        <f aca="false">A64-F$6*F$3</f>
        <v>9986.66666666665</v>
      </c>
      <c r="B65" s="401" t="n">
        <f aca="false">B64-F$3</f>
        <v>569</v>
      </c>
      <c r="C65" s="411" t="n">
        <f aca="false">I$7</f>
        <v>318600</v>
      </c>
      <c r="D65" s="412" t="n">
        <f aca="false">(-4*$I$7-A65*$I$4-$I$6)</f>
        <v>-1284393.33333333</v>
      </c>
      <c r="E65" s="4" t="n">
        <f aca="false">(6*I$7+2*A65*I$4)</f>
        <v>1931573.33333333</v>
      </c>
      <c r="F65" s="4" t="n">
        <f aca="false">(-4*I$7-A65*I$4+I$6)</f>
        <v>-1284380</v>
      </c>
      <c r="G65" s="4" t="n">
        <f aca="false">I$7</f>
        <v>318600</v>
      </c>
      <c r="H65" s="403" t="n">
        <f aca="false">I$9*B65*B65+I$10*B65+I$11</f>
        <v>0</v>
      </c>
      <c r="I65" s="414" t="n">
        <f aca="false">J1277</f>
        <v>0.0108960205493583</v>
      </c>
      <c r="J65" s="415" t="n">
        <f aca="false">-(C65*I63+D65*I64+E65*I65+F65*I66+G65*I67-H65)</f>
        <v>-0</v>
      </c>
      <c r="K65" s="4"/>
      <c r="L65" s="620" t="n">
        <f aca="false">(I64-I66)*I$3</f>
        <v>-0.000358275095766307</v>
      </c>
      <c r="N65" s="618" t="n">
        <f aca="false">-(I64-2*I65+I66)/(F$3*F$3)</f>
        <v>-4.76769221010795E-007</v>
      </c>
      <c r="O65" s="409" t="n">
        <f aca="false">B65</f>
        <v>569</v>
      </c>
      <c r="P65" s="619"/>
      <c r="Q65" s="1"/>
    </row>
    <row r="66" customFormat="false" ht="12.75" hidden="false" customHeight="false" outlineLevel="0" collapsed="false">
      <c r="A66" s="409" t="n">
        <f aca="false">A65-F$6*F$3</f>
        <v>9973.33333333331</v>
      </c>
      <c r="B66" s="401" t="n">
        <f aca="false">B65-F$3</f>
        <v>568</v>
      </c>
      <c r="C66" s="411" t="n">
        <f aca="false">I$7</f>
        <v>318600</v>
      </c>
      <c r="D66" s="412" t="n">
        <f aca="false">(-4*$I$7-A66*$I$4-$I$6)</f>
        <v>-1284380</v>
      </c>
      <c r="E66" s="4" t="n">
        <f aca="false">(6*I$7+2*A66*I$4)</f>
        <v>1931546.66666667</v>
      </c>
      <c r="F66" s="4" t="n">
        <f aca="false">(-4*I$7-A66*I$4+I$6)</f>
        <v>-1284366.66666667</v>
      </c>
      <c r="G66" s="4" t="n">
        <f aca="false">I$7</f>
        <v>318600</v>
      </c>
      <c r="H66" s="403" t="n">
        <f aca="false">I$9*B66*B66+I$10*B66+I$11</f>
        <v>0</v>
      </c>
      <c r="I66" s="414" t="n">
        <f aca="false">J1278</f>
        <v>0.0112545340297351</v>
      </c>
      <c r="J66" s="415" t="n">
        <f aca="false">-(C66*I64+D66*I65+E66*I66+F66*I67+G66*I68-H66)</f>
        <v>-0</v>
      </c>
      <c r="K66" s="4"/>
      <c r="L66" s="620" t="n">
        <f aca="false">(I65-I67)*I$3</f>
        <v>-0.000358752645056313</v>
      </c>
      <c r="N66" s="618" t="n">
        <f aca="false">-(I65-2*I66+I67)/(F$3*F$3)</f>
        <v>-4.78329359000079E-007</v>
      </c>
      <c r="O66" s="409" t="n">
        <f aca="false">B66</f>
        <v>568</v>
      </c>
      <c r="P66" s="619"/>
      <c r="Q66" s="1"/>
    </row>
    <row r="67" customFormat="false" ht="12.75" hidden="false" customHeight="false" outlineLevel="0" collapsed="false">
      <c r="A67" s="409" t="n">
        <f aca="false">A66-F$6*F$3</f>
        <v>9959.99999999998</v>
      </c>
      <c r="B67" s="401" t="n">
        <f aca="false">B66-F$3</f>
        <v>567</v>
      </c>
      <c r="C67" s="411" t="n">
        <f aca="false">I$7</f>
        <v>318600</v>
      </c>
      <c r="D67" s="412" t="n">
        <f aca="false">(-4*$I$7-A67*$I$4-$I$6)</f>
        <v>-1284366.66666667</v>
      </c>
      <c r="E67" s="4" t="n">
        <f aca="false">(6*I$7+2*A67*I$4)</f>
        <v>1931520</v>
      </c>
      <c r="F67" s="4" t="n">
        <f aca="false">(-4*I$7-A67*I$4+I$6)</f>
        <v>-1284353.33333333</v>
      </c>
      <c r="G67" s="4" t="n">
        <f aca="false">I$7</f>
        <v>318600</v>
      </c>
      <c r="H67" s="403" t="n">
        <f aca="false">I$9*B67*B67+I$10*B67+I$11</f>
        <v>0</v>
      </c>
      <c r="I67" s="414" t="n">
        <f aca="false">J1279</f>
        <v>0.0116135258394709</v>
      </c>
      <c r="J67" s="415" t="n">
        <f aca="false">-(C67*I65+D67*I66+E67*I67+F67*I68+G67*I69-H67)</f>
        <v>-0</v>
      </c>
      <c r="K67" s="4"/>
      <c r="L67" s="620" t="n">
        <f aca="false">(I66-I68)*I$3</f>
        <v>-0.000359231734348618</v>
      </c>
      <c r="N67" s="618" t="n">
        <f aca="false">-(I66-2*I67+I68)/(F$3*F$3)</f>
        <v>-4.79849225611118E-007</v>
      </c>
      <c r="O67" s="409" t="n">
        <f aca="false">B67</f>
        <v>567</v>
      </c>
      <c r="P67" s="619"/>
      <c r="Q67" s="1"/>
    </row>
    <row r="68" customFormat="false" ht="12.75" hidden="false" customHeight="false" outlineLevel="0" collapsed="false">
      <c r="A68" s="409" t="n">
        <f aca="false">A67-F$6*F$3</f>
        <v>9946.66666666665</v>
      </c>
      <c r="B68" s="401" t="n">
        <f aca="false">B67-F$3</f>
        <v>566</v>
      </c>
      <c r="C68" s="411" t="n">
        <f aca="false">I$7</f>
        <v>318600</v>
      </c>
      <c r="D68" s="412" t="n">
        <f aca="false">(-4*$I$7-A68*$I$4-$I$6)</f>
        <v>-1284353.33333333</v>
      </c>
      <c r="E68" s="4" t="n">
        <f aca="false">(6*I$7+2*A68*I$4)</f>
        <v>1931493.33333333</v>
      </c>
      <c r="F68" s="4" t="n">
        <f aca="false">(-4*I$7-A68*I$4+I$6)</f>
        <v>-1284340</v>
      </c>
      <c r="G68" s="4" t="n">
        <f aca="false">I$7</f>
        <v>318600</v>
      </c>
      <c r="H68" s="403" t="n">
        <f aca="false">I$9*B68*B68+I$10*B68+I$11</f>
        <v>0</v>
      </c>
      <c r="I68" s="414" t="n">
        <f aca="false">J1280</f>
        <v>0.0119729974984323</v>
      </c>
      <c r="J68" s="415" t="n">
        <f aca="false">-(C68*I66+D68*I67+E68*I68+F68*I69+G68*I70-H68)</f>
        <v>-0</v>
      </c>
      <c r="K68" s="4"/>
      <c r="L68" s="620" t="n">
        <f aca="false">(I67-I69)*I$3</f>
        <v>-0.00035971232709484</v>
      </c>
      <c r="N68" s="618" t="n">
        <f aca="false">-(I67-2*I68+I69)/(F$3*F$3)</f>
        <v>-4.8133626683218E-007</v>
      </c>
      <c r="O68" s="409" t="n">
        <f aca="false">B68</f>
        <v>566</v>
      </c>
      <c r="P68" s="619"/>
      <c r="Q68" s="1"/>
    </row>
    <row r="69" customFormat="false" ht="12.75" hidden="false" customHeight="false" outlineLevel="0" collapsed="false">
      <c r="A69" s="409" t="n">
        <f aca="false">A68-F$6*F$3</f>
        <v>9933.33333333331</v>
      </c>
      <c r="B69" s="401" t="n">
        <f aca="false">B68-F$3</f>
        <v>565</v>
      </c>
      <c r="C69" s="411" t="n">
        <f aca="false">I$7</f>
        <v>318600</v>
      </c>
      <c r="D69" s="412" t="n">
        <f aca="false">(-4*$I$7-A69*$I$4-$I$6)</f>
        <v>-1284340</v>
      </c>
      <c r="E69" s="4" t="n">
        <f aca="false">(6*I$7+2*A69*I$4)</f>
        <v>1931466.66666667</v>
      </c>
      <c r="F69" s="4" t="n">
        <f aca="false">(-4*I$7-A69*I$4+I$6)</f>
        <v>-1284326.66666667</v>
      </c>
      <c r="G69" s="4" t="n">
        <f aca="false">I$7</f>
        <v>318600</v>
      </c>
      <c r="H69" s="403" t="n">
        <f aca="false">I$9*B69*B69+I$10*B69+I$11</f>
        <v>0</v>
      </c>
      <c r="I69" s="414" t="n">
        <f aca="false">J1281</f>
        <v>0.0123329504936606</v>
      </c>
      <c r="J69" s="415" t="n">
        <f aca="false">-(C69*I67+D69*I68+E69*I69+F69*I70+G69*I71-H69)</f>
        <v>-0</v>
      </c>
      <c r="K69" s="4"/>
      <c r="L69" s="620" t="n">
        <f aca="false">(I68-I70)*I$3</f>
        <v>-0.000360194393585107</v>
      </c>
      <c r="N69" s="618" t="n">
        <f aca="false">-(I68-2*I69+I70)/(F$3*F$3)</f>
        <v>-4.82796713701522E-007</v>
      </c>
      <c r="O69" s="409" t="n">
        <f aca="false">B69</f>
        <v>565</v>
      </c>
      <c r="P69" s="619"/>
      <c r="Q69" s="1"/>
    </row>
    <row r="70" customFormat="false" ht="12.75" hidden="false" customHeight="false" outlineLevel="0" collapsed="false">
      <c r="A70" s="409" t="n">
        <f aca="false">A69-F$6*F$3</f>
        <v>9919.99999999998</v>
      </c>
      <c r="B70" s="401" t="n">
        <f aca="false">B69-F$3</f>
        <v>564</v>
      </c>
      <c r="C70" s="411" t="n">
        <f aca="false">I$7</f>
        <v>318600</v>
      </c>
      <c r="D70" s="412" t="n">
        <f aca="false">(-4*$I$7-A70*$I$4-$I$6)</f>
        <v>-1284326.66666667</v>
      </c>
      <c r="E70" s="4" t="n">
        <f aca="false">(6*I$7+2*A70*I$4)</f>
        <v>1931440</v>
      </c>
      <c r="F70" s="4" t="n">
        <f aca="false">(-4*I$7-A70*I$4+I$6)</f>
        <v>-1284313.33333333</v>
      </c>
      <c r="G70" s="4" t="n">
        <f aca="false">I$7</f>
        <v>318600</v>
      </c>
      <c r="H70" s="403" t="n">
        <f aca="false">I$9*B70*B70+I$10*B70+I$11</f>
        <v>0</v>
      </c>
      <c r="I70" s="414" t="n">
        <f aca="false">J1282</f>
        <v>0.0126933862856025</v>
      </c>
      <c r="J70" s="415" t="n">
        <f aca="false">-(C70*I68+D70*I69+E70*I70+F70*I71+G70*I72-H70)</f>
        <v>-0</v>
      </c>
      <c r="K70" s="4"/>
      <c r="L70" s="620" t="n">
        <f aca="false">(I69-I71)*I$3</f>
        <v>-0.000360677909832942</v>
      </c>
      <c r="N70" s="618" t="n">
        <f aca="false">-(I69-2*I70+I71)/(F$3*F$3)</f>
        <v>-4.8423578196885E-007</v>
      </c>
      <c r="O70" s="409" t="n">
        <f aca="false">B70</f>
        <v>564</v>
      </c>
      <c r="P70" s="619"/>
      <c r="Q70" s="1"/>
    </row>
    <row r="71" customFormat="false" ht="12.75" hidden="false" customHeight="false" outlineLevel="0" collapsed="false">
      <c r="A71" s="409" t="n">
        <f aca="false">A70-F$6*F$3</f>
        <v>9906.66666666664</v>
      </c>
      <c r="B71" s="401" t="n">
        <f aca="false">B70-F$3</f>
        <v>563</v>
      </c>
      <c r="C71" s="411" t="n">
        <f aca="false">I$7</f>
        <v>318600</v>
      </c>
      <c r="D71" s="412" t="n">
        <f aca="false">(-4*$I$7-A71*$I$4-$I$6)</f>
        <v>-1284313.33333333</v>
      </c>
      <c r="E71" s="4" t="n">
        <f aca="false">(6*I$7+2*A71*I$4)</f>
        <v>1931413.33333333</v>
      </c>
      <c r="F71" s="4" t="n">
        <f aca="false">(-4*I$7-A71*I$4+I$6)</f>
        <v>-1284300</v>
      </c>
      <c r="G71" s="4" t="n">
        <f aca="false">I$7</f>
        <v>318600</v>
      </c>
      <c r="H71" s="403" t="n">
        <f aca="false">I$9*B71*B71+I$10*B71+I$11</f>
        <v>0</v>
      </c>
      <c r="I71" s="414" t="n">
        <f aca="false">J1283</f>
        <v>0.0130543063133264</v>
      </c>
      <c r="J71" s="415" t="n">
        <f aca="false">-(C71*I69+D71*I70+E71*I71+F71*I72+G71*I73-H71)</f>
        <v>-0</v>
      </c>
      <c r="K71" s="4"/>
      <c r="L71" s="620" t="n">
        <f aca="false">(I70-I72)*I$3</f>
        <v>-0.000361162856643323</v>
      </c>
      <c r="N71" s="618" t="n">
        <f aca="false">-(I70-2*I71+I72)/(F$3*F$3)</f>
        <v>-4.85657838793577E-007</v>
      </c>
      <c r="O71" s="409" t="n">
        <f aca="false">B71</f>
        <v>563</v>
      </c>
      <c r="P71" s="619"/>
      <c r="Q71" s="1"/>
    </row>
    <row r="72" customFormat="false" ht="12.75" hidden="false" customHeight="false" outlineLevel="0" collapsed="false">
      <c r="A72" s="409" t="n">
        <f aca="false">A71-F$6*F$3</f>
        <v>9893.33333333331</v>
      </c>
      <c r="B72" s="401" t="n">
        <f aca="false">B71-F$3</f>
        <v>562</v>
      </c>
      <c r="C72" s="411" t="n">
        <f aca="false">I$7</f>
        <v>318600</v>
      </c>
      <c r="D72" s="412" t="n">
        <f aca="false">(-4*$I$7-A72*$I$4-$I$6)</f>
        <v>-1284300</v>
      </c>
      <c r="E72" s="4" t="n">
        <f aca="false">(6*I$7+2*A72*I$4)</f>
        <v>1931386.66666667</v>
      </c>
      <c r="F72" s="4" t="n">
        <f aca="false">(-4*I$7-A72*I$4+I$6)</f>
        <v>-1284286.66666667</v>
      </c>
      <c r="G72" s="4" t="n">
        <f aca="false">I$7</f>
        <v>318600</v>
      </c>
      <c r="H72" s="403" t="n">
        <f aca="false">I$9*B72*B72+I$10*B72+I$11</f>
        <v>0</v>
      </c>
      <c r="I72" s="414" t="n">
        <f aca="false">J1284</f>
        <v>0.0134157119988892</v>
      </c>
      <c r="J72" s="415" t="n">
        <f aca="false">-(C72*I70+D72*I71+E72*I72+F72*I73+G72*I74-H72)</f>
        <v>-0</v>
      </c>
      <c r="K72" s="4"/>
      <c r="L72" s="620" t="n">
        <f aca="false">(I71-I73)*I$3</f>
        <v>-0.000361649218833779</v>
      </c>
      <c r="N72" s="618" t="n">
        <f aca="false">-(I71-2*I72+I73)/(F$3*F$3)</f>
        <v>-4.87066542117706E-007</v>
      </c>
      <c r="O72" s="409" t="n">
        <f aca="false">B72</f>
        <v>562</v>
      </c>
      <c r="P72" s="619"/>
      <c r="Q72" s="1"/>
    </row>
    <row r="73" customFormat="false" ht="12.75" hidden="false" customHeight="false" outlineLevel="0" collapsed="false">
      <c r="A73" s="409" t="n">
        <f aca="false">A72-F$6*F$3</f>
        <v>9879.99999999998</v>
      </c>
      <c r="B73" s="401" t="n">
        <f aca="false">B72-F$3</f>
        <v>561</v>
      </c>
      <c r="C73" s="411" t="n">
        <f aca="false">I$7</f>
        <v>318600</v>
      </c>
      <c r="D73" s="412" t="n">
        <f aca="false">(-4*$I$7-A73*$I$4-$I$6)</f>
        <v>-1284286.66666667</v>
      </c>
      <c r="E73" s="4" t="n">
        <f aca="false">(6*I$7+2*A73*I$4)</f>
        <v>1931360</v>
      </c>
      <c r="F73" s="4" t="n">
        <f aca="false">(-4*I$7-A73*I$4+I$6)</f>
        <v>-1284273.33333333</v>
      </c>
      <c r="G73" s="4" t="n">
        <f aca="false">I$7</f>
        <v>318600</v>
      </c>
      <c r="H73" s="403" t="n">
        <f aca="false">I$9*B73*B73+I$10*B73+I$11</f>
        <v>0</v>
      </c>
      <c r="I73" s="414" t="n">
        <f aca="false">J1285</f>
        <v>0.013777604750994</v>
      </c>
      <c r="J73" s="415" t="n">
        <f aca="false">-(C73*I71+D73*I72+E73*I73+F73*I74+G73*I75-H73)</f>
        <v>-0</v>
      </c>
      <c r="K73" s="4"/>
      <c r="L73" s="620" t="n">
        <f aca="false">(I72-I74)*I$3</f>
        <v>-0.00036213698458329</v>
      </c>
      <c r="N73" s="618" t="n">
        <f aca="false">-(I72-2*I73+I74)/(F$3*F$3)</f>
        <v>-4.88464956904453E-007</v>
      </c>
      <c r="O73" s="409" t="n">
        <f aca="false">B73</f>
        <v>561</v>
      </c>
      <c r="P73" s="619"/>
      <c r="Q73" s="1"/>
    </row>
    <row r="74" customFormat="false" ht="12.75" hidden="false" customHeight="false" outlineLevel="0" collapsed="false">
      <c r="A74" s="409" t="n">
        <f aca="false">A73-F$6*F$3</f>
        <v>9866.66666666664</v>
      </c>
      <c r="B74" s="401" t="n">
        <f aca="false">B73-F$3</f>
        <v>560</v>
      </c>
      <c r="C74" s="411" t="n">
        <f aca="false">I$7</f>
        <v>318600</v>
      </c>
      <c r="D74" s="412" t="n">
        <f aca="false">(-4*$I$7-A74*$I$4-$I$6)</f>
        <v>-1284273.33333333</v>
      </c>
      <c r="E74" s="4" t="n">
        <f aca="false">(6*I$7+2*A74*I$4)</f>
        <v>1931333.33333333</v>
      </c>
      <c r="F74" s="4" t="n">
        <f aca="false">(-4*I$7-A74*I$4+I$6)</f>
        <v>-1284260</v>
      </c>
      <c r="G74" s="4" t="n">
        <f aca="false">I$7</f>
        <v>318600</v>
      </c>
      <c r="H74" s="403" t="n">
        <f aca="false">I$9*B74*B74+I$10*B74+I$11</f>
        <v>0</v>
      </c>
      <c r="I74" s="414" t="n">
        <f aca="false">J1286</f>
        <v>0.0141399859680557</v>
      </c>
      <c r="J74" s="415" t="n">
        <f aca="false">-(C74*I72+D74*I73+E74*I74+F74*I75+G74*I76-H74)</f>
        <v>-0</v>
      </c>
      <c r="K74" s="4"/>
      <c r="L74" s="620" t="n">
        <f aca="false">(I73-I75)*I$3</f>
        <v>-0.000362626144887968</v>
      </c>
      <c r="N74" s="618" t="n">
        <f aca="false">-(I73-2*I74+I75)/(F$3*F$3)</f>
        <v>-4.89855652452756E-007</v>
      </c>
      <c r="O74" s="409" t="n">
        <f aca="false">B74</f>
        <v>560</v>
      </c>
      <c r="P74" s="619"/>
      <c r="Q74" s="1"/>
    </row>
    <row r="75" customFormat="false" ht="12.75" hidden="false" customHeight="false" outlineLevel="0" collapsed="false">
      <c r="A75" s="409" t="n">
        <f aca="false">A74-F$6*F$3</f>
        <v>9853.33333333331</v>
      </c>
      <c r="B75" s="401" t="n">
        <f aca="false">B74-F$3</f>
        <v>559</v>
      </c>
      <c r="C75" s="411" t="n">
        <f aca="false">I$7</f>
        <v>318600</v>
      </c>
      <c r="D75" s="412" t="n">
        <f aca="false">(-4*$I$7-A75*$I$4-$I$6)</f>
        <v>-1284260</v>
      </c>
      <c r="E75" s="4" t="n">
        <f aca="false">(6*I$7+2*A75*I$4)</f>
        <v>1931306.66666667</v>
      </c>
      <c r="F75" s="4" t="n">
        <f aca="false">(-4*I$7-A75*I$4+I$6)</f>
        <v>-1284246.66666667</v>
      </c>
      <c r="G75" s="4" t="n">
        <f aca="false">I$7</f>
        <v>318600</v>
      </c>
      <c r="H75" s="403" t="n">
        <f aca="false">I$9*B75*B75+I$10*B75+I$11</f>
        <v>0</v>
      </c>
      <c r="I75" s="414" t="n">
        <f aca="false">J1287</f>
        <v>0.0145028570407699</v>
      </c>
      <c r="J75" s="415" t="n">
        <f aca="false">-(C75*I73+D75*I74+E75*I75+F75*I76+G75*I77-H75)</f>
        <v>-0</v>
      </c>
      <c r="K75" s="4"/>
      <c r="L75" s="620" t="n">
        <f aca="false">(I74-I76)*I$3</f>
        <v>-0.000363116693105981</v>
      </c>
      <c r="N75" s="618" t="n">
        <f aca="false">-(I74-2*I75+I76)/(F$3*F$3)</f>
        <v>-4.91240783571934E-007</v>
      </c>
      <c r="O75" s="409" t="n">
        <f aca="false">B75</f>
        <v>559</v>
      </c>
      <c r="P75" s="619"/>
      <c r="Q75" s="1"/>
    </row>
    <row r="76" customFormat="false" ht="12.75" hidden="false" customHeight="false" outlineLevel="0" collapsed="false">
      <c r="A76" s="409" t="n">
        <f aca="false">A75-F$6*F$3</f>
        <v>9839.99999999998</v>
      </c>
      <c r="B76" s="401" t="n">
        <f aca="false">B75-F$3</f>
        <v>558</v>
      </c>
      <c r="C76" s="411" t="n">
        <f aca="false">I$7</f>
        <v>318600</v>
      </c>
      <c r="D76" s="412" t="n">
        <f aca="false">(-4*$I$7-A76*$I$4-$I$6)</f>
        <v>-1284246.66666667</v>
      </c>
      <c r="E76" s="4" t="n">
        <f aca="false">(6*I$7+2*A76*I$4)</f>
        <v>1931280</v>
      </c>
      <c r="F76" s="4" t="n">
        <f aca="false">(-4*I$7-A76*I$4+I$6)</f>
        <v>-1284233.33333333</v>
      </c>
      <c r="G76" s="4" t="n">
        <f aca="false">I$7</f>
        <v>318600</v>
      </c>
      <c r="H76" s="403" t="n">
        <f aca="false">I$9*B76*B76+I$10*B76+I$11</f>
        <v>0</v>
      </c>
      <c r="I76" s="414" t="n">
        <f aca="false">J1288</f>
        <v>0.0148662193542677</v>
      </c>
      <c r="J76" s="415" t="n">
        <f aca="false">-(C76*I74+D76*I75+E76*I76+F76*I77+G76*I78-H76)</f>
        <v>-0</v>
      </c>
      <c r="K76" s="4"/>
      <c r="L76" s="620" t="n">
        <f aca="false">(I75-I77)*I$3</f>
        <v>-0.000363608624577022</v>
      </c>
      <c r="N76" s="618" t="n">
        <f aca="false">-(I75-2*I76+I77)/(F$3*F$3)</f>
        <v>-4.92622158509981E-007</v>
      </c>
      <c r="O76" s="409" t="n">
        <f aca="false">B76</f>
        <v>558</v>
      </c>
      <c r="P76" s="619"/>
      <c r="Q76" s="1"/>
    </row>
    <row r="77" customFormat="false" ht="12.75" hidden="false" customHeight="false" outlineLevel="0" collapsed="false">
      <c r="A77" s="409" t="n">
        <f aca="false">A76-F$6*F$3</f>
        <v>9826.66666666664</v>
      </c>
      <c r="B77" s="401" t="n">
        <f aca="false">B76-F$3</f>
        <v>557</v>
      </c>
      <c r="C77" s="411" t="n">
        <f aca="false">I$7</f>
        <v>318600</v>
      </c>
      <c r="D77" s="412" t="n">
        <f aca="false">(-4*$I$7-A77*$I$4-$I$6)</f>
        <v>-1284233.33333333</v>
      </c>
      <c r="E77" s="4" t="n">
        <f aca="false">(6*I$7+2*A77*I$4)</f>
        <v>1931253.33333333</v>
      </c>
      <c r="F77" s="4" t="n">
        <f aca="false">(-4*I$7-A77*I$4+I$6)</f>
        <v>-1284220</v>
      </c>
      <c r="G77" s="4" t="n">
        <f aca="false">I$7</f>
        <v>318600</v>
      </c>
      <c r="H77" s="403" t="n">
        <f aca="false">I$9*B77*B77+I$10*B77+I$11</f>
        <v>0</v>
      </c>
      <c r="I77" s="414" t="n">
        <f aca="false">J1289</f>
        <v>0.015230074289924</v>
      </c>
      <c r="J77" s="415" t="n">
        <f aca="false">-(C77*I75+D77*I76+E77*I77+F77*I78+G77*I79-H77)</f>
        <v>-0</v>
      </c>
      <c r="K77" s="4"/>
      <c r="L77" s="620" t="n">
        <f aca="false">(I76-I78)*I$3</f>
        <v>-0.000364101936304114</v>
      </c>
      <c r="N77" s="618" t="n">
        <f aca="false">-(I76-2*I77+I78)/(F$3*F$3)</f>
        <v>-4.94001295675561E-007</v>
      </c>
      <c r="O77" s="409" t="n">
        <f aca="false">B77</f>
        <v>557</v>
      </c>
      <c r="P77" s="619"/>
      <c r="Q77" s="1"/>
    </row>
    <row r="78" customFormat="false" ht="12.75" hidden="false" customHeight="false" outlineLevel="0" collapsed="false">
      <c r="A78" s="409" t="n">
        <f aca="false">A77-F$6*F$3</f>
        <v>9813.33333333331</v>
      </c>
      <c r="B78" s="401" t="n">
        <f aca="false">B77-F$3</f>
        <v>556</v>
      </c>
      <c r="C78" s="411" t="n">
        <f aca="false">I$7</f>
        <v>318600</v>
      </c>
      <c r="D78" s="412" t="n">
        <f aca="false">(-4*$I$7-A78*$I$4-$I$6)</f>
        <v>-1284220</v>
      </c>
      <c r="E78" s="4" t="n">
        <f aca="false">(6*I$7+2*A78*I$4)</f>
        <v>1931226.66666667</v>
      </c>
      <c r="F78" s="4" t="n">
        <f aca="false">(-4*I$7-A78*I$4+I$6)</f>
        <v>-1284206.66666667</v>
      </c>
      <c r="G78" s="4" t="n">
        <f aca="false">I$7</f>
        <v>318600</v>
      </c>
      <c r="H78" s="403" t="n">
        <f aca="false">I$9*B78*B78+I$10*B78+I$11</f>
        <v>0</v>
      </c>
      <c r="I78" s="414" t="n">
        <f aca="false">J1290</f>
        <v>0.0155944232268759</v>
      </c>
      <c r="J78" s="415" t="n">
        <f aca="false">-(C78*I76+D78*I77+E78*I78+F78*I79+G78*I80-H78)</f>
        <v>-0</v>
      </c>
      <c r="K78" s="4"/>
      <c r="L78" s="620" t="n">
        <f aca="false">(I77-I79)*I$3</f>
        <v>-0.000364596626687498</v>
      </c>
      <c r="N78" s="618" t="n">
        <f aca="false">-(I77-2*I78+I79)/(F$3*F$3)</f>
        <v>-4.9537947108963E-007</v>
      </c>
      <c r="O78" s="409" t="n">
        <f aca="false">B78</f>
        <v>556</v>
      </c>
      <c r="P78" s="619"/>
      <c r="Q78" s="1"/>
    </row>
    <row r="79" customFormat="false" ht="12.75" hidden="false" customHeight="false" outlineLevel="0" collapsed="false">
      <c r="A79" s="409" t="n">
        <f aca="false">A78-F$6*F$3</f>
        <v>9799.99999999997</v>
      </c>
      <c r="B79" s="401" t="n">
        <f aca="false">B78-F$3</f>
        <v>555</v>
      </c>
      <c r="C79" s="411" t="n">
        <f aca="false">I$7</f>
        <v>318600</v>
      </c>
      <c r="D79" s="412" t="n">
        <f aca="false">(-4*$I$7-A79*$I$4-$I$6)</f>
        <v>-1284206.66666667</v>
      </c>
      <c r="E79" s="4" t="n">
        <f aca="false">(6*I$7+2*A79*I$4)</f>
        <v>1931200</v>
      </c>
      <c r="F79" s="4" t="n">
        <f aca="false">(-4*I$7-A79*I$4+I$6)</f>
        <v>-1284193.33333333</v>
      </c>
      <c r="G79" s="4" t="n">
        <f aca="false">I$7</f>
        <v>318600</v>
      </c>
      <c r="H79" s="403" t="n">
        <f aca="false">I$9*B79*B79+I$10*B79+I$11</f>
        <v>0</v>
      </c>
      <c r="I79" s="414" t="n">
        <f aca="false">J1291</f>
        <v>0.015959267543299</v>
      </c>
      <c r="J79" s="415" t="n">
        <f aca="false">-(C79*I77+D79*I78+E79*I79+F79*I80+G79*I81-H79)</f>
        <v>-0</v>
      </c>
      <c r="K79" s="4"/>
      <c r="L79" s="620" t="n">
        <f aca="false">(I78-I80)*I$3</f>
        <v>-0.000365092695302037</v>
      </c>
      <c r="N79" s="618" t="n">
        <f aca="false">-(I78-2*I79+I80)/(F$3*F$3)</f>
        <v>-4.96757757987437E-007</v>
      </c>
      <c r="O79" s="409" t="n">
        <f aca="false">B79</f>
        <v>555</v>
      </c>
      <c r="P79" s="619"/>
      <c r="Q79" s="1"/>
    </row>
    <row r="80" customFormat="false" ht="12.75" hidden="false" customHeight="false" outlineLevel="0" collapsed="false">
      <c r="A80" s="409" t="n">
        <f aca="false">A79-F$6*F$3</f>
        <v>9786.66666666664</v>
      </c>
      <c r="B80" s="401" t="n">
        <f aca="false">B79-F$3</f>
        <v>554</v>
      </c>
      <c r="C80" s="411" t="n">
        <f aca="false">I$7</f>
        <v>318600</v>
      </c>
      <c r="D80" s="412" t="n">
        <f aca="false">(-4*$I$7-A80*$I$4-$I$6)</f>
        <v>-1284193.33333333</v>
      </c>
      <c r="E80" s="4" t="n">
        <f aca="false">(6*I$7+2*A80*I$4)</f>
        <v>1931173.33333333</v>
      </c>
      <c r="F80" s="4" t="n">
        <f aca="false">(-4*I$7-A80*I$4+I$6)</f>
        <v>-1284180</v>
      </c>
      <c r="G80" s="4" t="n">
        <f aca="false">I$7</f>
        <v>318600</v>
      </c>
      <c r="H80" s="403" t="n">
        <f aca="false">I$9*B80*B80+I$10*B80+I$11</f>
        <v>0</v>
      </c>
      <c r="I80" s="414" t="n">
        <f aca="false">J1292</f>
        <v>0.01632460861748</v>
      </c>
      <c r="J80" s="415" t="n">
        <f aca="false">-(C80*I78+D80*I79+E80*I80+F80*I81+G80*I82-H80)</f>
        <v>-0</v>
      </c>
      <c r="K80" s="4"/>
      <c r="L80" s="620" t="n">
        <f aca="false">(I79-I81)*I$3</f>
        <v>-0.000365590142711049</v>
      </c>
      <c r="N80" s="618" t="n">
        <f aca="false">-(I79-2*I80+I81)/(F$3*F$3)</f>
        <v>-4.98137060035014E-007</v>
      </c>
      <c r="O80" s="409" t="n">
        <f aca="false">B80</f>
        <v>554</v>
      </c>
      <c r="P80" s="619"/>
      <c r="Q80" s="1"/>
    </row>
    <row r="81" customFormat="false" ht="12.75" hidden="false" customHeight="false" outlineLevel="0" collapsed="false">
      <c r="A81" s="409" t="n">
        <f aca="false">A80-F$6*F$3</f>
        <v>9773.33333333331</v>
      </c>
      <c r="B81" s="401" t="n">
        <f aca="false">B80-F$3</f>
        <v>553</v>
      </c>
      <c r="C81" s="411" t="n">
        <f aca="false">I$7</f>
        <v>318600</v>
      </c>
      <c r="D81" s="412" t="n">
        <f aca="false">(-4*$I$7-A81*$I$4-$I$6)</f>
        <v>-1284180</v>
      </c>
      <c r="E81" s="4" t="n">
        <f aca="false">(6*I$7+2*A81*I$4)</f>
        <v>1931146.66666667</v>
      </c>
      <c r="F81" s="4" t="n">
        <f aca="false">(-4*I$7-A81*I$4+I$6)</f>
        <v>-1284166.66666667</v>
      </c>
      <c r="G81" s="4" t="n">
        <f aca="false">I$7</f>
        <v>318600</v>
      </c>
      <c r="H81" s="403" t="n">
        <f aca="false">I$9*B81*B81+I$10*B81+I$11</f>
        <v>0</v>
      </c>
      <c r="I81" s="414" t="n">
        <f aca="false">J1293</f>
        <v>0.0166904478287211</v>
      </c>
      <c r="J81" s="415" t="n">
        <f aca="false">-(C81*I79+D81*I80+E81*I81+F81*I82+G81*I83-H81)</f>
        <v>-0</v>
      </c>
      <c r="K81" s="4"/>
      <c r="L81" s="620" t="n">
        <f aca="false">(I80-I82)*I$3</f>
        <v>-0.000366088970310567</v>
      </c>
      <c r="N81" s="618" t="n">
        <f aca="false">-(I80-2*I81+I82)/(F$3*F$3)</f>
        <v>-4.99518139001481E-007</v>
      </c>
      <c r="O81" s="409" t="n">
        <f aca="false">B81</f>
        <v>553</v>
      </c>
      <c r="P81" s="619"/>
      <c r="Q81" s="1"/>
    </row>
    <row r="82" customFormat="false" ht="12.75" hidden="false" customHeight="false" outlineLevel="0" collapsed="false">
      <c r="A82" s="409" t="n">
        <f aca="false">A81-F$6*F$3</f>
        <v>9759.99999999997</v>
      </c>
      <c r="B82" s="401" t="n">
        <f aca="false">B81-F$3</f>
        <v>552</v>
      </c>
      <c r="C82" s="411" t="n">
        <f aca="false">I$7</f>
        <v>318600</v>
      </c>
      <c r="D82" s="412" t="n">
        <f aca="false">(-4*$I$7-A82*$I$4-$I$6)</f>
        <v>-1284166.66666667</v>
      </c>
      <c r="E82" s="4" t="n">
        <f aca="false">(6*I$7+2*A82*I$4)</f>
        <v>1931120</v>
      </c>
      <c r="F82" s="4" t="n">
        <f aca="false">(-4*I$7-A82*I$4+I$6)</f>
        <v>-1284153.33333333</v>
      </c>
      <c r="G82" s="4" t="n">
        <f aca="false">I$7</f>
        <v>318600</v>
      </c>
      <c r="H82" s="403" t="n">
        <f aca="false">I$9*B82*B82+I$10*B82+I$11</f>
        <v>0</v>
      </c>
      <c r="I82" s="414" t="n">
        <f aca="false">J1294</f>
        <v>0.0170567865581011</v>
      </c>
      <c r="J82" s="415" t="n">
        <f aca="false">-(C82*I80+D82*I81+E82*I82+F82*I83+G82*I84-H82)</f>
        <v>-0</v>
      </c>
      <c r="K82" s="4"/>
      <c r="L82" s="620" t="n">
        <f aca="false">(I81-I83)*I$3</f>
        <v>-0.000366589180199045</v>
      </c>
      <c r="N82" s="618" t="n">
        <f aca="false">-(I81-2*I82+I83)/(F$3*F$3)</f>
        <v>-5.0090163795577E-007</v>
      </c>
      <c r="O82" s="409" t="n">
        <f aca="false">B82</f>
        <v>552</v>
      </c>
      <c r="P82" s="619"/>
      <c r="Q82" s="1"/>
    </row>
    <row r="83" customFormat="false" ht="12.75" hidden="false" customHeight="false" outlineLevel="0" collapsed="false">
      <c r="A83" s="409" t="n">
        <f aca="false">A82-F$6*F$3</f>
        <v>9746.66666666664</v>
      </c>
      <c r="B83" s="401" t="n">
        <f aca="false">B82-F$3</f>
        <v>551</v>
      </c>
      <c r="C83" s="411" t="n">
        <f aca="false">I$7</f>
        <v>318600</v>
      </c>
      <c r="D83" s="412" t="n">
        <f aca="false">(-4*$I$7-A83*$I$4-$I$6)</f>
        <v>-1284153.33333333</v>
      </c>
      <c r="E83" s="4" t="n">
        <f aca="false">(6*I$7+2*A83*I$4)</f>
        <v>1931093.33333333</v>
      </c>
      <c r="F83" s="4" t="n">
        <f aca="false">(-4*I$7-A83*I$4+I$6)</f>
        <v>-1284140</v>
      </c>
      <c r="G83" s="4" t="n">
        <f aca="false">I$7</f>
        <v>318600</v>
      </c>
      <c r="H83" s="403" t="n">
        <f aca="false">I$9*B83*B83+I$10*B83+I$11</f>
        <v>0</v>
      </c>
      <c r="I83" s="414" t="n">
        <f aca="false">J1295</f>
        <v>0.0174236261891192</v>
      </c>
      <c r="J83" s="415" t="n">
        <f aca="false">-(C83*I81+D83*I82+E83*I83+F83*I84+G83*I85-H83)</f>
        <v>-0</v>
      </c>
      <c r="K83" s="4"/>
      <c r="L83" s="620" t="n">
        <f aca="false">(I82-I84)*I$3</f>
        <v>-0.000367090775068352</v>
      </c>
      <c r="N83" s="618" t="n">
        <f aca="false">-(I82-2*I83+I84)/(F$3*F$3)</f>
        <v>-5.02288100657361E-007</v>
      </c>
      <c r="O83" s="409" t="n">
        <f aca="false">B83</f>
        <v>551</v>
      </c>
      <c r="P83" s="619"/>
      <c r="Q83" s="1"/>
    </row>
    <row r="84" customFormat="false" ht="12.75" hidden="false" customHeight="false" outlineLevel="0" collapsed="false">
      <c r="A84" s="409" t="n">
        <f aca="false">A83-F$6*F$3</f>
        <v>9733.3333333333</v>
      </c>
      <c r="B84" s="401" t="n">
        <f aca="false">B83-F$3</f>
        <v>550</v>
      </c>
      <c r="C84" s="411" t="n">
        <f aca="false">I$7</f>
        <v>318600</v>
      </c>
      <c r="D84" s="412" t="n">
        <f aca="false">(-4*$I$7-A84*$I$4-$I$6)</f>
        <v>-1284140</v>
      </c>
      <c r="E84" s="4" t="n">
        <f aca="false">(6*I$7+2*A84*I$4)</f>
        <v>1931066.66666667</v>
      </c>
      <c r="F84" s="4" t="n">
        <f aca="false">(-4*I$7-A84*I$4+I$6)</f>
        <v>-1284126.66666667</v>
      </c>
      <c r="G84" s="4" t="n">
        <f aca="false">I$7</f>
        <v>318600</v>
      </c>
      <c r="H84" s="403" t="n">
        <f aca="false">I$9*B84*B84+I$10*B84+I$11</f>
        <v>0</v>
      </c>
      <c r="I84" s="414" t="n">
        <f aca="false">J1296</f>
        <v>0.0177909681082379</v>
      </c>
      <c r="J84" s="415" t="n">
        <f aca="false">-(C84*I82+D84*I83+E84*I84+F84*I85+G84*I86-H84)</f>
        <v>-0</v>
      </c>
      <c r="K84" s="4"/>
      <c r="L84" s="620" t="n">
        <f aca="false">(I83-I85)*I$3</f>
        <v>-0.000367593758112574</v>
      </c>
      <c r="N84" s="618" t="n">
        <f aca="false">-(I83-2*I84+I85)/(F$3*F$3)</f>
        <v>-5.03677987786361E-007</v>
      </c>
      <c r="O84" s="409" t="n">
        <f aca="false">B84</f>
        <v>550</v>
      </c>
      <c r="P84" s="619"/>
      <c r="Q84" s="1"/>
    </row>
    <row r="85" customFormat="false" ht="12.75" hidden="false" customHeight="false" outlineLevel="0" collapsed="false">
      <c r="A85" s="409" t="n">
        <f aca="false">A84-F$6*F$3</f>
        <v>9719.99999999997</v>
      </c>
      <c r="B85" s="401" t="n">
        <f aca="false">B84-F$3</f>
        <v>549</v>
      </c>
      <c r="C85" s="411" t="n">
        <f aca="false">I$7</f>
        <v>318600</v>
      </c>
      <c r="D85" s="412" t="n">
        <f aca="false">(-4*$I$7-A85*$I$4-$I$6)</f>
        <v>-1284126.66666667</v>
      </c>
      <c r="E85" s="4" t="n">
        <f aca="false">(6*I$7+2*A85*I$4)</f>
        <v>1931040</v>
      </c>
      <c r="F85" s="4" t="n">
        <f aca="false">(-4*I$7-A85*I$4+I$6)</f>
        <v>-1284113.33333333</v>
      </c>
      <c r="G85" s="4" t="n">
        <f aca="false">I$7</f>
        <v>318600</v>
      </c>
      <c r="H85" s="403" t="n">
        <f aca="false">I$9*B85*B85+I$10*B85+I$11</f>
        <v>0</v>
      </c>
      <c r="I85" s="414" t="n">
        <f aca="false">J1297</f>
        <v>0.0181588137053443</v>
      </c>
      <c r="J85" s="415" t="n">
        <f aca="false">-(C85*I83+D85*I84+E85*I85+F85*I86+G85*I87-H85)</f>
        <v>-0</v>
      </c>
      <c r="K85" s="4"/>
      <c r="L85" s="620" t="n">
        <f aca="false">(I84-I86)*I$3</f>
        <v>-0.000368098132951713</v>
      </c>
      <c r="N85" s="618" t="n">
        <f aca="false">-(I84-2*I85+I86)/(F$3*F$3)</f>
        <v>-5.05071690491687E-007</v>
      </c>
      <c r="O85" s="409" t="n">
        <f aca="false">B85</f>
        <v>549</v>
      </c>
      <c r="P85" s="619"/>
      <c r="Q85" s="1"/>
    </row>
    <row r="86" customFormat="false" ht="12.75" hidden="false" customHeight="false" outlineLevel="0" collapsed="false">
      <c r="A86" s="409" t="n">
        <f aca="false">A85-F$6*F$3</f>
        <v>9706.66666666664</v>
      </c>
      <c r="B86" s="401" t="n">
        <f aca="false">B85-F$3</f>
        <v>548</v>
      </c>
      <c r="C86" s="411" t="n">
        <f aca="false">I$7</f>
        <v>318600</v>
      </c>
      <c r="D86" s="412" t="n">
        <f aca="false">(-4*$I$7-A86*$I$4-$I$6)</f>
        <v>-1284113.33333333</v>
      </c>
      <c r="E86" s="4" t="n">
        <f aca="false">(6*I$7+2*A86*I$4)</f>
        <v>1931013.33333333</v>
      </c>
      <c r="F86" s="4" t="n">
        <f aca="false">(-4*I$7-A86*I$4+I$6)</f>
        <v>-1284100</v>
      </c>
      <c r="G86" s="4" t="n">
        <f aca="false">I$7</f>
        <v>318600</v>
      </c>
      <c r="H86" s="403" t="n">
        <f aca="false">I$9*B86*B86+I$10*B86+I$11</f>
        <v>0</v>
      </c>
      <c r="I86" s="414" t="n">
        <f aca="false">J1298</f>
        <v>0.0185271643741413</v>
      </c>
      <c r="J86" s="415" t="n">
        <f aca="false">-(C86*I84+D86*I85+E86*I86+F86*I87+G86*I88-H86)</f>
        <v>-0</v>
      </c>
      <c r="K86" s="4"/>
      <c r="L86" s="620" t="n">
        <f aca="false">(I85-I87)*I$3</f>
        <v>-0.00036860390356783</v>
      </c>
      <c r="N86" s="618" t="n">
        <f aca="false">-(I85-2*I86+I87)/(F$3*F$3)</f>
        <v>-5.06469541743104E-007</v>
      </c>
      <c r="O86" s="409" t="n">
        <f aca="false">B86</f>
        <v>548</v>
      </c>
      <c r="P86" s="619"/>
      <c r="Q86" s="1"/>
    </row>
    <row r="87" customFormat="false" ht="12.75" hidden="false" customHeight="false" outlineLevel="0" collapsed="false">
      <c r="A87" s="409" t="n">
        <f aca="false">A86-F$6*F$3</f>
        <v>9693.3333333333</v>
      </c>
      <c r="B87" s="401" t="n">
        <f aca="false">B86-F$3</f>
        <v>547</v>
      </c>
      <c r="C87" s="411" t="n">
        <f aca="false">I$7</f>
        <v>318600</v>
      </c>
      <c r="D87" s="412" t="n">
        <f aca="false">(-4*$I$7-A87*$I$4-$I$6)</f>
        <v>-1284100</v>
      </c>
      <c r="E87" s="4" t="n">
        <f aca="false">(6*I$7+2*A87*I$4)</f>
        <v>1930986.66666667</v>
      </c>
      <c r="F87" s="4" t="n">
        <f aca="false">(-4*I$7-A87*I$4+I$6)</f>
        <v>-1284086.66666667</v>
      </c>
      <c r="G87" s="4" t="n">
        <f aca="false">I$7</f>
        <v>318600</v>
      </c>
      <c r="H87" s="403" t="n">
        <f aca="false">I$9*B87*B87+I$10*B87+I$11</f>
        <v>0</v>
      </c>
      <c r="I87" s="414" t="n">
        <f aca="false">J1299</f>
        <v>0.01889602151248</v>
      </c>
      <c r="J87" s="415" t="n">
        <f aca="false">-(C87*I85+D87*I86+E87*I87+F87*I88+G87*I89-H87)</f>
        <v>-0</v>
      </c>
      <c r="K87" s="4"/>
      <c r="L87" s="620" t="n">
        <f aca="false">(I86-I88)*I$3</f>
        <v>-0.000369111074251621</v>
      </c>
      <c r="N87" s="618" t="n">
        <f aca="false">-(I86-2*I87+I88)/(F$3*F$3)</f>
        <v>-5.07871825837503E-007</v>
      </c>
      <c r="O87" s="409" t="n">
        <f aca="false">B87</f>
        <v>547</v>
      </c>
      <c r="P87" s="619"/>
      <c r="Q87" s="1"/>
    </row>
    <row r="88" customFormat="false" ht="12.75" hidden="false" customHeight="false" outlineLevel="0" collapsed="false">
      <c r="A88" s="409" t="n">
        <f aca="false">A87-F$6*F$3</f>
        <v>9679.99999999997</v>
      </c>
      <c r="B88" s="401" t="n">
        <f aca="false">B87-F$3</f>
        <v>546</v>
      </c>
      <c r="C88" s="411" t="n">
        <f aca="false">I$7</f>
        <v>318600</v>
      </c>
      <c r="D88" s="412" t="n">
        <f aca="false">(-4*$I$7-A88*$I$4-$I$6)</f>
        <v>-1284086.66666667</v>
      </c>
      <c r="E88" s="4" t="n">
        <f aca="false">(6*I$7+2*A88*I$4)</f>
        <v>1930960</v>
      </c>
      <c r="F88" s="4" t="n">
        <f aca="false">(-4*I$7-A88*I$4+I$6)</f>
        <v>-1284073.33333333</v>
      </c>
      <c r="G88" s="4" t="n">
        <f aca="false">I$7</f>
        <v>318600</v>
      </c>
      <c r="H88" s="403" t="n">
        <f aca="false">I$9*B88*B88+I$10*B88+I$11</f>
        <v>0</v>
      </c>
      <c r="I88" s="414" t="n">
        <f aca="false">J1300</f>
        <v>0.0192653865226445</v>
      </c>
      <c r="J88" s="415" t="n">
        <f aca="false">-(C88*I86+D88*I87+E88*I88+F88*I89+G88*I90-H88)</f>
        <v>-0</v>
      </c>
      <c r="K88" s="4"/>
      <c r="L88" s="620" t="n">
        <f aca="false">(I87-I89)*I$3</f>
        <v>-0.000369619649557717</v>
      </c>
      <c r="N88" s="618" t="n">
        <f aca="false">-(I87-2*I88+I89)/(F$3*F$3)</f>
        <v>-5.09278786354345E-007</v>
      </c>
      <c r="O88" s="409" t="n">
        <f aca="false">B88</f>
        <v>546</v>
      </c>
      <c r="P88" s="619"/>
      <c r="Q88" s="1"/>
    </row>
    <row r="89" customFormat="false" ht="12.75" hidden="false" customHeight="false" outlineLevel="0" collapsed="false">
      <c r="A89" s="409" t="n">
        <f aca="false">A88-F$6*F$3</f>
        <v>9666.66666666663</v>
      </c>
      <c r="B89" s="401" t="n">
        <f aca="false">B88-F$3</f>
        <v>545</v>
      </c>
      <c r="C89" s="411" t="n">
        <f aca="false">I$7</f>
        <v>318600</v>
      </c>
      <c r="D89" s="412" t="n">
        <f aca="false">(-4*$I$7-A89*$I$4-$I$6)</f>
        <v>-1284073.33333333</v>
      </c>
      <c r="E89" s="4" t="n">
        <f aca="false">(6*I$7+2*A89*I$4)</f>
        <v>1930933.33333333</v>
      </c>
      <c r="F89" s="4" t="n">
        <f aca="false">(-4*I$7-A89*I$4+I$6)</f>
        <v>-1284060</v>
      </c>
      <c r="G89" s="4" t="n">
        <f aca="false">I$7</f>
        <v>318600</v>
      </c>
      <c r="H89" s="403" t="n">
        <f aca="false">I$9*B89*B89+I$10*B89+I$11</f>
        <v>0</v>
      </c>
      <c r="I89" s="414" t="n">
        <f aca="false">J1301</f>
        <v>0.0196352608115954</v>
      </c>
      <c r="J89" s="415" t="n">
        <f aca="false">-(C89*I87+D89*I88+E89*I89+F89*I90+G89*I91-H89)</f>
        <v>-0</v>
      </c>
      <c r="K89" s="4"/>
      <c r="L89" s="620" t="n">
        <f aca="false">(I88-I90)*I$3</f>
        <v>-0.000370129634267288</v>
      </c>
      <c r="N89" s="618" t="n">
        <f aca="false">-(I88-2*I89+I90)/(F$3*F$3)</f>
        <v>-5.10690632789246E-007</v>
      </c>
      <c r="O89" s="409" t="n">
        <f aca="false">B89</f>
        <v>545</v>
      </c>
      <c r="P89" s="619"/>
      <c r="Q89" s="1"/>
    </row>
    <row r="90" customFormat="false" ht="12.75" hidden="false" customHeight="false" outlineLevel="0" collapsed="false">
      <c r="A90" s="409" t="n">
        <f aca="false">A89-F$6*F$3</f>
        <v>9653.3333333333</v>
      </c>
      <c r="B90" s="401" t="n">
        <f aca="false">B89-F$3</f>
        <v>544</v>
      </c>
      <c r="C90" s="411" t="n">
        <f aca="false">I$7</f>
        <v>318600</v>
      </c>
      <c r="D90" s="412" t="n">
        <f aca="false">(-4*$I$7-A90*$I$4-$I$6)</f>
        <v>-1284060</v>
      </c>
      <c r="E90" s="4" t="n">
        <f aca="false">(6*I$7+2*A90*I$4)</f>
        <v>1930906.66666667</v>
      </c>
      <c r="F90" s="4" t="n">
        <f aca="false">(-4*I$7-A90*I$4+I$6)</f>
        <v>-1284046.66666667</v>
      </c>
      <c r="G90" s="4" t="n">
        <f aca="false">I$7</f>
        <v>318600</v>
      </c>
      <c r="H90" s="403" t="n">
        <f aca="false">I$9*B90*B90+I$10*B90+I$11</f>
        <v>0</v>
      </c>
      <c r="I90" s="414" t="n">
        <f aca="false">J1302</f>
        <v>0.0200056457911791</v>
      </c>
      <c r="J90" s="415" t="n">
        <f aca="false">-(C90*I88+D90*I89+E90*I90+F90*I91+G90*I92-H90)</f>
        <v>-0</v>
      </c>
      <c r="K90" s="4"/>
      <c r="L90" s="620" t="n">
        <f aca="false">(I89-I91)*I$3</f>
        <v>-0.000370641033356777</v>
      </c>
      <c r="N90" s="618" t="n">
        <f aca="false">-(I89-2*I90+I91)/(F$3*F$3)</f>
        <v>-5.12107546188356E-007</v>
      </c>
      <c r="O90" s="409" t="n">
        <f aca="false">B90</f>
        <v>544</v>
      </c>
      <c r="P90" s="619"/>
      <c r="Q90" s="1"/>
    </row>
    <row r="91" customFormat="false" ht="12.75" hidden="false" customHeight="false" outlineLevel="0" collapsed="false">
      <c r="A91" s="409" t="n">
        <f aca="false">A90-F$6*F$3</f>
        <v>9639.99999999997</v>
      </c>
      <c r="B91" s="401" t="n">
        <f aca="false">B90-F$3</f>
        <v>543</v>
      </c>
      <c r="C91" s="411" t="n">
        <f aca="false">I$7</f>
        <v>318600</v>
      </c>
      <c r="D91" s="412" t="n">
        <f aca="false">(-4*$I$7-A91*$I$4-$I$6)</f>
        <v>-1284046.66666667</v>
      </c>
      <c r="E91" s="4" t="n">
        <f aca="false">(6*I$7+2*A91*I$4)</f>
        <v>1930880</v>
      </c>
      <c r="F91" s="4" t="n">
        <f aca="false">(-4*I$7-A91*I$4+I$6)</f>
        <v>-1284033.33333333</v>
      </c>
      <c r="G91" s="4" t="n">
        <f aca="false">I$7</f>
        <v>318600</v>
      </c>
      <c r="H91" s="403" t="n">
        <f aca="false">I$9*B91*B91+I$10*B91+I$11</f>
        <v>0</v>
      </c>
      <c r="I91" s="414" t="n">
        <f aca="false">J1303</f>
        <v>0.020376542878309</v>
      </c>
      <c r="J91" s="415" t="n">
        <f aca="false">-(C91*I89+D91*I90+E91*I91+F91*I92+G91*I93-H91)</f>
        <v>-0</v>
      </c>
      <c r="K91" s="4"/>
      <c r="L91" s="620" t="n">
        <f aca="false">(I90-I92)*I$3</f>
        <v>-0.000371153851971718</v>
      </c>
      <c r="N91" s="618" t="n">
        <f aca="false">-(I90-2*I91+I92)/(F$3*F$3)</f>
        <v>-5.13529683693337E-007</v>
      </c>
      <c r="O91" s="409" t="n">
        <f aca="false">B91</f>
        <v>543</v>
      </c>
      <c r="P91" s="619"/>
      <c r="Q91" s="1"/>
    </row>
    <row r="92" customFormat="false" ht="12.75" hidden="false" customHeight="false" outlineLevel="0" collapsed="false">
      <c r="A92" s="409" t="n">
        <f aca="false">A91-F$6*F$3</f>
        <v>9626.66666666663</v>
      </c>
      <c r="B92" s="401" t="n">
        <f aca="false">B91-F$3</f>
        <v>542</v>
      </c>
      <c r="C92" s="411" t="n">
        <f aca="false">I$7</f>
        <v>318600</v>
      </c>
      <c r="D92" s="412" t="n">
        <f aca="false">(-4*$I$7-A92*$I$4-$I$6)</f>
        <v>-1284033.33333333</v>
      </c>
      <c r="E92" s="4" t="n">
        <f aca="false">(6*I$7+2*A92*I$4)</f>
        <v>1930853.33333333</v>
      </c>
      <c r="F92" s="4" t="n">
        <f aca="false">(-4*I$7-A92*I$4+I$6)</f>
        <v>-1284020</v>
      </c>
      <c r="G92" s="4" t="n">
        <f aca="false">I$7</f>
        <v>318600</v>
      </c>
      <c r="H92" s="403" t="n">
        <f aca="false">I$9*B92*B92+I$10*B92+I$11</f>
        <v>0</v>
      </c>
      <c r="I92" s="414" t="n">
        <f aca="false">J1304</f>
        <v>0.0207479534951225</v>
      </c>
      <c r="J92" s="415" t="n">
        <f aca="false">-(C92*I90+D92*I91+E92*I92+F92*I93+G92*I94-H92)</f>
        <v>-0</v>
      </c>
      <c r="K92" s="4"/>
      <c r="L92" s="620" t="n">
        <f aca="false">(I91-I93)*I$3</f>
        <v>-0.000371668095404835</v>
      </c>
      <c r="N92" s="618" t="n">
        <f aca="false">-(I91-2*I92+I93)/(F$3*F$3)</f>
        <v>-5.14957182541631E-007</v>
      </c>
      <c r="O92" s="409" t="n">
        <f aca="false">B92</f>
        <v>542</v>
      </c>
      <c r="P92" s="619"/>
      <c r="Q92" s="1"/>
    </row>
    <row r="93" customFormat="false" ht="12.75" hidden="false" customHeight="false" outlineLevel="0" collapsed="false">
      <c r="A93" s="409" t="n">
        <f aca="false">A92-F$6*F$3</f>
        <v>9613.3333333333</v>
      </c>
      <c r="B93" s="401" t="n">
        <f aca="false">B92-F$3</f>
        <v>541</v>
      </c>
      <c r="C93" s="411" t="n">
        <f aca="false">I$7</f>
        <v>318600</v>
      </c>
      <c r="D93" s="412" t="n">
        <f aca="false">(-4*$I$7-A93*$I$4-$I$6)</f>
        <v>-1284020</v>
      </c>
      <c r="E93" s="4" t="n">
        <f aca="false">(6*I$7+2*A93*I$4)</f>
        <v>1930826.66666667</v>
      </c>
      <c r="F93" s="4" t="n">
        <f aca="false">(-4*I$7-A93*I$4+I$6)</f>
        <v>-1284006.66666667</v>
      </c>
      <c r="G93" s="4" t="n">
        <f aca="false">I$7</f>
        <v>318600</v>
      </c>
      <c r="H93" s="403" t="n">
        <f aca="false">I$9*B93*B93+I$10*B93+I$11</f>
        <v>0</v>
      </c>
      <c r="I93" s="414" t="n">
        <f aca="false">J1305</f>
        <v>0.0211198790691186</v>
      </c>
      <c r="J93" s="415" t="n">
        <f aca="false">-(C93*I91+D93*I92+E93*I93+F93*I94+G93*I95-H93)</f>
        <v>-0</v>
      </c>
      <c r="K93" s="4"/>
      <c r="L93" s="620" t="n">
        <f aca="false">(I92-I94)*I$3</f>
        <v>-0.000372183769077768</v>
      </c>
      <c r="N93" s="618" t="n">
        <f aca="false">-(I92-2*I93+I94)/(F$3*F$3)</f>
        <v>-5.16390163324276E-007</v>
      </c>
      <c r="O93" s="409" t="n">
        <f aca="false">B93</f>
        <v>541</v>
      </c>
      <c r="P93" s="619"/>
      <c r="Q93" s="1"/>
    </row>
    <row r="94" customFormat="false" ht="12.75" hidden="false" customHeight="false" outlineLevel="0" collapsed="false">
      <c r="A94" s="409" t="n">
        <f aca="false">A93-F$6*F$3</f>
        <v>9599.99999999996</v>
      </c>
      <c r="B94" s="401" t="n">
        <f aca="false">B93-F$3</f>
        <v>540</v>
      </c>
      <c r="C94" s="411" t="n">
        <f aca="false">I$7</f>
        <v>318600</v>
      </c>
      <c r="D94" s="412" t="n">
        <f aca="false">(-4*$I$7-A94*$I$4-$I$6)</f>
        <v>-1284006.66666667</v>
      </c>
      <c r="E94" s="4" t="n">
        <f aca="false">(6*I$7+2*A94*I$4)</f>
        <v>1930800</v>
      </c>
      <c r="F94" s="4" t="n">
        <f aca="false">(-4*I$7-A94*I$4+I$6)</f>
        <v>-1283993.33333333</v>
      </c>
      <c r="G94" s="4" t="n">
        <f aca="false">I$7</f>
        <v>318600</v>
      </c>
      <c r="H94" s="403" t="n">
        <f aca="false">I$9*B94*B94+I$10*B94+I$11</f>
        <v>0</v>
      </c>
      <c r="I94" s="414" t="n">
        <f aca="false">J1306</f>
        <v>0.0214923210332781</v>
      </c>
      <c r="J94" s="415" t="n">
        <f aca="false">-(C94*I92+D94*I93+E94*I94+F94*I95+G94*I96-H94)</f>
        <v>-0</v>
      </c>
      <c r="K94" s="4"/>
      <c r="L94" s="620" t="n">
        <f aca="false">(I93-I95)*I$3</f>
        <v>-0.000372700878525761</v>
      </c>
      <c r="N94" s="618" t="n">
        <f aca="false">-(I93-2*I94+I95)/(F$3*F$3)</f>
        <v>-5.17828732660847E-007</v>
      </c>
      <c r="O94" s="409" t="n">
        <f aca="false">B94</f>
        <v>540</v>
      </c>
      <c r="P94" s="619"/>
      <c r="Q94" s="1"/>
    </row>
    <row r="95" customFormat="false" ht="12.75" hidden="false" customHeight="false" outlineLevel="0" collapsed="false">
      <c r="A95" s="409" t="n">
        <f aca="false">A94-F$6*F$3</f>
        <v>9586.66666666663</v>
      </c>
      <c r="B95" s="401" t="n">
        <f aca="false">B94-F$3</f>
        <v>539</v>
      </c>
      <c r="C95" s="411" t="n">
        <f aca="false">I$7</f>
        <v>318600</v>
      </c>
      <c r="D95" s="412" t="n">
        <f aca="false">(-4*$I$7-A95*$I$4-$I$6)</f>
        <v>-1283993.33333333</v>
      </c>
      <c r="E95" s="4" t="n">
        <f aca="false">(6*I$7+2*A95*I$4)</f>
        <v>1930773.33333333</v>
      </c>
      <c r="F95" s="4" t="n">
        <f aca="false">(-4*I$7-A95*I$4+I$6)</f>
        <v>-1283980</v>
      </c>
      <c r="G95" s="4" t="n">
        <f aca="false">I$7</f>
        <v>318600</v>
      </c>
      <c r="H95" s="403" t="n">
        <f aca="false">I$9*B95*B95+I$10*B95+I$11</f>
        <v>0</v>
      </c>
      <c r="I95" s="414" t="n">
        <f aca="false">J1307</f>
        <v>0.0218652808261702</v>
      </c>
      <c r="J95" s="415" t="n">
        <f aca="false">-(C95*I93+D95*I94+E95*I95+F95*I96+G95*I97-H95)</f>
        <v>-0</v>
      </c>
      <c r="K95" s="4"/>
      <c r="L95" s="620" t="n">
        <f aca="false">(I94-I96)*I$3</f>
        <v>-0.000373219429384881</v>
      </c>
      <c r="N95" s="618" t="n">
        <f aca="false">-(I94-2*I95+I96)/(F$3*F$3)</f>
        <v>-5.19272985579494E-007</v>
      </c>
      <c r="O95" s="409" t="n">
        <f aca="false">B95</f>
        <v>539</v>
      </c>
      <c r="P95" s="619"/>
      <c r="Q95" s="1"/>
    </row>
    <row r="96" customFormat="false" ht="12.75" hidden="false" customHeight="false" outlineLevel="0" collapsed="false">
      <c r="A96" s="409" t="n">
        <f aca="false">A95-F$6*F$3</f>
        <v>9573.3333333333</v>
      </c>
      <c r="B96" s="401" t="n">
        <f aca="false">B95-F$3</f>
        <v>538</v>
      </c>
      <c r="C96" s="411" t="n">
        <f aca="false">I$7</f>
        <v>318600</v>
      </c>
      <c r="D96" s="412" t="n">
        <f aca="false">(-4*$I$7-A96*$I$4-$I$6)</f>
        <v>-1283980</v>
      </c>
      <c r="E96" s="4" t="n">
        <f aca="false">(6*I$7+2*A96*I$4)</f>
        <v>1930746.66666667</v>
      </c>
      <c r="F96" s="4" t="n">
        <f aca="false">(-4*I$7-A96*I$4+I$6)</f>
        <v>-1283966.66666667</v>
      </c>
      <c r="G96" s="4" t="n">
        <f aca="false">I$7</f>
        <v>318600</v>
      </c>
      <c r="H96" s="403" t="n">
        <f aca="false">I$9*B96*B96+I$10*B96+I$11</f>
        <v>0</v>
      </c>
      <c r="I96" s="414" t="n">
        <f aca="false">J1308</f>
        <v>0.0222387598920478</v>
      </c>
      <c r="J96" s="415" t="n">
        <f aca="false">-(C96*I94+D96*I95+E96*I96+F96*I97+G96*I98-H96)</f>
        <v>-0</v>
      </c>
      <c r="K96" s="4"/>
      <c r="L96" s="620" t="n">
        <f aca="false">(I95-I97)*I$3</f>
        <v>-0.000373739427381354</v>
      </c>
      <c r="N96" s="618" t="n">
        <f aca="false">-(I95-2*I96+I97)/(F$3*F$3)</f>
        <v>-5.20723007366164E-007</v>
      </c>
      <c r="O96" s="409" t="n">
        <f aca="false">B96</f>
        <v>538</v>
      </c>
      <c r="P96" s="619"/>
      <c r="Q96" s="1"/>
    </row>
    <row r="97" customFormat="false" ht="12.75" hidden="false" customHeight="false" outlineLevel="0" collapsed="false">
      <c r="A97" s="409" t="n">
        <f aca="false">A96-F$6*F$3</f>
        <v>9559.99999999996</v>
      </c>
      <c r="B97" s="401" t="n">
        <f aca="false">B96-F$3</f>
        <v>537</v>
      </c>
      <c r="C97" s="411" t="n">
        <f aca="false">I$7</f>
        <v>318600</v>
      </c>
      <c r="D97" s="412" t="n">
        <f aca="false">(-4*$I$7-A97*$I$4-$I$6)</f>
        <v>-1283966.66666667</v>
      </c>
      <c r="E97" s="4" t="n">
        <f aca="false">(6*I$7+2*A97*I$4)</f>
        <v>1930720</v>
      </c>
      <c r="F97" s="4" t="n">
        <f aca="false">(-4*I$7-A97*I$4+I$6)</f>
        <v>-1283953.33333333</v>
      </c>
      <c r="G97" s="4" t="n">
        <f aca="false">I$7</f>
        <v>318600</v>
      </c>
      <c r="H97" s="403" t="n">
        <f aca="false">I$9*B97*B97+I$10*B97+I$11</f>
        <v>0</v>
      </c>
      <c r="I97" s="414" t="n">
        <f aca="false">J1309</f>
        <v>0.0226127596809329</v>
      </c>
      <c r="J97" s="415" t="n">
        <f aca="false">-(C97*I95+D97*I96+E97*I97+F97*I98+G97*I99-H97)</f>
        <v>-0</v>
      </c>
      <c r="K97" s="4"/>
      <c r="L97" s="620" t="n">
        <f aca="false">(I96-I98)*I$3</f>
        <v>-0.000374260878322655</v>
      </c>
      <c r="N97" s="618" t="n">
        <f aca="false">-(I96-2*I97+I98)/(F$3*F$3)</f>
        <v>-5.22178875236867E-007</v>
      </c>
      <c r="O97" s="409" t="n">
        <f aca="false">B97</f>
        <v>537</v>
      </c>
      <c r="P97" s="619"/>
      <c r="Q97" s="1"/>
    </row>
    <row r="98" customFormat="false" ht="12.75" hidden="false" customHeight="false" outlineLevel="0" collapsed="false">
      <c r="A98" s="409" t="n">
        <f aca="false">A97-F$6*F$3</f>
        <v>9546.66666666663</v>
      </c>
      <c r="B98" s="401" t="n">
        <f aca="false">B97-F$3</f>
        <v>536</v>
      </c>
      <c r="C98" s="411" t="n">
        <f aca="false">I$7</f>
        <v>318600</v>
      </c>
      <c r="D98" s="412" t="n">
        <f aca="false">(-4*$I$7-A98*$I$4-$I$6)</f>
        <v>-1283953.33333333</v>
      </c>
      <c r="E98" s="4" t="n">
        <f aca="false">(6*I$7+2*A98*I$4)</f>
        <v>1930693.33333333</v>
      </c>
      <c r="F98" s="4" t="n">
        <f aca="false">(-4*I$7-A98*I$4+I$6)</f>
        <v>-1283940</v>
      </c>
      <c r="G98" s="4" t="n">
        <f aca="false">I$7</f>
        <v>318600</v>
      </c>
      <c r="H98" s="403" t="n">
        <f aca="false">I$9*B98*B98+I$10*B98+I$11</f>
        <v>0</v>
      </c>
      <c r="I98" s="414" t="n">
        <f aca="false">J1310</f>
        <v>0.0229872816486931</v>
      </c>
      <c r="J98" s="415" t="n">
        <f aca="false">-(C98*I96+D98*I97+E98*I98+F98*I99+G98*I100-H98)</f>
        <v>-0</v>
      </c>
      <c r="K98" s="4"/>
      <c r="L98" s="620" t="n">
        <f aca="false">(I97-I99)*I$3</f>
        <v>-0.000374783788090083</v>
      </c>
      <c r="N98" s="618" t="n">
        <f aca="false">-(I97-2*I98+I99)/(F$3*F$3)</f>
        <v>-5.23640659617908E-007</v>
      </c>
      <c r="O98" s="409" t="n">
        <f aca="false">B98</f>
        <v>536</v>
      </c>
      <c r="P98" s="619"/>
      <c r="Q98" s="1"/>
    </row>
    <row r="99" customFormat="false" ht="12.75" hidden="false" customHeight="false" outlineLevel="0" collapsed="false">
      <c r="A99" s="409" t="n">
        <f aca="false">A98-F$6*F$3</f>
        <v>9533.33333333329</v>
      </c>
      <c r="B99" s="401" t="n">
        <f aca="false">B98-F$3</f>
        <v>535</v>
      </c>
      <c r="C99" s="411" t="n">
        <f aca="false">I$7</f>
        <v>318600</v>
      </c>
      <c r="D99" s="412" t="n">
        <f aca="false">(-4*$I$7-A99*$I$4-$I$6)</f>
        <v>-1283940</v>
      </c>
      <c r="E99" s="4" t="n">
        <f aca="false">(6*I$7+2*A99*I$4)</f>
        <v>1930666.66666667</v>
      </c>
      <c r="F99" s="4" t="n">
        <f aca="false">(-4*I$7-A99*I$4+I$6)</f>
        <v>-1283926.66666667</v>
      </c>
      <c r="G99" s="4" t="n">
        <f aca="false">I$7</f>
        <v>318600</v>
      </c>
      <c r="H99" s="403" t="n">
        <f aca="false">I$9*B99*B99+I$10*B99+I$11</f>
        <v>0</v>
      </c>
      <c r="I99" s="414" t="n">
        <f aca="false">J1311</f>
        <v>0.023362327257113</v>
      </c>
      <c r="J99" s="415" t="n">
        <f aca="false">-(C99*I97+D99*I98+E99*I99+F99*I100+G99*I101-H99)</f>
        <v>-0</v>
      </c>
      <c r="K99" s="4"/>
      <c r="L99" s="620" t="n">
        <f aca="false">(I98-I100)*I$3</f>
        <v>-0.000375308162632562</v>
      </c>
      <c r="N99" s="618" t="n">
        <f aca="false">-(I98-2*I99+I100)/(F$3*F$3)</f>
        <v>-5.25108425339371E-007</v>
      </c>
      <c r="O99" s="409" t="n">
        <f aca="false">B99</f>
        <v>535</v>
      </c>
      <c r="P99" s="619"/>
      <c r="Q99" s="1"/>
    </row>
    <row r="100" customFormat="false" ht="12.75" hidden="false" customHeight="false" outlineLevel="0" collapsed="false">
      <c r="A100" s="409" t="n">
        <f aca="false">A99-F$6*F$3</f>
        <v>9519.99999999996</v>
      </c>
      <c r="B100" s="401" t="n">
        <f aca="false">B99-F$3</f>
        <v>534</v>
      </c>
      <c r="C100" s="411" t="n">
        <f aca="false">I$7</f>
        <v>318600</v>
      </c>
      <c r="D100" s="412" t="n">
        <f aca="false">(-4*$I$7-A100*$I$4-$I$6)</f>
        <v>-1283926.66666667</v>
      </c>
      <c r="E100" s="4" t="n">
        <f aca="false">(6*I$7+2*A100*I$4)</f>
        <v>1930640</v>
      </c>
      <c r="F100" s="4" t="n">
        <f aca="false">(-4*I$7-A100*I$4+I$6)</f>
        <v>-1283913.33333333</v>
      </c>
      <c r="G100" s="4" t="n">
        <f aca="false">I$7</f>
        <v>318600</v>
      </c>
      <c r="H100" s="403" t="n">
        <f aca="false">I$9*B100*B100+I$10*B100+I$11</f>
        <v>0</v>
      </c>
      <c r="I100" s="414" t="n">
        <f aca="false">J1312</f>
        <v>0.0237378979739583</v>
      </c>
      <c r="J100" s="415" t="n">
        <f aca="false">-(C100*I98+D100*I99+E100*I100+F100*I101+G100*I102-H100)</f>
        <v>-0</v>
      </c>
      <c r="K100" s="4"/>
      <c r="L100" s="620" t="n">
        <f aca="false">(I99-I101)*I$3</f>
        <v>-0.00037583400796151</v>
      </c>
      <c r="N100" s="618" t="n">
        <f aca="false">-(I99-2*I100+I101)/(F$3*F$3)</f>
        <v>-5.26582232557998E-007</v>
      </c>
      <c r="O100" s="409" t="n">
        <f aca="false">B100</f>
        <v>534</v>
      </c>
      <c r="P100" s="619"/>
      <c r="Q100" s="1"/>
    </row>
    <row r="101" customFormat="false" ht="12.75" hidden="false" customHeight="false" outlineLevel="0" collapsed="false">
      <c r="A101" s="409" t="n">
        <f aca="false">A100-F$6*F$3</f>
        <v>9506.66666666663</v>
      </c>
      <c r="B101" s="401" t="n">
        <f aca="false">B100-F$3</f>
        <v>533</v>
      </c>
      <c r="C101" s="411" t="n">
        <f aca="false">I$7</f>
        <v>318600</v>
      </c>
      <c r="D101" s="412" t="n">
        <f aca="false">(-4*$I$7-A101*$I$4-$I$6)</f>
        <v>-1283913.33333333</v>
      </c>
      <c r="E101" s="4" t="n">
        <f aca="false">(6*I$7+2*A101*I$4)</f>
        <v>1930613.33333333</v>
      </c>
      <c r="F101" s="4" t="n">
        <f aca="false">(-4*I$7-A101*I$4+I$6)</f>
        <v>-1283900</v>
      </c>
      <c r="G101" s="4" t="n">
        <f aca="false">I$7</f>
        <v>318600</v>
      </c>
      <c r="H101" s="403" t="n">
        <f aca="false">I$9*B101*B101+I$10*B101+I$11</f>
        <v>0</v>
      </c>
      <c r="I101" s="414" t="n">
        <f aca="false">J1313</f>
        <v>0.0241139952730361</v>
      </c>
      <c r="J101" s="415" t="n">
        <f aca="false">-(C101*I99+D101*I100+E101*I101+F101*I102+G101*I103-H101)</f>
        <v>-0</v>
      </c>
      <c r="K101" s="4"/>
      <c r="L101" s="620" t="n">
        <f aca="false">(I100-I102)*I$3</f>
        <v>-0.000376361330146569</v>
      </c>
      <c r="N101" s="618" t="n">
        <f aca="false">-(I100-2*I101+I102)/(F$3*F$3)</f>
        <v>-5.28062137558627E-007</v>
      </c>
      <c r="O101" s="409" t="n">
        <f aca="false">B101</f>
        <v>533</v>
      </c>
      <c r="P101" s="619"/>
      <c r="Q101" s="1"/>
    </row>
    <row r="102" customFormat="false" ht="12.75" hidden="false" customHeight="false" outlineLevel="0" collapsed="false">
      <c r="A102" s="409" t="n">
        <f aca="false">A101-F$6*F$3</f>
        <v>9493.33333333329</v>
      </c>
      <c r="B102" s="401" t="n">
        <f aca="false">B101-F$3</f>
        <v>532</v>
      </c>
      <c r="C102" s="411" t="n">
        <f aca="false">I$7</f>
        <v>318600</v>
      </c>
      <c r="D102" s="412" t="n">
        <f aca="false">(-4*$I$7-A102*$I$4-$I$6)</f>
        <v>-1283900</v>
      </c>
      <c r="E102" s="4" t="n">
        <f aca="false">(6*I$7+2*A102*I$4)</f>
        <v>1930586.66666667</v>
      </c>
      <c r="F102" s="4" t="n">
        <f aca="false">(-4*I$7-A102*I$4+I$6)</f>
        <v>-1283886.66666667</v>
      </c>
      <c r="G102" s="4" t="n">
        <f aca="false">I$7</f>
        <v>318600</v>
      </c>
      <c r="H102" s="403" t="n">
        <f aca="false">I$9*B102*B102+I$10*B102+I$11</f>
        <v>0</v>
      </c>
      <c r="I102" s="414" t="n">
        <f aca="false">J1314</f>
        <v>0.0244906206342514</v>
      </c>
      <c r="J102" s="415" t="n">
        <f aca="false">-(C102*I100+D102*I101+E102*I102+F102*I103+G102*I104-H102)</f>
        <v>-0</v>
      </c>
      <c r="K102" s="4"/>
      <c r="L102" s="620" t="n">
        <f aca="false">(I101-I103)*I$3</f>
        <v>-0.000376890135312025</v>
      </c>
      <c r="N102" s="618" t="n">
        <f aca="false">-(I101-2*I102+I103)/(F$3*F$3)</f>
        <v>-5.29548193354407E-007</v>
      </c>
      <c r="O102" s="409" t="n">
        <f aca="false">B102</f>
        <v>532</v>
      </c>
      <c r="P102" s="619"/>
      <c r="Q102" s="1"/>
    </row>
    <row r="103" customFormat="false" ht="12.75" hidden="false" customHeight="false" outlineLevel="0" collapsed="false">
      <c r="A103" s="409" t="n">
        <f aca="false">A102-F$6*F$3</f>
        <v>9479.99999999996</v>
      </c>
      <c r="B103" s="401" t="n">
        <f aca="false">B102-F$3</f>
        <v>531</v>
      </c>
      <c r="C103" s="411" t="n">
        <f aca="false">I$7</f>
        <v>318600</v>
      </c>
      <c r="D103" s="412" t="n">
        <f aca="false">(-4*$I$7-A103*$I$4-$I$6)</f>
        <v>-1283886.66666667</v>
      </c>
      <c r="E103" s="4" t="n">
        <f aca="false">(6*I$7+2*A103*I$4)</f>
        <v>1930560</v>
      </c>
      <c r="F103" s="4" t="n">
        <f aca="false">(-4*I$7-A103*I$4+I$6)</f>
        <v>-1283873.33333333</v>
      </c>
      <c r="G103" s="4" t="n">
        <f aca="false">I$7</f>
        <v>318600</v>
      </c>
      <c r="H103" s="403" t="n">
        <f aca="false">I$9*B103*B103+I$10*B103+I$11</f>
        <v>0</v>
      </c>
      <c r="I103" s="414" t="n">
        <f aca="false">J1315</f>
        <v>0.0248677755436601</v>
      </c>
      <c r="J103" s="415" t="n">
        <f aca="false">-(C103*I101+D103*I102+E103*I103+F103*I104+G103*I105-H103)</f>
        <v>-0</v>
      </c>
      <c r="K103" s="4"/>
      <c r="L103" s="620" t="n">
        <f aca="false">(I102-I104)*I$3</f>
        <v>-0.000377420429633894</v>
      </c>
      <c r="N103" s="618" t="n">
        <f aca="false">-(I102-2*I103+I104)/(F$3*F$3)</f>
        <v>-5.31040450384157E-007</v>
      </c>
      <c r="O103" s="409" t="n">
        <f aca="false">B103</f>
        <v>531</v>
      </c>
      <c r="P103" s="619"/>
      <c r="Q103" s="1"/>
    </row>
    <row r="104" customFormat="false" ht="12.75" hidden="false" customHeight="false" outlineLevel="0" collapsed="false">
      <c r="A104" s="409" t="n">
        <f aca="false">A103-F$6*F$3</f>
        <v>9466.66666666662</v>
      </c>
      <c r="B104" s="401" t="n">
        <f aca="false">B103-F$3</f>
        <v>530</v>
      </c>
      <c r="C104" s="411" t="n">
        <f aca="false">I$7</f>
        <v>318600</v>
      </c>
      <c r="D104" s="412" t="n">
        <f aca="false">(-4*$I$7-A104*$I$4-$I$6)</f>
        <v>-1283873.33333333</v>
      </c>
      <c r="E104" s="4" t="n">
        <f aca="false">(6*I$7+2*A104*I$4)</f>
        <v>1930533.33333333</v>
      </c>
      <c r="F104" s="4" t="n">
        <f aca="false">(-4*I$7-A104*I$4+I$6)</f>
        <v>-1283860</v>
      </c>
      <c r="G104" s="4" t="n">
        <f aca="false">I$7</f>
        <v>318600</v>
      </c>
      <c r="H104" s="403" t="n">
        <f aca="false">I$9*B104*B104+I$10*B104+I$11</f>
        <v>0</v>
      </c>
      <c r="I104" s="414" t="n">
        <f aca="false">J1316</f>
        <v>0.0252454614935192</v>
      </c>
      <c r="J104" s="415" t="n">
        <f aca="false">-(C104*I102+D104*I103+E104*I104+F104*I105+G104*I106-H104)</f>
        <v>-0</v>
      </c>
      <c r="K104" s="4"/>
      <c r="L104" s="620" t="n">
        <f aca="false">(I103-I105)*I$3</f>
        <v>-0.000377952219337518</v>
      </c>
      <c r="N104" s="618" t="n">
        <f aca="false">-(I103-2*I104+I105)/(F$3*F$3)</f>
        <v>-5.32538956862783E-007</v>
      </c>
      <c r="O104" s="409" t="n">
        <f aca="false">B104</f>
        <v>530</v>
      </c>
      <c r="P104" s="619"/>
      <c r="Q104" s="1"/>
    </row>
    <row r="105" customFormat="false" ht="12.75" hidden="false" customHeight="false" outlineLevel="0" collapsed="false">
      <c r="A105" s="409" t="n">
        <f aca="false">A104-F$6*F$3</f>
        <v>9453.33333333329</v>
      </c>
      <c r="B105" s="401" t="n">
        <f aca="false">B104-F$3</f>
        <v>529</v>
      </c>
      <c r="C105" s="411" t="n">
        <f aca="false">I$7</f>
        <v>318600</v>
      </c>
      <c r="D105" s="412" t="n">
        <f aca="false">(-4*$I$7-A105*$I$4-$I$6)</f>
        <v>-1283860</v>
      </c>
      <c r="E105" s="4" t="n">
        <f aca="false">(6*I$7+2*A105*I$4)</f>
        <v>1930506.66666667</v>
      </c>
      <c r="F105" s="4" t="n">
        <f aca="false">(-4*I$7-A105*I$4+I$6)</f>
        <v>-1283846.66666667</v>
      </c>
      <c r="G105" s="4" t="n">
        <f aca="false">I$7</f>
        <v>318600</v>
      </c>
      <c r="H105" s="403" t="n">
        <f aca="false">I$9*B105*B105+I$10*B105+I$11</f>
        <v>0</v>
      </c>
      <c r="I105" s="414" t="n">
        <f aca="false">J1317</f>
        <v>0.0256236799823351</v>
      </c>
      <c r="J105" s="415" t="n">
        <f aca="false">-(C105*I103+D105*I104+E105*I105+F105*I106+G105*I107-H105)</f>
        <v>-0</v>
      </c>
      <c r="K105" s="4"/>
      <c r="L105" s="620" t="n">
        <f aca="false">(I104-I106)*I$3</f>
        <v>-0.000378485510695555</v>
      </c>
      <c r="N105" s="618" t="n">
        <f aca="false">-(I104-2*I105+I106)/(F$3*F$3)</f>
        <v>-5.34043759211483E-007</v>
      </c>
      <c r="O105" s="409" t="n">
        <f aca="false">B105</f>
        <v>529</v>
      </c>
      <c r="P105" s="619"/>
      <c r="Q105" s="1"/>
    </row>
    <row r="106" customFormat="false" ht="12.75" hidden="false" customHeight="false" outlineLevel="0" collapsed="false">
      <c r="A106" s="409" t="n">
        <f aca="false">A105-F$6*F$3</f>
        <v>9439.99999999996</v>
      </c>
      <c r="B106" s="401" t="n">
        <f aca="false">B105-F$3</f>
        <v>528</v>
      </c>
      <c r="C106" s="411" t="n">
        <f aca="false">I$7</f>
        <v>318600</v>
      </c>
      <c r="D106" s="412" t="n">
        <f aca="false">(-4*$I$7-A106*$I$4-$I$6)</f>
        <v>-1283846.66666667</v>
      </c>
      <c r="E106" s="4" t="n">
        <f aca="false">(6*I$7+2*A106*I$4)</f>
        <v>1930480</v>
      </c>
      <c r="F106" s="4" t="n">
        <f aca="false">(-4*I$7-A106*I$4+I$6)</f>
        <v>-1283833.33333333</v>
      </c>
      <c r="G106" s="4" t="n">
        <f aca="false">I$7</f>
        <v>318600</v>
      </c>
      <c r="H106" s="403" t="n">
        <f aca="false">I$9*B106*B106+I$10*B106+I$11</f>
        <v>0</v>
      </c>
      <c r="I106" s="414" t="n">
        <f aca="false">J1318</f>
        <v>0.0260024325149103</v>
      </c>
      <c r="J106" s="415" t="n">
        <f aca="false">-(C106*I104+D106*I105+E106*I106+F106*I107+G106*I108-H106)</f>
        <v>-0</v>
      </c>
      <c r="K106" s="4"/>
      <c r="L106" s="620" t="n">
        <f aca="false">(I105-I107)*I$3</f>
        <v>-0.000379020310026351</v>
      </c>
      <c r="N106" s="618" t="n">
        <f aca="false">-(I105-2*I106+I107)/(F$3*F$3)</f>
        <v>-5.35554902380414E-007</v>
      </c>
      <c r="O106" s="409" t="n">
        <f aca="false">B106</f>
        <v>528</v>
      </c>
      <c r="P106" s="619"/>
      <c r="Q106" s="1"/>
    </row>
    <row r="107" customFormat="false" ht="12.75" hidden="false" customHeight="false" outlineLevel="0" collapsed="false">
      <c r="A107" s="409" t="n">
        <f aca="false">A106-F$6*F$3</f>
        <v>9426.66666666662</v>
      </c>
      <c r="B107" s="401" t="n">
        <f aca="false">B106-F$3</f>
        <v>527</v>
      </c>
      <c r="C107" s="411" t="n">
        <f aca="false">I$7</f>
        <v>318600</v>
      </c>
      <c r="D107" s="412" t="n">
        <f aca="false">(-4*$I$7-A107*$I$4-$I$6)</f>
        <v>-1283833.33333333</v>
      </c>
      <c r="E107" s="4" t="n">
        <f aca="false">(6*I$7+2*A107*I$4)</f>
        <v>1930453.33333333</v>
      </c>
      <c r="F107" s="4" t="n">
        <f aca="false">(-4*I$7-A107*I$4+I$6)</f>
        <v>-1283820</v>
      </c>
      <c r="G107" s="4" t="n">
        <f aca="false">I$7</f>
        <v>318600</v>
      </c>
      <c r="H107" s="403" t="n">
        <f aca="false">I$9*B107*B107+I$10*B107+I$11</f>
        <v>0</v>
      </c>
      <c r="I107" s="414" t="n">
        <f aca="false">J1319</f>
        <v>0.0263817206023878</v>
      </c>
      <c r="J107" s="415" t="n">
        <f aca="false">-(C107*I105+D107*I106+E107*I107+F107*I108+G107*I109-H107)</f>
        <v>-0</v>
      </c>
      <c r="K107" s="4"/>
      <c r="L107" s="620" t="n">
        <f aca="false">(I106-I108)*I$3</f>
        <v>-0.000379556623692635</v>
      </c>
      <c r="N107" s="618" t="n">
        <f aca="false">-(I106-2*I107+I108)/(F$3*F$3)</f>
        <v>-5.3707243018869E-007</v>
      </c>
      <c r="O107" s="409" t="n">
        <f aca="false">B107</f>
        <v>527</v>
      </c>
      <c r="P107" s="619"/>
      <c r="Q107" s="1"/>
    </row>
    <row r="108" customFormat="false" ht="12.75" hidden="false" customHeight="false" outlineLevel="0" collapsed="false">
      <c r="A108" s="409" t="n">
        <f aca="false">A107-F$6*F$3</f>
        <v>9413.33333333329</v>
      </c>
      <c r="B108" s="401" t="n">
        <f aca="false">B107-F$3</f>
        <v>526</v>
      </c>
      <c r="C108" s="411" t="n">
        <f aca="false">I$7</f>
        <v>318600</v>
      </c>
      <c r="D108" s="412" t="n">
        <f aca="false">(-4*$I$7-A108*$I$4-$I$6)</f>
        <v>-1283820</v>
      </c>
      <c r="E108" s="4" t="n">
        <f aca="false">(6*I$7+2*A108*I$4)</f>
        <v>1930426.66666667</v>
      </c>
      <c r="F108" s="4" t="n">
        <f aca="false">(-4*I$7-A108*I$4+I$6)</f>
        <v>-1283806.66666667</v>
      </c>
      <c r="G108" s="4" t="n">
        <f aca="false">I$7</f>
        <v>318600</v>
      </c>
      <c r="H108" s="403" t="n">
        <f aca="false">I$9*B108*B108+I$10*B108+I$11</f>
        <v>0</v>
      </c>
      <c r="I108" s="414" t="n">
        <f aca="false">J1320</f>
        <v>0.0267615457622956</v>
      </c>
      <c r="J108" s="415" t="n">
        <f aca="false">-(C108*I106+D108*I107+E108*I108+F108*I109+G108*I110-H108)</f>
        <v>-0</v>
      </c>
      <c r="K108" s="4"/>
      <c r="L108" s="620" t="n">
        <f aca="false">(I107-I109)*I$3</f>
        <v>-0.000380094458100447</v>
      </c>
      <c r="N108" s="618" t="n">
        <f aca="false">-(I107-2*I108+I109)/(F$3*F$3)</f>
        <v>-5.38596385435408E-007</v>
      </c>
      <c r="O108" s="409" t="n">
        <f aca="false">B108</f>
        <v>526</v>
      </c>
      <c r="P108" s="619"/>
      <c r="Q108" s="1"/>
    </row>
    <row r="109" customFormat="false" ht="12.75" hidden="false" customHeight="false" outlineLevel="0" collapsed="false">
      <c r="A109" s="409" t="n">
        <f aca="false">A108-F$6*F$3</f>
        <v>9399.99999999996</v>
      </c>
      <c r="B109" s="401" t="n">
        <f aca="false">B108-F$3</f>
        <v>525</v>
      </c>
      <c r="C109" s="411" t="n">
        <f aca="false">I$7</f>
        <v>318600</v>
      </c>
      <c r="D109" s="412" t="n">
        <f aca="false">(-4*$I$7-A109*$I$4-$I$6)</f>
        <v>-1283806.66666667</v>
      </c>
      <c r="E109" s="4" t="n">
        <f aca="false">(6*I$7+2*A109*I$4)</f>
        <v>1930400</v>
      </c>
      <c r="F109" s="4" t="n">
        <f aca="false">(-4*I$7-A109*I$4+I$6)</f>
        <v>-1283793.33333333</v>
      </c>
      <c r="G109" s="4" t="n">
        <f aca="false">I$7</f>
        <v>318600</v>
      </c>
      <c r="H109" s="403" t="n">
        <f aca="false">I$9*B109*B109+I$10*B109+I$11</f>
        <v>0</v>
      </c>
      <c r="I109" s="414" t="n">
        <f aca="false">J1321</f>
        <v>0.0271419095185887</v>
      </c>
      <c r="J109" s="415" t="n">
        <f aca="false">-(C109*I107+D109*I108+E109*I109+F109*I110+G109*I111-H109)</f>
        <v>-0</v>
      </c>
      <c r="K109" s="4"/>
      <c r="L109" s="620" t="n">
        <f aca="false">(I108-I110)*I$3</f>
        <v>-0.000380633819698288</v>
      </c>
      <c r="N109" s="618" t="n">
        <f aca="false">-(I108-2*I109+I110)/(F$3*F$3)</f>
        <v>-5.40126810246594E-007</v>
      </c>
      <c r="O109" s="409" t="n">
        <f aca="false">B109</f>
        <v>525</v>
      </c>
      <c r="P109" s="619"/>
      <c r="Q109" s="1"/>
    </row>
    <row r="110" customFormat="false" ht="12.75" hidden="false" customHeight="false" outlineLevel="0" collapsed="false">
      <c r="A110" s="409" t="n">
        <f aca="false">A109-F$6*F$3</f>
        <v>9386.66666666662</v>
      </c>
      <c r="B110" s="401" t="n">
        <f aca="false">B109-F$3</f>
        <v>524</v>
      </c>
      <c r="C110" s="411" t="n">
        <f aca="false">I$7</f>
        <v>318600</v>
      </c>
      <c r="D110" s="412" t="n">
        <f aca="false">(-4*$I$7-A110*$I$4-$I$6)</f>
        <v>-1283793.33333333</v>
      </c>
      <c r="E110" s="4" t="n">
        <f aca="false">(6*I$7+2*A110*I$4)</f>
        <v>1930373.33333333</v>
      </c>
      <c r="F110" s="4" t="n">
        <f aca="false">(-4*I$7-A110*I$4+I$6)</f>
        <v>-1283780</v>
      </c>
      <c r="G110" s="4" t="n">
        <f aca="false">I$7</f>
        <v>318600</v>
      </c>
      <c r="H110" s="403" t="n">
        <f aca="false">I$9*B110*B110+I$10*B110+I$11</f>
        <v>0</v>
      </c>
      <c r="I110" s="414" t="n">
        <f aca="false">J1322</f>
        <v>0.0275228134016921</v>
      </c>
      <c r="J110" s="415" t="n">
        <f aca="false">-(C110*I108+D110*I109+E110*I110+F110*I111+G110*I112-H110)</f>
        <v>-0</v>
      </c>
      <c r="K110" s="4"/>
      <c r="L110" s="620" t="n">
        <f aca="false">(I109-I111)*I$3</f>
        <v>-0.000381174714976463</v>
      </c>
      <c r="N110" s="618" t="n">
        <f aca="false">-(I109-2*I110+I111)/(F$3*F$3)</f>
        <v>-5.41663746102955E-007</v>
      </c>
      <c r="O110" s="409" t="n">
        <f aca="false">B110</f>
        <v>524</v>
      </c>
      <c r="P110" s="619"/>
      <c r="Q110" s="1"/>
    </row>
    <row r="111" customFormat="false" ht="12.75" hidden="false" customHeight="false" outlineLevel="0" collapsed="false">
      <c r="A111" s="409" t="n">
        <f aca="false">A110-F$6*F$3</f>
        <v>9373.33333333329</v>
      </c>
      <c r="B111" s="401" t="n">
        <f aca="false">B110-F$3</f>
        <v>523</v>
      </c>
      <c r="C111" s="411" t="n">
        <f aca="false">I$7</f>
        <v>318600</v>
      </c>
      <c r="D111" s="412" t="n">
        <f aca="false">(-4*$I$7-A111*$I$4-$I$6)</f>
        <v>-1283780</v>
      </c>
      <c r="E111" s="4" t="n">
        <f aca="false">(6*I$7+2*A111*I$4)</f>
        <v>1930346.66666667</v>
      </c>
      <c r="F111" s="4" t="n">
        <f aca="false">(-4*I$7-A111*I$4+I$6)</f>
        <v>-1283766.66666667</v>
      </c>
      <c r="G111" s="4" t="n">
        <f aca="false">I$7</f>
        <v>318600</v>
      </c>
      <c r="H111" s="403" t="n">
        <f aca="false">I$9*B111*B111+I$10*B111+I$11</f>
        <v>0</v>
      </c>
      <c r="I111" s="414" t="n">
        <f aca="false">J1323</f>
        <v>0.0279042589485417</v>
      </c>
      <c r="J111" s="415" t="n">
        <f aca="false">-(C111*I109+D111*I110+E111*I111+F111*I112+G111*I113-H111)</f>
        <v>-0</v>
      </c>
      <c r="K111" s="4"/>
      <c r="L111" s="620" t="n">
        <f aca="false">(I110-I112)*I$3</f>
        <v>-0.000381717150466532</v>
      </c>
      <c r="N111" s="618" t="n">
        <f aca="false">-(I110-2*I111+I112)/(F$3*F$3)</f>
        <v>-5.43207234034171E-007</v>
      </c>
      <c r="O111" s="409" t="n">
        <f aca="false">B111</f>
        <v>523</v>
      </c>
      <c r="P111" s="619"/>
      <c r="Q111" s="1"/>
    </row>
    <row r="112" customFormat="false" ht="12.75" hidden="false" customHeight="false" outlineLevel="0" collapsed="false">
      <c r="A112" s="409" t="n">
        <f aca="false">A111-F$6*F$3</f>
        <v>9359.99999999995</v>
      </c>
      <c r="B112" s="401" t="n">
        <f aca="false">B111-F$3</f>
        <v>522</v>
      </c>
      <c r="C112" s="411" t="n">
        <f aca="false">I$7</f>
        <v>318600</v>
      </c>
      <c r="D112" s="412" t="n">
        <f aca="false">(-4*$I$7-A112*$I$4-$I$6)</f>
        <v>-1283766.66666667</v>
      </c>
      <c r="E112" s="4" t="n">
        <f aca="false">(6*I$7+2*A112*I$4)</f>
        <v>1930320</v>
      </c>
      <c r="F112" s="4" t="n">
        <f aca="false">(-4*I$7-A112*I$4+I$6)</f>
        <v>-1283753.33333333</v>
      </c>
      <c r="G112" s="4" t="n">
        <f aca="false">I$7</f>
        <v>318600</v>
      </c>
      <c r="H112" s="403" t="n">
        <f aca="false">I$9*B112*B112+I$10*B112+I$11</f>
        <v>0</v>
      </c>
      <c r="I112" s="414" t="n">
        <f aca="false">J1324</f>
        <v>0.0282862477026252</v>
      </c>
      <c r="J112" s="415" t="n">
        <f aca="false">-(C112*I110+D112*I111+E112*I112+F112*I113+G112*I114-H112)</f>
        <v>-0</v>
      </c>
      <c r="K112" s="4"/>
      <c r="L112" s="620" t="n">
        <f aca="false">(I111-I113)*I$3</f>
        <v>-0.000382261132740935</v>
      </c>
      <c r="N112" s="618" t="n">
        <f aca="false">-(I111-2*I112+I113)/(F$3*F$3)</f>
        <v>-5.44757314771549E-007</v>
      </c>
      <c r="O112" s="409" t="n">
        <f aca="false">B112</f>
        <v>522</v>
      </c>
      <c r="P112" s="619"/>
      <c r="Q112" s="1"/>
    </row>
    <row r="113" customFormat="false" ht="12.75" hidden="false" customHeight="false" outlineLevel="0" collapsed="false">
      <c r="A113" s="409" t="n">
        <f aca="false">A112-F$6*F$3</f>
        <v>9346.66666666662</v>
      </c>
      <c r="B113" s="401" t="n">
        <f aca="false">B112-F$3</f>
        <v>521</v>
      </c>
      <c r="C113" s="411" t="n">
        <f aca="false">I$7</f>
        <v>318600</v>
      </c>
      <c r="D113" s="412" t="n">
        <f aca="false">(-4*$I$7-A113*$I$4-$I$6)</f>
        <v>-1283753.33333333</v>
      </c>
      <c r="E113" s="4" t="n">
        <f aca="false">(6*I$7+2*A113*I$4)</f>
        <v>1930293.33333333</v>
      </c>
      <c r="F113" s="4" t="n">
        <f aca="false">(-4*I$7-A113*I$4+I$6)</f>
        <v>-1283740</v>
      </c>
      <c r="G113" s="4" t="n">
        <f aca="false">I$7</f>
        <v>318600</v>
      </c>
      <c r="H113" s="403" t="n">
        <f aca="false">I$9*B113*B113+I$10*B113+I$11</f>
        <v>0</v>
      </c>
      <c r="I113" s="414" t="n">
        <f aca="false">J1325</f>
        <v>0.0286687812140235</v>
      </c>
      <c r="J113" s="415" t="n">
        <f aca="false">-(C113*I111+D113*I112+E113*I113+F113*I114+G113*I115-H113)</f>
        <v>-0</v>
      </c>
      <c r="K113" s="4"/>
      <c r="L113" s="620" t="n">
        <f aca="false">(I112-I114)*I$3</f>
        <v>-0.000382806668412705</v>
      </c>
      <c r="N113" s="618" t="n">
        <f aca="false">-(I112-2*I113+I114)/(F$3*F$3)</f>
        <v>-5.46314028768841E-007</v>
      </c>
      <c r="O113" s="409" t="n">
        <f aca="false">B113</f>
        <v>521</v>
      </c>
      <c r="P113" s="619"/>
      <c r="Q113" s="1"/>
    </row>
    <row r="114" customFormat="false" ht="12.75" hidden="false" customHeight="false" outlineLevel="0" collapsed="false">
      <c r="A114" s="409" t="n">
        <f aca="false">A113-F$6*F$3</f>
        <v>9333.33333333329</v>
      </c>
      <c r="B114" s="401" t="n">
        <f aca="false">B113-F$3</f>
        <v>520</v>
      </c>
      <c r="C114" s="411" t="n">
        <f aca="false">I$7</f>
        <v>318600</v>
      </c>
      <c r="D114" s="412" t="n">
        <f aca="false">(-4*$I$7-A114*$I$4-$I$6)</f>
        <v>-1283740</v>
      </c>
      <c r="E114" s="4" t="n">
        <f aca="false">(6*I$7+2*A114*I$4)</f>
        <v>1930266.66666667</v>
      </c>
      <c r="F114" s="4" t="n">
        <f aca="false">(-4*I$7-A114*I$4+I$6)</f>
        <v>-1283726.66666667</v>
      </c>
      <c r="G114" s="4" t="n">
        <f aca="false">I$7</f>
        <v>318600</v>
      </c>
      <c r="H114" s="403" t="n">
        <f aca="false">I$9*B114*B114+I$10*B114+I$11</f>
        <v>0</v>
      </c>
      <c r="I114" s="414" t="n">
        <f aca="false">J1326</f>
        <v>0.0290518610394506</v>
      </c>
      <c r="J114" s="415" t="n">
        <f aca="false">-(C114*I112+D114*I113+E114*I114+F114*I115+G114*I116-H114)</f>
        <v>-0</v>
      </c>
      <c r="K114" s="4"/>
      <c r="L114" s="620" t="n">
        <f aca="false">(I113-I115)*I$3</f>
        <v>-0.000383353764135263</v>
      </c>
      <c r="N114" s="618" t="n">
        <f aca="false">-(I113-2*I114+I115)/(F$3*F$3)</f>
        <v>-5.47877416347958E-007</v>
      </c>
      <c r="O114" s="409" t="n">
        <f aca="false">B114</f>
        <v>520</v>
      </c>
      <c r="P114" s="619"/>
      <c r="Q114" s="1"/>
    </row>
    <row r="115" customFormat="false" ht="12.75" hidden="false" customHeight="false" outlineLevel="0" collapsed="false">
      <c r="A115" s="409" t="n">
        <f aca="false">A114-F$6*F$3</f>
        <v>9319.99999999995</v>
      </c>
      <c r="B115" s="401" t="n">
        <f aca="false">B114-F$3</f>
        <v>519</v>
      </c>
      <c r="C115" s="411" t="n">
        <f aca="false">I$7</f>
        <v>318600</v>
      </c>
      <c r="D115" s="412" t="n">
        <f aca="false">(-4*$I$7-A115*$I$4-$I$6)</f>
        <v>-1283726.66666667</v>
      </c>
      <c r="E115" s="4" t="n">
        <f aca="false">(6*I$7+2*A115*I$4)</f>
        <v>1930240</v>
      </c>
      <c r="F115" s="4" t="n">
        <f aca="false">(-4*I$7-A115*I$4+I$6)</f>
        <v>-1283713.33333333</v>
      </c>
      <c r="G115" s="4" t="n">
        <f aca="false">I$7</f>
        <v>318600</v>
      </c>
      <c r="H115" s="403" t="n">
        <f aca="false">I$9*B115*B115+I$10*B115+I$11</f>
        <v>0</v>
      </c>
      <c r="I115" s="414" t="n">
        <f aca="false">J1327</f>
        <v>0.0294354887422941</v>
      </c>
      <c r="J115" s="415" t="n">
        <f aca="false">-(C115*I113+D115*I114+E115*I115+F115*I116+G115*I117-H115)</f>
        <v>-0</v>
      </c>
      <c r="K115" s="4"/>
      <c r="L115" s="620" t="n">
        <f aca="false">(I114-I116)*I$3</f>
        <v>-0.000383902426602327</v>
      </c>
      <c r="N115" s="618" t="n">
        <f aca="false">-(I114-2*I115+I116)/(F$3*F$3)</f>
        <v>-5.49447517778773E-007</v>
      </c>
      <c r="O115" s="409" t="n">
        <f aca="false">B115</f>
        <v>519</v>
      </c>
      <c r="P115" s="619"/>
      <c r="Q115" s="1"/>
    </row>
    <row r="116" customFormat="false" ht="12.75" hidden="false" customHeight="false" outlineLevel="0" collapsed="false">
      <c r="A116" s="409" t="n">
        <f aca="false">A115-F$6*F$3</f>
        <v>9306.66666666662</v>
      </c>
      <c r="B116" s="401" t="n">
        <f aca="false">B115-F$3</f>
        <v>518</v>
      </c>
      <c r="C116" s="411" t="n">
        <f aca="false">I$7</f>
        <v>318600</v>
      </c>
      <c r="D116" s="412" t="n">
        <f aca="false">(-4*$I$7-A116*$I$4-$I$6)</f>
        <v>-1283713.33333333</v>
      </c>
      <c r="E116" s="4" t="n">
        <f aca="false">(6*I$7+2*A116*I$4)</f>
        <v>1930213.33333333</v>
      </c>
      <c r="F116" s="4" t="n">
        <f aca="false">(-4*I$7-A116*I$4+I$6)</f>
        <v>-1283700</v>
      </c>
      <c r="G116" s="4" t="n">
        <f aca="false">I$7</f>
        <v>318600</v>
      </c>
      <c r="H116" s="403" t="n">
        <f aca="false">I$9*B116*B116+I$10*B116+I$11</f>
        <v>0</v>
      </c>
      <c r="I116" s="414" t="n">
        <f aca="false">J1328</f>
        <v>0.0298196658926553</v>
      </c>
      <c r="J116" s="415" t="n">
        <f aca="false">-(C116*I114+D116*I115+E116*I116+F116*I117+G116*I118-H116)</f>
        <v>-0</v>
      </c>
      <c r="K116" s="4"/>
      <c r="L116" s="620" t="n">
        <f aca="false">(I115-I117)*I$3</f>
        <v>-0.000384452662547854</v>
      </c>
      <c r="N116" s="618" t="n">
        <f aca="false">-(I115-2*I116+I117)/(F$3*F$3)</f>
        <v>-5.51024373275644E-007</v>
      </c>
      <c r="O116" s="409" t="n">
        <f aca="false">B116</f>
        <v>518</v>
      </c>
      <c r="P116" s="619"/>
      <c r="Q116" s="1"/>
    </row>
    <row r="117" customFormat="false" ht="12.75" hidden="false" customHeight="false" outlineLevel="0" collapsed="false">
      <c r="A117" s="409" t="n">
        <f aca="false">A116-F$6*F$3</f>
        <v>9293.33333333328</v>
      </c>
      <c r="B117" s="401" t="n">
        <f aca="false">B116-F$3</f>
        <v>517</v>
      </c>
      <c r="C117" s="411" t="n">
        <f aca="false">I$7</f>
        <v>318600</v>
      </c>
      <c r="D117" s="412" t="n">
        <f aca="false">(-4*$I$7-A117*$I$4-$I$6)</f>
        <v>-1283700</v>
      </c>
      <c r="E117" s="4" t="n">
        <f aca="false">(6*I$7+2*A117*I$4)</f>
        <v>1930186.66666667</v>
      </c>
      <c r="F117" s="4" t="n">
        <f aca="false">(-4*I$7-A117*I$4+I$6)</f>
        <v>-1283686.66666667</v>
      </c>
      <c r="G117" s="4" t="n">
        <f aca="false">I$7</f>
        <v>318600</v>
      </c>
      <c r="H117" s="403" t="n">
        <f aca="false">I$9*B117*B117+I$10*B117+I$11</f>
        <v>0</v>
      </c>
      <c r="I117" s="414" t="n">
        <f aca="false">J1329</f>
        <v>0.0302043940673898</v>
      </c>
      <c r="J117" s="415" t="n">
        <f aca="false">-(C117*I115+D117*I116+E117*I117+F117*I118+G117*I119-H117)</f>
        <v>-0</v>
      </c>
      <c r="K117" s="4"/>
      <c r="L117" s="620" t="n">
        <f aca="false">(I116-I118)*I$3</f>
        <v>-0.000385004478746037</v>
      </c>
      <c r="N117" s="618" t="n">
        <f aca="false">-(I116-2*I117+I118)/(F$3*F$3)</f>
        <v>-5.52608023091095E-007</v>
      </c>
      <c r="O117" s="409" t="n">
        <f aca="false">B117</f>
        <v>517</v>
      </c>
      <c r="P117" s="619"/>
      <c r="Q117" s="1"/>
    </row>
    <row r="118" customFormat="false" ht="12.75" hidden="false" customHeight="false" outlineLevel="0" collapsed="false">
      <c r="A118" s="409" t="n">
        <f aca="false">A117-F$6*F$3</f>
        <v>9279.99999999995</v>
      </c>
      <c r="B118" s="401" t="n">
        <f aca="false">B117-F$3</f>
        <v>516</v>
      </c>
      <c r="C118" s="411" t="n">
        <f aca="false">I$7</f>
        <v>318600</v>
      </c>
      <c r="D118" s="412" t="n">
        <f aca="false">(-4*$I$7-A118*$I$4-$I$6)</f>
        <v>-1283686.66666667</v>
      </c>
      <c r="E118" s="4" t="n">
        <f aca="false">(6*I$7+2*A118*I$4)</f>
        <v>1930160</v>
      </c>
      <c r="F118" s="4" t="n">
        <f aca="false">(-4*I$7-A118*I$4+I$6)</f>
        <v>-1283673.33333333</v>
      </c>
      <c r="G118" s="4" t="n">
        <f aca="false">I$7</f>
        <v>318600</v>
      </c>
      <c r="H118" s="403" t="n">
        <f aca="false">I$9*B118*B118+I$10*B118+I$11</f>
        <v>0</v>
      </c>
      <c r="I118" s="414" t="n">
        <f aca="false">J1330</f>
        <v>0.0305896748501473</v>
      </c>
      <c r="J118" s="415" t="n">
        <f aca="false">-(C118*I116+D118*I117+E118*I118+F118*I119+G118*I120-H118)</f>
        <v>-0</v>
      </c>
      <c r="K118" s="4"/>
      <c r="L118" s="620" t="n">
        <f aca="false">(I117-I119)*I$3</f>
        <v>-0.000385557882011339</v>
      </c>
      <c r="N118" s="618" t="n">
        <f aca="false">-(I117-2*I118+I119)/(F$3*F$3)</f>
        <v>-5.54198507512344E-007</v>
      </c>
      <c r="O118" s="409" t="n">
        <f aca="false">B118</f>
        <v>516</v>
      </c>
      <c r="P118" s="619"/>
      <c r="Q118" s="1"/>
    </row>
    <row r="119" customFormat="false" ht="12.75" hidden="false" customHeight="false" outlineLevel="0" collapsed="false">
      <c r="A119" s="409" t="n">
        <f aca="false">A118-F$6*F$3</f>
        <v>9266.66666666662</v>
      </c>
      <c r="B119" s="401" t="n">
        <f aca="false">B118-F$3</f>
        <v>515</v>
      </c>
      <c r="C119" s="411" t="n">
        <f aca="false">I$7</f>
        <v>318600</v>
      </c>
      <c r="D119" s="412" t="n">
        <f aca="false">(-4*$I$7-A119*$I$4-$I$6)</f>
        <v>-1283673.33333333</v>
      </c>
      <c r="E119" s="4" t="n">
        <f aca="false">(6*I$7+2*A119*I$4)</f>
        <v>1930133.33333333</v>
      </c>
      <c r="F119" s="4" t="n">
        <f aca="false">(-4*I$7-A119*I$4+I$6)</f>
        <v>-1283660</v>
      </c>
      <c r="G119" s="4" t="n">
        <f aca="false">I$7</f>
        <v>318600</v>
      </c>
      <c r="H119" s="403" t="n">
        <f aca="false">I$9*B119*B119+I$10*B119+I$11</f>
        <v>0</v>
      </c>
      <c r="I119" s="414" t="n">
        <f aca="false">J1331</f>
        <v>0.0309755098314124</v>
      </c>
      <c r="J119" s="415" t="n">
        <f aca="false">-(C119*I117+D119*I118+E119*I119+F119*I120+G119*I121-H119)</f>
        <v>-0</v>
      </c>
      <c r="K119" s="4"/>
      <c r="L119" s="620" t="n">
        <f aca="false">(I118-I120)*I$3</f>
        <v>-0.0003861128791986</v>
      </c>
      <c r="N119" s="618" t="n">
        <f aca="false">-(I118-2*I119+I120)/(F$3*F$3)</f>
        <v>-5.55795867010489E-007</v>
      </c>
      <c r="O119" s="409" t="n">
        <f aca="false">B119</f>
        <v>515</v>
      </c>
      <c r="P119" s="619"/>
      <c r="Q119" s="1"/>
    </row>
    <row r="120" customFormat="false" ht="12.75" hidden="false" customHeight="false" outlineLevel="0" collapsed="false">
      <c r="A120" s="409" t="n">
        <f aca="false">A119-F$6*F$3</f>
        <v>9253.33333333328</v>
      </c>
      <c r="B120" s="401" t="n">
        <f aca="false">B119-F$3</f>
        <v>514</v>
      </c>
      <c r="C120" s="411" t="n">
        <f aca="false">I$7</f>
        <v>318600</v>
      </c>
      <c r="D120" s="412" t="n">
        <f aca="false">(-4*$I$7-A120*$I$4-$I$6)</f>
        <v>-1283660</v>
      </c>
      <c r="E120" s="4" t="n">
        <f aca="false">(6*I$7+2*A120*I$4)</f>
        <v>1930106.66666667</v>
      </c>
      <c r="F120" s="4" t="n">
        <f aca="false">(-4*I$7-A120*I$4+I$6)</f>
        <v>-1283646.66666667</v>
      </c>
      <c r="G120" s="4" t="n">
        <f aca="false">I$7</f>
        <v>318600</v>
      </c>
      <c r="H120" s="403" t="n">
        <f aca="false">I$9*B120*B120+I$10*B120+I$11</f>
        <v>0</v>
      </c>
      <c r="I120" s="414" t="n">
        <f aca="false">J1332</f>
        <v>0.0313619006085445</v>
      </c>
      <c r="J120" s="415" t="n">
        <f aca="false">-(C120*I118+D120*I119+E120*I120+F120*I121+G120*I122-H120)</f>
        <v>-0</v>
      </c>
      <c r="K120" s="4"/>
      <c r="L120" s="620" t="n">
        <f aca="false">(I119-I121)*I$3</f>
        <v>-0.000386669477203139</v>
      </c>
      <c r="N120" s="618" t="n">
        <f aca="false">-(I119-2*I120+I121)/(F$3*F$3)</f>
        <v>-5.57400142063569E-007</v>
      </c>
      <c r="O120" s="409" t="n">
        <f aca="false">B120</f>
        <v>514</v>
      </c>
      <c r="P120" s="619"/>
      <c r="Q120" s="1"/>
    </row>
    <row r="121" customFormat="false" ht="12.75" hidden="false" customHeight="false" outlineLevel="0" collapsed="false">
      <c r="A121" s="409" t="n">
        <f aca="false">A120-F$6*F$3</f>
        <v>9239.99999999995</v>
      </c>
      <c r="B121" s="401" t="n">
        <f aca="false">B120-F$3</f>
        <v>513</v>
      </c>
      <c r="C121" s="411" t="n">
        <f aca="false">I$7</f>
        <v>318600</v>
      </c>
      <c r="D121" s="412" t="n">
        <f aca="false">(-4*$I$7-A121*$I$4-$I$6)</f>
        <v>-1283646.66666667</v>
      </c>
      <c r="E121" s="4" t="n">
        <f aca="false">(6*I$7+2*A121*I$4)</f>
        <v>1930080</v>
      </c>
      <c r="F121" s="4" t="n">
        <f aca="false">(-4*I$7-A121*I$4+I$6)</f>
        <v>-1283633.33333333</v>
      </c>
      <c r="G121" s="4" t="n">
        <f aca="false">I$7</f>
        <v>318600</v>
      </c>
      <c r="H121" s="403" t="n">
        <f aca="false">I$9*B121*B121+I$10*B121+I$11</f>
        <v>0</v>
      </c>
      <c r="I121" s="414" t="n">
        <f aca="false">J1333</f>
        <v>0.0317488487858187</v>
      </c>
      <c r="J121" s="415" t="n">
        <f aca="false">-(C121*I119+D121*I120+E121*I121+F121*I122+G121*I123-H121)</f>
        <v>-0</v>
      </c>
      <c r="K121" s="4"/>
      <c r="L121" s="620" t="n">
        <f aca="false">(I120-I122)*I$3</f>
        <v>-0.0003872276829609</v>
      </c>
      <c r="N121" s="618" t="n">
        <f aca="false">-(I120-2*I121+I122)/(F$3*F$3)</f>
        <v>-5.59011373454932E-007</v>
      </c>
      <c r="O121" s="409" t="n">
        <f aca="false">B121</f>
        <v>513</v>
      </c>
      <c r="P121" s="619"/>
      <c r="Q121" s="1"/>
    </row>
    <row r="122" customFormat="false" ht="12.75" hidden="false" customHeight="false" outlineLevel="0" collapsed="false">
      <c r="A122" s="409" t="n">
        <f aca="false">A121-F$6*F$3</f>
        <v>9226.66666666661</v>
      </c>
      <c r="B122" s="401" t="n">
        <f aca="false">B121-F$3</f>
        <v>512</v>
      </c>
      <c r="C122" s="411" t="n">
        <f aca="false">I$7</f>
        <v>318600</v>
      </c>
      <c r="D122" s="412" t="n">
        <f aca="false">(-4*$I$7-A122*$I$4-$I$6)</f>
        <v>-1283633.33333333</v>
      </c>
      <c r="E122" s="4" t="n">
        <f aca="false">(6*I$7+2*A122*I$4)</f>
        <v>1930053.33333333</v>
      </c>
      <c r="F122" s="4" t="n">
        <f aca="false">(-4*I$7-A122*I$4+I$6)</f>
        <v>-1283620</v>
      </c>
      <c r="G122" s="4" t="n">
        <f aca="false">I$7</f>
        <v>318600</v>
      </c>
      <c r="H122" s="403" t="n">
        <f aca="false">I$9*B122*B122+I$10*B122+I$11</f>
        <v>0</v>
      </c>
      <c r="I122" s="414" t="n">
        <f aca="false">J1334</f>
        <v>0.0321363559744663</v>
      </c>
      <c r="J122" s="415" t="n">
        <f aca="false">-(C122*I120+D122*I121+E122*I122+F122*I123+G122*I124-H122)</f>
        <v>-0</v>
      </c>
      <c r="K122" s="4"/>
      <c r="L122" s="620" t="n">
        <f aca="false">(I121-I123)*I$3</f>
        <v>-0.000387787503448658</v>
      </c>
      <c r="N122" s="618" t="n">
        <f aca="false">-(I121-2*I122+I123)/(F$3*F$3)</f>
        <v>-5.60629602061602E-007</v>
      </c>
      <c r="O122" s="409" t="n">
        <f aca="false">B122</f>
        <v>512</v>
      </c>
      <c r="P122" s="619"/>
      <c r="Q122" s="1"/>
    </row>
    <row r="123" customFormat="false" ht="12.75" hidden="false" customHeight="false" outlineLevel="0" collapsed="false">
      <c r="A123" s="409" t="n">
        <f aca="false">A122-F$6*F$3</f>
        <v>9213.33333333328</v>
      </c>
      <c r="B123" s="401" t="n">
        <f aca="false">B122-F$3</f>
        <v>511</v>
      </c>
      <c r="C123" s="411" t="n">
        <f aca="false">I$7</f>
        <v>318600</v>
      </c>
      <c r="D123" s="412" t="n">
        <f aca="false">(-4*$I$7-A123*$I$4-$I$6)</f>
        <v>-1283620</v>
      </c>
      <c r="E123" s="4" t="n">
        <f aca="false">(6*I$7+2*A123*I$4)</f>
        <v>1930026.66666667</v>
      </c>
      <c r="F123" s="4" t="n">
        <f aca="false">(-4*I$7-A123*I$4+I$6)</f>
        <v>-1283606.66666667</v>
      </c>
      <c r="G123" s="4" t="n">
        <f aca="false">I$7</f>
        <v>318600</v>
      </c>
      <c r="H123" s="403" t="n">
        <f aca="false">I$9*B123*B123+I$10*B123+I$11</f>
        <v>0</v>
      </c>
      <c r="I123" s="414" t="n">
        <f aca="false">J1335</f>
        <v>0.032524423792716</v>
      </c>
      <c r="J123" s="415" t="n">
        <f aca="false">-(C123*I121+D123*I122+E123*I123+F123*I124+G123*I125-H123)</f>
        <v>-0</v>
      </c>
      <c r="K123" s="4"/>
      <c r="L123" s="620" t="n">
        <f aca="false">(I122-I124)*I$3</f>
        <v>-0.000388348945684184</v>
      </c>
      <c r="N123" s="618" t="n">
        <f aca="false">-(I122-2*I123+I124)/(F$3*F$3)</f>
        <v>-5.62254868989587E-007</v>
      </c>
      <c r="O123" s="409" t="n">
        <f aca="false">B123</f>
        <v>511</v>
      </c>
      <c r="P123" s="619"/>
      <c r="Q123" s="1"/>
    </row>
    <row r="124" customFormat="false" ht="12.75" hidden="false" customHeight="false" outlineLevel="0" collapsed="false">
      <c r="A124" s="409" t="n">
        <f aca="false">A123-F$6*F$3</f>
        <v>9199.99999999995</v>
      </c>
      <c r="B124" s="401" t="n">
        <f aca="false">B123-F$3</f>
        <v>510</v>
      </c>
      <c r="C124" s="411" t="n">
        <f aca="false">I$7</f>
        <v>318600</v>
      </c>
      <c r="D124" s="412" t="n">
        <f aca="false">(-4*$I$7-A124*$I$4-$I$6)</f>
        <v>-1283606.66666667</v>
      </c>
      <c r="E124" s="4" t="n">
        <f aca="false">(6*I$7+2*A124*I$4)</f>
        <v>1930000</v>
      </c>
      <c r="F124" s="4" t="n">
        <f aca="false">(-4*I$7-A124*I$4+I$6)</f>
        <v>-1283593.33333333</v>
      </c>
      <c r="G124" s="4" t="n">
        <f aca="false">I$7</f>
        <v>318600</v>
      </c>
      <c r="H124" s="403" t="n">
        <f aca="false">I$9*B124*B124+I$10*B124+I$11</f>
        <v>0</v>
      </c>
      <c r="I124" s="414" t="n">
        <f aca="false">J1336</f>
        <v>0.0329130538658347</v>
      </c>
      <c r="J124" s="415" t="n">
        <f aca="false">-(C124*I122+D124*I123+E124*I124+F124*I125+G124*I126-H124)</f>
        <v>-0</v>
      </c>
      <c r="K124" s="4"/>
      <c r="L124" s="620" t="n">
        <f aca="false">(I123-I125)*I$3</f>
        <v>-0.000388912016726473</v>
      </c>
      <c r="N124" s="618" t="n">
        <f aca="false">-(I123-2*I124+I125)/(F$3*F$3)</f>
        <v>-5.63887215587755E-007</v>
      </c>
      <c r="O124" s="409" t="n">
        <f aca="false">B124</f>
        <v>510</v>
      </c>
      <c r="P124" s="619"/>
      <c r="Q124" s="1"/>
    </row>
    <row r="125" customFormat="false" ht="12.75" hidden="false" customHeight="false" outlineLevel="0" collapsed="false">
      <c r="A125" s="409" t="n">
        <f aca="false">A124-F$6*F$3</f>
        <v>9186.66666666661</v>
      </c>
      <c r="B125" s="401" t="n">
        <f aca="false">B124-F$3</f>
        <v>509</v>
      </c>
      <c r="C125" s="411" t="n">
        <f aca="false">I$7</f>
        <v>318600</v>
      </c>
      <c r="D125" s="412" t="n">
        <f aca="false">(-4*$I$7-A125*$I$4-$I$6)</f>
        <v>-1283593.33333333</v>
      </c>
      <c r="E125" s="4" t="n">
        <f aca="false">(6*I$7+2*A125*I$4)</f>
        <v>1929973.33333333</v>
      </c>
      <c r="F125" s="4" t="n">
        <f aca="false">(-4*I$7-A125*I$4+I$6)</f>
        <v>-1283580</v>
      </c>
      <c r="G125" s="4" t="n">
        <f aca="false">I$7</f>
        <v>318600</v>
      </c>
      <c r="H125" s="403" t="n">
        <f aca="false">I$9*B125*B125+I$10*B125+I$11</f>
        <v>0</v>
      </c>
      <c r="I125" s="414" t="n">
        <f aca="false">J1337</f>
        <v>0.033302247826169</v>
      </c>
      <c r="J125" s="415" t="n">
        <f aca="false">-(C125*I123+D125*I124+E125*I125+F125*I126+G125*I127-H125)</f>
        <v>-0</v>
      </c>
      <c r="K125" s="4"/>
      <c r="L125" s="620" t="n">
        <f aca="false">(I124-I126)*I$3</f>
        <v>-0.000389476723675983</v>
      </c>
      <c r="N125" s="618" t="n">
        <f aca="false">-(I124-2*I125+I126)/(F$3*F$3)</f>
        <v>-5.65526683433959E-007</v>
      </c>
      <c r="O125" s="409" t="n">
        <f aca="false">B125</f>
        <v>509</v>
      </c>
      <c r="P125" s="619"/>
      <c r="Q125" s="1"/>
    </row>
    <row r="126" customFormat="false" ht="12.75" hidden="false" customHeight="false" outlineLevel="0" collapsed="false">
      <c r="A126" s="409" t="n">
        <f aca="false">A125-F$6*F$3</f>
        <v>9173.33333333328</v>
      </c>
      <c r="B126" s="401" t="n">
        <f aca="false">B125-F$3</f>
        <v>508</v>
      </c>
      <c r="C126" s="411" t="n">
        <f aca="false">I$7</f>
        <v>318600</v>
      </c>
      <c r="D126" s="412" t="n">
        <f aca="false">(-4*$I$7-A126*$I$4-$I$6)</f>
        <v>-1283580</v>
      </c>
      <c r="E126" s="4" t="n">
        <f aca="false">(6*I$7+2*A126*I$4)</f>
        <v>1929946.66666667</v>
      </c>
      <c r="F126" s="4" t="n">
        <f aca="false">(-4*I$7-A126*I$4+I$6)</f>
        <v>-1283566.66666667</v>
      </c>
      <c r="G126" s="4" t="n">
        <f aca="false">I$7</f>
        <v>318600</v>
      </c>
      <c r="H126" s="403" t="n">
        <f aca="false">I$9*B126*B126+I$10*B126+I$11</f>
        <v>0</v>
      </c>
      <c r="I126" s="414" t="n">
        <f aca="false">J1338</f>
        <v>0.0336920073131867</v>
      </c>
      <c r="J126" s="415" t="n">
        <f aca="false">-(C126*I124+D126*I125+E126*I126+F126*I127+G126*I128-H126)</f>
        <v>-0</v>
      </c>
      <c r="K126" s="4"/>
      <c r="L126" s="620" t="n">
        <f aca="false">(I125-I127)*I$3</f>
        <v>-0.000390043073674844</v>
      </c>
      <c r="N126" s="618" t="n">
        <f aca="false">-(I125-2*I126+I127)/(F$3*F$3)</f>
        <v>-5.67173314286462E-007</v>
      </c>
      <c r="O126" s="409" t="n">
        <f aca="false">B126</f>
        <v>508</v>
      </c>
      <c r="P126" s="619"/>
      <c r="Q126" s="1"/>
    </row>
    <row r="127" customFormat="false" ht="12.75" hidden="false" customHeight="false" outlineLevel="0" collapsed="false">
      <c r="A127" s="409" t="n">
        <f aca="false">A126-F$6*F$3</f>
        <v>9159.99999999994</v>
      </c>
      <c r="B127" s="401" t="n">
        <f aca="false">B126-F$3</f>
        <v>507</v>
      </c>
      <c r="C127" s="411" t="n">
        <f aca="false">I$7</f>
        <v>318600</v>
      </c>
      <c r="D127" s="412" t="n">
        <f aca="false">(-4*$I$7-A127*$I$4-$I$6)</f>
        <v>-1283566.66666667</v>
      </c>
      <c r="E127" s="4" t="n">
        <f aca="false">(6*I$7+2*A127*I$4)</f>
        <v>1929920</v>
      </c>
      <c r="F127" s="4" t="n">
        <f aca="false">(-4*I$7-A127*I$4+I$6)</f>
        <v>-1283553.33333333</v>
      </c>
      <c r="G127" s="4" t="n">
        <f aca="false">I$7</f>
        <v>318600</v>
      </c>
      <c r="H127" s="403" t="n">
        <f aca="false">I$9*B127*B127+I$10*B127+I$11</f>
        <v>0</v>
      </c>
      <c r="I127" s="414" t="n">
        <f aca="false">J1339</f>
        <v>0.0340823339735187</v>
      </c>
      <c r="J127" s="415" t="n">
        <f aca="false">-(C127*I125+D127*I126+E127*I127+F127*I128+G127*I129-H127)</f>
        <v>-0</v>
      </c>
      <c r="K127" s="4"/>
      <c r="L127" s="620" t="n">
        <f aca="false">(I126-I128)*I$3</f>
        <v>-0.000390611073907126</v>
      </c>
      <c r="N127" s="618" t="n">
        <f aca="false">-(I126-2*I127+I128)/(F$3*F$3)</f>
        <v>-5.68827150278228E-007</v>
      </c>
      <c r="O127" s="409" t="n">
        <f aca="false">B127</f>
        <v>507</v>
      </c>
      <c r="P127" s="619"/>
      <c r="Q127" s="1"/>
    </row>
    <row r="128" customFormat="false" ht="12.75" hidden="false" customHeight="false" outlineLevel="0" collapsed="false">
      <c r="A128" s="409" t="n">
        <f aca="false">A127-F$6*F$3</f>
        <v>9146.66666666661</v>
      </c>
      <c r="B128" s="401" t="n">
        <f aca="false">B127-F$3</f>
        <v>506</v>
      </c>
      <c r="C128" s="411" t="n">
        <f aca="false">I$7</f>
        <v>318600</v>
      </c>
      <c r="D128" s="412" t="n">
        <f aca="false">(-4*$I$7-A128*$I$4-$I$6)</f>
        <v>-1283553.33333333</v>
      </c>
      <c r="E128" s="4" t="n">
        <f aca="false">(6*I$7+2*A128*I$4)</f>
        <v>1929893.33333333</v>
      </c>
      <c r="F128" s="4" t="n">
        <f aca="false">(-4*I$7-A128*I$4+I$6)</f>
        <v>-1283540</v>
      </c>
      <c r="G128" s="4" t="n">
        <f aca="false">I$7</f>
        <v>318600</v>
      </c>
      <c r="H128" s="403" t="n">
        <f aca="false">I$9*B128*B128+I$10*B128+I$11</f>
        <v>0</v>
      </c>
      <c r="I128" s="414" t="n">
        <f aca="false">J1340</f>
        <v>0.0344732294610009</v>
      </c>
      <c r="J128" s="415" t="n">
        <f aca="false">-(C128*I126+D128*I127+E128*I128+F128*I129+G128*I130-H128)</f>
        <v>-0</v>
      </c>
      <c r="K128" s="4"/>
      <c r="L128" s="620" t="n">
        <f aca="false">(I127-I129)*I$3</f>
        <v>-0.000391180731599133</v>
      </c>
      <c r="N128" s="618" t="n">
        <f aca="false">-(I127-2*I128+I129)/(F$3*F$3)</f>
        <v>-5.7048823373651E-007</v>
      </c>
      <c r="O128" s="409" t="n">
        <f aca="false">B128</f>
        <v>506</v>
      </c>
      <c r="P128" s="619"/>
      <c r="Q128" s="1"/>
    </row>
    <row r="129" customFormat="false" ht="12.75" hidden="false" customHeight="false" outlineLevel="0" collapsed="false">
      <c r="A129" s="409" t="n">
        <f aca="false">A128-F$6*F$3</f>
        <v>9133.33333333328</v>
      </c>
      <c r="B129" s="401" t="n">
        <f aca="false">B128-F$3</f>
        <v>505</v>
      </c>
      <c r="C129" s="411" t="n">
        <f aca="false">I$7</f>
        <v>318600</v>
      </c>
      <c r="D129" s="412" t="n">
        <f aca="false">(-4*$I$7-A129*$I$4-$I$6)</f>
        <v>-1283540</v>
      </c>
      <c r="E129" s="4" t="n">
        <f aca="false">(6*I$7+2*A129*I$4)</f>
        <v>1929866.66666667</v>
      </c>
      <c r="F129" s="4" t="n">
        <f aca="false">(-4*I$7-A129*I$4+I$6)</f>
        <v>-1283526.66666667</v>
      </c>
      <c r="G129" s="4" t="n">
        <f aca="false">I$7</f>
        <v>318600</v>
      </c>
      <c r="H129" s="403" t="n">
        <f aca="false">I$9*B129*B129+I$10*B129+I$11</f>
        <v>0</v>
      </c>
      <c r="I129" s="414" t="n">
        <f aca="false">J1341</f>
        <v>0.0348646954367169</v>
      </c>
      <c r="J129" s="415" t="n">
        <f aca="false">-(C129*I127+D129*I128+E129*I129+F129*I130+G129*I131-H129)</f>
        <v>-0</v>
      </c>
      <c r="K129" s="4"/>
      <c r="L129" s="620" t="n">
        <f aca="false">(I128-I130)*I$3</f>
        <v>-0.000391752054019642</v>
      </c>
      <c r="N129" s="618" t="n">
        <f aca="false">-(I128-2*I129+I130)/(F$3*F$3)</f>
        <v>-5.72156607279994E-007</v>
      </c>
      <c r="O129" s="409" t="n">
        <f aca="false">B129</f>
        <v>505</v>
      </c>
      <c r="P129" s="619"/>
      <c r="Q129" s="1"/>
    </row>
    <row r="130" customFormat="false" ht="12.75" hidden="false" customHeight="false" outlineLevel="0" collapsed="false">
      <c r="A130" s="409" t="n">
        <f aca="false">A129-F$6*F$3</f>
        <v>9119.99999999994</v>
      </c>
      <c r="B130" s="401" t="n">
        <f aca="false">B129-F$3</f>
        <v>504</v>
      </c>
      <c r="C130" s="411" t="n">
        <f aca="false">I$7</f>
        <v>318600</v>
      </c>
      <c r="D130" s="412" t="n">
        <f aca="false">(-4*$I$7-A130*$I$4-$I$6)</f>
        <v>-1283526.66666667</v>
      </c>
      <c r="E130" s="4" t="n">
        <f aca="false">(6*I$7+2*A130*I$4)</f>
        <v>1929840</v>
      </c>
      <c r="F130" s="4" t="n">
        <f aca="false">(-4*I$7-A130*I$4+I$6)</f>
        <v>-1283513.33333333</v>
      </c>
      <c r="G130" s="4" t="n">
        <f aca="false">I$7</f>
        <v>318600</v>
      </c>
      <c r="H130" s="403" t="n">
        <f aca="false">I$9*B130*B130+I$10*B130+I$11</f>
        <v>0</v>
      </c>
      <c r="I130" s="414" t="n">
        <f aca="false">J1342</f>
        <v>0.0352567335690402</v>
      </c>
      <c r="J130" s="415" t="n">
        <f aca="false">-(C130*I128+D130*I129+E130*I130+F130*I131+G130*I132-H130)</f>
        <v>-0</v>
      </c>
      <c r="K130" s="4"/>
      <c r="L130" s="620" t="n">
        <f aca="false">(I129-I131)*I$3</f>
        <v>-0.000392325048480184</v>
      </c>
      <c r="N130" s="618" t="n">
        <f aca="false">-(I129-2*I130+I131)/(F$3*F$3)</f>
        <v>-5.73832313804923E-007</v>
      </c>
      <c r="O130" s="409" t="n">
        <f aca="false">B130</f>
        <v>504</v>
      </c>
      <c r="P130" s="619"/>
      <c r="Q130" s="1"/>
    </row>
    <row r="131" customFormat="false" ht="12.75" hidden="false" customHeight="false" outlineLevel="0" collapsed="false">
      <c r="A131" s="409" t="n">
        <f aca="false">A130-F$6*F$3</f>
        <v>9106.66666666661</v>
      </c>
      <c r="B131" s="401" t="n">
        <f aca="false">B130-F$3</f>
        <v>503</v>
      </c>
      <c r="C131" s="411" t="n">
        <f aca="false">I$7</f>
        <v>318600</v>
      </c>
      <c r="D131" s="412" t="n">
        <f aca="false">(-4*$I$7-A131*$I$4-$I$6)</f>
        <v>-1283513.33333333</v>
      </c>
      <c r="E131" s="4" t="n">
        <f aca="false">(6*I$7+2*A131*I$4)</f>
        <v>1929813.33333333</v>
      </c>
      <c r="F131" s="4" t="n">
        <f aca="false">(-4*I$7-A131*I$4+I$6)</f>
        <v>-1283500</v>
      </c>
      <c r="G131" s="4" t="n">
        <f aca="false">I$7</f>
        <v>318600</v>
      </c>
      <c r="H131" s="403" t="n">
        <f aca="false">I$9*B131*B131+I$10*B131+I$11</f>
        <v>0</v>
      </c>
      <c r="I131" s="414" t="n">
        <f aca="false">J1343</f>
        <v>0.0356493455336773</v>
      </c>
      <c r="J131" s="415" t="n">
        <f aca="false">-(C131*I129+D131*I130+E131*I131+F131*I132+G131*I133-H131)</f>
        <v>-0</v>
      </c>
      <c r="K131" s="4"/>
      <c r="L131" s="620" t="n">
        <f aca="false">(I130-I132)*I$3</f>
        <v>-0.00039289972233536</v>
      </c>
      <c r="N131" s="618" t="n">
        <f aca="false">-(I130-2*I131+I132)/(F$3*F$3)</f>
        <v>-5.75515396547544E-007</v>
      </c>
      <c r="O131" s="409" t="n">
        <f aca="false">B131</f>
        <v>503</v>
      </c>
      <c r="P131" s="619"/>
      <c r="Q131" s="1"/>
    </row>
    <row r="132" customFormat="false" ht="12.75" hidden="false" customHeight="false" outlineLevel="0" collapsed="false">
      <c r="A132" s="409" t="n">
        <f aca="false">A131-F$6*F$3</f>
        <v>9093.33333333327</v>
      </c>
      <c r="B132" s="401" t="n">
        <f aca="false">B131-F$3</f>
        <v>502</v>
      </c>
      <c r="C132" s="411" t="n">
        <f aca="false">I$7</f>
        <v>318600</v>
      </c>
      <c r="D132" s="412" t="n">
        <f aca="false">(-4*$I$7-A132*$I$4-$I$6)</f>
        <v>-1283500</v>
      </c>
      <c r="E132" s="4" t="n">
        <f aca="false">(6*I$7+2*A132*I$4)</f>
        <v>1929786.66666667</v>
      </c>
      <c r="F132" s="4" t="n">
        <f aca="false">(-4*I$7-A132*I$4+I$6)</f>
        <v>-1283486.66666667</v>
      </c>
      <c r="G132" s="4" t="n">
        <f aca="false">I$7</f>
        <v>318600</v>
      </c>
      <c r="H132" s="403" t="n">
        <f aca="false">I$9*B132*B132+I$10*B132+I$11</f>
        <v>0</v>
      </c>
      <c r="I132" s="414" t="n">
        <f aca="false">J1344</f>
        <v>0.0360425330137109</v>
      </c>
      <c r="J132" s="415" t="n">
        <f aca="false">-(C132*I130+D132*I131+E132*I132+F132*I133+G132*I134-H132)</f>
        <v>-0</v>
      </c>
      <c r="K132" s="4"/>
      <c r="L132" s="620" t="n">
        <f aca="false">(I131-I133)*I$3</f>
        <v>-0.000393476082983103</v>
      </c>
      <c r="N132" s="618" t="n">
        <f aca="false">-(I131-2*I132+I133)/(F$3*F$3)</f>
        <v>-5.77205898938393E-007</v>
      </c>
      <c r="O132" s="409" t="n">
        <f aca="false">B132</f>
        <v>502</v>
      </c>
      <c r="P132" s="619"/>
      <c r="Q132" s="1"/>
    </row>
    <row r="133" customFormat="false" ht="12.75" hidden="false" customHeight="false" outlineLevel="0" collapsed="false">
      <c r="A133" s="409" t="n">
        <f aca="false">A132-F$6*F$3</f>
        <v>9079.99999999994</v>
      </c>
      <c r="B133" s="401" t="n">
        <f aca="false">B132-F$3</f>
        <v>501</v>
      </c>
      <c r="C133" s="411" t="n">
        <f aca="false">I$7</f>
        <v>318600</v>
      </c>
      <c r="D133" s="412" t="n">
        <f aca="false">(-4*$I$7-A133*$I$4-$I$6)</f>
        <v>-1283486.66666667</v>
      </c>
      <c r="E133" s="4" t="n">
        <f aca="false">(6*I$7+2*A133*I$4)</f>
        <v>1929760</v>
      </c>
      <c r="F133" s="4" t="n">
        <f aca="false">(-4*I$7-A133*I$4+I$6)</f>
        <v>-1283473.33333333</v>
      </c>
      <c r="G133" s="4" t="n">
        <f aca="false">I$7</f>
        <v>318600</v>
      </c>
      <c r="H133" s="403" t="n">
        <f aca="false">I$9*B133*B133+I$10*B133+I$11</f>
        <v>0</v>
      </c>
      <c r="I133" s="414" t="n">
        <f aca="false">J1345</f>
        <v>0.0364362976996435</v>
      </c>
      <c r="J133" s="415" t="n">
        <f aca="false">-(C133*I131+D133*I132+E133*I133+F133*I134+G133*I135-H133)</f>
        <v>-0</v>
      </c>
      <c r="K133" s="4"/>
      <c r="L133" s="620" t="n">
        <f aca="false">(I132-I134)*I$3</f>
        <v>-0.000394054137864967</v>
      </c>
      <c r="N133" s="618" t="n">
        <f aca="false">-(I132-2*I133+I134)/(F$3*F$3)</f>
        <v>-5.78903864789648E-007</v>
      </c>
      <c r="O133" s="409" t="n">
        <f aca="false">B133</f>
        <v>501</v>
      </c>
      <c r="P133" s="619"/>
      <c r="Q133" s="1"/>
    </row>
    <row r="134" customFormat="false" ht="12.75" hidden="false" customHeight="false" outlineLevel="0" collapsed="false">
      <c r="A134" s="409" t="n">
        <f aca="false">A133-F$6*F$3</f>
        <v>9066.66666666661</v>
      </c>
      <c r="B134" s="401" t="n">
        <f aca="false">B133-F$3</f>
        <v>500</v>
      </c>
      <c r="C134" s="411" t="n">
        <f aca="false">I$7</f>
        <v>318600</v>
      </c>
      <c r="D134" s="412" t="n">
        <f aca="false">(-4*$I$7-A134*$I$4-$I$6)</f>
        <v>-1283473.33333333</v>
      </c>
      <c r="E134" s="4" t="n">
        <f aca="false">(6*I$7+2*A134*I$4)</f>
        <v>1929733.33333333</v>
      </c>
      <c r="F134" s="4" t="n">
        <f aca="false">(-4*I$7-A134*I$4+I$6)</f>
        <v>-1283460</v>
      </c>
      <c r="G134" s="4" t="n">
        <f aca="false">I$7</f>
        <v>318600</v>
      </c>
      <c r="H134" s="403" t="n">
        <f aca="false">I$9*B134*B134+I$10*B134+I$11</f>
        <v>0</v>
      </c>
      <c r="I134" s="414" t="n">
        <f aca="false">J1346</f>
        <v>0.0368306412894409</v>
      </c>
      <c r="J134" s="415" t="n">
        <f aca="false">-(C134*I132+D134*I133+E134*I134+F134*I135+G134*I136-H134)</f>
        <v>-0</v>
      </c>
      <c r="K134" s="4"/>
      <c r="L134" s="620" t="n">
        <f aca="false">(I133-I135)*I$3</f>
        <v>-0.000394633894466503</v>
      </c>
      <c r="N134" s="618" t="n">
        <f aca="false">-(I133-2*I134+I135)/(F$3*F$3)</f>
        <v>-5.80609338281246E-007</v>
      </c>
      <c r="O134" s="409" t="n">
        <f aca="false">B134</f>
        <v>500</v>
      </c>
      <c r="P134" s="619"/>
      <c r="Q134" s="1"/>
    </row>
    <row r="135" customFormat="false" ht="12.75" hidden="false" customHeight="false" outlineLevel="0" collapsed="false">
      <c r="A135" s="409" t="n">
        <f aca="false">A134-F$6*F$3</f>
        <v>9053.33333333327</v>
      </c>
      <c r="B135" s="401" t="n">
        <f aca="false">B134-F$3</f>
        <v>499</v>
      </c>
      <c r="C135" s="411" t="n">
        <f aca="false">I$7</f>
        <v>318600</v>
      </c>
      <c r="D135" s="412" t="n">
        <f aca="false">(-4*$I$7-A135*$I$4-$I$6)</f>
        <v>-1283460</v>
      </c>
      <c r="E135" s="4" t="n">
        <f aca="false">(6*I$7+2*A135*I$4)</f>
        <v>1929706.66666667</v>
      </c>
      <c r="F135" s="4" t="n">
        <f aca="false">(-4*I$7-A135*I$4+I$6)</f>
        <v>-1283446.66666667</v>
      </c>
      <c r="G135" s="4" t="n">
        <f aca="false">I$7</f>
        <v>318600</v>
      </c>
      <c r="H135" s="403" t="n">
        <f aca="false">I$9*B135*B135+I$10*B135+I$11</f>
        <v>0</v>
      </c>
      <c r="I135" s="414" t="n">
        <f aca="false">J1347</f>
        <v>0.0372255654885765</v>
      </c>
      <c r="J135" s="415" t="n">
        <f aca="false">-(C135*I133+D135*I134+E135*I135+F135*I136+G135*I137-H135)</f>
        <v>-0</v>
      </c>
      <c r="K135" s="4"/>
      <c r="L135" s="620" t="n">
        <f aca="false">(I134-I136)*I$3</f>
        <v>-0.000395215360317534</v>
      </c>
      <c r="N135" s="618" t="n">
        <f aca="false">-(I134-2*I135+I136)/(F$3*F$3)</f>
        <v>-5.82322363780474E-007</v>
      </c>
      <c r="O135" s="409" t="n">
        <f aca="false">B135</f>
        <v>499</v>
      </c>
      <c r="P135" s="619"/>
      <c r="Q135" s="1"/>
    </row>
    <row r="136" customFormat="false" ht="12.75" hidden="false" customHeight="false" outlineLevel="0" collapsed="false">
      <c r="A136" s="409" t="n">
        <f aca="false">A135-F$6*F$3</f>
        <v>9039.99999999994</v>
      </c>
      <c r="B136" s="401" t="n">
        <f aca="false">B135-F$3</f>
        <v>498</v>
      </c>
      <c r="C136" s="411" t="n">
        <f aca="false">I$7</f>
        <v>318600</v>
      </c>
      <c r="D136" s="412" t="n">
        <f aca="false">(-4*$I$7-A136*$I$4-$I$6)</f>
        <v>-1283446.66666667</v>
      </c>
      <c r="E136" s="4" t="n">
        <f aca="false">(6*I$7+2*A136*I$4)</f>
        <v>1929680</v>
      </c>
      <c r="F136" s="4" t="n">
        <f aca="false">(-4*I$7-A136*I$4+I$6)</f>
        <v>-1283433.33333333</v>
      </c>
      <c r="G136" s="4" t="n">
        <f aca="false">I$7</f>
        <v>318600</v>
      </c>
      <c r="H136" s="403" t="n">
        <f aca="false">I$9*B136*B136+I$10*B136+I$11</f>
        <v>0</v>
      </c>
      <c r="I136" s="414" t="n">
        <f aca="false">J1348</f>
        <v>0.0376210720100759</v>
      </c>
      <c r="J136" s="415" t="n">
        <f aca="false">-(C136*I134+D136*I135+E136*I136+F136*I137+G136*I138-H136)</f>
        <v>-0</v>
      </c>
      <c r="K136" s="4"/>
      <c r="L136" s="620" t="n">
        <f aca="false">(I135-I137)*I$3</f>
        <v>-0.000395798542992442</v>
      </c>
      <c r="N136" s="618" t="n">
        <f aca="false">-(I135-2*I136+I137)/(F$3*F$3)</f>
        <v>-5.8404298603626E-007</v>
      </c>
      <c r="O136" s="409" t="n">
        <f aca="false">B136</f>
        <v>498</v>
      </c>
      <c r="P136" s="619"/>
      <c r="Q136" s="1"/>
    </row>
    <row r="137" customFormat="false" ht="12.75" hidden="false" customHeight="false" outlineLevel="0" collapsed="false">
      <c r="A137" s="409" t="n">
        <f aca="false">A136-F$6*F$3</f>
        <v>9026.6666666666</v>
      </c>
      <c r="B137" s="401" t="n">
        <f aca="false">B136-F$3</f>
        <v>497</v>
      </c>
      <c r="C137" s="411" t="n">
        <f aca="false">I$7</f>
        <v>318600</v>
      </c>
      <c r="D137" s="412" t="n">
        <f aca="false">(-4*$I$7-A137*$I$4-$I$6)</f>
        <v>-1283433.33333333</v>
      </c>
      <c r="E137" s="4" t="n">
        <f aca="false">(6*I$7+2*A137*I$4)</f>
        <v>1929653.33333333</v>
      </c>
      <c r="F137" s="4" t="n">
        <f aca="false">(-4*I$7-A137*I$4+I$6)</f>
        <v>-1283420</v>
      </c>
      <c r="G137" s="4" t="n">
        <f aca="false">I$7</f>
        <v>318600</v>
      </c>
      <c r="H137" s="403" t="n">
        <f aca="false">I$9*B137*B137+I$10*B137+I$11</f>
        <v>0</v>
      </c>
      <c r="I137" s="414" t="n">
        <f aca="false">J1349</f>
        <v>0.0380171625745614</v>
      </c>
      <c r="J137" s="415" t="n">
        <f aca="false">-(C137*I135+D137*I136+E137*I137+F137*I138+G137*I139-H137)</f>
        <v>-0</v>
      </c>
      <c r="K137" s="4"/>
      <c r="L137" s="620" t="n">
        <f aca="false">(I136-I138)*I$3</f>
        <v>-0.000396383450110539</v>
      </c>
      <c r="N137" s="618" t="n">
        <f aca="false">-(I136-2*I137+I138)/(F$3*F$3)</f>
        <v>-5.85771250158351E-007</v>
      </c>
      <c r="O137" s="409" t="n">
        <f aca="false">B137</f>
        <v>497</v>
      </c>
      <c r="P137" s="619"/>
      <c r="Q137" s="1"/>
    </row>
    <row r="138" customFormat="false" ht="12.75" hidden="false" customHeight="false" outlineLevel="0" collapsed="false">
      <c r="A138" s="409" t="n">
        <f aca="false">A137-F$6*F$3</f>
        <v>9013.33333333327</v>
      </c>
      <c r="B138" s="401" t="n">
        <f aca="false">B137-F$3</f>
        <v>496</v>
      </c>
      <c r="C138" s="411" t="n">
        <f aca="false">I$7</f>
        <v>318600</v>
      </c>
      <c r="D138" s="412" t="n">
        <f aca="false">(-4*$I$7-A138*$I$4-$I$6)</f>
        <v>-1283420</v>
      </c>
      <c r="E138" s="4" t="n">
        <f aca="false">(6*I$7+2*A138*I$4)</f>
        <v>1929626.66666667</v>
      </c>
      <c r="F138" s="4" t="n">
        <f aca="false">(-4*I$7-A138*I$4+I$6)</f>
        <v>-1283406.66666667</v>
      </c>
      <c r="G138" s="4" t="n">
        <f aca="false">I$7</f>
        <v>318600</v>
      </c>
      <c r="H138" s="403" t="n">
        <f aca="false">I$9*B138*B138+I$10*B138+I$11</f>
        <v>0</v>
      </c>
      <c r="I138" s="414" t="n">
        <f aca="false">J1350</f>
        <v>0.038413838910297</v>
      </c>
      <c r="J138" s="415" t="n">
        <f aca="false">-(C138*I136+D138*I137+E138*I138+F138*I139+G138*I140-H138)</f>
        <v>-0</v>
      </c>
      <c r="K138" s="4"/>
      <c r="L138" s="620" t="n">
        <f aca="false">(I137-I139)*I$3</f>
        <v>-0.000396970089336344</v>
      </c>
      <c r="N138" s="618" t="n">
        <f aca="false">-(I137-2*I138+I139)/(F$3*F$3)</f>
        <v>-5.87507201450788E-007</v>
      </c>
      <c r="O138" s="409" t="n">
        <f aca="false">B138</f>
        <v>496</v>
      </c>
      <c r="P138" s="619"/>
      <c r="Q138" s="1"/>
    </row>
    <row r="139" customFormat="false" ht="12.75" hidden="false" customHeight="false" outlineLevel="0" collapsed="false">
      <c r="A139" s="409" t="n">
        <f aca="false">A138-F$6*F$3</f>
        <v>8999.99999999994</v>
      </c>
      <c r="B139" s="401" t="n">
        <f aca="false">B138-F$3</f>
        <v>495</v>
      </c>
      <c r="C139" s="411" t="n">
        <f aca="false">I$7</f>
        <v>318600</v>
      </c>
      <c r="D139" s="412" t="n">
        <f aca="false">(-4*$I$7-A139*$I$4-$I$6)</f>
        <v>-1283406.66666667</v>
      </c>
      <c r="E139" s="4" t="n">
        <f aca="false">(6*I$7+2*A139*I$4)</f>
        <v>1929600</v>
      </c>
      <c r="F139" s="4" t="n">
        <f aca="false">(-4*I$7-A139*I$4+I$6)</f>
        <v>-1283393.33333333</v>
      </c>
      <c r="G139" s="4" t="n">
        <f aca="false">I$7</f>
        <v>318600</v>
      </c>
      <c r="H139" s="403" t="n">
        <f aca="false">I$9*B139*B139+I$10*B139+I$11</f>
        <v>0</v>
      </c>
      <c r="I139" s="414" t="n">
        <f aca="false">J1351</f>
        <v>0.0388111027532341</v>
      </c>
      <c r="J139" s="415" t="n">
        <f aca="false">-(C139*I137+D139*I138+E139*I139+F139*I140+G139*I141-H139)</f>
        <v>-0</v>
      </c>
      <c r="K139" s="4"/>
      <c r="L139" s="620" t="n">
        <f aca="false">(I138-I140)*I$3</f>
        <v>-0.000397558468379928</v>
      </c>
      <c r="N139" s="618" t="n">
        <f aca="false">-(I138-2*I139+I140)/(F$3*F$3)</f>
        <v>-5.89250885717207E-007</v>
      </c>
      <c r="O139" s="409" t="n">
        <f aca="false">B139</f>
        <v>495</v>
      </c>
      <c r="P139" s="619"/>
      <c r="Q139" s="1"/>
    </row>
    <row r="140" customFormat="false" ht="12.75" hidden="false" customHeight="false" outlineLevel="0" collapsed="false">
      <c r="A140" s="409" t="n">
        <f aca="false">A139-F$6*F$3</f>
        <v>8986.6666666666</v>
      </c>
      <c r="B140" s="401" t="n">
        <f aca="false">B139-F$3</f>
        <v>494</v>
      </c>
      <c r="C140" s="411" t="n">
        <f aca="false">I$7</f>
        <v>318600</v>
      </c>
      <c r="D140" s="412" t="n">
        <f aca="false">(-4*$I$7-A140*$I$4-$I$6)</f>
        <v>-1283393.33333333</v>
      </c>
      <c r="E140" s="4" t="n">
        <f aca="false">(6*I$7+2*A140*I$4)</f>
        <v>1929573.33333333</v>
      </c>
      <c r="F140" s="4" t="n">
        <f aca="false">(-4*I$7-A140*I$4+I$6)</f>
        <v>-1283380</v>
      </c>
      <c r="G140" s="4" t="n">
        <f aca="false">I$7</f>
        <v>318600</v>
      </c>
      <c r="H140" s="403" t="n">
        <f aca="false">I$9*B140*B140+I$10*B140+I$11</f>
        <v>0</v>
      </c>
      <c r="I140" s="414" t="n">
        <f aca="false">J1352</f>
        <v>0.0392089558470569</v>
      </c>
      <c r="J140" s="415" t="n">
        <f aca="false">-(C140*I138+D140*I139+E140*I140+F140*I141+G140*I142-H140)</f>
        <v>-0</v>
      </c>
      <c r="K140" s="4"/>
      <c r="L140" s="620" t="n">
        <f aca="false">(I139-I141)*I$3</f>
        <v>-0.000398148594997285</v>
      </c>
      <c r="N140" s="618" t="n">
        <f aca="false">-(I139-2*I140+I141)/(F$3*F$3)</f>
        <v>-5.91002348997172E-007</v>
      </c>
      <c r="O140" s="409" t="n">
        <f aca="false">B140</f>
        <v>494</v>
      </c>
      <c r="P140" s="619"/>
      <c r="Q140" s="1"/>
    </row>
    <row r="141" customFormat="false" ht="12.75" hidden="false" customHeight="false" outlineLevel="0" collapsed="false">
      <c r="A141" s="409" t="n">
        <f aca="false">A140-F$6*F$3</f>
        <v>8973.33333333327</v>
      </c>
      <c r="B141" s="401" t="n">
        <f aca="false">B140-F$3</f>
        <v>493</v>
      </c>
      <c r="C141" s="411" t="n">
        <f aca="false">I$7</f>
        <v>318600</v>
      </c>
      <c r="D141" s="412" t="n">
        <f aca="false">(-4*$I$7-A141*$I$4-$I$6)</f>
        <v>-1283380</v>
      </c>
      <c r="E141" s="4" t="n">
        <f aca="false">(6*I$7+2*A141*I$4)</f>
        <v>1929546.66666667</v>
      </c>
      <c r="F141" s="4" t="n">
        <f aca="false">(-4*I$7-A141*I$4+I$6)</f>
        <v>-1283366.66666667</v>
      </c>
      <c r="G141" s="4" t="n">
        <f aca="false">I$7</f>
        <v>318600</v>
      </c>
      <c r="H141" s="403" t="n">
        <f aca="false">I$9*B141*B141+I$10*B141+I$11</f>
        <v>0</v>
      </c>
      <c r="I141" s="414" t="n">
        <f aca="false">J1353</f>
        <v>0.0396073999432287</v>
      </c>
      <c r="J141" s="415" t="n">
        <f aca="false">-(C141*I139+D141*I140+E141*I141+F141*I142+G141*I143-H141)</f>
        <v>-0</v>
      </c>
      <c r="K141" s="4"/>
      <c r="L141" s="620" t="n">
        <f aca="false">(I140-I142)*I$3</f>
        <v>-0.000398740476990633</v>
      </c>
      <c r="N141" s="618" t="n">
        <f aca="false">-(I140-2*I141+I142)/(F$3*F$3)</f>
        <v>-5.92761637698003E-007</v>
      </c>
      <c r="O141" s="409" t="n">
        <f aca="false">B141</f>
        <v>493</v>
      </c>
      <c r="P141" s="619"/>
      <c r="Q141" s="1"/>
    </row>
    <row r="142" customFormat="false" ht="12.75" hidden="false" customHeight="false" outlineLevel="0" collapsed="false">
      <c r="A142" s="409" t="n">
        <f aca="false">A141-F$6*F$3</f>
        <v>8959.99999999994</v>
      </c>
      <c r="B142" s="401" t="n">
        <f aca="false">B141-F$3</f>
        <v>492</v>
      </c>
      <c r="C142" s="411" t="n">
        <f aca="false">I$7</f>
        <v>318600</v>
      </c>
      <c r="D142" s="412" t="n">
        <f aca="false">(-4*$I$7-A142*$I$4-$I$6)</f>
        <v>-1283366.66666667</v>
      </c>
      <c r="E142" s="4" t="n">
        <f aca="false">(6*I$7+2*A142*I$4)</f>
        <v>1929520</v>
      </c>
      <c r="F142" s="4" t="n">
        <f aca="false">(-4*I$7-A142*I$4+I$6)</f>
        <v>-1283353.33333333</v>
      </c>
      <c r="G142" s="4" t="n">
        <f aca="false">I$7</f>
        <v>318600</v>
      </c>
      <c r="H142" s="403" t="n">
        <f aca="false">I$9*B142*B142+I$10*B142+I$11</f>
        <v>0</v>
      </c>
      <c r="I142" s="414" t="n">
        <f aca="false">J1354</f>
        <v>0.0400064368010381</v>
      </c>
      <c r="J142" s="415" t="n">
        <f aca="false">-(C142*I140+D142*I141+E142*I142+F142*I143+G142*I144-H142)</f>
        <v>-0</v>
      </c>
      <c r="K142" s="4"/>
      <c r="L142" s="620" t="n">
        <f aca="false">(I141-I143)*I$3</f>
        <v>-0.000399334122208737</v>
      </c>
      <c r="N142" s="618" t="n">
        <f aca="false">-(I141-2*I142+I143)/(F$3*F$3)</f>
        <v>-5.94528798511518E-007</v>
      </c>
      <c r="O142" s="409" t="n">
        <f aca="false">B142</f>
        <v>492</v>
      </c>
      <c r="P142" s="619"/>
      <c r="Q142" s="1"/>
    </row>
    <row r="143" customFormat="false" ht="12.75" hidden="false" customHeight="false" outlineLevel="0" collapsed="false">
      <c r="A143" s="409" t="n">
        <f aca="false">A142-F$6*F$3</f>
        <v>8946.6666666666</v>
      </c>
      <c r="B143" s="401" t="n">
        <f aca="false">B142-F$3</f>
        <v>491</v>
      </c>
      <c r="C143" s="411" t="n">
        <f aca="false">I$7</f>
        <v>318600</v>
      </c>
      <c r="D143" s="412" t="n">
        <f aca="false">(-4*$I$7-A143*$I$4-$I$6)</f>
        <v>-1283353.33333333</v>
      </c>
      <c r="E143" s="4" t="n">
        <f aca="false">(6*I$7+2*A143*I$4)</f>
        <v>1929493.33333333</v>
      </c>
      <c r="F143" s="4" t="n">
        <f aca="false">(-4*I$7-A143*I$4+I$6)</f>
        <v>-1283340</v>
      </c>
      <c r="G143" s="4" t="n">
        <f aca="false">I$7</f>
        <v>318600</v>
      </c>
      <c r="H143" s="403" t="n">
        <f aca="false">I$9*B143*B143+I$10*B143+I$11</f>
        <v>0</v>
      </c>
      <c r="I143" s="414" t="n">
        <f aca="false">J1355</f>
        <v>0.0404060681876461</v>
      </c>
      <c r="J143" s="415" t="n">
        <f aca="false">-(C143*I141+D143*I142+E143*I143+F143*I144+G143*I145-H143)</f>
        <v>-0</v>
      </c>
      <c r="K143" s="4"/>
      <c r="L143" s="620" t="n">
        <f aca="false">(I142-I144)*I$3</f>
        <v>-0.000399929538547308</v>
      </c>
      <c r="N143" s="618" t="n">
        <f aca="false">-(I142-2*I143+I144)/(F$3*F$3)</f>
        <v>-5.96303878629134E-007</v>
      </c>
      <c r="O143" s="409" t="n">
        <f aca="false">B143</f>
        <v>491</v>
      </c>
      <c r="P143" s="619"/>
      <c r="Q143" s="1"/>
    </row>
    <row r="144" customFormat="false" ht="12.75" hidden="false" customHeight="false" outlineLevel="0" collapsed="false">
      <c r="A144" s="409" t="n">
        <f aca="false">A143-F$6*F$3</f>
        <v>8933.33333333327</v>
      </c>
      <c r="B144" s="401" t="n">
        <f aca="false">B143-F$3</f>
        <v>490</v>
      </c>
      <c r="C144" s="411" t="n">
        <f aca="false">I$7</f>
        <v>318600</v>
      </c>
      <c r="D144" s="412" t="n">
        <f aca="false">(-4*$I$7-A144*$I$4-$I$6)</f>
        <v>-1283340</v>
      </c>
      <c r="E144" s="4" t="n">
        <f aca="false">(6*I$7+2*A144*I$4)</f>
        <v>1929466.66666667</v>
      </c>
      <c r="F144" s="4" t="n">
        <f aca="false">(-4*I$7-A144*I$4+I$6)</f>
        <v>-1283326.66666667</v>
      </c>
      <c r="G144" s="4" t="n">
        <f aca="false">I$7</f>
        <v>318600</v>
      </c>
      <c r="H144" s="403" t="n">
        <f aca="false">I$9*B144*B144+I$10*B144+I$11</f>
        <v>0</v>
      </c>
      <c r="I144" s="414" t="n">
        <f aca="false">J1356</f>
        <v>0.0408062958781328</v>
      </c>
      <c r="J144" s="415" t="n">
        <f aca="false">-(C144*I142+D144*I143+E144*I144+F144*I145+G144*I146-H144)</f>
        <v>-0</v>
      </c>
      <c r="K144" s="4"/>
      <c r="L144" s="620" t="n">
        <f aca="false">(I143-I145)*I$3</f>
        <v>-0.000400526733949323</v>
      </c>
      <c r="N144" s="618" t="n">
        <f aca="false">-(I143-2*I144+I145)/(F$3*F$3)</f>
        <v>-5.98086925401864E-007</v>
      </c>
      <c r="O144" s="409" t="n">
        <f aca="false">B144</f>
        <v>490</v>
      </c>
      <c r="P144" s="619"/>
      <c r="Q144" s="1"/>
    </row>
    <row r="145" customFormat="false" ht="12.75" hidden="false" customHeight="false" outlineLevel="0" collapsed="false">
      <c r="A145" s="409" t="n">
        <f aca="false">A144-F$6*F$3</f>
        <v>8919.99999999993</v>
      </c>
      <c r="B145" s="401" t="n">
        <f aca="false">B144-F$3</f>
        <v>489</v>
      </c>
      <c r="C145" s="411" t="n">
        <f aca="false">I$7</f>
        <v>318600</v>
      </c>
      <c r="D145" s="412" t="n">
        <f aca="false">(-4*$I$7-A145*$I$4-$I$6)</f>
        <v>-1283326.66666667</v>
      </c>
      <c r="E145" s="4" t="n">
        <f aca="false">(6*I$7+2*A145*I$4)</f>
        <v>1929440</v>
      </c>
      <c r="F145" s="4" t="n">
        <f aca="false">(-4*I$7-A145*I$4+I$6)</f>
        <v>-1283313.33333333</v>
      </c>
      <c r="G145" s="4" t="n">
        <f aca="false">I$7</f>
        <v>318600</v>
      </c>
      <c r="H145" s="403" t="n">
        <f aca="false">I$9*B145*B145+I$10*B145+I$11</f>
        <v>0</v>
      </c>
      <c r="I145" s="414" t="n">
        <f aca="false">J1357</f>
        <v>0.0412071216555448</v>
      </c>
      <c r="J145" s="415" t="n">
        <f aca="false">-(C145*I143+D145*I144+E145*I145+F145*I146+G145*I147-H145)</f>
        <v>-0</v>
      </c>
      <c r="K145" s="4"/>
      <c r="L145" s="620" t="n">
        <f aca="false">(I144-I146)*I$3</f>
        <v>-0.000401125716405354</v>
      </c>
      <c r="N145" s="618" t="n">
        <f aca="false">-(I144-2*I145+I146)/(F$3*F$3)</f>
        <v>-5.99877986659503E-007</v>
      </c>
      <c r="O145" s="409" t="n">
        <f aca="false">B145</f>
        <v>489</v>
      </c>
      <c r="P145" s="619"/>
      <c r="Q145" s="1"/>
    </row>
    <row r="146" customFormat="false" ht="12.75" hidden="false" customHeight="false" outlineLevel="0" collapsed="false">
      <c r="A146" s="409" t="n">
        <f aca="false">A145-F$6*F$3</f>
        <v>8906.6666666666</v>
      </c>
      <c r="B146" s="401" t="n">
        <f aca="false">B145-F$3</f>
        <v>488</v>
      </c>
      <c r="C146" s="411" t="n">
        <f aca="false">I$7</f>
        <v>318600</v>
      </c>
      <c r="D146" s="412" t="n">
        <f aca="false">(-4*$I$7-A146*$I$4-$I$6)</f>
        <v>-1283313.33333333</v>
      </c>
      <c r="E146" s="4" t="n">
        <f aca="false">(6*I$7+2*A146*I$4)</f>
        <v>1929413.33333333</v>
      </c>
      <c r="F146" s="4" t="n">
        <f aca="false">(-4*I$7-A146*I$4+I$6)</f>
        <v>-1283300</v>
      </c>
      <c r="G146" s="4" t="n">
        <f aca="false">I$7</f>
        <v>318600</v>
      </c>
      <c r="H146" s="403" t="n">
        <f aca="false">I$9*B146*B146+I$10*B146+I$11</f>
        <v>0</v>
      </c>
      <c r="I146" s="414" t="n">
        <f aca="false">J1358</f>
        <v>0.0416085473109435</v>
      </c>
      <c r="J146" s="415" t="n">
        <f aca="false">-(C146*I144+D146*I145+E146*I146+F146*I147+G146*I148-H146)</f>
        <v>-0</v>
      </c>
      <c r="K146" s="4"/>
      <c r="L146" s="620" t="n">
        <f aca="false">(I145-I147)*I$3</f>
        <v>-0.00040172649395397</v>
      </c>
      <c r="N146" s="618" t="n">
        <f aca="false">-(I145-2*I146+I147)/(F$3*F$3)</f>
        <v>-6.01677110571852E-007</v>
      </c>
      <c r="O146" s="409" t="n">
        <f aca="false">B146</f>
        <v>488</v>
      </c>
      <c r="P146" s="619"/>
      <c r="Q146" s="1"/>
    </row>
    <row r="147" customFormat="false" ht="12.75" hidden="false" customHeight="false" outlineLevel="0" collapsed="false">
      <c r="A147" s="409" t="n">
        <f aca="false">A146-F$6*F$3</f>
        <v>8893.33333333327</v>
      </c>
      <c r="B147" s="401" t="n">
        <f aca="false">B146-F$3</f>
        <v>487</v>
      </c>
      <c r="C147" s="411" t="n">
        <f aca="false">I$7</f>
        <v>318600</v>
      </c>
      <c r="D147" s="412" t="n">
        <f aca="false">(-4*$I$7-A147*$I$4-$I$6)</f>
        <v>-1283300</v>
      </c>
      <c r="E147" s="4" t="n">
        <f aca="false">(6*I$7+2*A147*I$4)</f>
        <v>1929386.66666667</v>
      </c>
      <c r="F147" s="4" t="n">
        <f aca="false">(-4*I$7-A147*I$4+I$6)</f>
        <v>-1283286.66666667</v>
      </c>
      <c r="G147" s="4" t="n">
        <f aca="false">I$7</f>
        <v>318600</v>
      </c>
      <c r="H147" s="403" t="n">
        <f aca="false">I$9*B147*B147+I$10*B147+I$11</f>
        <v>0</v>
      </c>
      <c r="I147" s="414" t="n">
        <f aca="false">J1359</f>
        <v>0.0420105746434527</v>
      </c>
      <c r="J147" s="415" t="n">
        <f aca="false">-(C147*I145+D147*I146+E147*I147+F147*I148+G147*I149-H147)</f>
        <v>-0</v>
      </c>
      <c r="K147" s="4"/>
      <c r="L147" s="620" t="n">
        <f aca="false">(I146-I148)*I$3</f>
        <v>-0.000402329074682059</v>
      </c>
      <c r="N147" s="618" t="n">
        <f aca="false">-(I146-2*I147+I148)/(F$3*F$3)</f>
        <v>-6.03484345607086E-007</v>
      </c>
      <c r="O147" s="409" t="n">
        <f aca="false">B147</f>
        <v>487</v>
      </c>
      <c r="P147" s="619"/>
      <c r="Q147" s="1"/>
    </row>
    <row r="148" customFormat="false" ht="12.75" hidden="false" customHeight="false" outlineLevel="0" collapsed="false">
      <c r="A148" s="409" t="n">
        <f aca="false">A147-F$6*F$3</f>
        <v>8879.99999999993</v>
      </c>
      <c r="B148" s="401" t="n">
        <f aca="false">B147-F$3</f>
        <v>486</v>
      </c>
      <c r="C148" s="411" t="n">
        <f aca="false">I$7</f>
        <v>318600</v>
      </c>
      <c r="D148" s="412" t="n">
        <f aca="false">(-4*$I$7-A148*$I$4-$I$6)</f>
        <v>-1283286.66666667</v>
      </c>
      <c r="E148" s="4" t="n">
        <f aca="false">(6*I$7+2*A148*I$4)</f>
        <v>1929360</v>
      </c>
      <c r="F148" s="4" t="n">
        <f aca="false">(-4*I$7-A148*I$4+I$6)</f>
        <v>-1283273.33333333</v>
      </c>
      <c r="G148" s="4" t="n">
        <f aca="false">I$7</f>
        <v>318600</v>
      </c>
      <c r="H148" s="403" t="n">
        <f aca="false">I$9*B148*B148+I$10*B148+I$11</f>
        <v>0</v>
      </c>
      <c r="I148" s="414" t="n">
        <f aca="false">J1360</f>
        <v>0.0424132054603076</v>
      </c>
      <c r="J148" s="415" t="n">
        <f aca="false">-(C148*I146+D148*I147+E148*I148+F148*I149+G148*I150-H148)</f>
        <v>-0</v>
      </c>
      <c r="K148" s="4"/>
      <c r="L148" s="620" t="n">
        <f aca="false">(I147-I149)*I$3</f>
        <v>-0.000402933466725194</v>
      </c>
      <c r="N148" s="618" t="n">
        <f aca="false">-(I147-2*I148+I149)/(F$3*F$3)</f>
        <v>-6.0529974066359E-007</v>
      </c>
      <c r="O148" s="409" t="n">
        <f aca="false">B148</f>
        <v>486</v>
      </c>
      <c r="P148" s="619"/>
      <c r="Q148" s="1"/>
    </row>
    <row r="149" customFormat="false" ht="12.75" hidden="false" customHeight="false" outlineLevel="0" collapsed="false">
      <c r="A149" s="409" t="n">
        <f aca="false">A148-F$6*F$3</f>
        <v>8866.6666666666</v>
      </c>
      <c r="B149" s="401" t="n">
        <f aca="false">B148-F$3</f>
        <v>485</v>
      </c>
      <c r="C149" s="411" t="n">
        <f aca="false">I$7</f>
        <v>318600</v>
      </c>
      <c r="D149" s="412" t="n">
        <f aca="false">(-4*$I$7-A149*$I$4-$I$6)</f>
        <v>-1283273.33333333</v>
      </c>
      <c r="E149" s="4" t="n">
        <f aca="false">(6*I$7+2*A149*I$4)</f>
        <v>1929333.33333333</v>
      </c>
      <c r="F149" s="4" t="n">
        <f aca="false">(-4*I$7-A149*I$4+I$6)</f>
        <v>-1283260</v>
      </c>
      <c r="G149" s="4" t="n">
        <f aca="false">I$7</f>
        <v>318600</v>
      </c>
      <c r="H149" s="403" t="n">
        <f aca="false">I$9*B149*B149+I$10*B149+I$11</f>
        <v>0</v>
      </c>
      <c r="I149" s="414" t="n">
        <f aca="false">J1361</f>
        <v>0.0428164415769031</v>
      </c>
      <c r="J149" s="415" t="n">
        <f aca="false">-(C149*I147+D149*I148+E149*I149+F149*I150+G149*I151-H149)</f>
        <v>-0</v>
      </c>
      <c r="K149" s="4"/>
      <c r="L149" s="620" t="n">
        <f aca="false">(I148-I150)*I$3</f>
        <v>-0.00040353967826804</v>
      </c>
      <c r="N149" s="618" t="n">
        <f aca="false">-(I148-2*I149+I150)/(F$3*F$3)</f>
        <v>-6.07123345028326E-007</v>
      </c>
      <c r="O149" s="409" t="n">
        <f aca="false">B149</f>
        <v>485</v>
      </c>
      <c r="P149" s="619"/>
      <c r="Q149" s="1"/>
    </row>
    <row r="150" customFormat="false" ht="12.75" hidden="false" customHeight="false" outlineLevel="0" collapsed="false">
      <c r="A150" s="409" t="n">
        <f aca="false">A149-F$6*F$3</f>
        <v>8853.33333333326</v>
      </c>
      <c r="B150" s="401" t="n">
        <f aca="false">B149-F$3</f>
        <v>484</v>
      </c>
      <c r="C150" s="411" t="n">
        <f aca="false">I$7</f>
        <v>318600</v>
      </c>
      <c r="D150" s="412" t="n">
        <f aca="false">(-4*$I$7-A150*$I$4-$I$6)</f>
        <v>-1283260</v>
      </c>
      <c r="E150" s="4" t="n">
        <f aca="false">(6*I$7+2*A150*I$4)</f>
        <v>1929306.66666667</v>
      </c>
      <c r="F150" s="4" t="n">
        <f aca="false">(-4*I$7-A150*I$4+I$6)</f>
        <v>-1283246.66666667</v>
      </c>
      <c r="G150" s="4" t="n">
        <f aca="false">I$7</f>
        <v>318600</v>
      </c>
      <c r="H150" s="403" t="n">
        <f aca="false">I$9*B150*B150+I$10*B150+I$11</f>
        <v>0</v>
      </c>
      <c r="I150" s="414" t="n">
        <f aca="false">J1362</f>
        <v>0.0432202848168437</v>
      </c>
      <c r="J150" s="415" t="n">
        <f aca="false">-(C150*I148+D150*I149+E150*I150+F150*I151+G150*I152-H150)</f>
        <v>-0</v>
      </c>
      <c r="K150" s="4"/>
      <c r="L150" s="620" t="n">
        <f aca="false">(I149-I151)*I$3</f>
        <v>-0.00040414771754468</v>
      </c>
      <c r="N150" s="618" t="n">
        <f aca="false">-(I149-2*I150+I151)/(F$3*F$3)</f>
        <v>-6.08955208251938E-007</v>
      </c>
      <c r="O150" s="409" t="n">
        <f aca="false">B150</f>
        <v>484</v>
      </c>
      <c r="P150" s="619"/>
      <c r="Q150" s="1"/>
    </row>
    <row r="151" customFormat="false" ht="12.75" hidden="false" customHeight="false" outlineLevel="0" collapsed="false">
      <c r="A151" s="409" t="n">
        <f aca="false">A150-F$6*F$3</f>
        <v>8839.99999999993</v>
      </c>
      <c r="B151" s="401" t="n">
        <f aca="false">B150-F$3</f>
        <v>483</v>
      </c>
      <c r="C151" s="411" t="n">
        <f aca="false">I$7</f>
        <v>318600</v>
      </c>
      <c r="D151" s="412" t="n">
        <f aca="false">(-4*$I$7-A151*$I$4-$I$6)</f>
        <v>-1283246.66666667</v>
      </c>
      <c r="E151" s="4" t="n">
        <f aca="false">(6*I$7+2*A151*I$4)</f>
        <v>1929280</v>
      </c>
      <c r="F151" s="4" t="n">
        <f aca="false">(-4*I$7-A151*I$4+I$6)</f>
        <v>-1283233.33333333</v>
      </c>
      <c r="G151" s="4" t="n">
        <f aca="false">I$7</f>
        <v>318600</v>
      </c>
      <c r="H151" s="403" t="n">
        <f aca="false">I$9*B151*B151+I$10*B151+I$11</f>
        <v>0</v>
      </c>
      <c r="I151" s="414" t="n">
        <f aca="false">J1363</f>
        <v>0.0436247370119925</v>
      </c>
      <c r="J151" s="415" t="n">
        <f aca="false">-(C151*I149+D151*I150+E151*I151+F151*I152+G151*I153-H151)</f>
        <v>-0</v>
      </c>
      <c r="K151" s="4"/>
      <c r="L151" s="620" t="n">
        <f aca="false">(I150-I152)*I$3</f>
        <v>-0.000404757592838992</v>
      </c>
      <c r="N151" s="618" t="n">
        <f aca="false">-(I150-2*I151+I152)/(F$3*F$3)</f>
        <v>-6.10795380370788E-007</v>
      </c>
      <c r="O151" s="409" t="n">
        <f aca="false">B151</f>
        <v>483</v>
      </c>
      <c r="P151" s="619"/>
      <c r="Q151" s="1"/>
    </row>
    <row r="152" customFormat="false" ht="12.75" hidden="false" customHeight="false" outlineLevel="0" collapsed="false">
      <c r="A152" s="409" t="n">
        <f aca="false">A151-F$6*F$3</f>
        <v>8826.6666666666</v>
      </c>
      <c r="B152" s="401" t="n">
        <f aca="false">B151-F$3</f>
        <v>482</v>
      </c>
      <c r="C152" s="411" t="n">
        <f aca="false">I$7</f>
        <v>318600</v>
      </c>
      <c r="D152" s="412" t="n">
        <f aca="false">(-4*$I$7-A152*$I$4-$I$6)</f>
        <v>-1283233.33333333</v>
      </c>
      <c r="E152" s="4" t="n">
        <f aca="false">(6*I$7+2*A152*I$4)</f>
        <v>1929253.33333333</v>
      </c>
      <c r="F152" s="4" t="n">
        <f aca="false">(-4*I$7-A152*I$4+I$6)</f>
        <v>-1283220</v>
      </c>
      <c r="G152" s="4" t="n">
        <f aca="false">I$7</f>
        <v>318600</v>
      </c>
      <c r="H152" s="403" t="n">
        <f aca="false">I$9*B152*B152+I$10*B152+I$11</f>
        <v>0</v>
      </c>
      <c r="I152" s="414" t="n">
        <f aca="false">J1364</f>
        <v>0.0440298000025216</v>
      </c>
      <c r="J152" s="415" t="n">
        <f aca="false">-(C152*I150+D152*I151+E152*I152+F152*I153+G152*I154-H152)</f>
        <v>-0</v>
      </c>
      <c r="K152" s="4"/>
      <c r="L152" s="620" t="n">
        <f aca="false">(I151-I153)*I$3</f>
        <v>-0.000405369312485051</v>
      </c>
      <c r="N152" s="618" t="n">
        <f aca="false">-(I151-2*I152+I153)/(F$3*F$3)</f>
        <v>-6.12643911747368E-007</v>
      </c>
      <c r="O152" s="409" t="n">
        <f aca="false">B152</f>
        <v>482</v>
      </c>
      <c r="P152" s="619"/>
      <c r="Q152" s="1"/>
    </row>
    <row r="153" customFormat="false" ht="12.75" hidden="false" customHeight="false" outlineLevel="0" collapsed="false">
      <c r="A153" s="409" t="n">
        <f aca="false">A152-F$6*F$3</f>
        <v>8813.33333333326</v>
      </c>
      <c r="B153" s="401" t="n">
        <f aca="false">B152-F$3</f>
        <v>481</v>
      </c>
      <c r="C153" s="411" t="n">
        <f aca="false">I$7</f>
        <v>318600</v>
      </c>
      <c r="D153" s="412" t="n">
        <f aca="false">(-4*$I$7-A153*$I$4-$I$6)</f>
        <v>-1283220</v>
      </c>
      <c r="E153" s="4" t="n">
        <f aca="false">(6*I$7+2*A153*I$4)</f>
        <v>1929226.66666667</v>
      </c>
      <c r="F153" s="4" t="n">
        <f aca="false">(-4*I$7-A153*I$4+I$6)</f>
        <v>-1283206.66666667</v>
      </c>
      <c r="G153" s="4" t="n">
        <f aca="false">I$7</f>
        <v>318600</v>
      </c>
      <c r="H153" s="403" t="n">
        <f aca="false">I$9*B153*B153+I$10*B153+I$11</f>
        <v>0</v>
      </c>
      <c r="I153" s="414" t="n">
        <f aca="false">J1365</f>
        <v>0.0444354756369626</v>
      </c>
      <c r="J153" s="415" t="n">
        <f aca="false">-(C153*I151+D153*I152+E153*I153+F153*I154+G153*I155-H153)</f>
        <v>-0</v>
      </c>
      <c r="K153" s="4"/>
      <c r="L153" s="620" t="n">
        <f aca="false">(I152-I154)*I$3</f>
        <v>-0.000405982884867494</v>
      </c>
      <c r="N153" s="618" t="n">
        <f aca="false">-(I152-2*I153+I154)/(F$3*F$3)</f>
        <v>-6.14500853139688E-007</v>
      </c>
      <c r="O153" s="409" t="n">
        <f aca="false">B153</f>
        <v>481</v>
      </c>
      <c r="P153" s="619"/>
      <c r="Q153" s="1"/>
    </row>
    <row r="154" customFormat="false" ht="12.75" hidden="false" customHeight="false" outlineLevel="0" collapsed="false">
      <c r="A154" s="409" t="n">
        <f aca="false">A153-F$6*F$3</f>
        <v>8799.99999999993</v>
      </c>
      <c r="B154" s="401" t="n">
        <f aca="false">B153-F$3</f>
        <v>480</v>
      </c>
      <c r="C154" s="411" t="n">
        <f aca="false">I$7</f>
        <v>318600</v>
      </c>
      <c r="D154" s="412" t="n">
        <f aca="false">(-4*$I$7-A154*$I$4-$I$6)</f>
        <v>-1283206.66666667</v>
      </c>
      <c r="E154" s="4" t="n">
        <f aca="false">(6*I$7+2*A154*I$4)</f>
        <v>1929200</v>
      </c>
      <c r="F154" s="4" t="n">
        <f aca="false">(-4*I$7-A154*I$4+I$6)</f>
        <v>-1283193.33333333</v>
      </c>
      <c r="G154" s="4" t="n">
        <f aca="false">I$7</f>
        <v>318600</v>
      </c>
      <c r="H154" s="403" t="n">
        <f aca="false">I$9*B154*B154+I$10*B154+I$11</f>
        <v>0</v>
      </c>
      <c r="I154" s="414" t="n">
        <f aca="false">J1366</f>
        <v>0.0448417657722566</v>
      </c>
      <c r="J154" s="415" t="n">
        <f aca="false">-(C154*I152+D154*I153+E154*I154+F154*I155+G154*I156-H154)</f>
        <v>-0</v>
      </c>
      <c r="K154" s="4"/>
      <c r="L154" s="620" t="n">
        <f aca="false">(I153-I155)*I$3</f>
        <v>-0.000406598318421905</v>
      </c>
      <c r="N154" s="618" t="n">
        <f aca="false">-(I153-2*I154+I155)/(F$3*F$3)</f>
        <v>-6.16366255680456E-007</v>
      </c>
      <c r="O154" s="409" t="n">
        <f aca="false">B154</f>
        <v>480</v>
      </c>
      <c r="P154" s="619"/>
      <c r="Q154" s="1"/>
    </row>
    <row r="155" customFormat="false" ht="12.75" hidden="false" customHeight="false" outlineLevel="0" collapsed="false">
      <c r="A155" s="409" t="n">
        <f aca="false">A154-F$6*F$3</f>
        <v>8786.66666666659</v>
      </c>
      <c r="B155" s="401" t="n">
        <f aca="false">B154-F$3</f>
        <v>479</v>
      </c>
      <c r="C155" s="411" t="n">
        <f aca="false">I$7</f>
        <v>318600</v>
      </c>
      <c r="D155" s="412" t="n">
        <f aca="false">(-4*$I$7-A155*$I$4-$I$6)</f>
        <v>-1283193.33333333</v>
      </c>
      <c r="E155" s="4" t="n">
        <f aca="false">(6*I$7+2*A155*I$4)</f>
        <v>1929173.33333333</v>
      </c>
      <c r="F155" s="4" t="n">
        <f aca="false">(-4*I$7-A155*I$4+I$6)</f>
        <v>-1283180</v>
      </c>
      <c r="G155" s="4" t="n">
        <f aca="false">I$7</f>
        <v>318600</v>
      </c>
      <c r="H155" s="403" t="n">
        <f aca="false">I$9*B155*B155+I$10*B155+I$11</f>
        <v>0</v>
      </c>
      <c r="I155" s="414" t="n">
        <f aca="false">J1367</f>
        <v>0.0452486722738064</v>
      </c>
      <c r="J155" s="415" t="n">
        <f aca="false">-(C155*I153+D155*I154+E155*I155+F155*I156+G155*I157-H155)</f>
        <v>-0</v>
      </c>
      <c r="K155" s="4"/>
      <c r="L155" s="620" t="n">
        <f aca="false">(I154-I156)*I$3</f>
        <v>-0.000407215621635211</v>
      </c>
      <c r="N155" s="618" t="n">
        <f aca="false">-(I154-2*I155+I156)/(F$3*F$3)</f>
        <v>-6.18240170932594E-007</v>
      </c>
      <c r="O155" s="409" t="n">
        <f aca="false">B155</f>
        <v>479</v>
      </c>
      <c r="P155" s="619"/>
      <c r="Q155" s="1"/>
    </row>
    <row r="156" customFormat="false" ht="12.75" hidden="false" customHeight="false" outlineLevel="0" collapsed="false">
      <c r="A156" s="409" t="n">
        <f aca="false">A155-F$6*F$3</f>
        <v>8773.33333333326</v>
      </c>
      <c r="B156" s="401" t="n">
        <f aca="false">B155-F$3</f>
        <v>478</v>
      </c>
      <c r="C156" s="411" t="n">
        <f aca="false">I$7</f>
        <v>318600</v>
      </c>
      <c r="D156" s="412" t="n">
        <f aca="false">(-4*$I$7-A156*$I$4-$I$6)</f>
        <v>-1283180</v>
      </c>
      <c r="E156" s="4" t="n">
        <f aca="false">(6*I$7+2*A156*I$4)</f>
        <v>1929146.66666667</v>
      </c>
      <c r="F156" s="4" t="n">
        <f aca="false">(-4*I$7-A156*I$4+I$6)</f>
        <v>-1283166.66666667</v>
      </c>
      <c r="G156" s="4" t="n">
        <f aca="false">I$7</f>
        <v>318600</v>
      </c>
      <c r="H156" s="403" t="n">
        <f aca="false">I$9*B156*B156+I$10*B156+I$11</f>
        <v>0</v>
      </c>
      <c r="I156" s="414" t="n">
        <f aca="false">J1368</f>
        <v>0.0456561970155271</v>
      </c>
      <c r="J156" s="415" t="n">
        <f aca="false">-(C156*I154+D156*I155+E156*I156+F156*I157+G156*I158-H156)</f>
        <v>-0</v>
      </c>
      <c r="K156" s="4"/>
      <c r="L156" s="620" t="n">
        <f aca="false">(I155-I157)*I$3</f>
        <v>-0.000407834803046039</v>
      </c>
      <c r="N156" s="618" t="n">
        <f aca="false">-(I155-2*I156+I157)/(F$3*F$3)</f>
        <v>-6.20122650722699E-007</v>
      </c>
      <c r="O156" s="409" t="n">
        <f aca="false">B156</f>
        <v>478</v>
      </c>
      <c r="P156" s="619"/>
      <c r="Q156" s="1"/>
    </row>
    <row r="157" customFormat="false" ht="12.75" hidden="false" customHeight="false" outlineLevel="0" collapsed="false">
      <c r="A157" s="409" t="n">
        <f aca="false">A156-F$6*F$3</f>
        <v>8759.99999999993</v>
      </c>
      <c r="B157" s="401" t="n">
        <f aca="false">B156-F$3</f>
        <v>477</v>
      </c>
      <c r="C157" s="411" t="n">
        <f aca="false">I$7</f>
        <v>318600</v>
      </c>
      <c r="D157" s="412" t="n">
        <f aca="false">(-4*$I$7-A157*$I$4-$I$6)</f>
        <v>-1283166.66666667</v>
      </c>
      <c r="E157" s="4" t="n">
        <f aca="false">(6*I$7+2*A157*I$4)</f>
        <v>1929120</v>
      </c>
      <c r="F157" s="4" t="n">
        <f aca="false">(-4*I$7-A157*I$4+I$6)</f>
        <v>-1283153.33333333</v>
      </c>
      <c r="G157" s="4" t="n">
        <f aca="false">I$7</f>
        <v>318600</v>
      </c>
      <c r="H157" s="403" t="n">
        <f aca="false">I$9*B157*B157+I$10*B157+I$11</f>
        <v>0</v>
      </c>
      <c r="I157" s="414" t="n">
        <f aca="false">J1369</f>
        <v>0.0460643418798985</v>
      </c>
      <c r="J157" s="415" t="n">
        <f aca="false">-(C157*I155+D157*I156+E157*I157+F157*I158+G157*I159-H157)</f>
        <v>-0</v>
      </c>
      <c r="K157" s="4"/>
      <c r="L157" s="620" t="n">
        <f aca="false">(I156-I158)*I$3</f>
        <v>-0.000408455871245127</v>
      </c>
      <c r="N157" s="618" t="n">
        <f aca="false">-(I156-2*I157+I158)/(F$3*F$3)</f>
        <v>-6.22013747453298E-007</v>
      </c>
      <c r="O157" s="409" t="n">
        <f aca="false">B157</f>
        <v>477</v>
      </c>
      <c r="P157" s="619"/>
      <c r="Q157" s="1"/>
    </row>
    <row r="158" customFormat="false" ht="12.75" hidden="false" customHeight="false" outlineLevel="0" collapsed="false">
      <c r="A158" s="409" t="n">
        <f aca="false">A157-F$6*F$3</f>
        <v>8746.66666666659</v>
      </c>
      <c r="B158" s="401" t="n">
        <f aca="false">B157-F$3</f>
        <v>476</v>
      </c>
      <c r="C158" s="411" t="n">
        <f aca="false">I$7</f>
        <v>318600</v>
      </c>
      <c r="D158" s="412" t="n">
        <f aca="false">(-4*$I$7-A158*$I$4-$I$6)</f>
        <v>-1283153.33333333</v>
      </c>
      <c r="E158" s="4" t="n">
        <f aca="false">(6*I$7+2*A158*I$4)</f>
        <v>1929093.33333333</v>
      </c>
      <c r="F158" s="4" t="n">
        <f aca="false">(-4*I$7-A158*I$4+I$6)</f>
        <v>-1283140</v>
      </c>
      <c r="G158" s="4" t="n">
        <f aca="false">I$7</f>
        <v>318600</v>
      </c>
      <c r="H158" s="403" t="n">
        <f aca="false">I$9*B158*B158+I$10*B158+I$11</f>
        <v>0</v>
      </c>
      <c r="I158" s="414" t="n">
        <f aca="false">J1370</f>
        <v>0.0464731087580173</v>
      </c>
      <c r="J158" s="415" t="n">
        <f aca="false">-(C158*I156+D158*I157+E158*I158+F158*I159+G158*I160-H158)</f>
        <v>-0</v>
      </c>
      <c r="K158" s="4"/>
      <c r="L158" s="620" t="n">
        <f aca="false">(I157-I159)*I$3</f>
        <v>-0.000409078834875776</v>
      </c>
      <c r="N158" s="618" t="n">
        <f aca="false">-(I157-2*I158+I159)/(F$3*F$3)</f>
        <v>-6.23913513846108E-007</v>
      </c>
      <c r="O158" s="409" t="n">
        <f aca="false">B158</f>
        <v>476</v>
      </c>
      <c r="P158" s="619"/>
      <c r="Q158" s="1"/>
    </row>
    <row r="159" customFormat="false" ht="12.75" hidden="false" customHeight="false" outlineLevel="0" collapsed="false">
      <c r="A159" s="409" t="n">
        <f aca="false">A158-F$6*F$3</f>
        <v>8733.33333333326</v>
      </c>
      <c r="B159" s="401" t="n">
        <f aca="false">B158-F$3</f>
        <v>475</v>
      </c>
      <c r="C159" s="411" t="n">
        <f aca="false">I$7</f>
        <v>318600</v>
      </c>
      <c r="D159" s="412" t="n">
        <f aca="false">(-4*$I$7-A159*$I$4-$I$6)</f>
        <v>-1283140</v>
      </c>
      <c r="E159" s="4" t="n">
        <f aca="false">(6*I$7+2*A159*I$4)</f>
        <v>1929066.66666667</v>
      </c>
      <c r="F159" s="4" t="n">
        <f aca="false">(-4*I$7-A159*I$4+I$6)</f>
        <v>-1283126.66666667</v>
      </c>
      <c r="G159" s="4" t="n">
        <f aca="false">I$7</f>
        <v>318600</v>
      </c>
      <c r="H159" s="403" t="n">
        <f aca="false">I$9*B159*B159+I$10*B159+I$11</f>
        <v>0</v>
      </c>
      <c r="I159" s="414" t="n">
        <f aca="false">J1371</f>
        <v>0.04688249954965</v>
      </c>
      <c r="J159" s="415" t="n">
        <f aca="false">-(C159*I157+D159*I158+E159*I159+F159*I160+G159*I161-H159)</f>
        <v>-0</v>
      </c>
      <c r="K159" s="4"/>
      <c r="L159" s="620" t="n">
        <f aca="false">(I158-I160)*I$3</f>
        <v>-0.000409703702634167</v>
      </c>
      <c r="N159" s="618" t="n">
        <f aca="false">-(I158-2*I159+I160)/(F$3*F$3)</f>
        <v>-6.25822002935095E-007</v>
      </c>
      <c r="O159" s="409" t="n">
        <f aca="false">B159</f>
        <v>475</v>
      </c>
      <c r="P159" s="619"/>
      <c r="Q159" s="1"/>
    </row>
    <row r="160" customFormat="false" ht="12.75" hidden="false" customHeight="false" outlineLevel="0" collapsed="false">
      <c r="A160" s="409" t="n">
        <f aca="false">A159-F$6*F$3</f>
        <v>8719.99999999992</v>
      </c>
      <c r="B160" s="401" t="n">
        <f aca="false">B159-F$3</f>
        <v>474</v>
      </c>
      <c r="C160" s="411" t="n">
        <f aca="false">I$7</f>
        <v>318600</v>
      </c>
      <c r="D160" s="412" t="n">
        <f aca="false">(-4*$I$7-A160*$I$4-$I$6)</f>
        <v>-1283126.66666667</v>
      </c>
      <c r="E160" s="4" t="n">
        <f aca="false">(6*I$7+2*A160*I$4)</f>
        <v>1929040</v>
      </c>
      <c r="F160" s="4" t="n">
        <f aca="false">(-4*I$7-A160*I$4+I$6)</f>
        <v>-1283113.33333333</v>
      </c>
      <c r="G160" s="4" t="n">
        <f aca="false">I$7</f>
        <v>318600</v>
      </c>
      <c r="H160" s="403" t="n">
        <f aca="false">I$9*B160*B160+I$10*B160+I$11</f>
        <v>0</v>
      </c>
      <c r="I160" s="414" t="n">
        <f aca="false">J1372</f>
        <v>0.0472925161632856</v>
      </c>
      <c r="J160" s="415" t="n">
        <f aca="false">-(C160*I158+D160*I159+E160*I160+F160*I161+G160*I162-H160)</f>
        <v>-0</v>
      </c>
      <c r="K160" s="4"/>
      <c r="L160" s="620" t="n">
        <f aca="false">(I159-I161)*I$3</f>
        <v>-0.000410330483269789</v>
      </c>
      <c r="N160" s="618" t="n">
        <f aca="false">-(I159-2*I160+I161)/(F$3*F$3)</f>
        <v>-6.27739268309335E-007</v>
      </c>
      <c r="O160" s="409" t="n">
        <f aca="false">B160</f>
        <v>474</v>
      </c>
      <c r="P160" s="619"/>
      <c r="Q160" s="1"/>
    </row>
    <row r="161" customFormat="false" ht="12.75" hidden="false" customHeight="false" outlineLevel="0" collapsed="false">
      <c r="A161" s="409" t="n">
        <f aca="false">A160-F$6*F$3</f>
        <v>8706.66666666659</v>
      </c>
      <c r="B161" s="401" t="n">
        <f aca="false">B160-F$3</f>
        <v>473</v>
      </c>
      <c r="C161" s="411" t="n">
        <f aca="false">I$7</f>
        <v>318600</v>
      </c>
      <c r="D161" s="412" t="n">
        <f aca="false">(-4*$I$7-A161*$I$4-$I$6)</f>
        <v>-1283113.33333333</v>
      </c>
      <c r="E161" s="4" t="n">
        <f aca="false">(6*I$7+2*A161*I$4)</f>
        <v>1929013.33333333</v>
      </c>
      <c r="F161" s="4" t="n">
        <f aca="false">(-4*I$7-A161*I$4+I$6)</f>
        <v>-1283100</v>
      </c>
      <c r="G161" s="4" t="n">
        <f aca="false">I$7</f>
        <v>318600</v>
      </c>
      <c r="H161" s="403" t="n">
        <f aca="false">I$9*B161*B161+I$10*B161+I$11</f>
        <v>0</v>
      </c>
      <c r="I161" s="414" t="n">
        <f aca="false">J1373</f>
        <v>0.0477031605161896</v>
      </c>
      <c r="J161" s="415" t="n">
        <f aca="false">-(C161*I159+D161*I160+E161*I161+F161*I162+G161*I163-H161)</f>
        <v>-0</v>
      </c>
      <c r="K161" s="4"/>
      <c r="L161" s="620" t="n">
        <f aca="false">(I160-I162)*I$3</f>
        <v>-0.000410959185585924</v>
      </c>
      <c r="N161" s="618" t="n">
        <f aca="false">-(I160-2*I161+I162)/(F$3*F$3)</f>
        <v>-6.29665363960363E-007</v>
      </c>
      <c r="O161" s="409" t="n">
        <f aca="false">B161</f>
        <v>473</v>
      </c>
      <c r="P161" s="619"/>
      <c r="Q161" s="1"/>
    </row>
    <row r="162" customFormat="false" ht="12.75" hidden="false" customHeight="false" outlineLevel="0" collapsed="false">
      <c r="A162" s="409" t="n">
        <f aca="false">A161-F$6*F$3</f>
        <v>8693.33333333326</v>
      </c>
      <c r="B162" s="401" t="n">
        <f aca="false">B161-F$3</f>
        <v>472</v>
      </c>
      <c r="C162" s="411" t="n">
        <f aca="false">I$7</f>
        <v>318600</v>
      </c>
      <c r="D162" s="412" t="n">
        <f aca="false">(-4*$I$7-A162*$I$4-$I$6)</f>
        <v>-1283100</v>
      </c>
      <c r="E162" s="4" t="n">
        <f aca="false">(6*I$7+2*A162*I$4)</f>
        <v>1928986.66666667</v>
      </c>
      <c r="F162" s="4" t="n">
        <f aca="false">(-4*I$7-A162*I$4+I$6)</f>
        <v>-1283086.66666667</v>
      </c>
      <c r="G162" s="4" t="n">
        <f aca="false">I$7</f>
        <v>318600</v>
      </c>
      <c r="H162" s="403" t="n">
        <f aca="false">I$9*B162*B162+I$10*B162+I$11</f>
        <v>0</v>
      </c>
      <c r="I162" s="414" t="n">
        <f aca="false">J1374</f>
        <v>0.0481144345344575</v>
      </c>
      <c r="J162" s="415" t="n">
        <f aca="false">-(C162*I160+D162*I161+E162*I162+F162*I163+G162*I164-H162)</f>
        <v>-0</v>
      </c>
      <c r="K162" s="4"/>
      <c r="L162" s="620" t="n">
        <f aca="false">(I161-I163)*I$3</f>
        <v>-0.000411589818439969</v>
      </c>
      <c r="N162" s="618" t="n">
        <f aca="false">-(I161-2*I162+I163)/(F$3*F$3)</f>
        <v>-6.31600344129513E-007</v>
      </c>
      <c r="O162" s="409" t="n">
        <f aca="false">B162</f>
        <v>472</v>
      </c>
      <c r="P162" s="619"/>
      <c r="Q162" s="1"/>
    </row>
    <row r="163" customFormat="false" ht="12.75" hidden="false" customHeight="false" outlineLevel="0" collapsed="false">
      <c r="A163" s="409" t="n">
        <f aca="false">A162-F$6*F$3</f>
        <v>8679.99999999992</v>
      </c>
      <c r="B163" s="401" t="n">
        <f aca="false">B162-F$3</f>
        <v>471</v>
      </c>
      <c r="C163" s="411" t="n">
        <f aca="false">I$7</f>
        <v>318600</v>
      </c>
      <c r="D163" s="412" t="n">
        <f aca="false">(-4*$I$7-A163*$I$4-$I$6)</f>
        <v>-1283086.66666667</v>
      </c>
      <c r="E163" s="4" t="n">
        <f aca="false">(6*I$7+2*A163*I$4)</f>
        <v>1928960</v>
      </c>
      <c r="F163" s="4" t="n">
        <f aca="false">(-4*I$7-A163*I$4+I$6)</f>
        <v>-1283073.33333333</v>
      </c>
      <c r="G163" s="4" t="n">
        <f aca="false">I$7</f>
        <v>318600</v>
      </c>
      <c r="H163" s="403" t="n">
        <f aca="false">I$9*B163*B163+I$10*B163+I$11</f>
        <v>0</v>
      </c>
      <c r="I163" s="414" t="n">
        <f aca="false">J1375</f>
        <v>0.0485263401530695</v>
      </c>
      <c r="J163" s="415" t="n">
        <f aca="false">-(C163*I161+D163*I162+E163*I163+F163*I164+G163*I165-H163)</f>
        <v>-0</v>
      </c>
      <c r="K163" s="4"/>
      <c r="L163" s="620" t="n">
        <f aca="false">(I162-I164)*I$3</f>
        <v>-0.000412222390743875</v>
      </c>
      <c r="N163" s="618" t="n">
        <f aca="false">-(I162-2*I163+I164)/(F$3*F$3)</f>
        <v>-6.33544263682617E-007</v>
      </c>
      <c r="O163" s="409" t="n">
        <f aca="false">B163</f>
        <v>471</v>
      </c>
      <c r="P163" s="619"/>
      <c r="Q163" s="1"/>
    </row>
    <row r="164" customFormat="false" ht="12.75" hidden="false" customHeight="false" outlineLevel="0" collapsed="false">
      <c r="A164" s="409" t="n">
        <f aca="false">A163-F$6*F$3</f>
        <v>8666.66666666659</v>
      </c>
      <c r="B164" s="401" t="n">
        <f aca="false">B163-F$3</f>
        <v>470</v>
      </c>
      <c r="C164" s="411" t="n">
        <f aca="false">I$7</f>
        <v>318600</v>
      </c>
      <c r="D164" s="412" t="n">
        <f aca="false">(-4*$I$7-A164*$I$4-$I$6)</f>
        <v>-1283073.33333333</v>
      </c>
      <c r="E164" s="4" t="n">
        <f aca="false">(6*I$7+2*A164*I$4)</f>
        <v>1928933.33333333</v>
      </c>
      <c r="F164" s="4" t="n">
        <f aca="false">(-4*I$7-A164*I$4+I$6)</f>
        <v>-1283060</v>
      </c>
      <c r="G164" s="4" t="n">
        <f aca="false">I$7</f>
        <v>318600</v>
      </c>
      <c r="H164" s="403" t="n">
        <f aca="false">I$9*B164*B164+I$10*B164+I$11</f>
        <v>0</v>
      </c>
      <c r="I164" s="414" t="n">
        <f aca="false">J1376</f>
        <v>0.0489388793159452</v>
      </c>
      <c r="J164" s="415" t="n">
        <f aca="false">-(C164*I162+D164*I163+E164*I164+F164*I165+G164*I166-H164)</f>
        <v>-0</v>
      </c>
      <c r="K164" s="4"/>
      <c r="L164" s="620" t="n">
        <f aca="false">(I163-I165)*I$3</f>
        <v>-0.000412856911464629</v>
      </c>
      <c r="N164" s="618" t="n">
        <f aca="false">-(I163-2*I164+I165)/(F$3*F$3)</f>
        <v>-6.35497177825517E-007</v>
      </c>
      <c r="O164" s="409" t="n">
        <f aca="false">B164</f>
        <v>470</v>
      </c>
      <c r="P164" s="619"/>
      <c r="Q164" s="1"/>
    </row>
    <row r="165" customFormat="false" ht="12.75" hidden="false" customHeight="false" outlineLevel="0" collapsed="false">
      <c r="A165" s="409" t="n">
        <f aca="false">A164-F$6*F$3</f>
        <v>8653.33333333325</v>
      </c>
      <c r="B165" s="401" t="n">
        <f aca="false">B164-F$3</f>
        <v>469</v>
      </c>
      <c r="C165" s="411" t="n">
        <f aca="false">I$7</f>
        <v>318600</v>
      </c>
      <c r="D165" s="412" t="n">
        <f aca="false">(-4*$I$7-A165*$I$4-$I$6)</f>
        <v>-1283060</v>
      </c>
      <c r="E165" s="4" t="n">
        <f aca="false">(6*I$7+2*A165*I$4)</f>
        <v>1928906.66666667</v>
      </c>
      <c r="F165" s="4" t="n">
        <f aca="false">(-4*I$7-A165*I$4+I$6)</f>
        <v>-1283046.66666667</v>
      </c>
      <c r="G165" s="4" t="n">
        <f aca="false">I$7</f>
        <v>318600</v>
      </c>
      <c r="H165" s="403" t="n">
        <f aca="false">I$9*B165*B165+I$10*B165+I$11</f>
        <v>0</v>
      </c>
      <c r="I165" s="414" t="n">
        <f aca="false">J1377</f>
        <v>0.0493520539759988</v>
      </c>
      <c r="J165" s="415" t="n">
        <f aca="false">-(C165*I163+D165*I164+E165*I165+F165*I166+G165*I167-H165)</f>
        <v>-0</v>
      </c>
      <c r="K165" s="4"/>
      <c r="L165" s="620" t="n">
        <f aca="false">(I164-I166)*I$3</f>
        <v>-0.000413493389624601</v>
      </c>
      <c r="N165" s="618" t="n">
        <f aca="false">-(I164-2*I165+I166)/(F$3*F$3)</f>
        <v>-6.37459142117935E-007</v>
      </c>
      <c r="O165" s="409" t="n">
        <f aca="false">B165</f>
        <v>469</v>
      </c>
      <c r="P165" s="619"/>
      <c r="Q165" s="1"/>
    </row>
    <row r="166" customFormat="false" ht="12.75" hidden="false" customHeight="false" outlineLevel="0" collapsed="false">
      <c r="A166" s="409" t="n">
        <f aca="false">A165-F$6*F$3</f>
        <v>8639.99999999992</v>
      </c>
      <c r="B166" s="401" t="n">
        <f aca="false">B165-F$3</f>
        <v>468</v>
      </c>
      <c r="C166" s="411" t="n">
        <f aca="false">I$7</f>
        <v>318600</v>
      </c>
      <c r="D166" s="412" t="n">
        <f aca="false">(-4*$I$7-A166*$I$4-$I$6)</f>
        <v>-1283046.66666667</v>
      </c>
      <c r="E166" s="4" t="n">
        <f aca="false">(6*I$7+2*A166*I$4)</f>
        <v>1928880</v>
      </c>
      <c r="F166" s="4" t="n">
        <f aca="false">(-4*I$7-A166*I$4+I$6)</f>
        <v>-1283033.33333333</v>
      </c>
      <c r="G166" s="4" t="n">
        <f aca="false">I$7</f>
        <v>318600</v>
      </c>
      <c r="H166" s="403" t="n">
        <f aca="false">I$9*B166*B166+I$10*B166+I$11</f>
        <v>0</v>
      </c>
      <c r="I166" s="414" t="n">
        <f aca="false">J1378</f>
        <v>0.0497658660951944</v>
      </c>
      <c r="J166" s="415" t="n">
        <f aca="false">-(C166*I164+D166*I165+E166*I166+F166*I167+G166*I168-H166)</f>
        <v>-0</v>
      </c>
      <c r="K166" s="4"/>
      <c r="L166" s="620" t="n">
        <f aca="false">(I165-I167)*I$3</f>
        <v>-0.000414131834301997</v>
      </c>
      <c r="N166" s="618" t="n">
        <f aca="false">-(I165-2*I166+I167)/(F$3*F$3)</f>
        <v>-6.39430212674708E-007</v>
      </c>
      <c r="O166" s="409" t="n">
        <f aca="false">B166</f>
        <v>468</v>
      </c>
      <c r="P166" s="619"/>
      <c r="Q166" s="1"/>
    </row>
    <row r="167" customFormat="false" ht="12.75" hidden="false" customHeight="false" outlineLevel="0" collapsed="false">
      <c r="A167" s="409" t="n">
        <f aca="false">A166-F$6*F$3</f>
        <v>8626.66666666659</v>
      </c>
      <c r="B167" s="401" t="n">
        <f aca="false">B166-F$3</f>
        <v>467</v>
      </c>
      <c r="C167" s="411" t="n">
        <f aca="false">I$7</f>
        <v>318600</v>
      </c>
      <c r="D167" s="412" t="n">
        <f aca="false">(-4*$I$7-A167*$I$4-$I$6)</f>
        <v>-1283033.33333333</v>
      </c>
      <c r="E167" s="4" t="n">
        <f aca="false">(6*I$7+2*A167*I$4)</f>
        <v>1928853.33333333</v>
      </c>
      <c r="F167" s="4" t="n">
        <f aca="false">(-4*I$7-A167*I$4+I$6)</f>
        <v>-1283020</v>
      </c>
      <c r="G167" s="4" t="n">
        <f aca="false">I$7</f>
        <v>318600</v>
      </c>
      <c r="H167" s="403" t="n">
        <f aca="false">I$9*B167*B167+I$10*B167+I$11</f>
        <v>0</v>
      </c>
      <c r="I167" s="414" t="n">
        <f aca="false">J1379</f>
        <v>0.0501803176446028</v>
      </c>
      <c r="J167" s="415" t="n">
        <f aca="false">-(C167*I165+D167*I166+E167*I167+F167*I168+G167*I169-H167)</f>
        <v>-0</v>
      </c>
      <c r="K167" s="4"/>
      <c r="L167" s="620" t="n">
        <f aca="false">(I166-I168)*I$3</f>
        <v>-0.000414772254631324</v>
      </c>
      <c r="N167" s="618" t="n">
        <f aca="false">-(I166-2*I167+I168)/(F$3*F$3)</f>
        <v>-6.4141044597843E-007</v>
      </c>
      <c r="O167" s="409" t="n">
        <f aca="false">B167</f>
        <v>467</v>
      </c>
      <c r="P167" s="619"/>
      <c r="Q167" s="1"/>
    </row>
    <row r="168" customFormat="false" ht="12.75" hidden="false" customHeight="false" outlineLevel="0" collapsed="false">
      <c r="A168" s="409" t="n">
        <f aca="false">A167-F$6*F$3</f>
        <v>8613.33333333325</v>
      </c>
      <c r="B168" s="401" t="n">
        <f aca="false">B167-F$3</f>
        <v>466</v>
      </c>
      <c r="C168" s="411" t="n">
        <f aca="false">I$7</f>
        <v>318600</v>
      </c>
      <c r="D168" s="412" t="n">
        <f aca="false">(-4*$I$7-A168*$I$4-$I$6)</f>
        <v>-1283020</v>
      </c>
      <c r="E168" s="4" t="n">
        <f aca="false">(6*I$7+2*A168*I$4)</f>
        <v>1928826.66666667</v>
      </c>
      <c r="F168" s="4" t="n">
        <f aca="false">(-4*I$7-A168*I$4+I$6)</f>
        <v>-1283006.66666667</v>
      </c>
      <c r="G168" s="4" t="n">
        <f aca="false">I$7</f>
        <v>318600</v>
      </c>
      <c r="H168" s="403" t="n">
        <f aca="false">I$9*B168*B168+I$10*B168+I$11</f>
        <v>0</v>
      </c>
      <c r="I168" s="414" t="n">
        <f aca="false">J1380</f>
        <v>0.0505954106044571</v>
      </c>
      <c r="J168" s="415" t="n">
        <f aca="false">-(C168*I166+D168*I167+E168*I168+F168*I169+G168*I170-H168)</f>
        <v>-0</v>
      </c>
      <c r="K168" s="4"/>
      <c r="L168" s="620" t="n">
        <f aca="false">(I167-I169)*I$3</f>
        <v>-0.000415414659803777</v>
      </c>
      <c r="N168" s="618" t="n">
        <f aca="false">-(I167-2*I168+I169)/(F$3*F$3)</f>
        <v>-6.43399898928032E-007</v>
      </c>
      <c r="O168" s="409" t="n">
        <f aca="false">B168</f>
        <v>466</v>
      </c>
      <c r="P168" s="619"/>
      <c r="Q168" s="1"/>
    </row>
    <row r="169" customFormat="false" ht="12.75" hidden="false" customHeight="false" outlineLevel="0" collapsed="false">
      <c r="A169" s="409" t="n">
        <f aca="false">A168-F$6*F$3</f>
        <v>8599.99999999992</v>
      </c>
      <c r="B169" s="401" t="n">
        <f aca="false">B168-F$3</f>
        <v>465</v>
      </c>
      <c r="C169" s="411" t="n">
        <f aca="false">I$7</f>
        <v>318600</v>
      </c>
      <c r="D169" s="412" t="n">
        <f aca="false">(-4*$I$7-A169*$I$4-$I$6)</f>
        <v>-1283006.66666667</v>
      </c>
      <c r="E169" s="4" t="n">
        <f aca="false">(6*I$7+2*A169*I$4)</f>
        <v>1928800</v>
      </c>
      <c r="F169" s="4" t="n">
        <f aca="false">(-4*I$7-A169*I$4+I$6)</f>
        <v>-1282993.33333333</v>
      </c>
      <c r="G169" s="4" t="n">
        <f aca="false">I$7</f>
        <v>318600</v>
      </c>
      <c r="H169" s="403" t="n">
        <f aca="false">I$9*B169*B169+I$10*B169+I$11</f>
        <v>0</v>
      </c>
      <c r="I169" s="414" t="n">
        <f aca="false">J1381</f>
        <v>0.0510111469642103</v>
      </c>
      <c r="J169" s="415" t="n">
        <f aca="false">-(C169*I167+D169*I168+E169*I169+F169*I170+G169*I171-H169)</f>
        <v>-0</v>
      </c>
      <c r="K169" s="4"/>
      <c r="L169" s="620" t="n">
        <f aca="false">(I168-I170)*I$3</f>
        <v>-0.000416059059067685</v>
      </c>
      <c r="N169" s="618" t="n">
        <f aca="false">-(I168-2*I169+I170)/(F$3*F$3)</f>
        <v>-6.4539862888735E-007</v>
      </c>
      <c r="O169" s="409" t="n">
        <f aca="false">B169</f>
        <v>465</v>
      </c>
      <c r="P169" s="619"/>
      <c r="Q169" s="1"/>
    </row>
    <row r="170" customFormat="false" ht="12.75" hidden="false" customHeight="false" outlineLevel="0" collapsed="false">
      <c r="A170" s="409" t="n">
        <f aca="false">A169-F$6*F$3</f>
        <v>8586.66666666658</v>
      </c>
      <c r="B170" s="401" t="n">
        <f aca="false">B169-F$3</f>
        <v>464</v>
      </c>
      <c r="C170" s="411" t="n">
        <f aca="false">I$7</f>
        <v>318600</v>
      </c>
      <c r="D170" s="412" t="n">
        <f aca="false">(-4*$I$7-A170*$I$4-$I$6)</f>
        <v>-1282993.33333333</v>
      </c>
      <c r="E170" s="4" t="n">
        <f aca="false">(6*I$7+2*A170*I$4)</f>
        <v>1928773.33333333</v>
      </c>
      <c r="F170" s="4" t="n">
        <f aca="false">(-4*I$7-A170*I$4+I$6)</f>
        <v>-1282980</v>
      </c>
      <c r="G170" s="4" t="n">
        <f aca="false">I$7</f>
        <v>318600</v>
      </c>
      <c r="H170" s="403" t="n">
        <f aca="false">I$9*B170*B170+I$10*B170+I$11</f>
        <v>0</v>
      </c>
      <c r="I170" s="414" t="n">
        <f aca="false">J1382</f>
        <v>0.0514275287225925</v>
      </c>
      <c r="J170" s="415" t="n">
        <f aca="false">-(C170*I168+D170*I169+E170*I170+F170*I171+G170*I172-H170)</f>
        <v>-0</v>
      </c>
      <c r="K170" s="4"/>
      <c r="L170" s="620" t="n">
        <f aca="false">(I169-I171)*I$3</f>
        <v>-0.000416705461728992</v>
      </c>
      <c r="N170" s="618" t="n">
        <f aca="false">-(I169-2*I170+I171)/(F$3*F$3)</f>
        <v>-6.4740669372676E-007</v>
      </c>
      <c r="O170" s="409" t="n">
        <f aca="false">B170</f>
        <v>464</v>
      </c>
      <c r="P170" s="619"/>
      <c r="Q170" s="1"/>
    </row>
    <row r="171" customFormat="false" ht="12.75" hidden="false" customHeight="false" outlineLevel="0" collapsed="false">
      <c r="A171" s="409" t="n">
        <f aca="false">A170-F$6*F$3</f>
        <v>8573.33333333325</v>
      </c>
      <c r="B171" s="401" t="n">
        <f aca="false">B170-F$3</f>
        <v>463</v>
      </c>
      <c r="C171" s="411" t="n">
        <f aca="false">I$7</f>
        <v>318600</v>
      </c>
      <c r="D171" s="412" t="n">
        <f aca="false">(-4*$I$7-A171*$I$4-$I$6)</f>
        <v>-1282980</v>
      </c>
      <c r="E171" s="4" t="n">
        <f aca="false">(6*I$7+2*A171*I$4)</f>
        <v>1928746.66666667</v>
      </c>
      <c r="F171" s="4" t="n">
        <f aca="false">(-4*I$7-A171*I$4+I$6)</f>
        <v>-1282966.66666667</v>
      </c>
      <c r="G171" s="4" t="n">
        <f aca="false">I$7</f>
        <v>318600</v>
      </c>
      <c r="H171" s="403" t="n">
        <f aca="false">I$9*B171*B171+I$10*B171+I$11</f>
        <v>0</v>
      </c>
      <c r="I171" s="414" t="n">
        <f aca="false">J1383</f>
        <v>0.0518445578876683</v>
      </c>
      <c r="J171" s="415" t="n">
        <f aca="false">-(C171*I169+D171*I170+E171*I171+F171*I172+G171*I173-H171)</f>
        <v>-0</v>
      </c>
      <c r="K171" s="4"/>
      <c r="L171" s="620" t="n">
        <f aca="false">(I170-I172)*I$3</f>
        <v>-0.00041735387715167</v>
      </c>
      <c r="N171" s="618" t="n">
        <f aca="false">-(I170-2*I171+I172)/(F$3*F$3)</f>
        <v>-6.49424151628886E-007</v>
      </c>
      <c r="O171" s="409" t="n">
        <f aca="false">B171</f>
        <v>463</v>
      </c>
      <c r="P171" s="619"/>
      <c r="Q171" s="1"/>
    </row>
    <row r="172" customFormat="false" ht="12.75" hidden="false" customHeight="false" outlineLevel="0" collapsed="false">
      <c r="A172" s="409" t="n">
        <f aca="false">A171-F$6*F$3</f>
        <v>8559.99999999992</v>
      </c>
      <c r="B172" s="401" t="n">
        <f aca="false">B171-F$3</f>
        <v>462</v>
      </c>
      <c r="C172" s="411" t="n">
        <f aca="false">I$7</f>
        <v>318600</v>
      </c>
      <c r="D172" s="412" t="n">
        <f aca="false">(-4*$I$7-A172*$I$4-$I$6)</f>
        <v>-1282966.66666667</v>
      </c>
      <c r="E172" s="4" t="n">
        <f aca="false">(6*I$7+2*A172*I$4)</f>
        <v>1928720</v>
      </c>
      <c r="F172" s="4" t="n">
        <f aca="false">(-4*I$7-A172*I$4+I$6)</f>
        <v>-1282953.33333333</v>
      </c>
      <c r="G172" s="4" t="n">
        <f aca="false">I$7</f>
        <v>318600</v>
      </c>
      <c r="H172" s="403" t="n">
        <f aca="false">I$9*B172*B172+I$10*B172+I$11</f>
        <v>0</v>
      </c>
      <c r="I172" s="414" t="n">
        <f aca="false">J1384</f>
        <v>0.0522622364768958</v>
      </c>
      <c r="J172" s="415" t="n">
        <f aca="false">-(C172*I170+D172*I171+E172*I172+F172*I173+G172*I174-H172)</f>
        <v>-0</v>
      </c>
      <c r="K172" s="4"/>
      <c r="L172" s="620" t="n">
        <f aca="false">(I171-I173)*I$3</f>
        <v>-0.000418004314758184</v>
      </c>
      <c r="N172" s="618" t="n">
        <f aca="false">-(I171-2*I172+I173)/(F$3*F$3)</f>
        <v>-6.51451061400854E-007</v>
      </c>
      <c r="O172" s="409" t="n">
        <f aca="false">B172</f>
        <v>462</v>
      </c>
      <c r="P172" s="619"/>
      <c r="Q172" s="1"/>
    </row>
    <row r="173" customFormat="false" ht="12.75" hidden="false" customHeight="false" outlineLevel="0" collapsed="false">
      <c r="A173" s="409" t="n">
        <f aca="false">A172-F$6*F$3</f>
        <v>8546.66666666658</v>
      </c>
      <c r="B173" s="401" t="n">
        <f aca="false">B172-F$3</f>
        <v>461</v>
      </c>
      <c r="C173" s="411" t="n">
        <f aca="false">I$7</f>
        <v>318600</v>
      </c>
      <c r="D173" s="412" t="n">
        <f aca="false">(-4*$I$7-A173*$I$4-$I$6)</f>
        <v>-1282953.33333333</v>
      </c>
      <c r="E173" s="4" t="n">
        <f aca="false">(6*I$7+2*A173*I$4)</f>
        <v>1928693.33333333</v>
      </c>
      <c r="F173" s="4" t="n">
        <f aca="false">(-4*I$7-A173*I$4+I$6)</f>
        <v>-1282940</v>
      </c>
      <c r="G173" s="4" t="n">
        <f aca="false">I$7</f>
        <v>318600</v>
      </c>
      <c r="H173" s="403" t="n">
        <f aca="false">I$9*B173*B173+I$10*B173+I$11</f>
        <v>0</v>
      </c>
      <c r="I173" s="414" t="n">
        <f aca="false">J1385</f>
        <v>0.0526805665171847</v>
      </c>
      <c r="J173" s="415" t="n">
        <f aca="false">-(C173*I171+D173*I172+E173*I173+F173*I174+G173*I175-H173)</f>
        <v>-0</v>
      </c>
      <c r="K173" s="4"/>
      <c r="L173" s="620" t="n">
        <f aca="false">(I172-I174)*I$3</f>
        <v>-0.000418656784030032</v>
      </c>
      <c r="N173" s="618" t="n">
        <f aca="false">-(I172-2*I173+I174)/(F$3*F$3)</f>
        <v>-6.5348748229388E-007</v>
      </c>
      <c r="O173" s="409" t="n">
        <f aca="false">B173</f>
        <v>461</v>
      </c>
      <c r="P173" s="619"/>
      <c r="Q173" s="1"/>
    </row>
    <row r="174" customFormat="false" ht="12.75" hidden="false" customHeight="false" outlineLevel="0" collapsed="false">
      <c r="A174" s="409" t="n">
        <f aca="false">A173-F$6*F$3</f>
        <v>8533.33333333325</v>
      </c>
      <c r="B174" s="401" t="n">
        <f aca="false">B173-F$3</f>
        <v>460</v>
      </c>
      <c r="C174" s="411" t="n">
        <f aca="false">I$7</f>
        <v>318600</v>
      </c>
      <c r="D174" s="412" t="n">
        <f aca="false">(-4*$I$7-A174*$I$4-$I$6)</f>
        <v>-1282940</v>
      </c>
      <c r="E174" s="4" t="n">
        <f aca="false">(6*I$7+2*A174*I$4)</f>
        <v>1928666.66666667</v>
      </c>
      <c r="F174" s="4" t="n">
        <f aca="false">(-4*I$7-A174*I$4+I$6)</f>
        <v>-1282926.66666667</v>
      </c>
      <c r="G174" s="4" t="n">
        <f aca="false">I$7</f>
        <v>318600</v>
      </c>
      <c r="H174" s="403" t="n">
        <f aca="false">I$9*B174*B174+I$10*B174+I$11</f>
        <v>0</v>
      </c>
      <c r="I174" s="414" t="n">
        <f aca="false">J1386</f>
        <v>0.0530995500449559</v>
      </c>
      <c r="J174" s="415" t="n">
        <f aca="false">-(C174*I172+D174*I173+E174*I174+F174*I175+G174*I176-H174)</f>
        <v>-0</v>
      </c>
      <c r="K174" s="4"/>
      <c r="L174" s="620" t="n">
        <f aca="false">(I173-I175)*I$3</f>
        <v>-0.000419311294508118</v>
      </c>
      <c r="N174" s="618" t="n">
        <f aca="false">-(I173-2*I174+I175)/(F$3*F$3)</f>
        <v>-6.55533473878367E-007</v>
      </c>
      <c r="O174" s="409" t="n">
        <f aca="false">B174</f>
        <v>460</v>
      </c>
      <c r="P174" s="619"/>
      <c r="Q174" s="1"/>
    </row>
    <row r="175" customFormat="false" ht="12.75" hidden="false" customHeight="false" outlineLevel="0" collapsed="false">
      <c r="A175" s="409" t="n">
        <f aca="false">A174-F$6*F$3</f>
        <v>8519.99999999992</v>
      </c>
      <c r="B175" s="401" t="n">
        <f aca="false">B174-F$3</f>
        <v>459</v>
      </c>
      <c r="C175" s="411" t="n">
        <f aca="false">I$7</f>
        <v>318600</v>
      </c>
      <c r="D175" s="412" t="n">
        <f aca="false">(-4*$I$7-A175*$I$4-$I$6)</f>
        <v>-1282926.66666667</v>
      </c>
      <c r="E175" s="4" t="n">
        <f aca="false">(6*I$7+2*A175*I$4)</f>
        <v>1928640</v>
      </c>
      <c r="F175" s="4" t="n">
        <f aca="false">(-4*I$7-A175*I$4+I$6)</f>
        <v>-1282913.33333333</v>
      </c>
      <c r="G175" s="4" t="n">
        <f aca="false">I$7</f>
        <v>318600</v>
      </c>
      <c r="H175" s="403" t="n">
        <f aca="false">I$9*B175*B175+I$10*B175+I$11</f>
        <v>0</v>
      </c>
      <c r="I175" s="414" t="n">
        <f aca="false">J1387</f>
        <v>0.0535191891062009</v>
      </c>
      <c r="J175" s="415" t="n">
        <f aca="false">-(C175*I173+D175*I174+E175*I175+F175*I176+G175*I177-H175)</f>
        <v>-0</v>
      </c>
      <c r="K175" s="4"/>
      <c r="L175" s="620" t="n">
        <f aca="false">(I174-I176)*I$3</f>
        <v>-0.000419967855793194</v>
      </c>
      <c r="N175" s="618" t="n">
        <f aca="false">-(I174-2*I175+I176)/(F$3*F$3)</f>
        <v>-6.57589096272893E-007</v>
      </c>
      <c r="O175" s="409" t="n">
        <f aca="false">B175</f>
        <v>459</v>
      </c>
      <c r="P175" s="619"/>
      <c r="Q175" s="1"/>
    </row>
    <row r="176" customFormat="false" ht="12.75" hidden="false" customHeight="false" outlineLevel="0" collapsed="false">
      <c r="A176" s="409" t="n">
        <f aca="false">A175-F$6*F$3</f>
        <v>8506.66666666658</v>
      </c>
      <c r="B176" s="401" t="n">
        <f aca="false">B175-F$3</f>
        <v>458</v>
      </c>
      <c r="C176" s="411" t="n">
        <f aca="false">I$7</f>
        <v>318600</v>
      </c>
      <c r="D176" s="412" t="n">
        <f aca="false">(-4*$I$7-A176*$I$4-$I$6)</f>
        <v>-1282913.33333333</v>
      </c>
      <c r="E176" s="4" t="n">
        <f aca="false">(6*I$7+2*A176*I$4)</f>
        <v>1928613.33333333</v>
      </c>
      <c r="F176" s="4" t="n">
        <f aca="false">(-4*I$7-A176*I$4+I$6)</f>
        <v>-1282900</v>
      </c>
      <c r="G176" s="4" t="n">
        <f aca="false">I$7</f>
        <v>318600</v>
      </c>
      <c r="H176" s="403" t="n">
        <f aca="false">I$9*B176*B176+I$10*B176+I$11</f>
        <v>0</v>
      </c>
      <c r="I176" s="414" t="n">
        <f aca="false">J1388</f>
        <v>0.0539394857565423</v>
      </c>
      <c r="J176" s="415" t="n">
        <f aca="false">-(C176*I174+D176*I175+E176*I176+F176*I177+G176*I178-H176)</f>
        <v>-0</v>
      </c>
      <c r="K176" s="4"/>
      <c r="L176" s="620" t="n">
        <f aca="false">(I175-I177)*I$3</f>
        <v>-0.000420626477546399</v>
      </c>
      <c r="N176" s="618" t="n">
        <f aca="false">-(I175-2*I176+I177)/(F$3*F$3)</f>
        <v>-6.59654410137267E-007</v>
      </c>
      <c r="O176" s="409" t="n">
        <f aca="false">B176</f>
        <v>458</v>
      </c>
      <c r="P176" s="619"/>
      <c r="Q176" s="1"/>
    </row>
    <row r="177" customFormat="false" ht="12.75" hidden="false" customHeight="false" outlineLevel="0" collapsed="false">
      <c r="A177" s="409" t="n">
        <f aca="false">A176-F$6*F$3</f>
        <v>8493.33333333325</v>
      </c>
      <c r="B177" s="401" t="n">
        <f aca="false">B176-F$3</f>
        <v>457</v>
      </c>
      <c r="C177" s="411" t="n">
        <f aca="false">I$7</f>
        <v>318600</v>
      </c>
      <c r="D177" s="412" t="n">
        <f aca="false">(-4*$I$7-A177*$I$4-$I$6)</f>
        <v>-1282900</v>
      </c>
      <c r="E177" s="4" t="n">
        <f aca="false">(6*I$7+2*A177*I$4)</f>
        <v>1928586.66666667</v>
      </c>
      <c r="F177" s="4" t="n">
        <f aca="false">(-4*I$7-A177*I$4+I$6)</f>
        <v>-1282886.66666667</v>
      </c>
      <c r="G177" s="4" t="n">
        <f aca="false">I$7</f>
        <v>318600</v>
      </c>
      <c r="H177" s="403" t="n">
        <f aca="false">I$9*B177*B177+I$10*B177+I$11</f>
        <v>0</v>
      </c>
      <c r="I177" s="414" t="n">
        <f aca="false">J1389</f>
        <v>0.0543604420612937</v>
      </c>
      <c r="J177" s="415" t="n">
        <f aca="false">-(C177*I175+D177*I176+E177*I177+F177*I178+G177*I179-H177)</f>
        <v>-0</v>
      </c>
      <c r="K177" s="4"/>
      <c r="L177" s="620" t="n">
        <f aca="false">(I176-I178)*I$3</f>
        <v>-0.00042128716948971</v>
      </c>
      <c r="N177" s="618" t="n">
        <f aca="false">-(I176-2*I177+I178)/(F$3*F$3)</f>
        <v>-6.61729476485184E-007</v>
      </c>
      <c r="O177" s="409" t="n">
        <f aca="false">B177</f>
        <v>457</v>
      </c>
      <c r="P177" s="619"/>
      <c r="Q177" s="1"/>
    </row>
    <row r="178" customFormat="false" ht="12.75" hidden="false" customHeight="false" outlineLevel="0" collapsed="false">
      <c r="A178" s="409" t="n">
        <f aca="false">A177-F$6*F$3</f>
        <v>8479.99999999991</v>
      </c>
      <c r="B178" s="401" t="n">
        <f aca="false">B177-F$3</f>
        <v>456</v>
      </c>
      <c r="C178" s="411" t="n">
        <f aca="false">I$7</f>
        <v>318600</v>
      </c>
      <c r="D178" s="412" t="n">
        <f aca="false">(-4*$I$7-A178*$I$4-$I$6)</f>
        <v>-1282886.66666667</v>
      </c>
      <c r="E178" s="4" t="n">
        <f aca="false">(6*I$7+2*A178*I$4)</f>
        <v>1928560</v>
      </c>
      <c r="F178" s="4" t="n">
        <f aca="false">(-4*I$7-A178*I$4+I$6)</f>
        <v>-1282873.33333333</v>
      </c>
      <c r="G178" s="4" t="n">
        <f aca="false">I$7</f>
        <v>318600</v>
      </c>
      <c r="H178" s="403" t="n">
        <f aca="false">I$9*B178*B178+I$10*B178+I$11</f>
        <v>0</v>
      </c>
      <c r="I178" s="414" t="n">
        <f aca="false">J1390</f>
        <v>0.0547820600955217</v>
      </c>
      <c r="J178" s="415" t="n">
        <f aca="false">-(C178*I176+D178*I177+E178*I178+F178*I179+G178*I180-H178)</f>
        <v>-0</v>
      </c>
      <c r="K178" s="4"/>
      <c r="L178" s="620" t="n">
        <f aca="false">(I177-I179)*I$3</f>
        <v>-0.000421949941406392</v>
      </c>
      <c r="N178" s="618" t="n">
        <f aca="false">-(I177-2*I178+I179)/(F$3*F$3)</f>
        <v>-6.63814356878512E-007</v>
      </c>
      <c r="O178" s="409" t="n">
        <f aca="false">B178</f>
        <v>456</v>
      </c>
      <c r="P178" s="619"/>
      <c r="Q178" s="1"/>
    </row>
    <row r="179" customFormat="false" ht="12.75" hidden="false" customHeight="false" outlineLevel="0" collapsed="false">
      <c r="A179" s="409" t="n">
        <f aca="false">A178-F$6*F$3</f>
        <v>8466.66666666658</v>
      </c>
      <c r="B179" s="401" t="n">
        <f aca="false">B178-F$3</f>
        <v>455</v>
      </c>
      <c r="C179" s="411" t="n">
        <f aca="false">I$7</f>
        <v>318600</v>
      </c>
      <c r="D179" s="412" t="n">
        <f aca="false">(-4*$I$7-A179*$I$4-$I$6)</f>
        <v>-1282873.33333333</v>
      </c>
      <c r="E179" s="4" t="n">
        <f aca="false">(6*I$7+2*A179*I$4)</f>
        <v>1928533.33333333</v>
      </c>
      <c r="F179" s="4" t="n">
        <f aca="false">(-4*I$7-A179*I$4+I$6)</f>
        <v>-1282860</v>
      </c>
      <c r="G179" s="4" t="n">
        <f aca="false">I$7</f>
        <v>318600</v>
      </c>
      <c r="H179" s="403" t="n">
        <f aca="false">I$9*B179*B179+I$10*B179+I$11</f>
        <v>0</v>
      </c>
      <c r="I179" s="414" t="n">
        <f aca="false">J1391</f>
        <v>0.0552043419441065</v>
      </c>
      <c r="J179" s="415" t="n">
        <f aca="false">-(C179*I177+D179*I178+E179*I179+F179*I180+G179*I181-H179)</f>
        <v>-0</v>
      </c>
      <c r="K179" s="4"/>
      <c r="L179" s="620" t="n">
        <f aca="false">(I178-I180)*I$3</f>
        <v>-0.000422614803141531</v>
      </c>
      <c r="N179" s="618" t="n">
        <f aca="false">-(I178-2*I179+I180)/(F$3*F$3)</f>
        <v>-6.65909113399532E-007</v>
      </c>
      <c r="O179" s="409" t="n">
        <f aca="false">B179</f>
        <v>455</v>
      </c>
      <c r="P179" s="619"/>
      <c r="Q179" s="1"/>
    </row>
    <row r="180" customFormat="false" ht="12.75" hidden="false" customHeight="false" outlineLevel="0" collapsed="false">
      <c r="A180" s="409" t="n">
        <f aca="false">A179-F$6*F$3</f>
        <v>8453.33333333325</v>
      </c>
      <c r="B180" s="401" t="n">
        <f aca="false">B179-F$3</f>
        <v>454</v>
      </c>
      <c r="C180" s="411" t="n">
        <f aca="false">I$7</f>
        <v>318600</v>
      </c>
      <c r="D180" s="412" t="n">
        <f aca="false">(-4*$I$7-A180*$I$4-$I$6)</f>
        <v>-1282860</v>
      </c>
      <c r="E180" s="4" t="n">
        <f aca="false">(6*I$7+2*A180*I$4)</f>
        <v>1928506.66666667</v>
      </c>
      <c r="F180" s="4" t="n">
        <f aca="false">(-4*I$7-A180*I$4+I$6)</f>
        <v>-1282846.66666667</v>
      </c>
      <c r="G180" s="4" t="n">
        <f aca="false">I$7</f>
        <v>318600</v>
      </c>
      <c r="H180" s="403" t="n">
        <f aca="false">I$9*B180*B180+I$10*B180+I$11</f>
        <v>0</v>
      </c>
      <c r="I180" s="414" t="n">
        <f aca="false">J1392</f>
        <v>0.0556272897018047</v>
      </c>
      <c r="J180" s="415" t="n">
        <f aca="false">-(C180*I178+D180*I179+E180*I180+F180*I181+G180*I182-H180)</f>
        <v>-0</v>
      </c>
      <c r="K180" s="4"/>
      <c r="L180" s="620" t="n">
        <f aca="false">(I179-I181)*I$3</f>
        <v>-0.000423281764602514</v>
      </c>
      <c r="N180" s="618" t="n">
        <f aca="false">-(I179-2*I180+I181)/(F$3*F$3)</f>
        <v>-6.6801380856768E-007</v>
      </c>
      <c r="O180" s="409" t="n">
        <f aca="false">B180</f>
        <v>454</v>
      </c>
      <c r="P180" s="619"/>
      <c r="Q180" s="1"/>
    </row>
    <row r="181" customFormat="false" ht="12.75" hidden="false" customHeight="false" outlineLevel="0" collapsed="false">
      <c r="A181" s="409" t="n">
        <f aca="false">A180-F$6*F$3</f>
        <v>8439.99999999991</v>
      </c>
      <c r="B181" s="401" t="n">
        <f aca="false">B180-F$3</f>
        <v>453</v>
      </c>
      <c r="C181" s="411" t="n">
        <f aca="false">I$7</f>
        <v>318600</v>
      </c>
      <c r="D181" s="412" t="n">
        <f aca="false">(-4*$I$7-A181*$I$4-$I$6)</f>
        <v>-1282846.66666667</v>
      </c>
      <c r="E181" s="4" t="n">
        <f aca="false">(6*I$7+2*A181*I$4)</f>
        <v>1928480</v>
      </c>
      <c r="F181" s="4" t="n">
        <f aca="false">(-4*I$7-A181*I$4+I$6)</f>
        <v>-1282833.33333333</v>
      </c>
      <c r="G181" s="4" t="n">
        <f aca="false">I$7</f>
        <v>318600</v>
      </c>
      <c r="H181" s="403" t="n">
        <f aca="false">I$9*B181*B181+I$10*B181+I$11</f>
        <v>0</v>
      </c>
      <c r="I181" s="414" t="n">
        <f aca="false">J1393</f>
        <v>0.0560509054733115</v>
      </c>
      <c r="J181" s="415" t="n">
        <f aca="false">-(C181*I179+D181*I180+E181*I181+F181*I182+G181*I183-H181)</f>
        <v>-0</v>
      </c>
      <c r="K181" s="4"/>
      <c r="L181" s="620" t="n">
        <f aca="false">(I180-I182)*I$3</f>
        <v>-0.000423950835759485</v>
      </c>
      <c r="N181" s="618" t="n">
        <f aca="false">-(I180-2*I181+I182)/(F$3*F$3)</f>
        <v>-6.70128505374235E-007</v>
      </c>
      <c r="O181" s="409" t="n">
        <f aca="false">B181</f>
        <v>453</v>
      </c>
      <c r="P181" s="619"/>
      <c r="Q181" s="1"/>
    </row>
    <row r="182" customFormat="false" ht="12.75" hidden="false" customHeight="false" outlineLevel="0" collapsed="false">
      <c r="A182" s="409" t="n">
        <f aca="false">A181-F$6*F$3</f>
        <v>8426.66666666658</v>
      </c>
      <c r="B182" s="401" t="n">
        <f aca="false">B181-F$3</f>
        <v>452</v>
      </c>
      <c r="C182" s="411" t="n">
        <f aca="false">I$7</f>
        <v>318600</v>
      </c>
      <c r="D182" s="412" t="n">
        <f aca="false">(-4*$I$7-A182*$I$4-$I$6)</f>
        <v>-1282833.33333333</v>
      </c>
      <c r="E182" s="4" t="n">
        <f aca="false">(6*I$7+2*A182*I$4)</f>
        <v>1928453.33333333</v>
      </c>
      <c r="F182" s="4" t="n">
        <f aca="false">(-4*I$7-A182*I$4+I$6)</f>
        <v>-1282820</v>
      </c>
      <c r="G182" s="4" t="n">
        <f aca="false">I$7</f>
        <v>318600</v>
      </c>
      <c r="H182" s="403" t="n">
        <f aca="false">I$9*B182*B182+I$10*B182+I$11</f>
        <v>0</v>
      </c>
      <c r="I182" s="414" t="n">
        <f aca="false">J1394</f>
        <v>0.0564751913733237</v>
      </c>
      <c r="J182" s="415" t="n">
        <f aca="false">-(C182*I180+D182*I181+E182*I182+F182*I183+G182*I184-H182)</f>
        <v>-0</v>
      </c>
      <c r="K182" s="4"/>
      <c r="L182" s="620" t="n">
        <f aca="false">(I181-I183)*I$3</f>
        <v>-0.00042462202664589</v>
      </c>
      <c r="N182" s="618" t="n">
        <f aca="false">-(I181-2*I182+I183)/(F$3*F$3)</f>
        <v>-6.72253267434975E-007</v>
      </c>
      <c r="O182" s="409" t="n">
        <f aca="false">B182</f>
        <v>452</v>
      </c>
      <c r="P182" s="619"/>
      <c r="Q182" s="1"/>
    </row>
    <row r="183" customFormat="false" ht="12.75" hidden="false" customHeight="false" outlineLevel="0" collapsed="false">
      <c r="A183" s="409" t="n">
        <f aca="false">A182-F$6*F$3</f>
        <v>8413.33333333324</v>
      </c>
      <c r="B183" s="401" t="n">
        <f aca="false">B182-F$3</f>
        <v>451</v>
      </c>
      <c r="C183" s="411" t="n">
        <f aca="false">I$7</f>
        <v>318600</v>
      </c>
      <c r="D183" s="412" t="n">
        <f aca="false">(-4*$I$7-A183*$I$4-$I$6)</f>
        <v>-1282820</v>
      </c>
      <c r="E183" s="4" t="n">
        <f aca="false">(6*I$7+2*A183*I$4)</f>
        <v>1928426.66666667</v>
      </c>
      <c r="F183" s="4" t="n">
        <f aca="false">(-4*I$7-A183*I$4+I$6)</f>
        <v>-1282806.66666667</v>
      </c>
      <c r="G183" s="4" t="n">
        <f aca="false">I$7</f>
        <v>318600</v>
      </c>
      <c r="H183" s="403" t="n">
        <f aca="false">I$9*B183*B183+I$10*B183+I$11</f>
        <v>0</v>
      </c>
      <c r="I183" s="414" t="n">
        <f aca="false">J1395</f>
        <v>0.0569001495266033</v>
      </c>
      <c r="J183" s="415" t="n">
        <f aca="false">-(C183*I181+D183*I182+E183*I183+F183*I184+G183*I185-H183)</f>
        <v>-0</v>
      </c>
      <c r="K183" s="4"/>
      <c r="L183" s="620" t="n">
        <f aca="false">(I182-I184)*I$3</f>
        <v>-0.000425295347358964</v>
      </c>
      <c r="N183" s="618" t="n">
        <f aca="false">-(I182-2*I183+I184)/(F$3*F$3)</f>
        <v>-6.74388158712624E-007</v>
      </c>
      <c r="O183" s="409" t="n">
        <f aca="false">B183</f>
        <v>451</v>
      </c>
      <c r="P183" s="619"/>
      <c r="Q183" s="1"/>
    </row>
    <row r="184" customFormat="false" ht="12.75" hidden="false" customHeight="false" outlineLevel="0" collapsed="false">
      <c r="A184" s="409" t="n">
        <f aca="false">A183-F$6*F$3</f>
        <v>8399.99999999991</v>
      </c>
      <c r="B184" s="401" t="n">
        <f aca="false">B183-F$3</f>
        <v>450</v>
      </c>
      <c r="C184" s="411" t="n">
        <f aca="false">I$7</f>
        <v>318600</v>
      </c>
      <c r="D184" s="412" t="n">
        <f aca="false">(-4*$I$7-A184*$I$4-$I$6)</f>
        <v>-1282806.66666667</v>
      </c>
      <c r="E184" s="4" t="n">
        <f aca="false">(6*I$7+2*A184*I$4)</f>
        <v>1928400</v>
      </c>
      <c r="F184" s="4" t="n">
        <f aca="false">(-4*I$7-A184*I$4+I$6)</f>
        <v>-1282793.33333333</v>
      </c>
      <c r="G184" s="4" t="n">
        <f aca="false">I$7</f>
        <v>318600</v>
      </c>
      <c r="H184" s="403" t="n">
        <f aca="false">I$9*B184*B184+I$10*B184+I$11</f>
        <v>0</v>
      </c>
      <c r="I184" s="414" t="n">
        <f aca="false">J1396</f>
        <v>0.0573257820680416</v>
      </c>
      <c r="J184" s="415" t="n">
        <f aca="false">-(C184*I182+D184*I183+E184*I184+F184*I185+G184*I186-H184)</f>
        <v>-0</v>
      </c>
      <c r="K184" s="4"/>
      <c r="L184" s="620" t="n">
        <f aca="false">(I183-I185)*I$3</f>
        <v>-0.000425970808060203</v>
      </c>
      <c r="N184" s="618" t="n">
        <f aca="false">-(I183-2*I184+I185)/(F$3*F$3)</f>
        <v>-6.76533243766653E-007</v>
      </c>
      <c r="O184" s="409" t="n">
        <f aca="false">B184</f>
        <v>450</v>
      </c>
      <c r="P184" s="619"/>
      <c r="Q184" s="1"/>
    </row>
    <row r="185" customFormat="false" ht="12.75" hidden="false" customHeight="false" outlineLevel="0" collapsed="false">
      <c r="A185" s="409" t="n">
        <f aca="false">A184-F$6*F$3</f>
        <v>8386.66666666658</v>
      </c>
      <c r="B185" s="401" t="n">
        <f aca="false">B184-F$3</f>
        <v>449</v>
      </c>
      <c r="C185" s="411" t="n">
        <f aca="false">I$7</f>
        <v>318600</v>
      </c>
      <c r="D185" s="412" t="n">
        <f aca="false">(-4*$I$7-A185*$I$4-$I$6)</f>
        <v>-1282793.33333333</v>
      </c>
      <c r="E185" s="4" t="n">
        <f aca="false">(6*I$7+2*A185*I$4)</f>
        <v>1928373.33333333</v>
      </c>
      <c r="F185" s="4" t="n">
        <f aca="false">(-4*I$7-A185*I$4+I$6)</f>
        <v>-1282780</v>
      </c>
      <c r="G185" s="4" t="n">
        <f aca="false">I$7</f>
        <v>318600</v>
      </c>
      <c r="H185" s="403" t="n">
        <f aca="false">I$9*B185*B185+I$10*B185+I$11</f>
        <v>0</v>
      </c>
      <c r="I185" s="414" t="n">
        <f aca="false">J1397</f>
        <v>0.0577520911427237</v>
      </c>
      <c r="J185" s="415" t="n">
        <f aca="false">-(C185*I183+D185*I184+E185*I185+F185*I186+G185*I187-H185)</f>
        <v>-0</v>
      </c>
      <c r="K185" s="4"/>
      <c r="L185" s="620" t="n">
        <f aca="false">(I184-I186)*I$3</f>
        <v>-0.000426648418975953</v>
      </c>
      <c r="N185" s="618" t="n">
        <f aca="false">-(I184-2*I185+I186)/(F$3*F$3)</f>
        <v>-6.78688587732457E-007</v>
      </c>
      <c r="O185" s="409" t="n">
        <f aca="false">B185</f>
        <v>449</v>
      </c>
      <c r="P185" s="619"/>
      <c r="Q185" s="1"/>
    </row>
    <row r="186" customFormat="false" ht="12.75" hidden="false" customHeight="false" outlineLevel="0" collapsed="false">
      <c r="A186" s="409" t="n">
        <f aca="false">A185-F$6*F$3</f>
        <v>8373.33333333324</v>
      </c>
      <c r="B186" s="401" t="n">
        <f aca="false">B185-F$3</f>
        <v>448</v>
      </c>
      <c r="C186" s="411" t="n">
        <f aca="false">I$7</f>
        <v>318600</v>
      </c>
      <c r="D186" s="412" t="n">
        <f aca="false">(-4*$I$7-A186*$I$4-$I$6)</f>
        <v>-1282780</v>
      </c>
      <c r="E186" s="4" t="n">
        <f aca="false">(6*I$7+2*A186*I$4)</f>
        <v>1928346.66666667</v>
      </c>
      <c r="F186" s="4" t="n">
        <f aca="false">(-4*I$7-A186*I$4+I$6)</f>
        <v>-1282766.66666667</v>
      </c>
      <c r="G186" s="4" t="n">
        <f aca="false">I$7</f>
        <v>318600</v>
      </c>
      <c r="H186" s="403" t="n">
        <f aca="false">I$9*B186*B186+I$10*B186+I$11</f>
        <v>0</v>
      </c>
      <c r="I186" s="414" t="n">
        <f aca="false">J1398</f>
        <v>0.0581790789059935</v>
      </c>
      <c r="J186" s="415" t="n">
        <f aca="false">-(C186*I184+D186*I185+E186*I186+F186*I187+G186*I188-H186)</f>
        <v>-0</v>
      </c>
      <c r="K186" s="4"/>
      <c r="L186" s="620" t="n">
        <f aca="false">(I185-I187)*I$3</f>
        <v>-0.000427328190397858</v>
      </c>
      <c r="N186" s="618" t="n">
        <f aca="false">-(I185-2*I186+I187)/(F$3*F$3)</f>
        <v>-6.808542560785E-007</v>
      </c>
      <c r="O186" s="409" t="n">
        <f aca="false">B186</f>
        <v>448</v>
      </c>
      <c r="P186" s="619"/>
      <c r="Q186" s="1"/>
    </row>
    <row r="187" customFormat="false" ht="12.75" hidden="false" customHeight="false" outlineLevel="0" collapsed="false">
      <c r="A187" s="409" t="n">
        <f aca="false">A186-F$6*F$3</f>
        <v>8359.99999999991</v>
      </c>
      <c r="B187" s="401" t="n">
        <f aca="false">B186-F$3</f>
        <v>447</v>
      </c>
      <c r="C187" s="411" t="n">
        <f aca="false">I$7</f>
        <v>318600</v>
      </c>
      <c r="D187" s="412" t="n">
        <f aca="false">(-4*$I$7-A187*$I$4-$I$6)</f>
        <v>-1282766.66666667</v>
      </c>
      <c r="E187" s="4" t="n">
        <f aca="false">(6*I$7+2*A187*I$4)</f>
        <v>1928320</v>
      </c>
      <c r="F187" s="4" t="n">
        <f aca="false">(-4*I$7-A187*I$4+I$6)</f>
        <v>-1282753.33333333</v>
      </c>
      <c r="G187" s="4" t="n">
        <f aca="false">I$7</f>
        <v>318600</v>
      </c>
      <c r="H187" s="403" t="n">
        <f aca="false">I$9*B187*B187+I$10*B187+I$11</f>
        <v>0</v>
      </c>
      <c r="I187" s="414" t="n">
        <f aca="false">J1399</f>
        <v>0.0586067475235194</v>
      </c>
      <c r="J187" s="415" t="n">
        <f aca="false">-(C187*I185+D187*I186+E187*I187+F187*I188+G187*I189-H187)</f>
        <v>-0</v>
      </c>
      <c r="K187" s="4"/>
      <c r="L187" s="620" t="n">
        <f aca="false">(I186-I188)*I$3</f>
        <v>-0.000428010132683402</v>
      </c>
      <c r="N187" s="618" t="n">
        <f aca="false">-(I186-2*I187+I188)/(F$3*F$3)</f>
        <v>-6.8303031500877E-007</v>
      </c>
      <c r="O187" s="409" t="n">
        <f aca="false">B187</f>
        <v>447</v>
      </c>
      <c r="P187" s="619"/>
      <c r="Q187" s="1"/>
    </row>
    <row r="188" customFormat="false" ht="12.75" hidden="false" customHeight="false" outlineLevel="0" collapsed="false">
      <c r="A188" s="409" t="n">
        <f aca="false">A187-F$6*F$3</f>
        <v>8346.66666666657</v>
      </c>
      <c r="B188" s="401" t="n">
        <f aca="false">B187-F$3</f>
        <v>446</v>
      </c>
      <c r="C188" s="411" t="n">
        <f aca="false">I$7</f>
        <v>318600</v>
      </c>
      <c r="D188" s="412" t="n">
        <f aca="false">(-4*$I$7-A188*$I$4-$I$6)</f>
        <v>-1282753.33333333</v>
      </c>
      <c r="E188" s="4" t="n">
        <f aca="false">(6*I$7+2*A188*I$4)</f>
        <v>1928293.33333333</v>
      </c>
      <c r="F188" s="4" t="n">
        <f aca="false">(-4*I$7-A188*I$4+I$6)</f>
        <v>-1282740</v>
      </c>
      <c r="G188" s="4" t="n">
        <f aca="false">I$7</f>
        <v>318600</v>
      </c>
      <c r="H188" s="403" t="n">
        <f aca="false">I$9*B188*B188+I$10*B188+I$11</f>
        <v>0</v>
      </c>
      <c r="I188" s="414" t="n">
        <f aca="false">J1400</f>
        <v>0.0590350991713603</v>
      </c>
      <c r="J188" s="415" t="n">
        <f aca="false">-(C188*I186+D188*I187+E188*I188+F188*I189+G188*I190-H188)</f>
        <v>-0</v>
      </c>
      <c r="K188" s="4"/>
      <c r="L188" s="620" t="n">
        <f aca="false">(I187-I189)*I$3</f>
        <v>-0.000428694256256475</v>
      </c>
      <c r="N188" s="618" t="n">
        <f aca="false">-(I187-2*I188+I189)/(F$3*F$3)</f>
        <v>-6.85216831136648E-007</v>
      </c>
      <c r="O188" s="409" t="n">
        <f aca="false">B188</f>
        <v>446</v>
      </c>
      <c r="P188" s="619"/>
      <c r="Q188" s="1"/>
    </row>
    <row r="189" customFormat="false" ht="12.75" hidden="false" customHeight="false" outlineLevel="0" collapsed="false">
      <c r="A189" s="409" t="n">
        <f aca="false">A188-F$6*F$3</f>
        <v>8333.33333333324</v>
      </c>
      <c r="B189" s="401" t="n">
        <f aca="false">B188-F$3</f>
        <v>445</v>
      </c>
      <c r="C189" s="411" t="n">
        <f aca="false">I$7</f>
        <v>318600</v>
      </c>
      <c r="D189" s="412" t="n">
        <f aca="false">(-4*$I$7-A189*$I$4-$I$6)</f>
        <v>-1282740</v>
      </c>
      <c r="E189" s="4" t="n">
        <f aca="false">(6*I$7+2*A189*I$4)</f>
        <v>1928266.66666667</v>
      </c>
      <c r="F189" s="4" t="n">
        <f aca="false">(-4*I$7-A189*I$4+I$6)</f>
        <v>-1282726.66666667</v>
      </c>
      <c r="G189" s="4" t="n">
        <f aca="false">I$7</f>
        <v>318600</v>
      </c>
      <c r="H189" s="403" t="n">
        <f aca="false">I$9*B189*B189+I$10*B189+I$11</f>
        <v>0</v>
      </c>
      <c r="I189" s="414" t="n">
        <f aca="false">J1401</f>
        <v>0.0594641360360324</v>
      </c>
      <c r="J189" s="415" t="n">
        <f aca="false">-(C189*I187+D189*I188+E189*I189+F189*I190+G189*I191-H189)</f>
        <v>-0</v>
      </c>
      <c r="K189" s="4"/>
      <c r="L189" s="620" t="n">
        <f aca="false">(I188-I190)*I$3</f>
        <v>-0.000429380571607841</v>
      </c>
      <c r="N189" s="618" t="n">
        <f aca="false">-(I188-2*I189+I190)/(F$3*F$3)</f>
        <v>-6.87413871595932E-007</v>
      </c>
      <c r="O189" s="409" t="n">
        <f aca="false">B189</f>
        <v>445</v>
      </c>
      <c r="P189" s="619"/>
      <c r="Q189" s="1"/>
    </row>
    <row r="190" customFormat="false" ht="12.75" hidden="false" customHeight="false" outlineLevel="0" collapsed="false">
      <c r="A190" s="409" t="n">
        <f aca="false">A189-F$6*F$3</f>
        <v>8319.99999999991</v>
      </c>
      <c r="B190" s="401" t="n">
        <f aca="false">B189-F$3</f>
        <v>444</v>
      </c>
      <c r="C190" s="411" t="n">
        <f aca="false">I$7</f>
        <v>318600</v>
      </c>
      <c r="D190" s="412" t="n">
        <f aca="false">(-4*$I$7-A190*$I$4-$I$6)</f>
        <v>-1282726.66666667</v>
      </c>
      <c r="E190" s="4" t="n">
        <f aca="false">(6*I$7+2*A190*I$4)</f>
        <v>1928240</v>
      </c>
      <c r="F190" s="4" t="n">
        <f aca="false">(-4*I$7-A190*I$4+I$6)</f>
        <v>-1282713.33333333</v>
      </c>
      <c r="G190" s="4" t="n">
        <f aca="false">I$7</f>
        <v>318600</v>
      </c>
      <c r="H190" s="403" t="n">
        <f aca="false">I$9*B190*B190+I$10*B190+I$11</f>
        <v>0</v>
      </c>
      <c r="I190" s="414" t="n">
        <f aca="false">J1402</f>
        <v>0.059893860314576</v>
      </c>
      <c r="J190" s="415" t="n">
        <f aca="false">-(C190*I188+D190*I189+E190*I190+F190*I191+G190*I192-H190)</f>
        <v>-0</v>
      </c>
      <c r="K190" s="4"/>
      <c r="L190" s="620" t="n">
        <f aca="false">(I189-I191)*I$3</f>
        <v>-0.000430069089295722</v>
      </c>
      <c r="N190" s="618" t="n">
        <f aca="false">-(I189-2*I190+I191)/(F$3*F$3)</f>
        <v>-6.89621504165738E-007</v>
      </c>
      <c r="O190" s="409" t="n">
        <f aca="false">B190</f>
        <v>444</v>
      </c>
      <c r="P190" s="619"/>
      <c r="Q190" s="1"/>
    </row>
    <row r="191" customFormat="false" ht="12.75" hidden="false" customHeight="false" outlineLevel="0" collapsed="false">
      <c r="A191" s="409" t="n">
        <f aca="false">A190-F$6*F$3</f>
        <v>8306.66666666657</v>
      </c>
      <c r="B191" s="401" t="n">
        <f aca="false">B190-F$3</f>
        <v>443</v>
      </c>
      <c r="C191" s="411" t="n">
        <f aca="false">I$7</f>
        <v>318600</v>
      </c>
      <c r="D191" s="412" t="n">
        <f aca="false">(-4*$I$7-A191*$I$4-$I$6)</f>
        <v>-1282713.33333333</v>
      </c>
      <c r="E191" s="4" t="n">
        <f aca="false">(6*I$7+2*A191*I$4)</f>
        <v>1928213.33333333</v>
      </c>
      <c r="F191" s="4" t="n">
        <f aca="false">(-4*I$7-A191*I$4+I$6)</f>
        <v>-1282700</v>
      </c>
      <c r="G191" s="4" t="n">
        <f aca="false">I$7</f>
        <v>318600</v>
      </c>
      <c r="H191" s="403" t="n">
        <f aca="false">I$9*B191*B191+I$10*B191+I$11</f>
        <v>0</v>
      </c>
      <c r="I191" s="414" t="n">
        <f aca="false">J1403</f>
        <v>0.0603242742146238</v>
      </c>
      <c r="J191" s="415" t="n">
        <f aca="false">-(C191*I189+D191*I190+E191*I191+F191*I192+G191*I193-H191)</f>
        <v>-0</v>
      </c>
      <c r="K191" s="4"/>
      <c r="L191" s="620" t="n">
        <f aca="false">(I190-I192)*I$3</f>
        <v>-0.000430759819946353</v>
      </c>
      <c r="N191" s="618" t="n">
        <f aca="false">-(I190-2*I191+I192)/(F$3*F$3)</f>
        <v>-6.91839797097027E-007</v>
      </c>
      <c r="O191" s="409" t="n">
        <f aca="false">B191</f>
        <v>443</v>
      </c>
      <c r="P191" s="619"/>
      <c r="Q191" s="1"/>
    </row>
    <row r="192" customFormat="false" ht="12.75" hidden="false" customHeight="false" outlineLevel="0" collapsed="false">
      <c r="A192" s="409" t="n">
        <f aca="false">A191-F$6*F$3</f>
        <v>8293.33333333324</v>
      </c>
      <c r="B192" s="401" t="n">
        <f aca="false">B191-F$3</f>
        <v>442</v>
      </c>
      <c r="C192" s="411" t="n">
        <f aca="false">I$7</f>
        <v>318600</v>
      </c>
      <c r="D192" s="412" t="n">
        <f aca="false">(-4*$I$7-A192*$I$4-$I$6)</f>
        <v>-1282700</v>
      </c>
      <c r="E192" s="4" t="n">
        <f aca="false">(6*I$7+2*A192*I$4)</f>
        <v>1928186.66666667</v>
      </c>
      <c r="F192" s="4" t="n">
        <f aca="false">(-4*I$7-A192*I$4+I$6)</f>
        <v>-1282686.66666667</v>
      </c>
      <c r="G192" s="4" t="n">
        <f aca="false">I$7</f>
        <v>318600</v>
      </c>
      <c r="H192" s="403" t="n">
        <f aca="false">I$9*B192*B192+I$10*B192+I$11</f>
        <v>0</v>
      </c>
      <c r="I192" s="414" t="n">
        <f aca="false">J1404</f>
        <v>0.0607553799544687</v>
      </c>
      <c r="J192" s="415" t="n">
        <f aca="false">-(C192*I190+D192*I191+E192*I192+F192*I193+G192*I194-H192)</f>
        <v>-0</v>
      </c>
      <c r="K192" s="4"/>
      <c r="L192" s="620" t="n">
        <f aca="false">(I191-I193)*I$3</f>
        <v>-0.000431452774254489</v>
      </c>
      <c r="N192" s="618" t="n">
        <f aca="false">-(I191-2*I192+I193)/(F$3*F$3)</f>
        <v>-6.94068819175053E-007</v>
      </c>
      <c r="O192" s="409" t="n">
        <f aca="false">B192</f>
        <v>442</v>
      </c>
      <c r="P192" s="619"/>
      <c r="Q192" s="1"/>
    </row>
    <row r="193" customFormat="false" ht="12.75" hidden="false" customHeight="false" outlineLevel="0" collapsed="false">
      <c r="A193" s="409" t="n">
        <f aca="false">A192-F$6*F$3</f>
        <v>8279.9999999999</v>
      </c>
      <c r="B193" s="401" t="n">
        <f aca="false">B192-F$3</f>
        <v>441</v>
      </c>
      <c r="C193" s="411" t="n">
        <f aca="false">I$7</f>
        <v>318600</v>
      </c>
      <c r="D193" s="412" t="n">
        <f aca="false">(-4*$I$7-A193*$I$4-$I$6)</f>
        <v>-1282686.66666667</v>
      </c>
      <c r="E193" s="4" t="n">
        <f aca="false">(6*I$7+2*A193*I$4)</f>
        <v>1928160</v>
      </c>
      <c r="F193" s="4" t="n">
        <f aca="false">(-4*I$7-A193*I$4+I$6)</f>
        <v>-1282673.33333333</v>
      </c>
      <c r="G193" s="4" t="n">
        <f aca="false">I$7</f>
        <v>318600</v>
      </c>
      <c r="H193" s="403" t="n">
        <f aca="false">I$9*B193*B193+I$10*B193+I$11</f>
        <v>0</v>
      </c>
      <c r="I193" s="414" t="n">
        <f aca="false">J1405</f>
        <v>0.0611871797631328</v>
      </c>
      <c r="J193" s="415" t="n">
        <f aca="false">-(C193*I191+D193*I192+E193*I193+F193*I194+G193*I195-H193)</f>
        <v>-0</v>
      </c>
      <c r="K193" s="4"/>
      <c r="L193" s="620" t="n">
        <f aca="false">(I192-I194)*I$3</f>
        <v>-0.000432147962983978</v>
      </c>
      <c r="N193" s="618" t="n">
        <f aca="false">-(I192-2*I193+I194)/(F$3*F$3)</f>
        <v>-6.96308639802634E-007</v>
      </c>
      <c r="O193" s="409" t="n">
        <f aca="false">B193</f>
        <v>441</v>
      </c>
      <c r="P193" s="619"/>
      <c r="Q193" s="1"/>
    </row>
    <row r="194" customFormat="false" ht="12.75" hidden="false" customHeight="false" outlineLevel="0" collapsed="false">
      <c r="A194" s="409" t="n">
        <f aca="false">A193-F$6*F$3</f>
        <v>8266.66666666657</v>
      </c>
      <c r="B194" s="401" t="n">
        <f aca="false">B193-F$3</f>
        <v>440</v>
      </c>
      <c r="C194" s="411" t="n">
        <f aca="false">I$7</f>
        <v>318600</v>
      </c>
      <c r="D194" s="412" t="n">
        <f aca="false">(-4*$I$7-A194*$I$4-$I$6)</f>
        <v>-1282673.33333333</v>
      </c>
      <c r="E194" s="4" t="n">
        <f aca="false">(6*I$7+2*A194*I$4)</f>
        <v>1928133.33333333</v>
      </c>
      <c r="F194" s="4" t="n">
        <f aca="false">(-4*I$7-A194*I$4+I$6)</f>
        <v>-1282660</v>
      </c>
      <c r="G194" s="4" t="n">
        <f aca="false">I$7</f>
        <v>318600</v>
      </c>
      <c r="H194" s="403" t="n">
        <f aca="false">I$9*B194*B194+I$10*B194+I$11</f>
        <v>0</v>
      </c>
      <c r="I194" s="414" t="n">
        <f aca="false">J1406</f>
        <v>0.0616196758804367</v>
      </c>
      <c r="J194" s="415" t="n">
        <f aca="false">-(C194*I192+D194*I193+E194*I194+F194*I195+G194*I196-H194)</f>
        <v>-0</v>
      </c>
      <c r="K194" s="4"/>
      <c r="L194" s="620" t="n">
        <f aca="false">(I193-I195)*I$3</f>
        <v>-0.000432845396968369</v>
      </c>
      <c r="N194" s="618" t="n">
        <f aca="false">-(I193-2*I194+I195)/(F$3*F$3)</f>
        <v>-6.98559328979331E-007</v>
      </c>
      <c r="O194" s="409" t="n">
        <f aca="false">B194</f>
        <v>440</v>
      </c>
      <c r="P194" s="619"/>
      <c r="Q194" s="1"/>
    </row>
    <row r="195" customFormat="false" ht="12.75" hidden="false" customHeight="false" outlineLevel="0" collapsed="false">
      <c r="A195" s="409" t="n">
        <f aca="false">A194-F$6*F$3</f>
        <v>8253.33333333324</v>
      </c>
      <c r="B195" s="401" t="n">
        <f aca="false">B194-F$3</f>
        <v>439</v>
      </c>
      <c r="C195" s="411" t="n">
        <f aca="false">I$7</f>
        <v>318600</v>
      </c>
      <c r="D195" s="412" t="n">
        <f aca="false">(-4*$I$7-A195*$I$4-$I$6)</f>
        <v>-1282660</v>
      </c>
      <c r="E195" s="4" t="n">
        <f aca="false">(6*I$7+2*A195*I$4)</f>
        <v>1928106.66666667</v>
      </c>
      <c r="F195" s="4" t="n">
        <f aca="false">(-4*I$7-A195*I$4+I$6)</f>
        <v>-1282646.66666667</v>
      </c>
      <c r="G195" s="4" t="n">
        <f aca="false">I$7</f>
        <v>318600</v>
      </c>
      <c r="H195" s="403" t="n">
        <f aca="false">I$9*B195*B195+I$10*B195+I$11</f>
        <v>0</v>
      </c>
      <c r="I195" s="414" t="n">
        <f aca="false">J1407</f>
        <v>0.0620528705570695</v>
      </c>
      <c r="J195" s="415" t="n">
        <f aca="false">-(C195*I193+D195*I194+E195*I195+F195*I196+G195*I197-H195)</f>
        <v>-0</v>
      </c>
      <c r="K195" s="4"/>
      <c r="L195" s="620" t="n">
        <f aca="false">(I194-I196)*I$3</f>
        <v>-0.000433545087111419</v>
      </c>
      <c r="N195" s="618" t="n">
        <f aca="false">-(I194-2*I195+I196)/(F$3*F$3)</f>
        <v>-7.0082095712104E-007</v>
      </c>
      <c r="O195" s="409" t="n">
        <f aca="false">B195</f>
        <v>439</v>
      </c>
      <c r="P195" s="619"/>
      <c r="Q195" s="1"/>
    </row>
    <row r="196" customFormat="false" ht="12.75" hidden="false" customHeight="false" outlineLevel="0" collapsed="false">
      <c r="A196" s="409" t="n">
        <f aca="false">A195-F$6*F$3</f>
        <v>8239.9999999999</v>
      </c>
      <c r="B196" s="401" t="n">
        <f aca="false">B195-F$3</f>
        <v>438</v>
      </c>
      <c r="C196" s="411" t="n">
        <f aca="false">I$7</f>
        <v>318600</v>
      </c>
      <c r="D196" s="412" t="n">
        <f aca="false">(-4*$I$7-A196*$I$4-$I$6)</f>
        <v>-1282646.66666667</v>
      </c>
      <c r="E196" s="4" t="n">
        <f aca="false">(6*I$7+2*A196*I$4)</f>
        <v>1928080</v>
      </c>
      <c r="F196" s="4" t="n">
        <f aca="false">(-4*I$7-A196*I$4+I$6)</f>
        <v>-1282633.33333333</v>
      </c>
      <c r="G196" s="4" t="n">
        <f aca="false">I$7</f>
        <v>318600</v>
      </c>
      <c r="H196" s="403" t="n">
        <f aca="false">I$9*B196*B196+I$10*B196+I$11</f>
        <v>0</v>
      </c>
      <c r="I196" s="414" t="n">
        <f aca="false">J1408</f>
        <v>0.0624867660546595</v>
      </c>
      <c r="J196" s="415" t="n">
        <f aca="false">-(C196*I194+D196*I195+E196*I196+F196*I197+G196*I198-H196)</f>
        <v>-0</v>
      </c>
      <c r="K196" s="4"/>
      <c r="L196" s="620" t="n">
        <f aca="false">(I195-I197)*I$3</f>
        <v>-0.000434247044387638</v>
      </c>
      <c r="N196" s="618" t="n">
        <f aca="false">-(I195-2*I196+I197)/(F$3*F$3)</f>
        <v>-7.03093595316728E-007</v>
      </c>
      <c r="O196" s="409" t="n">
        <f aca="false">B196</f>
        <v>438</v>
      </c>
      <c r="P196" s="619"/>
      <c r="Q196" s="1"/>
    </row>
    <row r="197" customFormat="false" ht="12.75" hidden="false" customHeight="false" outlineLevel="0" collapsed="false">
      <c r="A197" s="409" t="n">
        <f aca="false">A196-F$6*F$3</f>
        <v>8226.66666666657</v>
      </c>
      <c r="B197" s="401" t="n">
        <f aca="false">B196-F$3</f>
        <v>437</v>
      </c>
      <c r="C197" s="411" t="n">
        <f aca="false">I$7</f>
        <v>318600</v>
      </c>
      <c r="D197" s="412" t="n">
        <f aca="false">(-4*$I$7-A197*$I$4-$I$6)</f>
        <v>-1282633.33333333</v>
      </c>
      <c r="E197" s="4" t="n">
        <f aca="false">(6*I$7+2*A197*I$4)</f>
        <v>1928053.33333333</v>
      </c>
      <c r="F197" s="4" t="n">
        <f aca="false">(-4*I$7-A197*I$4+I$6)</f>
        <v>-1282620</v>
      </c>
      <c r="G197" s="4" t="n">
        <f aca="false">I$7</f>
        <v>318600</v>
      </c>
      <c r="H197" s="403" t="n">
        <f aca="false">I$9*B197*B197+I$10*B197+I$11</f>
        <v>0</v>
      </c>
      <c r="I197" s="414" t="n">
        <f aca="false">J1409</f>
        <v>0.0629213646458448</v>
      </c>
      <c r="J197" s="415" t="n">
        <f aca="false">-(C197*I195+D197*I196+E197*I197+F197*I198+G197*I199-H197)</f>
        <v>-0</v>
      </c>
      <c r="K197" s="4"/>
      <c r="L197" s="620" t="n">
        <f aca="false">(I196-I198)*I$3</f>
        <v>-0.00043495127984294</v>
      </c>
      <c r="N197" s="618" t="n">
        <f aca="false">-(I196-2*I197+I198)/(F$3*F$3)</f>
        <v>-7.05377315293743E-007</v>
      </c>
      <c r="O197" s="409" t="n">
        <f aca="false">B197</f>
        <v>437</v>
      </c>
      <c r="P197" s="619"/>
      <c r="Q197" s="1"/>
    </row>
    <row r="198" customFormat="false" ht="12.75" hidden="false" customHeight="false" outlineLevel="0" collapsed="false">
      <c r="A198" s="409" t="n">
        <f aca="false">A197-F$6*F$3</f>
        <v>8213.33333333323</v>
      </c>
      <c r="B198" s="401" t="n">
        <f aca="false">B197-F$3</f>
        <v>436</v>
      </c>
      <c r="C198" s="411" t="n">
        <f aca="false">I$7</f>
        <v>318600</v>
      </c>
      <c r="D198" s="412" t="n">
        <f aca="false">(-4*$I$7-A198*$I$4-$I$6)</f>
        <v>-1282620</v>
      </c>
      <c r="E198" s="4" t="n">
        <f aca="false">(6*I$7+2*A198*I$4)</f>
        <v>1928026.66666667</v>
      </c>
      <c r="F198" s="4" t="n">
        <f aca="false">(-4*I$7-A198*I$4+I$6)</f>
        <v>-1282606.66666667</v>
      </c>
      <c r="G198" s="4" t="n">
        <f aca="false">I$7</f>
        <v>318600</v>
      </c>
      <c r="H198" s="403" t="n">
        <f aca="false">I$9*B198*B198+I$10*B198+I$11</f>
        <v>0</v>
      </c>
      <c r="I198" s="414" t="n">
        <f aca="false">J1410</f>
        <v>0.0633566686143454</v>
      </c>
      <c r="J198" s="415" t="n">
        <f aca="false">-(C198*I196+D198*I197+E198*I198+F198*I199+G198*I200-H198)</f>
        <v>-0</v>
      </c>
      <c r="K198" s="4"/>
      <c r="L198" s="620" t="n">
        <f aca="false">(I197-I199)*I$3</f>
        <v>-0.000435657804595209</v>
      </c>
      <c r="N198" s="618" t="n">
        <f aca="false">-(I197-2*I198+I199)/(F$3*F$3)</f>
        <v>-7.07672189251274E-007</v>
      </c>
      <c r="O198" s="409" t="n">
        <f aca="false">B198</f>
        <v>436</v>
      </c>
      <c r="P198" s="619"/>
      <c r="Q198" s="1"/>
    </row>
    <row r="199" customFormat="false" ht="12.75" hidden="false" customHeight="false" outlineLevel="0" collapsed="false">
      <c r="A199" s="409" t="n">
        <f aca="false">A198-F$6*F$3</f>
        <v>8199.9999999999</v>
      </c>
      <c r="B199" s="401" t="n">
        <f aca="false">B198-F$3</f>
        <v>435</v>
      </c>
      <c r="C199" s="411" t="n">
        <f aca="false">I$7</f>
        <v>318600</v>
      </c>
      <c r="D199" s="412" t="n">
        <f aca="false">(-4*$I$7-A199*$I$4-$I$6)</f>
        <v>-1282606.66666667</v>
      </c>
      <c r="E199" s="4" t="n">
        <f aca="false">(6*I$7+2*A199*I$4)</f>
        <v>1928000</v>
      </c>
      <c r="F199" s="4" t="n">
        <f aca="false">(-4*I$7-A199*I$4+I$6)</f>
        <v>-1282593.33333333</v>
      </c>
      <c r="G199" s="4" t="n">
        <f aca="false">I$7</f>
        <v>318600</v>
      </c>
      <c r="H199" s="403" t="n">
        <f aca="false">I$9*B199*B199+I$10*B199+I$11</f>
        <v>0</v>
      </c>
      <c r="I199" s="414" t="n">
        <f aca="false">J1411</f>
        <v>0.0637926802550352</v>
      </c>
      <c r="J199" s="415" t="n">
        <f aca="false">-(C199*I197+D199*I198+E199*I199+F199*I200+G199*I201-H199)</f>
        <v>-0</v>
      </c>
      <c r="K199" s="4"/>
      <c r="L199" s="620" t="n">
        <f aca="false">(I198-I200)*I$3</f>
        <v>-0.000436366629834817</v>
      </c>
      <c r="N199" s="618" t="n">
        <f aca="false">-(I198-2*I199+I200)/(F$3*F$3)</f>
        <v>-7.09978289964441E-007</v>
      </c>
      <c r="O199" s="409" t="n">
        <f aca="false">B199</f>
        <v>435</v>
      </c>
      <c r="P199" s="619"/>
      <c r="Q199" s="1"/>
    </row>
    <row r="200" customFormat="false" ht="12.75" hidden="false" customHeight="false" outlineLevel="0" collapsed="false">
      <c r="A200" s="409" t="n">
        <f aca="false">A199-F$6*F$3</f>
        <v>8186.66666666657</v>
      </c>
      <c r="B200" s="401" t="n">
        <f aca="false">B199-F$3</f>
        <v>434</v>
      </c>
      <c r="C200" s="411" t="n">
        <f aca="false">I$7</f>
        <v>318600</v>
      </c>
      <c r="D200" s="412" t="n">
        <f aca="false">(-4*$I$7-A200*$I$4-$I$6)</f>
        <v>-1282593.33333333</v>
      </c>
      <c r="E200" s="4" t="n">
        <f aca="false">(6*I$7+2*A200*I$4)</f>
        <v>1927973.33333333</v>
      </c>
      <c r="F200" s="4" t="n">
        <f aca="false">(-4*I$7-A200*I$4+I$6)</f>
        <v>-1282580</v>
      </c>
      <c r="G200" s="4" t="n">
        <f aca="false">I$7</f>
        <v>318600</v>
      </c>
      <c r="H200" s="403" t="n">
        <f aca="false">I$9*B200*B200+I$10*B200+I$11</f>
        <v>0</v>
      </c>
      <c r="I200" s="414" t="n">
        <f aca="false">J1412</f>
        <v>0.064229401874015</v>
      </c>
      <c r="J200" s="415" t="n">
        <f aca="false">-(C200*I198+D200*I199+E200*I200+F200*I201+G200*I202-H200)</f>
        <v>-0</v>
      </c>
      <c r="K200" s="4"/>
      <c r="L200" s="620" t="n">
        <f aca="false">(I199-I201)*I$3</f>
        <v>-0.000437077766825257</v>
      </c>
      <c r="N200" s="618" t="n">
        <f aca="false">-(I199-2*I200+I201)/(F$3*F$3)</f>
        <v>-7.12295690916132E-007</v>
      </c>
      <c r="O200" s="409" t="n">
        <f aca="false">B200</f>
        <v>434</v>
      </c>
      <c r="P200" s="619"/>
      <c r="Q200" s="1"/>
    </row>
    <row r="201" customFormat="false" ht="12.75" hidden="false" customHeight="false" outlineLevel="0" collapsed="false">
      <c r="A201" s="409" t="n">
        <f aca="false">A200-F$6*F$3</f>
        <v>8173.33333333323</v>
      </c>
      <c r="B201" s="401" t="n">
        <f aca="false">B200-F$3</f>
        <v>433</v>
      </c>
      <c r="C201" s="411" t="n">
        <f aca="false">I$7</f>
        <v>318600</v>
      </c>
      <c r="D201" s="412" t="n">
        <f aca="false">(-4*$I$7-A201*$I$4-$I$6)</f>
        <v>-1282580</v>
      </c>
      <c r="E201" s="4" t="n">
        <f aca="false">(6*I$7+2*A201*I$4)</f>
        <v>1927946.66666667</v>
      </c>
      <c r="F201" s="4" t="n">
        <f aca="false">(-4*I$7-A201*I$4+I$6)</f>
        <v>-1282566.66666667</v>
      </c>
      <c r="G201" s="4" t="n">
        <f aca="false">I$7</f>
        <v>318600</v>
      </c>
      <c r="H201" s="403" t="n">
        <f aca="false">I$9*B201*B201+I$10*B201+I$11</f>
        <v>0</v>
      </c>
      <c r="I201" s="414" t="n">
        <f aca="false">J1413</f>
        <v>0.0646668357886858</v>
      </c>
      <c r="J201" s="415" t="n">
        <f aca="false">-(C201*I199+D201*I200+E201*I201+F201*I202+G201*I203-H201)</f>
        <v>-0</v>
      </c>
      <c r="K201" s="4"/>
      <c r="L201" s="620" t="n">
        <f aca="false">(I200-I202)*I$3</f>
        <v>-0.000437791226903801</v>
      </c>
      <c r="N201" s="618" t="n">
        <f aca="false">-(I200-2*I201+I202)/(F$3*F$3)</f>
        <v>-7.14624466172098E-007</v>
      </c>
      <c r="O201" s="409" t="n">
        <f aca="false">B201</f>
        <v>433</v>
      </c>
      <c r="P201" s="619"/>
      <c r="Q201" s="1"/>
    </row>
    <row r="202" customFormat="false" ht="12.75" hidden="false" customHeight="false" outlineLevel="0" collapsed="false">
      <c r="A202" s="409" t="n">
        <f aca="false">A201-F$6*F$3</f>
        <v>8159.9999999999</v>
      </c>
      <c r="B202" s="401" t="n">
        <f aca="false">B201-F$3</f>
        <v>432</v>
      </c>
      <c r="C202" s="411" t="n">
        <f aca="false">I$7</f>
        <v>318600</v>
      </c>
      <c r="D202" s="412" t="n">
        <f aca="false">(-4*$I$7-A202*$I$4-$I$6)</f>
        <v>-1282566.66666667</v>
      </c>
      <c r="E202" s="4" t="n">
        <f aca="false">(6*I$7+2*A202*I$4)</f>
        <v>1927920</v>
      </c>
      <c r="F202" s="4" t="n">
        <f aca="false">(-4*I$7-A202*I$4+I$6)</f>
        <v>-1282553.33333333</v>
      </c>
      <c r="G202" s="4" t="n">
        <f aca="false">I$7</f>
        <v>318600</v>
      </c>
      <c r="H202" s="403" t="n">
        <f aca="false">I$9*B202*B202+I$10*B202+I$11</f>
        <v>0</v>
      </c>
      <c r="I202" s="414" t="n">
        <f aca="false">J1414</f>
        <v>0.0651049843278226</v>
      </c>
      <c r="J202" s="415" t="n">
        <f aca="false">-(C202*I200+D202*I201+E202*I202+F202*I203+G202*I204-H202)</f>
        <v>-0</v>
      </c>
      <c r="K202" s="4"/>
      <c r="L202" s="620" t="n">
        <f aca="false">(I201-I203)*I$3</f>
        <v>-0.000438507021482015</v>
      </c>
      <c r="N202" s="618" t="n">
        <f aca="false">-(I201-2*I202+I203)/(F$3*F$3)</f>
        <v>-7.16964690256061E-007</v>
      </c>
      <c r="O202" s="409" t="n">
        <f aca="false">B202</f>
        <v>432</v>
      </c>
      <c r="P202" s="619"/>
      <c r="Q202" s="1"/>
    </row>
    <row r="203" customFormat="false" ht="12.75" hidden="false" customHeight="false" outlineLevel="0" collapsed="false">
      <c r="A203" s="409" t="n">
        <f aca="false">A202-F$6*F$3</f>
        <v>8146.66666666657</v>
      </c>
      <c r="B203" s="401" t="n">
        <f aca="false">B202-F$3</f>
        <v>431</v>
      </c>
      <c r="C203" s="411" t="n">
        <f aca="false">I$7</f>
        <v>318600</v>
      </c>
      <c r="D203" s="412" t="n">
        <f aca="false">(-4*$I$7-A203*$I$4-$I$6)</f>
        <v>-1282553.33333333</v>
      </c>
      <c r="E203" s="4" t="n">
        <f aca="false">(6*I$7+2*A203*I$4)</f>
        <v>1927893.33333333</v>
      </c>
      <c r="F203" s="4" t="n">
        <f aca="false">(-4*I$7-A203*I$4+I$6)</f>
        <v>-1282540</v>
      </c>
      <c r="G203" s="4" t="n">
        <f aca="false">I$7</f>
        <v>318600</v>
      </c>
      <c r="H203" s="403" t="n">
        <f aca="false">I$9*B203*B203+I$10*B203+I$11</f>
        <v>0</v>
      </c>
      <c r="I203" s="414" t="n">
        <f aca="false">J1415</f>
        <v>0.0655438498316498</v>
      </c>
      <c r="J203" s="415" t="n">
        <f aca="false">-(C203*I201+D203*I202+E203*I203+F203*I204+G203*I205-H203)</f>
        <v>-0</v>
      </c>
      <c r="K203" s="4"/>
      <c r="L203" s="620" t="n">
        <f aca="false">(I202-I204)*I$3</f>
        <v>-0.000439225162046412</v>
      </c>
      <c r="N203" s="618" t="n">
        <f aca="false">-(I202-2*I203+I204)/(F$3*F$3)</f>
        <v>-7.19316438538287E-007</v>
      </c>
      <c r="O203" s="409" t="n">
        <f aca="false">B203</f>
        <v>431</v>
      </c>
      <c r="P203" s="619"/>
      <c r="Q203" s="1"/>
    </row>
    <row r="204" customFormat="false" ht="12.75" hidden="false" customHeight="false" outlineLevel="0" collapsed="false">
      <c r="A204" s="409" t="n">
        <f aca="false">A203-F$6*F$3</f>
        <v>8133.33333333324</v>
      </c>
      <c r="B204" s="401" t="n">
        <f aca="false">B203-F$3</f>
        <v>430</v>
      </c>
      <c r="C204" s="411" t="n">
        <f aca="false">I$7</f>
        <v>318600</v>
      </c>
      <c r="D204" s="412" t="n">
        <f aca="false">(-4*$I$7-A204*$I$4-$I$6)</f>
        <v>-1282540</v>
      </c>
      <c r="E204" s="4" t="n">
        <f aca="false">(6*I$7+2*A204*I$4)</f>
        <v>1927866.66666667</v>
      </c>
      <c r="F204" s="4" t="n">
        <f aca="false">(-4*I$7-A204*I$4+I$6)</f>
        <v>-1282526.66666667</v>
      </c>
      <c r="G204" s="4" t="n">
        <f aca="false">I$7</f>
        <v>318600</v>
      </c>
      <c r="H204" s="403" t="n">
        <f aca="false">I$9*B204*B204+I$10*B204+I$11</f>
        <v>0</v>
      </c>
      <c r="I204" s="414" t="n">
        <f aca="false">J1416</f>
        <v>0.0659834346519155</v>
      </c>
      <c r="J204" s="415" t="n">
        <f aca="false">-(C204*I202+D204*I203+E204*I204+F204*I205+G204*I206-H204)</f>
        <v>-0</v>
      </c>
      <c r="K204" s="4"/>
      <c r="L204" s="620" t="n">
        <f aca="false">(I203-I205)*I$3</f>
        <v>-0.000439945660159119</v>
      </c>
      <c r="N204" s="618" t="n">
        <f aca="false">-(I203-2*I204+I205)/(F$3*F$3)</f>
        <v>-7.21679786874763E-007</v>
      </c>
      <c r="O204" s="409" t="n">
        <f aca="false">B204</f>
        <v>430</v>
      </c>
      <c r="P204" s="619"/>
      <c r="Q204" s="1"/>
    </row>
    <row r="205" customFormat="false" ht="12.75" hidden="false" customHeight="false" outlineLevel="0" collapsed="false">
      <c r="A205" s="409" t="n">
        <f aca="false">A204-F$6*F$3</f>
        <v>8119.9999999999</v>
      </c>
      <c r="B205" s="401" t="n">
        <f aca="false">B204-F$3</f>
        <v>429</v>
      </c>
      <c r="C205" s="411" t="n">
        <f aca="false">I$7</f>
        <v>318600</v>
      </c>
      <c r="D205" s="412" t="n">
        <f aca="false">(-4*$I$7-A205*$I$4-$I$6)</f>
        <v>-1282526.66666667</v>
      </c>
      <c r="E205" s="4" t="n">
        <f aca="false">(6*I$7+2*A205*I$4)</f>
        <v>1927840</v>
      </c>
      <c r="F205" s="4" t="n">
        <f aca="false">(-4*I$7-A205*I$4+I$6)</f>
        <v>-1282513.33333333</v>
      </c>
      <c r="G205" s="4" t="n">
        <f aca="false">I$7</f>
        <v>318600</v>
      </c>
      <c r="H205" s="403" t="n">
        <f aca="false">I$9*B205*B205+I$10*B205+I$11</f>
        <v>0</v>
      </c>
      <c r="I205" s="414" t="n">
        <f aca="false">J1417</f>
        <v>0.066423741151968</v>
      </c>
      <c r="J205" s="415" t="n">
        <f aca="false">-(C205*I203+D205*I204+E205*I205+F205*I206+G205*I207-H205)</f>
        <v>-0</v>
      </c>
      <c r="K205" s="4"/>
      <c r="L205" s="620" t="n">
        <f aca="false">(I204-I206)*I$3</f>
        <v>-0.000440668527458409</v>
      </c>
      <c r="N205" s="618" t="n">
        <f aca="false">-(I204-2*I205+I206)/(F$3*F$3)</f>
        <v>-7.24054811704344E-007</v>
      </c>
      <c r="O205" s="409" t="n">
        <f aca="false">B205</f>
        <v>429</v>
      </c>
      <c r="P205" s="619"/>
      <c r="Q205" s="1"/>
    </row>
    <row r="206" customFormat="false" ht="12.75" hidden="false" customHeight="false" outlineLevel="0" collapsed="false">
      <c r="A206" s="409" t="n">
        <f aca="false">A205-F$6*F$3</f>
        <v>8106.66666666657</v>
      </c>
      <c r="B206" s="401" t="n">
        <f aca="false">B205-F$3</f>
        <v>428</v>
      </c>
      <c r="C206" s="411" t="n">
        <f aca="false">I$7</f>
        <v>318600</v>
      </c>
      <c r="D206" s="412" t="n">
        <f aca="false">(-4*$I$7-A206*$I$4-$I$6)</f>
        <v>-1282513.33333333</v>
      </c>
      <c r="E206" s="4" t="n">
        <f aca="false">(6*I$7+2*A206*I$4)</f>
        <v>1927813.33333333</v>
      </c>
      <c r="F206" s="4" t="n">
        <f aca="false">(-4*I$7-A206*I$4+I$6)</f>
        <v>-1282500</v>
      </c>
      <c r="G206" s="4" t="n">
        <f aca="false">I$7</f>
        <v>318600</v>
      </c>
      <c r="H206" s="403" t="n">
        <f aca="false">I$9*B206*B206+I$10*B206+I$11</f>
        <v>0</v>
      </c>
      <c r="I206" s="414" t="n">
        <f aca="false">J1418</f>
        <v>0.0668647717068323</v>
      </c>
      <c r="J206" s="415" t="n">
        <f aca="false">-(C206*I204+D206*I205+E206*I206+F206*I207+G206*I208-H206)</f>
        <v>-0</v>
      </c>
      <c r="K206" s="4"/>
      <c r="L206" s="620" t="n">
        <f aca="false">(I205-I207)*I$3</f>
        <v>-0.000441393775659382</v>
      </c>
      <c r="N206" s="618" t="n">
        <f aca="false">-(I205-2*I206+I207)/(F$3*F$3)</f>
        <v>-7.26441590243043E-007</v>
      </c>
      <c r="O206" s="409" t="n">
        <f aca="false">B206</f>
        <v>428</v>
      </c>
      <c r="P206" s="619"/>
      <c r="Q206" s="1"/>
    </row>
    <row r="207" customFormat="false" ht="12.75" hidden="false" customHeight="false" outlineLevel="0" collapsed="false">
      <c r="A207" s="409" t="n">
        <f aca="false">A206-F$6*F$3</f>
        <v>8093.33333333324</v>
      </c>
      <c r="B207" s="401" t="n">
        <f aca="false">B206-F$3</f>
        <v>427</v>
      </c>
      <c r="C207" s="411" t="n">
        <f aca="false">I$7</f>
        <v>318600</v>
      </c>
      <c r="D207" s="412" t="n">
        <f aca="false">(-4*$I$7-A207*$I$4-$I$6)</f>
        <v>-1282500</v>
      </c>
      <c r="E207" s="4" t="n">
        <f aca="false">(6*I$7+2*A207*I$4)</f>
        <v>1927786.66666667</v>
      </c>
      <c r="F207" s="4" t="n">
        <f aca="false">(-4*I$7-A207*I$4+I$6)</f>
        <v>-1282486.66666667</v>
      </c>
      <c r="G207" s="4" t="n">
        <f aca="false">I$7</f>
        <v>318600</v>
      </c>
      <c r="H207" s="403" t="n">
        <f aca="false">I$9*B207*B207+I$10*B207+I$11</f>
        <v>0</v>
      </c>
      <c r="I207" s="414" t="n">
        <f aca="false">J1419</f>
        <v>0.0673065287032868</v>
      </c>
      <c r="J207" s="415" t="n">
        <f aca="false">-(C207*I205+D207*I206+E207*I207+F207*I208+G207*I209-H207)</f>
        <v>-0</v>
      </c>
      <c r="K207" s="4"/>
      <c r="L207" s="620" t="n">
        <f aca="false">(I206-I208)*I$3</f>
        <v>-0.000442121416554565</v>
      </c>
      <c r="N207" s="618" t="n">
        <f aca="false">-(I206-2*I207+I208)/(F$3*F$3)</f>
        <v>-7.28840200123204E-007</v>
      </c>
      <c r="O207" s="409" t="n">
        <f aca="false">B207</f>
        <v>427</v>
      </c>
      <c r="P207" s="619"/>
      <c r="Q207" s="1"/>
    </row>
    <row r="208" customFormat="false" ht="12.75" hidden="false" customHeight="false" outlineLevel="0" collapsed="false">
      <c r="A208" s="409" t="n">
        <f aca="false">A207-F$6*F$3</f>
        <v>8079.9999999999</v>
      </c>
      <c r="B208" s="401" t="n">
        <f aca="false">B207-F$3</f>
        <v>426</v>
      </c>
      <c r="C208" s="411" t="n">
        <f aca="false">I$7</f>
        <v>318600</v>
      </c>
      <c r="D208" s="412" t="n">
        <f aca="false">(-4*$I$7-A208*$I$4-$I$6)</f>
        <v>-1282486.66666667</v>
      </c>
      <c r="E208" s="4" t="n">
        <f aca="false">(6*I$7+2*A208*I$4)</f>
        <v>1927760</v>
      </c>
      <c r="F208" s="4" t="n">
        <f aca="false">(-4*I$7-A208*I$4+I$6)</f>
        <v>-1282473.33333333</v>
      </c>
      <c r="G208" s="4" t="n">
        <f aca="false">I$7</f>
        <v>318600</v>
      </c>
      <c r="H208" s="403" t="n">
        <f aca="false">I$9*B208*B208+I$10*B208+I$11</f>
        <v>0</v>
      </c>
      <c r="I208" s="414" t="n">
        <f aca="false">J1420</f>
        <v>0.0677490145399414</v>
      </c>
      <c r="J208" s="415" t="n">
        <f aca="false">-(C208*I206+D208*I207+E208*I208+F208*I209+G208*I210-H208)</f>
        <v>-0</v>
      </c>
      <c r="K208" s="4"/>
      <c r="L208" s="620" t="n">
        <f aca="false">(I207-I209)*I$3</f>
        <v>-0.000442851462014539</v>
      </c>
      <c r="N208" s="618" t="n">
        <f aca="false">-(I207-2*I208+I209)/(F$3*F$3)</f>
        <v>-7.31250719823717E-007</v>
      </c>
      <c r="O208" s="409" t="n">
        <f aca="false">B208</f>
        <v>426</v>
      </c>
      <c r="P208" s="619"/>
      <c r="Q208" s="1"/>
    </row>
    <row r="209" customFormat="false" ht="12.75" hidden="false" customHeight="false" outlineLevel="0" collapsed="false">
      <c r="A209" s="409" t="n">
        <f aca="false">A208-F$6*F$3</f>
        <v>8066.66666666657</v>
      </c>
      <c r="B209" s="401" t="n">
        <f aca="false">B208-F$3</f>
        <v>425</v>
      </c>
      <c r="C209" s="411" t="n">
        <f aca="false">I$7</f>
        <v>318600</v>
      </c>
      <c r="D209" s="412" t="n">
        <f aca="false">(-4*$I$7-A209*$I$4-$I$6)</f>
        <v>-1282473.33333333</v>
      </c>
      <c r="E209" s="4" t="n">
        <f aca="false">(6*I$7+2*A209*I$4)</f>
        <v>1927733.33333333</v>
      </c>
      <c r="F209" s="4" t="n">
        <f aca="false">(-4*I$7-A209*I$4+I$6)</f>
        <v>-1282460</v>
      </c>
      <c r="G209" s="4" t="n">
        <f aca="false">I$7</f>
        <v>318600</v>
      </c>
      <c r="H209" s="403" t="n">
        <f aca="false">I$9*B209*B209+I$10*B209+I$11</f>
        <v>0</v>
      </c>
      <c r="I209" s="414" t="n">
        <f aca="false">J1421</f>
        <v>0.0681922316273159</v>
      </c>
      <c r="J209" s="415" t="n">
        <f aca="false">-(C209*I207+D209*I208+E209*I209+F209*I210+G209*I211-H209)</f>
        <v>-0</v>
      </c>
      <c r="K209" s="4"/>
      <c r="L209" s="620" t="n">
        <f aca="false">(I208-I210)*I$3</f>
        <v>-0.000443583923988689</v>
      </c>
      <c r="N209" s="618" t="n">
        <f aca="false">-(I208-2*I209+I210)/(F$3*F$3)</f>
        <v>-7.33673228475729E-007</v>
      </c>
      <c r="O209" s="409" t="n">
        <f aca="false">B209</f>
        <v>425</v>
      </c>
      <c r="P209" s="619"/>
      <c r="Q209" s="1"/>
    </row>
    <row r="210" customFormat="false" ht="12.75" hidden="false" customHeight="false" outlineLevel="0" collapsed="false">
      <c r="A210" s="409" t="n">
        <f aca="false">A209-F$6*F$3</f>
        <v>8053.33333333324</v>
      </c>
      <c r="B210" s="401" t="n">
        <f aca="false">B209-F$3</f>
        <v>424</v>
      </c>
      <c r="C210" s="411" t="n">
        <f aca="false">I$7</f>
        <v>318600</v>
      </c>
      <c r="D210" s="412" t="n">
        <f aca="false">(-4*$I$7-A210*$I$4-$I$6)</f>
        <v>-1282460</v>
      </c>
      <c r="E210" s="4" t="n">
        <f aca="false">(6*I$7+2*A210*I$4)</f>
        <v>1927706.66666667</v>
      </c>
      <c r="F210" s="4" t="n">
        <f aca="false">(-4*I$7-A210*I$4+I$6)</f>
        <v>-1282446.66666667</v>
      </c>
      <c r="G210" s="4" t="n">
        <f aca="false">I$7</f>
        <v>318600</v>
      </c>
      <c r="H210" s="403" t="n">
        <f aca="false">I$9*B210*B210+I$10*B210+I$11</f>
        <v>0</v>
      </c>
      <c r="I210" s="414" t="n">
        <f aca="false">J1422</f>
        <v>0.0686361823879188</v>
      </c>
      <c r="J210" s="415" t="n">
        <f aca="false">-(C210*I208+D210*I209+E210*I210+F210*I211+G210*I212-H210)</f>
        <v>-0</v>
      </c>
      <c r="K210" s="4"/>
      <c r="L210" s="620" t="n">
        <f aca="false">(I209-I211)*I$3</f>
        <v>-0.000444318814505788</v>
      </c>
      <c r="N210" s="618" t="n">
        <f aca="false">-(I209-2*I210+I211)/(F$3*F$3)</f>
        <v>-7.36107805723862E-007</v>
      </c>
      <c r="O210" s="409" t="n">
        <f aca="false">B210</f>
        <v>424</v>
      </c>
      <c r="P210" s="619"/>
      <c r="Q210" s="1"/>
    </row>
    <row r="211" customFormat="false" ht="12.75" hidden="false" customHeight="false" outlineLevel="0" collapsed="false">
      <c r="A211" s="409" t="n">
        <f aca="false">A210-F$6*F$3</f>
        <v>8039.9999999999</v>
      </c>
      <c r="B211" s="401" t="n">
        <f aca="false">B210-F$3</f>
        <v>423</v>
      </c>
      <c r="C211" s="411" t="n">
        <f aca="false">I$7</f>
        <v>318600</v>
      </c>
      <c r="D211" s="412" t="n">
        <f aca="false">(-4*$I$7-A211*$I$4-$I$6)</f>
        <v>-1282446.66666667</v>
      </c>
      <c r="E211" s="4" t="n">
        <f aca="false">(6*I$7+2*A211*I$4)</f>
        <v>1927680</v>
      </c>
      <c r="F211" s="4" t="n">
        <f aca="false">(-4*I$7-A211*I$4+I$6)</f>
        <v>-1282433.33333333</v>
      </c>
      <c r="G211" s="4" t="n">
        <f aca="false">I$7</f>
        <v>318600</v>
      </c>
      <c r="H211" s="403" t="n">
        <f aca="false">I$9*B211*B211+I$10*B211+I$11</f>
        <v>0</v>
      </c>
      <c r="I211" s="414" t="n">
        <f aca="false">J1423</f>
        <v>0.0690808692563274</v>
      </c>
      <c r="J211" s="415" t="n">
        <f aca="false">-(C211*I209+D211*I210+E211*I211+F211*I212+G211*I213-H211)</f>
        <v>-0</v>
      </c>
      <c r="K211" s="4"/>
      <c r="L211" s="620" t="n">
        <f aca="false">(I210-I212)*I$3</f>
        <v>-0.000445056145674617</v>
      </c>
      <c r="N211" s="618" t="n">
        <f aca="false">-(I210-2*I211+I212)/(F$3*F$3)</f>
        <v>-7.38554531934388E-007</v>
      </c>
      <c r="O211" s="409" t="n">
        <f aca="false">B211</f>
        <v>423</v>
      </c>
      <c r="P211" s="619"/>
      <c r="Q211" s="1"/>
    </row>
    <row r="212" customFormat="false" ht="12.75" hidden="false" customHeight="false" outlineLevel="0" collapsed="false">
      <c r="A212" s="409" t="n">
        <f aca="false">A211-F$6*F$3</f>
        <v>8026.66666666657</v>
      </c>
      <c r="B212" s="401" t="n">
        <f aca="false">B211-F$3</f>
        <v>422</v>
      </c>
      <c r="C212" s="411" t="n">
        <f aca="false">I$7</f>
        <v>318600</v>
      </c>
      <c r="D212" s="412" t="n">
        <f aca="false">(-4*$I$7-A212*$I$4-$I$6)</f>
        <v>-1282433.33333333</v>
      </c>
      <c r="E212" s="4" t="n">
        <f aca="false">(6*I$7+2*A212*I$4)</f>
        <v>1927653.33333333</v>
      </c>
      <c r="F212" s="4" t="n">
        <f aca="false">(-4*I$7-A212*I$4+I$6)</f>
        <v>-1282420</v>
      </c>
      <c r="G212" s="4" t="n">
        <f aca="false">I$7</f>
        <v>318600</v>
      </c>
      <c r="H212" s="403" t="n">
        <f aca="false">I$9*B212*B212+I$10*B212+I$11</f>
        <v>0</v>
      </c>
      <c r="I212" s="414" t="n">
        <f aca="false">J1424</f>
        <v>0.069526294679268</v>
      </c>
      <c r="J212" s="415" t="n">
        <f aca="false">-(C212*I210+D212*I211+E212*I212+F212*I213+G212*I214-H212)</f>
        <v>-0</v>
      </c>
      <c r="K212" s="4"/>
      <c r="L212" s="620" t="n">
        <f aca="false">(I211-I213)*I$3</f>
        <v>-0.000445795929684703</v>
      </c>
      <c r="N212" s="618" t="n">
        <f aca="false">-(I211-2*I212+I213)/(F$3*F$3)</f>
        <v>-7.41013488236852E-007</v>
      </c>
      <c r="O212" s="409" t="n">
        <f aca="false">B212</f>
        <v>422</v>
      </c>
      <c r="P212" s="619"/>
      <c r="Q212" s="1"/>
    </row>
    <row r="213" customFormat="false" ht="12.75" hidden="false" customHeight="false" outlineLevel="0" collapsed="false">
      <c r="A213" s="409" t="n">
        <f aca="false">A212-F$6*F$3</f>
        <v>8013.33333333324</v>
      </c>
      <c r="B213" s="401" t="n">
        <f aca="false">B212-F$3</f>
        <v>421</v>
      </c>
      <c r="C213" s="411" t="n">
        <f aca="false">I$7</f>
        <v>318600</v>
      </c>
      <c r="D213" s="412" t="n">
        <f aca="false">(-4*$I$7-A213*$I$4-$I$6)</f>
        <v>-1282420</v>
      </c>
      <c r="E213" s="4" t="n">
        <f aca="false">(6*I$7+2*A213*I$4)</f>
        <v>1927626.66666667</v>
      </c>
      <c r="F213" s="4" t="n">
        <f aca="false">(-4*I$7-A213*I$4+I$6)</f>
        <v>-1282406.66666667</v>
      </c>
      <c r="G213" s="4" t="n">
        <f aca="false">I$7</f>
        <v>318600</v>
      </c>
      <c r="H213" s="403" t="n">
        <f aca="false">I$9*B213*B213+I$10*B213+I$11</f>
        <v>0</v>
      </c>
      <c r="I213" s="414" t="n">
        <f aca="false">J1425</f>
        <v>0.0699724611156968</v>
      </c>
      <c r="J213" s="415" t="n">
        <f aca="false">-(C213*I211+D213*I212+E213*I213+F213*I214+G213*I215-H213)</f>
        <v>-0</v>
      </c>
      <c r="K213" s="4"/>
      <c r="L213" s="620" t="n">
        <f aca="false">(I212-I214)*I$3</f>
        <v>-0.000446538178806966</v>
      </c>
      <c r="N213" s="618" t="n">
        <f aca="false">-(I212-2*I213+I214)/(F$3*F$3)</f>
        <v>-7.4348475628816E-007</v>
      </c>
      <c r="O213" s="409" t="n">
        <f aca="false">B213</f>
        <v>421</v>
      </c>
      <c r="P213" s="619"/>
      <c r="Q213" s="1"/>
    </row>
    <row r="214" customFormat="false" ht="12.75" hidden="false" customHeight="false" outlineLevel="0" collapsed="false">
      <c r="A214" s="409" t="n">
        <f aca="false">A213-F$6*F$3</f>
        <v>7999.9999999999</v>
      </c>
      <c r="B214" s="401" t="n">
        <f aca="false">B213-F$3</f>
        <v>420</v>
      </c>
      <c r="C214" s="411" t="n">
        <f aca="false">I$7</f>
        <v>318600</v>
      </c>
      <c r="D214" s="412" t="n">
        <f aca="false">(-4*$I$7-A214*$I$4-$I$6)</f>
        <v>-1282406.66666667</v>
      </c>
      <c r="E214" s="4" t="n">
        <f aca="false">(6*I$7+2*A214*I$4)</f>
        <v>1927600</v>
      </c>
      <c r="F214" s="4" t="n">
        <f aca="false">(-4*I$7-A214*I$4+I$6)</f>
        <v>-1282393.33333333</v>
      </c>
      <c r="G214" s="4" t="n">
        <f aca="false">I$7</f>
        <v>318600</v>
      </c>
      <c r="H214" s="403" t="n">
        <f aca="false">I$9*B214*B214+I$10*B214+I$11</f>
        <v>0</v>
      </c>
      <c r="I214" s="414" t="n">
        <f aca="false">J1426</f>
        <v>0.070419371036882</v>
      </c>
      <c r="J214" s="415" t="n">
        <f aca="false">-(C214*I212+D214*I213+E214*I214+F214*I215+G214*I216-H214)</f>
        <v>-0</v>
      </c>
      <c r="K214" s="4"/>
      <c r="L214" s="620" t="n">
        <f aca="false">(I213-I215)*I$3</f>
        <v>-0.000447282905394385</v>
      </c>
      <c r="N214" s="618" t="n">
        <f aca="false">-(I213-2*I214+I215)/(F$3*F$3)</f>
        <v>-7.45968418550125E-007</v>
      </c>
      <c r="O214" s="409" t="n">
        <f aca="false">B214</f>
        <v>420</v>
      </c>
      <c r="P214" s="619"/>
      <c r="Q214" s="1"/>
    </row>
    <row r="215" customFormat="false" ht="12.75" hidden="false" customHeight="false" outlineLevel="0" collapsed="false">
      <c r="A215" s="409" t="n">
        <f aca="false">A214-F$6*F$3</f>
        <v>7986.66666666657</v>
      </c>
      <c r="B215" s="401" t="n">
        <f aca="false">B214-F$3</f>
        <v>419</v>
      </c>
      <c r="C215" s="411" t="n">
        <f aca="false">I$7</f>
        <v>318600</v>
      </c>
      <c r="D215" s="412" t="n">
        <f aca="false">(-4*$I$7-A215*$I$4-$I$6)</f>
        <v>-1282393.33333333</v>
      </c>
      <c r="E215" s="4" t="n">
        <f aca="false">(6*I$7+2*A215*I$4)</f>
        <v>1927573.33333333</v>
      </c>
      <c r="F215" s="4" t="n">
        <f aca="false">(-4*I$7-A215*I$4+I$6)</f>
        <v>-1282380</v>
      </c>
      <c r="G215" s="4" t="n">
        <f aca="false">I$7</f>
        <v>318600</v>
      </c>
      <c r="H215" s="403" t="n">
        <f aca="false">I$9*B215*B215+I$10*B215+I$11</f>
        <v>0</v>
      </c>
      <c r="I215" s="414" t="n">
        <f aca="false">J1427</f>
        <v>0.0708670269264856</v>
      </c>
      <c r="J215" s="415" t="n">
        <f aca="false">-(C215*I213+D215*I214+E215*I215+F215*I216+G215*I217-H215)</f>
        <v>-0</v>
      </c>
      <c r="K215" s="4"/>
      <c r="L215" s="620" t="n">
        <f aca="false">(I214-I216)*I$3</f>
        <v>-0.000448030121882735</v>
      </c>
      <c r="N215" s="618" t="n">
        <f aca="false">-(I214-2*I215+I216)/(F$3*F$3)</f>
        <v>-7.48464558150697E-007</v>
      </c>
      <c r="O215" s="409" t="n">
        <f aca="false">B215</f>
        <v>419</v>
      </c>
      <c r="P215" s="619"/>
      <c r="Q215" s="1"/>
    </row>
    <row r="216" customFormat="false" ht="12.75" hidden="false" customHeight="false" outlineLevel="0" collapsed="false">
      <c r="A216" s="409" t="n">
        <f aca="false">A215-F$6*F$3</f>
        <v>7973.33333333324</v>
      </c>
      <c r="B216" s="401" t="n">
        <f aca="false">B215-F$3</f>
        <v>418</v>
      </c>
      <c r="C216" s="411" t="n">
        <f aca="false">I$7</f>
        <v>318600</v>
      </c>
      <c r="D216" s="412" t="n">
        <f aca="false">(-4*$I$7-A216*$I$4-$I$6)</f>
        <v>-1282380</v>
      </c>
      <c r="E216" s="4" t="n">
        <f aca="false">(6*I$7+2*A216*I$4)</f>
        <v>1927546.66666667</v>
      </c>
      <c r="F216" s="4" t="n">
        <f aca="false">(-4*I$7-A216*I$4+I$6)</f>
        <v>-1282366.66666667</v>
      </c>
      <c r="G216" s="4" t="n">
        <f aca="false">I$7</f>
        <v>318600</v>
      </c>
      <c r="H216" s="403" t="n">
        <f aca="false">I$9*B216*B216+I$10*B216+I$11</f>
        <v>0</v>
      </c>
      <c r="I216" s="414" t="n">
        <f aca="false">J1428</f>
        <v>0.0713154312806474</v>
      </c>
      <c r="J216" s="415" t="n">
        <f aca="false">-(C216*I214+D216*I215+E216*I216+F216*I217+G216*I218-H216)</f>
        <v>-0</v>
      </c>
      <c r="K216" s="4"/>
      <c r="L216" s="620" t="n">
        <f aca="false">(I215-I217)*I$3</f>
        <v>-0.000448779840791259</v>
      </c>
      <c r="N216" s="618" t="n">
        <f aca="false">-(I215-2*I216+I217)/(F$3*F$3)</f>
        <v>-7.50973258897836E-007</v>
      </c>
      <c r="O216" s="409" t="n">
        <f aca="false">B216</f>
        <v>418</v>
      </c>
      <c r="P216" s="619"/>
      <c r="Q216" s="1"/>
    </row>
    <row r="217" customFormat="false" ht="12.75" hidden="false" customHeight="false" outlineLevel="0" collapsed="false">
      <c r="A217" s="409" t="n">
        <f aca="false">A216-F$6*F$3</f>
        <v>7959.99999999991</v>
      </c>
      <c r="B217" s="401" t="n">
        <f aca="false">B216-F$3</f>
        <v>417</v>
      </c>
      <c r="C217" s="411" t="n">
        <f aca="false">I$7</f>
        <v>318600</v>
      </c>
      <c r="D217" s="412" t="n">
        <f aca="false">(-4*$I$7-A217*$I$4-$I$6)</f>
        <v>-1282366.66666667</v>
      </c>
      <c r="E217" s="4" t="n">
        <f aca="false">(6*I$7+2*A217*I$4)</f>
        <v>1927520</v>
      </c>
      <c r="F217" s="4" t="n">
        <f aca="false">(-4*I$7-A217*I$4+I$6)</f>
        <v>-1282353.33333333</v>
      </c>
      <c r="G217" s="4" t="n">
        <f aca="false">I$7</f>
        <v>318600</v>
      </c>
      <c r="H217" s="403" t="n">
        <f aca="false">I$9*B217*B217+I$10*B217+I$11</f>
        <v>0</v>
      </c>
      <c r="I217" s="414" t="n">
        <f aca="false">J1429</f>
        <v>0.0717645866080681</v>
      </c>
      <c r="J217" s="415" t="n">
        <f aca="false">-(C217*I215+D217*I216+E217*I217+F217*I218+G217*I219-H217)</f>
        <v>-0</v>
      </c>
      <c r="K217" s="4"/>
      <c r="L217" s="620" t="n">
        <f aca="false">(I216-I218)*I$3</f>
        <v>-0.000449532074723348</v>
      </c>
      <c r="N217" s="618" t="n">
        <f aca="false">-(I216-2*I217+I218)/(F$3*F$3)</f>
        <v>-7.53494605279514E-007</v>
      </c>
      <c r="O217" s="409" t="n">
        <f aca="false">B217</f>
        <v>417</v>
      </c>
      <c r="P217" s="619"/>
      <c r="Q217" s="1"/>
    </row>
    <row r="218" customFormat="false" ht="12.75" hidden="false" customHeight="false" outlineLevel="0" collapsed="false">
      <c r="A218" s="409" t="n">
        <f aca="false">A217-F$6*F$3</f>
        <v>7946.66666666657</v>
      </c>
      <c r="B218" s="401" t="n">
        <f aca="false">B217-F$3</f>
        <v>416</v>
      </c>
      <c r="C218" s="411" t="n">
        <f aca="false">I$7</f>
        <v>318600</v>
      </c>
      <c r="D218" s="412" t="n">
        <f aca="false">(-4*$I$7-A218*$I$4-$I$6)</f>
        <v>-1282353.33333333</v>
      </c>
      <c r="E218" s="4" t="n">
        <f aca="false">(6*I$7+2*A218*I$4)</f>
        <v>1927493.33333333</v>
      </c>
      <c r="F218" s="4" t="n">
        <f aca="false">(-4*I$7-A218*I$4+I$6)</f>
        <v>-1282340</v>
      </c>
      <c r="G218" s="4" t="n">
        <f aca="false">I$7</f>
        <v>318600</v>
      </c>
      <c r="H218" s="403" t="n">
        <f aca="false">I$9*B218*B218+I$10*B218+I$11</f>
        <v>0</v>
      </c>
      <c r="I218" s="414" t="n">
        <f aca="false">J1430</f>
        <v>0.0722144954300941</v>
      </c>
      <c r="J218" s="415" t="n">
        <f aca="false">-(C218*I216+D218*I217+E218*I218+F218*I219+G218*I220-H218)</f>
        <v>-0</v>
      </c>
      <c r="K218" s="4"/>
      <c r="L218" s="620" t="n">
        <f aca="false">(I217-I219)*I$3</f>
        <v>-0.000450286836367303</v>
      </c>
      <c r="N218" s="618" t="n">
        <f aca="false">-(I217-2*I218+I219)/(F$3*F$3)</f>
        <v>-7.5602868263025E-007</v>
      </c>
      <c r="O218" s="409" t="n">
        <f aca="false">B218</f>
        <v>416</v>
      </c>
      <c r="P218" s="619"/>
      <c r="Q218" s="1"/>
    </row>
    <row r="219" customFormat="false" ht="12.75" hidden="false" customHeight="false" outlineLevel="0" collapsed="false">
      <c r="A219" s="409" t="n">
        <f aca="false">A218-F$6*F$3</f>
        <v>7933.33333333324</v>
      </c>
      <c r="B219" s="401" t="n">
        <f aca="false">B218-F$3</f>
        <v>415</v>
      </c>
      <c r="C219" s="411" t="n">
        <f aca="false">I$7</f>
        <v>318600</v>
      </c>
      <c r="D219" s="412" t="n">
        <f aca="false">(-4*$I$7-A219*$I$4-$I$6)</f>
        <v>-1282340</v>
      </c>
      <c r="E219" s="4" t="n">
        <f aca="false">(6*I$7+2*A219*I$4)</f>
        <v>1927466.66666667</v>
      </c>
      <c r="F219" s="4" t="n">
        <f aca="false">(-4*I$7-A219*I$4+I$6)</f>
        <v>-1282326.66666667</v>
      </c>
      <c r="G219" s="4" t="n">
        <f aca="false">I$7</f>
        <v>318600</v>
      </c>
      <c r="H219" s="403" t="n">
        <f aca="false">I$9*B219*B219+I$10*B219+I$11</f>
        <v>0</v>
      </c>
      <c r="I219" s="414" t="n">
        <f aca="false">J1431</f>
        <v>0.0726651602808027</v>
      </c>
      <c r="J219" s="415" t="n">
        <f aca="false">-(C219*I217+D219*I218+E219*I219+F219*I220+G219*I221-H219)</f>
        <v>-0</v>
      </c>
      <c r="K219" s="4"/>
      <c r="L219" s="620" t="n">
        <f aca="false">(I218-I220)*I$3</f>
        <v>-0.000451044138497017</v>
      </c>
      <c r="N219" s="618" t="n">
        <f aca="false">-(I218-2*I219+I220)/(F$3*F$3)</f>
        <v>-7.58575576798037E-007</v>
      </c>
      <c r="O219" s="409" t="n">
        <f aca="false">B219</f>
        <v>415</v>
      </c>
      <c r="P219" s="619"/>
      <c r="Q219" s="1"/>
    </row>
    <row r="220" customFormat="false" ht="12.75" hidden="false" customHeight="false" outlineLevel="0" collapsed="false">
      <c r="A220" s="409" t="n">
        <f aca="false">A219-F$6*F$3</f>
        <v>7919.99999999991</v>
      </c>
      <c r="B220" s="401" t="n">
        <f aca="false">B219-F$3</f>
        <v>414</v>
      </c>
      <c r="C220" s="411" t="n">
        <f aca="false">I$7</f>
        <v>318600</v>
      </c>
      <c r="D220" s="412" t="n">
        <f aca="false">(-4*$I$7-A220*$I$4-$I$6)</f>
        <v>-1282326.66666667</v>
      </c>
      <c r="E220" s="4" t="n">
        <f aca="false">(6*I$7+2*A220*I$4)</f>
        <v>1927440</v>
      </c>
      <c r="F220" s="4" t="n">
        <f aca="false">(-4*I$7-A220*I$4+I$6)</f>
        <v>-1282313.33333333</v>
      </c>
      <c r="G220" s="4" t="n">
        <f aca="false">I$7</f>
        <v>318600</v>
      </c>
      <c r="H220" s="403" t="n">
        <f aca="false">I$9*B220*B220+I$10*B220+I$11</f>
        <v>0</v>
      </c>
      <c r="I220" s="414" t="n">
        <f aca="false">J1432</f>
        <v>0.0731165837070882</v>
      </c>
      <c r="J220" s="415" t="n">
        <f aca="false">-(C220*I218+D220*I219+E220*I220+F220*I221+G220*I222-H220)</f>
        <v>-0</v>
      </c>
      <c r="K220" s="4"/>
      <c r="L220" s="620" t="n">
        <f aca="false">(I219-I221)*I$3</f>
        <v>-0.000451803993972683</v>
      </c>
      <c r="N220" s="618" t="n">
        <f aca="false">-(I219-2*I220+I221)/(F$3*F$3)</f>
        <v>-7.61135374532929E-007</v>
      </c>
      <c r="O220" s="409" t="n">
        <f aca="false">B220</f>
        <v>414</v>
      </c>
      <c r="P220" s="619"/>
      <c r="Q220" s="1"/>
    </row>
    <row r="221" customFormat="false" ht="12.75" hidden="false" customHeight="false" outlineLevel="0" collapsed="false">
      <c r="A221" s="409" t="n">
        <f aca="false">A220-F$6*F$3</f>
        <v>7906.66666666657</v>
      </c>
      <c r="B221" s="401" t="n">
        <f aca="false">B220-F$3</f>
        <v>413</v>
      </c>
      <c r="C221" s="411" t="n">
        <f aca="false">I$7</f>
        <v>318600</v>
      </c>
      <c r="D221" s="412" t="n">
        <f aca="false">(-4*$I$7-A221*$I$4-$I$6)</f>
        <v>-1282313.33333333</v>
      </c>
      <c r="E221" s="4" t="n">
        <f aca="false">(6*I$7+2*A221*I$4)</f>
        <v>1927413.33333333</v>
      </c>
      <c r="F221" s="4" t="n">
        <f aca="false">(-4*I$7-A221*I$4+I$6)</f>
        <v>-1282300</v>
      </c>
      <c r="G221" s="4" t="n">
        <f aca="false">I$7</f>
        <v>318600</v>
      </c>
      <c r="H221" s="403" t="n">
        <f aca="false">I$9*B221*B221+I$10*B221+I$11</f>
        <v>0</v>
      </c>
      <c r="I221" s="414" t="n">
        <f aca="false">J1433</f>
        <v>0.0735687682687481</v>
      </c>
      <c r="J221" s="415" t="n">
        <f aca="false">-(C221*I219+D221*I220+E221*I221+F221*I222+G221*I223-H221)</f>
        <v>-0</v>
      </c>
      <c r="K221" s="4"/>
      <c r="L221" s="620" t="n">
        <f aca="false">(I220-I222)*I$3</f>
        <v>-0.000452566415741588</v>
      </c>
      <c r="N221" s="618" t="n">
        <f aca="false">-(I220-2*I221+I222)/(F$3*F$3)</f>
        <v>-7.63708163278865E-007</v>
      </c>
      <c r="O221" s="409" t="n">
        <f aca="false">B221</f>
        <v>413</v>
      </c>
      <c r="P221" s="619"/>
      <c r="Q221" s="1"/>
    </row>
    <row r="222" customFormat="false" ht="12.75" hidden="false" customHeight="false" outlineLevel="0" collapsed="false">
      <c r="A222" s="409" t="n">
        <f aca="false">A221-F$6*F$3</f>
        <v>7893.33333333324</v>
      </c>
      <c r="B222" s="401" t="n">
        <f aca="false">B221-F$3</f>
        <v>412</v>
      </c>
      <c r="C222" s="411" t="n">
        <f aca="false">I$7</f>
        <v>318600</v>
      </c>
      <c r="D222" s="412" t="n">
        <f aca="false">(-4*$I$7-A222*$I$4-$I$6)</f>
        <v>-1282300</v>
      </c>
      <c r="E222" s="4" t="n">
        <f aca="false">(6*I$7+2*A222*I$4)</f>
        <v>1927386.66666667</v>
      </c>
      <c r="F222" s="4" t="n">
        <f aca="false">(-4*I$7-A222*I$4+I$6)</f>
        <v>-1282286.66666667</v>
      </c>
      <c r="G222" s="4" t="n">
        <f aca="false">I$7</f>
        <v>318600</v>
      </c>
      <c r="H222" s="403" t="n">
        <f aca="false">I$9*B222*B222+I$10*B222+I$11</f>
        <v>0</v>
      </c>
      <c r="I222" s="414" t="n">
        <f aca="false">J1434</f>
        <v>0.0740217165385713</v>
      </c>
      <c r="J222" s="415" t="n">
        <f aca="false">-(C222*I220+D222*I221+E222*I222+F222*I223+G222*I224-H222)</f>
        <v>-0</v>
      </c>
      <c r="K222" s="4"/>
      <c r="L222" s="620" t="n">
        <f aca="false">(I221-I223)*I$3</f>
        <v>-0.000453331416838745</v>
      </c>
      <c r="N222" s="618" t="n">
        <f aca="false">-(I221-2*I222+I223)/(F$3*F$3)</f>
        <v>-7.66294031034898E-007</v>
      </c>
      <c r="O222" s="409" t="n">
        <f aca="false">B222</f>
        <v>412</v>
      </c>
      <c r="P222" s="619"/>
      <c r="Q222" s="1"/>
    </row>
    <row r="223" customFormat="false" ht="12.75" hidden="false" customHeight="false" outlineLevel="0" collapsed="false">
      <c r="A223" s="409" t="n">
        <f aca="false">A222-F$6*F$3</f>
        <v>7879.99999999991</v>
      </c>
      <c r="B223" s="401" t="n">
        <f aca="false">B222-F$3</f>
        <v>411</v>
      </c>
      <c r="C223" s="411" t="n">
        <f aca="false">I$7</f>
        <v>318600</v>
      </c>
      <c r="D223" s="412" t="n">
        <f aca="false">(-4*$I$7-A223*$I$4-$I$6)</f>
        <v>-1282286.66666667</v>
      </c>
      <c r="E223" s="4" t="n">
        <f aca="false">(6*I$7+2*A223*I$4)</f>
        <v>1927360</v>
      </c>
      <c r="F223" s="4" t="n">
        <f aca="false">(-4*I$7-A223*I$4+I$6)</f>
        <v>-1282273.33333333</v>
      </c>
      <c r="G223" s="4" t="n">
        <f aca="false">I$7</f>
        <v>318600</v>
      </c>
      <c r="H223" s="403" t="n">
        <f aca="false">I$9*B223*B223+I$10*B223+I$11</f>
        <v>0</v>
      </c>
      <c r="I223" s="414" t="n">
        <f aca="false">J1435</f>
        <v>0.0744754311024256</v>
      </c>
      <c r="J223" s="415" t="n">
        <f aca="false">-(C223*I221+D223*I222+E223*I223+F223*I224+G223*I225-H223)</f>
        <v>-0</v>
      </c>
      <c r="K223" s="4"/>
      <c r="L223" s="620" t="n">
        <f aca="false">(I222-I224)*I$3</f>
        <v>-0.000454099010387656</v>
      </c>
      <c r="N223" s="618" t="n">
        <f aca="false">-(I222-2*I223+I224)/(F$3*F$3)</f>
        <v>-7.68893066785403E-007</v>
      </c>
      <c r="O223" s="409" t="n">
        <f aca="false">B223</f>
        <v>411</v>
      </c>
      <c r="P223" s="619"/>
      <c r="Q223" s="1"/>
    </row>
    <row r="224" customFormat="false" ht="12.75" hidden="false" customHeight="false" outlineLevel="0" collapsed="false">
      <c r="A224" s="409" t="n">
        <f aca="false">A223-F$6*F$3</f>
        <v>7866.66666666657</v>
      </c>
      <c r="B224" s="401" t="n">
        <f aca="false">B223-F$3</f>
        <v>410</v>
      </c>
      <c r="C224" s="411" t="n">
        <f aca="false">I$7</f>
        <v>318600</v>
      </c>
      <c r="D224" s="412" t="n">
        <f aca="false">(-4*$I$7-A224*$I$4-$I$6)</f>
        <v>-1282273.33333333</v>
      </c>
      <c r="E224" s="4" t="n">
        <f aca="false">(6*I$7+2*A224*I$4)</f>
        <v>1927333.33333333</v>
      </c>
      <c r="F224" s="4" t="n">
        <f aca="false">(-4*I$7-A224*I$4+I$6)</f>
        <v>-1282260</v>
      </c>
      <c r="G224" s="4" t="n">
        <f aca="false">I$7</f>
        <v>318600</v>
      </c>
      <c r="H224" s="403" t="n">
        <f aca="false">I$9*B224*B224+I$10*B224+I$11</f>
        <v>0</v>
      </c>
      <c r="I224" s="414" t="n">
        <f aca="false">J1436</f>
        <v>0.0749299145593466</v>
      </c>
      <c r="J224" s="415" t="n">
        <f aca="false">-(C224*I222+D224*I223+E224*I224+F224*I225+G224*I226-H224)</f>
        <v>-0</v>
      </c>
      <c r="K224" s="4"/>
      <c r="L224" s="620" t="n">
        <f aca="false">(I223-I225)*I$3</f>
        <v>-0.000454869209601201</v>
      </c>
      <c r="N224" s="618" t="n">
        <f aca="false">-(I223-2*I224+I225)/(F$3*F$3)</f>
        <v>-7.71505360305791E-007</v>
      </c>
      <c r="O224" s="409" t="n">
        <f aca="false">B224</f>
        <v>410</v>
      </c>
      <c r="P224" s="619"/>
      <c r="Q224" s="1"/>
    </row>
    <row r="225" customFormat="false" ht="12.75" hidden="false" customHeight="false" outlineLevel="0" collapsed="false">
      <c r="A225" s="409" t="n">
        <f aca="false">A224-F$6*F$3</f>
        <v>7853.33333333324</v>
      </c>
      <c r="B225" s="401" t="n">
        <f aca="false">B224-F$3</f>
        <v>409</v>
      </c>
      <c r="C225" s="411" t="n">
        <f aca="false">I$7</f>
        <v>318600</v>
      </c>
      <c r="D225" s="412" t="n">
        <f aca="false">(-4*$I$7-A225*$I$4-$I$6)</f>
        <v>-1282260</v>
      </c>
      <c r="E225" s="4" t="n">
        <f aca="false">(6*I$7+2*A225*I$4)</f>
        <v>1927306.66666667</v>
      </c>
      <c r="F225" s="4" t="n">
        <f aca="false">(-4*I$7-A225*I$4+I$6)</f>
        <v>-1282246.66666667</v>
      </c>
      <c r="G225" s="4" t="n">
        <f aca="false">I$7</f>
        <v>318600</v>
      </c>
      <c r="H225" s="403" t="n">
        <f aca="false">I$9*B225*B225+I$10*B225+I$11</f>
        <v>0</v>
      </c>
      <c r="I225" s="414" t="n">
        <f aca="false">J1437</f>
        <v>0.075385169521628</v>
      </c>
      <c r="J225" s="415" t="n">
        <f aca="false">-(C225*I223+D225*I224+E225*I225+F225*I226+G225*I227-H225)</f>
        <v>-0</v>
      </c>
      <c r="K225" s="4"/>
      <c r="L225" s="620" t="n">
        <f aca="false">(I224-I226)*I$3</f>
        <v>-0.000455642027782296</v>
      </c>
      <c r="N225" s="618" t="n">
        <f aca="false">-(I224-2*I225+I226)/(F$3*F$3)</f>
        <v>-7.74131001884948E-007</v>
      </c>
      <c r="O225" s="409" t="n">
        <f aca="false">B225</f>
        <v>409</v>
      </c>
      <c r="P225" s="619"/>
      <c r="Q225" s="1"/>
    </row>
    <row r="226" customFormat="false" ht="12.75" hidden="false" customHeight="false" outlineLevel="0" collapsed="false">
      <c r="A226" s="409" t="n">
        <f aca="false">A225-F$6*F$3</f>
        <v>7839.99999999991</v>
      </c>
      <c r="B226" s="401" t="n">
        <f aca="false">B225-F$3</f>
        <v>408</v>
      </c>
      <c r="C226" s="411" t="n">
        <f aca="false">I$7</f>
        <v>318600</v>
      </c>
      <c r="D226" s="412" t="n">
        <f aca="false">(-4*$I$7-A226*$I$4-$I$6)</f>
        <v>-1282246.66666667</v>
      </c>
      <c r="E226" s="4" t="n">
        <f aca="false">(6*I$7+2*A226*I$4)</f>
        <v>1927280</v>
      </c>
      <c r="F226" s="4" t="n">
        <f aca="false">(-4*I$7-A226*I$4+I$6)</f>
        <v>-1282233.33333333</v>
      </c>
      <c r="G226" s="4" t="n">
        <f aca="false">I$7</f>
        <v>318600</v>
      </c>
      <c r="H226" s="403" t="n">
        <f aca="false">I$9*B226*B226+I$10*B226+I$11</f>
        <v>0</v>
      </c>
      <c r="I226" s="414" t="n">
        <f aca="false">J1438</f>
        <v>0.0758411986149112</v>
      </c>
      <c r="J226" s="415" t="n">
        <f aca="false">-(C226*I224+D226*I225+E226*I226+F226*I227+G226*I228-H226)</f>
        <v>-0</v>
      </c>
      <c r="K226" s="4"/>
      <c r="L226" s="620" t="n">
        <f aca="false">(I225-I227)*I$3</f>
        <v>-0.000456417478324631</v>
      </c>
      <c r="N226" s="618" t="n">
        <f aca="false">-(I225-2*I226+I227)/(F$3*F$3)</f>
        <v>-7.76770082783207E-007</v>
      </c>
      <c r="O226" s="409" t="n">
        <f aca="false">B226</f>
        <v>408</v>
      </c>
      <c r="P226" s="619"/>
      <c r="Q226" s="1"/>
    </row>
    <row r="227" customFormat="false" ht="12.75" hidden="false" customHeight="false" outlineLevel="0" collapsed="false">
      <c r="A227" s="409" t="n">
        <f aca="false">A226-F$6*F$3</f>
        <v>7826.66666666658</v>
      </c>
      <c r="B227" s="401" t="n">
        <f aca="false">B226-F$3</f>
        <v>407</v>
      </c>
      <c r="C227" s="411" t="n">
        <f aca="false">I$7</f>
        <v>318600</v>
      </c>
      <c r="D227" s="412" t="n">
        <f aca="false">(-4*$I$7-A227*$I$4-$I$6)</f>
        <v>-1282233.33333333</v>
      </c>
      <c r="E227" s="4" t="n">
        <f aca="false">(6*I$7+2*A227*I$4)</f>
        <v>1927253.33333333</v>
      </c>
      <c r="F227" s="4" t="n">
        <f aca="false">(-4*I$7-A227*I$4+I$6)</f>
        <v>-1282220</v>
      </c>
      <c r="G227" s="4" t="n">
        <f aca="false">I$7</f>
        <v>318600</v>
      </c>
      <c r="H227" s="403" t="n">
        <f aca="false">I$9*B227*B227+I$10*B227+I$11</f>
        <v>0</v>
      </c>
      <c r="I227" s="414" t="n">
        <f aca="false">J1439</f>
        <v>0.0762980044782773</v>
      </c>
      <c r="J227" s="415" t="n">
        <f aca="false">-(C227*I225+D227*I226+E227*I227+F227*I228+G227*I229-H227)</f>
        <v>-0</v>
      </c>
      <c r="K227" s="4"/>
      <c r="L227" s="620" t="n">
        <f aca="false">(I226-I228)*I$3</f>
        <v>-0.000457195574713555</v>
      </c>
      <c r="N227" s="618" t="n">
        <f aca="false">-(I226-2*I227+I228)/(F$3*F$3)</f>
        <v>-7.79422695065812E-007</v>
      </c>
      <c r="O227" s="409" t="n">
        <f aca="false">B227</f>
        <v>407</v>
      </c>
      <c r="P227" s="619"/>
      <c r="Q227" s="1"/>
    </row>
    <row r="228" customFormat="false" ht="12.75" hidden="false" customHeight="false" outlineLevel="0" collapsed="false">
      <c r="A228" s="409" t="n">
        <f aca="false">A227-F$6*F$3</f>
        <v>7813.33333333324</v>
      </c>
      <c r="B228" s="401" t="n">
        <f aca="false">B227-F$3</f>
        <v>406</v>
      </c>
      <c r="C228" s="411" t="n">
        <f aca="false">I$7</f>
        <v>318600</v>
      </c>
      <c r="D228" s="412" t="n">
        <f aca="false">(-4*$I$7-A228*$I$4-$I$6)</f>
        <v>-1282220</v>
      </c>
      <c r="E228" s="4" t="n">
        <f aca="false">(6*I$7+2*A228*I$4)</f>
        <v>1927226.66666667</v>
      </c>
      <c r="F228" s="4" t="n">
        <f aca="false">(-4*I$7-A228*I$4+I$6)</f>
        <v>-1282206.66666667</v>
      </c>
      <c r="G228" s="4" t="n">
        <f aca="false">I$7</f>
        <v>318600</v>
      </c>
      <c r="H228" s="403" t="n">
        <f aca="false">I$9*B228*B228+I$10*B228+I$11</f>
        <v>0</v>
      </c>
      <c r="I228" s="414" t="n">
        <f aca="false">J1440</f>
        <v>0.0767555897643383</v>
      </c>
      <c r="J228" s="415" t="n">
        <f aca="false">-(C228*I226+D228*I227+E228*I228+F228*I229+G228*I230-H228)</f>
        <v>-0</v>
      </c>
      <c r="K228" s="4"/>
      <c r="L228" s="620" t="n">
        <f aca="false">(I227-I229)*I$3</f>
        <v>-0.000457976330526751</v>
      </c>
      <c r="N228" s="618" t="n">
        <f aca="false">-(I227-2*I228+I229)/(F$3*F$3)</f>
        <v>-7.82088931325364E-007</v>
      </c>
      <c r="O228" s="409" t="n">
        <f aca="false">B228</f>
        <v>406</v>
      </c>
      <c r="P228" s="619"/>
      <c r="Q228" s="1"/>
    </row>
    <row r="229" customFormat="false" ht="12.75" hidden="false" customHeight="false" outlineLevel="0" collapsed="false">
      <c r="A229" s="409" t="n">
        <f aca="false">A228-F$6*F$3</f>
        <v>7799.99999999991</v>
      </c>
      <c r="B229" s="401" t="n">
        <f aca="false">B228-F$3</f>
        <v>405</v>
      </c>
      <c r="C229" s="411" t="n">
        <f aca="false">I$7</f>
        <v>318600</v>
      </c>
      <c r="D229" s="412" t="n">
        <f aca="false">(-4*$I$7-A229*$I$4-$I$6)</f>
        <v>-1282206.66666667</v>
      </c>
      <c r="E229" s="4" t="n">
        <f aca="false">(6*I$7+2*A229*I$4)</f>
        <v>1927200</v>
      </c>
      <c r="F229" s="4" t="n">
        <f aca="false">(-4*I$7-A229*I$4+I$6)</f>
        <v>-1282193.33333333</v>
      </c>
      <c r="G229" s="4" t="n">
        <f aca="false">I$7</f>
        <v>318600</v>
      </c>
      <c r="H229" s="403" t="n">
        <f aca="false">I$9*B229*B229+I$10*B229+I$11</f>
        <v>0</v>
      </c>
      <c r="I229" s="414" t="n">
        <f aca="false">J1441</f>
        <v>0.0772139571393308</v>
      </c>
      <c r="J229" s="415" t="n">
        <f aca="false">-(C229*I227+D229*I228+E229*I229+F229*I230+G229*I231-H229)</f>
        <v>-0</v>
      </c>
      <c r="K229" s="4"/>
      <c r="L229" s="620" t="n">
        <f aca="false">(I228-I230)*I$3</f>
        <v>-0.000458759759435025</v>
      </c>
      <c r="N229" s="618" t="n">
        <f aca="false">-(I228-2*I229+I230)/(F$3*F$3)</f>
        <v>-7.84768885223053E-007</v>
      </c>
      <c r="O229" s="409" t="n">
        <f aca="false">B229</f>
        <v>405</v>
      </c>
      <c r="P229" s="619"/>
      <c r="Q229" s="1"/>
    </row>
    <row r="230" customFormat="false" ht="12.75" hidden="false" customHeight="false" outlineLevel="0" collapsed="false">
      <c r="A230" s="409" t="n">
        <f aca="false">A229-F$6*F$3</f>
        <v>7786.66666666658</v>
      </c>
      <c r="B230" s="401" t="n">
        <f aca="false">B229-F$3</f>
        <v>404</v>
      </c>
      <c r="C230" s="411" t="n">
        <f aca="false">I$7</f>
        <v>318600</v>
      </c>
      <c r="D230" s="412" t="n">
        <f aca="false">(-4*$I$7-A230*$I$4-$I$6)</f>
        <v>-1282193.33333333</v>
      </c>
      <c r="E230" s="4" t="n">
        <f aca="false">(6*I$7+2*A230*I$4)</f>
        <v>1927173.33333333</v>
      </c>
      <c r="F230" s="4" t="n">
        <f aca="false">(-4*I$7-A230*I$4+I$6)</f>
        <v>-1282180</v>
      </c>
      <c r="G230" s="4" t="n">
        <f aca="false">I$7</f>
        <v>318600</v>
      </c>
      <c r="H230" s="403" t="n">
        <f aca="false">I$9*B230*B230+I$10*B230+I$11</f>
        <v>0</v>
      </c>
      <c r="I230" s="414" t="n">
        <f aca="false">J1442</f>
        <v>0.0776731092832084</v>
      </c>
      <c r="J230" s="415" t="n">
        <f aca="false">-(C230*I228+D230*I229+E230*I230+F230*I231+G230*I232-H230)</f>
        <v>-0</v>
      </c>
      <c r="K230" s="4"/>
      <c r="L230" s="620" t="n">
        <f aca="false">(I229-I231)*I$3</f>
        <v>-0.000459545875203249</v>
      </c>
      <c r="N230" s="618" t="n">
        <f aca="false">-(I229-2*I230+I231)/(F$3*F$3)</f>
        <v>-7.87462651224979E-007</v>
      </c>
      <c r="O230" s="409" t="n">
        <f aca="false">B230</f>
        <v>404</v>
      </c>
      <c r="P230" s="619"/>
      <c r="Q230" s="1"/>
    </row>
    <row r="231" customFormat="false" ht="12.75" hidden="false" customHeight="false" outlineLevel="0" collapsed="false">
      <c r="A231" s="409" t="n">
        <f aca="false">A230-F$6*F$3</f>
        <v>7773.33333333324</v>
      </c>
      <c r="B231" s="401" t="n">
        <f aca="false">B230-F$3</f>
        <v>403</v>
      </c>
      <c r="C231" s="411" t="n">
        <f aca="false">I$7</f>
        <v>318600</v>
      </c>
      <c r="D231" s="412" t="n">
        <f aca="false">(-4*$I$7-A231*$I$4-$I$6)</f>
        <v>-1282180</v>
      </c>
      <c r="E231" s="4" t="n">
        <f aca="false">(6*I$7+2*A231*I$4)</f>
        <v>1927146.66666667</v>
      </c>
      <c r="F231" s="4" t="n">
        <f aca="false">(-4*I$7-A231*I$4+I$6)</f>
        <v>-1282166.66666667</v>
      </c>
      <c r="G231" s="4" t="n">
        <f aca="false">I$7</f>
        <v>318600</v>
      </c>
      <c r="H231" s="403" t="n">
        <f aca="false">I$9*B231*B231+I$10*B231+I$11</f>
        <v>0</v>
      </c>
      <c r="I231" s="414" t="n">
        <f aca="false">J1443</f>
        <v>0.0781330488897373</v>
      </c>
      <c r="J231" s="415" t="n">
        <f aca="false">-(C231*I229+D231*I230+E231*I231+F231*I232+G231*I233-H231)</f>
        <v>-0</v>
      </c>
      <c r="K231" s="4"/>
      <c r="L231" s="620" t="n">
        <f aca="false">(I230-I232)*I$3</f>
        <v>-0.000460334691691044</v>
      </c>
      <c r="N231" s="618" t="n">
        <f aca="false">-(I230-2*I231+I232)/(F$3*F$3)</f>
        <v>-7.90170324366235E-007</v>
      </c>
      <c r="O231" s="409" t="n">
        <f aca="false">B231</f>
        <v>403</v>
      </c>
      <c r="P231" s="619"/>
      <c r="Q231" s="1"/>
    </row>
    <row r="232" customFormat="false" ht="12.75" hidden="false" customHeight="false" outlineLevel="0" collapsed="false">
      <c r="A232" s="409" t="n">
        <f aca="false">A231-F$6*F$3</f>
        <v>7759.99999999991</v>
      </c>
      <c r="B232" s="401" t="n">
        <f aca="false">B231-F$3</f>
        <v>402</v>
      </c>
      <c r="C232" s="411" t="n">
        <f aca="false">I$7</f>
        <v>318600</v>
      </c>
      <c r="D232" s="412" t="n">
        <f aca="false">(-4*$I$7-A232*$I$4-$I$6)</f>
        <v>-1282166.66666667</v>
      </c>
      <c r="E232" s="4" t="n">
        <f aca="false">(6*I$7+2*A232*I$4)</f>
        <v>1927120</v>
      </c>
      <c r="F232" s="4" t="n">
        <f aca="false">(-4*I$7-A232*I$4+I$6)</f>
        <v>-1282153.33333333</v>
      </c>
      <c r="G232" s="4" t="n">
        <f aca="false">I$7</f>
        <v>318600</v>
      </c>
      <c r="H232" s="403" t="n">
        <f aca="false">I$9*B232*B232+I$10*B232+I$11</f>
        <v>0</v>
      </c>
      <c r="I232" s="414" t="n">
        <f aca="false">J1444</f>
        <v>0.0785937786665905</v>
      </c>
      <c r="J232" s="415" t="n">
        <f aca="false">-(C232*I230+D232*I231+E232*I232+F232*I233+G232*I234-H232)</f>
        <v>-0</v>
      </c>
      <c r="K232" s="4"/>
      <c r="L232" s="620" t="n">
        <f aca="false">(I231-I233)*I$3</f>
        <v>-0.000461126222853617</v>
      </c>
      <c r="N232" s="618" t="n">
        <f aca="false">-(I231-2*I232+I233)/(F$3*F$3)</f>
        <v>-7.92892000778256E-007</v>
      </c>
      <c r="O232" s="409" t="n">
        <f aca="false">B232</f>
        <v>402</v>
      </c>
      <c r="P232" s="619"/>
      <c r="Q232" s="1"/>
    </row>
    <row r="233" customFormat="false" ht="12.75" hidden="false" customHeight="false" outlineLevel="0" collapsed="false">
      <c r="A233" s="409" t="n">
        <f aca="false">A232-F$6*F$3</f>
        <v>7746.66666666658</v>
      </c>
      <c r="B233" s="401" t="n">
        <f aca="false">B232-F$3</f>
        <v>401</v>
      </c>
      <c r="C233" s="411" t="n">
        <f aca="false">I$7</f>
        <v>318600</v>
      </c>
      <c r="D233" s="412" t="n">
        <f aca="false">(-4*$I$7-A233*$I$4-$I$6)</f>
        <v>-1282153.33333333</v>
      </c>
      <c r="E233" s="4" t="n">
        <f aca="false">(6*I$7+2*A233*I$4)</f>
        <v>1927093.33333333</v>
      </c>
      <c r="F233" s="4" t="n">
        <f aca="false">(-4*I$7-A233*I$4+I$6)</f>
        <v>-1282140</v>
      </c>
      <c r="G233" s="4" t="n">
        <f aca="false">I$7</f>
        <v>318600</v>
      </c>
      <c r="H233" s="403" t="n">
        <f aca="false">I$9*B233*B233+I$10*B233+I$11</f>
        <v>0</v>
      </c>
      <c r="I233" s="414" t="n">
        <f aca="false">J1445</f>
        <v>0.0790553013354445</v>
      </c>
      <c r="J233" s="415" t="n">
        <f aca="false">-(C233*I231+D233*I232+E233*I233+F233*I234+G233*I235-H233)</f>
        <v>-0</v>
      </c>
      <c r="K233" s="4"/>
      <c r="L233" s="620" t="n">
        <f aca="false">(I232-I234)*I$3</f>
        <v>-0.000461920482742642</v>
      </c>
      <c r="N233" s="618" t="n">
        <f aca="false">-(I232-2*I233+I234)/(F$3*F$3)</f>
        <v>-7.9562777727249E-007</v>
      </c>
      <c r="O233" s="409" t="n">
        <f aca="false">B233</f>
        <v>401</v>
      </c>
      <c r="P233" s="619"/>
      <c r="Q233" s="1"/>
    </row>
    <row r="234" customFormat="false" ht="12.75" hidden="false" customHeight="false" outlineLevel="0" collapsed="false">
      <c r="A234" s="409" t="n">
        <f aca="false">A233-F$6*F$3</f>
        <v>7733.33333333324</v>
      </c>
      <c r="B234" s="401" t="n">
        <f aca="false">B233-F$3</f>
        <v>400</v>
      </c>
      <c r="C234" s="411" t="n">
        <f aca="false">I$7</f>
        <v>318600</v>
      </c>
      <c r="D234" s="412" t="n">
        <f aca="false">(-4*$I$7-A234*$I$4-$I$6)</f>
        <v>-1282140</v>
      </c>
      <c r="E234" s="4" t="n">
        <f aca="false">(6*I$7+2*A234*I$4)</f>
        <v>1927066.66666667</v>
      </c>
      <c r="F234" s="4" t="n">
        <f aca="false">(-4*I$7-A234*I$4+I$6)</f>
        <v>-1282126.66666667</v>
      </c>
      <c r="G234" s="4" t="n">
        <f aca="false">I$7</f>
        <v>318600</v>
      </c>
      <c r="H234" s="403" t="n">
        <f aca="false">I$9*B234*B234+I$10*B234+I$11</f>
        <v>0</v>
      </c>
      <c r="I234" s="414" t="n">
        <f aca="false">J1446</f>
        <v>0.0795176196320758</v>
      </c>
      <c r="J234" s="415" t="n">
        <f aca="false">-(C234*I232+D234*I233+E234*I234+F234*I235+G234*I236-H234)</f>
        <v>-0</v>
      </c>
      <c r="K234" s="4"/>
      <c r="L234" s="620" t="n">
        <f aca="false">(I233-I235)*I$3</f>
        <v>-0.000462717485507039</v>
      </c>
      <c r="N234" s="618" t="n">
        <f aca="false">-(I233-2*I234+I235)/(F$3*F$3)</f>
        <v>-7.98377751520807E-007</v>
      </c>
      <c r="O234" s="409" t="n">
        <f aca="false">B234</f>
        <v>400</v>
      </c>
      <c r="P234" s="619"/>
      <c r="Q234" s="1"/>
    </row>
    <row r="235" customFormat="false" ht="12.75" hidden="false" customHeight="false" outlineLevel="0" collapsed="false">
      <c r="A235" s="409" t="n">
        <f aca="false">A234-F$6*F$3</f>
        <v>7719.99999999991</v>
      </c>
      <c r="B235" s="401" t="n">
        <f aca="false">B234-F$3</f>
        <v>399</v>
      </c>
      <c r="C235" s="411" t="n">
        <f aca="false">I$7</f>
        <v>318600</v>
      </c>
      <c r="D235" s="412" t="n">
        <f aca="false">(-4*$I$7-A235*$I$4-$I$6)</f>
        <v>-1282126.66666667</v>
      </c>
      <c r="E235" s="4" t="n">
        <f aca="false">(6*I$7+2*A235*I$4)</f>
        <v>1927040</v>
      </c>
      <c r="F235" s="4" t="n">
        <f aca="false">(-4*I$7-A235*I$4+I$6)</f>
        <v>-1282113.33333333</v>
      </c>
      <c r="G235" s="4" t="n">
        <f aca="false">I$7</f>
        <v>318600</v>
      </c>
      <c r="H235" s="403" t="n">
        <f aca="false">I$9*B235*B235+I$10*B235+I$11</f>
        <v>0</v>
      </c>
      <c r="I235" s="414" t="n">
        <f aca="false">J1447</f>
        <v>0.0799807363064586</v>
      </c>
      <c r="J235" s="415" t="n">
        <f aca="false">-(C235*I233+D235*I234+E235*I235+F235*I236+G235*I237-H235)</f>
        <v>-0</v>
      </c>
      <c r="K235" s="4"/>
      <c r="L235" s="620" t="n">
        <f aca="false">(I234-I236)*I$3</f>
        <v>-0.000463517245393834</v>
      </c>
      <c r="N235" s="618" t="n">
        <f aca="false">-(I234-2*I235+I236)/(F$3*F$3)</f>
        <v>-8.01142022069379E-007</v>
      </c>
      <c r="O235" s="409" t="n">
        <f aca="false">B235</f>
        <v>399</v>
      </c>
      <c r="P235" s="619"/>
      <c r="Q235" s="1"/>
    </row>
    <row r="236" customFormat="false" ht="12.75" hidden="false" customHeight="false" outlineLevel="0" collapsed="false">
      <c r="A236" s="409" t="n">
        <f aca="false">A235-F$6*F$3</f>
        <v>7706.66666666658</v>
      </c>
      <c r="B236" s="401" t="n">
        <f aca="false">B235-F$3</f>
        <v>398</v>
      </c>
      <c r="C236" s="411" t="n">
        <f aca="false">I$7</f>
        <v>318600</v>
      </c>
      <c r="D236" s="412" t="n">
        <f aca="false">(-4*$I$7-A236*$I$4-$I$6)</f>
        <v>-1282113.33333333</v>
      </c>
      <c r="E236" s="4" t="n">
        <f aca="false">(6*I$7+2*A236*I$4)</f>
        <v>1927013.33333333</v>
      </c>
      <c r="F236" s="4" t="n">
        <f aca="false">(-4*I$7-A236*I$4+I$6)</f>
        <v>-1282100</v>
      </c>
      <c r="G236" s="4" t="n">
        <f aca="false">I$7</f>
        <v>318600</v>
      </c>
      <c r="H236" s="403" t="n">
        <f aca="false">I$9*B236*B236+I$10*B236+I$11</f>
        <v>0</v>
      </c>
      <c r="I236" s="414" t="n">
        <f aca="false">J1448</f>
        <v>0.0804446541228634</v>
      </c>
      <c r="J236" s="415" t="n">
        <f aca="false">-(C236*I234+D236*I235+E236*I236+F236*I237+G236*I238-H236)</f>
        <v>-0</v>
      </c>
      <c r="K236" s="4"/>
      <c r="L236" s="620" t="n">
        <f aca="false">(I235-I237)*I$3</f>
        <v>-0.000464319776749066</v>
      </c>
      <c r="N236" s="618" t="n">
        <f aca="false">-(I235-2*I236+I237)/(F$3*F$3)</f>
        <v>-8.03920688394189E-007</v>
      </c>
      <c r="O236" s="409" t="n">
        <f aca="false">B236</f>
        <v>398</v>
      </c>
      <c r="P236" s="619"/>
      <c r="Q236" s="1"/>
    </row>
    <row r="237" customFormat="false" ht="12.75" hidden="false" customHeight="false" outlineLevel="0" collapsed="false">
      <c r="A237" s="409" t="n">
        <f aca="false">A236-F$6*F$3</f>
        <v>7693.33333333325</v>
      </c>
      <c r="B237" s="401" t="n">
        <f aca="false">B236-F$3</f>
        <v>397</v>
      </c>
      <c r="C237" s="411" t="n">
        <f aca="false">I$7</f>
        <v>318600</v>
      </c>
      <c r="D237" s="412" t="n">
        <f aca="false">(-4*$I$7-A237*$I$4-$I$6)</f>
        <v>-1282100</v>
      </c>
      <c r="E237" s="4" t="n">
        <f aca="false">(6*I$7+2*A237*I$4)</f>
        <v>1926986.66666667</v>
      </c>
      <c r="F237" s="4" t="n">
        <f aca="false">(-4*I$7-A237*I$4+I$6)</f>
        <v>-1282086.66666667</v>
      </c>
      <c r="G237" s="4" t="n">
        <f aca="false">I$7</f>
        <v>318600</v>
      </c>
      <c r="H237" s="403" t="n">
        <f aca="false">I$9*B237*B237+I$10*B237+I$11</f>
        <v>0</v>
      </c>
      <c r="I237" s="414" t="n">
        <f aca="false">J1449</f>
        <v>0.0809093758599567</v>
      </c>
      <c r="J237" s="415" t="n">
        <f aca="false">-(C237*I235+D237*I236+E237*I237+F237*I238+G237*I239-H237)</f>
        <v>-0</v>
      </c>
      <c r="K237" s="4"/>
      <c r="L237" s="620" t="n">
        <f aca="false">(I236-I238)*I$3</f>
        <v>-0.000465125094018574</v>
      </c>
      <c r="N237" s="618" t="n">
        <f aca="false">-(I236-2*I237+I238)/(F$3*F$3)</f>
        <v>-8.06713850623475E-007</v>
      </c>
      <c r="O237" s="409" t="n">
        <f aca="false">B237</f>
        <v>397</v>
      </c>
      <c r="P237" s="619"/>
      <c r="Q237" s="1"/>
    </row>
    <row r="238" customFormat="false" ht="12.75" hidden="false" customHeight="false" outlineLevel="0" collapsed="false">
      <c r="A238" s="409" t="n">
        <f aca="false">A237-F$6*F$3</f>
        <v>7679.99999999991</v>
      </c>
      <c r="B238" s="401" t="n">
        <f aca="false">B237-F$3</f>
        <v>396</v>
      </c>
      <c r="C238" s="411" t="n">
        <f aca="false">I$7</f>
        <v>318600</v>
      </c>
      <c r="D238" s="412" t="n">
        <f aca="false">(-4*$I$7-A238*$I$4-$I$6)</f>
        <v>-1282086.66666667</v>
      </c>
      <c r="E238" s="4" t="n">
        <f aca="false">(6*I$7+2*A238*I$4)</f>
        <v>1926960</v>
      </c>
      <c r="F238" s="4" t="n">
        <f aca="false">(-4*I$7-A238*I$4+I$6)</f>
        <v>-1282073.33333333</v>
      </c>
      <c r="G238" s="4" t="n">
        <f aca="false">I$7</f>
        <v>318600</v>
      </c>
      <c r="H238" s="403" t="n">
        <f aca="false">I$9*B238*B238+I$10*B238+I$11</f>
        <v>0</v>
      </c>
      <c r="I238" s="414" t="n">
        <f aca="false">J1450</f>
        <v>0.0813749043109006</v>
      </c>
      <c r="J238" s="415" t="n">
        <f aca="false">-(C238*I236+D238*I237+E238*I238+F238*I239+G238*I240-H238)</f>
        <v>-0</v>
      </c>
      <c r="K238" s="4"/>
      <c r="L238" s="620" t="n">
        <f aca="false">(I237-I239)*I$3</f>
        <v>-0.000465933211748884</v>
      </c>
      <c r="N238" s="618" t="n">
        <f aca="false">-(I237-2*I238+I239)/(F$3*F$3)</f>
        <v>-8.095216099957E-007</v>
      </c>
      <c r="O238" s="409" t="n">
        <f aca="false">B238</f>
        <v>396</v>
      </c>
      <c r="P238" s="619"/>
      <c r="Q238" s="1"/>
    </row>
    <row r="239" customFormat="false" ht="12.75" hidden="false" customHeight="false" outlineLevel="0" collapsed="false">
      <c r="A239" s="409" t="n">
        <f aca="false">A238-F$6*F$3</f>
        <v>7666.66666666658</v>
      </c>
      <c r="B239" s="401" t="n">
        <f aca="false">B238-F$3</f>
        <v>395</v>
      </c>
      <c r="C239" s="411" t="n">
        <f aca="false">I$7</f>
        <v>318600</v>
      </c>
      <c r="D239" s="412" t="n">
        <f aca="false">(-4*$I$7-A239*$I$4-$I$6)</f>
        <v>-1282073.33333333</v>
      </c>
      <c r="E239" s="4" t="n">
        <f aca="false">(6*I$7+2*A239*I$4)</f>
        <v>1926933.33333333</v>
      </c>
      <c r="F239" s="4" t="n">
        <f aca="false">(-4*I$7-A239*I$4+I$6)</f>
        <v>-1282060</v>
      </c>
      <c r="G239" s="4" t="n">
        <f aca="false">I$7</f>
        <v>318600</v>
      </c>
      <c r="H239" s="403" t="n">
        <f aca="false">I$9*B239*B239+I$10*B239+I$11</f>
        <v>0</v>
      </c>
      <c r="I239" s="414" t="n">
        <f aca="false">J1451</f>
        <v>0.0818412422834545</v>
      </c>
      <c r="J239" s="415" t="n">
        <f aca="false">-(C239*I237+D239*I238+E239*I239+F239*I240+G239*I241-H239)</f>
        <v>-0</v>
      </c>
      <c r="K239" s="4"/>
      <c r="L239" s="620" t="n">
        <f aca="false">(I238-I240)*I$3</f>
        <v>-0.000466744144588117</v>
      </c>
      <c r="N239" s="618" t="n">
        <f aca="false">-(I238-2*I239+I240)/(F$3*F$3)</f>
        <v>-8.12344068470972E-007</v>
      </c>
      <c r="O239" s="409" t="n">
        <f aca="false">B239</f>
        <v>395</v>
      </c>
      <c r="P239" s="619"/>
      <c r="Q239" s="1"/>
    </row>
    <row r="240" customFormat="false" ht="12.75" hidden="false" customHeight="false" outlineLevel="0" collapsed="false">
      <c r="A240" s="409" t="n">
        <f aca="false">A239-F$6*F$3</f>
        <v>7653.33333333325</v>
      </c>
      <c r="B240" s="401" t="n">
        <f aca="false">B239-F$3</f>
        <v>394</v>
      </c>
      <c r="C240" s="411" t="n">
        <f aca="false">I$7</f>
        <v>318600</v>
      </c>
      <c r="D240" s="412" t="n">
        <f aca="false">(-4*$I$7-A240*$I$4-$I$6)</f>
        <v>-1282060</v>
      </c>
      <c r="E240" s="4" t="n">
        <f aca="false">(6*I$7+2*A240*I$4)</f>
        <v>1926906.66666667</v>
      </c>
      <c r="F240" s="4" t="n">
        <f aca="false">(-4*I$7-A240*I$4+I$6)</f>
        <v>-1282046.66666667</v>
      </c>
      <c r="G240" s="4" t="n">
        <f aca="false">I$7</f>
        <v>318600</v>
      </c>
      <c r="H240" s="403" t="n">
        <f aca="false">I$9*B240*B240+I$10*B240+I$11</f>
        <v>0</v>
      </c>
      <c r="I240" s="414" t="n">
        <f aca="false">J1452</f>
        <v>0.0823083926000768</v>
      </c>
      <c r="J240" s="415" t="n">
        <f aca="false">-(C240*I238+D240*I239+E240*I240+F240*I241+G240*I242-H240)</f>
        <v>-0</v>
      </c>
      <c r="K240" s="4"/>
      <c r="L240" s="620" t="n">
        <f aca="false">(I239-I241)*I$3</f>
        <v>-0.000467557907286843</v>
      </c>
      <c r="N240" s="618" t="n">
        <f aca="false">-(I239-2*I240+I241)/(F$3*F$3)</f>
        <v>-8.15181328980841E-007</v>
      </c>
      <c r="O240" s="409" t="n">
        <f aca="false">B240</f>
        <v>394</v>
      </c>
      <c r="P240" s="619"/>
      <c r="Q240" s="1"/>
    </row>
    <row r="241" customFormat="false" ht="12.75" hidden="false" customHeight="false" outlineLevel="0" collapsed="false">
      <c r="A241" s="409" t="n">
        <f aca="false">A240-F$6*F$3</f>
        <v>7639.99999999991</v>
      </c>
      <c r="B241" s="401" t="n">
        <f aca="false">B240-F$3</f>
        <v>393</v>
      </c>
      <c r="C241" s="411" t="n">
        <f aca="false">I$7</f>
        <v>318600</v>
      </c>
      <c r="D241" s="412" t="n">
        <f aca="false">(-4*$I$7-A241*$I$4-$I$6)</f>
        <v>-1282046.66666667</v>
      </c>
      <c r="E241" s="4" t="n">
        <f aca="false">(6*I$7+2*A241*I$4)</f>
        <v>1926880</v>
      </c>
      <c r="F241" s="4" t="n">
        <f aca="false">(-4*I$7-A241*I$4+I$6)</f>
        <v>-1282033.33333333</v>
      </c>
      <c r="G241" s="4" t="n">
        <f aca="false">I$7</f>
        <v>318600</v>
      </c>
      <c r="H241" s="403" t="n">
        <f aca="false">I$9*B241*B241+I$10*B241+I$11</f>
        <v>0</v>
      </c>
      <c r="I241" s="414" t="n">
        <f aca="false">J1453</f>
        <v>0.0827763580980282</v>
      </c>
      <c r="J241" s="415" t="n">
        <f aca="false">-(C241*I239+D241*I240+E241*I241+F241*I242+G241*I243-H241)</f>
        <v>-0</v>
      </c>
      <c r="K241" s="4"/>
      <c r="L241" s="620" t="n">
        <f aca="false">(I240-I242)*I$3</f>
        <v>-0.000468374514698999</v>
      </c>
      <c r="N241" s="618" t="n">
        <f aca="false">-(I240-2*I241+I242)/(F$3*F$3)</f>
        <v>-8.18033495331161E-007</v>
      </c>
      <c r="O241" s="409" t="n">
        <f aca="false">B241</f>
        <v>393</v>
      </c>
      <c r="P241" s="619"/>
      <c r="Q241" s="1"/>
    </row>
    <row r="242" customFormat="false" ht="12.75" hidden="false" customHeight="false" outlineLevel="0" collapsed="false">
      <c r="A242" s="409" t="n">
        <f aca="false">A241-F$6*F$3</f>
        <v>7626.66666666658</v>
      </c>
      <c r="B242" s="401" t="n">
        <f aca="false">B241-F$3</f>
        <v>392</v>
      </c>
      <c r="C242" s="411" t="n">
        <f aca="false">I$7</f>
        <v>318600</v>
      </c>
      <c r="D242" s="412" t="n">
        <f aca="false">(-4*$I$7-A242*$I$4-$I$6)</f>
        <v>-1282033.33333333</v>
      </c>
      <c r="E242" s="4" t="n">
        <f aca="false">(6*I$7+2*A242*I$4)</f>
        <v>1926853.33333333</v>
      </c>
      <c r="F242" s="4" t="n">
        <f aca="false">(-4*I$7-A242*I$4+I$6)</f>
        <v>-1282020</v>
      </c>
      <c r="G242" s="4" t="n">
        <f aca="false">I$7</f>
        <v>318600</v>
      </c>
      <c r="H242" s="403" t="n">
        <f aca="false">I$9*B242*B242+I$10*B242+I$11</f>
        <v>0</v>
      </c>
      <c r="I242" s="414" t="n">
        <f aca="false">J1454</f>
        <v>0.0832451416294748</v>
      </c>
      <c r="J242" s="415" t="n">
        <f aca="false">-(C242*I240+D242*I241+E242*I242+F242*I243+G242*I244-H242)</f>
        <v>-0</v>
      </c>
      <c r="K242" s="4"/>
      <c r="L242" s="620" t="n">
        <f aca="false">(I241-I243)*I$3</f>
        <v>-0.000469193981782814</v>
      </c>
      <c r="N242" s="618" t="n">
        <f aca="false">-(I241-2*I242+I243)/(F$3*F$3)</f>
        <v>-8.2090067229923E-007</v>
      </c>
      <c r="O242" s="409" t="n">
        <f aca="false">B242</f>
        <v>392</v>
      </c>
      <c r="P242" s="619"/>
      <c r="Q242" s="1"/>
    </row>
    <row r="243" customFormat="false" ht="12.75" hidden="false" customHeight="false" outlineLevel="0" collapsed="false">
      <c r="A243" s="409" t="n">
        <f aca="false">A242-F$6*F$3</f>
        <v>7613.33333333325</v>
      </c>
      <c r="B243" s="401" t="n">
        <f aca="false">B242-F$3</f>
        <v>391</v>
      </c>
      <c r="C243" s="411" t="n">
        <f aca="false">I$7</f>
        <v>318600</v>
      </c>
      <c r="D243" s="412" t="n">
        <f aca="false">(-4*$I$7-A243*$I$4-$I$6)</f>
        <v>-1282020</v>
      </c>
      <c r="E243" s="4" t="n">
        <f aca="false">(6*I$7+2*A243*I$4)</f>
        <v>1926826.66666667</v>
      </c>
      <c r="F243" s="4" t="n">
        <f aca="false">(-4*I$7-A243*I$4+I$6)</f>
        <v>-1282006.66666667</v>
      </c>
      <c r="G243" s="4" t="n">
        <f aca="false">I$7</f>
        <v>318600</v>
      </c>
      <c r="H243" s="403" t="n">
        <f aca="false">I$9*B243*B243+I$10*B243+I$11</f>
        <v>0</v>
      </c>
      <c r="I243" s="414" t="n">
        <f aca="false">J1455</f>
        <v>0.0837147460615938</v>
      </c>
      <c r="J243" s="415" t="n">
        <f aca="false">-(C243*I241+D243*I242+E243*I243+F243*I244+G243*I245-H243)</f>
        <v>-0</v>
      </c>
      <c r="K243" s="4"/>
      <c r="L243" s="620" t="n">
        <f aca="false">(I242-I244)*I$3</f>
        <v>-0.000470016323601705</v>
      </c>
      <c r="N243" s="618" t="n">
        <f aca="false">-(I242-2*I243+I244)/(F$3*F$3)</f>
        <v>-8.23782965481135E-007</v>
      </c>
      <c r="O243" s="409" t="n">
        <f aca="false">B243</f>
        <v>391</v>
      </c>
      <c r="P243" s="619"/>
      <c r="Q243" s="1"/>
    </row>
    <row r="244" customFormat="false" ht="12.75" hidden="false" customHeight="false" outlineLevel="0" collapsed="false">
      <c r="A244" s="409" t="n">
        <f aca="false">A243-F$6*F$3</f>
        <v>7599.99999999991</v>
      </c>
      <c r="B244" s="401" t="n">
        <f aca="false">B243-F$3</f>
        <v>390</v>
      </c>
      <c r="C244" s="411" t="n">
        <f aca="false">I$7</f>
        <v>318600</v>
      </c>
      <c r="D244" s="412" t="n">
        <f aca="false">(-4*$I$7-A244*$I$4-$I$6)</f>
        <v>-1282006.66666667</v>
      </c>
      <c r="E244" s="4" t="n">
        <f aca="false">(6*I$7+2*A244*I$4)</f>
        <v>1926800</v>
      </c>
      <c r="F244" s="4" t="n">
        <f aca="false">(-4*I$7-A244*I$4+I$6)</f>
        <v>-1281993.33333333</v>
      </c>
      <c r="G244" s="4" t="n">
        <f aca="false">I$7</f>
        <v>318600</v>
      </c>
      <c r="H244" s="403" t="n">
        <f aca="false">I$9*B244*B244+I$10*B244+I$11</f>
        <v>0</v>
      </c>
      <c r="I244" s="414" t="n">
        <f aca="false">J1456</f>
        <v>0.0841851742766782</v>
      </c>
      <c r="J244" s="415" t="n">
        <f aca="false">-(C244*I242+D244*I243+E244*I244+F244*I245+G244*I246-H244)</f>
        <v>-0</v>
      </c>
      <c r="K244" s="4"/>
      <c r="L244" s="620" t="n">
        <f aca="false">(I243-I245)*I$3</f>
        <v>-0.000470841555325188</v>
      </c>
      <c r="N244" s="618" t="n">
        <f aca="false">-(I243-2*I244+I245)/(F$3*F$3)</f>
        <v>-8.26680481486042E-007</v>
      </c>
      <c r="O244" s="409" t="n">
        <f aca="false">B244</f>
        <v>390</v>
      </c>
      <c r="P244" s="619"/>
      <c r="Q244" s="1"/>
    </row>
    <row r="245" customFormat="false" ht="12.75" hidden="false" customHeight="false" outlineLevel="0" collapsed="false">
      <c r="A245" s="409" t="n">
        <f aca="false">A244-F$6*F$3</f>
        <v>7586.66666666658</v>
      </c>
      <c r="B245" s="401" t="n">
        <f aca="false">B244-F$3</f>
        <v>389</v>
      </c>
      <c r="C245" s="411" t="n">
        <f aca="false">I$7</f>
        <v>318600</v>
      </c>
      <c r="D245" s="412" t="n">
        <f aca="false">(-4*$I$7-A245*$I$4-$I$6)</f>
        <v>-1281993.33333333</v>
      </c>
      <c r="E245" s="4" t="n">
        <f aca="false">(6*I$7+2*A245*I$4)</f>
        <v>1926773.33333333</v>
      </c>
      <c r="F245" s="4" t="n">
        <f aca="false">(-4*I$7-A245*I$4+I$6)</f>
        <v>-1281980</v>
      </c>
      <c r="G245" s="4" t="n">
        <f aca="false">I$7</f>
        <v>318600</v>
      </c>
      <c r="H245" s="403" t="n">
        <f aca="false">I$9*B245*B245+I$10*B245+I$11</f>
        <v>0</v>
      </c>
      <c r="I245" s="414" t="n">
        <f aca="false">J1457</f>
        <v>0.0846564291722442</v>
      </c>
      <c r="J245" s="415" t="n">
        <f aca="false">-(C245*I243+D245*I244+E245*I245+F245*I246+G245*I247-H245)</f>
        <v>-0</v>
      </c>
      <c r="K245" s="4"/>
      <c r="L245" s="620" t="n">
        <f aca="false">(I244-I246)*I$3</f>
        <v>-0.000471669692229879</v>
      </c>
      <c r="N245" s="618" t="n">
        <f aca="false">-(I244-2*I245+I246)/(F$3*F$3)</f>
        <v>-8.29593327894562E-007</v>
      </c>
      <c r="O245" s="409" t="n">
        <f aca="false">B245</f>
        <v>389</v>
      </c>
      <c r="P245" s="619"/>
      <c r="Q245" s="1"/>
    </row>
    <row r="246" customFormat="false" ht="12.75" hidden="false" customHeight="false" outlineLevel="0" collapsed="false">
      <c r="A246" s="409" t="n">
        <f aca="false">A245-F$6*F$3</f>
        <v>7573.33333333325</v>
      </c>
      <c r="B246" s="401" t="n">
        <f aca="false">B245-F$3</f>
        <v>388</v>
      </c>
      <c r="C246" s="411" t="n">
        <f aca="false">I$7</f>
        <v>318600</v>
      </c>
      <c r="D246" s="412" t="n">
        <f aca="false">(-4*$I$7-A246*$I$4-$I$6)</f>
        <v>-1281980</v>
      </c>
      <c r="E246" s="4" t="n">
        <f aca="false">(6*I$7+2*A246*I$4)</f>
        <v>1926746.66666667</v>
      </c>
      <c r="F246" s="4" t="n">
        <f aca="false">(-4*I$7-A246*I$4+I$6)</f>
        <v>-1281966.66666667</v>
      </c>
      <c r="G246" s="4" t="n">
        <f aca="false">I$7</f>
        <v>318600</v>
      </c>
      <c r="H246" s="403" t="n">
        <f aca="false">I$9*B246*B246+I$10*B246+I$11</f>
        <v>0</v>
      </c>
      <c r="I246" s="414" t="n">
        <f aca="false">J1458</f>
        <v>0.085128513661138</v>
      </c>
      <c r="J246" s="415" t="n">
        <f aca="false">-(C246*I244+D246*I245+E246*I246+F246*I247+G246*I248-H246)</f>
        <v>-0</v>
      </c>
      <c r="K246" s="4"/>
      <c r="L246" s="620" t="n">
        <f aca="false">(I245-I247)*I$3</f>
        <v>-0.000472500749700372</v>
      </c>
      <c r="N246" s="618" t="n">
        <f aca="false">-(I245-2*I246+I247)/(F$3*F$3)</f>
        <v>-8.32521613092219E-007</v>
      </c>
      <c r="O246" s="409" t="n">
        <f aca="false">B246</f>
        <v>388</v>
      </c>
      <c r="P246" s="619"/>
      <c r="Q246" s="1"/>
    </row>
    <row r="247" customFormat="false" ht="12.75" hidden="false" customHeight="false" outlineLevel="0" collapsed="false">
      <c r="A247" s="409" t="n">
        <f aca="false">A246-F$6*F$3</f>
        <v>7559.99999999991</v>
      </c>
      <c r="B247" s="401" t="n">
        <f aca="false">B246-F$3</f>
        <v>387</v>
      </c>
      <c r="C247" s="411" t="n">
        <f aca="false">I$7</f>
        <v>318600</v>
      </c>
      <c r="D247" s="412" t="n">
        <f aca="false">(-4*$I$7-A247*$I$4-$I$6)</f>
        <v>-1281966.66666667</v>
      </c>
      <c r="E247" s="4" t="n">
        <f aca="false">(6*I$7+2*A247*I$4)</f>
        <v>1926720</v>
      </c>
      <c r="F247" s="4" t="n">
        <f aca="false">(-4*I$7-A247*I$4+I$6)</f>
        <v>-1281953.33333333</v>
      </c>
      <c r="G247" s="4" t="n">
        <f aca="false">I$7</f>
        <v>318600</v>
      </c>
      <c r="H247" s="403" t="n">
        <f aca="false">I$9*B247*B247+I$10*B247+I$11</f>
        <v>0</v>
      </c>
      <c r="I247" s="414" t="n">
        <f aca="false">J1459</f>
        <v>0.0856014306716449</v>
      </c>
      <c r="J247" s="415" t="n">
        <f aca="false">-(C247*I245+D247*I246+E247*I247+F247*I248+G247*I249-H247)</f>
        <v>-0</v>
      </c>
      <c r="K247" s="4"/>
      <c r="L247" s="620" t="n">
        <f aca="false">(I246-I248)*I$3</f>
        <v>-0.000473334743230212</v>
      </c>
      <c r="N247" s="618" t="n">
        <f aca="false">-(I246-2*I247+I248)/(F$3*F$3)</f>
        <v>-8.35465446588635E-007</v>
      </c>
      <c r="O247" s="409" t="n">
        <f aca="false">B247</f>
        <v>387</v>
      </c>
      <c r="P247" s="619"/>
      <c r="Q247" s="1"/>
    </row>
    <row r="248" customFormat="false" ht="12.75" hidden="false" customHeight="false" outlineLevel="0" collapsed="false">
      <c r="A248" s="409" t="n">
        <f aca="false">A247-F$6*F$3</f>
        <v>7546.66666666658</v>
      </c>
      <c r="B248" s="401" t="n">
        <f aca="false">B247-F$3</f>
        <v>386</v>
      </c>
      <c r="C248" s="411" t="n">
        <f aca="false">I$7</f>
        <v>318600</v>
      </c>
      <c r="D248" s="412" t="n">
        <f aca="false">(-4*$I$7-A248*$I$4-$I$6)</f>
        <v>-1281953.33333333</v>
      </c>
      <c r="E248" s="4" t="n">
        <f aca="false">(6*I$7+2*A248*I$4)</f>
        <v>1926693.33333333</v>
      </c>
      <c r="F248" s="4" t="n">
        <f aca="false">(-4*I$7-A248*I$4+I$6)</f>
        <v>-1281940</v>
      </c>
      <c r="G248" s="4" t="n">
        <f aca="false">I$7</f>
        <v>318600</v>
      </c>
      <c r="H248" s="403" t="n">
        <f aca="false">I$9*B248*B248+I$10*B248+I$11</f>
        <v>0</v>
      </c>
      <c r="I248" s="414" t="n">
        <f aca="false">J1460</f>
        <v>0.0860751831475984</v>
      </c>
      <c r="J248" s="415" t="n">
        <f aca="false">-(C248*I246+D248*I247+E248*I248+F248*I249+G248*I250-H248)</f>
        <v>-0</v>
      </c>
      <c r="K248" s="4"/>
      <c r="L248" s="620" t="n">
        <f aca="false">(I247-I249)*I$3</f>
        <v>-0.000474171688422974</v>
      </c>
      <c r="N248" s="618" t="n">
        <f aca="false">-(I247-2*I248+I249)/(F$3*F$3)</f>
        <v>-8.38424938934268E-007</v>
      </c>
      <c r="O248" s="409" t="n">
        <f aca="false">B248</f>
        <v>386</v>
      </c>
      <c r="P248" s="619"/>
      <c r="Q248" s="1"/>
    </row>
    <row r="249" customFormat="false" ht="12.75" hidden="false" customHeight="false" outlineLevel="0" collapsed="false">
      <c r="A249" s="409" t="n">
        <f aca="false">A248-F$6*F$3</f>
        <v>7533.33333333325</v>
      </c>
      <c r="B249" s="401" t="n">
        <f aca="false">B248-F$3</f>
        <v>385</v>
      </c>
      <c r="C249" s="411" t="n">
        <f aca="false">I$7</f>
        <v>318600</v>
      </c>
      <c r="D249" s="412" t="n">
        <f aca="false">(-4*$I$7-A249*$I$4-$I$6)</f>
        <v>-1281940</v>
      </c>
      <c r="E249" s="4" t="n">
        <f aca="false">(6*I$7+2*A249*I$4)</f>
        <v>1926666.66666667</v>
      </c>
      <c r="F249" s="4" t="n">
        <f aca="false">(-4*I$7-A249*I$4+I$6)</f>
        <v>-1281926.66666667</v>
      </c>
      <c r="G249" s="4" t="n">
        <f aca="false">I$7</f>
        <v>318600</v>
      </c>
      <c r="H249" s="403" t="n">
        <f aca="false">I$9*B249*B249+I$10*B249+I$11</f>
        <v>0</v>
      </c>
      <c r="I249" s="414" t="n">
        <f aca="false">J1461</f>
        <v>0.0865497740484909</v>
      </c>
      <c r="J249" s="415" t="n">
        <f aca="false">-(C249*I247+D249*I248+E249*I249+F249*I250+G249*I251-H249)</f>
        <v>-0</v>
      </c>
      <c r="K249" s="4"/>
      <c r="L249" s="620" t="n">
        <f aca="false">(I248-I250)*I$3</f>
        <v>-0.000475011600993086</v>
      </c>
      <c r="N249" s="618" t="n">
        <f aca="false">-(I248-2*I249+I250)/(F$3*F$3)</f>
        <v>-8.41400201290199E-007</v>
      </c>
      <c r="O249" s="409" t="n">
        <f aca="false">B249</f>
        <v>385</v>
      </c>
      <c r="P249" s="619"/>
      <c r="Q249" s="1"/>
    </row>
    <row r="250" customFormat="false" ht="12.75" hidden="false" customHeight="false" outlineLevel="0" collapsed="false">
      <c r="A250" s="409" t="n">
        <f aca="false">A249-F$6*F$3</f>
        <v>7519.99999999992</v>
      </c>
      <c r="B250" s="401" t="n">
        <f aca="false">B249-F$3</f>
        <v>384</v>
      </c>
      <c r="C250" s="411" t="n">
        <f aca="false">I$7</f>
        <v>318600</v>
      </c>
      <c r="D250" s="412" t="n">
        <f aca="false">(-4*$I$7-A250*$I$4-$I$6)</f>
        <v>-1281926.66666667</v>
      </c>
      <c r="E250" s="4" t="n">
        <f aca="false">(6*I$7+2*A250*I$4)</f>
        <v>1926640</v>
      </c>
      <c r="F250" s="4" t="n">
        <f aca="false">(-4*I$7-A250*I$4+I$6)</f>
        <v>-1281913.33333333</v>
      </c>
      <c r="G250" s="4" t="n">
        <f aca="false">I$7</f>
        <v>318600</v>
      </c>
      <c r="H250" s="403" t="n">
        <f aca="false">I$9*B250*B250+I$10*B250+I$11</f>
        <v>0</v>
      </c>
      <c r="I250" s="414" t="n">
        <f aca="false">J1462</f>
        <v>0.0870252063495846</v>
      </c>
      <c r="J250" s="415" t="n">
        <f aca="false">-(C250*I248+D250*I249+E250*I250+F250*I251+G250*I252-H250)</f>
        <v>-0</v>
      </c>
      <c r="K250" s="4"/>
      <c r="L250" s="620" t="n">
        <f aca="false">(I249-I251)*I$3</f>
        <v>-0.000475854496766813</v>
      </c>
      <c r="N250" s="618" t="n">
        <f aca="false">-(I249-2*I250+I251)/(F$3*F$3)</f>
        <v>-8.44391346163653E-007</v>
      </c>
      <c r="O250" s="409" t="n">
        <f aca="false">B250</f>
        <v>384</v>
      </c>
      <c r="P250" s="619"/>
      <c r="Q250" s="1"/>
    </row>
    <row r="251" customFormat="false" ht="12.75" hidden="false" customHeight="false" outlineLevel="0" collapsed="false">
      <c r="A251" s="409" t="n">
        <f aca="false">A250-F$6*F$3</f>
        <v>7506.66666666658</v>
      </c>
      <c r="B251" s="401" t="n">
        <f aca="false">B250-F$3</f>
        <v>383</v>
      </c>
      <c r="C251" s="411" t="n">
        <f aca="false">I$7</f>
        <v>318600</v>
      </c>
      <c r="D251" s="412" t="n">
        <f aca="false">(-4*$I$7-A251*$I$4-$I$6)</f>
        <v>-1281913.33333333</v>
      </c>
      <c r="E251" s="4" t="n">
        <f aca="false">(6*I$7+2*A251*I$4)</f>
        <v>1926613.33333333</v>
      </c>
      <c r="F251" s="4" t="n">
        <f aca="false">(-4*I$7-A251*I$4+I$6)</f>
        <v>-1281900</v>
      </c>
      <c r="G251" s="4" t="n">
        <f aca="false">I$7</f>
        <v>318600</v>
      </c>
      <c r="H251" s="403" t="n">
        <f aca="false">I$9*B251*B251+I$10*B251+I$11</f>
        <v>0</v>
      </c>
      <c r="I251" s="414" t="n">
        <f aca="false">J1463</f>
        <v>0.0875014830420245</v>
      </c>
      <c r="J251" s="415" t="n">
        <f aca="false">-(C251*I249+D251*I250+E251*I251+F251*I252+G251*I253-H251)</f>
        <v>-0</v>
      </c>
      <c r="K251" s="4"/>
      <c r="L251" s="620" t="n">
        <f aca="false">(I250-I252)*I$3</f>
        <v>-0.000476700391683405</v>
      </c>
      <c r="N251" s="618" t="n">
        <f aca="false">-(I250-2*I251+I252)/(F$3*F$3)</f>
        <v>-8.47398487019424E-007</v>
      </c>
      <c r="O251" s="409" t="n">
        <f aca="false">B251</f>
        <v>383</v>
      </c>
      <c r="P251" s="619"/>
      <c r="Q251" s="1"/>
    </row>
    <row r="252" customFormat="false" ht="12.75" hidden="false" customHeight="false" outlineLevel="0" collapsed="false">
      <c r="A252" s="409" t="n">
        <f aca="false">A251-F$6*F$3</f>
        <v>7493.33333333325</v>
      </c>
      <c r="B252" s="401" t="n">
        <f aca="false">B251-F$3</f>
        <v>382</v>
      </c>
      <c r="C252" s="411" t="n">
        <f aca="false">I$7</f>
        <v>318600</v>
      </c>
      <c r="D252" s="412" t="n">
        <f aca="false">(-4*$I$7-A252*$I$4-$I$6)</f>
        <v>-1281900</v>
      </c>
      <c r="E252" s="4" t="n">
        <f aca="false">(6*I$7+2*A252*I$4)</f>
        <v>1926586.66666667</v>
      </c>
      <c r="F252" s="4" t="n">
        <f aca="false">(-4*I$7-A252*I$4+I$6)</f>
        <v>-1281886.66666667</v>
      </c>
      <c r="G252" s="4" t="n">
        <f aca="false">I$7</f>
        <v>318600</v>
      </c>
      <c r="H252" s="403" t="n">
        <f aca="false">I$9*B252*B252+I$10*B252+I$11</f>
        <v>0</v>
      </c>
      <c r="I252" s="414" t="n">
        <f aca="false">J1464</f>
        <v>0.0879786071329514</v>
      </c>
      <c r="J252" s="415" t="n">
        <f aca="false">-(C252*I250+D252*I251+E252*I252+F252*I253+G252*I254-H252)</f>
        <v>-0</v>
      </c>
      <c r="K252" s="4"/>
      <c r="L252" s="620" t="n">
        <f aca="false">(I251-I253)*I$3</f>
        <v>-0.000477549301795964</v>
      </c>
      <c r="N252" s="618" t="n">
        <f aca="false">-(I251-2*I252+I253)/(F$3*F$3)</f>
        <v>-8.50421738099461E-007</v>
      </c>
      <c r="O252" s="409" t="n">
        <f aca="false">B252</f>
        <v>382</v>
      </c>
      <c r="P252" s="619"/>
      <c r="Q252" s="1"/>
    </row>
    <row r="253" customFormat="false" ht="12.75" hidden="false" customHeight="false" outlineLevel="0" collapsed="false">
      <c r="A253" s="409" t="n">
        <f aca="false">A252-F$6*F$3</f>
        <v>7479.99999999992</v>
      </c>
      <c r="B253" s="401" t="n">
        <f aca="false">B252-F$3</f>
        <v>381</v>
      </c>
      <c r="C253" s="411" t="n">
        <f aca="false">I$7</f>
        <v>318600</v>
      </c>
      <c r="D253" s="412" t="n">
        <f aca="false">(-4*$I$7-A253*$I$4-$I$6)</f>
        <v>-1281886.66666667</v>
      </c>
      <c r="E253" s="4" t="n">
        <f aca="false">(6*I$7+2*A253*I$4)</f>
        <v>1926560</v>
      </c>
      <c r="F253" s="4" t="n">
        <f aca="false">(-4*I$7-A253*I$4+I$6)</f>
        <v>-1281873.33333333</v>
      </c>
      <c r="G253" s="4" t="n">
        <f aca="false">I$7</f>
        <v>318600</v>
      </c>
      <c r="H253" s="403" t="n">
        <f aca="false">I$9*B253*B253+I$10*B253+I$11</f>
        <v>0</v>
      </c>
      <c r="I253" s="414" t="n">
        <f aca="false">J1465</f>
        <v>0.0884565816456164</v>
      </c>
      <c r="J253" s="415" t="n">
        <f aca="false">-(C253*I251+D253*I252+E253*I253+F253*I254+G253*I255-H253)</f>
        <v>-0</v>
      </c>
      <c r="K253" s="4"/>
      <c r="L253" s="620" t="n">
        <f aca="false">(I252-I254)*I$3</f>
        <v>-0.000478401243272503</v>
      </c>
      <c r="N253" s="618" t="n">
        <f aca="false">-(I252-2*I253+I254)/(F$3*F$3)</f>
        <v>-8.5346121497798E-007</v>
      </c>
      <c r="O253" s="409" t="n">
        <f aca="false">B253</f>
        <v>381</v>
      </c>
      <c r="P253" s="619"/>
      <c r="Q253" s="1"/>
    </row>
    <row r="254" customFormat="false" ht="12.75" hidden="false" customHeight="false" outlineLevel="0" collapsed="false">
      <c r="A254" s="409" t="n">
        <f aca="false">A253-F$6*F$3</f>
        <v>7466.66666666658</v>
      </c>
      <c r="B254" s="401" t="n">
        <f aca="false">B253-F$3</f>
        <v>380</v>
      </c>
      <c r="C254" s="411" t="n">
        <f aca="false">I$7</f>
        <v>318600</v>
      </c>
      <c r="D254" s="412" t="n">
        <f aca="false">(-4*$I$7-A254*$I$4-$I$6)</f>
        <v>-1281873.33333333</v>
      </c>
      <c r="E254" s="4" t="n">
        <f aca="false">(6*I$7+2*A254*I$4)</f>
        <v>1926533.33333333</v>
      </c>
      <c r="F254" s="4" t="n">
        <f aca="false">(-4*I$7-A254*I$4+I$6)</f>
        <v>-1281860</v>
      </c>
      <c r="G254" s="4" t="n">
        <f aca="false">I$7</f>
        <v>318600</v>
      </c>
      <c r="H254" s="403" t="n">
        <f aca="false">I$9*B254*B254+I$10*B254+I$11</f>
        <v>0</v>
      </c>
      <c r="I254" s="414" t="n">
        <f aca="false">J1466</f>
        <v>0.0889354096194964</v>
      </c>
      <c r="J254" s="415" t="n">
        <f aca="false">-(C254*I252+D254*I253+E254*I254+F254*I255+G254*I256-H254)</f>
        <v>-0</v>
      </c>
      <c r="K254" s="4"/>
      <c r="L254" s="620" t="n">
        <f aca="false">(I253-I255)*I$3</f>
        <v>-0.000479256232397064</v>
      </c>
      <c r="N254" s="618" t="n">
        <f aca="false">-(I253-2*I254+I255)/(F$3*F$3)</f>
        <v>-8.56517034145132E-007</v>
      </c>
      <c r="O254" s="409" t="n">
        <f aca="false">B254</f>
        <v>380</v>
      </c>
      <c r="P254" s="619"/>
      <c r="Q254" s="1"/>
    </row>
    <row r="255" customFormat="false" ht="12.75" hidden="false" customHeight="false" outlineLevel="0" collapsed="false">
      <c r="A255" s="409" t="n">
        <f aca="false">A254-F$6*F$3</f>
        <v>7453.33333333325</v>
      </c>
      <c r="B255" s="401" t="n">
        <f aca="false">B254-F$3</f>
        <v>379</v>
      </c>
      <c r="C255" s="411" t="n">
        <f aca="false">I$7</f>
        <v>318600</v>
      </c>
      <c r="D255" s="412" t="n">
        <f aca="false">(-4*$I$7-A255*$I$4-$I$6)</f>
        <v>-1281860</v>
      </c>
      <c r="E255" s="4" t="n">
        <f aca="false">(6*I$7+2*A255*I$4)</f>
        <v>1926506.66666667</v>
      </c>
      <c r="F255" s="4" t="n">
        <f aca="false">(-4*I$7-A255*I$4+I$6)</f>
        <v>-1281846.66666667</v>
      </c>
      <c r="G255" s="4" t="n">
        <f aca="false">I$7</f>
        <v>318600</v>
      </c>
      <c r="H255" s="403" t="n">
        <f aca="false">I$9*B255*B255+I$10*B255+I$11</f>
        <v>0</v>
      </c>
      <c r="I255" s="414" t="n">
        <f aca="false">J1467</f>
        <v>0.0894150941104105</v>
      </c>
      <c r="J255" s="415" t="n">
        <f aca="false">-(C255*I253+D255*I254+E255*I255+F255*I256+G255*I257-H255)</f>
        <v>-0</v>
      </c>
      <c r="K255" s="4"/>
      <c r="L255" s="620" t="n">
        <f aca="false">(I254-I256)*I$3</f>
        <v>-0.000480114285570647</v>
      </c>
      <c r="N255" s="618" t="n">
        <f aca="false">-(I254-2*I255+I256)/(F$3*F$3)</f>
        <v>-8.59589313020881E-007</v>
      </c>
      <c r="O255" s="409" t="n">
        <f aca="false">B255</f>
        <v>379</v>
      </c>
      <c r="P255" s="619"/>
      <c r="Q255" s="1"/>
    </row>
    <row r="256" customFormat="false" ht="12.75" hidden="false" customHeight="false" outlineLevel="0" collapsed="false">
      <c r="A256" s="409" t="n">
        <f aca="false">A255-F$6*F$3</f>
        <v>7439.99999999992</v>
      </c>
      <c r="B256" s="401" t="n">
        <f aca="false">B255-F$3</f>
        <v>378</v>
      </c>
      <c r="C256" s="411" t="n">
        <f aca="false">I$7</f>
        <v>318600</v>
      </c>
      <c r="D256" s="412" t="n">
        <f aca="false">(-4*$I$7-A256*$I$4-$I$6)</f>
        <v>-1281846.66666667</v>
      </c>
      <c r="E256" s="4" t="n">
        <f aca="false">(6*I$7+2*A256*I$4)</f>
        <v>1926480</v>
      </c>
      <c r="F256" s="4" t="n">
        <f aca="false">(-4*I$7-A256*I$4+I$6)</f>
        <v>-1281833.33333333</v>
      </c>
      <c r="G256" s="4" t="n">
        <f aca="false">I$7</f>
        <v>318600</v>
      </c>
      <c r="H256" s="403" t="n">
        <f aca="false">I$9*B256*B256+I$10*B256+I$11</f>
        <v>0</v>
      </c>
      <c r="I256" s="414" t="n">
        <f aca="false">J1468</f>
        <v>0.0898956381906377</v>
      </c>
      <c r="J256" s="415" t="n">
        <f aca="false">-(C256*I254+D256*I255+E256*I256+F256*I257+G256*I258-H256)</f>
        <v>-0</v>
      </c>
      <c r="K256" s="4"/>
      <c r="L256" s="620" t="n">
        <f aca="false">(I255-I257)*I$3</f>
        <v>-0.000480975419312316</v>
      </c>
      <c r="N256" s="618" t="n">
        <f aca="false">-(I255-2*I256+I257)/(F$3*F$3)</f>
        <v>-8.62678170315823E-007</v>
      </c>
      <c r="O256" s="409" t="n">
        <f aca="false">B256</f>
        <v>378</v>
      </c>
      <c r="P256" s="619"/>
      <c r="Q256" s="1"/>
    </row>
    <row r="257" customFormat="false" ht="12.75" hidden="false" customHeight="false" outlineLevel="0" collapsed="false">
      <c r="A257" s="409" t="n">
        <f aca="false">A256-F$6*F$3</f>
        <v>7426.66666666658</v>
      </c>
      <c r="B257" s="401" t="n">
        <f aca="false">B256-F$3</f>
        <v>377</v>
      </c>
      <c r="C257" s="411" t="n">
        <f aca="false">I$7</f>
        <v>318600</v>
      </c>
      <c r="D257" s="412" t="n">
        <f aca="false">(-4*$I$7-A257*$I$4-$I$6)</f>
        <v>-1281833.33333333</v>
      </c>
      <c r="E257" s="4" t="n">
        <f aca="false">(6*I$7+2*A257*I$4)</f>
        <v>1926453.33333333</v>
      </c>
      <c r="F257" s="4" t="n">
        <f aca="false">(-4*I$7-A257*I$4+I$6)</f>
        <v>-1281820</v>
      </c>
      <c r="G257" s="4" t="n">
        <f aca="false">I$7</f>
        <v>318600</v>
      </c>
      <c r="H257" s="403" t="n">
        <f aca="false">I$9*B257*B257+I$10*B257+I$11</f>
        <v>0</v>
      </c>
      <c r="I257" s="414" t="n">
        <f aca="false">J1469</f>
        <v>0.0903770449490352</v>
      </c>
      <c r="J257" s="415" t="n">
        <f aca="false">-(C257*I255+D257*I256+E257*I257+F257*I258+G257*I259-H257)</f>
        <v>-0</v>
      </c>
      <c r="K257" s="4"/>
      <c r="L257" s="620" t="n">
        <f aca="false">(I256-I258)*I$3</f>
        <v>-0.000481839650260316</v>
      </c>
      <c r="N257" s="618" t="n">
        <f aca="false">-(I256-2*I257+I258)/(F$3*F$3)</f>
        <v>-8.65783725684244E-007</v>
      </c>
      <c r="O257" s="409" t="n">
        <f aca="false">B257</f>
        <v>377</v>
      </c>
      <c r="P257" s="619"/>
      <c r="Q257" s="1"/>
    </row>
    <row r="258" customFormat="false" ht="12.75" hidden="false" customHeight="false" outlineLevel="0" collapsed="false">
      <c r="A258" s="409" t="n">
        <f aca="false">A257-F$6*F$3</f>
        <v>7413.33333333325</v>
      </c>
      <c r="B258" s="401" t="n">
        <f aca="false">B257-F$3</f>
        <v>376</v>
      </c>
      <c r="C258" s="411" t="n">
        <f aca="false">I$7</f>
        <v>318600</v>
      </c>
      <c r="D258" s="412" t="n">
        <f aca="false">(-4*$I$7-A258*$I$4-$I$6)</f>
        <v>-1281820</v>
      </c>
      <c r="E258" s="4" t="n">
        <f aca="false">(6*I$7+2*A258*I$4)</f>
        <v>1926426.66666667</v>
      </c>
      <c r="F258" s="4" t="n">
        <f aca="false">(-4*I$7-A258*I$4+I$6)</f>
        <v>-1281806.66666667</v>
      </c>
      <c r="G258" s="4" t="n">
        <f aca="false">I$7</f>
        <v>318600</v>
      </c>
      <c r="H258" s="403" t="n">
        <f aca="false">I$9*B258*B258+I$10*B258+I$11</f>
        <v>0</v>
      </c>
      <c r="I258" s="414" t="n">
        <f aca="false">J1470</f>
        <v>0.0908593174911583</v>
      </c>
      <c r="J258" s="415" t="n">
        <f aca="false">-(C258*I256+D258*I257+E258*I258+F258*I259+G258*I260-H258)</f>
        <v>-0</v>
      </c>
      <c r="K258" s="4"/>
      <c r="L258" s="620" t="n">
        <f aca="false">(I257-I259)*I$3</f>
        <v>-0.000482706995173061</v>
      </c>
      <c r="N258" s="618" t="n">
        <f aca="false">-(I257-2*I258+I259)/(F$3*F$3)</f>
        <v>-8.68906099807387E-007</v>
      </c>
      <c r="O258" s="409" t="n">
        <f aca="false">B258</f>
        <v>376</v>
      </c>
      <c r="P258" s="619"/>
      <c r="Q258" s="1"/>
    </row>
    <row r="259" customFormat="false" ht="12.75" hidden="false" customHeight="false" outlineLevel="0" collapsed="false">
      <c r="A259" s="409" t="n">
        <f aca="false">A258-F$6*F$3</f>
        <v>7399.99999999992</v>
      </c>
      <c r="B259" s="401" t="n">
        <f aca="false">B258-F$3</f>
        <v>375</v>
      </c>
      <c r="C259" s="411" t="n">
        <f aca="false">I$7</f>
        <v>318600</v>
      </c>
      <c r="D259" s="412" t="n">
        <f aca="false">(-4*$I$7-A259*$I$4-$I$6)</f>
        <v>-1281806.66666667</v>
      </c>
      <c r="E259" s="4" t="n">
        <f aca="false">(6*I$7+2*A259*I$4)</f>
        <v>1926400</v>
      </c>
      <c r="F259" s="4" t="n">
        <f aca="false">(-4*I$7-A259*I$4+I$6)</f>
        <v>-1281793.33333333</v>
      </c>
      <c r="G259" s="4" t="n">
        <f aca="false">I$7</f>
        <v>318600</v>
      </c>
      <c r="H259" s="403" t="n">
        <f aca="false">I$9*B259*B259+I$10*B259+I$11</f>
        <v>0</v>
      </c>
      <c r="I259" s="414" t="n">
        <f aca="false">J1471</f>
        <v>0.0913424589393813</v>
      </c>
      <c r="J259" s="415" t="n">
        <f aca="false">-(C259*I257+D259*I258+E259*I259+F259*I260+G259*I261-H259)</f>
        <v>-0</v>
      </c>
      <c r="K259" s="4"/>
      <c r="L259" s="620" t="n">
        <f aca="false">(I258-I260)*I$3</f>
        <v>-0.000483577470930252</v>
      </c>
      <c r="N259" s="618" t="n">
        <f aca="false">-(I258-2*I259+I260)/(F$3*F$3)</f>
        <v>-8.72045414573863E-007</v>
      </c>
      <c r="O259" s="409" t="n">
        <f aca="false">B259</f>
        <v>375</v>
      </c>
      <c r="P259" s="619"/>
      <c r="Q259" s="1"/>
    </row>
    <row r="260" customFormat="false" ht="12.75" hidden="false" customHeight="false" outlineLevel="0" collapsed="false">
      <c r="A260" s="409" t="n">
        <f aca="false">A259-F$6*F$3</f>
        <v>7386.66666666659</v>
      </c>
      <c r="B260" s="401" t="n">
        <f aca="false">B259-F$3</f>
        <v>374</v>
      </c>
      <c r="C260" s="411" t="n">
        <f aca="false">I$7</f>
        <v>318600</v>
      </c>
      <c r="D260" s="412" t="n">
        <f aca="false">(-4*$I$7-A260*$I$4-$I$6)</f>
        <v>-1281793.33333333</v>
      </c>
      <c r="E260" s="4" t="n">
        <f aca="false">(6*I$7+2*A260*I$4)</f>
        <v>1926373.33333333</v>
      </c>
      <c r="F260" s="4" t="n">
        <f aca="false">(-4*I$7-A260*I$4+I$6)</f>
        <v>-1281780</v>
      </c>
      <c r="G260" s="4" t="n">
        <f aca="false">I$7</f>
        <v>318600</v>
      </c>
      <c r="H260" s="403" t="n">
        <f aca="false">I$9*B260*B260+I$10*B260+I$11</f>
        <v>0</v>
      </c>
      <c r="I260" s="414" t="n">
        <f aca="false">J1472</f>
        <v>0.0918264724330188</v>
      </c>
      <c r="J260" s="415" t="n">
        <f aca="false">-(C260*I258+D260*I259+E260*I260+F260*I261+G260*I262-H260)</f>
        <v>-0</v>
      </c>
      <c r="K260" s="4"/>
      <c r="L260" s="620" t="n">
        <f aca="false">(I259-I261)*I$3</f>
        <v>-0.000484451094534023</v>
      </c>
      <c r="N260" s="618" t="n">
        <f aca="false">-(I259-2*I260+I261)/(F$3*F$3)</f>
        <v>-8.75201792968627E-007</v>
      </c>
      <c r="O260" s="409" t="n">
        <f aca="false">B260</f>
        <v>374</v>
      </c>
      <c r="P260" s="619"/>
      <c r="Q260" s="1"/>
    </row>
    <row r="261" customFormat="false" ht="12.75" hidden="false" customHeight="false" outlineLevel="0" collapsed="false">
      <c r="A261" s="409" t="n">
        <f aca="false">A260-F$6*F$3</f>
        <v>7373.33333333325</v>
      </c>
      <c r="B261" s="401" t="n">
        <f aca="false">B260-F$3</f>
        <v>373</v>
      </c>
      <c r="C261" s="411" t="n">
        <f aca="false">I$7</f>
        <v>318600</v>
      </c>
      <c r="D261" s="412" t="n">
        <f aca="false">(-4*$I$7-A261*$I$4-$I$6)</f>
        <v>-1281780</v>
      </c>
      <c r="E261" s="4" t="n">
        <f aca="false">(6*I$7+2*A261*I$4)</f>
        <v>1926346.66666667</v>
      </c>
      <c r="F261" s="4" t="n">
        <f aca="false">(-4*I$7-A261*I$4+I$6)</f>
        <v>-1281766.66666667</v>
      </c>
      <c r="G261" s="4" t="n">
        <f aca="false">I$7</f>
        <v>318600</v>
      </c>
      <c r="H261" s="403" t="n">
        <f aca="false">I$9*B261*B261+I$10*B261+I$11</f>
        <v>0</v>
      </c>
      <c r="I261" s="414" t="n">
        <f aca="false">J1473</f>
        <v>0.0923113611284493</v>
      </c>
      <c r="J261" s="415" t="n">
        <f aca="false">-(C261*I259+D261*I260+E261*I261+F261*I262+G261*I263-H261)</f>
        <v>-0</v>
      </c>
      <c r="K261" s="4"/>
      <c r="L261" s="620" t="n">
        <f aca="false">(I260-I262)*I$3</f>
        <v>-0.000485327883109982</v>
      </c>
      <c r="N261" s="618" t="n">
        <f aca="false">-(I260-2*I261+I262)/(F$3*F$3)</f>
        <v>-8.7837535894808E-007</v>
      </c>
      <c r="O261" s="409" t="n">
        <f aca="false">B261</f>
        <v>373</v>
      </c>
      <c r="P261" s="619"/>
      <c r="Q261" s="1"/>
    </row>
    <row r="262" customFormat="false" ht="12.75" hidden="false" customHeight="false" outlineLevel="0" collapsed="false">
      <c r="A262" s="409" t="n">
        <f aca="false">A261-F$6*F$3</f>
        <v>7359.99999999992</v>
      </c>
      <c r="B262" s="401" t="n">
        <f aca="false">B261-F$3</f>
        <v>372</v>
      </c>
      <c r="C262" s="411" t="n">
        <f aca="false">I$7</f>
        <v>318600</v>
      </c>
      <c r="D262" s="412" t="n">
        <f aca="false">(-4*$I$7-A262*$I$4-$I$6)</f>
        <v>-1281766.66666667</v>
      </c>
      <c r="E262" s="4" t="n">
        <f aca="false">(6*I$7+2*A262*I$4)</f>
        <v>1926320</v>
      </c>
      <c r="F262" s="4" t="n">
        <f aca="false">(-4*I$7-A262*I$4+I$6)</f>
        <v>-1281753.33333333</v>
      </c>
      <c r="G262" s="4" t="n">
        <f aca="false">I$7</f>
        <v>318600</v>
      </c>
      <c r="H262" s="403" t="n">
        <f aca="false">I$9*B262*B262+I$10*B262+I$11</f>
        <v>0</v>
      </c>
      <c r="I262" s="414" t="n">
        <f aca="false">J1474</f>
        <v>0.0927971281992388</v>
      </c>
      <c r="J262" s="415" t="n">
        <f aca="false">-(C262*I260+D262*I261+E262*I262+F262*I263+G262*I264-H262)</f>
        <v>-0</v>
      </c>
      <c r="K262" s="4"/>
      <c r="L262" s="620" t="n">
        <f aca="false">(I261-I263)*I$3</f>
        <v>-0.000486207853908356</v>
      </c>
      <c r="N262" s="618" t="n">
        <f aca="false">-(I261-2*I262+I263)/(F$3*F$3)</f>
        <v>-8.8156623780089E-007</v>
      </c>
      <c r="O262" s="409" t="n">
        <f aca="false">B262</f>
        <v>372</v>
      </c>
      <c r="P262" s="619"/>
      <c r="Q262" s="1"/>
    </row>
    <row r="263" customFormat="false" ht="12.75" hidden="false" customHeight="false" outlineLevel="0" collapsed="false">
      <c r="A263" s="409" t="n">
        <f aca="false">A262-F$6*F$3</f>
        <v>7346.66666666659</v>
      </c>
      <c r="B263" s="401" t="n">
        <f aca="false">B262-F$3</f>
        <v>371</v>
      </c>
      <c r="C263" s="411" t="n">
        <f aca="false">I$7</f>
        <v>318600</v>
      </c>
      <c r="D263" s="412" t="n">
        <f aca="false">(-4*$I$7-A263*$I$4-$I$6)</f>
        <v>-1281753.33333333</v>
      </c>
      <c r="E263" s="4" t="n">
        <f aca="false">(6*I$7+2*A263*I$4)</f>
        <v>1926293.33333333</v>
      </c>
      <c r="F263" s="4" t="n">
        <f aca="false">(-4*I$7-A263*I$4+I$6)</f>
        <v>-1281740</v>
      </c>
      <c r="G263" s="4" t="n">
        <f aca="false">I$7</f>
        <v>318600</v>
      </c>
      <c r="H263" s="403" t="n">
        <f aca="false">I$9*B263*B263+I$10*B263+I$11</f>
        <v>0</v>
      </c>
      <c r="I263" s="414" t="n">
        <f aca="false">J1475</f>
        <v>0.093283776836266</v>
      </c>
      <c r="J263" s="415" t="n">
        <f aca="false">-(C263*I261+D263*I262+E263*I263+F263*I264+G263*I265-H263)</f>
        <v>-0</v>
      </c>
      <c r="K263" s="4"/>
      <c r="L263" s="620" t="n">
        <f aca="false">(I262-I264)*I$3</f>
        <v>-0.000487091024305206</v>
      </c>
      <c r="N263" s="618" t="n">
        <f aca="false">-(I262-2*I263+I264)/(F$3*F$3)</f>
        <v>-8.84774555898193E-007</v>
      </c>
      <c r="O263" s="409" t="n">
        <f aca="false">B263</f>
        <v>371</v>
      </c>
      <c r="P263" s="619"/>
      <c r="Q263" s="1"/>
    </row>
    <row r="264" customFormat="false" ht="12.75" hidden="false" customHeight="false" outlineLevel="0" collapsed="false">
      <c r="A264" s="409" t="n">
        <f aca="false">A263-F$6*F$3</f>
        <v>7333.33333333325</v>
      </c>
      <c r="B264" s="401" t="n">
        <f aca="false">B263-F$3</f>
        <v>370</v>
      </c>
      <c r="C264" s="411" t="n">
        <f aca="false">I$7</f>
        <v>318600</v>
      </c>
      <c r="D264" s="412" t="n">
        <f aca="false">(-4*$I$7-A264*$I$4-$I$6)</f>
        <v>-1281740</v>
      </c>
      <c r="E264" s="4" t="n">
        <f aca="false">(6*I$7+2*A264*I$4)</f>
        <v>1926266.66666667</v>
      </c>
      <c r="F264" s="4" t="n">
        <f aca="false">(-4*I$7-A264*I$4+I$6)</f>
        <v>-1281726.66666667</v>
      </c>
      <c r="G264" s="4" t="n">
        <f aca="false">I$7</f>
        <v>318600</v>
      </c>
      <c r="H264" s="403" t="n">
        <f aca="false">I$9*B264*B264+I$10*B264+I$11</f>
        <v>0</v>
      </c>
      <c r="I264" s="414" t="n">
        <f aca="false">J1476</f>
        <v>0.0937713102478492</v>
      </c>
      <c r="J264" s="415" t="n">
        <f aca="false">-(C264*I262+D264*I263+E264*I264+F264*I265+G264*I266-H264)</f>
        <v>-0</v>
      </c>
      <c r="K264" s="4"/>
      <c r="L264" s="620" t="n">
        <f aca="false">(I263-I265)*I$3</f>
        <v>-0.000487977411803481</v>
      </c>
      <c r="N264" s="618" t="n">
        <f aca="false">-(I263-2*I264+I265)/(F$3*F$3)</f>
        <v>-8.88000440651959E-007</v>
      </c>
      <c r="O264" s="409" t="n">
        <f aca="false">B264</f>
        <v>370</v>
      </c>
      <c r="P264" s="619"/>
      <c r="Q264" s="1"/>
    </row>
    <row r="265" customFormat="false" ht="12.75" hidden="false" customHeight="false" outlineLevel="0" collapsed="false">
      <c r="A265" s="409" t="n">
        <f aca="false">A264-F$6*F$3</f>
        <v>7319.99999999992</v>
      </c>
      <c r="B265" s="401" t="n">
        <f aca="false">B264-F$3</f>
        <v>369</v>
      </c>
      <c r="C265" s="411" t="n">
        <f aca="false">I$7</f>
        <v>318600</v>
      </c>
      <c r="D265" s="412" t="n">
        <f aca="false">(-4*$I$7-A265*$I$4-$I$6)</f>
        <v>-1281726.66666667</v>
      </c>
      <c r="E265" s="4" t="n">
        <f aca="false">(6*I$7+2*A265*I$4)</f>
        <v>1926240</v>
      </c>
      <c r="F265" s="4" t="n">
        <f aca="false">(-4*I$7-A265*I$4+I$6)</f>
        <v>-1281713.33333333</v>
      </c>
      <c r="G265" s="4" t="n">
        <f aca="false">I$7</f>
        <v>318600</v>
      </c>
      <c r="H265" s="403" t="n">
        <f aca="false">I$9*B265*B265+I$10*B265+I$11</f>
        <v>0</v>
      </c>
      <c r="I265" s="414" t="n">
        <f aca="false">J1477</f>
        <v>0.094259731659873</v>
      </c>
      <c r="J265" s="415" t="n">
        <f aca="false">-(C265*I263+D265*I264+E265*I265+F265*I266+G265*I267-H265)</f>
        <v>-0</v>
      </c>
      <c r="K265" s="4"/>
      <c r="L265" s="620" t="n">
        <f aca="false">(I264-I266)*I$3</f>
        <v>-0.000488867034034161</v>
      </c>
      <c r="N265" s="618" t="n">
        <f aca="false">-(I264-2*I265+I266)/(F$3*F$3)</f>
        <v>-8.91244020709281E-007</v>
      </c>
      <c r="O265" s="409" t="n">
        <f aca="false">B265</f>
        <v>369</v>
      </c>
      <c r="P265" s="619"/>
      <c r="Q265" s="1"/>
    </row>
    <row r="266" customFormat="false" ht="12.75" hidden="false" customHeight="false" outlineLevel="0" collapsed="false">
      <c r="A266" s="409" t="n">
        <f aca="false">A265-F$6*F$3</f>
        <v>7306.66666666659</v>
      </c>
      <c r="B266" s="401" t="n">
        <f aca="false">B265-F$3</f>
        <v>368</v>
      </c>
      <c r="C266" s="411" t="n">
        <f aca="false">I$7</f>
        <v>318600</v>
      </c>
      <c r="D266" s="412" t="n">
        <f aca="false">(-4*$I$7-A266*$I$4-$I$6)</f>
        <v>-1281713.33333333</v>
      </c>
      <c r="E266" s="4" t="n">
        <f aca="false">(6*I$7+2*A266*I$4)</f>
        <v>1926213.33333333</v>
      </c>
      <c r="F266" s="4" t="n">
        <f aca="false">(-4*I$7-A266*I$4+I$6)</f>
        <v>-1281700</v>
      </c>
      <c r="G266" s="4" t="n">
        <f aca="false">I$7</f>
        <v>318600</v>
      </c>
      <c r="H266" s="403" t="n">
        <f aca="false">I$9*B266*B266+I$10*B266+I$11</f>
        <v>0</v>
      </c>
      <c r="I266" s="414" t="n">
        <f aca="false">J1478</f>
        <v>0.0947490443159175</v>
      </c>
      <c r="J266" s="415" t="n">
        <f aca="false">-(C266*I264+D266*I265+E266*I266+F266*I267+G266*I268-H266)</f>
        <v>-0</v>
      </c>
      <c r="K266" s="4"/>
      <c r="L266" s="620" t="n">
        <f aca="false">(I265-I267)*I$3</f>
        <v>-0.000489759908757548</v>
      </c>
      <c r="N266" s="618" t="n">
        <f aca="false">-(I265-2*I266+I267)/(F$3*F$3)</f>
        <v>-8.94505426063397E-007</v>
      </c>
      <c r="O266" s="409" t="n">
        <f aca="false">B266</f>
        <v>368</v>
      </c>
      <c r="P266" s="619"/>
      <c r="Q266" s="1"/>
    </row>
    <row r="267" customFormat="false" ht="12.75" hidden="false" customHeight="false" outlineLevel="0" collapsed="false">
      <c r="A267" s="409" t="n">
        <f aca="false">A266-F$6*F$3</f>
        <v>7293.33333333325</v>
      </c>
      <c r="B267" s="401" t="n">
        <f aca="false">B266-F$3</f>
        <v>367</v>
      </c>
      <c r="C267" s="411" t="n">
        <f aca="false">I$7</f>
        <v>318600</v>
      </c>
      <c r="D267" s="412" t="n">
        <f aca="false">(-4*$I$7-A267*$I$4-$I$6)</f>
        <v>-1281700</v>
      </c>
      <c r="E267" s="4" t="n">
        <f aca="false">(6*I$7+2*A267*I$4)</f>
        <v>1926186.66666667</v>
      </c>
      <c r="F267" s="4" t="n">
        <f aca="false">(-4*I$7-A267*I$4+I$6)</f>
        <v>-1281686.66666667</v>
      </c>
      <c r="G267" s="4" t="n">
        <f aca="false">I$7</f>
        <v>318600</v>
      </c>
      <c r="H267" s="403" t="n">
        <f aca="false">I$9*B267*B267+I$10*B267+I$11</f>
        <v>0</v>
      </c>
      <c r="I267" s="414" t="n">
        <f aca="false">J1479</f>
        <v>0.0952392514773881</v>
      </c>
      <c r="J267" s="415" t="n">
        <f aca="false">-(C267*I265+D267*I266+E267*I267+F267*I268+G267*I269-H267)</f>
        <v>-0</v>
      </c>
      <c r="K267" s="4"/>
      <c r="L267" s="620" t="n">
        <f aca="false">(I266-I268)*I$3</f>
        <v>-0.00049065605386437</v>
      </c>
      <c r="N267" s="618" t="n">
        <f aca="false">-(I266-2*I267+I268)/(F$3*F$3)</f>
        <v>-8.97784787581846E-007</v>
      </c>
      <c r="O267" s="409" t="n">
        <f aca="false">B267</f>
        <v>367</v>
      </c>
      <c r="P267" s="619"/>
      <c r="Q267" s="1"/>
    </row>
    <row r="268" customFormat="false" ht="12.75" hidden="false" customHeight="false" outlineLevel="0" collapsed="false">
      <c r="A268" s="409" t="n">
        <f aca="false">A267-F$6*F$3</f>
        <v>7279.99999999992</v>
      </c>
      <c r="B268" s="401" t="n">
        <f aca="false">B267-F$3</f>
        <v>366</v>
      </c>
      <c r="C268" s="411" t="n">
        <f aca="false">I$7</f>
        <v>318600</v>
      </c>
      <c r="D268" s="412" t="n">
        <f aca="false">(-4*$I$7-A268*$I$4-$I$6)</f>
        <v>-1281686.66666667</v>
      </c>
      <c r="E268" s="4" t="n">
        <f aca="false">(6*I$7+2*A268*I$4)</f>
        <v>1926160</v>
      </c>
      <c r="F268" s="4" t="n">
        <f aca="false">(-4*I$7-A268*I$4+I$6)</f>
        <v>-1281673.33333333</v>
      </c>
      <c r="G268" s="4" t="n">
        <f aca="false">I$7</f>
        <v>318600</v>
      </c>
      <c r="H268" s="403" t="n">
        <f aca="false">I$9*B268*B268+I$10*B268+I$11</f>
        <v>0</v>
      </c>
      <c r="I268" s="414" t="n">
        <f aca="false">J1480</f>
        <v>0.0957303564236463</v>
      </c>
      <c r="J268" s="415" t="n">
        <f aca="false">-(C268*I266+D268*I267+E268*I268+F268*I269+G268*I270-H268)</f>
        <v>-0</v>
      </c>
      <c r="K268" s="4"/>
      <c r="L268" s="620" t="n">
        <f aca="false">(I267-I269)*I$3</f>
        <v>-0.000491555487376991</v>
      </c>
      <c r="N268" s="618" t="n">
        <f aca="false">-(I267-2*I268+I269)/(F$3*F$3)</f>
        <v>-9.01082237658724E-007</v>
      </c>
      <c r="O268" s="409" t="n">
        <f aca="false">B268</f>
        <v>366</v>
      </c>
      <c r="P268" s="619"/>
      <c r="Q268" s="1"/>
    </row>
    <row r="269" customFormat="false" ht="12.75" hidden="false" customHeight="false" outlineLevel="0" collapsed="false">
      <c r="A269" s="409" t="n">
        <f aca="false">A268-F$6*F$3</f>
        <v>7266.66666666659</v>
      </c>
      <c r="B269" s="401" t="n">
        <f aca="false">B268-F$3</f>
        <v>365</v>
      </c>
      <c r="C269" s="411" t="n">
        <f aca="false">I$7</f>
        <v>318600</v>
      </c>
      <c r="D269" s="412" t="n">
        <f aca="false">(-4*$I$7-A269*$I$4-$I$6)</f>
        <v>-1281673.33333333</v>
      </c>
      <c r="E269" s="4" t="n">
        <f aca="false">(6*I$7+2*A269*I$4)</f>
        <v>1926133.33333333</v>
      </c>
      <c r="F269" s="4" t="n">
        <f aca="false">(-4*I$7-A269*I$4+I$6)</f>
        <v>-1281660</v>
      </c>
      <c r="G269" s="4" t="n">
        <f aca="false">I$7</f>
        <v>318600</v>
      </c>
      <c r="H269" s="403" t="n">
        <f aca="false">I$9*B269*B269+I$10*B269+I$11</f>
        <v>0</v>
      </c>
      <c r="I269" s="414" t="n">
        <f aca="false">J1481</f>
        <v>0.0962223624521421</v>
      </c>
      <c r="J269" s="415" t="n">
        <f aca="false">-(C269*I267+D269*I268+E269*I269+F269*I270+G269*I271-H269)</f>
        <v>-0</v>
      </c>
      <c r="K269" s="4"/>
      <c r="L269" s="620" t="n">
        <f aca="false">(I268-I270)*I$3</f>
        <v>-0.000492458227450747</v>
      </c>
      <c r="N269" s="618" t="n">
        <f aca="false">-(I268-2*I269+I270)/(F$3*F$3)</f>
        <v>-9.0439790985386E-007</v>
      </c>
      <c r="O269" s="409" t="n">
        <f aca="false">B269</f>
        <v>365</v>
      </c>
      <c r="P269" s="619"/>
      <c r="Q269" s="1"/>
    </row>
    <row r="270" customFormat="false" ht="12.75" hidden="false" customHeight="false" outlineLevel="0" collapsed="false">
      <c r="A270" s="409" t="n">
        <f aca="false">A269-F$6*F$3</f>
        <v>7253.33333333326</v>
      </c>
      <c r="B270" s="401" t="n">
        <f aca="false">B269-F$3</f>
        <v>364</v>
      </c>
      <c r="C270" s="411" t="n">
        <f aca="false">I$7</f>
        <v>318600</v>
      </c>
      <c r="D270" s="412" t="n">
        <f aca="false">(-4*$I$7-A270*$I$4-$I$6)</f>
        <v>-1281660</v>
      </c>
      <c r="E270" s="4" t="n">
        <f aca="false">(6*I$7+2*A270*I$4)</f>
        <v>1926106.66666667</v>
      </c>
      <c r="F270" s="4" t="n">
        <f aca="false">(-4*I$7-A270*I$4+I$6)</f>
        <v>-1281646.66666667</v>
      </c>
      <c r="G270" s="4" t="n">
        <f aca="false">I$7</f>
        <v>318600</v>
      </c>
      <c r="H270" s="403" t="n">
        <f aca="false">I$9*B270*B270+I$10*B270+I$11</f>
        <v>0</v>
      </c>
      <c r="I270" s="414" t="n">
        <f aca="false">J1482</f>
        <v>0.0967152728785478</v>
      </c>
      <c r="J270" s="415" t="n">
        <f aca="false">-(C270*I268+D270*I269+E270*I270+F270*I271+G270*I272-H270)</f>
        <v>-0</v>
      </c>
      <c r="K270" s="4"/>
      <c r="L270" s="620" t="n">
        <f aca="false">(I269-I271)*I$3</f>
        <v>-0.000493364292375009</v>
      </c>
      <c r="N270" s="618" t="n">
        <f aca="false">-(I269-2*I270+I271)/(F$3*F$3)</f>
        <v>-9.07731938670775E-007</v>
      </c>
      <c r="O270" s="409" t="n">
        <f aca="false">B270</f>
        <v>364</v>
      </c>
      <c r="P270" s="619"/>
      <c r="Q270" s="1"/>
    </row>
    <row r="271" customFormat="false" ht="12.75" hidden="false" customHeight="false" outlineLevel="0" collapsed="false">
      <c r="A271" s="409" t="n">
        <f aca="false">A270-F$6*F$3</f>
        <v>7239.99999999992</v>
      </c>
      <c r="B271" s="401" t="n">
        <f aca="false">B270-F$3</f>
        <v>363</v>
      </c>
      <c r="C271" s="411" t="n">
        <f aca="false">I$7</f>
        <v>318600</v>
      </c>
      <c r="D271" s="412" t="n">
        <f aca="false">(-4*$I$7-A271*$I$4-$I$6)</f>
        <v>-1281646.66666667</v>
      </c>
      <c r="E271" s="4" t="n">
        <f aca="false">(6*I$7+2*A271*I$4)</f>
        <v>1926080</v>
      </c>
      <c r="F271" s="4" t="n">
        <f aca="false">(-4*I$7-A271*I$4+I$6)</f>
        <v>-1281633.33333333</v>
      </c>
      <c r="G271" s="4" t="n">
        <f aca="false">I$7</f>
        <v>318600</v>
      </c>
      <c r="H271" s="403" t="n">
        <f aca="false">I$9*B271*B271+I$10*B271+I$11</f>
        <v>0</v>
      </c>
      <c r="I271" s="414" t="n">
        <f aca="false">J1483</f>
        <v>0.0972090910368921</v>
      </c>
      <c r="J271" s="415" t="n">
        <f aca="false">-(C271*I269+D271*I270+E271*I271+F271*I272+G271*I273-H271)</f>
        <v>-0</v>
      </c>
      <c r="K271" s="4"/>
      <c r="L271" s="620" t="n">
        <f aca="false">(I270-I272)*I$3</f>
        <v>-0.000494273700574449</v>
      </c>
      <c r="N271" s="618" t="n">
        <f aca="false">-(I270-2*I271+I272)/(F$3*F$3)</f>
        <v>-9.11084460208933E-007</v>
      </c>
      <c r="O271" s="409" t="n">
        <f aca="false">B271</f>
        <v>363</v>
      </c>
      <c r="P271" s="619"/>
      <c r="Q271" s="1"/>
    </row>
    <row r="272" customFormat="false" ht="12.75" hidden="false" customHeight="false" outlineLevel="0" collapsed="false">
      <c r="A272" s="409" t="n">
        <f aca="false">A271-F$6*F$3</f>
        <v>7226.66666666659</v>
      </c>
      <c r="B272" s="401" t="n">
        <f aca="false">B271-F$3</f>
        <v>362</v>
      </c>
      <c r="C272" s="411" t="n">
        <f aca="false">I$7</f>
        <v>318600</v>
      </c>
      <c r="D272" s="412" t="n">
        <f aca="false">(-4*$I$7-A272*$I$4-$I$6)</f>
        <v>-1281633.33333333</v>
      </c>
      <c r="E272" s="4" t="n">
        <f aca="false">(6*I$7+2*A272*I$4)</f>
        <v>1926053.33333333</v>
      </c>
      <c r="F272" s="4" t="n">
        <f aca="false">(-4*I$7-A272*I$4+I$6)</f>
        <v>-1281620</v>
      </c>
      <c r="G272" s="4" t="n">
        <f aca="false">I$7</f>
        <v>318600</v>
      </c>
      <c r="H272" s="403" t="n">
        <f aca="false">I$9*B272*B272+I$10*B272+I$11</f>
        <v>0</v>
      </c>
      <c r="I272" s="414" t="n">
        <f aca="false">J1484</f>
        <v>0.0977038202796967</v>
      </c>
      <c r="J272" s="415" t="n">
        <f aca="false">-(C272*I270+D272*I271+E272*I272+F272*I273+G272*I274-H272)</f>
        <v>-0</v>
      </c>
      <c r="K272" s="4"/>
      <c r="L272" s="620" t="n">
        <f aca="false">(I271-I273)*I$3</f>
        <v>-0.0004951864706104</v>
      </c>
      <c r="N272" s="618" t="n">
        <f aca="false">-(I271-2*I272+I273)/(F$3*F$3)</f>
        <v>-9.144556116919E-007</v>
      </c>
      <c r="O272" s="409" t="n">
        <f aca="false">B272</f>
        <v>362</v>
      </c>
      <c r="P272" s="619"/>
      <c r="Q272" s="1"/>
    </row>
    <row r="273" customFormat="false" ht="12.75" hidden="false" customHeight="false" outlineLevel="0" collapsed="false">
      <c r="A273" s="409" t="n">
        <f aca="false">A272-F$6*F$3</f>
        <v>7213.33333333326</v>
      </c>
      <c r="B273" s="401" t="n">
        <f aca="false">B272-F$3</f>
        <v>361</v>
      </c>
      <c r="C273" s="411" t="n">
        <f aca="false">I$7</f>
        <v>318600</v>
      </c>
      <c r="D273" s="412" t="n">
        <f aca="false">(-4*$I$7-A273*$I$4-$I$6)</f>
        <v>-1281620</v>
      </c>
      <c r="E273" s="4" t="n">
        <f aca="false">(6*I$7+2*A273*I$4)</f>
        <v>1926026.66666667</v>
      </c>
      <c r="F273" s="4" t="n">
        <f aca="false">(-4*I$7-A273*I$4+I$6)</f>
        <v>-1281606.66666667</v>
      </c>
      <c r="G273" s="4" t="n">
        <f aca="false">I$7</f>
        <v>318600</v>
      </c>
      <c r="H273" s="403" t="n">
        <f aca="false">I$9*B273*B273+I$10*B273+I$11</f>
        <v>0</v>
      </c>
      <c r="I273" s="414" t="n">
        <f aca="false">J1485</f>
        <v>0.0981994639781129</v>
      </c>
      <c r="J273" s="415" t="n">
        <f aca="false">-(C273*I271+D273*I272+E273*I273+F273*I274+G273*I275-H273)</f>
        <v>-0</v>
      </c>
      <c r="K273" s="4"/>
      <c r="L273" s="620" t="n">
        <f aca="false">(I272-I274)*I$3</f>
        <v>-0.000496102621182035</v>
      </c>
      <c r="N273" s="618" t="n">
        <f aca="false">-(I272-2*I273+I274)/(F$3*F$3)</f>
        <v>-9.17845531578365E-007</v>
      </c>
      <c r="O273" s="409" t="n">
        <f aca="false">B273</f>
        <v>361</v>
      </c>
      <c r="P273" s="619"/>
      <c r="Q273" s="1"/>
    </row>
    <row r="274" customFormat="false" ht="12.75" hidden="false" customHeight="false" outlineLevel="0" collapsed="false">
      <c r="A274" s="409" t="n">
        <f aca="false">A273-F$6*F$3</f>
        <v>7199.99999999992</v>
      </c>
      <c r="B274" s="401" t="n">
        <f aca="false">B273-F$3</f>
        <v>360</v>
      </c>
      <c r="C274" s="411" t="n">
        <f aca="false">I$7</f>
        <v>318600</v>
      </c>
      <c r="D274" s="412" t="n">
        <f aca="false">(-4*$I$7-A274*$I$4-$I$6)</f>
        <v>-1281606.66666667</v>
      </c>
      <c r="E274" s="4" t="n">
        <f aca="false">(6*I$7+2*A274*I$4)</f>
        <v>1926000</v>
      </c>
      <c r="F274" s="4" t="n">
        <f aca="false">(-4*I$7-A274*I$4+I$6)</f>
        <v>-1281593.33333333</v>
      </c>
      <c r="G274" s="4" t="n">
        <f aca="false">I$7</f>
        <v>318600</v>
      </c>
      <c r="H274" s="403" t="n">
        <f aca="false">I$9*B274*B274+I$10*B274+I$11</f>
        <v>0</v>
      </c>
      <c r="I274" s="414" t="n">
        <f aca="false">J1486</f>
        <v>0.0986960255220607</v>
      </c>
      <c r="J274" s="415" t="n">
        <f aca="false">-(C274*I272+D274*I273+E274*I274+F274*I275+G274*I276-H274)</f>
        <v>-0</v>
      </c>
      <c r="K274" s="4"/>
      <c r="L274" s="620" t="n">
        <f aca="false">(I273-I275)*I$3</f>
        <v>-0.000497022171127647</v>
      </c>
      <c r="N274" s="618" t="n">
        <f aca="false">-(I273-2*I274+I275)/(F$3*F$3)</f>
        <v>-9.21254359645407E-007</v>
      </c>
      <c r="O274" s="409" t="n">
        <f aca="false">B274</f>
        <v>360</v>
      </c>
      <c r="P274" s="619"/>
      <c r="Q274" s="1"/>
    </row>
    <row r="275" customFormat="false" ht="12.75" hidden="false" customHeight="false" outlineLevel="0" collapsed="false">
      <c r="A275" s="409" t="n">
        <f aca="false">A274-F$6*F$3</f>
        <v>7186.66666666659</v>
      </c>
      <c r="B275" s="401" t="n">
        <f aca="false">B274-F$3</f>
        <v>359</v>
      </c>
      <c r="C275" s="411" t="n">
        <f aca="false">I$7</f>
        <v>318600</v>
      </c>
      <c r="D275" s="412" t="n">
        <f aca="false">(-4*$I$7-A275*$I$4-$I$6)</f>
        <v>-1281593.33333333</v>
      </c>
      <c r="E275" s="4" t="n">
        <f aca="false">(6*I$7+2*A275*I$4)</f>
        <v>1925973.33333333</v>
      </c>
      <c r="F275" s="4" t="n">
        <f aca="false">(-4*I$7-A275*I$4+I$6)</f>
        <v>-1281580</v>
      </c>
      <c r="G275" s="4" t="n">
        <f aca="false">I$7</f>
        <v>318600</v>
      </c>
      <c r="H275" s="403" t="n">
        <f aca="false">I$9*B275*B275+I$10*B275+I$11</f>
        <v>0</v>
      </c>
      <c r="I275" s="414" t="n">
        <f aca="false">J1487</f>
        <v>0.0991935083203682</v>
      </c>
      <c r="J275" s="415" t="n">
        <f aca="false">-(C275*I273+D275*I274+E275*I275+F275*I276+G275*I277-H275)</f>
        <v>-0</v>
      </c>
      <c r="K275" s="4"/>
      <c r="L275" s="620" t="n">
        <f aca="false">(I274-I276)*I$3</f>
        <v>-0.00049794513942604</v>
      </c>
      <c r="N275" s="618" t="n">
        <f aca="false">-(I274-2*I275+I276)/(F$3*F$3)</f>
        <v>-9.2468223714115E-007</v>
      </c>
      <c r="O275" s="409" t="n">
        <f aca="false">B275</f>
        <v>359</v>
      </c>
      <c r="P275" s="619"/>
      <c r="Q275" s="1"/>
    </row>
    <row r="276" customFormat="false" ht="12.75" hidden="false" customHeight="false" outlineLevel="0" collapsed="false">
      <c r="A276" s="409" t="n">
        <f aca="false">A275-F$6*F$3</f>
        <v>7173.33333333326</v>
      </c>
      <c r="B276" s="401" t="n">
        <f aca="false">B275-F$3</f>
        <v>358</v>
      </c>
      <c r="C276" s="411" t="n">
        <f aca="false">I$7</f>
        <v>318600</v>
      </c>
      <c r="D276" s="412" t="n">
        <f aca="false">(-4*$I$7-A276*$I$4-$I$6)</f>
        <v>-1281580</v>
      </c>
      <c r="E276" s="4" t="n">
        <f aca="false">(6*I$7+2*A276*I$4)</f>
        <v>1925946.66666667</v>
      </c>
      <c r="F276" s="4" t="n">
        <f aca="false">(-4*I$7-A276*I$4+I$6)</f>
        <v>-1281566.66666667</v>
      </c>
      <c r="G276" s="4" t="n">
        <f aca="false">I$7</f>
        <v>318600</v>
      </c>
      <c r="H276" s="403" t="n">
        <f aca="false">I$9*B276*B276+I$10*B276+I$11</f>
        <v>0</v>
      </c>
      <c r="I276" s="414" t="n">
        <f aca="false">J1488</f>
        <v>0.0996919158009128</v>
      </c>
      <c r="J276" s="415" t="n">
        <f aca="false">-(C276*I274+D276*I275+E276*I276+F276*I277+G276*I278-H276)</f>
        <v>-0</v>
      </c>
      <c r="K276" s="4"/>
      <c r="L276" s="620" t="n">
        <f aca="false">(I275-I277)*I$3</f>
        <v>-0.000498871545197753</v>
      </c>
      <c r="N276" s="618" t="n">
        <f aca="false">-(I275-2*I276+I277)/(F$3*F$3)</f>
        <v>-9.28129306285164E-007</v>
      </c>
      <c r="O276" s="409" t="n">
        <f aca="false">B276</f>
        <v>358</v>
      </c>
      <c r="P276" s="619"/>
      <c r="Q276" s="1"/>
    </row>
    <row r="277" customFormat="false" ht="12.75" hidden="false" customHeight="false" outlineLevel="0" collapsed="false">
      <c r="A277" s="409" t="n">
        <f aca="false">A276-F$6*F$3</f>
        <v>7159.99999999992</v>
      </c>
      <c r="B277" s="401" t="n">
        <f aca="false">B276-F$3</f>
        <v>357</v>
      </c>
      <c r="C277" s="411" t="n">
        <f aca="false">I$7</f>
        <v>318600</v>
      </c>
      <c r="D277" s="412" t="n">
        <f aca="false">(-4*$I$7-A277*$I$4-$I$6)</f>
        <v>-1281566.66666667</v>
      </c>
      <c r="E277" s="4" t="n">
        <f aca="false">(6*I$7+2*A277*I$4)</f>
        <v>1925920</v>
      </c>
      <c r="F277" s="4" t="n">
        <f aca="false">(-4*I$7-A277*I$4+I$6)</f>
        <v>-1281553.33333333</v>
      </c>
      <c r="G277" s="4" t="n">
        <f aca="false">I$7</f>
        <v>318600</v>
      </c>
      <c r="H277" s="403" t="n">
        <f aca="false">I$9*B277*B277+I$10*B277+I$11</f>
        <v>0</v>
      </c>
      <c r="I277" s="414" t="n">
        <f aca="false">J1489</f>
        <v>0.100191251410764</v>
      </c>
      <c r="J277" s="415" t="n">
        <f aca="false">-(C277*I275+D277*I276+E277*I277+F277*I278+G277*I279-H277)</f>
        <v>-0</v>
      </c>
      <c r="K277" s="4"/>
      <c r="L277" s="620" t="n">
        <f aca="false">(I276-I278)*I$3</f>
        <v>-0.000499801407706356</v>
      </c>
      <c r="N277" s="618" t="n">
        <f aca="false">-(I276-2*I277+I278)/(F$3*F$3)</f>
        <v>-9.31595710920719E-007</v>
      </c>
      <c r="O277" s="409" t="n">
        <f aca="false">B277</f>
        <v>357</v>
      </c>
      <c r="P277" s="619"/>
      <c r="Q277" s="1"/>
    </row>
    <row r="278" customFormat="false" ht="12.75" hidden="false" customHeight="false" outlineLevel="0" collapsed="false">
      <c r="A278" s="409" t="n">
        <f aca="false">A277-F$6*F$3</f>
        <v>7146.66666666659</v>
      </c>
      <c r="B278" s="401" t="n">
        <f aca="false">B277-F$3</f>
        <v>356</v>
      </c>
      <c r="C278" s="411" t="n">
        <f aca="false">I$7</f>
        <v>318600</v>
      </c>
      <c r="D278" s="412" t="n">
        <f aca="false">(-4*$I$7-A278*$I$4-$I$6)</f>
        <v>-1281553.33333333</v>
      </c>
      <c r="E278" s="4" t="n">
        <f aca="false">(6*I$7+2*A278*I$4)</f>
        <v>1925893.33333333</v>
      </c>
      <c r="F278" s="4" t="n">
        <f aca="false">(-4*I$7-A278*I$4+I$6)</f>
        <v>-1281540</v>
      </c>
      <c r="G278" s="4" t="n">
        <f aca="false">I$7</f>
        <v>318600</v>
      </c>
      <c r="H278" s="403" t="n">
        <f aca="false">I$9*B278*B278+I$10*B278+I$11</f>
        <v>0</v>
      </c>
      <c r="I278" s="414" t="n">
        <f aca="false">J1490</f>
        <v>0.100691518616326</v>
      </c>
      <c r="J278" s="415" t="n">
        <f aca="false">-(C278*I276+D278*I277+E278*I278+F278*I279+G278*I280-H278)</f>
        <v>-0</v>
      </c>
      <c r="K278" s="4"/>
      <c r="L278" s="620" t="n">
        <f aca="false">(I277-I279)*I$3</f>
        <v>-0.000500734746359928</v>
      </c>
      <c r="N278" s="618" t="n">
        <f aca="false">-(I277-2*I278+I279)/(F$3*F$3)</f>
        <v>-9.35081596223353E-007</v>
      </c>
      <c r="O278" s="409" t="n">
        <f aca="false">B278</f>
        <v>356</v>
      </c>
      <c r="P278" s="619"/>
      <c r="Q278" s="1"/>
    </row>
    <row r="279" customFormat="false" ht="12.75" hidden="false" customHeight="false" outlineLevel="0" collapsed="false">
      <c r="A279" s="409" t="n">
        <f aca="false">A278-F$6*F$3</f>
        <v>7133.33333333326</v>
      </c>
      <c r="B279" s="401" t="n">
        <f aca="false">B278-F$3</f>
        <v>355</v>
      </c>
      <c r="C279" s="411" t="n">
        <f aca="false">I$7</f>
        <v>318600</v>
      </c>
      <c r="D279" s="412" t="n">
        <f aca="false">(-4*$I$7-A279*$I$4-$I$6)</f>
        <v>-1281540</v>
      </c>
      <c r="E279" s="4" t="n">
        <f aca="false">(6*I$7+2*A279*I$4)</f>
        <v>1925866.66666667</v>
      </c>
      <c r="F279" s="4" t="n">
        <f aca="false">(-4*I$7-A279*I$4+I$6)</f>
        <v>-1281526.66666667</v>
      </c>
      <c r="G279" s="4" t="n">
        <f aca="false">I$7</f>
        <v>318600</v>
      </c>
      <c r="H279" s="403" t="n">
        <f aca="false">I$9*B279*B279+I$10*B279+I$11</f>
        <v>0</v>
      </c>
      <c r="I279" s="414" t="n">
        <f aca="false">J1491</f>
        <v>0.101192720903484</v>
      </c>
      <c r="J279" s="415" t="n">
        <f aca="false">-(C279*I277+D279*I278+E279*I279+F279*I280+G279*I281-H279)</f>
        <v>-0</v>
      </c>
      <c r="K279" s="4"/>
      <c r="L279" s="620" t="n">
        <f aca="false">(I278-I280)*I$3</f>
        <v>-0.000501671580712321</v>
      </c>
      <c r="N279" s="618" t="n">
        <f aca="false">-(I278-2*I279+I280)/(F$3*F$3)</f>
        <v>-9.38587108562095E-007</v>
      </c>
      <c r="O279" s="409" t="n">
        <f aca="false">B279</f>
        <v>355</v>
      </c>
      <c r="P279" s="619"/>
      <c r="Q279" s="1"/>
    </row>
    <row r="280" customFormat="false" ht="12.75" hidden="false" customHeight="false" outlineLevel="0" collapsed="false">
      <c r="A280" s="409" t="n">
        <f aca="false">A279-F$6*F$3</f>
        <v>7119.99999999992</v>
      </c>
      <c r="B280" s="401" t="n">
        <f aca="false">B279-F$3</f>
        <v>354</v>
      </c>
      <c r="C280" s="411" t="n">
        <f aca="false">I$7</f>
        <v>318600</v>
      </c>
      <c r="D280" s="412" t="n">
        <f aca="false">(-4*$I$7-A280*$I$4-$I$6)</f>
        <v>-1281526.66666667</v>
      </c>
      <c r="E280" s="4" t="n">
        <f aca="false">(6*I$7+2*A280*I$4)</f>
        <v>1925840</v>
      </c>
      <c r="F280" s="4" t="n">
        <f aca="false">(-4*I$7-A280*I$4+I$6)</f>
        <v>-1281513.33333333</v>
      </c>
      <c r="G280" s="4" t="n">
        <f aca="false">I$7</f>
        <v>318600</v>
      </c>
      <c r="H280" s="403" t="n">
        <f aca="false">I$9*B280*B280+I$10*B280+I$11</f>
        <v>0</v>
      </c>
      <c r="I280" s="414" t="n">
        <f aca="false">J1492</f>
        <v>0.10169486177775</v>
      </c>
      <c r="J280" s="415" t="n">
        <f aca="false">-(C280*I278+D280*I279+E280*I280+F280*I281+G280*I282-H280)</f>
        <v>-0</v>
      </c>
      <c r="K280" s="4"/>
      <c r="L280" s="620" t="n">
        <f aca="false">(I279-I281)*I$3</f>
        <v>-0.000502611930464511</v>
      </c>
      <c r="N280" s="618" t="n">
        <f aca="false">-(I279-2*I280+I281)/(F$3*F$3)</f>
        <v>-9.42112395818651E-007</v>
      </c>
      <c r="O280" s="409" t="n">
        <f aca="false">B280</f>
        <v>354</v>
      </c>
      <c r="P280" s="619"/>
      <c r="Q280" s="1"/>
    </row>
    <row r="281" customFormat="false" ht="12.75" hidden="false" customHeight="false" outlineLevel="0" collapsed="false">
      <c r="A281" s="409" t="n">
        <f aca="false">A280-F$6*F$3</f>
        <v>7106.66666666659</v>
      </c>
      <c r="B281" s="401" t="n">
        <f aca="false">B280-F$3</f>
        <v>353</v>
      </c>
      <c r="C281" s="411" t="n">
        <f aca="false">I$7</f>
        <v>318600</v>
      </c>
      <c r="D281" s="412" t="n">
        <f aca="false">(-4*$I$7-A281*$I$4-$I$6)</f>
        <v>-1281513.33333333</v>
      </c>
      <c r="E281" s="4" t="n">
        <f aca="false">(6*I$7+2*A281*I$4)</f>
        <v>1925813.33333333</v>
      </c>
      <c r="F281" s="4" t="n">
        <f aca="false">(-4*I$7-A281*I$4+I$6)</f>
        <v>-1281500</v>
      </c>
      <c r="G281" s="4" t="n">
        <f aca="false">I$7</f>
        <v>318600</v>
      </c>
      <c r="H281" s="403" t="n">
        <f aca="false">I$9*B281*B281+I$10*B281+I$11</f>
        <v>0</v>
      </c>
      <c r="I281" s="414" t="n">
        <f aca="false">J1493</f>
        <v>0.102197944764413</v>
      </c>
      <c r="J281" s="415" t="n">
        <f aca="false">-(C281*I279+D281*I280+E281*I281+F281*I282+G281*I283-H281)</f>
        <v>-0</v>
      </c>
      <c r="K281" s="4"/>
      <c r="L281" s="620" t="n">
        <f aca="false">(I280-I282)*I$3</f>
        <v>-0.000503555815466128</v>
      </c>
      <c r="N281" s="618" t="n">
        <f aca="false">-(I280-2*I281+I282)/(F$3*F$3)</f>
        <v>-9.45657607415162E-007</v>
      </c>
      <c r="O281" s="409" t="n">
        <f aca="false">B281</f>
        <v>353</v>
      </c>
      <c r="P281" s="619"/>
      <c r="Q281" s="1"/>
    </row>
    <row r="282" customFormat="false" ht="12.75" hidden="false" customHeight="false" outlineLevel="0" collapsed="false">
      <c r="A282" s="409" t="n">
        <f aca="false">A281-F$6*F$3</f>
        <v>7093.33333333326</v>
      </c>
      <c r="B282" s="401" t="n">
        <f aca="false">B281-F$3</f>
        <v>352</v>
      </c>
      <c r="C282" s="411" t="n">
        <f aca="false">I$7</f>
        <v>318600</v>
      </c>
      <c r="D282" s="412" t="n">
        <f aca="false">(-4*$I$7-A282*$I$4-$I$6)</f>
        <v>-1281500</v>
      </c>
      <c r="E282" s="4" t="n">
        <f aca="false">(6*I$7+2*A282*I$4)</f>
        <v>1925786.66666667</v>
      </c>
      <c r="F282" s="4" t="n">
        <f aca="false">(-4*I$7-A282*I$4+I$6)</f>
        <v>-1281486.66666667</v>
      </c>
      <c r="G282" s="4" t="n">
        <f aca="false">I$7</f>
        <v>318600</v>
      </c>
      <c r="H282" s="403" t="n">
        <f aca="false">I$9*B282*B282+I$10*B282+I$11</f>
        <v>0</v>
      </c>
      <c r="I282" s="414" t="n">
        <f aca="false">J1494</f>
        <v>0.102701973408682</v>
      </c>
      <c r="J282" s="415" t="n">
        <f aca="false">-(C282*I280+D282*I281+E282*I282+F282*I283+G282*I284-H282)</f>
        <v>-0</v>
      </c>
      <c r="K282" s="4"/>
      <c r="L282" s="620" t="n">
        <f aca="false">(I281-I283)*I$3</f>
        <v>-0.000504503255716708</v>
      </c>
      <c r="N282" s="618" t="n">
        <f aca="false">-(I281-2*I282+I283)/(F$3*F$3)</f>
        <v>-9.49222893745216E-007</v>
      </c>
      <c r="O282" s="409" t="n">
        <f aca="false">B282</f>
        <v>352</v>
      </c>
      <c r="P282" s="619"/>
      <c r="Q282" s="1"/>
    </row>
    <row r="283" customFormat="false" ht="12.75" hidden="false" customHeight="false" outlineLevel="0" collapsed="false">
      <c r="A283" s="409" t="n">
        <f aca="false">A282-F$6*F$3</f>
        <v>7079.99999999993</v>
      </c>
      <c r="B283" s="401" t="n">
        <f aca="false">B282-F$3</f>
        <v>351</v>
      </c>
      <c r="C283" s="411" t="n">
        <f aca="false">I$7</f>
        <v>318600</v>
      </c>
      <c r="D283" s="412" t="n">
        <f aca="false">(-4*$I$7-A283*$I$4-$I$6)</f>
        <v>-1281486.66666667</v>
      </c>
      <c r="E283" s="4" t="n">
        <f aca="false">(6*I$7+2*A283*I$4)</f>
        <v>1925760</v>
      </c>
      <c r="F283" s="4" t="n">
        <f aca="false">(-4*I$7-A283*I$4+I$6)</f>
        <v>-1281473.33333333</v>
      </c>
      <c r="G283" s="4" t="n">
        <f aca="false">I$7</f>
        <v>318600</v>
      </c>
      <c r="H283" s="403" t="n">
        <f aca="false">I$9*B283*B283+I$10*B283+I$11</f>
        <v>0</v>
      </c>
      <c r="I283" s="414" t="n">
        <f aca="false">J1495</f>
        <v>0.103206951275846</v>
      </c>
      <c r="J283" s="415" t="n">
        <f aca="false">-(C283*I281+D283*I282+E283*I283+F283*I284+G283*I285-H283)</f>
        <v>-0</v>
      </c>
      <c r="K283" s="4"/>
      <c r="L283" s="620" t="n">
        <f aca="false">(I282-I284)*I$3</f>
        <v>-0.000505454271367167</v>
      </c>
      <c r="N283" s="618" t="n">
        <f aca="false">-(I282-2*I283+I284)/(F$3*F$3)</f>
        <v>-9.52808407173045E-007</v>
      </c>
      <c r="O283" s="409" t="n">
        <f aca="false">B283</f>
        <v>351</v>
      </c>
      <c r="P283" s="619"/>
      <c r="Q283" s="1"/>
    </row>
    <row r="284" customFormat="false" ht="12.75" hidden="false" customHeight="false" outlineLevel="0" collapsed="false">
      <c r="A284" s="409" t="n">
        <f aca="false">A283-F$6*F$3</f>
        <v>7066.66666666659</v>
      </c>
      <c r="B284" s="401" t="n">
        <f aca="false">B283-F$3</f>
        <v>350</v>
      </c>
      <c r="C284" s="411" t="n">
        <f aca="false">I$7</f>
        <v>318600</v>
      </c>
      <c r="D284" s="412" t="n">
        <f aca="false">(-4*$I$7-A284*$I$4-$I$6)</f>
        <v>-1281473.33333333</v>
      </c>
      <c r="E284" s="4" t="n">
        <f aca="false">(6*I$7+2*A284*I$4)</f>
        <v>1925733.33333333</v>
      </c>
      <c r="F284" s="4" t="n">
        <f aca="false">(-4*I$7-A284*I$4+I$6)</f>
        <v>-1281460</v>
      </c>
      <c r="G284" s="4" t="n">
        <f aca="false">I$7</f>
        <v>318600</v>
      </c>
      <c r="H284" s="403" t="n">
        <f aca="false">I$9*B284*B284+I$10*B284+I$11</f>
        <v>0</v>
      </c>
      <c r="I284" s="414" t="n">
        <f aca="false">J1496</f>
        <v>0.103712881951417</v>
      </c>
      <c r="J284" s="415" t="n">
        <f aca="false">-(C284*I282+D284*I283+E284*I284+F284*I285+G284*I286-H284)</f>
        <v>-0</v>
      </c>
      <c r="K284" s="4"/>
      <c r="L284" s="620" t="n">
        <f aca="false">(I283-I285)*I$3</f>
        <v>-0.000506408882721333</v>
      </c>
      <c r="N284" s="618" t="n">
        <f aca="false">-(I283-2*I284+I285)/(F$3*F$3)</f>
        <v>-9.56414301159225E-007</v>
      </c>
      <c r="O284" s="409" t="n">
        <f aca="false">B284</f>
        <v>350</v>
      </c>
      <c r="P284" s="619"/>
      <c r="Q284" s="1"/>
    </row>
    <row r="285" customFormat="false" ht="12.75" hidden="false" customHeight="false" outlineLevel="0" collapsed="false">
      <c r="A285" s="409" t="n">
        <f aca="false">A284-F$6*F$3</f>
        <v>7053.33333333326</v>
      </c>
      <c r="B285" s="401" t="n">
        <f aca="false">B284-F$3</f>
        <v>349</v>
      </c>
      <c r="C285" s="411" t="n">
        <f aca="false">I$7</f>
        <v>318600</v>
      </c>
      <c r="D285" s="412" t="n">
        <f aca="false">(-4*$I$7-A285*$I$4-$I$6)</f>
        <v>-1281460</v>
      </c>
      <c r="E285" s="4" t="n">
        <f aca="false">(6*I$7+2*A285*I$4)</f>
        <v>1925706.66666667</v>
      </c>
      <c r="F285" s="4" t="n">
        <f aca="false">(-4*I$7-A285*I$4+I$6)</f>
        <v>-1281446.66666667</v>
      </c>
      <c r="G285" s="4" t="n">
        <f aca="false">I$7</f>
        <v>318600</v>
      </c>
      <c r="H285" s="403" t="n">
        <f aca="false">I$9*B285*B285+I$10*B285+I$11</f>
        <v>0</v>
      </c>
      <c r="I285" s="414" t="n">
        <f aca="false">J1497</f>
        <v>0.104219769041289</v>
      </c>
      <c r="J285" s="415" t="n">
        <f aca="false">-(C285*I283+D285*I284+E285*I285+F285*I286+G285*I287-H285)</f>
        <v>-0</v>
      </c>
      <c r="K285" s="4"/>
      <c r="L285" s="620" t="n">
        <f aca="false">(I284-I286)*I$3</f>
        <v>-0.000507367110237182</v>
      </c>
      <c r="N285" s="618" t="n">
        <f aca="false">-(I284-2*I285+I286)/(F$3*F$3)</f>
        <v>-9.60040730538236E-007</v>
      </c>
      <c r="O285" s="409" t="n">
        <f aca="false">B285</f>
        <v>349</v>
      </c>
      <c r="P285" s="619"/>
      <c r="Q285" s="1"/>
    </row>
    <row r="286" customFormat="false" ht="12.75" hidden="false" customHeight="false" outlineLevel="0" collapsed="false">
      <c r="A286" s="409" t="n">
        <f aca="false">A285-F$6*F$3</f>
        <v>7039.99999999993</v>
      </c>
      <c r="B286" s="401" t="n">
        <f aca="false">B285-F$3</f>
        <v>348</v>
      </c>
      <c r="C286" s="411" t="n">
        <f aca="false">I$7</f>
        <v>318600</v>
      </c>
      <c r="D286" s="412" t="n">
        <f aca="false">(-4*$I$7-A286*$I$4-$I$6)</f>
        <v>-1281446.66666667</v>
      </c>
      <c r="E286" s="4" t="n">
        <f aca="false">(6*I$7+2*A286*I$4)</f>
        <v>1925680</v>
      </c>
      <c r="F286" s="4" t="n">
        <f aca="false">(-4*I$7-A286*I$4+I$6)</f>
        <v>-1281433.33333333</v>
      </c>
      <c r="G286" s="4" t="n">
        <f aca="false">I$7</f>
        <v>318600</v>
      </c>
      <c r="H286" s="403" t="n">
        <f aca="false">I$9*B286*B286+I$10*B286+I$11</f>
        <v>0</v>
      </c>
      <c r="I286" s="414" t="n">
        <f aca="false">J1498</f>
        <v>0.104727616171891</v>
      </c>
      <c r="J286" s="415" t="n">
        <f aca="false">-(C286*I284+D286*I285+E286*I286+F286*I287+G286*I288-H286)</f>
        <v>-0</v>
      </c>
      <c r="K286" s="4"/>
      <c r="L286" s="620" t="n">
        <f aca="false">(I285-I287)*I$3</f>
        <v>-0.00050832897452846</v>
      </c>
      <c r="N286" s="618" t="n">
        <f aca="false">-(I285-2*I286+I287)/(F$3*F$3)</f>
        <v>-9.63687852018058E-007</v>
      </c>
      <c r="O286" s="409" t="n">
        <f aca="false">B286</f>
        <v>348</v>
      </c>
      <c r="P286" s="619"/>
      <c r="Q286" s="1"/>
    </row>
    <row r="287" customFormat="false" ht="12.75" hidden="false" customHeight="false" outlineLevel="0" collapsed="false">
      <c r="A287" s="409" t="n">
        <f aca="false">A286-F$6*F$3</f>
        <v>7026.66666666659</v>
      </c>
      <c r="B287" s="401" t="n">
        <f aca="false">B286-F$3</f>
        <v>347</v>
      </c>
      <c r="C287" s="411" t="n">
        <f aca="false">I$7</f>
        <v>318600</v>
      </c>
      <c r="D287" s="412" t="n">
        <f aca="false">(-4*$I$7-A287*$I$4-$I$6)</f>
        <v>-1281433.33333333</v>
      </c>
      <c r="E287" s="4" t="n">
        <f aca="false">(6*I$7+2*A287*I$4)</f>
        <v>1925653.33333333</v>
      </c>
      <c r="F287" s="4" t="n">
        <f aca="false">(-4*I$7-A287*I$4+I$6)</f>
        <v>-1281420</v>
      </c>
      <c r="G287" s="4" t="n">
        <f aca="false">I$7</f>
        <v>318600</v>
      </c>
      <c r="H287" s="403" t="n">
        <f aca="false">I$9*B287*B287+I$10*B287+I$11</f>
        <v>0</v>
      </c>
      <c r="I287" s="414" t="n">
        <f aca="false">J1499</f>
        <v>0.105236426990346</v>
      </c>
      <c r="J287" s="415" t="n">
        <f aca="false">-(C287*I285+D287*I286+E287*I287+F287*I288+G287*I289-H287)</f>
        <v>-0</v>
      </c>
      <c r="K287" s="4"/>
      <c r="L287" s="620" t="n">
        <f aca="false">(I286-I288)*I$3</f>
        <v>-0.000509294496366247</v>
      </c>
      <c r="N287" s="618" t="n">
        <f aca="false">-(I286-2*I287+I288)/(F$3*F$3)</f>
        <v>-9.67355823555671E-007</v>
      </c>
      <c r="O287" s="409" t="n">
        <f aca="false">B287</f>
        <v>347</v>
      </c>
      <c r="P287" s="619"/>
      <c r="Q287" s="1"/>
    </row>
    <row r="288" customFormat="false" ht="12.75" hidden="false" customHeight="false" outlineLevel="0" collapsed="false">
      <c r="A288" s="409" t="n">
        <f aca="false">A287-F$6*F$3</f>
        <v>7013.33333333326</v>
      </c>
      <c r="B288" s="401" t="n">
        <f aca="false">B287-F$3</f>
        <v>346</v>
      </c>
      <c r="C288" s="411" t="n">
        <f aca="false">I$7</f>
        <v>318600</v>
      </c>
      <c r="D288" s="412" t="n">
        <f aca="false">(-4*$I$7-A288*$I$4-$I$6)</f>
        <v>-1281420</v>
      </c>
      <c r="E288" s="4" t="n">
        <f aca="false">(6*I$7+2*A288*I$4)</f>
        <v>1925626.66666667</v>
      </c>
      <c r="F288" s="4" t="n">
        <f aca="false">(-4*I$7-A288*I$4+I$6)</f>
        <v>-1281406.66666667</v>
      </c>
      <c r="G288" s="4" t="n">
        <f aca="false">I$7</f>
        <v>318600</v>
      </c>
      <c r="H288" s="403" t="n">
        <f aca="false">I$9*B288*B288+I$10*B288+I$11</f>
        <v>0</v>
      </c>
      <c r="I288" s="414" t="n">
        <f aca="false">J1500</f>
        <v>0.105746205164624</v>
      </c>
      <c r="J288" s="415" t="n">
        <f aca="false">-(C288*I286+D288*I287+E288*I288+F288*I289+G288*I290-H288)</f>
        <v>-0</v>
      </c>
      <c r="K288" s="4"/>
      <c r="L288" s="620" t="n">
        <f aca="false">(I287-I289)*I$3</f>
        <v>-0.000510263696680308</v>
      </c>
      <c r="N288" s="618" t="n">
        <f aca="false">-(I287-2*I288+I289)/(F$3*F$3)</f>
        <v>-9.71044804565224E-007</v>
      </c>
      <c r="O288" s="409" t="n">
        <f aca="false">B288</f>
        <v>346</v>
      </c>
      <c r="P288" s="619"/>
      <c r="Q288" s="1"/>
    </row>
    <row r="289" customFormat="false" ht="12.75" hidden="false" customHeight="false" outlineLevel="0" collapsed="false">
      <c r="A289" s="409" t="n">
        <f aca="false">A288-F$6*F$3</f>
        <v>6999.99999999993</v>
      </c>
      <c r="B289" s="401" t="n">
        <f aca="false">B288-F$3</f>
        <v>345</v>
      </c>
      <c r="C289" s="411" t="n">
        <f aca="false">I$7</f>
        <v>318600</v>
      </c>
      <c r="D289" s="412" t="n">
        <f aca="false">(-4*$I$7-A289*$I$4-$I$6)</f>
        <v>-1281406.66666667</v>
      </c>
      <c r="E289" s="4" t="n">
        <f aca="false">(6*I$7+2*A289*I$4)</f>
        <v>1925600</v>
      </c>
      <c r="F289" s="4" t="n">
        <f aca="false">(-4*I$7-A289*I$4+I$6)</f>
        <v>-1281393.33333333</v>
      </c>
      <c r="G289" s="4" t="n">
        <f aca="false">I$7</f>
        <v>318600</v>
      </c>
      <c r="H289" s="403" t="n">
        <f aca="false">I$9*B289*B289+I$10*B289+I$11</f>
        <v>0</v>
      </c>
      <c r="I289" s="414" t="n">
        <f aca="false">J1501</f>
        <v>0.106256954383706</v>
      </c>
      <c r="J289" s="415" t="n">
        <f aca="false">-(C289*I287+D289*I288+E289*I289+F289*I290+G289*I291-H289)</f>
        <v>-0</v>
      </c>
      <c r="K289" s="4"/>
      <c r="L289" s="620" t="n">
        <f aca="false">(I288-I290)*I$3</f>
        <v>-0.000511236596560639</v>
      </c>
      <c r="N289" s="618" t="n">
        <f aca="false">-(I288-2*I289+I290)/(F$3*F$3)</f>
        <v>-9.74754956098445E-007</v>
      </c>
      <c r="O289" s="409" t="n">
        <f aca="false">B289</f>
        <v>345</v>
      </c>
      <c r="P289" s="619"/>
      <c r="Q289" s="1"/>
    </row>
    <row r="290" customFormat="false" ht="12.75" hidden="false" customHeight="false" outlineLevel="0" collapsed="false">
      <c r="A290" s="409" t="n">
        <f aca="false">A289-F$6*F$3</f>
        <v>6986.66666666659</v>
      </c>
      <c r="B290" s="401" t="n">
        <f aca="false">B289-F$3</f>
        <v>344</v>
      </c>
      <c r="C290" s="411" t="n">
        <f aca="false">I$7</f>
        <v>318600</v>
      </c>
      <c r="D290" s="412" t="n">
        <f aca="false">(-4*$I$7-A290*$I$4-$I$6)</f>
        <v>-1281393.33333333</v>
      </c>
      <c r="E290" s="4" t="n">
        <f aca="false">(6*I$7+2*A290*I$4)</f>
        <v>1925573.33333333</v>
      </c>
      <c r="F290" s="4" t="n">
        <f aca="false">(-4*I$7-A290*I$4+I$6)</f>
        <v>-1281380</v>
      </c>
      <c r="G290" s="4" t="n">
        <f aca="false">I$7</f>
        <v>318600</v>
      </c>
      <c r="H290" s="403" t="n">
        <f aca="false">I$9*B290*B290+I$10*B290+I$11</f>
        <v>0</v>
      </c>
      <c r="I290" s="414" t="n">
        <f aca="false">J1502</f>
        <v>0.106768678357745</v>
      </c>
      <c r="J290" s="415" t="n">
        <f aca="false">-(C290*I288+D290*I289+E290*I290+F290*I291+G290*I292-H290)</f>
        <v>-0</v>
      </c>
      <c r="K290" s="4"/>
      <c r="L290" s="620" t="n">
        <f aca="false">(I289-I291)*I$3</f>
        <v>-0.000512213217259139</v>
      </c>
      <c r="N290" s="618" t="n">
        <f aca="false">-(I289-2*I290+I291)/(F$3*F$3)</f>
        <v>-9.7848644090015E-007</v>
      </c>
      <c r="O290" s="409" t="n">
        <f aca="false">B290</f>
        <v>344</v>
      </c>
      <c r="P290" s="619"/>
      <c r="Q290" s="1"/>
    </row>
    <row r="291" customFormat="false" ht="12.75" hidden="false" customHeight="false" outlineLevel="0" collapsed="false">
      <c r="A291" s="409" t="n">
        <f aca="false">A290-F$6*F$3</f>
        <v>6973.33333333326</v>
      </c>
      <c r="B291" s="401" t="n">
        <f aca="false">B290-F$3</f>
        <v>343</v>
      </c>
      <c r="C291" s="411" t="n">
        <f aca="false">I$7</f>
        <v>318600</v>
      </c>
      <c r="D291" s="412" t="n">
        <f aca="false">(-4*$I$7-A291*$I$4-$I$6)</f>
        <v>-1281380</v>
      </c>
      <c r="E291" s="4" t="n">
        <f aca="false">(6*I$7+2*A291*I$4)</f>
        <v>1925546.66666667</v>
      </c>
      <c r="F291" s="4" t="n">
        <f aca="false">(-4*I$7-A291*I$4+I$6)</f>
        <v>-1281366.66666667</v>
      </c>
      <c r="G291" s="4" t="n">
        <f aca="false">I$7</f>
        <v>318600</v>
      </c>
      <c r="H291" s="403" t="n">
        <f aca="false">I$9*B291*B291+I$10*B291+I$11</f>
        <v>0</v>
      </c>
      <c r="I291" s="414" t="n">
        <f aca="false">J1503</f>
        <v>0.107281380818224</v>
      </c>
      <c r="J291" s="415" t="n">
        <f aca="false">-(C291*I289+D291*I290+E291*I291+F291*I292+G291*I293-H291)</f>
        <v>-0</v>
      </c>
      <c r="K291" s="4"/>
      <c r="L291" s="620" t="n">
        <f aca="false">(I290-I292)*I$3</f>
        <v>-0.000513193580191029</v>
      </c>
      <c r="N291" s="618" t="n">
        <f aca="false">-(I290-2*I291+I292)/(F$3*F$3)</f>
        <v>-9.82239422880893E-007</v>
      </c>
      <c r="O291" s="409" t="n">
        <f aca="false">B291</f>
        <v>343</v>
      </c>
      <c r="P291" s="619"/>
      <c r="Q291" s="1"/>
    </row>
    <row r="292" customFormat="false" ht="12.75" hidden="false" customHeight="false" outlineLevel="0" collapsed="false">
      <c r="A292" s="409" t="n">
        <f aca="false">A291-F$6*F$3</f>
        <v>6959.99999999993</v>
      </c>
      <c r="B292" s="401" t="n">
        <f aca="false">B291-F$3</f>
        <v>342</v>
      </c>
      <c r="C292" s="411" t="n">
        <f aca="false">I$7</f>
        <v>318600</v>
      </c>
      <c r="D292" s="412" t="n">
        <f aca="false">(-4*$I$7-A292*$I$4-$I$6)</f>
        <v>-1281366.66666667</v>
      </c>
      <c r="E292" s="4" t="n">
        <f aca="false">(6*I$7+2*A292*I$4)</f>
        <v>1925520</v>
      </c>
      <c r="F292" s="4" t="n">
        <f aca="false">(-4*I$7-A292*I$4+I$6)</f>
        <v>-1281353.33333333</v>
      </c>
      <c r="G292" s="4" t="n">
        <f aca="false">I$7</f>
        <v>318600</v>
      </c>
      <c r="H292" s="403" t="n">
        <f aca="false">I$9*B292*B292+I$10*B292+I$11</f>
        <v>0</v>
      </c>
      <c r="I292" s="414" t="n">
        <f aca="false">J1504</f>
        <v>0.107795065518127</v>
      </c>
      <c r="J292" s="415" t="n">
        <f aca="false">-(C292*I290+D292*I291+E292*I292+F292*I293+G292*I294-H292)</f>
        <v>-0</v>
      </c>
      <c r="K292" s="4"/>
      <c r="L292" s="620" t="n">
        <f aca="false">(I291-I293)*I$3</f>
        <v>-0.000514177706936417</v>
      </c>
      <c r="N292" s="618" t="n">
        <f aca="false">-(I291-2*I292+I293)/(F$3*F$3)</f>
        <v>-9.86014067894114E-007</v>
      </c>
      <c r="O292" s="409" t="n">
        <f aca="false">B292</f>
        <v>342</v>
      </c>
      <c r="P292" s="619"/>
      <c r="Q292" s="1"/>
    </row>
    <row r="293" customFormat="false" ht="12.75" hidden="false" customHeight="false" outlineLevel="0" collapsed="false">
      <c r="A293" s="409" t="n">
        <f aca="false">A292-F$6*F$3</f>
        <v>6946.6666666666</v>
      </c>
      <c r="B293" s="401" t="n">
        <f aca="false">B292-F$3</f>
        <v>341</v>
      </c>
      <c r="C293" s="411" t="n">
        <f aca="false">I$7</f>
        <v>318600</v>
      </c>
      <c r="D293" s="412" t="n">
        <f aca="false">(-4*$I$7-A293*$I$4-$I$6)</f>
        <v>-1281353.33333333</v>
      </c>
      <c r="E293" s="4" t="n">
        <f aca="false">(6*I$7+2*A293*I$4)</f>
        <v>1925493.33333333</v>
      </c>
      <c r="F293" s="4" t="n">
        <f aca="false">(-4*I$7-A293*I$4+I$6)</f>
        <v>-1281340</v>
      </c>
      <c r="G293" s="4" t="n">
        <f aca="false">I$7</f>
        <v>318600</v>
      </c>
      <c r="H293" s="403" t="n">
        <f aca="false">I$9*B293*B293+I$10*B293+I$11</f>
        <v>0</v>
      </c>
      <c r="I293" s="414" t="n">
        <f aca="false">J1505</f>
        <v>0.108309736232097</v>
      </c>
      <c r="J293" s="415" t="n">
        <f aca="false">-(C293*I291+D293*I292+E293*I293+F293*I294+G293*I295-H293)</f>
        <v>-0</v>
      </c>
      <c r="K293" s="4"/>
      <c r="L293" s="620" t="n">
        <f aca="false">(I292-I294)*I$3</f>
        <v>-0.000515165619242045</v>
      </c>
      <c r="N293" s="618" t="n">
        <f aca="false">-(I292-2*I293+I294)/(F$3*F$3)</f>
        <v>-9.89810543361447E-007</v>
      </c>
      <c r="O293" s="409" t="n">
        <f aca="false">B293</f>
        <v>341</v>
      </c>
      <c r="P293" s="619"/>
      <c r="Q293" s="1"/>
    </row>
    <row r="294" customFormat="false" ht="12.75" hidden="false" customHeight="false" outlineLevel="0" collapsed="false">
      <c r="A294" s="409" t="n">
        <f aca="false">A293-F$6*F$3</f>
        <v>6933.33333333326</v>
      </c>
      <c r="B294" s="401" t="n">
        <f aca="false">B293-F$3</f>
        <v>340</v>
      </c>
      <c r="C294" s="411" t="n">
        <f aca="false">I$7</f>
        <v>318600</v>
      </c>
      <c r="D294" s="412" t="n">
        <f aca="false">(-4*$I$7-A294*$I$4-$I$6)</f>
        <v>-1281340</v>
      </c>
      <c r="E294" s="4" t="n">
        <f aca="false">(6*I$7+2*A294*I$4)</f>
        <v>1925466.66666667</v>
      </c>
      <c r="F294" s="4" t="n">
        <f aca="false">(-4*I$7-A294*I$4+I$6)</f>
        <v>-1281326.66666667</v>
      </c>
      <c r="G294" s="4" t="n">
        <f aca="false">I$7</f>
        <v>318600</v>
      </c>
      <c r="H294" s="403" t="n">
        <f aca="false">I$9*B294*B294+I$10*B294+I$11</f>
        <v>0</v>
      </c>
      <c r="I294" s="414" t="n">
        <f aca="false">J1506</f>
        <v>0.108825396756611</v>
      </c>
      <c r="J294" s="415" t="n">
        <f aca="false">-(C294*I292+D294*I293+E294*I294+F294*I295+G294*I296-H294)</f>
        <v>-0</v>
      </c>
      <c r="K294" s="4"/>
      <c r="L294" s="620" t="n">
        <f aca="false">(I293-I295)*I$3</f>
        <v>-0.000516157339022737</v>
      </c>
      <c r="N294" s="618" t="n">
        <f aca="false">-(I293-2*I294+I295)/(F$3*F$3)</f>
        <v>-9.93629018022912E-007</v>
      </c>
      <c r="O294" s="409" t="n">
        <f aca="false">B294</f>
        <v>340</v>
      </c>
      <c r="P294" s="619"/>
      <c r="Q294" s="1"/>
    </row>
    <row r="295" customFormat="false" ht="12.75" hidden="false" customHeight="false" outlineLevel="0" collapsed="false">
      <c r="A295" s="409" t="n">
        <f aca="false">A294-F$6*F$3</f>
        <v>6919.99999999993</v>
      </c>
      <c r="B295" s="401" t="n">
        <f aca="false">B294-F$3</f>
        <v>339</v>
      </c>
      <c r="C295" s="411" t="n">
        <f aca="false">I$7</f>
        <v>318600</v>
      </c>
      <c r="D295" s="412" t="n">
        <f aca="false">(-4*$I$7-A295*$I$4-$I$6)</f>
        <v>-1281326.66666667</v>
      </c>
      <c r="E295" s="4" t="n">
        <f aca="false">(6*I$7+2*A295*I$4)</f>
        <v>1925440</v>
      </c>
      <c r="F295" s="4" t="n">
        <f aca="false">(-4*I$7-A295*I$4+I$6)</f>
        <v>-1281313.33333333</v>
      </c>
      <c r="G295" s="4" t="n">
        <f aca="false">I$7</f>
        <v>318600</v>
      </c>
      <c r="H295" s="403" t="n">
        <f aca="false">I$9*B295*B295+I$10*B295+I$11</f>
        <v>0</v>
      </c>
      <c r="I295" s="414" t="n">
        <f aca="false">J1507</f>
        <v>0.109342050910143</v>
      </c>
      <c r="J295" s="415" t="n">
        <f aca="false">-(C295*I293+D295*I294+E295*I295+F295*I296+G295*I297-H295)</f>
        <v>-0</v>
      </c>
      <c r="K295" s="4"/>
      <c r="L295" s="620" t="n">
        <f aca="false">(I294-I296)*I$3</f>
        <v>-0.000517152888363029</v>
      </c>
      <c r="N295" s="618" t="n">
        <f aca="false">-(I294-2*I295+I296)/(F$3*F$3)</f>
        <v>-9.97469662561423E-007</v>
      </c>
      <c r="O295" s="409" t="n">
        <f aca="false">B295</f>
        <v>339</v>
      </c>
      <c r="P295" s="619"/>
      <c r="Q295" s="1"/>
    </row>
    <row r="296" customFormat="false" ht="12.75" hidden="false" customHeight="false" outlineLevel="0" collapsed="false">
      <c r="A296" s="409" t="n">
        <f aca="false">A295-F$6*F$3</f>
        <v>6906.6666666666</v>
      </c>
      <c r="B296" s="401" t="n">
        <f aca="false">B295-F$3</f>
        <v>338</v>
      </c>
      <c r="C296" s="411" t="n">
        <f aca="false">I$7</f>
        <v>318600</v>
      </c>
      <c r="D296" s="412" t="n">
        <f aca="false">(-4*$I$7-A296*$I$4-$I$6)</f>
        <v>-1281313.33333333</v>
      </c>
      <c r="E296" s="4" t="n">
        <f aca="false">(6*I$7+2*A296*I$4)</f>
        <v>1925413.33333333</v>
      </c>
      <c r="F296" s="4" t="n">
        <f aca="false">(-4*I$7-A296*I$4+I$6)</f>
        <v>-1281300</v>
      </c>
      <c r="G296" s="4" t="n">
        <f aca="false">I$7</f>
        <v>318600</v>
      </c>
      <c r="H296" s="403" t="n">
        <f aca="false">I$9*B296*B296+I$10*B296+I$11</f>
        <v>0</v>
      </c>
      <c r="I296" s="414" t="n">
        <f aca="false">J1508</f>
        <v>0.109859702533337</v>
      </c>
      <c r="J296" s="415" t="n">
        <f aca="false">-(C296*I294+D296*I295+E296*I296+F296*I297+G296*I298-H296)</f>
        <v>-0</v>
      </c>
      <c r="K296" s="4"/>
      <c r="L296" s="620" t="n">
        <f aca="false">(I295-I297)*I$3</f>
        <v>-0.000518152289518965</v>
      </c>
      <c r="N296" s="618" t="n">
        <f aca="false">-(I295-2*I296+I297)/(F$3*F$3)</f>
        <v>-1.00133264931135E-006</v>
      </c>
      <c r="O296" s="409" t="n">
        <f aca="false">B296</f>
        <v>338</v>
      </c>
      <c r="P296" s="619"/>
      <c r="Q296" s="1"/>
    </row>
    <row r="297" customFormat="false" ht="12.75" hidden="false" customHeight="false" outlineLevel="0" collapsed="false">
      <c r="A297" s="409" t="n">
        <f aca="false">A296-F$6*F$3</f>
        <v>6893.33333333326</v>
      </c>
      <c r="B297" s="401" t="n">
        <f aca="false">B296-F$3</f>
        <v>337</v>
      </c>
      <c r="C297" s="411" t="n">
        <f aca="false">I$7</f>
        <v>318600</v>
      </c>
      <c r="D297" s="412" t="n">
        <f aca="false">(-4*$I$7-A297*$I$4-$I$6)</f>
        <v>-1281300</v>
      </c>
      <c r="E297" s="4" t="n">
        <f aca="false">(6*I$7+2*A297*I$4)</f>
        <v>1925386.66666667</v>
      </c>
      <c r="F297" s="4" t="n">
        <f aca="false">(-4*I$7-A297*I$4+I$6)</f>
        <v>-1281286.66666667</v>
      </c>
      <c r="G297" s="4" t="n">
        <f aca="false">I$7</f>
        <v>318600</v>
      </c>
      <c r="H297" s="403" t="n">
        <f aca="false">I$9*B297*B297+I$10*B297+I$11</f>
        <v>0</v>
      </c>
      <c r="I297" s="414" t="n">
        <f aca="false">J1509</f>
        <v>0.110378355489181</v>
      </c>
      <c r="J297" s="415" t="n">
        <f aca="false">-(C297*I295+D297*I296+E297*I297+F297*I298+G297*I299-H297)</f>
        <v>-0</v>
      </c>
      <c r="K297" s="4"/>
      <c r="L297" s="620" t="n">
        <f aca="false">(I296-I298)*I$3</f>
        <v>-0.000519155564919702</v>
      </c>
      <c r="N297" s="618" t="n">
        <f aca="false">-(I296-2*I297+I298)/(F$3*F$3)</f>
        <v>-1.00521815216137E-006</v>
      </c>
      <c r="O297" s="409" t="n">
        <f aca="false">B297</f>
        <v>337</v>
      </c>
      <c r="P297" s="619"/>
      <c r="Q297" s="1"/>
    </row>
    <row r="298" customFormat="false" ht="12.75" hidden="false" customHeight="false" outlineLevel="0" collapsed="false">
      <c r="A298" s="409" t="n">
        <f aca="false">A297-F$6*F$3</f>
        <v>6879.99999999993</v>
      </c>
      <c r="B298" s="401" t="n">
        <f aca="false">B297-F$3</f>
        <v>336</v>
      </c>
      <c r="C298" s="411" t="n">
        <f aca="false">I$7</f>
        <v>318600</v>
      </c>
      <c r="D298" s="412" t="n">
        <f aca="false">(-4*$I$7-A298*$I$4-$I$6)</f>
        <v>-1281286.66666667</v>
      </c>
      <c r="E298" s="4" t="n">
        <f aca="false">(6*I$7+2*A298*I$4)</f>
        <v>1925360</v>
      </c>
      <c r="F298" s="4" t="n">
        <f aca="false">(-4*I$7-A298*I$4+I$6)</f>
        <v>-1281273.33333333</v>
      </c>
      <c r="G298" s="4" t="n">
        <f aca="false">I$7</f>
        <v>318600</v>
      </c>
      <c r="H298" s="403" t="n">
        <f aca="false">I$9*B298*B298+I$10*B298+I$11</f>
        <v>0</v>
      </c>
      <c r="I298" s="414" t="n">
        <f aca="false">J1510</f>
        <v>0.110898013663176</v>
      </c>
      <c r="J298" s="415" t="n">
        <f aca="false">-(C298*I296+D298*I297+E298*I298+F298*I299+G298*I300-H298)</f>
        <v>-0</v>
      </c>
      <c r="K298" s="4"/>
      <c r="L298" s="620" t="n">
        <f aca="false">(I297-I299)*I$3</f>
        <v>-0.000520162737169184</v>
      </c>
      <c r="N298" s="618" t="n">
        <f aca="false">-(I297-2*I298+I299)/(F$3*F$3)</f>
        <v>-1.00912634680428E-006</v>
      </c>
      <c r="O298" s="409" t="n">
        <f aca="false">B298</f>
        <v>336</v>
      </c>
      <c r="P298" s="619"/>
      <c r="Q298" s="1"/>
    </row>
    <row r="299" customFormat="false" ht="12.75" hidden="false" customHeight="false" outlineLevel="0" collapsed="false">
      <c r="A299" s="409" t="n">
        <f aca="false">A298-F$6*F$3</f>
        <v>6866.6666666666</v>
      </c>
      <c r="B299" s="401" t="n">
        <f aca="false">B298-F$3</f>
        <v>335</v>
      </c>
      <c r="C299" s="411" t="n">
        <f aca="false">I$7</f>
        <v>318600</v>
      </c>
      <c r="D299" s="412" t="n">
        <f aca="false">(-4*$I$7-A299*$I$4-$I$6)</f>
        <v>-1281273.33333333</v>
      </c>
      <c r="E299" s="4" t="n">
        <f aca="false">(6*I$7+2*A299*I$4)</f>
        <v>1925333.33333333</v>
      </c>
      <c r="F299" s="4" t="n">
        <f aca="false">(-4*I$7-A299*I$4+I$6)</f>
        <v>-1281260</v>
      </c>
      <c r="G299" s="4" t="n">
        <f aca="false">I$7</f>
        <v>318600</v>
      </c>
      <c r="H299" s="403" t="n">
        <f aca="false">I$9*B299*B299+I$10*B299+I$11</f>
        <v>0</v>
      </c>
      <c r="I299" s="414" t="n">
        <f aca="false">J1511</f>
        <v>0.111418680963519</v>
      </c>
      <c r="J299" s="415" t="n">
        <f aca="false">-(C299*I297+D299*I298+E299*I299+F299*I300+G299*I301-H299)</f>
        <v>-0</v>
      </c>
      <c r="K299" s="4"/>
      <c r="L299" s="620" t="n">
        <f aca="false">(I298-I300)*I$3</f>
        <v>-0.000521173829047913</v>
      </c>
      <c r="N299" s="618" t="n">
        <f aca="false">-(I298-2*I299+I300)/(F$3*F$3)</f>
        <v>-1.01305741065372E-006</v>
      </c>
      <c r="O299" s="409" t="n">
        <f aca="false">B299</f>
        <v>335</v>
      </c>
      <c r="P299" s="619"/>
      <c r="Q299" s="1"/>
    </row>
    <row r="300" customFormat="false" ht="12.75" hidden="false" customHeight="false" outlineLevel="0" collapsed="false">
      <c r="A300" s="409" t="n">
        <f aca="false">A299-F$6*F$3</f>
        <v>6853.33333333326</v>
      </c>
      <c r="B300" s="401" t="n">
        <f aca="false">B299-F$3</f>
        <v>334</v>
      </c>
      <c r="C300" s="411" t="n">
        <f aca="false">I$7</f>
        <v>318600</v>
      </c>
      <c r="D300" s="412" t="n">
        <f aca="false">(-4*$I$7-A300*$I$4-$I$6)</f>
        <v>-1281260</v>
      </c>
      <c r="E300" s="4" t="n">
        <f aca="false">(6*I$7+2*A300*I$4)</f>
        <v>1925306.66666667</v>
      </c>
      <c r="F300" s="4" t="n">
        <f aca="false">(-4*I$7-A300*I$4+I$6)</f>
        <v>-1281246.66666667</v>
      </c>
      <c r="G300" s="4" t="n">
        <f aca="false">I$7</f>
        <v>318600</v>
      </c>
      <c r="H300" s="403" t="n">
        <f aca="false">I$9*B300*B300+I$10*B300+I$11</f>
        <v>0</v>
      </c>
      <c r="I300" s="414" t="n">
        <f aca="false">J1512</f>
        <v>0.111940361321272</v>
      </c>
      <c r="J300" s="415" t="n">
        <f aca="false">-(C300*I298+D300*I299+E300*I300+F300*I301+G300*I302-H300)</f>
        <v>-0</v>
      </c>
      <c r="K300" s="4"/>
      <c r="L300" s="620" t="n">
        <f aca="false">(I299-I301)*I$3</f>
        <v>-0.000522188863514496</v>
      </c>
      <c r="N300" s="618" t="n">
        <f aca="false">-(I299-2*I300+I301)/(F$3*F$3)</f>
        <v>-1.0170115225111E-006</v>
      </c>
      <c r="O300" s="409" t="n">
        <f aca="false">B300</f>
        <v>334</v>
      </c>
      <c r="P300" s="619"/>
      <c r="Q300" s="1"/>
    </row>
    <row r="301" customFormat="false" ht="12.75" hidden="false" customHeight="false" outlineLevel="0" collapsed="false">
      <c r="A301" s="409" t="n">
        <f aca="false">A300-F$6*F$3</f>
        <v>6839.99999999993</v>
      </c>
      <c r="B301" s="401" t="n">
        <f aca="false">B300-F$3</f>
        <v>333</v>
      </c>
      <c r="C301" s="411" t="n">
        <f aca="false">I$7</f>
        <v>318600</v>
      </c>
      <c r="D301" s="412" t="n">
        <f aca="false">(-4*$I$7-A301*$I$4-$I$6)</f>
        <v>-1281246.66666667</v>
      </c>
      <c r="E301" s="4" t="n">
        <f aca="false">(6*I$7+2*A301*I$4)</f>
        <v>1925280</v>
      </c>
      <c r="F301" s="4" t="n">
        <f aca="false">(-4*I$7-A301*I$4+I$6)</f>
        <v>-1281233.33333333</v>
      </c>
      <c r="G301" s="4" t="n">
        <f aca="false">I$7</f>
        <v>318600</v>
      </c>
      <c r="H301" s="403" t="n">
        <f aca="false">I$9*B301*B301+I$10*B301+I$11</f>
        <v>0</v>
      </c>
      <c r="I301" s="414" t="n">
        <f aca="false">J1513</f>
        <v>0.112463058690548</v>
      </c>
      <c r="J301" s="415" t="n">
        <f aca="false">-(C301*I299+D301*I300+E301*I301+F301*I302+G301*I303-H301)</f>
        <v>-0</v>
      </c>
      <c r="K301" s="4"/>
      <c r="L301" s="620" t="n">
        <f aca="false">(I300-I302)*I$3</f>
        <v>-0.000523207863707534</v>
      </c>
      <c r="N301" s="618" t="n">
        <f aca="false">-(I300-2*I301+I302)/(F$3*F$3)</f>
        <v>-1.02098886356483E-006</v>
      </c>
      <c r="O301" s="409" t="n">
        <f aca="false">B301</f>
        <v>333</v>
      </c>
      <c r="P301" s="619"/>
      <c r="Q301" s="1"/>
    </row>
    <row r="302" customFormat="false" ht="12.75" hidden="false" customHeight="false" outlineLevel="0" collapsed="false">
      <c r="A302" s="409" t="n">
        <f aca="false">A301-F$6*F$3</f>
        <v>6826.6666666666</v>
      </c>
      <c r="B302" s="401" t="n">
        <f aca="false">B301-F$3</f>
        <v>332</v>
      </c>
      <c r="C302" s="411" t="n">
        <f aca="false">I$7</f>
        <v>318600</v>
      </c>
      <c r="D302" s="412" t="n">
        <f aca="false">(-4*$I$7-A302*$I$4-$I$6)</f>
        <v>-1281233.33333333</v>
      </c>
      <c r="E302" s="4" t="n">
        <f aca="false">(6*I$7+2*A302*I$4)</f>
        <v>1925253.33333333</v>
      </c>
      <c r="F302" s="4" t="n">
        <f aca="false">(-4*I$7-A302*I$4+I$6)</f>
        <v>-1281220</v>
      </c>
      <c r="G302" s="4" t="n">
        <f aca="false">I$7</f>
        <v>318600</v>
      </c>
      <c r="H302" s="403" t="n">
        <f aca="false">I$9*B302*B302+I$10*B302+I$11</f>
        <v>0</v>
      </c>
      <c r="I302" s="414" t="n">
        <f aca="false">J1514</f>
        <v>0.112986777048687</v>
      </c>
      <c r="J302" s="415" t="n">
        <f aca="false">-(C302*I300+D302*I301+E302*I302+F302*I303+G302*I304-H302)</f>
        <v>-0</v>
      </c>
      <c r="K302" s="4"/>
      <c r="L302" s="620" t="n">
        <f aca="false">(I301-I303)*I$3</f>
        <v>-0.000524230852947456</v>
      </c>
      <c r="N302" s="618" t="n">
        <f aca="false">-(I301-2*I302+I303)/(F$3*F$3)</f>
        <v>-1.02498961628006E-006</v>
      </c>
      <c r="O302" s="409" t="n">
        <f aca="false">B302</f>
        <v>332</v>
      </c>
      <c r="P302" s="619"/>
      <c r="Q302" s="1"/>
    </row>
    <row r="303" customFormat="false" ht="12.75" hidden="false" customHeight="false" outlineLevel="0" collapsed="false">
      <c r="A303" s="409" t="n">
        <f aca="false">A302-F$6*F$3</f>
        <v>6813.33333333327</v>
      </c>
      <c r="B303" s="401" t="n">
        <f aca="false">B302-F$3</f>
        <v>331</v>
      </c>
      <c r="C303" s="411" t="n">
        <f aca="false">I$7</f>
        <v>318600</v>
      </c>
      <c r="D303" s="412" t="n">
        <f aca="false">(-4*$I$7-A303*$I$4-$I$6)</f>
        <v>-1281220</v>
      </c>
      <c r="E303" s="4" t="n">
        <f aca="false">(6*I$7+2*A303*I$4)</f>
        <v>1925226.66666667</v>
      </c>
      <c r="F303" s="4" t="n">
        <f aca="false">(-4*I$7-A303*I$4+I$6)</f>
        <v>-1281206.66666667</v>
      </c>
      <c r="G303" s="4" t="n">
        <f aca="false">I$7</f>
        <v>318600</v>
      </c>
      <c r="H303" s="403" t="n">
        <f aca="false">I$9*B303*B303+I$10*B303+I$11</f>
        <v>0</v>
      </c>
      <c r="I303" s="414" t="n">
        <f aca="false">J1515</f>
        <v>0.113511520396443</v>
      </c>
      <c r="J303" s="415" t="n">
        <f aca="false">-(C303*I301+D303*I302+E303*I303+F303*I304+G303*I305-H303)</f>
        <v>-0</v>
      </c>
      <c r="K303" s="4"/>
      <c r="L303" s="620" t="n">
        <f aca="false">(I302-I304)*I$3</f>
        <v>-0.000525257854738198</v>
      </c>
      <c r="N303" s="618" t="n">
        <f aca="false">-(I302-2*I303+I304)/(F$3*F$3)</f>
        <v>-1.02901396520361E-006</v>
      </c>
      <c r="O303" s="409" t="n">
        <f aca="false">B303</f>
        <v>331</v>
      </c>
      <c r="P303" s="619"/>
      <c r="Q303" s="1"/>
    </row>
    <row r="304" customFormat="false" ht="12.75" hidden="false" customHeight="false" outlineLevel="0" collapsed="false">
      <c r="A304" s="409" t="n">
        <f aca="false">A303-F$6*F$3</f>
        <v>6799.99999999993</v>
      </c>
      <c r="B304" s="401" t="n">
        <f aca="false">B303-F$3</f>
        <v>330</v>
      </c>
      <c r="C304" s="411" t="n">
        <f aca="false">I$7</f>
        <v>318600</v>
      </c>
      <c r="D304" s="412" t="n">
        <f aca="false">(-4*$I$7-A304*$I$4-$I$6)</f>
        <v>-1281206.66666667</v>
      </c>
      <c r="E304" s="4" t="n">
        <f aca="false">(6*I$7+2*A304*I$4)</f>
        <v>1925200</v>
      </c>
      <c r="F304" s="4" t="n">
        <f aca="false">(-4*I$7-A304*I$4+I$6)</f>
        <v>-1281193.33333333</v>
      </c>
      <c r="G304" s="4" t="n">
        <f aca="false">I$7</f>
        <v>318600</v>
      </c>
      <c r="H304" s="403" t="n">
        <f aca="false">I$9*B304*B304+I$10*B304+I$11</f>
        <v>0</v>
      </c>
      <c r="I304" s="414" t="n">
        <f aca="false">J1516</f>
        <v>0.114037292758164</v>
      </c>
      <c r="J304" s="415" t="n">
        <f aca="false">-(C304*I302+D304*I303+E304*I304+F304*I305+G304*I306-H304)</f>
        <v>-0</v>
      </c>
      <c r="K304" s="4"/>
      <c r="L304" s="620" t="n">
        <f aca="false">(I303-I305)*I$3</f>
        <v>-0.000526288892769074</v>
      </c>
      <c r="N304" s="618" t="n">
        <f aca="false">-(I303-2*I304+I305)/(F$3*F$3)</f>
        <v>-1.03306209654763E-006</v>
      </c>
      <c r="O304" s="409" t="n">
        <f aca="false">B304</f>
        <v>330</v>
      </c>
      <c r="P304" s="619"/>
      <c r="Q304" s="1"/>
    </row>
    <row r="305" customFormat="false" ht="12.75" hidden="false" customHeight="false" outlineLevel="0" collapsed="false">
      <c r="A305" s="409" t="n">
        <f aca="false">A304-F$6*F$3</f>
        <v>6786.6666666666</v>
      </c>
      <c r="B305" s="401" t="n">
        <f aca="false">B304-F$3</f>
        <v>329</v>
      </c>
      <c r="C305" s="411" t="n">
        <f aca="false">I$7</f>
        <v>318600</v>
      </c>
      <c r="D305" s="412" t="n">
        <f aca="false">(-4*$I$7-A305*$I$4-$I$6)</f>
        <v>-1281193.33333333</v>
      </c>
      <c r="E305" s="4" t="n">
        <f aca="false">(6*I$7+2*A305*I$4)</f>
        <v>1925173.33333333</v>
      </c>
      <c r="F305" s="4" t="n">
        <f aca="false">(-4*I$7-A305*I$4+I$6)</f>
        <v>-1281180</v>
      </c>
      <c r="G305" s="4" t="n">
        <f aca="false">I$7</f>
        <v>318600</v>
      </c>
      <c r="H305" s="403" t="n">
        <f aca="false">I$9*B305*B305+I$10*B305+I$11</f>
        <v>0</v>
      </c>
      <c r="I305" s="414" t="n">
        <f aca="false">J1517</f>
        <v>0.114564098181981</v>
      </c>
      <c r="J305" s="415" t="n">
        <f aca="false">-(C305*I303+D305*I304+E305*I305+F305*I306+G305*I307-H305)</f>
        <v>-0</v>
      </c>
      <c r="K305" s="4"/>
      <c r="L305" s="620" t="n">
        <f aca="false">(I304-I306)*I$3</f>
        <v>-0.000527323990916588</v>
      </c>
      <c r="N305" s="618" t="n">
        <f aca="false">-(I304-2*I305+I306)/(F$3*F$3)</f>
        <v>-1.03713419848106E-006</v>
      </c>
      <c r="O305" s="409" t="n">
        <f aca="false">B305</f>
        <v>329</v>
      </c>
      <c r="P305" s="619"/>
      <c r="Q305" s="1"/>
    </row>
    <row r="306" customFormat="false" ht="12.75" hidden="false" customHeight="false" outlineLevel="0" collapsed="false">
      <c r="A306" s="409" t="n">
        <f aca="false">A305-F$6*F$3</f>
        <v>6773.33333333327</v>
      </c>
      <c r="B306" s="401" t="n">
        <f aca="false">B305-F$3</f>
        <v>328</v>
      </c>
      <c r="C306" s="411" t="n">
        <f aca="false">I$7</f>
        <v>318600</v>
      </c>
      <c r="D306" s="412" t="n">
        <f aca="false">(-4*$I$7-A306*$I$4-$I$6)</f>
        <v>-1281180</v>
      </c>
      <c r="E306" s="4" t="n">
        <f aca="false">(6*I$7+2*A306*I$4)</f>
        <v>1925146.66666667</v>
      </c>
      <c r="F306" s="4" t="n">
        <f aca="false">(-4*I$7-A306*I$4+I$6)</f>
        <v>-1281166.66666667</v>
      </c>
      <c r="G306" s="4" t="n">
        <f aca="false">I$7</f>
        <v>318600</v>
      </c>
      <c r="H306" s="403" t="n">
        <f aca="false">I$9*B306*B306+I$10*B306+I$11</f>
        <v>0</v>
      </c>
      <c r="I306" s="414" t="n">
        <f aca="false">J1518</f>
        <v>0.115091940739997</v>
      </c>
      <c r="J306" s="415" t="n">
        <f aca="false">-(C306*I304+D306*I305+E306*I306+F306*I307+G306*I308-H306)</f>
        <v>-0</v>
      </c>
      <c r="K306" s="4"/>
      <c r="L306" s="620" t="n">
        <f aca="false">(I305-I307)*I$3</f>
        <v>-0.000528363173246269</v>
      </c>
      <c r="N306" s="618" t="n">
        <f aca="false">-(I305-2*I306+I307)/(F$3*F$3)</f>
        <v>-1.04123046087978E-006</v>
      </c>
      <c r="O306" s="409" t="n">
        <f aca="false">B306</f>
        <v>328</v>
      </c>
      <c r="P306" s="619"/>
      <c r="Q306" s="1"/>
    </row>
    <row r="307" customFormat="false" ht="12.75" hidden="false" customHeight="false" outlineLevel="0" collapsed="false">
      <c r="A307" s="409" t="n">
        <f aca="false">A306-F$6*F$3</f>
        <v>6759.99999999993</v>
      </c>
      <c r="B307" s="401" t="n">
        <f aca="false">B306-F$3</f>
        <v>327</v>
      </c>
      <c r="C307" s="411" t="n">
        <f aca="false">I$7</f>
        <v>318600</v>
      </c>
      <c r="D307" s="412" t="n">
        <f aca="false">(-4*$I$7-A307*$I$4-$I$6)</f>
        <v>-1281166.66666667</v>
      </c>
      <c r="E307" s="4" t="n">
        <f aca="false">(6*I$7+2*A307*I$4)</f>
        <v>1925120</v>
      </c>
      <c r="F307" s="4" t="n">
        <f aca="false">(-4*I$7-A307*I$4+I$6)</f>
        <v>-1281153.33333333</v>
      </c>
      <c r="G307" s="4" t="n">
        <f aca="false">I$7</f>
        <v>318600</v>
      </c>
      <c r="H307" s="403" t="n">
        <f aca="false">I$9*B307*B307+I$10*B307+I$11</f>
        <v>0</v>
      </c>
      <c r="I307" s="414" t="n">
        <f aca="false">J1519</f>
        <v>0.115620824528474</v>
      </c>
      <c r="J307" s="415" t="n">
        <f aca="false">-(C307*I305+D307*I306+E307*I307+F307*I308+G307*I309-H307)</f>
        <v>-0</v>
      </c>
      <c r="K307" s="4"/>
      <c r="L307" s="620" t="n">
        <f aca="false">(I306-I308)*I$3</f>
        <v>-0.000529406464014573</v>
      </c>
      <c r="N307" s="618" t="n">
        <f aca="false">-(I306-2*I307+I308)/(F$3*F$3)</f>
        <v>-1.04535107572912E-006</v>
      </c>
      <c r="O307" s="409" t="n">
        <f aca="false">B307</f>
        <v>327</v>
      </c>
      <c r="P307" s="619"/>
      <c r="Q307" s="1"/>
    </row>
    <row r="308" customFormat="false" ht="12.75" hidden="false" customHeight="false" outlineLevel="0" collapsed="false">
      <c r="A308" s="409" t="n">
        <f aca="false">A307-F$6*F$3</f>
        <v>6746.6666666666</v>
      </c>
      <c r="B308" s="401" t="n">
        <f aca="false">B307-F$3</f>
        <v>326</v>
      </c>
      <c r="C308" s="411" t="n">
        <f aca="false">I$7</f>
        <v>318600</v>
      </c>
      <c r="D308" s="412" t="n">
        <f aca="false">(-4*$I$7-A308*$I$4-$I$6)</f>
        <v>-1281153.33333333</v>
      </c>
      <c r="E308" s="4" t="n">
        <f aca="false">(6*I$7+2*A308*I$4)</f>
        <v>1925093.33333333</v>
      </c>
      <c r="F308" s="4" t="n">
        <f aca="false">(-4*I$7-A308*I$4+I$6)</f>
        <v>-1281140</v>
      </c>
      <c r="G308" s="4" t="n">
        <f aca="false">I$7</f>
        <v>318600</v>
      </c>
      <c r="H308" s="403" t="n">
        <f aca="false">I$9*B308*B308+I$10*B308+I$11</f>
        <v>0</v>
      </c>
      <c r="I308" s="414" t="n">
        <f aca="false">J1520</f>
        <v>0.116150753668026</v>
      </c>
      <c r="J308" s="415" t="n">
        <f aca="false">-(C308*I306+D308*I307+E308*I308+F308*I309+G308*I310-H308)</f>
        <v>-0</v>
      </c>
      <c r="K308" s="4"/>
      <c r="L308" s="620" t="n">
        <f aca="false">(I307-I309)*I$3</f>
        <v>-0.00053045388767084</v>
      </c>
      <c r="N308" s="618" t="n">
        <f aca="false">-(I307-2*I308+I309)/(F$3*F$3)</f>
        <v>-1.04949623680461E-006</v>
      </c>
      <c r="O308" s="409" t="n">
        <f aca="false">B308</f>
        <v>326</v>
      </c>
      <c r="P308" s="619"/>
      <c r="Q308" s="1"/>
    </row>
    <row r="309" customFormat="false" ht="12.75" hidden="false" customHeight="false" outlineLevel="0" collapsed="false">
      <c r="A309" s="409" t="n">
        <f aca="false">A308-F$6*F$3</f>
        <v>6733.33333333327</v>
      </c>
      <c r="B309" s="401" t="n">
        <f aca="false">B308-F$3</f>
        <v>325</v>
      </c>
      <c r="C309" s="411" t="n">
        <f aca="false">I$7</f>
        <v>318600</v>
      </c>
      <c r="D309" s="412" t="n">
        <f aca="false">(-4*$I$7-A309*$I$4-$I$6)</f>
        <v>-1281140</v>
      </c>
      <c r="E309" s="4" t="n">
        <f aca="false">(6*I$7+2*A309*I$4)</f>
        <v>1925066.66666667</v>
      </c>
      <c r="F309" s="4" t="n">
        <f aca="false">(-4*I$7-A309*I$4+I$6)</f>
        <v>-1281126.66666667</v>
      </c>
      <c r="G309" s="4" t="n">
        <f aca="false">I$7</f>
        <v>318600</v>
      </c>
      <c r="H309" s="403" t="n">
        <f aca="false">I$9*B309*B309+I$10*B309+I$11</f>
        <v>0</v>
      </c>
      <c r="I309" s="414" t="n">
        <f aca="false">J1521</f>
        <v>0.116681732303815</v>
      </c>
      <c r="J309" s="415" t="n">
        <f aca="false">-(C309*I307+D309*I308+E309*I309+F309*I310+G309*I311-H309)</f>
        <v>-0</v>
      </c>
      <c r="K309" s="4"/>
      <c r="L309" s="620" t="n">
        <f aca="false">(I308-I310)*I$3</f>
        <v>-0.00053150546885912</v>
      </c>
      <c r="N309" s="618" t="n">
        <f aca="false">-(I308-2*I309+I310)/(F$3*F$3)</f>
        <v>-1.05366613975533E-006</v>
      </c>
      <c r="O309" s="409" t="n">
        <f aca="false">B309</f>
        <v>325</v>
      </c>
      <c r="P309" s="619"/>
      <c r="Q309" s="1"/>
    </row>
    <row r="310" customFormat="false" ht="12.75" hidden="false" customHeight="false" outlineLevel="0" collapsed="false">
      <c r="A310" s="409" t="n">
        <f aca="false">A309-F$6*F$3</f>
        <v>6719.99999999993</v>
      </c>
      <c r="B310" s="401" t="n">
        <f aca="false">B309-F$3</f>
        <v>324</v>
      </c>
      <c r="C310" s="411" t="n">
        <f aca="false">I$7</f>
        <v>318600</v>
      </c>
      <c r="D310" s="412" t="n">
        <f aca="false">(-4*$I$7-A310*$I$4-$I$6)</f>
        <v>-1281126.66666667</v>
      </c>
      <c r="E310" s="4" t="n">
        <f aca="false">(6*I$7+2*A310*I$4)</f>
        <v>1925040</v>
      </c>
      <c r="F310" s="4" t="n">
        <f aca="false">(-4*I$7-A310*I$4+I$6)</f>
        <v>-1281113.33333333</v>
      </c>
      <c r="G310" s="4" t="n">
        <f aca="false">I$7</f>
        <v>318600</v>
      </c>
      <c r="H310" s="403" t="n">
        <f aca="false">I$9*B310*B310+I$10*B310+I$11</f>
        <v>0</v>
      </c>
      <c r="I310" s="414" t="n">
        <f aca="false">J1522</f>
        <v>0.117213764605744</v>
      </c>
      <c r="J310" s="415" t="n">
        <f aca="false">-(C310*I308+D310*I309+E310*I310+F310*I311+G310*I312-H310)</f>
        <v>-0</v>
      </c>
      <c r="K310" s="4"/>
      <c r="L310" s="620" t="n">
        <f aca="false">(I309-I311)*I$3</f>
        <v>-0.000532561232420167</v>
      </c>
      <c r="N310" s="618" t="n">
        <f aca="false">-(I309-2*I310+I311)/(F$3*F$3)</f>
        <v>-1.05786098233973E-006</v>
      </c>
      <c r="O310" s="409" t="n">
        <f aca="false">B310</f>
        <v>324</v>
      </c>
      <c r="P310" s="619"/>
      <c r="Q310" s="1"/>
    </row>
    <row r="311" customFormat="false" ht="12.75" hidden="false" customHeight="false" outlineLevel="0" collapsed="false">
      <c r="A311" s="409" t="n">
        <f aca="false">A310-F$6*F$3</f>
        <v>6706.6666666666</v>
      </c>
      <c r="B311" s="401" t="n">
        <f aca="false">B310-F$3</f>
        <v>323</v>
      </c>
      <c r="C311" s="411" t="n">
        <f aca="false">I$7</f>
        <v>318600</v>
      </c>
      <c r="D311" s="412" t="n">
        <f aca="false">(-4*$I$7-A311*$I$4-$I$6)</f>
        <v>-1281113.33333333</v>
      </c>
      <c r="E311" s="4" t="n">
        <f aca="false">(6*I$7+2*A311*I$4)</f>
        <v>1925013.33333333</v>
      </c>
      <c r="F311" s="4" t="n">
        <f aca="false">(-4*I$7-A311*I$4+I$6)</f>
        <v>-1281100</v>
      </c>
      <c r="G311" s="4" t="n">
        <f aca="false">I$7</f>
        <v>318600</v>
      </c>
      <c r="H311" s="403" t="n">
        <f aca="false">I$9*B311*B311+I$10*B311+I$11</f>
        <v>0</v>
      </c>
      <c r="I311" s="414" t="n">
        <f aca="false">J1523</f>
        <v>0.117746854768656</v>
      </c>
      <c r="J311" s="415" t="n">
        <f aca="false">-(C311*I309+D311*I310+E311*I311+F311*I312+G311*I313-H311)</f>
        <v>-0</v>
      </c>
      <c r="K311" s="4"/>
      <c r="L311" s="620" t="n">
        <f aca="false">(I310-I312)*I$3</f>
        <v>-0.000533621203393446</v>
      </c>
      <c r="N311" s="618" t="n">
        <f aca="false">-(I310-2*I311+I312)/(F$3*F$3)</f>
        <v>-1.06208096421756E-006</v>
      </c>
      <c r="O311" s="409" t="n">
        <f aca="false">B311</f>
        <v>323</v>
      </c>
      <c r="P311" s="619"/>
      <c r="Q311" s="1"/>
    </row>
    <row r="312" customFormat="false" ht="12.75" hidden="false" customHeight="false" outlineLevel="0" collapsed="false">
      <c r="A312" s="409" t="n">
        <f aca="false">A311-F$6*F$3</f>
        <v>6693.33333333327</v>
      </c>
      <c r="B312" s="401" t="n">
        <f aca="false">B311-F$3</f>
        <v>322</v>
      </c>
      <c r="C312" s="411" t="n">
        <f aca="false">I$7</f>
        <v>318600</v>
      </c>
      <c r="D312" s="412" t="n">
        <f aca="false">(-4*$I$7-A312*$I$4-$I$6)</f>
        <v>-1281100</v>
      </c>
      <c r="E312" s="4" t="n">
        <f aca="false">(6*I$7+2*A312*I$4)</f>
        <v>1924986.66666667</v>
      </c>
      <c r="F312" s="4" t="n">
        <f aca="false">(-4*I$7-A312*I$4+I$6)</f>
        <v>-1281086.66666667</v>
      </c>
      <c r="G312" s="4" t="n">
        <f aca="false">I$7</f>
        <v>318600</v>
      </c>
      <c r="H312" s="403" t="n">
        <f aca="false">I$9*B312*B312+I$10*B312+I$11</f>
        <v>0</v>
      </c>
      <c r="I312" s="414" t="n">
        <f aca="false">J1524</f>
        <v>0.118281007012531</v>
      </c>
      <c r="J312" s="415" t="n">
        <f aca="false">-(C312*I310+D312*I311+E312*I312+F312*I313+G312*I314-H312)</f>
        <v>-0</v>
      </c>
      <c r="K312" s="4"/>
      <c r="L312" s="620" t="n">
        <f aca="false">(I311-I313)*I$3</f>
        <v>-0.000534685407019078</v>
      </c>
      <c r="N312" s="618" t="n">
        <f aca="false">-(I311-2*I312+I313)/(F$3*F$3)</f>
        <v>-1.06632628704695E-006</v>
      </c>
      <c r="O312" s="409" t="n">
        <f aca="false">B312</f>
        <v>322</v>
      </c>
      <c r="P312" s="619"/>
      <c r="Q312" s="1"/>
    </row>
    <row r="313" customFormat="false" ht="12.75" hidden="false" customHeight="false" outlineLevel="0" collapsed="false">
      <c r="A313" s="409" t="n">
        <f aca="false">A312-F$6*F$3</f>
        <v>6679.99999999993</v>
      </c>
      <c r="B313" s="401" t="n">
        <f aca="false">B312-F$3</f>
        <v>321</v>
      </c>
      <c r="C313" s="411" t="n">
        <f aca="false">I$7</f>
        <v>318600</v>
      </c>
      <c r="D313" s="412" t="n">
        <f aca="false">(-4*$I$7-A313*$I$4-$I$6)</f>
        <v>-1281086.66666667</v>
      </c>
      <c r="E313" s="4" t="n">
        <f aca="false">(6*I$7+2*A313*I$4)</f>
        <v>1924960</v>
      </c>
      <c r="F313" s="4" t="n">
        <f aca="false">(-4*I$7-A313*I$4+I$6)</f>
        <v>-1281073.33333333</v>
      </c>
      <c r="G313" s="4" t="n">
        <f aca="false">I$7</f>
        <v>318600</v>
      </c>
      <c r="H313" s="403" t="n">
        <f aca="false">I$9*B313*B313+I$10*B313+I$11</f>
        <v>0</v>
      </c>
      <c r="I313" s="414" t="n">
        <f aca="false">J1525</f>
        <v>0.118816225582694</v>
      </c>
      <c r="J313" s="415" t="n">
        <f aca="false">-(C313*I311+D313*I312+E313*I313+F313*I314+G313*I315-H313)</f>
        <v>-0</v>
      </c>
      <c r="K313" s="4"/>
      <c r="L313" s="620" t="n">
        <f aca="false">(I312-I314)*I$3</f>
        <v>-0.000535753868739872</v>
      </c>
      <c r="N313" s="618" t="n">
        <f aca="false">-(I312-2*I313+I314)/(F$3*F$3)</f>
        <v>-1.07059715453994E-006</v>
      </c>
      <c r="O313" s="409" t="n">
        <f aca="false">B313</f>
        <v>321</v>
      </c>
      <c r="P313" s="619"/>
      <c r="Q313" s="1"/>
    </row>
    <row r="314" customFormat="false" ht="12.75" hidden="false" customHeight="false" outlineLevel="0" collapsed="false">
      <c r="A314" s="409" t="n">
        <f aca="false">A313-F$6*F$3</f>
        <v>6666.6666666666</v>
      </c>
      <c r="B314" s="401" t="n">
        <f aca="false">B313-F$3</f>
        <v>320</v>
      </c>
      <c r="C314" s="411" t="n">
        <f aca="false">I$7</f>
        <v>318600</v>
      </c>
      <c r="D314" s="412" t="n">
        <f aca="false">(-4*$I$7-A314*$I$4-$I$6)</f>
        <v>-1281073.33333333</v>
      </c>
      <c r="E314" s="4" t="n">
        <f aca="false">(6*I$7+2*A314*I$4)</f>
        <v>1924933.33333333</v>
      </c>
      <c r="F314" s="4" t="n">
        <f aca="false">(-4*I$7-A314*I$4+I$6)</f>
        <v>-1281060</v>
      </c>
      <c r="G314" s="4" t="n">
        <f aca="false">I$7</f>
        <v>318600</v>
      </c>
      <c r="H314" s="403" t="n">
        <f aca="false">I$9*B314*B314+I$10*B314+I$11</f>
        <v>0</v>
      </c>
      <c r="I314" s="414" t="n">
        <f aca="false">J1526</f>
        <v>0.119352514750011</v>
      </c>
      <c r="J314" s="415" t="n">
        <f aca="false">-(C314*I312+D314*I313+E314*I314+F314*I315+G314*I316-H314)</f>
        <v>-0</v>
      </c>
      <c r="K314" s="4"/>
      <c r="L314" s="620" t="n">
        <f aca="false">(I313-I315)*I$3</f>
        <v>-0.000536826614203394</v>
      </c>
      <c r="N314" s="618" t="n">
        <f aca="false">-(I313-2*I314+I315)/(F$3*F$3)</f>
        <v>-1.07489377250414E-006</v>
      </c>
      <c r="O314" s="409" t="n">
        <f aca="false">B314</f>
        <v>320</v>
      </c>
      <c r="P314" s="619"/>
      <c r="Q314" s="1"/>
    </row>
    <row r="315" customFormat="false" ht="12.75" hidden="false" customHeight="false" outlineLevel="0" collapsed="false">
      <c r="A315" s="409" t="n">
        <f aca="false">A314-F$6*F$3</f>
        <v>6653.33333333327</v>
      </c>
      <c r="B315" s="401" t="n">
        <f aca="false">B314-F$3</f>
        <v>319</v>
      </c>
      <c r="C315" s="411" t="n">
        <f aca="false">I$7</f>
        <v>318600</v>
      </c>
      <c r="D315" s="412" t="n">
        <f aca="false">(-4*$I$7-A315*$I$4-$I$6)</f>
        <v>-1281060</v>
      </c>
      <c r="E315" s="4" t="n">
        <f aca="false">(6*I$7+2*A315*I$4)</f>
        <v>1924906.66666667</v>
      </c>
      <c r="F315" s="4" t="n">
        <f aca="false">(-4*I$7-A315*I$4+I$6)</f>
        <v>-1281046.66666667</v>
      </c>
      <c r="G315" s="4" t="n">
        <f aca="false">I$7</f>
        <v>318600</v>
      </c>
      <c r="H315" s="403" t="n">
        <f aca="false">I$9*B315*B315+I$10*B315+I$11</f>
        <v>0</v>
      </c>
      <c r="I315" s="414" t="n">
        <f aca="false">J1527</f>
        <v>0.119889878811101</v>
      </c>
      <c r="J315" s="415" t="n">
        <f aca="false">-(C315*I313+D315*I314+E315*I315+F315*I316+G315*I317-H315)</f>
        <v>-0</v>
      </c>
      <c r="K315" s="4"/>
      <c r="L315" s="620" t="n">
        <f aca="false">(I314-I316)*I$3</f>
        <v>-0.000537903669263977</v>
      </c>
      <c r="N315" s="618" t="n">
        <f aca="false">-(I314-2*I315+I316)/(F$3*F$3)</f>
        <v>-1.07921634866226E-006</v>
      </c>
      <c r="O315" s="409" t="n">
        <f aca="false">B315</f>
        <v>319</v>
      </c>
      <c r="P315" s="619"/>
      <c r="Q315" s="1"/>
    </row>
    <row r="316" customFormat="false" ht="12.75" hidden="false" customHeight="false" outlineLevel="0" collapsed="false">
      <c r="A316" s="409" t="n">
        <f aca="false">A315-F$6*F$3</f>
        <v>6639.99999999994</v>
      </c>
      <c r="B316" s="401" t="n">
        <f aca="false">B315-F$3</f>
        <v>318</v>
      </c>
      <c r="C316" s="411" t="n">
        <f aca="false">I$7</f>
        <v>318600</v>
      </c>
      <c r="D316" s="412" t="n">
        <f aca="false">(-4*$I$7-A316*$I$4-$I$6)</f>
        <v>-1281046.66666667</v>
      </c>
      <c r="E316" s="4" t="n">
        <f aca="false">(6*I$7+2*A316*I$4)</f>
        <v>1924880</v>
      </c>
      <c r="F316" s="4" t="n">
        <f aca="false">(-4*I$7-A316*I$4+I$6)</f>
        <v>-1281033.33333333</v>
      </c>
      <c r="G316" s="4" t="n">
        <f aca="false">I$7</f>
        <v>318600</v>
      </c>
      <c r="H316" s="403" t="n">
        <f aca="false">I$9*B316*B316+I$10*B316+I$11</f>
        <v>0</v>
      </c>
      <c r="I316" s="414" t="n">
        <f aca="false">J1528</f>
        <v>0.120428322088539</v>
      </c>
      <c r="J316" s="415" t="n">
        <f aca="false">-(C316*I314+D316*I315+E316*I316+F316*I317+G316*I318-H316)</f>
        <v>-0</v>
      </c>
      <c r="K316" s="4"/>
      <c r="L316" s="620" t="n">
        <f aca="false">(I315-I317)*I$3</f>
        <v>-0.000538985059984808</v>
      </c>
      <c r="N316" s="618" t="n">
        <f aca="false">-(I315-2*I316+I317)/(F$3*F$3)</f>
        <v>-1.08356509299912E-006</v>
      </c>
      <c r="O316" s="409" t="n">
        <f aca="false">B316</f>
        <v>318</v>
      </c>
      <c r="P316" s="619"/>
      <c r="Q316" s="1"/>
    </row>
    <row r="317" customFormat="false" ht="12.75" hidden="false" customHeight="false" outlineLevel="0" collapsed="false">
      <c r="A317" s="409" t="n">
        <f aca="false">A316-F$6*F$3</f>
        <v>6626.6666666666</v>
      </c>
      <c r="B317" s="401" t="n">
        <f aca="false">B316-F$3</f>
        <v>317</v>
      </c>
      <c r="C317" s="411" t="n">
        <f aca="false">I$7</f>
        <v>318600</v>
      </c>
      <c r="D317" s="412" t="n">
        <f aca="false">(-4*$I$7-A317*$I$4-$I$6)</f>
        <v>-1281033.33333333</v>
      </c>
      <c r="E317" s="4" t="n">
        <f aca="false">(6*I$7+2*A317*I$4)</f>
        <v>1924853.33333333</v>
      </c>
      <c r="F317" s="4" t="n">
        <f aca="false">(-4*I$7-A317*I$4+I$6)</f>
        <v>-1281020</v>
      </c>
      <c r="G317" s="4" t="n">
        <f aca="false">I$7</f>
        <v>318600</v>
      </c>
      <c r="H317" s="403" t="n">
        <f aca="false">I$9*B317*B317+I$10*B317+I$11</f>
        <v>0</v>
      </c>
      <c r="I317" s="414" t="n">
        <f aca="false">J1529</f>
        <v>0.12096784893107</v>
      </c>
      <c r="J317" s="415" t="n">
        <f aca="false">-(C317*I315+D317*I316+E317*I317+F317*I318+G317*I319-H317)</f>
        <v>-0</v>
      </c>
      <c r="K317" s="4"/>
      <c r="L317" s="620" t="n">
        <f aca="false">(I316-I318)*I$3</f>
        <v>-0.000540070812640146</v>
      </c>
      <c r="N317" s="618" t="n">
        <f aca="false">-(I316-2*I317+I318)/(F$3*F$3)</f>
        <v>-1.08794021767833E-006</v>
      </c>
      <c r="O317" s="409" t="n">
        <f aca="false">B317</f>
        <v>317</v>
      </c>
      <c r="P317" s="619"/>
      <c r="Q317" s="1"/>
    </row>
    <row r="318" customFormat="false" ht="12.75" hidden="false" customHeight="false" outlineLevel="0" collapsed="false">
      <c r="A318" s="409" t="n">
        <f aca="false">A317-F$6*F$3</f>
        <v>6613.33333333327</v>
      </c>
      <c r="B318" s="401" t="n">
        <f aca="false">B317-F$3</f>
        <v>316</v>
      </c>
      <c r="C318" s="411" t="n">
        <f aca="false">I$7</f>
        <v>318600</v>
      </c>
      <c r="D318" s="412" t="n">
        <f aca="false">(-4*$I$7-A318*$I$4-$I$6)</f>
        <v>-1281020</v>
      </c>
      <c r="E318" s="4" t="n">
        <f aca="false">(6*I$7+2*A318*I$4)</f>
        <v>1924826.66666667</v>
      </c>
      <c r="F318" s="4" t="n">
        <f aca="false">(-4*I$7-A318*I$4+I$6)</f>
        <v>-1281006.66666667</v>
      </c>
      <c r="G318" s="4" t="n">
        <f aca="false">I$7</f>
        <v>318600</v>
      </c>
      <c r="H318" s="403" t="n">
        <f aca="false">I$9*B318*B318+I$10*B318+I$11</f>
        <v>0</v>
      </c>
      <c r="I318" s="414" t="n">
        <f aca="false">J1530</f>
        <v>0.121508463713819</v>
      </c>
      <c r="J318" s="415" t="n">
        <f aca="false">-(C318*I316+D318*I317+E318*I318+F318*I319+G318*I320-H318)</f>
        <v>-0</v>
      </c>
      <c r="K318" s="4"/>
      <c r="L318" s="620" t="n">
        <f aca="false">(I317-I319)*I$3</f>
        <v>-0.000541160953717319</v>
      </c>
      <c r="N318" s="618" t="n">
        <f aca="false">-(I317-2*I318+I319)/(F$3*F$3)</f>
        <v>-1.09234193666763E-006</v>
      </c>
      <c r="O318" s="409" t="n">
        <f aca="false">B318</f>
        <v>316</v>
      </c>
      <c r="P318" s="619"/>
      <c r="Q318" s="1"/>
    </row>
    <row r="319" customFormat="false" ht="12.75" hidden="false" customHeight="false" outlineLevel="0" collapsed="false">
      <c r="A319" s="409" t="n">
        <f aca="false">A318-F$6*F$3</f>
        <v>6599.99999999994</v>
      </c>
      <c r="B319" s="401" t="n">
        <f aca="false">B318-F$3</f>
        <v>315</v>
      </c>
      <c r="C319" s="411" t="n">
        <f aca="false">I$7</f>
        <v>318600</v>
      </c>
      <c r="D319" s="412" t="n">
        <f aca="false">(-4*$I$7-A319*$I$4-$I$6)</f>
        <v>-1281006.66666667</v>
      </c>
      <c r="E319" s="4" t="n">
        <f aca="false">(6*I$7+2*A319*I$4)</f>
        <v>1924800</v>
      </c>
      <c r="F319" s="4" t="n">
        <f aca="false">(-4*I$7-A319*I$4+I$6)</f>
        <v>-1280993.33333333</v>
      </c>
      <c r="G319" s="4" t="n">
        <f aca="false">I$7</f>
        <v>318600</v>
      </c>
      <c r="H319" s="403" t="n">
        <f aca="false">I$9*B319*B319+I$10*B319+I$11</f>
        <v>0</v>
      </c>
      <c r="I319" s="414" t="n">
        <f aca="false">J1531</f>
        <v>0.122050170838505</v>
      </c>
      <c r="J319" s="415" t="n">
        <f aca="false">-(C319*I317+D319*I318+E319*I319+F319*I320+G319*I321-H319)</f>
        <v>-0</v>
      </c>
      <c r="K319" s="4"/>
      <c r="L319" s="620" t="n">
        <f aca="false">(I318-I320)*I$3</f>
        <v>-0.000542255509918953</v>
      </c>
      <c r="N319" s="618" t="n">
        <f aca="false">-(I318-2*I319+I320)/(F$3*F$3)</f>
        <v>-1.09677046659928E-006</v>
      </c>
      <c r="O319" s="409" t="n">
        <f aca="false">B319</f>
        <v>315</v>
      </c>
      <c r="P319" s="619"/>
      <c r="Q319" s="1"/>
    </row>
    <row r="320" customFormat="false" ht="12.75" hidden="false" customHeight="false" outlineLevel="0" collapsed="false">
      <c r="A320" s="409" t="n">
        <f aca="false">A319-F$6*F$3</f>
        <v>6586.6666666666</v>
      </c>
      <c r="B320" s="401" t="n">
        <f aca="false">B319-F$3</f>
        <v>314</v>
      </c>
      <c r="C320" s="411" t="n">
        <f aca="false">I$7</f>
        <v>318600</v>
      </c>
      <c r="D320" s="412" t="n">
        <f aca="false">(-4*$I$7-A320*$I$4-$I$6)</f>
        <v>-1280993.33333333</v>
      </c>
      <c r="E320" s="4" t="n">
        <f aca="false">(6*I$7+2*A320*I$4)</f>
        <v>1924773.33333333</v>
      </c>
      <c r="F320" s="4" t="n">
        <f aca="false">(-4*I$7-A320*I$4+I$6)</f>
        <v>-1280980</v>
      </c>
      <c r="G320" s="4" t="n">
        <f aca="false">I$7</f>
        <v>318600</v>
      </c>
      <c r="H320" s="403" t="n">
        <f aca="false">I$9*B320*B320+I$10*B320+I$11</f>
        <v>0</v>
      </c>
      <c r="I320" s="414" t="n">
        <f aca="false">J1532</f>
        <v>0.122592974733657</v>
      </c>
      <c r="J320" s="415" t="n">
        <f aca="false">-(C320*I318+D320*I319+E320*I320+F320*I321+G320*I322-H320)</f>
        <v>-0</v>
      </c>
      <c r="K320" s="4"/>
      <c r="L320" s="620" t="n">
        <f aca="false">(I319-I321)*I$3</f>
        <v>-0.00054335450816536</v>
      </c>
      <c r="N320" s="618" t="n">
        <f aca="false">-(I319-2*I320+I321)/(F$3*F$3)</f>
        <v>-1.10122602621499E-006</v>
      </c>
      <c r="O320" s="409" t="n">
        <f aca="false">B320</f>
        <v>314</v>
      </c>
      <c r="P320" s="619"/>
      <c r="Q320" s="1"/>
    </row>
    <row r="321" customFormat="false" ht="12.75" hidden="false" customHeight="false" outlineLevel="0" collapsed="false">
      <c r="A321" s="409" t="n">
        <f aca="false">A320-F$6*F$3</f>
        <v>6573.33333333327</v>
      </c>
      <c r="B321" s="401" t="n">
        <f aca="false">B320-F$3</f>
        <v>313</v>
      </c>
      <c r="C321" s="411" t="n">
        <f aca="false">I$7</f>
        <v>318600</v>
      </c>
      <c r="D321" s="412" t="n">
        <f aca="false">(-4*$I$7-A321*$I$4-$I$6)</f>
        <v>-1280980</v>
      </c>
      <c r="E321" s="4" t="n">
        <f aca="false">(6*I$7+2*A321*I$4)</f>
        <v>1924746.66666667</v>
      </c>
      <c r="F321" s="4" t="n">
        <f aca="false">(-4*I$7-A321*I$4+I$6)</f>
        <v>-1280966.66666667</v>
      </c>
      <c r="G321" s="4" t="n">
        <f aca="false">I$7</f>
        <v>318600</v>
      </c>
      <c r="H321" s="403" t="n">
        <f aca="false">I$9*B321*B321+I$10*B321+I$11</f>
        <v>0</v>
      </c>
      <c r="I321" s="414" t="n">
        <f aca="false">J1533</f>
        <v>0.123136879854836</v>
      </c>
      <c r="J321" s="415" t="n">
        <f aca="false">-(C321*I319+D321*I320+E321*I321+F321*I322+G321*I323-H321)</f>
        <v>-0</v>
      </c>
      <c r="K321" s="4"/>
      <c r="L321" s="620" t="n">
        <f aca="false">(I320-I322)*I$3</f>
        <v>-0.000544457975596518</v>
      </c>
      <c r="N321" s="618" t="n">
        <f aca="false">-(I320-2*I321+I322)/(F$3*F$3)</f>
        <v>-1.10570883610217E-006</v>
      </c>
      <c r="O321" s="409" t="n">
        <f aca="false">B321</f>
        <v>313</v>
      </c>
      <c r="P321" s="619"/>
      <c r="Q321" s="1"/>
    </row>
    <row r="322" customFormat="false" ht="12.75" hidden="false" customHeight="false" outlineLevel="0" collapsed="false">
      <c r="A322" s="409" t="n">
        <f aca="false">A321-F$6*F$3</f>
        <v>6559.99999999994</v>
      </c>
      <c r="B322" s="401" t="n">
        <f aca="false">B321-F$3</f>
        <v>312</v>
      </c>
      <c r="C322" s="411" t="n">
        <f aca="false">I$7</f>
        <v>318600</v>
      </c>
      <c r="D322" s="412" t="n">
        <f aca="false">(-4*$I$7-A322*$I$4-$I$6)</f>
        <v>-1280966.66666667</v>
      </c>
      <c r="E322" s="4" t="n">
        <f aca="false">(6*I$7+2*A322*I$4)</f>
        <v>1924720</v>
      </c>
      <c r="F322" s="4" t="n">
        <f aca="false">(-4*I$7-A322*I$4+I$6)</f>
        <v>-1280953.33333333</v>
      </c>
      <c r="G322" s="4" t="n">
        <f aca="false">I$7</f>
        <v>318600</v>
      </c>
      <c r="H322" s="403" t="n">
        <f aca="false">I$9*B322*B322+I$10*B322+I$11</f>
        <v>0</v>
      </c>
      <c r="I322" s="414" t="n">
        <f aca="false">J1534</f>
        <v>0.12368189068485</v>
      </c>
      <c r="J322" s="415" t="n">
        <f aca="false">-(C322*I320+D322*I321+E322*I322+F322*I323+G322*I324-H322)</f>
        <v>-0</v>
      </c>
      <c r="K322" s="4"/>
      <c r="L322" s="620" t="n">
        <f aca="false">(I321-I323)*I$3</f>
        <v>-0.000545565939574354</v>
      </c>
      <c r="N322" s="618" t="n">
        <f aca="false">-(I321-2*I322+I323)/(F$3*F$3)</f>
        <v>-1.11021911956832E-006</v>
      </c>
      <c r="O322" s="409" t="n">
        <f aca="false">B322</f>
        <v>312</v>
      </c>
      <c r="P322" s="619"/>
      <c r="Q322" s="1"/>
    </row>
    <row r="323" customFormat="false" ht="12.75" hidden="false" customHeight="false" outlineLevel="0" collapsed="false">
      <c r="A323" s="409" t="n">
        <f aca="false">A322-F$6*F$3</f>
        <v>6546.6666666666</v>
      </c>
      <c r="B323" s="401" t="n">
        <f aca="false">B322-F$3</f>
        <v>311</v>
      </c>
      <c r="C323" s="411" t="n">
        <f aca="false">I$7</f>
        <v>318600</v>
      </c>
      <c r="D323" s="412" t="n">
        <f aca="false">(-4*$I$7-A323*$I$4-$I$6)</f>
        <v>-1280953.33333333</v>
      </c>
      <c r="E323" s="4" t="n">
        <f aca="false">(6*I$7+2*A323*I$4)</f>
        <v>1924693.33333333</v>
      </c>
      <c r="F323" s="4" t="n">
        <f aca="false">(-4*I$7-A323*I$4+I$6)</f>
        <v>-1280940</v>
      </c>
      <c r="G323" s="4" t="n">
        <f aca="false">I$7</f>
        <v>318600</v>
      </c>
      <c r="H323" s="403" t="n">
        <f aca="false">I$9*B323*B323+I$10*B323+I$11</f>
        <v>0</v>
      </c>
      <c r="I323" s="414" t="n">
        <f aca="false">J1535</f>
        <v>0.124228011733984</v>
      </c>
      <c r="J323" s="415" t="n">
        <f aca="false">-(C323*I321+D323*I322+E323*I323+F323*I324+G323*I325-H323)</f>
        <v>-0</v>
      </c>
      <c r="K323" s="4"/>
      <c r="L323" s="620" t="n">
        <f aca="false">(I322-I324)*I$3</f>
        <v>-0.000546678427685195</v>
      </c>
      <c r="N323" s="618" t="n">
        <f aca="false">-(I322-2*I323+I324)/(F$3*F$3)</f>
        <v>-1.11475710211362E-006</v>
      </c>
      <c r="O323" s="409" t="n">
        <f aca="false">B323</f>
        <v>311</v>
      </c>
      <c r="P323" s="619"/>
      <c r="Q323" s="1"/>
    </row>
    <row r="324" customFormat="false" ht="12.75" hidden="false" customHeight="false" outlineLevel="0" collapsed="false">
      <c r="A324" s="409" t="n">
        <f aca="false">A323-F$6*F$3</f>
        <v>6533.33333333327</v>
      </c>
      <c r="B324" s="401" t="n">
        <f aca="false">B323-F$3</f>
        <v>310</v>
      </c>
      <c r="C324" s="411" t="n">
        <f aca="false">I$7</f>
        <v>318600</v>
      </c>
      <c r="D324" s="412" t="n">
        <f aca="false">(-4*$I$7-A324*$I$4-$I$6)</f>
        <v>-1280940</v>
      </c>
      <c r="E324" s="4" t="n">
        <f aca="false">(6*I$7+2*A324*I$4)</f>
        <v>1924666.66666667</v>
      </c>
      <c r="F324" s="4" t="n">
        <f aca="false">(-4*I$7-A324*I$4+I$6)</f>
        <v>-1280926.66666667</v>
      </c>
      <c r="G324" s="4" t="n">
        <f aca="false">I$7</f>
        <v>318600</v>
      </c>
      <c r="H324" s="403" t="n">
        <f aca="false">I$9*B324*B324+I$10*B324+I$11</f>
        <v>0</v>
      </c>
      <c r="I324" s="414" t="n">
        <f aca="false">J1536</f>
        <v>0.124775247540221</v>
      </c>
      <c r="J324" s="415" t="n">
        <f aca="false">-(C324*I322+D324*I323+E324*I324+F324*I325+G324*I326-H324)</f>
        <v>-0</v>
      </c>
      <c r="K324" s="4"/>
      <c r="L324" s="620" t="n">
        <f aca="false">(I323-I325)*I$3</f>
        <v>-0.000547795467741925</v>
      </c>
      <c r="N324" s="618" t="n">
        <f aca="false">-(I323-2*I324+I325)/(F$3*F$3)</f>
        <v>-1.11932301136153E-006</v>
      </c>
      <c r="O324" s="409" t="n">
        <f aca="false">B324</f>
        <v>310</v>
      </c>
      <c r="P324" s="619"/>
      <c r="Q324" s="1"/>
    </row>
    <row r="325" customFormat="false" ht="12.75" hidden="false" customHeight="false" outlineLevel="0" collapsed="false">
      <c r="A325" s="409" t="n">
        <f aca="false">A324-F$6*F$3</f>
        <v>6519.99999999994</v>
      </c>
      <c r="B325" s="401" t="n">
        <f aca="false">B324-F$3</f>
        <v>309</v>
      </c>
      <c r="C325" s="411" t="n">
        <f aca="false">I$7</f>
        <v>318600</v>
      </c>
      <c r="D325" s="412" t="n">
        <f aca="false">(-4*$I$7-A325*$I$4-$I$6)</f>
        <v>-1280926.66666667</v>
      </c>
      <c r="E325" s="4" t="n">
        <f aca="false">(6*I$7+2*A325*I$4)</f>
        <v>1924640</v>
      </c>
      <c r="F325" s="4" t="n">
        <f aca="false">(-4*I$7-A325*I$4+I$6)</f>
        <v>-1280913.33333333</v>
      </c>
      <c r="G325" s="4" t="n">
        <f aca="false">I$7</f>
        <v>318600</v>
      </c>
      <c r="H325" s="403" t="n">
        <f aca="false">I$9*B325*B325+I$10*B325+I$11</f>
        <v>0</v>
      </c>
      <c r="I325" s="414" t="n">
        <f aca="false">J1537</f>
        <v>0.125323602669468</v>
      </c>
      <c r="J325" s="415" t="n">
        <f aca="false">-(C325*I323+D325*I324+E325*I325+F325*I326+G325*I327-H325)</f>
        <v>-0</v>
      </c>
      <c r="K325" s="4"/>
      <c r="L325" s="620" t="n">
        <f aca="false">(I324-I326)*I$3</f>
        <v>-0.000548917087786323</v>
      </c>
      <c r="N325" s="618" t="n">
        <f aca="false">-(I324-2*I325+I326)/(F$3*F$3)</f>
        <v>-1.12391707746129E-006</v>
      </c>
      <c r="O325" s="409" t="n">
        <f aca="false">B325</f>
        <v>309</v>
      </c>
      <c r="P325" s="619"/>
      <c r="Q325" s="1"/>
    </row>
    <row r="326" customFormat="false" ht="12.75" hidden="false" customHeight="false" outlineLevel="0" collapsed="false">
      <c r="A326" s="409" t="n">
        <f aca="false">A325-F$6*F$3</f>
        <v>6506.66666666661</v>
      </c>
      <c r="B326" s="401" t="n">
        <f aca="false">B325-F$3</f>
        <v>308</v>
      </c>
      <c r="C326" s="411" t="n">
        <f aca="false">I$7</f>
        <v>318600</v>
      </c>
      <c r="D326" s="412" t="n">
        <f aca="false">(-4*$I$7-A326*$I$4-$I$6)</f>
        <v>-1280913.33333333</v>
      </c>
      <c r="E326" s="4" t="n">
        <f aca="false">(6*I$7+2*A326*I$4)</f>
        <v>1924613.33333333</v>
      </c>
      <c r="F326" s="4" t="n">
        <f aca="false">(-4*I$7-A326*I$4+I$6)</f>
        <v>-1280900</v>
      </c>
      <c r="G326" s="4" t="n">
        <f aca="false">I$7</f>
        <v>318600</v>
      </c>
      <c r="H326" s="403" t="n">
        <f aca="false">I$9*B326*B326+I$10*B326+I$11</f>
        <v>0</v>
      </c>
      <c r="I326" s="414" t="n">
        <f aca="false">J1538</f>
        <v>0.125873081715793</v>
      </c>
      <c r="J326" s="415" t="n">
        <f aca="false">-(C326*I324+D326*I325+E326*I326+F326*I327+G326*I328-H326)</f>
        <v>-0</v>
      </c>
      <c r="K326" s="4"/>
      <c r="L326" s="620" t="n">
        <f aca="false">(I325-I327)*I$3</f>
        <v>-0.000550043316091556</v>
      </c>
      <c r="N326" s="618" t="n">
        <f aca="false">-(I325-2*I326+I327)/(F$3*F$3)</f>
        <v>-1.1285395330185E-006</v>
      </c>
      <c r="O326" s="409" t="n">
        <f aca="false">B326</f>
        <v>308</v>
      </c>
      <c r="P326" s="619"/>
      <c r="Q326" s="1"/>
    </row>
    <row r="327" customFormat="false" ht="12.75" hidden="false" customHeight="false" outlineLevel="0" collapsed="false">
      <c r="A327" s="409" t="n">
        <f aca="false">A326-F$6*F$3</f>
        <v>6493.33333333327</v>
      </c>
      <c r="B327" s="401" t="n">
        <f aca="false">B326-F$3</f>
        <v>307</v>
      </c>
      <c r="C327" s="411" t="n">
        <f aca="false">I$7</f>
        <v>318600</v>
      </c>
      <c r="D327" s="412" t="n">
        <f aca="false">(-4*$I$7-A327*$I$4-$I$6)</f>
        <v>-1280900</v>
      </c>
      <c r="E327" s="4" t="n">
        <f aca="false">(6*I$7+2*A327*I$4)</f>
        <v>1924586.66666667</v>
      </c>
      <c r="F327" s="4" t="n">
        <f aca="false">(-4*I$7-A327*I$4+I$6)</f>
        <v>-1280886.66666667</v>
      </c>
      <c r="G327" s="4" t="n">
        <f aca="false">I$7</f>
        <v>318600</v>
      </c>
      <c r="H327" s="403" t="n">
        <f aca="false">I$9*B327*B327+I$10*B327+I$11</f>
        <v>0</v>
      </c>
      <c r="I327" s="414" t="n">
        <f aca="false">J1539</f>
        <v>0.126423689301651</v>
      </c>
      <c r="J327" s="415" t="n">
        <f aca="false">-(C327*I325+D327*I326+E327*I327+F327*I328+G327*I329-H327)</f>
        <v>-0</v>
      </c>
      <c r="K327" s="4"/>
      <c r="L327" s="620" t="n">
        <f aca="false">(I326-I328)*I$3</f>
        <v>-0.000551174181164391</v>
      </c>
      <c r="N327" s="618" t="n">
        <f aca="false">-(I326-2*I327+I328)/(F$3*F$3)</f>
        <v>-1.13319061265105E-006</v>
      </c>
      <c r="O327" s="409" t="n">
        <f aca="false">B327</f>
        <v>307</v>
      </c>
      <c r="P327" s="619"/>
      <c r="Q327" s="1"/>
    </row>
    <row r="328" customFormat="false" ht="12.75" hidden="false" customHeight="false" outlineLevel="0" collapsed="false">
      <c r="A328" s="409" t="n">
        <f aca="false">A327-F$6*F$3</f>
        <v>6479.99999999994</v>
      </c>
      <c r="B328" s="401" t="n">
        <f aca="false">B327-F$3</f>
        <v>306</v>
      </c>
      <c r="C328" s="411" t="n">
        <f aca="false">I$7</f>
        <v>318600</v>
      </c>
      <c r="D328" s="412" t="n">
        <f aca="false">(-4*$I$7-A328*$I$4-$I$6)</f>
        <v>-1280886.66666667</v>
      </c>
      <c r="E328" s="4" t="n">
        <f aca="false">(6*I$7+2*A328*I$4)</f>
        <v>1924560</v>
      </c>
      <c r="F328" s="4" t="n">
        <f aca="false">(-4*I$7-A328*I$4+I$6)</f>
        <v>-1280873.33333333</v>
      </c>
      <c r="G328" s="4" t="n">
        <f aca="false">I$7</f>
        <v>318600</v>
      </c>
      <c r="H328" s="403" t="n">
        <f aca="false">I$9*B328*B328+I$10*B328+I$11</f>
        <v>0</v>
      </c>
      <c r="I328" s="414" t="n">
        <f aca="false">J1540</f>
        <v>0.126975430078122</v>
      </c>
      <c r="J328" s="415" t="n">
        <f aca="false">-(C328*I326+D328*I327+E328*I328+F328*I329+G328*I330-H328)</f>
        <v>-0</v>
      </c>
      <c r="K328" s="4"/>
      <c r="L328" s="620" t="n">
        <f aca="false">(I327-I329)*I$3</f>
        <v>-0.000552309711747662</v>
      </c>
      <c r="N328" s="618" t="n">
        <f aca="false">-(I327-2*I328+I329)/(F$3*F$3)</f>
        <v>-1.13787055389114E-006</v>
      </c>
      <c r="O328" s="409" t="n">
        <f aca="false">B328</f>
        <v>306</v>
      </c>
      <c r="P328" s="619"/>
      <c r="Q328" s="1"/>
    </row>
    <row r="329" customFormat="false" ht="12.75" hidden="false" customHeight="false" outlineLevel="0" collapsed="false">
      <c r="A329" s="409" t="n">
        <f aca="false">A328-F$6*F$3</f>
        <v>6466.66666666661</v>
      </c>
      <c r="B329" s="401" t="n">
        <f aca="false">B328-F$3</f>
        <v>305</v>
      </c>
      <c r="C329" s="411" t="n">
        <f aca="false">I$7</f>
        <v>318600</v>
      </c>
      <c r="D329" s="412" t="n">
        <f aca="false">(-4*$I$7-A329*$I$4-$I$6)</f>
        <v>-1280873.33333333</v>
      </c>
      <c r="E329" s="4" t="n">
        <f aca="false">(6*I$7+2*A329*I$4)</f>
        <v>1924533.33333333</v>
      </c>
      <c r="F329" s="4" t="n">
        <f aca="false">(-4*I$7-A329*I$4+I$6)</f>
        <v>-1280860</v>
      </c>
      <c r="G329" s="4" t="n">
        <f aca="false">I$7</f>
        <v>318600</v>
      </c>
      <c r="H329" s="403" t="n">
        <f aca="false">I$9*B329*B329+I$10*B329+I$11</f>
        <v>0</v>
      </c>
      <c r="I329" s="414" t="n">
        <f aca="false">J1541</f>
        <v>0.127528308725147</v>
      </c>
      <c r="J329" s="415" t="n">
        <f aca="false">-(C329*I327+D329*I328+E329*I329+F329*I330+G329*I331-H329)</f>
        <v>-0</v>
      </c>
      <c r="K329" s="4"/>
      <c r="L329" s="620" t="n">
        <f aca="false">(I328-I330)*I$3</f>
        <v>-0.000553449936822881</v>
      </c>
      <c r="N329" s="618" t="n">
        <f aca="false">-(I328-2*I329+I330)/(F$3*F$3)</f>
        <v>-1.14257959654696E-006</v>
      </c>
      <c r="O329" s="409" t="n">
        <f aca="false">B329</f>
        <v>305</v>
      </c>
      <c r="P329" s="619"/>
      <c r="Q329" s="1"/>
    </row>
    <row r="330" customFormat="false" ht="12.75" hidden="false" customHeight="false" outlineLevel="0" collapsed="false">
      <c r="A330" s="409" t="n">
        <f aca="false">A329-F$6*F$3</f>
        <v>6453.33333333327</v>
      </c>
      <c r="B330" s="401" t="n">
        <f aca="false">B329-F$3</f>
        <v>304</v>
      </c>
      <c r="C330" s="411" t="n">
        <f aca="false">I$7</f>
        <v>318600</v>
      </c>
      <c r="D330" s="412" t="n">
        <f aca="false">(-4*$I$7-A330*$I$4-$I$6)</f>
        <v>-1280860</v>
      </c>
      <c r="E330" s="4" t="n">
        <f aca="false">(6*I$7+2*A330*I$4)</f>
        <v>1924506.66666667</v>
      </c>
      <c r="F330" s="4" t="n">
        <f aca="false">(-4*I$7-A330*I$4+I$6)</f>
        <v>-1280846.66666667</v>
      </c>
      <c r="G330" s="4" t="n">
        <f aca="false">I$7</f>
        <v>318600</v>
      </c>
      <c r="H330" s="403" t="n">
        <f aca="false">I$9*B330*B330+I$10*B330+I$11</f>
        <v>0</v>
      </c>
      <c r="I330" s="414" t="n">
        <f aca="false">J1542</f>
        <v>0.128082329951768</v>
      </c>
      <c r="J330" s="415" t="n">
        <f aca="false">-(C330*I328+D330*I329+E330*I330+F330*I331+G330*I332-H330)</f>
        <v>-0</v>
      </c>
      <c r="K330" s="4"/>
      <c r="L330" s="620" t="n">
        <f aca="false">(I329-I331)*I$3</f>
        <v>-0.000554594885612589</v>
      </c>
      <c r="N330" s="618" t="n">
        <f aca="false">-(I329-2*I330+I331)/(F$3*F$3)</f>
        <v>-1.14731798286916E-006</v>
      </c>
      <c r="O330" s="409" t="n">
        <f aca="false">B330</f>
        <v>304</v>
      </c>
      <c r="P330" s="619"/>
      <c r="Q330" s="1"/>
    </row>
    <row r="331" customFormat="false" ht="12.75" hidden="false" customHeight="false" outlineLevel="0" collapsed="false">
      <c r="A331" s="409" t="n">
        <f aca="false">A330-F$6*F$3</f>
        <v>6439.99999999994</v>
      </c>
      <c r="B331" s="401" t="n">
        <f aca="false">B330-F$3</f>
        <v>303</v>
      </c>
      <c r="C331" s="411" t="n">
        <f aca="false">I$7</f>
        <v>318600</v>
      </c>
      <c r="D331" s="412" t="n">
        <f aca="false">(-4*$I$7-A331*$I$4-$I$6)</f>
        <v>-1280846.66666667</v>
      </c>
      <c r="E331" s="4" t="n">
        <f aca="false">(6*I$7+2*A331*I$4)</f>
        <v>1924480</v>
      </c>
      <c r="F331" s="4" t="n">
        <f aca="false">(-4*I$7-A331*I$4+I$6)</f>
        <v>-1280833.33333333</v>
      </c>
      <c r="G331" s="4" t="n">
        <f aca="false">I$7</f>
        <v>318600</v>
      </c>
      <c r="H331" s="403" t="n">
        <f aca="false">I$9*B331*B331+I$10*B331+I$11</f>
        <v>0</v>
      </c>
      <c r="I331" s="414" t="n">
        <f aca="false">J1543</f>
        <v>0.128637498496372</v>
      </c>
      <c r="J331" s="415" t="n">
        <f aca="false">-(C331*I329+D331*I330+E331*I331+F331*I332+G331*I333-H331)</f>
        <v>-0</v>
      </c>
      <c r="K331" s="4"/>
      <c r="L331" s="620" t="n">
        <f aca="false">(I330-I332)*I$3</f>
        <v>-0.000555744587582896</v>
      </c>
      <c r="N331" s="618" t="n">
        <f aca="false">-(I330-2*I331+I332)/(F$3*F$3)</f>
        <v>-1.15208595774519E-006</v>
      </c>
      <c r="O331" s="409" t="n">
        <f aca="false">B331</f>
        <v>303</v>
      </c>
      <c r="P331" s="619"/>
      <c r="Q331" s="1"/>
    </row>
    <row r="332" customFormat="false" ht="12.75" hidden="false" customHeight="false" outlineLevel="0" collapsed="false">
      <c r="A332" s="409" t="n">
        <f aca="false">A331-F$6*F$3</f>
        <v>6426.66666666661</v>
      </c>
      <c r="B332" s="401" t="n">
        <f aca="false">B331-F$3</f>
        <v>302</v>
      </c>
      <c r="C332" s="411" t="n">
        <f aca="false">I$7</f>
        <v>318600</v>
      </c>
      <c r="D332" s="412" t="n">
        <f aca="false">(-4*$I$7-A332*$I$4-$I$6)</f>
        <v>-1280833.33333333</v>
      </c>
      <c r="E332" s="4" t="n">
        <f aca="false">(6*I$7+2*A332*I$4)</f>
        <v>1924453.33333333</v>
      </c>
      <c r="F332" s="4" t="n">
        <f aca="false">(-4*I$7-A332*I$4+I$6)</f>
        <v>-1280820</v>
      </c>
      <c r="G332" s="4" t="n">
        <f aca="false">I$7</f>
        <v>318600</v>
      </c>
      <c r="H332" s="403" t="n">
        <f aca="false">I$9*B332*B332+I$10*B332+I$11</f>
        <v>0</v>
      </c>
      <c r="I332" s="414" t="n">
        <f aca="false">J1544</f>
        <v>0.129193819126934</v>
      </c>
      <c r="J332" s="415" t="n">
        <f aca="false">-(C332*I330+D332*I331+E332*I332+F332*I333+G332*I334-H332)</f>
        <v>-0</v>
      </c>
      <c r="K332" s="4"/>
      <c r="L332" s="620" t="n">
        <f aca="false">(I331-I333)*I$3</f>
        <v>-0.000556899072446132</v>
      </c>
      <c r="N332" s="618" t="n">
        <f aca="false">-(I331-2*I332+I333)/(F$3*F$3)</f>
        <v>-1.15688376872702E-006</v>
      </c>
      <c r="O332" s="409" t="n">
        <f aca="false">B332</f>
        <v>302</v>
      </c>
      <c r="P332" s="619"/>
      <c r="Q332" s="1"/>
    </row>
    <row r="333" customFormat="false" ht="12.75" hidden="false" customHeight="false" outlineLevel="0" collapsed="false">
      <c r="A333" s="409" t="n">
        <f aca="false">A332-F$6*F$3</f>
        <v>6413.33333333327</v>
      </c>
      <c r="B333" s="401" t="n">
        <f aca="false">B332-F$3</f>
        <v>301</v>
      </c>
      <c r="C333" s="411" t="n">
        <f aca="false">I$7</f>
        <v>318600</v>
      </c>
      <c r="D333" s="412" t="n">
        <f aca="false">(-4*$I$7-A333*$I$4-$I$6)</f>
        <v>-1280820</v>
      </c>
      <c r="E333" s="4" t="n">
        <f aca="false">(6*I$7+2*A333*I$4)</f>
        <v>1924426.66666667</v>
      </c>
      <c r="F333" s="4" t="n">
        <f aca="false">(-4*I$7-A333*I$4+I$6)</f>
        <v>-1280806.66666667</v>
      </c>
      <c r="G333" s="4" t="n">
        <f aca="false">I$7</f>
        <v>318600</v>
      </c>
      <c r="H333" s="403" t="n">
        <f aca="false">I$9*B333*B333+I$10*B333+I$11</f>
        <v>0</v>
      </c>
      <c r="I333" s="414" t="n">
        <f aca="false">J1545</f>
        <v>0.129751296641264</v>
      </c>
      <c r="J333" s="415" t="n">
        <f aca="false">-(C333*I331+D333*I332+E333*I333+F333*I334+G333*I335-H333)</f>
        <v>-0</v>
      </c>
      <c r="K333" s="4"/>
      <c r="L333" s="620" t="n">
        <f aca="false">(I332-I334)*I$3</f>
        <v>-0.000558058370163317</v>
      </c>
      <c r="N333" s="618" t="n">
        <f aca="false">-(I332-2*I333+I334)/(F$3*F$3)</f>
        <v>-1.16171166564261E-006</v>
      </c>
      <c r="O333" s="409" t="n">
        <f aca="false">B333</f>
        <v>301</v>
      </c>
      <c r="P333" s="619"/>
      <c r="Q333" s="1"/>
    </row>
    <row r="334" customFormat="false" ht="12.75" hidden="false" customHeight="false" outlineLevel="0" collapsed="false">
      <c r="A334" s="409" t="n">
        <f aca="false">A333-F$6*F$3</f>
        <v>6399.99999999994</v>
      </c>
      <c r="B334" s="401" t="n">
        <f aca="false">B333-F$3</f>
        <v>300</v>
      </c>
      <c r="C334" s="411" t="n">
        <f aca="false">I$7</f>
        <v>318600</v>
      </c>
      <c r="D334" s="412" t="n">
        <f aca="false">(-4*$I$7-A334*$I$4-$I$6)</f>
        <v>-1280806.66666667</v>
      </c>
      <c r="E334" s="4" t="n">
        <f aca="false">(6*I$7+2*A334*I$4)</f>
        <v>1924400</v>
      </c>
      <c r="F334" s="4" t="n">
        <f aca="false">(-4*I$7-A334*I$4+I$6)</f>
        <v>-1280793.33333333</v>
      </c>
      <c r="G334" s="4" t="n">
        <f aca="false">I$7</f>
        <v>318600</v>
      </c>
      <c r="H334" s="403" t="n">
        <f aca="false">I$9*B334*B334+I$10*B334+I$11</f>
        <v>0</v>
      </c>
      <c r="I334" s="414" t="n">
        <f aca="false">J1546</f>
        <v>0.13030993586726</v>
      </c>
      <c r="J334" s="415" t="n">
        <f aca="false">-(C334*I332+D334*I333+E334*I334+F334*I335+G334*I336-H334)</f>
        <v>-0</v>
      </c>
      <c r="K334" s="4"/>
      <c r="L334" s="620" t="n">
        <f aca="false">(I333-I335)*I$3</f>
        <v>-0.000559222510946714</v>
      </c>
      <c r="N334" s="618" t="n">
        <f aca="false">-(I333-2*I334+I335)/(F$3*F$3)</f>
        <v>-1.16656990115094E-006</v>
      </c>
      <c r="O334" s="409" t="n">
        <f aca="false">B334</f>
        <v>300</v>
      </c>
      <c r="P334" s="619"/>
      <c r="Q334" s="1"/>
    </row>
    <row r="335" customFormat="false" ht="12.75" hidden="false" customHeight="false" outlineLevel="0" collapsed="false">
      <c r="A335" s="409" t="n">
        <f aca="false">A334-F$6*F$3</f>
        <v>6386.66666666661</v>
      </c>
      <c r="B335" s="401" t="n">
        <f aca="false">B334-F$3</f>
        <v>299</v>
      </c>
      <c r="C335" s="411" t="n">
        <f aca="false">I$7</f>
        <v>318600</v>
      </c>
      <c r="D335" s="412" t="n">
        <f aca="false">(-4*$I$7-A335*$I$4-$I$6)</f>
        <v>-1280793.33333333</v>
      </c>
      <c r="E335" s="4" t="n">
        <f aca="false">(6*I$7+2*A335*I$4)</f>
        <v>1924373.33333333</v>
      </c>
      <c r="F335" s="4" t="n">
        <f aca="false">(-4*I$7-A335*I$4+I$6)</f>
        <v>-1280780</v>
      </c>
      <c r="G335" s="4" t="n">
        <f aca="false">I$7</f>
        <v>318600</v>
      </c>
      <c r="H335" s="403" t="n">
        <f aca="false">I$9*B335*B335+I$10*B335+I$11</f>
        <v>0</v>
      </c>
      <c r="I335" s="414" t="n">
        <f aca="false">J1547</f>
        <v>0.130869741663157</v>
      </c>
      <c r="J335" s="415" t="n">
        <f aca="false">-(C335*I333+D335*I334+E335*I335+F335*I336+G335*I337-H335)</f>
        <v>-0</v>
      </c>
      <c r="K335" s="4"/>
      <c r="L335" s="620" t="n">
        <f aca="false">(I334-I336)*I$3</f>
        <v>-0.000560391525262646</v>
      </c>
      <c r="N335" s="618" t="n">
        <f aca="false">-(I334-2*I335+I336)/(F$3*F$3)</f>
        <v>-1.17145873071434E-006</v>
      </c>
      <c r="O335" s="409" t="n">
        <f aca="false">B335</f>
        <v>299</v>
      </c>
      <c r="P335" s="619"/>
      <c r="Q335" s="1"/>
    </row>
    <row r="336" customFormat="false" ht="12.75" hidden="false" customHeight="false" outlineLevel="0" collapsed="false">
      <c r="A336" s="409" t="n">
        <f aca="false">A335-F$6*F$3</f>
        <v>6373.33333333328</v>
      </c>
      <c r="B336" s="401" t="n">
        <f aca="false">B335-F$3</f>
        <v>298</v>
      </c>
      <c r="C336" s="411" t="n">
        <f aca="false">I$7</f>
        <v>318600</v>
      </c>
      <c r="D336" s="412" t="n">
        <f aca="false">(-4*$I$7-A336*$I$4-$I$6)</f>
        <v>-1280780</v>
      </c>
      <c r="E336" s="4" t="n">
        <f aca="false">(6*I$7+2*A336*I$4)</f>
        <v>1924346.66666667</v>
      </c>
      <c r="F336" s="4" t="n">
        <f aca="false">(-4*I$7-A336*I$4+I$6)</f>
        <v>-1280766.66666667</v>
      </c>
      <c r="G336" s="4" t="n">
        <f aca="false">I$7</f>
        <v>318600</v>
      </c>
      <c r="H336" s="403" t="n">
        <f aca="false">I$9*B336*B336+I$10*B336+I$11</f>
        <v>0</v>
      </c>
      <c r="I336" s="414" t="n">
        <f aca="false">J1548</f>
        <v>0.131430718917785</v>
      </c>
      <c r="J336" s="415" t="n">
        <f aca="false">-(C336*I334+D336*I335+E336*I336+F336*I337+G336*I338-H336)</f>
        <v>-0</v>
      </c>
      <c r="K336" s="4"/>
      <c r="L336" s="620" t="n">
        <f aca="false">(I335-I337)*I$3</f>
        <v>-0.000561565443834081</v>
      </c>
      <c r="N336" s="618" t="n">
        <f aca="false">-(I335-2*I336+I337)/(F$3*F$3)</f>
        <v>-1.17637841215434E-006</v>
      </c>
      <c r="O336" s="409" t="n">
        <f aca="false">B336</f>
        <v>298</v>
      </c>
      <c r="P336" s="619"/>
      <c r="Q336" s="1"/>
    </row>
    <row r="337" customFormat="false" ht="12.75" hidden="false" customHeight="false" outlineLevel="0" collapsed="false">
      <c r="A337" s="409" t="n">
        <f aca="false">A336-F$6*F$3</f>
        <v>6359.99999999994</v>
      </c>
      <c r="B337" s="401" t="n">
        <f aca="false">B336-F$3</f>
        <v>297</v>
      </c>
      <c r="C337" s="411" t="n">
        <f aca="false">I$7</f>
        <v>318600</v>
      </c>
      <c r="D337" s="412" t="n">
        <f aca="false">(-4*$I$7-A337*$I$4-$I$6)</f>
        <v>-1280766.66666667</v>
      </c>
      <c r="E337" s="4" t="n">
        <f aca="false">(6*I$7+2*A337*I$4)</f>
        <v>1924320</v>
      </c>
      <c r="F337" s="4" t="n">
        <f aca="false">(-4*I$7-A337*I$4+I$6)</f>
        <v>-1280753.33333333</v>
      </c>
      <c r="G337" s="4" t="n">
        <f aca="false">I$7</f>
        <v>318600</v>
      </c>
      <c r="H337" s="403" t="n">
        <f aca="false">I$9*B337*B337+I$10*B337+I$11</f>
        <v>0</v>
      </c>
      <c r="I337" s="414" t="n">
        <f aca="false">J1549</f>
        <v>0.131992872550826</v>
      </c>
      <c r="J337" s="415" t="n">
        <f aca="false">-(C337*I335+D337*I336+E337*I337+F337*I338+G337*I339-H337)</f>
        <v>-0</v>
      </c>
      <c r="K337" s="4"/>
      <c r="L337" s="620" t="n">
        <f aca="false">(I336-I338)*I$3</f>
        <v>-0.000562744297643303</v>
      </c>
      <c r="N337" s="618" t="n">
        <f aca="false">-(I336-2*I337+I338)/(F$3*F$3)</f>
        <v>-1.1813292062901E-006</v>
      </c>
      <c r="O337" s="409" t="n">
        <f aca="false">B337</f>
        <v>297</v>
      </c>
      <c r="P337" s="619"/>
      <c r="Q337" s="1"/>
    </row>
    <row r="338" customFormat="false" ht="12.75" hidden="false" customHeight="false" outlineLevel="0" collapsed="false">
      <c r="A338" s="409" t="n">
        <f aca="false">A337-F$6*F$3</f>
        <v>6346.66666666661</v>
      </c>
      <c r="B338" s="401" t="n">
        <f aca="false">B337-F$3</f>
        <v>296</v>
      </c>
      <c r="C338" s="411" t="n">
        <f aca="false">I$7</f>
        <v>318600</v>
      </c>
      <c r="D338" s="412" t="n">
        <f aca="false">(-4*$I$7-A338*$I$4-$I$6)</f>
        <v>-1280753.33333333</v>
      </c>
      <c r="E338" s="4" t="n">
        <f aca="false">(6*I$7+2*A338*I$4)</f>
        <v>1924293.33333333</v>
      </c>
      <c r="F338" s="4" t="n">
        <f aca="false">(-4*I$7-A338*I$4+I$6)</f>
        <v>-1280740</v>
      </c>
      <c r="G338" s="4" t="n">
        <f aca="false">I$7</f>
        <v>318600</v>
      </c>
      <c r="H338" s="403" t="n">
        <f aca="false">I$9*B338*B338+I$10*B338+I$11</f>
        <v>0</v>
      </c>
      <c r="I338" s="414" t="n">
        <f aca="false">J1550</f>
        <v>0.132556207513072</v>
      </c>
      <c r="J338" s="415" t="n">
        <f aca="false">-(C338*I336+D338*I337+E338*I338+F338*I339+G338*I340-H338)</f>
        <v>-0</v>
      </c>
      <c r="K338" s="4"/>
      <c r="L338" s="620" t="n">
        <f aca="false">(I337-I339)*I$3</f>
        <v>-0.000563928117934778</v>
      </c>
      <c r="N338" s="618" t="n">
        <f aca="false">-(I337-2*I338+I339)/(F$3*F$3)</f>
        <v>-1.18631137666081E-006</v>
      </c>
      <c r="O338" s="409" t="n">
        <f aca="false">B338</f>
        <v>296</v>
      </c>
      <c r="P338" s="619"/>
      <c r="Q338" s="1"/>
    </row>
    <row r="339" customFormat="false" ht="12.75" hidden="false" customHeight="false" outlineLevel="0" collapsed="false">
      <c r="A339" s="409" t="n">
        <f aca="false">A338-F$6*F$3</f>
        <v>6333.33333333328</v>
      </c>
      <c r="B339" s="401" t="n">
        <f aca="false">B338-F$3</f>
        <v>295</v>
      </c>
      <c r="C339" s="411" t="n">
        <f aca="false">I$7</f>
        <v>318600</v>
      </c>
      <c r="D339" s="412" t="n">
        <f aca="false">(-4*$I$7-A339*$I$4-$I$6)</f>
        <v>-1280740</v>
      </c>
      <c r="E339" s="4" t="n">
        <f aca="false">(6*I$7+2*A339*I$4)</f>
        <v>1924266.66666667</v>
      </c>
      <c r="F339" s="4" t="n">
        <f aca="false">(-4*I$7-A339*I$4+I$6)</f>
        <v>-1280726.66666667</v>
      </c>
      <c r="G339" s="4" t="n">
        <f aca="false">I$7</f>
        <v>318600</v>
      </c>
      <c r="H339" s="403" t="n">
        <f aca="false">I$9*B339*B339+I$10*B339+I$11</f>
        <v>0</v>
      </c>
      <c r="I339" s="414" t="n">
        <f aca="false">J1551</f>
        <v>0.133120728786695</v>
      </c>
      <c r="J339" s="415" t="n">
        <f aca="false">-(C339*I337+D339*I338+E339*I339+F339*I340+G339*I341-H339)</f>
        <v>-0</v>
      </c>
      <c r="K339" s="4"/>
      <c r="L339" s="620" t="n">
        <f aca="false">(I338-I340)*I$3</f>
        <v>-0.000565116936217802</v>
      </c>
      <c r="N339" s="618" t="n">
        <f aca="false">-(I338-2*I339+I340)/(F$3*F$3)</f>
        <v>-1.19132518938692E-006</v>
      </c>
      <c r="O339" s="409" t="n">
        <f aca="false">B339</f>
        <v>295</v>
      </c>
      <c r="P339" s="619"/>
      <c r="Q339" s="1"/>
    </row>
    <row r="340" customFormat="false" ht="12.75" hidden="false" customHeight="false" outlineLevel="0" collapsed="false">
      <c r="A340" s="409" t="n">
        <f aca="false">A339-F$6*F$3</f>
        <v>6319.99999999994</v>
      </c>
      <c r="B340" s="401" t="n">
        <f aca="false">B339-F$3</f>
        <v>294</v>
      </c>
      <c r="C340" s="411" t="n">
        <f aca="false">I$7</f>
        <v>318600</v>
      </c>
      <c r="D340" s="412" t="n">
        <f aca="false">(-4*$I$7-A340*$I$4-$I$6)</f>
        <v>-1280726.66666667</v>
      </c>
      <c r="E340" s="4" t="n">
        <f aca="false">(6*I$7+2*A340*I$4)</f>
        <v>1924240</v>
      </c>
      <c r="F340" s="4" t="n">
        <f aca="false">(-4*I$7-A340*I$4+I$6)</f>
        <v>-1280713.33333333</v>
      </c>
      <c r="G340" s="4" t="n">
        <f aca="false">I$7</f>
        <v>318600</v>
      </c>
      <c r="H340" s="403" t="n">
        <f aca="false">I$9*B340*B340+I$10*B340+I$11</f>
        <v>0</v>
      </c>
      <c r="I340" s="414" t="n">
        <f aca="false">J1552</f>
        <v>0.133686441385508</v>
      </c>
      <c r="J340" s="415" t="n">
        <f aca="false">-(C340*I338+D340*I339+E340*I340+F340*I341+G340*I342-H340)</f>
        <v>-0</v>
      </c>
      <c r="K340" s="4"/>
      <c r="L340" s="620" t="n">
        <f aca="false">(I339-I341)*I$3</f>
        <v>-0.000566310784269414</v>
      </c>
      <c r="N340" s="618" t="n">
        <f aca="false">-(I339-2*I340+I341)/(F$3*F$3)</f>
        <v>-1.19637091383629E-006</v>
      </c>
      <c r="O340" s="409" t="n">
        <f aca="false">B340</f>
        <v>294</v>
      </c>
      <c r="P340" s="619"/>
      <c r="Q340" s="1"/>
    </row>
    <row r="341" customFormat="false" ht="12.75" hidden="false" customHeight="false" outlineLevel="0" collapsed="false">
      <c r="A341" s="409" t="n">
        <f aca="false">A340-F$6*F$3</f>
        <v>6306.66666666661</v>
      </c>
      <c r="B341" s="401" t="n">
        <f aca="false">B340-F$3</f>
        <v>293</v>
      </c>
      <c r="C341" s="411" t="n">
        <f aca="false">I$7</f>
        <v>318600</v>
      </c>
      <c r="D341" s="412" t="n">
        <f aca="false">(-4*$I$7-A341*$I$4-$I$6)</f>
        <v>-1280713.33333333</v>
      </c>
      <c r="E341" s="4" t="n">
        <f aca="false">(6*I$7+2*A341*I$4)</f>
        <v>1924213.33333333</v>
      </c>
      <c r="F341" s="4" t="n">
        <f aca="false">(-4*I$7-A341*I$4+I$6)</f>
        <v>-1280700</v>
      </c>
      <c r="G341" s="4" t="n">
        <f aca="false">I$7</f>
        <v>318600</v>
      </c>
      <c r="H341" s="403" t="n">
        <f aca="false">I$9*B341*B341+I$10*B341+I$11</f>
        <v>0</v>
      </c>
      <c r="I341" s="414" t="n">
        <f aca="false">J1553</f>
        <v>0.134253350355234</v>
      </c>
      <c r="J341" s="415" t="n">
        <f aca="false">-(C341*I339+D341*I340+E341*I341+F341*I342+G341*I343-H341)</f>
        <v>-0</v>
      </c>
      <c r="K341" s="4"/>
      <c r="L341" s="620" t="n">
        <f aca="false">(I340-I342)*I$3</f>
        <v>-0.000567509694137339</v>
      </c>
      <c r="N341" s="618" t="n">
        <f aca="false">-(I340-2*I341+I342)/(F$3*F$3)</f>
        <v>-1.20144882201356E-006</v>
      </c>
      <c r="O341" s="409" t="n">
        <f aca="false">B341</f>
        <v>293</v>
      </c>
      <c r="P341" s="619"/>
      <c r="Q341" s="1"/>
    </row>
    <row r="342" customFormat="false" ht="12.75" hidden="false" customHeight="false" outlineLevel="0" collapsed="false">
      <c r="A342" s="409" t="n">
        <f aca="false">A341-F$6*F$3</f>
        <v>6293.33333333328</v>
      </c>
      <c r="B342" s="401" t="n">
        <f aca="false">B341-F$3</f>
        <v>292</v>
      </c>
      <c r="C342" s="411" t="n">
        <f aca="false">I$7</f>
        <v>318600</v>
      </c>
      <c r="D342" s="412" t="n">
        <f aca="false">(-4*$I$7-A342*$I$4-$I$6)</f>
        <v>-1280700</v>
      </c>
      <c r="E342" s="4" t="n">
        <f aca="false">(6*I$7+2*A342*I$4)</f>
        <v>1924186.66666667</v>
      </c>
      <c r="F342" s="4" t="n">
        <f aca="false">(-4*I$7-A342*I$4+I$6)</f>
        <v>-1280686.66666667</v>
      </c>
      <c r="G342" s="4" t="n">
        <f aca="false">I$7</f>
        <v>318600</v>
      </c>
      <c r="H342" s="403" t="n">
        <f aca="false">I$9*B342*B342+I$10*B342+I$11</f>
        <v>0</v>
      </c>
      <c r="I342" s="414" t="n">
        <f aca="false">J1554</f>
        <v>0.134821460773782</v>
      </c>
      <c r="J342" s="415" t="n">
        <f aca="false">-(C342*I340+D342*I341+E342*I342+F342*I343+G342*I344-H342)</f>
        <v>-0</v>
      </c>
      <c r="K342" s="4"/>
      <c r="L342" s="620" t="n">
        <f aca="false">(I341-I343)*I$3</f>
        <v>-0.000568713698142723</v>
      </c>
      <c r="N342" s="618" t="n">
        <f aca="false">-(I341-2*I342+I343)/(F$3*F$3)</f>
        <v>-1.20655918875445E-006</v>
      </c>
      <c r="O342" s="409" t="n">
        <f aca="false">B342</f>
        <v>292</v>
      </c>
      <c r="P342" s="619"/>
      <c r="Q342" s="1"/>
    </row>
    <row r="343" customFormat="false" ht="12.75" hidden="false" customHeight="false" outlineLevel="0" collapsed="false">
      <c r="A343" s="409" t="n">
        <f aca="false">A342-F$6*F$3</f>
        <v>6279.99999999994</v>
      </c>
      <c r="B343" s="401" t="n">
        <f aca="false">B342-F$3</f>
        <v>291</v>
      </c>
      <c r="C343" s="411" t="n">
        <f aca="false">I$7</f>
        <v>318600</v>
      </c>
      <c r="D343" s="412" t="n">
        <f aca="false">(-4*$I$7-A343*$I$4-$I$6)</f>
        <v>-1280686.66666667</v>
      </c>
      <c r="E343" s="4" t="n">
        <f aca="false">(6*I$7+2*A343*I$4)</f>
        <v>1924160</v>
      </c>
      <c r="F343" s="4" t="n">
        <f aca="false">(-4*I$7-A343*I$4+I$6)</f>
        <v>-1280673.33333333</v>
      </c>
      <c r="G343" s="4" t="n">
        <f aca="false">I$7</f>
        <v>318600</v>
      </c>
      <c r="H343" s="403" t="n">
        <f aca="false">I$9*B343*B343+I$10*B343+I$11</f>
        <v>0</v>
      </c>
      <c r="I343" s="414" t="n">
        <f aca="false">J1555</f>
        <v>0.135390777751519</v>
      </c>
      <c r="J343" s="415" t="n">
        <f aca="false">-(C343*I341+D343*I342+E343*I343+F343*I344+G343*I345-H343)</f>
        <v>-0</v>
      </c>
      <c r="K343" s="4"/>
      <c r="L343" s="620" t="n">
        <f aca="false">(I342-I344)*I$3</f>
        <v>-0.000569922828883088</v>
      </c>
      <c r="N343" s="618" t="n">
        <f aca="false">-(I342-2*I343+I344)/(F$3*F$3)</f>
        <v>-1.21170229197554E-006</v>
      </c>
      <c r="O343" s="409" t="n">
        <f aca="false">B343</f>
        <v>291</v>
      </c>
      <c r="P343" s="619"/>
      <c r="Q343" s="1"/>
    </row>
    <row r="344" customFormat="false" ht="12.75" hidden="false" customHeight="false" outlineLevel="0" collapsed="false">
      <c r="A344" s="409" t="n">
        <f aca="false">A343-F$6*F$3</f>
        <v>6266.66666666661</v>
      </c>
      <c r="B344" s="401" t="n">
        <f aca="false">B343-F$3</f>
        <v>290</v>
      </c>
      <c r="C344" s="411" t="n">
        <f aca="false">I$7</f>
        <v>318600</v>
      </c>
      <c r="D344" s="412" t="n">
        <f aca="false">(-4*$I$7-A344*$I$4-$I$6)</f>
        <v>-1280673.33333333</v>
      </c>
      <c r="E344" s="4" t="n">
        <f aca="false">(6*I$7+2*A344*I$4)</f>
        <v>1924133.33333333</v>
      </c>
      <c r="F344" s="4" t="n">
        <f aca="false">(-4*I$7-A344*I$4+I$6)</f>
        <v>-1280660</v>
      </c>
      <c r="G344" s="4" t="n">
        <f aca="false">I$7</f>
        <v>318600</v>
      </c>
      <c r="H344" s="403" t="n">
        <f aca="false">I$9*B344*B344+I$10*B344+I$11</f>
        <v>0</v>
      </c>
      <c r="I344" s="414" t="n">
        <f aca="false">J1556</f>
        <v>0.135961306431549</v>
      </c>
      <c r="J344" s="415" t="n">
        <f aca="false">-(C344*I342+D344*I343+E344*I344+F344*I345+G344*I346-H344)</f>
        <v>-0</v>
      </c>
      <c r="K344" s="4"/>
      <c r="L344" s="620" t="n">
        <f aca="false">(I343-I345)*I$3</f>
        <v>-0.000571137119235371</v>
      </c>
      <c r="N344" s="618" t="n">
        <f aca="false">-(I343-2*I344+I345)/(F$3*F$3)</f>
        <v>-1.21687841259099E-006</v>
      </c>
      <c r="O344" s="409" t="n">
        <f aca="false">B344</f>
        <v>290</v>
      </c>
      <c r="P344" s="619"/>
      <c r="Q344" s="1"/>
    </row>
    <row r="345" customFormat="false" ht="12.75" hidden="false" customHeight="false" outlineLevel="0" collapsed="false">
      <c r="A345" s="409" t="n">
        <f aca="false">A344-F$6*F$3</f>
        <v>6253.33333333328</v>
      </c>
      <c r="B345" s="401" t="n">
        <f aca="false">B344-F$3</f>
        <v>289</v>
      </c>
      <c r="C345" s="411" t="n">
        <f aca="false">I$7</f>
        <v>318600</v>
      </c>
      <c r="D345" s="412" t="n">
        <f aca="false">(-4*$I$7-A345*$I$4-$I$6)</f>
        <v>-1280660</v>
      </c>
      <c r="E345" s="4" t="n">
        <f aca="false">(6*I$7+2*A345*I$4)</f>
        <v>1924106.66666667</v>
      </c>
      <c r="F345" s="4" t="n">
        <f aca="false">(-4*I$7-A345*I$4+I$6)</f>
        <v>-1280646.66666667</v>
      </c>
      <c r="G345" s="4" t="n">
        <f aca="false">I$7</f>
        <v>318600</v>
      </c>
      <c r="H345" s="403" t="n">
        <f aca="false">I$9*B345*B345+I$10*B345+I$11</f>
        <v>0</v>
      </c>
      <c r="I345" s="414" t="n">
        <f aca="false">J1557</f>
        <v>0.13653305198999</v>
      </c>
      <c r="J345" s="415" t="n">
        <f aca="false">-(C345*I343+D345*I344+E345*I345+F345*I346+G345*I347-H345)</f>
        <v>-0</v>
      </c>
      <c r="K345" s="4"/>
      <c r="L345" s="620" t="n">
        <f aca="false">(I344-I346)*I$3</f>
        <v>-0.000572356602358881</v>
      </c>
      <c r="N345" s="618" t="n">
        <f aca="false">-(I344-2*I345+I346)/(F$3*F$3)</f>
        <v>-1.22208783442934E-006</v>
      </c>
      <c r="O345" s="409" t="n">
        <f aca="false">B345</f>
        <v>289</v>
      </c>
      <c r="P345" s="619"/>
      <c r="Q345" s="1"/>
    </row>
    <row r="346" customFormat="false" ht="12.75" hidden="false" customHeight="false" outlineLevel="0" collapsed="false">
      <c r="A346" s="409" t="n">
        <f aca="false">A345-F$6*F$3</f>
        <v>6239.99999999994</v>
      </c>
      <c r="B346" s="401" t="n">
        <f aca="false">B345-F$3</f>
        <v>288</v>
      </c>
      <c r="C346" s="411" t="n">
        <f aca="false">I$7</f>
        <v>318600</v>
      </c>
      <c r="D346" s="412" t="n">
        <f aca="false">(-4*$I$7-A346*$I$4-$I$6)</f>
        <v>-1280646.66666667</v>
      </c>
      <c r="E346" s="4" t="n">
        <f aca="false">(6*I$7+2*A346*I$4)</f>
        <v>1924080</v>
      </c>
      <c r="F346" s="4" t="n">
        <f aca="false">(-4*I$7-A346*I$4+I$6)</f>
        <v>-1280633.33333333</v>
      </c>
      <c r="G346" s="4" t="n">
        <f aca="false">I$7</f>
        <v>318600</v>
      </c>
      <c r="H346" s="403" t="n">
        <f aca="false">I$9*B346*B346+I$10*B346+I$11</f>
        <v>0</v>
      </c>
      <c r="I346" s="414" t="n">
        <f aca="false">J1558</f>
        <v>0.137106019636266</v>
      </c>
      <c r="J346" s="415" t="n">
        <f aca="false">-(C346*I344+D346*I345+E346*I346+F346*I347+G346*I348-H346)</f>
        <v>-0</v>
      </c>
      <c r="K346" s="4"/>
      <c r="L346" s="620" t="n">
        <f aca="false">(I345-I347)*I$3</f>
        <v>-0.000573581311698351</v>
      </c>
      <c r="N346" s="618" t="n">
        <f aca="false">-(I345-2*I346+I347)/(F$3*F$3)</f>
        <v>-1.22733084451099E-006</v>
      </c>
      <c r="O346" s="409" t="n">
        <f aca="false">B346</f>
        <v>288</v>
      </c>
      <c r="P346" s="619"/>
      <c r="Q346" s="1"/>
    </row>
    <row r="347" customFormat="false" ht="12.75" hidden="false" customHeight="false" outlineLevel="0" collapsed="false">
      <c r="A347" s="409" t="n">
        <f aca="false">A346-F$6*F$3</f>
        <v>6226.66666666661</v>
      </c>
      <c r="B347" s="401" t="n">
        <f aca="false">B346-F$3</f>
        <v>287</v>
      </c>
      <c r="C347" s="411" t="n">
        <f aca="false">I$7</f>
        <v>318600</v>
      </c>
      <c r="D347" s="412" t="n">
        <f aca="false">(-4*$I$7-A347*$I$4-$I$6)</f>
        <v>-1280633.33333333</v>
      </c>
      <c r="E347" s="4" t="n">
        <f aca="false">(6*I$7+2*A347*I$4)</f>
        <v>1924053.33333333</v>
      </c>
      <c r="F347" s="4" t="n">
        <f aca="false">(-4*I$7-A347*I$4+I$6)</f>
        <v>-1280620</v>
      </c>
      <c r="G347" s="4" t="n">
        <f aca="false">I$7</f>
        <v>318600</v>
      </c>
      <c r="H347" s="403" t="n">
        <f aca="false">I$9*B347*B347+I$10*B347+I$11</f>
        <v>0</v>
      </c>
      <c r="I347" s="414" t="n">
        <f aca="false">J1559</f>
        <v>0.137680214613387</v>
      </c>
      <c r="J347" s="415" t="n">
        <f aca="false">-(C347*I345+D347*I346+E347*I347+F347*I348+G347*I349-H347)</f>
        <v>-0</v>
      </c>
      <c r="K347" s="4"/>
      <c r="L347" s="620" t="n">
        <f aca="false">(I346-I348)*I$3</f>
        <v>-0.000574811280987103</v>
      </c>
      <c r="N347" s="618" t="n">
        <f aca="false">-(I346-2*I347+I348)/(F$3*F$3)</f>
        <v>-1.23260773299272E-006</v>
      </c>
      <c r="O347" s="409" t="n">
        <f aca="false">B347</f>
        <v>287</v>
      </c>
      <c r="P347" s="619"/>
      <c r="Q347" s="1"/>
    </row>
    <row r="348" customFormat="false" ht="12.75" hidden="false" customHeight="false" outlineLevel="0" collapsed="false">
      <c r="A348" s="409" t="n">
        <f aca="false">A347-F$6*F$3</f>
        <v>6213.33333333328</v>
      </c>
      <c r="B348" s="401" t="n">
        <f aca="false">B347-F$3</f>
        <v>286</v>
      </c>
      <c r="C348" s="411" t="n">
        <f aca="false">I$7</f>
        <v>318600</v>
      </c>
      <c r="D348" s="412" t="n">
        <f aca="false">(-4*$I$7-A348*$I$4-$I$6)</f>
        <v>-1280620</v>
      </c>
      <c r="E348" s="4" t="n">
        <f aca="false">(6*I$7+2*A348*I$4)</f>
        <v>1924026.66666667</v>
      </c>
      <c r="F348" s="4" t="n">
        <f aca="false">(-4*I$7-A348*I$4+I$6)</f>
        <v>-1280606.66666667</v>
      </c>
      <c r="G348" s="4" t="n">
        <f aca="false">I$7</f>
        <v>318600</v>
      </c>
      <c r="H348" s="403" t="n">
        <f aca="false">I$9*B348*B348+I$10*B348+I$11</f>
        <v>0</v>
      </c>
      <c r="I348" s="414" t="n">
        <f aca="false">J1560</f>
        <v>0.138255642198241</v>
      </c>
      <c r="J348" s="415" t="n">
        <f aca="false">-(C348*I346+D348*I347+E348*I348+F348*I349+G348*I350-H348)</f>
        <v>-0</v>
      </c>
      <c r="K348" s="4"/>
      <c r="L348" s="620" t="n">
        <f aca="false">(I347-I349)*I$3</f>
        <v>-0.0005760465442501</v>
      </c>
      <c r="N348" s="618" t="n">
        <f aca="false">-(I347-2*I348+I349)/(F$3*F$3)</f>
        <v>-1.23791879300117E-006</v>
      </c>
      <c r="O348" s="409" t="n">
        <f aca="false">B348</f>
        <v>286</v>
      </c>
      <c r="P348" s="619"/>
      <c r="Q348" s="1"/>
    </row>
    <row r="349" customFormat="false" ht="12.75" hidden="false" customHeight="false" outlineLevel="0" collapsed="false">
      <c r="A349" s="409" t="n">
        <f aca="false">A348-F$6*F$3</f>
        <v>6199.99999999995</v>
      </c>
      <c r="B349" s="401" t="n">
        <f aca="false">B348-F$3</f>
        <v>285</v>
      </c>
      <c r="C349" s="411" t="n">
        <f aca="false">I$7</f>
        <v>318600</v>
      </c>
      <c r="D349" s="412" t="n">
        <f aca="false">(-4*$I$7-A349*$I$4-$I$6)</f>
        <v>-1280606.66666667</v>
      </c>
      <c r="E349" s="4" t="n">
        <f aca="false">(6*I$7+2*A349*I$4)</f>
        <v>1924000</v>
      </c>
      <c r="F349" s="4" t="n">
        <f aca="false">(-4*I$7-A349*I$4+I$6)</f>
        <v>-1280593.33333333</v>
      </c>
      <c r="G349" s="4" t="n">
        <f aca="false">I$7</f>
        <v>318600</v>
      </c>
      <c r="H349" s="403" t="n">
        <f aca="false">I$9*B349*B349+I$10*B349+I$11</f>
        <v>0</v>
      </c>
      <c r="I349" s="414" t="n">
        <f aca="false">J1561</f>
        <v>0.138832307701887</v>
      </c>
      <c r="J349" s="415" t="n">
        <f aca="false">-(C349*I347+D349*I348+E349*I349+F349*I350+G349*I351-H349)</f>
        <v>-0</v>
      </c>
      <c r="K349" s="4"/>
      <c r="L349" s="620" t="n">
        <f aca="false">(I348-I350)*I$3</f>
        <v>-0.000577287135807139</v>
      </c>
      <c r="N349" s="618" t="n">
        <f aca="false">-(I348-2*I349+I350)/(F$3*F$3)</f>
        <v>-1.24326432107691E-006</v>
      </c>
      <c r="O349" s="409" t="n">
        <f aca="false">B349</f>
        <v>285</v>
      </c>
      <c r="P349" s="619"/>
      <c r="Q349" s="1"/>
    </row>
    <row r="350" customFormat="false" ht="12.75" hidden="false" customHeight="false" outlineLevel="0" collapsed="false">
      <c r="A350" s="409" t="n">
        <f aca="false">A349-F$6*F$3</f>
        <v>6186.66666666661</v>
      </c>
      <c r="B350" s="401" t="n">
        <f aca="false">B349-F$3</f>
        <v>284</v>
      </c>
      <c r="C350" s="411" t="n">
        <f aca="false">I$7</f>
        <v>318600</v>
      </c>
      <c r="D350" s="412" t="n">
        <f aca="false">(-4*$I$7-A350*$I$4-$I$6)</f>
        <v>-1280593.33333333</v>
      </c>
      <c r="E350" s="4" t="n">
        <f aca="false">(6*I$7+2*A350*I$4)</f>
        <v>1923973.33333333</v>
      </c>
      <c r="F350" s="4" t="n">
        <f aca="false">(-4*I$7-A350*I$4+I$6)</f>
        <v>-1280580</v>
      </c>
      <c r="G350" s="4" t="n">
        <f aca="false">I$7</f>
        <v>318600</v>
      </c>
      <c r="H350" s="403" t="n">
        <f aca="false">I$9*B350*B350+I$10*B350+I$11</f>
        <v>0</v>
      </c>
      <c r="I350" s="414" t="n">
        <f aca="false">J1562</f>
        <v>0.139410216469855</v>
      </c>
      <c r="J350" s="415" t="n">
        <f aca="false">-(C350*I348+D350*I349+E350*I350+F350*I351+G350*I352-H350)</f>
        <v>-0</v>
      </c>
      <c r="K350" s="4"/>
      <c r="L350" s="620" t="n">
        <f aca="false">(I349-I351)*I$3</f>
        <v>-0.000578533090276071</v>
      </c>
      <c r="N350" s="618" t="n">
        <f aca="false">-(I349-2*I350+I351)/(F$3*F$3)</f>
        <v>-1.24864461678587E-006</v>
      </c>
      <c r="O350" s="409" t="n">
        <f aca="false">B350</f>
        <v>284</v>
      </c>
      <c r="P350" s="619"/>
      <c r="Q350" s="1"/>
    </row>
    <row r="351" customFormat="false" ht="12.75" hidden="false" customHeight="false" outlineLevel="0" collapsed="false">
      <c r="A351" s="409" t="n">
        <f aca="false">A350-F$6*F$3</f>
        <v>6173.33333333328</v>
      </c>
      <c r="B351" s="401" t="n">
        <f aca="false">B350-F$3</f>
        <v>283</v>
      </c>
      <c r="C351" s="411" t="n">
        <f aca="false">I$7</f>
        <v>318600</v>
      </c>
      <c r="D351" s="412" t="n">
        <f aca="false">(-4*$I$7-A351*$I$4-$I$6)</f>
        <v>-1280580</v>
      </c>
      <c r="E351" s="4" t="n">
        <f aca="false">(6*I$7+2*A351*I$4)</f>
        <v>1923946.66666667</v>
      </c>
      <c r="F351" s="4" t="n">
        <f aca="false">(-4*I$7-A351*I$4+I$6)</f>
        <v>-1280566.66666667</v>
      </c>
      <c r="G351" s="4" t="n">
        <f aca="false">I$7</f>
        <v>318600</v>
      </c>
      <c r="H351" s="403" t="n">
        <f aca="false">I$9*B351*B351+I$10*B351+I$11</f>
        <v>0</v>
      </c>
      <c r="I351" s="414" t="n">
        <f aca="false">J1563</f>
        <v>0.139989373882439</v>
      </c>
      <c r="J351" s="415" t="n">
        <f aca="false">-(C351*I349+D351*I350+E351*I351+F351*I352+G351*I353-H351)</f>
        <v>-0</v>
      </c>
      <c r="K351" s="4"/>
      <c r="L351" s="620" t="n">
        <f aca="false">(I350-I352)*I$3</f>
        <v>-0.00057978444257592</v>
      </c>
      <c r="N351" s="618" t="n">
        <f aca="false">-(I350-2*I351+I352)/(F$3*F$3)</f>
        <v>-1.25405998291361E-006</v>
      </c>
      <c r="O351" s="409" t="n">
        <f aca="false">B351</f>
        <v>283</v>
      </c>
      <c r="P351" s="619"/>
      <c r="Q351" s="1"/>
    </row>
    <row r="352" customFormat="false" ht="12.75" hidden="false" customHeight="false" outlineLevel="0" collapsed="false">
      <c r="A352" s="409" t="n">
        <f aca="false">A351-F$6*F$3</f>
        <v>6159.99999999995</v>
      </c>
      <c r="B352" s="401" t="n">
        <f aca="false">B351-F$3</f>
        <v>282</v>
      </c>
      <c r="C352" s="411" t="n">
        <f aca="false">I$7</f>
        <v>318600</v>
      </c>
      <c r="D352" s="412" t="n">
        <f aca="false">(-4*$I$7-A352*$I$4-$I$6)</f>
        <v>-1280566.66666667</v>
      </c>
      <c r="E352" s="4" t="n">
        <f aca="false">(6*I$7+2*A352*I$4)</f>
        <v>1923920</v>
      </c>
      <c r="F352" s="4" t="n">
        <f aca="false">(-4*I$7-A352*I$4+I$6)</f>
        <v>-1280553.33333333</v>
      </c>
      <c r="G352" s="4" t="n">
        <f aca="false">I$7</f>
        <v>318600</v>
      </c>
      <c r="H352" s="403" t="n">
        <f aca="false">I$9*B352*B352+I$10*B352+I$11</f>
        <v>0</v>
      </c>
      <c r="I352" s="414" t="n">
        <f aca="false">J1564</f>
        <v>0.140569785355007</v>
      </c>
      <c r="J352" s="415" t="n">
        <f aca="false">-(C352*I350+D352*I351+E352*I352+F352*I353+G352*I354-H352)</f>
        <v>-0</v>
      </c>
      <c r="K352" s="4"/>
      <c r="L352" s="620" t="n">
        <f aca="false">(I351-I353)*I$3</f>
        <v>-0.00058104122793029</v>
      </c>
      <c r="N352" s="618" t="n">
        <f aca="false">-(I351-2*I352+I353)/(F$3*F$3)</f>
        <v>-1.2595107258262E-006</v>
      </c>
      <c r="O352" s="409" t="n">
        <f aca="false">B352</f>
        <v>282</v>
      </c>
      <c r="P352" s="619"/>
      <c r="Q352" s="1"/>
    </row>
    <row r="353" customFormat="false" ht="12.75" hidden="false" customHeight="false" outlineLevel="0" collapsed="false">
      <c r="A353" s="409" t="n">
        <f aca="false">A352-F$6*F$3</f>
        <v>6146.66666666661</v>
      </c>
      <c r="B353" s="401" t="n">
        <f aca="false">B352-F$3</f>
        <v>281</v>
      </c>
      <c r="C353" s="411" t="n">
        <f aca="false">I$7</f>
        <v>318600</v>
      </c>
      <c r="D353" s="412" t="n">
        <f aca="false">(-4*$I$7-A353*$I$4-$I$6)</f>
        <v>-1280553.33333333</v>
      </c>
      <c r="E353" s="4" t="n">
        <f aca="false">(6*I$7+2*A353*I$4)</f>
        <v>1923893.33333333</v>
      </c>
      <c r="F353" s="4" t="n">
        <f aca="false">(-4*I$7-A353*I$4+I$6)</f>
        <v>-1280540</v>
      </c>
      <c r="G353" s="4" t="n">
        <f aca="false">I$7</f>
        <v>318600</v>
      </c>
      <c r="H353" s="403" t="n">
        <f aca="false">I$9*B353*B353+I$10*B353+I$11</f>
        <v>0</v>
      </c>
      <c r="I353" s="414" t="n">
        <f aca="false">J1565</f>
        <v>0.1411514563383</v>
      </c>
      <c r="J353" s="415" t="n">
        <f aca="false">-(C353*I351+D353*I352+E353*I353+F353*I354+G353*I355-H353)</f>
        <v>-0</v>
      </c>
      <c r="K353" s="4"/>
      <c r="L353" s="620" t="n">
        <f aca="false">(I352-I354)*I$3</f>
        <v>-0.000582303481870772</v>
      </c>
      <c r="N353" s="618" t="n">
        <f aca="false">-(I352-2*I353+I354)/(F$3*F$3)</f>
        <v>-1.26499715513706E-006</v>
      </c>
      <c r="O353" s="409" t="n">
        <f aca="false">B353</f>
        <v>281</v>
      </c>
      <c r="P353" s="619"/>
      <c r="Q353" s="1"/>
    </row>
    <row r="354" customFormat="false" ht="12.75" hidden="false" customHeight="false" outlineLevel="0" collapsed="false">
      <c r="A354" s="409" t="n">
        <f aca="false">A353-F$6*F$3</f>
        <v>6133.33333333328</v>
      </c>
      <c r="B354" s="401" t="n">
        <f aca="false">B353-F$3</f>
        <v>280</v>
      </c>
      <c r="C354" s="411" t="n">
        <f aca="false">I$7</f>
        <v>318600</v>
      </c>
      <c r="D354" s="412" t="n">
        <f aca="false">(-4*$I$7-A354*$I$4-$I$6)</f>
        <v>-1280540</v>
      </c>
      <c r="E354" s="4" t="n">
        <f aca="false">(6*I$7+2*A354*I$4)</f>
        <v>1923866.66666667</v>
      </c>
      <c r="F354" s="4" t="n">
        <f aca="false">(-4*I$7-A354*I$4+I$6)</f>
        <v>-1280526.66666667</v>
      </c>
      <c r="G354" s="4" t="n">
        <f aca="false">I$7</f>
        <v>318600</v>
      </c>
      <c r="H354" s="403" t="n">
        <f aca="false">I$9*B354*B354+I$10*B354+I$11</f>
        <v>0</v>
      </c>
      <c r="I354" s="414" t="n">
        <f aca="false">J1566</f>
        <v>0.141734392318748</v>
      </c>
      <c r="J354" s="415" t="n">
        <f aca="false">-(C354*I352+D354*I353+E354*I354+F354*I355+G354*I356-H354)</f>
        <v>-0</v>
      </c>
      <c r="K354" s="4"/>
      <c r="L354" s="620" t="n">
        <f aca="false">(I353-I355)*I$3</f>
        <v>-0.000583571240240277</v>
      </c>
      <c r="N354" s="618" t="n">
        <f aca="false">-(I353-2*I354+I355)/(F$3*F$3)</f>
        <v>-1.27051958387359E-006</v>
      </c>
      <c r="O354" s="409" t="n">
        <f aca="false">B354</f>
        <v>280</v>
      </c>
      <c r="P354" s="619"/>
      <c r="Q354" s="1"/>
    </row>
    <row r="355" customFormat="false" ht="12.75" hidden="false" customHeight="false" outlineLevel="0" collapsed="false">
      <c r="A355" s="409" t="n">
        <f aca="false">A354-F$6*F$3</f>
        <v>6119.99999999995</v>
      </c>
      <c r="B355" s="401" t="n">
        <f aca="false">B354-F$3</f>
        <v>279</v>
      </c>
      <c r="C355" s="411" t="n">
        <f aca="false">I$7</f>
        <v>318600</v>
      </c>
      <c r="D355" s="412" t="n">
        <f aca="false">(-4*$I$7-A355*$I$4-$I$6)</f>
        <v>-1280526.66666667</v>
      </c>
      <c r="E355" s="4" t="n">
        <f aca="false">(6*I$7+2*A355*I$4)</f>
        <v>1923840</v>
      </c>
      <c r="F355" s="4" t="n">
        <f aca="false">(-4*I$7-A355*I$4+I$6)</f>
        <v>-1280513.33333333</v>
      </c>
      <c r="G355" s="4" t="n">
        <f aca="false">I$7</f>
        <v>318600</v>
      </c>
      <c r="H355" s="403" t="n">
        <f aca="false">I$9*B355*B355+I$10*B355+I$11</f>
        <v>0</v>
      </c>
      <c r="I355" s="414" t="n">
        <f aca="false">J1567</f>
        <v>0.14231859881878</v>
      </c>
      <c r="J355" s="415" t="n">
        <f aca="false">-(C355*I353+D355*I354+E355*I355+F355*I356+G355*I357-H355)</f>
        <v>-0</v>
      </c>
      <c r="K355" s="4"/>
      <c r="L355" s="620" t="n">
        <f aca="false">(I354-I356)*I$3</f>
        <v>-0.000584844539196466</v>
      </c>
      <c r="N355" s="618" t="n">
        <f aca="false">-(I354-2*I355+I356)/(F$3*F$3)</f>
        <v>-1.27607832850485E-006</v>
      </c>
      <c r="O355" s="409" t="n">
        <f aca="false">B355</f>
        <v>279</v>
      </c>
      <c r="P355" s="619"/>
      <c r="Q355" s="1"/>
    </row>
    <row r="356" customFormat="false" ht="12.75" hidden="false" customHeight="false" outlineLevel="0" collapsed="false">
      <c r="A356" s="409" t="n">
        <f aca="false">A355-F$6*F$3</f>
        <v>6106.66666666661</v>
      </c>
      <c r="B356" s="401" t="n">
        <f aca="false">B355-F$3</f>
        <v>278</v>
      </c>
      <c r="C356" s="411" t="n">
        <f aca="false">I$7</f>
        <v>318600</v>
      </c>
      <c r="D356" s="412" t="n">
        <f aca="false">(-4*$I$7-A356*$I$4-$I$6)</f>
        <v>-1280513.33333333</v>
      </c>
      <c r="E356" s="4" t="n">
        <f aca="false">(6*I$7+2*A356*I$4)</f>
        <v>1923813.33333333</v>
      </c>
      <c r="F356" s="4" t="n">
        <f aca="false">(-4*I$7-A356*I$4+I$6)</f>
        <v>-1280500</v>
      </c>
      <c r="G356" s="4" t="n">
        <f aca="false">I$7</f>
        <v>318600</v>
      </c>
      <c r="H356" s="403" t="n">
        <f aca="false">I$9*B356*B356+I$10*B356+I$11</f>
        <v>0</v>
      </c>
      <c r="I356" s="414" t="n">
        <f aca="false">J1568</f>
        <v>0.142904081397141</v>
      </c>
      <c r="J356" s="415" t="n">
        <f aca="false">-(C356*I354+D356*I355+E356*I356+F356*I357+G356*I358-H356)</f>
        <v>-0</v>
      </c>
      <c r="K356" s="4"/>
      <c r="L356" s="620" t="n">
        <f aca="false">(I355-I357)*I$3</f>
        <v>-0.000586123415215217</v>
      </c>
      <c r="N356" s="618" t="n">
        <f aca="false">-(I355-2*I356+I357)/(F$3*F$3)</f>
        <v>-1.28167370899712E-006</v>
      </c>
      <c r="O356" s="409" t="n">
        <f aca="false">B356</f>
        <v>278</v>
      </c>
      <c r="P356" s="619"/>
      <c r="Q356" s="1"/>
    </row>
    <row r="357" customFormat="false" ht="12.75" hidden="false" customHeight="false" outlineLevel="0" collapsed="false">
      <c r="A357" s="409" t="n">
        <f aca="false">A356-F$6*F$3</f>
        <v>6093.33333333328</v>
      </c>
      <c r="B357" s="401" t="n">
        <f aca="false">B356-F$3</f>
        <v>277</v>
      </c>
      <c r="C357" s="411" t="n">
        <f aca="false">I$7</f>
        <v>318600</v>
      </c>
      <c r="D357" s="412" t="n">
        <f aca="false">(-4*$I$7-A357*$I$4-$I$6)</f>
        <v>-1280500</v>
      </c>
      <c r="E357" s="4" t="n">
        <f aca="false">(6*I$7+2*A357*I$4)</f>
        <v>1923786.66666667</v>
      </c>
      <c r="F357" s="4" t="n">
        <f aca="false">(-4*I$7-A357*I$4+I$6)</f>
        <v>-1280486.66666667</v>
      </c>
      <c r="G357" s="4" t="n">
        <f aca="false">I$7</f>
        <v>318600</v>
      </c>
      <c r="H357" s="403" t="n">
        <f aca="false">I$9*B357*B357+I$10*B357+I$11</f>
        <v>0</v>
      </c>
      <c r="I357" s="414" t="n">
        <f aca="false">J1569</f>
        <v>0.143490845649211</v>
      </c>
      <c r="J357" s="415" t="n">
        <f aca="false">-(C357*I355+D357*I356+E357*I357+F357*I358+G357*I359-H357)</f>
        <v>-0</v>
      </c>
      <c r="K357" s="4"/>
      <c r="L357" s="620" t="n">
        <f aca="false">(I356-I358)*I$3</f>
        <v>-0.000587407905094109</v>
      </c>
      <c r="N357" s="618" t="n">
        <f aca="false">-(I356-2*I357+I358)/(F$3*F$3)</f>
        <v>-1.28730604878613E-006</v>
      </c>
      <c r="O357" s="409" t="n">
        <f aca="false">B357</f>
        <v>277</v>
      </c>
      <c r="P357" s="619"/>
      <c r="Q357" s="1"/>
    </row>
    <row r="358" customFormat="false" ht="12.75" hidden="false" customHeight="false" outlineLevel="0" collapsed="false">
      <c r="A358" s="409" t="n">
        <f aca="false">A357-F$6*F$3</f>
        <v>6079.99999999995</v>
      </c>
      <c r="B358" s="401" t="n">
        <f aca="false">B357-F$3</f>
        <v>276</v>
      </c>
      <c r="C358" s="411" t="n">
        <f aca="false">I$7</f>
        <v>318600</v>
      </c>
      <c r="D358" s="412" t="n">
        <f aca="false">(-4*$I$7-A358*$I$4-$I$6)</f>
        <v>-1280486.66666667</v>
      </c>
      <c r="E358" s="4" t="n">
        <f aca="false">(6*I$7+2*A358*I$4)</f>
        <v>1923760</v>
      </c>
      <c r="F358" s="4" t="n">
        <f aca="false">(-4*I$7-A358*I$4+I$6)</f>
        <v>-1280473.33333333</v>
      </c>
      <c r="G358" s="4" t="n">
        <f aca="false">I$7</f>
        <v>318600</v>
      </c>
      <c r="H358" s="403" t="n">
        <f aca="false">I$9*B358*B358+I$10*B358+I$11</f>
        <v>0</v>
      </c>
      <c r="I358" s="414" t="n">
        <f aca="false">J1570</f>
        <v>0.144078897207329</v>
      </c>
      <c r="J358" s="415" t="n">
        <f aca="false">-(C358*I356+D358*I357+E358*I358+F358*I359+G358*I360-H358)</f>
        <v>-0</v>
      </c>
      <c r="K358" s="4"/>
      <c r="L358" s="620" t="n">
        <f aca="false">(I357-I359)*I$3</f>
        <v>-0.00058869804595596</v>
      </c>
      <c r="N358" s="618" t="n">
        <f aca="false">-(I357-2*I358+I359)/(F$3*F$3)</f>
        <v>-1.29297567491582E-006</v>
      </c>
      <c r="O358" s="409" t="n">
        <f aca="false">B358</f>
        <v>276</v>
      </c>
      <c r="P358" s="619"/>
      <c r="Q358" s="1"/>
    </row>
    <row r="359" customFormat="false" ht="12.75" hidden="false" customHeight="false" outlineLevel="0" collapsed="false">
      <c r="A359" s="409" t="n">
        <f aca="false">A358-F$6*F$3</f>
        <v>6066.66666666662</v>
      </c>
      <c r="B359" s="401" t="n">
        <f aca="false">B358-F$3</f>
        <v>275</v>
      </c>
      <c r="C359" s="411" t="n">
        <f aca="false">I$7</f>
        <v>318600</v>
      </c>
      <c r="D359" s="412" t="n">
        <f aca="false">(-4*$I$7-A359*$I$4-$I$6)</f>
        <v>-1280473.33333333</v>
      </c>
      <c r="E359" s="4" t="n">
        <f aca="false">(6*I$7+2*A359*I$4)</f>
        <v>1923733.33333333</v>
      </c>
      <c r="F359" s="4" t="n">
        <f aca="false">(-4*I$7-A359*I$4+I$6)</f>
        <v>-1280460</v>
      </c>
      <c r="G359" s="4" t="n">
        <f aca="false">I$7</f>
        <v>318600</v>
      </c>
      <c r="H359" s="403" t="n">
        <f aca="false">I$9*B359*B359+I$10*B359+I$11</f>
        <v>0</v>
      </c>
      <c r="I359" s="414" t="n">
        <f aca="false">J1571</f>
        <v>0.144668241741123</v>
      </c>
      <c r="J359" s="415" t="n">
        <f aca="false">-(C359*I357+D359*I358+E359*I359+F359*I360+G359*I361-H359)</f>
        <v>-0</v>
      </c>
      <c r="K359" s="4"/>
      <c r="L359" s="620" t="n">
        <f aca="false">(I358-I360)*I$3</f>
        <v>-0.000589993875252493</v>
      </c>
      <c r="N359" s="618" t="n">
        <f aca="false">-(I358-2*I359+I360)/(F$3*F$3)</f>
        <v>-1.29868291814939E-006</v>
      </c>
      <c r="O359" s="409" t="n">
        <f aca="false">B359</f>
        <v>275</v>
      </c>
      <c r="P359" s="619"/>
      <c r="Q359" s="1"/>
    </row>
    <row r="360" customFormat="false" ht="12.75" hidden="false" customHeight="false" outlineLevel="0" collapsed="false">
      <c r="A360" s="409" t="n">
        <f aca="false">A359-F$6*F$3</f>
        <v>6053.33333333328</v>
      </c>
      <c r="B360" s="401" t="n">
        <f aca="false">B359-F$3</f>
        <v>274</v>
      </c>
      <c r="C360" s="411" t="n">
        <f aca="false">I$7</f>
        <v>318600</v>
      </c>
      <c r="D360" s="412" t="n">
        <f aca="false">(-4*$I$7-A360*$I$4-$I$6)</f>
        <v>-1280460</v>
      </c>
      <c r="E360" s="4" t="n">
        <f aca="false">(6*I$7+2*A360*I$4)</f>
        <v>1923706.66666667</v>
      </c>
      <c r="F360" s="4" t="n">
        <f aca="false">(-4*I$7-A360*I$4+I$6)</f>
        <v>-1280446.66666667</v>
      </c>
      <c r="G360" s="4" t="n">
        <f aca="false">I$7</f>
        <v>318600</v>
      </c>
      <c r="H360" s="403" t="n">
        <f aca="false">I$9*B360*B360+I$10*B360+I$11</f>
        <v>0</v>
      </c>
      <c r="I360" s="414" t="n">
        <f aca="false">J1572</f>
        <v>0.145258884957834</v>
      </c>
      <c r="J360" s="415" t="n">
        <f aca="false">-(C360*I358+D360*I359+E360*I360+F360*I361+G360*I362-H360)</f>
        <v>-0</v>
      </c>
      <c r="K360" s="4"/>
      <c r="L360" s="620" t="n">
        <f aca="false">(I359-I361)*I$3</f>
        <v>-0.000591295430767982</v>
      </c>
      <c r="N360" s="618" t="n">
        <f aca="false">-(I359-2*I360+I361)/(F$3*F$3)</f>
        <v>-1.30442811283049E-006</v>
      </c>
      <c r="O360" s="409" t="n">
        <f aca="false">B360</f>
        <v>274</v>
      </c>
      <c r="P360" s="619"/>
      <c r="Q360" s="1"/>
    </row>
    <row r="361" customFormat="false" ht="12.75" hidden="false" customHeight="false" outlineLevel="0" collapsed="false">
      <c r="A361" s="409" t="n">
        <f aca="false">A360-F$6*F$3</f>
        <v>6039.99999999995</v>
      </c>
      <c r="B361" s="401" t="n">
        <f aca="false">B360-F$3</f>
        <v>273</v>
      </c>
      <c r="C361" s="411" t="n">
        <f aca="false">I$7</f>
        <v>318600</v>
      </c>
      <c r="D361" s="412" t="n">
        <f aca="false">(-4*$I$7-A361*$I$4-$I$6)</f>
        <v>-1280446.66666667</v>
      </c>
      <c r="E361" s="4" t="n">
        <f aca="false">(6*I$7+2*A361*I$4)</f>
        <v>1923680</v>
      </c>
      <c r="F361" s="4" t="n">
        <f aca="false">(-4*I$7-A361*I$4+I$6)</f>
        <v>-1280433.33333333</v>
      </c>
      <c r="G361" s="4" t="n">
        <f aca="false">I$7</f>
        <v>318600</v>
      </c>
      <c r="H361" s="403" t="n">
        <f aca="false">I$9*B361*B361+I$10*B361+I$11</f>
        <v>0</v>
      </c>
      <c r="I361" s="414" t="n">
        <f aca="false">J1573</f>
        <v>0.145850832602659</v>
      </c>
      <c r="J361" s="415" t="n">
        <f aca="false">-(C361*I359+D361*I360+E361*I361+F361*I362+G361*I363-H361)</f>
        <v>-0</v>
      </c>
      <c r="K361" s="4"/>
      <c r="L361" s="620" t="n">
        <f aca="false">(I360-I362)*I$3</f>
        <v>-0.00059260275062302</v>
      </c>
      <c r="N361" s="618" t="n">
        <f aca="false">-(I360-2*I361+I362)/(F$3*F$3)</f>
        <v>-1.31021159724409E-006</v>
      </c>
      <c r="O361" s="409" t="n">
        <f aca="false">B361</f>
        <v>273</v>
      </c>
      <c r="P361" s="619"/>
      <c r="Q361" s="1"/>
    </row>
    <row r="362" customFormat="false" ht="12.75" hidden="false" customHeight="false" outlineLevel="0" collapsed="false">
      <c r="A362" s="409" t="n">
        <f aca="false">A361-F$6*F$3</f>
        <v>6026.66666666662</v>
      </c>
      <c r="B362" s="401" t="n">
        <f aca="false">B361-F$3</f>
        <v>272</v>
      </c>
      <c r="C362" s="411" t="n">
        <f aca="false">I$7</f>
        <v>318600</v>
      </c>
      <c r="D362" s="412" t="n">
        <f aca="false">(-4*$I$7-A362*$I$4-$I$6)</f>
        <v>-1280433.33333333</v>
      </c>
      <c r="E362" s="4" t="n">
        <f aca="false">(6*I$7+2*A362*I$4)</f>
        <v>1923653.33333333</v>
      </c>
      <c r="F362" s="4" t="n">
        <f aca="false">(-4*I$7-A362*I$4+I$6)</f>
        <v>-1280420</v>
      </c>
      <c r="G362" s="4" t="n">
        <f aca="false">I$7</f>
        <v>318600</v>
      </c>
      <c r="H362" s="403" t="n">
        <f aca="false">I$9*B362*B362+I$10*B362+I$11</f>
        <v>0</v>
      </c>
      <c r="I362" s="414" t="n">
        <f aca="false">J1574</f>
        <v>0.14644409045908</v>
      </c>
      <c r="J362" s="415" t="n">
        <f aca="false">-(C362*I360+D362*I361+E362*I362+F362*I363+G362*I364-H362)</f>
        <v>-0</v>
      </c>
      <c r="K362" s="129"/>
      <c r="L362" s="620" t="n">
        <f aca="false">(I361-I363)*I$3</f>
        <v>-0.000593915873278297</v>
      </c>
      <c r="N362" s="618" t="n">
        <f aca="false">-(I361-2*I362+I363)/(F$3*F$3)</f>
        <v>-1.31603371331113E-006</v>
      </c>
      <c r="O362" s="409" t="n">
        <f aca="false">B362</f>
        <v>272</v>
      </c>
      <c r="P362" s="619"/>
      <c r="Q362" s="1"/>
    </row>
    <row r="363" customFormat="false" ht="12.75" hidden="false" customHeight="false" outlineLevel="0" collapsed="false">
      <c r="A363" s="409" t="n">
        <f aca="false">A362-F$6*F$3</f>
        <v>6013.33333333328</v>
      </c>
      <c r="B363" s="401" t="n">
        <f aca="false">B362-F$3</f>
        <v>271</v>
      </c>
      <c r="C363" s="411" t="n">
        <f aca="false">I$7</f>
        <v>318600</v>
      </c>
      <c r="D363" s="412" t="n">
        <f aca="false">(-4*$I$7-A363*$I$4-$I$6)</f>
        <v>-1280420</v>
      </c>
      <c r="E363" s="4" t="n">
        <f aca="false">(6*I$7+2*A363*I$4)</f>
        <v>1923626.66666667</v>
      </c>
      <c r="F363" s="4" t="n">
        <f aca="false">(-4*I$7-A363*I$4+I$6)</f>
        <v>-1280406.66666667</v>
      </c>
      <c r="G363" s="4" t="n">
        <f aca="false">I$7</f>
        <v>318600</v>
      </c>
      <c r="H363" s="403" t="n">
        <f aca="false">I$9*B363*B363+I$10*B363+I$11</f>
        <v>0</v>
      </c>
      <c r="I363" s="414" t="n">
        <f aca="false">J1575</f>
        <v>0.147038664349215</v>
      </c>
      <c r="J363" s="415" t="n">
        <f aca="false">-(C363*I361+D363*I362+E363*I363+F363*I364+G363*I365-H363)</f>
        <v>-0</v>
      </c>
      <c r="K363" s="129"/>
      <c r="L363" s="620" t="n">
        <f aca="false">(I362-I364)*I$3</f>
        <v>-0.000595234837538289</v>
      </c>
      <c r="N363" s="618" t="n">
        <f aca="false">-(I362-2*I363+I364)/(F$3*F$3)</f>
        <v>-1.32189480667178E-006</v>
      </c>
      <c r="O363" s="409" t="n">
        <f aca="false">B363</f>
        <v>271</v>
      </c>
      <c r="P363" s="619"/>
      <c r="Q363" s="1"/>
    </row>
    <row r="364" customFormat="false" ht="12.75" hidden="false" customHeight="false" outlineLevel="0" collapsed="false">
      <c r="A364" s="409" t="n">
        <f aca="false">A363-F$6*F$3</f>
        <v>5999.99999999995</v>
      </c>
      <c r="B364" s="401" t="n">
        <f aca="false">B363-F$3</f>
        <v>270</v>
      </c>
      <c r="C364" s="411" t="n">
        <f aca="false">I$7</f>
        <v>318600</v>
      </c>
      <c r="D364" s="412" t="n">
        <f aca="false">(-4*$I$7-A364*$I$4-$I$6)</f>
        <v>-1280406.66666667</v>
      </c>
      <c r="E364" s="4" t="n">
        <f aca="false">(6*I$7+2*A364*I$4)</f>
        <v>1923600</v>
      </c>
      <c r="F364" s="4" t="n">
        <f aca="false">(-4*I$7-A364*I$4+I$6)</f>
        <v>-1280393.33333333</v>
      </c>
      <c r="G364" s="4" t="n">
        <f aca="false">I$7</f>
        <v>318600</v>
      </c>
      <c r="H364" s="403" t="n">
        <f aca="false">I$9*B364*B364+I$10*B364+I$11</f>
        <v>0</v>
      </c>
      <c r="I364" s="414" t="n">
        <f aca="false">J1576</f>
        <v>0.147634560134157</v>
      </c>
      <c r="J364" s="415" t="n">
        <f aca="false">-(C364*I362+D364*I363+E364*I364+F364*I365+G364*I366-H364)</f>
        <v>-0</v>
      </c>
      <c r="K364" s="129"/>
      <c r="L364" s="620" t="n">
        <f aca="false">(I363-I365)*I$3</f>
        <v>-0.00059655968255512</v>
      </c>
      <c r="N364" s="618" t="n">
        <f aca="false">-(I363-2*I364+I365)/(F$3*F$3)</f>
        <v>-1.32779522699078E-006</v>
      </c>
      <c r="O364" s="409" t="n">
        <f aca="false">B364</f>
        <v>270</v>
      </c>
      <c r="P364" s="619"/>
      <c r="Q364" s="1"/>
    </row>
    <row r="365" customFormat="false" ht="12.75" hidden="false" customHeight="false" outlineLevel="0" collapsed="false">
      <c r="A365" s="409" t="n">
        <f aca="false">A364-F$6*F$3</f>
        <v>5986.66666666662</v>
      </c>
      <c r="B365" s="401" t="n">
        <f aca="false">B364-F$3</f>
        <v>269</v>
      </c>
      <c r="C365" s="411" t="n">
        <f aca="false">I$7</f>
        <v>318600</v>
      </c>
      <c r="D365" s="412" t="n">
        <f aca="false">(-4*$I$7-A365*$I$4-$I$6)</f>
        <v>-1280393.33333333</v>
      </c>
      <c r="E365" s="4" t="n">
        <f aca="false">(6*I$7+2*A365*I$4)</f>
        <v>1923573.33333333</v>
      </c>
      <c r="F365" s="4" t="n">
        <f aca="false">(-4*I$7-A365*I$4+I$6)</f>
        <v>-1280380</v>
      </c>
      <c r="G365" s="4" t="n">
        <f aca="false">I$7</f>
        <v>318600</v>
      </c>
      <c r="H365" s="403" t="n">
        <f aca="false">I$9*B365*B365+I$10*B365+I$11</f>
        <v>0</v>
      </c>
      <c r="I365" s="414" t="n">
        <f aca="false">J1577</f>
        <v>0.148231783714326</v>
      </c>
      <c r="J365" s="415" t="n">
        <f aca="false">-(C365*I363+D365*I364+E365*I365+F365*I366+G365*I367-H365)</f>
        <v>-0</v>
      </c>
      <c r="K365" s="4"/>
      <c r="L365" s="620" t="n">
        <f aca="false">(I364-I366)*I$3</f>
        <v>-0.00059789044783258</v>
      </c>
      <c r="N365" s="618" t="n">
        <f aca="false">-(I364-2*I365+I366)/(F$3*F$3)</f>
        <v>-1.33373532792969E-006</v>
      </c>
      <c r="O365" s="409" t="n">
        <f aca="false">B365</f>
        <v>269</v>
      </c>
      <c r="P365" s="619"/>
      <c r="Q365" s="1"/>
    </row>
    <row r="366" customFormat="false" ht="12.75" hidden="false" customHeight="false" outlineLevel="0" collapsed="false">
      <c r="A366" s="409" t="n">
        <f aca="false">A365-F$6*F$3</f>
        <v>5973.33333333328</v>
      </c>
      <c r="B366" s="401" t="n">
        <f aca="false">B365-F$3</f>
        <v>268</v>
      </c>
      <c r="C366" s="411" t="n">
        <f aca="false">I$7</f>
        <v>318600</v>
      </c>
      <c r="D366" s="412" t="n">
        <f aca="false">(-4*$I$7-A366*$I$4-$I$6)</f>
        <v>-1280380</v>
      </c>
      <c r="E366" s="4" t="n">
        <f aca="false">(6*I$7+2*A366*I$4)</f>
        <v>1923546.66666667</v>
      </c>
      <c r="F366" s="4" t="n">
        <f aca="false">(-4*I$7-A366*I$4+I$6)</f>
        <v>-1280366.66666667</v>
      </c>
      <c r="G366" s="4" t="n">
        <f aca="false">I$7</f>
        <v>318600</v>
      </c>
      <c r="H366" s="403" t="n">
        <f aca="false">I$9*B366*B366+I$10*B366+I$11</f>
        <v>0</v>
      </c>
      <c r="I366" s="414" t="n">
        <f aca="false">J1578</f>
        <v>0.148830341029822</v>
      </c>
      <c r="J366" s="415" t="n">
        <f aca="false">-(C366*I364+D366*I365+E366*I366+F366*I367+G366*I368-H366)</f>
        <v>-0</v>
      </c>
      <c r="K366" s="4"/>
      <c r="L366" s="620" t="n">
        <f aca="false">(I365-I367)*I$3</f>
        <v>-0.00059922717323016</v>
      </c>
      <c r="N366" s="618" t="n">
        <f aca="false">-(I365-2*I366+I367)/(F$3*F$3)</f>
        <v>-1.33971546723011E-006</v>
      </c>
      <c r="O366" s="409" t="n">
        <f aca="false">B366</f>
        <v>268</v>
      </c>
      <c r="P366" s="619"/>
      <c r="Q366" s="1"/>
    </row>
    <row r="367" customFormat="false" ht="12.75" hidden="false" customHeight="false" outlineLevel="0" collapsed="false">
      <c r="A367" s="409" t="n">
        <f aca="false">A366-F$6*F$3</f>
        <v>5959.99999999995</v>
      </c>
      <c r="B367" s="401" t="n">
        <f aca="false">B366-F$3</f>
        <v>267</v>
      </c>
      <c r="C367" s="411" t="n">
        <f aca="false">I$7</f>
        <v>318600</v>
      </c>
      <c r="D367" s="412" t="n">
        <f aca="false">(-4*$I$7-A367*$I$4-$I$6)</f>
        <v>-1280366.66666667</v>
      </c>
      <c r="E367" s="4" t="n">
        <f aca="false">(6*I$7+2*A367*I$4)</f>
        <v>1923520</v>
      </c>
      <c r="F367" s="4" t="n">
        <f aca="false">(-4*I$7-A367*I$4+I$6)</f>
        <v>-1280353.33333333</v>
      </c>
      <c r="G367" s="4" t="n">
        <f aca="false">I$7</f>
        <v>318600</v>
      </c>
      <c r="H367" s="403" t="n">
        <f aca="false">I$9*B367*B367+I$10*B367+I$11</f>
        <v>0</v>
      </c>
      <c r="I367" s="414" t="n">
        <f aca="false">J1579</f>
        <v>0.149430238060786</v>
      </c>
      <c r="J367" s="415" t="n">
        <f aca="false">-(C367*I365+D367*I366+E367*I367+F367*I368+G367*I369-H367)</f>
        <v>-0</v>
      </c>
      <c r="K367" s="4"/>
      <c r="L367" s="620" t="n">
        <f aca="false">(I366-I368)*I$3</f>
        <v>-0.000600569898966979</v>
      </c>
      <c r="N367" s="618" t="n">
        <f aca="false">-(I366-2*I367+I368)/(F$3*F$3)</f>
        <v>-1.34573600640842E-006</v>
      </c>
      <c r="O367" s="409" t="n">
        <f aca="false">B367</f>
        <v>267</v>
      </c>
      <c r="P367" s="619"/>
      <c r="Q367" s="1"/>
    </row>
    <row r="368" customFormat="false" ht="12.75" hidden="false" customHeight="false" outlineLevel="0" collapsed="false">
      <c r="A368" s="409" t="n">
        <f aca="false">A367-F$6*F$3</f>
        <v>5946.66666666662</v>
      </c>
      <c r="B368" s="401" t="n">
        <f aca="false">B367-F$3</f>
        <v>266</v>
      </c>
      <c r="C368" s="411" t="n">
        <f aca="false">I$7</f>
        <v>318600</v>
      </c>
      <c r="D368" s="412" t="n">
        <f aca="false">(-4*$I$7-A368*$I$4-$I$6)</f>
        <v>-1280353.33333333</v>
      </c>
      <c r="E368" s="4" t="n">
        <f aca="false">(6*I$7+2*A368*I$4)</f>
        <v>1923493.33333333</v>
      </c>
      <c r="F368" s="4" t="n">
        <f aca="false">(-4*I$7-A368*I$4+I$6)</f>
        <v>-1280340</v>
      </c>
      <c r="G368" s="4" t="n">
        <f aca="false">I$7</f>
        <v>318600</v>
      </c>
      <c r="H368" s="403" t="n">
        <f aca="false">I$9*B368*B368+I$10*B368+I$11</f>
        <v>0</v>
      </c>
      <c r="I368" s="414" t="n">
        <f aca="false">J1580</f>
        <v>0.150031480827756</v>
      </c>
      <c r="J368" s="415" t="n">
        <f aca="false">-(C368*I366+D368*I367+E368*I368+F368*I369+G368*I370-H368)</f>
        <v>-0</v>
      </c>
      <c r="K368" s="4"/>
      <c r="L368" s="620" t="n">
        <f aca="false">(I367-I369)*I$3</f>
        <v>-0.000601918665625839</v>
      </c>
      <c r="N368" s="618" t="n">
        <f aca="false">-(I367-2*I368+I369)/(F$3*F$3)</f>
        <v>-1.35179731131085E-006</v>
      </c>
      <c r="O368" s="409" t="n">
        <f aca="false">B368</f>
        <v>266</v>
      </c>
      <c r="P368" s="619"/>
      <c r="Q368" s="1"/>
    </row>
    <row r="369" customFormat="false" ht="12.75" hidden="false" customHeight="false" outlineLevel="0" collapsed="false">
      <c r="A369" s="409" t="n">
        <f aca="false">A368-F$6*F$3</f>
        <v>5933.33333333329</v>
      </c>
      <c r="B369" s="401" t="n">
        <f aca="false">B368-F$3</f>
        <v>265</v>
      </c>
      <c r="C369" s="411" t="n">
        <f aca="false">I$7</f>
        <v>318600</v>
      </c>
      <c r="D369" s="412" t="n">
        <f aca="false">(-4*$I$7-A369*$I$4-$I$6)</f>
        <v>-1280340</v>
      </c>
      <c r="E369" s="4" t="n">
        <f aca="false">(6*I$7+2*A369*I$4)</f>
        <v>1923466.66666667</v>
      </c>
      <c r="F369" s="4" t="n">
        <f aca="false">(-4*I$7-A369*I$4+I$6)</f>
        <v>-1280326.66666667</v>
      </c>
      <c r="G369" s="4" t="n">
        <f aca="false">I$7</f>
        <v>318600</v>
      </c>
      <c r="H369" s="403" t="n">
        <f aca="false">I$9*B369*B369+I$10*B369+I$11</f>
        <v>0</v>
      </c>
      <c r="I369" s="414" t="n">
        <f aca="false">J1581</f>
        <v>0.150634075392038</v>
      </c>
      <c r="J369" s="415" t="n">
        <f aca="false">-(C369*I367+D369*I368+E369*I369+F369*I370+G369*I371-H369)</f>
        <v>-0</v>
      </c>
      <c r="K369" s="4"/>
      <c r="L369" s="620" t="n">
        <f aca="false">(I368-I370)*I$3</f>
        <v>-0.000603273514157357</v>
      </c>
      <c r="N369" s="618" t="n">
        <f aca="false">-(I368-2*I369+I370)/(F$3*F$3)</f>
        <v>-1.35789975172496E-006</v>
      </c>
      <c r="O369" s="409" t="n">
        <f aca="false">B369</f>
        <v>265</v>
      </c>
      <c r="P369" s="619"/>
      <c r="Q369" s="1"/>
    </row>
    <row r="370" customFormat="false" ht="12.75" hidden="false" customHeight="false" outlineLevel="0" collapsed="false">
      <c r="A370" s="409" t="n">
        <f aca="false">A369-F$6*F$3</f>
        <v>5919.99999999995</v>
      </c>
      <c r="B370" s="401" t="n">
        <f aca="false">B369-F$3</f>
        <v>264</v>
      </c>
      <c r="C370" s="411" t="n">
        <f aca="false">I$7</f>
        <v>318600</v>
      </c>
      <c r="D370" s="412" t="n">
        <f aca="false">(-4*$I$7-A370*$I$4-$I$6)</f>
        <v>-1280326.66666667</v>
      </c>
      <c r="E370" s="4" t="n">
        <f aca="false">(6*I$7+2*A370*I$4)</f>
        <v>1923440</v>
      </c>
      <c r="F370" s="4" t="n">
        <f aca="false">(-4*I$7-A370*I$4+I$6)</f>
        <v>-1280313.33333333</v>
      </c>
      <c r="G370" s="4" t="n">
        <f aca="false">I$7</f>
        <v>318600</v>
      </c>
      <c r="H370" s="403" t="n">
        <f aca="false">I$9*B370*B370+I$10*B370+I$11</f>
        <v>0</v>
      </c>
      <c r="I370" s="414" t="n">
        <f aca="false">J1582</f>
        <v>0.151238027856071</v>
      </c>
      <c r="J370" s="415" t="n">
        <f aca="false">-(C370*I368+D370*I369+E370*I370+F370*I371+G370*I372-H370)</f>
        <v>-0</v>
      </c>
      <c r="K370" s="4"/>
      <c r="L370" s="620" t="n">
        <f aca="false">(I369-I371)*I$3</f>
        <v>-0.000604634485884131</v>
      </c>
      <c r="N370" s="618" t="n">
        <f aca="false">-(I369-2*I370+I371)/(F$3*F$3)</f>
        <v>-1.36404370182364E-006</v>
      </c>
      <c r="O370" s="409" t="n">
        <f aca="false">B370</f>
        <v>264</v>
      </c>
      <c r="P370" s="619"/>
      <c r="Q370" s="1"/>
    </row>
    <row r="371" customFormat="false" ht="12.75" hidden="false" customHeight="false" outlineLevel="0" collapsed="false">
      <c r="A371" s="409" t="n">
        <f aca="false">A370-F$6*F$3</f>
        <v>5906.66666666662</v>
      </c>
      <c r="B371" s="401" t="n">
        <f aca="false">B370-F$3</f>
        <v>263</v>
      </c>
      <c r="C371" s="411" t="n">
        <f aca="false">I$7</f>
        <v>318600</v>
      </c>
      <c r="D371" s="412" t="n">
        <f aca="false">(-4*$I$7-A371*$I$4-$I$6)</f>
        <v>-1280313.33333333</v>
      </c>
      <c r="E371" s="4" t="n">
        <f aca="false">(6*I$7+2*A371*I$4)</f>
        <v>1923413.33333333</v>
      </c>
      <c r="F371" s="4" t="n">
        <f aca="false">(-4*I$7-A371*I$4+I$6)</f>
        <v>-1280300</v>
      </c>
      <c r="G371" s="4" t="n">
        <f aca="false">I$7</f>
        <v>318600</v>
      </c>
      <c r="H371" s="403" t="n">
        <f aca="false">I$9*B371*B371+I$10*B371+I$11</f>
        <v>0</v>
      </c>
      <c r="I371" s="414" t="n">
        <f aca="false">J1583</f>
        <v>0.151843344363806</v>
      </c>
      <c r="J371" s="415" t="n">
        <f aca="false">-(C371*I369+D371*I370+E371*I371+F371*I372+G371*I373-H371)</f>
        <v>-0</v>
      </c>
      <c r="K371" s="4"/>
      <c r="L371" s="620" t="n">
        <f aca="false">(I370-I372)*I$3</f>
        <v>-0.000606001622505056</v>
      </c>
      <c r="N371" s="618" t="n">
        <f aca="false">-(I370-2*I371+I372)/(F$3*F$3)</f>
        <v>-1.37022954002641E-006</v>
      </c>
      <c r="O371" s="409" t="n">
        <f aca="false">B371</f>
        <v>263</v>
      </c>
      <c r="P371" s="619"/>
      <c r="Q371" s="1"/>
    </row>
    <row r="372" customFormat="false" ht="12.75" hidden="false" customHeight="false" outlineLevel="0" collapsed="false">
      <c r="A372" s="409" t="n">
        <f aca="false">A371-F$6*F$3</f>
        <v>5893.33333333329</v>
      </c>
      <c r="B372" s="401" t="n">
        <f aca="false">B371-F$3</f>
        <v>262</v>
      </c>
      <c r="C372" s="411" t="n">
        <f aca="false">I$7</f>
        <v>318600</v>
      </c>
      <c r="D372" s="412" t="n">
        <f aca="false">(-4*$I$7-A372*$I$4-$I$6)</f>
        <v>-1280300</v>
      </c>
      <c r="E372" s="4" t="n">
        <f aca="false">(6*I$7+2*A372*I$4)</f>
        <v>1923386.66666667</v>
      </c>
      <c r="F372" s="4" t="n">
        <f aca="false">(-4*I$7-A372*I$4+I$6)</f>
        <v>-1280286.66666667</v>
      </c>
      <c r="G372" s="4" t="n">
        <f aca="false">I$7</f>
        <v>318600</v>
      </c>
      <c r="H372" s="403" t="n">
        <f aca="false">I$9*B372*B372+I$10*B372+I$11</f>
        <v>0</v>
      </c>
      <c r="I372" s="414" t="n">
        <f aca="false">J1584</f>
        <v>0.152450031101081</v>
      </c>
      <c r="J372" s="415" t="n">
        <f aca="false">-(C372*I370+D372*I371+E372*I372+F372*I373+G372*I374-H372)</f>
        <v>-0</v>
      </c>
      <c r="K372" s="4"/>
      <c r="L372" s="620" t="n">
        <f aca="false">(I371-I373)*I$3</f>
        <v>-0.000607374966099625</v>
      </c>
      <c r="N372" s="618" t="n">
        <f aca="false">-(I371-2*I372+I373)/(F$3*F$3)</f>
        <v>-1.37645764911043E-006</v>
      </c>
      <c r="O372" s="409" t="n">
        <f aca="false">B372</f>
        <v>262</v>
      </c>
      <c r="P372" s="619"/>
      <c r="Q372" s="1"/>
    </row>
    <row r="373" customFormat="false" ht="12.75" hidden="false" customHeight="false" outlineLevel="0" collapsed="false">
      <c r="A373" s="409" t="n">
        <f aca="false">A372-F$6*F$3</f>
        <v>5879.99999999995</v>
      </c>
      <c r="B373" s="401" t="n">
        <f aca="false">B372-F$3</f>
        <v>261</v>
      </c>
      <c r="C373" s="411" t="n">
        <f aca="false">I$7</f>
        <v>318600</v>
      </c>
      <c r="D373" s="412" t="n">
        <f aca="false">(-4*$I$7-A373*$I$4-$I$6)</f>
        <v>-1280286.66666667</v>
      </c>
      <c r="E373" s="4" t="n">
        <f aca="false">(6*I$7+2*A373*I$4)</f>
        <v>1923360</v>
      </c>
      <c r="F373" s="4" t="n">
        <f aca="false">(-4*I$7-A373*I$4+I$6)</f>
        <v>-1280273.33333333</v>
      </c>
      <c r="G373" s="4" t="n">
        <f aca="false">I$7</f>
        <v>318600</v>
      </c>
      <c r="H373" s="403" t="n">
        <f aca="false">I$9*B373*B373+I$10*B373+I$11</f>
        <v>0</v>
      </c>
      <c r="I373" s="414" t="n">
        <f aca="false">J1585</f>
        <v>0.153058094296005</v>
      </c>
      <c r="J373" s="415" t="n">
        <f aca="false">-(C373*I371+D373*I372+E373*I373+F373*I374+G373*I375-H373)</f>
        <v>-0</v>
      </c>
      <c r="K373" s="4"/>
      <c r="L373" s="620" t="n">
        <f aca="false">(I372-I374)*I$3</f>
        <v>-0.000608754559132299</v>
      </c>
      <c r="N373" s="618" t="n">
        <f aca="false">-(I372-2*I373+I374)/(F$3*F$3)</f>
        <v>-1.38272841623821E-006</v>
      </c>
      <c r="O373" s="409" t="n">
        <f aca="false">B373</f>
        <v>261</v>
      </c>
      <c r="P373" s="619"/>
      <c r="Q373" s="1"/>
    </row>
    <row r="374" customFormat="false" ht="12.75" hidden="false" customHeight="false" outlineLevel="0" collapsed="false">
      <c r="A374" s="409" t="n">
        <f aca="false">A373-F$6*F$3</f>
        <v>5866.66666666662</v>
      </c>
      <c r="B374" s="401" t="n">
        <f aca="false">B373-F$3</f>
        <v>260</v>
      </c>
      <c r="C374" s="411" t="n">
        <f aca="false">I$7</f>
        <v>318600</v>
      </c>
      <c r="D374" s="412" t="n">
        <f aca="false">(-4*$I$7-A374*$I$4-$I$6)</f>
        <v>-1280273.33333333</v>
      </c>
      <c r="E374" s="4" t="n">
        <f aca="false">(6*I$7+2*A374*I$4)</f>
        <v>1923333.33333333</v>
      </c>
      <c r="F374" s="4" t="n">
        <f aca="false">(-4*I$7-A374*I$4+I$6)</f>
        <v>-1280260</v>
      </c>
      <c r="G374" s="4" t="n">
        <f aca="false">I$7</f>
        <v>318600</v>
      </c>
      <c r="H374" s="403" t="n">
        <f aca="false">I$9*B374*B374+I$10*B374+I$11</f>
        <v>0</v>
      </c>
      <c r="I374" s="414" t="n">
        <f aca="false">J1586</f>
        <v>0.153667540219345</v>
      </c>
      <c r="J374" s="415" t="n">
        <f aca="false">-(C374*I372+D374*I373+E374*I374+F374*I375+G374*I376-H374)</f>
        <v>-0</v>
      </c>
      <c r="K374" s="4"/>
      <c r="L374" s="620" t="n">
        <f aca="false">(I373-I375)*I$3</f>
        <v>-0.000610140444456897</v>
      </c>
      <c r="N374" s="618" t="n">
        <f aca="false">-(I373-2*I374+I375)/(F$3*F$3)</f>
        <v>-1.38904223295766E-006</v>
      </c>
      <c r="O374" s="409" t="n">
        <f aca="false">B374</f>
        <v>260</v>
      </c>
      <c r="P374" s="619"/>
      <c r="Q374" s="1"/>
    </row>
    <row r="375" customFormat="false" ht="12.75" hidden="false" customHeight="false" outlineLevel="0" collapsed="false">
      <c r="A375" s="409" t="n">
        <f aca="false">A374-F$6*F$3</f>
        <v>5853.33333333329</v>
      </c>
      <c r="B375" s="401" t="n">
        <f aca="false">B374-F$3</f>
        <v>259</v>
      </c>
      <c r="C375" s="411" t="n">
        <f aca="false">I$7</f>
        <v>318600</v>
      </c>
      <c r="D375" s="412" t="n">
        <f aca="false">(-4*$I$7-A375*$I$4-$I$6)</f>
        <v>-1280260</v>
      </c>
      <c r="E375" s="4" t="n">
        <f aca="false">(6*I$7+2*A375*I$4)</f>
        <v>1923306.66666667</v>
      </c>
      <c r="F375" s="4" t="n">
        <f aca="false">(-4*I$7-A375*I$4+I$6)</f>
        <v>-1280246.66666667</v>
      </c>
      <c r="G375" s="4" t="n">
        <f aca="false">I$7</f>
        <v>318600</v>
      </c>
      <c r="H375" s="403" t="n">
        <f aca="false">I$9*B375*B375+I$10*B375+I$11</f>
        <v>0</v>
      </c>
      <c r="I375" s="414" t="n">
        <f aca="false">J1587</f>
        <v>0.154278375184919</v>
      </c>
      <c r="J375" s="415" t="n">
        <f aca="false">-(C375*I373+D375*I374+E375*I375+F375*I376+G375*I377-H375)</f>
        <v>-0</v>
      </c>
      <c r="K375" s="4"/>
      <c r="L375" s="620" t="n">
        <f aca="false">(I374-I376)*I$3</f>
        <v>-0.000611532665321074</v>
      </c>
      <c r="N375" s="618" t="n">
        <f aca="false">-(I374-2*I375+I376)/(F$3*F$3)</f>
        <v>-1.39539949539635E-006</v>
      </c>
      <c r="O375" s="409" t="n">
        <f aca="false">B375</f>
        <v>259</v>
      </c>
      <c r="P375" s="619"/>
      <c r="Q375" s="1"/>
    </row>
    <row r="376" customFormat="false" ht="12.75" hidden="false" customHeight="false" outlineLevel="0" collapsed="false">
      <c r="A376" s="409" t="n">
        <f aca="false">A375-F$6*F$3</f>
        <v>5839.99999999995</v>
      </c>
      <c r="B376" s="401" t="n">
        <f aca="false">B375-F$3</f>
        <v>258</v>
      </c>
      <c r="C376" s="411" t="n">
        <f aca="false">I$7</f>
        <v>318600</v>
      </c>
      <c r="D376" s="412" t="n">
        <f aca="false">(-4*$I$7-A376*$I$4-$I$6)</f>
        <v>-1280246.66666667</v>
      </c>
      <c r="E376" s="4" t="n">
        <f aca="false">(6*I$7+2*A376*I$4)</f>
        <v>1923280</v>
      </c>
      <c r="F376" s="4" t="n">
        <f aca="false">(-4*I$7-A376*I$4+I$6)</f>
        <v>-1280233.33333333</v>
      </c>
      <c r="G376" s="4" t="n">
        <f aca="false">I$7</f>
        <v>318600</v>
      </c>
      <c r="H376" s="403" t="n">
        <f aca="false">I$9*B376*B376+I$10*B376+I$11</f>
        <v>0</v>
      </c>
      <c r="I376" s="414" t="n">
        <f aca="false">J1588</f>
        <v>0.154890605549988</v>
      </c>
      <c r="J376" s="415" t="n">
        <f aca="false">-(C376*I374+D376*I375+E376*I376+F376*I377+G376*I378-H376)</f>
        <v>-0</v>
      </c>
      <c r="K376" s="4"/>
      <c r="L376" s="620" t="n">
        <f aca="false">(I375-I377)*I$3</f>
        <v>-0.000612931265370931</v>
      </c>
      <c r="N376" s="618" t="n">
        <f aca="false">-(I375-2*I376+I377)/(F$3*F$3)</f>
        <v>-1.40180060431705E-006</v>
      </c>
      <c r="O376" s="409" t="n">
        <f aca="false">B376</f>
        <v>258</v>
      </c>
      <c r="P376" s="619"/>
      <c r="Q376" s="1"/>
    </row>
    <row r="377" customFormat="false" ht="12.75" hidden="false" customHeight="false" outlineLevel="0" collapsed="false">
      <c r="A377" s="409" t="n">
        <f aca="false">A376-F$6*F$3</f>
        <v>5826.66666666662</v>
      </c>
      <c r="B377" s="401" t="n">
        <f aca="false">B376-F$3</f>
        <v>257</v>
      </c>
      <c r="C377" s="411" t="n">
        <f aca="false">I$7</f>
        <v>318600</v>
      </c>
      <c r="D377" s="412" t="n">
        <f aca="false">(-4*$I$7-A377*$I$4-$I$6)</f>
        <v>-1280233.33333333</v>
      </c>
      <c r="E377" s="4" t="n">
        <f aca="false">(6*I$7+2*A377*I$4)</f>
        <v>1923253.33333333</v>
      </c>
      <c r="F377" s="4" t="n">
        <f aca="false">(-4*I$7-A377*I$4+I$6)</f>
        <v>-1280220</v>
      </c>
      <c r="G377" s="4" t="n">
        <f aca="false">I$7</f>
        <v>318600</v>
      </c>
      <c r="H377" s="403" t="n">
        <f aca="false">I$9*B377*B377+I$10*B377+I$11</f>
        <v>0</v>
      </c>
      <c r="I377" s="414" t="n">
        <f aca="false">J1589</f>
        <v>0.155504237715661</v>
      </c>
      <c r="J377" s="415" t="n">
        <f aca="false">-(C377*I375+D377*I376+E377*I377+F377*I378+G377*I379-H377)</f>
        <v>-0</v>
      </c>
      <c r="L377" s="620" t="n">
        <f aca="false">(I376-I378)*I$3</f>
        <v>-0.000614336288655634</v>
      </c>
      <c r="N377" s="618" t="n">
        <f aca="false">-(I376-2*I377+I378)/(F$3*F$3)</f>
        <v>-1.40824596508993E-006</v>
      </c>
      <c r="O377" s="409" t="n">
        <f aca="false">B377</f>
        <v>257</v>
      </c>
      <c r="P377" s="619"/>
      <c r="Q377" s="1"/>
    </row>
    <row r="378" customFormat="false" ht="12.75" hidden="false" customHeight="false" outlineLevel="0" collapsed="false">
      <c r="A378" s="409" t="n">
        <f aca="false">A377-F$6*F$3</f>
        <v>5813.33333333329</v>
      </c>
      <c r="B378" s="401" t="n">
        <f aca="false">B377-F$3</f>
        <v>256</v>
      </c>
      <c r="C378" s="411" t="n">
        <f aca="false">I$7</f>
        <v>318600</v>
      </c>
      <c r="D378" s="412" t="n">
        <f aca="false">(-4*$I$7-A378*$I$4-$I$6)</f>
        <v>-1280220</v>
      </c>
      <c r="E378" s="4" t="n">
        <f aca="false">(6*I$7+2*A378*I$4)</f>
        <v>1923226.66666667</v>
      </c>
      <c r="F378" s="4" t="n">
        <f aca="false">(-4*I$7-A378*I$4+I$6)</f>
        <v>-1280206.66666667</v>
      </c>
      <c r="G378" s="4" t="n">
        <f aca="false">I$7</f>
        <v>318600</v>
      </c>
      <c r="H378" s="403" t="n">
        <f aca="false">I$9*B378*B378+I$10*B378+I$11</f>
        <v>0</v>
      </c>
      <c r="I378" s="414" t="n">
        <f aca="false">J1590</f>
        <v>0.156119278127299</v>
      </c>
      <c r="J378" s="415" t="n">
        <f aca="false">-(C378*I376+D378*I377+E378*I378+F378*I379+G378*I380-H378)</f>
        <v>-0</v>
      </c>
      <c r="L378" s="620" t="n">
        <f aca="false">(I377-I379)*I$3</f>
        <v>-0.000615747779632039</v>
      </c>
      <c r="N378" s="618" t="n">
        <f aca="false">-(I377-2*I378+I379)/(F$3*F$3)</f>
        <v>-1.41473598772035E-006</v>
      </c>
      <c r="O378" s="409" t="n">
        <f aca="false">B378</f>
        <v>256</v>
      </c>
      <c r="P378" s="619"/>
      <c r="Q378" s="1"/>
    </row>
    <row r="379" customFormat="false" ht="12.75" hidden="false" customHeight="false" outlineLevel="0" collapsed="false">
      <c r="A379" s="409" t="n">
        <f aca="false">A378-F$6*F$3</f>
        <v>5799.99999999995</v>
      </c>
      <c r="B379" s="401" t="n">
        <f aca="false">B378-F$3</f>
        <v>255</v>
      </c>
      <c r="C379" s="411" t="n">
        <f aca="false">I$7</f>
        <v>318600</v>
      </c>
      <c r="D379" s="412" t="n">
        <f aca="false">(-4*$I$7-A379*$I$4-$I$6)</f>
        <v>-1280206.66666667</v>
      </c>
      <c r="E379" s="4" t="n">
        <f aca="false">(6*I$7+2*A379*I$4)</f>
        <v>1923200</v>
      </c>
      <c r="F379" s="4" t="n">
        <f aca="false">(-4*I$7-A379*I$4+I$6)</f>
        <v>-1280193.33333333</v>
      </c>
      <c r="G379" s="4" t="n">
        <f aca="false">I$7</f>
        <v>318600</v>
      </c>
      <c r="H379" s="403" t="n">
        <f aca="false">I$9*B379*B379+I$10*B379+I$11</f>
        <v>0</v>
      </c>
      <c r="I379" s="414" t="n">
        <f aca="false">J1591</f>
        <v>0.156735733274925</v>
      </c>
      <c r="J379" s="415" t="n">
        <f aca="false">-(C379*I377+D379*I378+E379*I379+F379*I380+G379*I381-H379)</f>
        <v>-0</v>
      </c>
      <c r="L379" s="620" t="n">
        <f aca="false">(I378-I380)*I$3</f>
        <v>-0.000617165783169532</v>
      </c>
      <c r="N379" s="618" t="n">
        <f aca="false">-(I378-2*I379+I380)/(F$3*F$3)</f>
        <v>-1.4212710872652E-006</v>
      </c>
      <c r="O379" s="409" t="n">
        <f aca="false">B379</f>
        <v>255</v>
      </c>
      <c r="P379" s="619"/>
      <c r="Q379" s="1"/>
    </row>
    <row r="380" customFormat="false" ht="12.75" hidden="false" customHeight="false" outlineLevel="0" collapsed="false">
      <c r="A380" s="409" t="n">
        <f aca="false">A379-F$6*F$3</f>
        <v>5786.66666666662</v>
      </c>
      <c r="B380" s="401" t="n">
        <f aca="false">B379-F$3</f>
        <v>254</v>
      </c>
      <c r="C380" s="411" t="n">
        <f aca="false">I$7</f>
        <v>318600</v>
      </c>
      <c r="D380" s="412" t="n">
        <f aca="false">(-4*$I$7-A380*$I$4-$I$6)</f>
        <v>-1280193.33333333</v>
      </c>
      <c r="E380" s="4" t="n">
        <f aca="false">(6*I$7+2*A380*I$4)</f>
        <v>1923173.33333333</v>
      </c>
      <c r="F380" s="4" t="n">
        <f aca="false">(-4*I$7-A380*I$4+I$6)</f>
        <v>-1280180</v>
      </c>
      <c r="G380" s="4" t="n">
        <f aca="false">I$7</f>
        <v>318600</v>
      </c>
      <c r="H380" s="403" t="n">
        <f aca="false">I$9*B380*B380+I$10*B380+I$11</f>
        <v>0</v>
      </c>
      <c r="I380" s="414" t="n">
        <f aca="false">J1592</f>
        <v>0.157353609693638</v>
      </c>
      <c r="J380" s="415" t="n">
        <f aca="false">-(C380*I378+D380*I379+E380*I380+F380*I381+G380*I382-H380)</f>
        <v>-0</v>
      </c>
      <c r="L380" s="620" t="n">
        <f aca="false">(I379-I381)*I$3</f>
        <v>-0.000618590344554804</v>
      </c>
      <c r="N380" s="618" t="n">
        <f aca="false">-(I379-2*I380+I381)/(F$3*F$3)</f>
        <v>-1.42785168327775E-006</v>
      </c>
      <c r="O380" s="409" t="n">
        <f aca="false">B380</f>
        <v>254</v>
      </c>
      <c r="P380" s="619"/>
      <c r="Q380" s="1"/>
    </row>
    <row r="381" customFormat="false" ht="12.75" hidden="false" customHeight="false" outlineLevel="0" collapsed="false">
      <c r="A381" s="409" t="n">
        <f aca="false">A380-F$6*F$3</f>
        <v>5773.33333333329</v>
      </c>
      <c r="B381" s="401" t="n">
        <f aca="false">B380-F$3</f>
        <v>253</v>
      </c>
      <c r="C381" s="411" t="n">
        <f aca="false">I$7</f>
        <v>318600</v>
      </c>
      <c r="D381" s="412" t="n">
        <f aca="false">(-4*$I$7-A381*$I$4-$I$6)</f>
        <v>-1280180</v>
      </c>
      <c r="E381" s="4" t="n">
        <f aca="false">(6*I$7+2*A381*I$4)</f>
        <v>1923146.66666667</v>
      </c>
      <c r="F381" s="4" t="n">
        <f aca="false">(-4*I$7-A381*I$4+I$6)</f>
        <v>-1280166.66666667</v>
      </c>
      <c r="G381" s="4" t="n">
        <f aca="false">I$7</f>
        <v>318600</v>
      </c>
      <c r="H381" s="403" t="n">
        <f aca="false">I$9*B381*B381+I$10*B381+I$11</f>
        <v>0</v>
      </c>
      <c r="I381" s="414" t="n">
        <f aca="false">J1593</f>
        <v>0.157972913964034</v>
      </c>
      <c r="J381" s="415" t="n">
        <f aca="false">-(C381*I379+D381*I380+E381*I381+F381*I382+G381*I383-H381)</f>
        <v>-0</v>
      </c>
      <c r="L381" s="620" t="n">
        <f aca="false">(I380-I382)*I$3</f>
        <v>-0.000620021509496638</v>
      </c>
      <c r="N381" s="618" t="n">
        <f aca="false">-(I380-2*I381+I382)/(F$3*F$3)</f>
        <v>-1.43447820039055E-006</v>
      </c>
      <c r="O381" s="409" t="n">
        <f aca="false">B381</f>
        <v>253</v>
      </c>
      <c r="P381" s="619"/>
      <c r="Q381" s="1"/>
    </row>
    <row r="382" customFormat="false" ht="12.75" hidden="false" customHeight="false" outlineLevel="0" collapsed="false">
      <c r="A382" s="409" t="n">
        <f aca="false">A381-F$6*F$3</f>
        <v>5759.99999999996</v>
      </c>
      <c r="B382" s="401" t="n">
        <f aca="false">B381-F$3</f>
        <v>252</v>
      </c>
      <c r="C382" s="411" t="n">
        <f aca="false">I$7</f>
        <v>318600</v>
      </c>
      <c r="D382" s="412" t="n">
        <f aca="false">(-4*$I$7-A382*$I$4-$I$6)</f>
        <v>-1280166.66666667</v>
      </c>
      <c r="E382" s="4" t="n">
        <f aca="false">(6*I$7+2*A382*I$4)</f>
        <v>1923120</v>
      </c>
      <c r="F382" s="4" t="n">
        <f aca="false">(-4*I$7-A382*I$4+I$6)</f>
        <v>-1280153.33333333</v>
      </c>
      <c r="G382" s="4" t="n">
        <f aca="false">I$7</f>
        <v>318600</v>
      </c>
      <c r="H382" s="403" t="n">
        <f aca="false">I$9*B382*B382+I$10*B382+I$11</f>
        <v>0</v>
      </c>
      <c r="I382" s="414" t="n">
        <f aca="false">J1594</f>
        <v>0.158593652712631</v>
      </c>
      <c r="J382" s="415" t="n">
        <f aca="false">-(C382*I380+D382*I381+E382*I382+F382*I383+G382*I384-H382)</f>
        <v>-0</v>
      </c>
      <c r="L382" s="620" t="n">
        <f aca="false">(I381-I383)*I$3</f>
        <v>-0.00062145932413088</v>
      </c>
      <c r="N382" s="618" t="n">
        <f aca="false">-(I381-2*I382+I383)/(F$3*F$3)</f>
        <v>-1.44115106809339E-006</v>
      </c>
      <c r="O382" s="409" t="n">
        <f aca="false">B382</f>
        <v>252</v>
      </c>
      <c r="P382" s="619"/>
      <c r="Q382" s="1"/>
    </row>
    <row r="383" customFormat="false" ht="12.75" hidden="false" customHeight="false" outlineLevel="0" collapsed="false">
      <c r="A383" s="409" t="n">
        <f aca="false">A382-F$6*F$3</f>
        <v>5746.66666666662</v>
      </c>
      <c r="B383" s="401" t="n">
        <f aca="false">B382-F$3</f>
        <v>251</v>
      </c>
      <c r="C383" s="411" t="n">
        <f aca="false">I$7</f>
        <v>318600</v>
      </c>
      <c r="D383" s="412" t="n">
        <f aca="false">(-4*$I$7-A383*$I$4-$I$6)</f>
        <v>-1280153.33333333</v>
      </c>
      <c r="E383" s="4" t="n">
        <f aca="false">(6*I$7+2*A383*I$4)</f>
        <v>1923093.33333333</v>
      </c>
      <c r="F383" s="4" t="n">
        <f aca="false">(-4*I$7-A383*I$4+I$6)</f>
        <v>-1280140</v>
      </c>
      <c r="G383" s="4" t="n">
        <f aca="false">I$7</f>
        <v>318600</v>
      </c>
      <c r="H383" s="403" t="n">
        <f aca="false">I$9*B383*B383+I$10*B383+I$11</f>
        <v>0</v>
      </c>
      <c r="I383" s="414" t="n">
        <f aca="false">J1595</f>
        <v>0.159215832612296</v>
      </c>
      <c r="J383" s="415" t="n">
        <f aca="false">-(C383*I381+D383*I382+E383*I383+F383*I384+G383*I385-H383)</f>
        <v>-0</v>
      </c>
      <c r="L383" s="620" t="n">
        <f aca="false">(I382-I384)*I$3</f>
        <v>-0.000622903835025543</v>
      </c>
      <c r="N383" s="618" t="n">
        <f aca="false">-(I382-2*I383+I384)/(F$3*F$3)</f>
        <v>-1.44787072123287E-006</v>
      </c>
      <c r="O383" s="409" t="n">
        <f aca="false">B383</f>
        <v>251</v>
      </c>
      <c r="P383" s="619"/>
      <c r="Q383" s="1"/>
    </row>
    <row r="384" customFormat="false" ht="12.75" hidden="false" customHeight="false" outlineLevel="0" collapsed="false">
      <c r="A384" s="409" t="n">
        <f aca="false">A383-F$6*F$3</f>
        <v>5733.33333333329</v>
      </c>
      <c r="B384" s="401" t="n">
        <f aca="false">B383-F$3</f>
        <v>250</v>
      </c>
      <c r="C384" s="411" t="n">
        <f aca="false">I$7</f>
        <v>318600</v>
      </c>
      <c r="D384" s="412" t="n">
        <f aca="false">(-4*$I$7-A384*$I$4-$I$6)</f>
        <v>-1280140</v>
      </c>
      <c r="E384" s="4" t="n">
        <f aca="false">(6*I$7+2*A384*I$4)</f>
        <v>1923066.66666667</v>
      </c>
      <c r="F384" s="4" t="n">
        <f aca="false">(-4*I$7-A384*I$4+I$6)</f>
        <v>-1280126.66666667</v>
      </c>
      <c r="G384" s="4" t="n">
        <f aca="false">I$7</f>
        <v>318600</v>
      </c>
      <c r="H384" s="403" t="n">
        <f aca="false">I$9*B384*B384+I$10*B384+I$11</f>
        <v>0</v>
      </c>
      <c r="I384" s="414" t="n">
        <f aca="false">J1596</f>
        <v>0.159839460382682</v>
      </c>
      <c r="J384" s="415" t="n">
        <f aca="false">-(C384*I382+D384*I383+E384*I384+F384*I385+G384*I386-H384)</f>
        <v>-0</v>
      </c>
      <c r="L384" s="620" t="n">
        <f aca="false">(I383-I385)*I$3</f>
        <v>-0.000624355089185874</v>
      </c>
      <c r="N384" s="618" t="n">
        <f aca="false">-(I383-2*I384+I385)/(F$3*F$3)</f>
        <v>-1.45463759942954E-006</v>
      </c>
      <c r="O384" s="409" t="n">
        <f aca="false">B384</f>
        <v>250</v>
      </c>
      <c r="P384" s="619"/>
      <c r="Q384" s="1"/>
    </row>
    <row r="385" customFormat="false" ht="12.75" hidden="false" customHeight="false" outlineLevel="0" collapsed="false">
      <c r="A385" s="409" t="n">
        <f aca="false">A384-F$6*F$3</f>
        <v>5719.99999999996</v>
      </c>
      <c r="B385" s="401" t="n">
        <f aca="false">B384-F$3</f>
        <v>249</v>
      </c>
      <c r="C385" s="411" t="n">
        <f aca="false">I$7</f>
        <v>318600</v>
      </c>
      <c r="D385" s="412" t="n">
        <f aca="false">(-4*$I$7-A385*$I$4-$I$6)</f>
        <v>-1280126.66666667</v>
      </c>
      <c r="E385" s="4" t="n">
        <f aca="false">(6*I$7+2*A385*I$4)</f>
        <v>1923040</v>
      </c>
      <c r="F385" s="4" t="n">
        <f aca="false">(-4*I$7-A385*I$4+I$6)</f>
        <v>-1280113.33333333</v>
      </c>
      <c r="G385" s="4" t="n">
        <f aca="false">I$7</f>
        <v>318600</v>
      </c>
      <c r="H385" s="403" t="n">
        <f aca="false">I$9*B385*B385+I$10*B385+I$11</f>
        <v>0</v>
      </c>
      <c r="I385" s="414" t="n">
        <f aca="false">J1597</f>
        <v>0.160464542790668</v>
      </c>
      <c r="J385" s="415" t="n">
        <f aca="false">-(C385*I383+D385*I384+E385*I385+F385*I386+G385*I387-H385)</f>
        <v>-0</v>
      </c>
      <c r="L385" s="620" t="n">
        <f aca="false">(I384-I386)*I$3</f>
        <v>-0.000625813134059475</v>
      </c>
      <c r="N385" s="618" t="n">
        <f aca="false">-(I384-2*I385+I386)/(F$3*F$3)</f>
        <v>-1.46145214777182E-006</v>
      </c>
      <c r="O385" s="409" t="n">
        <f aca="false">B385</f>
        <v>249</v>
      </c>
      <c r="P385" s="619"/>
      <c r="Q385" s="1"/>
    </row>
    <row r="386" customFormat="false" ht="12.75" hidden="false" customHeight="false" outlineLevel="0" collapsed="false">
      <c r="A386" s="409" t="n">
        <f aca="false">A385-F$6*F$3</f>
        <v>5706.66666666662</v>
      </c>
      <c r="B386" s="401" t="n">
        <f aca="false">B385-F$3</f>
        <v>248</v>
      </c>
      <c r="C386" s="411" t="n">
        <f aca="false">I$7</f>
        <v>318600</v>
      </c>
      <c r="D386" s="412" t="n">
        <f aca="false">(-4*$I$7-A386*$I$4-$I$6)</f>
        <v>-1280113.33333333</v>
      </c>
      <c r="E386" s="4" t="n">
        <f aca="false">(6*I$7+2*A386*I$4)</f>
        <v>1923013.33333333</v>
      </c>
      <c r="F386" s="4" t="n">
        <f aca="false">(-4*I$7-A386*I$4+I$6)</f>
        <v>-1280100</v>
      </c>
      <c r="G386" s="4" t="n">
        <f aca="false">I$7</f>
        <v>318600</v>
      </c>
      <c r="H386" s="403" t="n">
        <f aca="false">I$9*B386*B386+I$10*B386+I$11</f>
        <v>0</v>
      </c>
      <c r="I386" s="414" t="n">
        <f aca="false">J1598</f>
        <v>0.161091086650801</v>
      </c>
      <c r="J386" s="415" t="n">
        <f aca="false">-(C386*I384+D386*I385+E386*I386+F386*I387+G386*I388-H386)</f>
        <v>-0</v>
      </c>
      <c r="L386" s="620" t="n">
        <f aca="false">(I385-I387)*I$3</f>
        <v>-0.000627278017541602</v>
      </c>
      <c r="N386" s="618" t="n">
        <f aca="false">-(I385-2*I386+I387)/(F$3*F$3)</f>
        <v>-1.46831481648291E-006</v>
      </c>
      <c r="O386" s="409" t="n">
        <f aca="false">B386</f>
        <v>248</v>
      </c>
      <c r="P386" s="619"/>
      <c r="Q386" s="1"/>
    </row>
    <row r="387" customFormat="false" ht="12.75" hidden="false" customHeight="false" outlineLevel="0" collapsed="false">
      <c r="A387" s="409" t="n">
        <f aca="false">A386-F$6*F$3</f>
        <v>5693.33333333329</v>
      </c>
      <c r="B387" s="401" t="n">
        <f aca="false">B386-F$3</f>
        <v>247</v>
      </c>
      <c r="C387" s="411" t="n">
        <f aca="false">I$7</f>
        <v>318600</v>
      </c>
      <c r="D387" s="412" t="n">
        <f aca="false">(-4*$I$7-A387*$I$4-$I$6)</f>
        <v>-1280100</v>
      </c>
      <c r="E387" s="4" t="n">
        <f aca="false">(6*I$7+2*A387*I$4)</f>
        <v>1922986.66666667</v>
      </c>
      <c r="F387" s="4" t="n">
        <f aca="false">(-4*I$7-A387*I$4+I$6)</f>
        <v>-1280086.66666667</v>
      </c>
      <c r="G387" s="4" t="n">
        <f aca="false">I$7</f>
        <v>318600</v>
      </c>
      <c r="H387" s="403" t="n">
        <f aca="false">I$9*B387*B387+I$10*B387+I$11</f>
        <v>0</v>
      </c>
      <c r="I387" s="414" t="n">
        <f aca="false">J1599</f>
        <v>0.161719098825751</v>
      </c>
      <c r="J387" s="415" t="n">
        <f aca="false">-(C387*I385+D387*I386+E387*I387+F387*I388+G387*I389-H387)</f>
        <v>-0</v>
      </c>
      <c r="L387" s="620" t="n">
        <f aca="false">(I386-I388)*I$3</f>
        <v>-0.000628749787980387</v>
      </c>
      <c r="N387" s="618" t="n">
        <f aca="false">-(I386-2*I387+I388)/(F$3*F$3)</f>
        <v>-1.4752260610873E-006</v>
      </c>
      <c r="O387" s="409" t="n">
        <f aca="false">B387</f>
        <v>247</v>
      </c>
      <c r="P387" s="619"/>
      <c r="Q387" s="1"/>
    </row>
    <row r="388" customFormat="false" ht="12.75" hidden="false" customHeight="false" outlineLevel="0" collapsed="false">
      <c r="A388" s="409" t="n">
        <f aca="false">A387-F$6*F$3</f>
        <v>5679.99999999996</v>
      </c>
      <c r="B388" s="401" t="n">
        <f aca="false">B387-F$3</f>
        <v>246</v>
      </c>
      <c r="C388" s="411" t="n">
        <f aca="false">I$7</f>
        <v>318600</v>
      </c>
      <c r="D388" s="412" t="n">
        <f aca="false">(-4*$I$7-A388*$I$4-$I$6)</f>
        <v>-1280086.66666667</v>
      </c>
      <c r="E388" s="4" t="n">
        <f aca="false">(6*I$7+2*A388*I$4)</f>
        <v>1922960</v>
      </c>
      <c r="F388" s="4" t="n">
        <f aca="false">(-4*I$7-A388*I$4+I$6)</f>
        <v>-1280073.33333333</v>
      </c>
      <c r="G388" s="4" t="n">
        <f aca="false">I$7</f>
        <v>318600</v>
      </c>
      <c r="H388" s="403" t="n">
        <f aca="false">I$9*B388*B388+I$10*B388+I$11</f>
        <v>0</v>
      </c>
      <c r="I388" s="414" t="n">
        <f aca="false">J1600</f>
        <v>0.162348586226762</v>
      </c>
      <c r="J388" s="415" t="n">
        <f aca="false">-(C388*I386+D388*I387+E388*I388+F388*I389+G388*I390-H388)</f>
        <v>-0</v>
      </c>
      <c r="L388" s="620" t="n">
        <f aca="false">(I387-I389)*I$3</f>
        <v>-0.000630228494182261</v>
      </c>
      <c r="N388" s="618" t="n">
        <f aca="false">-(I387-2*I388+I389)/(F$3*F$3)</f>
        <v>-1.48218634266062E-006</v>
      </c>
      <c r="O388" s="409" t="n">
        <f aca="false">B388</f>
        <v>246</v>
      </c>
      <c r="P388" s="619"/>
      <c r="Q388" s="1"/>
    </row>
    <row r="389" customFormat="false" ht="12.75" hidden="false" customHeight="false" outlineLevel="0" collapsed="false">
      <c r="A389" s="409" t="n">
        <f aca="false">A388-F$6*F$3</f>
        <v>5666.66666666662</v>
      </c>
      <c r="B389" s="401" t="n">
        <f aca="false">B388-F$3</f>
        <v>245</v>
      </c>
      <c r="C389" s="411" t="n">
        <f aca="false">I$7</f>
        <v>318600</v>
      </c>
      <c r="D389" s="412" t="n">
        <f aca="false">(-4*$I$7-A389*$I$4-$I$6)</f>
        <v>-1280073.33333333</v>
      </c>
      <c r="E389" s="4" t="n">
        <f aca="false">(6*I$7+2*A389*I$4)</f>
        <v>1922933.33333333</v>
      </c>
      <c r="F389" s="4" t="n">
        <f aca="false">(-4*I$7-A389*I$4+I$6)</f>
        <v>-1280060</v>
      </c>
      <c r="G389" s="4" t="n">
        <f aca="false">I$7</f>
        <v>318600</v>
      </c>
      <c r="H389" s="403" t="n">
        <f aca="false">I$9*B389*B389+I$10*B389+I$11</f>
        <v>0</v>
      </c>
      <c r="I389" s="414" t="n">
        <f aca="false">J1601</f>
        <v>0.162979555814116</v>
      </c>
      <c r="J389" s="415" t="n">
        <f aca="false">-(C389*I387+D389*I388+E389*I389+F389*I390+G389*I391-H389)</f>
        <v>-0</v>
      </c>
      <c r="L389" s="620" t="n">
        <f aca="false">(I388-I390)*I$3</f>
        <v>-0.000631714185417506</v>
      </c>
      <c r="N389" s="618" t="n">
        <f aca="false">-(I388-2*I389+I390)/(F$3*F$3)</f>
        <v>-1.48919612782961E-006</v>
      </c>
      <c r="O389" s="409" t="n">
        <f aca="false">B389</f>
        <v>245</v>
      </c>
      <c r="P389" s="619"/>
      <c r="Q389" s="1"/>
    </row>
    <row r="390" customFormat="false" ht="12.75" hidden="false" customHeight="false" outlineLevel="0" collapsed="false">
      <c r="A390" s="409" t="n">
        <f aca="false">A389-F$6*F$3</f>
        <v>5653.33333333329</v>
      </c>
      <c r="B390" s="401" t="n">
        <f aca="false">B389-F$3</f>
        <v>244</v>
      </c>
      <c r="C390" s="411" t="n">
        <f aca="false">I$7</f>
        <v>318600</v>
      </c>
      <c r="D390" s="412" t="n">
        <f aca="false">(-4*$I$7-A390*$I$4-$I$6)</f>
        <v>-1280060</v>
      </c>
      <c r="E390" s="4" t="n">
        <f aca="false">(6*I$7+2*A390*I$4)</f>
        <v>1922906.66666667</v>
      </c>
      <c r="F390" s="4" t="n">
        <f aca="false">(-4*I$7-A390*I$4+I$6)</f>
        <v>-1280046.66666667</v>
      </c>
      <c r="G390" s="4" t="n">
        <f aca="false">I$7</f>
        <v>318600</v>
      </c>
      <c r="H390" s="403" t="n">
        <f aca="false">I$9*B390*B390+I$10*B390+I$11</f>
        <v>0</v>
      </c>
      <c r="I390" s="414" t="n">
        <f aca="false">J1602</f>
        <v>0.163612014597597</v>
      </c>
      <c r="J390" s="415" t="n">
        <f aca="false">-(C390*I388+D390*I389+E390*I390+F390*I391+G390*I392-H390)</f>
        <v>-0</v>
      </c>
      <c r="L390" s="620" t="n">
        <f aca="false">(I389-I391)*I$3</f>
        <v>-0.000633206911425724</v>
      </c>
      <c r="N390" s="618" t="n">
        <f aca="false">-(I389-2*I390+I391)/(F$3*F$3)</f>
        <v>-1.49625588860558E-006</v>
      </c>
      <c r="O390" s="409" t="n">
        <f aca="false">B390</f>
        <v>244</v>
      </c>
      <c r="P390" s="619"/>
      <c r="Q390" s="1"/>
    </row>
    <row r="391" customFormat="false" ht="12.75" hidden="false" customHeight="false" outlineLevel="0" collapsed="false">
      <c r="A391" s="409" t="n">
        <f aca="false">A390-F$6*F$3</f>
        <v>5639.99999999996</v>
      </c>
      <c r="B391" s="401" t="n">
        <f aca="false">B390-F$3</f>
        <v>243</v>
      </c>
      <c r="C391" s="411" t="n">
        <f aca="false">I$7</f>
        <v>318600</v>
      </c>
      <c r="D391" s="412" t="n">
        <f aca="false">(-4*$I$7-A391*$I$4-$I$6)</f>
        <v>-1280046.66666667</v>
      </c>
      <c r="E391" s="4" t="n">
        <f aca="false">(6*I$7+2*A391*I$4)</f>
        <v>1922880</v>
      </c>
      <c r="F391" s="4" t="n">
        <f aca="false">(-4*I$7-A391*I$4+I$6)</f>
        <v>-1280033.33333333</v>
      </c>
      <c r="G391" s="4" t="n">
        <f aca="false">I$7</f>
        <v>318600</v>
      </c>
      <c r="H391" s="403" t="n">
        <f aca="false">I$9*B391*B391+I$10*B391+I$11</f>
        <v>0</v>
      </c>
      <c r="I391" s="414" t="n">
        <f aca="false">J1603</f>
        <v>0.164245969636967</v>
      </c>
      <c r="J391" s="415" t="n">
        <f aca="false">-(C391*I389+D391*I390+E391*I391+F391*I392+G391*I393-H391)</f>
        <v>-0</v>
      </c>
      <c r="L391" s="620" t="n">
        <f aca="false">(I390-I392)*I$3</f>
        <v>-0.00063470672242151</v>
      </c>
      <c r="N391" s="618" t="n">
        <f aca="false">-(I390-2*I391+I392)/(F$3*F$3)</f>
        <v>-1.50336610296731E-006</v>
      </c>
      <c r="O391" s="409" t="n">
        <f aca="false">B391</f>
        <v>243</v>
      </c>
      <c r="P391" s="619"/>
      <c r="Q391" s="1"/>
    </row>
    <row r="392" customFormat="false" ht="12.75" hidden="false" customHeight="false" outlineLevel="0" collapsed="false">
      <c r="A392" s="409" t="n">
        <f aca="false">A391-F$6*F$3</f>
        <v>5626.66666666663</v>
      </c>
      <c r="B392" s="401" t="n">
        <f aca="false">B391-F$3</f>
        <v>242</v>
      </c>
      <c r="C392" s="411" t="n">
        <f aca="false">I$7</f>
        <v>318600</v>
      </c>
      <c r="D392" s="412" t="n">
        <f aca="false">(-4*$I$7-A392*$I$4-$I$6)</f>
        <v>-1280033.33333333</v>
      </c>
      <c r="E392" s="4" t="n">
        <f aca="false">(6*I$7+2*A392*I$4)</f>
        <v>1922853.33333333</v>
      </c>
      <c r="F392" s="4" t="n">
        <f aca="false">(-4*I$7-A392*I$4+I$6)</f>
        <v>-1280020</v>
      </c>
      <c r="G392" s="4" t="n">
        <f aca="false">I$7</f>
        <v>318600</v>
      </c>
      <c r="H392" s="403" t="n">
        <f aca="false">I$9*B392*B392+I$10*B392+I$11</f>
        <v>0</v>
      </c>
      <c r="I392" s="414" t="n">
        <f aca="false">J1604</f>
        <v>0.16488142804244</v>
      </c>
      <c r="J392" s="415" t="n">
        <f aca="false">-(C392*I390+D392*I391+E392*I392+F392*I393+G392*I394-H392)</f>
        <v>-0</v>
      </c>
      <c r="L392" s="620" t="n">
        <f aca="false">(I391-I393)*I$3</f>
        <v>-0.000636213669100105</v>
      </c>
      <c r="N392" s="618" t="n">
        <f aca="false">-(I391-2*I392+I393)/(F$3*F$3)</f>
        <v>-1.51052725422263E-006</v>
      </c>
      <c r="O392" s="409" t="n">
        <f aca="false">B392</f>
        <v>242</v>
      </c>
      <c r="P392" s="619"/>
      <c r="Q392" s="1"/>
    </row>
    <row r="393" customFormat="false" ht="12.75" hidden="false" customHeight="false" outlineLevel="0" collapsed="false">
      <c r="A393" s="409" t="n">
        <f aca="false">A392-F$6*F$3</f>
        <v>5613.33333333329</v>
      </c>
      <c r="B393" s="401" t="n">
        <f aca="false">B392-F$3</f>
        <v>241</v>
      </c>
      <c r="C393" s="411" t="n">
        <f aca="false">I$7</f>
        <v>318600</v>
      </c>
      <c r="D393" s="412" t="n">
        <f aca="false">(-4*$I$7-A393*$I$4-$I$6)</f>
        <v>-1280020</v>
      </c>
      <c r="E393" s="4" t="n">
        <f aca="false">(6*I$7+2*A393*I$4)</f>
        <v>1922826.66666667</v>
      </c>
      <c r="F393" s="4" t="n">
        <f aca="false">(-4*I$7-A393*I$4+I$6)</f>
        <v>-1280006.66666667</v>
      </c>
      <c r="G393" s="4" t="n">
        <f aca="false">I$7</f>
        <v>318600</v>
      </c>
      <c r="H393" s="403" t="n">
        <f aca="false">I$9*B393*B393+I$10*B393+I$11</f>
        <v>0</v>
      </c>
      <c r="I393" s="414" t="n">
        <f aca="false">J1605</f>
        <v>0.165518396975167</v>
      </c>
      <c r="J393" s="415" t="n">
        <f aca="false">-(C393*I391+D393*I392+E393*I393+F393*I394+G393*I395-H393)</f>
        <v>-0</v>
      </c>
      <c r="L393" s="620" t="n">
        <f aca="false">(I392-I394)*I$3</f>
        <v>-0.00063772780264304</v>
      </c>
      <c r="N393" s="618" t="n">
        <f aca="false">-(I392-2*I393+I394)/(F$3*F$3)</f>
        <v>-1.51773983164683E-006</v>
      </c>
      <c r="O393" s="409" t="n">
        <f aca="false">B393</f>
        <v>241</v>
      </c>
      <c r="P393" s="619"/>
      <c r="Q393" s="1"/>
    </row>
    <row r="394" customFormat="false" ht="12.75" hidden="false" customHeight="false" outlineLevel="0" collapsed="false">
      <c r="A394" s="409" t="n">
        <f aca="false">A393-F$6*F$3</f>
        <v>5599.99999999996</v>
      </c>
      <c r="B394" s="401" t="n">
        <f aca="false">B393-F$3</f>
        <v>240</v>
      </c>
      <c r="C394" s="411" t="n">
        <f aca="false">I$7</f>
        <v>318600</v>
      </c>
      <c r="D394" s="412" t="n">
        <f aca="false">(-4*$I$7-A394*$I$4-$I$6)</f>
        <v>-1280006.66666667</v>
      </c>
      <c r="E394" s="4" t="n">
        <f aca="false">(6*I$7+2*A394*I$4)</f>
        <v>1922800</v>
      </c>
      <c r="F394" s="4" t="n">
        <f aca="false">(-4*I$7-A394*I$4+I$6)</f>
        <v>-1279993.33333333</v>
      </c>
      <c r="G394" s="4" t="n">
        <f aca="false">I$7</f>
        <v>318600</v>
      </c>
      <c r="H394" s="403" t="n">
        <f aca="false">I$9*B394*B394+I$10*B394+I$11</f>
        <v>0</v>
      </c>
      <c r="I394" s="414" t="n">
        <f aca="false">J1606</f>
        <v>0.166156883647726</v>
      </c>
      <c r="J394" s="415" t="n">
        <f aca="false">-(C394*I392+D394*I393+E394*I394+F394*I395+G394*I396-H394)</f>
        <v>-0</v>
      </c>
      <c r="L394" s="620" t="n">
        <f aca="false">(I393-I395)*I$3</f>
        <v>-0.000639249174724174</v>
      </c>
      <c r="N394" s="618" t="n">
        <f aca="false">-(I393-2*I394+I395)/(F$3*F$3)</f>
        <v>-1.52500433062142E-006</v>
      </c>
      <c r="O394" s="409" t="n">
        <f aca="false">B394</f>
        <v>240</v>
      </c>
      <c r="P394" s="619"/>
      <c r="Q394" s="1"/>
    </row>
    <row r="395" customFormat="false" ht="12.75" hidden="false" customHeight="false" outlineLevel="0" collapsed="false">
      <c r="A395" s="409" t="n">
        <f aca="false">A394-F$6*F$3</f>
        <v>5586.66666666663</v>
      </c>
      <c r="B395" s="401" t="n">
        <f aca="false">B394-F$3</f>
        <v>239</v>
      </c>
      <c r="C395" s="411" t="n">
        <f aca="false">I$7</f>
        <v>318600</v>
      </c>
      <c r="D395" s="412" t="n">
        <f aca="false">(-4*$I$7-A395*$I$4-$I$6)</f>
        <v>-1279993.33333333</v>
      </c>
      <c r="E395" s="4" t="n">
        <f aca="false">(6*I$7+2*A395*I$4)</f>
        <v>1922773.33333333</v>
      </c>
      <c r="F395" s="4" t="n">
        <f aca="false">(-4*I$7-A395*I$4+I$6)</f>
        <v>-1279980</v>
      </c>
      <c r="G395" s="4" t="n">
        <f aca="false">I$7</f>
        <v>318600</v>
      </c>
      <c r="H395" s="403" t="n">
        <f aca="false">I$9*B395*B395+I$10*B395+I$11</f>
        <v>0</v>
      </c>
      <c r="I395" s="414" t="n">
        <f aca="false">J1607</f>
        <v>0.166796895324616</v>
      </c>
      <c r="J395" s="415" t="n">
        <f aca="false">-(C395*I393+D395*I394+E395*I395+F395*I396+G395*I397-H395)</f>
        <v>-0</v>
      </c>
      <c r="L395" s="620" t="n">
        <f aca="false">(I394-I396)*I$3</f>
        <v>-0.00064077783751576</v>
      </c>
      <c r="N395" s="618" t="n">
        <f aca="false">-(I394-2*I395+I396)/(F$3*F$3)</f>
        <v>-1.53232125255087E-006</v>
      </c>
      <c r="O395" s="409" t="n">
        <f aca="false">B395</f>
        <v>239</v>
      </c>
      <c r="P395" s="619"/>
      <c r="Q395" s="1"/>
    </row>
    <row r="396" customFormat="false" ht="12.75" hidden="false" customHeight="false" outlineLevel="0" collapsed="false">
      <c r="A396" s="409" t="n">
        <f aca="false">A395-F$6*F$3</f>
        <v>5573.33333333329</v>
      </c>
      <c r="B396" s="401" t="n">
        <f aca="false">B395-F$3</f>
        <v>238</v>
      </c>
      <c r="C396" s="411" t="n">
        <f aca="false">I$7</f>
        <v>318600</v>
      </c>
      <c r="D396" s="412" t="n">
        <f aca="false">(-4*$I$7-A396*$I$4-$I$6)</f>
        <v>-1279980</v>
      </c>
      <c r="E396" s="4" t="n">
        <f aca="false">(6*I$7+2*A396*I$4)</f>
        <v>1922746.66666667</v>
      </c>
      <c r="F396" s="4" t="n">
        <f aca="false">(-4*I$7-A396*I$4+I$6)</f>
        <v>-1279966.66666667</v>
      </c>
      <c r="G396" s="4" t="n">
        <f aca="false">I$7</f>
        <v>318600</v>
      </c>
      <c r="H396" s="403" t="n">
        <f aca="false">I$9*B396*B396+I$10*B396+I$11</f>
        <v>0</v>
      </c>
      <c r="I396" s="414" t="n">
        <f aca="false">J1608</f>
        <v>0.167438439322758</v>
      </c>
      <c r="J396" s="415" t="n">
        <f aca="false">-(C396*I394+D396*I395+E396*I396+F396*I397+G396*I398-H396)</f>
        <v>-0</v>
      </c>
      <c r="L396" s="620" t="n">
        <f aca="false">(I395-I397)*I$3</f>
        <v>-0.000642313843694314</v>
      </c>
      <c r="N396" s="618" t="n">
        <f aca="false">-(I395-2*I396+I397)/(F$3*F$3)</f>
        <v>-1.53969110455732E-006</v>
      </c>
      <c r="O396" s="409" t="n">
        <f aca="false">B396</f>
        <v>238</v>
      </c>
      <c r="P396" s="619"/>
      <c r="Q396" s="1"/>
    </row>
    <row r="397" customFormat="false" ht="12.75" hidden="false" customHeight="false" outlineLevel="0" collapsed="false">
      <c r="A397" s="409" t="n">
        <f aca="false">A396-F$6*F$3</f>
        <v>5559.99999999996</v>
      </c>
      <c r="B397" s="401" t="n">
        <f aca="false">B396-F$3</f>
        <v>237</v>
      </c>
      <c r="C397" s="411" t="n">
        <f aca="false">I$7</f>
        <v>318600</v>
      </c>
      <c r="D397" s="412" t="n">
        <f aca="false">(-4*$I$7-A397*$I$4-$I$6)</f>
        <v>-1279966.66666667</v>
      </c>
      <c r="E397" s="4" t="n">
        <f aca="false">(6*I$7+2*A397*I$4)</f>
        <v>1922720</v>
      </c>
      <c r="F397" s="4" t="n">
        <f aca="false">(-4*I$7-A397*I$4+I$6)</f>
        <v>-1279953.33333333</v>
      </c>
      <c r="G397" s="4" t="n">
        <f aca="false">I$7</f>
        <v>318600</v>
      </c>
      <c r="H397" s="403" t="n">
        <f aca="false">I$9*B397*B397+I$10*B397+I$11</f>
        <v>0</v>
      </c>
      <c r="I397" s="414" t="n">
        <f aca="false">J1609</f>
        <v>0.168081523012004</v>
      </c>
      <c r="J397" s="415" t="n">
        <f aca="false">-(C397*I395+D397*I396+E397*I397+F397*I398+G397*I399-H397)</f>
        <v>-0</v>
      </c>
      <c r="L397" s="620" t="n">
        <f aca="false">(I396-I398)*I$3</f>
        <v>-0.000643857246446708</v>
      </c>
      <c r="N397" s="618" t="n">
        <f aca="false">-(I396-2*I397+I398)/(F$3*F$3)</f>
        <v>-1.54711440022992E-006</v>
      </c>
      <c r="O397" s="409" t="n">
        <f aca="false">B397</f>
        <v>237</v>
      </c>
      <c r="P397" s="619"/>
      <c r="Q397" s="1"/>
    </row>
    <row r="398" customFormat="false" ht="12.75" hidden="false" customHeight="false" outlineLevel="0" collapsed="false">
      <c r="A398" s="409" t="n">
        <f aca="false">A397-F$6*F$3</f>
        <v>5546.66666666663</v>
      </c>
      <c r="B398" s="401" t="n">
        <f aca="false">B397-F$3</f>
        <v>236</v>
      </c>
      <c r="C398" s="411" t="n">
        <f aca="false">I$7</f>
        <v>318600</v>
      </c>
      <c r="D398" s="412" t="n">
        <f aca="false">(-4*$I$7-A398*$I$4-$I$6)</f>
        <v>-1279953.33333333</v>
      </c>
      <c r="E398" s="4" t="n">
        <f aca="false">(6*I$7+2*A398*I$4)</f>
        <v>1922693.33333333</v>
      </c>
      <c r="F398" s="4" t="n">
        <f aca="false">(-4*I$7-A398*I$4+I$6)</f>
        <v>-1279940</v>
      </c>
      <c r="G398" s="4" t="n">
        <f aca="false">I$7</f>
        <v>318600</v>
      </c>
      <c r="H398" s="403" t="n">
        <f aca="false">I$9*B398*B398+I$10*B398+I$11</f>
        <v>0</v>
      </c>
      <c r="I398" s="414" t="n">
        <f aca="false">J1610</f>
        <v>0.168726153815651</v>
      </c>
      <c r="J398" s="415" t="n">
        <f aca="false">-(C398*I396+D398*I397+E398*I398+F398*I399+G398*I400-H398)</f>
        <v>-0</v>
      </c>
      <c r="L398" s="620" t="n">
        <f aca="false">(I397-I399)*I$3</f>
        <v>-0.000645408099476594</v>
      </c>
      <c r="N398" s="618" t="n">
        <f aca="false">-(I397-2*I398+I399)/(F$3*F$3)</f>
        <v>-1.55459165954164E-006</v>
      </c>
      <c r="O398" s="409" t="n">
        <f aca="false">B398</f>
        <v>236</v>
      </c>
      <c r="P398" s="619"/>
      <c r="Q398" s="1"/>
    </row>
    <row r="399" customFormat="false" ht="12.75" hidden="false" customHeight="false" outlineLevel="0" collapsed="false">
      <c r="A399" s="409" t="n">
        <f aca="false">A398-F$6*F$3</f>
        <v>5533.33333333329</v>
      </c>
      <c r="B399" s="401" t="n">
        <f aca="false">B398-F$3</f>
        <v>235</v>
      </c>
      <c r="C399" s="411" t="n">
        <f aca="false">I$7</f>
        <v>318600</v>
      </c>
      <c r="D399" s="412" t="n">
        <f aca="false">(-4*$I$7-A399*$I$4-$I$6)</f>
        <v>-1279940</v>
      </c>
      <c r="E399" s="4" t="n">
        <f aca="false">(6*I$7+2*A399*I$4)</f>
        <v>1922666.66666667</v>
      </c>
      <c r="F399" s="4" t="n">
        <f aca="false">(-4*I$7-A399*I$4+I$6)</f>
        <v>-1279926.66666667</v>
      </c>
      <c r="G399" s="4" t="n">
        <f aca="false">I$7</f>
        <v>318600</v>
      </c>
      <c r="H399" s="403" t="n">
        <f aca="false">I$9*B399*B399+I$10*B399+I$11</f>
        <v>0</v>
      </c>
      <c r="I399" s="414" t="n">
        <f aca="false">J1611</f>
        <v>0.169372339210957</v>
      </c>
      <c r="J399" s="415" t="n">
        <f aca="false">-(C399*I397+D399*I398+E399*I399+F399*I400+G399*I401-H399)</f>
        <v>-0</v>
      </c>
      <c r="L399" s="620" t="n">
        <f aca="false">(I398-I400)*I$3</f>
        <v>-0.000646966457010595</v>
      </c>
      <c r="N399" s="618" t="n">
        <f aca="false">-(I398-2*I399+I400)/(F$3*F$3)</f>
        <v>-1.56212340846063E-006</v>
      </c>
      <c r="O399" s="409" t="n">
        <f aca="false">B399</f>
        <v>235</v>
      </c>
      <c r="P399" s="619"/>
      <c r="Q399" s="1"/>
    </row>
    <row r="400" customFormat="false" ht="12.75" hidden="false" customHeight="false" outlineLevel="0" collapsed="false">
      <c r="A400" s="409" t="n">
        <f aca="false">A399-F$6*F$3</f>
        <v>5519.99999999996</v>
      </c>
      <c r="B400" s="401" t="n">
        <f aca="false">B399-F$3</f>
        <v>234</v>
      </c>
      <c r="C400" s="411" t="n">
        <f aca="false">I$7</f>
        <v>318600</v>
      </c>
      <c r="D400" s="412" t="n">
        <f aca="false">(-4*$I$7-A400*$I$4-$I$6)</f>
        <v>-1279926.66666667</v>
      </c>
      <c r="E400" s="4" t="n">
        <f aca="false">(6*I$7+2*A400*I$4)</f>
        <v>1922640</v>
      </c>
      <c r="F400" s="4" t="n">
        <f aca="false">(-4*I$7-A400*I$4+I$6)</f>
        <v>-1279913.33333333</v>
      </c>
      <c r="G400" s="4" t="n">
        <f aca="false">I$7</f>
        <v>318600</v>
      </c>
      <c r="H400" s="403" t="n">
        <f aca="false">I$9*B400*B400+I$10*B400+I$11</f>
        <v>0</v>
      </c>
      <c r="I400" s="414" t="n">
        <f aca="false">J1612</f>
        <v>0.170020086729672</v>
      </c>
      <c r="J400" s="415" t="n">
        <f aca="false">-(C400*I398+D400*I399+E400*I400+F400*I401+G400*I402-H400)</f>
        <v>-0</v>
      </c>
      <c r="L400" s="620" t="n">
        <f aca="false">(I399-I401)*I$3</f>
        <v>-0.000648532373804647</v>
      </c>
      <c r="N400" s="618" t="n">
        <f aca="false">-(I399-2*I400+I401)/(F$3*F$3)</f>
        <v>-1.56971017964413E-006</v>
      </c>
      <c r="O400" s="409" t="n">
        <f aca="false">B400</f>
        <v>234</v>
      </c>
      <c r="P400" s="619"/>
      <c r="Q400" s="1"/>
    </row>
    <row r="401" customFormat="false" ht="12.75" hidden="false" customHeight="false" outlineLevel="0" collapsed="false">
      <c r="A401" s="409" t="n">
        <f aca="false">A400-F$6*F$3</f>
        <v>5506.66666666663</v>
      </c>
      <c r="B401" s="401" t="n">
        <f aca="false">B400-F$3</f>
        <v>233</v>
      </c>
      <c r="C401" s="411" t="n">
        <f aca="false">I$7</f>
        <v>318600</v>
      </c>
      <c r="D401" s="412" t="n">
        <f aca="false">(-4*$I$7-A401*$I$4-$I$6)</f>
        <v>-1279913.33333333</v>
      </c>
      <c r="E401" s="4" t="n">
        <f aca="false">(6*I$7+2*A401*I$4)</f>
        <v>1922613.33333333</v>
      </c>
      <c r="F401" s="4" t="n">
        <f aca="false">(-4*I$7-A401*I$4+I$6)</f>
        <v>-1279900</v>
      </c>
      <c r="G401" s="4" t="n">
        <f aca="false">I$7</f>
        <v>318600</v>
      </c>
      <c r="H401" s="403" t="n">
        <f aca="false">I$9*B401*B401+I$10*B401+I$11</f>
        <v>0</v>
      </c>
      <c r="I401" s="414" t="n">
        <f aca="false">J1613</f>
        <v>0.170669403958567</v>
      </c>
      <c r="J401" s="415" t="n">
        <f aca="false">-(C401*I399+D401*I400+E401*I401+F401*I402+G401*I403-H401)</f>
        <v>-0</v>
      </c>
      <c r="L401" s="620" t="n">
        <f aca="false">(I400-I402)*I$3</f>
        <v>-0.00065010590515055</v>
      </c>
      <c r="N401" s="618" t="n">
        <f aca="false">-(I400-2*I401+I402)/(F$3*F$3)</f>
        <v>-1.57735251216096E-006</v>
      </c>
      <c r="O401" s="409" t="n">
        <f aca="false">B401</f>
        <v>233</v>
      </c>
      <c r="P401" s="619"/>
      <c r="Q401" s="1"/>
    </row>
    <row r="402" customFormat="false" ht="12.75" hidden="false" customHeight="false" outlineLevel="0" collapsed="false">
      <c r="A402" s="409" t="n">
        <f aca="false">A401-F$6*F$3</f>
        <v>5493.3333333333</v>
      </c>
      <c r="B402" s="401" t="n">
        <f aca="false">B401-F$3</f>
        <v>232</v>
      </c>
      <c r="C402" s="411" t="n">
        <f aca="false">I$7</f>
        <v>318600</v>
      </c>
      <c r="D402" s="412" t="n">
        <f aca="false">(-4*$I$7-A402*$I$4-$I$6)</f>
        <v>-1279900</v>
      </c>
      <c r="E402" s="4" t="n">
        <f aca="false">(6*I$7+2*A402*I$4)</f>
        <v>1922586.66666667</v>
      </c>
      <c r="F402" s="4" t="n">
        <f aca="false">(-4*I$7-A402*I$4+I$6)</f>
        <v>-1279886.66666667</v>
      </c>
      <c r="G402" s="4" t="n">
        <f aca="false">I$7</f>
        <v>318600</v>
      </c>
      <c r="H402" s="403" t="n">
        <f aca="false">I$9*B402*B402+I$10*B402+I$11</f>
        <v>0</v>
      </c>
      <c r="I402" s="414" t="n">
        <f aca="false">J1614</f>
        <v>0.171320298539973</v>
      </c>
      <c r="J402" s="415" t="n">
        <f aca="false">-(C402*I400+D402*I401+E402*I402+F402*I403+G402*I404-H402)</f>
        <v>-0</v>
      </c>
      <c r="L402" s="620" t="n">
        <f aca="false">(I401-I403)*I$3</f>
        <v>-0.00065168710688257</v>
      </c>
      <c r="N402" s="618" t="n">
        <f aca="false">-(I401-2*I402+I403)/(F$3*F$3)</f>
        <v>-1.58505095188E-006</v>
      </c>
      <c r="O402" s="409" t="n">
        <f aca="false">B402</f>
        <v>232</v>
      </c>
      <c r="P402" s="619"/>
      <c r="Q402" s="1"/>
    </row>
    <row r="403" customFormat="false" ht="12.75" hidden="false" customHeight="false" outlineLevel="0" collapsed="false">
      <c r="A403" s="409" t="n">
        <f aca="false">A402-F$6*F$3</f>
        <v>5479.99999999996</v>
      </c>
      <c r="B403" s="401" t="n">
        <f aca="false">B402-F$3</f>
        <v>231</v>
      </c>
      <c r="C403" s="411" t="n">
        <f aca="false">I$7</f>
        <v>318600</v>
      </c>
      <c r="D403" s="412" t="n">
        <f aca="false">(-4*$I$7-A403*$I$4-$I$6)</f>
        <v>-1279886.66666667</v>
      </c>
      <c r="E403" s="4" t="n">
        <f aca="false">(6*I$7+2*A403*I$4)</f>
        <v>1922560</v>
      </c>
      <c r="F403" s="4" t="n">
        <f aca="false">(-4*I$7-A403*I$4+I$6)</f>
        <v>-1279873.33333333</v>
      </c>
      <c r="G403" s="4" t="n">
        <f aca="false">I$7</f>
        <v>318600</v>
      </c>
      <c r="H403" s="403" t="n">
        <f aca="false">I$9*B403*B403+I$10*B403+I$11</f>
        <v>0</v>
      </c>
      <c r="I403" s="414" t="n">
        <f aca="false">J1615</f>
        <v>0.171972778172332</v>
      </c>
      <c r="J403" s="415" t="n">
        <f aca="false">-(C403*I401+D403*I402+E403*I403+F403*I404+G403*I405-H403)</f>
        <v>-0</v>
      </c>
      <c r="L403" s="620" t="n">
        <f aca="false">(I402-I404)*I$3</f>
        <v>-0.000653276035384162</v>
      </c>
      <c r="N403" s="618" t="n">
        <f aca="false">-(I402-2*I403+I404)/(F$3*F$3)</f>
        <v>-1.59280605130374E-006</v>
      </c>
      <c r="O403" s="409" t="n">
        <f aca="false">B403</f>
        <v>231</v>
      </c>
      <c r="P403" s="619"/>
      <c r="Q403" s="1"/>
    </row>
    <row r="404" customFormat="false" ht="12.75" hidden="false" customHeight="false" outlineLevel="0" collapsed="false">
      <c r="A404" s="409" t="n">
        <f aca="false">A403-F$6*F$3</f>
        <v>5466.66666666663</v>
      </c>
      <c r="B404" s="401" t="n">
        <f aca="false">B403-F$3</f>
        <v>230</v>
      </c>
      <c r="C404" s="411" t="n">
        <f aca="false">I$7</f>
        <v>318600</v>
      </c>
      <c r="D404" s="412" t="n">
        <f aca="false">(-4*$I$7-A404*$I$4-$I$6)</f>
        <v>-1279873.33333333</v>
      </c>
      <c r="E404" s="4" t="n">
        <f aca="false">(6*I$7+2*A404*I$4)</f>
        <v>1922533.33333333</v>
      </c>
      <c r="F404" s="4" t="n">
        <f aca="false">(-4*I$7-A404*I$4+I$6)</f>
        <v>-1279860</v>
      </c>
      <c r="G404" s="4" t="n">
        <f aca="false">I$7</f>
        <v>318600</v>
      </c>
      <c r="H404" s="403" t="n">
        <f aca="false">I$9*B404*B404+I$10*B404+I$11</f>
        <v>0</v>
      </c>
      <c r="I404" s="414" t="n">
        <f aca="false">J1616</f>
        <v>0.172626850610742</v>
      </c>
      <c r="J404" s="415" t="n">
        <f aca="false">-(C404*I402+D404*I403+E404*I404+F404*I405+G404*I406-H404)</f>
        <v>-0</v>
      </c>
      <c r="L404" s="620" t="n">
        <f aca="false">(I403-I405)*I$3</f>
        <v>-0.000654872747594779</v>
      </c>
      <c r="N404" s="618" t="n">
        <f aca="false">-(I403-2*I404+I405)/(F$3*F$3)</f>
        <v>-1.60061836992909E-006</v>
      </c>
      <c r="O404" s="409" t="n">
        <f aca="false">B404</f>
        <v>230</v>
      </c>
      <c r="P404" s="619"/>
      <c r="Q404" s="1"/>
    </row>
    <row r="405" customFormat="false" ht="12.75" hidden="false" customHeight="false" outlineLevel="0" collapsed="false">
      <c r="A405" s="409" t="n">
        <f aca="false">A404-F$6*F$3</f>
        <v>5453.3333333333</v>
      </c>
      <c r="B405" s="401" t="n">
        <f aca="false">B404-F$3</f>
        <v>229</v>
      </c>
      <c r="C405" s="411" t="n">
        <f aca="false">I$7</f>
        <v>318600</v>
      </c>
      <c r="D405" s="412" t="n">
        <f aca="false">(-4*$I$7-A405*$I$4-$I$6)</f>
        <v>-1279860</v>
      </c>
      <c r="E405" s="4" t="n">
        <f aca="false">(6*I$7+2*A405*I$4)</f>
        <v>1922506.66666667</v>
      </c>
      <c r="F405" s="4" t="n">
        <f aca="false">(-4*I$7-A405*I$4+I$6)</f>
        <v>-1279846.66666667</v>
      </c>
      <c r="G405" s="4" t="n">
        <f aca="false">I$7</f>
        <v>318600</v>
      </c>
      <c r="H405" s="403" t="n">
        <f aca="false">I$9*B405*B405+I$10*B405+I$11</f>
        <v>0</v>
      </c>
      <c r="I405" s="414" t="n">
        <f aca="false">J1617</f>
        <v>0.173282523667521</v>
      </c>
      <c r="J405" s="415" t="n">
        <f aca="false">-(C405*I403+D405*I404+E405*I405+F405*I406+G405*I407-H405)</f>
        <v>-0</v>
      </c>
      <c r="L405" s="620" t="n">
        <f aca="false">(I404-I406)*I$3</f>
        <v>-0.000656477301016797</v>
      </c>
      <c r="N405" s="618" t="n">
        <f aca="false">-(I404-2*I405+I406)/(F$3*F$3)</f>
        <v>-1.60848847410855E-006</v>
      </c>
      <c r="O405" s="409" t="n">
        <f aca="false">B405</f>
        <v>229</v>
      </c>
      <c r="P405" s="619"/>
      <c r="Q405" s="1"/>
    </row>
    <row r="406" customFormat="false" ht="12.75" hidden="false" customHeight="false" outlineLevel="0" collapsed="false">
      <c r="A406" s="409" t="n">
        <f aca="false">A405-F$6*F$3</f>
        <v>5439.99999999996</v>
      </c>
      <c r="B406" s="401" t="n">
        <f aca="false">B405-F$3</f>
        <v>228</v>
      </c>
      <c r="C406" s="411" t="n">
        <f aca="false">I$7</f>
        <v>318600</v>
      </c>
      <c r="D406" s="412" t="n">
        <f aca="false">(-4*$I$7-A406*$I$4-$I$6)</f>
        <v>-1279846.66666667</v>
      </c>
      <c r="E406" s="4" t="n">
        <f aca="false">(6*I$7+2*A406*I$4)</f>
        <v>1922480</v>
      </c>
      <c r="F406" s="4" t="n">
        <f aca="false">(-4*I$7-A406*I$4+I$6)</f>
        <v>-1279833.33333333</v>
      </c>
      <c r="G406" s="4" t="n">
        <f aca="false">I$7</f>
        <v>318600</v>
      </c>
      <c r="H406" s="403" t="n">
        <f aca="false">I$9*B406*B406+I$10*B406+I$11</f>
        <v>0</v>
      </c>
      <c r="I406" s="414" t="n">
        <f aca="false">J1618</f>
        <v>0.173939805212775</v>
      </c>
      <c r="J406" s="415" t="n">
        <f aca="false">-(C406*I404+D406*I405+E406*I406+F406*I407+G406*I408-H406)</f>
        <v>-0</v>
      </c>
      <c r="L406" s="620" t="n">
        <f aca="false">(I405-I407)*I$3</f>
        <v>-0.000658089753722529</v>
      </c>
      <c r="N406" s="618" t="n">
        <f aca="false">-(I405-2*I406+I407)/(F$3*F$3)</f>
        <v>-1.61641693735559E-006</v>
      </c>
      <c r="O406" s="409" t="n">
        <f aca="false">B406</f>
        <v>228</v>
      </c>
      <c r="P406" s="619"/>
      <c r="Q406" s="1"/>
    </row>
    <row r="407" customFormat="false" ht="12.75" hidden="false" customHeight="false" outlineLevel="0" collapsed="false">
      <c r="A407" s="409" t="n">
        <f aca="false">A406-F$6*F$3</f>
        <v>5426.66666666663</v>
      </c>
      <c r="B407" s="401" t="n">
        <f aca="false">B406-F$3</f>
        <v>227</v>
      </c>
      <c r="C407" s="411" t="n">
        <f aca="false">I$7</f>
        <v>318600</v>
      </c>
      <c r="D407" s="412" t="n">
        <f aca="false">(-4*$I$7-A407*$I$4-$I$6)</f>
        <v>-1279833.33333333</v>
      </c>
      <c r="E407" s="4" t="n">
        <f aca="false">(6*I$7+2*A407*I$4)</f>
        <v>1922453.33333333</v>
      </c>
      <c r="F407" s="4" t="n">
        <f aca="false">(-4*I$7-A407*I$4+I$6)</f>
        <v>-1279820</v>
      </c>
      <c r="G407" s="4" t="n">
        <f aca="false">I$7</f>
        <v>318600</v>
      </c>
      <c r="H407" s="403" t="n">
        <f aca="false">I$9*B407*B407+I$10*B407+I$11</f>
        <v>0</v>
      </c>
      <c r="I407" s="414" t="n">
        <f aca="false">J1619</f>
        <v>0.174598703174966</v>
      </c>
      <c r="J407" s="415" t="n">
        <f aca="false">-(C407*I405+D407*I406+E407*I407+F407*I408+G407*I409-H407)</f>
        <v>-0</v>
      </c>
      <c r="L407" s="620" t="n">
        <f aca="false">(I406-I408)*I$3</f>
        <v>-0.000659710164361185</v>
      </c>
      <c r="N407" s="618" t="n">
        <f aca="false">-(I406-2*I407+I408)/(F$3*F$3)</f>
        <v>-1.62440433995603E-006</v>
      </c>
      <c r="O407" s="409" t="n">
        <f aca="false">B407</f>
        <v>227</v>
      </c>
      <c r="P407" s="619"/>
      <c r="Q407" s="1"/>
    </row>
    <row r="408" customFormat="false" ht="12.75" hidden="false" customHeight="false" outlineLevel="0" collapsed="false">
      <c r="A408" s="409" t="n">
        <f aca="false">A407-F$6*F$3</f>
        <v>5413.3333333333</v>
      </c>
      <c r="B408" s="401" t="n">
        <f aca="false">B407-F$3</f>
        <v>226</v>
      </c>
      <c r="C408" s="411" t="n">
        <f aca="false">I$7</f>
        <v>318600</v>
      </c>
      <c r="D408" s="412" t="n">
        <f aca="false">(-4*$I$7-A408*$I$4-$I$6)</f>
        <v>-1279820</v>
      </c>
      <c r="E408" s="4" t="n">
        <f aca="false">(6*I$7+2*A408*I$4)</f>
        <v>1922426.66666667</v>
      </c>
      <c r="F408" s="4" t="n">
        <f aca="false">(-4*I$7-A408*I$4+I$6)</f>
        <v>-1279806.66666667</v>
      </c>
      <c r="G408" s="4" t="n">
        <f aca="false">I$7</f>
        <v>318600</v>
      </c>
      <c r="H408" s="403" t="n">
        <f aca="false">I$9*B408*B408+I$10*B408+I$11</f>
        <v>0</v>
      </c>
      <c r="I408" s="414" t="n">
        <f aca="false">J1620</f>
        <v>0.175259225541498</v>
      </c>
      <c r="J408" s="415" t="n">
        <f aca="false">-(C408*I406+D408*I407+E408*I408+F408*I409+G408*I410-H408)</f>
        <v>-0</v>
      </c>
      <c r="L408" s="620" t="n">
        <f aca="false">(I407-I409)*I$3</f>
        <v>-0.000661338592166091</v>
      </c>
      <c r="N408" s="618" t="n">
        <f aca="false">-(I407-2*I408+I409)/(F$3*F$3)</f>
        <v>-1.63245126985623E-006</v>
      </c>
      <c r="O408" s="409" t="n">
        <f aca="false">B408</f>
        <v>226</v>
      </c>
      <c r="P408" s="619"/>
      <c r="Q408" s="1"/>
    </row>
    <row r="409" customFormat="false" ht="12.75" hidden="false" customHeight="false" outlineLevel="0" collapsed="false">
      <c r="A409" s="409" t="n">
        <f aca="false">A408-F$6*F$3</f>
        <v>5399.99999999996</v>
      </c>
      <c r="B409" s="401" t="n">
        <f aca="false">B408-F$3</f>
        <v>225</v>
      </c>
      <c r="C409" s="411" t="n">
        <f aca="false">I$7</f>
        <v>318600</v>
      </c>
      <c r="D409" s="412" t="n">
        <f aca="false">(-4*$I$7-A409*$I$4-$I$6)</f>
        <v>-1279806.66666667</v>
      </c>
      <c r="E409" s="4" t="n">
        <f aca="false">(6*I$7+2*A409*I$4)</f>
        <v>1922400</v>
      </c>
      <c r="F409" s="4" t="n">
        <f aca="false">(-4*I$7-A409*I$4+I$6)</f>
        <v>-1279793.33333333</v>
      </c>
      <c r="G409" s="4" t="n">
        <f aca="false">I$7</f>
        <v>318600</v>
      </c>
      <c r="H409" s="403" t="n">
        <f aca="false">I$9*B409*B409+I$10*B409+I$11</f>
        <v>0</v>
      </c>
      <c r="I409" s="414" t="n">
        <f aca="false">J1621</f>
        <v>0.175921380359299</v>
      </c>
      <c r="J409" s="415" t="n">
        <f aca="false">-(C409*I407+D409*I408+E409*I409+F409*I410+G409*I411-H409)</f>
        <v>-0</v>
      </c>
      <c r="L409" s="620" t="n">
        <f aca="false">(I408-I410)*I$3</f>
        <v>-0.000662975096962018</v>
      </c>
      <c r="N409" s="618" t="n">
        <f aca="false">-(I408-2*I409+I410)/(F$3*F$3)</f>
        <v>-1.64055832199694E-006</v>
      </c>
      <c r="O409" s="409" t="n">
        <f aca="false">B409</f>
        <v>225</v>
      </c>
      <c r="P409" s="619"/>
      <c r="Q409" s="1"/>
    </row>
    <row r="410" customFormat="false" ht="12.75" hidden="false" customHeight="false" outlineLevel="0" collapsed="false">
      <c r="A410" s="409" t="n">
        <f aca="false">A409-F$6*F$3</f>
        <v>5386.66666666663</v>
      </c>
      <c r="B410" s="401" t="n">
        <f aca="false">B409-F$3</f>
        <v>224</v>
      </c>
      <c r="C410" s="411" t="n">
        <f aca="false">I$7</f>
        <v>318600</v>
      </c>
      <c r="D410" s="412" t="n">
        <f aca="false">(-4*$I$7-A410*$I$4-$I$6)</f>
        <v>-1279793.33333333</v>
      </c>
      <c r="E410" s="4" t="n">
        <f aca="false">(6*I$7+2*A410*I$4)</f>
        <v>1922373.33333333</v>
      </c>
      <c r="F410" s="4" t="n">
        <f aca="false">(-4*I$7-A410*I$4+I$6)</f>
        <v>-1279780</v>
      </c>
      <c r="G410" s="4" t="n">
        <f aca="false">I$7</f>
        <v>318600</v>
      </c>
      <c r="H410" s="403" t="n">
        <f aca="false">I$9*B410*B410+I$10*B410+I$11</f>
        <v>0</v>
      </c>
      <c r="I410" s="414" t="n">
        <f aca="false">J1622</f>
        <v>0.176585175735422</v>
      </c>
      <c r="J410" s="415" t="n">
        <f aca="false">-(C410*I408+D410*I409+E410*I410+F410*I411+G410*I412-H410)</f>
        <v>-0</v>
      </c>
      <c r="L410" s="620" t="n">
        <f aca="false">(I409-I411)*I$3</f>
        <v>-0.000664619739172589</v>
      </c>
      <c r="N410" s="618" t="n">
        <f aca="false">-(I409-2*I410+I411)/(F$3*F$3)</f>
        <v>-1.64872609914601E-006</v>
      </c>
      <c r="O410" s="409" t="n">
        <f aca="false">B410</f>
        <v>224</v>
      </c>
      <c r="P410" s="619"/>
      <c r="Q410" s="1"/>
    </row>
    <row r="411" customFormat="false" ht="12.75" hidden="false" customHeight="false" outlineLevel="0" collapsed="false">
      <c r="A411" s="409" t="n">
        <f aca="false">A410-F$6*F$3</f>
        <v>5373.3333333333</v>
      </c>
      <c r="B411" s="401" t="n">
        <f aca="false">B410-F$3</f>
        <v>223</v>
      </c>
      <c r="C411" s="411" t="n">
        <f aca="false">I$7</f>
        <v>318600</v>
      </c>
      <c r="D411" s="412" t="n">
        <f aca="false">(-4*$I$7-A411*$I$4-$I$6)</f>
        <v>-1279780</v>
      </c>
      <c r="E411" s="4" t="n">
        <f aca="false">(6*I$7+2*A411*I$4)</f>
        <v>1922346.66666667</v>
      </c>
      <c r="F411" s="4" t="n">
        <f aca="false">(-4*I$7-A411*I$4+I$6)</f>
        <v>-1279766.66666667</v>
      </c>
      <c r="G411" s="4" t="n">
        <f aca="false">I$7</f>
        <v>318600</v>
      </c>
      <c r="H411" s="403" t="n">
        <f aca="false">I$9*B411*B411+I$10*B411+I$11</f>
        <v>0</v>
      </c>
      <c r="I411" s="414" t="n">
        <f aca="false">J1623</f>
        <v>0.177250619837644</v>
      </c>
      <c r="J411" s="415" t="n">
        <f aca="false">-(C411*I409+D411*I410+E411*I411+F411*I412+G411*I413-H411)</f>
        <v>-0</v>
      </c>
      <c r="L411" s="620" t="n">
        <f aca="false">(I410-I412)*I$3</f>
        <v>-0.000666272579828056</v>
      </c>
      <c r="N411" s="618" t="n">
        <f aca="false">-(I410-2*I411+I412)/(F$3*F$3)</f>
        <v>-1.65695521178733E-006</v>
      </c>
      <c r="O411" s="409" t="n">
        <f aca="false">B411</f>
        <v>223</v>
      </c>
      <c r="P411" s="619"/>
      <c r="Q411" s="1"/>
    </row>
    <row r="412" customFormat="false" ht="12.75" hidden="false" customHeight="false" outlineLevel="0" collapsed="false">
      <c r="A412" s="409" t="n">
        <f aca="false">A411-F$6*F$3</f>
        <v>5359.99999999996</v>
      </c>
      <c r="B412" s="401" t="n">
        <f aca="false">B411-F$3</f>
        <v>222</v>
      </c>
      <c r="C412" s="411" t="n">
        <f aca="false">I$7</f>
        <v>318600</v>
      </c>
      <c r="D412" s="412" t="n">
        <f aca="false">(-4*$I$7-A412*$I$4-$I$6)</f>
        <v>-1279766.66666667</v>
      </c>
      <c r="E412" s="4" t="n">
        <f aca="false">(6*I$7+2*A412*I$4)</f>
        <v>1922320</v>
      </c>
      <c r="F412" s="4" t="n">
        <f aca="false">(-4*I$7-A412*I$4+I$6)</f>
        <v>-1279753.33333333</v>
      </c>
      <c r="G412" s="4" t="n">
        <f aca="false">I$7</f>
        <v>318600</v>
      </c>
      <c r="H412" s="403" t="n">
        <f aca="false">I$9*B412*B412+I$10*B412+I$11</f>
        <v>0</v>
      </c>
      <c r="I412" s="414" t="n">
        <f aca="false">J1624</f>
        <v>0.177917720895078</v>
      </c>
      <c r="J412" s="415" t="n">
        <f aca="false">-(C412*I410+D412*I411+E412*I412+F412*I413+G412*I414-H412)</f>
        <v>-0</v>
      </c>
      <c r="L412" s="620" t="n">
        <f aca="false">(I411-I413)*I$3</f>
        <v>-0.000667933680572705</v>
      </c>
      <c r="N412" s="618" t="n">
        <f aca="false">-(I411-2*I412+I413)/(F$3*F$3)</f>
        <v>-1.66524627751019E-006</v>
      </c>
      <c r="O412" s="409" t="n">
        <f aca="false">B412</f>
        <v>222</v>
      </c>
      <c r="P412" s="619"/>
      <c r="Q412" s="1"/>
    </row>
    <row r="413" customFormat="false" ht="12.75" hidden="false" customHeight="false" outlineLevel="0" collapsed="false">
      <c r="A413" s="409" t="n">
        <f aca="false">A412-F$6*F$3</f>
        <v>5346.66666666663</v>
      </c>
      <c r="B413" s="401" t="n">
        <f aca="false">B412-F$3</f>
        <v>221</v>
      </c>
      <c r="C413" s="411" t="n">
        <f aca="false">I$7</f>
        <v>318600</v>
      </c>
      <c r="D413" s="412" t="n">
        <f aca="false">(-4*$I$7-A413*$I$4-$I$6)</f>
        <v>-1279753.33333333</v>
      </c>
      <c r="E413" s="4" t="n">
        <f aca="false">(6*I$7+2*A413*I$4)</f>
        <v>1922293.33333333</v>
      </c>
      <c r="F413" s="4" t="n">
        <f aca="false">(-4*I$7-A413*I$4+I$6)</f>
        <v>-1279740</v>
      </c>
      <c r="G413" s="4" t="n">
        <f aca="false">I$7</f>
        <v>318600</v>
      </c>
      <c r="H413" s="403" t="n">
        <f aca="false">I$9*B413*B413+I$10*B413+I$11</f>
        <v>0</v>
      </c>
      <c r="I413" s="414" t="n">
        <f aca="false">J1625</f>
        <v>0.178586487198789</v>
      </c>
      <c r="J413" s="415" t="n">
        <f aca="false">-(C413*I411+D413*I412+E413*I413+F413*I414+G413*I415-H413)</f>
        <v>-0</v>
      </c>
      <c r="L413" s="620" t="n">
        <f aca="false">(I412-I414)*I$3</f>
        <v>-0.000669603103672548</v>
      </c>
      <c r="N413" s="618" t="n">
        <f aca="false">-(I412-2*I413+I414)/(F$3*F$3)</f>
        <v>-1.67359992217508E-006</v>
      </c>
      <c r="O413" s="409" t="n">
        <f aca="false">B413</f>
        <v>221</v>
      </c>
      <c r="P413" s="619"/>
      <c r="Q413" s="1"/>
    </row>
    <row r="414" customFormat="false" ht="12.75" hidden="false" customHeight="false" outlineLevel="0" collapsed="false">
      <c r="A414" s="409" t="n">
        <f aca="false">A413-F$6*F$3</f>
        <v>5333.3333333333</v>
      </c>
      <c r="B414" s="401" t="n">
        <f aca="false">B413-F$3</f>
        <v>220</v>
      </c>
      <c r="C414" s="411" t="n">
        <f aca="false">I$7</f>
        <v>318600</v>
      </c>
      <c r="D414" s="412" t="n">
        <f aca="false">(-4*$I$7-A414*$I$4-$I$6)</f>
        <v>-1279740</v>
      </c>
      <c r="E414" s="4" t="n">
        <f aca="false">(6*I$7+2*A414*I$4)</f>
        <v>1922266.66666667</v>
      </c>
      <c r="F414" s="4" t="n">
        <f aca="false">(-4*I$7-A414*I$4+I$6)</f>
        <v>-1279726.66666667</v>
      </c>
      <c r="G414" s="4" t="n">
        <f aca="false">I$7</f>
        <v>318600</v>
      </c>
      <c r="H414" s="403" t="n">
        <f aca="false">I$9*B414*B414+I$10*B414+I$11</f>
        <v>0</v>
      </c>
      <c r="I414" s="414" t="n">
        <f aca="false">J1626</f>
        <v>0.179256927102423</v>
      </c>
      <c r="J414" s="415" t="n">
        <f aca="false">-(C414*I412+D414*I413+E414*I414+F414*I415+G414*I416-H414)</f>
        <v>-0</v>
      </c>
      <c r="L414" s="620" t="n">
        <f aca="false">(I413-I415)*I$3</f>
        <v>-0.000671280912023356</v>
      </c>
      <c r="N414" s="618" t="n">
        <f aca="false">-(I413-2*I414+I415)/(F$3*F$3)</f>
        <v>-1.6820167794418E-006</v>
      </c>
      <c r="O414" s="409" t="n">
        <f aca="false">B414</f>
        <v>220</v>
      </c>
      <c r="P414" s="619"/>
      <c r="Q414" s="1"/>
    </row>
    <row r="415" customFormat="false" ht="12.75" hidden="false" customHeight="false" outlineLevel="0" collapsed="false">
      <c r="A415" s="409" t="n">
        <f aca="false">A414-F$6*F$3</f>
        <v>5319.99999999997</v>
      </c>
      <c r="B415" s="401" t="n">
        <f aca="false">B414-F$3</f>
        <v>219</v>
      </c>
      <c r="C415" s="411" t="n">
        <f aca="false">I$7</f>
        <v>318600</v>
      </c>
      <c r="D415" s="412" t="n">
        <f aca="false">(-4*$I$7-A415*$I$4-$I$6)</f>
        <v>-1279726.66666667</v>
      </c>
      <c r="E415" s="4" t="n">
        <f aca="false">(6*I$7+2*A415*I$4)</f>
        <v>1922240</v>
      </c>
      <c r="F415" s="4" t="n">
        <f aca="false">(-4*I$7-A415*I$4+I$6)</f>
        <v>-1279713.33333333</v>
      </c>
      <c r="G415" s="4" t="n">
        <f aca="false">I$7</f>
        <v>318600</v>
      </c>
      <c r="H415" s="403" t="n">
        <f aca="false">I$9*B415*B415+I$10*B415+I$11</f>
        <v>0</v>
      </c>
      <c r="I415" s="414" t="n">
        <f aca="false">J1627</f>
        <v>0.179929049022836</v>
      </c>
      <c r="J415" s="415" t="n">
        <f aca="false">-(C415*I413+D415*I414+E415*I415+F415*I416+G415*I417-H415)</f>
        <v>-0</v>
      </c>
      <c r="L415" s="620" t="n">
        <f aca="false">(I414-I416)*I$3</f>
        <v>-0.000672967169158559</v>
      </c>
      <c r="N415" s="618" t="n">
        <f aca="false">-(I414-2*I415+I416)/(F$3*F$3)</f>
        <v>-1.69049749096373E-006</v>
      </c>
      <c r="O415" s="409" t="n">
        <f aca="false">B415</f>
        <v>219</v>
      </c>
      <c r="P415" s="619"/>
      <c r="Q415" s="1"/>
    </row>
    <row r="416" customFormat="false" ht="12.75" hidden="false" customHeight="false" outlineLevel="0" collapsed="false">
      <c r="A416" s="409" t="n">
        <f aca="false">A415-F$6*F$3</f>
        <v>5306.66666666663</v>
      </c>
      <c r="B416" s="401" t="n">
        <f aca="false">B415-F$3</f>
        <v>218</v>
      </c>
      <c r="C416" s="411" t="n">
        <f aca="false">I$7</f>
        <v>318600</v>
      </c>
      <c r="D416" s="412" t="n">
        <f aca="false">(-4*$I$7-A416*$I$4-$I$6)</f>
        <v>-1279713.33333333</v>
      </c>
      <c r="E416" s="4" t="n">
        <f aca="false">(6*I$7+2*A416*I$4)</f>
        <v>1922213.33333333</v>
      </c>
      <c r="F416" s="4" t="n">
        <f aca="false">(-4*I$7-A416*I$4+I$6)</f>
        <v>-1279700</v>
      </c>
      <c r="G416" s="4" t="n">
        <f aca="false">I$7</f>
        <v>318600</v>
      </c>
      <c r="H416" s="403" t="n">
        <f aca="false">I$9*B416*B416+I$10*B416+I$11</f>
        <v>0</v>
      </c>
      <c r="I416" s="414" t="n">
        <f aca="false">J1628</f>
        <v>0.18060286144074</v>
      </c>
      <c r="J416" s="415" t="n">
        <f aca="false">-(C416*I414+D416*I415+E416*I416+F416*I417+G416*I418-H416)</f>
        <v>-0</v>
      </c>
      <c r="L416" s="620" t="n">
        <f aca="false">(I415-I417)*I$3</f>
        <v>-0.000674661939257484</v>
      </c>
      <c r="N416" s="618" t="n">
        <f aca="false">-(I415-2*I416+I417)/(F$3*F$3)</f>
        <v>-1.69904270688748E-006</v>
      </c>
      <c r="O416" s="409" t="n">
        <f aca="false">B416</f>
        <v>218</v>
      </c>
      <c r="P416" s="619"/>
      <c r="Q416" s="1"/>
    </row>
    <row r="417" customFormat="false" ht="12.75" hidden="false" customHeight="false" outlineLevel="0" collapsed="false">
      <c r="A417" s="409" t="n">
        <f aca="false">A416-F$6*F$3</f>
        <v>5293.3333333333</v>
      </c>
      <c r="B417" s="401" t="n">
        <f aca="false">B416-F$3</f>
        <v>217</v>
      </c>
      <c r="C417" s="411" t="n">
        <f aca="false">I$7</f>
        <v>318600</v>
      </c>
      <c r="D417" s="412" t="n">
        <f aca="false">(-4*$I$7-A417*$I$4-$I$6)</f>
        <v>-1279700</v>
      </c>
      <c r="E417" s="4" t="n">
        <f aca="false">(6*I$7+2*A417*I$4)</f>
        <v>1922186.66666667</v>
      </c>
      <c r="F417" s="4" t="n">
        <f aca="false">(-4*I$7-A417*I$4+I$6)</f>
        <v>-1279686.66666667</v>
      </c>
      <c r="G417" s="4" t="n">
        <f aca="false">I$7</f>
        <v>318600</v>
      </c>
      <c r="H417" s="403" t="n">
        <f aca="false">I$9*B417*B417+I$10*B417+I$11</f>
        <v>0</v>
      </c>
      <c r="I417" s="414" t="n">
        <f aca="false">J1629</f>
        <v>0.181278372901351</v>
      </c>
      <c r="J417" s="415" t="n">
        <f aca="false">-(C417*I415+D417*I416+E417*I417+F417*I418+G417*I419-H417)</f>
        <v>-0</v>
      </c>
      <c r="L417" s="620" t="n">
        <f aca="false">(I416-I418)*I$3</f>
        <v>-0.00067636528715366</v>
      </c>
      <c r="N417" s="618" t="n">
        <f aca="false">-(I416-2*I417+I418)/(F$3*F$3)</f>
        <v>-1.70765308546428E-006</v>
      </c>
      <c r="O417" s="409" t="n">
        <f aca="false">B417</f>
        <v>217</v>
      </c>
      <c r="P417" s="619"/>
      <c r="Q417" s="1"/>
    </row>
    <row r="418" customFormat="false" ht="12.75" hidden="false" customHeight="false" outlineLevel="0" collapsed="false">
      <c r="A418" s="409" t="n">
        <f aca="false">A417-F$6*F$3</f>
        <v>5279.99999999997</v>
      </c>
      <c r="B418" s="401" t="n">
        <f aca="false">B417-F$3</f>
        <v>216</v>
      </c>
      <c r="C418" s="411" t="n">
        <f aca="false">I$7</f>
        <v>318600</v>
      </c>
      <c r="D418" s="412" t="n">
        <f aca="false">(-4*$I$7-A418*$I$4-$I$6)</f>
        <v>-1279686.66666667</v>
      </c>
      <c r="E418" s="4" t="n">
        <f aca="false">(6*I$7+2*A418*I$4)</f>
        <v>1922160</v>
      </c>
      <c r="F418" s="4" t="n">
        <f aca="false">(-4*I$7-A418*I$4+I$6)</f>
        <v>-1279673.33333333</v>
      </c>
      <c r="G418" s="4" t="n">
        <f aca="false">I$7</f>
        <v>318600</v>
      </c>
      <c r="H418" s="403" t="n">
        <f aca="false">I$9*B418*B418+I$10*B418+I$11</f>
        <v>0</v>
      </c>
      <c r="I418" s="414" t="n">
        <f aca="false">J1630</f>
        <v>0.181955592015047</v>
      </c>
      <c r="J418" s="415" t="n">
        <f aca="false">-(C418*I416+D418*I417+E418*I418+F418*I419+G418*I420-H418)</f>
        <v>-0</v>
      </c>
      <c r="L418" s="620" t="n">
        <f aca="false">(I417-I419)*I$3</f>
        <v>-0.000678077278342987</v>
      </c>
      <c r="N418" s="618" t="n">
        <f aca="false">-(I417-2*I418+I419)/(F$3*F$3)</f>
        <v>-1.71632929318877E-006</v>
      </c>
      <c r="O418" s="409" t="n">
        <f aca="false">B418</f>
        <v>216</v>
      </c>
      <c r="P418" s="619"/>
      <c r="Q418" s="1"/>
    </row>
    <row r="419" customFormat="false" ht="12.75" hidden="false" customHeight="false" outlineLevel="0" collapsed="false">
      <c r="A419" s="409" t="n">
        <f aca="false">A418-F$6*F$3</f>
        <v>5266.66666666663</v>
      </c>
      <c r="B419" s="401" t="n">
        <f aca="false">B418-F$3</f>
        <v>215</v>
      </c>
      <c r="C419" s="411" t="n">
        <f aca="false">I$7</f>
        <v>318600</v>
      </c>
      <c r="D419" s="412" t="n">
        <f aca="false">(-4*$I$7-A419*$I$4-$I$6)</f>
        <v>-1279673.33333333</v>
      </c>
      <c r="E419" s="4" t="n">
        <f aca="false">(6*I$7+2*A419*I$4)</f>
        <v>1922133.33333333</v>
      </c>
      <c r="F419" s="4" t="n">
        <f aca="false">(-4*I$7-A419*I$4+I$6)</f>
        <v>-1279660</v>
      </c>
      <c r="G419" s="4" t="n">
        <f aca="false">I$7</f>
        <v>318600</v>
      </c>
      <c r="H419" s="403" t="n">
        <f aca="false">I$9*B419*B419+I$10*B419+I$11</f>
        <v>0</v>
      </c>
      <c r="I419" s="414" t="n">
        <f aca="false">J1631</f>
        <v>0.182634527458037</v>
      </c>
      <c r="J419" s="415" t="n">
        <f aca="false">-(C419*I417+D419*I418+E419*I419+F419*I420+G419*I421-H419)</f>
        <v>-0</v>
      </c>
      <c r="L419" s="620" t="n">
        <f aca="false">(I418-I420)*I$3</f>
        <v>-0.0006797979789923</v>
      </c>
      <c r="N419" s="618" t="n">
        <f aca="false">-(I418-2*I419+I420)/(F$3*F$3)</f>
        <v>-1.72507200543737E-006</v>
      </c>
      <c r="O419" s="409" t="n">
        <f aca="false">B419</f>
        <v>215</v>
      </c>
      <c r="P419" s="619"/>
      <c r="Q419" s="1"/>
    </row>
    <row r="420" customFormat="false" ht="12.75" hidden="false" customHeight="false" outlineLevel="0" collapsed="false">
      <c r="A420" s="409" t="n">
        <f aca="false">A419-F$6*F$3</f>
        <v>5253.3333333333</v>
      </c>
      <c r="B420" s="401" t="n">
        <f aca="false">B419-F$3</f>
        <v>214</v>
      </c>
      <c r="C420" s="411" t="n">
        <f aca="false">I$7</f>
        <v>318600</v>
      </c>
      <c r="D420" s="412" t="n">
        <f aca="false">(-4*$I$7-A420*$I$4-$I$6)</f>
        <v>-1279660</v>
      </c>
      <c r="E420" s="4" t="n">
        <f aca="false">(6*I$7+2*A420*I$4)</f>
        <v>1922106.66666667</v>
      </c>
      <c r="F420" s="4" t="n">
        <f aca="false">(-4*I$7-A420*I$4+I$6)</f>
        <v>-1279646.66666667</v>
      </c>
      <c r="G420" s="4" t="n">
        <f aca="false">I$7</f>
        <v>318600</v>
      </c>
      <c r="H420" s="403" t="n">
        <f aca="false">I$9*B420*B420+I$10*B420+I$11</f>
        <v>0</v>
      </c>
      <c r="I420" s="414" t="n">
        <f aca="false">J1632</f>
        <v>0.183315187973032</v>
      </c>
      <c r="J420" s="415" t="n">
        <f aca="false">-(C420*I418+D420*I419+E420*I420+F420*I421+G420*I422-H420)</f>
        <v>-0</v>
      </c>
      <c r="L420" s="620" t="n">
        <f aca="false">(I419-I421)*I$3</f>
        <v>-0.000681527455948044</v>
      </c>
      <c r="N420" s="618" t="n">
        <f aca="false">-(I419-2*I420+I421)/(F$3*F$3)</f>
        <v>-1.73388190605195E-006</v>
      </c>
      <c r="O420" s="409" t="n">
        <f aca="false">B420</f>
        <v>214</v>
      </c>
      <c r="P420" s="619"/>
      <c r="Q420" s="1"/>
    </row>
    <row r="421" customFormat="false" ht="12.75" hidden="false" customHeight="false" outlineLevel="0" collapsed="false">
      <c r="A421" s="409" t="n">
        <f aca="false">A420-F$6*F$3</f>
        <v>5239.99999999997</v>
      </c>
      <c r="B421" s="401" t="n">
        <f aca="false">B420-F$3</f>
        <v>213</v>
      </c>
      <c r="C421" s="411" t="n">
        <f aca="false">I$7</f>
        <v>318600</v>
      </c>
      <c r="D421" s="412" t="n">
        <f aca="false">(-4*$I$7-A421*$I$4-$I$6)</f>
        <v>-1279646.66666667</v>
      </c>
      <c r="E421" s="4" t="n">
        <f aca="false">(6*I$7+2*A421*I$4)</f>
        <v>1922080</v>
      </c>
      <c r="F421" s="4" t="n">
        <f aca="false">(-4*I$7-A421*I$4+I$6)</f>
        <v>-1279633.33333333</v>
      </c>
      <c r="G421" s="4" t="n">
        <f aca="false">I$7</f>
        <v>318600</v>
      </c>
      <c r="H421" s="403" t="n">
        <f aca="false">I$9*B421*B421+I$10*B421+I$11</f>
        <v>0</v>
      </c>
      <c r="I421" s="414" t="n">
        <f aca="false">J1633</f>
        <v>0.183997582369933</v>
      </c>
      <c r="J421" s="415" t="n">
        <f aca="false">-(C421*I419+D421*I420+E421*I421+F421*I422+G421*I423-H421)</f>
        <v>-0</v>
      </c>
      <c r="L421" s="620" t="n">
        <f aca="false">(I420-I422)*I$3</f>
        <v>-0.000683265776744851</v>
      </c>
      <c r="N421" s="618" t="n">
        <f aca="false">-(I420-2*I421+I422)/(F$3*F$3)</f>
        <v>-1.74275968756188E-006</v>
      </c>
      <c r="O421" s="409" t="n">
        <f aca="false">B421</f>
        <v>213</v>
      </c>
      <c r="P421" s="619"/>
      <c r="Q421" s="1"/>
    </row>
    <row r="422" customFormat="false" ht="12.75" hidden="false" customHeight="false" outlineLevel="0" collapsed="false">
      <c r="A422" s="409" t="n">
        <f aca="false">A421-F$6*F$3</f>
        <v>5226.66666666663</v>
      </c>
      <c r="B422" s="401" t="n">
        <f aca="false">B421-F$3</f>
        <v>212</v>
      </c>
      <c r="C422" s="411" t="n">
        <f aca="false">I$7</f>
        <v>318600</v>
      </c>
      <c r="D422" s="412" t="n">
        <f aca="false">(-4*$I$7-A422*$I$4-$I$6)</f>
        <v>-1279633.33333333</v>
      </c>
      <c r="E422" s="4" t="n">
        <f aca="false">(6*I$7+2*A422*I$4)</f>
        <v>1922053.33333333</v>
      </c>
      <c r="F422" s="4" t="n">
        <f aca="false">(-4*I$7-A422*I$4+I$6)</f>
        <v>-1279620</v>
      </c>
      <c r="G422" s="4" t="n">
        <f aca="false">I$7</f>
        <v>318600</v>
      </c>
      <c r="H422" s="403" t="n">
        <f aca="false">I$9*B422*B422+I$10*B422+I$11</f>
        <v>0</v>
      </c>
      <c r="I422" s="414" t="n">
        <f aca="false">J1634</f>
        <v>0.184681719526522</v>
      </c>
      <c r="J422" s="415" t="n">
        <f aca="false">-(C422*I420+D422*I421+E422*I422+F422*I423+G422*I424-H422)</f>
        <v>-0</v>
      </c>
      <c r="L422" s="620" t="n">
        <f aca="false">(I421-I423)*I$3</f>
        <v>-0.000685013009614516</v>
      </c>
      <c r="N422" s="618" t="n">
        <f aca="false">-(I421-2*I422+I423)/(F$3*F$3)</f>
        <v>-1.75170605176689E-006</v>
      </c>
      <c r="O422" s="409" t="n">
        <f aca="false">B422</f>
        <v>212</v>
      </c>
      <c r="P422" s="619"/>
      <c r="Q422" s="1"/>
    </row>
    <row r="423" customFormat="false" ht="12.75" hidden="false" customHeight="false" outlineLevel="0" collapsed="false">
      <c r="A423" s="409" t="n">
        <f aca="false">A422-F$6*F$3</f>
        <v>5213.3333333333</v>
      </c>
      <c r="B423" s="401" t="n">
        <f aca="false">B422-F$3</f>
        <v>211</v>
      </c>
      <c r="C423" s="411" t="n">
        <f aca="false">I$7</f>
        <v>318600</v>
      </c>
      <c r="D423" s="412" t="n">
        <f aca="false">(-4*$I$7-A423*$I$4-$I$6)</f>
        <v>-1279620</v>
      </c>
      <c r="E423" s="4" t="n">
        <f aca="false">(6*I$7+2*A423*I$4)</f>
        <v>1922026.66666667</v>
      </c>
      <c r="F423" s="4" t="n">
        <f aca="false">(-4*I$7-A423*I$4+I$6)</f>
        <v>-1279606.66666667</v>
      </c>
      <c r="G423" s="4" t="n">
        <f aca="false">I$7</f>
        <v>318600</v>
      </c>
      <c r="H423" s="403" t="n">
        <f aca="false">I$9*B423*B423+I$10*B423+I$11</f>
        <v>0</v>
      </c>
      <c r="I423" s="414" t="n">
        <f aca="false">J1635</f>
        <v>0.185367608389162</v>
      </c>
      <c r="J423" s="415" t="n">
        <f aca="false">-(C423*I421+D423*I422+E423*I423+F423*I424+G423*I425-H423)</f>
        <v>-0</v>
      </c>
      <c r="L423" s="620" t="n">
        <f aca="false">(I422-I424)*I$3</f>
        <v>-0.000686769223495087</v>
      </c>
      <c r="N423" s="618" t="n">
        <f aca="false">-(I422-2*I423+I424)/(F$3*F$3)</f>
        <v>-1.76072170937625E-006</v>
      </c>
      <c r="O423" s="409" t="n">
        <f aca="false">B423</f>
        <v>211</v>
      </c>
      <c r="P423" s="619"/>
      <c r="Q423" s="1"/>
    </row>
    <row r="424" customFormat="false" ht="12.75" hidden="false" customHeight="false" outlineLevel="0" collapsed="false">
      <c r="A424" s="409" t="n">
        <f aca="false">A423-F$6*F$3</f>
        <v>5199.99999999997</v>
      </c>
      <c r="B424" s="401" t="n">
        <f aca="false">B423-F$3</f>
        <v>210</v>
      </c>
      <c r="C424" s="411" t="n">
        <f aca="false">I$7</f>
        <v>318600</v>
      </c>
      <c r="D424" s="412" t="n">
        <f aca="false">(-4*$I$7-A424*$I$4-$I$6)</f>
        <v>-1279606.66666667</v>
      </c>
      <c r="E424" s="4" t="n">
        <f aca="false">(6*I$7+2*A424*I$4)</f>
        <v>1922000</v>
      </c>
      <c r="F424" s="4" t="n">
        <f aca="false">(-4*I$7-A424*I$4+I$6)</f>
        <v>-1279593.33333333</v>
      </c>
      <c r="G424" s="4" t="n">
        <f aca="false">I$7</f>
        <v>318600</v>
      </c>
      <c r="H424" s="403" t="n">
        <f aca="false">I$9*B424*B424+I$10*B424+I$11</f>
        <v>0</v>
      </c>
      <c r="I424" s="414" t="n">
        <f aca="false">J1636</f>
        <v>0.186055257973512</v>
      </c>
      <c r="J424" s="415" t="n">
        <f aca="false">-(C424*I422+D424*I423+E424*I424+F424*I425+G424*I426-H424)</f>
        <v>-0</v>
      </c>
      <c r="L424" s="620" t="n">
        <f aca="false">(I423-I425)*I$3</f>
        <v>-0.000688534488039835</v>
      </c>
      <c r="N424" s="618" t="n">
        <f aca="false">-(I423-2*I424+I425)/(F$3*F$3)</f>
        <v>-1.76980738011978E-006</v>
      </c>
      <c r="O424" s="409" t="n">
        <f aca="false">B424</f>
        <v>210</v>
      </c>
      <c r="P424" s="619"/>
      <c r="Q424" s="1"/>
    </row>
    <row r="425" customFormat="false" ht="12.75" hidden="false" customHeight="false" outlineLevel="0" collapsed="false">
      <c r="A425" s="409" t="n">
        <f aca="false">A424-F$6*F$3</f>
        <v>5186.66666666664</v>
      </c>
      <c r="B425" s="401" t="n">
        <f aca="false">B424-F$3</f>
        <v>209</v>
      </c>
      <c r="C425" s="411" t="n">
        <f aca="false">I$7</f>
        <v>318600</v>
      </c>
      <c r="D425" s="412" t="n">
        <f aca="false">(-4*$I$7-A425*$I$4-$I$6)</f>
        <v>-1279593.33333333</v>
      </c>
      <c r="E425" s="4" t="n">
        <f aca="false">(6*I$7+2*A425*I$4)</f>
        <v>1921973.33333333</v>
      </c>
      <c r="F425" s="4" t="n">
        <f aca="false">(-4*I$7-A425*I$4+I$6)</f>
        <v>-1279580</v>
      </c>
      <c r="G425" s="4" t="n">
        <f aca="false">I$7</f>
        <v>318600</v>
      </c>
      <c r="H425" s="403" t="n">
        <f aca="false">I$9*B425*B425+I$10*B425+I$11</f>
        <v>0</v>
      </c>
      <c r="I425" s="414" t="n">
        <f aca="false">J1637</f>
        <v>0.186744677365242</v>
      </c>
      <c r="J425" s="415" t="n">
        <f aca="false">-(C425*I423+D425*I424+E425*I425+F425*I426+G425*I427-H425)</f>
        <v>-0</v>
      </c>
      <c r="L425" s="620" t="n">
        <f aca="false">(I424-I426)*I$3</f>
        <v>-0.000690308873626602</v>
      </c>
      <c r="N425" s="618" t="n">
        <f aca="false">-(I424-2*I425+I426)/(F$3*F$3)</f>
        <v>-1.77896379341402E-006</v>
      </c>
      <c r="O425" s="409" t="n">
        <f aca="false">B425</f>
        <v>209</v>
      </c>
      <c r="P425" s="619"/>
      <c r="Q425" s="1"/>
    </row>
    <row r="426" customFormat="false" ht="12.75" hidden="false" customHeight="false" outlineLevel="0" collapsed="false">
      <c r="A426" s="409" t="n">
        <f aca="false">A425-F$6*F$3</f>
        <v>5173.3333333333</v>
      </c>
      <c r="B426" s="401" t="n">
        <f aca="false">B425-F$3</f>
        <v>208</v>
      </c>
      <c r="C426" s="411" t="n">
        <f aca="false">I$7</f>
        <v>318600</v>
      </c>
      <c r="D426" s="412" t="n">
        <f aca="false">(-4*$I$7-A426*$I$4-$I$6)</f>
        <v>-1279580</v>
      </c>
      <c r="E426" s="4" t="n">
        <f aca="false">(6*I$7+2*A426*I$4)</f>
        <v>1921946.66666667</v>
      </c>
      <c r="F426" s="4" t="n">
        <f aca="false">(-4*I$7-A426*I$4+I$6)</f>
        <v>-1279566.66666667</v>
      </c>
      <c r="G426" s="4" t="n">
        <f aca="false">I$7</f>
        <v>318600</v>
      </c>
      <c r="H426" s="403" t="n">
        <f aca="false">I$9*B426*B426+I$10*B426+I$11</f>
        <v>0</v>
      </c>
      <c r="I426" s="414" t="n">
        <f aca="false">J1638</f>
        <v>0.187435875720765</v>
      </c>
      <c r="J426" s="415" t="n">
        <f aca="false">-(C426*I424+D426*I425+E426*I426+F426*I427+G426*I428-H426)</f>
        <v>-0</v>
      </c>
      <c r="L426" s="620" t="n">
        <f aca="false">(I425-I427)*I$3</f>
        <v>-0.000692092451367268</v>
      </c>
      <c r="N426" s="618" t="n">
        <f aca="false">-(I425-2*I426+I427)/(F$3*F$3)</f>
        <v>-1.78819168791811E-006</v>
      </c>
      <c r="O426" s="409" t="n">
        <f aca="false">B426</f>
        <v>208</v>
      </c>
      <c r="P426" s="619"/>
      <c r="Q426" s="1"/>
    </row>
    <row r="427" customFormat="false" ht="12.75" hidden="false" customHeight="false" outlineLevel="0" collapsed="false">
      <c r="A427" s="409" t="n">
        <f aca="false">A426-F$6*F$3</f>
        <v>5159.99999999997</v>
      </c>
      <c r="B427" s="401" t="n">
        <f aca="false">B426-F$3</f>
        <v>207</v>
      </c>
      <c r="C427" s="411" t="n">
        <f aca="false">I$7</f>
        <v>318600</v>
      </c>
      <c r="D427" s="412" t="n">
        <f aca="false">(-4*$I$7-A427*$I$4-$I$6)</f>
        <v>-1279566.66666667</v>
      </c>
      <c r="E427" s="4" t="n">
        <f aca="false">(6*I$7+2*A427*I$4)</f>
        <v>1921920</v>
      </c>
      <c r="F427" s="4" t="n">
        <f aca="false">(-4*I$7-A427*I$4+I$6)</f>
        <v>-1279553.33333333</v>
      </c>
      <c r="G427" s="4" t="n">
        <f aca="false">I$7</f>
        <v>318600</v>
      </c>
      <c r="H427" s="403" t="n">
        <f aca="false">I$9*B427*B427+I$10*B427+I$11</f>
        <v>0</v>
      </c>
      <c r="I427" s="414" t="n">
        <f aca="false">J1639</f>
        <v>0.188128862267976</v>
      </c>
      <c r="J427" s="415" t="n">
        <f aca="false">-(C427*I425+D427*I426+E427*I427+F427*I428+G427*I429-H427)</f>
        <v>-0</v>
      </c>
      <c r="L427" s="620" t="n">
        <f aca="false">(I426-I428)*I$3</f>
        <v>-0.000693885293117202</v>
      </c>
      <c r="N427" s="618" t="n">
        <f aca="false">-(I426-2*I427+I428)/(F$3*F$3)</f>
        <v>-1.7974918119501E-006</v>
      </c>
      <c r="O427" s="409" t="n">
        <f aca="false">B427</f>
        <v>207</v>
      </c>
      <c r="P427" s="619"/>
      <c r="Q427" s="1"/>
    </row>
    <row r="428" customFormat="false" ht="12.75" hidden="false" customHeight="false" outlineLevel="0" collapsed="false">
      <c r="A428" s="409" t="n">
        <f aca="false">A427-F$6*F$3</f>
        <v>5146.66666666664</v>
      </c>
      <c r="B428" s="401" t="n">
        <f aca="false">B427-F$3</f>
        <v>206</v>
      </c>
      <c r="C428" s="411" t="n">
        <f aca="false">I$7</f>
        <v>318600</v>
      </c>
      <c r="D428" s="412" t="n">
        <f aca="false">(-4*$I$7-A428*$I$4-$I$6)</f>
        <v>-1279553.33333333</v>
      </c>
      <c r="E428" s="4" t="n">
        <f aca="false">(6*I$7+2*A428*I$4)</f>
        <v>1921893.33333333</v>
      </c>
      <c r="F428" s="4" t="n">
        <f aca="false">(-4*I$7-A428*I$4+I$6)</f>
        <v>-1279540</v>
      </c>
      <c r="G428" s="4" t="n">
        <f aca="false">I$7</f>
        <v>318600</v>
      </c>
      <c r="H428" s="403" t="n">
        <f aca="false">I$9*B428*B428+I$10*B428+I$11</f>
        <v>0</v>
      </c>
      <c r="I428" s="414" t="n">
        <f aca="false">J1640</f>
        <v>0.188823646306999</v>
      </c>
      <c r="J428" s="415" t="n">
        <f aca="false">-(C428*I426+D428*I427+E428*I428+F428*I429+G428*I430-H428)</f>
        <v>-0</v>
      </c>
      <c r="L428" s="620" t="n">
        <f aca="false">(I427-I429)*I$3</f>
        <v>-0.000695687471484907</v>
      </c>
      <c r="N428" s="618" t="n">
        <f aca="false">-(I427-2*I428+I429)/(F$3*F$3)</f>
        <v>-1.80686492345927E-006</v>
      </c>
      <c r="O428" s="409" t="n">
        <f aca="false">B428</f>
        <v>206</v>
      </c>
      <c r="P428" s="619"/>
      <c r="Q428" s="1"/>
    </row>
    <row r="429" customFormat="false" ht="12.75" hidden="false" customHeight="false" outlineLevel="0" collapsed="false">
      <c r="A429" s="409" t="n">
        <f aca="false">A428-F$6*F$3</f>
        <v>5133.3333333333</v>
      </c>
      <c r="B429" s="401" t="n">
        <f aca="false">B428-F$3</f>
        <v>205</v>
      </c>
      <c r="C429" s="411" t="n">
        <f aca="false">I$7</f>
        <v>318600</v>
      </c>
      <c r="D429" s="412" t="n">
        <f aca="false">(-4*$I$7-A429*$I$4-$I$6)</f>
        <v>-1279540</v>
      </c>
      <c r="E429" s="4" t="n">
        <f aca="false">(6*I$7+2*A429*I$4)</f>
        <v>1921866.66666667</v>
      </c>
      <c r="F429" s="4" t="n">
        <f aca="false">(-4*I$7-A429*I$4+I$6)</f>
        <v>-1279526.66666667</v>
      </c>
      <c r="G429" s="4" t="n">
        <f aca="false">I$7</f>
        <v>318600</v>
      </c>
      <c r="H429" s="403" t="n">
        <f aca="false">I$9*B429*B429+I$10*B429+I$11</f>
        <v>0</v>
      </c>
      <c r="I429" s="414" t="n">
        <f aca="false">J1641</f>
        <v>0.189520237210946</v>
      </c>
      <c r="J429" s="415" t="n">
        <f aca="false">-(C429*I427+D429*I428+E429*I429+F429*I430+G429*I431-H429)</f>
        <v>-0</v>
      </c>
      <c r="L429" s="620" t="n">
        <f aca="false">(I428-I430)*I$3</f>
        <v>-0.000697499059842038</v>
      </c>
      <c r="N429" s="618" t="n">
        <f aca="false">-(I428-2*I429+I430)/(F$3*F$3)</f>
        <v>-1.81631179080322E-006</v>
      </c>
      <c r="O429" s="409" t="n">
        <f aca="false">B429</f>
        <v>205</v>
      </c>
      <c r="P429" s="619"/>
      <c r="Q429" s="1"/>
    </row>
    <row r="430" customFormat="false" ht="12.75" hidden="false" customHeight="false" outlineLevel="0" collapsed="false">
      <c r="A430" s="409" t="n">
        <f aca="false">A429-F$6*F$3</f>
        <v>5119.99999999997</v>
      </c>
      <c r="B430" s="401" t="n">
        <f aca="false">B429-F$3</f>
        <v>204</v>
      </c>
      <c r="C430" s="411" t="n">
        <f aca="false">I$7</f>
        <v>318600</v>
      </c>
      <c r="D430" s="412" t="n">
        <f aca="false">(-4*$I$7-A430*$I$4-$I$6)</f>
        <v>-1279526.66666667</v>
      </c>
      <c r="E430" s="4" t="n">
        <f aca="false">(6*I$7+2*A430*I$4)</f>
        <v>1921840</v>
      </c>
      <c r="F430" s="4" t="n">
        <f aca="false">(-4*I$7-A430*I$4+I$6)</f>
        <v>-1279513.33333333</v>
      </c>
      <c r="G430" s="4" t="n">
        <f aca="false">I$7</f>
        <v>318600</v>
      </c>
      <c r="H430" s="403" t="n">
        <f aca="false">I$9*B430*B430+I$10*B430+I$11</f>
        <v>0</v>
      </c>
      <c r="I430" s="414" t="n">
        <f aca="false">J1642</f>
        <v>0.190218644426684</v>
      </c>
      <c r="J430" s="415" t="n">
        <f aca="false">-(C430*I428+D430*I429+E430*I430+F430*I431+G430*I432-H430)</f>
        <v>-0</v>
      </c>
      <c r="L430" s="620" t="n">
        <f aca="false">(I429-I431)*I$3</f>
        <v>-0.000699320132333273</v>
      </c>
      <c r="N430" s="618" t="n">
        <f aca="false">-(I429-2*I430+I431)/(F$3*F$3)</f>
        <v>-1.8258331916654E-006</v>
      </c>
      <c r="O430" s="409" t="n">
        <f aca="false">B430</f>
        <v>204</v>
      </c>
      <c r="P430" s="619"/>
      <c r="Q430" s="1"/>
    </row>
    <row r="431" customFormat="false" ht="12.75" hidden="false" customHeight="false" outlineLevel="0" collapsed="false">
      <c r="A431" s="409" t="n">
        <f aca="false">A430-F$6*F$3</f>
        <v>5106.66666666664</v>
      </c>
      <c r="B431" s="401" t="n">
        <f aca="false">B430-F$3</f>
        <v>203</v>
      </c>
      <c r="C431" s="411" t="n">
        <f aca="false">I$7</f>
        <v>318600</v>
      </c>
      <c r="D431" s="412" t="n">
        <f aca="false">(-4*$I$7-A431*$I$4-$I$6)</f>
        <v>-1279513.33333333</v>
      </c>
      <c r="E431" s="4" t="n">
        <f aca="false">(6*I$7+2*A431*I$4)</f>
        <v>1921813.33333333</v>
      </c>
      <c r="F431" s="4" t="n">
        <f aca="false">(-4*I$7-A431*I$4+I$6)</f>
        <v>-1279500</v>
      </c>
      <c r="G431" s="4" t="n">
        <f aca="false">I$7</f>
        <v>318600</v>
      </c>
      <c r="H431" s="403" t="n">
        <f aca="false">I$9*B431*B431+I$10*B431+I$11</f>
        <v>0</v>
      </c>
      <c r="I431" s="414" t="n">
        <f aca="false">J1643</f>
        <v>0.190918877475613</v>
      </c>
      <c r="J431" s="415" t="n">
        <f aca="false">-(C431*I429+D431*I430+E431*I431+F431*I432+G431*I433-H431)</f>
        <v>-0</v>
      </c>
      <c r="L431" s="620" t="n">
        <f aca="false">(I430-I432)*I$3</f>
        <v>-0.000701150763886244</v>
      </c>
      <c r="N431" s="618" t="n">
        <f aca="false">-(I430-2*I431+I432)/(F$3*F$3)</f>
        <v>-1.83542991427643E-006</v>
      </c>
      <c r="O431" s="409" t="n">
        <f aca="false">B431</f>
        <v>203</v>
      </c>
      <c r="P431" s="619"/>
      <c r="Q431" s="1"/>
    </row>
    <row r="432" customFormat="false" ht="12.75" hidden="false" customHeight="false" outlineLevel="0" collapsed="false">
      <c r="A432" s="409" t="n">
        <f aca="false">A431-F$6*F$3</f>
        <v>5093.3333333333</v>
      </c>
      <c r="B432" s="401" t="n">
        <f aca="false">B431-F$3</f>
        <v>202</v>
      </c>
      <c r="C432" s="411" t="n">
        <f aca="false">I$7</f>
        <v>318600</v>
      </c>
      <c r="D432" s="412" t="n">
        <f aca="false">(-4*$I$7-A432*$I$4-$I$6)</f>
        <v>-1279500</v>
      </c>
      <c r="E432" s="4" t="n">
        <f aca="false">(6*I$7+2*A432*I$4)</f>
        <v>1921786.66666667</v>
      </c>
      <c r="F432" s="4" t="n">
        <f aca="false">(-4*I$7-A432*I$4+I$6)</f>
        <v>-1279486.66666667</v>
      </c>
      <c r="G432" s="4" t="n">
        <f aca="false">I$7</f>
        <v>318600</v>
      </c>
      <c r="H432" s="403" t="n">
        <f aca="false">I$9*B432*B432+I$10*B432+I$11</f>
        <v>0</v>
      </c>
      <c r="I432" s="414" t="n">
        <f aca="false">J1644</f>
        <v>0.191620945954456</v>
      </c>
      <c r="J432" s="415" t="n">
        <f aca="false">-(C432*I430+D432*I431+E432*I432+F432*I433+G432*I434-H432)</f>
        <v>-0</v>
      </c>
      <c r="L432" s="620" t="n">
        <f aca="false">(I431-I433)*I$3</f>
        <v>-0.000702991030221992</v>
      </c>
      <c r="N432" s="618" t="n">
        <f aca="false">-(I431-2*I432+I433)/(F$3*F$3)</f>
        <v>-1.84510275721972E-006</v>
      </c>
      <c r="O432" s="409" t="n">
        <f aca="false">B432</f>
        <v>202</v>
      </c>
      <c r="P432" s="619"/>
      <c r="Q432" s="1"/>
    </row>
    <row r="433" customFormat="false" ht="12.75" hidden="false" customHeight="false" outlineLevel="0" collapsed="false">
      <c r="A433" s="409" t="n">
        <f aca="false">A432-F$6*F$3</f>
        <v>5079.99999999997</v>
      </c>
      <c r="B433" s="401" t="n">
        <f aca="false">B432-F$3</f>
        <v>201</v>
      </c>
      <c r="C433" s="411" t="n">
        <f aca="false">I$7</f>
        <v>318600</v>
      </c>
      <c r="D433" s="412" t="n">
        <f aca="false">(-4*$I$7-A433*$I$4-$I$6)</f>
        <v>-1279486.66666667</v>
      </c>
      <c r="E433" s="4" t="n">
        <f aca="false">(6*I$7+2*A433*I$4)</f>
        <v>1921760</v>
      </c>
      <c r="F433" s="4" t="n">
        <f aca="false">(-4*I$7-A433*I$4+I$6)</f>
        <v>-1279473.33333333</v>
      </c>
      <c r="G433" s="4" t="n">
        <f aca="false">I$7</f>
        <v>318600</v>
      </c>
      <c r="H433" s="403" t="n">
        <f aca="false">I$9*B433*B433+I$10*B433+I$11</f>
        <v>0</v>
      </c>
      <c r="I433" s="414" t="n">
        <f aca="false">J1645</f>
        <v>0.192324859536057</v>
      </c>
      <c r="J433" s="415" t="n">
        <f aca="false">-(C433*I431+D433*I432+E433*I433+F433*I434+G433*I435-H433)</f>
        <v>-0</v>
      </c>
      <c r="L433" s="620" t="n">
        <f aca="false">(I432-I434)*I$3</f>
        <v>-0.000704841007865303</v>
      </c>
      <c r="N433" s="618" t="n">
        <f aca="false">-(I432-2*I433+I434)/(F$3*F$3)</f>
        <v>-1.85485252940376E-006</v>
      </c>
      <c r="O433" s="409" t="n">
        <f aca="false">B433</f>
        <v>201</v>
      </c>
      <c r="P433" s="619"/>
      <c r="Q433" s="1"/>
    </row>
    <row r="434" customFormat="false" ht="12.75" hidden="false" customHeight="false" outlineLevel="0" collapsed="false">
      <c r="A434" s="409" t="n">
        <f aca="false">A433-F$6*F$3</f>
        <v>5066.66666666664</v>
      </c>
      <c r="B434" s="401" t="n">
        <f aca="false">B433-F$3</f>
        <v>200</v>
      </c>
      <c r="C434" s="411" t="n">
        <f aca="false">I$7</f>
        <v>318600</v>
      </c>
      <c r="D434" s="412" t="n">
        <f aca="false">(-4*$I$7-A434*$I$4-$I$6)</f>
        <v>-1279473.33333333</v>
      </c>
      <c r="E434" s="4" t="n">
        <f aca="false">(6*I$7+2*A434*I$4)</f>
        <v>1921733.33333333</v>
      </c>
      <c r="F434" s="4" t="n">
        <f aca="false">(-4*I$7-A434*I$4+I$6)</f>
        <v>-1279460</v>
      </c>
      <c r="G434" s="4" t="n">
        <f aca="false">I$7</f>
        <v>318600</v>
      </c>
      <c r="H434" s="403" t="n">
        <f aca="false">I$9*B434*B434+I$10*B434+I$11</f>
        <v>0</v>
      </c>
      <c r="I434" s="414" t="n">
        <f aca="false">J1646</f>
        <v>0.193030627970187</v>
      </c>
      <c r="J434" s="415" t="n">
        <f aca="false">-(C434*I432+D434*I433+E434*I434+F434*I435+G434*I436-H434)</f>
        <v>-0</v>
      </c>
      <c r="L434" s="620" t="n">
        <f aca="false">(I433-I435)*I$3</f>
        <v>-0.000706700774155161</v>
      </c>
      <c r="N434" s="618" t="n">
        <f aca="false">-(I433-2*I434+I435)/(F$3*F$3)</f>
        <v>-1.86468005031193E-006</v>
      </c>
      <c r="O434" s="409" t="n">
        <f aca="false">B434</f>
        <v>200</v>
      </c>
      <c r="P434" s="619"/>
      <c r="Q434" s="1"/>
    </row>
    <row r="435" customFormat="false" ht="12.75" hidden="false" customHeight="false" outlineLevel="0" collapsed="false">
      <c r="A435" s="409" t="n">
        <f aca="false">A434-F$6*F$3</f>
        <v>5053.33333333331</v>
      </c>
      <c r="B435" s="401" t="n">
        <f aca="false">B434-F$3</f>
        <v>199</v>
      </c>
      <c r="C435" s="411" t="n">
        <f aca="false">I$7</f>
        <v>318600</v>
      </c>
      <c r="D435" s="412" t="n">
        <f aca="false">(-4*$I$7-A435*$I$4-$I$6)</f>
        <v>-1279460</v>
      </c>
      <c r="E435" s="4" t="n">
        <f aca="false">(6*I$7+2*A435*I$4)</f>
        <v>1921706.66666667</v>
      </c>
      <c r="F435" s="4" t="n">
        <f aca="false">(-4*I$7-A435*I$4+I$6)</f>
        <v>-1279446.66666667</v>
      </c>
      <c r="G435" s="4" t="n">
        <f aca="false">I$7</f>
        <v>318600</v>
      </c>
      <c r="H435" s="403" t="n">
        <f aca="false">I$9*B435*B435+I$10*B435+I$11</f>
        <v>0</v>
      </c>
      <c r="I435" s="414" t="n">
        <f aca="false">J1647</f>
        <v>0.193738261084367</v>
      </c>
      <c r="J435" s="415" t="n">
        <f aca="false">-(C435*I433+D435*I434+E435*I435+F435*I436+G435*I437-H435)</f>
        <v>-0</v>
      </c>
      <c r="L435" s="620" t="n">
        <f aca="false">(I434-I436)*I$3</f>
        <v>-0.000708570407255513</v>
      </c>
      <c r="N435" s="618" t="n">
        <f aca="false">-(I434-2*I435+I436)/(F$3*F$3)</f>
        <v>-1.87458615039104E-006</v>
      </c>
      <c r="O435" s="409" t="n">
        <f aca="false">B435</f>
        <v>199</v>
      </c>
      <c r="P435" s="619"/>
      <c r="Q435" s="1"/>
    </row>
    <row r="436" customFormat="false" ht="12.75" hidden="false" customHeight="false" outlineLevel="0" collapsed="false">
      <c r="A436" s="409" t="n">
        <f aca="false">A435-F$6*F$3</f>
        <v>5039.99999999997</v>
      </c>
      <c r="B436" s="401" t="n">
        <f aca="false">B435-F$3</f>
        <v>198</v>
      </c>
      <c r="C436" s="411" t="n">
        <f aca="false">I$7</f>
        <v>318600</v>
      </c>
      <c r="D436" s="412" t="n">
        <f aca="false">(-4*$I$7-A436*$I$4-$I$6)</f>
        <v>-1279446.66666667</v>
      </c>
      <c r="E436" s="4" t="n">
        <f aca="false">(6*I$7+2*A436*I$4)</f>
        <v>1921680</v>
      </c>
      <c r="F436" s="4" t="n">
        <f aca="false">(-4*I$7-A436*I$4+I$6)</f>
        <v>-1279433.33333333</v>
      </c>
      <c r="G436" s="4" t="n">
        <f aca="false">I$7</f>
        <v>318600</v>
      </c>
      <c r="H436" s="403" t="n">
        <f aca="false">I$9*B436*B436+I$10*B436+I$11</f>
        <v>0</v>
      </c>
      <c r="I436" s="414" t="n">
        <f aca="false">J1648</f>
        <v>0.194447768784698</v>
      </c>
      <c r="J436" s="415" t="n">
        <f aca="false">-(C436*I434+D436*I435+E436*I436+F436*I437+G436*I438-H436)</f>
        <v>-0</v>
      </c>
      <c r="L436" s="620" t="n">
        <f aca="false">(I435-I437)*I$3</f>
        <v>-0.000710449986165998</v>
      </c>
      <c r="N436" s="618" t="n">
        <f aca="false">-(I435-2*I436+I437)/(F$3*F$3)</f>
        <v>-1.88457167057954E-006</v>
      </c>
      <c r="O436" s="409" t="n">
        <f aca="false">B436</f>
        <v>198</v>
      </c>
      <c r="P436" s="619"/>
      <c r="Q436" s="1"/>
    </row>
    <row r="437" customFormat="false" ht="12.75" hidden="false" customHeight="false" outlineLevel="0" collapsed="false">
      <c r="A437" s="409" t="n">
        <f aca="false">A436-F$6*F$3</f>
        <v>5026.66666666664</v>
      </c>
      <c r="B437" s="401" t="n">
        <f aca="false">B436-F$3</f>
        <v>197</v>
      </c>
      <c r="C437" s="411" t="n">
        <f aca="false">I$7</f>
        <v>318600</v>
      </c>
      <c r="D437" s="412" t="n">
        <f aca="false">(-4*$I$7-A437*$I$4-$I$6)</f>
        <v>-1279433.33333333</v>
      </c>
      <c r="E437" s="4" t="n">
        <f aca="false">(6*I$7+2*A437*I$4)</f>
        <v>1921653.33333333</v>
      </c>
      <c r="F437" s="4" t="n">
        <f aca="false">(-4*I$7-A437*I$4+I$6)</f>
        <v>-1279420</v>
      </c>
      <c r="G437" s="4" t="n">
        <f aca="false">I$7</f>
        <v>318600</v>
      </c>
      <c r="H437" s="403" t="n">
        <f aca="false">I$9*B437*B437+I$10*B437+I$11</f>
        <v>0</v>
      </c>
      <c r="I437" s="414" t="n">
        <f aca="false">J1649</f>
        <v>0.195159161056699</v>
      </c>
      <c r="J437" s="415" t="n">
        <f aca="false">-(C437*I435+D437*I436+E437*I437+F437*I438+G437*I439-H437)</f>
        <v>-0</v>
      </c>
      <c r="L437" s="620" t="n">
        <f aca="false">(I436-I438)*I$3</f>
        <v>-0.000712339590732802</v>
      </c>
      <c r="N437" s="618" t="n">
        <f aca="false">-(I436-2*I437+I438)/(F$3*F$3)</f>
        <v>-1.89463746302909E-006</v>
      </c>
      <c r="O437" s="409" t="n">
        <f aca="false">B437</f>
        <v>197</v>
      </c>
      <c r="P437" s="619"/>
      <c r="Q437" s="1"/>
    </row>
    <row r="438" customFormat="false" ht="12.75" hidden="false" customHeight="false" outlineLevel="0" collapsed="false">
      <c r="A438" s="409" t="n">
        <f aca="false">A437-F$6*F$3</f>
        <v>5013.33333333331</v>
      </c>
      <c r="B438" s="401" t="n">
        <f aca="false">B437-F$3</f>
        <v>196</v>
      </c>
      <c r="C438" s="411" t="n">
        <f aca="false">I$7</f>
        <v>318600</v>
      </c>
      <c r="D438" s="412" t="n">
        <f aca="false">(-4*$I$7-A438*$I$4-$I$6)</f>
        <v>-1279420</v>
      </c>
      <c r="E438" s="4" t="n">
        <f aca="false">(6*I$7+2*A438*I$4)</f>
        <v>1921626.66666667</v>
      </c>
      <c r="F438" s="4" t="n">
        <f aca="false">(-4*I$7-A438*I$4+I$6)</f>
        <v>-1279406.66666667</v>
      </c>
      <c r="G438" s="4" t="n">
        <f aca="false">I$7</f>
        <v>318600</v>
      </c>
      <c r="H438" s="403" t="n">
        <f aca="false">I$9*B438*B438+I$10*B438+I$11</f>
        <v>0</v>
      </c>
      <c r="I438" s="414" t="n">
        <f aca="false">J1650</f>
        <v>0.195872447966163</v>
      </c>
      <c r="J438" s="415" t="n">
        <f aca="false">-(C438*I436+D438*I437+E438*I438+F438*I439+G438*I440-H438)</f>
        <v>-0</v>
      </c>
      <c r="L438" s="620" t="n">
        <f aca="false">(I437-I439)*I$3</f>
        <v>-0.000714239301659939</v>
      </c>
      <c r="N438" s="618" t="n">
        <f aca="false">-(I437-2*I438+I439)/(F$3*F$3)</f>
        <v>-1.90478439124342E-006</v>
      </c>
      <c r="O438" s="409" t="n">
        <f aca="false">B438</f>
        <v>196</v>
      </c>
      <c r="P438" s="619"/>
      <c r="Q438" s="1"/>
    </row>
    <row r="439" customFormat="false" ht="12.75" hidden="false" customHeight="false" outlineLevel="0" collapsed="false">
      <c r="A439" s="409" t="n">
        <f aca="false">A438-F$6*F$3</f>
        <v>4999.99999999997</v>
      </c>
      <c r="B439" s="401" t="n">
        <f aca="false">B438-F$3</f>
        <v>195</v>
      </c>
      <c r="C439" s="411" t="n">
        <f aca="false">I$7</f>
        <v>318600</v>
      </c>
      <c r="D439" s="412" t="n">
        <f aca="false">(-4*$I$7-A439*$I$4-$I$6)</f>
        <v>-1279406.66666667</v>
      </c>
      <c r="E439" s="4" t="n">
        <f aca="false">(6*I$7+2*A439*I$4)</f>
        <v>1921600</v>
      </c>
      <c r="F439" s="4" t="n">
        <f aca="false">(-4*I$7-A439*I$4+I$6)</f>
        <v>-1279393.33333333</v>
      </c>
      <c r="G439" s="4" t="n">
        <f aca="false">I$7</f>
        <v>318600</v>
      </c>
      <c r="H439" s="403" t="n">
        <f aca="false">I$9*B439*B439+I$10*B439+I$11</f>
        <v>0</v>
      </c>
      <c r="I439" s="414" t="n">
        <f aca="false">J1651</f>
        <v>0.196587639660019</v>
      </c>
      <c r="J439" s="415" t="n">
        <f aca="false">-(C439*I437+D439*I438+E439*I439+F439*I440+G439*I441-H439)</f>
        <v>-0</v>
      </c>
      <c r="L439" s="620" t="n">
        <f aca="false">(I438-I440)*I$3</f>
        <v>-0.000716149200520225</v>
      </c>
      <c r="N439" s="618" t="n">
        <f aca="false">-(I438-2*I439+I440)/(F$3*F$3)</f>
        <v>-1.91501332932886E-006</v>
      </c>
      <c r="O439" s="409" t="n">
        <f aca="false">B439</f>
        <v>195</v>
      </c>
      <c r="P439" s="619"/>
      <c r="Q439" s="1"/>
    </row>
    <row r="440" customFormat="false" ht="12.75" hidden="false" customHeight="false" outlineLevel="0" collapsed="false">
      <c r="A440" s="409" t="n">
        <f aca="false">A439-F$6*F$3</f>
        <v>4986.66666666664</v>
      </c>
      <c r="B440" s="401" t="n">
        <f aca="false">B439-F$3</f>
        <v>194</v>
      </c>
      <c r="C440" s="411" t="n">
        <f aca="false">I$7</f>
        <v>318600</v>
      </c>
      <c r="D440" s="412" t="n">
        <f aca="false">(-4*$I$7-A440*$I$4-$I$6)</f>
        <v>-1279393.33333333</v>
      </c>
      <c r="E440" s="4" t="n">
        <f aca="false">(6*I$7+2*A440*I$4)</f>
        <v>1921573.33333333</v>
      </c>
      <c r="F440" s="4" t="n">
        <f aca="false">(-4*I$7-A440*I$4+I$6)</f>
        <v>-1279380</v>
      </c>
      <c r="G440" s="4" t="n">
        <f aca="false">I$7</f>
        <v>318600</v>
      </c>
      <c r="H440" s="403" t="n">
        <f aca="false">I$9*B440*B440+I$10*B440+I$11</f>
        <v>0</v>
      </c>
      <c r="I440" s="414" t="n">
        <f aca="false">J1652</f>
        <v>0.197304746367204</v>
      </c>
      <c r="J440" s="415" t="n">
        <f aca="false">-(C440*I438+D440*I439+E440*I440+F440*I441+G440*I442-H440)</f>
        <v>-0</v>
      </c>
      <c r="L440" s="620" t="n">
        <f aca="false">(I439-I441)*I$3</f>
        <v>-0.000718069369766552</v>
      </c>
      <c r="N440" s="618" t="n">
        <f aca="false">-(I439-2*I440+I441)/(F$3*F$3)</f>
        <v>-1.92532516332666E-006</v>
      </c>
      <c r="O440" s="409" t="n">
        <f aca="false">B440</f>
        <v>194</v>
      </c>
      <c r="P440" s="619"/>
      <c r="Q440" s="1"/>
    </row>
    <row r="441" customFormat="false" ht="12.75" hidden="false" customHeight="false" outlineLevel="0" collapsed="false">
      <c r="A441" s="409" t="n">
        <f aca="false">A440-F$6*F$3</f>
        <v>4973.33333333331</v>
      </c>
      <c r="B441" s="401" t="n">
        <f aca="false">B440-F$3</f>
        <v>193</v>
      </c>
      <c r="C441" s="411" t="n">
        <f aca="false">I$7</f>
        <v>318600</v>
      </c>
      <c r="D441" s="412" t="n">
        <f aca="false">(-4*$I$7-A441*$I$4-$I$6)</f>
        <v>-1279380</v>
      </c>
      <c r="E441" s="4" t="n">
        <f aca="false">(6*I$7+2*A441*I$4)</f>
        <v>1921546.66666667</v>
      </c>
      <c r="F441" s="4" t="n">
        <f aca="false">(-4*I$7-A441*I$4+I$6)</f>
        <v>-1279366.66666667</v>
      </c>
      <c r="G441" s="4" t="n">
        <f aca="false">I$7</f>
        <v>318600</v>
      </c>
      <c r="H441" s="403" t="n">
        <f aca="false">I$9*B441*B441+I$10*B441+I$11</f>
        <v>0</v>
      </c>
      <c r="I441" s="414" t="n">
        <f aca="false">J1653</f>
        <v>0.198023778399552</v>
      </c>
      <c r="J441" s="415" t="n">
        <f aca="false">-(C441*I439+D441*I440+E441*I441+F441*I442+G441*I443-H441)</f>
        <v>-0</v>
      </c>
      <c r="L441" s="620" t="n">
        <f aca="false">(I440-I442)*I$3</f>
        <v>-0.000719999892743586</v>
      </c>
      <c r="N441" s="618" t="n">
        <f aca="false">-(I440-2*I441+I442)/(F$3*F$3)</f>
        <v>-1.93572079074111E-006</v>
      </c>
      <c r="O441" s="409" t="n">
        <f aca="false">B441</f>
        <v>193</v>
      </c>
      <c r="P441" s="619"/>
      <c r="Q441" s="1"/>
    </row>
    <row r="442" customFormat="false" ht="12.75" hidden="false" customHeight="false" outlineLevel="0" collapsed="false">
      <c r="A442" s="409" t="n">
        <f aca="false">A441-F$6*F$3</f>
        <v>4959.99999999997</v>
      </c>
      <c r="B442" s="401" t="n">
        <f aca="false">B441-F$3</f>
        <v>192</v>
      </c>
      <c r="C442" s="411" t="n">
        <f aca="false">I$7</f>
        <v>318600</v>
      </c>
      <c r="D442" s="412" t="n">
        <f aca="false">(-4*$I$7-A442*$I$4-$I$6)</f>
        <v>-1279366.66666667</v>
      </c>
      <c r="E442" s="4" t="n">
        <f aca="false">(6*I$7+2*A442*I$4)</f>
        <v>1921520</v>
      </c>
      <c r="F442" s="4" t="n">
        <f aca="false">(-4*I$7-A442*I$4+I$6)</f>
        <v>-1279353.33333333</v>
      </c>
      <c r="G442" s="4" t="n">
        <f aca="false">I$7</f>
        <v>318600</v>
      </c>
      <c r="H442" s="403" t="n">
        <f aca="false">I$9*B442*B442+I$10*B442+I$11</f>
        <v>0</v>
      </c>
      <c r="I442" s="414" t="n">
        <f aca="false">J1654</f>
        <v>0.198744746152691</v>
      </c>
      <c r="J442" s="415" t="n">
        <f aca="false">-(C442*I440+D442*I441+E442*I442+F442*I443+G442*I444-H442)</f>
        <v>-0</v>
      </c>
      <c r="L442" s="620" t="n">
        <f aca="false">(I441-I443)*I$3</f>
        <v>-0.000721940853699227</v>
      </c>
      <c r="N442" s="618" t="n">
        <f aca="false">-(I441-2*I442+I443)/(F$3*F$3)</f>
        <v>-1.94620112053956E-006</v>
      </c>
      <c r="O442" s="409" t="n">
        <f aca="false">B442</f>
        <v>192</v>
      </c>
      <c r="P442" s="619"/>
      <c r="Q442" s="1"/>
    </row>
    <row r="443" customFormat="false" ht="12.75" hidden="false" customHeight="false" outlineLevel="0" collapsed="false">
      <c r="A443" s="409" t="n">
        <f aca="false">A442-F$6*F$3</f>
        <v>4946.66666666664</v>
      </c>
      <c r="B443" s="401" t="n">
        <f aca="false">B442-F$3</f>
        <v>191</v>
      </c>
      <c r="C443" s="411" t="n">
        <f aca="false">I$7</f>
        <v>318600</v>
      </c>
      <c r="D443" s="412" t="n">
        <f aca="false">(-4*$I$7-A443*$I$4-$I$6)</f>
        <v>-1279353.33333333</v>
      </c>
      <c r="E443" s="4" t="n">
        <f aca="false">(6*I$7+2*A443*I$4)</f>
        <v>1921493.33333333</v>
      </c>
      <c r="F443" s="4" t="n">
        <f aca="false">(-4*I$7-A443*I$4+I$6)</f>
        <v>-1279340</v>
      </c>
      <c r="G443" s="4" t="n">
        <f aca="false">I$7</f>
        <v>318600</v>
      </c>
      <c r="H443" s="403" t="n">
        <f aca="false">I$9*B443*B443+I$10*B443+I$11</f>
        <v>0</v>
      </c>
      <c r="I443" s="414" t="n">
        <f aca="false">J1655</f>
        <v>0.19946766010695</v>
      </c>
      <c r="J443" s="415" t="n">
        <f aca="false">-(C443*I441+D443*I442+E443*I443+F443*I444+G443*I445-H443)</f>
        <v>-0</v>
      </c>
      <c r="L443" s="620" t="n">
        <f aca="false">(I442-I444)*I$3</f>
        <v>-0.000723892337796225</v>
      </c>
      <c r="N443" s="618" t="n">
        <f aca="false">-(I442-2*I443+I444)/(F$3*F$3)</f>
        <v>-1.95676707345771E-006</v>
      </c>
      <c r="O443" s="409" t="n">
        <f aca="false">B443</f>
        <v>191</v>
      </c>
      <c r="P443" s="619"/>
      <c r="Q443" s="1"/>
    </row>
    <row r="444" customFormat="false" ht="12.75" hidden="false" customHeight="false" outlineLevel="0" collapsed="false">
      <c r="A444" s="409" t="n">
        <f aca="false">A443-F$6*F$3</f>
        <v>4933.33333333331</v>
      </c>
      <c r="B444" s="401" t="n">
        <f aca="false">B443-F$3</f>
        <v>190</v>
      </c>
      <c r="C444" s="411" t="n">
        <f aca="false">I$7</f>
        <v>318600</v>
      </c>
      <c r="D444" s="412" t="n">
        <f aca="false">(-4*$I$7-A444*$I$4-$I$6)</f>
        <v>-1279340</v>
      </c>
      <c r="E444" s="4" t="n">
        <f aca="false">(6*I$7+2*A444*I$4)</f>
        <v>1921466.66666667</v>
      </c>
      <c r="F444" s="4" t="n">
        <f aca="false">(-4*I$7-A444*I$4+I$6)</f>
        <v>-1279326.66666667</v>
      </c>
      <c r="G444" s="4" t="n">
        <f aca="false">I$7</f>
        <v>318600</v>
      </c>
      <c r="H444" s="403" t="n">
        <f aca="false">I$9*B444*B444+I$10*B444+I$11</f>
        <v>0</v>
      </c>
      <c r="I444" s="414" t="n">
        <f aca="false">J1656</f>
        <v>0.200192530828283</v>
      </c>
      <c r="J444" s="415" t="n">
        <f aca="false">-(C444*I442+D444*I443+E444*I444+F444*I445+G444*I446-H444)</f>
        <v>-0</v>
      </c>
      <c r="L444" s="620" t="n">
        <f aca="false">(I443-I445)*I$3</f>
        <v>-0.000725854431123954</v>
      </c>
      <c r="N444" s="618" t="n">
        <f aca="false">-(I443-2*I444+I445)/(F$3*F$3)</f>
        <v>-1.96741958199964E-006</v>
      </c>
      <c r="O444" s="409" t="n">
        <f aca="false">B444</f>
        <v>190</v>
      </c>
      <c r="P444" s="619"/>
      <c r="Q444" s="1"/>
    </row>
    <row r="445" customFormat="false" ht="12.75" hidden="false" customHeight="false" outlineLevel="0" collapsed="false">
      <c r="A445" s="409" t="n">
        <f aca="false">A444-F$6*F$3</f>
        <v>4919.99999999997</v>
      </c>
      <c r="B445" s="401" t="n">
        <f aca="false">B444-F$3</f>
        <v>189</v>
      </c>
      <c r="C445" s="411" t="n">
        <f aca="false">I$7</f>
        <v>318600</v>
      </c>
      <c r="D445" s="412" t="n">
        <f aca="false">(-4*$I$7-A445*$I$4-$I$6)</f>
        <v>-1279326.66666667</v>
      </c>
      <c r="E445" s="4" t="n">
        <f aca="false">(6*I$7+2*A445*I$4)</f>
        <v>1921440</v>
      </c>
      <c r="F445" s="4" t="n">
        <f aca="false">(-4*I$7-A445*I$4+I$6)</f>
        <v>-1279313.33333333</v>
      </c>
      <c r="G445" s="4" t="n">
        <f aca="false">I$7</f>
        <v>318600</v>
      </c>
      <c r="H445" s="403" t="n">
        <f aca="false">I$9*B445*B445+I$10*B445+I$11</f>
        <v>0</v>
      </c>
      <c r="I445" s="414" t="n">
        <f aca="false">J1657</f>
        <v>0.200919368969198</v>
      </c>
      <c r="J445" s="415" t="n">
        <f aca="false">-(C445*I443+D445*I444+E445*I445+F445*I446+G445*I447-H445)</f>
        <v>-0</v>
      </c>
      <c r="L445" s="620" t="n">
        <f aca="false">(I444-I446)*I$3</f>
        <v>-0.000727827220710325</v>
      </c>
      <c r="N445" s="618" t="n">
        <f aca="false">-(I444-2*I445+I446)/(F$3*F$3)</f>
        <v>-1.9781595907431E-006</v>
      </c>
      <c r="O445" s="409" t="n">
        <f aca="false">B445</f>
        <v>189</v>
      </c>
      <c r="P445" s="619"/>
      <c r="Q445" s="1"/>
    </row>
    <row r="446" customFormat="false" ht="12.75" hidden="false" customHeight="false" outlineLevel="0" collapsed="false">
      <c r="A446" s="409" t="n">
        <f aca="false">A445-F$6*F$3</f>
        <v>4906.66666666664</v>
      </c>
      <c r="B446" s="401" t="n">
        <f aca="false">B445-F$3</f>
        <v>188</v>
      </c>
      <c r="C446" s="411" t="n">
        <f aca="false">I$7</f>
        <v>318600</v>
      </c>
      <c r="D446" s="412" t="n">
        <f aca="false">(-4*$I$7-A446*$I$4-$I$6)</f>
        <v>-1279313.33333333</v>
      </c>
      <c r="E446" s="4" t="n">
        <f aca="false">(6*I$7+2*A446*I$4)</f>
        <v>1921413.33333333</v>
      </c>
      <c r="F446" s="4" t="n">
        <f aca="false">(-4*I$7-A446*I$4+I$6)</f>
        <v>-1279300</v>
      </c>
      <c r="G446" s="4" t="n">
        <f aca="false">I$7</f>
        <v>318600</v>
      </c>
      <c r="H446" s="403" t="n">
        <f aca="false">I$9*B446*B446+I$10*B446+I$11</f>
        <v>0</v>
      </c>
      <c r="I446" s="414" t="n">
        <f aca="false">J1658</f>
        <v>0.201648185269704</v>
      </c>
      <c r="J446" s="415" t="n">
        <f aca="false">-(C446*I444+D446*I445+E446*I446+F446*I447+G446*I448-H446)</f>
        <v>-0</v>
      </c>
      <c r="L446" s="620" t="n">
        <f aca="false">(I445-I447)*I$3</f>
        <v>-0.000729810794533589</v>
      </c>
      <c r="N446" s="618" t="n">
        <f aca="false">-(I445-2*I446+I447)/(F$3*F$3)</f>
        <v>-1.9889880557844E-006</v>
      </c>
      <c r="O446" s="409" t="n">
        <f aca="false">B446</f>
        <v>188</v>
      </c>
      <c r="P446" s="619"/>
      <c r="Q446" s="1"/>
    </row>
    <row r="447" customFormat="false" ht="12.75" hidden="false" customHeight="false" outlineLevel="0" collapsed="false">
      <c r="A447" s="409" t="n">
        <f aca="false">A446-F$6*F$3</f>
        <v>4893.33333333331</v>
      </c>
      <c r="B447" s="401" t="n">
        <f aca="false">B446-F$3</f>
        <v>187</v>
      </c>
      <c r="C447" s="411" t="n">
        <f aca="false">I$7</f>
        <v>318600</v>
      </c>
      <c r="D447" s="412" t="n">
        <f aca="false">(-4*$I$7-A447*$I$4-$I$6)</f>
        <v>-1279300</v>
      </c>
      <c r="E447" s="4" t="n">
        <f aca="false">(6*I$7+2*A447*I$4)</f>
        <v>1921386.66666667</v>
      </c>
      <c r="F447" s="4" t="n">
        <f aca="false">(-4*I$7-A447*I$4+I$6)</f>
        <v>-1279286.66666667</v>
      </c>
      <c r="G447" s="4" t="n">
        <f aca="false">I$7</f>
        <v>318600</v>
      </c>
      <c r="H447" s="403" t="n">
        <f aca="false">I$9*B447*B447+I$10*B447+I$11</f>
        <v>0</v>
      </c>
      <c r="I447" s="414" t="n">
        <f aca="false">J1659</f>
        <v>0.202378990558265</v>
      </c>
      <c r="J447" s="415" t="n">
        <f aca="false">-(C447*I445+D447*I446+E447*I447+F447*I448+G447*I449-H447)</f>
        <v>-0</v>
      </c>
      <c r="L447" s="620" t="n">
        <f aca="false">(I446-I448)*I$3</f>
        <v>-0.000731805241534586</v>
      </c>
      <c r="N447" s="618" t="n">
        <f aca="false">-(I446-2*I447+I448)/(F$3*F$3)</f>
        <v>-1.99990594620947E-006</v>
      </c>
      <c r="O447" s="409" t="n">
        <f aca="false">B447</f>
        <v>187</v>
      </c>
      <c r="P447" s="619"/>
      <c r="Q447" s="1"/>
    </row>
    <row r="448" customFormat="false" ht="12.75" hidden="false" customHeight="false" outlineLevel="0" collapsed="false">
      <c r="A448" s="409" t="n">
        <f aca="false">A447-F$6*F$3</f>
        <v>4879.99999999998</v>
      </c>
      <c r="B448" s="401" t="n">
        <f aca="false">B447-F$3</f>
        <v>186</v>
      </c>
      <c r="C448" s="411" t="n">
        <f aca="false">I$7</f>
        <v>318600</v>
      </c>
      <c r="D448" s="412" t="n">
        <f aca="false">(-4*$I$7-A448*$I$4-$I$6)</f>
        <v>-1279286.66666667</v>
      </c>
      <c r="E448" s="4" t="n">
        <f aca="false">(6*I$7+2*A448*I$4)</f>
        <v>1921360</v>
      </c>
      <c r="F448" s="4" t="n">
        <f aca="false">(-4*I$7-A448*I$4+I$6)</f>
        <v>-1279273.33333333</v>
      </c>
      <c r="G448" s="4" t="n">
        <f aca="false">I$7</f>
        <v>318600</v>
      </c>
      <c r="H448" s="403" t="n">
        <f aca="false">I$9*B448*B448+I$10*B448+I$11</f>
        <v>0</v>
      </c>
      <c r="I448" s="414" t="n">
        <f aca="false">J1660</f>
        <v>0.203111795752773</v>
      </c>
      <c r="J448" s="415" t="n">
        <f aca="false">-(C448*I446+D448*I447+E448*I448+F448*I449+G448*I450-H448)</f>
        <v>-0</v>
      </c>
      <c r="L448" s="620" t="n">
        <f aca="false">(I447-I449)*I$3</f>
        <v>-0.000733810651628725</v>
      </c>
      <c r="N448" s="618" t="n">
        <f aca="false">-(I447-2*I448+I449)/(F$3*F$3)</f>
        <v>-2.01091424206767E-006</v>
      </c>
      <c r="O448" s="409" t="n">
        <f aca="false">B448</f>
        <v>186</v>
      </c>
      <c r="P448" s="619"/>
      <c r="Q448" s="1"/>
    </row>
    <row r="449" customFormat="false" ht="12.75" hidden="false" customHeight="false" outlineLevel="0" collapsed="false">
      <c r="A449" s="409" t="n">
        <f aca="false">A448-F$6*F$3</f>
        <v>4866.66666666664</v>
      </c>
      <c r="B449" s="401" t="n">
        <f aca="false">B448-F$3</f>
        <v>185</v>
      </c>
      <c r="C449" s="411" t="n">
        <f aca="false">I$7</f>
        <v>318600</v>
      </c>
      <c r="D449" s="412" t="n">
        <f aca="false">(-4*$I$7-A449*$I$4-$I$6)</f>
        <v>-1279273.33333333</v>
      </c>
      <c r="E449" s="4" t="n">
        <f aca="false">(6*I$7+2*A449*I$4)</f>
        <v>1921333.33333333</v>
      </c>
      <c r="F449" s="4" t="n">
        <f aca="false">(-4*I$7-A449*I$4+I$6)</f>
        <v>-1279260</v>
      </c>
      <c r="G449" s="4" t="n">
        <f aca="false">I$7</f>
        <v>318600</v>
      </c>
      <c r="H449" s="403" t="n">
        <f aca="false">I$9*B449*B449+I$10*B449+I$11</f>
        <v>0</v>
      </c>
      <c r="I449" s="414" t="n">
        <f aca="false">J1661</f>
        <v>0.203846611861523</v>
      </c>
      <c r="J449" s="415" t="n">
        <f aca="false">-(C449*I447+D449*I448+E449*I449+F449*I450+G449*I451-H449)</f>
        <v>-0</v>
      </c>
      <c r="L449" s="620" t="n">
        <f aca="false">(I448-I450)*I$3</f>
        <v>-0.000735827115717805</v>
      </c>
      <c r="N449" s="618" t="n">
        <f aca="false">-(I448-2*I449+I450)/(F$3*F$3)</f>
        <v>-2.02201393609269E-006</v>
      </c>
      <c r="O449" s="409" t="n">
        <f aca="false">B449</f>
        <v>185</v>
      </c>
      <c r="P449" s="619"/>
      <c r="Q449" s="1"/>
    </row>
    <row r="450" customFormat="false" ht="12.75" hidden="false" customHeight="false" outlineLevel="0" collapsed="false">
      <c r="A450" s="409" t="n">
        <f aca="false">A449-F$6*F$3</f>
        <v>4853.33333333331</v>
      </c>
      <c r="B450" s="401" t="n">
        <f aca="false">B449-F$3</f>
        <v>184</v>
      </c>
      <c r="C450" s="411" t="n">
        <f aca="false">I$7</f>
        <v>318600</v>
      </c>
      <c r="D450" s="412" t="n">
        <f aca="false">(-4*$I$7-A450*$I$4-$I$6)</f>
        <v>-1279260</v>
      </c>
      <c r="E450" s="4" t="n">
        <f aca="false">(6*I$7+2*A450*I$4)</f>
        <v>1921306.66666667</v>
      </c>
      <c r="F450" s="4" t="n">
        <f aca="false">(-4*I$7-A450*I$4+I$6)</f>
        <v>-1279246.66666667</v>
      </c>
      <c r="G450" s="4" t="n">
        <f aca="false">I$7</f>
        <v>318600</v>
      </c>
      <c r="H450" s="403" t="n">
        <f aca="false">I$9*B450*B450+I$10*B450+I$11</f>
        <v>0</v>
      </c>
      <c r="I450" s="414" t="n">
        <f aca="false">J1662</f>
        <v>0.204583449984209</v>
      </c>
      <c r="J450" s="415" t="n">
        <f aca="false">-(C450*I448+D450*I449+E450*I450+F450*I451+G450*I452-H450)</f>
        <v>-0</v>
      </c>
      <c r="L450" s="620" t="n">
        <f aca="false">(I449-I451)*I$3</f>
        <v>-0.00073785472570255</v>
      </c>
      <c r="N450" s="618" t="n">
        <f aca="false">-(I449-2*I450+I451)/(F$3*F$3)</f>
        <v>-2.03320603339718E-006</v>
      </c>
      <c r="O450" s="409" t="n">
        <f aca="false">B450</f>
        <v>184</v>
      </c>
      <c r="P450" s="619"/>
      <c r="Q450" s="1"/>
    </row>
    <row r="451" customFormat="false" ht="12.75" hidden="false" customHeight="false" outlineLevel="0" collapsed="false">
      <c r="A451" s="409" t="n">
        <f aca="false">A450-F$6*F$3</f>
        <v>4839.99999999998</v>
      </c>
      <c r="B451" s="401" t="n">
        <f aca="false">B450-F$3</f>
        <v>183</v>
      </c>
      <c r="C451" s="411" t="n">
        <f aca="false">I$7</f>
        <v>318600</v>
      </c>
      <c r="D451" s="412" t="n">
        <f aca="false">(-4*$I$7-A451*$I$4-$I$6)</f>
        <v>-1279246.66666667</v>
      </c>
      <c r="E451" s="4" t="n">
        <f aca="false">(6*I$7+2*A451*I$4)</f>
        <v>1921280</v>
      </c>
      <c r="F451" s="4" t="n">
        <f aca="false">(-4*I$7-A451*I$4+I$6)</f>
        <v>-1279233.33333333</v>
      </c>
      <c r="G451" s="4" t="n">
        <f aca="false">I$7</f>
        <v>318600</v>
      </c>
      <c r="H451" s="403" t="n">
        <f aca="false">I$9*B451*B451+I$10*B451+I$11</f>
        <v>0</v>
      </c>
      <c r="I451" s="414" t="n">
        <f aca="false">J1663</f>
        <v>0.205322321312928</v>
      </c>
      <c r="J451" s="415" t="n">
        <f aca="false">-(C451*I449+D451*I450+E451*I451+F451*I452+G451*I453-H451)</f>
        <v>-0</v>
      </c>
      <c r="L451" s="620" t="n">
        <f aca="false">(I450-I452)*I$3</f>
        <v>-0.00073989357449461</v>
      </c>
      <c r="N451" s="618" t="n">
        <f aca="false">-(I450-2*I451+I452)/(F$3*F$3)</f>
        <v>-2.04449155072339E-006</v>
      </c>
      <c r="O451" s="409" t="n">
        <f aca="false">B451</f>
        <v>183</v>
      </c>
      <c r="P451" s="619"/>
      <c r="Q451" s="1"/>
    </row>
    <row r="452" customFormat="false" ht="12.75" hidden="false" customHeight="false" outlineLevel="0" collapsed="false">
      <c r="A452" s="409" t="n">
        <f aca="false">A451-F$6*F$3</f>
        <v>4826.66666666664</v>
      </c>
      <c r="B452" s="401" t="n">
        <f aca="false">B451-F$3</f>
        <v>182</v>
      </c>
      <c r="C452" s="411" t="n">
        <f aca="false">I$7</f>
        <v>318600</v>
      </c>
      <c r="D452" s="412" t="n">
        <f aca="false">(-4*$I$7-A452*$I$4-$I$6)</f>
        <v>-1279233.33333333</v>
      </c>
      <c r="E452" s="4" t="n">
        <f aca="false">(6*I$7+2*A452*I$4)</f>
        <v>1921253.33333333</v>
      </c>
      <c r="F452" s="4" t="n">
        <f aca="false">(-4*I$7-A452*I$4+I$6)</f>
        <v>-1279220</v>
      </c>
      <c r="G452" s="4" t="n">
        <f aca="false">I$7</f>
        <v>318600</v>
      </c>
      <c r="H452" s="403" t="n">
        <f aca="false">I$9*B452*B452+I$10*B452+I$11</f>
        <v>0</v>
      </c>
      <c r="I452" s="414" t="n">
        <f aca="false">J1664</f>
        <v>0.206063237133198</v>
      </c>
      <c r="J452" s="415" t="n">
        <f aca="false">-(C452*I450+D452*I451+E452*I452+F452*I453+G452*I454-H452)</f>
        <v>-0</v>
      </c>
      <c r="L452" s="620" t="n">
        <f aca="false">(I451-I453)*I$3</f>
        <v>-0.000741943756028402</v>
      </c>
      <c r="N452" s="618" t="n">
        <f aca="false">-(I451-2*I452+I453)/(F$3*F$3)</f>
        <v>-2.05587151685949E-006</v>
      </c>
      <c r="O452" s="409" t="n">
        <f aca="false">B452</f>
        <v>182</v>
      </c>
      <c r="P452" s="619"/>
      <c r="Q452" s="1"/>
    </row>
    <row r="453" customFormat="false" ht="12.75" hidden="false" customHeight="false" outlineLevel="0" collapsed="false">
      <c r="A453" s="409" t="n">
        <f aca="false">A452-F$6*F$3</f>
        <v>4813.33333333331</v>
      </c>
      <c r="B453" s="401" t="n">
        <f aca="false">B452-F$3</f>
        <v>181</v>
      </c>
      <c r="C453" s="411" t="n">
        <f aca="false">I$7</f>
        <v>318600</v>
      </c>
      <c r="D453" s="412" t="n">
        <f aca="false">(-4*$I$7-A453*$I$4-$I$6)</f>
        <v>-1279220</v>
      </c>
      <c r="E453" s="4" t="n">
        <f aca="false">(6*I$7+2*A453*I$4)</f>
        <v>1921226.66666667</v>
      </c>
      <c r="F453" s="4" t="n">
        <f aca="false">(-4*I$7-A453*I$4+I$6)</f>
        <v>-1279206.66666667</v>
      </c>
      <c r="G453" s="4" t="n">
        <f aca="false">I$7</f>
        <v>318600</v>
      </c>
      <c r="H453" s="403" t="n">
        <f aca="false">I$9*B453*B453+I$10*B453+I$11</f>
        <v>0</v>
      </c>
      <c r="I453" s="414" t="n">
        <f aca="false">J1665</f>
        <v>0.206806208824985</v>
      </c>
      <c r="J453" s="415" t="n">
        <f aca="false">-(C453*I451+D453*I452+E453*I453+F453*I454+G453*I455-H453)</f>
        <v>-0</v>
      </c>
      <c r="L453" s="620" t="n">
        <f aca="false">(I452-I454)*I$3</f>
        <v>-0.00074400536527347</v>
      </c>
      <c r="N453" s="618" t="n">
        <f aca="false">-(I452-2*I453+I454)/(F$3*F$3)</f>
        <v>-2.06734697327793E-006</v>
      </c>
      <c r="O453" s="409" t="n">
        <f aca="false">B453</f>
        <v>181</v>
      </c>
      <c r="P453" s="619"/>
      <c r="Q453" s="1"/>
    </row>
    <row r="454" customFormat="false" ht="12.75" hidden="false" customHeight="false" outlineLevel="0" collapsed="false">
      <c r="A454" s="409" t="n">
        <f aca="false">A453-F$6*F$3</f>
        <v>4799.99999999998</v>
      </c>
      <c r="B454" s="401" t="n">
        <f aca="false">B453-F$3</f>
        <v>180</v>
      </c>
      <c r="C454" s="411" t="n">
        <f aca="false">I$7</f>
        <v>318600</v>
      </c>
      <c r="D454" s="412" t="n">
        <f aca="false">(-4*$I$7-A454*$I$4-$I$6)</f>
        <v>-1279206.66666667</v>
      </c>
      <c r="E454" s="4" t="n">
        <f aca="false">(6*I$7+2*A454*I$4)</f>
        <v>1921200</v>
      </c>
      <c r="F454" s="4" t="n">
        <f aca="false">(-4*I$7-A454*I$4+I$6)</f>
        <v>-1279193.33333333</v>
      </c>
      <c r="G454" s="4" t="n">
        <f aca="false">I$7</f>
        <v>318600</v>
      </c>
      <c r="H454" s="403" t="n">
        <f aca="false">I$9*B454*B454+I$10*B454+I$11</f>
        <v>0</v>
      </c>
      <c r="I454" s="414" t="n">
        <f aca="false">J1666</f>
        <v>0.207551247863745</v>
      </c>
      <c r="J454" s="415" t="n">
        <f aca="false">-(C454*I452+D454*I453+E454*I454+F454*I455+G454*I456-H454)</f>
        <v>-0</v>
      </c>
      <c r="L454" s="620" t="n">
        <f aca="false">(I453-I455)*I$3</f>
        <v>-0.000746078498246372</v>
      </c>
      <c r="N454" s="618" t="n">
        <f aca="false">-(I453-2*I454+I455)/(F$3*F$3)</f>
        <v>-2.07891897252566E-006</v>
      </c>
      <c r="O454" s="409" t="n">
        <f aca="false">B454</f>
        <v>180</v>
      </c>
      <c r="P454" s="619"/>
      <c r="Q454" s="1"/>
    </row>
    <row r="455" customFormat="false" ht="12.75" hidden="false" customHeight="false" outlineLevel="0" collapsed="false">
      <c r="A455" s="409" t="n">
        <f aca="false">A454-F$6*F$3</f>
        <v>4786.66666666664</v>
      </c>
      <c r="B455" s="401" t="n">
        <f aca="false">B454-F$3</f>
        <v>179</v>
      </c>
      <c r="C455" s="411" t="n">
        <f aca="false">I$7</f>
        <v>318600</v>
      </c>
      <c r="D455" s="412" t="n">
        <f aca="false">(-4*$I$7-A455*$I$4-$I$6)</f>
        <v>-1279193.33333333</v>
      </c>
      <c r="E455" s="4" t="n">
        <f aca="false">(6*I$7+2*A455*I$4)</f>
        <v>1921173.33333333</v>
      </c>
      <c r="F455" s="4" t="n">
        <f aca="false">(-4*I$7-A455*I$4+I$6)</f>
        <v>-1279180</v>
      </c>
      <c r="G455" s="4" t="n">
        <f aca="false">I$7</f>
        <v>318600</v>
      </c>
      <c r="H455" s="403" t="n">
        <f aca="false">I$9*B455*B455+I$10*B455+I$11</f>
        <v>0</v>
      </c>
      <c r="I455" s="414" t="n">
        <f aca="false">J1667</f>
        <v>0.208298365821478</v>
      </c>
      <c r="J455" s="415" t="n">
        <f aca="false">-(C455*I453+D455*I454+E455*I455+F455*I456+G455*I457-H455)</f>
        <v>-0</v>
      </c>
      <c r="L455" s="620" t="n">
        <f aca="false">(I454-I456)*I$3</f>
        <v>-0.000748163252022316</v>
      </c>
      <c r="N455" s="618" t="n">
        <f aca="false">-(I454-2*I455+I456)/(F$3*F$3)</f>
        <v>-2.09058857936206E-006</v>
      </c>
      <c r="O455" s="409" t="n">
        <f aca="false">B455</f>
        <v>179</v>
      </c>
      <c r="P455" s="619"/>
      <c r="Q455" s="1"/>
    </row>
    <row r="456" customFormat="false" ht="12.75" hidden="false" customHeight="false" outlineLevel="0" collapsed="false">
      <c r="A456" s="409" t="n">
        <f aca="false">A455-F$6*F$3</f>
        <v>4773.33333333331</v>
      </c>
      <c r="B456" s="401" t="n">
        <f aca="false">B455-F$3</f>
        <v>178</v>
      </c>
      <c r="C456" s="411" t="n">
        <f aca="false">I$7</f>
        <v>318600</v>
      </c>
      <c r="D456" s="412" t="n">
        <f aca="false">(-4*$I$7-A456*$I$4-$I$6)</f>
        <v>-1279180</v>
      </c>
      <c r="E456" s="4" t="n">
        <f aca="false">(6*I$7+2*A456*I$4)</f>
        <v>1921146.66666667</v>
      </c>
      <c r="F456" s="4" t="n">
        <f aca="false">(-4*I$7-A456*I$4+I$6)</f>
        <v>-1279166.66666667</v>
      </c>
      <c r="G456" s="4" t="n">
        <f aca="false">I$7</f>
        <v>318600</v>
      </c>
      <c r="H456" s="403" t="n">
        <f aca="false">I$9*B456*B456+I$10*B456+I$11</f>
        <v>0</v>
      </c>
      <c r="I456" s="414" t="n">
        <f aca="false">J1668</f>
        <v>0.20904757436779</v>
      </c>
      <c r="J456" s="415" t="n">
        <f aca="false">-(C456*I454+D456*I455+E456*I456+F456*I457+G456*I458-H456)</f>
        <v>-0</v>
      </c>
      <c r="L456" s="620" t="n">
        <f aca="false">(I455-I457)*I$3</f>
        <v>-0.000750259724747099</v>
      </c>
      <c r="N456" s="618" t="n">
        <f aca="false">-(I455-2*I456+I457)/(F$3*F$3)</f>
        <v>-2.10235687020388E-006</v>
      </c>
      <c r="O456" s="409" t="n">
        <f aca="false">B456</f>
        <v>178</v>
      </c>
      <c r="P456" s="619"/>
      <c r="Q456" s="1"/>
    </row>
    <row r="457" customFormat="false" ht="12.75" hidden="false" customHeight="false" outlineLevel="0" collapsed="false">
      <c r="A457" s="409" t="n">
        <f aca="false">A456-F$6*F$3</f>
        <v>4759.99999999998</v>
      </c>
      <c r="B457" s="401" t="n">
        <f aca="false">B456-F$3</f>
        <v>177</v>
      </c>
      <c r="C457" s="411" t="n">
        <f aca="false">I$7</f>
        <v>318600</v>
      </c>
      <c r="D457" s="412" t="n">
        <f aca="false">(-4*$I$7-A457*$I$4-$I$6)</f>
        <v>-1279166.66666667</v>
      </c>
      <c r="E457" s="4" t="n">
        <f aca="false">(6*I$7+2*A457*I$4)</f>
        <v>1921120</v>
      </c>
      <c r="F457" s="4" t="n">
        <f aca="false">(-4*I$7-A457*I$4+I$6)</f>
        <v>-1279153.33333333</v>
      </c>
      <c r="G457" s="4" t="n">
        <f aca="false">I$7</f>
        <v>318600</v>
      </c>
      <c r="H457" s="403" t="n">
        <f aca="false">I$9*B457*B457+I$10*B457+I$11</f>
        <v>0</v>
      </c>
      <c r="I457" s="414" t="n">
        <f aca="false">J1669</f>
        <v>0.209798885270972</v>
      </c>
      <c r="J457" s="415" t="n">
        <f aca="false">-(C457*I455+D457*I456+E457*I457+F457*I458+G457*I459-H457)</f>
        <v>-0</v>
      </c>
      <c r="L457" s="620" t="n">
        <f aca="false">(I456-I458)*I$3</f>
        <v>-0.000752368015648361</v>
      </c>
      <c r="N457" s="618" t="n">
        <f aca="false">-(I456-2*I457+I458)/(F$3*F$3)</f>
        <v>-2.11422493232027E-006</v>
      </c>
      <c r="O457" s="409" t="n">
        <f aca="false">B457</f>
        <v>177</v>
      </c>
      <c r="P457" s="619"/>
      <c r="Q457" s="1"/>
    </row>
    <row r="458" customFormat="false" ht="12.75" hidden="false" customHeight="false" outlineLevel="0" collapsed="false">
      <c r="A458" s="409" t="n">
        <f aca="false">A457-F$6*F$3</f>
        <v>4746.66666666665</v>
      </c>
      <c r="B458" s="401" t="n">
        <f aca="false">B457-F$3</f>
        <v>176</v>
      </c>
      <c r="C458" s="411" t="n">
        <f aca="false">I$7</f>
        <v>318600</v>
      </c>
      <c r="D458" s="412" t="n">
        <f aca="false">(-4*$I$7-A458*$I$4-$I$6)</f>
        <v>-1279153.33333333</v>
      </c>
      <c r="E458" s="4" t="n">
        <f aca="false">(6*I$7+2*A458*I$4)</f>
        <v>1921093.33333333</v>
      </c>
      <c r="F458" s="4" t="n">
        <f aca="false">(-4*I$7-A458*I$4+I$6)</f>
        <v>-1279140</v>
      </c>
      <c r="G458" s="4" t="n">
        <f aca="false">I$7</f>
        <v>318600</v>
      </c>
      <c r="H458" s="403" t="n">
        <f aca="false">I$9*B458*B458+I$10*B458+I$11</f>
        <v>0</v>
      </c>
      <c r="I458" s="414" t="n">
        <f aca="false">J1670</f>
        <v>0.210552310399086</v>
      </c>
      <c r="J458" s="415" t="n">
        <f aca="false">-(C458*I456+D458*I457+E458*I458+F458*I459+G458*I460-H458)</f>
        <v>-0</v>
      </c>
      <c r="L458" s="620" t="n">
        <f aca="false">(I457-I459)*I$3</f>
        <v>-0.000754488225046618</v>
      </c>
      <c r="N458" s="618" t="n">
        <f aca="false">-(I457-2*I458+I459)/(F$3*F$3)</f>
        <v>-2.12619386419366E-006</v>
      </c>
      <c r="O458" s="409" t="n">
        <f aca="false">B458</f>
        <v>176</v>
      </c>
      <c r="P458" s="619"/>
      <c r="Q458" s="1"/>
    </row>
    <row r="459" customFormat="false" ht="12.75" hidden="false" customHeight="false" outlineLevel="0" collapsed="false">
      <c r="A459" s="409" t="n">
        <f aca="false">A458-F$6*F$3</f>
        <v>4733.33333333331</v>
      </c>
      <c r="B459" s="401" t="n">
        <f aca="false">B458-F$3</f>
        <v>175</v>
      </c>
      <c r="C459" s="411" t="n">
        <f aca="false">I$7</f>
        <v>318600</v>
      </c>
      <c r="D459" s="412" t="n">
        <f aca="false">(-4*$I$7-A459*$I$4-$I$6)</f>
        <v>-1279140</v>
      </c>
      <c r="E459" s="4" t="n">
        <f aca="false">(6*I$7+2*A459*I$4)</f>
        <v>1921066.66666667</v>
      </c>
      <c r="F459" s="4" t="n">
        <f aca="false">(-4*I$7-A459*I$4+I$6)</f>
        <v>-1279126.66666667</v>
      </c>
      <c r="G459" s="4" t="n">
        <f aca="false">I$7</f>
        <v>318600</v>
      </c>
      <c r="H459" s="403" t="n">
        <f aca="false">I$9*B459*B459+I$10*B459+I$11</f>
        <v>0</v>
      </c>
      <c r="I459" s="414" t="n">
        <f aca="false">J1671</f>
        <v>0.211307861721065</v>
      </c>
      <c r="J459" s="415" t="n">
        <f aca="false">-(C459*I457+D459*I458+E459*I459+F459*I460+G459*I461-H459)</f>
        <v>-0</v>
      </c>
      <c r="L459" s="620" t="n">
        <f aca="false">(I458-I460)*I$3</f>
        <v>-0.000756620454366488</v>
      </c>
      <c r="N459" s="618" t="n">
        <f aca="false">-(I458-2*I459+I460)/(F$3*F$3)</f>
        <v>-2.13826477554746E-006</v>
      </c>
      <c r="O459" s="409" t="n">
        <f aca="false">B459</f>
        <v>175</v>
      </c>
      <c r="P459" s="619"/>
      <c r="Q459" s="1"/>
    </row>
    <row r="460" customFormat="false" ht="12.75" hidden="false" customHeight="false" outlineLevel="0" collapsed="false">
      <c r="A460" s="409" t="n">
        <f aca="false">A459-F$6*F$3</f>
        <v>4719.99999999998</v>
      </c>
      <c r="B460" s="401" t="n">
        <f aca="false">B459-F$3</f>
        <v>174</v>
      </c>
      <c r="C460" s="411" t="n">
        <f aca="false">I$7</f>
        <v>318600</v>
      </c>
      <c r="D460" s="412" t="n">
        <f aca="false">(-4*$I$7-A460*$I$4-$I$6)</f>
        <v>-1279126.66666667</v>
      </c>
      <c r="E460" s="4" t="n">
        <f aca="false">(6*I$7+2*A460*I$4)</f>
        <v>1921040</v>
      </c>
      <c r="F460" s="4" t="n">
        <f aca="false">(-4*I$7-A460*I$4+I$6)</f>
        <v>-1279113.33333333</v>
      </c>
      <c r="G460" s="4" t="n">
        <f aca="false">I$7</f>
        <v>318600</v>
      </c>
      <c r="H460" s="403" t="n">
        <f aca="false">I$9*B460*B460+I$10*B460+I$11</f>
        <v>0</v>
      </c>
      <c r="I460" s="414" t="n">
        <f aca="false">J1672</f>
        <v>0.212065551307819</v>
      </c>
      <c r="J460" s="415" t="n">
        <f aca="false">-(C460*I458+D460*I459+E460*I460+F460*I461+G460*I462-H460)</f>
        <v>-0</v>
      </c>
      <c r="L460" s="620" t="n">
        <f aca="false">(I459-I461)*I$3</f>
        <v>-0.000758764806146964</v>
      </c>
      <c r="N460" s="618" t="n">
        <f aca="false">-(I459-2*I460+I461)/(F$3*F$3)</f>
        <v>-2.15043878540322E-006</v>
      </c>
      <c r="O460" s="409" t="n">
        <f aca="false">B460</f>
        <v>174</v>
      </c>
      <c r="P460" s="619"/>
      <c r="Q460" s="1"/>
    </row>
    <row r="461" customFormat="false" ht="12.75" hidden="false" customHeight="false" outlineLevel="0" collapsed="false">
      <c r="A461" s="409" t="n">
        <f aca="false">A460-F$6*F$3</f>
        <v>4706.66666666665</v>
      </c>
      <c r="B461" s="401" t="n">
        <f aca="false">B460-F$3</f>
        <v>173</v>
      </c>
      <c r="C461" s="411" t="n">
        <f aca="false">I$7</f>
        <v>318600</v>
      </c>
      <c r="D461" s="412" t="n">
        <f aca="false">(-4*$I$7-A461*$I$4-$I$6)</f>
        <v>-1279113.33333333</v>
      </c>
      <c r="E461" s="4" t="n">
        <f aca="false">(6*I$7+2*A461*I$4)</f>
        <v>1921013.33333333</v>
      </c>
      <c r="F461" s="4" t="n">
        <f aca="false">(-4*I$7-A461*I$4+I$6)</f>
        <v>-1279100</v>
      </c>
      <c r="G461" s="4" t="n">
        <f aca="false">I$7</f>
        <v>318600</v>
      </c>
      <c r="H461" s="403" t="n">
        <f aca="false">I$9*B461*B461+I$10*B461+I$11</f>
        <v>0</v>
      </c>
      <c r="I461" s="414" t="n">
        <f aca="false">J1673</f>
        <v>0.212825391333359</v>
      </c>
      <c r="J461" s="415" t="n">
        <f aca="false">-(C461*I459+D461*I460+E461*I461+F461*I462+G461*I463-H461)</f>
        <v>-0</v>
      </c>
      <c r="L461" s="620" t="n">
        <f aca="false">(I460-I462)*I$3</f>
        <v>-0.000760921384051233</v>
      </c>
      <c r="N461" s="618" t="n">
        <f aca="false">-(I460-2*I461+I462)/(F$3*F$3)</f>
        <v>-2.16271702313531E-006</v>
      </c>
      <c r="O461" s="409" t="n">
        <f aca="false">B461</f>
        <v>173</v>
      </c>
      <c r="P461" s="619"/>
      <c r="Q461" s="1"/>
    </row>
    <row r="462" customFormat="false" ht="12.75" hidden="false" customHeight="false" outlineLevel="0" collapsed="false">
      <c r="A462" s="409" t="n">
        <f aca="false">A461-F$6*F$3</f>
        <v>4693.33333333331</v>
      </c>
      <c r="B462" s="401" t="n">
        <f aca="false">B461-F$3</f>
        <v>172</v>
      </c>
      <c r="C462" s="411" t="n">
        <f aca="false">I$7</f>
        <v>318600</v>
      </c>
      <c r="D462" s="412" t="n">
        <f aca="false">(-4*$I$7-A462*$I$4-$I$6)</f>
        <v>-1279100</v>
      </c>
      <c r="E462" s="4" t="n">
        <f aca="false">(6*I$7+2*A462*I$4)</f>
        <v>1920986.66666667</v>
      </c>
      <c r="F462" s="4" t="n">
        <f aca="false">(-4*I$7-A462*I$4+I$6)</f>
        <v>-1279086.66666667</v>
      </c>
      <c r="G462" s="4" t="n">
        <f aca="false">I$7</f>
        <v>318600</v>
      </c>
      <c r="H462" s="403" t="n">
        <f aca="false">I$9*B462*B462+I$10*B462+I$11</f>
        <v>0</v>
      </c>
      <c r="I462" s="414" t="n">
        <f aca="false">J1674</f>
        <v>0.213587394075922</v>
      </c>
      <c r="J462" s="415" t="n">
        <f aca="false">-(C462*I460+D462*I461+E462*I462+F462*I463+G462*I464-H462)</f>
        <v>-0</v>
      </c>
      <c r="L462" s="620" t="n">
        <f aca="false">(I461-I463)*I$3</f>
        <v>-0.000763090292876384</v>
      </c>
      <c r="N462" s="618" t="n">
        <f aca="false">-(I461-2*I462+I463)/(F$3*F$3)</f>
        <v>-2.17510062716642E-006</v>
      </c>
      <c r="O462" s="409" t="n">
        <f aca="false">B462</f>
        <v>172</v>
      </c>
      <c r="P462" s="619"/>
      <c r="Q462" s="1"/>
    </row>
    <row r="463" customFormat="false" ht="12.75" hidden="false" customHeight="false" outlineLevel="0" collapsed="false">
      <c r="A463" s="409" t="n">
        <f aca="false">A462-F$6*F$3</f>
        <v>4679.99999999998</v>
      </c>
      <c r="B463" s="401" t="n">
        <f aca="false">B462-F$3</f>
        <v>171</v>
      </c>
      <c r="C463" s="411" t="n">
        <f aca="false">I$7</f>
        <v>318600</v>
      </c>
      <c r="D463" s="412" t="n">
        <f aca="false">(-4*$I$7-A463*$I$4-$I$6)</f>
        <v>-1279086.66666667</v>
      </c>
      <c r="E463" s="4" t="n">
        <f aca="false">(6*I$7+2*A463*I$4)</f>
        <v>1920960</v>
      </c>
      <c r="F463" s="4" t="n">
        <f aca="false">(-4*I$7-A463*I$4+I$6)</f>
        <v>-1279073.33333333</v>
      </c>
      <c r="G463" s="4" t="n">
        <f aca="false">I$7</f>
        <v>318600</v>
      </c>
      <c r="H463" s="403" t="n">
        <f aca="false">I$9*B463*B463+I$10*B463+I$11</f>
        <v>0</v>
      </c>
      <c r="I463" s="414" t="n">
        <f aca="false">J1675</f>
        <v>0.214351571919112</v>
      </c>
      <c r="J463" s="415" t="n">
        <f aca="false">-(C463*I461+D463*I462+E463*I463+F463*I464+G463*I465-H463)</f>
        <v>-0</v>
      </c>
      <c r="L463" s="620" t="n">
        <f aca="false">(I462-I464)*I$3</f>
        <v>-0.000765271638562035</v>
      </c>
      <c r="N463" s="618" t="n">
        <f aca="false">-(I462-2*I463+I464)/(F$3*F$3)</f>
        <v>-2.18759074413488E-006</v>
      </c>
      <c r="O463" s="409" t="n">
        <f aca="false">B463</f>
        <v>171</v>
      </c>
      <c r="P463" s="619"/>
      <c r="Q463" s="1"/>
    </row>
    <row r="464" customFormat="false" ht="12.75" hidden="false" customHeight="false" outlineLevel="0" collapsed="false">
      <c r="A464" s="409" t="n">
        <f aca="false">A463-F$6*F$3</f>
        <v>4666.66666666665</v>
      </c>
      <c r="B464" s="401" t="n">
        <f aca="false">B463-F$3</f>
        <v>170</v>
      </c>
      <c r="C464" s="411" t="n">
        <f aca="false">I$7</f>
        <v>318600</v>
      </c>
      <c r="D464" s="412" t="n">
        <f aca="false">(-4*$I$7-A464*$I$4-$I$6)</f>
        <v>-1279073.33333333</v>
      </c>
      <c r="E464" s="4" t="n">
        <f aca="false">(6*I$7+2*A464*I$4)</f>
        <v>1920933.33333333</v>
      </c>
      <c r="F464" s="4" t="n">
        <f aca="false">(-4*I$7-A464*I$4+I$6)</f>
        <v>-1279060</v>
      </c>
      <c r="G464" s="4" t="n">
        <f aca="false">I$7</f>
        <v>318600</v>
      </c>
      <c r="H464" s="403" t="n">
        <f aca="false">I$9*B464*B464+I$10*B464+I$11</f>
        <v>0</v>
      </c>
      <c r="I464" s="414" t="n">
        <f aca="false">J1676</f>
        <v>0.215117937353046</v>
      </c>
      <c r="J464" s="415" t="n">
        <f aca="false">-(C464*I462+D464*I463+E464*I464+F464*I465+G464*I466-H464)</f>
        <v>-0</v>
      </c>
      <c r="L464" s="620" t="n">
        <f aca="false">(I463-I465)*I$3</f>
        <v>-0.000767465528198424</v>
      </c>
      <c r="N464" s="618" t="n">
        <f aca="false">-(I463-2*I464+I465)/(F$3*F$3)</f>
        <v>-2.2001885286449E-006</v>
      </c>
      <c r="O464" s="409" t="n">
        <f aca="false">B464</f>
        <v>170</v>
      </c>
      <c r="P464" s="619"/>
      <c r="Q464" s="1"/>
    </row>
    <row r="465" customFormat="false" ht="12.75" hidden="false" customHeight="false" outlineLevel="0" collapsed="false">
      <c r="A465" s="409" t="n">
        <f aca="false">A464-F$6*F$3</f>
        <v>4653.33333333331</v>
      </c>
      <c r="B465" s="401" t="n">
        <f aca="false">B464-F$3</f>
        <v>169</v>
      </c>
      <c r="C465" s="411" t="n">
        <f aca="false">I$7</f>
        <v>318600</v>
      </c>
      <c r="D465" s="412" t="n">
        <f aca="false">(-4*$I$7-A465*$I$4-$I$6)</f>
        <v>-1279060</v>
      </c>
      <c r="E465" s="4" t="n">
        <f aca="false">(6*I$7+2*A465*I$4)</f>
        <v>1920906.66666667</v>
      </c>
      <c r="F465" s="4" t="n">
        <f aca="false">(-4*I$7-A465*I$4+I$6)</f>
        <v>-1279046.66666667</v>
      </c>
      <c r="G465" s="4" t="n">
        <f aca="false">I$7</f>
        <v>318600</v>
      </c>
      <c r="H465" s="403" t="n">
        <f aca="false">I$9*B465*B465+I$10*B465+I$11</f>
        <v>0</v>
      </c>
      <c r="I465" s="414" t="n">
        <f aca="false">J1677</f>
        <v>0.215886502975509</v>
      </c>
      <c r="J465" s="415" t="n">
        <f aca="false">-(C465*I463+D465*I464+E465*I465+F465*I466+G465*I467-H465)</f>
        <v>-0</v>
      </c>
      <c r="L465" s="620" t="n">
        <f aca="false">(I464-I466)*I$3</f>
        <v>-0.0007696720700337</v>
      </c>
      <c r="N465" s="618" t="n">
        <f aca="false">-(I464-2*I465+I466)/(F$3*F$3)</f>
        <v>-2.21289514190648E-006</v>
      </c>
      <c r="O465" s="409" t="n">
        <f aca="false">B465</f>
        <v>169</v>
      </c>
      <c r="P465" s="619"/>
      <c r="Q465" s="1"/>
    </row>
    <row r="466" customFormat="false" ht="12.75" hidden="false" customHeight="false" outlineLevel="0" collapsed="false">
      <c r="A466" s="409" t="n">
        <f aca="false">A465-F$6*F$3</f>
        <v>4639.99999999998</v>
      </c>
      <c r="B466" s="401" t="n">
        <f aca="false">B465-F$3</f>
        <v>168</v>
      </c>
      <c r="C466" s="411" t="n">
        <f aca="false">I$7</f>
        <v>318600</v>
      </c>
      <c r="D466" s="412" t="n">
        <f aca="false">(-4*$I$7-A466*$I$4-$I$6)</f>
        <v>-1279046.66666667</v>
      </c>
      <c r="E466" s="4" t="n">
        <f aca="false">(6*I$7+2*A466*I$4)</f>
        <v>1920880</v>
      </c>
      <c r="F466" s="4" t="n">
        <f aca="false">(-4*I$7-A466*I$4+I$6)</f>
        <v>-1279033.33333333</v>
      </c>
      <c r="G466" s="4" t="n">
        <f aca="false">I$7</f>
        <v>318600</v>
      </c>
      <c r="H466" s="403" t="n">
        <f aca="false">I$9*B466*B466+I$10*B466+I$11</f>
        <v>0</v>
      </c>
      <c r="I466" s="414" t="n">
        <f aca="false">J1678</f>
        <v>0.216657281493113</v>
      </c>
      <c r="J466" s="415" t="n">
        <f aca="false">-(C466*I464+D466*I465+E466*I466+F466*I467+G466*I468-H466)</f>
        <v>-0</v>
      </c>
      <c r="L466" s="620" t="n">
        <f aca="false">(I465-I467)*I$3</f>
        <v>-0.000771891373479799</v>
      </c>
      <c r="N466" s="618" t="n">
        <f aca="false">-(I465-2*I466+I467)/(F$3*F$3)</f>
        <v>-2.22571175029218E-006</v>
      </c>
      <c r="O466" s="409" t="n">
        <f aca="false">B466</f>
        <v>168</v>
      </c>
      <c r="P466" s="619"/>
      <c r="Q466" s="1"/>
    </row>
    <row r="467" customFormat="false" ht="12.75" hidden="false" customHeight="false" outlineLevel="0" collapsed="false">
      <c r="A467" s="409" t="n">
        <f aca="false">A466-F$6*F$3</f>
        <v>4626.66666666665</v>
      </c>
      <c r="B467" s="401" t="n">
        <f aca="false">B466-F$3</f>
        <v>167</v>
      </c>
      <c r="C467" s="411" t="n">
        <f aca="false">I$7</f>
        <v>318600</v>
      </c>
      <c r="D467" s="412" t="n">
        <f aca="false">(-4*$I$7-A467*$I$4-$I$6)</f>
        <v>-1279033.33333333</v>
      </c>
      <c r="E467" s="4" t="n">
        <f aca="false">(6*I$7+2*A467*I$4)</f>
        <v>1920853.33333333</v>
      </c>
      <c r="F467" s="4" t="n">
        <f aca="false">(-4*I$7-A467*I$4+I$6)</f>
        <v>-1279020</v>
      </c>
      <c r="G467" s="4" t="n">
        <f aca="false">I$7</f>
        <v>318600</v>
      </c>
      <c r="H467" s="403" t="n">
        <f aca="false">I$9*B467*B467+I$10*B467+I$11</f>
        <v>0</v>
      </c>
      <c r="I467" s="414" t="n">
        <f aca="false">J1679</f>
        <v>0.217430285722468</v>
      </c>
      <c r="J467" s="415" t="n">
        <f aca="false">-(C467*I465+D467*I466+E467*I467+F467*I468+G467*I469-H467)</f>
        <v>-0</v>
      </c>
      <c r="L467" s="620" t="n">
        <f aca="false">(I466-I468)*I$3</f>
        <v>-0.00077412354911742</v>
      </c>
      <c r="N467" s="618" t="n">
        <f aca="false">-(I466-2*I467+I468)/(F$3*F$3)</f>
        <v>-2.23863952494852E-006</v>
      </c>
      <c r="O467" s="409" t="n">
        <f aca="false">B467</f>
        <v>167</v>
      </c>
      <c r="P467" s="619"/>
      <c r="Q467" s="1"/>
    </row>
    <row r="468" customFormat="false" ht="12.75" hidden="false" customHeight="false" outlineLevel="0" collapsed="false">
      <c r="A468" s="409" t="n">
        <f aca="false">A467-F$6*F$3</f>
        <v>4613.33333333332</v>
      </c>
      <c r="B468" s="401" t="n">
        <f aca="false">B467-F$3</f>
        <v>166</v>
      </c>
      <c r="C468" s="411" t="n">
        <f aca="false">I$7</f>
        <v>318600</v>
      </c>
      <c r="D468" s="412" t="n">
        <f aca="false">(-4*$I$7-A468*$I$4-$I$6)</f>
        <v>-1279020</v>
      </c>
      <c r="E468" s="4" t="n">
        <f aca="false">(6*I$7+2*A468*I$4)</f>
        <v>1920826.66666667</v>
      </c>
      <c r="F468" s="4" t="n">
        <f aca="false">(-4*I$7-A468*I$4+I$6)</f>
        <v>-1279006.66666667</v>
      </c>
      <c r="G468" s="4" t="n">
        <f aca="false">I$7</f>
        <v>318600</v>
      </c>
      <c r="H468" s="403" t="n">
        <f aca="false">I$9*B468*B468+I$10*B468+I$11</f>
        <v>0</v>
      </c>
      <c r="I468" s="414" t="n">
        <f aca="false">J1680</f>
        <v>0.218205528591348</v>
      </c>
      <c r="J468" s="415" t="n">
        <f aca="false">-(C468*I466+D468*I467+E468*I468+F468*I469+G468*I470-H468)</f>
        <v>-0</v>
      </c>
      <c r="L468" s="620" t="n">
        <f aca="false">(I467-I469)*I$3</f>
        <v>-0.000776368708699807</v>
      </c>
      <c r="N468" s="618" t="n">
        <f aca="false">-(I467-2*I468+I469)/(F$3*F$3)</f>
        <v>-2.25167963982531E-006</v>
      </c>
      <c r="O468" s="409" t="n">
        <f aca="false">B468</f>
        <v>166</v>
      </c>
      <c r="P468" s="619"/>
      <c r="Q468" s="1"/>
    </row>
    <row r="469" customFormat="false" ht="12.75" hidden="false" customHeight="false" outlineLevel="0" collapsed="false">
      <c r="A469" s="409" t="n">
        <f aca="false">A468-F$6*F$3</f>
        <v>4599.99999999998</v>
      </c>
      <c r="B469" s="401" t="n">
        <f aca="false">B468-F$3</f>
        <v>165</v>
      </c>
      <c r="C469" s="411" t="n">
        <f aca="false">I$7</f>
        <v>318600</v>
      </c>
      <c r="D469" s="412" t="n">
        <f aca="false">(-4*$I$7-A469*$I$4-$I$6)</f>
        <v>-1279006.66666667</v>
      </c>
      <c r="E469" s="4" t="n">
        <f aca="false">(6*I$7+2*A469*I$4)</f>
        <v>1920800</v>
      </c>
      <c r="F469" s="4" t="n">
        <f aca="false">(-4*I$7-A469*I$4+I$6)</f>
        <v>-1278993.33333333</v>
      </c>
      <c r="G469" s="4" t="n">
        <f aca="false">I$7</f>
        <v>318600</v>
      </c>
      <c r="H469" s="403" t="n">
        <f aca="false">I$9*B469*B469+I$10*B469+I$11</f>
        <v>0</v>
      </c>
      <c r="I469" s="414" t="n">
        <f aca="false">J1681</f>
        <v>0.218983023139868</v>
      </c>
      <c r="J469" s="415" t="n">
        <f aca="false">-(C469*I467+D469*I468+E469*I469+F469*I470+G469*I471-H469)</f>
        <v>-0</v>
      </c>
      <c r="L469" s="620" t="n">
        <f aca="false">(I468-I470)*I$3</f>
        <v>-0.000778626965154572</v>
      </c>
      <c r="N469" s="618" t="n">
        <f aca="false">-(I468-2*I469+I470)/(F$3*F$3)</f>
        <v>-2.26483326970506E-006</v>
      </c>
      <c r="O469" s="409" t="n">
        <f aca="false">B469</f>
        <v>165</v>
      </c>
      <c r="P469" s="619"/>
      <c r="Q469" s="1"/>
    </row>
    <row r="470" customFormat="false" ht="12.75" hidden="false" customHeight="false" outlineLevel="0" collapsed="false">
      <c r="A470" s="409" t="n">
        <f aca="false">A469-F$6*F$3</f>
        <v>4586.66666666665</v>
      </c>
      <c r="B470" s="401" t="n">
        <f aca="false">B469-F$3</f>
        <v>164</v>
      </c>
      <c r="C470" s="411" t="n">
        <f aca="false">I$7</f>
        <v>318600</v>
      </c>
      <c r="D470" s="412" t="n">
        <f aca="false">(-4*$I$7-A470*$I$4-$I$6)</f>
        <v>-1278993.33333333</v>
      </c>
      <c r="E470" s="4" t="n">
        <f aca="false">(6*I$7+2*A470*I$4)</f>
        <v>1920773.33333333</v>
      </c>
      <c r="F470" s="4" t="n">
        <f aca="false">(-4*I$7-A470*I$4+I$6)</f>
        <v>-1278980</v>
      </c>
      <c r="G470" s="4" t="n">
        <f aca="false">I$7</f>
        <v>318600</v>
      </c>
      <c r="H470" s="403" t="n">
        <f aca="false">I$9*B470*B470+I$10*B470+I$11</f>
        <v>0</v>
      </c>
      <c r="I470" s="414" t="n">
        <f aca="false">J1682</f>
        <v>0.219762782521657</v>
      </c>
      <c r="J470" s="415" t="n">
        <f aca="false">-(C470*I468+D470*I469+E470*I470+F470*I471+G470*I472-H470)</f>
        <v>-0</v>
      </c>
      <c r="L470" s="620" t="n">
        <f aca="false">(I469-I471)*I$3</f>
        <v>-0.000780898432584179</v>
      </c>
      <c r="N470" s="618" t="n">
        <f aca="false">-(I469-2*I470+I471)/(F$3*F$3)</f>
        <v>-2.27810158950903E-006</v>
      </c>
      <c r="O470" s="409" t="n">
        <f aca="false">B470</f>
        <v>164</v>
      </c>
      <c r="P470" s="619"/>
      <c r="Q470" s="1"/>
    </row>
    <row r="471" customFormat="false" ht="12.75" hidden="false" customHeight="false" outlineLevel="0" collapsed="false">
      <c r="A471" s="409" t="n">
        <f aca="false">A470-F$6*F$3</f>
        <v>4573.33333333332</v>
      </c>
      <c r="B471" s="401" t="n">
        <f aca="false">B470-F$3</f>
        <v>163</v>
      </c>
      <c r="C471" s="411" t="n">
        <f aca="false">I$7</f>
        <v>318600</v>
      </c>
      <c r="D471" s="412" t="n">
        <f aca="false">(-4*$I$7-A471*$I$4-$I$6)</f>
        <v>-1278980</v>
      </c>
      <c r="E471" s="4" t="n">
        <f aca="false">(6*I$7+2*A471*I$4)</f>
        <v>1920746.66666667</v>
      </c>
      <c r="F471" s="4" t="n">
        <f aca="false">(-4*I$7-A471*I$4+I$6)</f>
        <v>-1278966.66666667</v>
      </c>
      <c r="G471" s="4" t="n">
        <f aca="false">I$7</f>
        <v>318600</v>
      </c>
      <c r="H471" s="403" t="n">
        <f aca="false">I$9*B471*B471+I$10*B471+I$11</f>
        <v>0</v>
      </c>
      <c r="I471" s="414" t="n">
        <f aca="false">J1683</f>
        <v>0.220544820005036</v>
      </c>
      <c r="J471" s="415" t="n">
        <f aca="false">-(C471*I469+D471*I470+E471*I471+F471*I472+G471*I473-H471)</f>
        <v>-0</v>
      </c>
      <c r="L471" s="620" t="n">
        <f aca="false">(I470-I472)*I$3</f>
        <v>-0.000783183226264514</v>
      </c>
      <c r="N471" s="618" t="n">
        <f aca="false">-(I470-2*I471+I472)/(F$3*F$3)</f>
        <v>-2.2914857711609E-006</v>
      </c>
      <c r="O471" s="409" t="n">
        <f aca="false">B471</f>
        <v>163</v>
      </c>
      <c r="P471" s="619"/>
      <c r="Q471" s="1"/>
    </row>
    <row r="472" customFormat="false" ht="12.75" hidden="false" customHeight="false" outlineLevel="0" collapsed="false">
      <c r="A472" s="409" t="n">
        <f aca="false">A471-F$6*F$3</f>
        <v>4559.99999999998</v>
      </c>
      <c r="B472" s="401" t="n">
        <f aca="false">B471-F$3</f>
        <v>162</v>
      </c>
      <c r="C472" s="411" t="n">
        <f aca="false">I$7</f>
        <v>318600</v>
      </c>
      <c r="D472" s="412" t="n">
        <f aca="false">(-4*$I$7-A472*$I$4-$I$6)</f>
        <v>-1278966.66666667</v>
      </c>
      <c r="E472" s="4" t="n">
        <f aca="false">(6*I$7+2*A472*I$4)</f>
        <v>1920720</v>
      </c>
      <c r="F472" s="4" t="n">
        <f aca="false">(-4*I$7-A472*I$4+I$6)</f>
        <v>-1278953.33333333</v>
      </c>
      <c r="G472" s="4" t="n">
        <f aca="false">I$7</f>
        <v>318600</v>
      </c>
      <c r="H472" s="403" t="n">
        <f aca="false">I$9*B472*B472+I$10*B472+I$11</f>
        <v>0</v>
      </c>
      <c r="I472" s="414" t="n">
        <f aca="false">J1684</f>
        <v>0.221329148974186</v>
      </c>
      <c r="J472" s="415" t="n">
        <f aca="false">-(C472*I470+D472*I471+E472*I472+F472*I473+G472*I474-H472)</f>
        <v>-0</v>
      </c>
      <c r="L472" s="620" t="n">
        <f aca="false">(I471-I473)*I$3</f>
        <v>-0.000785481462640625</v>
      </c>
      <c r="N472" s="618" t="n">
        <f aca="false">-(I471-2*I472+I473)/(F$3*F$3)</f>
        <v>-2.30498698106096E-006</v>
      </c>
      <c r="O472" s="409" t="n">
        <f aca="false">B472</f>
        <v>162</v>
      </c>
      <c r="P472" s="619"/>
      <c r="Q472" s="1"/>
    </row>
    <row r="473" customFormat="false" ht="12.75" hidden="false" customHeight="false" outlineLevel="0" collapsed="false">
      <c r="A473" s="409" t="n">
        <f aca="false">A472-F$6*F$3</f>
        <v>4546.66666666665</v>
      </c>
      <c r="B473" s="401" t="n">
        <f aca="false">B472-F$3</f>
        <v>161</v>
      </c>
      <c r="C473" s="411" t="n">
        <f aca="false">I$7</f>
        <v>318600</v>
      </c>
      <c r="D473" s="412" t="n">
        <f aca="false">(-4*$I$7-A473*$I$4-$I$6)</f>
        <v>-1278953.33333333</v>
      </c>
      <c r="E473" s="4" t="n">
        <f aca="false">(6*I$7+2*A473*I$4)</f>
        <v>1920693.33333333</v>
      </c>
      <c r="F473" s="4" t="n">
        <f aca="false">(-4*I$7-A473*I$4+I$6)</f>
        <v>-1278940</v>
      </c>
      <c r="G473" s="4" t="n">
        <f aca="false">I$7</f>
        <v>318600</v>
      </c>
      <c r="H473" s="403" t="n">
        <f aca="false">I$9*B473*B473+I$10*B473+I$11</f>
        <v>0</v>
      </c>
      <c r="I473" s="414" t="n">
        <f aca="false">J1685</f>
        <v>0.222115782930317</v>
      </c>
      <c r="J473" s="415" t="n">
        <f aca="false">-(C473*I471+D473*I472+E473*I473+F473*I474+G473*I475-H473)</f>
        <v>-0</v>
      </c>
      <c r="L473" s="620" t="n">
        <f aca="false">(I472-I474)*I$3</f>
        <v>-0.000787793259320227</v>
      </c>
      <c r="N473" s="618" t="n">
        <f aca="false">-(I472-2*I473+I474)/(F$3*F$3)</f>
        <v>-2.3186063781433E-006</v>
      </c>
      <c r="O473" s="409" t="n">
        <f aca="false">B473</f>
        <v>161</v>
      </c>
      <c r="P473" s="619"/>
      <c r="Q473" s="1"/>
    </row>
    <row r="474" customFormat="false" ht="12.75" hidden="false" customHeight="false" outlineLevel="0" collapsed="false">
      <c r="A474" s="409" t="n">
        <f aca="false">A473-F$6*F$3</f>
        <v>4533.33333333332</v>
      </c>
      <c r="B474" s="401" t="n">
        <f aca="false">B473-F$3</f>
        <v>160</v>
      </c>
      <c r="C474" s="411" t="n">
        <f aca="false">I$7</f>
        <v>318600</v>
      </c>
      <c r="D474" s="412" t="n">
        <f aca="false">(-4*$I$7-A474*$I$4-$I$6)</f>
        <v>-1278940</v>
      </c>
      <c r="E474" s="4" t="n">
        <f aca="false">(6*I$7+2*A474*I$4)</f>
        <v>1920666.66666667</v>
      </c>
      <c r="F474" s="4" t="n">
        <f aca="false">(-4*I$7-A474*I$4+I$6)</f>
        <v>-1278926.66666667</v>
      </c>
      <c r="G474" s="4" t="n">
        <f aca="false">I$7</f>
        <v>318600</v>
      </c>
      <c r="H474" s="403" t="n">
        <f aca="false">I$9*B474*B474+I$10*B474+I$11</f>
        <v>0</v>
      </c>
      <c r="I474" s="414" t="n">
        <f aca="false">J1686</f>
        <v>0.222904735492827</v>
      </c>
      <c r="J474" s="415" t="n">
        <f aca="false">-(C474*I472+D474*I473+E474*I474+F474*I475+G474*I476-H474)</f>
        <v>-0</v>
      </c>
      <c r="L474" s="620" t="n">
        <f aca="false">(I473-I475)*I$3</f>
        <v>-0.000790118735064613</v>
      </c>
      <c r="N474" s="618" t="n">
        <f aca="false">-(I473-2*I474+I475)/(F$3*F$3)</f>
        <v>-2.3323451106283E-006</v>
      </c>
      <c r="O474" s="409" t="n">
        <f aca="false">B474</f>
        <v>160</v>
      </c>
      <c r="P474" s="619"/>
      <c r="Q474" s="1"/>
    </row>
    <row r="475" customFormat="false" ht="12.75" hidden="false" customHeight="false" outlineLevel="0" collapsed="false">
      <c r="A475" s="409" t="n">
        <f aca="false">A474-F$6*F$3</f>
        <v>4519.99999999998</v>
      </c>
      <c r="B475" s="401" t="n">
        <f aca="false">B474-F$3</f>
        <v>159</v>
      </c>
      <c r="C475" s="411" t="n">
        <f aca="false">I$7</f>
        <v>318600</v>
      </c>
      <c r="D475" s="412" t="n">
        <f aca="false">(-4*$I$7-A475*$I$4-$I$6)</f>
        <v>-1278926.66666667</v>
      </c>
      <c r="E475" s="4" t="n">
        <f aca="false">(6*I$7+2*A475*I$4)</f>
        <v>1920640</v>
      </c>
      <c r="F475" s="4" t="n">
        <f aca="false">(-4*I$7-A475*I$4+I$6)</f>
        <v>-1278913.33333333</v>
      </c>
      <c r="G475" s="4" t="n">
        <f aca="false">I$7</f>
        <v>318600</v>
      </c>
      <c r="H475" s="403" t="n">
        <f aca="false">I$9*B475*B475+I$10*B475+I$11</f>
        <v>0</v>
      </c>
      <c r="I475" s="414" t="n">
        <f aca="false">J1687</f>
        <v>0.223696020400447</v>
      </c>
      <c r="J475" s="415" t="n">
        <f aca="false">-(C475*I473+D475*I474+E475*I475+F475*I476+G475*I477-H475)</f>
        <v>-0</v>
      </c>
      <c r="L475" s="620" t="n">
        <f aca="false">(I474-I476)*I$3</f>
        <v>-0.000792458009775898</v>
      </c>
      <c r="N475" s="618" t="n">
        <f aca="false">-(I474-2*I475+I476)/(F$3*F$3)</f>
        <v>-2.34620431194266E-006</v>
      </c>
      <c r="O475" s="409" t="n">
        <f aca="false">B475</f>
        <v>159</v>
      </c>
      <c r="P475" s="619"/>
      <c r="Q475" s="1"/>
    </row>
    <row r="476" customFormat="false" ht="12.75" hidden="false" customHeight="false" outlineLevel="0" collapsed="false">
      <c r="A476" s="409" t="n">
        <f aca="false">A475-F$6*F$3</f>
        <v>4506.66666666665</v>
      </c>
      <c r="B476" s="401" t="n">
        <f aca="false">B475-F$3</f>
        <v>158</v>
      </c>
      <c r="C476" s="411" t="n">
        <f aca="false">I$7</f>
        <v>318600</v>
      </c>
      <c r="D476" s="412" t="n">
        <f aca="false">(-4*$I$7-A476*$I$4-$I$6)</f>
        <v>-1278913.33333333</v>
      </c>
      <c r="E476" s="4" t="n">
        <f aca="false">(6*I$7+2*A476*I$4)</f>
        <v>1920613.33333333</v>
      </c>
      <c r="F476" s="4" t="n">
        <f aca="false">(-4*I$7-A476*I$4+I$6)</f>
        <v>-1278900</v>
      </c>
      <c r="G476" s="4" t="n">
        <f aca="false">I$7</f>
        <v>318600</v>
      </c>
      <c r="H476" s="403" t="n">
        <f aca="false">I$9*B476*B476+I$10*B476+I$11</f>
        <v>0</v>
      </c>
      <c r="I476" s="414" t="n">
        <f aca="false">J1688</f>
        <v>0.224489651512378</v>
      </c>
      <c r="J476" s="415" t="n">
        <f aca="false">-(C476*I474+D476*I475+E476*I476+F476*I477+G476*I478-H476)</f>
        <v>-0</v>
      </c>
      <c r="L476" s="620" t="n">
        <f aca="false">(I475-I477)*I$3</f>
        <v>-0.000794811204480453</v>
      </c>
      <c r="N476" s="618" t="n">
        <f aca="false">-(I475-2*I476+I477)/(F$3*F$3)</f>
        <v>-2.36018509716662E-006</v>
      </c>
      <c r="O476" s="409" t="n">
        <f aca="false">B476</f>
        <v>158</v>
      </c>
      <c r="P476" s="619"/>
      <c r="Q476" s="1"/>
    </row>
    <row r="477" customFormat="false" ht="12.75" hidden="false" customHeight="false" outlineLevel="0" collapsed="false">
      <c r="A477" s="409" t="n">
        <f aca="false">A476-F$6*F$3</f>
        <v>4493.33333333332</v>
      </c>
      <c r="B477" s="401" t="n">
        <f aca="false">B476-F$3</f>
        <v>157</v>
      </c>
      <c r="C477" s="411" t="n">
        <f aca="false">I$7</f>
        <v>318600</v>
      </c>
      <c r="D477" s="412" t="n">
        <f aca="false">(-4*$I$7-A477*$I$4-$I$6)</f>
        <v>-1278900</v>
      </c>
      <c r="E477" s="4" t="n">
        <f aca="false">(6*I$7+2*A477*I$4)</f>
        <v>1920586.66666667</v>
      </c>
      <c r="F477" s="4" t="n">
        <f aca="false">(-4*I$7-A477*I$4+I$6)</f>
        <v>-1278886.66666667</v>
      </c>
      <c r="G477" s="4" t="n">
        <f aca="false">I$7</f>
        <v>318600</v>
      </c>
      <c r="H477" s="403" t="n">
        <f aca="false">I$9*B477*B477+I$10*B477+I$11</f>
        <v>0</v>
      </c>
      <c r="I477" s="414" t="n">
        <f aca="false">J1689</f>
        <v>0.225285642809407</v>
      </c>
      <c r="J477" s="415" t="n">
        <f aca="false">-(C477*I475+D477*I476+E477*I477+F477*I478+G477*I479-H477)</f>
        <v>-0</v>
      </c>
      <c r="L477" s="620" t="n">
        <f aca="false">(I476-I478)*I$3</f>
        <v>-0.000797178441308596</v>
      </c>
      <c r="N477" s="618" t="n">
        <f aca="false">-(I476-2*I477+I478)/(F$3*F$3)</f>
        <v>-2.37428855912047E-006</v>
      </c>
      <c r="O477" s="409" t="n">
        <f aca="false">B477</f>
        <v>157</v>
      </c>
      <c r="P477" s="619"/>
      <c r="Q477" s="1"/>
    </row>
    <row r="478" customFormat="false" ht="12.75" hidden="false" customHeight="false" outlineLevel="0" collapsed="false">
      <c r="A478" s="409" t="n">
        <f aca="false">A477-F$6*F$3</f>
        <v>4479.99999999998</v>
      </c>
      <c r="B478" s="401" t="n">
        <f aca="false">B477-F$3</f>
        <v>156</v>
      </c>
      <c r="C478" s="411" t="n">
        <f aca="false">I$7</f>
        <v>318600</v>
      </c>
      <c r="D478" s="412" t="n">
        <f aca="false">(-4*$I$7-A478*$I$4-$I$6)</f>
        <v>-1278886.66666667</v>
      </c>
      <c r="E478" s="4" t="n">
        <f aca="false">(6*I$7+2*A478*I$4)</f>
        <v>1920560</v>
      </c>
      <c r="F478" s="4" t="n">
        <f aca="false">(-4*I$7-A478*I$4+I$6)</f>
        <v>-1278873.33333333</v>
      </c>
      <c r="G478" s="4" t="n">
        <f aca="false">I$7</f>
        <v>318600</v>
      </c>
      <c r="H478" s="403" t="n">
        <f aca="false">I$9*B478*B478+I$10*B478+I$11</f>
        <v>0</v>
      </c>
      <c r="I478" s="414" t="n">
        <f aca="false">J1690</f>
        <v>0.226084008394996</v>
      </c>
      <c r="J478" s="415" t="n">
        <f aca="false">-(C478*I476+D478*I477+E478*I478+F478*I479+G478*I480-H478)</f>
        <v>-0</v>
      </c>
      <c r="L478" s="620" t="n">
        <f aca="false">(I477-I479)*I$3</f>
        <v>-0.000799559843469397</v>
      </c>
      <c r="N478" s="618" t="n">
        <f aca="false">-(I477-2*I478+I479)/(F$3*F$3)</f>
        <v>-2.38851576248034E-006</v>
      </c>
      <c r="O478" s="409" t="n">
        <f aca="false">B478</f>
        <v>156</v>
      </c>
      <c r="P478" s="619"/>
      <c r="Q478" s="1"/>
    </row>
    <row r="479" customFormat="false" ht="12.75" hidden="false" customHeight="false" outlineLevel="0" collapsed="false">
      <c r="A479" s="409" t="n">
        <f aca="false">A478-F$6*F$3</f>
        <v>4466.66666666665</v>
      </c>
      <c r="B479" s="401" t="n">
        <f aca="false">B478-F$3</f>
        <v>155</v>
      </c>
      <c r="C479" s="411" t="n">
        <f aca="false">I$7</f>
        <v>318600</v>
      </c>
      <c r="D479" s="412" t="n">
        <f aca="false">(-4*$I$7-A479*$I$4-$I$6)</f>
        <v>-1278873.33333333</v>
      </c>
      <c r="E479" s="4" t="n">
        <f aca="false">(6*I$7+2*A479*I$4)</f>
        <v>1920533.33333333</v>
      </c>
      <c r="F479" s="4" t="n">
        <f aca="false">(-4*I$7-A479*I$4+I$6)</f>
        <v>-1278860</v>
      </c>
      <c r="G479" s="4" t="n">
        <f aca="false">I$7</f>
        <v>318600</v>
      </c>
      <c r="H479" s="403" t="n">
        <f aca="false">I$9*B479*B479+I$10*B479+I$11</f>
        <v>0</v>
      </c>
      <c r="I479" s="414" t="n">
        <f aca="false">J1691</f>
        <v>0.226884762496346</v>
      </c>
      <c r="J479" s="415" t="n">
        <f aca="false">-(C479*I477+D479*I478+E479*I479+F479*I480+G479*I481-H479)</f>
        <v>-0</v>
      </c>
      <c r="L479" s="620" t="n">
        <f aca="false">(I478-I480)*I$3</f>
        <v>-0.000801955535220014</v>
      </c>
      <c r="N479" s="618" t="n">
        <f aca="false">-(I478-2*I479+I480)/(F$3*F$3)</f>
        <v>-2.40286773875442E-006</v>
      </c>
      <c r="O479" s="409" t="n">
        <f aca="false">B479</f>
        <v>155</v>
      </c>
      <c r="P479" s="619"/>
      <c r="Q479" s="1"/>
    </row>
    <row r="480" customFormat="false" ht="12.75" hidden="false" customHeight="false" outlineLevel="0" collapsed="false">
      <c r="A480" s="409" t="n">
        <f aca="false">A479-F$6*F$3</f>
        <v>4453.33333333332</v>
      </c>
      <c r="B480" s="401" t="n">
        <f aca="false">B479-F$3</f>
        <v>154</v>
      </c>
      <c r="C480" s="411" t="n">
        <f aca="false">I$7</f>
        <v>318600</v>
      </c>
      <c r="D480" s="412" t="n">
        <f aca="false">(-4*$I$7-A480*$I$4-$I$6)</f>
        <v>-1278860</v>
      </c>
      <c r="E480" s="4" t="n">
        <f aca="false">(6*I$7+2*A480*I$4)</f>
        <v>1920506.66666667</v>
      </c>
      <c r="F480" s="4" t="n">
        <f aca="false">(-4*I$7-A480*I$4+I$6)</f>
        <v>-1278846.66666667</v>
      </c>
      <c r="G480" s="4" t="n">
        <f aca="false">I$7</f>
        <v>318600</v>
      </c>
      <c r="H480" s="403" t="n">
        <f aca="false">I$9*B480*B480+I$10*B480+I$11</f>
        <v>0</v>
      </c>
      <c r="I480" s="414" t="n">
        <f aca="false">J1692</f>
        <v>0.227687919465436</v>
      </c>
      <c r="J480" s="415" t="n">
        <f aca="false">-(C480*I478+D480*I479+E480*I480+F480*I481+G480*I482-H480)</f>
        <v>-0</v>
      </c>
      <c r="L480" s="620" t="n">
        <f aca="false">(I479-I481)*I$3</f>
        <v>-0.000804365641829591</v>
      </c>
      <c r="N480" s="618" t="n">
        <f aca="false">-(I479-2*I480+I481)/(F$3*F$3)</f>
        <v>-2.41734548039885E-006</v>
      </c>
      <c r="O480" s="409" t="n">
        <f aca="false">B480</f>
        <v>154</v>
      </c>
      <c r="P480" s="619"/>
      <c r="Q480" s="1"/>
    </row>
    <row r="481" customFormat="false" ht="12.75" hidden="false" customHeight="false" outlineLevel="0" collapsed="false">
      <c r="A481" s="409" t="n">
        <f aca="false">A480-F$6*F$3</f>
        <v>4439.99999999999</v>
      </c>
      <c r="B481" s="401" t="n">
        <f aca="false">B480-F$3</f>
        <v>153</v>
      </c>
      <c r="C481" s="411" t="n">
        <f aca="false">I$7</f>
        <v>318600</v>
      </c>
      <c r="D481" s="412" t="n">
        <f aca="false">(-4*$I$7-A481*$I$4-$I$6)</f>
        <v>-1278846.66666667</v>
      </c>
      <c r="E481" s="4" t="n">
        <f aca="false">(6*I$7+2*A481*I$4)</f>
        <v>1920480</v>
      </c>
      <c r="F481" s="4" t="n">
        <f aca="false">(-4*I$7-A481*I$4+I$6)</f>
        <v>-1278833.33333333</v>
      </c>
      <c r="G481" s="4" t="n">
        <f aca="false">I$7</f>
        <v>318600</v>
      </c>
      <c r="H481" s="403" t="n">
        <f aca="false">I$9*B481*B481+I$10*B481+I$11</f>
        <v>0</v>
      </c>
      <c r="I481" s="414" t="n">
        <f aca="false">J1693</f>
        <v>0.228493493780005</v>
      </c>
      <c r="J481" s="415" t="n">
        <f aca="false">-(C481*I479+D481*I480+E481*I481+F481*I482+G481*I483-H481)</f>
        <v>-0</v>
      </c>
      <c r="L481" s="620" t="n">
        <f aca="false">(I480-I482)*I$3</f>
        <v>-0.000806790289535952</v>
      </c>
      <c r="N481" s="618" t="n">
        <f aca="false">-(I480-2*I481+I482)/(F$3*F$3)</f>
        <v>-2.43194993232443E-006</v>
      </c>
      <c r="O481" s="409" t="n">
        <f aca="false">B481</f>
        <v>153</v>
      </c>
      <c r="P481" s="619"/>
      <c r="Q481" s="1"/>
    </row>
    <row r="482" customFormat="false" ht="12.75" hidden="false" customHeight="false" outlineLevel="0" collapsed="false">
      <c r="A482" s="409" t="n">
        <f aca="false">A481-F$6*F$3</f>
        <v>4426.66666666665</v>
      </c>
      <c r="B482" s="401" t="n">
        <f aca="false">B481-F$3</f>
        <v>152</v>
      </c>
      <c r="C482" s="411" t="n">
        <f aca="false">I$7</f>
        <v>318600</v>
      </c>
      <c r="D482" s="412" t="n">
        <f aca="false">(-4*$I$7-A482*$I$4-$I$6)</f>
        <v>-1278833.33333333</v>
      </c>
      <c r="E482" s="4" t="n">
        <f aca="false">(6*I$7+2*A482*I$4)</f>
        <v>1920453.33333333</v>
      </c>
      <c r="F482" s="4" t="n">
        <f aca="false">(-4*I$7-A482*I$4+I$6)</f>
        <v>-1278820</v>
      </c>
      <c r="G482" s="4" t="n">
        <f aca="false">I$7</f>
        <v>318600</v>
      </c>
      <c r="H482" s="403" t="n">
        <f aca="false">I$9*B482*B482+I$10*B482+I$11</f>
        <v>0</v>
      </c>
      <c r="I482" s="414" t="n">
        <f aca="false">J1694</f>
        <v>0.229301500044508</v>
      </c>
      <c r="J482" s="415" t="n">
        <f aca="false">-(C482*I480+D482*I481+E482*I482+F482*I483+G482*I484-H482)</f>
        <v>-0</v>
      </c>
      <c r="L482" s="620" t="n">
        <f aca="false">(I481-I483)*I$3</f>
        <v>-0.000809229605495024</v>
      </c>
      <c r="N482" s="618" t="n">
        <f aca="false">-(I481-2*I482+I483)/(F$3*F$3)</f>
        <v>-2.44668198581821E-006</v>
      </c>
      <c r="O482" s="409" t="n">
        <f aca="false">B482</f>
        <v>152</v>
      </c>
      <c r="P482" s="619"/>
      <c r="Q482" s="1"/>
    </row>
    <row r="483" customFormat="false" ht="12.75" hidden="false" customHeight="false" outlineLevel="0" collapsed="false">
      <c r="A483" s="409" t="n">
        <f aca="false">A482-F$6*F$3</f>
        <v>4413.33333333332</v>
      </c>
      <c r="B483" s="401" t="n">
        <f aca="false">B482-F$3</f>
        <v>151</v>
      </c>
      <c r="C483" s="411" t="n">
        <f aca="false">I$7</f>
        <v>318600</v>
      </c>
      <c r="D483" s="412" t="n">
        <f aca="false">(-4*$I$7-A483*$I$4-$I$6)</f>
        <v>-1278820</v>
      </c>
      <c r="E483" s="4" t="n">
        <f aca="false">(6*I$7+2*A483*I$4)</f>
        <v>1920426.66666667</v>
      </c>
      <c r="F483" s="4" t="n">
        <f aca="false">(-4*I$7-A483*I$4+I$6)</f>
        <v>-1278806.66666667</v>
      </c>
      <c r="G483" s="4" t="n">
        <f aca="false">I$7</f>
        <v>318600</v>
      </c>
      <c r="H483" s="403" t="n">
        <f aca="false">I$9*B483*B483+I$10*B483+I$11</f>
        <v>0</v>
      </c>
      <c r="I483" s="414" t="n">
        <f aca="false">J1695</f>
        <v>0.230111952990995</v>
      </c>
      <c r="J483" s="415" t="n">
        <f aca="false">-(C483*I481+D483*I482+E483*I483+F483*I484+G483*I485-H483)</f>
        <v>-0</v>
      </c>
      <c r="L483" s="620" t="n">
        <f aca="false">(I482-I484)*I$3</f>
        <v>-0.000811683717722153</v>
      </c>
      <c r="N483" s="618" t="n">
        <f aca="false">-(I482-2*I483+I484)/(F$3*F$3)</f>
        <v>-2.46154246844044E-006</v>
      </c>
      <c r="O483" s="409" t="n">
        <f aca="false">B483</f>
        <v>151</v>
      </c>
      <c r="P483" s="619"/>
      <c r="Q483" s="1"/>
    </row>
    <row r="484" customFormat="false" ht="12.75" hidden="false" customHeight="false" outlineLevel="0" collapsed="false">
      <c r="A484" s="409" t="n">
        <f aca="false">A483-F$6*F$3</f>
        <v>4399.99999999999</v>
      </c>
      <c r="B484" s="401" t="n">
        <f aca="false">B483-F$3</f>
        <v>150</v>
      </c>
      <c r="C484" s="411" t="n">
        <f aca="false">I$7</f>
        <v>318600</v>
      </c>
      <c r="D484" s="412" t="n">
        <f aca="false">(-4*$I$7-A484*$I$4-$I$6)</f>
        <v>-1278806.66666667</v>
      </c>
      <c r="E484" s="4" t="n">
        <f aca="false">(6*I$7+2*A484*I$4)</f>
        <v>1920400</v>
      </c>
      <c r="F484" s="4" t="n">
        <f aca="false">(-4*I$7-A484*I$4+I$6)</f>
        <v>-1278793.33333333</v>
      </c>
      <c r="G484" s="4" t="n">
        <f aca="false">I$7</f>
        <v>318600</v>
      </c>
      <c r="H484" s="403" t="n">
        <f aca="false">I$9*B484*B484+I$10*B484+I$11</f>
        <v>0</v>
      </c>
      <c r="I484" s="414" t="n">
        <f aca="false">J1696</f>
        <v>0.230924867479952</v>
      </c>
      <c r="J484" s="415" t="n">
        <f aca="false">-(C484*I482+D484*I483+E484*I484+F484*I485+G484*I486-H484)</f>
        <v>-0</v>
      </c>
      <c r="L484" s="620" t="n">
        <f aca="false">(I483-I485)*I$3</f>
        <v>-0.000814152755023626</v>
      </c>
      <c r="N484" s="618" t="n">
        <f aca="false">-(I483-2*I484+I485)/(F$3*F$3)</f>
        <v>-2.47653213450438E-006</v>
      </c>
      <c r="O484" s="409" t="n">
        <f aca="false">B484</f>
        <v>150</v>
      </c>
      <c r="P484" s="619"/>
      <c r="Q484" s="1"/>
    </row>
    <row r="485" customFormat="false" ht="12.75" hidden="false" customHeight="false" outlineLevel="0" collapsed="false">
      <c r="A485" s="409" t="n">
        <f aca="false">A484-F$6*F$3</f>
        <v>4386.66666666665</v>
      </c>
      <c r="B485" s="401" t="n">
        <f aca="false">B484-F$3</f>
        <v>149</v>
      </c>
      <c r="C485" s="411" t="n">
        <f aca="false">I$7</f>
        <v>318600</v>
      </c>
      <c r="D485" s="412" t="n">
        <f aca="false">(-4*$I$7-A485*$I$4-$I$6)</f>
        <v>-1278793.33333333</v>
      </c>
      <c r="E485" s="4" t="n">
        <f aca="false">(6*I$7+2*A485*I$4)</f>
        <v>1920373.33333333</v>
      </c>
      <c r="F485" s="4" t="n">
        <f aca="false">(-4*I$7-A485*I$4+I$6)</f>
        <v>-1278780</v>
      </c>
      <c r="G485" s="4" t="n">
        <f aca="false">I$7</f>
        <v>318600</v>
      </c>
      <c r="H485" s="403" t="n">
        <f aca="false">I$9*B485*B485+I$10*B485+I$11</f>
        <v>0</v>
      </c>
      <c r="I485" s="414" t="n">
        <f aca="false">J1697</f>
        <v>0.231740258501043</v>
      </c>
      <c r="J485" s="415" t="n">
        <f aca="false">-(C485*I483+D485*I484+E485*I485+F485*I486+G485*I487-H485)</f>
        <v>-0</v>
      </c>
      <c r="L485" s="620" t="n">
        <f aca="false">(I484-I486)*I$3</f>
        <v>-0.000816636846917962</v>
      </c>
      <c r="N485" s="618" t="n">
        <f aca="false">-(I484-2*I485+I486)/(F$3*F$3)</f>
        <v>-2.49165165416843E-006</v>
      </c>
      <c r="O485" s="409" t="n">
        <f aca="false">B485</f>
        <v>149</v>
      </c>
      <c r="P485" s="619"/>
      <c r="Q485" s="1"/>
    </row>
    <row r="486" customFormat="false" ht="12.75" hidden="false" customHeight="false" outlineLevel="0" collapsed="false">
      <c r="A486" s="409" t="n">
        <f aca="false">A485-F$6*F$3</f>
        <v>4373.33333333332</v>
      </c>
      <c r="B486" s="401" t="n">
        <f aca="false">B485-F$3</f>
        <v>148</v>
      </c>
      <c r="C486" s="411" t="n">
        <f aca="false">I$7</f>
        <v>318600</v>
      </c>
      <c r="D486" s="412" t="n">
        <f aca="false">(-4*$I$7-A486*$I$4-$I$6)</f>
        <v>-1278780</v>
      </c>
      <c r="E486" s="4" t="n">
        <f aca="false">(6*I$7+2*A486*I$4)</f>
        <v>1920346.66666667</v>
      </c>
      <c r="F486" s="4" t="n">
        <f aca="false">(-4*I$7-A486*I$4+I$6)</f>
        <v>-1278766.66666667</v>
      </c>
      <c r="G486" s="4" t="n">
        <f aca="false">I$7</f>
        <v>318600</v>
      </c>
      <c r="H486" s="403" t="n">
        <f aca="false">I$9*B486*B486+I$10*B486+I$11</f>
        <v>0</v>
      </c>
      <c r="I486" s="414" t="n">
        <f aca="false">J1698</f>
        <v>0.232558141173788</v>
      </c>
      <c r="J486" s="415" t="n">
        <f aca="false">-(C486*I484+D486*I485+E486*I486+F486*I487+G486*I488-H486)</f>
        <v>-0</v>
      </c>
      <c r="L486" s="620" t="n">
        <f aca="false">(I485-I487)*I$3</f>
        <v>-0.000819136123545339</v>
      </c>
      <c r="N486" s="618" t="n">
        <f aca="false">-(I485-2*I486+I487)/(F$3*F$3)</f>
        <v>-2.5069016005852E-006</v>
      </c>
      <c r="O486" s="409" t="n">
        <f aca="false">B486</f>
        <v>148</v>
      </c>
      <c r="P486" s="619"/>
      <c r="Q486" s="1"/>
    </row>
    <row r="487" customFormat="false" ht="12.75" hidden="false" customHeight="false" outlineLevel="0" collapsed="false">
      <c r="A487" s="409" t="n">
        <f aca="false">A486-F$6*F$3</f>
        <v>4359.99999999999</v>
      </c>
      <c r="B487" s="401" t="n">
        <f aca="false">B486-F$3</f>
        <v>147</v>
      </c>
      <c r="C487" s="411" t="n">
        <f aca="false">I$7</f>
        <v>318600</v>
      </c>
      <c r="D487" s="412" t="n">
        <f aca="false">(-4*$I$7-A487*$I$4-$I$6)</f>
        <v>-1278766.66666667</v>
      </c>
      <c r="E487" s="4" t="n">
        <f aca="false">(6*I$7+2*A487*I$4)</f>
        <v>1920320</v>
      </c>
      <c r="F487" s="4" t="n">
        <f aca="false">(-4*I$7-A487*I$4+I$6)</f>
        <v>-1278753.33333333</v>
      </c>
      <c r="G487" s="4" t="n">
        <f aca="false">I$7</f>
        <v>318600</v>
      </c>
      <c r="H487" s="403" t="n">
        <f aca="false">I$9*B487*B487+I$10*B487+I$11</f>
        <v>0</v>
      </c>
      <c r="I487" s="414" t="n">
        <f aca="false">J1699</f>
        <v>0.233378530748133</v>
      </c>
      <c r="J487" s="415" t="n">
        <f aca="false">-(C487*I485+D487*I486+E487*I487+F487*I488+G487*I489-H487)</f>
        <v>-0</v>
      </c>
      <c r="L487" s="620" t="n">
        <f aca="false">(I486-I488)*I$3</f>
        <v>-0.000821650715563768</v>
      </c>
      <c r="N487" s="618" t="n">
        <f aca="false">-(I486-2*I487+I488)/(F$3*F$3)</f>
        <v>-2.52228243627362E-006</v>
      </c>
      <c r="O487" s="409" t="n">
        <f aca="false">B487</f>
        <v>147</v>
      </c>
      <c r="P487" s="619"/>
      <c r="Q487" s="1"/>
    </row>
    <row r="488" customFormat="false" ht="12.75" hidden="false" customHeight="false" outlineLevel="0" collapsed="false">
      <c r="A488" s="409" t="n">
        <f aca="false">A487-F$6*F$3</f>
        <v>4346.66666666665</v>
      </c>
      <c r="B488" s="401" t="n">
        <f aca="false">B487-F$3</f>
        <v>146</v>
      </c>
      <c r="C488" s="411" t="n">
        <f aca="false">I$7</f>
        <v>318600</v>
      </c>
      <c r="D488" s="412" t="n">
        <f aca="false">(-4*$I$7-A488*$I$4-$I$6)</f>
        <v>-1278753.33333333</v>
      </c>
      <c r="E488" s="4" t="n">
        <f aca="false">(6*I$7+2*A488*I$4)</f>
        <v>1920293.33333333</v>
      </c>
      <c r="F488" s="4" t="n">
        <f aca="false">(-4*I$7-A488*I$4+I$6)</f>
        <v>-1278740</v>
      </c>
      <c r="G488" s="4" t="n">
        <f aca="false">I$7</f>
        <v>318600</v>
      </c>
      <c r="H488" s="403" t="n">
        <f aca="false">I$9*B488*B488+I$10*B488+I$11</f>
        <v>0</v>
      </c>
      <c r="I488" s="414" t="n">
        <f aca="false">J1700</f>
        <v>0.234201442604915</v>
      </c>
      <c r="J488" s="415" t="n">
        <f aca="false">-(C488*I486+D488*I487+E488*I488+F488*I489+G488*I490-H488)</f>
        <v>-0</v>
      </c>
      <c r="L488" s="620" t="n">
        <f aca="false">(I487-I489)*I$3</f>
        <v>-0.000824180754030804</v>
      </c>
      <c r="N488" s="618" t="n">
        <f aca="false">-(I487-2*I488+I489)/(F$3*F$3)</f>
        <v>-2.53779449779779E-006</v>
      </c>
      <c r="O488" s="409" t="n">
        <f aca="false">B488</f>
        <v>146</v>
      </c>
      <c r="P488" s="619"/>
      <c r="Q488" s="1"/>
    </row>
    <row r="489" customFormat="false" ht="12.75" hidden="false" customHeight="false" outlineLevel="0" collapsed="false">
      <c r="A489" s="409" t="n">
        <f aca="false">A488-F$6*F$3</f>
        <v>4333.33333333332</v>
      </c>
      <c r="B489" s="401" t="n">
        <f aca="false">B488-F$3</f>
        <v>145</v>
      </c>
      <c r="C489" s="411" t="n">
        <f aca="false">I$7</f>
        <v>318600</v>
      </c>
      <c r="D489" s="412" t="n">
        <f aca="false">(-4*$I$7-A489*$I$4-$I$6)</f>
        <v>-1278740</v>
      </c>
      <c r="E489" s="4" t="n">
        <f aca="false">(6*I$7+2*A489*I$4)</f>
        <v>1920266.66666667</v>
      </c>
      <c r="F489" s="4" t="n">
        <f aca="false">(-4*I$7-A489*I$4+I$6)</f>
        <v>-1278726.66666667</v>
      </c>
      <c r="G489" s="4" t="n">
        <f aca="false">I$7</f>
        <v>318600</v>
      </c>
      <c r="H489" s="403" t="n">
        <f aca="false">I$9*B489*B489+I$10*B489+I$11</f>
        <v>0</v>
      </c>
      <c r="I489" s="414" t="n">
        <f aca="false">J1701</f>
        <v>0.235026892256195</v>
      </c>
      <c r="J489" s="415" t="n">
        <f aca="false">-(C489*I487+D489*I488+E489*I489+F489*I490+G489*I491-H489)</f>
        <v>-0</v>
      </c>
      <c r="L489" s="620" t="n">
        <f aca="false">(I488-I490)*I$3</f>
        <v>-0.000826726370268885</v>
      </c>
      <c r="N489" s="618" t="n">
        <f aca="false">-(I488-2*I489+I490)/(F$3*F$3)</f>
        <v>-2.55343797836427E-006</v>
      </c>
      <c r="O489" s="409" t="n">
        <f aca="false">B489</f>
        <v>145</v>
      </c>
      <c r="P489" s="619"/>
      <c r="Q489" s="1"/>
    </row>
    <row r="490" customFormat="false" ht="12.75" hidden="false" customHeight="false" outlineLevel="0" collapsed="false">
      <c r="A490" s="409" t="n">
        <f aca="false">A489-F$6*F$3</f>
        <v>4319.99999999999</v>
      </c>
      <c r="B490" s="401" t="n">
        <f aca="false">B489-F$3</f>
        <v>144</v>
      </c>
      <c r="C490" s="411" t="n">
        <f aca="false">I$7</f>
        <v>318600</v>
      </c>
      <c r="D490" s="412" t="n">
        <f aca="false">(-4*$I$7-A490*$I$4-$I$6)</f>
        <v>-1278726.66666667</v>
      </c>
      <c r="E490" s="4" t="n">
        <f aca="false">(6*I$7+2*A490*I$4)</f>
        <v>1920240</v>
      </c>
      <c r="F490" s="4" t="n">
        <f aca="false">(-4*I$7-A490*I$4+I$6)</f>
        <v>-1278713.33333333</v>
      </c>
      <c r="G490" s="4" t="n">
        <f aca="false">I$7</f>
        <v>318600</v>
      </c>
      <c r="H490" s="403" t="n">
        <f aca="false">I$9*B490*B490+I$10*B490+I$11</f>
        <v>0</v>
      </c>
      <c r="I490" s="414" t="n">
        <f aca="false">J1702</f>
        <v>0.235854895345453</v>
      </c>
      <c r="J490" s="415" t="n">
        <f aca="false">-(C490*I488+D490*I489+E490*I490+F490*I491+G490*I492-H490)</f>
        <v>-0</v>
      </c>
      <c r="L490" s="620" t="n">
        <f aca="false">(I489-I491)*I$3</f>
        <v>-0.000829287695711903</v>
      </c>
      <c r="N490" s="618" t="n">
        <f aca="false">-(I489-2*I490+I491)/(F$3*F$3)</f>
        <v>-2.56921290767154E-006</v>
      </c>
      <c r="O490" s="409" t="n">
        <f aca="false">B490</f>
        <v>144</v>
      </c>
      <c r="P490" s="619"/>
      <c r="Q490" s="1"/>
    </row>
    <row r="491" customFormat="false" ht="12.75" hidden="false" customHeight="false" outlineLevel="0" collapsed="false">
      <c r="A491" s="409" t="n">
        <f aca="false">A490-F$6*F$3</f>
        <v>4306.66666666666</v>
      </c>
      <c r="B491" s="401" t="n">
        <f aca="false">B490-F$3</f>
        <v>143</v>
      </c>
      <c r="C491" s="411" t="n">
        <f aca="false">I$7</f>
        <v>318600</v>
      </c>
      <c r="D491" s="412" t="n">
        <f aca="false">(-4*$I$7-A491*$I$4-$I$6)</f>
        <v>-1278713.33333333</v>
      </c>
      <c r="E491" s="4" t="n">
        <f aca="false">(6*I$7+2*A491*I$4)</f>
        <v>1920213.33333333</v>
      </c>
      <c r="F491" s="4" t="n">
        <f aca="false">(-4*I$7-A491*I$4+I$6)</f>
        <v>-1278700</v>
      </c>
      <c r="G491" s="4" t="n">
        <f aca="false">I$7</f>
        <v>318600</v>
      </c>
      <c r="H491" s="403" t="n">
        <f aca="false">I$9*B491*B491+I$10*B491+I$11</f>
        <v>0</v>
      </c>
      <c r="I491" s="414" t="n">
        <f aca="false">J1703</f>
        <v>0.236685467647619</v>
      </c>
      <c r="J491" s="415" t="n">
        <f aca="false">-(C491*I489+D491*I490+E491*I491+F491*I492+G491*I493-H491)</f>
        <v>-0</v>
      </c>
      <c r="L491" s="620" t="n">
        <f aca="false">(I490-I492)*I$3</f>
        <v>-0.000831864861731618</v>
      </c>
      <c r="N491" s="618" t="n">
        <f aca="false">-(I490-2*I491+I492)/(F$3*F$3)</f>
        <v>-2.58511913175941E-006</v>
      </c>
      <c r="O491" s="409" t="n">
        <f aca="false">B491</f>
        <v>143</v>
      </c>
      <c r="P491" s="619"/>
      <c r="Q491" s="1"/>
    </row>
    <row r="492" customFormat="false" ht="12.75" hidden="false" customHeight="false" outlineLevel="0" collapsed="false">
      <c r="A492" s="409" t="n">
        <f aca="false">A491-F$6*F$3</f>
        <v>4293.33333333332</v>
      </c>
      <c r="B492" s="401" t="n">
        <f aca="false">B491-F$3</f>
        <v>142</v>
      </c>
      <c r="C492" s="411" t="n">
        <f aca="false">I$7</f>
        <v>318600</v>
      </c>
      <c r="D492" s="412" t="n">
        <f aca="false">(-4*$I$7-A492*$I$4-$I$6)</f>
        <v>-1278700</v>
      </c>
      <c r="E492" s="4" t="n">
        <f aca="false">(6*I$7+2*A492*I$4)</f>
        <v>1920186.66666667</v>
      </c>
      <c r="F492" s="4" t="n">
        <f aca="false">(-4*I$7-A492*I$4+I$6)</f>
        <v>-1278686.66666667</v>
      </c>
      <c r="G492" s="4" t="n">
        <f aca="false">I$7</f>
        <v>318600</v>
      </c>
      <c r="H492" s="403" t="n">
        <f aca="false">I$9*B492*B492+I$10*B492+I$11</f>
        <v>0</v>
      </c>
      <c r="I492" s="414" t="n">
        <f aca="false">J1704</f>
        <v>0.237518625068916</v>
      </c>
      <c r="J492" s="415" t="n">
        <f aca="false">-(C492*I490+D492*I491+E492*I492+F492*I493+G492*I494-H492)</f>
        <v>-0</v>
      </c>
      <c r="L492" s="620" t="n">
        <f aca="false">(I491-I493)*I$3</f>
        <v>-0.000834457999441443</v>
      </c>
      <c r="N492" s="618" t="n">
        <f aca="false">-(I491-2*I492+I493)/(F$3*F$3)</f>
        <v>-2.60115628789026E-006</v>
      </c>
      <c r="O492" s="409" t="n">
        <f aca="false">B492</f>
        <v>142</v>
      </c>
      <c r="P492" s="619"/>
      <c r="Q492" s="1"/>
    </row>
    <row r="493" customFormat="false" ht="12.75" hidden="false" customHeight="false" outlineLevel="0" collapsed="false">
      <c r="A493" s="409" t="n">
        <f aca="false">A492-F$6*F$3</f>
        <v>4279.99999999999</v>
      </c>
      <c r="B493" s="401" t="n">
        <f aca="false">B492-F$3</f>
        <v>141</v>
      </c>
      <c r="C493" s="411" t="n">
        <f aca="false">I$7</f>
        <v>318600</v>
      </c>
      <c r="D493" s="412" t="n">
        <f aca="false">(-4*$I$7-A493*$I$4-$I$6)</f>
        <v>-1278686.66666667</v>
      </c>
      <c r="E493" s="4" t="n">
        <f aca="false">(6*I$7+2*A493*I$4)</f>
        <v>1920160</v>
      </c>
      <c r="F493" s="4" t="n">
        <f aca="false">(-4*I$7-A493*I$4+I$6)</f>
        <v>-1278673.33333333</v>
      </c>
      <c r="G493" s="4" t="n">
        <f aca="false">I$7</f>
        <v>318600</v>
      </c>
      <c r="H493" s="403" t="n">
        <f aca="false">I$9*B493*B493+I$10*B493+I$11</f>
        <v>0</v>
      </c>
      <c r="I493" s="414" t="n">
        <f aca="false">J1705</f>
        <v>0.238354383646502</v>
      </c>
      <c r="J493" s="415" t="n">
        <f aca="false">-(C493*I491+D493*I492+E493*I493+F493*I494+G493*I495-H493)</f>
        <v>-0</v>
      </c>
      <c r="L493" s="620" t="n">
        <f aca="false">(I492-I494)*I$3</f>
        <v>-0.000837067239474132</v>
      </c>
      <c r="N493" s="618" t="n">
        <f aca="false">-(I492-2*I493+I494)/(F$3*F$3)</f>
        <v>-2.61732377748736E-006</v>
      </c>
      <c r="O493" s="409" t="n">
        <f aca="false">B493</f>
        <v>141</v>
      </c>
      <c r="P493" s="619"/>
      <c r="Q493" s="1"/>
    </row>
    <row r="494" customFormat="false" ht="12.75" hidden="false" customHeight="false" outlineLevel="0" collapsed="false">
      <c r="A494" s="409" t="n">
        <f aca="false">A493-F$6*F$3</f>
        <v>4266.66666666666</v>
      </c>
      <c r="B494" s="401" t="n">
        <f aca="false">B493-F$3</f>
        <v>140</v>
      </c>
      <c r="C494" s="411" t="n">
        <f aca="false">I$7</f>
        <v>318600</v>
      </c>
      <c r="D494" s="412" t="n">
        <f aca="false">(-4*$I$7-A494*$I$4-$I$6)</f>
        <v>-1278673.33333333</v>
      </c>
      <c r="E494" s="4" t="n">
        <f aca="false">(6*I$7+2*A494*I$4)</f>
        <v>1920133.33333333</v>
      </c>
      <c r="F494" s="4" t="n">
        <f aca="false">(-4*I$7-A494*I$4+I$6)</f>
        <v>-1278660</v>
      </c>
      <c r="G494" s="4" t="n">
        <f aca="false">I$7</f>
        <v>318600</v>
      </c>
      <c r="H494" s="403" t="n">
        <f aca="false">I$9*B494*B494+I$10*B494+I$11</f>
        <v>0</v>
      </c>
      <c r="I494" s="414" t="n">
        <f aca="false">J1706</f>
        <v>0.239192759547865</v>
      </c>
      <c r="J494" s="415" t="n">
        <f aca="false">-(C494*I492+D494*I493+E494*I494+F494*I495+G494*I496-H494)</f>
        <v>-0</v>
      </c>
      <c r="L494" s="620" t="n">
        <f aca="false">(I493-I495)*I$3</f>
        <v>-0.000839692711731691</v>
      </c>
      <c r="N494" s="618" t="n">
        <f aca="false">-(I493-2*I494+I495)/(F$3*F$3)</f>
        <v>-2.63362073762985E-006</v>
      </c>
      <c r="O494" s="409" t="n">
        <f aca="false">B494</f>
        <v>140</v>
      </c>
      <c r="P494" s="619"/>
      <c r="Q494" s="1"/>
    </row>
    <row r="495" customFormat="false" ht="12.75" hidden="false" customHeight="false" outlineLevel="0" collapsed="false">
      <c r="A495" s="409" t="n">
        <f aca="false">A494-F$6*F$3</f>
        <v>4253.33333333332</v>
      </c>
      <c r="B495" s="401" t="n">
        <f aca="false">B494-F$3</f>
        <v>139</v>
      </c>
      <c r="C495" s="411" t="n">
        <f aca="false">I$7</f>
        <v>318600</v>
      </c>
      <c r="D495" s="412" t="n">
        <f aca="false">(-4*$I$7-A495*$I$4-$I$6)</f>
        <v>-1278660</v>
      </c>
      <c r="E495" s="4" t="n">
        <f aca="false">(6*I$7+2*A495*I$4)</f>
        <v>1920106.66666667</v>
      </c>
      <c r="F495" s="4" t="n">
        <f aca="false">(-4*I$7-A495*I$4+I$6)</f>
        <v>-1278646.66666667</v>
      </c>
      <c r="G495" s="4" t="n">
        <f aca="false">I$7</f>
        <v>318600</v>
      </c>
      <c r="H495" s="403" t="n">
        <f aca="false">I$9*B495*B495+I$10*B495+I$11</f>
        <v>0</v>
      </c>
      <c r="I495" s="414" t="n">
        <f aca="false">J1707</f>
        <v>0.240033769069965</v>
      </c>
      <c r="J495" s="415" t="n">
        <f aca="false">-(C495*I493+D495*I494+E495*I495+F495*I496+G495*I497-H495)</f>
        <v>-0</v>
      </c>
      <c r="L495" s="620" t="n">
        <f aca="false">(I494-I496)*I$3</f>
        <v>-0.000842334545103449</v>
      </c>
      <c r="N495" s="618" t="n">
        <f aca="false">-(I494-2*I495+I496)/(F$3*F$3)</f>
        <v>-2.65004600588648E-006</v>
      </c>
      <c r="O495" s="409" t="n">
        <f aca="false">B495</f>
        <v>139</v>
      </c>
      <c r="P495" s="619"/>
      <c r="Q495" s="1"/>
    </row>
    <row r="496" customFormat="false" ht="12.75" hidden="false" customHeight="false" outlineLevel="0" collapsed="false">
      <c r="A496" s="409" t="n">
        <f aca="false">A495-F$6*F$3</f>
        <v>4239.99999999999</v>
      </c>
      <c r="B496" s="401" t="n">
        <f aca="false">B495-F$3</f>
        <v>138</v>
      </c>
      <c r="C496" s="411" t="n">
        <f aca="false">I$7</f>
        <v>318600</v>
      </c>
      <c r="D496" s="412" t="n">
        <f aca="false">(-4*$I$7-A496*$I$4-$I$6)</f>
        <v>-1278646.66666667</v>
      </c>
      <c r="E496" s="4" t="n">
        <f aca="false">(6*I$7+2*A496*I$4)</f>
        <v>1920080</v>
      </c>
      <c r="F496" s="4" t="n">
        <f aca="false">(-4*I$7-A496*I$4+I$6)</f>
        <v>-1278633.33333333</v>
      </c>
      <c r="G496" s="4" t="n">
        <f aca="false">I$7</f>
        <v>318600</v>
      </c>
      <c r="H496" s="403" t="n">
        <f aca="false">I$9*B496*B496+I$10*B496+I$11</f>
        <v>0</v>
      </c>
      <c r="I496" s="414" t="n">
        <f aca="false">J1708</f>
        <v>0.240877428638071</v>
      </c>
      <c r="J496" s="415" t="n">
        <f aca="false">-(C496*I494+D496*I495+E496*I496+F496*I497+G496*I498-H496)</f>
        <v>-0</v>
      </c>
      <c r="L496" s="620" t="n">
        <f aca="false">(I495-I497)*I$3</f>
        <v>-0.000844992867148592</v>
      </c>
      <c r="N496" s="618" t="n">
        <f aca="false">-(I495-2*I496+I497)/(F$3*F$3)</f>
        <v>-2.66659808439984E-006</v>
      </c>
      <c r="O496" s="409" t="n">
        <f aca="false">B496</f>
        <v>138</v>
      </c>
      <c r="P496" s="619"/>
      <c r="Q496" s="1"/>
    </row>
    <row r="497" customFormat="false" ht="12.75" hidden="false" customHeight="false" outlineLevel="0" collapsed="false">
      <c r="A497" s="409" t="n">
        <f aca="false">A496-F$6*F$3</f>
        <v>4226.66666666666</v>
      </c>
      <c r="B497" s="401" t="n">
        <f aca="false">B496-F$3</f>
        <v>137</v>
      </c>
      <c r="C497" s="411" t="n">
        <f aca="false">I$7</f>
        <v>318600</v>
      </c>
      <c r="D497" s="412" t="n">
        <f aca="false">(-4*$I$7-A497*$I$4-$I$6)</f>
        <v>-1278633.33333333</v>
      </c>
      <c r="E497" s="4" t="n">
        <f aca="false">(6*I$7+2*A497*I$4)</f>
        <v>1920053.33333333</v>
      </c>
      <c r="F497" s="4" t="n">
        <f aca="false">(-4*I$7-A497*I$4+I$6)</f>
        <v>-1278620</v>
      </c>
      <c r="G497" s="4" t="n">
        <f aca="false">I$7</f>
        <v>318600</v>
      </c>
      <c r="H497" s="403" t="n">
        <f aca="false">I$9*B497*B497+I$10*B497+I$11</f>
        <v>0</v>
      </c>
      <c r="I497" s="414" t="n">
        <f aca="false">J1709</f>
        <v>0.241723754804262</v>
      </c>
      <c r="J497" s="415" t="n">
        <f aca="false">-(C497*I495+D497*I496+E497*I497+F497*I498+G497*I499-H497)</f>
        <v>-0</v>
      </c>
      <c r="L497" s="620" t="n">
        <f aca="false">(I496-I498)*I$3</f>
        <v>-0.000847667803739835</v>
      </c>
      <c r="N497" s="618" t="n">
        <f aca="false">-(I496-2*I497+I498)/(F$3*F$3)</f>
        <v>-2.68327509808652E-006</v>
      </c>
      <c r="O497" s="409" t="n">
        <f aca="false">B497</f>
        <v>137</v>
      </c>
      <c r="P497" s="619"/>
      <c r="Q497" s="1"/>
    </row>
    <row r="498" customFormat="false" ht="12.75" hidden="false" customHeight="false" outlineLevel="0" collapsed="false">
      <c r="A498" s="409" t="n">
        <f aca="false">A497-F$6*F$3</f>
        <v>4213.33333333332</v>
      </c>
      <c r="B498" s="401" t="n">
        <f aca="false">B497-F$3</f>
        <v>136</v>
      </c>
      <c r="C498" s="411" t="n">
        <f aca="false">I$7</f>
        <v>318600</v>
      </c>
      <c r="D498" s="412" t="n">
        <f aca="false">(-4*$I$7-A498*$I$4-$I$6)</f>
        <v>-1278620</v>
      </c>
      <c r="E498" s="4" t="n">
        <f aca="false">(6*I$7+2*A498*I$4)</f>
        <v>1920026.66666667</v>
      </c>
      <c r="F498" s="4" t="n">
        <f aca="false">(-4*I$7-A498*I$4+I$6)</f>
        <v>-1278606.66666667</v>
      </c>
      <c r="G498" s="4" t="n">
        <f aca="false">I$7</f>
        <v>318600</v>
      </c>
      <c r="H498" s="403" t="n">
        <f aca="false">I$9*B498*B498+I$10*B498+I$11</f>
        <v>0</v>
      </c>
      <c r="I498" s="414" t="n">
        <f aca="false">J1710</f>
        <v>0.242572764245551</v>
      </c>
      <c r="J498" s="415" t="n">
        <f aca="false">-(C498*I496+D498*I497+E498*I498+F498*I499+G498*I500-H498)</f>
        <v>-0</v>
      </c>
      <c r="L498" s="620" t="n">
        <f aca="false">(I497-I499)*I$3</f>
        <v>-0.000850359478663104</v>
      </c>
      <c r="N498" s="618" t="n">
        <f aca="false">-(I497-2*I498+I499)/(F$3*F$3)</f>
        <v>-2.7000747484518E-006</v>
      </c>
      <c r="O498" s="409" t="n">
        <f aca="false">B498</f>
        <v>136</v>
      </c>
      <c r="P498" s="619"/>
      <c r="Q498" s="1"/>
    </row>
    <row r="499" customFormat="false" ht="12.75" hidden="false" customHeight="false" outlineLevel="0" collapsed="false">
      <c r="A499" s="409" t="n">
        <f aca="false">A498-F$6*F$3</f>
        <v>4199.99999999999</v>
      </c>
      <c r="B499" s="401" t="n">
        <f aca="false">B498-F$3</f>
        <v>135</v>
      </c>
      <c r="C499" s="411" t="n">
        <f aca="false">I$7</f>
        <v>318600</v>
      </c>
      <c r="D499" s="412" t="n">
        <f aca="false">(-4*$I$7-A499*$I$4-$I$6)</f>
        <v>-1278606.66666667</v>
      </c>
      <c r="E499" s="4" t="n">
        <f aca="false">(6*I$7+2*A499*I$4)</f>
        <v>1920000</v>
      </c>
      <c r="F499" s="4" t="n">
        <f aca="false">(-4*I$7-A499*I$4+I$6)</f>
        <v>-1278593.33333333</v>
      </c>
      <c r="G499" s="4" t="n">
        <f aca="false">I$7</f>
        <v>318600</v>
      </c>
      <c r="H499" s="403" t="n">
        <f aca="false">I$9*B499*B499+I$10*B499+I$11</f>
        <v>0</v>
      </c>
      <c r="I499" s="414" t="n">
        <f aca="false">J1711</f>
        <v>0.243424473761588</v>
      </c>
      <c r="J499" s="415" t="n">
        <f aca="false">-(C499*I497+D499*I498+E499*I499+F499*I500+G499*I501-H499)</f>
        <v>-0</v>
      </c>
      <c r="L499" s="620" t="n">
        <f aca="false">(I498-I500)*I$3</f>
        <v>-0.00085306801316859</v>
      </c>
      <c r="N499" s="618" t="n">
        <f aca="false">-(I498-2*I499+I500)/(F$3*F$3)</f>
        <v>-2.71699426251937E-006</v>
      </c>
      <c r="O499" s="409" t="n">
        <f aca="false">B499</f>
        <v>135</v>
      </c>
      <c r="P499" s="619"/>
      <c r="Q499" s="1"/>
    </row>
    <row r="500" customFormat="false" ht="12.75" hidden="false" customHeight="false" outlineLevel="0" collapsed="false">
      <c r="A500" s="409" t="n">
        <f aca="false">A499-F$6*F$3</f>
        <v>4186.66666666666</v>
      </c>
      <c r="B500" s="401" t="n">
        <f aca="false">B499-F$3</f>
        <v>134</v>
      </c>
      <c r="C500" s="411" t="n">
        <f aca="false">I$7</f>
        <v>318600</v>
      </c>
      <c r="D500" s="412" t="n">
        <f aca="false">(-4*$I$7-A500*$I$4-$I$6)</f>
        <v>-1278593.33333333</v>
      </c>
      <c r="E500" s="4" t="n">
        <f aca="false">(6*I$7+2*A500*I$4)</f>
        <v>1919973.33333333</v>
      </c>
      <c r="F500" s="4" t="n">
        <f aca="false">(-4*I$7-A500*I$4+I$6)</f>
        <v>-1278580</v>
      </c>
      <c r="G500" s="4" t="n">
        <f aca="false">I$7</f>
        <v>318600</v>
      </c>
      <c r="H500" s="403" t="n">
        <f aca="false">I$9*B500*B500+I$10*B500+I$11</f>
        <v>0</v>
      </c>
      <c r="I500" s="414" t="n">
        <f aca="false">J1712</f>
        <v>0.244278900271888</v>
      </c>
      <c r="J500" s="415" t="n">
        <f aca="false">-(C500*I498+D500*I499+E500*I500+F500*I501+G500*I502-H500)</f>
        <v>-0</v>
      </c>
      <c r="L500" s="620" t="n">
        <f aca="false">(I499-I501)*I$3</f>
        <v>-0.000855793525467649</v>
      </c>
      <c r="N500" s="618" t="n">
        <f aca="false">-(I499-2*I500+I501)/(F$3*F$3)</f>
        <v>-2.73403033559938E-006</v>
      </c>
      <c r="O500" s="409" t="n">
        <f aca="false">B500</f>
        <v>134</v>
      </c>
      <c r="P500" s="619"/>
      <c r="Q500" s="1"/>
    </row>
    <row r="501" customFormat="false" ht="12.75" hidden="false" customHeight="false" outlineLevel="0" collapsed="false">
      <c r="A501" s="409" t="n">
        <f aca="false">A500-F$6*F$3</f>
        <v>4173.33333333333</v>
      </c>
      <c r="B501" s="401" t="n">
        <f aca="false">B500-F$3</f>
        <v>133</v>
      </c>
      <c r="C501" s="411" t="n">
        <f aca="false">I$7</f>
        <v>318600</v>
      </c>
      <c r="D501" s="412" t="n">
        <f aca="false">(-4*$I$7-A501*$I$4-$I$6)</f>
        <v>-1278580</v>
      </c>
      <c r="E501" s="4" t="n">
        <f aca="false">(6*I$7+2*A501*I$4)</f>
        <v>1919946.66666667</v>
      </c>
      <c r="F501" s="4" t="n">
        <f aca="false">(-4*I$7-A501*I$4+I$6)</f>
        <v>-1278566.66666667</v>
      </c>
      <c r="G501" s="4" t="n">
        <f aca="false">I$7</f>
        <v>318600</v>
      </c>
      <c r="H501" s="403" t="n">
        <f aca="false">I$9*B501*B501+I$10*B501+I$11</f>
        <v>0</v>
      </c>
      <c r="I501" s="414" t="n">
        <f aca="false">J1713</f>
        <v>0.245136060812524</v>
      </c>
      <c r="J501" s="415" t="n">
        <f aca="false">-(C501*I499+D501*I500+E501*I501+F501*I502+G501*I503-H501)</f>
        <v>-0</v>
      </c>
      <c r="L501" s="620" t="n">
        <f aca="false">(I500-I502)*I$3</f>
        <v>-0.000858536130169729</v>
      </c>
      <c r="N501" s="618" t="n">
        <f aca="false">-(I500-2*I501+I502)/(F$3*F$3)</f>
        <v>-2.75117906856082E-006</v>
      </c>
      <c r="O501" s="409" t="n">
        <f aca="false">B501</f>
        <v>133</v>
      </c>
      <c r="P501" s="619"/>
      <c r="Q501" s="1"/>
    </row>
    <row r="502" customFormat="false" ht="12.75" hidden="false" customHeight="false" outlineLevel="0" collapsed="false">
      <c r="A502" s="409" t="n">
        <f aca="false">A501-F$6*F$3</f>
        <v>4159.99999999999</v>
      </c>
      <c r="B502" s="401" t="n">
        <f aca="false">B501-F$3</f>
        <v>132</v>
      </c>
      <c r="C502" s="411" t="n">
        <f aca="false">I$7</f>
        <v>318600</v>
      </c>
      <c r="D502" s="412" t="n">
        <f aca="false">(-4*$I$7-A502*$I$4-$I$6)</f>
        <v>-1278566.66666667</v>
      </c>
      <c r="E502" s="4" t="n">
        <f aca="false">(6*I$7+2*A502*I$4)</f>
        <v>1919920</v>
      </c>
      <c r="F502" s="4" t="n">
        <f aca="false">(-4*I$7-A502*I$4+I$6)</f>
        <v>-1278553.33333333</v>
      </c>
      <c r="G502" s="4" t="n">
        <f aca="false">I$7</f>
        <v>318600</v>
      </c>
      <c r="H502" s="403" t="n">
        <f aca="false">I$9*B502*B502+I$10*B502+I$11</f>
        <v>0</v>
      </c>
      <c r="I502" s="414" t="n">
        <f aca="false">J1714</f>
        <v>0.245995972532228</v>
      </c>
      <c r="J502" s="415" t="n">
        <f aca="false">-(C502*I500+D502*I501+E502*I502+F502*I503+G502*I504-H502)</f>
        <v>-0</v>
      </c>
      <c r="L502" s="620" t="n">
        <f aca="false">(I501-I503)*I$3</f>
        <v>-0.000861295937651899</v>
      </c>
      <c r="N502" s="618" t="n">
        <f aca="false">-(I501-2*I502+I503)/(F$3*F$3)</f>
        <v>-2.76843589577802E-006</v>
      </c>
      <c r="O502" s="409" t="n">
        <f aca="false">B502</f>
        <v>132</v>
      </c>
      <c r="P502" s="619"/>
      <c r="Q502" s="1"/>
    </row>
    <row r="503" customFormat="false" ht="12.75" hidden="false" customHeight="false" outlineLevel="0" collapsed="false">
      <c r="A503" s="409" t="n">
        <f aca="false">A502-F$6*F$3</f>
        <v>4146.66666666666</v>
      </c>
      <c r="B503" s="401" t="n">
        <f aca="false">B502-F$3</f>
        <v>131</v>
      </c>
      <c r="C503" s="411" t="n">
        <f aca="false">I$7</f>
        <v>318600</v>
      </c>
      <c r="D503" s="412" t="n">
        <f aca="false">(-4*$I$7-A503*$I$4-$I$6)</f>
        <v>-1278553.33333333</v>
      </c>
      <c r="E503" s="4" t="n">
        <f aca="false">(6*I$7+2*A503*I$4)</f>
        <v>1919893.33333333</v>
      </c>
      <c r="F503" s="4" t="n">
        <f aca="false">(-4*I$7-A503*I$4+I$6)</f>
        <v>-1278540</v>
      </c>
      <c r="G503" s="4" t="n">
        <f aca="false">I$7</f>
        <v>318600</v>
      </c>
      <c r="H503" s="403" t="n">
        <f aca="false">I$9*B503*B503+I$10*B503+I$11</f>
        <v>0</v>
      </c>
      <c r="I503" s="414" t="n">
        <f aca="false">J1715</f>
        <v>0.246858652687828</v>
      </c>
      <c r="J503" s="415" t="n">
        <f aca="false">-(C503*I501+D503*I502+E503*I503+F503*I504+G503*I505-H503)</f>
        <v>-0</v>
      </c>
      <c r="L503" s="620" t="n">
        <f aca="false">(I502-I504)*I$3</f>
        <v>-0.00086407305335405</v>
      </c>
      <c r="N503" s="618" t="n">
        <f aca="false">-(I502-2*I503+I504)/(F$3*F$3)</f>
        <v>-2.78579550852531E-006</v>
      </c>
      <c r="O503" s="409" t="n">
        <f aca="false">B503</f>
        <v>131</v>
      </c>
      <c r="P503" s="619"/>
      <c r="Q503" s="1"/>
    </row>
    <row r="504" customFormat="false" ht="12.75" hidden="false" customHeight="false" outlineLevel="0" collapsed="false">
      <c r="A504" s="409" t="n">
        <f aca="false">A503-F$6*F$3</f>
        <v>4133.33333333333</v>
      </c>
      <c r="B504" s="401" t="n">
        <f aca="false">B503-F$3</f>
        <v>130</v>
      </c>
      <c r="C504" s="411" t="n">
        <f aca="false">I$7</f>
        <v>318600</v>
      </c>
      <c r="D504" s="412" t="n">
        <f aca="false">(-4*$I$7-A504*$I$4-$I$6)</f>
        <v>-1278540</v>
      </c>
      <c r="E504" s="4" t="n">
        <f aca="false">(6*I$7+2*A504*I$4)</f>
        <v>1919866.66666667</v>
      </c>
      <c r="F504" s="4" t="n">
        <f aca="false">(-4*I$7-A504*I$4+I$6)</f>
        <v>-1278526.66666667</v>
      </c>
      <c r="G504" s="4" t="n">
        <f aca="false">I$7</f>
        <v>318600</v>
      </c>
      <c r="H504" s="403" t="n">
        <f aca="false">I$9*B504*B504+I$10*B504+I$11</f>
        <v>0</v>
      </c>
      <c r="I504" s="414" t="n">
        <f aca="false">J1716</f>
        <v>0.247724118638936</v>
      </c>
      <c r="J504" s="415" t="n">
        <f aca="false">-(C504*I502+D504*I503+E504*I504+F504*I505+G504*I506-H504)</f>
        <v>-0</v>
      </c>
      <c r="L504" s="620" t="n">
        <f aca="false">(I503-I505)*I$3</f>
        <v>-0.00086686757699192</v>
      </c>
      <c r="N504" s="618" t="n">
        <f aca="false">-(I503-2*I504+I505)/(F$3*F$3)</f>
        <v>-2.80325176721385E-006</v>
      </c>
      <c r="O504" s="409" t="n">
        <f aca="false">B504</f>
        <v>130</v>
      </c>
      <c r="P504" s="619"/>
      <c r="Q504" s="1"/>
    </row>
    <row r="505" customFormat="false" ht="12.75" hidden="false" customHeight="false" outlineLevel="0" collapsed="false">
      <c r="A505" s="409" t="n">
        <f aca="false">A504-F$6*F$3</f>
        <v>4119.99999999999</v>
      </c>
      <c r="B505" s="401" t="n">
        <f aca="false">B504-F$3</f>
        <v>129</v>
      </c>
      <c r="C505" s="411" t="n">
        <f aca="false">I$7</f>
        <v>318600</v>
      </c>
      <c r="D505" s="412" t="n">
        <f aca="false">(-4*$I$7-A505*$I$4-$I$6)</f>
        <v>-1278526.66666667</v>
      </c>
      <c r="E505" s="4" t="n">
        <f aca="false">(6*I$7+2*A505*I$4)</f>
        <v>1919840</v>
      </c>
      <c r="F505" s="4" t="n">
        <f aca="false">(-4*I$7-A505*I$4+I$6)</f>
        <v>-1278513.33333333</v>
      </c>
      <c r="G505" s="4" t="n">
        <f aca="false">I$7</f>
        <v>318600</v>
      </c>
      <c r="H505" s="403" t="n">
        <f aca="false">I$9*B505*B505+I$10*B505+I$11</f>
        <v>0</v>
      </c>
      <c r="I505" s="414" t="n">
        <f aca="false">J1717</f>
        <v>0.248592387841811</v>
      </c>
      <c r="J505" s="415" t="n">
        <f aca="false">-(C505*I503+D505*I504+E505*I505+F505*I506+G505*I507-H505)</f>
        <v>-0</v>
      </c>
      <c r="L505" s="620" t="n">
        <f aca="false">(I504-I506)*I$3</f>
        <v>-0.000869679601677414</v>
      </c>
      <c r="N505" s="618" t="n">
        <f aca="false">-(I504-2*I505+I506)/(F$3*F$3)</f>
        <v>-2.82079760377529E-006</v>
      </c>
      <c r="O505" s="409" t="n">
        <f aca="false">B505</f>
        <v>129</v>
      </c>
      <c r="P505" s="619"/>
      <c r="Q505" s="1"/>
    </row>
    <row r="506" customFormat="false" ht="12.75" hidden="false" customHeight="false" outlineLevel="0" collapsed="false">
      <c r="A506" s="409" t="n">
        <f aca="false">A505-F$6*F$3</f>
        <v>4106.66666666666</v>
      </c>
      <c r="B506" s="401" t="n">
        <f aca="false">B505-F$3</f>
        <v>128</v>
      </c>
      <c r="C506" s="411" t="n">
        <f aca="false">I$7</f>
        <v>318600</v>
      </c>
      <c r="D506" s="412" t="n">
        <f aca="false">(-4*$I$7-A506*$I$4-$I$6)</f>
        <v>-1278513.33333333</v>
      </c>
      <c r="E506" s="4" t="n">
        <f aca="false">(6*I$7+2*A506*I$4)</f>
        <v>1919813.33333333</v>
      </c>
      <c r="F506" s="4" t="n">
        <f aca="false">(-4*I$7-A506*I$4+I$6)</f>
        <v>-1278500</v>
      </c>
      <c r="G506" s="4" t="n">
        <f aca="false">I$7</f>
        <v>318600</v>
      </c>
      <c r="H506" s="403" t="n">
        <f aca="false">I$9*B506*B506+I$10*B506+I$11</f>
        <v>0</v>
      </c>
      <c r="I506" s="414" t="n">
        <f aca="false">J1718</f>
        <v>0.249463477842291</v>
      </c>
      <c r="J506" s="415" t="n">
        <f aca="false">-(C506*I504+D506*I505+E506*I506+F506*I507+G506*I508-H506)</f>
        <v>-0</v>
      </c>
      <c r="L506" s="620" t="n">
        <f aca="false">(I505-I507)*I$3</f>
        <v>-0.00087250921293737</v>
      </c>
      <c r="N506" s="618" t="n">
        <f aca="false">-(I505-2*I506+I507)/(F$3*F$3)</f>
        <v>-2.83842491616282E-006</v>
      </c>
      <c r="O506" s="409" t="n">
        <f aca="false">B506</f>
        <v>128</v>
      </c>
      <c r="P506" s="619"/>
      <c r="Q506" s="1"/>
    </row>
    <row r="507" customFormat="false" ht="12.75" hidden="false" customHeight="false" outlineLevel="0" collapsed="false">
      <c r="A507" s="409" t="n">
        <f aca="false">A506-F$6*F$3</f>
        <v>4093.33333333333</v>
      </c>
      <c r="B507" s="401" t="n">
        <f aca="false">B506-F$3</f>
        <v>127</v>
      </c>
      <c r="C507" s="411" t="n">
        <f aca="false">I$7</f>
        <v>318600</v>
      </c>
      <c r="D507" s="412" t="n">
        <f aca="false">(-4*$I$7-A507*$I$4-$I$6)</f>
        <v>-1278500</v>
      </c>
      <c r="E507" s="4" t="n">
        <f aca="false">(6*I$7+2*A507*I$4)</f>
        <v>1919786.66666667</v>
      </c>
      <c r="F507" s="4" t="n">
        <f aca="false">(-4*I$7-A507*I$4+I$6)</f>
        <v>-1278486.66666667</v>
      </c>
      <c r="G507" s="4" t="n">
        <f aca="false">I$7</f>
        <v>318600</v>
      </c>
      <c r="H507" s="403" t="n">
        <f aca="false">I$9*B507*B507+I$10*B507+I$11</f>
        <v>0</v>
      </c>
      <c r="I507" s="414" t="n">
        <f aca="false">J1719</f>
        <v>0.250337406267686</v>
      </c>
      <c r="J507" s="415" t="n">
        <f aca="false">-(C507*I505+D507*I506+E507*I507+F507*I508+G507*I509-H507)</f>
        <v>-0</v>
      </c>
      <c r="L507" s="620" t="n">
        <f aca="false">(I506-I508)*I$3</f>
        <v>-0.000875356487619008</v>
      </c>
      <c r="N507" s="618" t="n">
        <f aca="false">-(I506-2*I507+I508)/(F$3*F$3)</f>
        <v>-2.85612444717032E-006</v>
      </c>
      <c r="O507" s="409" t="n">
        <f aca="false">B507</f>
        <v>127</v>
      </c>
      <c r="P507" s="619"/>
      <c r="Q507" s="1"/>
    </row>
    <row r="508" customFormat="false" ht="12.75" hidden="false" customHeight="false" outlineLevel="0" collapsed="false">
      <c r="A508" s="409" t="n">
        <f aca="false">A507-F$6*F$3</f>
        <v>4079.99999999999</v>
      </c>
      <c r="B508" s="401" t="n">
        <f aca="false">B507-F$3</f>
        <v>126</v>
      </c>
      <c r="C508" s="411" t="n">
        <f aca="false">I$7</f>
        <v>318600</v>
      </c>
      <c r="D508" s="412" t="n">
        <f aca="false">(-4*$I$7-A508*$I$4-$I$6)</f>
        <v>-1278486.66666667</v>
      </c>
      <c r="E508" s="4" t="n">
        <f aca="false">(6*I$7+2*A508*I$4)</f>
        <v>1919760</v>
      </c>
      <c r="F508" s="4" t="n">
        <f aca="false">(-4*I$7-A508*I$4+I$6)</f>
        <v>-1278473.33333333</v>
      </c>
      <c r="G508" s="4" t="n">
        <f aca="false">I$7</f>
        <v>318600</v>
      </c>
      <c r="H508" s="403" t="n">
        <f aca="false">I$9*B508*B508+I$10*B508+I$11</f>
        <v>0</v>
      </c>
      <c r="I508" s="414" t="n">
        <f aca="false">J1720</f>
        <v>0.251214190817529</v>
      </c>
      <c r="J508" s="415" t="n">
        <f aca="false">-(C508*I506+D508*I507+E508*I508+F508*I509+G508*I510-H508)</f>
        <v>-0</v>
      </c>
      <c r="L508" s="620" t="n">
        <f aca="false">(I507-I509)*I$3</f>
        <v>-0.00087822149266889</v>
      </c>
      <c r="N508" s="618" t="n">
        <f aca="false">-(I507-2*I508+I509)/(F$3*F$3)</f>
        <v>-2.87388565262114E-006</v>
      </c>
      <c r="O508" s="409" t="n">
        <f aca="false">B508</f>
        <v>126</v>
      </c>
      <c r="P508" s="619"/>
      <c r="Q508" s="1"/>
    </row>
    <row r="509" customFormat="false" ht="12.75" hidden="false" customHeight="false" outlineLevel="0" collapsed="false">
      <c r="A509" s="409" t="n">
        <f aca="false">A508-F$6*F$3</f>
        <v>4066.66666666666</v>
      </c>
      <c r="B509" s="401" t="n">
        <f aca="false">B508-F$3</f>
        <v>125</v>
      </c>
      <c r="C509" s="411" t="n">
        <f aca="false">I$7</f>
        <v>318600</v>
      </c>
      <c r="D509" s="412" t="n">
        <f aca="false">(-4*$I$7-A509*$I$4-$I$6)</f>
        <v>-1278473.33333333</v>
      </c>
      <c r="E509" s="4" t="n">
        <f aca="false">(6*I$7+2*A509*I$4)</f>
        <v>1919733.33333333</v>
      </c>
      <c r="F509" s="4" t="n">
        <f aca="false">(-4*I$7-A509*I$4+I$6)</f>
        <v>-1278460</v>
      </c>
      <c r="G509" s="4" t="n">
        <f aca="false">I$7</f>
        <v>318600</v>
      </c>
      <c r="H509" s="403" t="n">
        <f aca="false">I$9*B509*B509+I$10*B509+I$11</f>
        <v>0</v>
      </c>
      <c r="I509" s="414" t="n">
        <f aca="false">J1721</f>
        <v>0.252093849253024</v>
      </c>
      <c r="J509" s="415" t="n">
        <f aca="false">-(C509*I507+D509*I508+E509*I509+F509*I510+G509*I511-H509)</f>
        <v>-0</v>
      </c>
      <c r="L509" s="620" t="n">
        <f aca="false">(I508-I510)*I$3</f>
        <v>-0.000881104283772916</v>
      </c>
      <c r="N509" s="618" t="n">
        <f aca="false">-(I508-2*I509+I510)/(F$3*F$3)</f>
        <v>-2.89169655542931E-006</v>
      </c>
      <c r="O509" s="409" t="n">
        <f aca="false">B509</f>
        <v>125</v>
      </c>
      <c r="P509" s="619"/>
      <c r="Q509" s="1"/>
    </row>
    <row r="510" customFormat="false" ht="12.75" hidden="false" customHeight="false" outlineLevel="0" collapsed="false">
      <c r="A510" s="409" t="n">
        <f aca="false">A509-F$6*F$3</f>
        <v>4053.33333333333</v>
      </c>
      <c r="B510" s="401" t="n">
        <f aca="false">B509-F$3</f>
        <v>124</v>
      </c>
      <c r="C510" s="411" t="n">
        <f aca="false">I$7</f>
        <v>318600</v>
      </c>
      <c r="D510" s="412" t="n">
        <f aca="false">(-4*$I$7-A510*$I$4-$I$6)</f>
        <v>-1278460</v>
      </c>
      <c r="E510" s="4" t="n">
        <f aca="false">(6*I$7+2*A510*I$4)</f>
        <v>1919706.66666667</v>
      </c>
      <c r="F510" s="4" t="n">
        <f aca="false">(-4*I$7-A510*I$4+I$6)</f>
        <v>-1278446.66666667</v>
      </c>
      <c r="G510" s="4" t="n">
        <f aca="false">I$7</f>
        <v>318600</v>
      </c>
      <c r="H510" s="403" t="n">
        <f aca="false">I$9*B510*B510+I$10*B510+I$11</f>
        <v>0</v>
      </c>
      <c r="I510" s="414" t="n">
        <f aca="false">J1722</f>
        <v>0.252976399385075</v>
      </c>
      <c r="J510" s="415" t="n">
        <f aca="false">-(C510*I508+D510*I509+E510*I510+F510*I511+G510*I512-H510)</f>
        <v>-0</v>
      </c>
      <c r="L510" s="620" t="n">
        <f aca="false">(I509-I511)*I$3</f>
        <v>-0.000884004903841523</v>
      </c>
      <c r="N510" s="618" t="n">
        <f aca="false">-(I509-2*I510+I511)/(F$3*F$3)</f>
        <v>-2.90954358178608E-006</v>
      </c>
      <c r="O510" s="409" t="n">
        <f aca="false">B510</f>
        <v>124</v>
      </c>
      <c r="P510" s="619"/>
      <c r="Q510" s="1"/>
    </row>
    <row r="511" customFormat="false" ht="12.75" hidden="false" customHeight="false" outlineLevel="0" collapsed="false">
      <c r="A511" s="409" t="n">
        <f aca="false">A510-F$6*F$3</f>
        <v>4039.99999999999</v>
      </c>
      <c r="B511" s="401" t="n">
        <f aca="false">B510-F$3</f>
        <v>123</v>
      </c>
      <c r="C511" s="411" t="n">
        <f aca="false">I$7</f>
        <v>318600</v>
      </c>
      <c r="D511" s="412" t="n">
        <f aca="false">(-4*$I$7-A511*$I$4-$I$6)</f>
        <v>-1278446.66666667</v>
      </c>
      <c r="E511" s="4" t="n">
        <f aca="false">(6*I$7+2*A511*I$4)</f>
        <v>1919680</v>
      </c>
      <c r="F511" s="4" t="n">
        <f aca="false">(-4*I$7-A511*I$4+I$6)</f>
        <v>-1278433.33333333</v>
      </c>
      <c r="G511" s="4" t="n">
        <f aca="false">I$7</f>
        <v>318600</v>
      </c>
      <c r="H511" s="403" t="n">
        <f aca="false">I$9*B511*B511+I$10*B511+I$11</f>
        <v>0</v>
      </c>
      <c r="I511" s="414" t="n">
        <f aca="false">J1723</f>
        <v>0.253861859060707</v>
      </c>
      <c r="J511" s="415" t="n">
        <f aca="false">-(C511*I509+D511*I510+E511*I511+F511*I512+G511*I513-H511)</f>
        <v>-0</v>
      </c>
      <c r="L511" s="620" t="n">
        <f aca="false">(I510-I512)*I$3</f>
        <v>-0.000886923381322263</v>
      </c>
      <c r="N511" s="618" t="n">
        <f aca="false">-(I510-2*I511+I512)/(F$3*F$3)</f>
        <v>-2.92741137969399E-006</v>
      </c>
      <c r="O511" s="409" t="n">
        <f aca="false">B511</f>
        <v>123</v>
      </c>
      <c r="P511" s="619"/>
      <c r="Q511" s="1"/>
    </row>
    <row r="512" customFormat="false" ht="12.75" hidden="false" customHeight="false" outlineLevel="0" collapsed="false">
      <c r="A512" s="409" t="n">
        <f aca="false">A511-F$6*F$3</f>
        <v>4026.66666666666</v>
      </c>
      <c r="B512" s="401" t="n">
        <f aca="false">B511-F$3</f>
        <v>122</v>
      </c>
      <c r="C512" s="411" t="n">
        <f aca="false">I$7</f>
        <v>318600</v>
      </c>
      <c r="D512" s="412" t="n">
        <f aca="false">(-4*$I$7-A512*$I$4-$I$6)</f>
        <v>-1278433.33333333</v>
      </c>
      <c r="E512" s="4" t="n">
        <f aca="false">(6*I$7+2*A512*I$4)</f>
        <v>1919653.33333333</v>
      </c>
      <c r="F512" s="4" t="n">
        <f aca="false">(-4*I$7-A512*I$4+I$6)</f>
        <v>-1278420</v>
      </c>
      <c r="G512" s="4" t="n">
        <f aca="false">I$7</f>
        <v>318600</v>
      </c>
      <c r="H512" s="403" t="n">
        <f aca="false">I$9*B512*B512+I$10*B512+I$11</f>
        <v>0</v>
      </c>
      <c r="I512" s="414" t="n">
        <f aca="false">J1724</f>
        <v>0.254750246147719</v>
      </c>
      <c r="J512" s="415" t="n">
        <f aca="false">-(C512*I510+D512*I511+E512*I512+F512*I513+G512*I514-H512)</f>
        <v>-0</v>
      </c>
      <c r="L512" s="620" t="n">
        <f aca="false">(I511-I513)*I$3</f>
        <v>-0.000889859728322451</v>
      </c>
      <c r="N512" s="618" t="n">
        <f aca="false">-(I511-2*I512+I513)/(F$3*F$3)</f>
        <v>-2.94528262068106E-006</v>
      </c>
      <c r="O512" s="409" t="n">
        <f aca="false">B512</f>
        <v>122</v>
      </c>
      <c r="P512" s="619"/>
      <c r="Q512" s="1"/>
    </row>
    <row r="513" customFormat="false" ht="12.75" hidden="false" customHeight="false" outlineLevel="0" collapsed="false">
      <c r="A513" s="409" t="n">
        <f aca="false">A512-F$6*F$3</f>
        <v>4013.33333333333</v>
      </c>
      <c r="B513" s="401" t="n">
        <f aca="false">B512-F$3</f>
        <v>121</v>
      </c>
      <c r="C513" s="411" t="n">
        <f aca="false">I$7</f>
        <v>318600</v>
      </c>
      <c r="D513" s="412" t="n">
        <f aca="false">(-4*$I$7-A513*$I$4-$I$6)</f>
        <v>-1278420</v>
      </c>
      <c r="E513" s="4" t="n">
        <f aca="false">(6*I$7+2*A513*I$4)</f>
        <v>1919626.66666667</v>
      </c>
      <c r="F513" s="4" t="n">
        <f aca="false">(-4*I$7-A513*I$4+I$6)</f>
        <v>-1278406.66666667</v>
      </c>
      <c r="G513" s="4" t="n">
        <f aca="false">I$7</f>
        <v>318600</v>
      </c>
      <c r="H513" s="403" t="n">
        <f aca="false">I$9*B513*B513+I$10*B513+I$11</f>
        <v>0</v>
      </c>
      <c r="I513" s="414" t="n">
        <f aca="false">J1725</f>
        <v>0.255641578517352</v>
      </c>
      <c r="J513" s="415" t="n">
        <f aca="false">-(C513*I511+D513*I512+E513*I513+F513*I514+G513*I515-H513)</f>
        <v>-0</v>
      </c>
      <c r="L513" s="620" t="n">
        <f aca="false">(I512-I514)*I$3</f>
        <v>-0.000892813938520726</v>
      </c>
      <c r="N513" s="618" t="n">
        <f aca="false">-(I512-2*I513+I514)/(F$3*F$3)</f>
        <v>-2.96313777586876E-006</v>
      </c>
      <c r="O513" s="409" t="n">
        <f aca="false">B513</f>
        <v>121</v>
      </c>
      <c r="P513" s="619"/>
      <c r="Q513" s="1"/>
    </row>
    <row r="514" customFormat="false" ht="12.75" hidden="false" customHeight="false" outlineLevel="0" collapsed="false">
      <c r="A514" s="409" t="n">
        <f aca="false">A513-F$6*F$3</f>
        <v>3999.99999999999</v>
      </c>
      <c r="B514" s="401" t="n">
        <f aca="false">B513-F$3</f>
        <v>120</v>
      </c>
      <c r="C514" s="411" t="n">
        <f aca="false">I$7</f>
        <v>318600</v>
      </c>
      <c r="D514" s="412" t="n">
        <f aca="false">(-4*$I$7-A514*$I$4-$I$6)</f>
        <v>-1278406.66666667</v>
      </c>
      <c r="E514" s="4" t="n">
        <f aca="false">(6*I$7+2*A514*I$4)</f>
        <v>1919600</v>
      </c>
      <c r="F514" s="4" t="n">
        <f aca="false">(-4*I$7-A514*I$4+I$6)</f>
        <v>-1278393.33333333</v>
      </c>
      <c r="G514" s="4" t="n">
        <f aca="false">I$7</f>
        <v>318600</v>
      </c>
      <c r="H514" s="403" t="n">
        <f aca="false">I$9*B514*B514+I$10*B514+I$11</f>
        <v>0</v>
      </c>
      <c r="I514" s="414" t="n">
        <f aca="false">J1726</f>
        <v>0.256535874024761</v>
      </c>
      <c r="J514" s="415" t="n">
        <f aca="false">-(C514*I512+D514*I513+E514*I514+F514*I515+G514*I516-H514)</f>
        <v>-0</v>
      </c>
      <c r="L514" s="620" t="n">
        <f aca="false">(I513-I515)*I$3</f>
        <v>-0.000895785984843578</v>
      </c>
      <c r="N514" s="618" t="n">
        <f aca="false">-(I513-2*I514+I515)/(F$3*F$3)</f>
        <v>-2.98095486983563E-006</v>
      </c>
      <c r="O514" s="409" t="n">
        <f aca="false">B514</f>
        <v>120</v>
      </c>
      <c r="P514" s="619"/>
      <c r="Q514" s="1"/>
    </row>
    <row r="515" customFormat="false" ht="12.75" hidden="false" customHeight="false" outlineLevel="0" collapsed="false">
      <c r="A515" s="409" t="n">
        <f aca="false">A514-F$6*F$3</f>
        <v>3986.66666666666</v>
      </c>
      <c r="B515" s="401" t="n">
        <f aca="false">B514-F$3</f>
        <v>119</v>
      </c>
      <c r="C515" s="411" t="n">
        <f aca="false">I$7</f>
        <v>318600</v>
      </c>
      <c r="D515" s="412" t="n">
        <f aca="false">(-4*$I$7-A515*$I$4-$I$6)</f>
        <v>-1278393.33333333</v>
      </c>
      <c r="E515" s="4" t="n">
        <f aca="false">(6*I$7+2*A515*I$4)</f>
        <v>1919573.33333333</v>
      </c>
      <c r="F515" s="4" t="n">
        <f aca="false">(-4*I$7-A515*I$4+I$6)</f>
        <v>-1278380</v>
      </c>
      <c r="G515" s="4" t="n">
        <f aca="false">I$7</f>
        <v>318600</v>
      </c>
      <c r="H515" s="403" t="n">
        <f aca="false">I$9*B515*B515+I$10*B515+I$11</f>
        <v>0</v>
      </c>
      <c r="I515" s="414" t="n">
        <f aca="false">J1727</f>
        <v>0.257433150487039</v>
      </c>
      <c r="J515" s="415" t="n">
        <f aca="false">-(C515*I513+D515*I514+E515*I515+F515*I516+G515*I517-H515)</f>
        <v>-0</v>
      </c>
      <c r="L515" s="620" t="n">
        <f aca="false">(I514-I516)*I$3</f>
        <v>-0.000898775816883024</v>
      </c>
      <c r="N515" s="618" t="n">
        <f aca="false">-(I514-2*I515+I516)/(F$3*F$3)</f>
        <v>-2.99870920905665E-006</v>
      </c>
      <c r="O515" s="409" t="n">
        <f aca="false">B515</f>
        <v>119</v>
      </c>
      <c r="P515" s="619"/>
      <c r="Q515" s="1"/>
    </row>
    <row r="516" customFormat="false" ht="12.75" hidden="false" customHeight="false" outlineLevel="0" collapsed="false">
      <c r="A516" s="409" t="n">
        <f aca="false">A515-F$6*F$3</f>
        <v>3973.33333333333</v>
      </c>
      <c r="B516" s="401" t="n">
        <f aca="false">B515-F$3</f>
        <v>118</v>
      </c>
      <c r="C516" s="411" t="n">
        <f aca="false">I$7</f>
        <v>318600</v>
      </c>
      <c r="D516" s="412" t="n">
        <f aca="false">(-4*$I$7-A516*$I$4-$I$6)</f>
        <v>-1278380</v>
      </c>
      <c r="E516" s="4" t="n">
        <f aca="false">(6*I$7+2*A516*I$4)</f>
        <v>1919546.66666667</v>
      </c>
      <c r="F516" s="4" t="n">
        <f aca="false">(-4*I$7-A516*I$4+I$6)</f>
        <v>-1278366.66666667</v>
      </c>
      <c r="G516" s="4" t="n">
        <f aca="false">I$7</f>
        <v>318600</v>
      </c>
      <c r="H516" s="403" t="n">
        <f aca="false">I$9*B516*B516+I$10*B516+I$11</f>
        <v>0</v>
      </c>
      <c r="I516" s="414" t="n">
        <f aca="false">J1728</f>
        <v>0.258333425658527</v>
      </c>
      <c r="J516" s="415" t="n">
        <f aca="false">-(C516*I514+D516*I515+E516*I516+F516*I517+G516*I518-H516)</f>
        <v>-0</v>
      </c>
      <c r="L516" s="620" t="n">
        <f aca="false">(I515-I517)*I$3</f>
        <v>-0.000901783358027125</v>
      </c>
      <c r="N516" s="618" t="n">
        <f aca="false">-(I515-2*I516+I517)/(F$3*F$3)</f>
        <v>-3.01637307914548E-006</v>
      </c>
      <c r="O516" s="409" t="n">
        <f aca="false">B516</f>
        <v>118</v>
      </c>
      <c r="P516" s="619"/>
      <c r="Q516" s="1"/>
    </row>
    <row r="517" customFormat="false" ht="12.75" hidden="false" customHeight="false" outlineLevel="0" collapsed="false">
      <c r="A517" s="409" t="n">
        <f aca="false">A516-F$6*F$3</f>
        <v>3959.99999999999</v>
      </c>
      <c r="B517" s="401" t="n">
        <f aca="false">B516-F$3</f>
        <v>117</v>
      </c>
      <c r="C517" s="411" t="n">
        <f aca="false">I$7</f>
        <v>318600</v>
      </c>
      <c r="D517" s="412" t="n">
        <f aca="false">(-4*$I$7-A517*$I$4-$I$6)</f>
        <v>-1278366.66666667</v>
      </c>
      <c r="E517" s="4" t="n">
        <f aca="false">(6*I$7+2*A517*I$4)</f>
        <v>1919520</v>
      </c>
      <c r="F517" s="4" t="n">
        <f aca="false">(-4*I$7-A517*I$4+I$6)</f>
        <v>-1278353.33333333</v>
      </c>
      <c r="G517" s="4" t="n">
        <f aca="false">I$7</f>
        <v>318600</v>
      </c>
      <c r="H517" s="403" t="n">
        <f aca="false">I$9*B517*B517+I$10*B517+I$11</f>
        <v>0</v>
      </c>
      <c r="I517" s="414" t="n">
        <f aca="false">J1729</f>
        <v>0.259236717203093</v>
      </c>
      <c r="J517" s="415" t="n">
        <f aca="false">-(C517*I515+D517*I516+E517*I517+F517*I518+G517*I519-H517)</f>
        <v>-0</v>
      </c>
      <c r="L517" s="620" t="n">
        <f aca="false">(I516-I518)*I$3</f>
        <v>-0.000904808502271676</v>
      </c>
      <c r="N517" s="618" t="n">
        <f aca="false">-(I516-2*I517+I518)/(F$3*F$3)</f>
        <v>-3.03391540995568E-006</v>
      </c>
      <c r="O517" s="409" t="n">
        <f aca="false">B517</f>
        <v>117</v>
      </c>
      <c r="P517" s="619"/>
      <c r="Q517" s="1"/>
    </row>
    <row r="518" customFormat="false" ht="12.75" hidden="false" customHeight="false" outlineLevel="0" collapsed="false">
      <c r="A518" s="409" t="n">
        <f aca="false">A517-F$6*F$3</f>
        <v>3946.66666666666</v>
      </c>
      <c r="B518" s="401" t="n">
        <f aca="false">B517-F$3</f>
        <v>116</v>
      </c>
      <c r="C518" s="411" t="n">
        <f aca="false">I$7</f>
        <v>318600</v>
      </c>
      <c r="D518" s="412" t="n">
        <f aca="false">(-4*$I$7-A518*$I$4-$I$6)</f>
        <v>-1278353.33333333</v>
      </c>
      <c r="E518" s="4" t="n">
        <f aca="false">(6*I$7+2*A518*I$4)</f>
        <v>1919493.33333333</v>
      </c>
      <c r="F518" s="4" t="n">
        <f aca="false">(-4*I$7-A518*I$4+I$6)</f>
        <v>-1278340</v>
      </c>
      <c r="G518" s="4" t="n">
        <f aca="false">I$7</f>
        <v>318600</v>
      </c>
      <c r="H518" s="403" t="n">
        <f aca="false">I$9*B518*B518+I$10*B518+I$11</f>
        <v>0</v>
      </c>
      <c r="I518" s="414" t="n">
        <f aca="false">J1730</f>
        <v>0.26014304266307</v>
      </c>
      <c r="J518" s="415" t="n">
        <f aca="false">-(C518*I516+D518*I517+E518*I518+F518*I519+G518*I520-H518)</f>
        <v>-0</v>
      </c>
      <c r="L518" s="620" t="n">
        <f aca="false">(I517-I519)*I$3</f>
        <v>-0.000907851110679536</v>
      </c>
      <c r="N518" s="618" t="n">
        <f aca="false">-(I517-2*I518+I519)/(F$3*F$3)</f>
        <v>-3.05130140576537E-006</v>
      </c>
      <c r="O518" s="409" t="n">
        <f aca="false">B518</f>
        <v>116</v>
      </c>
      <c r="P518" s="619"/>
      <c r="Q518" s="1"/>
    </row>
    <row r="519" customFormat="false" ht="12.75" hidden="false" customHeight="false" outlineLevel="0" collapsed="false">
      <c r="A519" s="409" t="n">
        <f aca="false">A518-F$6*F$3</f>
        <v>3933.33333333332</v>
      </c>
      <c r="B519" s="401" t="n">
        <f aca="false">B518-F$3</f>
        <v>115</v>
      </c>
      <c r="C519" s="411" t="n">
        <f aca="false">I$7</f>
        <v>318600</v>
      </c>
      <c r="D519" s="412" t="n">
        <f aca="false">(-4*$I$7-A519*$I$4-$I$6)</f>
        <v>-1278340</v>
      </c>
      <c r="E519" s="4" t="n">
        <f aca="false">(6*I$7+2*A519*I$4)</f>
        <v>1919466.66666667</v>
      </c>
      <c r="F519" s="4" t="n">
        <f aca="false">(-4*I$7-A519*I$4+I$6)</f>
        <v>-1278326.66666667</v>
      </c>
      <c r="G519" s="4" t="n">
        <f aca="false">I$7</f>
        <v>318600</v>
      </c>
      <c r="H519" s="403" t="n">
        <f aca="false">I$9*B519*B519+I$10*B519+I$11</f>
        <v>0</v>
      </c>
      <c r="I519" s="414" t="n">
        <f aca="false">J1731</f>
        <v>0.261052419424452</v>
      </c>
      <c r="J519" s="415" t="n">
        <f aca="false">-(C519*I517+D519*I518+E519*I519+F519*I520+G519*I521-H519)</f>
        <v>-0</v>
      </c>
      <c r="L519" s="620" t="n">
        <f aca="false">(I518-I520)*I$3</f>
        <v>-0.000910911007449972</v>
      </c>
      <c r="N519" s="618" t="n">
        <f aca="false">-(I518-2*I519+I520)/(F$3*F$3)</f>
        <v>-3.06849213510541E-006</v>
      </c>
      <c r="O519" s="409" t="n">
        <f aca="false">B519</f>
        <v>115</v>
      </c>
      <c r="P519" s="619"/>
      <c r="Q519" s="1"/>
    </row>
    <row r="520" customFormat="false" ht="12.75" hidden="false" customHeight="false" outlineLevel="0" collapsed="false">
      <c r="A520" s="409" t="n">
        <f aca="false">A519-F$6*F$3</f>
        <v>3919.99999999999</v>
      </c>
      <c r="B520" s="401" t="n">
        <f aca="false">B519-F$3</f>
        <v>114</v>
      </c>
      <c r="C520" s="411" t="n">
        <f aca="false">I$7</f>
        <v>318600</v>
      </c>
      <c r="D520" s="412" t="n">
        <f aca="false">(-4*$I$7-A520*$I$4-$I$6)</f>
        <v>-1278326.66666667</v>
      </c>
      <c r="E520" s="4" t="n">
        <f aca="false">(6*I$7+2*A520*I$4)</f>
        <v>1919440</v>
      </c>
      <c r="F520" s="4" t="n">
        <f aca="false">(-4*I$7-A520*I$4+I$6)</f>
        <v>-1278313.33333333</v>
      </c>
      <c r="G520" s="4" t="n">
        <f aca="false">I$7</f>
        <v>318600</v>
      </c>
      <c r="H520" s="403" t="n">
        <f aca="false">I$9*B520*B520+I$10*B520+I$11</f>
        <v>0</v>
      </c>
      <c r="I520" s="414" t="n">
        <f aca="false">J1732</f>
        <v>0.26196486467797</v>
      </c>
      <c r="J520" s="415" t="n">
        <f aca="false">-(C520*I518+D520*I519+E520*I520+F520*I521+G520*I522-H520)</f>
        <v>-0</v>
      </c>
      <c r="L520" s="620" t="n">
        <f aca="false">(I519-I521)*I$3</f>
        <v>-0.000913987975556002</v>
      </c>
      <c r="N520" s="618" t="n">
        <f aca="false">-(I519-2*I520+I521)/(F$3*F$3)</f>
        <v>-3.08544407695566E-006</v>
      </c>
      <c r="O520" s="409" t="n">
        <f aca="false">B520</f>
        <v>114</v>
      </c>
      <c r="P520" s="619"/>
      <c r="Q520" s="1"/>
    </row>
    <row r="521" customFormat="false" ht="12.75" hidden="false" customHeight="false" outlineLevel="0" collapsed="false">
      <c r="A521" s="409" t="n">
        <f aca="false">A520-F$6*F$3</f>
        <v>3906.66666666666</v>
      </c>
      <c r="B521" s="401" t="n">
        <f aca="false">B520-F$3</f>
        <v>113</v>
      </c>
      <c r="C521" s="411" t="n">
        <f aca="false">I$7</f>
        <v>318600</v>
      </c>
      <c r="D521" s="412" t="n">
        <f aca="false">(-4*$I$7-A521*$I$4-$I$6)</f>
        <v>-1278313.33333333</v>
      </c>
      <c r="E521" s="4" t="n">
        <f aca="false">(6*I$7+2*A521*I$4)</f>
        <v>1919413.33333333</v>
      </c>
      <c r="F521" s="4" t="n">
        <f aca="false">(-4*I$7-A521*I$4+I$6)</f>
        <v>-1278300</v>
      </c>
      <c r="G521" s="4" t="n">
        <f aca="false">I$7</f>
        <v>318600</v>
      </c>
      <c r="H521" s="403" t="n">
        <f aca="false">I$9*B521*B521+I$10*B521+I$11</f>
        <v>0</v>
      </c>
      <c r="I521" s="414" t="n">
        <f aca="false">J1733</f>
        <v>0.262880395375564</v>
      </c>
      <c r="J521" s="415" t="n">
        <f aca="false">-(C521*I519+D521*I520+E521*I521+F521*I522+G521*I523-H521)</f>
        <v>-0</v>
      </c>
      <c r="L521" s="620" t="n">
        <f aca="false">(I520-I522)*I$3</f>
        <v>-0.00091708175190397</v>
      </c>
      <c r="N521" s="618" t="n">
        <f aca="false">-(I520-2*I521+I522)/(F$3*F$3)</f>
        <v>-3.10210861897975E-006</v>
      </c>
      <c r="O521" s="409" t="n">
        <f aca="false">B521</f>
        <v>113</v>
      </c>
      <c r="P521" s="619"/>
      <c r="Q521" s="1"/>
    </row>
    <row r="522" customFormat="false" ht="12.75" hidden="false" customHeight="false" outlineLevel="0" collapsed="false">
      <c r="A522" s="409" t="n">
        <f aca="false">A521-F$6*F$3</f>
        <v>3893.33333333332</v>
      </c>
      <c r="B522" s="401" t="n">
        <f aca="false">B521-F$3</f>
        <v>112</v>
      </c>
      <c r="C522" s="411" t="n">
        <f aca="false">I$7</f>
        <v>318600</v>
      </c>
      <c r="D522" s="412" t="n">
        <f aca="false">(-4*$I$7-A522*$I$4-$I$6)</f>
        <v>-1278300</v>
      </c>
      <c r="E522" s="4" t="n">
        <f aca="false">(6*I$7+2*A522*I$4)</f>
        <v>1919386.66666667</v>
      </c>
      <c r="F522" s="4" t="n">
        <f aca="false">(-4*I$7-A522*I$4+I$6)</f>
        <v>-1278286.66666667</v>
      </c>
      <c r="G522" s="4" t="n">
        <f aca="false">I$7</f>
        <v>318600</v>
      </c>
      <c r="H522" s="403" t="n">
        <f aca="false">I$9*B522*B522+I$10*B522+I$11</f>
        <v>0</v>
      </c>
      <c r="I522" s="414" t="n">
        <f aca="false">J1734</f>
        <v>0.263799028181778</v>
      </c>
      <c r="J522" s="415" t="n">
        <f aca="false">-(C522*I520+D522*I521+E522*I522+F522*I523+G522*I524-H522)</f>
        <v>-0</v>
      </c>
      <c r="L522" s="620" t="n">
        <f aca="false">(I521-I523)*I$3</f>
        <v>-0.000920192021964778</v>
      </c>
      <c r="N522" s="618" t="n">
        <f aca="false">-(I521-2*I522+I523)/(F$3*F$3)</f>
        <v>-3.11843150263558E-006</v>
      </c>
      <c r="O522" s="409" t="n">
        <f aca="false">B522</f>
        <v>112</v>
      </c>
      <c r="P522" s="619"/>
      <c r="Q522" s="1"/>
    </row>
    <row r="523" customFormat="false" ht="12.75" hidden="false" customHeight="false" outlineLevel="0" collapsed="false">
      <c r="A523" s="409" t="n">
        <f aca="false">A522-F$6*F$3</f>
        <v>3879.99999999999</v>
      </c>
      <c r="B523" s="401" t="n">
        <f aca="false">B522-F$3</f>
        <v>111</v>
      </c>
      <c r="C523" s="411" t="n">
        <f aca="false">I$7</f>
        <v>318600</v>
      </c>
      <c r="D523" s="412" t="n">
        <f aca="false">(-4*$I$7-A523*$I$4-$I$6)</f>
        <v>-1278286.66666667</v>
      </c>
      <c r="E523" s="4" t="n">
        <f aca="false">(6*I$7+2*A523*I$4)</f>
        <v>1919360</v>
      </c>
      <c r="F523" s="4" t="n">
        <f aca="false">(-4*I$7-A523*I$4+I$6)</f>
        <v>-1278273.33333333</v>
      </c>
      <c r="G523" s="4" t="n">
        <f aca="false">I$7</f>
        <v>318600</v>
      </c>
      <c r="H523" s="403" t="n">
        <f aca="false">I$9*B523*B523+I$10*B523+I$11</f>
        <v>0</v>
      </c>
      <c r="I523" s="414" t="n">
        <f aca="false">J1735</f>
        <v>0.264720779419494</v>
      </c>
      <c r="J523" s="415" t="n">
        <f aca="false">-(C523*I521+D523*I522+E523*I523+F523*I524+G523*I525-H523)</f>
        <v>-0</v>
      </c>
      <c r="L523" s="620" t="n">
        <f aca="false">(I522-I524)*I$3</f>
        <v>-0.000923318413820595</v>
      </c>
      <c r="N523" s="618" t="n">
        <f aca="false">-(I522-2*I523+I524)/(F$3*F$3)</f>
        <v>-3.13435220899994E-006</v>
      </c>
      <c r="O523" s="409" t="n">
        <f aca="false">B523</f>
        <v>111</v>
      </c>
      <c r="P523" s="619"/>
      <c r="Q523" s="1"/>
    </row>
    <row r="524" customFormat="false" ht="12.75" hidden="false" customHeight="false" outlineLevel="0" collapsed="false">
      <c r="A524" s="409" t="n">
        <f aca="false">A523-F$6*F$3</f>
        <v>3866.66666666666</v>
      </c>
      <c r="B524" s="401" t="n">
        <f aca="false">B523-F$3</f>
        <v>110</v>
      </c>
      <c r="C524" s="411" t="n">
        <f aca="false">I$7</f>
        <v>318600</v>
      </c>
      <c r="D524" s="412" t="n">
        <f aca="false">(-4*$I$7-A524*$I$4-$I$6)</f>
        <v>-1278273.33333333</v>
      </c>
      <c r="E524" s="4" t="n">
        <f aca="false">(6*I$7+2*A524*I$4)</f>
        <v>1919333.33333333</v>
      </c>
      <c r="F524" s="4" t="n">
        <f aca="false">(-4*I$7-A524*I$4+I$6)</f>
        <v>-1278260</v>
      </c>
      <c r="G524" s="4" t="n">
        <f aca="false">I$7</f>
        <v>318600</v>
      </c>
      <c r="H524" s="403" t="n">
        <f aca="false">I$9*B524*B524+I$10*B524+I$11</f>
        <v>0</v>
      </c>
      <c r="I524" s="414" t="n">
        <f aca="false">J1736</f>
        <v>0.265645665009419</v>
      </c>
      <c r="J524" s="415" t="n">
        <f aca="false">-(C524*I522+D524*I523+E524*I524+F524*I525+G524*I526-H524)</f>
        <v>-0</v>
      </c>
      <c r="L524" s="620" t="n">
        <f aca="false">(I523-I525)*I$3</f>
        <v>-0.000926460491565445</v>
      </c>
      <c r="N524" s="618" t="n">
        <f aca="false">-(I523-2*I524+I525)/(F$3*F$3)</f>
        <v>-3.1498032806998E-006</v>
      </c>
      <c r="O524" s="409" t="n">
        <f aca="false">B524</f>
        <v>110</v>
      </c>
      <c r="P524" s="619"/>
      <c r="Q524" s="1"/>
    </row>
    <row r="525" customFormat="false" ht="12.75" hidden="false" customHeight="false" outlineLevel="0" collapsed="false">
      <c r="A525" s="409" t="n">
        <f aca="false">A524-F$6*F$3</f>
        <v>3853.33333333332</v>
      </c>
      <c r="B525" s="401" t="n">
        <f aca="false">B524-F$3</f>
        <v>109</v>
      </c>
      <c r="C525" s="411" t="n">
        <f aca="false">I$7</f>
        <v>318600</v>
      </c>
      <c r="D525" s="412" t="n">
        <f aca="false">(-4*$I$7-A525*$I$4-$I$6)</f>
        <v>-1278260</v>
      </c>
      <c r="E525" s="4" t="n">
        <f aca="false">(6*I$7+2*A525*I$4)</f>
        <v>1919306.66666667</v>
      </c>
      <c r="F525" s="4" t="n">
        <f aca="false">(-4*I$7-A525*I$4+I$6)</f>
        <v>-1278246.66666667</v>
      </c>
      <c r="G525" s="4" t="n">
        <f aca="false">I$7</f>
        <v>318600</v>
      </c>
      <c r="H525" s="403" t="n">
        <f aca="false">I$9*B525*B525+I$10*B525+I$11</f>
        <v>0</v>
      </c>
      <c r="I525" s="414" t="n">
        <f aca="false">J1737</f>
        <v>0.266573700402625</v>
      </c>
      <c r="J525" s="415" t="n">
        <f aca="false">-(C525*I523+D525*I524+E525*I525+F525*I526+G525*I527-H525)</f>
        <v>-0</v>
      </c>
      <c r="L525" s="620" t="n">
        <f aca="false">(I524-I526)*I$3</f>
        <v>-0.000929617747991635</v>
      </c>
      <c r="N525" s="618" t="n">
        <f aca="false">-(I524-2*I525+I526)/(F$3*F$3)</f>
        <v>-3.16470957167914E-006</v>
      </c>
      <c r="O525" s="409" t="n">
        <f aca="false">B525</f>
        <v>109</v>
      </c>
      <c r="P525" s="619"/>
      <c r="Q525" s="1"/>
    </row>
    <row r="526" customFormat="false" ht="12.75" hidden="false" customHeight="false" outlineLevel="0" collapsed="false">
      <c r="A526" s="409" t="n">
        <f aca="false">A525-F$6*F$3</f>
        <v>3839.99999999999</v>
      </c>
      <c r="B526" s="401" t="n">
        <f aca="false">B525-F$3</f>
        <v>108</v>
      </c>
      <c r="C526" s="411" t="n">
        <f aca="false">I$7</f>
        <v>318600</v>
      </c>
      <c r="D526" s="412" t="n">
        <f aca="false">(-4*$I$7-A526*$I$4-$I$6)</f>
        <v>-1278246.66666667</v>
      </c>
      <c r="E526" s="4" t="n">
        <f aca="false">(6*I$7+2*A526*I$4)</f>
        <v>1919280</v>
      </c>
      <c r="F526" s="4" t="n">
        <f aca="false">(-4*I$7-A526*I$4+I$6)</f>
        <v>-1278233.33333333</v>
      </c>
      <c r="G526" s="4" t="n">
        <f aca="false">I$7</f>
        <v>318600</v>
      </c>
      <c r="H526" s="403" t="n">
        <f aca="false">I$9*B526*B526+I$10*B526+I$11</f>
        <v>0</v>
      </c>
      <c r="I526" s="414" t="n">
        <f aca="false">J1738</f>
        <v>0.267504900505402</v>
      </c>
      <c r="J526" s="415" t="n">
        <f aca="false">-(C526*I524+D526*I525+E526*I526+F526*I527+G526*I528-H526)</f>
        <v>-0</v>
      </c>
      <c r="L526" s="620" t="n">
        <f aca="false">(I525-I527)*I$3</f>
        <v>-0.000932789596486516</v>
      </c>
      <c r="N526" s="618" t="n">
        <f aca="false">-(I525-2*I526+I527)/(F$3*F$3)</f>
        <v>-3.17898741808431E-006</v>
      </c>
      <c r="O526" s="409" t="n">
        <f aca="false">B526</f>
        <v>108</v>
      </c>
      <c r="P526" s="619"/>
      <c r="Q526" s="1"/>
    </row>
    <row r="527" customFormat="false" ht="12.75" hidden="false" customHeight="false" outlineLevel="0" collapsed="false">
      <c r="A527" s="409" t="n">
        <f aca="false">A526-F$6*F$3</f>
        <v>3826.66666666666</v>
      </c>
      <c r="B527" s="401" t="n">
        <f aca="false">B526-F$3</f>
        <v>107</v>
      </c>
      <c r="C527" s="411" t="n">
        <f aca="false">I$7</f>
        <v>318600</v>
      </c>
      <c r="D527" s="412" t="n">
        <f aca="false">(-4*$I$7-A527*$I$4-$I$6)</f>
        <v>-1278233.33333333</v>
      </c>
      <c r="E527" s="4" t="n">
        <f aca="false">(6*I$7+2*A527*I$4)</f>
        <v>1919253.33333333</v>
      </c>
      <c r="F527" s="4" t="n">
        <f aca="false">(-4*I$7-A527*I$4+I$6)</f>
        <v>-1278220</v>
      </c>
      <c r="G527" s="4" t="n">
        <f aca="false">I$7</f>
        <v>318600</v>
      </c>
      <c r="H527" s="403" t="n">
        <f aca="false">I$9*B527*B527+I$10*B527+I$11</f>
        <v>0</v>
      </c>
      <c r="I527" s="414" t="n">
        <f aca="false">J1739</f>
        <v>0.268439279595598</v>
      </c>
      <c r="J527" s="415" t="n">
        <f aca="false">-(C527*I525+D527*I526+E527*I527+F527*I528+G527*I529-H527)</f>
        <v>-0</v>
      </c>
      <c r="L527" s="620" t="n">
        <f aca="false">(I526-I528)*I$3</f>
        <v>-0.000935975362057417</v>
      </c>
      <c r="N527" s="618" t="n">
        <f aca="false">-(I526-2*I527+I528)/(F$3*F$3)</f>
        <v>-3.19254372371791E-006</v>
      </c>
      <c r="O527" s="409" t="n">
        <f aca="false">B527</f>
        <v>107</v>
      </c>
      <c r="P527" s="619"/>
      <c r="Q527" s="1"/>
    </row>
    <row r="528" customFormat="false" ht="12.75" hidden="false" customHeight="false" outlineLevel="0" collapsed="false">
      <c r="A528" s="409" t="n">
        <f aca="false">A527-F$6*F$3</f>
        <v>3813.33333333332</v>
      </c>
      <c r="B528" s="401" t="n">
        <f aca="false">B527-F$3</f>
        <v>106</v>
      </c>
      <c r="C528" s="411" t="n">
        <f aca="false">I$7</f>
        <v>318600</v>
      </c>
      <c r="D528" s="412" t="n">
        <f aca="false">(-4*$I$7-A528*$I$4-$I$6)</f>
        <v>-1278220</v>
      </c>
      <c r="E528" s="4" t="n">
        <f aca="false">(6*I$7+2*A528*I$4)</f>
        <v>1919226.66666667</v>
      </c>
      <c r="F528" s="4" t="n">
        <f aca="false">(-4*I$7-A528*I$4+I$6)</f>
        <v>-1278206.66666667</v>
      </c>
      <c r="G528" s="4" t="n">
        <f aca="false">I$7</f>
        <v>318600</v>
      </c>
      <c r="H528" s="403" t="n">
        <f aca="false">I$9*B528*B528+I$10*B528+I$11</f>
        <v>0</v>
      </c>
      <c r="I528" s="414" t="n">
        <f aca="false">J1740</f>
        <v>0.269376851229517</v>
      </c>
      <c r="J528" s="415" t="n">
        <f aca="false">-(C528*I526+D528*I527+E528*I528+F528*I529+G528*I530-H528)</f>
        <v>-0</v>
      </c>
      <c r="L528" s="620" t="n">
        <f aca="false">(I527-I529)*I$3</f>
        <v>-0.000939174271393395</v>
      </c>
      <c r="N528" s="618" t="n">
        <f aca="false">-(I527-2*I528+I529)/(F$3*F$3)</f>
        <v>-3.20527494823697E-006</v>
      </c>
      <c r="O528" s="409" t="n">
        <f aca="false">B528</f>
        <v>106</v>
      </c>
      <c r="P528" s="619"/>
      <c r="Q528" s="1"/>
    </row>
    <row r="529" customFormat="false" ht="12.75" hidden="false" customHeight="false" outlineLevel="0" collapsed="false">
      <c r="A529" s="409" t="n">
        <f aca="false">A528-F$6*F$3</f>
        <v>3799.99999999999</v>
      </c>
      <c r="B529" s="401" t="n">
        <f aca="false">B528-F$3</f>
        <v>105</v>
      </c>
      <c r="C529" s="411" t="n">
        <f aca="false">I$7</f>
        <v>318600</v>
      </c>
      <c r="D529" s="412" t="n">
        <f aca="false">(-4*$I$7-A529*$I$4-$I$6)</f>
        <v>-1278206.66666667</v>
      </c>
      <c r="E529" s="4" t="n">
        <f aca="false">(6*I$7+2*A529*I$4)</f>
        <v>1919200</v>
      </c>
      <c r="F529" s="4" t="n">
        <f aca="false">(-4*I$7-A529*I$4+I$6)</f>
        <v>-1278193.33333333</v>
      </c>
      <c r="G529" s="4" t="n">
        <f aca="false">I$7</f>
        <v>318600</v>
      </c>
      <c r="H529" s="403" t="n">
        <f aca="false">I$9*B529*B529+I$10*B529+I$11</f>
        <v>0</v>
      </c>
      <c r="I529" s="414" t="n">
        <f aca="false">J1741</f>
        <v>0.270317628138385</v>
      </c>
      <c r="J529" s="415" t="n">
        <f aca="false">-(C529*I527+D529*I528+E529*I529+F529*I530+G529*I531-H529)</f>
        <v>-0</v>
      </c>
      <c r="L529" s="620" t="n">
        <f aca="false">(I528-I530)*I$3</f>
        <v>-0.000942385441863008</v>
      </c>
      <c r="N529" s="618" t="n">
        <f aca="false">-(I528-2*I529+I530)/(F$3*F$3)</f>
        <v>-3.21706599099025E-006</v>
      </c>
      <c r="O529" s="409" t="n">
        <f aca="false">B529</f>
        <v>105</v>
      </c>
      <c r="P529" s="619"/>
      <c r="Q529" s="1"/>
    </row>
    <row r="530" customFormat="false" ht="12.75" hidden="false" customHeight="false" outlineLevel="0" collapsed="false">
      <c r="A530" s="409" t="n">
        <f aca="false">A529-F$6*F$3</f>
        <v>3786.66666666666</v>
      </c>
      <c r="B530" s="401" t="n">
        <f aca="false">B529-F$3</f>
        <v>104</v>
      </c>
      <c r="C530" s="411" t="n">
        <f aca="false">I$7</f>
        <v>318600</v>
      </c>
      <c r="D530" s="412" t="n">
        <f aca="false">(-4*$I$7-A530*$I$4-$I$6)</f>
        <v>-1278193.33333333</v>
      </c>
      <c r="E530" s="4" t="n">
        <f aca="false">(6*I$7+2*A530*I$4)</f>
        <v>1919173.33333333</v>
      </c>
      <c r="F530" s="4" t="n">
        <f aca="false">(-4*I$7-A530*I$4+I$6)</f>
        <v>-1278180</v>
      </c>
      <c r="G530" s="4" t="n">
        <f aca="false">I$7</f>
        <v>318600</v>
      </c>
      <c r="H530" s="403" t="n">
        <f aca="false">I$9*B530*B530+I$10*B530+I$11</f>
        <v>0</v>
      </c>
      <c r="I530" s="414" t="n">
        <f aca="false">J1742</f>
        <v>0.271261622113243</v>
      </c>
      <c r="J530" s="415" t="n">
        <f aca="false">-(C530*I528+D530*I529+E530*I530+F530*I531+G530*I532-H530)</f>
        <v>-0</v>
      </c>
      <c r="L530" s="620" t="n">
        <f aca="false">(I529-I531)*I$3</f>
        <v>-0.000945607869338283</v>
      </c>
      <c r="N530" s="618" t="n">
        <f aca="false">-(I529-2*I530+I531)/(F$3*F$3)</f>
        <v>-3.22778895955889E-006</v>
      </c>
      <c r="O530" s="409" t="n">
        <f aca="false">B530</f>
        <v>104</v>
      </c>
      <c r="P530" s="619"/>
      <c r="Q530" s="1"/>
    </row>
    <row r="531" customFormat="false" ht="12.75" hidden="false" customHeight="false" outlineLevel="0" collapsed="false">
      <c r="A531" s="409" t="n">
        <f aca="false">A530-F$6*F$3</f>
        <v>3773.33333333332</v>
      </c>
      <c r="B531" s="401" t="n">
        <f aca="false">B530-F$3</f>
        <v>103</v>
      </c>
      <c r="C531" s="411" t="n">
        <f aca="false">I$7</f>
        <v>318600</v>
      </c>
      <c r="D531" s="412" t="n">
        <f aca="false">(-4*$I$7-A531*$I$4-$I$6)</f>
        <v>-1278180</v>
      </c>
      <c r="E531" s="4" t="n">
        <f aca="false">(6*I$7+2*A531*I$4)</f>
        <v>1919146.66666667</v>
      </c>
      <c r="F531" s="4" t="n">
        <f aca="false">(-4*I$7-A531*I$4+I$6)</f>
        <v>-1278166.66666667</v>
      </c>
      <c r="G531" s="4" t="n">
        <f aca="false">I$7</f>
        <v>318600</v>
      </c>
      <c r="H531" s="403" t="n">
        <f aca="false">I$9*B531*B531+I$10*B531+I$11</f>
        <v>0</v>
      </c>
      <c r="I531" s="414" t="n">
        <f aca="false">J1743</f>
        <v>0.272208843877061</v>
      </c>
      <c r="J531" s="415" t="n">
        <f aca="false">-(C531*I529+D531*I530+E531*I531+F531*I532+G531*I533-H531)</f>
        <v>-0</v>
      </c>
      <c r="L531" s="620" t="n">
        <f aca="false">(I530-I532)*I$3</f>
        <v>-0.000948840414722485</v>
      </c>
      <c r="N531" s="618" t="n">
        <f aca="false">-(I530-2*I531+I532)/(F$3*F$3)</f>
        <v>-3.23730180884496E-006</v>
      </c>
      <c r="O531" s="409" t="n">
        <f aca="false">B531</f>
        <v>103</v>
      </c>
      <c r="P531" s="619"/>
      <c r="Q531" s="1"/>
    </row>
    <row r="532" customFormat="false" ht="12.75" hidden="false" customHeight="false" outlineLevel="0" collapsed="false">
      <c r="A532" s="409" t="n">
        <f aca="false">A531-F$6*F$3</f>
        <v>3759.99999999999</v>
      </c>
      <c r="B532" s="401" t="n">
        <f aca="false">B531-F$3</f>
        <v>102</v>
      </c>
      <c r="C532" s="411" t="n">
        <f aca="false">I$7</f>
        <v>318600</v>
      </c>
      <c r="D532" s="412" t="n">
        <f aca="false">(-4*$I$7-A532*$I$4-$I$6)</f>
        <v>-1278166.66666667</v>
      </c>
      <c r="E532" s="4" t="n">
        <f aca="false">(6*I$7+2*A532*I$4)</f>
        <v>1919120</v>
      </c>
      <c r="F532" s="4" t="n">
        <f aca="false">(-4*I$7-A532*I$4+I$6)</f>
        <v>-1278153.33333333</v>
      </c>
      <c r="G532" s="4" t="n">
        <f aca="false">I$7</f>
        <v>318600</v>
      </c>
      <c r="H532" s="403" t="n">
        <f aca="false">I$9*B532*B532+I$10*B532+I$11</f>
        <v>0</v>
      </c>
      <c r="I532" s="414" t="n">
        <f aca="false">J1744</f>
        <v>0.273159302942688</v>
      </c>
      <c r="J532" s="415" t="n">
        <f aca="false">-(C532*I530+D532*I531+E532*I532+F532*I533+G532*I534-H532)</f>
        <v>-0</v>
      </c>
      <c r="L532" s="620" t="n">
        <f aca="false">(I531-I533)*I$3</f>
        <v>-0.000952081789047071</v>
      </c>
      <c r="N532" s="618" t="n">
        <f aca="false">-(I531-2*I532+I533)/(F$3*F$3)</f>
        <v>-3.24544684032757E-006</v>
      </c>
      <c r="O532" s="409" t="n">
        <f aca="false">B532</f>
        <v>102</v>
      </c>
      <c r="P532" s="619"/>
      <c r="Q532" s="1"/>
    </row>
    <row r="533" customFormat="false" ht="12.75" hidden="false" customHeight="false" outlineLevel="0" collapsed="false">
      <c r="A533" s="409" t="n">
        <f aca="false">A532-F$6*F$3</f>
        <v>3746.66666666666</v>
      </c>
      <c r="B533" s="401" t="n">
        <f aca="false">B532-F$3</f>
        <v>101</v>
      </c>
      <c r="C533" s="411" t="n">
        <f aca="false">I$7</f>
        <v>318600</v>
      </c>
      <c r="D533" s="412" t="n">
        <f aca="false">(-4*$I$7-A533*$I$4-$I$6)</f>
        <v>-1278153.33333333</v>
      </c>
      <c r="E533" s="4" t="n">
        <f aca="false">(6*I$7+2*A533*I$4)</f>
        <v>1919093.33333333</v>
      </c>
      <c r="F533" s="4" t="n">
        <f aca="false">(-4*I$7-A533*I$4+I$6)</f>
        <v>-1278140</v>
      </c>
      <c r="G533" s="4" t="n">
        <f aca="false">I$7</f>
        <v>318600</v>
      </c>
      <c r="H533" s="403" t="n">
        <f aca="false">I$9*B533*B533+I$10*B533+I$11</f>
        <v>0</v>
      </c>
      <c r="I533" s="414" t="n">
        <f aca="false">J1745</f>
        <v>0.274113007455155</v>
      </c>
      <c r="J533" s="415" t="n">
        <f aca="false">-(C533*I531+D533*I532+E533*I533+F533*I534+G533*I535-H533)</f>
        <v>-0</v>
      </c>
      <c r="L533" s="620" t="n">
        <f aca="false">(I532-I534)*I$3</f>
        <v>-0.000955330536991178</v>
      </c>
      <c r="N533" s="618" t="n">
        <f aca="false">-(I532-2*I533+I534)/(F$3*F$3)</f>
        <v>-3.25204904788601E-006</v>
      </c>
      <c r="O533" s="409" t="n">
        <f aca="false">B533</f>
        <v>101</v>
      </c>
      <c r="P533" s="619"/>
      <c r="Q533" s="1"/>
    </row>
    <row r="534" customFormat="false" ht="12.75" hidden="false" customHeight="false" outlineLevel="0" collapsed="false">
      <c r="A534" s="409" t="n">
        <f aca="false">A533-F$6*F$3</f>
        <v>3733.33333333332</v>
      </c>
      <c r="B534" s="401" t="n">
        <f aca="false">B533-F$3</f>
        <v>100</v>
      </c>
      <c r="C534" s="411" t="n">
        <f aca="false">I$7</f>
        <v>318600</v>
      </c>
      <c r="D534" s="412" t="n">
        <f aca="false">(-4*$I$7-A534*$I$4-$I$6)</f>
        <v>-1278140</v>
      </c>
      <c r="E534" s="4" t="n">
        <f aca="false">(6*I$7+2*A534*I$4)</f>
        <v>1919066.66666667</v>
      </c>
      <c r="F534" s="4" t="n">
        <f aca="false">(-4*I$7-A534*I$4+I$6)</f>
        <v>-1278126.66666667</v>
      </c>
      <c r="G534" s="4" t="n">
        <f aca="false">I$7</f>
        <v>318600</v>
      </c>
      <c r="H534" s="403" t="n">
        <f aca="false">I$9*B534*B534+I$10*B534+I$11</f>
        <v>0</v>
      </c>
      <c r="I534" s="414" t="n">
        <f aca="false">J1746</f>
        <v>0.27506996401667</v>
      </c>
      <c r="J534" s="415" t="n">
        <f aca="false">-(C534*I532+D534*I533+E534*I534+F534*I535+G534*I536-H534)</f>
        <v>-0</v>
      </c>
      <c r="L534" s="620" t="n">
        <f aca="false">(I533-I535)*I$3</f>
        <v>-0.000958585018660918</v>
      </c>
      <c r="N534" s="618" t="n">
        <f aca="false">-(I533-2*I534+I535)/(F$3*F$3)</f>
        <v>-3.25691429159392E-006</v>
      </c>
      <c r="O534" s="409" t="n">
        <f aca="false">B534</f>
        <v>100</v>
      </c>
      <c r="P534" s="619"/>
      <c r="Q534" s="1"/>
    </row>
    <row r="535" customFormat="false" ht="12.75" hidden="false" customHeight="false" outlineLevel="0" collapsed="false">
      <c r="A535" s="409" t="n">
        <f aca="false">A534-F$6*F$3</f>
        <v>3719.99999999999</v>
      </c>
      <c r="B535" s="401" t="n">
        <f aca="false">B534-F$3</f>
        <v>99</v>
      </c>
      <c r="C535" s="411" t="n">
        <f aca="false">I$7</f>
        <v>318600</v>
      </c>
      <c r="D535" s="412" t="n">
        <f aca="false">(-4*$I$7-A535*$I$4-$I$6)</f>
        <v>-1278126.66666667</v>
      </c>
      <c r="E535" s="4" t="n">
        <f aca="false">(6*I$7+2*A535*I$4)</f>
        <v>1919040</v>
      </c>
      <c r="F535" s="4" t="n">
        <f aca="false">(-4*I$7-A535*I$4+I$6)</f>
        <v>-1278113.33333333</v>
      </c>
      <c r="G535" s="4" t="n">
        <f aca="false">I$7</f>
        <v>318600</v>
      </c>
      <c r="H535" s="403" t="n">
        <f aca="false">I$9*B535*B535+I$10*B535+I$11</f>
        <v>0</v>
      </c>
      <c r="I535" s="414" t="n">
        <f aca="false">J1747</f>
        <v>0.276030177492477</v>
      </c>
      <c r="J535" s="415" t="n">
        <f aca="false">-(C535*I533+D535*I534+E535*I535+F535*I536+G535*I537-H535)</f>
        <v>-0</v>
      </c>
      <c r="L535" s="620" t="n">
        <f aca="false">(I534-I536)*I$3</f>
        <v>-0.000961843389449157</v>
      </c>
      <c r="N535" s="618" t="n">
        <f aca="false">-(I534-2*I535+I536)/(F$3*F$3)</f>
        <v>-3.25982728488494E-006</v>
      </c>
      <c r="O535" s="409" t="n">
        <f aca="false">B535</f>
        <v>99</v>
      </c>
      <c r="P535" s="619"/>
      <c r="Q535" s="1"/>
    </row>
    <row r="536" customFormat="false" ht="12.75" hidden="false" customHeight="false" outlineLevel="0" collapsed="false">
      <c r="A536" s="409" t="n">
        <f aca="false">A535-F$6*F$3</f>
        <v>3706.66666666666</v>
      </c>
      <c r="B536" s="401" t="n">
        <f aca="false">B535-F$3</f>
        <v>98</v>
      </c>
      <c r="C536" s="411" t="n">
        <f aca="false">I$7</f>
        <v>318600</v>
      </c>
      <c r="D536" s="412" t="n">
        <f aca="false">(-4*$I$7-A536*$I$4-$I$6)</f>
        <v>-1278113.33333333</v>
      </c>
      <c r="E536" s="4" t="n">
        <f aca="false">(6*I$7+2*A536*I$4)</f>
        <v>1919013.33333333</v>
      </c>
      <c r="F536" s="4" t="n">
        <f aca="false">(-4*I$7-A536*I$4+I$6)</f>
        <v>-1278100</v>
      </c>
      <c r="G536" s="4" t="n">
        <f aca="false">I$7</f>
        <v>318600</v>
      </c>
      <c r="H536" s="403" t="n">
        <f aca="false">I$9*B536*B536+I$10*B536+I$11</f>
        <v>0</v>
      </c>
      <c r="I536" s="414" t="n">
        <f aca="false">J1748</f>
        <v>0.276993650795569</v>
      </c>
      <c r="J536" s="415" t="n">
        <f aca="false">-(C536*I534+D536*I535+E536*I536+F536*I537+G536*I538-H536)</f>
        <v>-0</v>
      </c>
      <c r="L536" s="620" t="n">
        <f aca="false">(I535-I537)*I$3</f>
        <v>-0.000965103577780263</v>
      </c>
      <c r="N536" s="618" t="n">
        <f aca="false">-(I535-2*I536+I537)/(F$3*F$3)</f>
        <v>-3.26054937732634E-006</v>
      </c>
      <c r="O536" s="409" t="n">
        <f aca="false">B536</f>
        <v>98</v>
      </c>
      <c r="P536" s="619"/>
      <c r="Q536" s="1"/>
    </row>
    <row r="537" customFormat="false" ht="12.75" hidden="false" customHeight="false" outlineLevel="0" collapsed="false">
      <c r="A537" s="409" t="n">
        <f aca="false">A536-F$6*F$3</f>
        <v>3693.33333333332</v>
      </c>
      <c r="B537" s="401" t="n">
        <f aca="false">B536-F$3</f>
        <v>97</v>
      </c>
      <c r="C537" s="411" t="n">
        <f aca="false">I$7</f>
        <v>318600</v>
      </c>
      <c r="D537" s="412" t="n">
        <f aca="false">(-4*$I$7-A537*$I$4-$I$6)</f>
        <v>-1278100</v>
      </c>
      <c r="E537" s="4" t="n">
        <f aca="false">(6*I$7+2*A537*I$4)</f>
        <v>1918986.66666667</v>
      </c>
      <c r="F537" s="4" t="n">
        <f aca="false">(-4*I$7-A537*I$4+I$6)</f>
        <v>-1278086.66666667</v>
      </c>
      <c r="G537" s="4" t="n">
        <f aca="false">I$7</f>
        <v>318600</v>
      </c>
      <c r="H537" s="403" t="n">
        <f aca="false">I$9*B537*B537+I$10*B537+I$11</f>
        <v>0</v>
      </c>
      <c r="I537" s="414" t="n">
        <f aca="false">J1749</f>
        <v>0.277960384648038</v>
      </c>
      <c r="J537" s="415" t="n">
        <f aca="false">-(C537*I535+D537*I536+E537*I537+F537*I538+G537*I539-H537)</f>
        <v>-0</v>
      </c>
      <c r="L537" s="620" t="n">
        <f aca="false">(I536-I538)*I$3</f>
        <v>-0.000968363260523436</v>
      </c>
      <c r="N537" s="618" t="n">
        <f aca="false">-(I536-2*I537+I538)/(F$3*F$3)</f>
        <v>-3.25881610901968E-006</v>
      </c>
      <c r="O537" s="409" t="n">
        <f aca="false">B537</f>
        <v>97</v>
      </c>
      <c r="P537" s="619"/>
      <c r="Q537" s="1"/>
    </row>
    <row r="538" customFormat="false" ht="12.75" hidden="false" customHeight="false" outlineLevel="0" collapsed="false">
      <c r="A538" s="409" t="n">
        <f aca="false">A537-F$6*F$3</f>
        <v>3679.99999999999</v>
      </c>
      <c r="B538" s="401" t="n">
        <f aca="false">B537-F$3</f>
        <v>96</v>
      </c>
      <c r="C538" s="411" t="n">
        <f aca="false">I$7</f>
        <v>318600</v>
      </c>
      <c r="D538" s="412" t="n">
        <f aca="false">(-4*$I$7-A538*$I$4-$I$6)</f>
        <v>-1278086.66666667</v>
      </c>
      <c r="E538" s="4" t="n">
        <f aca="false">(6*I$7+2*A538*I$4)</f>
        <v>1918960</v>
      </c>
      <c r="F538" s="4" t="n">
        <f aca="false">(-4*I$7-A538*I$4+I$6)</f>
        <v>-1278073.33333333</v>
      </c>
      <c r="G538" s="4" t="n">
        <f aca="false">I$7</f>
        <v>318600</v>
      </c>
      <c r="H538" s="403" t="n">
        <f aca="false">I$9*B538*B538+I$10*B538+I$11</f>
        <v>0</v>
      </c>
      <c r="I538" s="414" t="n">
        <f aca="false">J1750</f>
        <v>0.278930377316616</v>
      </c>
      <c r="J538" s="415" t="n">
        <f aca="false">-(C538*I536+D538*I537+E538*I538+F538*I539+G538*I540-H538)</f>
        <v>-0</v>
      </c>
      <c r="L538" s="620" t="n">
        <f aca="false">(I537-I539)*I$3</f>
        <v>-0.000971619835836324</v>
      </c>
      <c r="N538" s="618" t="n">
        <f aca="false">-(I537-2*I538+I539)/(F$3*F$3)</f>
        <v>-3.25433451675572E-006</v>
      </c>
      <c r="O538" s="409" t="n">
        <f aca="false">B538</f>
        <v>96</v>
      </c>
      <c r="P538" s="619"/>
      <c r="Q538" s="1"/>
    </row>
    <row r="539" customFormat="false" ht="12.75" hidden="false" customHeight="false" outlineLevel="0" collapsed="false">
      <c r="A539" s="409" t="n">
        <f aca="false">A538-F$6*F$3</f>
        <v>3666.66666666665</v>
      </c>
      <c r="B539" s="401" t="n">
        <f aca="false">B538-F$3</f>
        <v>95</v>
      </c>
      <c r="C539" s="411" t="n">
        <f aca="false">I$7</f>
        <v>318600</v>
      </c>
      <c r="D539" s="412" t="n">
        <f aca="false">(-4*$I$7-A539*$I$4-$I$6)</f>
        <v>-1278073.33333333</v>
      </c>
      <c r="E539" s="4" t="n">
        <f aca="false">(6*I$7+2*A539*I$4)</f>
        <v>1918933.33333333</v>
      </c>
      <c r="F539" s="4" t="n">
        <f aca="false">(-4*I$7-A539*I$4+I$6)</f>
        <v>-1278060</v>
      </c>
      <c r="G539" s="4" t="n">
        <f aca="false">I$7</f>
        <v>318600</v>
      </c>
      <c r="H539" s="403" t="n">
        <f aca="false">I$9*B539*B539+I$10*B539+I$11</f>
        <v>0</v>
      </c>
      <c r="I539" s="414" t="n">
        <f aca="false">J1751</f>
        <v>0.27990362431971</v>
      </c>
      <c r="J539" s="415" t="n">
        <f aca="false">-(C539*I537+D539*I538+E539*I539+F539*I540+G539*I541-H539)</f>
        <v>-0</v>
      </c>
      <c r="L539" s="620" t="n">
        <f aca="false">(I538-I540)*I$3</f>
        <v>-0.000974870393178839</v>
      </c>
      <c r="N539" s="618" t="n">
        <f aca="false">-(I538-2*I539+I540)/(F$3*F$3)</f>
        <v>-3.24678016827562E-006</v>
      </c>
      <c r="O539" s="409" t="n">
        <f aca="false">B539</f>
        <v>95</v>
      </c>
      <c r="P539" s="619"/>
      <c r="Q539" s="1"/>
    </row>
    <row r="540" customFormat="false" ht="12.75" hidden="false" customHeight="false" outlineLevel="0" collapsed="false">
      <c r="A540" s="409" t="n">
        <f aca="false">A539-F$6*F$3</f>
        <v>3653.33333333332</v>
      </c>
      <c r="B540" s="401" t="n">
        <f aca="false">B539-F$3</f>
        <v>94</v>
      </c>
      <c r="C540" s="411" t="n">
        <f aca="false">I$7</f>
        <v>318600</v>
      </c>
      <c r="D540" s="412" t="n">
        <f aca="false">(-4*$I$7-A540*$I$4-$I$6)</f>
        <v>-1278060</v>
      </c>
      <c r="E540" s="4" t="n">
        <f aca="false">(6*I$7+2*A540*I$4)</f>
        <v>1918906.66666667</v>
      </c>
      <c r="F540" s="4" t="n">
        <f aca="false">(-4*I$7-A540*I$4+I$6)</f>
        <v>-1278046.66666667</v>
      </c>
      <c r="G540" s="4" t="n">
        <f aca="false">I$7</f>
        <v>318600</v>
      </c>
      <c r="H540" s="403" t="n">
        <f aca="false">I$9*B540*B540+I$10*B540+I$11</f>
        <v>0</v>
      </c>
      <c r="I540" s="414" t="n">
        <f aca="false">J1752</f>
        <v>0.280880118102973</v>
      </c>
      <c r="J540" s="415" t="n">
        <f aca="false">-(C540*I538+D540*I539+E540*I540+F540*I541+G540*I542-H540)</f>
        <v>-0</v>
      </c>
      <c r="L540" s="620" t="n">
        <f aca="false">(I539-I541)*I$3</f>
        <v>-0.000978111680210447</v>
      </c>
      <c r="N540" s="618" t="n">
        <f aca="false">-(I539-2*I540+I541)/(F$3*F$3)</f>
        <v>-3.23579389494011E-006</v>
      </c>
      <c r="O540" s="409" t="n">
        <f aca="false">B540</f>
        <v>94</v>
      </c>
      <c r="P540" s="619"/>
      <c r="Q540" s="1"/>
    </row>
    <row r="541" customFormat="false" ht="12.75" hidden="false" customHeight="false" outlineLevel="0" collapsed="false">
      <c r="A541" s="409" t="n">
        <f aca="false">A540-F$6*F$3</f>
        <v>3639.99999999999</v>
      </c>
      <c r="B541" s="401" t="n">
        <f aca="false">B540-F$3</f>
        <v>93</v>
      </c>
      <c r="C541" s="411" t="n">
        <f aca="false">I$7</f>
        <v>318600</v>
      </c>
      <c r="D541" s="412" t="n">
        <f aca="false">(-4*$I$7-A541*$I$4-$I$6)</f>
        <v>-1278046.66666667</v>
      </c>
      <c r="E541" s="4" t="n">
        <f aca="false">(6*I$7+2*A541*I$4)</f>
        <v>1918880</v>
      </c>
      <c r="F541" s="4" t="n">
        <f aca="false">(-4*I$7-A541*I$4+I$6)</f>
        <v>-1278033.33333333</v>
      </c>
      <c r="G541" s="4" t="n">
        <f aca="false">I$7</f>
        <v>318600</v>
      </c>
      <c r="H541" s="403" t="n">
        <f aca="false">I$9*B541*B541+I$10*B541+I$11</f>
        <v>0</v>
      </c>
      <c r="I541" s="414" t="n">
        <f aca="false">J1753</f>
        <v>0.281859847680131</v>
      </c>
      <c r="J541" s="415" t="n">
        <f aca="false">-(C541*I539+D541*I540+E541*I541+F541*I542+G541*I543-H541)</f>
        <v>-0</v>
      </c>
      <c r="L541" s="620" t="n">
        <f aca="false">(I540-I542)*I$3</f>
        <v>-0.000981340066255221</v>
      </c>
      <c r="N541" s="618" t="n">
        <f aca="false">-(I540-2*I541+I542)/(F$3*F$3)</f>
        <v>-3.22097819460687E-006</v>
      </c>
      <c r="O541" s="409" t="n">
        <f aca="false">B541</f>
        <v>93</v>
      </c>
      <c r="P541" s="619"/>
      <c r="Q541" s="1"/>
    </row>
    <row r="542" customFormat="false" ht="12.75" hidden="false" customHeight="false" outlineLevel="0" collapsed="false">
      <c r="A542" s="409" t="n">
        <f aca="false">A541-F$6*F$3</f>
        <v>3626.66666666665</v>
      </c>
      <c r="B542" s="401" t="n">
        <f aca="false">B541-F$3</f>
        <v>92</v>
      </c>
      <c r="C542" s="411" t="n">
        <f aca="false">I$7</f>
        <v>318600</v>
      </c>
      <c r="D542" s="412" t="n">
        <f aca="false">(-4*$I$7-A542*$I$4-$I$6)</f>
        <v>-1278033.33333333</v>
      </c>
      <c r="E542" s="4" t="n">
        <f aca="false">(6*I$7+2*A542*I$4)</f>
        <v>1918853.33333333</v>
      </c>
      <c r="F542" s="4" t="n">
        <f aca="false">(-4*I$7-A542*I$4+I$6)</f>
        <v>-1278020</v>
      </c>
      <c r="G542" s="4" t="n">
        <f aca="false">I$7</f>
        <v>318600</v>
      </c>
      <c r="H542" s="403" t="n">
        <f aca="false">I$9*B542*B542+I$10*B542+I$11</f>
        <v>0</v>
      </c>
      <c r="I542" s="414" t="n">
        <f aca="false">J1754</f>
        <v>0.282842798235484</v>
      </c>
      <c r="J542" s="415" t="n">
        <f aca="false">-(C542*I540+D542*I541+E542*I542+F542*I543+G542*I544-H542)</f>
        <v>-0</v>
      </c>
      <c r="L542" s="620" t="n">
        <f aca="false">(I541-I543)*I$3</f>
        <v>-0.000984551501989534</v>
      </c>
      <c r="N542" s="618" t="n">
        <f aca="false">-(I541-2*I542+I543)/(F$3*F$3)</f>
        <v>-3.20189327401854E-006</v>
      </c>
      <c r="O542" s="409" t="n">
        <f aca="false">B542</f>
        <v>92</v>
      </c>
      <c r="P542" s="619"/>
      <c r="Q542" s="1"/>
    </row>
    <row r="543" customFormat="false" ht="12.75" hidden="false" customHeight="false" outlineLevel="0" collapsed="false">
      <c r="A543" s="409" t="n">
        <f aca="false">A542-F$6*F$3</f>
        <v>3613.33333333332</v>
      </c>
      <c r="B543" s="401" t="n">
        <f aca="false">B542-F$3</f>
        <v>91</v>
      </c>
      <c r="C543" s="411" t="n">
        <f aca="false">I$7</f>
        <v>318600</v>
      </c>
      <c r="D543" s="412" t="n">
        <f aca="false">(-4*$I$7-A543*$I$4-$I$6)</f>
        <v>-1278020</v>
      </c>
      <c r="E543" s="4" t="n">
        <f aca="false">(6*I$7+2*A543*I$4)</f>
        <v>1918826.66666667</v>
      </c>
      <c r="F543" s="4" t="n">
        <f aca="false">(-4*I$7-A543*I$4+I$6)</f>
        <v>-1278006.66666667</v>
      </c>
      <c r="G543" s="4" t="n">
        <f aca="false">I$7</f>
        <v>318600</v>
      </c>
      <c r="H543" s="403" t="n">
        <f aca="false">I$9*B543*B543+I$10*B543+I$11</f>
        <v>0</v>
      </c>
      <c r="I543" s="414" t="n">
        <f aca="false">J1755</f>
        <v>0.28382895068411</v>
      </c>
      <c r="J543" s="415" t="n">
        <f aca="false">-(C543*I541+D543*I542+E543*I543+F543*I544+G543*I545-H543)</f>
        <v>-0</v>
      </c>
      <c r="L543" s="620" t="n">
        <f aca="false">(I542-I544)*I$3</f>
        <v>-0.000987741474972603</v>
      </c>
      <c r="N543" s="618" t="n">
        <f aca="false">-(I542-2*I543+I544)/(F$3*F$3)</f>
        <v>-3.17805269212101E-006</v>
      </c>
      <c r="O543" s="409" t="n">
        <f aca="false">B543</f>
        <v>91</v>
      </c>
      <c r="P543" s="619"/>
      <c r="Q543" s="1"/>
    </row>
    <row r="544" customFormat="false" ht="12.75" hidden="false" customHeight="false" outlineLevel="0" collapsed="false">
      <c r="A544" s="409" t="n">
        <f aca="false">A543-F$6*F$3</f>
        <v>3599.99999999999</v>
      </c>
      <c r="B544" s="401" t="n">
        <f aca="false">B543-F$3</f>
        <v>90</v>
      </c>
      <c r="C544" s="411" t="n">
        <f aca="false">I$7</f>
        <v>318600</v>
      </c>
      <c r="D544" s="412" t="n">
        <f aca="false">(-4*$I$7-A544*$I$4-$I$6)</f>
        <v>-1278006.66666667</v>
      </c>
      <c r="E544" s="4" t="n">
        <f aca="false">(6*I$7+2*A544*I$4)</f>
        <v>1918800</v>
      </c>
      <c r="F544" s="4" t="n">
        <f aca="false">(-4*I$7-A544*I$4+I$6)</f>
        <v>-1277993.33333333</v>
      </c>
      <c r="G544" s="4" t="n">
        <f aca="false">I$7</f>
        <v>318600</v>
      </c>
      <c r="H544" s="403" t="n">
        <f aca="false">I$9*B544*B544+I$10*B544+I$11</f>
        <v>0</v>
      </c>
      <c r="I544" s="414" t="n">
        <f aca="false">J1756</f>
        <v>0.284818281185429</v>
      </c>
      <c r="J544" s="415" t="n">
        <f aca="false">-(C544*I542+D544*I543+E544*I544+F544*I545+G544*I546-H544)</f>
        <v>-0</v>
      </c>
      <c r="L544" s="620" t="n">
        <f aca="false">(I543-I545)*I$3</f>
        <v>-0.000990904960602446</v>
      </c>
      <c r="N544" s="618" t="n">
        <f aca="false">-(I543-2*I544+I545)/(F$3*F$3)</f>
        <v>-3.14891856756372E-006</v>
      </c>
      <c r="O544" s="409" t="n">
        <f aca="false">B544</f>
        <v>90</v>
      </c>
      <c r="P544" s="619"/>
      <c r="Q544" s="1"/>
    </row>
    <row r="545" customFormat="false" ht="12.75" hidden="false" customHeight="false" outlineLevel="0" collapsed="false">
      <c r="A545" s="409" t="n">
        <f aca="false">A544-F$6*F$3</f>
        <v>3586.66666666665</v>
      </c>
      <c r="B545" s="401" t="n">
        <f aca="false">B544-F$3</f>
        <v>89</v>
      </c>
      <c r="C545" s="411" t="n">
        <f aca="false">I$7</f>
        <v>318600</v>
      </c>
      <c r="D545" s="412" t="n">
        <f aca="false">(-4*$I$7-A545*$I$4-$I$6)</f>
        <v>-1277993.33333333</v>
      </c>
      <c r="E545" s="4" t="n">
        <f aca="false">(6*I$7+2*A545*I$4)</f>
        <v>1918773.33333333</v>
      </c>
      <c r="F545" s="4" t="n">
        <f aca="false">(-4*I$7-A545*I$4+I$6)</f>
        <v>-1277980</v>
      </c>
      <c r="G545" s="4" t="n">
        <f aca="false">I$7</f>
        <v>318600</v>
      </c>
      <c r="H545" s="403" t="n">
        <f aca="false">I$9*B545*B545+I$10*B545+I$11</f>
        <v>0</v>
      </c>
      <c r="I545" s="414" t="n">
        <f aca="false">J1757</f>
        <v>0.285810760605315</v>
      </c>
      <c r="J545" s="415" t="n">
        <f aca="false">-(C545*I543+D545*I544+E545*I545+F545*I546+G545*I547-H545)</f>
        <v>-0</v>
      </c>
      <c r="L545" s="620" t="n">
        <f aca="false">(I544-I546)*I$3</f>
        <v>-0.000994036368040963</v>
      </c>
      <c r="N545" s="618" t="n">
        <f aca="false">-(I544-2*I545+I546)/(F$3*F$3)</f>
        <v>-3.11389630947012E-006</v>
      </c>
      <c r="O545" s="409" t="n">
        <f aca="false">B545</f>
        <v>89</v>
      </c>
      <c r="P545" s="619"/>
      <c r="Q545" s="1"/>
    </row>
    <row r="546" customFormat="false" ht="12.75" hidden="false" customHeight="false" outlineLevel="0" collapsed="false">
      <c r="A546" s="409" t="n">
        <f aca="false">A545-F$6*F$3</f>
        <v>3573.33333333332</v>
      </c>
      <c r="B546" s="401" t="n">
        <f aca="false">B545-F$3</f>
        <v>88</v>
      </c>
      <c r="C546" s="411" t="n">
        <f aca="false">I$7</f>
        <v>318600</v>
      </c>
      <c r="D546" s="412" t="n">
        <f aca="false">(-4*$I$7-A546*$I$4-$I$6)</f>
        <v>-1277980</v>
      </c>
      <c r="E546" s="4" t="n">
        <f aca="false">(6*I$7+2*A546*I$4)</f>
        <v>1918746.66666667</v>
      </c>
      <c r="F546" s="4" t="n">
        <f aca="false">(-4*I$7-A546*I$4+I$6)</f>
        <v>-1277966.66666667</v>
      </c>
      <c r="G546" s="4" t="n">
        <f aca="false">I$7</f>
        <v>318600</v>
      </c>
      <c r="H546" s="403" t="n">
        <f aca="false">I$9*B546*B546+I$10*B546+I$11</f>
        <v>0</v>
      </c>
      <c r="I546" s="414" t="n">
        <f aca="false">J1758</f>
        <v>0.286806353921511</v>
      </c>
      <c r="J546" s="415" t="n">
        <f aca="false">-(C546*I544+D546*I545+E546*I546+F546*I547+G546*I548-H546)</f>
        <v>-0</v>
      </c>
      <c r="L546" s="620" t="n">
        <f aca="false">(I545-I547)*I$3</f>
        <v>-0.00099712948060679</v>
      </c>
      <c r="N546" s="618" t="n">
        <f aca="false">-(I545-2*I546+I547)/(F$3*F$3)</f>
        <v>-3.07232882218456E-006</v>
      </c>
      <c r="O546" s="409" t="n">
        <f aca="false">B546</f>
        <v>88</v>
      </c>
      <c r="P546" s="619"/>
      <c r="Q546" s="1"/>
    </row>
    <row r="547" customFormat="false" ht="12.75" hidden="false" customHeight="false" outlineLevel="0" collapsed="false">
      <c r="A547" s="409" t="n">
        <f aca="false">A546-F$6*F$3</f>
        <v>3559.99999999999</v>
      </c>
      <c r="B547" s="401" t="n">
        <f aca="false">B546-F$3</f>
        <v>87</v>
      </c>
      <c r="C547" s="411" t="n">
        <f aca="false">I$7</f>
        <v>318600</v>
      </c>
      <c r="D547" s="412" t="n">
        <f aca="false">(-4*$I$7-A547*$I$4-$I$6)</f>
        <v>-1277966.66666667</v>
      </c>
      <c r="E547" s="4" t="n">
        <f aca="false">(6*I$7+2*A547*I$4)</f>
        <v>1918720</v>
      </c>
      <c r="F547" s="4" t="n">
        <f aca="false">(-4*I$7-A547*I$4+I$6)</f>
        <v>-1277953.33333333</v>
      </c>
      <c r="G547" s="4" t="n">
        <f aca="false">I$7</f>
        <v>318600</v>
      </c>
      <c r="H547" s="403" t="n">
        <f aca="false">I$9*B547*B547+I$10*B547+I$11</f>
        <v>0</v>
      </c>
      <c r="I547" s="414" t="n">
        <f aca="false">J1759</f>
        <v>0.287805019566529</v>
      </c>
      <c r="J547" s="415" t="n">
        <f aca="false">-(C547*I545+D547*I546+E547*I547+F547*I548+G547*I549-H547)</f>
        <v>-0</v>
      </c>
      <c r="L547" s="620" t="n">
        <f aca="false">(I546-I548)*I$3</f>
        <v>-0.00100017739008454</v>
      </c>
      <c r="N547" s="618" t="n">
        <f aca="false">-(I546-2*I547+I548)/(F$3*F$3)</f>
        <v>-3.02349013331371E-006</v>
      </c>
      <c r="O547" s="409" t="n">
        <f aca="false">B547</f>
        <v>87</v>
      </c>
      <c r="P547" s="619"/>
      <c r="Q547" s="1"/>
    </row>
    <row r="548" customFormat="false" ht="12.75" hidden="false" customHeight="false" outlineLevel="0" collapsed="false">
      <c r="A548" s="409" t="n">
        <f aca="false">A547-F$6*F$3</f>
        <v>3546.66666666665</v>
      </c>
      <c r="B548" s="401" t="n">
        <f aca="false">B547-F$3</f>
        <v>86</v>
      </c>
      <c r="C548" s="411" t="n">
        <f aca="false">I$7</f>
        <v>318600</v>
      </c>
      <c r="D548" s="412" t="n">
        <f aca="false">(-4*$I$7-A548*$I$4-$I$6)</f>
        <v>-1277953.33333333</v>
      </c>
      <c r="E548" s="4" t="n">
        <f aca="false">(6*I$7+2*A548*I$4)</f>
        <v>1918693.33333333</v>
      </c>
      <c r="F548" s="4" t="n">
        <f aca="false">(-4*I$7-A548*I$4+I$6)</f>
        <v>-1277940</v>
      </c>
      <c r="G548" s="4" t="n">
        <f aca="false">I$7</f>
        <v>318600</v>
      </c>
      <c r="H548" s="403" t="n">
        <f aca="false">I$9*B548*B548+I$10*B548+I$11</f>
        <v>0</v>
      </c>
      <c r="I548" s="414" t="n">
        <f aca="false">J1760</f>
        <v>0.28880670870168</v>
      </c>
      <c r="J548" s="415" t="n">
        <f aca="false">-(C548*I546+D548*I547+E548*I548+F548*I549+G548*I550-H548)</f>
        <v>-0</v>
      </c>
      <c r="L548" s="620" t="n">
        <f aca="false">(I547-I549)*I$3</f>
        <v>-0.0010031724243485</v>
      </c>
      <c r="N548" s="618" t="n">
        <f aca="false">-(I547-2*I548+I549)/(F$3*F$3)</f>
        <v>-2.96657839460313E-006</v>
      </c>
      <c r="O548" s="409" t="n">
        <f aca="false">B548</f>
        <v>86</v>
      </c>
      <c r="P548" s="619"/>
      <c r="Q548" s="1"/>
    </row>
    <row r="549" customFormat="false" ht="12.75" hidden="false" customHeight="false" outlineLevel="0" collapsed="false">
      <c r="A549" s="409" t="n">
        <f aca="false">A548-F$6*F$3</f>
        <v>3533.33333333332</v>
      </c>
      <c r="B549" s="401" t="n">
        <f aca="false">B548-F$3</f>
        <v>85</v>
      </c>
      <c r="C549" s="411" t="n">
        <f aca="false">I$7</f>
        <v>318600</v>
      </c>
      <c r="D549" s="412" t="n">
        <f aca="false">(-4*$I$7-A549*$I$4-$I$6)</f>
        <v>-1277940</v>
      </c>
      <c r="E549" s="4" t="n">
        <f aca="false">(6*I$7+2*A549*I$4)</f>
        <v>1918666.66666667</v>
      </c>
      <c r="F549" s="4" t="n">
        <f aca="false">(-4*I$7-A549*I$4+I$6)</f>
        <v>-1277926.66666667</v>
      </c>
      <c r="G549" s="4" t="n">
        <f aca="false">I$7</f>
        <v>318600</v>
      </c>
      <c r="H549" s="403" t="n">
        <f aca="false">I$9*B549*B549+I$10*B549+I$11</f>
        <v>0</v>
      </c>
      <c r="I549" s="414" t="n">
        <f aca="false">J1761</f>
        <v>0.289811364415226</v>
      </c>
      <c r="J549" s="415" t="n">
        <f aca="false">-(C549*I547+D549*I548+E549*I549+F549*I550+G549*I551-H549)</f>
        <v>-0</v>
      </c>
      <c r="L549" s="620" t="n">
        <f aca="false">(I548-I550)*I$3</f>
        <v>-0.00100610606764032</v>
      </c>
      <c r="N549" s="618" t="n">
        <f aca="false">-(I548-2*I549+I550)/(F$3*F$3)</f>
        <v>-2.90070818903532E-006</v>
      </c>
      <c r="O549" s="409" t="n">
        <f aca="false">B549</f>
        <v>85</v>
      </c>
      <c r="P549" s="619"/>
      <c r="Q549" s="1"/>
    </row>
    <row r="550" customFormat="false" ht="12.75" hidden="false" customHeight="false" outlineLevel="0" collapsed="false">
      <c r="A550" s="409" t="n">
        <f aca="false">A549-F$6*F$3</f>
        <v>3519.99999999999</v>
      </c>
      <c r="B550" s="401" t="n">
        <f aca="false">B549-F$3</f>
        <v>84</v>
      </c>
      <c r="C550" s="411" t="n">
        <f aca="false">I$7</f>
        <v>318600</v>
      </c>
      <c r="D550" s="412" t="n">
        <f aca="false">(-4*$I$7-A550*$I$4-$I$6)</f>
        <v>-1277926.66666667</v>
      </c>
      <c r="E550" s="4" t="n">
        <f aca="false">(6*I$7+2*A550*I$4)</f>
        <v>1918640</v>
      </c>
      <c r="F550" s="4" t="n">
        <f aca="false">(-4*I$7-A550*I$4+I$6)</f>
        <v>-1277913.33333333</v>
      </c>
      <c r="G550" s="4" t="n">
        <f aca="false">I$7</f>
        <v>318600</v>
      </c>
      <c r="H550" s="403" t="n">
        <f aca="false">I$9*B550*B550+I$10*B550+I$11</f>
        <v>0</v>
      </c>
      <c r="I550" s="414" t="n">
        <f aca="false">J1762</f>
        <v>0.290818920836961</v>
      </c>
      <c r="J550" s="415" t="n">
        <f aca="false">-(C550*I548+D550*I549+E550*I550+F550*I551+G550*I552-H550)</f>
        <v>-0</v>
      </c>
      <c r="L550" s="620" t="n">
        <f aca="false">(I549-I551)*I$3</f>
        <v>-0.0010089688727751</v>
      </c>
      <c r="N550" s="618" t="n">
        <f aca="false">-(I549-2*I550+I551)/(F$3*F$3)</f>
        <v>-2.82490208053376E-006</v>
      </c>
      <c r="O550" s="409" t="n">
        <f aca="false">B550</f>
        <v>84</v>
      </c>
      <c r="P550" s="619"/>
      <c r="Q550" s="1"/>
    </row>
    <row r="551" customFormat="false" ht="12.75" hidden="false" customHeight="false" outlineLevel="0" collapsed="false">
      <c r="A551" s="409" t="n">
        <f aca="false">A550-F$6*F$3</f>
        <v>3506.66666666665</v>
      </c>
      <c r="B551" s="401" t="n">
        <f aca="false">B550-F$3</f>
        <v>83</v>
      </c>
      <c r="C551" s="411" t="n">
        <f aca="false">I$7</f>
        <v>318600</v>
      </c>
      <c r="D551" s="412" t="n">
        <f aca="false">(-4*$I$7-A551*$I$4-$I$6)</f>
        <v>-1277913.33333333</v>
      </c>
      <c r="E551" s="4" t="n">
        <f aca="false">(6*I$7+2*A551*I$4)</f>
        <v>1918613.33333333</v>
      </c>
      <c r="F551" s="4" t="n">
        <f aca="false">(-4*I$7-A551*I$4+I$6)</f>
        <v>-1277900</v>
      </c>
      <c r="G551" s="4" t="n">
        <f aca="false">I$7</f>
        <v>318600</v>
      </c>
      <c r="H551" s="403" t="n">
        <f aca="false">I$9*B551*B551+I$10*B551+I$11</f>
        <v>0</v>
      </c>
      <c r="I551" s="414" t="n">
        <f aca="false">J1763</f>
        <v>0.291829302160776</v>
      </c>
      <c r="J551" s="415" t="n">
        <f aca="false">-(C551*I549+D551*I550+E551*I551+F551*I552+G551*I553-H551)</f>
        <v>-0</v>
      </c>
      <c r="L551" s="620" t="n">
        <f aca="false">(I550-I552)*I$3</f>
        <v>-0.00101175036448342</v>
      </c>
      <c r="N551" s="618" t="n">
        <f aca="false">-(I550-2*I551+I552)/(F$3*F$3)</f>
        <v>-2.73808133610665E-006</v>
      </c>
      <c r="O551" s="409" t="n">
        <f aca="false">B551</f>
        <v>83</v>
      </c>
      <c r="P551" s="619"/>
      <c r="Q551" s="1"/>
    </row>
    <row r="552" customFormat="false" ht="12.75" hidden="false" customHeight="false" outlineLevel="0" collapsed="false">
      <c r="A552" s="409" t="n">
        <f aca="false">A551-F$6*F$3</f>
        <v>3493.33333333332</v>
      </c>
      <c r="B552" s="401" t="n">
        <f aca="false">B551-F$3</f>
        <v>82</v>
      </c>
      <c r="C552" s="411" t="n">
        <f aca="false">I$7</f>
        <v>318600</v>
      </c>
      <c r="D552" s="412" t="n">
        <f aca="false">(-4*$I$7-A552*$I$4-$I$6)</f>
        <v>-1277900</v>
      </c>
      <c r="E552" s="4" t="n">
        <f aca="false">(6*I$7+2*A552*I$4)</f>
        <v>1918586.66666667</v>
      </c>
      <c r="F552" s="4" t="n">
        <f aca="false">(-4*I$7-A552*I$4+I$6)</f>
        <v>-1277886.66666667</v>
      </c>
      <c r="G552" s="4" t="n">
        <f aca="false">I$7</f>
        <v>318600</v>
      </c>
      <c r="H552" s="403" t="n">
        <f aca="false">I$9*B552*B552+I$10*B552+I$11</f>
        <v>0</v>
      </c>
      <c r="I552" s="414" t="n">
        <f aca="false">J1764</f>
        <v>0.292842421565927</v>
      </c>
      <c r="J552" s="415" t="n">
        <f aca="false">-(C552*I550+D552*I551+E552*I552+F552*I553+G552*I554-H552)</f>
        <v>-0</v>
      </c>
      <c r="L552" s="620" t="n">
        <f aca="false">(I551-I553)*I$3</f>
        <v>-0.00101443893302069</v>
      </c>
      <c r="N552" s="618" t="n">
        <f aca="false">-(I551-2*I552+I553)/(F$3*F$3)</f>
        <v>-2.63905573844037E-006</v>
      </c>
      <c r="O552" s="409" t="n">
        <f aca="false">B552</f>
        <v>82</v>
      </c>
      <c r="P552" s="619"/>
      <c r="Q552" s="1"/>
    </row>
    <row r="553" customFormat="false" ht="12.75" hidden="false" customHeight="false" outlineLevel="0" collapsed="false">
      <c r="A553" s="409" t="n">
        <f aca="false">A552-F$6*F$3</f>
        <v>3479.99999999999</v>
      </c>
      <c r="B553" s="401" t="n">
        <f aca="false">B552-F$3</f>
        <v>81</v>
      </c>
      <c r="C553" s="411" t="n">
        <f aca="false">I$7</f>
        <v>318600</v>
      </c>
      <c r="D553" s="412" t="n">
        <f aca="false">(-4*$I$7-A553*$I$4-$I$6)</f>
        <v>-1277886.66666667</v>
      </c>
      <c r="E553" s="4" t="n">
        <f aca="false">(6*I$7+2*A553*I$4)</f>
        <v>1918560</v>
      </c>
      <c r="F553" s="4" t="n">
        <f aca="false">(-4*I$7-A553*I$4+I$6)</f>
        <v>-1277873.33333333</v>
      </c>
      <c r="G553" s="4" t="n">
        <f aca="false">I$7</f>
        <v>318600</v>
      </c>
      <c r="H553" s="403" t="n">
        <f aca="false">I$9*B553*B553+I$10*B553+I$11</f>
        <v>0</v>
      </c>
      <c r="I553" s="414" t="n">
        <f aca="false">J1765</f>
        <v>0.293858180026817</v>
      </c>
      <c r="J553" s="415" t="n">
        <f aca="false">-(C553*I551+D553*I552+E553*I553+F553*I554+G553*I555-H553)</f>
        <v>-0</v>
      </c>
      <c r="L553" s="620" t="n">
        <f aca="false">(I552-I554)*I$3</f>
        <v>-0.00101702171709162</v>
      </c>
      <c r="N553" s="618" t="n">
        <f aca="false">-(I552-2*I553+I554)/(F$3*F$3)</f>
        <v>-2.52651240340018E-006</v>
      </c>
      <c r="O553" s="409" t="n">
        <f aca="false">B553</f>
        <v>81</v>
      </c>
      <c r="P553" s="619"/>
      <c r="Q553" s="1"/>
    </row>
    <row r="554" customFormat="false" ht="12.75" hidden="false" customHeight="false" outlineLevel="0" collapsed="false">
      <c r="A554" s="409" t="n">
        <f aca="false">A553-F$6*F$3</f>
        <v>3466.66666666665</v>
      </c>
      <c r="B554" s="401" t="n">
        <f aca="false">B553-F$3</f>
        <v>80</v>
      </c>
      <c r="C554" s="411" t="n">
        <f aca="false">I$7</f>
        <v>318600</v>
      </c>
      <c r="D554" s="412" t="n">
        <f aca="false">(-4*$I$7-A554*$I$4-$I$6)</f>
        <v>-1277873.33333333</v>
      </c>
      <c r="E554" s="4" t="n">
        <f aca="false">(6*I$7+2*A554*I$4)</f>
        <v>1918533.33333333</v>
      </c>
      <c r="F554" s="4" t="n">
        <f aca="false">(-4*I$7-A554*I$4+I$6)</f>
        <v>-1277860</v>
      </c>
      <c r="G554" s="4" t="n">
        <f aca="false">I$7</f>
        <v>318600</v>
      </c>
      <c r="H554" s="403" t="n">
        <f aca="false">I$9*B554*B554+I$10*B554+I$11</f>
        <v>0</v>
      </c>
      <c r="I554" s="414" t="n">
        <f aca="false">J1766</f>
        <v>0.294876465000111</v>
      </c>
      <c r="J554" s="415" t="n">
        <f aca="false">-(C554*I552+D554*I553+E554*I554+F554*I555+G554*I556-H554)</f>
        <v>-0</v>
      </c>
      <c r="L554" s="620" t="n">
        <f aca="false">(I553-I555)*I$3</f>
        <v>-0.0010194844750491</v>
      </c>
      <c r="N554" s="618" t="n">
        <f aca="false">-(I553-2*I554+I555)/(F$3*F$3)</f>
        <v>-2.39900351156619E-006</v>
      </c>
      <c r="O554" s="409" t="n">
        <f aca="false">B554</f>
        <v>80</v>
      </c>
      <c r="P554" s="619"/>
      <c r="Q554" s="1"/>
    </row>
    <row r="555" customFormat="false" ht="12.75" hidden="false" customHeight="false" outlineLevel="0" collapsed="false">
      <c r="A555" s="409" t="n">
        <f aca="false">A554-F$6*F$3</f>
        <v>3453.33333333332</v>
      </c>
      <c r="B555" s="401" t="n">
        <f aca="false">B554-F$3</f>
        <v>79</v>
      </c>
      <c r="C555" s="411" t="n">
        <f aca="false">I$7</f>
        <v>318600</v>
      </c>
      <c r="D555" s="412" t="n">
        <f aca="false">(-4*$I$7-A555*$I$4-$I$6)</f>
        <v>-1277860</v>
      </c>
      <c r="E555" s="4" t="n">
        <f aca="false">(6*I$7+2*A555*I$4)</f>
        <v>1918506.66666667</v>
      </c>
      <c r="F555" s="4" t="n">
        <f aca="false">(-4*I$7-A555*I$4+I$6)</f>
        <v>-1277846.66666667</v>
      </c>
      <c r="G555" s="4" t="n">
        <f aca="false">I$7</f>
        <v>318600</v>
      </c>
      <c r="H555" s="403" t="n">
        <f aca="false">I$9*B555*B555+I$10*B555+I$11</f>
        <v>0</v>
      </c>
      <c r="I555" s="414" t="n">
        <f aca="false">J1767</f>
        <v>0.295897148976916</v>
      </c>
      <c r="J555" s="415" t="n">
        <f aca="false">-(C555*I553+D555*I554+E555*I555+F555*I556+G555*I557-H555)</f>
        <v>-0</v>
      </c>
      <c r="L555" s="620" t="n">
        <f aca="false">(I554-I556)*I$3</f>
        <v>-0.00102181144322852</v>
      </c>
      <c r="N555" s="618" t="n">
        <f aca="false">-(I554-2*I555+I556)/(F$3*F$3)</f>
        <v>-2.25493284727873E-006</v>
      </c>
      <c r="O555" s="409" t="n">
        <f aca="false">B555</f>
        <v>79</v>
      </c>
      <c r="P555" s="619"/>
      <c r="Q555" s="1"/>
    </row>
    <row r="556" customFormat="false" ht="12.75" hidden="false" customHeight="false" outlineLevel="0" collapsed="false">
      <c r="A556" s="409" t="n">
        <f aca="false">A555-F$6*F$3</f>
        <v>3439.99999999999</v>
      </c>
      <c r="B556" s="401" t="n">
        <f aca="false">B555-F$3</f>
        <v>78</v>
      </c>
      <c r="C556" s="411" t="n">
        <f aca="false">I$7</f>
        <v>318600</v>
      </c>
      <c r="D556" s="412" t="n">
        <f aca="false">(-4*$I$7-A556*$I$4-$I$6)</f>
        <v>-1277846.66666667</v>
      </c>
      <c r="E556" s="4" t="n">
        <f aca="false">(6*I$7+2*A556*I$4)</f>
        <v>1918480</v>
      </c>
      <c r="F556" s="4" t="n">
        <f aca="false">(-4*I$7-A556*I$4+I$6)</f>
        <v>-1277833.33333333</v>
      </c>
      <c r="G556" s="4" t="n">
        <f aca="false">I$7</f>
        <v>318600</v>
      </c>
      <c r="H556" s="403" t="n">
        <f aca="false">I$9*B556*B556+I$10*B556+I$11</f>
        <v>0</v>
      </c>
      <c r="I556" s="414" t="n">
        <f aca="false">J1768</f>
        <v>0.296920087886568</v>
      </c>
      <c r="J556" s="415" t="n">
        <f aca="false">-(C556*I554+D556*I555+E556*I556+F556*I557+G556*I558-H556)</f>
        <v>-0</v>
      </c>
      <c r="L556" s="620" t="n">
        <f aca="false">(I555-I557)*I$3</f>
        <v>-0.0010239851801695</v>
      </c>
      <c r="N556" s="618" t="n">
        <f aca="false">-(I555-2*I556+I557)/(F$3*F$3)</f>
        <v>-2.0925410346706E-006</v>
      </c>
      <c r="O556" s="409" t="n">
        <f aca="false">B556</f>
        <v>78</v>
      </c>
      <c r="P556" s="619"/>
      <c r="Q556" s="1"/>
    </row>
    <row r="557" customFormat="false" ht="12.75" hidden="false" customHeight="false" outlineLevel="0" collapsed="false">
      <c r="A557" s="409" t="n">
        <f aca="false">A556-F$6*F$3</f>
        <v>3426.66666666665</v>
      </c>
      <c r="B557" s="401" t="n">
        <f aca="false">B556-F$3</f>
        <v>77</v>
      </c>
      <c r="C557" s="411" t="n">
        <f aca="false">I$7</f>
        <v>318600</v>
      </c>
      <c r="D557" s="412" t="n">
        <f aca="false">(-4*$I$7-A557*$I$4-$I$6)</f>
        <v>-1277833.33333333</v>
      </c>
      <c r="E557" s="4" t="n">
        <f aca="false">(6*I$7+2*A557*I$4)</f>
        <v>1918453.33333333</v>
      </c>
      <c r="F557" s="4" t="n">
        <f aca="false">(-4*I$7-A557*I$4+I$6)</f>
        <v>-1277820</v>
      </c>
      <c r="G557" s="4" t="n">
        <f aca="false">I$7</f>
        <v>318600</v>
      </c>
      <c r="H557" s="403" t="n">
        <f aca="false">I$9*B557*B557+I$10*B557+I$11</f>
        <v>0</v>
      </c>
      <c r="I557" s="414" t="n">
        <f aca="false">J1769</f>
        <v>0.297945119337255</v>
      </c>
      <c r="J557" s="415" t="n">
        <f aca="false">-(C557*I555+D557*I556+E557*I557+F557*I558+G557*I559-H557)</f>
        <v>-0</v>
      </c>
      <c r="L557" s="620" t="n">
        <f aca="false">(I556-I558)*I$3</f>
        <v>-0.00102598639536289</v>
      </c>
      <c r="N557" s="618" t="n">
        <f aca="false">-(I556-2*I557+I558)/(F$3*F$3)</f>
        <v>-1.90988935211411E-006</v>
      </c>
      <c r="O557" s="409" t="n">
        <f aca="false">B557</f>
        <v>77</v>
      </c>
      <c r="P557" s="619"/>
      <c r="Q557" s="1"/>
    </row>
    <row r="558" customFormat="false" ht="12.75" hidden="false" customHeight="false" outlineLevel="0" collapsed="false">
      <c r="A558" s="409" t="n">
        <f aca="false">A557-F$6*F$3</f>
        <v>3413.33333333332</v>
      </c>
      <c r="B558" s="401" t="n">
        <f aca="false">B557-F$3</f>
        <v>76</v>
      </c>
      <c r="C558" s="411" t="n">
        <f aca="false">I$7</f>
        <v>318600</v>
      </c>
      <c r="D558" s="412" t="n">
        <f aca="false">(-4*$I$7-A558*$I$4-$I$6)</f>
        <v>-1277820</v>
      </c>
      <c r="E558" s="4" t="n">
        <f aca="false">(6*I$7+2*A558*I$4)</f>
        <v>1918426.66666667</v>
      </c>
      <c r="F558" s="4" t="n">
        <f aca="false">(-4*I$7-A558*I$4+I$6)</f>
        <v>-1277806.66666667</v>
      </c>
      <c r="G558" s="4" t="n">
        <f aca="false">I$7</f>
        <v>318600</v>
      </c>
      <c r="H558" s="403" t="n">
        <f aca="false">I$9*B558*B558+I$10*B558+I$11</f>
        <v>0</v>
      </c>
      <c r="I558" s="414" t="n">
        <f aca="false">J1770</f>
        <v>0.298972060677294</v>
      </c>
      <c r="J558" s="415" t="n">
        <f aca="false">-(C558*I556+D558*I557+E558*I558+F558*I559+G558*I560-H558)</f>
        <v>-0</v>
      </c>
      <c r="L558" s="620" t="n">
        <f aca="false">(I557-I559)*I$3</f>
        <v>-0.00102779376103262</v>
      </c>
      <c r="N558" s="618" t="n">
        <f aca="false">-(I557-2*I558+I559)/(F$3*F$3)</f>
        <v>-1.70484198735998E-006</v>
      </c>
      <c r="O558" s="409" t="n">
        <f aca="false">B558</f>
        <v>76</v>
      </c>
      <c r="P558" s="619"/>
      <c r="Q558" s="1"/>
    </row>
    <row r="559" customFormat="false" ht="12.75" hidden="false" customHeight="false" outlineLevel="0" collapsed="false">
      <c r="A559" s="409" t="n">
        <f aca="false">A558-F$6*F$3</f>
        <v>3399.99999999999</v>
      </c>
      <c r="B559" s="401" t="n">
        <f aca="false">B558-F$3</f>
        <v>75</v>
      </c>
      <c r="C559" s="411" t="n">
        <f aca="false">I$7</f>
        <v>318600</v>
      </c>
      <c r="D559" s="412" t="n">
        <f aca="false">(-4*$I$7-A559*$I$4-$I$6)</f>
        <v>-1277806.66666667</v>
      </c>
      <c r="E559" s="4" t="n">
        <f aca="false">(6*I$7+2*A559*I$4)</f>
        <v>1918400</v>
      </c>
      <c r="F559" s="4" t="n">
        <f aca="false">(-4*I$7-A559*I$4+I$6)</f>
        <v>-1277793.33333333</v>
      </c>
      <c r="G559" s="4" t="n">
        <f aca="false">I$7</f>
        <v>318600</v>
      </c>
      <c r="H559" s="403" t="n">
        <f aca="false">I$9*B559*B559+I$10*B559+I$11</f>
        <v>0</v>
      </c>
      <c r="I559" s="414" t="n">
        <f aca="false">J1771</f>
        <v>0.30000070685932</v>
      </c>
      <c r="J559" s="415" t="n">
        <f aca="false">-(C559*I557+D559*I558+E559*I559+F559*I560+G559*I561-H559)</f>
        <v>-0</v>
      </c>
      <c r="L559" s="620" t="n">
        <f aca="false">(I558-I560)*I$3</f>
        <v>-0.00102938370532171</v>
      </c>
      <c r="N559" s="618" t="n">
        <f aca="false">-(I558-2*I559+I560)/(F$3*F$3)</f>
        <v>-1.47504659081532E-006</v>
      </c>
      <c r="O559" s="409" t="n">
        <f aca="false">B559</f>
        <v>75</v>
      </c>
      <c r="P559" s="619"/>
      <c r="Q559" s="1"/>
    </row>
    <row r="560" customFormat="false" ht="12.75" hidden="false" customHeight="false" outlineLevel="0" collapsed="false">
      <c r="A560" s="409" t="n">
        <f aca="false">A559-F$6*F$3</f>
        <v>3386.66666666665</v>
      </c>
      <c r="B560" s="401" t="n">
        <f aca="false">B559-F$3</f>
        <v>74</v>
      </c>
      <c r="C560" s="411" t="n">
        <f aca="false">I$7</f>
        <v>318600</v>
      </c>
      <c r="D560" s="412" t="n">
        <f aca="false">(-4*$I$7-A560*$I$4-$I$6)</f>
        <v>-1277793.33333333</v>
      </c>
      <c r="E560" s="4" t="n">
        <f aca="false">(6*I$7+2*A560*I$4)</f>
        <v>1918373.33333333</v>
      </c>
      <c r="F560" s="4" t="n">
        <f aca="false">(-4*I$7-A560*I$4+I$6)</f>
        <v>-1277780</v>
      </c>
      <c r="G560" s="4" t="n">
        <f aca="false">I$7</f>
        <v>318600</v>
      </c>
      <c r="H560" s="403" t="n">
        <f aca="false">I$9*B560*B560+I$10*B560+I$11</f>
        <v>0</v>
      </c>
      <c r="I560" s="414" t="n">
        <f aca="false">J1772</f>
        <v>0.301030828087937</v>
      </c>
      <c r="J560" s="415" t="n">
        <f aca="false">-(C560*I558+D560*I559+E560*I560+F560*I561+G560*I562-H560)</f>
        <v>-0</v>
      </c>
      <c r="L560" s="620" t="n">
        <f aca="false">(I559-I561)*I$3</f>
        <v>-0.001030730185103</v>
      </c>
      <c r="N560" s="618" t="n">
        <f aca="false">-(I559-2*I560+I561)/(F$3*F$3)</f>
        <v>-1.21791297175156E-006</v>
      </c>
      <c r="O560" s="409" t="n">
        <f aca="false">B560</f>
        <v>74</v>
      </c>
      <c r="P560" s="619"/>
      <c r="Q560" s="1"/>
    </row>
    <row r="561" customFormat="false" ht="12.75" hidden="false" customHeight="false" outlineLevel="0" collapsed="false">
      <c r="A561" s="409" t="n">
        <f aca="false">A560-F$6*F$3</f>
        <v>3373.33333333332</v>
      </c>
      <c r="B561" s="401" t="n">
        <f aca="false">B560-F$3</f>
        <v>73</v>
      </c>
      <c r="C561" s="411" t="n">
        <f aca="false">I$7</f>
        <v>318600</v>
      </c>
      <c r="D561" s="412" t="n">
        <f aca="false">(-4*$I$7-A561*$I$4-$I$6)</f>
        <v>-1277780</v>
      </c>
      <c r="E561" s="4" t="n">
        <f aca="false">(6*I$7+2*A561*I$4)</f>
        <v>1918346.66666667</v>
      </c>
      <c r="F561" s="4" t="n">
        <f aca="false">(-4*I$7-A561*I$4+I$6)</f>
        <v>-1277766.66666667</v>
      </c>
      <c r="G561" s="4" t="n">
        <f aca="false">I$7</f>
        <v>318600</v>
      </c>
      <c r="H561" s="403" t="n">
        <f aca="false">I$9*B561*B561+I$10*B561+I$11</f>
        <v>0</v>
      </c>
      <c r="I561" s="414" t="n">
        <f aca="false">J1773</f>
        <v>0.302062167229526</v>
      </c>
      <c r="J561" s="415" t="n">
        <f aca="false">-(C561*I559+D561*I560+E561*I561+F561*I562+G561*I563-H561)</f>
        <v>-0</v>
      </c>
      <c r="L561" s="620" t="n">
        <f aca="false">(I560-I562)*I$3</f>
        <v>-0.00103180443646952</v>
      </c>
      <c r="N561" s="618" t="n">
        <f aca="false">-(I560-2*I561+I562)/(F$3*F$3)</f>
        <v>-9.30589761305445E-007</v>
      </c>
      <c r="O561" s="409" t="n">
        <f aca="false">B561</f>
        <v>73</v>
      </c>
      <c r="P561" s="619"/>
      <c r="Q561" s="1"/>
    </row>
    <row r="562" customFormat="false" ht="12.75" hidden="false" customHeight="false" outlineLevel="0" collapsed="false">
      <c r="A562" s="409" t="n">
        <f aca="false">A561-F$6*F$3</f>
        <v>3359.99999999998</v>
      </c>
      <c r="B562" s="401" t="n">
        <f aca="false">B561-F$3</f>
        <v>72</v>
      </c>
      <c r="C562" s="411" t="n">
        <f aca="false">I$7</f>
        <v>318600</v>
      </c>
      <c r="D562" s="412" t="n">
        <f aca="false">(-4*$I$7-A562*$I$4-$I$6)</f>
        <v>-1277766.66666667</v>
      </c>
      <c r="E562" s="4" t="n">
        <f aca="false">(6*I$7+2*A562*I$4)</f>
        <v>1918320</v>
      </c>
      <c r="F562" s="4" t="n">
        <f aca="false">(-4*I$7-A562*I$4+I$6)</f>
        <v>-1277753.33333333</v>
      </c>
      <c r="G562" s="4" t="n">
        <f aca="false">I$7</f>
        <v>318600</v>
      </c>
      <c r="H562" s="403" t="n">
        <f aca="false">I$9*B562*B562+I$10*B562+I$11</f>
        <v>0</v>
      </c>
      <c r="I562" s="414" t="n">
        <f aca="false">J1774</f>
        <v>0.303094436960876</v>
      </c>
      <c r="J562" s="415" t="n">
        <f aca="false">-(C562*I560+D562*I561+E562*I562+F562*I563+G562*I564-H562)</f>
        <v>-0</v>
      </c>
      <c r="L562" s="620" t="n">
        <f aca="false">(I561-I563)*I$3</f>
        <v>-0.001032574700779</v>
      </c>
      <c r="N562" s="618" t="n">
        <f aca="false">-(I561-2*I562+I563)/(F$3*F$3)</f>
        <v>-6.09938857643044E-007</v>
      </c>
      <c r="O562" s="409" t="n">
        <f aca="false">B562</f>
        <v>72</v>
      </c>
      <c r="P562" s="619"/>
      <c r="Q562" s="1"/>
    </row>
    <row r="563" customFormat="false" ht="12.75" hidden="false" customHeight="false" outlineLevel="0" collapsed="false">
      <c r="A563" s="409" t="n">
        <f aca="false">A562-F$6*F$3</f>
        <v>3346.66666666665</v>
      </c>
      <c r="B563" s="401" t="n">
        <f aca="false">B562-F$3</f>
        <v>71</v>
      </c>
      <c r="C563" s="411" t="n">
        <f aca="false">I$7</f>
        <v>318600</v>
      </c>
      <c r="D563" s="412" t="n">
        <f aca="false">(-4*$I$7-A563*$I$4-$I$6)</f>
        <v>-1277753.33333333</v>
      </c>
      <c r="E563" s="4" t="n">
        <f aca="false">(6*I$7+2*A563*I$4)</f>
        <v>1918293.33333333</v>
      </c>
      <c r="F563" s="4" t="n">
        <f aca="false">(-4*I$7-A563*I$4+I$6)</f>
        <v>-1277740</v>
      </c>
      <c r="G563" s="4" t="n">
        <f aca="false">I$7</f>
        <v>318600</v>
      </c>
      <c r="H563" s="403" t="n">
        <f aca="false">I$9*B563*B563+I$10*B563+I$11</f>
        <v>0</v>
      </c>
      <c r="I563" s="414" t="n">
        <f aca="false">J1775</f>
        <v>0.304127316631084</v>
      </c>
      <c r="J563" s="415" t="n">
        <f aca="false">-(C563*I561+D563*I562+E563*I563+F563*I564+G563*I565-H563)</f>
        <v>-0</v>
      </c>
      <c r="L563" s="620" t="n">
        <f aca="false">(I562-I564)*I$3</f>
        <v>-0.00103300592393349</v>
      </c>
      <c r="N563" s="618" t="n">
        <f aca="false">-(I562-2*I563+I564)/(F$3*F$3)</f>
        <v>-2.52507451337092E-007</v>
      </c>
      <c r="O563" s="409" t="n">
        <f aca="false">B563</f>
        <v>71</v>
      </c>
      <c r="P563" s="619"/>
      <c r="Q563" s="1"/>
    </row>
    <row r="564" customFormat="false" ht="12.75" hidden="false" customHeight="false" outlineLevel="0" collapsed="false">
      <c r="A564" s="409" t="n">
        <f aca="false">A563-F$6*F$3</f>
        <v>3333.33333333332</v>
      </c>
      <c r="B564" s="401" t="n">
        <f aca="false">B563-F$3</f>
        <v>70</v>
      </c>
      <c r="C564" s="411" t="n">
        <f aca="false">I$7</f>
        <v>318600</v>
      </c>
      <c r="D564" s="412" t="n">
        <f aca="false">(-4*$I$7-A564*$I$4-$I$6)</f>
        <v>-1277740</v>
      </c>
      <c r="E564" s="4" t="n">
        <f aca="false">(6*I$7+2*A564*I$4)</f>
        <v>1918266.66666667</v>
      </c>
      <c r="F564" s="4" t="n">
        <f aca="false">(-4*I$7-A564*I$4+I$6)</f>
        <v>-1277726.66666667</v>
      </c>
      <c r="G564" s="4" t="n">
        <f aca="false">I$7</f>
        <v>318600</v>
      </c>
      <c r="H564" s="403" t="n">
        <f aca="false">I$9*B564*B564+I$10*B564+I$11</f>
        <v>0</v>
      </c>
      <c r="I564" s="414" t="n">
        <f aca="false">J1776</f>
        <v>0.305160448808743</v>
      </c>
      <c r="J564" s="415" t="n">
        <f aca="false">-(C564*I562+D564*I563+E564*I564+F564*I565+G564*I566-H564)</f>
        <v>-0</v>
      </c>
      <c r="L564" s="620" t="n">
        <f aca="false">(I563-I565)*I$3</f>
        <v>-0.00103305942636292</v>
      </c>
      <c r="N564" s="618" t="n">
        <f aca="false">-(I563-2*I564+I565)/(F$3*F$3)</f>
        <v>1.45502592474589E-007</v>
      </c>
      <c r="O564" s="409" t="n">
        <f aca="false">B564</f>
        <v>70</v>
      </c>
      <c r="P564" s="619"/>
      <c r="Q564" s="1"/>
    </row>
    <row r="565" customFormat="false" ht="12.75" hidden="false" customHeight="false" outlineLevel="0" collapsed="false">
      <c r="A565" s="409" t="n">
        <f aca="false">A564-F$6*F$3</f>
        <v>3319.99999999998</v>
      </c>
      <c r="B565" s="401" t="n">
        <f aca="false">B564-F$3</f>
        <v>69</v>
      </c>
      <c r="C565" s="411" t="n">
        <f aca="false">I$7</f>
        <v>318600</v>
      </c>
      <c r="D565" s="412" t="n">
        <f aca="false">(-4*$I$7-A565*$I$4-$I$6)</f>
        <v>-1277726.66666667</v>
      </c>
      <c r="E565" s="4" t="n">
        <f aca="false">(6*I$7+2*A565*I$4)</f>
        <v>1918240</v>
      </c>
      <c r="F565" s="4" t="n">
        <f aca="false">(-4*I$7-A565*I$4+I$6)</f>
        <v>-1277713.33333333</v>
      </c>
      <c r="G565" s="4" t="n">
        <f aca="false">I$7</f>
        <v>318600</v>
      </c>
      <c r="H565" s="403" t="n">
        <f aca="false">I$9*B565*B565+I$10*B565+I$11</f>
        <v>0</v>
      </c>
      <c r="I565" s="414" t="n">
        <f aca="false">J1777</f>
        <v>0.30619343548381</v>
      </c>
      <c r="J565" s="415" t="n">
        <f aca="false">-(C565*I563+D565*I564+E565*I565+F565*I566+G565*I567-H565)</f>
        <v>-0</v>
      </c>
      <c r="L565" s="620" t="n">
        <f aca="false">(I564-I566)*I$3</f>
        <v>-0.00103269254094809</v>
      </c>
      <c r="N565" s="618" t="n">
        <f aca="false">-(I564-2*I565+I566)/(F$3*F$3)</f>
        <v>5.8826823717828E-007</v>
      </c>
      <c r="O565" s="409" t="n">
        <f aca="false">B565</f>
        <v>69</v>
      </c>
      <c r="P565" s="619"/>
      <c r="Q565" s="1"/>
    </row>
    <row r="566" customFormat="false" ht="12.75" hidden="false" customHeight="false" outlineLevel="0" collapsed="false">
      <c r="A566" s="409" t="n">
        <f aca="false">A565-F$6*F$3</f>
        <v>3306.66666666665</v>
      </c>
      <c r="B566" s="401" t="n">
        <f aca="false">B565-F$3</f>
        <v>68</v>
      </c>
      <c r="C566" s="411" t="n">
        <f aca="false">I$7</f>
        <v>318600</v>
      </c>
      <c r="D566" s="412" t="n">
        <f aca="false">(-4*$I$7-A566*$I$4-$I$6)</f>
        <v>-1277713.33333333</v>
      </c>
      <c r="E566" s="4" t="n">
        <f aca="false">(6*I$7+2*A566*I$4)</f>
        <v>1918213.33333333</v>
      </c>
      <c r="F566" s="4" t="n">
        <f aca="false">(-4*I$7-A566*I$4+I$6)</f>
        <v>-1277700</v>
      </c>
      <c r="G566" s="4" t="n">
        <f aca="false">I$7</f>
        <v>318600</v>
      </c>
      <c r="H566" s="403" t="n">
        <f aca="false">I$9*B566*B566+I$10*B566+I$11</f>
        <v>0</v>
      </c>
      <c r="I566" s="414" t="n">
        <f aca="false">J1778</f>
        <v>0.307225833890639</v>
      </c>
      <c r="J566" s="415" t="n">
        <f aca="false">-(C566*I564+D566*I565+E566*I566+F566*I567+G566*I568-H566)</f>
        <v>-0</v>
      </c>
      <c r="L566" s="620" t="n">
        <f aca="false">(I565-I567)*I$3</f>
        <v>-0.00103185821587037</v>
      </c>
      <c r="N566" s="618" t="n">
        <f aca="false">-(I565-2*I566+I567)/(F$3*F$3)</f>
        <v>1.08038191826143E-006</v>
      </c>
      <c r="O566" s="409" t="n">
        <f aca="false">B566</f>
        <v>68</v>
      </c>
      <c r="P566" s="619"/>
      <c r="Q566" s="1"/>
    </row>
    <row r="567" customFormat="false" ht="12.75" hidden="false" customHeight="false" outlineLevel="0" collapsed="false">
      <c r="A567" s="409" t="n">
        <f aca="false">A566-F$6*F$3</f>
        <v>3293.33333333332</v>
      </c>
      <c r="B567" s="401" t="n">
        <f aca="false">B566-F$3</f>
        <v>67</v>
      </c>
      <c r="C567" s="411" t="n">
        <f aca="false">I$7</f>
        <v>318600</v>
      </c>
      <c r="D567" s="412" t="n">
        <f aca="false">(-4*$I$7-A567*$I$4-$I$6)</f>
        <v>-1277700</v>
      </c>
      <c r="E567" s="4" t="n">
        <f aca="false">(6*I$7+2*A567*I$4)</f>
        <v>1918186.66666667</v>
      </c>
      <c r="F567" s="4" t="n">
        <f aca="false">(-4*I$7-A567*I$4+I$6)</f>
        <v>-1277686.66666667</v>
      </c>
      <c r="G567" s="4" t="n">
        <f aca="false">I$7</f>
        <v>318600</v>
      </c>
      <c r="H567" s="403" t="n">
        <f aca="false">I$9*B567*B567+I$10*B567+I$11</f>
        <v>0</v>
      </c>
      <c r="I567" s="414" t="n">
        <f aca="false">J1779</f>
        <v>0.30825715191555</v>
      </c>
      <c r="J567" s="415" t="n">
        <f aca="false">-(C567*I565+D567*I566+E567*I567+F567*I568+G567*I569-H567)</f>
        <v>-0</v>
      </c>
      <c r="L567" s="620" t="n">
        <f aca="false">(I566-I568)*I$3</f>
        <v>-0.00103050457910092</v>
      </c>
      <c r="N567" s="618" t="n">
        <f aca="false">-(I566-2*I567+I568)/(F$3*F$3)</f>
        <v>1.626891620643E-006</v>
      </c>
      <c r="O567" s="409" t="n">
        <f aca="false">B567</f>
        <v>67</v>
      </c>
      <c r="P567" s="619"/>
      <c r="Q567" s="1"/>
    </row>
    <row r="568" customFormat="false" ht="12.75" hidden="false" customHeight="false" outlineLevel="0" collapsed="false">
      <c r="A568" s="409" t="n">
        <f aca="false">A567-F$6*F$3</f>
        <v>3279.99999999998</v>
      </c>
      <c r="B568" s="401" t="n">
        <f aca="false">B567-F$3</f>
        <v>66</v>
      </c>
      <c r="C568" s="411" t="n">
        <f aca="false">I$7</f>
        <v>318600</v>
      </c>
      <c r="D568" s="412" t="n">
        <f aca="false">(-4*$I$7-A568*$I$4-$I$6)</f>
        <v>-1277686.66666667</v>
      </c>
      <c r="E568" s="4" t="n">
        <f aca="false">(6*I$7+2*A568*I$4)</f>
        <v>1918160</v>
      </c>
      <c r="F568" s="4" t="n">
        <f aca="false">(-4*I$7-A568*I$4+I$6)</f>
        <v>-1277673.33333333</v>
      </c>
      <c r="G568" s="4" t="n">
        <f aca="false">I$7</f>
        <v>318600</v>
      </c>
      <c r="H568" s="403" t="n">
        <f aca="false">I$9*B568*B568+I$10*B568+I$11</f>
        <v>0</v>
      </c>
      <c r="I568" s="414" t="n">
        <f aca="false">J1780</f>
        <v>0.309286843048841</v>
      </c>
      <c r="J568" s="415" t="n">
        <f aca="false">-(C568*I566+D568*I567+E568*I568+F568*I569+G568*I570-H568)</f>
        <v>-0</v>
      </c>
      <c r="L568" s="620" t="n">
        <f aca="false">(I567-I569)*I$3</f>
        <v>-0.00102857446094426</v>
      </c>
      <c r="N568" s="618" t="n">
        <f aca="false">-(I567-2*I568+I569)/(F$3*F$3)</f>
        <v>2.23334469268144E-006</v>
      </c>
      <c r="O568" s="409" t="n">
        <f aca="false">B568</f>
        <v>66</v>
      </c>
      <c r="P568" s="619"/>
      <c r="Q568" s="1"/>
    </row>
    <row r="569" customFormat="false" ht="12.75" hidden="false" customHeight="false" outlineLevel="0" collapsed="false">
      <c r="A569" s="409" t="n">
        <f aca="false">A568-F$6*F$3</f>
        <v>3266.66666666665</v>
      </c>
      <c r="B569" s="401" t="n">
        <f aca="false">B568-F$3</f>
        <v>65</v>
      </c>
      <c r="C569" s="411" t="n">
        <f aca="false">I$7</f>
        <v>318600</v>
      </c>
      <c r="D569" s="412" t="n">
        <f aca="false">(-4*$I$7-A569*$I$4-$I$6)</f>
        <v>-1277673.33333333</v>
      </c>
      <c r="E569" s="4" t="n">
        <f aca="false">(6*I$7+2*A569*I$4)</f>
        <v>1918133.33333333</v>
      </c>
      <c r="F569" s="4" t="n">
        <f aca="false">(-4*I$7-A569*I$4+I$6)</f>
        <v>-1277660</v>
      </c>
      <c r="G569" s="4" t="n">
        <f aca="false">I$7</f>
        <v>318600</v>
      </c>
      <c r="H569" s="403" t="n">
        <f aca="false">I$9*B569*B569+I$10*B569+I$11</f>
        <v>0</v>
      </c>
      <c r="I569" s="414" t="n">
        <f aca="false">J1781</f>
        <v>0.310314300837439</v>
      </c>
      <c r="J569" s="415" t="n">
        <f aca="false">-(C569*I567+D569*I568+E569*I569+F569*I570+G569*I571-H569)</f>
        <v>-0</v>
      </c>
      <c r="L569" s="620" t="n">
        <f aca="false">(I568-I570)*I$3</f>
        <v>-0.00102600487073137</v>
      </c>
      <c r="N569" s="618" t="n">
        <f aca="false">-(I568-2*I569+I570)/(F$3*F$3)</f>
        <v>2.90583573309133E-006</v>
      </c>
      <c r="O569" s="409" t="n">
        <f aca="false">B569</f>
        <v>65</v>
      </c>
      <c r="P569" s="619"/>
      <c r="Q569" s="1"/>
    </row>
    <row r="570" customFormat="false" ht="12.75" hidden="false" customHeight="false" outlineLevel="0" collapsed="false">
      <c r="A570" s="409" t="n">
        <f aca="false">A569-F$6*F$3</f>
        <v>3253.33333333332</v>
      </c>
      <c r="B570" s="401" t="n">
        <f aca="false">B569-F$3</f>
        <v>64</v>
      </c>
      <c r="C570" s="411" t="n">
        <f aca="false">I$7</f>
        <v>318600</v>
      </c>
      <c r="D570" s="412" t="n">
        <f aca="false">(-4*$I$7-A570*$I$4-$I$6)</f>
        <v>-1277660</v>
      </c>
      <c r="E570" s="4" t="n">
        <f aca="false">(6*I$7+2*A570*I$4)</f>
        <v>1918106.66666667</v>
      </c>
      <c r="F570" s="4" t="n">
        <f aca="false">(-4*I$7-A570*I$4+I$6)</f>
        <v>-1277646.66666667</v>
      </c>
      <c r="G570" s="4" t="n">
        <f aca="false">I$7</f>
        <v>318600</v>
      </c>
      <c r="H570" s="403" t="n">
        <f aca="false">I$9*B570*B570+I$10*B570+I$11</f>
        <v>0</v>
      </c>
      <c r="I570" s="414" t="n">
        <f aca="false">J1782</f>
        <v>0.311338852790304</v>
      </c>
      <c r="J570" s="415" t="n">
        <f aca="false">-(C570*I568+D570*I569+E570*I570+F570*I571+G570*I572-H570)</f>
        <v>-0</v>
      </c>
      <c r="L570" s="620" t="n">
        <f aca="false">(I569-I571)*I$3</f>
        <v>-0.00102272642340537</v>
      </c>
      <c r="N570" s="618" t="n">
        <f aca="false">-(I569-2*I570+I571)/(F$3*F$3)</f>
        <v>3.6510589189187E-006</v>
      </c>
      <c r="O570" s="409" t="n">
        <f aca="false">B570</f>
        <v>64</v>
      </c>
      <c r="P570" s="619"/>
      <c r="Q570" s="1"/>
    </row>
    <row r="571" customFormat="false" ht="12.75" hidden="false" customHeight="false" outlineLevel="0" collapsed="false">
      <c r="A571" s="409" t="n">
        <f aca="false">A570-F$6*F$3</f>
        <v>3239.99999999998</v>
      </c>
      <c r="B571" s="401" t="n">
        <f aca="false">B570-F$3</f>
        <v>63</v>
      </c>
      <c r="C571" s="411" t="n">
        <f aca="false">I$7</f>
        <v>318600</v>
      </c>
      <c r="D571" s="412" t="n">
        <f aca="false">(-4*$I$7-A571*$I$4-$I$6)</f>
        <v>-1277646.66666667</v>
      </c>
      <c r="E571" s="4" t="n">
        <f aca="false">(6*I$7+2*A571*I$4)</f>
        <v>1918080</v>
      </c>
      <c r="F571" s="4" t="n">
        <f aca="false">(-4*I$7-A571*I$4+I$6)</f>
        <v>-1277633.33333333</v>
      </c>
      <c r="G571" s="4" t="n">
        <f aca="false">I$7</f>
        <v>318600</v>
      </c>
      <c r="H571" s="403" t="n">
        <f aca="false">I$9*B571*B571+I$10*B571+I$11</f>
        <v>0</v>
      </c>
      <c r="I571" s="414" t="n">
        <f aca="false">J1783</f>
        <v>0.31235975368425</v>
      </c>
      <c r="J571" s="415" t="n">
        <f aca="false">-(C571*I569+D571*I570+E571*I571+F571*I572+G571*I573-H571)</f>
        <v>-0</v>
      </c>
      <c r="L571" s="620" t="n">
        <f aca="false">(I570-I572)*I$3</f>
        <v>-0.0010186627113617</v>
      </c>
      <c r="N571" s="618" t="n">
        <f aca="false">-(I570-2*I571+I572)/(F$3*F$3)</f>
        <v>4.47636516842653E-006</v>
      </c>
      <c r="O571" s="409" t="n">
        <f aca="false">B571</f>
        <v>63</v>
      </c>
      <c r="P571" s="619"/>
      <c r="Q571" s="1"/>
    </row>
    <row r="572" customFormat="false" ht="12.75" hidden="false" customHeight="false" outlineLevel="0" collapsed="false">
      <c r="A572" s="409" t="n">
        <f aca="false">A571-F$6*F$3</f>
        <v>3226.66666666665</v>
      </c>
      <c r="B572" s="401" t="n">
        <f aca="false">B571-F$3</f>
        <v>62</v>
      </c>
      <c r="C572" s="411" t="n">
        <f aca="false">I$7</f>
        <v>318600</v>
      </c>
      <c r="D572" s="412" t="n">
        <f aca="false">(-4*$I$7-A572*$I$4-$I$6)</f>
        <v>-1277633.33333333</v>
      </c>
      <c r="E572" s="4" t="n">
        <f aca="false">(6*I$7+2*A572*I$4)</f>
        <v>1918053.33333333</v>
      </c>
      <c r="F572" s="4" t="n">
        <f aca="false">(-4*I$7-A572*I$4+I$6)</f>
        <v>-1277620</v>
      </c>
      <c r="G572" s="4" t="n">
        <f aca="false">I$7</f>
        <v>318600</v>
      </c>
      <c r="H572" s="403" t="n">
        <f aca="false">I$9*B572*B572+I$10*B572+I$11</f>
        <v>0</v>
      </c>
      <c r="I572" s="414" t="n">
        <f aca="false">J1784</f>
        <v>0.313376178213027</v>
      </c>
      <c r="J572" s="415" t="n">
        <f aca="false">-(C572*I570+D572*I571+E572*I572+F572*I573+G572*I574-H572)</f>
        <v>-0</v>
      </c>
      <c r="L572" s="620" t="n">
        <f aca="false">(I571-I573)*I$3</f>
        <v>-0.00101372961649504</v>
      </c>
      <c r="N572" s="618" t="n">
        <f aca="false">-(I571-2*I572+I573)/(F$3*F$3)</f>
        <v>5.38982456488313E-006</v>
      </c>
      <c r="O572" s="409" t="n">
        <f aca="false">B572</f>
        <v>62</v>
      </c>
      <c r="P572" s="619"/>
      <c r="Q572" s="1"/>
    </row>
    <row r="573" customFormat="false" ht="12.75" hidden="false" customHeight="false" outlineLevel="0" collapsed="false">
      <c r="A573" s="409" t="n">
        <f aca="false">A572-F$6*F$3</f>
        <v>3213.33333333332</v>
      </c>
      <c r="B573" s="401" t="n">
        <f aca="false">B572-F$3</f>
        <v>61</v>
      </c>
      <c r="C573" s="411" t="n">
        <f aca="false">I$7</f>
        <v>318600</v>
      </c>
      <c r="D573" s="412" t="n">
        <f aca="false">(-4*$I$7-A573*$I$4-$I$6)</f>
        <v>-1277620</v>
      </c>
      <c r="E573" s="4" t="n">
        <f aca="false">(6*I$7+2*A573*I$4)</f>
        <v>1918026.66666667</v>
      </c>
      <c r="F573" s="4" t="n">
        <f aca="false">(-4*I$7-A573*I$4+I$6)</f>
        <v>-1277606.66666667</v>
      </c>
      <c r="G573" s="4" t="n">
        <f aca="false">I$7</f>
        <v>318600</v>
      </c>
      <c r="H573" s="403" t="n">
        <f aca="false">I$9*B573*B573+I$10*B573+I$11</f>
        <v>0</v>
      </c>
      <c r="I573" s="414" t="n">
        <f aca="false">J1785</f>
        <v>0.31438721291724</v>
      </c>
      <c r="J573" s="415" t="n">
        <f aca="false">-(C573*I571+D573*I572+E573*I573+F573*I574+G573*I575-H573)</f>
        <v>-0</v>
      </c>
      <c r="L573" s="620" t="n">
        <f aca="false">(I572-I574)*I$3</f>
        <v>-0.00100783455695549</v>
      </c>
      <c r="N573" s="618" t="n">
        <f aca="false">-(I572-2*I573+I574)/(F$3*F$3)</f>
        <v>6.40029451420832E-006</v>
      </c>
      <c r="O573" s="409" t="n">
        <f aca="false">B573</f>
        <v>61</v>
      </c>
      <c r="P573" s="619"/>
      <c r="Q573" s="1"/>
    </row>
    <row r="574" customFormat="false" ht="12.75" hidden="false" customHeight="false" outlineLevel="0" collapsed="false">
      <c r="A574" s="409" t="n">
        <f aca="false">A573-F$6*F$3</f>
        <v>3199.99999999998</v>
      </c>
      <c r="B574" s="401" t="n">
        <f aca="false">B573-F$3</f>
        <v>60</v>
      </c>
      <c r="C574" s="411" t="n">
        <f aca="false">I$7</f>
        <v>318600</v>
      </c>
      <c r="D574" s="412" t="n">
        <f aca="false">(-4*$I$7-A574*$I$4-$I$6)</f>
        <v>-1277606.66666667</v>
      </c>
      <c r="E574" s="4" t="n">
        <f aca="false">(6*I$7+2*A574*I$4)</f>
        <v>1918000</v>
      </c>
      <c r="F574" s="4" t="n">
        <f aca="false">(-4*I$7-A574*I$4+I$6)</f>
        <v>-1277593.33333333</v>
      </c>
      <c r="G574" s="4" t="n">
        <f aca="false">I$7</f>
        <v>318600</v>
      </c>
      <c r="H574" s="403" t="n">
        <f aca="false">I$9*B574*B574+I$10*B574+I$11</f>
        <v>0</v>
      </c>
      <c r="I574" s="414" t="n">
        <f aca="false">J1786</f>
        <v>0.315391847326938</v>
      </c>
      <c r="J574" s="415" t="n">
        <f aca="false">-(C574*I572+D574*I573+E574*I574+F574*I575+G574*I576-H574)</f>
        <v>-0</v>
      </c>
      <c r="L574" s="620" t="n">
        <f aca="false">(I573-I575)*I$3</f>
        <v>-0.00100087566263013</v>
      </c>
      <c r="N574" s="618" t="n">
        <f aca="false">-(I573-2*I574+I575)/(F$3*F$3)</f>
        <v>7.51749413652192E-006</v>
      </c>
      <c r="O574" s="409" t="n">
        <f aca="false">B574</f>
        <v>60</v>
      </c>
      <c r="P574" s="619"/>
      <c r="Q574" s="1"/>
    </row>
    <row r="575" customFormat="false" ht="12.75" hidden="false" customHeight="false" outlineLevel="0" collapsed="false">
      <c r="A575" s="409" t="n">
        <f aca="false">A574-F$6*F$3</f>
        <v>3186.66666666665</v>
      </c>
      <c r="B575" s="401" t="n">
        <f aca="false">B574-F$3</f>
        <v>59</v>
      </c>
      <c r="C575" s="411" t="n">
        <f aca="false">I$7</f>
        <v>318600</v>
      </c>
      <c r="D575" s="412" t="n">
        <f aca="false">(-4*$I$7-A575*$I$4-$I$6)</f>
        <v>-1277593.33333333</v>
      </c>
      <c r="E575" s="4" t="n">
        <f aca="false">(6*I$7+2*A575*I$4)</f>
        <v>1917973.33333333</v>
      </c>
      <c r="F575" s="4" t="n">
        <f aca="false">(-4*I$7-A575*I$4+I$6)</f>
        <v>-1277580</v>
      </c>
      <c r="G575" s="4" t="n">
        <f aca="false">I$7</f>
        <v>318600</v>
      </c>
      <c r="H575" s="403" t="n">
        <f aca="false">I$9*B575*B575+I$10*B575+I$11</f>
        <v>0</v>
      </c>
      <c r="I575" s="414" t="n">
        <f aca="false">J1787</f>
        <v>0.3163889642425</v>
      </c>
      <c r="J575" s="415" t="n">
        <f aca="false">-(C575*I573+D575*I574+E575*I575+F575*I576+G575*I577-H575)</f>
        <v>-0</v>
      </c>
      <c r="L575" s="620" t="n">
        <f aca="false">(I574-I576)*I$3</f>
        <v>-0.000992740872841041</v>
      </c>
      <c r="N575" s="618" t="n">
        <f aca="false">-(I574-2*I575+I576)/(F$3*F$3)</f>
        <v>8.75208544165451E-006</v>
      </c>
      <c r="O575" s="409" t="n">
        <f aca="false">B575</f>
        <v>59</v>
      </c>
      <c r="P575" s="619"/>
      <c r="Q575" s="1"/>
    </row>
    <row r="576" customFormat="false" ht="12.75" hidden="false" customHeight="false" outlineLevel="0" collapsed="false">
      <c r="A576" s="409" t="n">
        <f aca="false">A575-F$6*F$3</f>
        <v>3173.33333333332</v>
      </c>
      <c r="B576" s="401" t="n">
        <f aca="false">B575-F$3</f>
        <v>58</v>
      </c>
      <c r="C576" s="411" t="n">
        <f aca="false">I$7</f>
        <v>318600</v>
      </c>
      <c r="D576" s="412" t="n">
        <f aca="false">(-4*$I$7-A576*$I$4-$I$6)</f>
        <v>-1277580</v>
      </c>
      <c r="E576" s="4" t="n">
        <f aca="false">(6*I$7+2*A576*I$4)</f>
        <v>1917946.66666667</v>
      </c>
      <c r="F576" s="4" t="n">
        <f aca="false">(-4*I$7-A576*I$4+I$6)</f>
        <v>-1277566.66666667</v>
      </c>
      <c r="G576" s="4" t="n">
        <f aca="false">I$7</f>
        <v>318600</v>
      </c>
      <c r="H576" s="403" t="n">
        <f aca="false">I$9*B576*B576+I$10*B576+I$11</f>
        <v>0</v>
      </c>
      <c r="I576" s="414" t="n">
        <f aca="false">J1788</f>
        <v>0.31737732907262</v>
      </c>
      <c r="J576" s="415" t="n">
        <f aca="false">-(C576*I574+D576*I575+E576*I576+F576*I577+G576*I578-H576)</f>
        <v>-0</v>
      </c>
      <c r="L576" s="620" t="n">
        <f aca="false">(I575-I577)*I$3</f>
        <v>-0.000983306949179696</v>
      </c>
      <c r="N576" s="618" t="n">
        <f aca="false">-(I575-2*I576+I577)/(F$3*F$3)</f>
        <v>1.01157618810355E-005</v>
      </c>
      <c r="O576" s="409" t="n">
        <f aca="false">B576</f>
        <v>58</v>
      </c>
      <c r="P576" s="619"/>
      <c r="Q576" s="1"/>
    </row>
    <row r="577" customFormat="false" ht="12.75" hidden="false" customHeight="false" outlineLevel="0" collapsed="false">
      <c r="A577" s="409" t="n">
        <f aca="false">A576-F$6*F$3</f>
        <v>3159.99999999998</v>
      </c>
      <c r="B577" s="401" t="n">
        <f aca="false">B576-F$3</f>
        <v>57</v>
      </c>
      <c r="C577" s="411" t="n">
        <f aca="false">I$7</f>
        <v>318600</v>
      </c>
      <c r="D577" s="412" t="n">
        <f aca="false">(-4*$I$7-A577*$I$4-$I$6)</f>
        <v>-1277566.66666667</v>
      </c>
      <c r="E577" s="4" t="n">
        <f aca="false">(6*I$7+2*A577*I$4)</f>
        <v>1917920</v>
      </c>
      <c r="F577" s="4" t="n">
        <f aca="false">(-4*I$7-A577*I$4+I$6)</f>
        <v>-1277553.33333333</v>
      </c>
      <c r="G577" s="4" t="n">
        <f aca="false">I$7</f>
        <v>318600</v>
      </c>
      <c r="H577" s="403" t="n">
        <f aca="false">I$9*B577*B577+I$10*B577+I$11</f>
        <v>0</v>
      </c>
      <c r="I577" s="414" t="n">
        <f aca="false">J1789</f>
        <v>0.318355578140859</v>
      </c>
      <c r="J577" s="415" t="n">
        <f aca="false">-(C577*I575+D577*I576+E577*I577+F577*I578+G577*I579-H577)</f>
        <v>-0</v>
      </c>
      <c r="L577" s="620" t="n">
        <f aca="false">(I576-I578)*I$3</f>
        <v>-0.000972438395777431</v>
      </c>
      <c r="N577" s="618" t="n">
        <f aca="false">-(I576-2*I577+I578)/(F$3*F$3)</f>
        <v>1.16213449234959E-005</v>
      </c>
      <c r="O577" s="409" t="n">
        <f aca="false">B577</f>
        <v>57</v>
      </c>
      <c r="P577" s="619"/>
      <c r="Q577" s="1"/>
    </row>
    <row r="578" customFormat="false" ht="12.75" hidden="false" customHeight="false" outlineLevel="0" collapsed="false">
      <c r="A578" s="409" t="n">
        <f aca="false">A577-F$6*F$3</f>
        <v>3146.66666666665</v>
      </c>
      <c r="B578" s="401" t="n">
        <f aca="false">B577-F$3</f>
        <v>56</v>
      </c>
      <c r="C578" s="411" t="n">
        <f aca="false">I$7</f>
        <v>318600</v>
      </c>
      <c r="D578" s="412" t="n">
        <f aca="false">(-4*$I$7-A578*$I$4-$I$6)</f>
        <v>-1277553.33333333</v>
      </c>
      <c r="E578" s="4" t="n">
        <f aca="false">(6*I$7+2*A578*I$4)</f>
        <v>1917893.33333333</v>
      </c>
      <c r="F578" s="4" t="n">
        <f aca="false">(-4*I$7-A578*I$4+I$6)</f>
        <v>-1277540</v>
      </c>
      <c r="G578" s="4" t="n">
        <f aca="false">I$7</f>
        <v>318600</v>
      </c>
      <c r="H578" s="403" t="n">
        <f aca="false">I$9*B578*B578+I$10*B578+I$11</f>
        <v>0</v>
      </c>
      <c r="I578" s="414" t="n">
        <f aca="false">J1790</f>
        <v>0.319322205864175</v>
      </c>
      <c r="J578" s="415" t="n">
        <f aca="false">-(C578*I576+D578*I577+E578*I578+F578*I579+G578*I580-H578)</f>
        <v>-0</v>
      </c>
      <c r="L578" s="620" t="n">
        <f aca="false">(I577-I579)*I$3</f>
        <v>-0.000959986278643382</v>
      </c>
      <c r="N578" s="618" t="n">
        <f aca="false">-(I577-2*I578+I579)/(F$3*F$3)</f>
        <v>1.32828893446013E-005</v>
      </c>
      <c r="O578" s="409" t="n">
        <f aca="false">B578</f>
        <v>56</v>
      </c>
      <c r="P578" s="619"/>
      <c r="Q578" s="1"/>
    </row>
    <row r="579" customFormat="false" ht="12.75" hidden="false" customHeight="false" outlineLevel="0" collapsed="false">
      <c r="A579" s="409" t="n">
        <f aca="false">A578-F$6*F$3</f>
        <v>3133.33333333332</v>
      </c>
      <c r="B579" s="401" t="n">
        <f aca="false">B578-F$3</f>
        <v>55</v>
      </c>
      <c r="C579" s="411" t="n">
        <f aca="false">I$7</f>
        <v>318600</v>
      </c>
      <c r="D579" s="412" t="n">
        <f aca="false">(-4*$I$7-A579*$I$4-$I$6)</f>
        <v>-1277540</v>
      </c>
      <c r="E579" s="4" t="n">
        <f aca="false">(6*I$7+2*A579*I$4)</f>
        <v>1917866.66666667</v>
      </c>
      <c r="F579" s="4" t="n">
        <f aca="false">(-4*I$7-A579*I$4+I$6)</f>
        <v>-1277526.66666667</v>
      </c>
      <c r="G579" s="4" t="n">
        <f aca="false">I$7</f>
        <v>318600</v>
      </c>
      <c r="H579" s="403" t="n">
        <f aca="false">I$9*B579*B579+I$10*B579+I$11</f>
        <v>0</v>
      </c>
      <c r="I579" s="414" t="n">
        <f aca="false">J1791</f>
        <v>0.320275550698146</v>
      </c>
      <c r="J579" s="415" t="n">
        <f aca="false">-(C579*I577+D579*I578+E579*I579+F579*I580+G579*I581-H579)</f>
        <v>-0</v>
      </c>
      <c r="L579" s="620" t="n">
        <f aca="false">(I578-I580)*I$3</f>
        <v>-0.000945786934975657</v>
      </c>
      <c r="N579" s="618" t="n">
        <f aca="false">-(I578-2*I579+I580)/(F$3*F$3)</f>
        <v>1.51157979908501E-005</v>
      </c>
      <c r="O579" s="409" t="n">
        <f aca="false">B579</f>
        <v>55</v>
      </c>
      <c r="P579" s="619"/>
      <c r="Q579" s="1"/>
    </row>
    <row r="580" customFormat="false" ht="12.75" hidden="false" customHeight="false" outlineLevel="0" collapsed="false">
      <c r="A580" s="409" t="n">
        <f aca="false">A579-F$6*F$3</f>
        <v>3119.99999999998</v>
      </c>
      <c r="B580" s="401" t="n">
        <f aca="false">B579-F$3</f>
        <v>54</v>
      </c>
      <c r="C580" s="411" t="n">
        <f aca="false">I$7</f>
        <v>318600</v>
      </c>
      <c r="D580" s="412" t="n">
        <f aca="false">(-4*$I$7-A580*$I$4-$I$6)</f>
        <v>-1277526.66666667</v>
      </c>
      <c r="E580" s="4" t="n">
        <f aca="false">(6*I$7+2*A580*I$4)</f>
        <v>1917840</v>
      </c>
      <c r="F580" s="4" t="n">
        <f aca="false">(-4*I$7-A580*I$4+I$6)</f>
        <v>-1277513.33333333</v>
      </c>
      <c r="G580" s="4" t="n">
        <f aca="false">I$7</f>
        <v>318600</v>
      </c>
      <c r="H580" s="403" t="n">
        <f aca="false">I$9*B580*B580+I$10*B580+I$11</f>
        <v>0</v>
      </c>
      <c r="I580" s="414" t="n">
        <f aca="false">J1792</f>
        <v>0.321213779734126</v>
      </c>
      <c r="J580" s="415" t="n">
        <f aca="false">-(C580*I578+D580*I579+E580*I580+F580*I581+G580*I582-H580)</f>
        <v>-0</v>
      </c>
      <c r="L580" s="620" t="n">
        <f aca="false">(I579-I581)*I$3</f>
        <v>-0.000929660562563911</v>
      </c>
      <c r="N580" s="618" t="n">
        <f aca="false">-(I579-2*I580+I581)/(F$3*F$3)</f>
        <v>1.7136946832641E-005</v>
      </c>
      <c r="O580" s="409" t="n">
        <f aca="false">B580</f>
        <v>54</v>
      </c>
      <c r="P580" s="619"/>
      <c r="Q580" s="1"/>
    </row>
    <row r="581" customFormat="false" ht="12.75" hidden="false" customHeight="false" outlineLevel="0" collapsed="false">
      <c r="A581" s="409" t="n">
        <f aca="false">A580-F$6*F$3</f>
        <v>3106.66666666665</v>
      </c>
      <c r="B581" s="401" t="n">
        <f aca="false">B580-F$3</f>
        <v>53</v>
      </c>
      <c r="C581" s="411" t="n">
        <f aca="false">I$7</f>
        <v>318600</v>
      </c>
      <c r="D581" s="412" t="n">
        <f aca="false">(-4*$I$7-A581*$I$4-$I$6)</f>
        <v>-1277513.33333333</v>
      </c>
      <c r="E581" s="4" t="n">
        <f aca="false">(6*I$7+2*A581*I$4)</f>
        <v>1917813.33333333</v>
      </c>
      <c r="F581" s="4" t="n">
        <f aca="false">(-4*I$7-A581*I$4+I$6)</f>
        <v>-1277500</v>
      </c>
      <c r="G581" s="4" t="n">
        <f aca="false">I$7</f>
        <v>318600</v>
      </c>
      <c r="H581" s="403" t="n">
        <f aca="false">I$9*B581*B581+I$10*B581+I$11</f>
        <v>0</v>
      </c>
      <c r="I581" s="414" t="n">
        <f aca="false">J1793</f>
        <v>0.322134871823274</v>
      </c>
      <c r="J581" s="415" t="n">
        <f aca="false">-(C581*I579+D581*I580+E581*I581+F581*I582+G581*I583-H581)</f>
        <v>-0</v>
      </c>
      <c r="L581" s="620" t="n">
        <f aca="false">(I580-I582)*I$3</f>
        <v>-0.000911409678554187</v>
      </c>
      <c r="N581" s="618" t="n">
        <f aca="false">-(I580-2*I581+I582)/(F$3*F$3)</f>
        <v>1.93648211868069E-005</v>
      </c>
      <c r="O581" s="409" t="n">
        <f aca="false">B581</f>
        <v>53</v>
      </c>
      <c r="P581" s="619"/>
      <c r="Q581" s="1"/>
    </row>
    <row r="582" customFormat="false" ht="12.75" hidden="false" customHeight="false" outlineLevel="0" collapsed="false">
      <c r="A582" s="409" t="n">
        <f aca="false">A581-F$6*F$3</f>
        <v>3093.33333333332</v>
      </c>
      <c r="B582" s="401" t="n">
        <f aca="false">B581-F$3</f>
        <v>52</v>
      </c>
      <c r="C582" s="411" t="n">
        <f aca="false">I$7</f>
        <v>318600</v>
      </c>
      <c r="D582" s="412" t="n">
        <f aca="false">(-4*$I$7-A582*$I$4-$I$6)</f>
        <v>-1277500</v>
      </c>
      <c r="E582" s="4" t="n">
        <f aca="false">(6*I$7+2*A582*I$4)</f>
        <v>1917786.66666667</v>
      </c>
      <c r="F582" s="4" t="n">
        <f aca="false">(-4*I$7-A582*I$4+I$6)</f>
        <v>-1277486.66666667</v>
      </c>
      <c r="G582" s="4" t="n">
        <f aca="false">I$7</f>
        <v>318600</v>
      </c>
      <c r="H582" s="403" t="n">
        <f aca="false">I$9*B582*B582+I$10*B582+I$11</f>
        <v>0</v>
      </c>
      <c r="I582" s="414" t="n">
        <f aca="false">J1794</f>
        <v>0.323036599091235</v>
      </c>
      <c r="J582" s="415" t="n">
        <f aca="false">-(C582*I580+D582*I581+E582*I582+F582*I583+G582*I584-H582)</f>
        <v>-0</v>
      </c>
      <c r="L582" s="620" t="n">
        <f aca="false">(I581-I583)*I$3</f>
        <v>-0.000890817435925506</v>
      </c>
      <c r="N582" s="618" t="n">
        <f aca="false">-(I581-2*I582+I583)/(F$3*F$3)</f>
        <v>2.18196640705548E-005</v>
      </c>
      <c r="O582" s="409" t="n">
        <f aca="false">B582</f>
        <v>52</v>
      </c>
      <c r="P582" s="619"/>
      <c r="Q582" s="1"/>
    </row>
    <row r="583" customFormat="false" ht="12.75" hidden="false" customHeight="false" outlineLevel="0" collapsed="false">
      <c r="A583" s="409" t="n">
        <f aca="false">A582-F$6*F$3</f>
        <v>3079.99999999998</v>
      </c>
      <c r="B583" s="401" t="n">
        <f aca="false">B582-F$3</f>
        <v>51</v>
      </c>
      <c r="C583" s="411" t="n">
        <f aca="false">I$7</f>
        <v>318600</v>
      </c>
      <c r="D583" s="412" t="n">
        <f aca="false">(-4*$I$7-A583*$I$4-$I$6)</f>
        <v>-1277486.66666667</v>
      </c>
      <c r="E583" s="4" t="n">
        <f aca="false">(6*I$7+2*A583*I$4)</f>
        <v>1917760</v>
      </c>
      <c r="F583" s="4" t="n">
        <f aca="false">(-4*I$7-A583*I$4+I$6)</f>
        <v>-1277473.33333333</v>
      </c>
      <c r="G583" s="4" t="n">
        <f aca="false">I$7</f>
        <v>318600</v>
      </c>
      <c r="H583" s="403" t="n">
        <f aca="false">I$9*B583*B583+I$10*B583+I$11</f>
        <v>0</v>
      </c>
      <c r="I583" s="414" t="n">
        <f aca="false">J1795</f>
        <v>0.323916506695125</v>
      </c>
      <c r="J583" s="415" t="n">
        <f aca="false">-(C583*I581+D583*I582+E583*I583+F583*I584+G583*I585-H583)</f>
        <v>-0</v>
      </c>
      <c r="L583" s="620" t="n">
        <f aca="false">(I582-I584)*I$3</f>
        <v>-0.000867645785033261</v>
      </c>
      <c r="N583" s="618" t="n">
        <f aca="false">-(I582-2*I583+I584)/(F$3*F$3)</f>
        <v>2.45236377139357E-005</v>
      </c>
      <c r="O583" s="409" t="n">
        <f aca="false">B583</f>
        <v>51</v>
      </c>
      <c r="P583" s="619"/>
      <c r="Q583" s="1"/>
    </row>
    <row r="584" customFormat="false" ht="12.75" hidden="false" customHeight="false" outlineLevel="0" collapsed="false">
      <c r="A584" s="409" t="n">
        <f aca="false">A583-F$6*F$3</f>
        <v>3066.66666666665</v>
      </c>
      <c r="B584" s="401" t="n">
        <f aca="false">B583-F$3</f>
        <v>50</v>
      </c>
      <c r="C584" s="411" t="n">
        <f aca="false">I$7</f>
        <v>318600</v>
      </c>
      <c r="D584" s="412" t="n">
        <f aca="false">(-4*$I$7-A584*$I$4-$I$6)</f>
        <v>-1277473.33333333</v>
      </c>
      <c r="E584" s="4" t="n">
        <f aca="false">(6*I$7+2*A584*I$4)</f>
        <v>1917733.33333333</v>
      </c>
      <c r="F584" s="4" t="n">
        <f aca="false">(-4*I$7-A584*I$4+I$6)</f>
        <v>-1277460</v>
      </c>
      <c r="G584" s="4" t="n">
        <f aca="false">I$7</f>
        <v>318600</v>
      </c>
      <c r="H584" s="403" t="n">
        <f aca="false">I$9*B584*B584+I$10*B584+I$11</f>
        <v>0</v>
      </c>
      <c r="I584" s="414" t="n">
        <f aca="false">J1796</f>
        <v>0.324771890661301</v>
      </c>
      <c r="J584" s="415" t="n">
        <f aca="false">-(C584*I582+D584*I583+E584*I584+F584*I585+G584*I586-H584)</f>
        <v>-0</v>
      </c>
      <c r="L584" s="620" t="n">
        <f aca="false">(I583-I585)*I$3</f>
        <v>-0.00084163346650093</v>
      </c>
      <c r="N584" s="618" t="n">
        <f aca="false">-(I583-2*I584+I585)/(F$3*F$3)</f>
        <v>2.75009993507269E-005</v>
      </c>
      <c r="O584" s="409" t="n">
        <f aca="false">B584</f>
        <v>50</v>
      </c>
      <c r="P584" s="619"/>
      <c r="Q584" s="1"/>
    </row>
    <row r="585" customFormat="false" ht="12.75" hidden="false" customHeight="false" outlineLevel="0" collapsed="false">
      <c r="A585" s="409" t="n">
        <f aca="false">A584-F$6*F$3</f>
        <v>3053.33333333331</v>
      </c>
      <c r="B585" s="401" t="n">
        <f aca="false">B584-F$3</f>
        <v>49</v>
      </c>
      <c r="C585" s="411" t="n">
        <f aca="false">I$7</f>
        <v>318600</v>
      </c>
      <c r="D585" s="412" t="n">
        <f aca="false">(-4*$I$7-A585*$I$4-$I$6)</f>
        <v>-1277460</v>
      </c>
      <c r="E585" s="4" t="n">
        <f aca="false">(6*I$7+2*A585*I$4)</f>
        <v>1917706.66666667</v>
      </c>
      <c r="F585" s="4" t="n">
        <f aca="false">(-4*I$7-A585*I$4+I$6)</f>
        <v>-1277446.66666667</v>
      </c>
      <c r="G585" s="4" t="n">
        <f aca="false">I$7</f>
        <v>318600</v>
      </c>
      <c r="H585" s="403" t="n">
        <f aca="false">I$9*B585*B585+I$10*B585+I$11</f>
        <v>0</v>
      </c>
      <c r="I585" s="414" t="n">
        <f aca="false">J1797</f>
        <v>0.325599773628127</v>
      </c>
      <c r="J585" s="415" t="n">
        <f aca="false">-(C585*I583+D585*I584+E585*I585+F585*I586+G585*I587-H585)</f>
        <v>-0</v>
      </c>
      <c r="L585" s="620" t="n">
        <f aca="false">(I584-I586)*I$3</f>
        <v>-0.00081249382057938</v>
      </c>
      <c r="N585" s="618" t="n">
        <f aca="false">-(I584-2*I585+I586)/(F$3*F$3)</f>
        <v>3.07782924923727E-005</v>
      </c>
      <c r="O585" s="409" t="n">
        <f aca="false">B585</f>
        <v>49</v>
      </c>
      <c r="P585" s="619"/>
      <c r="Q585" s="1"/>
    </row>
    <row r="586" customFormat="false" ht="12.75" hidden="false" customHeight="false" outlineLevel="0" collapsed="false">
      <c r="A586" s="409" t="n">
        <f aca="false">A585-F$6*F$3</f>
        <v>3039.99999999998</v>
      </c>
      <c r="B586" s="401" t="n">
        <f aca="false">B585-F$3</f>
        <v>48</v>
      </c>
      <c r="C586" s="411" t="n">
        <f aca="false">I$7</f>
        <v>318600</v>
      </c>
      <c r="D586" s="412" t="n">
        <f aca="false">(-4*$I$7-A586*$I$4-$I$6)</f>
        <v>-1277446.66666667</v>
      </c>
      <c r="E586" s="4" t="n">
        <f aca="false">(6*I$7+2*A586*I$4)</f>
        <v>1917680</v>
      </c>
      <c r="F586" s="4" t="n">
        <f aca="false">(-4*I$7-A586*I$4+I$6)</f>
        <v>-1277433.33333333</v>
      </c>
      <c r="G586" s="4" t="n">
        <f aca="false">I$7</f>
        <v>318600</v>
      </c>
      <c r="H586" s="403" t="n">
        <f aca="false">I$9*B586*B586+I$10*B586+I$11</f>
        <v>0</v>
      </c>
      <c r="I586" s="414" t="n">
        <f aca="false">J1798</f>
        <v>0.32639687830246</v>
      </c>
      <c r="J586" s="415" t="n">
        <f aca="false">-(C586*I584+D586*I585+E586*I586+F586*I587+G586*I588-H586)</f>
        <v>-0</v>
      </c>
      <c r="L586" s="620" t="n">
        <f aca="false">(I585-I587)*I$3</f>
        <v>-0.000779912396837251</v>
      </c>
      <c r="N586" s="618" t="n">
        <f aca="false">-(I585-2*I586+I587)/(F$3*F$3)</f>
        <v>3.43845549918842E-005</v>
      </c>
      <c r="O586" s="409" t="n">
        <f aca="false">B586</f>
        <v>48</v>
      </c>
      <c r="P586" s="619"/>
      <c r="Q586" s="1"/>
    </row>
    <row r="587" customFormat="false" ht="12.75" hidden="false" customHeight="false" outlineLevel="0" collapsed="false">
      <c r="A587" s="409" t="n">
        <f aca="false">A586-F$6*F$3</f>
        <v>3026.66666666665</v>
      </c>
      <c r="B587" s="401" t="n">
        <f aca="false">B586-F$3</f>
        <v>47</v>
      </c>
      <c r="C587" s="411" t="n">
        <f aca="false">I$7</f>
        <v>318600</v>
      </c>
      <c r="D587" s="412" t="n">
        <f aca="false">(-4*$I$7-A587*$I$4-$I$6)</f>
        <v>-1277433.33333333</v>
      </c>
      <c r="E587" s="4" t="n">
        <f aca="false">(6*I$7+2*A587*I$4)</f>
        <v>1917653.33333333</v>
      </c>
      <c r="F587" s="4" t="n">
        <f aca="false">(-4*I$7-A587*I$4+I$6)</f>
        <v>-1277420</v>
      </c>
      <c r="G587" s="4" t="n">
        <f aca="false">I$7</f>
        <v>318600</v>
      </c>
      <c r="H587" s="403" t="n">
        <f aca="false">I$9*B587*B587+I$10*B587+I$11</f>
        <v>0</v>
      </c>
      <c r="I587" s="414" t="n">
        <f aca="false">J1799</f>
        <v>0.327159598421801</v>
      </c>
      <c r="J587" s="415" t="n">
        <f aca="false">-(C587*I585+D587*I586+E587*I587+F587*I588+G587*I589-H587)</f>
        <v>-0</v>
      </c>
      <c r="L587" s="620" t="n">
        <f aca="false">(I586-I588)*I$3</f>
        <v>-0.000743544346692382</v>
      </c>
      <c r="N587" s="618" t="n">
        <f aca="false">-(I586-2*I587+I588)/(F$3*F$3)</f>
        <v>3.83515452978545E-005</v>
      </c>
      <c r="O587" s="409" t="n">
        <f aca="false">B587</f>
        <v>47</v>
      </c>
      <c r="P587" s="619"/>
      <c r="Q587" s="1"/>
    </row>
    <row r="588" customFormat="false" ht="12.75" hidden="false" customHeight="false" outlineLevel="0" collapsed="false">
      <c r="A588" s="409" t="n">
        <f aca="false">A587-F$6*F$3</f>
        <v>3013.33333333331</v>
      </c>
      <c r="B588" s="401" t="n">
        <f aca="false">B587-F$3</f>
        <v>46</v>
      </c>
      <c r="C588" s="411" t="n">
        <f aca="false">I$7</f>
        <v>318600</v>
      </c>
      <c r="D588" s="412" t="n">
        <f aca="false">(-4*$I$7-A588*$I$4-$I$6)</f>
        <v>-1277420</v>
      </c>
      <c r="E588" s="4" t="n">
        <f aca="false">(6*I$7+2*A588*I$4)</f>
        <v>1917626.66666667</v>
      </c>
      <c r="F588" s="4" t="n">
        <f aca="false">(-4*I$7-A588*I$4+I$6)</f>
        <v>-1277406.66666667</v>
      </c>
      <c r="G588" s="4" t="n">
        <f aca="false">I$7</f>
        <v>318600</v>
      </c>
      <c r="H588" s="403" t="n">
        <f aca="false">I$9*B588*B588+I$10*B588+I$11</f>
        <v>0</v>
      </c>
      <c r="I588" s="414" t="n">
        <f aca="false">J1800</f>
        <v>0.327883966995845</v>
      </c>
      <c r="J588" s="415" t="n">
        <f aca="false">-(C588*I586+D588*I587+E588*I588+F588*I589+G588*I590-H588)</f>
        <v>-0</v>
      </c>
      <c r="L588" s="620" t="n">
        <f aca="false">(I587-I589)*I$3</f>
        <v>-0.000703011579831769</v>
      </c>
      <c r="N588" s="618" t="n">
        <f aca="false">-(I587-2*I588+I589)/(F$3*F$3)</f>
        <v>4.27139884233707E-005</v>
      </c>
      <c r="O588" s="409" t="n">
        <f aca="false">B588</f>
        <v>46</v>
      </c>
      <c r="P588" s="619"/>
      <c r="Q588" s="1"/>
    </row>
    <row r="589" customFormat="false" ht="12.75" hidden="false" customHeight="false" outlineLevel="0" collapsed="false">
      <c r="A589" s="409" t="n">
        <f aca="false">A588-F$6*F$3</f>
        <v>2999.99999999998</v>
      </c>
      <c r="B589" s="401" t="n">
        <f aca="false">B588-F$3</f>
        <v>45</v>
      </c>
      <c r="C589" s="411" t="n">
        <f aca="false">I$7</f>
        <v>318600</v>
      </c>
      <c r="D589" s="412" t="n">
        <f aca="false">(-4*$I$7-A589*$I$4-$I$6)</f>
        <v>-1277406.66666667</v>
      </c>
      <c r="E589" s="4" t="n">
        <f aca="false">(6*I$7+2*A589*I$4)</f>
        <v>1917600</v>
      </c>
      <c r="F589" s="4" t="n">
        <f aca="false">(-4*I$7-A589*I$4+I$6)</f>
        <v>-1277393.33333333</v>
      </c>
      <c r="G589" s="4" t="n">
        <f aca="false">I$7</f>
        <v>318600</v>
      </c>
      <c r="H589" s="403" t="n">
        <f aca="false">I$9*B589*B589+I$10*B589+I$11</f>
        <v>0</v>
      </c>
      <c r="I589" s="414" t="n">
        <f aca="false">J1801</f>
        <v>0.328565621581465</v>
      </c>
      <c r="J589" s="415" t="n">
        <f aca="false">-(C589*I587+D589*I588+E589*I589+F589*I590+G589*I591-H589)</f>
        <v>-0</v>
      </c>
      <c r="L589" s="620" t="n">
        <f aca="false">(I588-I590)*I$3</f>
        <v>-0.000657899663987355</v>
      </c>
      <c r="N589" s="618" t="n">
        <f aca="false">-(I588-2*I589+I590)/(F$3*F$3)</f>
        <v>4.75098432654586E-005</v>
      </c>
      <c r="O589" s="409" t="n">
        <f aca="false">B589</f>
        <v>45</v>
      </c>
      <c r="P589" s="619"/>
      <c r="Q589" s="1"/>
    </row>
    <row r="590" customFormat="false" ht="12.75" hidden="false" customHeight="false" outlineLevel="0" collapsed="false">
      <c r="A590" s="409" t="n">
        <f aca="false">A589-F$6*F$3</f>
        <v>2986.66666666665</v>
      </c>
      <c r="B590" s="401" t="n">
        <f aca="false">B589-F$3</f>
        <v>44</v>
      </c>
      <c r="C590" s="411" t="n">
        <f aca="false">I$7</f>
        <v>318600</v>
      </c>
      <c r="D590" s="412" t="n">
        <f aca="false">(-4*$I$7-A590*$I$4-$I$6)</f>
        <v>-1277393.33333333</v>
      </c>
      <c r="E590" s="4" t="n">
        <f aca="false">(6*I$7+2*A590*I$4)</f>
        <v>1917573.33333333</v>
      </c>
      <c r="F590" s="4" t="n">
        <f aca="false">(-4*I$7-A590*I$4+I$6)</f>
        <v>-1277380</v>
      </c>
      <c r="G590" s="4" t="n">
        <f aca="false">I$7</f>
        <v>318600</v>
      </c>
      <c r="H590" s="403" t="n">
        <f aca="false">I$9*B590*B590+I$10*B590+I$11</f>
        <v>0</v>
      </c>
      <c r="I590" s="414" t="n">
        <f aca="false">J1802</f>
        <v>0.32919976632382</v>
      </c>
      <c r="J590" s="415" t="n">
        <f aca="false">-(C590*I588+D590*I589+E590*I590+F590*I591+G590*I592-H590)</f>
        <v>-0</v>
      </c>
      <c r="L590" s="620" t="n">
        <f aca="false">(I589-I591)*I$3</f>
        <v>-0.000607754445835024</v>
      </c>
      <c r="N590" s="618" t="n">
        <f aca="false">-(I589-2*I590+I591)/(F$3*F$3)</f>
        <v>5.27805930392034E-005</v>
      </c>
      <c r="O590" s="409" t="n">
        <f aca="false">B590</f>
        <v>44</v>
      </c>
      <c r="P590" s="619"/>
      <c r="Q590" s="1"/>
    </row>
    <row r="591" customFormat="false" ht="12.75" hidden="false" customHeight="false" outlineLevel="0" collapsed="false">
      <c r="A591" s="409" t="n">
        <f aca="false">A590-F$6*F$3</f>
        <v>2973.33333333331</v>
      </c>
      <c r="B591" s="401" t="n">
        <f aca="false">B590-F$3</f>
        <v>43</v>
      </c>
      <c r="C591" s="411" t="n">
        <f aca="false">I$7</f>
        <v>318600</v>
      </c>
      <c r="D591" s="412" t="n">
        <f aca="false">(-4*$I$7-A591*$I$4-$I$6)</f>
        <v>-1277380</v>
      </c>
      <c r="E591" s="4" t="n">
        <f aca="false">(6*I$7+2*A591*I$4)</f>
        <v>1917546.66666667</v>
      </c>
      <c r="F591" s="4" t="n">
        <f aca="false">(-4*I$7-A591*I$4+I$6)</f>
        <v>-1277366.66666667</v>
      </c>
      <c r="G591" s="4" t="n">
        <f aca="false">I$7</f>
        <v>318600</v>
      </c>
      <c r="H591" s="403" t="n">
        <f aca="false">I$9*B591*B591+I$10*B591+I$11</f>
        <v>0</v>
      </c>
      <c r="I591" s="414" t="n">
        <f aca="false">J1803</f>
        <v>0.329781130473135</v>
      </c>
      <c r="J591" s="415" t="n">
        <f aca="false">-(C591*I589+D591*I590+E591*I591+F591*I592+G591*I593-H591)</f>
        <v>-0</v>
      </c>
      <c r="L591" s="620" t="n">
        <f aca="false">(I590-I592)*I$3</f>
        <v>-0.000552078368947134</v>
      </c>
      <c r="N591" s="618" t="n">
        <f aca="false">-(I590-2*I591+I592)/(F$3*F$3)</f>
        <v>5.85715607365755E-005</v>
      </c>
      <c r="O591" s="409" t="n">
        <f aca="false">B591</f>
        <v>43</v>
      </c>
      <c r="P591" s="619"/>
      <c r="Q591" s="1"/>
    </row>
    <row r="592" customFormat="false" ht="12.75" hidden="false" customHeight="false" outlineLevel="0" collapsed="false">
      <c r="A592" s="409" t="n">
        <f aca="false">A591-F$6*F$3</f>
        <v>2959.99999999998</v>
      </c>
      <c r="B592" s="401" t="n">
        <f aca="false">B591-F$3</f>
        <v>42</v>
      </c>
      <c r="C592" s="411" t="n">
        <f aca="false">I$7</f>
        <v>318600</v>
      </c>
      <c r="D592" s="412" t="n">
        <f aca="false">(-4*$I$7-A592*$I$4-$I$6)</f>
        <v>-1277366.66666667</v>
      </c>
      <c r="E592" s="4" t="n">
        <f aca="false">(6*I$7+2*A592*I$4)</f>
        <v>1917520</v>
      </c>
      <c r="F592" s="4" t="n">
        <f aca="false">(-4*I$7-A592*I$4+I$6)</f>
        <v>-1277353.33333333</v>
      </c>
      <c r="G592" s="4" t="n">
        <f aca="false">I$7</f>
        <v>318600</v>
      </c>
      <c r="H592" s="403" t="n">
        <f aca="false">I$9*B592*B592+I$10*B592+I$11</f>
        <v>0</v>
      </c>
      <c r="I592" s="414" t="n">
        <f aca="false">J1804</f>
        <v>0.330303923061714</v>
      </c>
      <c r="J592" s="415" t="n">
        <f aca="false">-(C592*I590+D592*I591+E592*I592+F592*I593+G592*I594-H592)</f>
        <v>-0</v>
      </c>
      <c r="L592" s="620" t="n">
        <f aca="false">(I591-I593)*I$3</f>
        <v>-0.000490326462750351</v>
      </c>
      <c r="N592" s="618" t="n">
        <f aca="false">-(I591-2*I592+I593)/(F$3*F$3)</f>
        <v>6.49322516569906E-005</v>
      </c>
      <c r="O592" s="409" t="n">
        <f aca="false">B592</f>
        <v>42</v>
      </c>
      <c r="P592" s="619"/>
      <c r="Q592" s="1"/>
    </row>
    <row r="593" customFormat="false" ht="12.75" hidden="false" customHeight="false" outlineLevel="0" collapsed="false">
      <c r="A593" s="409" t="n">
        <f aca="false">A592-F$6*F$3</f>
        <v>2946.66666666665</v>
      </c>
      <c r="B593" s="401" t="n">
        <f aca="false">B592-F$3</f>
        <v>41</v>
      </c>
      <c r="C593" s="411" t="n">
        <f aca="false">I$7</f>
        <v>318600</v>
      </c>
      <c r="D593" s="412" t="n">
        <f aca="false">(-4*$I$7-A593*$I$4-$I$6)</f>
        <v>-1277353.33333333</v>
      </c>
      <c r="E593" s="4" t="n">
        <f aca="false">(6*I$7+2*A593*I$4)</f>
        <v>1917493.33333333</v>
      </c>
      <c r="F593" s="4" t="n">
        <f aca="false">(-4*I$7-A593*I$4+I$6)</f>
        <v>-1277340</v>
      </c>
      <c r="G593" s="4" t="n">
        <f aca="false">I$7</f>
        <v>318600</v>
      </c>
      <c r="H593" s="403" t="n">
        <f aca="false">I$9*B593*B593+I$10*B593+I$11</f>
        <v>0</v>
      </c>
      <c r="I593" s="414" t="n">
        <f aca="false">J1805</f>
        <v>0.330761783398636</v>
      </c>
      <c r="J593" s="415" t="n">
        <f aca="false">-(C593*I591+D593*I592+E593*I593+F593*I594+G593*I595-H593)</f>
        <v>-0</v>
      </c>
      <c r="L593" s="620" t="n">
        <f aca="false">(I592-I594)*I$3</f>
        <v>-0.000421901974310052</v>
      </c>
      <c r="N593" s="618" t="n">
        <f aca="false">-(I592-2*I593+I594)/(F$3*F$3)</f>
        <v>7.19167252236086E-005</v>
      </c>
      <c r="O593" s="409" t="n">
        <f aca="false">B593</f>
        <v>41</v>
      </c>
      <c r="P593" s="619"/>
      <c r="Q593" s="1"/>
    </row>
    <row r="594" customFormat="false" ht="12.75" hidden="false" customHeight="false" outlineLevel="0" collapsed="false">
      <c r="A594" s="409" t="n">
        <f aca="false">A593-F$6*F$3</f>
        <v>2933.33333333331</v>
      </c>
      <c r="B594" s="401" t="n">
        <f aca="false">B593-F$3</f>
        <v>40</v>
      </c>
      <c r="C594" s="411" t="n">
        <f aca="false">I$7</f>
        <v>318600</v>
      </c>
      <c r="D594" s="412" t="n">
        <f aca="false">(-4*$I$7-A594*$I$4-$I$6)</f>
        <v>-1277340</v>
      </c>
      <c r="E594" s="4" t="n">
        <f aca="false">(6*I$7+2*A594*I$4)</f>
        <v>1917466.66666667</v>
      </c>
      <c r="F594" s="4" t="n">
        <f aca="false">(-4*I$7-A594*I$4+I$6)</f>
        <v>-1277326.66666667</v>
      </c>
      <c r="G594" s="4" t="n">
        <f aca="false">I$7</f>
        <v>318600</v>
      </c>
      <c r="H594" s="403" t="n">
        <f aca="false">I$9*B594*B594+I$10*B594+I$11</f>
        <v>0</v>
      </c>
      <c r="I594" s="414" t="n">
        <f aca="false">J1806</f>
        <v>0.331147727010334</v>
      </c>
      <c r="J594" s="415" t="n">
        <f aca="false">-(C594*I592+D594*I593+E594*I594+F594*I595+G594*I596-H594)</f>
        <v>-0</v>
      </c>
      <c r="L594" s="620" t="n">
        <f aca="false">(I593-I595)*I$3</f>
        <v>-0.000346151612465484</v>
      </c>
      <c r="N594" s="618" t="n">
        <f aca="false">-(I593-2*I594+I595)/(F$3*F$3)</f>
        <v>7.95839984655267E-005</v>
      </c>
      <c r="O594" s="409" t="n">
        <f aca="false">B594</f>
        <v>40</v>
      </c>
      <c r="P594" s="619"/>
      <c r="Q594" s="1"/>
    </row>
    <row r="595" customFormat="false" ht="12.75" hidden="false" customHeight="false" outlineLevel="0" collapsed="false">
      <c r="A595" s="409" t="n">
        <f aca="false">A594-F$6*F$3</f>
        <v>2919.99999999998</v>
      </c>
      <c r="B595" s="401" t="n">
        <f aca="false">B594-F$3</f>
        <v>39</v>
      </c>
      <c r="C595" s="411" t="n">
        <f aca="false">I$7</f>
        <v>318600</v>
      </c>
      <c r="D595" s="412" t="n">
        <f aca="false">(-4*$I$7-A595*$I$4-$I$6)</f>
        <v>-1277326.66666667</v>
      </c>
      <c r="E595" s="4" t="n">
        <f aca="false">(6*I$7+2*A595*I$4)</f>
        <v>1917440</v>
      </c>
      <c r="F595" s="4" t="n">
        <f aca="false">(-4*I$7-A595*I$4+I$6)</f>
        <v>-1277313.33333333</v>
      </c>
      <c r="G595" s="4" t="n">
        <f aca="false">I$7</f>
        <v>318600</v>
      </c>
      <c r="H595" s="403" t="n">
        <f aca="false">I$9*B595*B595+I$10*B595+I$11</f>
        <v>0</v>
      </c>
      <c r="I595" s="414" t="n">
        <f aca="false">J1807</f>
        <v>0.331454086623567</v>
      </c>
      <c r="J595" s="415" t="n">
        <f aca="false">-(C595*I593+D595*I594+E595*I595+F595*I596+G595*I597-H595)</f>
        <v>-0</v>
      </c>
      <c r="L595" s="620" t="n">
        <f aca="false">(I594-I596)*I$3</f>
        <v>-0.000262360371367731</v>
      </c>
      <c r="N595" s="618" t="n">
        <f aca="false">-(I594-2*I595+I596)/(F$3*F$3)</f>
        <v>8.79984837299785E-005</v>
      </c>
      <c r="O595" s="409" t="n">
        <f aca="false">B595</f>
        <v>39</v>
      </c>
      <c r="P595" s="619"/>
      <c r="Q595" s="1"/>
    </row>
    <row r="596" customFormat="false" ht="12.75" hidden="false" customHeight="false" outlineLevel="0" collapsed="false">
      <c r="A596" s="409" t="n">
        <f aca="false">A595-F$6*F$3</f>
        <v>2906.66666666665</v>
      </c>
      <c r="B596" s="401" t="n">
        <f aca="false">B595-F$3</f>
        <v>38</v>
      </c>
      <c r="C596" s="411" t="n">
        <f aca="false">I$7</f>
        <v>318600</v>
      </c>
      <c r="D596" s="412" t="n">
        <f aca="false">(-4*$I$7-A596*$I$4-$I$6)</f>
        <v>-1277313.33333333</v>
      </c>
      <c r="E596" s="4" t="n">
        <f aca="false">(6*I$7+2*A596*I$4)</f>
        <v>1917413.33333333</v>
      </c>
      <c r="F596" s="4" t="n">
        <f aca="false">(-4*I$7-A596*I$4+I$6)</f>
        <v>-1277300</v>
      </c>
      <c r="G596" s="4" t="n">
        <f aca="false">I$7</f>
        <v>318600</v>
      </c>
      <c r="H596" s="403" t="n">
        <f aca="false">I$9*B596*B596+I$10*B596+I$11</f>
        <v>0</v>
      </c>
      <c r="I596" s="414" t="n">
        <f aca="false">J1808</f>
        <v>0.331672447753069</v>
      </c>
      <c r="J596" s="415" t="n">
        <f aca="false">-(C596*I594+D596*I595+E596*I596+F596*I597+G596*I598-H596)</f>
        <v>-0</v>
      </c>
      <c r="L596" s="620" t="n">
        <f aca="false">(I595-I597)*I$3</f>
        <v>-0.000169745897813489</v>
      </c>
      <c r="N596" s="618" t="n">
        <f aca="false">-(I595-2*I596+I597)/(F$3*F$3)</f>
        <v>9.72304633785059E-005</v>
      </c>
      <c r="O596" s="409" t="n">
        <f aca="false">B596</f>
        <v>38</v>
      </c>
      <c r="P596" s="619"/>
      <c r="Q596" s="1"/>
    </row>
    <row r="597" customFormat="false" ht="12.75" hidden="false" customHeight="false" outlineLevel="0" collapsed="false">
      <c r="A597" s="409" t="n">
        <f aca="false">A596-F$6*F$3</f>
        <v>2893.33333333331</v>
      </c>
      <c r="B597" s="401" t="n">
        <f aca="false">B596-F$3</f>
        <v>37</v>
      </c>
      <c r="C597" s="411" t="n">
        <f aca="false">I$7</f>
        <v>318600</v>
      </c>
      <c r="D597" s="412" t="n">
        <f aca="false">(-4*$I$7-A597*$I$4-$I$6)</f>
        <v>-1277300</v>
      </c>
      <c r="E597" s="4" t="n">
        <f aca="false">(6*I$7+2*A597*I$4)</f>
        <v>1917386.66666667</v>
      </c>
      <c r="F597" s="4" t="n">
        <f aca="false">(-4*I$7-A597*I$4+I$6)</f>
        <v>-1277286.66666667</v>
      </c>
      <c r="G597" s="4" t="n">
        <f aca="false">I$7</f>
        <v>318600</v>
      </c>
      <c r="H597" s="403" t="n">
        <f aca="false">I$9*B597*B597+I$10*B597+I$11</f>
        <v>0</v>
      </c>
      <c r="I597" s="414" t="n">
        <f aca="false">J1809</f>
        <v>0.331793578419194</v>
      </c>
      <c r="J597" s="415" t="n">
        <f aca="false">-(C597*I595+D597*I596+E597*I597+F597*I598+G597*I599-H597)</f>
        <v>-0</v>
      </c>
      <c r="L597" s="620" t="n">
        <f aca="false">(I596-I598)*I$3</f>
        <v>-6.74523639053459E-005</v>
      </c>
      <c r="N597" s="618" t="n">
        <f aca="false">-(I596-2*I597+I598)/(F$3*F$3)</f>
        <v>0.000107356604437781</v>
      </c>
      <c r="O597" s="409" t="n">
        <f aca="false">B597</f>
        <v>37</v>
      </c>
      <c r="P597" s="619"/>
      <c r="Q597" s="1"/>
    </row>
    <row r="598" customFormat="false" ht="12.75" hidden="false" customHeight="false" outlineLevel="0" collapsed="false">
      <c r="A598" s="409" t="n">
        <f aca="false">A597-F$6*F$3</f>
        <v>2879.99999999998</v>
      </c>
      <c r="B598" s="401" t="n">
        <f aca="false">B597-F$3</f>
        <v>36</v>
      </c>
      <c r="C598" s="411" t="n">
        <f aca="false">I$7</f>
        <v>318600</v>
      </c>
      <c r="D598" s="412" t="n">
        <f aca="false">(-4*$I$7-A598*$I$4-$I$6)</f>
        <v>-1277286.66666667</v>
      </c>
      <c r="E598" s="4" t="n">
        <f aca="false">(6*I$7+2*A598*I$4)</f>
        <v>1917360</v>
      </c>
      <c r="F598" s="4" t="n">
        <f aca="false">(-4*I$7-A598*I$4+I$6)</f>
        <v>-1277273.33333333</v>
      </c>
      <c r="G598" s="4" t="n">
        <f aca="false">I$7</f>
        <v>318600</v>
      </c>
      <c r="H598" s="403" t="n">
        <f aca="false">I$9*B598*B598+I$10*B598+I$11</f>
        <v>0</v>
      </c>
      <c r="I598" s="414" t="n">
        <f aca="false">J1810</f>
        <v>0.33180735248088</v>
      </c>
      <c r="J598" s="415" t="n">
        <f aca="false">-(C598*I596+D598*I597+E598*I598+F598*I599+G598*I600-H598)</f>
        <v>-0</v>
      </c>
      <c r="L598" s="620" t="n">
        <f aca="false">(I597-I599)*I$3</f>
        <v>4.54561965093914E-005</v>
      </c>
      <c r="N598" s="618" t="n">
        <f aca="false">-(I597-2*I598+I599)/(F$3*F$3)</f>
        <v>0.000118460516391694</v>
      </c>
      <c r="O598" s="409" t="n">
        <f aca="false">B598</f>
        <v>36</v>
      </c>
      <c r="P598" s="619"/>
      <c r="Q598" s="1"/>
    </row>
    <row r="599" customFormat="false" ht="12.75" hidden="false" customHeight="false" outlineLevel="0" collapsed="false">
      <c r="A599" s="409" t="n">
        <f aca="false">A598-F$6*F$3</f>
        <v>2866.66666666665</v>
      </c>
      <c r="B599" s="401" t="n">
        <f aca="false">B598-F$3</f>
        <v>35</v>
      </c>
      <c r="C599" s="411" t="n">
        <f aca="false">I$7</f>
        <v>318600</v>
      </c>
      <c r="D599" s="412" t="n">
        <f aca="false">(-4*$I$7-A599*$I$4-$I$6)</f>
        <v>-1277273.33333333</v>
      </c>
      <c r="E599" s="4" t="n">
        <f aca="false">(6*I$7+2*A599*I$4)</f>
        <v>1917333.33333333</v>
      </c>
      <c r="F599" s="4" t="n">
        <f aca="false">(-4*I$7-A599*I$4+I$6)</f>
        <v>-1277260</v>
      </c>
      <c r="G599" s="4" t="n">
        <f aca="false">I$7</f>
        <v>318600</v>
      </c>
      <c r="H599" s="403" t="n">
        <f aca="false">I$9*B599*B599+I$10*B599+I$11</f>
        <v>0</v>
      </c>
      <c r="I599" s="414" t="n">
        <f aca="false">J1811</f>
        <v>0.331702666026175</v>
      </c>
      <c r="J599" s="415" t="n">
        <f aca="false">-(C599*I597+D599*I598+E599*I599+F599*I600+G599*I601-H599)</f>
        <v>-0</v>
      </c>
      <c r="L599" s="620" t="n">
        <f aca="false">(I598-I600)*I$3</f>
        <v>0.000170003132475977</v>
      </c>
      <c r="N599" s="618" t="n">
        <f aca="false">-(I598-2*I599+I600)/(F$3*F$3)</f>
        <v>0.000130633355541476</v>
      </c>
      <c r="O599" s="409" t="n">
        <f aca="false">B599</f>
        <v>35</v>
      </c>
      <c r="P599" s="619"/>
      <c r="Q599" s="1"/>
    </row>
    <row r="600" customFormat="false" ht="12.75" hidden="false" customHeight="false" outlineLevel="0" collapsed="false">
      <c r="A600" s="409" t="n">
        <f aca="false">A599-F$6*F$3</f>
        <v>2853.33333333331</v>
      </c>
      <c r="B600" s="401" t="n">
        <f aca="false">B599-F$3</f>
        <v>34</v>
      </c>
      <c r="C600" s="411" t="n">
        <f aca="false">I$7</f>
        <v>318600</v>
      </c>
      <c r="D600" s="412" t="n">
        <f aca="false">(-4*$I$7-A600*$I$4-$I$6)</f>
        <v>-1277260</v>
      </c>
      <c r="E600" s="4" t="n">
        <f aca="false">(6*I$7+2*A600*I$4)</f>
        <v>1917306.66666667</v>
      </c>
      <c r="F600" s="4" t="n">
        <f aca="false">(-4*I$7-A600*I$4+I$6)</f>
        <v>-1277246.66666667</v>
      </c>
      <c r="G600" s="4" t="n">
        <f aca="false">I$7</f>
        <v>318600</v>
      </c>
      <c r="H600" s="403" t="n">
        <f aca="false">I$9*B600*B600+I$10*B600+I$11</f>
        <v>0</v>
      </c>
      <c r="I600" s="414" t="n">
        <f aca="false">J1812</f>
        <v>0.331467346215928</v>
      </c>
      <c r="J600" s="415" t="n">
        <f aca="false">-(C600*I598+D600*I599+E600*I600+F600*I601+G600*I602-H600)</f>
        <v>-0</v>
      </c>
      <c r="L600" s="620" t="n">
        <f aca="false">(I599-I601)*I$3</f>
        <v>0.000307307050055328</v>
      </c>
      <c r="N600" s="618" t="n">
        <f aca="false">-(I599-2*I600+I601)/(F$3*F$3)</f>
        <v>0.000143974479617226</v>
      </c>
      <c r="O600" s="409" t="n">
        <f aca="false">B600</f>
        <v>34</v>
      </c>
      <c r="P600" s="619"/>
      <c r="Q600" s="1"/>
    </row>
    <row r="601" customFormat="false" ht="12.75" hidden="false" customHeight="false" outlineLevel="0" collapsed="false">
      <c r="A601" s="409" t="n">
        <f aca="false">A600-F$6*F$3</f>
        <v>2839.99999999998</v>
      </c>
      <c r="B601" s="401" t="n">
        <f aca="false">B600-F$3</f>
        <v>33</v>
      </c>
      <c r="C601" s="411" t="n">
        <f aca="false">I$7</f>
        <v>318600</v>
      </c>
      <c r="D601" s="412" t="n">
        <f aca="false">(-4*$I$7-A601*$I$4-$I$6)</f>
        <v>-1277246.66666667</v>
      </c>
      <c r="E601" s="4" t="n">
        <f aca="false">(6*I$7+2*A601*I$4)</f>
        <v>1917280</v>
      </c>
      <c r="F601" s="4" t="n">
        <f aca="false">(-4*I$7-A601*I$4+I$6)</f>
        <v>-1277233.33333333</v>
      </c>
      <c r="G601" s="4" t="n">
        <f aca="false">I$7</f>
        <v>318600</v>
      </c>
      <c r="H601" s="403" t="n">
        <f aca="false">I$9*B601*B601+I$10*B601+I$11</f>
        <v>0</v>
      </c>
      <c r="I601" s="414" t="n">
        <f aca="false">J1813</f>
        <v>0.331088051926064</v>
      </c>
      <c r="J601" s="415" t="n">
        <f aca="false">-(C601*I599+D601*I600+E601*I601+F601*I602+G601*I603-H601)</f>
        <v>-0</v>
      </c>
      <c r="L601" s="620" t="n">
        <f aca="false">(I600-I602)*I$3</f>
        <v>0.000458590368161316</v>
      </c>
      <c r="N601" s="618" t="n">
        <f aca="false">-(I600-2*I601+I602)/(F$3*F$3)</f>
        <v>0.00015859215659475</v>
      </c>
      <c r="O601" s="409" t="n">
        <f aca="false">B601</f>
        <v>33</v>
      </c>
      <c r="P601" s="619"/>
      <c r="Q601" s="1"/>
    </row>
    <row r="602" customFormat="false" ht="12.75" hidden="false" customHeight="false" outlineLevel="0" collapsed="false">
      <c r="A602" s="409" t="n">
        <f aca="false">A601-F$6*F$3</f>
        <v>2826.66666666665</v>
      </c>
      <c r="B602" s="401" t="n">
        <f aca="false">B601-F$3</f>
        <v>32</v>
      </c>
      <c r="C602" s="411" t="n">
        <f aca="false">I$7</f>
        <v>318600</v>
      </c>
      <c r="D602" s="412" t="n">
        <f aca="false">(-4*$I$7-A602*$I$4-$I$6)</f>
        <v>-1277233.33333333</v>
      </c>
      <c r="E602" s="4" t="n">
        <f aca="false">(6*I$7+2*A602*I$4)</f>
        <v>1917253.33333333</v>
      </c>
      <c r="F602" s="4" t="n">
        <f aca="false">(-4*I$7-A602*I$4+I$6)</f>
        <v>-1277220</v>
      </c>
      <c r="G602" s="4" t="n">
        <f aca="false">I$7</f>
        <v>318600</v>
      </c>
      <c r="H602" s="403" t="n">
        <f aca="false">I$9*B602*B602+I$10*B602+I$11</f>
        <v>0</v>
      </c>
      <c r="I602" s="414" t="n">
        <f aca="false">J1814</f>
        <v>0.330550165479605</v>
      </c>
      <c r="J602" s="415" t="n">
        <f aca="false">-(C602*I600+D602*I601+E602*I602+F602*I603+G602*I604-H602)</f>
        <v>-0</v>
      </c>
      <c r="L602" s="620" t="n">
        <f aca="false">(I601-I603)*I$3</f>
        <v>0.000625188612438959</v>
      </c>
      <c r="N602" s="618" t="n">
        <f aca="false">-(I601-2*I602+I603)/(F$3*F$3)</f>
        <v>0.000174604331960537</v>
      </c>
      <c r="O602" s="409" t="n">
        <f aca="false">B602</f>
        <v>32</v>
      </c>
      <c r="P602" s="619"/>
      <c r="Q602" s="1"/>
    </row>
    <row r="603" customFormat="false" ht="12.75" hidden="false" customHeight="false" outlineLevel="0" collapsed="false">
      <c r="A603" s="409" t="n">
        <f aca="false">A602-F$6*F$3</f>
        <v>2813.33333333331</v>
      </c>
      <c r="B603" s="401" t="n">
        <f aca="false">B602-F$3</f>
        <v>31</v>
      </c>
      <c r="C603" s="411" t="n">
        <f aca="false">I$7</f>
        <v>318600</v>
      </c>
      <c r="D603" s="412" t="n">
        <f aca="false">(-4*$I$7-A603*$I$4-$I$6)</f>
        <v>-1277220</v>
      </c>
      <c r="E603" s="4" t="n">
        <f aca="false">(6*I$7+2*A603*I$4)</f>
        <v>1917226.66666667</v>
      </c>
      <c r="F603" s="4" t="n">
        <f aca="false">(-4*I$7-A603*I$4+I$6)</f>
        <v>-1277206.66666667</v>
      </c>
      <c r="G603" s="4" t="n">
        <f aca="false">I$7</f>
        <v>318600</v>
      </c>
      <c r="H603" s="403" t="n">
        <f aca="false">I$9*B603*B603+I$10*B603+I$11</f>
        <v>0</v>
      </c>
      <c r="I603" s="414" t="n">
        <f aca="false">J1815</f>
        <v>0.329837674701186</v>
      </c>
      <c r="J603" s="415" t="n">
        <f aca="false">-(C603*I601+D603*I602+E603*I603+F603*I604+G603*I605-H603)</f>
        <v>-0</v>
      </c>
      <c r="L603" s="620" t="n">
        <f aca="false">(I602-I604)*I$3</f>
        <v>0.000808560507909062</v>
      </c>
      <c r="N603" s="618" t="n">
        <f aca="false">-(I602-2*I603+I604)/(F$3*F$3)</f>
        <v>0.000192139458979668</v>
      </c>
      <c r="O603" s="409" t="n">
        <f aca="false">B603</f>
        <v>31</v>
      </c>
      <c r="P603" s="619"/>
      <c r="Q603" s="1"/>
    </row>
    <row r="604" customFormat="false" ht="12.75" hidden="false" customHeight="false" outlineLevel="0" collapsed="false">
      <c r="A604" s="409" t="n">
        <f aca="false">A603-F$6*F$3</f>
        <v>2799.99999999998</v>
      </c>
      <c r="B604" s="401" t="n">
        <f aca="false">B603-F$3</f>
        <v>30</v>
      </c>
      <c r="C604" s="411" t="n">
        <f aca="false">I$7</f>
        <v>318600</v>
      </c>
      <c r="D604" s="412" t="n">
        <f aca="false">(-4*$I$7-A604*$I$4-$I$6)</f>
        <v>-1277206.66666667</v>
      </c>
      <c r="E604" s="4" t="n">
        <f aca="false">(6*I$7+2*A604*I$4)</f>
        <v>1917200</v>
      </c>
      <c r="F604" s="4" t="n">
        <f aca="false">(-4*I$7-A604*I$4+I$6)</f>
        <v>-1277193.33333333</v>
      </c>
      <c r="G604" s="4" t="n">
        <f aca="false">I$7</f>
        <v>318600</v>
      </c>
      <c r="H604" s="403" t="n">
        <f aca="false">I$9*B604*B604+I$10*B604+I$11</f>
        <v>0</v>
      </c>
      <c r="I604" s="414" t="n">
        <f aca="false">J1816</f>
        <v>0.328933044463787</v>
      </c>
      <c r="J604" s="415" t="n">
        <f aca="false">-(C604*I602+D604*I603+E604*I604+F604*I605+G604*I606-H604)</f>
        <v>-0</v>
      </c>
      <c r="L604" s="620" t="n">
        <f aca="false">(I603-I605)*I$3</f>
        <v>0.00101029893582472</v>
      </c>
      <c r="N604" s="618" t="n">
        <f aca="false">-(I603-2*I604+I605)/(F$3*F$3)</f>
        <v>0.000211337396851641</v>
      </c>
      <c r="O604" s="409" t="n">
        <f aca="false">B604</f>
        <v>30</v>
      </c>
      <c r="P604" s="619"/>
      <c r="Q604" s="1"/>
    </row>
    <row r="605" customFormat="false" ht="12.75" hidden="false" customHeight="false" outlineLevel="0" collapsed="false">
      <c r="A605" s="409" t="n">
        <f aca="false">A604-F$6*F$3</f>
        <v>2786.66666666664</v>
      </c>
      <c r="B605" s="401" t="n">
        <f aca="false">B604-F$3</f>
        <v>29</v>
      </c>
      <c r="C605" s="411" t="n">
        <f aca="false">I$7</f>
        <v>318600</v>
      </c>
      <c r="D605" s="412" t="n">
        <f aca="false">(-4*$I$7-A605*$I$4-$I$6)</f>
        <v>-1277193.33333333</v>
      </c>
      <c r="E605" s="4" t="n">
        <f aca="false">(6*I$7+2*A605*I$4)</f>
        <v>1917173.33333333</v>
      </c>
      <c r="F605" s="4" t="n">
        <f aca="false">(-4*I$7-A605*I$4+I$6)</f>
        <v>-1277180</v>
      </c>
      <c r="G605" s="4" t="n">
        <f aca="false">I$7</f>
        <v>318600</v>
      </c>
      <c r="H605" s="403" t="n">
        <f aca="false">I$9*B605*B605+I$10*B605+I$11</f>
        <v>0</v>
      </c>
      <c r="I605" s="414" t="n">
        <f aca="false">J1817</f>
        <v>0.327817076829537</v>
      </c>
      <c r="J605" s="415" t="n">
        <f aca="false">-(C605*I603+D605*I604+E605*I605+F605*I606+G605*I607-H605)</f>
        <v>-0</v>
      </c>
      <c r="L605" s="620" t="n">
        <f aca="false">(I604-I606)*I$3</f>
        <v>0.00123214282524498</v>
      </c>
      <c r="N605" s="618" t="n">
        <f aca="false">-(I604-2*I605+I606)/(F$3*F$3)</f>
        <v>0.000232350381988877</v>
      </c>
      <c r="O605" s="409" t="n">
        <f aca="false">B605</f>
        <v>29</v>
      </c>
      <c r="P605" s="619"/>
      <c r="Q605" s="1"/>
    </row>
    <row r="606" customFormat="false" ht="12.75" hidden="false" customHeight="false" outlineLevel="0" collapsed="false">
      <c r="A606" s="409" t="n">
        <f aca="false">A605-F$6*F$3</f>
        <v>2773.33333333331</v>
      </c>
      <c r="B606" s="401" t="n">
        <f aca="false">B605-F$3</f>
        <v>28</v>
      </c>
      <c r="C606" s="411" t="n">
        <f aca="false">I$7</f>
        <v>318600</v>
      </c>
      <c r="D606" s="412" t="n">
        <f aca="false">(-4*$I$7-A606*$I$4-$I$6)</f>
        <v>-1277180</v>
      </c>
      <c r="E606" s="4" t="n">
        <f aca="false">(6*I$7+2*A606*I$4)</f>
        <v>1917146.66666667</v>
      </c>
      <c r="F606" s="4" t="n">
        <f aca="false">(-4*I$7-A606*I$4+I$6)</f>
        <v>-1277166.66666667</v>
      </c>
      <c r="G606" s="4" t="n">
        <f aca="false">I$7</f>
        <v>318600</v>
      </c>
      <c r="H606" s="403" t="n">
        <f aca="false">I$9*B606*B606+I$10*B606+I$11</f>
        <v>0</v>
      </c>
      <c r="I606" s="414" t="n">
        <f aca="false">J1818</f>
        <v>0.326468758813297</v>
      </c>
      <c r="J606" s="415" t="n">
        <f aca="false">-(C606*I604+D606*I605+E606*I606+F606*I607+G606*I608-H606)</f>
        <v>-0</v>
      </c>
      <c r="L606" s="620" t="n">
        <f aca="false">(I605-I607)*I$3</f>
        <v>0.00147599005525345</v>
      </c>
      <c r="N606" s="618" t="n">
        <f aca="false">-(I605-2*I606+I607)/(F$3*F$3)</f>
        <v>0.000255344078028075</v>
      </c>
      <c r="O606" s="409" t="n">
        <f aca="false">B606</f>
        <v>28</v>
      </c>
      <c r="P606" s="619"/>
      <c r="Q606" s="1"/>
    </row>
    <row r="607" customFormat="false" ht="12.75" hidden="false" customHeight="false" outlineLevel="0" collapsed="false">
      <c r="A607" s="409" t="n">
        <f aca="false">A606-F$6*F$3</f>
        <v>2759.99999999998</v>
      </c>
      <c r="B607" s="401" t="n">
        <f aca="false">B606-F$3</f>
        <v>27</v>
      </c>
      <c r="C607" s="411" t="n">
        <f aca="false">I$7</f>
        <v>318600</v>
      </c>
      <c r="D607" s="412" t="n">
        <f aca="false">(-4*$I$7-A607*$I$4-$I$6)</f>
        <v>-1277166.66666667</v>
      </c>
      <c r="E607" s="4" t="n">
        <f aca="false">(6*I$7+2*A607*I$4)</f>
        <v>1917120</v>
      </c>
      <c r="F607" s="4" t="n">
        <f aca="false">(-4*I$7-A607*I$4+I$6)</f>
        <v>-1277153.33333333</v>
      </c>
      <c r="G607" s="4" t="n">
        <f aca="false">I$7</f>
        <v>318600</v>
      </c>
      <c r="H607" s="403" t="n">
        <f aca="false">I$9*B607*B607+I$10*B607+I$11</f>
        <v>0</v>
      </c>
      <c r="I607" s="414" t="n">
        <f aca="false">J1819</f>
        <v>0.32486509671903</v>
      </c>
      <c r="J607" s="415" t="n">
        <f aca="false">-(C607*I605+D607*I606+E607*I607+F607*I608+G607*I609-H607)</f>
        <v>-0</v>
      </c>
      <c r="L607" s="620" t="n">
        <f aca="false">(I606-I608)*I$3</f>
        <v>0.00174391144956182</v>
      </c>
      <c r="N607" s="618" t="n">
        <f aca="false">-(I606-2*I607+I608)/(F$3*F$3)</f>
        <v>0.000280498710588661</v>
      </c>
      <c r="O607" s="409" t="n">
        <f aca="false">B607</f>
        <v>27</v>
      </c>
      <c r="P607" s="619"/>
      <c r="Q607" s="1"/>
    </row>
    <row r="608" customFormat="false" ht="12.75" hidden="false" customHeight="false" outlineLevel="0" collapsed="false">
      <c r="A608" s="409" t="n">
        <f aca="false">A607-F$6*F$3</f>
        <v>2746.66666666664</v>
      </c>
      <c r="B608" s="401" t="n">
        <f aca="false">B607-F$3</f>
        <v>26</v>
      </c>
      <c r="C608" s="411" t="n">
        <f aca="false">I$7</f>
        <v>318600</v>
      </c>
      <c r="D608" s="412" t="n">
        <f aca="false">(-4*$I$7-A608*$I$4-$I$6)</f>
        <v>-1277153.33333333</v>
      </c>
      <c r="E608" s="4" t="n">
        <f aca="false">(6*I$7+2*A608*I$4)</f>
        <v>1917093.33333333</v>
      </c>
      <c r="F608" s="4" t="n">
        <f aca="false">(-4*I$7-A608*I$4+I$6)</f>
        <v>-1277140</v>
      </c>
      <c r="G608" s="4" t="n">
        <f aca="false">I$7</f>
        <v>318600</v>
      </c>
      <c r="H608" s="403" t="n">
        <f aca="false">I$9*B608*B608+I$10*B608+I$11</f>
        <v>0</v>
      </c>
      <c r="I608" s="414" t="n">
        <f aca="false">J1820</f>
        <v>0.322980935914174</v>
      </c>
      <c r="J608" s="415" t="n">
        <f aca="false">-(C608*I606+D608*I607+E608*I608+F608*I609+G608*I610-H608)</f>
        <v>-0</v>
      </c>
      <c r="L608" s="620" t="n">
        <f aca="false">(I607-I609)*I$3</f>
        <v>0.00203816595145989</v>
      </c>
      <c r="N608" s="618" t="n">
        <f aca="false">-(I607-2*I608+I609)/(F$3*F$3)</f>
        <v>0.000308010293207484</v>
      </c>
      <c r="O608" s="409" t="n">
        <f aca="false">B608</f>
        <v>26</v>
      </c>
      <c r="P608" s="619"/>
      <c r="Q608" s="1"/>
    </row>
    <row r="609" customFormat="false" ht="12.75" hidden="false" customHeight="false" outlineLevel="0" collapsed="false">
      <c r="A609" s="409" t="n">
        <f aca="false">A608-F$6*F$3</f>
        <v>2733.33333333331</v>
      </c>
      <c r="B609" s="401" t="n">
        <f aca="false">B608-F$3</f>
        <v>25</v>
      </c>
      <c r="C609" s="411" t="n">
        <f aca="false">I$7</f>
        <v>318600</v>
      </c>
      <c r="D609" s="412" t="n">
        <f aca="false">(-4*$I$7-A609*$I$4-$I$6)</f>
        <v>-1277140</v>
      </c>
      <c r="E609" s="4" t="n">
        <f aca="false">(6*I$7+2*A609*I$4)</f>
        <v>1917066.66666667</v>
      </c>
      <c r="F609" s="4" t="n">
        <f aca="false">(-4*I$7-A609*I$4+I$6)</f>
        <v>-1277126.66666667</v>
      </c>
      <c r="G609" s="4" t="n">
        <f aca="false">I$7</f>
        <v>318600</v>
      </c>
      <c r="H609" s="403" t="n">
        <f aca="false">I$9*B609*B609+I$10*B609+I$11</f>
        <v>0</v>
      </c>
      <c r="I609" s="414" t="n">
        <f aca="false">J1821</f>
        <v>0.32078876481611</v>
      </c>
      <c r="J609" s="415" t="n">
        <f aca="false">-(C609*I607+D609*I608+E609*I609+F609*I610+G609*I611-H609)</f>
        <v>-0</v>
      </c>
      <c r="L609" s="620" t="n">
        <f aca="false">(I608-I610)*I$3</f>
        <v>0.00236121707373452</v>
      </c>
      <c r="N609" s="618" t="n">
        <f aca="false">-(I608-2*I609+I610)/(F$3*F$3)</f>
        <v>0.000338091951341768</v>
      </c>
      <c r="O609" s="409" t="n">
        <f aca="false">B609</f>
        <v>25</v>
      </c>
      <c r="P609" s="619"/>
      <c r="Q609" s="1"/>
    </row>
    <row r="610" customFormat="false" ht="12.75" hidden="false" customHeight="false" outlineLevel="0" collapsed="false">
      <c r="A610" s="409" t="n">
        <f aca="false">A609-F$6*F$3</f>
        <v>2719.99999999998</v>
      </c>
      <c r="B610" s="401" t="n">
        <f aca="false">B609-F$3</f>
        <v>24</v>
      </c>
      <c r="C610" s="411" t="n">
        <f aca="false">I$7</f>
        <v>318600</v>
      </c>
      <c r="D610" s="412" t="n">
        <f aca="false">(-4*$I$7-A610*$I$4-$I$6)</f>
        <v>-1277126.66666667</v>
      </c>
      <c r="E610" s="4" t="n">
        <f aca="false">(6*I$7+2*A610*I$4)</f>
        <v>1917040</v>
      </c>
      <c r="F610" s="4" t="n">
        <f aca="false">(-4*I$7-A610*I$4+I$6)</f>
        <v>-1277113.33333333</v>
      </c>
      <c r="G610" s="4" t="n">
        <f aca="false">I$7</f>
        <v>318600</v>
      </c>
      <c r="H610" s="403" t="n">
        <f aca="false">I$9*B610*B610+I$10*B610+I$11</f>
        <v>0</v>
      </c>
      <c r="I610" s="414" t="n">
        <f aca="false">J1822</f>
        <v>0.318258501766705</v>
      </c>
      <c r="J610" s="415" t="n">
        <f aca="false">-(C610*I608+D610*I609+E610*I610+F610*I611+G610*I612-H610)</f>
        <v>-0</v>
      </c>
      <c r="L610" s="620" t="n">
        <f aca="false">(I609-I611)*I$3</f>
        <v>0.00271575072530786</v>
      </c>
      <c r="N610" s="618" t="n">
        <f aca="false">-(I609-2*I610+I611)/(F$3*F$3)</f>
        <v>0.000370975351804914</v>
      </c>
      <c r="O610" s="409" t="n">
        <f aca="false">B610</f>
        <v>24</v>
      </c>
      <c r="P610" s="619"/>
      <c r="Q610" s="1"/>
    </row>
    <row r="611" customFormat="false" ht="12.75" hidden="false" customHeight="false" outlineLevel="0" collapsed="false">
      <c r="A611" s="409" t="n">
        <f aca="false">A610-F$6*F$3</f>
        <v>2706.66666666664</v>
      </c>
      <c r="B611" s="401" t="n">
        <f aca="false">B610-F$3</f>
        <v>23</v>
      </c>
      <c r="C611" s="411" t="n">
        <f aca="false">I$7</f>
        <v>318600</v>
      </c>
      <c r="D611" s="412" t="n">
        <f aca="false">(-4*$I$7-A611*$I$4-$I$6)</f>
        <v>-1277113.33333333</v>
      </c>
      <c r="E611" s="4" t="n">
        <f aca="false">(6*I$7+2*A611*I$4)</f>
        <v>1917013.33333333</v>
      </c>
      <c r="F611" s="4" t="n">
        <f aca="false">(-4*I$7-A611*I$4+I$6)</f>
        <v>-1277100</v>
      </c>
      <c r="G611" s="4" t="n">
        <f aca="false">I$7</f>
        <v>318600</v>
      </c>
      <c r="H611" s="403" t="n">
        <f aca="false">I$9*B611*B611+I$10*B611+I$11</f>
        <v>0</v>
      </c>
      <c r="I611" s="414" t="n">
        <f aca="false">J1823</f>
        <v>0.315357263365494</v>
      </c>
      <c r="J611" s="415" t="n">
        <f aca="false">-(C611*I609+D611*I610+E611*I611+F611*I612+G611*I613-H611)</f>
        <v>-0</v>
      </c>
      <c r="L611" s="620" t="n">
        <f aca="false">(I610-I612)*I$3</f>
        <v>0.00310469452396592</v>
      </c>
      <c r="N611" s="618" t="n">
        <f aca="false">-(I610-2*I611+I612)/(F$3*F$3)</f>
        <v>0.000406912245511204</v>
      </c>
      <c r="O611" s="409" t="n">
        <f aca="false">B611</f>
        <v>23</v>
      </c>
      <c r="P611" s="619"/>
      <c r="Q611" s="1"/>
    </row>
    <row r="612" customFormat="false" ht="12.75" hidden="false" customHeight="false" outlineLevel="0" collapsed="false">
      <c r="A612" s="409" t="n">
        <f aca="false">A611-F$6*F$3</f>
        <v>2693.33333333331</v>
      </c>
      <c r="B612" s="401" t="n">
        <f aca="false">B611-F$3</f>
        <v>22</v>
      </c>
      <c r="C612" s="411" t="n">
        <f aca="false">I$7</f>
        <v>318600</v>
      </c>
      <c r="D612" s="412" t="n">
        <f aca="false">(-4*$I$7-A612*$I$4-$I$6)</f>
        <v>-1277100</v>
      </c>
      <c r="E612" s="4" t="n">
        <f aca="false">(6*I$7+2*A612*I$4)</f>
        <v>1916986.66666667</v>
      </c>
      <c r="F612" s="4" t="n">
        <f aca="false">(-4*I$7-A612*I$4+I$6)</f>
        <v>-1277086.66666667</v>
      </c>
      <c r="G612" s="4" t="n">
        <f aca="false">I$7</f>
        <v>318600</v>
      </c>
      <c r="H612" s="403" t="n">
        <f aca="false">I$9*B612*B612+I$10*B612+I$11</f>
        <v>0</v>
      </c>
      <c r="I612" s="414" t="n">
        <f aca="false">J1824</f>
        <v>0.312049112718773</v>
      </c>
      <c r="J612" s="415" t="n">
        <f aca="false">-(C612*I610+D612*I611+E612*I612+F612*I613+G612*I614-H612)</f>
        <v>-0</v>
      </c>
      <c r="L612" s="620" t="n">
        <f aca="false">(I611-I613)*I$3</f>
        <v>0.00353123871269584</v>
      </c>
      <c r="N612" s="618" t="n">
        <f aca="false">-(I611-2*I612+I613)/(F$3*F$3)</f>
        <v>0.000446176131948639</v>
      </c>
      <c r="O612" s="409" t="n">
        <f aca="false">B612</f>
        <v>22</v>
      </c>
      <c r="P612" s="619"/>
      <c r="Q612" s="1"/>
    </row>
    <row r="613" customFormat="false" ht="12.75" hidden="false" customHeight="false" outlineLevel="0" collapsed="false">
      <c r="A613" s="409" t="n">
        <f aca="false">A612-F$6*F$3</f>
        <v>2679.99999999998</v>
      </c>
      <c r="B613" s="401" t="n">
        <f aca="false">B612-F$3</f>
        <v>21</v>
      </c>
      <c r="C613" s="411" t="n">
        <f aca="false">I$7</f>
        <v>318600</v>
      </c>
      <c r="D613" s="412" t="n">
        <f aca="false">(-4*$I$7-A613*$I$4-$I$6)</f>
        <v>-1277086.66666667</v>
      </c>
      <c r="E613" s="4" t="n">
        <f aca="false">(6*I$7+2*A613*I$4)</f>
        <v>1916960</v>
      </c>
      <c r="F613" s="4" t="n">
        <f aca="false">(-4*I$7-A613*I$4+I$6)</f>
        <v>-1277073.33333333</v>
      </c>
      <c r="G613" s="4" t="n">
        <f aca="false">I$7</f>
        <v>318600</v>
      </c>
      <c r="H613" s="403" t="n">
        <f aca="false">I$9*B613*B613+I$10*B613+I$11</f>
        <v>0</v>
      </c>
      <c r="I613" s="414" t="n">
        <f aca="false">J1825</f>
        <v>0.308294785940103</v>
      </c>
      <c r="J613" s="415" t="n">
        <f aca="false">-(C613*I611+D613*I612+E613*I613+F613*I614+G613*I615-H613)</f>
        <v>-0</v>
      </c>
      <c r="L613" s="620" t="n">
        <f aca="false">(I612-I614)*I$3</f>
        <v>0.00399885880585732</v>
      </c>
      <c r="N613" s="618" t="n">
        <f aca="false">-(I612-2*I613+I614)/(F$3*F$3)</f>
        <v>0.000489064054374322</v>
      </c>
      <c r="O613" s="409" t="n">
        <f aca="false">B613</f>
        <v>21</v>
      </c>
      <c r="P613" s="619"/>
      <c r="Q613" s="1"/>
    </row>
    <row r="614" customFormat="false" ht="12.75" hidden="false" customHeight="false" outlineLevel="0" collapsed="false">
      <c r="A614" s="409" t="n">
        <f aca="false">A613-F$6*F$3</f>
        <v>2666.66666666664</v>
      </c>
      <c r="B614" s="401" t="n">
        <f aca="false">B613-F$3</f>
        <v>20</v>
      </c>
      <c r="C614" s="411" t="n">
        <f aca="false">I$7</f>
        <v>318600</v>
      </c>
      <c r="D614" s="412" t="n">
        <f aca="false">(-4*$I$7-A614*$I$4-$I$6)</f>
        <v>-1277073.33333333</v>
      </c>
      <c r="E614" s="4" t="n">
        <f aca="false">(6*I$7+2*A614*I$4)</f>
        <v>1916933.33333333</v>
      </c>
      <c r="F614" s="4" t="n">
        <f aca="false">(-4*I$7-A614*I$4+I$6)</f>
        <v>-1277060</v>
      </c>
      <c r="G614" s="4" t="n">
        <f aca="false">I$7</f>
        <v>318600</v>
      </c>
      <c r="H614" s="403" t="n">
        <f aca="false">I$9*B614*B614+I$10*B614+I$11</f>
        <v>0</v>
      </c>
      <c r="I614" s="414" t="n">
        <f aca="false">J1826</f>
        <v>0.304051395107058</v>
      </c>
      <c r="J614" s="415" t="n">
        <f aca="false">-(C614*I612+D614*I613+E614*I614+F614*I615+G614*I616-H614)</f>
        <v>-0</v>
      </c>
      <c r="L614" s="620" t="n">
        <f aca="false">(I613-I615)*I$3</f>
        <v>0.00451134010071053</v>
      </c>
      <c r="N614" s="618" t="n">
        <f aca="false">-(I613-2*I614+I615)/(F$3*F$3)</f>
        <v>0.000535898535332091</v>
      </c>
      <c r="O614" s="409" t="n">
        <f aca="false">B614</f>
        <v>20</v>
      </c>
      <c r="P614" s="619"/>
      <c r="Q614" s="1"/>
    </row>
    <row r="615" customFormat="false" ht="12.75" hidden="false" customHeight="false" outlineLevel="0" collapsed="false">
      <c r="A615" s="409" t="n">
        <f aca="false">A614-F$6*F$3</f>
        <v>2653.33333333331</v>
      </c>
      <c r="B615" s="401" t="n">
        <f aca="false">B614-F$3</f>
        <v>19</v>
      </c>
      <c r="C615" s="411" t="n">
        <f aca="false">I$7</f>
        <v>318600</v>
      </c>
      <c r="D615" s="412" t="n">
        <f aca="false">(-4*$I$7-A615*$I$4-$I$6)</f>
        <v>-1277060</v>
      </c>
      <c r="E615" s="4" t="n">
        <f aca="false">(6*I$7+2*A615*I$4)</f>
        <v>1916906.66666667</v>
      </c>
      <c r="F615" s="4" t="n">
        <f aca="false">(-4*I$7-A615*I$4+I$6)</f>
        <v>-1277046.66666667</v>
      </c>
      <c r="G615" s="4" t="n">
        <f aca="false">I$7</f>
        <v>318600</v>
      </c>
      <c r="H615" s="403" t="n">
        <f aca="false">I$9*B615*B615+I$10*B615+I$11</f>
        <v>0</v>
      </c>
      <c r="I615" s="414" t="n">
        <f aca="false">J1827</f>
        <v>0.299272105738682</v>
      </c>
      <c r="J615" s="415" t="n">
        <f aca="false">-(C615*I613+D615*I614+E615*I615+F615*I616+G615*I617-H615)</f>
        <v>-0</v>
      </c>
      <c r="L615" s="620" t="n">
        <f aca="false">(I614-I616)*I$3</f>
        <v>0.00507280419974729</v>
      </c>
      <c r="N615" s="618" t="n">
        <f aca="false">-(I614-2*I615+I616)/(F$3*F$3)</f>
        <v>0.000587029662741434</v>
      </c>
      <c r="O615" s="409" t="n">
        <f aca="false">B615</f>
        <v>19</v>
      </c>
      <c r="P615" s="619"/>
      <c r="Q615" s="1"/>
    </row>
    <row r="616" customFormat="false" ht="12.75" hidden="false" customHeight="false" outlineLevel="0" collapsed="false">
      <c r="A616" s="409" t="n">
        <f aca="false">A615-F$6*F$3</f>
        <v>2639.99999999998</v>
      </c>
      <c r="B616" s="401" t="n">
        <f aca="false">B615-F$3</f>
        <v>18</v>
      </c>
      <c r="C616" s="411" t="n">
        <f aca="false">I$7</f>
        <v>318600</v>
      </c>
      <c r="D616" s="412" t="n">
        <f aca="false">(-4*$I$7-A616*$I$4-$I$6)</f>
        <v>-1277046.66666667</v>
      </c>
      <c r="E616" s="4" t="n">
        <f aca="false">(6*I$7+2*A616*I$4)</f>
        <v>1916880</v>
      </c>
      <c r="F616" s="4" t="n">
        <f aca="false">(-4*I$7-A616*I$4+I$6)</f>
        <v>-1277033.33333333</v>
      </c>
      <c r="G616" s="4" t="n">
        <f aca="false">I$7</f>
        <v>318600</v>
      </c>
      <c r="H616" s="403" t="n">
        <f aca="false">I$9*B616*B616+I$10*B616+I$11</f>
        <v>0</v>
      </c>
      <c r="I616" s="414" t="n">
        <f aca="false">J1828</f>
        <v>0.293905786707564</v>
      </c>
      <c r="J616" s="415" t="n">
        <f aca="false">-(C616*I614+D616*I615+E616*I616+F616*I617+G616*I618-H616)</f>
        <v>-0</v>
      </c>
      <c r="L616" s="620" t="n">
        <f aca="false">(I615-I617)*I$3</f>
        <v>0.00568773769986333</v>
      </c>
      <c r="N616" s="618" t="n">
        <f aca="false">-(I615-2*I616+I617)/(F$3*F$3)</f>
        <v>0.000642837337490654</v>
      </c>
      <c r="O616" s="409" t="n">
        <f aca="false">B616</f>
        <v>18</v>
      </c>
      <c r="P616" s="619"/>
      <c r="Q616" s="1"/>
    </row>
    <row r="617" customFormat="false" ht="12.75" hidden="false" customHeight="false" outlineLevel="0" collapsed="false">
      <c r="A617" s="409" t="n">
        <f aca="false">A616-F$6*F$3</f>
        <v>2626.66666666664</v>
      </c>
      <c r="B617" s="401" t="n">
        <f aca="false">B616-F$3</f>
        <v>17</v>
      </c>
      <c r="C617" s="411" t="n">
        <f aca="false">I$7</f>
        <v>318600</v>
      </c>
      <c r="D617" s="412" t="n">
        <f aca="false">(-4*$I$7-A617*$I$4-$I$6)</f>
        <v>-1277033.33333333</v>
      </c>
      <c r="E617" s="4" t="n">
        <f aca="false">(6*I$7+2*A617*I$4)</f>
        <v>1916853.33333333</v>
      </c>
      <c r="F617" s="4" t="n">
        <f aca="false">(-4*I$7-A617*I$4+I$6)</f>
        <v>-1277020</v>
      </c>
      <c r="G617" s="4" t="n">
        <f aca="false">I$7</f>
        <v>318600</v>
      </c>
      <c r="H617" s="403" t="n">
        <f aca="false">I$9*B617*B617+I$10*B617+I$11</f>
        <v>0</v>
      </c>
      <c r="I617" s="414" t="n">
        <f aca="false">J1829</f>
        <v>0.287896630338955</v>
      </c>
      <c r="J617" s="415" t="n">
        <f aca="false">-(C617*I615+D617*I616+E617*I617+F617*I618+G617*I619-H617)</f>
        <v>-0</v>
      </c>
      <c r="L617" s="620" t="n">
        <f aca="false">(I616-I618)*I$3</f>
        <v>0.00636102321570203</v>
      </c>
      <c r="N617" s="618" t="n">
        <f aca="false">-(I616-2*I617+I618)/(F$3*F$3)</f>
        <v>0.000703733694186748</v>
      </c>
      <c r="O617" s="409" t="n">
        <f aca="false">B617</f>
        <v>17</v>
      </c>
      <c r="P617" s="619"/>
      <c r="Q617" s="1"/>
    </row>
    <row r="618" customFormat="false" ht="12.75" hidden="false" customHeight="false" outlineLevel="0" collapsed="false">
      <c r="A618" s="409" t="n">
        <f aca="false">A617-F$6*F$3</f>
        <v>2613.33333333331</v>
      </c>
      <c r="B618" s="401" t="n">
        <f aca="false">B617-F$3</f>
        <v>16</v>
      </c>
      <c r="C618" s="411" t="n">
        <f aca="false">I$7</f>
        <v>318600</v>
      </c>
      <c r="D618" s="412" t="n">
        <f aca="false">(-4*$I$7-A618*$I$4-$I$6)</f>
        <v>-1277020</v>
      </c>
      <c r="E618" s="4" t="n">
        <f aca="false">(6*I$7+2*A618*I$4)</f>
        <v>1916826.66666667</v>
      </c>
      <c r="F618" s="4" t="n">
        <f aca="false">(-4*I$7-A618*I$4+I$6)</f>
        <v>-1277006.66666667</v>
      </c>
      <c r="G618" s="4" t="n">
        <f aca="false">I$7</f>
        <v>318600</v>
      </c>
      <c r="H618" s="403" t="n">
        <f aca="false">I$9*B618*B618+I$10*B618+I$11</f>
        <v>0</v>
      </c>
      <c r="I618" s="414" t="n">
        <f aca="false">J1830</f>
        <v>0.28118374027616</v>
      </c>
      <c r="J618" s="415" t="n">
        <f aca="false">-(C618*I616+D618*I617+E618*I618+F618*I619+G618*I620-H618)</f>
        <v>-0</v>
      </c>
      <c r="L618" s="620" t="n">
        <f aca="false">(I617-I619)*I$3</f>
        <v>0.00709797291653855</v>
      </c>
      <c r="N618" s="618" t="n">
        <f aca="false">-(I617-2*I618+I619)/(F$3*F$3)</f>
        <v>0.000770165707486281</v>
      </c>
      <c r="O618" s="409" t="n">
        <f aca="false">B618</f>
        <v>16</v>
      </c>
      <c r="P618" s="619"/>
      <c r="Q618" s="1"/>
    </row>
    <row r="619" customFormat="false" ht="12.75" hidden="false" customHeight="false" outlineLevel="0" collapsed="false">
      <c r="A619" s="409" t="n">
        <f aca="false">A618-F$6*F$3</f>
        <v>2599.99999999998</v>
      </c>
      <c r="B619" s="401" t="n">
        <f aca="false">B618-F$3</f>
        <v>15</v>
      </c>
      <c r="C619" s="411" t="n">
        <f aca="false">I$7</f>
        <v>318600</v>
      </c>
      <c r="D619" s="412" t="n">
        <f aca="false">(-4*$I$7-A619*$I$4-$I$6)</f>
        <v>-1277006.66666667</v>
      </c>
      <c r="E619" s="4" t="n">
        <f aca="false">(6*I$7+2*A619*I$4)</f>
        <v>1916800</v>
      </c>
      <c r="F619" s="4" t="n">
        <f aca="false">(-4*I$7-A619*I$4+I$6)</f>
        <v>-1276993.33333333</v>
      </c>
      <c r="G619" s="4" t="n">
        <f aca="false">I$7</f>
        <v>318600</v>
      </c>
      <c r="H619" s="403" t="n">
        <f aca="false">I$9*B619*B619+I$10*B619+I$11</f>
        <v>0</v>
      </c>
      <c r="I619" s="414" t="n">
        <f aca="false">J1831</f>
        <v>0.273700684505878</v>
      </c>
      <c r="J619" s="415" t="n">
        <f aca="false">-(C619*I617+D619*I618+E619*I619+F619*I620+G619*I621-H619)</f>
        <v>-0</v>
      </c>
      <c r="L619" s="620" t="n">
        <f aca="false">(I618-I620)*I$3</f>
        <v>0.00790436476889905</v>
      </c>
      <c r="N619" s="618" t="n">
        <f aca="false">-(I618-2*I619+I620)/(F$3*F$3)</f>
        <v>0.000842617997234729</v>
      </c>
      <c r="O619" s="409" t="n">
        <f aca="false">B619</f>
        <v>15</v>
      </c>
      <c r="P619" s="619"/>
      <c r="Q619" s="1"/>
    </row>
    <row r="620" customFormat="false" ht="12.75" hidden="false" customHeight="false" outlineLevel="0" collapsed="false">
      <c r="A620" s="409" t="n">
        <f aca="false">A619-F$6*F$3</f>
        <v>2586.66666666664</v>
      </c>
      <c r="B620" s="401" t="n">
        <f aca="false">B619-F$3</f>
        <v>14</v>
      </c>
      <c r="C620" s="411" t="n">
        <f aca="false">I$7</f>
        <v>318600</v>
      </c>
      <c r="D620" s="412" t="n">
        <f aca="false">(-4*$I$7-A620*$I$4-$I$6)</f>
        <v>-1276993.33333333</v>
      </c>
      <c r="E620" s="4" t="n">
        <f aca="false">(6*I$7+2*A620*I$4)</f>
        <v>1916773.33333333</v>
      </c>
      <c r="F620" s="4" t="n">
        <f aca="false">(-4*I$7-A620*I$4+I$6)</f>
        <v>-1276980</v>
      </c>
      <c r="G620" s="4" t="n">
        <f aca="false">I$7</f>
        <v>318600</v>
      </c>
      <c r="H620" s="403" t="n">
        <f aca="false">I$9*B620*B620+I$10*B620+I$11</f>
        <v>0</v>
      </c>
      <c r="I620" s="414" t="n">
        <f aca="false">J1832</f>
        <v>0.265375010738361</v>
      </c>
      <c r="J620" s="415" t="n">
        <f aca="false">-(C620*I618+D620*I619+E620*I620+F620*I621+G620*I622-H620)</f>
        <v>-0</v>
      </c>
      <c r="L620" s="620" t="n">
        <f aca="false">(I619-I621)*I$3</f>
        <v>0.00878648169076723</v>
      </c>
      <c r="N620" s="618" t="n">
        <f aca="false">-(I619-2*I620+I621)/(F$3*F$3)</f>
        <v>0.000921615846501633</v>
      </c>
      <c r="O620" s="409" t="n">
        <f aca="false">B620</f>
        <v>14</v>
      </c>
      <c r="P620" s="619"/>
      <c r="Q620" s="1"/>
    </row>
    <row r="621" customFormat="false" ht="12.75" hidden="false" customHeight="false" outlineLevel="0" collapsed="false">
      <c r="A621" s="409" t="n">
        <f aca="false">A620-F$6*F$3</f>
        <v>2573.33333333331</v>
      </c>
      <c r="B621" s="401" t="n">
        <f aca="false">B620-F$3</f>
        <v>13</v>
      </c>
      <c r="C621" s="411" t="n">
        <f aca="false">I$7</f>
        <v>318600</v>
      </c>
      <c r="D621" s="412" t="n">
        <f aca="false">(-4*$I$7-A621*$I$4-$I$6)</f>
        <v>-1276980</v>
      </c>
      <c r="E621" s="4" t="n">
        <f aca="false">(6*I$7+2*A621*I$4)</f>
        <v>1916746.66666667</v>
      </c>
      <c r="F621" s="4" t="n">
        <f aca="false">(-4*I$7-A621*I$4+I$6)</f>
        <v>-1276966.66666667</v>
      </c>
      <c r="G621" s="4" t="n">
        <f aca="false">I$7</f>
        <v>318600</v>
      </c>
      <c r="H621" s="403" t="n">
        <f aca="false">I$9*B621*B621+I$10*B621+I$11</f>
        <v>0</v>
      </c>
      <c r="I621" s="414" t="n">
        <f aca="false">J1833</f>
        <v>0.256127721124343</v>
      </c>
      <c r="J621" s="415" t="n">
        <f aca="false">-(C621*I619+D621*I620+E621*I621+F621*I622+G621*I623-H621)</f>
        <v>-0</v>
      </c>
      <c r="L621" s="620" t="n">
        <f aca="false">(I620-I622)*I$3</f>
        <v>0.00975115383776601</v>
      </c>
      <c r="N621" s="618" t="n">
        <f aca="false">-(I620-2*I621+I622)/(F$3*F$3)</f>
        <v>0.00100772844749591</v>
      </c>
      <c r="O621" s="409" t="n">
        <f aca="false">B621</f>
        <v>13</v>
      </c>
      <c r="P621" s="619"/>
      <c r="Q621" s="1"/>
    </row>
    <row r="622" customFormat="false" ht="12.75" hidden="false" customHeight="false" outlineLevel="0" collapsed="false">
      <c r="A622" s="409" t="n">
        <f aca="false">A621-F$6*F$3</f>
        <v>2559.99999999998</v>
      </c>
      <c r="B622" s="401" t="n">
        <f aca="false">B621-F$3</f>
        <v>12</v>
      </c>
      <c r="C622" s="411" t="n">
        <f aca="false">I$7</f>
        <v>318600</v>
      </c>
      <c r="D622" s="412" t="n">
        <f aca="false">(-4*$I$7-A622*$I$4-$I$6)</f>
        <v>-1276966.66666667</v>
      </c>
      <c r="E622" s="4" t="n">
        <f aca="false">(6*I$7+2*A622*I$4)</f>
        <v>1916720</v>
      </c>
      <c r="F622" s="4" t="n">
        <f aca="false">(-4*I$7-A622*I$4+I$6)</f>
        <v>-1276953.33333333</v>
      </c>
      <c r="G622" s="4" t="n">
        <f aca="false">I$7</f>
        <v>318600</v>
      </c>
      <c r="H622" s="403" t="n">
        <f aca="false">I$9*B622*B622+I$10*B622+I$11</f>
        <v>0</v>
      </c>
      <c r="I622" s="414" t="n">
        <f aca="false">J1834</f>
        <v>0.245872703062829</v>
      </c>
      <c r="J622" s="415" t="n">
        <f aca="false">-(C622*I620+D622*I621+E622*I622+F622*I623+G622*I624-H622)</f>
        <v>-0</v>
      </c>
      <c r="L622" s="620" t="n">
        <f aca="false">(I621-I623)*I$3</f>
        <v>0.0108058042571658</v>
      </c>
      <c r="N622" s="618" t="n">
        <f aca="false">-(I621-2*I622+I623)/(F$3*F$3)</f>
        <v>0.00110157239130371</v>
      </c>
      <c r="O622" s="409" t="n">
        <f aca="false">B622</f>
        <v>12</v>
      </c>
      <c r="P622" s="619"/>
      <c r="Q622" s="1"/>
    </row>
    <row r="623" customFormat="false" ht="12.75" hidden="false" customHeight="false" outlineLevel="0" collapsed="false">
      <c r="A623" s="409" t="n">
        <f aca="false">A622-F$6*F$3</f>
        <v>2546.66666666664</v>
      </c>
      <c r="B623" s="401" t="n">
        <f aca="false">B622-F$3</f>
        <v>11</v>
      </c>
      <c r="C623" s="411" t="n">
        <f aca="false">I$7</f>
        <v>318600</v>
      </c>
      <c r="D623" s="412" t="n">
        <f aca="false">(-4*$I$7-A623*$I$4-$I$6)</f>
        <v>-1276953.33333333</v>
      </c>
      <c r="E623" s="4" t="n">
        <f aca="false">(6*I$7+2*A623*I$4)</f>
        <v>1916693.33333333</v>
      </c>
      <c r="F623" s="4" t="n">
        <f aca="false">(-4*I$7-A623*I$4+I$6)</f>
        <v>-1276940</v>
      </c>
      <c r="G623" s="4" t="n">
        <f aca="false">I$7</f>
        <v>318600</v>
      </c>
      <c r="H623" s="403" t="n">
        <f aca="false">I$9*B623*B623+I$10*B623+I$11</f>
        <v>0</v>
      </c>
      <c r="I623" s="414" t="n">
        <f aca="false">J1835</f>
        <v>0.234516112610012</v>
      </c>
      <c r="J623" s="415" t="n">
        <f aca="false">-(C623*I621+D623*I622+E623*I623+F623*I624+G623*I625-H623)</f>
        <v>-0</v>
      </c>
      <c r="L623" s="620" t="n">
        <f aca="false">(I622-I624)*I$3</f>
        <v>0.0119584981620113</v>
      </c>
      <c r="N623" s="618" t="n">
        <f aca="false">-(I622-2*I623+I624)/(F$3*F$3)</f>
        <v>0.00120381541838732</v>
      </c>
      <c r="O623" s="409" t="n">
        <f aca="false">B623</f>
        <v>11</v>
      </c>
      <c r="P623" s="619"/>
      <c r="Q623" s="1"/>
    </row>
    <row r="624" customFormat="false" ht="12.75" hidden="false" customHeight="false" outlineLevel="0" collapsed="false">
      <c r="A624" s="409" t="n">
        <f aca="false">A623-F$6*F$3</f>
        <v>2533.33333333331</v>
      </c>
      <c r="B624" s="401" t="n">
        <f aca="false">B623-F$3</f>
        <v>10</v>
      </c>
      <c r="C624" s="411" t="n">
        <f aca="false">I$7</f>
        <v>318600</v>
      </c>
      <c r="D624" s="412" t="n">
        <f aca="false">(-4*$I$7-A624*$I$4-$I$6)</f>
        <v>-1276940</v>
      </c>
      <c r="E624" s="4" t="n">
        <f aca="false">(6*I$7+2*A624*I$4)</f>
        <v>1916666.66666667</v>
      </c>
      <c r="F624" s="4" t="n">
        <f aca="false">(-4*I$7-A624*I$4+I$6)</f>
        <v>-1276926.66666667</v>
      </c>
      <c r="G624" s="4" t="n">
        <f aca="false">I$7</f>
        <v>318600</v>
      </c>
      <c r="H624" s="403" t="n">
        <f aca="false">I$9*B624*B624+I$10*B624+I$11</f>
        <v>0</v>
      </c>
      <c r="I624" s="414" t="n">
        <f aca="false">J1836</f>
        <v>0.221955706738807</v>
      </c>
      <c r="J624" s="415" t="n">
        <f aca="false">-(C624*I622+D624*I623+E624*I624+F624*I625+G624*I626-H624)</f>
        <v>-0</v>
      </c>
      <c r="L624" s="620" t="n">
        <f aca="false">(I623-I625)*I$3</f>
        <v>0.0132179960951278</v>
      </c>
      <c r="N624" s="618" t="n">
        <f aca="false">-(I623-2*I624+I625)/(F$3*F$3)</f>
        <v>0.0013151804478457</v>
      </c>
      <c r="O624" s="409" t="n">
        <f aca="false">B624</f>
        <v>10</v>
      </c>
      <c r="P624" s="619"/>
      <c r="Q624" s="1"/>
    </row>
    <row r="625" customFormat="false" ht="12.75" hidden="false" customHeight="false" outlineLevel="0" collapsed="false">
      <c r="A625" s="409" t="n">
        <f aca="false">A624-F$6*F$3</f>
        <v>2519.99999999998</v>
      </c>
      <c r="B625" s="401" t="n">
        <f aca="false">B624-F$3</f>
        <v>9</v>
      </c>
      <c r="C625" s="411" t="n">
        <f aca="false">I$7</f>
        <v>318600</v>
      </c>
      <c r="D625" s="412" t="n">
        <f aca="false">(-4*$I$7-A625*$I$4-$I$6)</f>
        <v>-1276926.66666667</v>
      </c>
      <c r="E625" s="4" t="n">
        <f aca="false">(6*I$7+2*A625*I$4)</f>
        <v>1916640</v>
      </c>
      <c r="F625" s="4" t="n">
        <f aca="false">(-4*I$7-A625*I$4+I$6)</f>
        <v>-1276913.33333333</v>
      </c>
      <c r="G625" s="4" t="n">
        <f aca="false">I$7</f>
        <v>318600</v>
      </c>
      <c r="H625" s="403" t="n">
        <f aca="false">I$9*B625*B625+I$10*B625+I$11</f>
        <v>0</v>
      </c>
      <c r="I625" s="414" t="n">
        <f aca="false">J1837</f>
        <v>0.208080120419756</v>
      </c>
      <c r="J625" s="415" t="n">
        <f aca="false">-(C625*I623+D625*I624+E625*I625+F625*I626+G625*I627-H625)</f>
        <v>-0</v>
      </c>
      <c r="L625" s="620" t="n">
        <f aca="false">(I624-I626)*I$3</f>
        <v>0.0145938112713248</v>
      </c>
      <c r="N625" s="618" t="n">
        <f aca="false">-(I624-2*I625+I626)/(F$3*F$3)</f>
        <v>0.00143644990454825</v>
      </c>
      <c r="O625" s="409" t="n">
        <f aca="false">B625</f>
        <v>9</v>
      </c>
      <c r="P625" s="619"/>
      <c r="Q625" s="1"/>
    </row>
    <row r="626" customFormat="false" ht="12.75" hidden="false" customHeight="false" outlineLevel="0" collapsed="false">
      <c r="A626" s="409" t="n">
        <f aca="false">A625-F$6*F$3</f>
        <v>2506.66666666664</v>
      </c>
      <c r="B626" s="401" t="n">
        <f aca="false">B625-F$3</f>
        <v>8</v>
      </c>
      <c r="C626" s="411" t="n">
        <f aca="false">I$7</f>
        <v>318600</v>
      </c>
      <c r="D626" s="412" t="n">
        <f aca="false">(-4*$I$7-A626*$I$4-$I$6)</f>
        <v>-1276913.33333333</v>
      </c>
      <c r="E626" s="4" t="n">
        <f aca="false">(6*I$7+2*A626*I$4)</f>
        <v>1916613.33333333</v>
      </c>
      <c r="F626" s="4" t="n">
        <f aca="false">(-4*I$7-A626*I$4+I$6)</f>
        <v>-1276900</v>
      </c>
      <c r="G626" s="4" t="n">
        <f aca="false">I$7</f>
        <v>318600</v>
      </c>
      <c r="H626" s="403" t="n">
        <f aca="false">I$9*B626*B626+I$10*B626+I$11</f>
        <v>0</v>
      </c>
      <c r="I626" s="414" t="n">
        <f aca="false">J1838</f>
        <v>0.192768084196157</v>
      </c>
      <c r="J626" s="415" t="n">
        <f aca="false">-(C626*I624+D626*I625+E626*I626+F626*I627+G626*I628-H626)</f>
        <v>-0</v>
      </c>
      <c r="L626" s="620" t="n">
        <f aca="false">(I625-I627)*I$3</f>
        <v>0.016096271405808</v>
      </c>
      <c r="N626" s="618" t="n">
        <f aca="false">-(I625-2*I626+I627)/(F$3*F$3)</f>
        <v>0.00156847036441807</v>
      </c>
      <c r="O626" s="409" t="n">
        <f aca="false">B626</f>
        <v>8</v>
      </c>
      <c r="P626" s="619"/>
      <c r="Q626" s="1"/>
    </row>
    <row r="627" customFormat="false" ht="12.75" hidden="false" customHeight="false" outlineLevel="0" collapsed="false">
      <c r="A627" s="409" t="n">
        <f aca="false">A626-F$6*F$3</f>
        <v>2493.33333333331</v>
      </c>
      <c r="B627" s="401" t="n">
        <f aca="false">B626-F$3</f>
        <v>7</v>
      </c>
      <c r="C627" s="411" t="n">
        <f aca="false">I$7</f>
        <v>318600</v>
      </c>
      <c r="D627" s="412" t="n">
        <f aca="false">(-4*$I$7-A627*$I$4-$I$6)</f>
        <v>-1276900</v>
      </c>
      <c r="E627" s="4" t="n">
        <f aca="false">(6*I$7+2*A627*I$4)</f>
        <v>1916586.66666667</v>
      </c>
      <c r="F627" s="4" t="n">
        <f aca="false">(-4*I$7-A627*I$4+I$6)</f>
        <v>-1276886.66666667</v>
      </c>
      <c r="G627" s="4" t="n">
        <f aca="false">I$7</f>
        <v>318600</v>
      </c>
      <c r="H627" s="403" t="n">
        <f aca="false">I$9*B627*B627+I$10*B627+I$11</f>
        <v>0</v>
      </c>
      <c r="I627" s="414" t="n">
        <f aca="false">J1839</f>
        <v>0.17588757760814</v>
      </c>
      <c r="J627" s="415" t="n">
        <f aca="false">-(C627*I625+D627*I626+E627*I627+F627*I628+G627*I629-H627)</f>
        <v>-0</v>
      </c>
      <c r="L627" s="620" t="n">
        <f aca="false">(I626-I628)*I$3</f>
        <v>0.0177365853577065</v>
      </c>
      <c r="N627" s="618" t="n">
        <f aca="false">-(I626-2*I627+I628)/(F$3*F$3)</f>
        <v>0.00171215753937906</v>
      </c>
      <c r="O627" s="409" t="n">
        <f aca="false">B627</f>
        <v>7</v>
      </c>
      <c r="P627" s="619"/>
      <c r="Q627" s="1"/>
    </row>
    <row r="628" customFormat="false" ht="12.75" hidden="false" customHeight="false" outlineLevel="0" collapsed="false">
      <c r="A628" s="409" t="n">
        <f aca="false">A627-F$6*F$3</f>
        <v>2479.99999999997</v>
      </c>
      <c r="B628" s="401" t="n">
        <f aca="false">B627-F$3</f>
        <v>6</v>
      </c>
      <c r="C628" s="411" t="n">
        <f aca="false">I$7</f>
        <v>318600</v>
      </c>
      <c r="D628" s="412" t="n">
        <f aca="false">(-4*$I$7-A628*$I$4-$I$6)</f>
        <v>-1276886.66666667</v>
      </c>
      <c r="E628" s="4" t="n">
        <f aca="false">(6*I$7+2*A628*I$4)</f>
        <v>1916560</v>
      </c>
      <c r="F628" s="4" t="n">
        <f aca="false">(-4*I$7-A628*I$4+I$6)</f>
        <v>-1276873.33333333</v>
      </c>
      <c r="G628" s="4" t="n">
        <f aca="false">I$7</f>
        <v>318600</v>
      </c>
      <c r="H628" s="403" t="n">
        <f aca="false">I$9*B628*B628+I$10*B628+I$11</f>
        <v>0</v>
      </c>
      <c r="I628" s="414" t="n">
        <f aca="false">J1840</f>
        <v>0.157294913480744</v>
      </c>
      <c r="J628" s="415" t="n">
        <f aca="false">-(C628*I626+D628*I627+E628*I628+F628*I629+G628*I630-H628)</f>
        <v>-0</v>
      </c>
      <c r="L628" s="620" t="n">
        <f aca="false">(I627-I629)*I$3</f>
        <v>0.0195269149397766</v>
      </c>
      <c r="N628" s="618" t="n">
        <f aca="false">-(I627-2*I628+I629)/(F$3*F$3)</f>
        <v>0.00186850162476099</v>
      </c>
      <c r="O628" s="409" t="n">
        <f aca="false">B628</f>
        <v>6</v>
      </c>
      <c r="P628" s="619"/>
      <c r="Q628" s="1"/>
    </row>
    <row r="629" customFormat="false" ht="12.75" hidden="false" customHeight="false" outlineLevel="0" collapsed="false">
      <c r="A629" s="409" t="n">
        <f aca="false">A628-F$6*F$3</f>
        <v>2466.66666666664</v>
      </c>
      <c r="B629" s="401" t="n">
        <f aca="false">B628-F$3</f>
        <v>5</v>
      </c>
      <c r="C629" s="411" t="n">
        <f aca="false">I$7</f>
        <v>318600</v>
      </c>
      <c r="D629" s="412" t="n">
        <f aca="false">(-4*$I$7-A629*$I$4-$I$6)</f>
        <v>-1276873.33333333</v>
      </c>
      <c r="E629" s="4" t="n">
        <f aca="false">(6*I$7+2*A629*I$4)</f>
        <v>1916533.33333333</v>
      </c>
      <c r="F629" s="4" t="n">
        <f aca="false">(-4*I$7-A629*I$4+I$6)</f>
        <v>-1276860</v>
      </c>
      <c r="G629" s="4" t="n">
        <f aca="false">I$7</f>
        <v>318600</v>
      </c>
      <c r="H629" s="403" t="n">
        <f aca="false">I$9*B629*B629+I$10*B629+I$11</f>
        <v>0</v>
      </c>
      <c r="I629" s="414" t="n">
        <f aca="false">J1841</f>
        <v>0.136833747728587</v>
      </c>
      <c r="J629" s="415" t="n">
        <f aca="false">-(C629*I627+D629*I628+E629*I629+F629*I630+G629*I631-H629)</f>
        <v>-0</v>
      </c>
      <c r="L629" s="620" t="n">
        <f aca="false">(I628-I630)*I$3</f>
        <v>0.021480452268816</v>
      </c>
      <c r="N629" s="618" t="n">
        <f aca="false">-(I628-2*I629+I630)/(F$3*F$3)</f>
        <v>0.0020385730333178</v>
      </c>
      <c r="O629" s="409" t="n">
        <f aca="false">B629</f>
        <v>5</v>
      </c>
      <c r="P629" s="619"/>
      <c r="Q629" s="1"/>
    </row>
    <row r="630" customFormat="false" ht="12.75" hidden="false" customHeight="false" outlineLevel="0" collapsed="false">
      <c r="A630" s="409" t="n">
        <f aca="false">A629-F$6*F$3</f>
        <v>2453.33333333331</v>
      </c>
      <c r="B630" s="401" t="n">
        <f aca="false">B629-F$3</f>
        <v>4</v>
      </c>
      <c r="C630" s="411" t="n">
        <f aca="false">I$7</f>
        <v>318600</v>
      </c>
      <c r="D630" s="412" t="n">
        <f aca="false">(-4*$I$7-A630*$I$4-$I$6)</f>
        <v>-1276860</v>
      </c>
      <c r="E630" s="4" t="n">
        <f aca="false">(6*I$7+2*A630*I$4)</f>
        <v>1916506.66666667</v>
      </c>
      <c r="F630" s="4" t="n">
        <f aca="false">(-4*I$7-A630*I$4+I$6)</f>
        <v>-1276846.66666667</v>
      </c>
      <c r="G630" s="4" t="n">
        <f aca="false">I$7</f>
        <v>318600</v>
      </c>
      <c r="H630" s="403" t="n">
        <f aca="false">I$9*B630*B630+I$10*B630+I$11</f>
        <v>0</v>
      </c>
      <c r="I630" s="414" t="n">
        <f aca="false">J1842</f>
        <v>0.114334008943112</v>
      </c>
      <c r="J630" s="415" t="n">
        <f aca="false">-(C630*I628+D630*I629+E630*I630+F630*I631+G630*I632-H630)</f>
        <v>-0</v>
      </c>
      <c r="L630" s="620" t="n">
        <f aca="false">(I629-I631)*I$3</f>
        <v>0.0236115030561902</v>
      </c>
      <c r="N630" s="618" t="n">
        <f aca="false">-(I629-2*I630+I631)/(F$3*F$3)</f>
        <v>0.00222352854143063</v>
      </c>
      <c r="O630" s="409" t="n">
        <f aca="false">B630</f>
        <v>4</v>
      </c>
      <c r="P630" s="619"/>
      <c r="Q630" s="1"/>
    </row>
    <row r="631" customFormat="false" ht="12.75" hidden="false" customHeight="false" outlineLevel="0" collapsed="false">
      <c r="A631" s="409" t="n">
        <f aca="false">A630-F$6*F$3</f>
        <v>2439.99999999997</v>
      </c>
      <c r="B631" s="401" t="n">
        <f aca="false">B630-F$3</f>
        <v>3</v>
      </c>
      <c r="C631" s="411" t="n">
        <f aca="false">I$7</f>
        <v>318600</v>
      </c>
      <c r="D631" s="412" t="n">
        <f aca="false">(-4*$I$7-A631*$I$4-$I$6)</f>
        <v>-1276846.66666667</v>
      </c>
      <c r="E631" s="4" t="n">
        <f aca="false">(6*I$7+2*A631*I$4)</f>
        <v>1916480</v>
      </c>
      <c r="F631" s="4" t="n">
        <f aca="false">(-4*I$7-A631*I$4+I$6)</f>
        <v>-1276833.33333333</v>
      </c>
      <c r="G631" s="4" t="n">
        <f aca="false">I$7</f>
        <v>318600</v>
      </c>
      <c r="H631" s="403" t="n">
        <f aca="false">I$9*B631*B631+I$10*B631+I$11</f>
        <v>0</v>
      </c>
      <c r="I631" s="414" t="n">
        <f aca="false">J1843</f>
        <v>0.0896107416162066</v>
      </c>
      <c r="J631" s="415" t="n">
        <f aca="false">-(C631*I629+D631*I630+E631*I631+F631*I632+G631*I633-H631)</f>
        <v>-0</v>
      </c>
      <c r="L631" s="620" t="n">
        <f aca="false">(I630-I632)*I$3</f>
        <v>0.0259355762641812</v>
      </c>
      <c r="N631" s="618" t="n">
        <f aca="false">-(I630-2*I631+I632)/(F$3*F$3)</f>
        <v>0.00242461787455151</v>
      </c>
      <c r="O631" s="409" t="n">
        <f aca="false">B631</f>
        <v>3</v>
      </c>
      <c r="P631" s="619"/>
      <c r="Q631" s="1"/>
    </row>
    <row r="632" customFormat="false" ht="12.75" hidden="false" customHeight="false" outlineLevel="0" collapsed="false">
      <c r="A632" s="409" t="n">
        <f aca="false">A631-F$6*F$3</f>
        <v>2426.66666666664</v>
      </c>
      <c r="B632" s="401" t="n">
        <f aca="false">B631-F$3</f>
        <v>2</v>
      </c>
      <c r="C632" s="411" t="n">
        <f aca="false">I$7</f>
        <v>318600</v>
      </c>
      <c r="D632" s="412" t="n">
        <f aca="false">(-4*$I$7-A632*$I$4-$I$6)</f>
        <v>-1276833.33333333</v>
      </c>
      <c r="E632" s="4" t="n">
        <f aca="false">(6*I$7+2*A632*I$4)</f>
        <v>1916453.33333333</v>
      </c>
      <c r="F632" s="4" t="n">
        <f aca="false">(-4*I$7-A632*I$4+I$6)</f>
        <v>-1276820</v>
      </c>
      <c r="G632" s="4" t="n">
        <f aca="false">I$7</f>
        <v>318600</v>
      </c>
      <c r="H632" s="403" t="n">
        <f aca="false">I$9*B632*B632+I$10*B632+I$11</f>
        <v>0</v>
      </c>
      <c r="I632" s="414" t="n">
        <f aca="false">J1844</f>
        <v>0.0624628564147496</v>
      </c>
      <c r="J632" s="415" t="n">
        <f aca="false">-(C632*I630+D632*I631+E632*I632+F632*I633+G632*I634-H632)</f>
        <v>3.59605625306755E-012</v>
      </c>
      <c r="L632" s="620" t="n">
        <f aca="false">(I631-I633)*I$3</f>
        <v>0.0284694805817062</v>
      </c>
      <c r="N632" s="618" t="n">
        <f aca="false">-(I631-2*I632+I633)/(F$3*F$3)</f>
        <v>0.00264319076049847</v>
      </c>
      <c r="O632" s="409" t="n">
        <f aca="false">B632</f>
        <v>2</v>
      </c>
      <c r="P632" s="619"/>
      <c r="Q632" s="1"/>
    </row>
    <row r="633" customFormat="false" ht="12.75" hidden="false" customHeight="false" outlineLevel="0" collapsed="false">
      <c r="A633" s="409" t="n">
        <f aca="false">A632-F$6*F$3</f>
        <v>2413.33333333331</v>
      </c>
      <c r="B633" s="401" t="n">
        <f aca="false">B632-F$3</f>
        <v>1</v>
      </c>
      <c r="C633" s="411" t="n">
        <f aca="false">I$7</f>
        <v>318600</v>
      </c>
      <c r="D633" s="412" t="n">
        <f aca="false">(-4*$I$7-A633*$I$4-$I$6)</f>
        <v>-1276820</v>
      </c>
      <c r="E633" s="4" t="n">
        <f aca="false">(5*I$7+2*A633*I$4)</f>
        <v>1597826.66666667</v>
      </c>
      <c r="F633" s="4" t="n">
        <f aca="false">(-2*I$7-A633*I$4+I$6)</f>
        <v>-639606.666666667</v>
      </c>
      <c r="G633" s="4"/>
      <c r="H633" s="419" t="n">
        <f aca="false">I$9*B633*B633+I$10*B633+I$11+F9</f>
        <v>1000</v>
      </c>
      <c r="I633" s="414" t="n">
        <f aca="false">J1845</f>
        <v>0.0326717804527942</v>
      </c>
      <c r="J633" s="415" t="n">
        <f aca="false">-(C633*I631+D633*I632+E633*I633+F633*I634+G633*I635-H633)</f>
        <v>-0</v>
      </c>
      <c r="K633" s="347" t="s">
        <v>196</v>
      </c>
      <c r="L633" s="620" t="n">
        <f aca="false">(I632-I634)*I$3</f>
        <v>0.0312314282023748</v>
      </c>
      <c r="N633" s="618" t="n">
        <f aca="false">-(I632-2*I633+I634)/(F$3*F$3)</f>
        <v>0.00288070448083871</v>
      </c>
      <c r="O633" s="409" t="n">
        <f aca="false">B633</f>
        <v>1</v>
      </c>
      <c r="P633" s="619"/>
      <c r="Q633" s="1"/>
    </row>
    <row r="634" customFormat="false" ht="13.5" hidden="false" customHeight="false" outlineLevel="0" collapsed="false">
      <c r="A634" s="409" t="n">
        <f aca="false">A633-F$6*F$3</f>
        <v>2399.99999999997</v>
      </c>
      <c r="B634" s="401" t="n">
        <f aca="false">B633-F$3</f>
        <v>0</v>
      </c>
      <c r="C634" s="411"/>
      <c r="D634" s="412"/>
      <c r="E634" s="4"/>
      <c r="F634" s="4"/>
      <c r="G634" s="4"/>
      <c r="H634" s="403" t="n">
        <f aca="false">I$9*B634*B634+I$10*B634+I$11</f>
        <v>0</v>
      </c>
      <c r="I634" s="404" t="n">
        <f aca="false">J1846</f>
        <v>1E-011</v>
      </c>
      <c r="J634" s="415" t="n">
        <f aca="false">-(C634*I632+D634*I633+E634*I634+F634*I736+G634*I737-H634)</f>
        <v>-0</v>
      </c>
      <c r="L634" s="620" t="n">
        <f aca="false">G14</f>
        <v>0.0341963496548933</v>
      </c>
      <c r="N634" s="621" t="n">
        <f aca="false">IF(B8=0,B12/A634+F6*H27/A634,B10/B8)</f>
        <v>0.00313873195229127</v>
      </c>
      <c r="O634" s="409" t="n">
        <f aca="false">B634</f>
        <v>0</v>
      </c>
      <c r="P634" s="619"/>
      <c r="Q634" s="1"/>
    </row>
    <row r="635" customFormat="false" ht="13.5" hidden="false" customHeight="false" outlineLevel="0" collapsed="false">
      <c r="A635" s="409"/>
      <c r="B635" s="410"/>
      <c r="C635" s="411"/>
      <c r="D635" s="412"/>
      <c r="E635" s="4"/>
      <c r="F635" s="4"/>
      <c r="G635" s="4"/>
      <c r="H635" s="421"/>
      <c r="I635" s="414"/>
      <c r="J635" s="422"/>
      <c r="L635" s="622"/>
      <c r="N635" s="623" t="s">
        <v>21</v>
      </c>
      <c r="O635" s="624" t="s">
        <v>51</v>
      </c>
      <c r="P635" s="129"/>
    </row>
    <row r="636" customFormat="false" ht="13.5" hidden="false" customHeight="false" outlineLevel="0" collapsed="false">
      <c r="A636" s="613" t="s">
        <v>39</v>
      </c>
      <c r="B636" s="390" t="s">
        <v>51</v>
      </c>
      <c r="C636" s="423"/>
      <c r="D636" s="393" t="s">
        <v>187</v>
      </c>
      <c r="E636" s="393" t="s">
        <v>188</v>
      </c>
      <c r="F636" s="393" t="s">
        <v>189</v>
      </c>
      <c r="G636" s="392"/>
      <c r="H636" s="394" t="s">
        <v>190</v>
      </c>
      <c r="I636" s="386" t="s">
        <v>55</v>
      </c>
      <c r="J636" s="424" t="s">
        <v>198</v>
      </c>
      <c r="K636" s="4"/>
      <c r="L636" s="612" t="s">
        <v>21</v>
      </c>
      <c r="N636" s="623" t="s">
        <v>93</v>
      </c>
      <c r="O636" s="625"/>
    </row>
    <row r="637" customFormat="false" ht="13.5" hidden="false" customHeight="false" outlineLevel="0" collapsed="false">
      <c r="A637" s="450"/>
      <c r="B637" s="4"/>
      <c r="C637" s="4"/>
      <c r="D637" s="4"/>
      <c r="E637" s="4"/>
      <c r="F637" s="4"/>
      <c r="G637" s="4"/>
      <c r="H637" s="4"/>
      <c r="I637" s="395" t="s">
        <v>261</v>
      </c>
      <c r="J637" s="129"/>
      <c r="K637" s="4"/>
      <c r="L637" s="614" t="s">
        <v>92</v>
      </c>
      <c r="N637" s="614" t="s">
        <v>261</v>
      </c>
      <c r="O637" s="625"/>
    </row>
    <row r="638" customFormat="false" ht="12.75" hidden="false" customHeight="false" outlineLevel="0" collapsed="false">
      <c r="A638" s="446" t="s">
        <v>39</v>
      </c>
      <c r="B638" s="427" t="s">
        <v>199</v>
      </c>
      <c r="C638" s="428" t="s">
        <v>200</v>
      </c>
      <c r="D638" s="429"/>
      <c r="E638" s="430" t="s">
        <v>201</v>
      </c>
      <c r="F638" s="429"/>
      <c r="G638" s="429"/>
      <c r="H638" s="431" t="s">
        <v>202</v>
      </c>
      <c r="I638" s="4"/>
      <c r="J638" s="129"/>
      <c r="K638" s="4"/>
      <c r="N638" s="4"/>
      <c r="O638" s="625"/>
    </row>
    <row r="639" customFormat="false" ht="13.5" hidden="false" customHeight="false" outlineLevel="0" collapsed="false">
      <c r="A639" s="447"/>
      <c r="B639" s="433"/>
      <c r="C639" s="434" t="s">
        <v>203</v>
      </c>
      <c r="D639" s="435"/>
      <c r="E639" s="435"/>
      <c r="F639" s="435"/>
      <c r="G639" s="435"/>
      <c r="H639" s="436" t="s">
        <v>204</v>
      </c>
      <c r="I639" s="4"/>
      <c r="J639" s="129"/>
      <c r="K639" s="4"/>
      <c r="N639" s="4"/>
      <c r="O639" s="598"/>
    </row>
    <row r="640" customFormat="false" ht="12.75" hidden="false" customHeight="false" outlineLevel="0" collapsed="false">
      <c r="A640" s="450" t="n">
        <f aca="false">A34</f>
        <v>10400</v>
      </c>
      <c r="B640" s="437"/>
      <c r="C640" s="438"/>
      <c r="D640" s="135"/>
      <c r="E640" s="135"/>
      <c r="F640" s="135"/>
      <c r="G640" s="135"/>
      <c r="H640" s="439" t="n">
        <f aca="false">H34</f>
        <v>0</v>
      </c>
      <c r="I640" s="129"/>
      <c r="J640" s="4"/>
      <c r="K640" s="4"/>
      <c r="N640" s="4"/>
      <c r="O640" s="598"/>
    </row>
    <row r="641" customFormat="false" ht="12.75" hidden="false" customHeight="false" outlineLevel="0" collapsed="false">
      <c r="A641" s="440" t="n">
        <f aca="false">A35</f>
        <v>10386.6666666667</v>
      </c>
      <c r="B641" s="437"/>
      <c r="C641" s="438" t="n">
        <f aca="false">D35</f>
        <v>-647593.333333333</v>
      </c>
      <c r="E641" s="135" t="n">
        <f aca="false">E35</f>
        <v>1613773.33333333</v>
      </c>
      <c r="F641" s="135" t="n">
        <f aca="false">F35</f>
        <v>-1284780</v>
      </c>
      <c r="G641" s="135" t="n">
        <f aca="false">G35</f>
        <v>318600</v>
      </c>
      <c r="H641" s="441" t="n">
        <f aca="false">H35</f>
        <v>0</v>
      </c>
      <c r="I641" s="4"/>
      <c r="J641" s="4"/>
      <c r="K641" s="4"/>
      <c r="N641" s="4"/>
      <c r="O641" s="598"/>
    </row>
    <row r="642" customFormat="false" ht="12.75" hidden="false" customHeight="false" outlineLevel="0" collapsed="false">
      <c r="A642" s="440" t="n">
        <f aca="false">A36</f>
        <v>10373.3333333333</v>
      </c>
      <c r="B642" s="442"/>
      <c r="C642" s="443" t="n">
        <f aca="false">C36</f>
        <v>318600</v>
      </c>
      <c r="D642" s="444" t="n">
        <f aca="false">D36</f>
        <v>-1284780</v>
      </c>
      <c r="E642" s="135" t="n">
        <f aca="false">E36</f>
        <v>1932346.66666667</v>
      </c>
      <c r="F642" s="135" t="n">
        <f aca="false">F36</f>
        <v>-1284766.66666667</v>
      </c>
      <c r="G642" s="135" t="n">
        <f aca="false">G36</f>
        <v>318600</v>
      </c>
      <c r="H642" s="441" t="n">
        <f aca="false">H36</f>
        <v>0</v>
      </c>
      <c r="I642" s="4"/>
      <c r="J642" s="4"/>
      <c r="K642" s="4"/>
      <c r="N642" s="4"/>
      <c r="O642" s="625"/>
    </row>
    <row r="643" customFormat="false" ht="12.75" hidden="false" customHeight="false" outlineLevel="0" collapsed="false">
      <c r="A643" s="440" t="n">
        <f aca="false">A37</f>
        <v>10360</v>
      </c>
      <c r="B643" s="442" t="n">
        <f aca="false">C37/D642</f>
        <v>-0.247980198944566</v>
      </c>
      <c r="C643" s="443" t="n">
        <f aca="false">-B643*C642</f>
        <v>79006.4913837388</v>
      </c>
      <c r="D643" s="444" t="n">
        <f aca="false">D37-$B643*E642</f>
        <v>-805582.955836797</v>
      </c>
      <c r="E643" s="444" t="n">
        <f aca="false">E37-$B643*F642</f>
        <v>1613723.30640265</v>
      </c>
      <c r="F643" s="444" t="n">
        <f aca="false">F37-$B643*G642</f>
        <v>-1205746.84194959</v>
      </c>
      <c r="G643" s="135" t="n">
        <f aca="false">G37</f>
        <v>318600</v>
      </c>
      <c r="H643" s="441" t="n">
        <f aca="false">H37-$B643*H642</f>
        <v>0</v>
      </c>
      <c r="I643" s="4"/>
      <c r="J643" s="4"/>
      <c r="K643" s="4"/>
      <c r="N643" s="4"/>
      <c r="O643" s="625"/>
    </row>
    <row r="644" customFormat="false" ht="12.75" hidden="false" customHeight="false" outlineLevel="0" collapsed="false">
      <c r="A644" s="440" t="n">
        <f aca="false">A38</f>
        <v>10346.6666666667</v>
      </c>
      <c r="B644" s="442" t="n">
        <f aca="false">C38/D643</f>
        <v>-0.395489996022887</v>
      </c>
      <c r="C644" s="443" t="n">
        <f aca="false">-B644*C643</f>
        <v>31246.2769631371</v>
      </c>
      <c r="D644" s="444" t="n">
        <f aca="false">D38-$B644*E643</f>
        <v>-646541.909302109</v>
      </c>
      <c r="E644" s="444" t="n">
        <f aca="false">E38-$B644*F643</f>
        <v>1455432.51960608</v>
      </c>
      <c r="F644" s="444" t="n">
        <f aca="false">F38-$B644*G643</f>
        <v>-1158736.88726711</v>
      </c>
      <c r="G644" s="135" t="n">
        <f aca="false">G38</f>
        <v>318600</v>
      </c>
      <c r="H644" s="441" t="n">
        <f aca="false">H38-$B644*H643</f>
        <v>0</v>
      </c>
      <c r="I644" s="4"/>
      <c r="J644" s="4"/>
      <c r="K644" s="4"/>
      <c r="N644" s="4"/>
      <c r="O644" s="625"/>
    </row>
    <row r="645" customFormat="false" ht="12.75" hidden="false" customHeight="false" outlineLevel="0" collapsed="false">
      <c r="A645" s="440" t="n">
        <f aca="false">A39</f>
        <v>10333.3333333333</v>
      </c>
      <c r="B645" s="442" t="n">
        <f aca="false">C39/D644</f>
        <v>-0.492775480469477</v>
      </c>
      <c r="C645" s="443" t="n">
        <f aca="false">-B645*C644</f>
        <v>15397.3991433922</v>
      </c>
      <c r="D645" s="444" t="n">
        <f aca="false">D39-$B645*E644</f>
        <v>-567538.540860212</v>
      </c>
      <c r="E645" s="444" t="n">
        <f aca="false">E39-$B645*F644</f>
        <v>1361269.54030591</v>
      </c>
      <c r="F645" s="444" t="n">
        <f aca="false">F39-$B645*G644</f>
        <v>-1127728.39858909</v>
      </c>
      <c r="G645" s="135" t="n">
        <f aca="false">G39</f>
        <v>318600</v>
      </c>
      <c r="H645" s="441" t="n">
        <f aca="false">H39-$B645*H644</f>
        <v>0</v>
      </c>
      <c r="I645" s="4"/>
      <c r="J645" s="4"/>
      <c r="K645" s="4"/>
      <c r="N645" s="4"/>
      <c r="O645" s="625"/>
    </row>
    <row r="646" customFormat="false" ht="12.75" hidden="false" customHeight="false" outlineLevel="0" collapsed="false">
      <c r="A646" s="440" t="n">
        <f aca="false">A40</f>
        <v>10320</v>
      </c>
      <c r="B646" s="442" t="n">
        <f aca="false">C40/D645</f>
        <v>-0.561371566972529</v>
      </c>
      <c r="C646" s="443" t="n">
        <f aca="false">-B646*C645</f>
        <v>8643.66208442758</v>
      </c>
      <c r="D646" s="444" t="n">
        <f aca="false">D40-$B646*E645</f>
        <v>-520548.651753163</v>
      </c>
      <c r="E646" s="444" t="n">
        <f aca="false">E40-$B646*F645</f>
        <v>1299165.34176462</v>
      </c>
      <c r="F646" s="444" t="n">
        <f aca="false">F40-$B646*G645</f>
        <v>-1105860.35209589</v>
      </c>
      <c r="G646" s="135" t="n">
        <f aca="false">G40</f>
        <v>318600</v>
      </c>
      <c r="H646" s="441" t="n">
        <f aca="false">H40-$B646*H645</f>
        <v>0</v>
      </c>
      <c r="I646" s="4"/>
      <c r="J646" s="4"/>
      <c r="K646" s="4"/>
      <c r="N646" s="4"/>
      <c r="O646" s="625"/>
    </row>
    <row r="647" customFormat="false" ht="12.75" hidden="false" customHeight="false" outlineLevel="0" collapsed="false">
      <c r="A647" s="440" t="n">
        <f aca="false">A41</f>
        <v>10306.6666666667</v>
      </c>
      <c r="B647" s="442" t="n">
        <f aca="false">C41/D646</f>
        <v>-0.612046537680931</v>
      </c>
      <c r="C647" s="443" t="n">
        <f aca="false">-B647*C646</f>
        <v>5290.32345165783</v>
      </c>
      <c r="D647" s="444" t="n">
        <f aca="false">D41-$B647*E646</f>
        <v>-489563.684031234</v>
      </c>
      <c r="E647" s="444" t="n">
        <f aca="false">E41-$B647*F646</f>
        <v>1255375.33367443</v>
      </c>
      <c r="F647" s="444" t="n">
        <f aca="false">F41-$B647*G646</f>
        <v>-1089701.97309486</v>
      </c>
      <c r="G647" s="135" t="n">
        <f aca="false">G41</f>
        <v>318600</v>
      </c>
      <c r="H647" s="441" t="n">
        <f aca="false">H41-$B647*H646</f>
        <v>0</v>
      </c>
      <c r="I647" s="4"/>
      <c r="J647" s="4"/>
      <c r="K647" s="4"/>
      <c r="N647" s="4"/>
      <c r="O647" s="625"/>
    </row>
    <row r="648" customFormat="false" ht="12.75" hidden="false" customHeight="false" outlineLevel="0" collapsed="false">
      <c r="A648" s="440" t="n">
        <f aca="false">A42</f>
        <v>10293.3333333333</v>
      </c>
      <c r="B648" s="442" t="n">
        <f aca="false">C42/D647</f>
        <v>-0.650783565840789</v>
      </c>
      <c r="C648" s="443" t="n">
        <f aca="false">-B648*C647</f>
        <v>3442.85556032104</v>
      </c>
      <c r="D648" s="444" t="n">
        <f aca="false">D42-$B648*E647</f>
        <v>-467722.363882783</v>
      </c>
      <c r="E648" s="444" t="n">
        <f aca="false">E42-$B648*F647</f>
        <v>1223026.53091225</v>
      </c>
      <c r="F648" s="444" t="n">
        <f aca="false">F42-$B648*G647</f>
        <v>-1077347.02258979</v>
      </c>
      <c r="G648" s="135" t="n">
        <f aca="false">G42</f>
        <v>318600</v>
      </c>
      <c r="H648" s="441" t="n">
        <f aca="false">H42-$B648*H647</f>
        <v>0</v>
      </c>
      <c r="I648" s="4"/>
      <c r="J648" s="4"/>
      <c r="K648" s="4"/>
      <c r="N648" s="4"/>
      <c r="O648" s="625"/>
    </row>
    <row r="649" customFormat="false" ht="12.75" hidden="false" customHeight="false" outlineLevel="0" collapsed="false">
      <c r="A649" s="440" t="n">
        <f aca="false">A43</f>
        <v>10280</v>
      </c>
      <c r="B649" s="442" t="n">
        <f aca="false">C43/D648</f>
        <v>-0.681173329740216</v>
      </c>
      <c r="C649" s="443" t="n">
        <f aca="false">-B649*C648</f>
        <v>2345.1813858385</v>
      </c>
      <c r="D649" s="444" t="n">
        <f aca="false">D43-$B649*E648</f>
        <v>-451593.612244542</v>
      </c>
      <c r="E649" s="444" t="n">
        <f aca="false">E43-$B649*F648</f>
        <v>1198299.9413368</v>
      </c>
      <c r="F649" s="444" t="n">
        <f aca="false">F43-$B649*G648</f>
        <v>-1067651.5104781</v>
      </c>
      <c r="G649" s="135" t="n">
        <f aca="false">G43</f>
        <v>318600</v>
      </c>
      <c r="H649" s="441" t="n">
        <f aca="false">H43-$B649*H648</f>
        <v>0</v>
      </c>
      <c r="I649" s="4"/>
      <c r="J649" s="4"/>
      <c r="K649" s="4"/>
      <c r="N649" s="4"/>
      <c r="O649" s="625"/>
    </row>
    <row r="650" customFormat="false" ht="12.75" hidden="false" customHeight="false" outlineLevel="0" collapsed="false">
      <c r="A650" s="440" t="n">
        <f aca="false">A44</f>
        <v>10266.6666666667</v>
      </c>
      <c r="B650" s="442" t="n">
        <f aca="false">C44/D649</f>
        <v>-0.705501564595814</v>
      </c>
      <c r="C650" s="443" t="n">
        <f aca="false">-B650*C649</f>
        <v>1654.52913697004</v>
      </c>
      <c r="D650" s="444" t="n">
        <f aca="false">D44-$B650*E649</f>
        <v>-439270.849865146</v>
      </c>
      <c r="E650" s="444" t="n">
        <f aca="false">E44-$B650*F649</f>
        <v>1178903.52224795</v>
      </c>
      <c r="F650" s="444" t="n">
        <f aca="false">F44-$B650*G649</f>
        <v>-1059887.20151977</v>
      </c>
      <c r="G650" s="135" t="n">
        <f aca="false">G44</f>
        <v>318600</v>
      </c>
      <c r="H650" s="441" t="n">
        <f aca="false">H44-$B650*H649</f>
        <v>0</v>
      </c>
      <c r="I650" s="4"/>
      <c r="J650" s="4"/>
      <c r="K650" s="4"/>
      <c r="N650" s="4"/>
      <c r="O650" s="625"/>
    </row>
    <row r="651" customFormat="false" ht="12.75" hidden="false" customHeight="false" outlineLevel="0" collapsed="false">
      <c r="A651" s="440" t="n">
        <f aca="false">A45</f>
        <v>10253.3333333333</v>
      </c>
      <c r="B651" s="442" t="n">
        <f aca="false">C45/D650</f>
        <v>-0.725292834928174</v>
      </c>
      <c r="C651" s="443" t="n">
        <f aca="false">-B651*C650</f>
        <v>1200.01812822426</v>
      </c>
      <c r="D651" s="444" t="n">
        <f aca="false">D45-$B651*E650</f>
        <v>-429609.722241975</v>
      </c>
      <c r="E651" s="444" t="n">
        <f aca="false">E45-$B651*F650</f>
        <v>1163378.0735723</v>
      </c>
      <c r="F651" s="444" t="n">
        <f aca="false">F45-$B651*G650</f>
        <v>-1053568.36945855</v>
      </c>
      <c r="G651" s="135" t="n">
        <f aca="false">G45</f>
        <v>318600</v>
      </c>
      <c r="H651" s="441" t="n">
        <f aca="false">H45-$B651*H650</f>
        <v>0</v>
      </c>
      <c r="I651" s="4"/>
      <c r="J651" s="4"/>
      <c r="K651" s="4"/>
      <c r="N651" s="4"/>
      <c r="O651" s="625"/>
    </row>
    <row r="652" customFormat="false" ht="12.75" hidden="false" customHeight="false" outlineLevel="0" collapsed="false">
      <c r="A652" s="440" t="n">
        <f aca="false">A46</f>
        <v>10240</v>
      </c>
      <c r="B652" s="442" t="n">
        <f aca="false">C46/D651</f>
        <v>-0.741603328568413</v>
      </c>
      <c r="C652" s="443" t="n">
        <f aca="false">-B652*C651</f>
        <v>889.937438233551</v>
      </c>
      <c r="D652" s="444" t="n">
        <f aca="false">D46-$B652*E651</f>
        <v>-421881.61492194</v>
      </c>
      <c r="E652" s="444" t="n">
        <f aca="false">E46-$B652*F651</f>
        <v>1150750.19033514</v>
      </c>
      <c r="F652" s="444" t="n">
        <f aca="false">F46-$B652*G651</f>
        <v>-1048358.51285144</v>
      </c>
      <c r="G652" s="135" t="n">
        <f aca="false">G46</f>
        <v>318600</v>
      </c>
      <c r="H652" s="441" t="n">
        <f aca="false">H46-$B652*H651</f>
        <v>0</v>
      </c>
      <c r="I652" s="4"/>
      <c r="J652" s="4"/>
      <c r="K652" s="4"/>
      <c r="N652" s="4"/>
      <c r="O652" s="625"/>
    </row>
    <row r="653" customFormat="false" ht="12.75" hidden="false" customHeight="false" outlineLevel="0" collapsed="false">
      <c r="A653" s="440" t="n">
        <f aca="false">A47</f>
        <v>10226.6666666667</v>
      </c>
      <c r="B653" s="442" t="n">
        <f aca="false">C47/D652</f>
        <v>-0.755188158789403</v>
      </c>
      <c r="C653" s="443" t="n">
        <f aca="false">-B653*C652</f>
        <v>672.070215417353</v>
      </c>
      <c r="D653" s="444" t="n">
        <f aca="false">D47-$B653*E652</f>
        <v>-415600.415867581</v>
      </c>
      <c r="E653" s="444" t="n">
        <f aca="false">E47-$B653*F652</f>
        <v>1140345.39826186</v>
      </c>
      <c r="F653" s="444" t="n">
        <f aca="false">F47-$B653*G652</f>
        <v>-1044017.0526097</v>
      </c>
      <c r="G653" s="135" t="n">
        <f aca="false">G47</f>
        <v>318600</v>
      </c>
      <c r="H653" s="441" t="n">
        <f aca="false">H47-$B653*H652</f>
        <v>0</v>
      </c>
      <c r="I653" s="4"/>
      <c r="J653" s="4"/>
      <c r="K653" s="4"/>
      <c r="N653" s="4"/>
      <c r="O653" s="625"/>
    </row>
    <row r="654" customFormat="false" ht="12.75" hidden="false" customHeight="false" outlineLevel="0" collapsed="false">
      <c r="A654" s="440" t="n">
        <f aca="false">A48</f>
        <v>10213.3333333333</v>
      </c>
      <c r="B654" s="442" t="n">
        <f aca="false">C48/D653</f>
        <v>-0.766601735310853</v>
      </c>
      <c r="C654" s="443" t="n">
        <f aca="false">-B654*C653</f>
        <v>515.210193389682</v>
      </c>
      <c r="D654" s="444" t="n">
        <f aca="false">D48-$B654*E653</f>
        <v>-410429.238838712</v>
      </c>
      <c r="E654" s="444" t="n">
        <f aca="false">E48-$B654*F653</f>
        <v>1131681.38244195</v>
      </c>
      <c r="F654" s="444" t="n">
        <f aca="false">F48-$B654*G653</f>
        <v>-1040367.35379663</v>
      </c>
      <c r="G654" s="135" t="n">
        <f aca="false">G48</f>
        <v>318600</v>
      </c>
      <c r="H654" s="441" t="n">
        <f aca="false">H48-$B654*H653</f>
        <v>0</v>
      </c>
      <c r="I654" s="4"/>
      <c r="J654" s="4"/>
      <c r="K654" s="4"/>
      <c r="N654" s="4"/>
      <c r="O654" s="625"/>
    </row>
    <row r="655" customFormat="false" ht="12.75" hidden="false" customHeight="false" outlineLevel="0" collapsed="false">
      <c r="A655" s="440" t="n">
        <f aca="false">A49</f>
        <v>10200</v>
      </c>
      <c r="B655" s="442" t="n">
        <f aca="false">C49/D654</f>
        <v>-0.776260485002146</v>
      </c>
      <c r="C655" s="443" t="n">
        <f aca="false">-B655*C654</f>
        <v>399.937314598724</v>
      </c>
      <c r="D655" s="444" t="n">
        <f aca="false">D49-$B655*E654</f>
        <v>-406127.127864379</v>
      </c>
      <c r="E655" s="444" t="n">
        <f aca="false">E49-$B655*F654</f>
        <v>1124403.93336143</v>
      </c>
      <c r="F655" s="444" t="n">
        <f aca="false">F49-$B655*G654</f>
        <v>-1037276.74281165</v>
      </c>
      <c r="G655" s="135" t="n">
        <f aca="false">G49</f>
        <v>318600</v>
      </c>
      <c r="H655" s="441" t="n">
        <f aca="false">H49-$B655*H654</f>
        <v>0</v>
      </c>
      <c r="I655" s="4"/>
      <c r="J655" s="4"/>
      <c r="K655" s="4"/>
      <c r="N655" s="4"/>
      <c r="O655" s="625"/>
    </row>
    <row r="656" customFormat="false" ht="12.75" hidden="false" customHeight="false" outlineLevel="0" collapsed="false">
      <c r="A656" s="440" t="n">
        <f aca="false">A50</f>
        <v>10186.6666666667</v>
      </c>
      <c r="B656" s="442" t="n">
        <f aca="false">C50/D655</f>
        <v>-0.784483424378369</v>
      </c>
      <c r="C656" s="443" t="n">
        <f aca="false">-B656*C655</f>
        <v>313.744194093096</v>
      </c>
      <c r="D656" s="444" t="n">
        <f aca="false">D50-$B656*E655</f>
        <v>-402517.085305451</v>
      </c>
      <c r="E656" s="444" t="n">
        <f aca="false">E50-$B656*F655</f>
        <v>1118246.92210441</v>
      </c>
      <c r="F656" s="444" t="n">
        <f aca="false">F50-$B656*G655</f>
        <v>-1034643.58099305</v>
      </c>
      <c r="G656" s="135" t="n">
        <f aca="false">G50</f>
        <v>318600</v>
      </c>
      <c r="H656" s="441" t="n">
        <f aca="false">H50-$B656*H655</f>
        <v>0</v>
      </c>
      <c r="I656" s="4"/>
      <c r="J656" s="4"/>
      <c r="K656" s="4"/>
      <c r="N656" s="4"/>
      <c r="O656" s="625"/>
    </row>
    <row r="657" customFormat="false" ht="12.75" hidden="false" customHeight="false" outlineLevel="0" collapsed="false">
      <c r="A657" s="440" t="n">
        <f aca="false">A51</f>
        <v>10173.3333333333</v>
      </c>
      <c r="B657" s="442" t="n">
        <f aca="false">C51/D656</f>
        <v>-0.791519196652807</v>
      </c>
      <c r="C657" s="443" t="n">
        <f aca="false">-B657*C656</f>
        <v>248.33455246305</v>
      </c>
      <c r="D657" s="444" t="n">
        <f aca="false">D51-$B657*E656</f>
        <v>-399466.094556444</v>
      </c>
      <c r="E657" s="444" t="n">
        <f aca="false">E51-$B657*F656</f>
        <v>1113006.41061706</v>
      </c>
      <c r="F657" s="444" t="n">
        <f aca="false">F51-$B657*G656</f>
        <v>-1032388.65061308</v>
      </c>
      <c r="G657" s="135" t="n">
        <f aca="false">G51</f>
        <v>318600</v>
      </c>
      <c r="H657" s="441" t="n">
        <f aca="false">H51-$B657*H656</f>
        <v>0</v>
      </c>
      <c r="I657" s="4"/>
      <c r="J657" s="4"/>
      <c r="K657" s="4"/>
      <c r="N657" s="4"/>
      <c r="O657" s="625"/>
    </row>
    <row r="658" customFormat="false" ht="12.75" hidden="false" customHeight="false" outlineLevel="0" collapsed="false">
      <c r="A658" s="440" t="n">
        <f aca="false">A52</f>
        <v>10160</v>
      </c>
      <c r="B658" s="442" t="n">
        <f aca="false">C52/D657</f>
        <v>-0.797564560150629</v>
      </c>
      <c r="C658" s="443" t="n">
        <f aca="false">-B658*C657</f>
        <v>198.062838105396</v>
      </c>
      <c r="D658" s="444" t="n">
        <f aca="false">D52-$B658*E657</f>
        <v>-396872.198338038</v>
      </c>
      <c r="E658" s="444" t="n">
        <f aca="false">E52-$B658*F657</f>
        <v>1108523.39996928</v>
      </c>
      <c r="F658" s="444" t="n">
        <f aca="false">F52-$B658*G657</f>
        <v>-1030449.26446934</v>
      </c>
      <c r="G658" s="135" t="n">
        <f aca="false">G52</f>
        <v>318600</v>
      </c>
      <c r="H658" s="441" t="n">
        <f aca="false">H52-$B658*H657</f>
        <v>0</v>
      </c>
      <c r="I658" s="4"/>
      <c r="J658" s="4"/>
      <c r="K658" s="4"/>
      <c r="N658" s="4"/>
      <c r="O658" s="625"/>
    </row>
    <row r="659" customFormat="false" ht="12.75" hidden="false" customHeight="false" outlineLevel="0" collapsed="false">
      <c r="A659" s="440" t="n">
        <f aca="false">A53</f>
        <v>10146.6666666667</v>
      </c>
      <c r="B659" s="442" t="n">
        <f aca="false">C53/D658</f>
        <v>-0.802777320593847</v>
      </c>
      <c r="C659" s="443" t="n">
        <f aca="false">-B659*C658</f>
        <v>159.000354483462</v>
      </c>
      <c r="D659" s="444" t="n">
        <f aca="false">D53-$B659*E658</f>
        <v>-394655.888490417</v>
      </c>
      <c r="E659" s="444" t="n">
        <f aca="false">E53-$B659*F658</f>
        <v>1104672.03379473</v>
      </c>
      <c r="F659" s="444" t="n">
        <f aca="false">F53-$B659*G658</f>
        <v>-1028775.1456588</v>
      </c>
      <c r="G659" s="135" t="n">
        <f aca="false">G53</f>
        <v>318600</v>
      </c>
      <c r="H659" s="441" t="n">
        <f aca="false">H53-$B659*H658</f>
        <v>0</v>
      </c>
      <c r="I659" s="4"/>
      <c r="J659" s="4"/>
      <c r="K659" s="4"/>
      <c r="N659" s="4"/>
      <c r="O659" s="625"/>
    </row>
    <row r="660" customFormat="false" ht="12.75" hidden="false" customHeight="false" outlineLevel="0" collapsed="false">
      <c r="A660" s="440" t="n">
        <f aca="false">A54</f>
        <v>10133.3333333333</v>
      </c>
      <c r="B660" s="442" t="n">
        <f aca="false">C54/D659</f>
        <v>-0.807285560133574</v>
      </c>
      <c r="C660" s="443" t="n">
        <f aca="false">-B660*C659</f>
        <v>128.358690230619</v>
      </c>
      <c r="D660" s="444" t="n">
        <f aca="false">D54-$B660*E659</f>
        <v>-392754.218434124</v>
      </c>
      <c r="E660" s="444" t="n">
        <f aca="false">E54-$B660*F659</f>
        <v>1101351.346952</v>
      </c>
      <c r="F660" s="444" t="n">
        <f aca="false">F54-$B660*G659</f>
        <v>-1027325.48720811</v>
      </c>
      <c r="G660" s="135" t="n">
        <f aca="false">G54</f>
        <v>318600</v>
      </c>
      <c r="H660" s="441" t="n">
        <f aca="false">H54-$B660*H659</f>
        <v>0</v>
      </c>
      <c r="I660" s="4"/>
      <c r="J660" s="4"/>
      <c r="K660" s="4"/>
      <c r="N660" s="4"/>
      <c r="O660" s="625"/>
    </row>
    <row r="661" customFormat="false" ht="12.75" hidden="false" customHeight="false" outlineLevel="0" collapsed="false">
      <c r="A661" s="440" t="n">
        <f aca="false">A55</f>
        <v>10120</v>
      </c>
      <c r="B661" s="442" t="n">
        <f aca="false">C55/D660</f>
        <v>-0.811194342533685</v>
      </c>
      <c r="C661" s="443" t="n">
        <f aca="false">-B661*C660</f>
        <v>104.123843330112</v>
      </c>
      <c r="D661" s="444" t="n">
        <f aca="false">D55-$B661*E660</f>
        <v>-391116.684877349</v>
      </c>
      <c r="E661" s="444" t="n">
        <f aca="false">E55-$B661*F660</f>
        <v>1098479.37683612</v>
      </c>
      <c r="F661" s="444" t="n">
        <f aca="false">F55-$B661*G660</f>
        <v>-1026066.8158021</v>
      </c>
      <c r="G661" s="135" t="n">
        <f aca="false">G55</f>
        <v>318600</v>
      </c>
      <c r="H661" s="441" t="n">
        <f aca="false">H55-$B661*H660</f>
        <v>0</v>
      </c>
      <c r="I661" s="4"/>
      <c r="J661" s="4"/>
      <c r="K661" s="4"/>
      <c r="N661" s="4"/>
      <c r="O661" s="625"/>
    </row>
    <row r="662" customFormat="false" ht="12.75" hidden="false" customHeight="false" outlineLevel="0" collapsed="false">
      <c r="A662" s="440" t="n">
        <f aca="false">A56</f>
        <v>10106.6666666667</v>
      </c>
      <c r="B662" s="442" t="n">
        <f aca="false">C56/D661</f>
        <v>-0.814590663908676</v>
      </c>
      <c r="C662" s="443" t="n">
        <f aca="false">-B662*C661</f>
        <v>84.8183106669986</v>
      </c>
      <c r="D662" s="444" t="n">
        <f aca="false">D56-$B662*E661</f>
        <v>-389702.28846641</v>
      </c>
      <c r="E662" s="444" t="n">
        <f aca="false">E56-$B662*F661</f>
        <v>1095988.88463444</v>
      </c>
      <c r="F662" s="444" t="n">
        <f aca="false">F56-$B662*G661</f>
        <v>-1024971.4144787</v>
      </c>
      <c r="G662" s="135" t="n">
        <f aca="false">G56</f>
        <v>318600</v>
      </c>
      <c r="H662" s="441" t="n">
        <f aca="false">H56-$B662*H661</f>
        <v>0</v>
      </c>
      <c r="I662" s="4"/>
      <c r="J662" s="4"/>
      <c r="K662" s="4"/>
      <c r="N662" s="4"/>
      <c r="O662" s="625"/>
    </row>
    <row r="663" customFormat="false" ht="12.75" hidden="false" customHeight="false" outlineLevel="0" collapsed="false">
      <c r="A663" s="440" t="n">
        <f aca="false">A57</f>
        <v>10093.3333333333</v>
      </c>
      <c r="B663" s="442" t="n">
        <f aca="false">C57/D662</f>
        <v>-0.817547162101054</v>
      </c>
      <c r="C663" s="443" t="n">
        <f aca="false">-B663*C662</f>
        <v>69.3429691800102</v>
      </c>
      <c r="D663" s="444" t="n">
        <f aca="false">D57-$B663*E662</f>
        <v>-388477.397672815</v>
      </c>
      <c r="E663" s="444" t="n">
        <f aca="false">E57-$B663*F662</f>
        <v>1093824.19552491</v>
      </c>
      <c r="F663" s="444" t="n">
        <f aca="false">F57-$B663*G662</f>
        <v>-1024016.14082127</v>
      </c>
      <c r="G663" s="135" t="n">
        <f aca="false">G57</f>
        <v>318600</v>
      </c>
      <c r="H663" s="441" t="n">
        <f aca="false">H57-$B663*H662</f>
        <v>0</v>
      </c>
      <c r="I663" s="4"/>
      <c r="J663" s="4"/>
      <c r="K663" s="4"/>
      <c r="N663" s="4"/>
      <c r="O663" s="625"/>
    </row>
    <row r="664" customFormat="false" ht="12.75" hidden="false" customHeight="false" outlineLevel="0" collapsed="false">
      <c r="A664" s="440" t="n">
        <f aca="false">A58</f>
        <v>10080</v>
      </c>
      <c r="B664" s="442" t="n">
        <f aca="false">C58/D663</f>
        <v>-0.820124933673316</v>
      </c>
      <c r="C664" s="443" t="n">
        <f aca="false">-B664*C663</f>
        <v>56.8698979994667</v>
      </c>
      <c r="D664" s="444" t="n">
        <f aca="false">D58-$B664*E663</f>
        <v>-387414.170861535</v>
      </c>
      <c r="E664" s="444" t="n">
        <f aca="false">E58-$B664*F663</f>
        <v>1091938.83042855</v>
      </c>
      <c r="F664" s="444" t="n">
        <f aca="false">F58-$B664*G663</f>
        <v>-1023181.52946501</v>
      </c>
      <c r="G664" s="135" t="n">
        <f aca="false">G58</f>
        <v>318600</v>
      </c>
      <c r="H664" s="441" t="n">
        <f aca="false">H58-$B664*H663</f>
        <v>0</v>
      </c>
      <c r="I664" s="4"/>
      <c r="J664" s="4"/>
      <c r="K664" s="4"/>
      <c r="N664" s="4"/>
      <c r="O664" s="625"/>
    </row>
    <row r="665" customFormat="false" ht="12.75" hidden="false" customHeight="false" outlineLevel="0" collapsed="false">
      <c r="A665" s="440" t="n">
        <f aca="false">A59</f>
        <v>10066.6666666667</v>
      </c>
      <c r="B665" s="442" t="n">
        <f aca="false">C59/D664</f>
        <v>-0.822375700123448</v>
      </c>
      <c r="C665" s="443" t="n">
        <f aca="false">-B665*C664</f>
        <v>46.7684221832605</v>
      </c>
      <c r="D665" s="444" t="n">
        <f aca="false">D59-$B665*E664</f>
        <v>-386489.373167675</v>
      </c>
      <c r="E665" s="444" t="n">
        <f aca="false">E59-$B665*F664</f>
        <v>1090293.70668616</v>
      </c>
      <c r="F665" s="444" t="n">
        <f aca="false">F59-$B665*G664</f>
        <v>-1022451.10194067</v>
      </c>
      <c r="G665" s="135" t="n">
        <f aca="false">G59</f>
        <v>318600</v>
      </c>
      <c r="H665" s="441" t="n">
        <f aca="false">H59-$B665*H664</f>
        <v>0</v>
      </c>
      <c r="I665" s="4"/>
      <c r="J665" s="4"/>
      <c r="K665" s="4"/>
      <c r="N665" s="4"/>
      <c r="O665" s="625"/>
    </row>
    <row r="666" customFormat="false" ht="12.75" hidden="false" customHeight="false" outlineLevel="0" collapsed="false">
      <c r="A666" s="440" t="n">
        <f aca="false">A60</f>
        <v>10053.3333333333</v>
      </c>
      <c r="B666" s="442" t="n">
        <f aca="false">C60/D665</f>
        <v>-0.824343493299046</v>
      </c>
      <c r="C666" s="443" t="n">
        <f aca="false">-B666*C665</f>
        <v>38.5532445186336</v>
      </c>
      <c r="D666" s="444" t="n">
        <f aca="false">D60-$B666*E665</f>
        <v>-385683.477108364</v>
      </c>
      <c r="E666" s="444" t="n">
        <f aca="false">E60-$B666*F665</f>
        <v>1088855.75356544</v>
      </c>
      <c r="F666" s="444" t="n">
        <f aca="false">F60-$B666*G665</f>
        <v>-1021810.82970159</v>
      </c>
      <c r="G666" s="135" t="n">
        <f aca="false">G60</f>
        <v>318600</v>
      </c>
      <c r="H666" s="441" t="n">
        <f aca="false">H60-$B666*H665</f>
        <v>0</v>
      </c>
      <c r="I666" s="4"/>
      <c r="J666" s="4"/>
      <c r="K666" s="4"/>
      <c r="N666" s="4"/>
      <c r="O666" s="625"/>
    </row>
    <row r="667" customFormat="false" ht="12.75" hidden="false" customHeight="false" outlineLevel="0" collapsed="false">
      <c r="A667" s="440" t="n">
        <f aca="false">A61</f>
        <v>10040</v>
      </c>
      <c r="B667" s="442" t="n">
        <f aca="false">C61/D666</f>
        <v>-0.826065981329254</v>
      </c>
      <c r="C667" s="443" t="n">
        <f aca="false">-B667*C666</f>
        <v>31.8475237667117</v>
      </c>
      <c r="D667" s="444" t="n">
        <f aca="false">D61-$B667*E666</f>
        <v>-384979.97007163</v>
      </c>
      <c r="E667" s="444" t="n">
        <f aca="false">E61-$B667*F666</f>
        <v>1087596.8342297</v>
      </c>
      <c r="F667" s="444" t="n">
        <f aca="false">F61-$B667*G666</f>
        <v>-1021248.71168183</v>
      </c>
      <c r="G667" s="135" t="n">
        <f aca="false">G61</f>
        <v>318600</v>
      </c>
      <c r="H667" s="441" t="n">
        <f aca="false">H61-$B667*H666</f>
        <v>0</v>
      </c>
      <c r="I667" s="4"/>
      <c r="J667" s="4"/>
      <c r="K667" s="4"/>
      <c r="N667" s="4"/>
      <c r="O667" s="625"/>
    </row>
    <row r="668" customFormat="false" ht="12.75" hidden="false" customHeight="false" outlineLevel="0" collapsed="false">
      <c r="A668" s="440" t="n">
        <f aca="false">A62</f>
        <v>10026.6666666667</v>
      </c>
      <c r="B668" s="442" t="n">
        <f aca="false">C62/D667</f>
        <v>-0.827575522801149</v>
      </c>
      <c r="C668" s="443" t="n">
        <f aca="false">-B668*C667</f>
        <v>26.3562311311585</v>
      </c>
      <c r="D668" s="444" t="n">
        <f aca="false">D62-$B668*E667</f>
        <v>-384364.814648818</v>
      </c>
      <c r="E668" s="444" t="n">
        <f aca="false">E62-$B668*F667</f>
        <v>1086492.89685324</v>
      </c>
      <c r="F668" s="444" t="n">
        <f aca="false">F62-$B668*G667</f>
        <v>-1020754.43843555</v>
      </c>
      <c r="G668" s="135" t="n">
        <f aca="false">G62</f>
        <v>318600</v>
      </c>
      <c r="H668" s="441" t="n">
        <f aca="false">H62-$B668*H667</f>
        <v>0</v>
      </c>
      <c r="I668" s="4"/>
      <c r="J668" s="4"/>
      <c r="K668" s="4"/>
      <c r="N668" s="4"/>
      <c r="O668" s="625"/>
    </row>
    <row r="669" customFormat="false" ht="12.75" hidden="false" customHeight="false" outlineLevel="0" collapsed="false">
      <c r="A669" s="440" t="n">
        <f aca="false">A63</f>
        <v>10013.3333333333</v>
      </c>
      <c r="B669" s="442" t="n">
        <f aca="false">C63/D668</f>
        <v>-0.828900013366455</v>
      </c>
      <c r="C669" s="443" t="n">
        <f aca="false">-B669*C668</f>
        <v>21.8466803369066</v>
      </c>
      <c r="D669" s="444" t="n">
        <f aca="false">D63-$B669*E668</f>
        <v>-383826.023275791</v>
      </c>
      <c r="E669" s="444" t="n">
        <f aca="false">E63-$B669*F668</f>
        <v>1085523.29900357</v>
      </c>
      <c r="F669" s="444" t="n">
        <f aca="false">F63-$B669*G668</f>
        <v>-1020319.12240811</v>
      </c>
      <c r="G669" s="135" t="n">
        <f aca="false">G63</f>
        <v>318600</v>
      </c>
      <c r="H669" s="441" t="n">
        <f aca="false">H63-$B669*H668</f>
        <v>0</v>
      </c>
      <c r="I669" s="4"/>
      <c r="J669" s="4"/>
      <c r="K669" s="4"/>
      <c r="N669" s="4"/>
      <c r="O669" s="625"/>
    </row>
    <row r="670" customFormat="false" ht="12.75" hidden="false" customHeight="false" outlineLevel="0" collapsed="false">
      <c r="A670" s="440" t="n">
        <f aca="false">A64</f>
        <v>9999.99999999998</v>
      </c>
      <c r="B670" s="442" t="n">
        <f aca="false">C64/D669</f>
        <v>-0.830063572242667</v>
      </c>
      <c r="C670" s="443" t="n">
        <f aca="false">-B670*C669</f>
        <v>18.1341335220964</v>
      </c>
      <c r="D670" s="444" t="n">
        <f aca="false">D64-$B670*E669</f>
        <v>-383353.31934312</v>
      </c>
      <c r="E670" s="444" t="n">
        <f aca="false">E64-$B670*F669</f>
        <v>1084670.26442642</v>
      </c>
      <c r="F670" s="444" t="n">
        <f aca="false">F64-$B670*G669</f>
        <v>-1019935.07921682</v>
      </c>
      <c r="G670" s="135" t="n">
        <f aca="false">G64</f>
        <v>318600</v>
      </c>
      <c r="H670" s="441" t="n">
        <f aca="false">H64-$B670*H669</f>
        <v>0</v>
      </c>
      <c r="I670" s="4"/>
      <c r="J670" s="4"/>
      <c r="K670" s="4"/>
      <c r="N670" s="4"/>
      <c r="O670" s="625"/>
    </row>
    <row r="671" customFormat="false" ht="12.75" hidden="false" customHeight="false" outlineLevel="0" collapsed="false">
      <c r="A671" s="440" t="n">
        <f aca="false">A65</f>
        <v>9986.66666666665</v>
      </c>
      <c r="B671" s="442" t="n">
        <f aca="false">C65/D670</f>
        <v>-0.831087104047839</v>
      </c>
      <c r="C671" s="443" t="n">
        <f aca="false">-B671*C670</f>
        <v>15.0710445132959</v>
      </c>
      <c r="D671" s="444" t="n">
        <f aca="false">D65-$B671*E670</f>
        <v>-382937.864424379</v>
      </c>
      <c r="E671" s="444" t="n">
        <f aca="false">E65-$B671*F670</f>
        <v>1083918.44203022</v>
      </c>
      <c r="F671" s="444" t="n">
        <f aca="false">F65-$B671*G670</f>
        <v>-1019595.64865036</v>
      </c>
      <c r="G671" s="135" t="n">
        <f aca="false">G65</f>
        <v>318600</v>
      </c>
      <c r="H671" s="441" t="n">
        <f aca="false">H65-$B671*H670</f>
        <v>0</v>
      </c>
      <c r="I671" s="4"/>
      <c r="J671" s="4"/>
      <c r="K671" s="4"/>
      <c r="N671" s="4"/>
      <c r="O671" s="625"/>
    </row>
    <row r="672" customFormat="false" ht="12.75" hidden="false" customHeight="false" outlineLevel="0" collapsed="false">
      <c r="A672" s="440" t="n">
        <f aca="false">A66</f>
        <v>9973.33333333331</v>
      </c>
      <c r="B672" s="442" t="n">
        <f aca="false">C66/D671</f>
        <v>-0.831988762664958</v>
      </c>
      <c r="C672" s="443" t="n">
        <f aca="false">-B672*C671</f>
        <v>12.5389396766856</v>
      </c>
      <c r="D672" s="444" t="n">
        <f aca="false">D66-$B672*E671</f>
        <v>-382572.036585546</v>
      </c>
      <c r="E672" s="444" t="n">
        <f aca="false">E66-$B672*F671</f>
        <v>1083254.54452748</v>
      </c>
      <c r="F672" s="444" t="n">
        <f aca="false">F66-$B672*G671</f>
        <v>-1019295.04688161</v>
      </c>
      <c r="G672" s="135" t="n">
        <f aca="false">G66</f>
        <v>318600</v>
      </c>
      <c r="H672" s="441" t="n">
        <f aca="false">H66-$B672*H671</f>
        <v>0</v>
      </c>
      <c r="I672" s="4"/>
      <c r="J672" s="4"/>
      <c r="K672" s="4"/>
      <c r="N672" s="4"/>
      <c r="O672" s="625"/>
    </row>
    <row r="673" customFormat="false" ht="12.75" hidden="false" customHeight="false" outlineLevel="0" collapsed="false">
      <c r="A673" s="440" t="n">
        <f aca="false">A67</f>
        <v>9959.99999999998</v>
      </c>
      <c r="B673" s="442" t="n">
        <f aca="false">C67/D672</f>
        <v>-0.832784337411339</v>
      </c>
      <c r="C673" s="443" t="n">
        <f aca="false">-B673*C672</f>
        <v>10.4422325704893</v>
      </c>
      <c r="D673" s="444" t="n">
        <f aca="false">D67-$B673*E672</f>
        <v>-382249.248554528</v>
      </c>
      <c r="E673" s="444" t="n">
        <f aca="false">E67-$B673*F672</f>
        <v>1082667.04975604</v>
      </c>
      <c r="F673" s="444" t="n">
        <f aca="false">F67-$B673*G672</f>
        <v>-1019028.24343408</v>
      </c>
      <c r="G673" s="135" t="n">
        <f aca="false">G67</f>
        <v>318600</v>
      </c>
      <c r="H673" s="441" t="n">
        <f aca="false">H67-$B673*H672</f>
        <v>0</v>
      </c>
      <c r="I673" s="4"/>
      <c r="J673" s="4"/>
      <c r="K673" s="4"/>
      <c r="N673" s="4"/>
      <c r="O673" s="625"/>
    </row>
    <row r="674" customFormat="false" ht="12.75" hidden="false" customHeight="false" outlineLevel="0" collapsed="false">
      <c r="A674" s="440" t="n">
        <f aca="false">A68</f>
        <v>9946.66666666665</v>
      </c>
      <c r="B674" s="442" t="n">
        <f aca="false">C68/D673</f>
        <v>-0.833487577031957</v>
      </c>
      <c r="C674" s="443" t="n">
        <f aca="false">-B674*C673</f>
        <v>8.70347112398133</v>
      </c>
      <c r="D674" s="444" t="n">
        <f aca="false">D68-$B674*E673</f>
        <v>-381963.797299836</v>
      </c>
      <c r="E674" s="444" t="n">
        <f aca="false">E68-$B674*F673</f>
        <v>1082145.95178633</v>
      </c>
      <c r="F674" s="444" t="n">
        <f aca="false">F68-$B674*G673</f>
        <v>-1018790.85795762</v>
      </c>
      <c r="G674" s="135" t="n">
        <f aca="false">G68</f>
        <v>318600</v>
      </c>
      <c r="H674" s="441" t="n">
        <f aca="false">H68-$B674*H673</f>
        <v>0</v>
      </c>
      <c r="I674" s="4"/>
      <c r="J674" s="4"/>
      <c r="K674" s="4"/>
      <c r="N674" s="4"/>
      <c r="O674" s="625"/>
    </row>
    <row r="675" customFormat="false" ht="12.75" hidden="false" customHeight="false" outlineLevel="0" collapsed="false">
      <c r="A675" s="440" t="n">
        <f aca="false">A69</f>
        <v>9933.33333333331</v>
      </c>
      <c r="B675" s="442" t="n">
        <f aca="false">C69/D674</f>
        <v>-0.834110463484329</v>
      </c>
      <c r="C675" s="443" t="n">
        <f aca="false">-B675*C674</f>
        <v>7.25965633314654</v>
      </c>
      <c r="D675" s="444" t="n">
        <f aca="false">D69-$B675*E674</f>
        <v>-381710.738597815</v>
      </c>
      <c r="E675" s="444" t="n">
        <f aca="false">E69-$B675*F674</f>
        <v>1081682.55194204</v>
      </c>
      <c r="F675" s="444" t="n">
        <f aca="false">F69-$B675*G674</f>
        <v>-1018579.07300056</v>
      </c>
      <c r="G675" s="135" t="n">
        <f aca="false">G69</f>
        <v>318600</v>
      </c>
      <c r="H675" s="441" t="n">
        <f aca="false">H69-$B675*H674</f>
        <v>0</v>
      </c>
      <c r="I675" s="4"/>
      <c r="J675" s="4"/>
      <c r="K675" s="4"/>
      <c r="N675" s="4"/>
      <c r="O675" s="625"/>
    </row>
    <row r="676" customFormat="false" ht="12.75" hidden="false" customHeight="false" outlineLevel="0" collapsed="false">
      <c r="A676" s="440" t="n">
        <f aca="false">A70</f>
        <v>9919.99999999998</v>
      </c>
      <c r="B676" s="442" t="n">
        <f aca="false">C70/D675</f>
        <v>-0.834663444812564</v>
      </c>
      <c r="C676" s="443" t="n">
        <f aca="false">-B676*C675</f>
        <v>6.05936976317944</v>
      </c>
      <c r="D676" s="444" t="n">
        <f aca="false">D70-$B676*E675</f>
        <v>-381485.781669078</v>
      </c>
      <c r="E676" s="444" t="n">
        <f aca="false">E70-$B676*F675</f>
        <v>1081269.28211537</v>
      </c>
      <c r="F676" s="444" t="n">
        <f aca="false">F70-$B676*G675</f>
        <v>-1018389.55981605</v>
      </c>
      <c r="G676" s="135" t="n">
        <f aca="false">G70</f>
        <v>318600</v>
      </c>
      <c r="H676" s="441" t="n">
        <f aca="false">H70-$B676*H675</f>
        <v>0</v>
      </c>
      <c r="I676" s="4"/>
      <c r="J676" s="4"/>
      <c r="K676" s="4"/>
      <c r="N676" s="4"/>
      <c r="O676" s="625"/>
    </row>
    <row r="677" customFormat="false" ht="12.75" hidden="false" customHeight="false" outlineLevel="0" collapsed="false">
      <c r="A677" s="440" t="n">
        <f aca="false">A71</f>
        <v>9906.66666666664</v>
      </c>
      <c r="B677" s="442" t="n">
        <f aca="false">C71/D676</f>
        <v>-0.835155634388416</v>
      </c>
      <c r="C677" s="443" t="n">
        <f aca="false">-B677*C676</f>
        <v>5.06051679856211</v>
      </c>
      <c r="D677" s="444" t="n">
        <f aca="false">D71-$B677*E676</f>
        <v>-381285.200083568</v>
      </c>
      <c r="E677" s="444" t="n">
        <f aca="false">E71-$B677*F676</f>
        <v>1080899.55445062</v>
      </c>
      <c r="F677" s="444" t="n">
        <f aca="false">F71-$B677*G676</f>
        <v>-1018219.41488385</v>
      </c>
      <c r="G677" s="135" t="n">
        <f aca="false">G71</f>
        <v>318600</v>
      </c>
      <c r="H677" s="441" t="n">
        <f aca="false">H71-$B677*H676</f>
        <v>0</v>
      </c>
      <c r="I677" s="4"/>
      <c r="J677" s="4"/>
      <c r="K677" s="4"/>
      <c r="N677" s="4"/>
      <c r="O677" s="625"/>
    </row>
    <row r="678" customFormat="false" ht="12.75" hidden="false" customHeight="false" outlineLevel="0" collapsed="false">
      <c r="A678" s="440" t="n">
        <f aca="false">A72</f>
        <v>9893.33333333331</v>
      </c>
      <c r="B678" s="442" t="n">
        <f aca="false">C72/D677</f>
        <v>-0.835594982260447</v>
      </c>
      <c r="C678" s="443" t="n">
        <f aca="false">-B678*C677</f>
        <v>4.2285424445232</v>
      </c>
      <c r="D678" s="444" t="n">
        <f aca="false">D72-$B678*E677</f>
        <v>-381105.755973509</v>
      </c>
      <c r="E678" s="444" t="n">
        <f aca="false">E72-$B678*F677</f>
        <v>1080567.63274955</v>
      </c>
      <c r="F678" s="444" t="n">
        <f aca="false">F72-$B678*G677</f>
        <v>-1018066.10531849</v>
      </c>
      <c r="G678" s="135" t="n">
        <f aca="false">G72</f>
        <v>318600</v>
      </c>
      <c r="H678" s="441" t="n">
        <f aca="false">H72-$B678*H677</f>
        <v>0</v>
      </c>
      <c r="I678" s="4"/>
      <c r="J678" s="4"/>
      <c r="K678" s="4"/>
      <c r="N678" s="4"/>
      <c r="O678" s="625"/>
    </row>
    <row r="679" customFormat="false" ht="12.75" hidden="false" customHeight="false" outlineLevel="0" collapsed="false">
      <c r="A679" s="440" t="n">
        <f aca="false">A73</f>
        <v>9879.99999999998</v>
      </c>
      <c r="B679" s="442" t="n">
        <f aca="false">C73/D678</f>
        <v>-0.835988423177072</v>
      </c>
      <c r="C679" s="443" t="n">
        <f aca="false">-B679*C678</f>
        <v>3.53501253053427</v>
      </c>
      <c r="D679" s="444" t="n">
        <f aca="false">D73-$B679*E678</f>
        <v>-380944.635228187</v>
      </c>
      <c r="E679" s="444" t="n">
        <f aca="false">E73-$B679*F678</f>
        <v>1080268.52192477</v>
      </c>
      <c r="F679" s="444" t="n">
        <f aca="false">F73-$B679*G678</f>
        <v>-1017927.42170912</v>
      </c>
      <c r="G679" s="135" t="n">
        <f aca="false">G73</f>
        <v>318600</v>
      </c>
      <c r="H679" s="441" t="n">
        <f aca="false">H73-$B679*H678</f>
        <v>0</v>
      </c>
      <c r="I679" s="4"/>
      <c r="J679" s="4"/>
      <c r="K679" s="4"/>
      <c r="N679" s="4"/>
      <c r="O679" s="625"/>
    </row>
    <row r="680" customFormat="false" ht="12.75" hidden="false" customHeight="false" outlineLevel="0" collapsed="false">
      <c r="A680" s="440" t="n">
        <f aca="false">A74</f>
        <v>9866.66666666664</v>
      </c>
      <c r="B680" s="442" t="n">
        <f aca="false">C74/D679</f>
        <v>-0.836342004945568</v>
      </c>
      <c r="C680" s="443" t="n">
        <f aca="false">-B680*C679</f>
        <v>2.95647946729474</v>
      </c>
      <c r="D680" s="444" t="n">
        <f aca="false">D74-$B680*E679</f>
        <v>-380799.391827183</v>
      </c>
      <c r="E680" s="444" t="n">
        <f aca="false">E74-$B680*F679</f>
        <v>1079997.87257206</v>
      </c>
      <c r="F680" s="444" t="n">
        <f aca="false">F74-$B680*G679</f>
        <v>-1017801.43722434</v>
      </c>
      <c r="G680" s="135" t="n">
        <f aca="false">G74</f>
        <v>318600</v>
      </c>
      <c r="H680" s="441" t="n">
        <f aca="false">H74-$B680*H679</f>
        <v>0</v>
      </c>
      <c r="I680" s="4"/>
      <c r="J680" s="4"/>
      <c r="K680" s="4"/>
      <c r="N680" s="4"/>
      <c r="O680" s="625"/>
    </row>
    <row r="681" customFormat="false" ht="12.75" hidden="false" customHeight="false" outlineLevel="0" collapsed="false">
      <c r="A681" s="440" t="n">
        <f aca="false">A75</f>
        <v>9853.33333333331</v>
      </c>
      <c r="B681" s="442" t="n">
        <f aca="false">C75/D680</f>
        <v>-0.83666100009054</v>
      </c>
      <c r="C681" s="443" t="n">
        <f aca="false">-B681*C680</f>
        <v>2.47357106785396</v>
      </c>
      <c r="D681" s="444" t="n">
        <f aca="false">D75-$B681*E680</f>
        <v>-380667.899838208</v>
      </c>
      <c r="E681" s="444" t="n">
        <f aca="false">E75-$B681*F680</f>
        <v>1079751.89830496</v>
      </c>
      <c r="F681" s="444" t="n">
        <f aca="false">F75-$B681*G680</f>
        <v>-1017686.47203782</v>
      </c>
      <c r="G681" s="135" t="n">
        <f aca="false">G75</f>
        <v>318600</v>
      </c>
      <c r="H681" s="441" t="n">
        <f aca="false">H75-$B681*H680</f>
        <v>0</v>
      </c>
      <c r="I681" s="4"/>
      <c r="J681" s="4"/>
      <c r="K681" s="4"/>
      <c r="N681" s="4"/>
      <c r="O681" s="625"/>
    </row>
    <row r="682" customFormat="false" ht="12.75" hidden="false" customHeight="false" outlineLevel="0" collapsed="false">
      <c r="A682" s="440" t="n">
        <f aca="false">A76</f>
        <v>9839.99999999998</v>
      </c>
      <c r="B682" s="442" t="n">
        <f aca="false">C76/D681</f>
        <v>-0.836950003232246</v>
      </c>
      <c r="C682" s="443" t="n">
        <f aca="false">-B682*C681</f>
        <v>2.07025531323556</v>
      </c>
      <c r="D682" s="444" t="n">
        <f aca="false">D76-$B682*E681</f>
        <v>-380548.311890307</v>
      </c>
      <c r="E682" s="444" t="n">
        <f aca="false">E76-$B682*F681</f>
        <v>1079527.30393853</v>
      </c>
      <c r="F682" s="444" t="n">
        <f aca="false">F76-$B682*G681</f>
        <v>-1017581.06230354</v>
      </c>
      <c r="G682" s="135" t="n">
        <f aca="false">G76</f>
        <v>318600</v>
      </c>
      <c r="H682" s="441" t="n">
        <f aca="false">H76-$B682*H681</f>
        <v>0</v>
      </c>
      <c r="I682" s="4"/>
      <c r="J682" s="4"/>
      <c r="K682" s="4"/>
      <c r="N682" s="4"/>
      <c r="O682" s="625"/>
    </row>
    <row r="683" customFormat="false" ht="12.75" hidden="false" customHeight="false" outlineLevel="0" collapsed="false">
      <c r="A683" s="440" t="n">
        <f aca="false">A77</f>
        <v>9826.66666666664</v>
      </c>
      <c r="B683" s="442" t="n">
        <f aca="false">C77/D682</f>
        <v>-0.837213016180285</v>
      </c>
      <c r="C683" s="443" t="n">
        <f aca="false">-B683*C682</f>
        <v>1.73324469505721</v>
      </c>
      <c r="D683" s="444" t="n">
        <f aca="false">D77-$B683*E682</f>
        <v>-380439.023153983</v>
      </c>
      <c r="E683" s="444" t="n">
        <f aca="false">E77-$B683*F682</f>
        <v>1079321.22295425</v>
      </c>
      <c r="F683" s="444" t="n">
        <f aca="false">F77-$B683*G682</f>
        <v>-1017483.93304496</v>
      </c>
      <c r="G683" s="135" t="n">
        <f aca="false">G77</f>
        <v>318600</v>
      </c>
      <c r="H683" s="441" t="n">
        <f aca="false">H77-$B683*H682</f>
        <v>0</v>
      </c>
      <c r="I683" s="4"/>
      <c r="J683" s="4"/>
      <c r="K683" s="4"/>
      <c r="N683" s="4"/>
      <c r="O683" s="625"/>
    </row>
    <row r="684" customFormat="false" ht="12.75" hidden="false" customHeight="false" outlineLevel="0" collapsed="false">
      <c r="A684" s="440" t="n">
        <f aca="false">A78</f>
        <v>9813.33333333331</v>
      </c>
      <c r="B684" s="442" t="n">
        <f aca="false">C78/D683</f>
        <v>-0.83745352240337</v>
      </c>
      <c r="C684" s="443" t="n">
        <f aca="false">-B684*C683</f>
        <v>1.45151187506261</v>
      </c>
      <c r="D684" s="444" t="n">
        <f aca="false">D78-$B684*E683</f>
        <v>-380338.640032252</v>
      </c>
      <c r="E684" s="444" t="n">
        <f aca="false">E78-$B684*F683</f>
        <v>1079131.16294933</v>
      </c>
      <c r="F684" s="444" t="n">
        <f aca="false">F78-$B684*G683</f>
        <v>-1017393.97442895</v>
      </c>
      <c r="G684" s="135" t="n">
        <f aca="false">G78</f>
        <v>318600</v>
      </c>
      <c r="H684" s="441" t="n">
        <f aca="false">H78-$B684*H683</f>
        <v>0</v>
      </c>
      <c r="I684" s="4"/>
      <c r="J684" s="4"/>
      <c r="K684" s="4"/>
      <c r="N684" s="4"/>
      <c r="O684" s="625"/>
    </row>
    <row r="685" customFormat="false" ht="12.75" hidden="false" customHeight="false" outlineLevel="0" collapsed="false">
      <c r="A685" s="440" t="n">
        <f aca="false">A79</f>
        <v>9799.99999999997</v>
      </c>
      <c r="B685" s="442" t="n">
        <f aca="false">C79/D684</f>
        <v>-0.837674552270006</v>
      </c>
      <c r="C685" s="443" t="n">
        <f aca="false">-B685*C684</f>
        <v>1.21589456005767</v>
      </c>
      <c r="D685" s="444" t="n">
        <f aca="false">D79-$B685*E684</f>
        <v>-380245.952902476</v>
      </c>
      <c r="E685" s="444" t="n">
        <f aca="false">E79-$B685*F684</f>
        <v>1078954.95798802</v>
      </c>
      <c r="F685" s="444" t="n">
        <f aca="false">F79-$B685*G684</f>
        <v>-1017310.22098011</v>
      </c>
      <c r="G685" s="135" t="n">
        <f aca="false">G79</f>
        <v>318600</v>
      </c>
      <c r="H685" s="441" t="n">
        <f aca="false">H79-$B685*H684</f>
        <v>0</v>
      </c>
      <c r="I685" s="4"/>
      <c r="J685" s="4"/>
      <c r="K685" s="4"/>
      <c r="N685" s="4"/>
      <c r="O685" s="625"/>
    </row>
    <row r="686" customFormat="false" ht="12.75" hidden="false" customHeight="false" outlineLevel="0" collapsed="false">
      <c r="A686" s="440" t="n">
        <f aca="false">A80</f>
        <v>9786.66666666664</v>
      </c>
      <c r="B686" s="442" t="n">
        <f aca="false">C80/D685</f>
        <v>-0.837878740241881</v>
      </c>
      <c r="C686" s="443" t="n">
        <f aca="false">-B686*C685</f>
        <v>1.01877220224808</v>
      </c>
      <c r="D686" s="444" t="n">
        <f aca="false">D80-$B686*E685</f>
        <v>-380159.912356596</v>
      </c>
      <c r="E686" s="444" t="n">
        <f aca="false">E80-$B686*F685</f>
        <v>1078790.72694333</v>
      </c>
      <c r="F686" s="444" t="n">
        <f aca="false">F80-$B686*G685</f>
        <v>-1017231.83335894</v>
      </c>
      <c r="G686" s="135" t="n">
        <f aca="false">G80</f>
        <v>318600</v>
      </c>
      <c r="H686" s="441" t="n">
        <f aca="false">H80-$B686*H685</f>
        <v>0</v>
      </c>
      <c r="I686" s="4"/>
      <c r="J686" s="4"/>
      <c r="K686" s="4"/>
      <c r="N686" s="4"/>
      <c r="O686" s="625"/>
    </row>
    <row r="687" customFormat="false" ht="12.75" hidden="false" customHeight="false" outlineLevel="0" collapsed="false">
      <c r="A687" s="440" t="n">
        <f aca="false">A81</f>
        <v>9773.33333333331</v>
      </c>
      <c r="B687" s="442" t="n">
        <f aca="false">C81/D686</f>
        <v>-0.83806837502937</v>
      </c>
      <c r="C687" s="443" t="n">
        <f aca="false">-B687*C686</f>
        <v>0.853800764063138</v>
      </c>
      <c r="D687" s="444" t="n">
        <f aca="false">D81-$B687*E686</f>
        <v>-380079.608473851</v>
      </c>
      <c r="E687" s="444" t="n">
        <f aca="false">E81-$B687*F686</f>
        <v>1078636.8370554</v>
      </c>
      <c r="F687" s="444" t="n">
        <f aca="false">F81-$B687*G686</f>
        <v>-1017158.08238231</v>
      </c>
      <c r="G687" s="135" t="n">
        <f aca="false">G81</f>
        <v>318600</v>
      </c>
      <c r="H687" s="441" t="n">
        <f aca="false">H81-$B687*H686</f>
        <v>0</v>
      </c>
      <c r="I687" s="4"/>
      <c r="J687" s="4"/>
      <c r="K687" s="4"/>
      <c r="N687" s="4"/>
      <c r="O687" s="625"/>
    </row>
    <row r="688" customFormat="false" ht="12.75" hidden="false" customHeight="false" outlineLevel="0" collapsed="false">
      <c r="A688" s="440" t="n">
        <f aca="false">A82</f>
        <v>9759.99999999997</v>
      </c>
      <c r="B688" s="442" t="n">
        <f aca="false">C82/D687</f>
        <v>-0.838245443577695</v>
      </c>
      <c r="C688" s="443" t="n">
        <f aca="false">-B688*C687</f>
        <v>0.71569460019908</v>
      </c>
      <c r="D688" s="444" t="n">
        <f aca="false">D82-$B688*E687</f>
        <v>-380004.252729925</v>
      </c>
      <c r="E688" s="444" t="n">
        <f aca="false">E82-$B688*F687</f>
        <v>1078491.8720448</v>
      </c>
      <c r="F688" s="444" t="n">
        <f aca="false">F82-$B688*G687</f>
        <v>-1017088.33500948</v>
      </c>
      <c r="G688" s="135" t="n">
        <f aca="false">G82</f>
        <v>318600</v>
      </c>
      <c r="H688" s="441" t="n">
        <f aca="false">H82-$B688*H687</f>
        <v>0</v>
      </c>
      <c r="I688" s="4"/>
      <c r="J688" s="4"/>
      <c r="K688" s="4"/>
      <c r="N688" s="4"/>
      <c r="O688" s="625"/>
    </row>
    <row r="689" customFormat="false" ht="12.75" hidden="false" customHeight="false" outlineLevel="0" collapsed="false">
      <c r="A689" s="440" t="n">
        <f aca="false">A83</f>
        <v>9746.66666666664</v>
      </c>
      <c r="B689" s="442" t="n">
        <f aca="false">C83/D688</f>
        <v>-0.838411669635799</v>
      </c>
      <c r="C689" s="443" t="n">
        <f aca="false">-B689*C688</f>
        <v>0.600046704702236</v>
      </c>
      <c r="D689" s="444" t="n">
        <f aca="false">D83-$B689*E688</f>
        <v>-379933.162203612</v>
      </c>
      <c r="E689" s="444" t="n">
        <f aca="false">E83-$B689*F688</f>
        <v>1078354.60421094</v>
      </c>
      <c r="F689" s="444" t="n">
        <f aca="false">F83-$B689*G688</f>
        <v>-1017022.04205403</v>
      </c>
      <c r="G689" s="135" t="n">
        <f aca="false">G83</f>
        <v>318600</v>
      </c>
      <c r="H689" s="441" t="n">
        <f aca="false">H83-$B689*H688</f>
        <v>0</v>
      </c>
      <c r="I689" s="4"/>
      <c r="J689" s="4"/>
      <c r="K689" s="4"/>
      <c r="N689" s="4"/>
      <c r="O689" s="625"/>
    </row>
    <row r="690" customFormat="false" ht="12.75" hidden="false" customHeight="false" outlineLevel="0" collapsed="false">
      <c r="A690" s="440" t="n">
        <f aca="false">A84</f>
        <v>9733.3333333333</v>
      </c>
      <c r="B690" s="442" t="n">
        <f aca="false">C84/D689</f>
        <v>-0.838568547562736</v>
      </c>
      <c r="C690" s="443" t="n">
        <f aca="false">-B690*C689</f>
        <v>0.50318029363196</v>
      </c>
      <c r="D690" s="444" t="n">
        <f aca="false">D84-$B690*E689</f>
        <v>-379865.745789242</v>
      </c>
      <c r="E690" s="444" t="n">
        <f aca="false">E84-$B690*F689</f>
        <v>1078223.97002213</v>
      </c>
      <c r="F690" s="444" t="n">
        <f aca="false">F84-$B690*G689</f>
        <v>-1016958.72741318</v>
      </c>
      <c r="G690" s="135" t="n">
        <f aca="false">G84</f>
        <v>318600</v>
      </c>
      <c r="H690" s="441" t="n">
        <f aca="false">H84-$B690*H689</f>
        <v>0</v>
      </c>
      <c r="I690" s="4"/>
      <c r="J690" s="4"/>
      <c r="K690" s="4"/>
      <c r="N690" s="4"/>
      <c r="O690" s="625"/>
    </row>
    <row r="691" customFormat="false" ht="12.75" hidden="false" customHeight="false" outlineLevel="0" collapsed="false">
      <c r="A691" s="440" t="n">
        <f aca="false">A85</f>
        <v>9719.99999999997</v>
      </c>
      <c r="B691" s="442" t="n">
        <f aca="false">C85/D690</f>
        <v>-0.838717371944261</v>
      </c>
      <c r="C691" s="443" t="n">
        <f aca="false">-B691*C690</f>
        <v>0.422026053489139</v>
      </c>
      <c r="D691" s="444" t="n">
        <f aca="false">D85-$B691*E690</f>
        <v>-379801.492162401</v>
      </c>
      <c r="E691" s="444" t="n">
        <f aca="false">E85-$B691*F690</f>
        <v>1078099.04876824</v>
      </c>
      <c r="F691" s="444" t="n">
        <f aca="false">F85-$B691*G690</f>
        <v>-1016897.97863189</v>
      </c>
      <c r="G691" s="135" t="n">
        <f aca="false">G85</f>
        <v>318600</v>
      </c>
      <c r="H691" s="441" t="n">
        <f aca="false">H85-$B691*H690</f>
        <v>0</v>
      </c>
      <c r="I691" s="4"/>
      <c r="J691" s="4"/>
      <c r="K691" s="4"/>
      <c r="N691" s="4"/>
      <c r="O691" s="625"/>
    </row>
    <row r="692" customFormat="false" ht="12.75" hidden="false" customHeight="false" outlineLevel="0" collapsed="false">
      <c r="A692" s="440" t="n">
        <f aca="false">A86</f>
        <v>9706.66666666664</v>
      </c>
      <c r="B692" s="442" t="n">
        <f aca="false">C86/D691</f>
        <v>-0.838859263522242</v>
      </c>
      <c r="C692" s="443" t="n">
        <f aca="false">-B692*C691</f>
        <v>0.354020464417097</v>
      </c>
      <c r="D692" s="444" t="n">
        <f aca="false">D86-$B692*E691</f>
        <v>-379739.95927958</v>
      </c>
      <c r="E692" s="444" t="n">
        <f aca="false">E86-$B692*F691</f>
        <v>1077979.04390093</v>
      </c>
      <c r="F692" s="444" t="n">
        <f aca="false">F86-$B692*G691</f>
        <v>-1016839.43864181</v>
      </c>
      <c r="G692" s="135" t="n">
        <f aca="false">G86</f>
        <v>318600</v>
      </c>
      <c r="H692" s="441" t="n">
        <f aca="false">H86-$B692*H691</f>
        <v>0</v>
      </c>
      <c r="I692" s="4"/>
      <c r="J692" s="4"/>
      <c r="K692" s="4"/>
      <c r="N692" s="4"/>
      <c r="O692" s="625"/>
    </row>
    <row r="693" customFormat="false" ht="12.75" hidden="false" customHeight="false" outlineLevel="0" collapsed="false">
      <c r="A693" s="440" t="n">
        <f aca="false">A87</f>
        <v>9693.3333333333</v>
      </c>
      <c r="B693" s="442" t="n">
        <f aca="false">C87/D692</f>
        <v>-0.838995191879278</v>
      </c>
      <c r="C693" s="443" t="n">
        <f aca="false">-B693*C692</f>
        <v>0.297021467472814</v>
      </c>
      <c r="D693" s="444" t="n">
        <f aca="false">D87-$B693*E692</f>
        <v>-379680.7652205</v>
      </c>
      <c r="E693" s="444" t="n">
        <f aca="false">E87-$B693*F692</f>
        <v>1077863.26673296</v>
      </c>
      <c r="F693" s="444" t="n">
        <f aca="false">F87-$B693*G692</f>
        <v>-1016782.79853393</v>
      </c>
      <c r="G693" s="135" t="n">
        <f aca="false">G87</f>
        <v>318600</v>
      </c>
      <c r="H693" s="441" t="n">
        <f aca="false">H87-$B693*H692</f>
        <v>0</v>
      </c>
      <c r="I693" s="4"/>
      <c r="J693" s="4"/>
      <c r="K693" s="4"/>
      <c r="N693" s="4"/>
      <c r="O693" s="625"/>
    </row>
    <row r="694" customFormat="false" ht="12.75" hidden="false" customHeight="false" outlineLevel="0" collapsed="false">
      <c r="A694" s="440" t="n">
        <f aca="false">A88</f>
        <v>9679.99999999997</v>
      </c>
      <c r="B694" s="442" t="n">
        <f aca="false">C88/D693</f>
        <v>-0.839125995268611</v>
      </c>
      <c r="C694" s="443" t="n">
        <f aca="false">-B694*C693</f>
        <v>0.249238434509268</v>
      </c>
      <c r="D694" s="444" t="n">
        <f aca="false">D88-$B694*E693</f>
        <v>-379623.580205895</v>
      </c>
      <c r="E694" s="444" t="n">
        <f aca="false">E88-$B694*F693</f>
        <v>1077751.12220821</v>
      </c>
      <c r="F694" s="444" t="n">
        <f aca="false">F88-$B694*G693</f>
        <v>-1016727.79124075</v>
      </c>
      <c r="G694" s="135" t="n">
        <f aca="false">G88</f>
        <v>318600</v>
      </c>
      <c r="H694" s="441" t="n">
        <f aca="false">H88-$B694*H693</f>
        <v>0</v>
      </c>
      <c r="I694" s="4"/>
      <c r="J694" s="4"/>
      <c r="K694" s="4"/>
      <c r="N694" s="4"/>
      <c r="O694" s="625"/>
    </row>
    <row r="695" customFormat="false" ht="12.75" hidden="false" customHeight="false" outlineLevel="0" collapsed="false">
      <c r="A695" s="440" t="n">
        <f aca="false">A89</f>
        <v>9666.66666666663</v>
      </c>
      <c r="B695" s="442" t="n">
        <f aca="false">C89/D694</f>
        <v>-0.83925239793377</v>
      </c>
      <c r="C695" s="443" t="n">
        <f aca="false">-B695*C694</f>
        <v>0.209173953819162</v>
      </c>
      <c r="D695" s="444" t="n">
        <f aca="false">D89-$B695*E694</f>
        <v>-379568.119644278</v>
      </c>
      <c r="E695" s="444" t="n">
        <f aca="false">E89-$B695*F694</f>
        <v>1077642.09648862</v>
      </c>
      <c r="F695" s="444" t="n">
        <f aca="false">F89-$B695*G694</f>
        <v>-1016674.1860183</v>
      </c>
      <c r="G695" s="135" t="n">
        <f aca="false">G89</f>
        <v>318600</v>
      </c>
      <c r="H695" s="441" t="n">
        <f aca="false">H89-$B695*H694</f>
        <v>0</v>
      </c>
      <c r="I695" s="4"/>
      <c r="J695" s="4"/>
      <c r="K695" s="4"/>
      <c r="N695" s="4"/>
      <c r="O695" s="625"/>
    </row>
    <row r="696" customFormat="false" ht="12.75" hidden="false" customHeight="false" outlineLevel="0" collapsed="false">
      <c r="A696" s="440" t="n">
        <f aca="false">A90</f>
        <v>9653.3333333333</v>
      </c>
      <c r="B696" s="442" t="n">
        <f aca="false">C90/D695</f>
        <v>-0.839375025222308</v>
      </c>
      <c r="C696" s="443" t="n">
        <f aca="false">-B696*C695</f>
        <v>0.175575392762809</v>
      </c>
      <c r="D696" s="444" t="n">
        <f aca="false">D90-$B696*E695</f>
        <v>-379514.13807924</v>
      </c>
      <c r="E696" s="444" t="n">
        <f aca="false">E90-$B696*F695</f>
        <v>1077535.74613469</v>
      </c>
      <c r="F696" s="444" t="n">
        <f aca="false">F90-$B696*G695</f>
        <v>-1016621.78363084</v>
      </c>
      <c r="G696" s="135" t="n">
        <f aca="false">G90</f>
        <v>318600</v>
      </c>
      <c r="H696" s="441" t="n">
        <f aca="false">H90-$B696*H695</f>
        <v>0</v>
      </c>
      <c r="I696" s="4"/>
      <c r="J696" s="4"/>
      <c r="K696" s="4"/>
      <c r="N696" s="4"/>
      <c r="O696" s="625"/>
    </row>
    <row r="697" customFormat="false" ht="12.75" hidden="false" customHeight="false" outlineLevel="0" collapsed="false">
      <c r="A697" s="440" t="n">
        <f aca="false">A91</f>
        <v>9639.99999999997</v>
      </c>
      <c r="B697" s="442" t="n">
        <f aca="false">C91/D696</f>
        <v>-0.839494416762621</v>
      </c>
      <c r="C697" s="443" t="n">
        <f aca="false">-B697*C696</f>
        <v>0.147394561945282</v>
      </c>
      <c r="D697" s="444" t="n">
        <f aca="false">D91-$B697*E696</f>
        <v>-379461.423924454</v>
      </c>
      <c r="E697" s="444" t="n">
        <f aca="false">E91-$B697*F696</f>
        <v>1077431.68868265</v>
      </c>
      <c r="F697" s="444" t="n">
        <f aca="false">F91-$B697*G696</f>
        <v>-1016570.41215276</v>
      </c>
      <c r="G697" s="135" t="n">
        <f aca="false">G91</f>
        <v>318600</v>
      </c>
      <c r="H697" s="441" t="n">
        <f aca="false">H91-$B697*H696</f>
        <v>0</v>
      </c>
      <c r="I697" s="4"/>
      <c r="J697" s="4"/>
      <c r="K697" s="4"/>
      <c r="N697" s="4"/>
      <c r="O697" s="625"/>
    </row>
    <row r="698" customFormat="false" ht="12.75" hidden="false" customHeight="false" outlineLevel="0" collapsed="false">
      <c r="A698" s="440" t="n">
        <f aca="false">A92</f>
        <v>9626.66666666663</v>
      </c>
      <c r="B698" s="442" t="n">
        <f aca="false">C92/D697</f>
        <v>-0.839611037941579</v>
      </c>
      <c r="C698" s="443" t="n">
        <f aca="false">-B698*C697</f>
        <v>0.123754101141823</v>
      </c>
      <c r="D698" s="444" t="n">
        <f aca="false">D92-$B698*E697</f>
        <v>-379409.794887342</v>
      </c>
      <c r="E698" s="444" t="n">
        <f aca="false">E92-$B698*F697</f>
        <v>1077329.59444505</v>
      </c>
      <c r="F698" s="444" t="n">
        <f aca="false">F92-$B698*G697</f>
        <v>-1016519.92331181</v>
      </c>
      <c r="G698" s="135" t="n">
        <f aca="false">G92</f>
        <v>318600</v>
      </c>
      <c r="H698" s="441" t="n">
        <f aca="false">H92-$B698*H697</f>
        <v>0</v>
      </c>
      <c r="I698" s="4"/>
      <c r="J698" s="4"/>
      <c r="K698" s="4"/>
      <c r="N698" s="4"/>
      <c r="O698" s="625"/>
    </row>
    <row r="699" customFormat="false" ht="12.75" hidden="false" customHeight="false" outlineLevel="0" collapsed="false">
      <c r="A699" s="440" t="n">
        <f aca="false">A93</f>
        <v>9613.3333333333</v>
      </c>
      <c r="B699" s="442" t="n">
        <f aca="false">C93/D698</f>
        <v>-0.839725289892955</v>
      </c>
      <c r="C699" s="443" t="n">
        <f aca="false">-B699*C698</f>
        <v>0.103919448456759</v>
      </c>
      <c r="D699" s="444" t="n">
        <f aca="false">D93-$B699*E698</f>
        <v>-379359.093994368</v>
      </c>
      <c r="E699" s="444" t="n">
        <f aca="false">E93-$B699*F698</f>
        <v>1077229.17938169</v>
      </c>
      <c r="F699" s="444" t="n">
        <f aca="false">F93-$B699*G698</f>
        <v>-1016470.18930677</v>
      </c>
      <c r="G699" s="135" t="n">
        <f aca="false">G93</f>
        <v>318600</v>
      </c>
      <c r="H699" s="441" t="n">
        <f aca="false">H93-$B699*H698</f>
        <v>0</v>
      </c>
      <c r="I699" s="4"/>
      <c r="J699" s="4"/>
      <c r="K699" s="4"/>
      <c r="N699" s="4"/>
      <c r="O699" s="625"/>
    </row>
    <row r="700" customFormat="false" ht="12.75" hidden="false" customHeight="false" outlineLevel="0" collapsed="false">
      <c r="A700" s="440" t="n">
        <f aca="false">A94</f>
        <v>9599.99999999996</v>
      </c>
      <c r="B700" s="442" t="n">
        <f aca="false">C94/D699</f>
        <v>-0.839837518181995</v>
      </c>
      <c r="C700" s="443" t="n">
        <f aca="false">-B700*C699</f>
        <v>0.0872754516827665</v>
      </c>
      <c r="D700" s="444" t="n">
        <f aca="false">D94-$B700*E699</f>
        <v>-379309.186141521</v>
      </c>
      <c r="E700" s="444" t="n">
        <f aca="false">E94-$B700*F699</f>
        <v>1077130.19890662</v>
      </c>
      <c r="F700" s="444" t="n">
        <f aca="false">F94-$B700*G699</f>
        <v>-1016421.10004055</v>
      </c>
      <c r="G700" s="135" t="n">
        <f aca="false">G94</f>
        <v>318600</v>
      </c>
      <c r="H700" s="441" t="n">
        <f aca="false">H94-$B700*H699</f>
        <v>0</v>
      </c>
      <c r="I700" s="4"/>
      <c r="J700" s="4"/>
      <c r="K700" s="4"/>
      <c r="N700" s="4"/>
      <c r="O700" s="625"/>
    </row>
    <row r="701" customFormat="false" ht="12.75" hidden="false" customHeight="false" outlineLevel="0" collapsed="false">
      <c r="A701" s="440" t="n">
        <f aca="false">A95</f>
        <v>9586.66666666663</v>
      </c>
      <c r="B701" s="442" t="n">
        <f aca="false">C95/D700</f>
        <v>-0.83994802034963</v>
      </c>
      <c r="C701" s="443" t="n">
        <f aca="false">-B701*C700</f>
        <v>0.0733068428660594</v>
      </c>
      <c r="D701" s="444" t="n">
        <f aca="false">D95-$B701*E700</f>
        <v>-379259.955102916</v>
      </c>
      <c r="E701" s="444" t="n">
        <f aca="false">E95-$B701*F700</f>
        <v>1077032.44251268</v>
      </c>
      <c r="F701" s="444" t="n">
        <f aca="false">F95-$B701*G700</f>
        <v>-1016372.56071661</v>
      </c>
      <c r="G701" s="135" t="n">
        <f aca="false">G95</f>
        <v>318600</v>
      </c>
      <c r="H701" s="441" t="n">
        <f aca="false">H95-$B701*H700</f>
        <v>0</v>
      </c>
      <c r="I701" s="4"/>
      <c r="J701" s="4"/>
      <c r="K701" s="4"/>
      <c r="N701" s="4"/>
      <c r="O701" s="625"/>
    </row>
    <row r="702" customFormat="false" ht="12.75" hidden="false" customHeight="false" outlineLevel="0" collapsed="false">
      <c r="A702" s="440" t="n">
        <f aca="false">A96</f>
        <v>9573.3333333333</v>
      </c>
      <c r="B702" s="442" t="n">
        <f aca="false">C96/D701</f>
        <v>-0.84005705246035</v>
      </c>
      <c r="C702" s="443" t="n">
        <f aca="false">-B702*C701</f>
        <v>0.0615819303432359</v>
      </c>
      <c r="D702" s="444" t="n">
        <f aca="false">D96-$B702*E701</f>
        <v>-379211.300938627</v>
      </c>
      <c r="E702" s="444" t="n">
        <f aca="false">E96-$B702*F701</f>
        <v>1076935.7291095</v>
      </c>
      <c r="F702" s="444" t="n">
        <f aca="false">F96-$B702*G701</f>
        <v>-1016324.4897528</v>
      </c>
      <c r="G702" s="135" t="n">
        <f aca="false">G96</f>
        <v>318600</v>
      </c>
      <c r="H702" s="441" t="n">
        <f aca="false">H96-$B702*H701</f>
        <v>0</v>
      </c>
      <c r="I702" s="4"/>
      <c r="J702" s="4"/>
      <c r="K702" s="4"/>
      <c r="N702" s="4"/>
      <c r="O702" s="625"/>
    </row>
    <row r="703" customFormat="false" ht="12.75" hidden="false" customHeight="false" outlineLevel="0" collapsed="false">
      <c r="A703" s="440" t="n">
        <f aca="false">A97</f>
        <v>9559.99999999996</v>
      </c>
      <c r="B703" s="442" t="n">
        <f aca="false">C97/D702</f>
        <v>-0.8401648347805</v>
      </c>
      <c r="C703" s="443" t="n">
        <f aca="false">-B703*C702</f>
        <v>0.0517389723322891</v>
      </c>
      <c r="D703" s="444" t="n">
        <f aca="false">D97-$B703*E702</f>
        <v>-379163.13775017</v>
      </c>
      <c r="E703" s="444" t="n">
        <f aca="false">E97-$B703*F702</f>
        <v>1076839.90298346</v>
      </c>
      <c r="F703" s="444" t="n">
        <f aca="false">F97-$B703*G702</f>
        <v>-1016276.81697227</v>
      </c>
      <c r="G703" s="135" t="n">
        <f aca="false">G97</f>
        <v>318600</v>
      </c>
      <c r="H703" s="441" t="n">
        <f aca="false">H97-$B703*H702</f>
        <v>0</v>
      </c>
      <c r="I703" s="4"/>
      <c r="J703" s="4"/>
      <c r="K703" s="4"/>
      <c r="N703" s="4"/>
      <c r="O703" s="625"/>
    </row>
    <row r="704" customFormat="false" ht="12.75" hidden="false" customHeight="false" outlineLevel="0" collapsed="false">
      <c r="A704" s="440" t="n">
        <f aca="false">A98</f>
        <v>9546.66666666663</v>
      </c>
      <c r="B704" s="442" t="n">
        <f aca="false">C98/D703</f>
        <v>-0.840271556698439</v>
      </c>
      <c r="C704" s="443" t="n">
        <f aca="false">-B704*C703</f>
        <v>0.04347478682363</v>
      </c>
      <c r="D704" s="444" t="n">
        <f aca="false">D98-$B704*E703</f>
        <v>-379115.391738423</v>
      </c>
      <c r="E704" s="444" t="n">
        <f aca="false">E98-$B704*F703</f>
        <v>1076744.83029951</v>
      </c>
      <c r="F704" s="444" t="n">
        <f aca="false">F98-$B704*G703</f>
        <v>-1016229.48203588</v>
      </c>
      <c r="G704" s="135" t="n">
        <f aca="false">G98</f>
        <v>318600</v>
      </c>
      <c r="H704" s="441" t="n">
        <f aca="false">H98-$B704*H703</f>
        <v>0</v>
      </c>
      <c r="I704" s="4"/>
      <c r="J704" s="4"/>
      <c r="K704" s="4"/>
      <c r="N704" s="4"/>
      <c r="O704" s="625"/>
    </row>
    <row r="705" customFormat="false" ht="12.75" hidden="false" customHeight="false" outlineLevel="0" collapsed="false">
      <c r="A705" s="440" t="n">
        <f aca="false">A99</f>
        <v>9533.33333333329</v>
      </c>
      <c r="B705" s="442" t="n">
        <f aca="false">C99/D704</f>
        <v>-0.840377380984372</v>
      </c>
      <c r="C705" s="443" t="n">
        <f aca="false">-B705*C704</f>
        <v>0.0365352274896961</v>
      </c>
      <c r="D705" s="444" t="n">
        <f aca="false">D99-$B705*E704</f>
        <v>-379067.999524433</v>
      </c>
      <c r="E705" s="444" t="n">
        <f aca="false">E99-$B705*F704</f>
        <v>1076650.39607425</v>
      </c>
      <c r="F705" s="444" t="n">
        <f aca="false">F99-$B705*G704</f>
        <v>-1016182.43308505</v>
      </c>
      <c r="G705" s="135" t="n">
        <f aca="false">G99</f>
        <v>318600</v>
      </c>
      <c r="H705" s="441" t="n">
        <f aca="false">H99-$B705*H704</f>
        <v>0</v>
      </c>
      <c r="I705" s="4"/>
      <c r="J705" s="4"/>
      <c r="K705" s="4"/>
      <c r="N705" s="4"/>
      <c r="O705" s="625"/>
    </row>
    <row r="706" customFormat="false" ht="12.75" hidden="false" customHeight="false" outlineLevel="0" collapsed="false">
      <c r="A706" s="440" t="n">
        <f aca="false">A100</f>
        <v>9519.99999999996</v>
      </c>
      <c r="B706" s="442" t="n">
        <f aca="false">C100/D705</f>
        <v>-0.840482447475666</v>
      </c>
      <c r="C706" s="443" t="n">
        <f aca="false">-B706*C705</f>
        <v>0.03070721741962</v>
      </c>
      <c r="D706" s="444" t="n">
        <f aca="false">D100-$B706*E705</f>
        <v>-379020.906698535</v>
      </c>
      <c r="E706" s="444" t="n">
        <f aca="false">E100-$B706*F705</f>
        <v>1076556.5015589</v>
      </c>
      <c r="F706" s="444" t="n">
        <f aca="false">F100-$B706*G705</f>
        <v>-1016135.62556759</v>
      </c>
      <c r="G706" s="135" t="n">
        <f aca="false">G100</f>
        <v>318600</v>
      </c>
      <c r="H706" s="441" t="n">
        <f aca="false">H100-$B706*H705</f>
        <v>0</v>
      </c>
      <c r="I706" s="4"/>
      <c r="J706" s="4"/>
      <c r="K706" s="4"/>
      <c r="N706" s="4"/>
      <c r="O706" s="625"/>
    </row>
    <row r="707" customFormat="false" ht="12.75" hidden="false" customHeight="false" outlineLevel="0" collapsed="false">
      <c r="A707" s="440" t="n">
        <f aca="false">A101</f>
        <v>9506.66666666663</v>
      </c>
      <c r="B707" s="442" t="n">
        <f aca="false">C101/D706</f>
        <v>-0.840586876262758</v>
      </c>
      <c r="C707" s="443" t="n">
        <f aca="false">-B707*C706</f>
        <v>0.0258120839694797</v>
      </c>
      <c r="D707" s="444" t="n">
        <f aca="false">D101-$B707*E706</f>
        <v>-378974.066567571</v>
      </c>
      <c r="E707" s="444" t="n">
        <f aca="false">E101-$B707*F706</f>
        <v>1076463.06197817</v>
      </c>
      <c r="F707" s="444" t="n">
        <f aca="false">F101-$B707*G706</f>
        <v>-1016089.02122269</v>
      </c>
      <c r="G707" s="135" t="n">
        <f aca="false">G101</f>
        <v>318600</v>
      </c>
      <c r="H707" s="441" t="n">
        <f aca="false">H101-$B707*H706</f>
        <v>0</v>
      </c>
      <c r="I707" s="4"/>
      <c r="J707" s="4"/>
      <c r="K707" s="4"/>
      <c r="N707" s="4"/>
      <c r="O707" s="625"/>
    </row>
    <row r="708" customFormat="false" ht="12.75" hidden="false" customHeight="false" outlineLevel="0" collapsed="false">
      <c r="A708" s="440" t="n">
        <f aca="false">A102</f>
        <v>9493.33333333329</v>
      </c>
      <c r="B708" s="442" t="n">
        <f aca="false">C102/D707</f>
        <v>-0.840690770441395</v>
      </c>
      <c r="C708" s="443" t="n">
        <f aca="false">-B708*C707</f>
        <v>0.0216999807589999</v>
      </c>
      <c r="D708" s="444" t="n">
        <f aca="false">D102-$B708*E707</f>
        <v>-378927.439073867</v>
      </c>
      <c r="E708" s="444" t="n">
        <f aca="false">E102-$B708*F707</f>
        <v>1076370.00457792</v>
      </c>
      <c r="F708" s="444" t="n">
        <f aca="false">F102-$B708*G707</f>
        <v>-1016042.58720404</v>
      </c>
      <c r="G708" s="135" t="n">
        <f aca="false">G102</f>
        <v>318600</v>
      </c>
      <c r="H708" s="441" t="n">
        <f aca="false">H102-$B708*H707</f>
        <v>0</v>
      </c>
      <c r="I708" s="4"/>
      <c r="J708" s="4"/>
      <c r="K708" s="4"/>
      <c r="N708" s="4"/>
      <c r="O708" s="625"/>
    </row>
    <row r="709" customFormat="false" ht="12.75" hidden="false" customHeight="false" outlineLevel="0" collapsed="false">
      <c r="A709" s="440" t="n">
        <f aca="false">A103</f>
        <v>9479.99999999996</v>
      </c>
      <c r="B709" s="442" t="n">
        <f aca="false">C103/D708</f>
        <v>-0.840794218488603</v>
      </c>
      <c r="C709" s="443" t="n">
        <f aca="false">-B709*C708</f>
        <v>0.018245218363481</v>
      </c>
      <c r="D709" s="444" t="n">
        <f aca="false">D103-$B709*E708</f>
        <v>-378880.989862997</v>
      </c>
      <c r="E709" s="444" t="n">
        <f aca="false">E103-$B709*F708</f>
        <v>1076277.26694064</v>
      </c>
      <c r="F709" s="444" t="n">
        <f aca="false">F103-$B709*G708</f>
        <v>-1015996.29532286</v>
      </c>
      <c r="G709" s="135" t="n">
        <f aca="false">G103</f>
        <v>318600</v>
      </c>
      <c r="H709" s="441" t="n">
        <f aca="false">H103-$B709*H708</f>
        <v>0</v>
      </c>
      <c r="I709" s="4"/>
      <c r="J709" s="4"/>
      <c r="K709" s="4"/>
      <c r="N709" s="4"/>
      <c r="O709" s="625"/>
    </row>
    <row r="710" customFormat="false" ht="12.75" hidden="false" customHeight="false" outlineLevel="0" collapsed="false">
      <c r="A710" s="440" t="n">
        <f aca="false">A104</f>
        <v>9466.66666666662</v>
      </c>
      <c r="B710" s="442" t="n">
        <f aca="false">C104/D709</f>
        <v>-0.840897296312507</v>
      </c>
      <c r="C710" s="443" t="n">
        <f aca="false">-B710*C709</f>
        <v>0.0153423547924825</v>
      </c>
      <c r="D710" s="444" t="n">
        <f aca="false">D104-$B710*E709</f>
        <v>-378834.689480333</v>
      </c>
      <c r="E710" s="444" t="n">
        <f aca="false">E104-$B710*F709</f>
        <v>1076184.79553281</v>
      </c>
      <c r="F710" s="444" t="n">
        <f aca="false">F104-$B710*G709</f>
        <v>-1015950.12139484</v>
      </c>
      <c r="G710" s="135" t="n">
        <f aca="false">G104</f>
        <v>318600</v>
      </c>
      <c r="H710" s="441" t="n">
        <f aca="false">H104-$B710*H709</f>
        <v>0</v>
      </c>
      <c r="I710" s="4"/>
      <c r="J710" s="4"/>
      <c r="K710" s="4"/>
      <c r="N710" s="4"/>
      <c r="O710" s="625"/>
    </row>
    <row r="711" customFormat="false" ht="12.75" hidden="false" customHeight="false" outlineLevel="0" collapsed="false">
      <c r="A711" s="440" t="n">
        <f aca="false">A105</f>
        <v>9453.33333333329</v>
      </c>
      <c r="B711" s="442" t="n">
        <f aca="false">C105/D710</f>
        <v>-0.841000069019656</v>
      </c>
      <c r="C711" s="443" t="n">
        <f aca="false">-B711*C710</f>
        <v>0.0129029214394018</v>
      </c>
      <c r="D711" s="444" t="n">
        <f aca="false">D105-$B711*E710</f>
        <v>-378788.512679</v>
      </c>
      <c r="E711" s="444" t="n">
        <f aca="false">E105-$B711*F710</f>
        <v>1076092.54445308</v>
      </c>
      <c r="F711" s="444" t="n">
        <f aca="false">F105-$B711*G710</f>
        <v>-1015904.044677</v>
      </c>
      <c r="G711" s="135" t="n">
        <f aca="false">G105</f>
        <v>318600</v>
      </c>
      <c r="H711" s="441" t="n">
        <f aca="false">H105-$B711*H710</f>
        <v>0</v>
      </c>
      <c r="I711" s="4"/>
      <c r="J711" s="4"/>
      <c r="K711" s="4"/>
      <c r="N711" s="4"/>
      <c r="O711" s="625"/>
    </row>
    <row r="712" customFormat="false" ht="12.75" hidden="false" customHeight="false" outlineLevel="0" collapsed="false">
      <c r="A712" s="440" t="n">
        <f aca="false">A106</f>
        <v>9439.99999999996</v>
      </c>
      <c r="B712" s="442" t="n">
        <f aca="false">C106/D711</f>
        <v>-0.841102592437892</v>
      </c>
      <c r="C712" s="443" t="n">
        <f aca="false">-B712*C711</f>
        <v>0.0108526806727033</v>
      </c>
      <c r="D712" s="444" t="n">
        <f aca="false">D106-$B712*E711</f>
        <v>-378742.437824091</v>
      </c>
      <c r="E712" s="444" t="n">
        <f aca="false">E106-$B712*F711</f>
        <v>1076000.47435403</v>
      </c>
      <c r="F712" s="444" t="n">
        <f aca="false">F106-$B712*G711</f>
        <v>-1015858.04738262</v>
      </c>
      <c r="G712" s="135" t="n">
        <f aca="false">G106</f>
        <v>318600</v>
      </c>
      <c r="H712" s="441" t="n">
        <f aca="false">H106-$B712*H711</f>
        <v>0</v>
      </c>
      <c r="I712" s="4"/>
      <c r="J712" s="4"/>
      <c r="K712" s="4"/>
      <c r="N712" s="4"/>
      <c r="O712" s="625"/>
    </row>
    <row r="713" customFormat="false" ht="12.75" hidden="false" customHeight="false" outlineLevel="0" collapsed="false">
      <c r="A713" s="440" t="n">
        <f aca="false">A107</f>
        <v>9426.66666666662</v>
      </c>
      <c r="B713" s="442" t="n">
        <f aca="false">C107/D712</f>
        <v>-0.841204914427824</v>
      </c>
      <c r="C713" s="443" t="n">
        <f aca="false">-B713*C712</f>
        <v>0.00912932831659391</v>
      </c>
      <c r="D713" s="444" t="n">
        <f aca="false">D107-$B713*E712</f>
        <v>-378696.446380052</v>
      </c>
      <c r="E713" s="444" t="n">
        <f aca="false">E107-$B713*F712</f>
        <v>1075908.55151402</v>
      </c>
      <c r="F713" s="444" t="n">
        <f aca="false">F107-$B713*G712</f>
        <v>-1015812.1142633</v>
      </c>
      <c r="G713" s="135" t="n">
        <f aca="false">G107</f>
        <v>318600</v>
      </c>
      <c r="H713" s="441" t="n">
        <f aca="false">H107-$B713*H712</f>
        <v>0</v>
      </c>
      <c r="I713" s="4"/>
      <c r="J713" s="4"/>
      <c r="K713" s="4"/>
      <c r="N713" s="4"/>
      <c r="O713" s="625"/>
    </row>
    <row r="714" customFormat="false" ht="12.75" hidden="false" customHeight="false" outlineLevel="0" collapsed="false">
      <c r="A714" s="440" t="n">
        <f aca="false">A108</f>
        <v>9413.33333333329</v>
      </c>
      <c r="B714" s="442" t="n">
        <f aca="false">C108/D713</f>
        <v>-0.841307076011639</v>
      </c>
      <c r="C714" s="443" t="n">
        <f aca="false">-B714*C713</f>
        <v>0.00768056851198388</v>
      </c>
      <c r="D714" s="444" t="n">
        <f aca="false">D108-$B714*E713</f>
        <v>-378650.522469823</v>
      </c>
      <c r="E714" s="444" t="n">
        <f aca="false">E108-$B714*F713</f>
        <v>1075816.74703861</v>
      </c>
      <c r="F714" s="444" t="n">
        <f aca="false">F108-$B714*G713</f>
        <v>-1015766.23224936</v>
      </c>
      <c r="G714" s="135" t="n">
        <f aca="false">G108</f>
        <v>318600</v>
      </c>
      <c r="H714" s="441" t="n">
        <f aca="false">H108-$B714*H713</f>
        <v>0</v>
      </c>
      <c r="I714" s="4"/>
      <c r="J714" s="4"/>
      <c r="K714" s="4"/>
      <c r="N714" s="4"/>
      <c r="O714" s="625"/>
    </row>
    <row r="715" customFormat="false" ht="12.75" hidden="false" customHeight="false" outlineLevel="0" collapsed="false">
      <c r="A715" s="440" t="n">
        <f aca="false">A109</f>
        <v>9399.99999999996</v>
      </c>
      <c r="B715" s="442" t="n">
        <f aca="false">C109/D714</f>
        <v>-0.841409112344198</v>
      </c>
      <c r="C715" s="443" t="n">
        <f aca="false">-B715*C714</f>
        <v>0.00646250033396715</v>
      </c>
      <c r="D715" s="444" t="n">
        <f aca="false">D109-$B715*E714</f>
        <v>-378604.652495886</v>
      </c>
      <c r="E715" s="444" t="n">
        <f aca="false">E109-$B715*F714</f>
        <v>1075725.03617386</v>
      </c>
      <c r="F715" s="444" t="n">
        <f aca="false">F109-$B715*G714</f>
        <v>-1015720.39014047</v>
      </c>
      <c r="G715" s="135" t="n">
        <f aca="false">G109</f>
        <v>318600</v>
      </c>
      <c r="H715" s="441" t="n">
        <f aca="false">H109-$B715*H714</f>
        <v>0</v>
      </c>
      <c r="I715" s="4"/>
      <c r="J715" s="4"/>
      <c r="K715" s="4"/>
      <c r="N715" s="4"/>
      <c r="O715" s="625"/>
    </row>
    <row r="716" customFormat="false" ht="12.75" hidden="false" customHeight="false" outlineLevel="0" collapsed="false">
      <c r="A716" s="440" t="n">
        <f aca="false">A110</f>
        <v>9386.66666666662</v>
      </c>
      <c r="B716" s="442" t="n">
        <f aca="false">C110/D715</f>
        <v>-0.841511053548034</v>
      </c>
      <c r="C716" s="443" t="n">
        <f aca="false">-B716*C715</f>
        <v>0.00543826546459122</v>
      </c>
      <c r="D716" s="444" t="n">
        <f aca="false">D110-$B716*E715</f>
        <v>-378558.824814673</v>
      </c>
      <c r="E716" s="444" t="n">
        <f aca="false">E110-$B716*F715</f>
        <v>1075633.397716</v>
      </c>
      <c r="F716" s="444" t="n">
        <f aca="false">F110-$B716*G715</f>
        <v>-1015674.5783396</v>
      </c>
      <c r="G716" s="135" t="n">
        <f aca="false">G110</f>
        <v>318600</v>
      </c>
      <c r="H716" s="441" t="n">
        <f aca="false">H110-$B716*H715</f>
        <v>0</v>
      </c>
      <c r="I716" s="4"/>
      <c r="J716" s="4"/>
      <c r="K716" s="4"/>
      <c r="N716" s="4"/>
      <c r="O716" s="625"/>
    </row>
    <row r="717" customFormat="false" ht="12.75" hidden="false" customHeight="false" outlineLevel="0" collapsed="false">
      <c r="A717" s="440" t="n">
        <f aca="false">A111</f>
        <v>9373.33333333329</v>
      </c>
      <c r="B717" s="442" t="n">
        <f aca="false">C111/D716</f>
        <v>-0.841612925431004</v>
      </c>
      <c r="C717" s="443" t="n">
        <f aca="false">-B717*C716</f>
        <v>0.00457691450692501</v>
      </c>
      <c r="D717" s="444" t="n">
        <f aca="false">D111-$B717*E716</f>
        <v>-378513.029456943</v>
      </c>
      <c r="E717" s="444" t="n">
        <f aca="false">E111-$B717*F716</f>
        <v>1075541.81350438</v>
      </c>
      <c r="F717" s="444" t="n">
        <f aca="false">F111-$B717*G716</f>
        <v>-1015628.78862435</v>
      </c>
      <c r="G717" s="135" t="n">
        <f aca="false">G111</f>
        <v>318600</v>
      </c>
      <c r="H717" s="441" t="n">
        <f aca="false">H111-$B717*H716</f>
        <v>0</v>
      </c>
      <c r="I717" s="4"/>
      <c r="J717" s="4"/>
      <c r="K717" s="4"/>
      <c r="N717" s="4"/>
      <c r="O717" s="625"/>
    </row>
    <row r="718" customFormat="false" ht="12.75" hidden="false" customHeight="false" outlineLevel="0" collapsed="false">
      <c r="A718" s="440" t="n">
        <f aca="false">A112</f>
        <v>9359.99999999995</v>
      </c>
      <c r="B718" s="442" t="n">
        <f aca="false">C112/D717</f>
        <v>-0.841714750102788</v>
      </c>
      <c r="C718" s="443" t="n">
        <f aca="false">-B718*C717</f>
        <v>0.00385245645043821</v>
      </c>
      <c r="D718" s="444" t="n">
        <f aca="false">D112-$B718*E717</f>
        <v>-378467.25788773</v>
      </c>
      <c r="E718" s="444" t="n">
        <f aca="false">E112-$B718*F717</f>
        <v>1075450.26798586</v>
      </c>
      <c r="F718" s="444" t="n">
        <f aca="false">F112-$B718*G717</f>
        <v>-1015583.01395058</v>
      </c>
      <c r="G718" s="135" t="n">
        <f aca="false">G112</f>
        <v>318600</v>
      </c>
      <c r="H718" s="441" t="n">
        <f aca="false">H112-$B718*H717</f>
        <v>0</v>
      </c>
      <c r="I718" s="4"/>
      <c r="J718" s="4"/>
      <c r="K718" s="4"/>
      <c r="N718" s="4"/>
      <c r="O718" s="625"/>
    </row>
    <row r="719" customFormat="false" ht="12.75" hidden="false" customHeight="false" outlineLevel="0" collapsed="false">
      <c r="A719" s="440" t="n">
        <f aca="false">A113</f>
        <v>9346.66666666662</v>
      </c>
      <c r="B719" s="442" t="n">
        <f aca="false">C113/D718</f>
        <v>-0.841816546504297</v>
      </c>
      <c r="C719" s="443" t="n">
        <f aca="false">-B719*C718</f>
        <v>0.0032430615846661</v>
      </c>
      <c r="D719" s="444" t="n">
        <f aca="false">D113-$B719*E718</f>
        <v>-378421.502800357</v>
      </c>
      <c r="E719" s="444" t="n">
        <f aca="false">E113-$B719*F718</f>
        <v>1075358.74784103</v>
      </c>
      <c r="F719" s="444" t="n">
        <f aca="false">F113-$B719*G718</f>
        <v>-1015537.24828373</v>
      </c>
      <c r="G719" s="135" t="n">
        <f aca="false">G113</f>
        <v>318600</v>
      </c>
      <c r="H719" s="441" t="n">
        <f aca="false">H113-$B719*H718</f>
        <v>0</v>
      </c>
      <c r="I719" s="4"/>
      <c r="J719" s="4"/>
      <c r="K719" s="4"/>
      <c r="N719" s="4"/>
      <c r="O719" s="625"/>
    </row>
    <row r="720" customFormat="false" ht="12.75" hidden="false" customHeight="false" outlineLevel="0" collapsed="false">
      <c r="A720" s="440" t="n">
        <f aca="false">A114</f>
        <v>9333.33333333329</v>
      </c>
      <c r="B720" s="442" t="n">
        <f aca="false">C114/D719</f>
        <v>-0.84191833086209</v>
      </c>
      <c r="C720" s="443" t="n">
        <f aca="false">-B720*C719</f>
        <v>0.00273039299624505</v>
      </c>
      <c r="D720" s="444" t="n">
        <f aca="false">D114-$B720*E719</f>
        <v>-378375.757939736</v>
      </c>
      <c r="E720" s="444" t="n">
        <f aca="false">E114-$B720*F719</f>
        <v>1075267.24166335</v>
      </c>
      <c r="F720" s="444" t="n">
        <f aca="false">F114-$B720*G719</f>
        <v>-1015491.486454</v>
      </c>
      <c r="G720" s="135" t="n">
        <f aca="false">G114</f>
        <v>318600</v>
      </c>
      <c r="H720" s="441" t="n">
        <f aca="false">H114-$B720*H719</f>
        <v>0</v>
      </c>
      <c r="I720" s="4"/>
      <c r="J720" s="4"/>
      <c r="K720" s="4"/>
      <c r="N720" s="4"/>
      <c r="O720" s="625"/>
    </row>
    <row r="721" customFormat="false" ht="12.75" hidden="false" customHeight="false" outlineLevel="0" collapsed="false">
      <c r="A721" s="440" t="n">
        <f aca="false">A115</f>
        <v>9319.99999999995</v>
      </c>
      <c r="B721" s="442" t="n">
        <f aca="false">C115/D720</f>
        <v>-0.842020117078282</v>
      </c>
      <c r="C721" s="443" t="n">
        <f aca="false">-B721*C720</f>
        <v>0.00229904583036798</v>
      </c>
      <c r="D721" s="444" t="n">
        <f aca="false">D115-$B721*E720</f>
        <v>-378330.017950853</v>
      </c>
      <c r="E721" s="444" t="n">
        <f aca="false">E115-$B721*F720</f>
        <v>1075175.739684</v>
      </c>
      <c r="F721" s="444" t="n">
        <f aca="false">F115-$B721*G720</f>
        <v>-1015445.72403219</v>
      </c>
      <c r="G721" s="135" t="n">
        <f aca="false">G115</f>
        <v>318600</v>
      </c>
      <c r="H721" s="441" t="n">
        <f aca="false">H115-$B721*H720</f>
        <v>0</v>
      </c>
      <c r="I721" s="4"/>
      <c r="J721" s="4"/>
      <c r="K721" s="4"/>
      <c r="N721" s="4"/>
      <c r="O721" s="625"/>
    </row>
    <row r="722" customFormat="false" ht="12.75" hidden="false" customHeight="false" outlineLevel="0" collapsed="false">
      <c r="A722" s="440" t="n">
        <f aca="false">A116</f>
        <v>9306.66666666662</v>
      </c>
      <c r="B722" s="442" t="n">
        <f aca="false">C116/D721</f>
        <v>-0.842121917064978</v>
      </c>
      <c r="C722" s="443" t="n">
        <f aca="false">-B722*C721</f>
        <v>0.00193607688208972</v>
      </c>
      <c r="D722" s="444" t="n">
        <f aca="false">D116-$B722*E721</f>
        <v>-378284.278248887</v>
      </c>
      <c r="E722" s="444" t="n">
        <f aca="false">E116-$B722*F721</f>
        <v>1075084.23353591</v>
      </c>
      <c r="F722" s="444" t="n">
        <f aca="false">F116-$B722*G721</f>
        <v>-1015399.9572231</v>
      </c>
      <c r="G722" s="135" t="n">
        <f aca="false">G116</f>
        <v>318600</v>
      </c>
      <c r="H722" s="441" t="n">
        <f aca="false">H116-$B722*H721</f>
        <v>0</v>
      </c>
      <c r="I722" s="4"/>
      <c r="J722" s="4"/>
      <c r="K722" s="4"/>
      <c r="N722" s="4"/>
      <c r="O722" s="625"/>
    </row>
    <row r="723" customFormat="false" ht="12.75" hidden="false" customHeight="false" outlineLevel="0" collapsed="false">
      <c r="A723" s="440" t="n">
        <f aca="false">A117</f>
        <v>9293.33333333328</v>
      </c>
      <c r="B723" s="442" t="n">
        <f aca="false">C117/D722</f>
        <v>-0.842223741031028</v>
      </c>
      <c r="C723" s="443" t="n">
        <f aca="false">-B723*C722</f>
        <v>0.00163060991455729</v>
      </c>
      <c r="D723" s="444" t="n">
        <f aca="false">D117-$B723*E722</f>
        <v>-378238.534907912</v>
      </c>
      <c r="E723" s="444" t="n">
        <f aca="false">E117-$B723*F722</f>
        <v>1074992.71605148</v>
      </c>
      <c r="F723" s="444" t="n">
        <f aca="false">F117-$B723*G722</f>
        <v>-1015354.18277418</v>
      </c>
      <c r="G723" s="135" t="n">
        <f aca="false">G117</f>
        <v>318600</v>
      </c>
      <c r="H723" s="441" t="n">
        <f aca="false">H117-$B723*H722</f>
        <v>0</v>
      </c>
      <c r="I723" s="4"/>
      <c r="J723" s="4"/>
      <c r="K723" s="4"/>
      <c r="N723" s="4"/>
      <c r="O723" s="625"/>
    </row>
    <row r="724" customFormat="false" ht="12.75" hidden="false" customHeight="false" outlineLevel="0" collapsed="false">
      <c r="A724" s="440" t="n">
        <f aca="false">A118</f>
        <v>9279.99999999995</v>
      </c>
      <c r="B724" s="442" t="n">
        <f aca="false">C118/D723</f>
        <v>-0.842325597727815</v>
      </c>
      <c r="C724" s="443" t="n">
        <f aca="false">-B724*C723</f>
        <v>0.00137350447094037</v>
      </c>
      <c r="D724" s="444" t="n">
        <f aca="false">D118-$B724*E723</f>
        <v>-378192.784565554</v>
      </c>
      <c r="E724" s="444" t="n">
        <f aca="false">E118-$B724*F723</f>
        <v>1074901.1810893</v>
      </c>
      <c r="F724" s="444" t="n">
        <f aca="false">F118-$B724*G723</f>
        <v>-1015308.39789725</v>
      </c>
      <c r="G724" s="135" t="n">
        <f aca="false">G118</f>
        <v>318600</v>
      </c>
      <c r="H724" s="441" t="n">
        <f aca="false">H118-$B724*H723</f>
        <v>0</v>
      </c>
      <c r="I724" s="4"/>
      <c r="J724" s="4"/>
      <c r="K724" s="4"/>
      <c r="N724" s="4"/>
      <c r="O724" s="625"/>
    </row>
    <row r="725" customFormat="false" ht="12.75" hidden="false" customHeight="false" outlineLevel="0" collapsed="false">
      <c r="A725" s="440" t="n">
        <f aca="false">A119</f>
        <v>9266.66666666662</v>
      </c>
      <c r="B725" s="442" t="n">
        <f aca="false">C119/D724</f>
        <v>-0.842427494659871</v>
      </c>
      <c r="C725" s="443" t="n">
        <f aca="false">-B725*C724</f>
        <v>0.00115707793035843</v>
      </c>
      <c r="D725" s="444" t="n">
        <f aca="false">D119-$B725*E724</f>
        <v>-378147.024341337</v>
      </c>
      <c r="E725" s="444" t="n">
        <f aca="false">E119-$B725*F724</f>
        <v>1074809.62338562</v>
      </c>
      <c r="F725" s="444" t="n">
        <f aca="false">F119-$B725*G724</f>
        <v>-1015262.60020136</v>
      </c>
      <c r="G725" s="135" t="n">
        <f aca="false">G119</f>
        <v>318600</v>
      </c>
      <c r="H725" s="441" t="n">
        <f aca="false">H119-$B725*H724</f>
        <v>0</v>
      </c>
      <c r="I725" s="4"/>
      <c r="J725" s="4"/>
      <c r="K725" s="4"/>
      <c r="N725" s="4"/>
      <c r="O725" s="625"/>
    </row>
    <row r="726" customFormat="false" ht="12.75" hidden="false" customHeight="false" outlineLevel="0" collapsed="false">
      <c r="A726" s="440" t="n">
        <f aca="false">A120</f>
        <v>9253.33333333328</v>
      </c>
      <c r="B726" s="442" t="n">
        <f aca="false">C120/D725</f>
        <v>-0.842529438265297</v>
      </c>
      <c r="C726" s="443" t="n">
        <f aca="false">-B726*C725</f>
        <v>0.000974872218694061</v>
      </c>
      <c r="D726" s="444" t="n">
        <f aca="false">D120-$B726*E725</f>
        <v>-378101.251766775</v>
      </c>
      <c r="E726" s="444" t="n">
        <f aca="false">E120-$B726*F725</f>
        <v>1074718.03842725</v>
      </c>
      <c r="F726" s="444" t="n">
        <f aca="false">F120-$B726*G725</f>
        <v>-1015216.78763534</v>
      </c>
      <c r="G726" s="135" t="n">
        <f aca="false">G120</f>
        <v>318600</v>
      </c>
      <c r="H726" s="441" t="n">
        <f aca="false">H120-$B726*H725</f>
        <v>0</v>
      </c>
      <c r="I726" s="4"/>
      <c r="J726" s="4"/>
      <c r="K726" s="4"/>
      <c r="N726" s="4"/>
      <c r="O726" s="625"/>
    </row>
    <row r="727" customFormat="false" ht="12.75" hidden="false" customHeight="false" outlineLevel="0" collapsed="false">
      <c r="A727" s="440" t="n">
        <f aca="false">A121</f>
        <v>9239.99999999995</v>
      </c>
      <c r="B727" s="442" t="n">
        <f aca="false">C121/D726</f>
        <v>-0.842631434070265</v>
      </c>
      <c r="C727" s="443" t="n">
        <f aca="false">-B727*C726</f>
        <v>0.000821457975673438</v>
      </c>
      <c r="D727" s="444" t="n">
        <f aca="false">D121-$B727*E726</f>
        <v>-378055.464725534</v>
      </c>
      <c r="E727" s="444" t="n">
        <f aca="false">E121-$B727*F726</f>
        <v>1074626.42234262</v>
      </c>
      <c r="F727" s="444" t="n">
        <f aca="false">F121-$B727*G726</f>
        <v>-1015170.95843855</v>
      </c>
      <c r="G727" s="135" t="n">
        <f aca="false">G121</f>
        <v>318600</v>
      </c>
      <c r="H727" s="441" t="n">
        <f aca="false">H121-$B727*H726</f>
        <v>0</v>
      </c>
      <c r="I727" s="4"/>
      <c r="J727" s="4"/>
      <c r="K727" s="4"/>
      <c r="N727" s="4"/>
      <c r="O727" s="625"/>
    </row>
    <row r="728" customFormat="false" ht="12.75" hidden="false" customHeight="false" outlineLevel="0" collapsed="false">
      <c r="A728" s="440" t="n">
        <f aca="false">A122</f>
        <v>9226.66666666661</v>
      </c>
      <c r="B728" s="442" t="n">
        <f aca="false">C122/D727</f>
        <v>-0.84273348682131</v>
      </c>
      <c r="C728" s="443" t="n">
        <f aca="false">-B728*C727</f>
        <v>0.000692270144116451</v>
      </c>
      <c r="D728" s="444" t="n">
        <f aca="false">D122-$B728*E727</f>
        <v>-378009.661402225</v>
      </c>
      <c r="E728" s="444" t="n">
        <f aca="false">E122-$B728*F727</f>
        <v>1074534.77180869</v>
      </c>
      <c r="F728" s="444" t="n">
        <f aca="false">F122-$B728*G727</f>
        <v>-1015125.11109873</v>
      </c>
      <c r="G728" s="135" t="n">
        <f aca="false">G122</f>
        <v>318600</v>
      </c>
      <c r="H728" s="441" t="n">
        <f aca="false">H122-$B728*H727</f>
        <v>0</v>
      </c>
      <c r="I728" s="4"/>
      <c r="J728" s="4"/>
      <c r="K728" s="4"/>
      <c r="N728" s="4"/>
      <c r="O728" s="625"/>
    </row>
    <row r="729" customFormat="false" ht="12.75" hidden="false" customHeight="false" outlineLevel="0" collapsed="false">
      <c r="A729" s="440" t="n">
        <f aca="false">A123</f>
        <v>9213.33333333328</v>
      </c>
      <c r="B729" s="442" t="n">
        <f aca="false">C123/D728</f>
        <v>-0.842835600598554</v>
      </c>
      <c r="C729" s="443" t="n">
        <f aca="false">-B729*C728</f>
        <v>0.000583469922692836</v>
      </c>
      <c r="D729" s="444" t="n">
        <f aca="false">D123-$B729*E728</f>
        <v>-377963.840238597</v>
      </c>
      <c r="E729" s="444" t="n">
        <f aca="false">E123-$B729*F728</f>
        <v>1074443.08397109</v>
      </c>
      <c r="F729" s="444" t="n">
        <f aca="false">F123-$B729*G728</f>
        <v>-1015079.24431597</v>
      </c>
      <c r="G729" s="135" t="n">
        <f aca="false">G123</f>
        <v>318600</v>
      </c>
      <c r="H729" s="441" t="n">
        <f aca="false">H123-$B729*H728</f>
        <v>0</v>
      </c>
      <c r="I729" s="4"/>
      <c r="J729" s="4"/>
      <c r="K729" s="4"/>
      <c r="N729" s="4"/>
      <c r="O729" s="625"/>
    </row>
    <row r="730" customFormat="false" ht="12.75" hidden="false" customHeight="false" outlineLevel="0" collapsed="false">
      <c r="A730" s="440" t="n">
        <f aca="false">A124</f>
        <v>9199.99999999995</v>
      </c>
      <c r="B730" s="442" t="n">
        <f aca="false">C124/D729</f>
        <v>-0.842937778912602</v>
      </c>
      <c r="C730" s="443" t="n">
        <f aca="false">-B730*C729</f>
        <v>0.000491828840697007</v>
      </c>
      <c r="D730" s="444" t="n">
        <f aca="false">D124-$B730*E729</f>
        <v>-377917.999896067</v>
      </c>
      <c r="E730" s="444" t="n">
        <f aca="false">E124-$B730*F729</f>
        <v>1074351.35637602</v>
      </c>
      <c r="F730" s="444" t="n">
        <f aca="false">F124-$B730*G729</f>
        <v>-1015033.35697178</v>
      </c>
      <c r="G730" s="135" t="n">
        <f aca="false">G124</f>
        <v>318600</v>
      </c>
      <c r="H730" s="441" t="n">
        <f aca="false">H124-$B730*H729</f>
        <v>0</v>
      </c>
      <c r="I730" s="4"/>
      <c r="J730" s="4"/>
      <c r="K730" s="4"/>
      <c r="N730" s="4"/>
      <c r="O730" s="625"/>
    </row>
    <row r="731" customFormat="false" ht="12.75" hidden="false" customHeight="false" outlineLevel="0" collapsed="false">
      <c r="A731" s="440" t="n">
        <f aca="false">A125</f>
        <v>9186.66666666661</v>
      </c>
      <c r="B731" s="442" t="n">
        <f aca="false">C125/D730</f>
        <v>-0.843040024787441</v>
      </c>
      <c r="C731" s="443" t="n">
        <f aca="false">-B731*C730</f>
        <v>0.000414631398052383</v>
      </c>
      <c r="D731" s="444" t="n">
        <f aca="false">D125-$B731*E730</f>
        <v>-377872.139223676</v>
      </c>
      <c r="E731" s="444" t="n">
        <f aca="false">E125-$B731*F730</f>
        <v>1074259.58691177</v>
      </c>
      <c r="F731" s="444" t="n">
        <f aca="false">F125-$B731*G730</f>
        <v>-1014987.44810272</v>
      </c>
      <c r="G731" s="135" t="n">
        <f aca="false">G125</f>
        <v>318600</v>
      </c>
      <c r="H731" s="441" t="n">
        <f aca="false">H125-$B731*H730</f>
        <v>0</v>
      </c>
      <c r="I731" s="4"/>
      <c r="J731" s="4"/>
      <c r="K731" s="4"/>
      <c r="N731" s="4"/>
      <c r="O731" s="625"/>
    </row>
    <row r="732" customFormat="false" ht="12.75" hidden="false" customHeight="false" outlineLevel="0" collapsed="false">
      <c r="A732" s="440" t="n">
        <f aca="false">A126</f>
        <v>9173.33333333328</v>
      </c>
      <c r="B732" s="442" t="n">
        <f aca="false">C126/D731</f>
        <v>-0.843142340831351</v>
      </c>
      <c r="C732" s="443" t="n">
        <f aca="false">-B732*C731</f>
        <v>0.000349593287536062</v>
      </c>
      <c r="D732" s="444" t="n">
        <f aca="false">D126-$B732*E731</f>
        <v>-377826.257230694</v>
      </c>
      <c r="E732" s="444" t="n">
        <f aca="false">E126-$B732*F731</f>
        <v>1074167.7737589</v>
      </c>
      <c r="F732" s="444" t="n">
        <f aca="false">F126-$B732*G731</f>
        <v>-1014941.5168778</v>
      </c>
      <c r="G732" s="135" t="n">
        <f aca="false">G126</f>
        <v>318600</v>
      </c>
      <c r="H732" s="441" t="n">
        <f aca="false">H126-$B732*H731</f>
        <v>0</v>
      </c>
      <c r="I732" s="4"/>
      <c r="J732" s="4"/>
      <c r="K732" s="4"/>
      <c r="N732" s="4"/>
      <c r="O732" s="625"/>
    </row>
    <row r="733" customFormat="false" ht="12.75" hidden="false" customHeight="false" outlineLevel="0" collapsed="false">
      <c r="A733" s="440" t="n">
        <f aca="false">A127</f>
        <v>9159.99999999994</v>
      </c>
      <c r="B733" s="442" t="n">
        <f aca="false">C127/D732</f>
        <v>-0.843244729297543</v>
      </c>
      <c r="C733" s="443" t="n">
        <f aca="false">-B733*C732</f>
        <v>0.000294792697112584</v>
      </c>
      <c r="D733" s="444" t="n">
        <f aca="false">D127-$B733*E732</f>
        <v>-377780.3530632</v>
      </c>
      <c r="E733" s="444" t="n">
        <f aca="false">E127-$B733*F732</f>
        <v>1074075.91534754</v>
      </c>
      <c r="F733" s="444" t="n">
        <f aca="false">F127-$B733*G732</f>
        <v>-1014895.56257914</v>
      </c>
      <c r="G733" s="135" t="n">
        <f aca="false">G127</f>
        <v>318600</v>
      </c>
      <c r="H733" s="441" t="n">
        <f aca="false">H127-$B733*H732</f>
        <v>0</v>
      </c>
      <c r="I733" s="4"/>
      <c r="J733" s="4"/>
      <c r="K733" s="4"/>
      <c r="N733" s="4"/>
      <c r="O733" s="625"/>
    </row>
    <row r="734" customFormat="false" ht="12.75" hidden="false" customHeight="false" outlineLevel="0" collapsed="false">
      <c r="A734" s="440" t="n">
        <f aca="false">A128</f>
        <v>9146.66666666661</v>
      </c>
      <c r="B734" s="442" t="n">
        <f aca="false">C128/D733</f>
        <v>-0.84334719213601</v>
      </c>
      <c r="C734" s="443" t="n">
        <f aca="false">-B734*C733</f>
        <v>0.000248612593372099</v>
      </c>
      <c r="D734" s="444" t="n">
        <f aca="false">D128-$B734*E733</f>
        <v>-377734.425984068</v>
      </c>
      <c r="E734" s="444" t="n">
        <f aca="false">E128-$B734*F733</f>
        <v>1073984.01032092</v>
      </c>
      <c r="F734" s="444" t="n">
        <f aca="false">F128-$B734*G733</f>
        <v>-1014849.58458547</v>
      </c>
      <c r="G734" s="135" t="n">
        <f aca="false">G128</f>
        <v>318600</v>
      </c>
      <c r="H734" s="441" t="n">
        <f aca="false">H128-$B734*H733</f>
        <v>0</v>
      </c>
      <c r="I734" s="4"/>
      <c r="J734" s="4"/>
      <c r="K734" s="4"/>
      <c r="N734" s="4"/>
      <c r="O734" s="625"/>
    </row>
    <row r="735" customFormat="false" ht="12.75" hidden="false" customHeight="false" outlineLevel="0" collapsed="false">
      <c r="A735" s="440" t="n">
        <f aca="false">A129</f>
        <v>9133.33333333328</v>
      </c>
      <c r="B735" s="442" t="n">
        <f aca="false">C129/D734</f>
        <v>-0.843449731037854</v>
      </c>
      <c r="C735" s="443" t="n">
        <f aca="false">-B735*C734</f>
        <v>0.00020969222501232</v>
      </c>
      <c r="D735" s="444" t="n">
        <f aca="false">D129-$B735*E734</f>
        <v>-377688.475355862</v>
      </c>
      <c r="E735" s="444" t="n">
        <f aca="false">E129-$B735*F734</f>
        <v>1073892.05750418</v>
      </c>
      <c r="F735" s="444" t="n">
        <f aca="false">F129-$B735*G734</f>
        <v>-1014803.58235801</v>
      </c>
      <c r="G735" s="135" t="n">
        <f aca="false">G129</f>
        <v>318600</v>
      </c>
      <c r="H735" s="441" t="n">
        <f aca="false">H129-$B735*H734</f>
        <v>0</v>
      </c>
      <c r="I735" s="4"/>
      <c r="J735" s="4"/>
      <c r="K735" s="4"/>
      <c r="N735" s="4"/>
      <c r="O735" s="625"/>
    </row>
    <row r="736" customFormat="false" ht="12.75" hidden="false" customHeight="false" outlineLevel="0" collapsed="false">
      <c r="A736" s="440" t="n">
        <f aca="false">A130</f>
        <v>9119.99999999994</v>
      </c>
      <c r="B736" s="442" t="n">
        <f aca="false">C130/D735</f>
        <v>-0.843552347473169</v>
      </c>
      <c r="C736" s="443" t="n">
        <f aca="false">-B736*C735</f>
        <v>0.000176886368656015</v>
      </c>
      <c r="D736" s="444" t="n">
        <f aca="false">D130-$B736*E735</f>
        <v>-377642.500626226</v>
      </c>
      <c r="E736" s="444" t="n">
        <f aca="false">E130-$B736*F735</f>
        <v>1073800.05587772</v>
      </c>
      <c r="F736" s="444" t="n">
        <f aca="false">F130-$B736*G735</f>
        <v>-1014757.55542838</v>
      </c>
      <c r="G736" s="135" t="n">
        <f aca="false">G130</f>
        <v>318600</v>
      </c>
      <c r="H736" s="441" t="n">
        <f aca="false">H130-$B736*H735</f>
        <v>0</v>
      </c>
      <c r="I736" s="4"/>
      <c r="J736" s="4"/>
      <c r="K736" s="4"/>
      <c r="N736" s="4"/>
      <c r="O736" s="625"/>
    </row>
    <row r="737" customFormat="false" ht="12.75" hidden="false" customHeight="false" outlineLevel="0" collapsed="false">
      <c r="A737" s="440" t="n">
        <f aca="false">A131</f>
        <v>9106.66666666661</v>
      </c>
      <c r="B737" s="442" t="n">
        <f aca="false">C131/D736</f>
        <v>-0.843655042723425</v>
      </c>
      <c r="C737" s="443" t="n">
        <f aca="false">-B737*C736</f>
        <v>0.000149231076905682</v>
      </c>
      <c r="D737" s="444" t="n">
        <f aca="false">D131-$B737*E736</f>
        <v>-377596.501315398</v>
      </c>
      <c r="E737" s="444" t="n">
        <f aca="false">E131-$B737*F736</f>
        <v>1073708.00455448</v>
      </c>
      <c r="F737" s="444" t="n">
        <f aca="false">F131-$B737*G736</f>
        <v>-1014711.50338832</v>
      </c>
      <c r="G737" s="135" t="n">
        <f aca="false">G131</f>
        <v>318600</v>
      </c>
      <c r="H737" s="441" t="n">
        <f aca="false">H131-$B737*H736</f>
        <v>0</v>
      </c>
      <c r="I737" s="4"/>
      <c r="J737" s="4"/>
      <c r="K737" s="4"/>
      <c r="N737" s="4"/>
      <c r="O737" s="625"/>
    </row>
    <row r="738" customFormat="false" ht="12.75" hidden="false" customHeight="false" outlineLevel="0" collapsed="false">
      <c r="A738" s="440" t="n">
        <f aca="false">A132</f>
        <v>9093.33333333327</v>
      </c>
      <c r="B738" s="442" t="n">
        <f aca="false">C132/D737</f>
        <v>-0.843757817909125</v>
      </c>
      <c r="C738" s="443" t="n">
        <f aca="false">-B738*C737</f>
        <v>0.000125914887814167</v>
      </c>
      <c r="D738" s="444" t="n">
        <f aca="false">D132-$B738*E737</f>
        <v>-377550.477005548</v>
      </c>
      <c r="E738" s="444" t="n">
        <f aca="false">E132-$B738*F737</f>
        <v>1073615.90276045</v>
      </c>
      <c r="F738" s="444" t="n">
        <f aca="false">F132-$B738*G737</f>
        <v>-1014665.42588082</v>
      </c>
      <c r="G738" s="135" t="n">
        <f aca="false">G132</f>
        <v>318600</v>
      </c>
      <c r="H738" s="441" t="n">
        <f aca="false">H132-$B738*H737</f>
        <v>0</v>
      </c>
      <c r="I738" s="4"/>
      <c r="J738" s="4"/>
      <c r="K738" s="4"/>
      <c r="N738" s="4"/>
      <c r="O738" s="625"/>
    </row>
    <row r="739" customFormat="false" ht="12.75" hidden="false" customHeight="false" outlineLevel="0" collapsed="false">
      <c r="A739" s="440" t="n">
        <f aca="false">A133</f>
        <v>9079.99999999994</v>
      </c>
      <c r="B739" s="442" t="n">
        <f aca="false">C133/D738</f>
        <v>-0.843860674013446</v>
      </c>
      <c r="C739" s="443" t="n">
        <f aca="false">-B739*C738</f>
        <v>0.00010625462209919</v>
      </c>
      <c r="D739" s="444" t="n">
        <f aca="false">D133-$B739*E738</f>
        <v>-377504.427331676</v>
      </c>
      <c r="E739" s="444" t="n">
        <f aca="false">E133-$B739*F738</f>
        <v>1073523.74981807</v>
      </c>
      <c r="F739" s="444" t="n">
        <f aca="false">F133-$B739*G738</f>
        <v>-1014619.32259265</v>
      </c>
      <c r="G739" s="135" t="n">
        <f aca="false">G133</f>
        <v>318600</v>
      </c>
      <c r="H739" s="441" t="n">
        <f aca="false">H133-$B739*H738</f>
        <v>0</v>
      </c>
      <c r="I739" s="4"/>
      <c r="J739" s="4"/>
      <c r="K739" s="4"/>
      <c r="N739" s="4"/>
      <c r="O739" s="625"/>
    </row>
    <row r="740" customFormat="false" ht="12.75" hidden="false" customHeight="false" outlineLevel="0" collapsed="false">
      <c r="A740" s="440" t="n">
        <f aca="false">A134</f>
        <v>9066.66666666661</v>
      </c>
      <c r="B740" s="442" t="n">
        <f aca="false">C134/D739</f>
        <v>-0.84396361190243</v>
      </c>
      <c r="C740" s="443" t="n">
        <f aca="false">-B740*C739</f>
        <v>8.96750346481603E-005</v>
      </c>
      <c r="D740" s="444" t="n">
        <f aca="false">D134-$B740*E739</f>
        <v>-377458.351973833</v>
      </c>
      <c r="E740" s="444" t="n">
        <f aca="false">E134-$B740*F739</f>
        <v>1073431.54513204</v>
      </c>
      <c r="F740" s="444" t="n">
        <f aca="false">F134-$B740*G739</f>
        <v>-1014573.19324789</v>
      </c>
      <c r="G740" s="135" t="n">
        <f aca="false">G134</f>
        <v>318600</v>
      </c>
      <c r="H740" s="441" t="n">
        <f aca="false">H134-$B740*H739</f>
        <v>0</v>
      </c>
      <c r="I740" s="4"/>
      <c r="J740" s="4"/>
      <c r="K740" s="4"/>
      <c r="N740" s="4"/>
      <c r="O740" s="625"/>
    </row>
    <row r="741" customFormat="false" ht="12.75" hidden="false" customHeight="false" outlineLevel="0" collapsed="false">
      <c r="A741" s="440" t="n">
        <f aca="false">A135</f>
        <v>9053.33333333327</v>
      </c>
      <c r="B741" s="442" t="n">
        <f aca="false">C135/D740</f>
        <v>-0.844066632342227</v>
      </c>
      <c r="C741" s="443" t="n">
        <f aca="false">-B741*C740</f>
        <v>7.56917045006452E-005</v>
      </c>
      <c r="D741" s="444" t="n">
        <f aca="false">D135-$B741*E740</f>
        <v>-377412.250650483</v>
      </c>
      <c r="E741" s="444" t="n">
        <f aca="false">E135-$B741*F740</f>
        <v>1073339.28817722</v>
      </c>
      <c r="F741" s="444" t="n">
        <f aca="false">F135-$B741*G740</f>
        <v>-1014527.03760243</v>
      </c>
      <c r="G741" s="135" t="n">
        <f aca="false">G135</f>
        <v>318600</v>
      </c>
      <c r="H741" s="441" t="n">
        <f aca="false">H135-$B741*H740</f>
        <v>0</v>
      </c>
      <c r="I741" s="4"/>
      <c r="J741" s="4"/>
      <c r="K741" s="4"/>
      <c r="N741" s="4"/>
      <c r="O741" s="625"/>
    </row>
    <row r="742" customFormat="false" ht="12.75" hidden="false" customHeight="false" outlineLevel="0" collapsed="false">
      <c r="A742" s="440" t="n">
        <f aca="false">A136</f>
        <v>9039.99999999994</v>
      </c>
      <c r="B742" s="442" t="n">
        <f aca="false">C136/D741</f>
        <v>-0.84416973601382</v>
      </c>
      <c r="C742" s="443" t="n">
        <f aca="false">-B742*C741</f>
        <v>6.38966462067457E-005</v>
      </c>
      <c r="D742" s="444" t="n">
        <f aca="false">D136-$B742*E741</f>
        <v>-377366.123112837</v>
      </c>
      <c r="E742" s="444" t="n">
        <f aca="false">E136-$B742*F741</f>
        <v>1073246.97848827</v>
      </c>
      <c r="F742" s="444" t="n">
        <f aca="false">F136-$B742*G741</f>
        <v>-1014480.85543933</v>
      </c>
      <c r="G742" s="135" t="n">
        <f aca="false">G136</f>
        <v>318600</v>
      </c>
      <c r="H742" s="441" t="n">
        <f aca="false">H136-$B742*H741</f>
        <v>0</v>
      </c>
      <c r="I742" s="4"/>
      <c r="J742" s="4"/>
      <c r="K742" s="4"/>
      <c r="N742" s="4"/>
      <c r="O742" s="625"/>
    </row>
    <row r="743" customFormat="false" ht="12.75" hidden="false" customHeight="false" outlineLevel="0" collapsed="false">
      <c r="A743" s="440" t="n">
        <f aca="false">A137</f>
        <v>9026.6666666666</v>
      </c>
      <c r="B743" s="442" t="n">
        <f aca="false">C137/D742</f>
        <v>-0.844272923525609</v>
      </c>
      <c r="C743" s="443" t="n">
        <f aca="false">-B743*C742</f>
        <v>5.39462082964507E-005</v>
      </c>
      <c r="D743" s="444" t="n">
        <f aca="false">D137-$B743*E742</f>
        <v>-377319.969140015</v>
      </c>
      <c r="E743" s="444" t="n">
        <f aca="false">E137-$B743*F742</f>
        <v>1073154.61565081</v>
      </c>
      <c r="F743" s="444" t="n">
        <f aca="false">F137-$B743*G742</f>
        <v>-1014434.64656474</v>
      </c>
      <c r="G743" s="135" t="n">
        <f aca="false">G137</f>
        <v>318600</v>
      </c>
      <c r="H743" s="441" t="n">
        <f aca="false">H137-$B743*H742</f>
        <v>0</v>
      </c>
      <c r="I743" s="4"/>
      <c r="J743" s="4"/>
      <c r="K743" s="4"/>
      <c r="N743" s="4"/>
      <c r="O743" s="625"/>
    </row>
    <row r="744" customFormat="false" ht="12.75" hidden="false" customHeight="false" outlineLevel="0" collapsed="false">
      <c r="A744" s="440" t="n">
        <f aca="false">A138</f>
        <v>9013.33333333327</v>
      </c>
      <c r="B744" s="442" t="n">
        <f aca="false">C138/D743</f>
        <v>-0.844376195424142</v>
      </c>
      <c r="C744" s="443" t="n">
        <f aca="false">-B744*C743</f>
        <v>4.55508941189153E-005</v>
      </c>
      <c r="D744" s="444" t="n">
        <f aca="false">D138-$B744*E743</f>
        <v>-377273.788534913</v>
      </c>
      <c r="E744" s="444" t="n">
        <f aca="false">E138-$B744*F743</f>
        <v>1073062.1992939</v>
      </c>
      <c r="F744" s="444" t="n">
        <f aca="false">F138-$B744*G743</f>
        <v>-1014388.41080454</v>
      </c>
      <c r="G744" s="135" t="n">
        <f aca="false">G138</f>
        <v>318600</v>
      </c>
      <c r="H744" s="441" t="n">
        <f aca="false">H138-$B744*H743</f>
        <v>0</v>
      </c>
      <c r="I744" s="4"/>
      <c r="J744" s="4"/>
      <c r="K744" s="4"/>
      <c r="N744" s="4"/>
      <c r="O744" s="625"/>
    </row>
    <row r="745" customFormat="false" ht="12.75" hidden="false" customHeight="false" outlineLevel="0" collapsed="false">
      <c r="A745" s="440" t="n">
        <f aca="false">A139</f>
        <v>8999.99999999994</v>
      </c>
      <c r="B745" s="442" t="n">
        <f aca="false">C139/D744</f>
        <v>-0.844479552203286</v>
      </c>
      <c r="C745" s="443" t="n">
        <f aca="false">-B745*C744</f>
        <v>3.84667986680009E-005</v>
      </c>
      <c r="D745" s="444" t="n">
        <f aca="false">D139-$B745*E744</f>
        <v>-377227.581120684</v>
      </c>
      <c r="E745" s="444" t="n">
        <f aca="false">E139-$B745*F744</f>
        <v>1072969.72908358</v>
      </c>
      <c r="F745" s="444" t="n">
        <f aca="false">F139-$B745*G744</f>
        <v>-1014342.14800137</v>
      </c>
      <c r="G745" s="135" t="n">
        <f aca="false">G139</f>
        <v>318600</v>
      </c>
      <c r="H745" s="441" t="n">
        <f aca="false">H139-$B745*H744</f>
        <v>0</v>
      </c>
      <c r="I745" s="4"/>
      <c r="J745" s="4"/>
      <c r="K745" s="4"/>
      <c r="N745" s="4"/>
      <c r="O745" s="625"/>
    </row>
    <row r="746" customFormat="false" ht="12.75" hidden="false" customHeight="false" outlineLevel="0" collapsed="false">
      <c r="A746" s="440" t="n">
        <f aca="false">A140</f>
        <v>8986.6666666666</v>
      </c>
      <c r="B746" s="442" t="n">
        <f aca="false">C140/D745</f>
        <v>-0.844582994312053</v>
      </c>
      <c r="C746" s="443" t="n">
        <f aca="false">-B746*C745</f>
        <v>3.24884040006191E-005</v>
      </c>
      <c r="D746" s="444" t="n">
        <f aca="false">D140-$B746*E745</f>
        <v>-377181.346737728</v>
      </c>
      <c r="E746" s="444" t="n">
        <f aca="false">E140-$B746*F745</f>
        <v>1072877.20471742</v>
      </c>
      <c r="F746" s="444" t="n">
        <f aca="false">F140-$B746*G745</f>
        <v>-1014295.85801218</v>
      </c>
      <c r="G746" s="135" t="n">
        <f aca="false">G140</f>
        <v>318600</v>
      </c>
      <c r="H746" s="441" t="n">
        <f aca="false">H140-$B746*H745</f>
        <v>0</v>
      </c>
      <c r="I746" s="4"/>
      <c r="J746" s="4"/>
      <c r="K746" s="4"/>
      <c r="N746" s="4"/>
      <c r="O746" s="625"/>
    </row>
    <row r="747" customFormat="false" ht="12.75" hidden="false" customHeight="false" outlineLevel="0" collapsed="false">
      <c r="A747" s="440" t="n">
        <f aca="false">A141</f>
        <v>8973.33333333327</v>
      </c>
      <c r="B747" s="442" t="n">
        <f aca="false">C141/D746</f>
        <v>-0.844686522161282</v>
      </c>
      <c r="C747" s="443" t="n">
        <f aca="false">-B747*C746</f>
        <v>2.74425169858536E-005</v>
      </c>
      <c r="D747" s="444" t="n">
        <f aca="false">D141-$B747*E746</f>
        <v>-377135.085241125</v>
      </c>
      <c r="E747" s="444" t="n">
        <f aca="false">E141-$B747*F746</f>
        <v>1072784.62591976</v>
      </c>
      <c r="F747" s="444" t="n">
        <f aca="false">F141-$B747*G746</f>
        <v>-1014249.54070608</v>
      </c>
      <c r="G747" s="135" t="n">
        <f aca="false">G141</f>
        <v>318600</v>
      </c>
      <c r="H747" s="441" t="n">
        <f aca="false">H141-$B747*H746</f>
        <v>0</v>
      </c>
      <c r="I747" s="4"/>
      <c r="J747" s="4"/>
      <c r="K747" s="4"/>
      <c r="N747" s="4"/>
      <c r="O747" s="625"/>
    </row>
    <row r="748" customFormat="false" ht="12.75" hidden="false" customHeight="false" outlineLevel="0" collapsed="false">
      <c r="A748" s="440" t="n">
        <f aca="false">A142</f>
        <v>8959.99999999994</v>
      </c>
      <c r="B748" s="442" t="n">
        <f aca="false">C142/D747</f>
        <v>-0.844790136129339</v>
      </c>
      <c r="C748" s="443" t="n">
        <f aca="false">-B748*C747</f>
        <v>2.3183167660211E-005</v>
      </c>
      <c r="D748" s="444" t="n">
        <f aca="false">D142-$B748*E747</f>
        <v>-377088.796498446</v>
      </c>
      <c r="E748" s="444" t="n">
        <f aca="false">E142-$B748*F747</f>
        <v>1072691.99243779</v>
      </c>
      <c r="F748" s="444" t="n">
        <f aca="false">F142-$B748*G747</f>
        <v>-1014203.19596253</v>
      </c>
      <c r="G748" s="135" t="n">
        <f aca="false">G142</f>
        <v>318600</v>
      </c>
      <c r="H748" s="441" t="n">
        <f aca="false">H142-$B748*H747</f>
        <v>0</v>
      </c>
      <c r="I748" s="4"/>
      <c r="J748" s="4"/>
      <c r="K748" s="4"/>
      <c r="N748" s="4"/>
      <c r="O748" s="625"/>
    </row>
    <row r="749" customFormat="false" ht="12.75" hidden="false" customHeight="false" outlineLevel="0" collapsed="false">
      <c r="A749" s="440" t="n">
        <f aca="false">A143</f>
        <v>8946.6666666666</v>
      </c>
      <c r="B749" s="442" t="n">
        <f aca="false">C143/D748</f>
        <v>-0.844893836566987</v>
      </c>
      <c r="C749" s="443" t="n">
        <f aca="false">-B749*C748</f>
        <v>1.95873154682113E-005</v>
      </c>
      <c r="D749" s="444" t="n">
        <f aca="false">D143-$B749*E748</f>
        <v>-377042.480387885</v>
      </c>
      <c r="E749" s="444" t="n">
        <f aca="false">E143-$B749*F748</f>
        <v>1072599.30403806</v>
      </c>
      <c r="F749" s="444" t="n">
        <f aca="false">F143-$B749*G748</f>
        <v>-1014156.82366976</v>
      </c>
      <c r="G749" s="135" t="n">
        <f aca="false">G143</f>
        <v>318600</v>
      </c>
      <c r="H749" s="441" t="n">
        <f aca="false">H143-$B749*H748</f>
        <v>0</v>
      </c>
      <c r="I749" s="4"/>
      <c r="J749" s="4"/>
      <c r="K749" s="4"/>
      <c r="N749" s="4"/>
      <c r="O749" s="625"/>
    </row>
    <row r="750" customFormat="false" ht="12.75" hidden="false" customHeight="false" outlineLevel="0" collapsed="false">
      <c r="A750" s="440" t="n">
        <f aca="false">A144</f>
        <v>8933.33333333327</v>
      </c>
      <c r="B750" s="442" t="n">
        <f aca="false">C144/D749</f>
        <v>-0.844997623801536</v>
      </c>
      <c r="C750" s="443" t="n">
        <f aca="false">-B750*C749</f>
        <v>1.65512350272897E-005</v>
      </c>
      <c r="D750" s="444" t="n">
        <f aca="false">D144-$B750*E749</f>
        <v>-376996.136796662</v>
      </c>
      <c r="E750" s="444" t="n">
        <f aca="false">E144-$B750*F749</f>
        <v>1072506.56050361</v>
      </c>
      <c r="F750" s="444" t="n">
        <f aca="false">F144-$B750*G749</f>
        <v>-1014110.4237235</v>
      </c>
      <c r="G750" s="135" t="n">
        <f aca="false">G144</f>
        <v>318600</v>
      </c>
      <c r="H750" s="441" t="n">
        <f aca="false">H144-$B750*H749</f>
        <v>0</v>
      </c>
      <c r="I750" s="4"/>
      <c r="J750" s="4"/>
      <c r="K750" s="4"/>
      <c r="N750" s="4"/>
      <c r="O750" s="625"/>
    </row>
    <row r="751" customFormat="false" ht="12.75" hidden="false" customHeight="false" outlineLevel="0" collapsed="false">
      <c r="A751" s="440" t="n">
        <f aca="false">A145</f>
        <v>8919.99999999993</v>
      </c>
      <c r="B751" s="442" t="n">
        <f aca="false">C145/D750</f>
        <v>-0.845101498140395</v>
      </c>
      <c r="C751" s="443" t="n">
        <f aca="false">-B751*C750</f>
        <v>1.39874735176363E-005</v>
      </c>
      <c r="D751" s="444" t="n">
        <f aca="false">D145-$B751*E750</f>
        <v>-376949.765619666</v>
      </c>
      <c r="E751" s="444" t="n">
        <f aca="false">E145-$B751*F750</f>
        <v>1072413.76163148</v>
      </c>
      <c r="F751" s="444" t="n">
        <f aca="false">F145-$B751*G750</f>
        <v>-1014063.9960258</v>
      </c>
      <c r="G751" s="135" t="n">
        <f aca="false">G145</f>
        <v>318600</v>
      </c>
      <c r="H751" s="441" t="n">
        <f aca="false">H145-$B751*H750</f>
        <v>0</v>
      </c>
      <c r="I751" s="4"/>
      <c r="J751" s="4"/>
      <c r="K751" s="4"/>
      <c r="N751" s="4"/>
      <c r="O751" s="625"/>
    </row>
    <row r="752" customFormat="false" ht="12.75" hidden="false" customHeight="false" outlineLevel="0" collapsed="false">
      <c r="A752" s="440" t="n">
        <f aca="false">A146</f>
        <v>8906.6666666666</v>
      </c>
      <c r="B752" s="442" t="n">
        <f aca="false">C146/D751</f>
        <v>-0.84520545987409</v>
      </c>
      <c r="C752" s="443" t="n">
        <f aca="false">-B752*C751</f>
        <v>1.18222889869504E-005</v>
      </c>
      <c r="D752" s="444" t="n">
        <f aca="false">D146-$B752*E751</f>
        <v>-376903.366758295</v>
      </c>
      <c r="E752" s="444" t="n">
        <f aca="false">E146-$B752*F751</f>
        <v>1072320.90723059</v>
      </c>
      <c r="F752" s="444" t="n">
        <f aca="false">F146-$B752*G751</f>
        <v>-1014017.54048411</v>
      </c>
      <c r="G752" s="135" t="n">
        <f aca="false">G146</f>
        <v>318600</v>
      </c>
      <c r="H752" s="441" t="n">
        <f aca="false">H146-$B752*H751</f>
        <v>0</v>
      </c>
      <c r="I752" s="4"/>
      <c r="J752" s="4"/>
      <c r="K752" s="4"/>
      <c r="N752" s="4"/>
      <c r="O752" s="625"/>
    </row>
    <row r="753" customFormat="false" ht="12.75" hidden="false" customHeight="false" outlineLevel="0" collapsed="false">
      <c r="A753" s="440" t="n">
        <f aca="false">A147</f>
        <v>8893.33333333327</v>
      </c>
      <c r="B753" s="442" t="n">
        <f aca="false">C147/D752</f>
        <v>-0.845309509278849</v>
      </c>
      <c r="C753" s="443" t="n">
        <f aca="false">-B753*C752</f>
        <v>9.9934933021118E-006</v>
      </c>
      <c r="D753" s="444" t="n">
        <f aca="false">D147-$B753*E752</f>
        <v>-376856.940119462</v>
      </c>
      <c r="E753" s="444" t="n">
        <f aca="false">E147-$B753*F752</f>
        <v>1072227.99711989</v>
      </c>
      <c r="F753" s="444" t="n">
        <f aca="false">F147-$B753*G752</f>
        <v>-1013971.05701043</v>
      </c>
      <c r="G753" s="135" t="n">
        <f aca="false">G147</f>
        <v>318600</v>
      </c>
      <c r="H753" s="441" t="n">
        <f aca="false">H147-$B753*H752</f>
        <v>0</v>
      </c>
      <c r="I753" s="4"/>
      <c r="J753" s="4"/>
      <c r="K753" s="4"/>
      <c r="N753" s="4"/>
      <c r="O753" s="625"/>
    </row>
    <row r="754" customFormat="false" ht="12.75" hidden="false" customHeight="false" outlineLevel="0" collapsed="false">
      <c r="A754" s="440" t="n">
        <f aca="false">A148</f>
        <v>8879.99999999993</v>
      </c>
      <c r="B754" s="442" t="n">
        <f aca="false">C148/D753</f>
        <v>-0.845413646618808</v>
      </c>
      <c r="C754" s="443" t="n">
        <f aca="false">-B754*C753</f>
        <v>8.44863561499897E-006</v>
      </c>
      <c r="D754" s="444" t="n">
        <f aca="false">D148-$B754*E753</f>
        <v>-376810.485614757</v>
      </c>
      <c r="E754" s="444" t="n">
        <f aca="false">E148-$B754*F753</f>
        <v>1072135.03112689</v>
      </c>
      <c r="F754" s="444" t="n">
        <f aca="false">F148-$B754*G753</f>
        <v>-1013924.54552058</v>
      </c>
      <c r="G754" s="135" t="n">
        <f aca="false">G148</f>
        <v>318600</v>
      </c>
      <c r="H754" s="441" t="n">
        <f aca="false">H148-$B754*H753</f>
        <v>0</v>
      </c>
      <c r="I754" s="4"/>
      <c r="J754" s="4"/>
      <c r="K754" s="4"/>
      <c r="N754" s="4"/>
      <c r="O754" s="625"/>
    </row>
    <row r="755" customFormat="false" ht="12.75" hidden="false" customHeight="false" outlineLevel="0" collapsed="false">
      <c r="A755" s="440" t="n">
        <f aca="false">A149</f>
        <v>8866.6666666666</v>
      </c>
      <c r="B755" s="442" t="n">
        <f aca="false">C149/D754</f>
        <v>-0.845517872147884</v>
      </c>
      <c r="C755" s="443" t="n">
        <f aca="false">-B755*C754</f>
        <v>7.14347240774675E-006</v>
      </c>
      <c r="D755" s="444" t="n">
        <f aca="false">D149-$B755*E754</f>
        <v>-376764.003159721</v>
      </c>
      <c r="E755" s="444" t="n">
        <f aca="false">E149-$B755*F754</f>
        <v>1072042.00908626</v>
      </c>
      <c r="F755" s="444" t="n">
        <f aca="false">F149-$B755*G754</f>
        <v>-1013878.00593368</v>
      </c>
      <c r="G755" s="135" t="n">
        <f aca="false">G149</f>
        <v>318600</v>
      </c>
      <c r="H755" s="441" t="n">
        <f aca="false">H149-$B755*H754</f>
        <v>0</v>
      </c>
      <c r="I755" s="4"/>
      <c r="J755" s="4"/>
      <c r="K755" s="4"/>
      <c r="N755" s="4"/>
      <c r="O755" s="625"/>
    </row>
    <row r="756" customFormat="false" ht="12.75" hidden="false" customHeight="false" outlineLevel="0" collapsed="false">
      <c r="A756" s="440" t="n">
        <f aca="false">A150</f>
        <v>8853.33333333326</v>
      </c>
      <c r="B756" s="442" t="n">
        <f aca="false">C150/D755</f>
        <v>-0.845622186111386</v>
      </c>
      <c r="C756" s="443" t="n">
        <f aca="false">-B756*C755</f>
        <v>6.04067875386517E-006</v>
      </c>
      <c r="D756" s="444" t="n">
        <f aca="false">D150-$B756*E755</f>
        <v>-376717.492673234</v>
      </c>
      <c r="E756" s="444" t="n">
        <f aca="false">E150-$B756*F755</f>
        <v>1071948.93083877</v>
      </c>
      <c r="F756" s="444" t="n">
        <f aca="false">F150-$B756*G755</f>
        <v>-1013831.43817158</v>
      </c>
      <c r="G756" s="135" t="n">
        <f aca="false">G150</f>
        <v>318600</v>
      </c>
      <c r="H756" s="441" t="n">
        <f aca="false">H150-$B756*H755</f>
        <v>0</v>
      </c>
      <c r="I756" s="4"/>
      <c r="J756" s="4"/>
      <c r="K756" s="4"/>
      <c r="N756" s="4"/>
      <c r="O756" s="625"/>
    </row>
    <row r="757" customFormat="false" ht="12.75" hidden="false" customHeight="false" outlineLevel="0" collapsed="false">
      <c r="A757" s="440" t="n">
        <f aca="false">A151</f>
        <v>8839.99999999993</v>
      </c>
      <c r="B757" s="442" t="n">
        <f aca="false">C151/D756</f>
        <v>-0.84572658874738</v>
      </c>
      <c r="C757" s="443" t="n">
        <f aca="false">-B757*C756</f>
        <v>5.10876263622517E-006</v>
      </c>
      <c r="D757" s="444" t="n">
        <f aca="false">D151-$B757*E756</f>
        <v>-376670.954076991</v>
      </c>
      <c r="E757" s="444" t="n">
        <f aca="false">E151-$B757*F756</f>
        <v>1071855.7962303</v>
      </c>
      <c r="F757" s="444" t="n">
        <f aca="false">F151-$B757*G756</f>
        <v>-1013784.84215842</v>
      </c>
      <c r="G757" s="135" t="n">
        <f aca="false">G151</f>
        <v>318600</v>
      </c>
      <c r="H757" s="441" t="n">
        <f aca="false">H151-$B757*H756</f>
        <v>0</v>
      </c>
      <c r="I757" s="4"/>
      <c r="J757" s="4"/>
      <c r="K757" s="4"/>
      <c r="N757" s="4"/>
      <c r="O757" s="625"/>
    </row>
    <row r="758" customFormat="false" ht="12.75" hidden="false" customHeight="false" outlineLevel="0" collapsed="false">
      <c r="A758" s="440" t="n">
        <f aca="false">A152</f>
        <v>8826.6666666666</v>
      </c>
      <c r="B758" s="442" t="n">
        <f aca="false">C152/D757</f>
        <v>-0.84583108028786</v>
      </c>
      <c r="C758" s="443" t="n">
        <f aca="false">-B758*C757</f>
        <v>4.32115021953259E-006</v>
      </c>
      <c r="D758" s="444" t="n">
        <f aca="false">D152-$B758*E757</f>
        <v>-376624.387295055</v>
      </c>
      <c r="E758" s="444" t="n">
        <f aca="false">E152-$B758*F757</f>
        <v>1071762.60511102</v>
      </c>
      <c r="F758" s="444" t="n">
        <f aca="false">F152-$B758*G757</f>
        <v>-1013738.21782029</v>
      </c>
      <c r="G758" s="135" t="n">
        <f aca="false">G152</f>
        <v>318600</v>
      </c>
      <c r="H758" s="441" t="n">
        <f aca="false">H152-$B758*H757</f>
        <v>0</v>
      </c>
      <c r="I758" s="4"/>
      <c r="J758" s="4"/>
      <c r="K758" s="4"/>
      <c r="N758" s="4"/>
      <c r="O758" s="625"/>
    </row>
    <row r="759" customFormat="false" ht="12.75" hidden="false" customHeight="false" outlineLevel="0" collapsed="false">
      <c r="A759" s="440" t="n">
        <f aca="false">A153</f>
        <v>8813.33333333326</v>
      </c>
      <c r="B759" s="442" t="n">
        <f aca="false">C153/D758</f>
        <v>-0.845935660959742</v>
      </c>
      <c r="C759" s="443" t="n">
        <f aca="false">-B759*C758</f>
        <v>3.65541506706663E-006</v>
      </c>
      <c r="D759" s="444" t="n">
        <f aca="false">D153-$B759*E758</f>
        <v>-376577.792253473</v>
      </c>
      <c r="E759" s="444" t="n">
        <f aca="false">E153-$B759*F758</f>
        <v>1071669.35733471</v>
      </c>
      <c r="F759" s="444" t="n">
        <f aca="false">F153-$B759*G758</f>
        <v>-1013691.56508489</v>
      </c>
      <c r="G759" s="135" t="n">
        <f aca="false">G153</f>
        <v>318600</v>
      </c>
      <c r="H759" s="441" t="n">
        <f aca="false">H153-$B759*H758</f>
        <v>0</v>
      </c>
      <c r="I759" s="4"/>
      <c r="J759" s="4"/>
      <c r="K759" s="4"/>
      <c r="N759" s="4"/>
      <c r="O759" s="625"/>
    </row>
    <row r="760" customFormat="false" ht="12.75" hidden="false" customHeight="false" outlineLevel="0" collapsed="false">
      <c r="A760" s="440" t="n">
        <f aca="false">A154</f>
        <v>8799.99999999993</v>
      </c>
      <c r="B760" s="442" t="n">
        <f aca="false">C154/D759</f>
        <v>-0.84604033098572</v>
      </c>
      <c r="C760" s="443" t="n">
        <f aca="false">-B760*C759</f>
        <v>3.09262857323124E-006</v>
      </c>
      <c r="D760" s="444" t="n">
        <f aca="false">D154-$B760*E759</f>
        <v>-376531.168879955</v>
      </c>
      <c r="E760" s="444" t="n">
        <f aca="false">E154-$B760*F759</f>
        <v>1071576.05275815</v>
      </c>
      <c r="F760" s="444" t="n">
        <f aca="false">F154-$B760*G759</f>
        <v>-1013644.88388128</v>
      </c>
      <c r="G760" s="135" t="n">
        <f aca="false">G154</f>
        <v>318600</v>
      </c>
      <c r="H760" s="441" t="n">
        <f aca="false">H154-$B760*H759</f>
        <v>0</v>
      </c>
      <c r="I760" s="4"/>
      <c r="J760" s="4"/>
      <c r="K760" s="4"/>
      <c r="N760" s="4"/>
      <c r="O760" s="625"/>
    </row>
    <row r="761" customFormat="false" ht="12.75" hidden="false" customHeight="false" outlineLevel="0" collapsed="false">
      <c r="A761" s="440" t="n">
        <f aca="false">A155</f>
        <v>8786.66666666659</v>
      </c>
      <c r="B761" s="442" t="n">
        <f aca="false">C155/D760</f>
        <v>-0.846145090584985</v>
      </c>
      <c r="C761" s="443" t="n">
        <f aca="false">-B761*C760</f>
        <v>2.61681248424246E-006</v>
      </c>
      <c r="D761" s="444" t="n">
        <f aca="false">D155-$B761*E760</f>
        <v>-376484.517103592</v>
      </c>
      <c r="E761" s="444" t="n">
        <f aca="false">E155-$B761*F760</f>
        <v>1071482.6912406</v>
      </c>
      <c r="F761" s="444" t="n">
        <f aca="false">F155-$B761*G760</f>
        <v>-1013598.17413962</v>
      </c>
      <c r="G761" s="135" t="n">
        <f aca="false">G155</f>
        <v>318600</v>
      </c>
      <c r="H761" s="441" t="n">
        <f aca="false">H155-$B761*H760</f>
        <v>0</v>
      </c>
      <c r="I761" s="4"/>
      <c r="J761" s="4"/>
      <c r="K761" s="4"/>
      <c r="N761" s="4"/>
      <c r="O761" s="625"/>
    </row>
    <row r="762" customFormat="false" ht="12.75" hidden="false" customHeight="false" outlineLevel="0" collapsed="false">
      <c r="A762" s="440" t="n">
        <f aca="false">A156</f>
        <v>8773.33333333326</v>
      </c>
      <c r="B762" s="442" t="n">
        <f aca="false">C156/D761</f>
        <v>-0.846249939973854</v>
      </c>
      <c r="C762" s="443" t="n">
        <f aca="false">-B762*C761</f>
        <v>2.21447740771302E-006</v>
      </c>
      <c r="D762" s="444" t="n">
        <f aca="false">D156-$B762*E761</f>
        <v>-376437.83685462</v>
      </c>
      <c r="E762" s="444" t="n">
        <f aca="false">E156-$B762*F761</f>
        <v>1071389.2726434</v>
      </c>
      <c r="F762" s="444" t="n">
        <f aca="false">F156-$B762*G761</f>
        <v>-1013551.435791</v>
      </c>
      <c r="G762" s="135" t="n">
        <f aca="false">G156</f>
        <v>318600</v>
      </c>
      <c r="H762" s="441" t="n">
        <f aca="false">H156-$B762*H761</f>
        <v>0</v>
      </c>
      <c r="I762" s="4"/>
      <c r="J762" s="4"/>
      <c r="K762" s="4"/>
      <c r="N762" s="4"/>
      <c r="O762" s="625"/>
    </row>
    <row r="763" customFormat="false" ht="12.75" hidden="false" customHeight="false" outlineLevel="0" collapsed="false">
      <c r="A763" s="440" t="n">
        <f aca="false">A157</f>
        <v>8759.99999999993</v>
      </c>
      <c r="B763" s="442" t="n">
        <f aca="false">C157/D762</f>
        <v>-0.846354879366293</v>
      </c>
      <c r="C763" s="443" t="n">
        <f aca="false">-B763*C762</f>
        <v>1.87423375926433E-006</v>
      </c>
      <c r="D763" s="444" t="n">
        <f aca="false">D157-$B763*E762</f>
        <v>-376391.12806422</v>
      </c>
      <c r="E763" s="444" t="n">
        <f aca="false">E157-$B763*F762</f>
        <v>1071295.79682958</v>
      </c>
      <c r="F763" s="444" t="n">
        <f aca="false">F157-$B763*G762</f>
        <v>-1013504.66876723</v>
      </c>
      <c r="G763" s="135" t="n">
        <f aca="false">G157</f>
        <v>318600</v>
      </c>
      <c r="H763" s="441" t="n">
        <f aca="false">H157-$B763*H762</f>
        <v>0</v>
      </c>
      <c r="I763" s="4"/>
      <c r="J763" s="4"/>
      <c r="K763" s="4"/>
      <c r="N763" s="4"/>
      <c r="O763" s="625"/>
    </row>
    <row r="764" customFormat="false" ht="12.75" hidden="false" customHeight="false" outlineLevel="0" collapsed="false">
      <c r="A764" s="440" t="n">
        <f aca="false">A158</f>
        <v>8746.66666666659</v>
      </c>
      <c r="B764" s="442" t="n">
        <f aca="false">C158/D763</f>
        <v>-0.84645990897437</v>
      </c>
      <c r="C764" s="443" t="n">
        <f aca="false">-B764*C763</f>
        <v>1.58646373726358E-006</v>
      </c>
      <c r="D764" s="444" t="n">
        <f aca="false">D158-$B764*E763</f>
        <v>-376344.390664344</v>
      </c>
      <c r="E764" s="444" t="n">
        <f aca="false">E158-$B764*F763</f>
        <v>1071202.26366352</v>
      </c>
      <c r="F764" s="444" t="n">
        <f aca="false">F158-$B764*G763</f>
        <v>-1013457.87300077</v>
      </c>
      <c r="G764" s="135" t="n">
        <f aca="false">G158</f>
        <v>318600</v>
      </c>
      <c r="H764" s="441" t="n">
        <f aca="false">H158-$B764*H763</f>
        <v>0</v>
      </c>
      <c r="I764" s="4"/>
      <c r="J764" s="4"/>
      <c r="K764" s="4"/>
      <c r="N764" s="4"/>
      <c r="O764" s="625"/>
    </row>
    <row r="765" customFormat="false" ht="12.75" hidden="false" customHeight="false" outlineLevel="0" collapsed="false">
      <c r="A765" s="440" t="n">
        <f aca="false">A159</f>
        <v>8733.33333333326</v>
      </c>
      <c r="B765" s="442" t="n">
        <f aca="false">C159/D764</f>
        <v>-0.846565029008642</v>
      </c>
      <c r="C765" s="443" t="n">
        <f aca="false">-B765*C764</f>
        <v>1.3430447197577E-006</v>
      </c>
      <c r="D765" s="444" t="n">
        <f aca="false">D159-$B765*E764</f>
        <v>-376297.624587567</v>
      </c>
      <c r="E765" s="444" t="n">
        <f aca="false">E159-$B765*F764</f>
        <v>1071108.67301074</v>
      </c>
      <c r="F765" s="444" t="n">
        <f aca="false">F159-$B765*G764</f>
        <v>-1013411.04842451</v>
      </c>
      <c r="G765" s="135" t="n">
        <f aca="false">G159</f>
        <v>318600</v>
      </c>
      <c r="H765" s="441" t="n">
        <f aca="false">H159-$B765*H764</f>
        <v>0</v>
      </c>
      <c r="I765" s="4"/>
      <c r="J765" s="4"/>
      <c r="K765" s="4"/>
      <c r="N765" s="4"/>
      <c r="O765" s="625"/>
    </row>
    <row r="766" customFormat="false" ht="12.75" hidden="false" customHeight="false" outlineLevel="0" collapsed="false">
      <c r="A766" s="440" t="n">
        <f aca="false">A160</f>
        <v>8719.99999999992</v>
      </c>
      <c r="B766" s="442" t="n">
        <f aca="false">C160/D765</f>
        <v>-0.846670239678486</v>
      </c>
      <c r="C766" s="443" t="n">
        <f aca="false">-B766*C765</f>
        <v>1.13711599477618E-006</v>
      </c>
      <c r="D766" s="444" t="n">
        <f aca="false">D160-$B766*E765</f>
        <v>-376250.829766961</v>
      </c>
      <c r="E766" s="444" t="n">
        <f aca="false">E160-$B766*F765</f>
        <v>1071015.02473759</v>
      </c>
      <c r="F766" s="444" t="n">
        <f aca="false">F160-$B766*G765</f>
        <v>-1013364.19497177</v>
      </c>
      <c r="G766" s="135" t="n">
        <f aca="false">G160</f>
        <v>318600</v>
      </c>
      <c r="H766" s="441" t="n">
        <f aca="false">H160-$B766*H765</f>
        <v>0</v>
      </c>
      <c r="I766" s="4"/>
      <c r="J766" s="4"/>
      <c r="K766" s="4"/>
      <c r="N766" s="4"/>
      <c r="O766" s="625"/>
    </row>
    <row r="767" customFormat="false" ht="12.75" hidden="false" customHeight="false" outlineLevel="0" collapsed="false">
      <c r="A767" s="440" t="n">
        <f aca="false">A161</f>
        <v>8706.66666666659</v>
      </c>
      <c r="B767" s="442" t="n">
        <f aca="false">C161/D766</f>
        <v>-0.846775541192378</v>
      </c>
      <c r="C767" s="443" t="n">
        <f aca="false">-B767*C766</f>
        <v>9.62882011875107E-007</v>
      </c>
      <c r="D767" s="444" t="n">
        <f aca="false">D161-$B767*E766</f>
        <v>-376204.006135991</v>
      </c>
      <c r="E767" s="444" t="n">
        <f aca="false">E161-$B767*F766</f>
        <v>1070921.31871114</v>
      </c>
      <c r="F767" s="444" t="n">
        <f aca="false">F161-$B767*G766</f>
        <v>-1013317.31257611</v>
      </c>
      <c r="G767" s="135" t="n">
        <f aca="false">G161</f>
        <v>318600</v>
      </c>
      <c r="H767" s="441" t="n">
        <f aca="false">H161-$B767*H766</f>
        <v>0</v>
      </c>
      <c r="I767" s="4"/>
      <c r="J767" s="4"/>
      <c r="K767" s="4"/>
      <c r="N767" s="4"/>
      <c r="O767" s="625"/>
    </row>
    <row r="768" customFormat="false" ht="12.75" hidden="false" customHeight="false" outlineLevel="0" collapsed="false">
      <c r="A768" s="440" t="n">
        <f aca="false">A162</f>
        <v>8693.33333333326</v>
      </c>
      <c r="B768" s="442" t="n">
        <f aca="false">C162/D767</f>
        <v>-0.846880933758138</v>
      </c>
      <c r="C768" s="443" t="n">
        <f aca="false">-B768*C767</f>
        <v>8.15446417315705E-007</v>
      </c>
      <c r="D768" s="444" t="n">
        <f aca="false">D162-$B768*E767</f>
        <v>-376157.153628417</v>
      </c>
      <c r="E768" s="444" t="n">
        <f aca="false">E162-$B768*F767</f>
        <v>1070827.55479893</v>
      </c>
      <c r="F768" s="444" t="n">
        <f aca="false">F162-$B768*G767</f>
        <v>-1013270.40117132</v>
      </c>
      <c r="G768" s="135" t="n">
        <f aca="false">G162</f>
        <v>318600</v>
      </c>
      <c r="H768" s="441" t="n">
        <f aca="false">H162-$B768*H767</f>
        <v>0</v>
      </c>
      <c r="I768" s="4"/>
      <c r="J768" s="4"/>
      <c r="K768" s="4"/>
      <c r="N768" s="4"/>
      <c r="O768" s="625"/>
    </row>
    <row r="769" customFormat="false" ht="12.75" hidden="false" customHeight="false" outlineLevel="0" collapsed="false">
      <c r="A769" s="440" t="n">
        <f aca="false">A163</f>
        <v>8679.99999999992</v>
      </c>
      <c r="B769" s="442" t="n">
        <f aca="false">C163/D768</f>
        <v>-0.84698641758313</v>
      </c>
      <c r="C769" s="443" t="n">
        <f aca="false">-B769*C768</f>
        <v>6.90672039733227E-007</v>
      </c>
      <c r="D769" s="444" t="n">
        <f aca="false">D163-$B769*E768</f>
        <v>-376110.272178222</v>
      </c>
      <c r="E769" s="444" t="n">
        <f aca="false">E163-$B769*F768</f>
        <v>1070733.73286888</v>
      </c>
      <c r="F769" s="444" t="n">
        <f aca="false">F163-$B769*G768</f>
        <v>-1013223.46069135</v>
      </c>
      <c r="G769" s="135" t="n">
        <f aca="false">G163</f>
        <v>318600</v>
      </c>
      <c r="H769" s="441" t="n">
        <f aca="false">H163-$B769*H768</f>
        <v>0</v>
      </c>
      <c r="I769" s="4"/>
      <c r="J769" s="4"/>
      <c r="K769" s="4"/>
      <c r="N769" s="4"/>
      <c r="O769" s="625"/>
    </row>
    <row r="770" customFormat="false" ht="12.75" hidden="false" customHeight="false" outlineLevel="0" collapsed="false">
      <c r="A770" s="440" t="n">
        <f aca="false">A164</f>
        <v>8666.66666666659</v>
      </c>
      <c r="B770" s="442" t="n">
        <f aca="false">C164/D769</f>
        <v>-0.847091992874446</v>
      </c>
      <c r="C770" s="443" t="n">
        <f aca="false">-B770*C769</f>
        <v>5.85062754560278E-007</v>
      </c>
      <c r="D770" s="444" t="n">
        <f aca="false">D164-$B770*E769</f>
        <v>-376063.361719541</v>
      </c>
      <c r="E770" s="444" t="n">
        <f aca="false">E164-$B770*F769</f>
        <v>1070639.85278916</v>
      </c>
      <c r="F770" s="444" t="n">
        <f aca="false">F164-$B770*G769</f>
        <v>-1013176.4910702</v>
      </c>
      <c r="G770" s="135" t="n">
        <f aca="false">G164</f>
        <v>318600</v>
      </c>
      <c r="H770" s="441" t="n">
        <f aca="false">H164-$B770*H769</f>
        <v>0</v>
      </c>
      <c r="I770" s="4"/>
      <c r="J770" s="4"/>
      <c r="K770" s="4"/>
      <c r="N770" s="4"/>
      <c r="O770" s="625"/>
    </row>
    <row r="771" customFormat="false" ht="12.75" hidden="false" customHeight="false" outlineLevel="0" collapsed="false">
      <c r="A771" s="440" t="n">
        <f aca="false">A165</f>
        <v>8653.33333333325</v>
      </c>
      <c r="B771" s="442" t="n">
        <f aca="false">C165/D770</f>
        <v>-0.847197659839048</v>
      </c>
      <c r="C771" s="443" t="n">
        <f aca="false">-B771*C770</f>
        <v>4.95663796522454E-007</v>
      </c>
      <c r="D771" s="444" t="n">
        <f aca="false">D165-$B771*E770</f>
        <v>-376016.422186604</v>
      </c>
      <c r="E771" s="444" t="n">
        <f aca="false">E165-$B771*F770</f>
        <v>1070545.91442805</v>
      </c>
      <c r="F771" s="444" t="n">
        <f aca="false">F165-$B771*G770</f>
        <v>-1013129.49224195</v>
      </c>
      <c r="G771" s="135" t="n">
        <f aca="false">G165</f>
        <v>318600</v>
      </c>
      <c r="H771" s="441" t="n">
        <f aca="false">H165-$B771*H770</f>
        <v>0</v>
      </c>
      <c r="I771" s="4"/>
      <c r="J771" s="4"/>
      <c r="K771" s="4"/>
      <c r="N771" s="4"/>
      <c r="O771" s="625"/>
    </row>
    <row r="772" customFormat="false" ht="12.75" hidden="false" customHeight="false" outlineLevel="0" collapsed="false">
      <c r="A772" s="440" t="n">
        <f aca="false">A166</f>
        <v>8639.99999999992</v>
      </c>
      <c r="B772" s="442" t="n">
        <f aca="false">C166/D771</f>
        <v>-0.847303418683905</v>
      </c>
      <c r="C772" s="443" t="n">
        <f aca="false">-B772*C771</f>
        <v>4.19977629311319E-007</v>
      </c>
      <c r="D772" s="444" t="n">
        <f aca="false">D166-$B772*E771</f>
        <v>-375969.453513689</v>
      </c>
      <c r="E772" s="444" t="n">
        <f aca="false">E166-$B772*F771</f>
        <v>1070451.91765391</v>
      </c>
      <c r="F772" s="444" t="n">
        <f aca="false">F166-$B772*G771</f>
        <v>-1013082.46414064</v>
      </c>
      <c r="G772" s="135" t="n">
        <f aca="false">G166</f>
        <v>318600</v>
      </c>
      <c r="H772" s="441" t="n">
        <f aca="false">H166-$B772*H771</f>
        <v>0</v>
      </c>
      <c r="I772" s="4"/>
      <c r="J772" s="4"/>
      <c r="K772" s="4"/>
      <c r="N772" s="4"/>
      <c r="O772" s="625"/>
    </row>
    <row r="773" customFormat="false" ht="12.75" hidden="false" customHeight="false" outlineLevel="0" collapsed="false">
      <c r="A773" s="440" t="n">
        <f aca="false">A167</f>
        <v>8626.66666666659</v>
      </c>
      <c r="B773" s="442" t="n">
        <f aca="false">C167/D772</f>
        <v>-0.8474092696161</v>
      </c>
      <c r="C773" s="443" t="n">
        <f aca="false">-B773*C772</f>
        <v>3.55892936109806E-007</v>
      </c>
      <c r="D773" s="444" t="n">
        <f aca="false">D167-$B773*E772</f>
        <v>-375922.455635079</v>
      </c>
      <c r="E773" s="444" t="n">
        <f aca="false">E167-$B773*F772</f>
        <v>1070357.86233503</v>
      </c>
      <c r="F773" s="444" t="n">
        <f aca="false">F167-$B773*G772</f>
        <v>-1013035.40670031</v>
      </c>
      <c r="G773" s="135" t="n">
        <f aca="false">G167</f>
        <v>318600</v>
      </c>
      <c r="H773" s="441" t="n">
        <f aca="false">H167-$B773*H772</f>
        <v>0</v>
      </c>
      <c r="I773" s="4"/>
      <c r="J773" s="4"/>
      <c r="K773" s="4"/>
      <c r="N773" s="4"/>
      <c r="O773" s="625"/>
    </row>
    <row r="774" customFormat="false" ht="12.75" hidden="false" customHeight="false" outlineLevel="0" collapsed="false">
      <c r="A774" s="440" t="n">
        <f aca="false">A168</f>
        <v>8613.33333333325</v>
      </c>
      <c r="B774" s="442" t="n">
        <f aca="false">C168/D773</f>
        <v>-0.847515212842928</v>
      </c>
      <c r="C774" s="443" t="n">
        <f aca="false">-B774*C773</f>
        <v>3.01624677496397E-007</v>
      </c>
      <c r="D774" s="444" t="n">
        <f aca="false">D168-$B774*E773</f>
        <v>-375875.428485023</v>
      </c>
      <c r="E774" s="444" t="n">
        <f aca="false">E168-$B774*F773</f>
        <v>1070263.74833963</v>
      </c>
      <c r="F774" s="444" t="n">
        <f aca="false">F168-$B774*G773</f>
        <v>-1012988.31985491</v>
      </c>
      <c r="G774" s="135" t="n">
        <f aca="false">G168</f>
        <v>318600</v>
      </c>
      <c r="H774" s="441" t="n">
        <f aca="false">H168-$B774*H773</f>
        <v>0</v>
      </c>
      <c r="I774" s="4"/>
      <c r="J774" s="4"/>
      <c r="K774" s="4"/>
      <c r="N774" s="4"/>
      <c r="O774" s="625"/>
    </row>
    <row r="775" customFormat="false" ht="12.75" hidden="false" customHeight="false" outlineLevel="0" collapsed="false">
      <c r="A775" s="440" t="n">
        <f aca="false">A169</f>
        <v>8599.99999999992</v>
      </c>
      <c r="B775" s="442" t="n">
        <f aca="false">C169/D774</f>
        <v>-0.847621248571971</v>
      </c>
      <c r="C775" s="443" t="n">
        <f aca="false">-B775*C774</f>
        <v>2.55663485739614E-007</v>
      </c>
      <c r="D775" s="444" t="n">
        <f aca="false">D169-$B775*E774</f>
        <v>-375828.371997711</v>
      </c>
      <c r="E775" s="444" t="n">
        <f aca="false">E169-$B775*F774</f>
        <v>1070169.57553576</v>
      </c>
      <c r="F775" s="444" t="n">
        <f aca="false">F169-$B775*G774</f>
        <v>-1012941.2035383</v>
      </c>
      <c r="G775" s="135" t="n">
        <f aca="false">G169</f>
        <v>318600</v>
      </c>
      <c r="H775" s="441" t="n">
        <f aca="false">H169-$B775*H774</f>
        <v>0</v>
      </c>
      <c r="I775" s="4"/>
      <c r="J775" s="4"/>
      <c r="K775" s="4"/>
      <c r="N775" s="4"/>
      <c r="O775" s="625"/>
    </row>
    <row r="776" customFormat="false" ht="12.75" hidden="false" customHeight="false" outlineLevel="0" collapsed="false">
      <c r="A776" s="440" t="n">
        <f aca="false">A170</f>
        <v>8586.66666666658</v>
      </c>
      <c r="B776" s="442" t="n">
        <f aca="false">C170/D775</f>
        <v>-0.847727377011177</v>
      </c>
      <c r="C776" s="443" t="n">
        <f aca="false">-B776*C775</f>
        <v>2.16732936163577E-007</v>
      </c>
      <c r="D776" s="444" t="n">
        <f aca="false">D170-$B776*E775</f>
        <v>-375781.286107241</v>
      </c>
      <c r="E776" s="444" t="n">
        <f aca="false">E170-$B776*F775</f>
        <v>1070075.34379126</v>
      </c>
      <c r="F776" s="444" t="n">
        <f aca="false">F170-$B776*G775</f>
        <v>-1012894.05768424</v>
      </c>
      <c r="G776" s="135" t="n">
        <f aca="false">G170</f>
        <v>318600</v>
      </c>
      <c r="H776" s="441" t="n">
        <f aca="false">H170-$B776*H775</f>
        <v>0</v>
      </c>
      <c r="I776" s="4"/>
      <c r="J776" s="4"/>
      <c r="K776" s="4"/>
      <c r="N776" s="4"/>
      <c r="O776" s="625"/>
    </row>
    <row r="777" customFormat="false" ht="12.75" hidden="false" customHeight="false" outlineLevel="0" collapsed="false">
      <c r="A777" s="440" t="n">
        <f aca="false">A171</f>
        <v>8573.33333333325</v>
      </c>
      <c r="B777" s="442" t="n">
        <f aca="false">C171/D776</f>
        <v>-0.847833598368913</v>
      </c>
      <c r="C777" s="443" t="n">
        <f aca="false">-B777*C776</f>
        <v>1.83753465152626E-007</v>
      </c>
      <c r="D777" s="444" t="n">
        <f aca="false">D171-$B777*E776</f>
        <v>-375734.170747601</v>
      </c>
      <c r="E777" s="444" t="n">
        <f aca="false">E171-$B777*F776</f>
        <v>1069981.05297375</v>
      </c>
      <c r="F777" s="444" t="n">
        <f aca="false">F171-$B777*G776</f>
        <v>-1012846.88222633</v>
      </c>
      <c r="G777" s="135" t="n">
        <f aca="false">G171</f>
        <v>318600</v>
      </c>
      <c r="H777" s="441" t="n">
        <f aca="false">H171-$B777*H776</f>
        <v>0</v>
      </c>
      <c r="I777" s="4"/>
      <c r="J777" s="4"/>
      <c r="K777" s="4"/>
      <c r="N777" s="4"/>
      <c r="O777" s="625"/>
    </row>
    <row r="778" customFormat="false" ht="12.75" hidden="false" customHeight="false" outlineLevel="0" collapsed="false">
      <c r="A778" s="440" t="n">
        <f aca="false">A172</f>
        <v>8559.99999999992</v>
      </c>
      <c r="B778" s="442" t="n">
        <f aca="false">C172/D777</f>
        <v>-0.847939912854024</v>
      </c>
      <c r="C778" s="443" t="n">
        <f aca="false">-B778*C777</f>
        <v>1.55811897228142E-007</v>
      </c>
      <c r="D778" s="444" t="n">
        <f aca="false">D172-$B778*E777</f>
        <v>-375687.02585265</v>
      </c>
      <c r="E778" s="444" t="n">
        <f aca="false">E172-$B778*F777</f>
        <v>1069886.70295054</v>
      </c>
      <c r="F778" s="444" t="n">
        <f aca="false">F172-$B778*G777</f>
        <v>-1012799.67709804</v>
      </c>
      <c r="G778" s="135" t="n">
        <f aca="false">G172</f>
        <v>318600</v>
      </c>
      <c r="H778" s="441" t="n">
        <f aca="false">H172-$B778*H777</f>
        <v>0</v>
      </c>
      <c r="I778" s="4"/>
      <c r="J778" s="4"/>
      <c r="K778" s="4"/>
      <c r="N778" s="4"/>
      <c r="O778" s="625"/>
    </row>
    <row r="779" customFormat="false" ht="12.75" hidden="false" customHeight="false" outlineLevel="0" collapsed="false">
      <c r="A779" s="440" t="n">
        <f aca="false">A173</f>
        <v>8546.66666666658</v>
      </c>
      <c r="B779" s="442" t="n">
        <f aca="false">C173/D778</f>
        <v>-0.84804632067587</v>
      </c>
      <c r="C779" s="443" t="n">
        <f aca="false">-B779*C778</f>
        <v>1.32135706161853E-007</v>
      </c>
      <c r="D779" s="444" t="n">
        <f aca="false">D173-$B779*E778</f>
        <v>-375639.851356095</v>
      </c>
      <c r="E779" s="444" t="n">
        <f aca="false">E173-$B779*F778</f>
        <v>1069792.29358863</v>
      </c>
      <c r="F779" s="444" t="n">
        <f aca="false">F173-$B779*G778</f>
        <v>-1012752.44223267</v>
      </c>
      <c r="G779" s="135" t="n">
        <f aca="false">G173</f>
        <v>318600</v>
      </c>
      <c r="H779" s="441" t="n">
        <f aca="false">H173-$B779*H778</f>
        <v>0</v>
      </c>
      <c r="I779" s="4"/>
      <c r="J779" s="4"/>
      <c r="K779" s="4"/>
      <c r="N779" s="4"/>
      <c r="O779" s="625"/>
    </row>
    <row r="780" customFormat="false" ht="12.75" hidden="false" customHeight="false" outlineLevel="0" collapsed="false">
      <c r="A780" s="440" t="n">
        <f aca="false">A174</f>
        <v>8533.33333333325</v>
      </c>
      <c r="B780" s="442" t="n">
        <f aca="false">C174/D779</f>
        <v>-0.848152822044372</v>
      </c>
      <c r="C780" s="443" t="n">
        <f aca="false">-B780*C779</f>
        <v>1.12071272074001E-007</v>
      </c>
      <c r="D780" s="444" t="n">
        <f aca="false">D174-$B780*E779</f>
        <v>-375592.647191482</v>
      </c>
      <c r="E780" s="444" t="n">
        <f aca="false">E174-$B780*F779</f>
        <v>1069697.8247547</v>
      </c>
      <c r="F780" s="444" t="n">
        <f aca="false">F174-$B780*G779</f>
        <v>-1012705.17756333</v>
      </c>
      <c r="G780" s="135" t="n">
        <f aca="false">G174</f>
        <v>318600</v>
      </c>
      <c r="H780" s="441" t="n">
        <f aca="false">H174-$B780*H779</f>
        <v>0</v>
      </c>
      <c r="I780" s="4"/>
      <c r="J780" s="4"/>
      <c r="K780" s="4"/>
      <c r="N780" s="4"/>
      <c r="O780" s="625"/>
    </row>
    <row r="781" customFormat="false" ht="12.75" hidden="false" customHeight="false" outlineLevel="0" collapsed="false">
      <c r="A781" s="440" t="n">
        <f aca="false">A175</f>
        <v>8519.99999999992</v>
      </c>
      <c r="B781" s="442" t="n">
        <f aca="false">C175/D780</f>
        <v>-0.848259417170042</v>
      </c>
      <c r="C781" s="443" t="n">
        <f aca="false">-B781*C780</f>
        <v>9.50655119309975E-008</v>
      </c>
      <c r="D781" s="444" t="n">
        <f aca="false">D175-$B781*E780</f>
        <v>-375545.413292183</v>
      </c>
      <c r="E781" s="444" t="n">
        <f aca="false">E175-$B781*F780</f>
        <v>1069603.29631505</v>
      </c>
      <c r="F781" s="444" t="n">
        <f aca="false">F175-$B781*G780</f>
        <v>-1012657.88302296</v>
      </c>
      <c r="G781" s="135" t="n">
        <f aca="false">G175</f>
        <v>318600</v>
      </c>
      <c r="H781" s="441" t="n">
        <f aca="false">H175-$B781*H780</f>
        <v>0</v>
      </c>
      <c r="I781" s="4"/>
      <c r="J781" s="4"/>
      <c r="K781" s="4"/>
      <c r="N781" s="4"/>
      <c r="O781" s="625"/>
    </row>
    <row r="782" customFormat="false" ht="12.75" hidden="false" customHeight="false" outlineLevel="0" collapsed="false">
      <c r="A782" s="440" t="n">
        <f aca="false">A176</f>
        <v>8506.66666666658</v>
      </c>
      <c r="B782" s="442" t="n">
        <f aca="false">C176/D781</f>
        <v>-0.848366106264016</v>
      </c>
      <c r="C782" s="443" t="n">
        <f aca="false">-B782*C781</f>
        <v>8.06503581968957E-008</v>
      </c>
      <c r="D782" s="444" t="n">
        <f aca="false">D176-$B782*E781</f>
        <v>-375498.149591381</v>
      </c>
      <c r="E782" s="444" t="n">
        <f aca="false">E176-$B782*F781</f>
        <v>1069508.70813558</v>
      </c>
      <c r="F782" s="444" t="n">
        <f aca="false">F176-$B782*G781</f>
        <v>-1012610.55854428</v>
      </c>
      <c r="G782" s="135" t="n">
        <f aca="false">G176</f>
        <v>318600</v>
      </c>
      <c r="H782" s="441" t="n">
        <f aca="false">H176-$B782*H781</f>
        <v>0</v>
      </c>
      <c r="I782" s="4"/>
      <c r="J782" s="4"/>
      <c r="K782" s="4"/>
      <c r="N782" s="4"/>
      <c r="O782" s="625"/>
    </row>
    <row r="783" customFormat="false" ht="12.75" hidden="false" customHeight="false" outlineLevel="0" collapsed="false">
      <c r="A783" s="440" t="n">
        <f aca="false">A177</f>
        <v>8493.33333333325</v>
      </c>
      <c r="B783" s="442" t="n">
        <f aca="false">C177/D782</f>
        <v>-0.848472889538076</v>
      </c>
      <c r="C783" s="443" t="n">
        <f aca="false">-B783*C782</f>
        <v>6.8429642461601E-008</v>
      </c>
      <c r="D783" s="444" t="n">
        <f aca="false">D177-$B783*E782</f>
        <v>-375450.856022065</v>
      </c>
      <c r="E783" s="444" t="n">
        <f aca="false">E177-$B783*F782</f>
        <v>1069414.06008183</v>
      </c>
      <c r="F783" s="444" t="n">
        <f aca="false">F177-$B783*G782</f>
        <v>-1012563.20405984</v>
      </c>
      <c r="G783" s="135" t="n">
        <f aca="false">G177</f>
        <v>318600</v>
      </c>
      <c r="H783" s="441" t="n">
        <f aca="false">H177-$B783*H782</f>
        <v>0</v>
      </c>
      <c r="I783" s="4"/>
      <c r="J783" s="4"/>
      <c r="K783" s="4"/>
      <c r="N783" s="4"/>
      <c r="O783" s="625"/>
    </row>
    <row r="784" customFormat="false" ht="12.75" hidden="false" customHeight="false" outlineLevel="0" collapsed="false">
      <c r="A784" s="440" t="n">
        <f aca="false">A178</f>
        <v>8479.99999999991</v>
      </c>
      <c r="B784" s="442" t="n">
        <f aca="false">C178/D783</f>
        <v>-0.848579767204674</v>
      </c>
      <c r="C784" s="443" t="n">
        <f aca="false">-B784*C783</f>
        <v>5.80680100699645E-008</v>
      </c>
      <c r="D784" s="444" t="n">
        <f aca="false">D178-$B784*E783</f>
        <v>-375403.53251702</v>
      </c>
      <c r="E784" s="444" t="n">
        <f aca="false">E178-$B784*F783</f>
        <v>1069319.35201889</v>
      </c>
      <c r="F784" s="444" t="n">
        <f aca="false">F178-$B784*G783</f>
        <v>-1012515.81950192</v>
      </c>
      <c r="G784" s="135" t="n">
        <f aca="false">G178</f>
        <v>318600</v>
      </c>
      <c r="H784" s="441" t="n">
        <f aca="false">H178-$B784*H783</f>
        <v>0</v>
      </c>
      <c r="I784" s="4"/>
      <c r="J784" s="4"/>
      <c r="K784" s="4"/>
      <c r="N784" s="4"/>
      <c r="O784" s="625"/>
    </row>
    <row r="785" customFormat="false" ht="12.75" hidden="false" customHeight="false" outlineLevel="0" collapsed="false">
      <c r="A785" s="440" t="n">
        <f aca="false">A179</f>
        <v>8466.66666666658</v>
      </c>
      <c r="B785" s="442" t="n">
        <f aca="false">C179/D784</f>
        <v>-0.848686739476954</v>
      </c>
      <c r="C785" s="443" t="n">
        <f aca="false">-B785*C784</f>
        <v>4.92815501341931E-008</v>
      </c>
      <c r="D785" s="444" t="n">
        <f aca="false">D179-$B785*E784</f>
        <v>-375356.179008816</v>
      </c>
      <c r="E785" s="444" t="n">
        <f aca="false">E179-$B785*F784</f>
        <v>1069224.58381141</v>
      </c>
      <c r="F785" s="444" t="n">
        <f aca="false">F179-$B785*G784</f>
        <v>-1012468.40480264</v>
      </c>
      <c r="G785" s="135" t="n">
        <f aca="false">G179</f>
        <v>318600</v>
      </c>
      <c r="H785" s="441" t="n">
        <f aca="false">H179-$B785*H784</f>
        <v>0</v>
      </c>
      <c r="I785" s="4"/>
      <c r="J785" s="4"/>
      <c r="K785" s="4"/>
      <c r="N785" s="4"/>
      <c r="O785" s="625"/>
    </row>
    <row r="786" customFormat="false" ht="12.75" hidden="false" customHeight="false" outlineLevel="0" collapsed="false">
      <c r="A786" s="440" t="n">
        <f aca="false">A180</f>
        <v>8453.33333333325</v>
      </c>
      <c r="B786" s="442" t="n">
        <f aca="false">C180/D785</f>
        <v>-0.848793806568765</v>
      </c>
      <c r="C786" s="443" t="n">
        <f aca="false">-B786*C785</f>
        <v>4.18298745320112E-008</v>
      </c>
      <c r="D786" s="444" t="n">
        <f aca="false">D180-$B786*E785</f>
        <v>-375308.79542981</v>
      </c>
      <c r="E786" s="444" t="n">
        <f aca="false">E180-$B786*F785</f>
        <v>1069129.75532363</v>
      </c>
      <c r="F786" s="444" t="n">
        <f aca="false">F180-$B786*G785</f>
        <v>-1012420.95989386</v>
      </c>
      <c r="G786" s="135" t="n">
        <f aca="false">G180</f>
        <v>318600</v>
      </c>
      <c r="H786" s="441" t="n">
        <f aca="false">H180-$B786*H785</f>
        <v>0</v>
      </c>
      <c r="I786" s="4"/>
      <c r="J786" s="4"/>
      <c r="K786" s="4"/>
      <c r="N786" s="4"/>
      <c r="O786" s="625"/>
    </row>
    <row r="787" customFormat="false" ht="12.75" hidden="false" customHeight="false" outlineLevel="0" collapsed="false">
      <c r="A787" s="440" t="n">
        <f aca="false">A181</f>
        <v>8439.99999999991</v>
      </c>
      <c r="B787" s="442" t="n">
        <f aca="false">C181/D786</f>
        <v>-0.848900968694682</v>
      </c>
      <c r="C787" s="443" t="n">
        <f aca="false">-B787*C786</f>
        <v>3.55094210106013E-008</v>
      </c>
      <c r="D787" s="444" t="n">
        <f aca="false">D181-$B787*E786</f>
        <v>-375261.381712132</v>
      </c>
      <c r="E787" s="444" t="n">
        <f aca="false">E181-$B787*F786</f>
        <v>1069034.8664193</v>
      </c>
      <c r="F787" s="444" t="n">
        <f aca="false">F181-$B787*G786</f>
        <v>-1012373.48470721</v>
      </c>
      <c r="G787" s="135" t="n">
        <f aca="false">G181</f>
        <v>318600</v>
      </c>
      <c r="H787" s="441" t="n">
        <f aca="false">H181-$B787*H786</f>
        <v>0</v>
      </c>
      <c r="I787" s="4"/>
      <c r="J787" s="4"/>
      <c r="K787" s="4"/>
      <c r="N787" s="4"/>
      <c r="O787" s="625"/>
    </row>
    <row r="788" customFormat="false" ht="12.75" hidden="false" customHeight="false" outlineLevel="0" collapsed="false">
      <c r="A788" s="440" t="n">
        <f aca="false">A182</f>
        <v>8426.66666666658</v>
      </c>
      <c r="B788" s="442" t="n">
        <f aca="false">C182/D787</f>
        <v>-0.849008226070014</v>
      </c>
      <c r="C788" s="443" t="n">
        <f aca="false">-B788*C787</f>
        <v>3.01477905409839E-008</v>
      </c>
      <c r="D788" s="444" t="n">
        <f aca="false">D182-$B788*E787</f>
        <v>-375213.937787685</v>
      </c>
      <c r="E788" s="444" t="n">
        <f aca="false">E182-$B788*F787</f>
        <v>1068939.91696175</v>
      </c>
      <c r="F788" s="444" t="n">
        <f aca="false">F182-$B788*G787</f>
        <v>-1012325.97917409</v>
      </c>
      <c r="G788" s="135" t="n">
        <f aca="false">G182</f>
        <v>318600</v>
      </c>
      <c r="H788" s="441" t="n">
        <f aca="false">H182-$B788*H787</f>
        <v>0</v>
      </c>
      <c r="I788" s="4"/>
      <c r="J788" s="4"/>
      <c r="K788" s="4"/>
      <c r="N788" s="4"/>
      <c r="O788" s="625"/>
    </row>
    <row r="789" customFormat="false" ht="12.75" hidden="false" customHeight="false" outlineLevel="0" collapsed="false">
      <c r="A789" s="440" t="n">
        <f aca="false">A183</f>
        <v>8413.33333333324</v>
      </c>
      <c r="B789" s="442" t="n">
        <f aca="false">C183/D788</f>
        <v>-0.849115578910824</v>
      </c>
      <c r="C789" s="443" t="n">
        <f aca="false">-B789*C788</f>
        <v>2.55989586180898E-008</v>
      </c>
      <c r="D789" s="444" t="n">
        <f aca="false">D183-$B789*E788</f>
        <v>-375166.463588137</v>
      </c>
      <c r="E789" s="444" t="n">
        <f aca="false">E183-$B789*F788</f>
        <v>1068844.90681379</v>
      </c>
      <c r="F789" s="444" t="n">
        <f aca="false">F183-$B789*G788</f>
        <v>-1012278.44322568</v>
      </c>
      <c r="G789" s="135" t="n">
        <f aca="false">G183</f>
        <v>318600</v>
      </c>
      <c r="H789" s="441" t="n">
        <f aca="false">H183-$B789*H788</f>
        <v>0</v>
      </c>
      <c r="I789" s="4"/>
      <c r="J789" s="4"/>
      <c r="K789" s="4"/>
      <c r="N789" s="4"/>
      <c r="O789" s="625"/>
    </row>
    <row r="790" customFormat="false" ht="12.75" hidden="false" customHeight="false" outlineLevel="0" collapsed="false">
      <c r="A790" s="440" t="n">
        <f aca="false">A184</f>
        <v>8399.99999999991</v>
      </c>
      <c r="B790" s="442" t="n">
        <f aca="false">C184/D789</f>
        <v>-0.849223027433933</v>
      </c>
      <c r="C790" s="443" t="n">
        <f aca="false">-B790*C789</f>
        <v>2.17392251368102E-008</v>
      </c>
      <c r="D790" s="444" t="n">
        <f aca="false">D184-$B790*E789</f>
        <v>-375118.959044921</v>
      </c>
      <c r="E790" s="444" t="n">
        <f aca="false">E184-$B790*F789</f>
        <v>1068749.83583778</v>
      </c>
      <c r="F790" s="444" t="n">
        <f aca="false">F184-$B790*G789</f>
        <v>-1012230.87679288</v>
      </c>
      <c r="G790" s="135" t="n">
        <f aca="false">G184</f>
        <v>318600</v>
      </c>
      <c r="H790" s="441" t="n">
        <f aca="false">H184-$B790*H789</f>
        <v>0</v>
      </c>
      <c r="I790" s="4"/>
      <c r="J790" s="4"/>
      <c r="K790" s="4"/>
      <c r="N790" s="4"/>
      <c r="O790" s="625"/>
    </row>
    <row r="791" customFormat="false" ht="12.75" hidden="false" customHeight="false" outlineLevel="0" collapsed="false">
      <c r="A791" s="440" t="n">
        <f aca="false">A185</f>
        <v>8386.66666666658</v>
      </c>
      <c r="B791" s="442" t="n">
        <f aca="false">C185/D790</f>
        <v>-0.849330571856933</v>
      </c>
      <c r="C791" s="443" t="n">
        <f aca="false">-B791*C790</f>
        <v>1.84637885171736E-008</v>
      </c>
      <c r="D791" s="444" t="n">
        <f aca="false">D185-$B791*E790</f>
        <v>-375071.424089227</v>
      </c>
      <c r="E791" s="444" t="n">
        <f aca="false">E185-$B791*F790</f>
        <v>1068654.70389559</v>
      </c>
      <c r="F791" s="444" t="n">
        <f aca="false">F185-$B791*G790</f>
        <v>-1012183.27980638</v>
      </c>
      <c r="G791" s="135" t="n">
        <f aca="false">G185</f>
        <v>318600</v>
      </c>
      <c r="H791" s="441" t="n">
        <f aca="false">H185-$B791*H790</f>
        <v>0</v>
      </c>
      <c r="I791" s="4"/>
      <c r="J791" s="4"/>
      <c r="K791" s="4"/>
      <c r="N791" s="4"/>
      <c r="O791" s="625"/>
    </row>
    <row r="792" customFormat="false" ht="12.75" hidden="false" customHeight="false" outlineLevel="0" collapsed="false">
      <c r="A792" s="440" t="n">
        <f aca="false">A186</f>
        <v>8373.33333333324</v>
      </c>
      <c r="B792" s="442" t="n">
        <f aca="false">C186/D791</f>
        <v>-0.849438212398199</v>
      </c>
      <c r="C792" s="443" t="n">
        <f aca="false">-B792*C791</f>
        <v>1.56838475121263E-008</v>
      </c>
      <c r="D792" s="444" t="n">
        <f aca="false">D186-$B792*E791</f>
        <v>-375023.858652003</v>
      </c>
      <c r="E792" s="444" t="n">
        <f aca="false">E186-$B792*F791</f>
        <v>1068559.51084859</v>
      </c>
      <c r="F792" s="444" t="n">
        <f aca="false">F186-$B792*G791</f>
        <v>-1012135.6521966</v>
      </c>
      <c r="G792" s="135" t="n">
        <f aca="false">G186</f>
        <v>318600</v>
      </c>
      <c r="H792" s="441" t="n">
        <f aca="false">H186-$B792*H791</f>
        <v>0</v>
      </c>
      <c r="I792" s="4"/>
      <c r="J792" s="4"/>
      <c r="K792" s="4"/>
      <c r="N792" s="4"/>
      <c r="O792" s="625"/>
    </row>
    <row r="793" customFormat="false" ht="12.75" hidden="false" customHeight="false" outlineLevel="0" collapsed="false">
      <c r="A793" s="440" t="n">
        <f aca="false">A187</f>
        <v>8359.99999999991</v>
      </c>
      <c r="B793" s="442" t="n">
        <f aca="false">C187/D792</f>
        <v>-0.849545949276894</v>
      </c>
      <c r="C793" s="443" t="n">
        <f aca="false">-B793*C792</f>
        <v>1.33241491230034E-008</v>
      </c>
      <c r="D793" s="444" t="n">
        <f aca="false">D187-$B793*E792</f>
        <v>-374976.262663949</v>
      </c>
      <c r="E793" s="444" t="n">
        <f aca="false">E187-$B793*F792</f>
        <v>1068464.25655765</v>
      </c>
      <c r="F793" s="444" t="n">
        <f aca="false">F187-$B793*G792</f>
        <v>-1012087.99389371</v>
      </c>
      <c r="G793" s="135" t="n">
        <f aca="false">G187</f>
        <v>318600</v>
      </c>
      <c r="H793" s="441" t="n">
        <f aca="false">H187-$B793*H792</f>
        <v>0</v>
      </c>
      <c r="I793" s="4"/>
      <c r="J793" s="4"/>
      <c r="K793" s="4"/>
      <c r="N793" s="4"/>
      <c r="O793" s="625"/>
    </row>
    <row r="794" customFormat="false" ht="12.75" hidden="false" customHeight="false" outlineLevel="0" collapsed="false">
      <c r="A794" s="440" t="n">
        <f aca="false">A188</f>
        <v>8346.66666666657</v>
      </c>
      <c r="B794" s="442" t="n">
        <f aca="false">C188/D793</f>
        <v>-0.849653782712979</v>
      </c>
      <c r="C794" s="443" t="n">
        <f aca="false">-B794*C793</f>
        <v>1.13209137037917E-008</v>
      </c>
      <c r="D794" s="444" t="n">
        <f aca="false">D188-$B794*E793</f>
        <v>-374928.636055515</v>
      </c>
      <c r="E794" s="444" t="n">
        <f aca="false">E188-$B794*F793</f>
        <v>1068368.94088315</v>
      </c>
      <c r="F794" s="444" t="n">
        <f aca="false">F188-$B794*G793</f>
        <v>-1012040.30482764</v>
      </c>
      <c r="G794" s="135" t="n">
        <f aca="false">G188</f>
        <v>318600</v>
      </c>
      <c r="H794" s="441" t="n">
        <f aca="false">H188-$B794*H793</f>
        <v>0</v>
      </c>
      <c r="I794" s="4"/>
      <c r="J794" s="4"/>
      <c r="K794" s="4"/>
      <c r="N794" s="4"/>
      <c r="O794" s="625"/>
    </row>
    <row r="795" customFormat="false" ht="12.75" hidden="false" customHeight="false" outlineLevel="0" collapsed="false">
      <c r="A795" s="440" t="n">
        <f aca="false">A189</f>
        <v>8333.33333333324</v>
      </c>
      <c r="B795" s="442" t="n">
        <f aca="false">C189/D794</f>
        <v>-0.849761712927219</v>
      </c>
      <c r="C795" s="443" t="n">
        <f aca="false">-B795*C794</f>
        <v>9.62007902083525E-009</v>
      </c>
      <c r="D795" s="444" t="n">
        <f aca="false">D189-$B795*E794</f>
        <v>-374880.978756897</v>
      </c>
      <c r="E795" s="444" t="n">
        <f aca="false">E189-$B795*F794</f>
        <v>1068273.56368494</v>
      </c>
      <c r="F795" s="444" t="n">
        <f aca="false">F189-$B795*G794</f>
        <v>-1011992.58492805</v>
      </c>
      <c r="G795" s="135" t="n">
        <f aca="false">G189</f>
        <v>318600</v>
      </c>
      <c r="H795" s="441" t="n">
        <f aca="false">H189-$B795*H794</f>
        <v>0</v>
      </c>
      <c r="I795" s="4"/>
      <c r="J795" s="4"/>
      <c r="K795" s="4"/>
      <c r="N795" s="4"/>
      <c r="O795" s="625"/>
    </row>
    <row r="796" customFormat="false" ht="12.75" hidden="false" customHeight="false" outlineLevel="0" collapsed="false">
      <c r="A796" s="440" t="n">
        <f aca="false">A190</f>
        <v>8319.99999999991</v>
      </c>
      <c r="B796" s="442" t="n">
        <f aca="false">C190/D795</f>
        <v>-0.849869740141193</v>
      </c>
      <c r="C796" s="443" t="n">
        <f aca="false">-B796*C795</f>
        <v>8.17581405757499E-009</v>
      </c>
      <c r="D796" s="444" t="n">
        <f aca="false">D190-$B796*E795</f>
        <v>-374833.290698039</v>
      </c>
      <c r="E796" s="444" t="n">
        <f aca="false">E190-$B796*F795</f>
        <v>1068178.12482238</v>
      </c>
      <c r="F796" s="444" t="n">
        <f aca="false">F190-$B796*G795</f>
        <v>-1011944.83412435</v>
      </c>
      <c r="G796" s="135" t="n">
        <f aca="false">G190</f>
        <v>318600</v>
      </c>
      <c r="H796" s="441" t="n">
        <f aca="false">H190-$B796*H795</f>
        <v>0</v>
      </c>
      <c r="I796" s="4"/>
      <c r="J796" s="4"/>
      <c r="K796" s="4"/>
      <c r="N796" s="4"/>
      <c r="O796" s="625"/>
    </row>
    <row r="797" customFormat="false" ht="12.75" hidden="false" customHeight="false" outlineLevel="0" collapsed="false">
      <c r="A797" s="440" t="n">
        <f aca="false">A191</f>
        <v>8306.66666666657</v>
      </c>
      <c r="B797" s="442" t="n">
        <f aca="false">C191/D796</f>
        <v>-0.849977864577295</v>
      </c>
      <c r="C797" s="443" t="n">
        <f aca="false">-B797*C796</f>
        <v>6.94926097383862E-009</v>
      </c>
      <c r="D797" s="444" t="n">
        <f aca="false">D191-$B797*E796</f>
        <v>-374785.571808627</v>
      </c>
      <c r="E797" s="444" t="n">
        <f aca="false">E191-$B797*F796</f>
        <v>1068082.62415429</v>
      </c>
      <c r="F797" s="444" t="n">
        <f aca="false">F191-$B797*G796</f>
        <v>-1011897.05234567</v>
      </c>
      <c r="G797" s="135" t="n">
        <f aca="false">G191</f>
        <v>318600</v>
      </c>
      <c r="H797" s="441" t="n">
        <f aca="false">H191-$B797*H796</f>
        <v>0</v>
      </c>
      <c r="I797" s="4"/>
      <c r="J797" s="4"/>
      <c r="K797" s="4"/>
      <c r="N797" s="4"/>
      <c r="O797" s="625"/>
    </row>
    <row r="798" customFormat="false" ht="12.75" hidden="false" customHeight="false" outlineLevel="0" collapsed="false">
      <c r="A798" s="440" t="n">
        <f aca="false">A192</f>
        <v>8293.33333333324</v>
      </c>
      <c r="B798" s="442" t="n">
        <f aca="false">C192/D797</f>
        <v>-0.850086086458749</v>
      </c>
      <c r="C798" s="443" t="n">
        <f aca="false">-B798*C797</f>
        <v>5.90747006503099E-009</v>
      </c>
      <c r="D798" s="444" t="n">
        <f aca="false">D192-$B798*E797</f>
        <v>-374737.822018085</v>
      </c>
      <c r="E798" s="444" t="n">
        <f aca="false">E192-$B798*F797</f>
        <v>1067987.06153899</v>
      </c>
      <c r="F798" s="444" t="n">
        <f aca="false">F192-$B798*G797</f>
        <v>-1011849.23952091</v>
      </c>
      <c r="G798" s="135" t="n">
        <f aca="false">G192</f>
        <v>318600</v>
      </c>
      <c r="H798" s="441" t="n">
        <f aca="false">H192-$B798*H797</f>
        <v>0</v>
      </c>
      <c r="I798" s="4"/>
      <c r="J798" s="4"/>
      <c r="K798" s="4"/>
      <c r="N798" s="4"/>
      <c r="O798" s="625"/>
    </row>
    <row r="799" customFormat="false" ht="12.75" hidden="false" customHeight="false" outlineLevel="0" collapsed="false">
      <c r="A799" s="440" t="n">
        <f aca="false">A193</f>
        <v>8279.9999999999</v>
      </c>
      <c r="B799" s="442" t="n">
        <f aca="false">C193/D798</f>
        <v>-0.850194406009607</v>
      </c>
      <c r="C799" s="443" t="n">
        <f aca="false">-B799*C798</f>
        <v>5.02249800295856E-009</v>
      </c>
      <c r="D799" s="444" t="n">
        <f aca="false">D193-$B799*E798</f>
        <v>-374690.041255581</v>
      </c>
      <c r="E799" s="444" t="n">
        <f aca="false">E193-$B799*F798</f>
        <v>1067891.43683425</v>
      </c>
      <c r="F799" s="444" t="n">
        <f aca="false">F193-$B799*G798</f>
        <v>-1011801.39557867</v>
      </c>
      <c r="G799" s="135" t="n">
        <f aca="false">G193</f>
        <v>318600</v>
      </c>
      <c r="H799" s="441" t="n">
        <f aca="false">H193-$B799*H798</f>
        <v>0</v>
      </c>
      <c r="I799" s="4"/>
      <c r="J799" s="4"/>
      <c r="K799" s="4"/>
      <c r="N799" s="4"/>
      <c r="O799" s="625"/>
    </row>
    <row r="800" customFormat="false" ht="12.75" hidden="false" customHeight="false" outlineLevel="0" collapsed="false">
      <c r="A800" s="440" t="n">
        <f aca="false">A194</f>
        <v>8266.66666666657</v>
      </c>
      <c r="B800" s="442" t="n">
        <f aca="false">C194/D799</f>
        <v>-0.850302823454758</v>
      </c>
      <c r="C800" s="443" t="n">
        <f aca="false">-B800*C799</f>
        <v>4.27064423271155E-009</v>
      </c>
      <c r="D800" s="444" t="n">
        <f aca="false">D194-$B800*E799</f>
        <v>-374642.229450014</v>
      </c>
      <c r="E800" s="444" t="n">
        <f aca="false">E194-$B800*F799</f>
        <v>1067795.74989732</v>
      </c>
      <c r="F800" s="444" t="n">
        <f aca="false">F194-$B800*G799</f>
        <v>-1011753.52044731</v>
      </c>
      <c r="G800" s="135" t="n">
        <f aca="false">G194</f>
        <v>318600</v>
      </c>
      <c r="H800" s="441" t="n">
        <f aca="false">H194-$B800*H799</f>
        <v>0</v>
      </c>
      <c r="I800" s="4"/>
      <c r="J800" s="4"/>
      <c r="K800" s="4"/>
      <c r="N800" s="4"/>
      <c r="O800" s="625"/>
    </row>
    <row r="801" customFormat="false" ht="12.75" hidden="false" customHeight="false" outlineLevel="0" collapsed="false">
      <c r="A801" s="440" t="n">
        <f aca="false">A195</f>
        <v>8253.33333333324</v>
      </c>
      <c r="B801" s="442" t="n">
        <f aca="false">C195/D800</f>
        <v>-0.850411339019936</v>
      </c>
      <c r="C801" s="443" t="n">
        <f aca="false">-B801*C800</f>
        <v>3.63180428041799E-009</v>
      </c>
      <c r="D801" s="444" t="n">
        <f aca="false">D195-$B801*E800</f>
        <v>-374594.386530021</v>
      </c>
      <c r="E801" s="444" t="n">
        <f aca="false">E195-$B801*F800</f>
        <v>1067700.00058493</v>
      </c>
      <c r="F801" s="444" t="n">
        <f aca="false">F195-$B801*G800</f>
        <v>-1011705.61405492</v>
      </c>
      <c r="G801" s="135" t="n">
        <f aca="false">G195</f>
        <v>318600</v>
      </c>
      <c r="H801" s="441" t="n">
        <f aca="false">H195-$B801*H800</f>
        <v>0</v>
      </c>
      <c r="I801" s="4"/>
      <c r="J801" s="4"/>
      <c r="K801" s="4"/>
      <c r="N801" s="4"/>
      <c r="O801" s="625"/>
    </row>
    <row r="802" customFormat="false" ht="12.75" hidden="false" customHeight="false" outlineLevel="0" collapsed="false">
      <c r="A802" s="440" t="n">
        <f aca="false">A196</f>
        <v>8239.9999999999</v>
      </c>
      <c r="B802" s="442" t="n">
        <f aca="false">C196/D801</f>
        <v>-0.85051995293172</v>
      </c>
      <c r="C802" s="443" t="n">
        <f aca="false">-B802*C801</f>
        <v>3.08892200563833E-009</v>
      </c>
      <c r="D802" s="444" t="n">
        <f aca="false">D196-$B802*E801</f>
        <v>-374546.512423973</v>
      </c>
      <c r="E802" s="444" t="n">
        <f aca="false">E196-$B802*F801</f>
        <v>1067604.18875326</v>
      </c>
      <c r="F802" s="444" t="n">
        <f aca="false">F196-$B802*G801</f>
        <v>-1011657.67632929</v>
      </c>
      <c r="G802" s="135" t="n">
        <f aca="false">G196</f>
        <v>318600</v>
      </c>
      <c r="H802" s="441" t="n">
        <f aca="false">H196-$B802*H801</f>
        <v>0</v>
      </c>
      <c r="I802" s="4"/>
      <c r="J802" s="4"/>
      <c r="K802" s="4"/>
      <c r="N802" s="4"/>
      <c r="O802" s="625"/>
    </row>
    <row r="803" customFormat="false" ht="12.75" hidden="false" customHeight="false" outlineLevel="0" collapsed="false">
      <c r="A803" s="440" t="n">
        <f aca="false">A197</f>
        <v>8226.66666666657</v>
      </c>
      <c r="B803" s="442" t="n">
        <f aca="false">C197/D802</f>
        <v>-0.850628665417545</v>
      </c>
      <c r="C803" s="443" t="n">
        <f aca="false">-B803*C802</f>
        <v>2.62752560323502E-009</v>
      </c>
      <c r="D803" s="444" t="n">
        <f aca="false">D197-$B803*E802</f>
        <v>-374498.60705997</v>
      </c>
      <c r="E803" s="444" t="n">
        <f aca="false">E197-$B803*F802</f>
        <v>1067508.31425794</v>
      </c>
      <c r="F803" s="444" t="n">
        <f aca="false">F197-$B803*G802</f>
        <v>-1011609.70719797</v>
      </c>
      <c r="G803" s="135" t="n">
        <f aca="false">G197</f>
        <v>318600</v>
      </c>
      <c r="H803" s="441" t="n">
        <f aca="false">H197-$B803*H802</f>
        <v>0</v>
      </c>
      <c r="I803" s="4"/>
      <c r="J803" s="4"/>
      <c r="K803" s="4"/>
      <c r="N803" s="4"/>
      <c r="O803" s="625"/>
    </row>
    <row r="804" customFormat="false" ht="12.75" hidden="false" customHeight="false" outlineLevel="0" collapsed="false">
      <c r="A804" s="440" t="n">
        <f aca="false">A198</f>
        <v>8213.33333333323</v>
      </c>
      <c r="B804" s="442" t="n">
        <f aca="false">C198/D803</f>
        <v>-0.850737476705705</v>
      </c>
      <c r="C804" s="443" t="n">
        <f aca="false">-B804*C803</f>
        <v>2.2353345016758E-009</v>
      </c>
      <c r="D804" s="444" t="n">
        <f aca="false">D198-$B804*E803</f>
        <v>-374450.670365842</v>
      </c>
      <c r="E804" s="444" t="n">
        <f aca="false">E198-$B804*F803</f>
        <v>1067412.37695407</v>
      </c>
      <c r="F804" s="444" t="n">
        <f aca="false">F198-$B804*G803</f>
        <v>-1011561.70658823</v>
      </c>
      <c r="G804" s="135" t="n">
        <f aca="false">G198</f>
        <v>318600</v>
      </c>
      <c r="H804" s="441" t="n">
        <f aca="false">H198-$B804*H803</f>
        <v>0</v>
      </c>
      <c r="I804" s="4"/>
      <c r="J804" s="4"/>
      <c r="K804" s="4"/>
      <c r="N804" s="4"/>
      <c r="O804" s="625"/>
    </row>
    <row r="805" customFormat="false" ht="12.75" hidden="false" customHeight="false" outlineLevel="0" collapsed="false">
      <c r="A805" s="440" t="n">
        <f aca="false">A199</f>
        <v>8199.9999999999</v>
      </c>
      <c r="B805" s="442" t="n">
        <f aca="false">C199/D804</f>
        <v>-0.850846387025359</v>
      </c>
      <c r="C805" s="443" t="n">
        <f aca="false">-B805*C804</f>
        <v>1.90192628454398E-009</v>
      </c>
      <c r="D805" s="444" t="n">
        <f aca="false">D199-$B805*E804</f>
        <v>-374402.702269148</v>
      </c>
      <c r="E805" s="444" t="n">
        <f aca="false">E199-$B805*F804</f>
        <v>1067316.3766962</v>
      </c>
      <c r="F805" s="444" t="n">
        <f aca="false">F199-$B805*G804</f>
        <v>-1011513.67442705</v>
      </c>
      <c r="G805" s="135" t="n">
        <f aca="false">G199</f>
        <v>318600</v>
      </c>
      <c r="H805" s="441" t="n">
        <f aca="false">H199-$B805*H804</f>
        <v>0</v>
      </c>
      <c r="I805" s="4"/>
      <c r="J805" s="4"/>
      <c r="K805" s="4"/>
      <c r="N805" s="4"/>
      <c r="O805" s="625"/>
    </row>
    <row r="806" customFormat="false" ht="12.75" hidden="false" customHeight="false" outlineLevel="0" collapsed="false">
      <c r="A806" s="440" t="n">
        <f aca="false">A200</f>
        <v>8186.66666666657</v>
      </c>
      <c r="B806" s="442" t="n">
        <f aca="false">C200/D805</f>
        <v>-0.850955396606532</v>
      </c>
      <c r="C806" s="443" t="n">
        <f aca="false">-B806*C805</f>
        <v>1.61845443578051E-009</v>
      </c>
      <c r="D806" s="444" t="n">
        <f aca="false">D200-$B806*E805</f>
        <v>-374354.702697172</v>
      </c>
      <c r="E806" s="444" t="n">
        <f aca="false">E200-$B806*F805</f>
        <v>1067220.31333833</v>
      </c>
      <c r="F806" s="444" t="n">
        <f aca="false">F200-$B806*G805</f>
        <v>-1011465.61064116</v>
      </c>
      <c r="G806" s="135" t="n">
        <f aca="false">G200</f>
        <v>318600</v>
      </c>
      <c r="H806" s="441" t="n">
        <f aca="false">H200-$B806*H805</f>
        <v>0</v>
      </c>
      <c r="I806" s="4"/>
      <c r="J806" s="4"/>
      <c r="K806" s="4"/>
      <c r="N806" s="4"/>
      <c r="O806" s="625"/>
    </row>
    <row r="807" customFormat="false" ht="12.75" hidden="false" customHeight="false" outlineLevel="0" collapsed="false">
      <c r="A807" s="440" t="n">
        <f aca="false">A201</f>
        <v>8173.33333333323</v>
      </c>
      <c r="B807" s="442" t="n">
        <f aca="false">C201/D806</f>
        <v>-0.851064505680127</v>
      </c>
      <c r="C807" s="443" t="n">
        <f aca="false">-B807*C806</f>
        <v>1.37740912435335E-009</v>
      </c>
      <c r="D807" s="444" t="n">
        <f aca="false">D201-$B807*E806</f>
        <v>-374306.671576925</v>
      </c>
      <c r="E807" s="444" t="n">
        <f aca="false">E201-$B807*F806</f>
        <v>1067124.1867339</v>
      </c>
      <c r="F807" s="444" t="n">
        <f aca="false">F201-$B807*G806</f>
        <v>-1011417.51515698</v>
      </c>
      <c r="G807" s="135" t="n">
        <f aca="false">G201</f>
        <v>318600</v>
      </c>
      <c r="H807" s="441" t="n">
        <f aca="false">H201-$B807*H806</f>
        <v>0</v>
      </c>
      <c r="I807" s="4"/>
      <c r="J807" s="4"/>
      <c r="K807" s="4"/>
      <c r="N807" s="4"/>
      <c r="O807" s="625"/>
    </row>
    <row r="808" customFormat="false" ht="12.75" hidden="false" customHeight="false" outlineLevel="0" collapsed="false">
      <c r="A808" s="440" t="n">
        <f aca="false">A202</f>
        <v>8159.9999999999</v>
      </c>
      <c r="B808" s="442" t="n">
        <f aca="false">C202/D807</f>
        <v>-0.851173714477926</v>
      </c>
      <c r="C808" s="443" t="n">
        <f aca="false">-B808*C807</f>
        <v>1.17241444073163E-009</v>
      </c>
      <c r="D808" s="444" t="n">
        <f aca="false">D202-$B808*E807</f>
        <v>-374258.608835136</v>
      </c>
      <c r="E808" s="444" t="n">
        <f aca="false">E202-$B808*F807</f>
        <v>1067027.9967358</v>
      </c>
      <c r="F808" s="444" t="n">
        <f aca="false">F202-$B808*G807</f>
        <v>-1011369.38790067</v>
      </c>
      <c r="G808" s="135" t="n">
        <f aca="false">G202</f>
        <v>318600</v>
      </c>
      <c r="H808" s="441" t="n">
        <f aca="false">H202-$B808*H807</f>
        <v>0</v>
      </c>
      <c r="I808" s="4"/>
      <c r="J808" s="4"/>
      <c r="K808" s="4"/>
      <c r="N808" s="4"/>
      <c r="O808" s="625"/>
    </row>
    <row r="809" customFormat="false" ht="12.75" hidden="false" customHeight="false" outlineLevel="0" collapsed="false">
      <c r="A809" s="440" t="n">
        <f aca="false">A203</f>
        <v>8146.66666666657</v>
      </c>
      <c r="B809" s="442" t="n">
        <f aca="false">C203/D808</f>
        <v>-0.851283023232595</v>
      </c>
      <c r="C809" s="443" t="n">
        <f aca="false">-B809*C808</f>
        <v>9.98056509587572E-010</v>
      </c>
      <c r="D809" s="444" t="n">
        <f aca="false">D203-$B809*E808</f>
        <v>-374210.514398262</v>
      </c>
      <c r="E809" s="444" t="n">
        <f aca="false">E203-$B809*F808</f>
        <v>1066931.74319636</v>
      </c>
      <c r="F809" s="444" t="n">
        <f aca="false">F203-$B809*G808</f>
        <v>-1011321.2287981</v>
      </c>
      <c r="G809" s="135" t="n">
        <f aca="false">G203</f>
        <v>318600</v>
      </c>
      <c r="H809" s="441" t="n">
        <f aca="false">H203-$B809*H808</f>
        <v>0</v>
      </c>
      <c r="I809" s="4"/>
      <c r="J809" s="4"/>
      <c r="K809" s="4"/>
      <c r="N809" s="4"/>
      <c r="O809" s="625"/>
    </row>
    <row r="810" customFormat="false" ht="12.75" hidden="false" customHeight="false" outlineLevel="0" collapsed="false">
      <c r="A810" s="440" t="n">
        <f aca="false">A204</f>
        <v>8133.33333333324</v>
      </c>
      <c r="B810" s="442" t="n">
        <f aca="false">C204/D809</f>
        <v>-0.851392432177689</v>
      </c>
      <c r="C810" s="443" t="n">
        <f aca="false">-B810*C809</f>
        <v>8.49737759148537E-010</v>
      </c>
      <c r="D810" s="444" t="n">
        <f aca="false">D204-$B810*E809</f>
        <v>-374162.388192474</v>
      </c>
      <c r="E810" s="444" t="n">
        <f aca="false">E204-$B810*F809</f>
        <v>1066835.42596733</v>
      </c>
      <c r="F810" s="444" t="n">
        <f aca="false">F204-$B810*G809</f>
        <v>-1011273.03777486</v>
      </c>
      <c r="G810" s="135" t="n">
        <f aca="false">G204</f>
        <v>318600</v>
      </c>
      <c r="H810" s="441" t="n">
        <f aca="false">H204-$B810*H809</f>
        <v>0</v>
      </c>
      <c r="I810" s="4"/>
      <c r="J810" s="4"/>
      <c r="K810" s="4"/>
      <c r="N810" s="4"/>
      <c r="O810" s="625"/>
    </row>
    <row r="811" customFormat="false" ht="12.75" hidden="false" customHeight="false" outlineLevel="0" collapsed="false">
      <c r="A811" s="440" t="n">
        <f aca="false">A205</f>
        <v>8119.9999999999</v>
      </c>
      <c r="B811" s="442" t="n">
        <f aca="false">C205/D810</f>
        <v>-0.851501941547657</v>
      </c>
      <c r="C811" s="443" t="n">
        <f aca="false">-B811*C810</f>
        <v>7.23553351721335E-010</v>
      </c>
      <c r="D811" s="444" t="n">
        <f aca="false">D205-$B811*E810</f>
        <v>-374114.230143665</v>
      </c>
      <c r="E811" s="444" t="n">
        <f aca="false">E205-$B811*F810</f>
        <v>1066739.04489991</v>
      </c>
      <c r="F811" s="444" t="n">
        <f aca="false">F205-$B811*G810</f>
        <v>-1011224.81475625</v>
      </c>
      <c r="G811" s="135" t="n">
        <f aca="false">G205</f>
        <v>318600</v>
      </c>
      <c r="H811" s="441" t="n">
        <f aca="false">H205-$B811*H810</f>
        <v>0</v>
      </c>
      <c r="I811" s="4"/>
      <c r="J811" s="4"/>
      <c r="K811" s="4"/>
      <c r="N811" s="4"/>
      <c r="O811" s="625"/>
    </row>
    <row r="812" customFormat="false" ht="12.75" hidden="false" customHeight="false" outlineLevel="0" collapsed="false">
      <c r="A812" s="440" t="n">
        <f aca="false">A206</f>
        <v>8106.66666666657</v>
      </c>
      <c r="B812" s="442" t="n">
        <f aca="false">C206/D811</f>
        <v>-0.851611551577851</v>
      </c>
      <c r="C812" s="443" t="n">
        <f aca="false">-B812*C811</f>
        <v>6.16186392508761E-010</v>
      </c>
      <c r="D812" s="444" t="n">
        <f aca="false">D206-$B812*E811</f>
        <v>-374066.040177443</v>
      </c>
      <c r="E812" s="444" t="n">
        <f aca="false">E206-$B812*F811</f>
        <v>1066642.59984474</v>
      </c>
      <c r="F812" s="444" t="n">
        <f aca="false">F206-$B812*G811</f>
        <v>-1011176.5596673</v>
      </c>
      <c r="G812" s="135" t="n">
        <f aca="false">G206</f>
        <v>318600</v>
      </c>
      <c r="H812" s="441" t="n">
        <f aca="false">H206-$B812*H811</f>
        <v>0</v>
      </c>
      <c r="I812" s="4"/>
      <c r="J812" s="4"/>
      <c r="K812" s="4"/>
      <c r="N812" s="4"/>
      <c r="O812" s="625"/>
    </row>
    <row r="813" customFormat="false" ht="12.75" hidden="false" customHeight="false" outlineLevel="0" collapsed="false">
      <c r="A813" s="440" t="n">
        <f aca="false">A207</f>
        <v>8093.33333333324</v>
      </c>
      <c r="B813" s="442" t="n">
        <f aca="false">C207/D812</f>
        <v>-0.851721262504524</v>
      </c>
      <c r="C813" s="443" t="n">
        <f aca="false">-B813*C812</f>
        <v>5.2481905216567E-010</v>
      </c>
      <c r="D813" s="444" t="n">
        <f aca="false">D207-$B813*E812</f>
        <v>-374017.818219131</v>
      </c>
      <c r="E813" s="444" t="n">
        <f aca="false">E207-$B813*F812</f>
        <v>1066546.09065186</v>
      </c>
      <c r="F813" s="444" t="n">
        <f aca="false">F207-$B813*G812</f>
        <v>-1011128.27243273</v>
      </c>
      <c r="G813" s="135" t="n">
        <f aca="false">G207</f>
        <v>318600</v>
      </c>
      <c r="H813" s="441" t="n">
        <f aca="false">H207-$B813*H812</f>
        <v>0</v>
      </c>
      <c r="I813" s="4"/>
      <c r="J813" s="4"/>
      <c r="K813" s="4"/>
      <c r="N813" s="4"/>
      <c r="O813" s="625"/>
    </row>
    <row r="814" customFormat="false" ht="12.75" hidden="false" customHeight="false" outlineLevel="0" collapsed="false">
      <c r="A814" s="440" t="n">
        <f aca="false">A208</f>
        <v>8079.9999999999</v>
      </c>
      <c r="B814" s="442" t="n">
        <f aca="false">C208/D813</f>
        <v>-0.851831074564841</v>
      </c>
      <c r="C814" s="443" t="n">
        <f aca="false">-B814*C813</f>
        <v>4.47057177158384E-010</v>
      </c>
      <c r="D814" s="444" t="n">
        <f aca="false">D208-$B814*E813</f>
        <v>-373969.564193767</v>
      </c>
      <c r="E814" s="444" t="n">
        <f aca="false">E208-$B814*F813</f>
        <v>1066449.51717074</v>
      </c>
      <c r="F814" s="444" t="n">
        <f aca="false">F208-$B814*G813</f>
        <v>-1011079.95297697</v>
      </c>
      <c r="G814" s="135" t="n">
        <f aca="false">G208</f>
        <v>318600</v>
      </c>
      <c r="H814" s="441" t="n">
        <f aca="false">H208-$B814*H813</f>
        <v>0</v>
      </c>
      <c r="I814" s="4"/>
      <c r="J814" s="4"/>
      <c r="K814" s="4"/>
      <c r="N814" s="4"/>
      <c r="O814" s="625"/>
    </row>
    <row r="815" customFormat="false" ht="12.75" hidden="false" customHeight="false" outlineLevel="0" collapsed="false">
      <c r="A815" s="440" t="n">
        <f aca="false">A209</f>
        <v>8066.66666666657</v>
      </c>
      <c r="B815" s="442" t="n">
        <f aca="false">C209/D814</f>
        <v>-0.85194098799688</v>
      </c>
      <c r="C815" s="443" t="n">
        <f aca="false">-B815*C814</f>
        <v>3.8086633319941E-010</v>
      </c>
      <c r="D815" s="444" t="n">
        <f aca="false">D209-$B815*E814</f>
        <v>-373921.278026097</v>
      </c>
      <c r="E815" s="444" t="n">
        <f aca="false">E209-$B815*F814</f>
        <v>1066352.87925029</v>
      </c>
      <c r="F815" s="444" t="n">
        <f aca="false">F209-$B815*G814</f>
        <v>-1011031.60122419</v>
      </c>
      <c r="G815" s="135" t="n">
        <f aca="false">G209</f>
        <v>318600</v>
      </c>
      <c r="H815" s="441" t="n">
        <f aca="false">H209-$B815*H814</f>
        <v>0</v>
      </c>
      <c r="I815" s="4"/>
      <c r="J815" s="4"/>
      <c r="K815" s="4"/>
      <c r="N815" s="4"/>
      <c r="O815" s="625"/>
    </row>
    <row r="816" customFormat="false" ht="12.75" hidden="false" customHeight="false" outlineLevel="0" collapsed="false">
      <c r="A816" s="440" t="n">
        <f aca="false">A210</f>
        <v>8053.33333333324</v>
      </c>
      <c r="B816" s="442" t="n">
        <f aca="false">C210/D815</f>
        <v>-0.852051003039639</v>
      </c>
      <c r="C816" s="443" t="n">
        <f aca="false">-B816*C815</f>
        <v>3.24517541226586E-010</v>
      </c>
      <c r="D816" s="444" t="n">
        <f aca="false">D210-$B816*E815</f>
        <v>-373872.959640583</v>
      </c>
      <c r="E816" s="444" t="n">
        <f aca="false">E210-$B816*F815</f>
        <v>1066256.17673882</v>
      </c>
      <c r="F816" s="444" t="n">
        <f aca="false">F210-$B816*G815</f>
        <v>-1010983.21709824</v>
      </c>
      <c r="G816" s="135" t="n">
        <f aca="false">G210</f>
        <v>318600</v>
      </c>
      <c r="H816" s="441" t="n">
        <f aca="false">H210-$B816*H815</f>
        <v>0</v>
      </c>
      <c r="I816" s="4"/>
      <c r="J816" s="4"/>
      <c r="K816" s="4"/>
      <c r="N816" s="4"/>
      <c r="O816" s="625"/>
    </row>
    <row r="817" customFormat="false" ht="12.75" hidden="false" customHeight="false" outlineLevel="0" collapsed="false">
      <c r="A817" s="440" t="n">
        <f aca="false">A211</f>
        <v>8039.9999999999</v>
      </c>
      <c r="B817" s="442" t="n">
        <f aca="false">C211/D816</f>
        <v>-0.852161119933041</v>
      </c>
      <c r="C817" s="443" t="n">
        <f aca="false">-B817*C816</f>
        <v>2.76541231369565E-010</v>
      </c>
      <c r="D817" s="444" t="n">
        <f aca="false">D211-$B817*E816</f>
        <v>-373824.608961392</v>
      </c>
      <c r="E817" s="444" t="n">
        <f aca="false">E211-$B817*F816</f>
        <v>1066159.40948406</v>
      </c>
      <c r="F817" s="444" t="n">
        <f aca="false">F211-$B817*G816</f>
        <v>-1010934.80052267</v>
      </c>
      <c r="G817" s="135" t="n">
        <f aca="false">G211</f>
        <v>318600</v>
      </c>
      <c r="H817" s="441" t="n">
        <f aca="false">H211-$B817*H816</f>
        <v>0</v>
      </c>
      <c r="I817" s="4"/>
      <c r="J817" s="4"/>
      <c r="K817" s="4"/>
      <c r="N817" s="4"/>
      <c r="O817" s="625"/>
    </row>
    <row r="818" customFormat="false" ht="12.75" hidden="false" customHeight="false" outlineLevel="0" collapsed="false">
      <c r="A818" s="440" t="n">
        <f aca="false">A212</f>
        <v>8026.66666666657</v>
      </c>
      <c r="B818" s="442" t="n">
        <f aca="false">C212/D817</f>
        <v>-0.852271338917939</v>
      </c>
      <c r="C818" s="443" t="n">
        <f aca="false">-B818*C817</f>
        <v>2.35688165525354E-010</v>
      </c>
      <c r="D818" s="444" t="n">
        <f aca="false">D212-$B818*E817</f>
        <v>-373776.225912397</v>
      </c>
      <c r="E818" s="444" t="n">
        <f aca="false">E212-$B818*F817</f>
        <v>1066062.57733314</v>
      </c>
      <c r="F818" s="444" t="n">
        <f aca="false">F212-$B818*G817</f>
        <v>-1010886.35142074</v>
      </c>
      <c r="G818" s="135" t="n">
        <f aca="false">G212</f>
        <v>318600</v>
      </c>
      <c r="H818" s="441" t="n">
        <f aca="false">H212-$B818*H817</f>
        <v>0</v>
      </c>
      <c r="I818" s="4"/>
      <c r="J818" s="4"/>
      <c r="K818" s="4"/>
      <c r="N818" s="4"/>
      <c r="O818" s="625"/>
    </row>
    <row r="819" customFormat="false" ht="12.75" hidden="false" customHeight="false" outlineLevel="0" collapsed="false">
      <c r="A819" s="440" t="n">
        <f aca="false">A213</f>
        <v>8013.33333333324</v>
      </c>
      <c r="B819" s="442" t="n">
        <f aca="false">C213/D818</f>
        <v>-0.85238166023612</v>
      </c>
      <c r="C819" s="443" t="n">
        <f aca="false">-B819*C818</f>
        <v>2.00896269828507E-010</v>
      </c>
      <c r="D819" s="444" t="n">
        <f aca="false">D213-$B819*E818</f>
        <v>-373727.810417181</v>
      </c>
      <c r="E819" s="444" t="n">
        <f aca="false">E213-$B819*F818</f>
        <v>1065965.68013262</v>
      </c>
      <c r="F819" s="444" t="n">
        <f aca="false">F213-$B819*G818</f>
        <v>-1010837.86971544</v>
      </c>
      <c r="G819" s="135" t="n">
        <f aca="false">G213</f>
        <v>318600</v>
      </c>
      <c r="H819" s="441" t="n">
        <f aca="false">H213-$B819*H818</f>
        <v>0</v>
      </c>
      <c r="I819" s="4"/>
      <c r="J819" s="4"/>
      <c r="K819" s="4"/>
      <c r="N819" s="4"/>
      <c r="O819" s="625"/>
    </row>
    <row r="820" customFormat="false" ht="12.75" hidden="false" customHeight="false" outlineLevel="0" collapsed="false">
      <c r="A820" s="440" t="n">
        <f aca="false">A214</f>
        <v>7999.9999999999</v>
      </c>
      <c r="B820" s="442" t="n">
        <f aca="false">C214/D819</f>
        <v>-0.852492084130311</v>
      </c>
      <c r="C820" s="443" t="n">
        <f aca="false">-B820*C819</f>
        <v>1.71262479760109E-010</v>
      </c>
      <c r="D820" s="444" t="n">
        <f aca="false">D214-$B820*E819</f>
        <v>-373679.362399026</v>
      </c>
      <c r="E820" s="444" t="n">
        <f aca="false">E214-$B820*F819</f>
        <v>1065868.71772844</v>
      </c>
      <c r="F820" s="444" t="n">
        <f aca="false">F214-$B820*G819</f>
        <v>-1010789.35532942</v>
      </c>
      <c r="G820" s="135" t="n">
        <f aca="false">G214</f>
        <v>318600</v>
      </c>
      <c r="H820" s="441" t="n">
        <f aca="false">H214-$B820*H819</f>
        <v>0</v>
      </c>
      <c r="I820" s="4"/>
      <c r="J820" s="4"/>
      <c r="K820" s="4"/>
      <c r="N820" s="4"/>
      <c r="O820" s="625"/>
    </row>
    <row r="821" customFormat="false" ht="12.75" hidden="false" customHeight="false" outlineLevel="0" collapsed="false">
      <c r="A821" s="440" t="n">
        <f aca="false">A215</f>
        <v>7986.66666666657</v>
      </c>
      <c r="B821" s="442" t="n">
        <f aca="false">C215/D820</f>
        <v>-0.852602610844185</v>
      </c>
      <c r="C821" s="443" t="n">
        <f aca="false">-B821*C820</f>
        <v>1.46018837383118E-010</v>
      </c>
      <c r="D821" s="444" t="n">
        <f aca="false">D215-$B821*E820</f>
        <v>-373630.88178092</v>
      </c>
      <c r="E821" s="444" t="n">
        <f aca="false">E215-$B821*F820</f>
        <v>1065771.68996596</v>
      </c>
      <c r="F821" s="444" t="n">
        <f aca="false">F215-$B821*G820</f>
        <v>-1010740.80818504</v>
      </c>
      <c r="G821" s="135" t="n">
        <f aca="false">G215</f>
        <v>318600</v>
      </c>
      <c r="H821" s="441" t="n">
        <f aca="false">H215-$B821*H820</f>
        <v>0</v>
      </c>
      <c r="I821" s="4"/>
      <c r="J821" s="4"/>
      <c r="K821" s="4"/>
      <c r="N821" s="4"/>
      <c r="O821" s="625"/>
    </row>
    <row r="822" customFormat="false" ht="12.75" hidden="false" customHeight="false" outlineLevel="0" collapsed="false">
      <c r="A822" s="440" t="n">
        <f aca="false">A216</f>
        <v>7973.33333333324</v>
      </c>
      <c r="B822" s="442" t="n">
        <f aca="false">C216/D821</f>
        <v>-0.852713240622365</v>
      </c>
      <c r="C822" s="443" t="n">
        <f aca="false">-B822*C821</f>
        <v>1.24512196016869E-010</v>
      </c>
      <c r="D822" s="444" t="n">
        <f aca="false">D216-$B822*E821</f>
        <v>-373582.36848555</v>
      </c>
      <c r="E822" s="444" t="n">
        <f aca="false">E216-$B822*F821</f>
        <v>1065674.59668993</v>
      </c>
      <c r="F822" s="444" t="n">
        <f aca="false">F216-$B822*G821</f>
        <v>-1010692.22820438</v>
      </c>
      <c r="G822" s="135" t="n">
        <f aca="false">G216</f>
        <v>318600</v>
      </c>
      <c r="H822" s="441" t="n">
        <f aca="false">H216-$B822*H821</f>
        <v>0</v>
      </c>
      <c r="I822" s="4"/>
      <c r="J822" s="4"/>
      <c r="K822" s="4"/>
      <c r="N822" s="4"/>
      <c r="O822" s="625"/>
    </row>
    <row r="823" customFormat="false" ht="12.75" hidden="false" customHeight="false" outlineLevel="0" collapsed="false">
      <c r="A823" s="440" t="n">
        <f aca="false">A217</f>
        <v>7959.99999999991</v>
      </c>
      <c r="B823" s="442" t="n">
        <f aca="false">C217/D822</f>
        <v>-0.852823973710427</v>
      </c>
      <c r="C823" s="443" t="n">
        <f aca="false">-B823*C822</f>
        <v>1.06186985782518E-010</v>
      </c>
      <c r="D823" s="444" t="n">
        <f aca="false">D217-$B823*E822</f>
        <v>-373533.822435303</v>
      </c>
      <c r="E823" s="444" t="n">
        <f aca="false">E217-$B823*F822</f>
        <v>1065577.43774449</v>
      </c>
      <c r="F823" s="444" t="n">
        <f aca="false">F217-$B823*G822</f>
        <v>-1010643.61530919</v>
      </c>
      <c r="G823" s="135" t="n">
        <f aca="false">G217</f>
        <v>318600</v>
      </c>
      <c r="H823" s="441" t="n">
        <f aca="false">H217-$B823*H822</f>
        <v>0</v>
      </c>
      <c r="I823" s="4"/>
      <c r="J823" s="4"/>
      <c r="K823" s="4"/>
      <c r="N823" s="4"/>
      <c r="O823" s="625"/>
    </row>
    <row r="824" customFormat="false" ht="12.75" hidden="false" customHeight="false" outlineLevel="0" collapsed="false">
      <c r="A824" s="440" t="n">
        <f aca="false">A218</f>
        <v>7946.66666666657</v>
      </c>
      <c r="B824" s="442" t="n">
        <f aca="false">C218/D823</f>
        <v>-0.852934810354911</v>
      </c>
      <c r="C824" s="443" t="n">
        <f aca="false">-B824*C823</f>
        <v>9.05705765805715E-011</v>
      </c>
      <c r="D824" s="444" t="n">
        <f aca="false">D218-$B824*E823</f>
        <v>-373485.243552262</v>
      </c>
      <c r="E824" s="444" t="n">
        <f aca="false">E218-$B824*F823</f>
        <v>1065480.21297319</v>
      </c>
      <c r="F824" s="444" t="n">
        <f aca="false">F218-$B824*G823</f>
        <v>-1010594.96942093</v>
      </c>
      <c r="G824" s="135" t="n">
        <f aca="false">G218</f>
        <v>318600</v>
      </c>
      <c r="H824" s="441" t="n">
        <f aca="false">H218-$B824*H823</f>
        <v>0</v>
      </c>
      <c r="I824" s="4"/>
      <c r="J824" s="4"/>
      <c r="K824" s="4"/>
      <c r="N824" s="4"/>
      <c r="O824" s="625"/>
    </row>
    <row r="825" customFormat="false" ht="12.75" hidden="false" customHeight="false" outlineLevel="0" collapsed="false">
      <c r="A825" s="440" t="n">
        <f aca="false">A219</f>
        <v>7933.33333333324</v>
      </c>
      <c r="B825" s="442" t="n">
        <f aca="false">C219/D824</f>
        <v>-0.85304575080332</v>
      </c>
      <c r="C825" s="443" t="n">
        <f aca="false">-B825*C824</f>
        <v>7.72608454998632E-011</v>
      </c>
      <c r="D825" s="444" t="n">
        <f aca="false">D219-$B825*E824</f>
        <v>-373436.631758207</v>
      </c>
      <c r="E825" s="444" t="n">
        <f aca="false">E219-$B825*F824</f>
        <v>1065382.92221894</v>
      </c>
      <c r="F825" s="444" t="n">
        <f aca="false">F219-$B825*G824</f>
        <v>-1010546.29046073</v>
      </c>
      <c r="G825" s="135" t="n">
        <f aca="false">G219</f>
        <v>318600</v>
      </c>
      <c r="H825" s="441" t="n">
        <f aca="false">H219-$B825*H824</f>
        <v>0</v>
      </c>
      <c r="I825" s="4"/>
      <c r="J825" s="4"/>
      <c r="K825" s="4"/>
      <c r="N825" s="4"/>
      <c r="O825" s="625"/>
    </row>
    <row r="826" customFormat="false" ht="12.75" hidden="false" customHeight="false" outlineLevel="0" collapsed="false">
      <c r="A826" s="440" t="n">
        <f aca="false">A220</f>
        <v>7919.99999999991</v>
      </c>
      <c r="B826" s="442" t="n">
        <f aca="false">C220/D825</f>
        <v>-0.85315679530413</v>
      </c>
      <c r="C826" s="443" t="n">
        <f aca="false">-B826*C825</f>
        <v>6.59156153491508E-011</v>
      </c>
      <c r="D826" s="444" t="n">
        <f aca="false">D220-$B826*E825</f>
        <v>-373387.986974611</v>
      </c>
      <c r="E826" s="444" t="n">
        <f aca="false">E220-$B826*F825</f>
        <v>1065285.56532405</v>
      </c>
      <c r="F826" s="444" t="n">
        <f aca="false">F220-$B826*G825</f>
        <v>-1010497.57834944</v>
      </c>
      <c r="G826" s="135" t="n">
        <f aca="false">G220</f>
        <v>318600</v>
      </c>
      <c r="H826" s="441" t="n">
        <f aca="false">H220-$B826*H825</f>
        <v>0</v>
      </c>
      <c r="I826" s="4"/>
      <c r="J826" s="4"/>
      <c r="K826" s="4"/>
      <c r="N826" s="4"/>
      <c r="O826" s="625"/>
    </row>
    <row r="827" customFormat="false" ht="12.75" hidden="false" customHeight="false" outlineLevel="0" collapsed="false">
      <c r="A827" s="440" t="n">
        <f aca="false">A221</f>
        <v>7906.66666666657</v>
      </c>
      <c r="B827" s="442" t="n">
        <f aca="false">C221/D826</f>
        <v>-0.853267944106791</v>
      </c>
      <c r="C827" s="443" t="n">
        <f aca="false">-B827*C826</f>
        <v>5.6243681593504E-011</v>
      </c>
      <c r="D827" s="444" t="n">
        <f aca="false">D221-$B827*E826</f>
        <v>-373339.309122642</v>
      </c>
      <c r="E827" s="444" t="n">
        <f aca="false">E221-$B827*F826</f>
        <v>1065188.14213022</v>
      </c>
      <c r="F827" s="444" t="n">
        <f aca="false">F221-$B827*G826</f>
        <v>-1010448.83300758</v>
      </c>
      <c r="G827" s="135" t="n">
        <f aca="false">G221</f>
        <v>318600</v>
      </c>
      <c r="H827" s="441" t="n">
        <f aca="false">H221-$B827*H826</f>
        <v>0</v>
      </c>
      <c r="I827" s="4"/>
      <c r="J827" s="4"/>
      <c r="K827" s="4"/>
      <c r="N827" s="4"/>
      <c r="O827" s="625"/>
    </row>
    <row r="828" customFormat="false" ht="12.75" hidden="false" customHeight="false" outlineLevel="0" collapsed="false">
      <c r="A828" s="440" t="n">
        <f aca="false">A222</f>
        <v>7893.33333333324</v>
      </c>
      <c r="B828" s="442" t="n">
        <f aca="false">C222/D827</f>
        <v>-0.853379197461739</v>
      </c>
      <c r="C828" s="443" t="n">
        <f aca="false">-B828*C827</f>
        <v>4.7997187860558E-011</v>
      </c>
      <c r="D828" s="444" t="n">
        <f aca="false">D222-$B828*E827</f>
        <v>-373290.598123154</v>
      </c>
      <c r="E828" s="444" t="n">
        <f aca="false">E222-$B828*F827</f>
        <v>1065090.65247851</v>
      </c>
      <c r="F828" s="444" t="n">
        <f aca="false">F222-$B828*G827</f>
        <v>-1010400.05435536</v>
      </c>
      <c r="G828" s="135" t="n">
        <f aca="false">G222</f>
        <v>318600</v>
      </c>
      <c r="H828" s="441" t="n">
        <f aca="false">H222-$B828*H827</f>
        <v>0</v>
      </c>
      <c r="I828" s="4"/>
      <c r="J828" s="4"/>
      <c r="K828" s="4"/>
      <c r="N828" s="4"/>
      <c r="O828" s="625"/>
    </row>
    <row r="829" customFormat="false" ht="12.75" hidden="false" customHeight="false" outlineLevel="0" collapsed="false">
      <c r="A829" s="440" t="n">
        <f aca="false">A223</f>
        <v>7879.99999999991</v>
      </c>
      <c r="B829" s="442" t="n">
        <f aca="false">C223/D828</f>
        <v>-0.853490555620393</v>
      </c>
      <c r="C829" s="443" t="n">
        <f aca="false">-B829*C828</f>
        <v>4.0965146535324E-011</v>
      </c>
      <c r="D829" s="444" t="n">
        <f aca="false">D223-$B829*E828</f>
        <v>-373241.853896696</v>
      </c>
      <c r="E829" s="444" t="n">
        <f aca="false">E223-$B829*F828</f>
        <v>1064993.09620937</v>
      </c>
      <c r="F829" s="444" t="n">
        <f aca="false">F223-$B829*G828</f>
        <v>-1010351.24231268</v>
      </c>
      <c r="G829" s="135" t="n">
        <f aca="false">G223</f>
        <v>318600</v>
      </c>
      <c r="H829" s="441" t="n">
        <f aca="false">H223-$B829*H828</f>
        <v>0</v>
      </c>
      <c r="I829" s="4"/>
      <c r="J829" s="4"/>
      <c r="K829" s="4"/>
      <c r="N829" s="4"/>
      <c r="O829" s="625"/>
    </row>
    <row r="830" customFormat="false" ht="12.75" hidden="false" customHeight="false" outlineLevel="0" collapsed="false">
      <c r="A830" s="440" t="n">
        <f aca="false">A224</f>
        <v>7866.66666666657</v>
      </c>
      <c r="B830" s="442" t="n">
        <f aca="false">C224/D829</f>
        <v>-0.853602018835168</v>
      </c>
      <c r="C830" s="443" t="n">
        <f aca="false">-B830*C829</f>
        <v>3.49679317844311E-011</v>
      </c>
      <c r="D830" s="444" t="n">
        <f aca="false">D224-$B830*E829</f>
        <v>-373193.076363498</v>
      </c>
      <c r="E830" s="444" t="n">
        <f aca="false">E224-$B830*F829</f>
        <v>1064895.47316261</v>
      </c>
      <c r="F830" s="444" t="n">
        <f aca="false">F224-$B830*G829</f>
        <v>-1010302.39679912</v>
      </c>
      <c r="G830" s="135" t="n">
        <f aca="false">G224</f>
        <v>318600</v>
      </c>
      <c r="H830" s="441" t="n">
        <f aca="false">H224-$B830*H829</f>
        <v>0</v>
      </c>
      <c r="I830" s="4"/>
      <c r="J830" s="4"/>
      <c r="K830" s="4"/>
      <c r="N830" s="4"/>
      <c r="O830" s="625"/>
    </row>
    <row r="831" customFormat="false" ht="12.75" hidden="false" customHeight="false" outlineLevel="0" collapsed="false">
      <c r="A831" s="440" t="n">
        <f aca="false">A225</f>
        <v>7853.33333333324</v>
      </c>
      <c r="B831" s="442" t="n">
        <f aca="false">C225/D830</f>
        <v>-0.853713587359473</v>
      </c>
      <c r="C831" s="443" t="n">
        <f aca="false">-B831*C830</f>
        <v>2.9852598486228E-011</v>
      </c>
      <c r="D831" s="444" t="n">
        <f aca="false">D225-$B831*E830</f>
        <v>-373144.265443482</v>
      </c>
      <c r="E831" s="444" t="n">
        <f aca="false">E225-$B831*F830</f>
        <v>1064797.78317742</v>
      </c>
      <c r="F831" s="444" t="n">
        <f aca="false">F225-$B831*G830</f>
        <v>-1010253.51773394</v>
      </c>
      <c r="G831" s="135" t="n">
        <f aca="false">G225</f>
        <v>318600</v>
      </c>
      <c r="H831" s="441" t="n">
        <f aca="false">H225-$B831*H830</f>
        <v>0</v>
      </c>
      <c r="I831" s="4"/>
      <c r="J831" s="4"/>
      <c r="K831" s="4"/>
      <c r="N831" s="4"/>
      <c r="O831" s="625"/>
    </row>
    <row r="832" customFormat="false" ht="12.75" hidden="false" customHeight="false" outlineLevel="0" collapsed="false">
      <c r="A832" s="440" t="n">
        <f aca="false">A226</f>
        <v>7839.99999999991</v>
      </c>
      <c r="B832" s="442" t="n">
        <f aca="false">C226/D831</f>
        <v>-0.853825261447725</v>
      </c>
      <c r="C832" s="443" t="n">
        <f aca="false">-B832*C831</f>
        <v>2.54889027073976E-011</v>
      </c>
      <c r="D832" s="444" t="n">
        <f aca="false">D226-$B832*E831</f>
        <v>-373095.421056248</v>
      </c>
      <c r="E832" s="444" t="n">
        <f aca="false">E226-$B832*F831</f>
        <v>1064700.02609234</v>
      </c>
      <c r="F832" s="444" t="n">
        <f aca="false">F226-$B832*G831</f>
        <v>-1010204.60503609</v>
      </c>
      <c r="G832" s="135" t="n">
        <f aca="false">G226</f>
        <v>318600</v>
      </c>
      <c r="H832" s="441" t="n">
        <f aca="false">H226-$B832*H831</f>
        <v>0</v>
      </c>
      <c r="I832" s="4"/>
      <c r="J832" s="4"/>
      <c r="K832" s="4"/>
      <c r="N832" s="4"/>
      <c r="O832" s="625"/>
    </row>
    <row r="833" customFormat="false" ht="12.75" hidden="false" customHeight="false" outlineLevel="0" collapsed="false">
      <c r="A833" s="440" t="n">
        <f aca="false">A227</f>
        <v>7826.66666666658</v>
      </c>
      <c r="B833" s="442" t="n">
        <f aca="false">C227/D832</f>
        <v>-0.853937041355347</v>
      </c>
      <c r="C833" s="443" t="n">
        <f aca="false">-B833*C832</f>
        <v>2.17659181653494E-011</v>
      </c>
      <c r="D833" s="444" t="n">
        <f aca="false">D227-$B833*E832</f>
        <v>-373046.543121083</v>
      </c>
      <c r="E833" s="444" t="n">
        <f aca="false">E227-$B833*F832</f>
        <v>1064602.20174527</v>
      </c>
      <c r="F833" s="444" t="n">
        <f aca="false">F227-$B833*G832</f>
        <v>-1010155.65862419</v>
      </c>
      <c r="G833" s="135" t="n">
        <f aca="false">G227</f>
        <v>318600</v>
      </c>
      <c r="H833" s="441" t="n">
        <f aca="false">H227-$B833*H832</f>
        <v>0</v>
      </c>
      <c r="I833" s="4"/>
      <c r="J833" s="4"/>
      <c r="K833" s="4"/>
      <c r="N833" s="4"/>
      <c r="O833" s="625"/>
    </row>
    <row r="834" customFormat="false" ht="12.75" hidden="false" customHeight="false" outlineLevel="0" collapsed="false">
      <c r="A834" s="440" t="n">
        <f aca="false">A228</f>
        <v>7813.33333333324</v>
      </c>
      <c r="B834" s="442" t="n">
        <f aca="false">C228/D833</f>
        <v>-0.854048927338777</v>
      </c>
      <c r="C834" s="443" t="n">
        <f aca="false">-B834*C833</f>
        <v>1.85891590616602E-011</v>
      </c>
      <c r="D834" s="444" t="n">
        <f aca="false">D228-$B834*E833</f>
        <v>-372997.631556953</v>
      </c>
      <c r="E834" s="444" t="n">
        <f aca="false">E228-$B834*F833</f>
        <v>1064504.30997348</v>
      </c>
      <c r="F834" s="444" t="n">
        <f aca="false">F228-$B834*G833</f>
        <v>-1010106.67841653</v>
      </c>
      <c r="G834" s="135" t="n">
        <f aca="false">G228</f>
        <v>318600</v>
      </c>
      <c r="H834" s="441" t="n">
        <f aca="false">H228-$B834*H833</f>
        <v>0</v>
      </c>
      <c r="I834" s="4"/>
      <c r="J834" s="4"/>
      <c r="K834" s="4"/>
      <c r="N834" s="4"/>
      <c r="O834" s="625"/>
    </row>
    <row r="835" customFormat="false" ht="12.75" hidden="false" customHeight="false" outlineLevel="0" collapsed="false">
      <c r="A835" s="440" t="n">
        <f aca="false">A229</f>
        <v>7799.99999999991</v>
      </c>
      <c r="B835" s="442" t="n">
        <f aca="false">C229/D834</f>
        <v>-0.854160919655473</v>
      </c>
      <c r="C835" s="443" t="n">
        <f aca="false">-B835*C834</f>
        <v>1.58781331997296E-011</v>
      </c>
      <c r="D835" s="444" t="n">
        <f aca="false">D229-$B835*E834</f>
        <v>-372948.6862825</v>
      </c>
      <c r="E835" s="444" t="n">
        <f aca="false">E229-$B835*F834</f>
        <v>1064406.3506136</v>
      </c>
      <c r="F835" s="444" t="n">
        <f aca="false">F229-$B835*G834</f>
        <v>-1010057.6643311</v>
      </c>
      <c r="G835" s="135" t="n">
        <f aca="false">G229</f>
        <v>318600</v>
      </c>
      <c r="H835" s="441" t="n">
        <f aca="false">H229-$B835*H834</f>
        <v>0</v>
      </c>
      <c r="I835" s="4"/>
      <c r="J835" s="4"/>
      <c r="K835" s="4"/>
      <c r="N835" s="4"/>
      <c r="O835" s="625"/>
    </row>
    <row r="836" customFormat="false" ht="12.75" hidden="false" customHeight="false" outlineLevel="0" collapsed="false">
      <c r="A836" s="440" t="n">
        <f aca="false">A230</f>
        <v>7786.66666666658</v>
      </c>
      <c r="B836" s="442" t="n">
        <f aca="false">C230/D835</f>
        <v>-0.85427301856392</v>
      </c>
      <c r="C836" s="443" t="n">
        <f aca="false">-B836*C835</f>
        <v>1.3564260777693E-011</v>
      </c>
      <c r="D836" s="444" t="n">
        <f aca="false">D230-$B836*E835</f>
        <v>-372899.707216047</v>
      </c>
      <c r="E836" s="444" t="n">
        <f aca="false">E230-$B836*F835</f>
        <v>1064308.32350158</v>
      </c>
      <c r="F836" s="444" t="n">
        <f aca="false">F230-$B836*G835</f>
        <v>-1010008.61628553</v>
      </c>
      <c r="G836" s="135" t="n">
        <f aca="false">G230</f>
        <v>318600</v>
      </c>
      <c r="H836" s="441" t="n">
        <f aca="false">H230-$B836*H835</f>
        <v>0</v>
      </c>
      <c r="I836" s="4"/>
      <c r="J836" s="4"/>
      <c r="K836" s="4"/>
      <c r="N836" s="4"/>
      <c r="O836" s="625"/>
    </row>
    <row r="837" customFormat="false" ht="12.75" hidden="false" customHeight="false" outlineLevel="0" collapsed="false">
      <c r="A837" s="440" t="n">
        <f aca="false">A231</f>
        <v>7773.33333333324</v>
      </c>
      <c r="B837" s="442" t="n">
        <f aca="false">C231/D836</f>
        <v>-0.854385224323634</v>
      </c>
      <c r="C837" s="443" t="n">
        <f aca="false">-B837*C836</f>
        <v>1.15891039873335E-011</v>
      </c>
      <c r="D837" s="444" t="n">
        <f aca="false">D231-$B837*E836</f>
        <v>-372850.69427559</v>
      </c>
      <c r="E837" s="444" t="n">
        <f aca="false">E231-$B837*F836</f>
        <v>1064210.22847275</v>
      </c>
      <c r="F837" s="444" t="n">
        <f aca="false">F231-$B837*G836</f>
        <v>-1009959.53419716</v>
      </c>
      <c r="G837" s="135" t="n">
        <f aca="false">G231</f>
        <v>318600</v>
      </c>
      <c r="H837" s="441" t="n">
        <f aca="false">H231-$B837*H836</f>
        <v>0</v>
      </c>
      <c r="I837" s="4"/>
      <c r="J837" s="4"/>
      <c r="K837" s="4"/>
      <c r="N837" s="4"/>
      <c r="O837" s="625"/>
    </row>
    <row r="838" customFormat="false" ht="12.75" hidden="false" customHeight="false" outlineLevel="0" collapsed="false">
      <c r="A838" s="440" t="n">
        <f aca="false">A232</f>
        <v>7759.99999999991</v>
      </c>
      <c r="B838" s="442" t="n">
        <f aca="false">C232/D837</f>
        <v>-0.854497537195168</v>
      </c>
      <c r="C838" s="443" t="n">
        <f aca="false">-B838*C837</f>
        <v>9.90286081547517E-012</v>
      </c>
      <c r="D838" s="444" t="n">
        <f aca="false">D232-$B838*E837</f>
        <v>-372801.647378798</v>
      </c>
      <c r="E838" s="444" t="n">
        <f aca="false">E232-$B838*F837</f>
        <v>1064112.06536175</v>
      </c>
      <c r="F838" s="444" t="n">
        <f aca="false">F232-$B838*G837</f>
        <v>-1009910.41798295</v>
      </c>
      <c r="G838" s="135" t="n">
        <f aca="false">G232</f>
        <v>318600</v>
      </c>
      <c r="H838" s="441" t="n">
        <f aca="false">H232-$B838*H837</f>
        <v>0</v>
      </c>
      <c r="I838" s="4"/>
      <c r="J838" s="4"/>
      <c r="K838" s="4"/>
      <c r="N838" s="4"/>
      <c r="O838" s="625"/>
    </row>
    <row r="839" customFormat="false" ht="12.75" hidden="false" customHeight="false" outlineLevel="0" collapsed="false">
      <c r="A839" s="440" t="n">
        <f aca="false">A233</f>
        <v>7746.66666666658</v>
      </c>
      <c r="B839" s="442" t="n">
        <f aca="false">C233/D838</f>
        <v>-0.854609957440117</v>
      </c>
      <c r="C839" s="443" t="n">
        <f aca="false">-B839*C838</f>
        <v>8.46308346004864E-012</v>
      </c>
      <c r="D839" s="444" t="n">
        <f aca="false">D233-$B839*E838</f>
        <v>-372752.566443012</v>
      </c>
      <c r="E839" s="444" t="n">
        <f aca="false">E233-$B839*F838</f>
        <v>1064013.83400259</v>
      </c>
      <c r="F839" s="444" t="n">
        <f aca="false">F233-$B839*G838</f>
        <v>-1009861.26755958</v>
      </c>
      <c r="G839" s="135" t="n">
        <f aca="false">G233</f>
        <v>318600</v>
      </c>
      <c r="H839" s="441" t="n">
        <f aca="false">H233-$B839*H838</f>
        <v>0</v>
      </c>
      <c r="I839" s="4"/>
      <c r="J839" s="4"/>
      <c r="K839" s="4"/>
      <c r="N839" s="4"/>
      <c r="O839" s="625"/>
    </row>
    <row r="840" customFormat="false" ht="12.75" hidden="false" customHeight="false" outlineLevel="0" collapsed="false">
      <c r="A840" s="440" t="n">
        <f aca="false">A234</f>
        <v>7733.33333333324</v>
      </c>
      <c r="B840" s="442" t="n">
        <f aca="false">C234/D839</f>
        <v>-0.854722485321127</v>
      </c>
      <c r="C840" s="443" t="n">
        <f aca="false">-B840*C839</f>
        <v>7.2335877284529E-012</v>
      </c>
      <c r="D840" s="444" t="n">
        <f aca="false">D234-$B840*E839</f>
        <v>-372703.451385245</v>
      </c>
      <c r="E840" s="444" t="n">
        <f aca="false">E234-$B840*F839</f>
        <v>1063915.5342286</v>
      </c>
      <c r="F840" s="444" t="n">
        <f aca="false">F234-$B840*G839</f>
        <v>-1009812.08284336</v>
      </c>
      <c r="G840" s="135" t="n">
        <f aca="false">G234</f>
        <v>318600</v>
      </c>
      <c r="H840" s="441" t="n">
        <f aca="false">H234-$B840*H839</f>
        <v>0</v>
      </c>
      <c r="I840" s="4"/>
      <c r="J840" s="4"/>
      <c r="K840" s="4"/>
      <c r="N840" s="4"/>
      <c r="O840" s="625"/>
    </row>
    <row r="841" customFormat="false" ht="12.75" hidden="false" customHeight="false" outlineLevel="0" collapsed="false">
      <c r="A841" s="440" t="n">
        <f aca="false">A235</f>
        <v>7719.99999999991</v>
      </c>
      <c r="B841" s="442" t="n">
        <f aca="false">C235/D840</f>
        <v>-0.854835121101895</v>
      </c>
      <c r="C841" s="443" t="n">
        <f aca="false">-B841*C840</f>
        <v>6.18352484185321E-012</v>
      </c>
      <c r="D841" s="444" t="n">
        <f aca="false">D235-$B841*E840</f>
        <v>-372654.302122174</v>
      </c>
      <c r="E841" s="444" t="n">
        <f aca="false">E235-$B841*F840</f>
        <v>1063817.16587244</v>
      </c>
      <c r="F841" s="444" t="n">
        <f aca="false">F235-$B841*G840</f>
        <v>-1009762.86375027</v>
      </c>
      <c r="G841" s="135" t="n">
        <f aca="false">G235</f>
        <v>318600</v>
      </c>
      <c r="H841" s="441" t="n">
        <f aca="false">H235-$B841*H840</f>
        <v>0</v>
      </c>
      <c r="I841" s="4"/>
      <c r="J841" s="4"/>
      <c r="K841" s="4"/>
      <c r="N841" s="4"/>
      <c r="O841" s="625"/>
    </row>
    <row r="842" customFormat="false" ht="12.75" hidden="false" customHeight="false" outlineLevel="0" collapsed="false">
      <c r="A842" s="440" t="n">
        <f aca="false">A236</f>
        <v>7706.66666666658</v>
      </c>
      <c r="B842" s="442" t="n">
        <f aca="false">C236/D841</f>
        <v>-0.854947865047182</v>
      </c>
      <c r="C842" s="443" t="n">
        <f aca="false">-B842*C841</f>
        <v>5.28659136200862E-012</v>
      </c>
      <c r="D842" s="444" t="n">
        <f aca="false">D236-$B842*E841</f>
        <v>-372605.118570144</v>
      </c>
      <c r="E842" s="444" t="n">
        <f aca="false">E236-$B842*F841</f>
        <v>1063718.72876611</v>
      </c>
      <c r="F842" s="444" t="n">
        <f aca="false">F236-$B842*G841</f>
        <v>-1009713.61019597</v>
      </c>
      <c r="G842" s="135" t="n">
        <f aca="false">G236</f>
        <v>318600</v>
      </c>
      <c r="H842" s="441" t="n">
        <f aca="false">H236-$B842*H841</f>
        <v>0</v>
      </c>
      <c r="I842" s="4"/>
      <c r="J842" s="4"/>
      <c r="K842" s="4"/>
      <c r="N842" s="4"/>
      <c r="O842" s="625"/>
    </row>
    <row r="843" customFormat="false" ht="12.75" hidden="false" customHeight="false" outlineLevel="0" collapsed="false">
      <c r="A843" s="440" t="n">
        <f aca="false">A237</f>
        <v>7693.33333333325</v>
      </c>
      <c r="B843" s="442" t="n">
        <f aca="false">C237/D842</f>
        <v>-0.855060717422814</v>
      </c>
      <c r="C843" s="443" t="n">
        <f aca="false">-B843*C842</f>
        <v>4.52035660272034E-012</v>
      </c>
      <c r="D843" s="444" t="n">
        <f aca="false">D237-$B843*E842</f>
        <v>-372555.900645165</v>
      </c>
      <c r="E843" s="444" t="n">
        <f aca="false">E237-$B843*F842</f>
        <v>1063620.22274092</v>
      </c>
      <c r="F843" s="444" t="n">
        <f aca="false">F237-$B843*G842</f>
        <v>-1009664.32209576</v>
      </c>
      <c r="G843" s="135" t="n">
        <f aca="false">G237</f>
        <v>318600</v>
      </c>
      <c r="H843" s="441" t="n">
        <f aca="false">H237-$B843*H842</f>
        <v>0</v>
      </c>
      <c r="I843" s="4"/>
      <c r="J843" s="4"/>
      <c r="K843" s="4"/>
      <c r="N843" s="4"/>
      <c r="O843" s="625"/>
    </row>
    <row r="844" customFormat="false" ht="12.75" hidden="false" customHeight="false" outlineLevel="0" collapsed="false">
      <c r="A844" s="440" t="n">
        <f aca="false">A238</f>
        <v>7679.99999999991</v>
      </c>
      <c r="B844" s="442" t="n">
        <f aca="false">C238/D843</f>
        <v>-0.855173678495689</v>
      </c>
      <c r="C844" s="443" t="n">
        <f aca="false">-B844*C843</f>
        <v>3.86568998406063E-012</v>
      </c>
      <c r="D844" s="444" t="n">
        <f aca="false">D238-$B844*E843</f>
        <v>-372506.648262908</v>
      </c>
      <c r="E844" s="444" t="n">
        <f aca="false">E238-$B844*F843</f>
        <v>1063521.64762751</v>
      </c>
      <c r="F844" s="444" t="n">
        <f aca="false">F238-$B844*G843</f>
        <v>-1009614.99936461</v>
      </c>
      <c r="G844" s="135" t="n">
        <f aca="false">G238</f>
        <v>318600</v>
      </c>
      <c r="H844" s="441" t="n">
        <f aca="false">H238-$B844*H843</f>
        <v>0</v>
      </c>
      <c r="I844" s="4"/>
      <c r="J844" s="4"/>
      <c r="K844" s="4"/>
      <c r="N844" s="4"/>
      <c r="O844" s="625"/>
    </row>
    <row r="845" customFormat="false" ht="12.75" hidden="false" customHeight="false" outlineLevel="0" collapsed="false">
      <c r="A845" s="440" t="n">
        <f aca="false">A239</f>
        <v>7666.66666666658</v>
      </c>
      <c r="B845" s="442" t="n">
        <f aca="false">C239/D844</f>
        <v>-0.855286748533783</v>
      </c>
      <c r="C845" s="443" t="n">
        <f aca="false">-B845*C844</f>
        <v>3.30627341730682E-012</v>
      </c>
      <c r="D845" s="444" t="n">
        <f aca="false">D239-$B845*E844</f>
        <v>-372457.361338705</v>
      </c>
      <c r="E845" s="444" t="n">
        <f aca="false">E239-$B845*F844</f>
        <v>1063423.00325584</v>
      </c>
      <c r="F845" s="444" t="n">
        <f aca="false">F239-$B845*G844</f>
        <v>-1009565.64191714</v>
      </c>
      <c r="G845" s="135" t="n">
        <f aca="false">G239</f>
        <v>318600</v>
      </c>
      <c r="H845" s="441" t="n">
        <f aca="false">H239-$B845*H844</f>
        <v>0</v>
      </c>
      <c r="I845" s="4"/>
      <c r="J845" s="4"/>
      <c r="K845" s="4"/>
      <c r="N845" s="4"/>
      <c r="O845" s="625"/>
    </row>
    <row r="846" customFormat="false" ht="12.75" hidden="false" customHeight="false" outlineLevel="0" collapsed="false">
      <c r="A846" s="440" t="n">
        <f aca="false">A240</f>
        <v>7653.33333333325</v>
      </c>
      <c r="B846" s="442" t="n">
        <f aca="false">C240/D845</f>
        <v>-0.855399927806158</v>
      </c>
      <c r="C846" s="443" t="n">
        <f aca="false">-B846*C845</f>
        <v>2.82818604247167E-012</v>
      </c>
      <c r="D846" s="444" t="n">
        <f aca="false">D240-$B846*E845</f>
        <v>-372408.039787546</v>
      </c>
      <c r="E846" s="444" t="n">
        <f aca="false">E240-$B846*F845</f>
        <v>1063324.28945517</v>
      </c>
      <c r="F846" s="444" t="n">
        <f aca="false">F240-$B846*G845</f>
        <v>-1009516.24966762</v>
      </c>
      <c r="G846" s="135" t="n">
        <f aca="false">G240</f>
        <v>318600</v>
      </c>
      <c r="H846" s="441" t="n">
        <f aca="false">H240-$B846*H845</f>
        <v>0</v>
      </c>
      <c r="I846" s="4"/>
      <c r="J846" s="4"/>
      <c r="K846" s="4"/>
      <c r="N846" s="4"/>
      <c r="O846" s="625"/>
    </row>
    <row r="847" customFormat="false" ht="12.75" hidden="false" customHeight="false" outlineLevel="0" collapsed="false">
      <c r="A847" s="440" t="n">
        <f aca="false">A241</f>
        <v>7639.99999999991</v>
      </c>
      <c r="B847" s="442" t="n">
        <f aca="false">C241/D846</f>
        <v>-0.855513216582964</v>
      </c>
      <c r="C847" s="443" t="n">
        <f aca="false">-B847*C846</f>
        <v>2.41955053828999E-012</v>
      </c>
      <c r="D847" s="444" t="n">
        <f aca="false">D241-$B847*E846</f>
        <v>-372358.683524078</v>
      </c>
      <c r="E847" s="444" t="n">
        <f aca="false">E241-$B847*F846</f>
        <v>1063225.50605408</v>
      </c>
      <c r="F847" s="444" t="n">
        <f aca="false">F241-$B847*G846</f>
        <v>-1009466.82253</v>
      </c>
      <c r="G847" s="135" t="n">
        <f aca="false">G241</f>
        <v>318600</v>
      </c>
      <c r="H847" s="441" t="n">
        <f aca="false">H241-$B847*H846</f>
        <v>0</v>
      </c>
      <c r="I847" s="4"/>
      <c r="J847" s="4"/>
      <c r="K847" s="4"/>
      <c r="N847" s="4"/>
      <c r="O847" s="625"/>
    </row>
    <row r="848" customFormat="false" ht="12.75" hidden="false" customHeight="false" outlineLevel="0" collapsed="false">
      <c r="A848" s="440" t="n">
        <f aca="false">A242</f>
        <v>7626.66666666658</v>
      </c>
      <c r="B848" s="442" t="n">
        <f aca="false">C242/D847</f>
        <v>-0.855626615135451</v>
      </c>
      <c r="C848" s="443" t="n">
        <f aca="false">-B848*C847</f>
        <v>2.07023183722622E-012</v>
      </c>
      <c r="D848" s="444" t="n">
        <f aca="false">D242-$B848*E847</f>
        <v>-372309.292462604</v>
      </c>
      <c r="E848" s="444" t="n">
        <f aca="false">E242-$B848*F847</f>
        <v>1063126.65288045</v>
      </c>
      <c r="F848" s="444" t="n">
        <f aca="false">F242-$B848*G847</f>
        <v>-1009417.36041785</v>
      </c>
      <c r="G848" s="135" t="n">
        <f aca="false">G242</f>
        <v>318600</v>
      </c>
      <c r="H848" s="441" t="n">
        <f aca="false">H242-$B848*H847</f>
        <v>0</v>
      </c>
      <c r="I848" s="4"/>
      <c r="J848" s="4"/>
      <c r="K848" s="4"/>
      <c r="N848" s="4"/>
      <c r="O848" s="625"/>
    </row>
    <row r="849" customFormat="false" ht="12.75" hidden="false" customHeight="false" outlineLevel="0" collapsed="false">
      <c r="A849" s="440" t="n">
        <f aca="false">A243</f>
        <v>7613.33333333325</v>
      </c>
      <c r="B849" s="442" t="n">
        <f aca="false">C243/D848</f>
        <v>-0.855740123735969</v>
      </c>
      <c r="C849" s="443" t="n">
        <f aca="false">-B849*C848</f>
        <v>1.77158044855011E-012</v>
      </c>
      <c r="D849" s="444" t="n">
        <f aca="false">D243-$B849*E848</f>
        <v>-372259.866517078</v>
      </c>
      <c r="E849" s="444" t="n">
        <f aca="false">E243-$B849*F848</f>
        <v>1063027.72976146</v>
      </c>
      <c r="F849" s="444" t="n">
        <f aca="false">F243-$B849*G848</f>
        <v>-1009367.86324439</v>
      </c>
      <c r="G849" s="135" t="n">
        <f aca="false">G243</f>
        <v>318600</v>
      </c>
      <c r="H849" s="441" t="n">
        <f aca="false">H243-$B849*H848</f>
        <v>0</v>
      </c>
      <c r="I849" s="4"/>
      <c r="J849" s="4"/>
      <c r="K849" s="4"/>
      <c r="N849" s="4"/>
      <c r="O849" s="625"/>
    </row>
    <row r="850" customFormat="false" ht="12.75" hidden="false" customHeight="false" outlineLevel="0" collapsed="false">
      <c r="A850" s="440" t="n">
        <f aca="false">A244</f>
        <v>7599.99999999991</v>
      </c>
      <c r="B850" s="442" t="n">
        <f aca="false">C244/D849</f>
        <v>-0.855853742657978</v>
      </c>
      <c r="C850" s="443" t="n">
        <f aca="false">-B850*C849</f>
        <v>1.51621375731131E-012</v>
      </c>
      <c r="D850" s="444" t="n">
        <f aca="false">D244-$B850*E849</f>
        <v>-372210.405601104</v>
      </c>
      <c r="E850" s="444" t="n">
        <f aca="false">E244-$B850*F849</f>
        <v>1062928.73652361</v>
      </c>
      <c r="F850" s="444" t="n">
        <f aca="false">F244-$B850*G849</f>
        <v>-1009318.3309225</v>
      </c>
      <c r="G850" s="135" t="n">
        <f aca="false">G244</f>
        <v>318600</v>
      </c>
      <c r="H850" s="441" t="n">
        <f aca="false">H244-$B850*H849</f>
        <v>0</v>
      </c>
      <c r="I850" s="4"/>
      <c r="J850" s="4"/>
      <c r="K850" s="4"/>
      <c r="N850" s="4"/>
      <c r="O850" s="625"/>
    </row>
    <row r="851" customFormat="false" ht="12.75" hidden="false" customHeight="false" outlineLevel="0" collapsed="false">
      <c r="A851" s="440" t="n">
        <f aca="false">A245</f>
        <v>7586.66666666658</v>
      </c>
      <c r="B851" s="442" t="n">
        <f aca="false">C245/D850</f>
        <v>-0.855967472176052</v>
      </c>
      <c r="C851" s="443" t="n">
        <f aca="false">-B851*C850</f>
        <v>1.29782965712432E-012</v>
      </c>
      <c r="D851" s="444" t="n">
        <f aca="false">D245-$B851*E850</f>
        <v>-372160.909627938</v>
      </c>
      <c r="E851" s="444" t="n">
        <f aca="false">E245-$B851*F850</f>
        <v>1062829.67299265</v>
      </c>
      <c r="F851" s="444" t="n">
        <f aca="false">F245-$B851*G850</f>
        <v>-1009268.76336471</v>
      </c>
      <c r="G851" s="135" t="n">
        <f aca="false">G245</f>
        <v>318600</v>
      </c>
      <c r="H851" s="441" t="n">
        <f aca="false">H245-$B851*H850</f>
        <v>0</v>
      </c>
      <c r="I851" s="4"/>
      <c r="J851" s="4"/>
      <c r="K851" s="4"/>
      <c r="N851" s="4"/>
      <c r="O851" s="625"/>
    </row>
    <row r="852" customFormat="false" ht="12.75" hidden="false" customHeight="false" outlineLevel="0" collapsed="false">
      <c r="A852" s="440" t="n">
        <f aca="false">A246</f>
        <v>7573.33333333325</v>
      </c>
      <c r="B852" s="442" t="n">
        <f aca="false">C246/D851</f>
        <v>-0.856081312565888</v>
      </c>
      <c r="C852" s="443" t="n">
        <f aca="false">-B852*C851</f>
        <v>1.11104771635792E-012</v>
      </c>
      <c r="D852" s="444" t="n">
        <f aca="false">D246-$B852*E851</f>
        <v>-372111.378510481</v>
      </c>
      <c r="E852" s="444" t="n">
        <f aca="false">E246-$B852*F851</f>
        <v>1062730.53899366</v>
      </c>
      <c r="F852" s="444" t="n">
        <f aca="false">F246-$B852*G851</f>
        <v>-1009219.16048317</v>
      </c>
      <c r="G852" s="135" t="n">
        <f aca="false">G246</f>
        <v>318600</v>
      </c>
      <c r="H852" s="441" t="n">
        <f aca="false">H246-$B852*H851</f>
        <v>0</v>
      </c>
      <c r="I852" s="4"/>
      <c r="J852" s="4"/>
      <c r="K852" s="4"/>
      <c r="N852" s="4"/>
      <c r="O852" s="625"/>
    </row>
    <row r="853" customFormat="false" ht="12.75" hidden="false" customHeight="false" outlineLevel="0" collapsed="false">
      <c r="A853" s="440" t="n">
        <f aca="false">A247</f>
        <v>7559.99999999991</v>
      </c>
      <c r="B853" s="442" t="n">
        <f aca="false">C247/D852</f>
        <v>-0.85619526410431</v>
      </c>
      <c r="C853" s="443" t="n">
        <f aca="false">-B853*C852</f>
        <v>9.5127379293956E-013</v>
      </c>
      <c r="D853" s="444" t="n">
        <f aca="false">D247-$B853*E852</f>
        <v>-372061.812161278</v>
      </c>
      <c r="E853" s="444" t="n">
        <f aca="false">E247-$B853*F852</f>
        <v>1062631.33435098</v>
      </c>
      <c r="F853" s="444" t="n">
        <f aca="false">F247-$B853*G852</f>
        <v>-1009169.5221897</v>
      </c>
      <c r="G853" s="135" t="n">
        <f aca="false">G247</f>
        <v>318600</v>
      </c>
      <c r="H853" s="441" t="n">
        <f aca="false">H247-$B853*H852</f>
        <v>0</v>
      </c>
      <c r="I853" s="4"/>
      <c r="J853" s="4"/>
      <c r="K853" s="4"/>
      <c r="N853" s="4"/>
      <c r="O853" s="625"/>
    </row>
    <row r="854" customFormat="false" ht="12.75" hidden="false" customHeight="false" outlineLevel="0" collapsed="false">
      <c r="A854" s="440" t="n">
        <f aca="false">A248</f>
        <v>7546.66666666658</v>
      </c>
      <c r="B854" s="442" t="n">
        <f aca="false">C248/D853</f>
        <v>-0.856309327069278</v>
      </c>
      <c r="C854" s="443" t="n">
        <f aca="false">-B854*C853</f>
        <v>8.14584621490714E-013</v>
      </c>
      <c r="D854" s="444" t="n">
        <f aca="false">D248-$B854*E853</f>
        <v>-372012.210492518</v>
      </c>
      <c r="E854" s="444" t="n">
        <f aca="false">E248-$B854*F853</f>
        <v>1062532.05888825</v>
      </c>
      <c r="F854" s="444" t="n">
        <f aca="false">F248-$B854*G853</f>
        <v>-1009119.84839573</v>
      </c>
      <c r="G854" s="135" t="n">
        <f aca="false">G248</f>
        <v>318600</v>
      </c>
      <c r="H854" s="441" t="n">
        <f aca="false">H248-$B854*H853</f>
        <v>0</v>
      </c>
      <c r="I854" s="4"/>
      <c r="J854" s="4"/>
      <c r="K854" s="4"/>
      <c r="N854" s="4"/>
      <c r="O854" s="625"/>
    </row>
    <row r="855" customFormat="false" ht="12.75" hidden="false" customHeight="false" outlineLevel="0" collapsed="false">
      <c r="A855" s="440" t="n">
        <f aca="false">A249</f>
        <v>7533.33333333325</v>
      </c>
      <c r="B855" s="442" t="n">
        <f aca="false">C249/D854</f>
        <v>-0.856423501739891</v>
      </c>
      <c r="C855" s="443" t="n">
        <f aca="false">-B855*C854</f>
        <v>6.97629414000541E-013</v>
      </c>
      <c r="D855" s="444" t="n">
        <f aca="false">D249-$B855*E854</f>
        <v>-371962.573416032</v>
      </c>
      <c r="E855" s="444" t="n">
        <f aca="false">E249-$B855*F854</f>
        <v>1062432.71242837</v>
      </c>
      <c r="F855" s="444" t="n">
        <f aca="false">F249-$B855*G854</f>
        <v>-1009070.13901234</v>
      </c>
      <c r="G855" s="135" t="n">
        <f aca="false">G249</f>
        <v>318600</v>
      </c>
      <c r="H855" s="441" t="n">
        <f aca="false">H249-$B855*H854</f>
        <v>0</v>
      </c>
      <c r="I855" s="4"/>
      <c r="J855" s="4"/>
      <c r="K855" s="4"/>
      <c r="N855" s="4"/>
      <c r="O855" s="625"/>
    </row>
    <row r="856" customFormat="false" ht="12.75" hidden="false" customHeight="false" outlineLevel="0" collapsed="false">
      <c r="A856" s="440" t="n">
        <f aca="false">A250</f>
        <v>7519.99999999992</v>
      </c>
      <c r="B856" s="442" t="n">
        <f aca="false">C250/D855</f>
        <v>-0.856537788396395</v>
      </c>
      <c r="C856" s="443" t="n">
        <f aca="false">-B856*C855</f>
        <v>5.97545955388297E-013</v>
      </c>
      <c r="D856" s="444" t="n">
        <f aca="false">D250-$B856*E855</f>
        <v>-371912.900843288</v>
      </c>
      <c r="E856" s="444" t="n">
        <f aca="false">E250-$B856*F855</f>
        <v>1062333.29479353</v>
      </c>
      <c r="F856" s="444" t="n">
        <f aca="false">F250-$B856*G855</f>
        <v>-1009020.39395024</v>
      </c>
      <c r="G856" s="135" t="n">
        <f aca="false">G250</f>
        <v>318600</v>
      </c>
      <c r="H856" s="441" t="n">
        <f aca="false">H250-$B856*H855</f>
        <v>0</v>
      </c>
      <c r="I856" s="4"/>
      <c r="J856" s="4"/>
      <c r="K856" s="4"/>
      <c r="N856" s="4"/>
      <c r="O856" s="625"/>
    </row>
    <row r="857" customFormat="false" ht="12.75" hidden="false" customHeight="false" outlineLevel="0" collapsed="false">
      <c r="A857" s="440" t="n">
        <f aca="false">A251</f>
        <v>7506.66666666658</v>
      </c>
      <c r="B857" s="442" t="n">
        <f aca="false">C251/D856</f>
        <v>-0.856652187320192</v>
      </c>
      <c r="C857" s="443" t="n">
        <f aca="false">-B857*C856</f>
        <v>5.11889049707718E-013</v>
      </c>
      <c r="D857" s="444" t="n">
        <f aca="false">D251-$B857*E856</f>
        <v>-371863.19268539</v>
      </c>
      <c r="E857" s="444" t="n">
        <f aca="false">E251-$B857*F856</f>
        <v>1062233.80580518</v>
      </c>
      <c r="F857" s="444" t="n">
        <f aca="false">F251-$B857*G856</f>
        <v>-1008970.61311979</v>
      </c>
      <c r="G857" s="135" t="n">
        <f aca="false">G251</f>
        <v>318600</v>
      </c>
      <c r="H857" s="441" t="n">
        <f aca="false">H251-$B857*H856</f>
        <v>0</v>
      </c>
      <c r="I857" s="4"/>
      <c r="J857" s="4"/>
      <c r="K857" s="4"/>
      <c r="N857" s="4"/>
      <c r="O857" s="625"/>
    </row>
    <row r="858" customFormat="false" ht="12.75" hidden="false" customHeight="false" outlineLevel="0" collapsed="false">
      <c r="A858" s="440" t="n">
        <f aca="false">A252</f>
        <v>7493.33333333325</v>
      </c>
      <c r="B858" s="442" t="n">
        <f aca="false">C252/D857</f>
        <v>-0.856766698793841</v>
      </c>
      <c r="C858" s="443" t="n">
        <f aca="false">-B858*C857</f>
        <v>4.38569491266798E-013</v>
      </c>
      <c r="D858" s="444" t="n">
        <f aca="false">D252-$B858*E857</f>
        <v>-371813.44885308</v>
      </c>
      <c r="E858" s="444" t="n">
        <f aca="false">E252-$B858*F857</f>
        <v>1062134.24528403</v>
      </c>
      <c r="F858" s="444" t="n">
        <f aca="false">F252-$B858*G857</f>
        <v>-1008920.79643095</v>
      </c>
      <c r="G858" s="135" t="n">
        <f aca="false">G252</f>
        <v>318600</v>
      </c>
      <c r="H858" s="441" t="n">
        <f aca="false">H252-$B858*H857</f>
        <v>0</v>
      </c>
      <c r="I858" s="4"/>
      <c r="J858" s="4"/>
      <c r="K858" s="4"/>
      <c r="N858" s="4"/>
      <c r="O858" s="625"/>
    </row>
    <row r="859" customFormat="false" ht="12.75" hidden="false" customHeight="false" outlineLevel="0" collapsed="false">
      <c r="A859" s="440" t="n">
        <f aca="false">A253</f>
        <v>7479.99999999992</v>
      </c>
      <c r="B859" s="442" t="n">
        <f aca="false">C253/D858</f>
        <v>-0.856881323101072</v>
      </c>
      <c r="C859" s="443" t="n">
        <f aca="false">-B859*C858</f>
        <v>3.75802005948458E-013</v>
      </c>
      <c r="D859" s="444" t="n">
        <f aca="false">D253-$B859*E858</f>
        <v>-371763.66925673</v>
      </c>
      <c r="E859" s="444" t="n">
        <f aca="false">E253-$B859*F858</f>
        <v>1062034.61305006</v>
      </c>
      <c r="F859" s="444" t="n">
        <f aca="false">F253-$B859*G858</f>
        <v>-1008870.94379333</v>
      </c>
      <c r="G859" s="135" t="n">
        <f aca="false">G253</f>
        <v>318600</v>
      </c>
      <c r="H859" s="441" t="n">
        <f aca="false">H253-$B859*H858</f>
        <v>0</v>
      </c>
      <c r="I859" s="4"/>
      <c r="J859" s="4"/>
      <c r="K859" s="4"/>
      <c r="N859" s="4"/>
      <c r="O859" s="625"/>
    </row>
    <row r="860" customFormat="false" ht="12.75" hidden="false" customHeight="false" outlineLevel="0" collapsed="false">
      <c r="A860" s="440" t="n">
        <f aca="false">A254</f>
        <v>7466.66666666658</v>
      </c>
      <c r="B860" s="442" t="n">
        <f aca="false">C254/D859</f>
        <v>-0.856996060526785</v>
      </c>
      <c r="C860" s="443" t="n">
        <f aca="false">-B860*C859</f>
        <v>3.22060838635892E-013</v>
      </c>
      <c r="D860" s="444" t="n">
        <f aca="false">D254-$B860*E859</f>
        <v>-371713.853806342</v>
      </c>
      <c r="E860" s="444" t="n">
        <f aca="false">E254-$B860*F859</f>
        <v>1061934.90892251</v>
      </c>
      <c r="F860" s="444" t="n">
        <f aca="false">F254-$B860*G859</f>
        <v>-1008821.05511617</v>
      </c>
      <c r="G860" s="135" t="n">
        <f aca="false">G254</f>
        <v>318600</v>
      </c>
      <c r="H860" s="441" t="n">
        <f aca="false">H254-$B860*H859</f>
        <v>0</v>
      </c>
      <c r="I860" s="4"/>
      <c r="J860" s="4"/>
      <c r="K860" s="4"/>
      <c r="N860" s="4"/>
      <c r="O860" s="625"/>
    </row>
    <row r="861" customFormat="false" ht="12.75" hidden="false" customHeight="false" outlineLevel="0" collapsed="false">
      <c r="A861" s="440" t="n">
        <f aca="false">A255</f>
        <v>7453.33333333325</v>
      </c>
      <c r="B861" s="442" t="n">
        <f aca="false">C255/D860</f>
        <v>-0.857110911357064</v>
      </c>
      <c r="C861" s="443" t="n">
        <f aca="false">-B861*C860</f>
        <v>2.7604185891563E-013</v>
      </c>
      <c r="D861" s="444" t="n">
        <f aca="false">D255-$B861*E860</f>
        <v>-371664.002411549</v>
      </c>
      <c r="E861" s="444" t="n">
        <f aca="false">E255-$B861*F860</f>
        <v>1061835.13271986</v>
      </c>
      <c r="F861" s="444" t="n">
        <f aca="false">F255-$B861*G860</f>
        <v>-1008771.13030831</v>
      </c>
      <c r="G861" s="135" t="n">
        <f aca="false">G255</f>
        <v>318600</v>
      </c>
      <c r="H861" s="441" t="n">
        <f aca="false">H255-$B861*H860</f>
        <v>0</v>
      </c>
      <c r="I861" s="4"/>
      <c r="J861" s="4"/>
      <c r="K861" s="4"/>
      <c r="N861" s="4"/>
      <c r="O861" s="625"/>
    </row>
    <row r="862" customFormat="false" ht="12.75" hidden="false" customHeight="false" outlineLevel="0" collapsed="false">
      <c r="A862" s="440" t="n">
        <f aca="false">A256</f>
        <v>7439.99999999992</v>
      </c>
      <c r="B862" s="442" t="n">
        <f aca="false">C256/D861</f>
        <v>-0.857225875879176</v>
      </c>
      <c r="C862" s="443" t="n">
        <f aca="false">-B862*C861</f>
        <v>2.36630224288267E-013</v>
      </c>
      <c r="D862" s="444" t="n">
        <f aca="false">D256-$B862*E861</f>
        <v>-371614.114981608</v>
      </c>
      <c r="E862" s="444" t="n">
        <f aca="false">E256-$B862*F861</f>
        <v>1061735.28425984</v>
      </c>
      <c r="F862" s="444" t="n">
        <f aca="false">F256-$B862*G861</f>
        <v>-1008721.16927823</v>
      </c>
      <c r="G862" s="135" t="n">
        <f aca="false">G256</f>
        <v>318600</v>
      </c>
      <c r="H862" s="441" t="n">
        <f aca="false">H256-$B862*H861</f>
        <v>0</v>
      </c>
      <c r="I862" s="4"/>
      <c r="J862" s="4"/>
      <c r="K862" s="4"/>
      <c r="N862" s="4"/>
      <c r="O862" s="625"/>
    </row>
    <row r="863" customFormat="false" ht="12.75" hidden="false" customHeight="false" outlineLevel="0" collapsed="false">
      <c r="A863" s="440" t="n">
        <f aca="false">A257</f>
        <v>7426.66666666658</v>
      </c>
      <c r="B863" s="442" t="n">
        <f aca="false">C257/D862</f>
        <v>-0.857340954381585</v>
      </c>
      <c r="C863" s="443" t="n">
        <f aca="false">-B863*C862</f>
        <v>2.02872782326831E-013</v>
      </c>
      <c r="D863" s="444" t="n">
        <f aca="false">D257-$B863*E862</f>
        <v>-371564.191425402</v>
      </c>
      <c r="E863" s="444" t="n">
        <f aca="false">E257-$B863*F862</f>
        <v>1061635.36335943</v>
      </c>
      <c r="F863" s="444" t="n">
        <f aca="false">F257-$B863*G862</f>
        <v>-1008671.17193403</v>
      </c>
      <c r="G863" s="135" t="n">
        <f aca="false">G257</f>
        <v>318600</v>
      </c>
      <c r="H863" s="441" t="n">
        <f aca="false">H257-$B863*H862</f>
        <v>0</v>
      </c>
      <c r="I863" s="4"/>
      <c r="J863" s="4"/>
      <c r="K863" s="4"/>
      <c r="N863" s="4"/>
      <c r="O863" s="625"/>
    </row>
    <row r="864" customFormat="false" ht="12.75" hidden="false" customHeight="false" outlineLevel="0" collapsed="false">
      <c r="A864" s="440" t="n">
        <f aca="false">A258</f>
        <v>7413.33333333325</v>
      </c>
      <c r="B864" s="442" t="n">
        <f aca="false">C258/D863</f>
        <v>-0.857456147153956</v>
      </c>
      <c r="C864" s="443" t="n">
        <f aca="false">-B864*C863</f>
        <v>1.73954514296368E-013</v>
      </c>
      <c r="D864" s="444" t="n">
        <f aca="false">D258-$B864*E863</f>
        <v>-371514.231651434</v>
      </c>
      <c r="E864" s="444" t="n">
        <f aca="false">E258-$B864*F863</f>
        <v>1061535.36983485</v>
      </c>
      <c r="F864" s="444" t="n">
        <f aca="false">F258-$B864*G863</f>
        <v>-1008621.13818342</v>
      </c>
      <c r="G864" s="135" t="n">
        <f aca="false">G258</f>
        <v>318600</v>
      </c>
      <c r="H864" s="441" t="n">
        <f aca="false">H258-$B864*H863</f>
        <v>0</v>
      </c>
      <c r="I864" s="4"/>
      <c r="J864" s="4"/>
      <c r="K864" s="4"/>
      <c r="N864" s="4"/>
      <c r="O864" s="625"/>
    </row>
    <row r="865" customFormat="false" ht="12.75" hidden="false" customHeight="false" outlineLevel="0" collapsed="false">
      <c r="A865" s="440" t="n">
        <f aca="false">A259</f>
        <v>7399.99999999992</v>
      </c>
      <c r="B865" s="442" t="n">
        <f aca="false">C259/D864</f>
        <v>-0.857571454487159</v>
      </c>
      <c r="C865" s="443" t="n">
        <f aca="false">-B865*C864</f>
        <v>1.49178425839743E-013</v>
      </c>
      <c r="D865" s="444" t="n">
        <f aca="false">D259-$B865*E864</f>
        <v>-371464.235567829</v>
      </c>
      <c r="E865" s="444" t="n">
        <f aca="false">E259-$B865*F864</f>
        <v>1061435.30350155</v>
      </c>
      <c r="F865" s="444" t="n">
        <f aca="false">F259-$B865*G864</f>
        <v>-1008571.06793372</v>
      </c>
      <c r="G865" s="135" t="n">
        <f aca="false">G259</f>
        <v>318600</v>
      </c>
      <c r="H865" s="441" t="n">
        <f aca="false">H259-$B865*H864</f>
        <v>0</v>
      </c>
      <c r="I865" s="4"/>
      <c r="J865" s="4"/>
      <c r="K865" s="4"/>
      <c r="N865" s="4"/>
      <c r="O865" s="625"/>
    </row>
    <row r="866" customFormat="false" ht="12.75" hidden="false" customHeight="false" outlineLevel="0" collapsed="false">
      <c r="A866" s="440" t="n">
        <f aca="false">A260</f>
        <v>7386.66666666659</v>
      </c>
      <c r="B866" s="442" t="n">
        <f aca="false">C260/D865</f>
        <v>-0.857686876673282</v>
      </c>
      <c r="C866" s="443" t="n">
        <f aca="false">-B866*C865</f>
        <v>1.27948378125526E-013</v>
      </c>
      <c r="D866" s="444" t="n">
        <f aca="false">D260-$B866*E865</f>
        <v>-371414.203082328</v>
      </c>
      <c r="E866" s="444" t="n">
        <f aca="false">E260-$B866*F865</f>
        <v>1061335.16417422</v>
      </c>
      <c r="F866" s="444" t="n">
        <f aca="false">F260-$B866*G865</f>
        <v>-1008520.96109189</v>
      </c>
      <c r="G866" s="135" t="n">
        <f aca="false">G260</f>
        <v>318600</v>
      </c>
      <c r="H866" s="441" t="n">
        <f aca="false">H260-$B866*H865</f>
        <v>0</v>
      </c>
      <c r="I866" s="4"/>
      <c r="J866" s="4"/>
      <c r="K866" s="4"/>
      <c r="N866" s="4"/>
      <c r="O866" s="625"/>
    </row>
    <row r="867" customFormat="false" ht="12.75" hidden="false" customHeight="false" outlineLevel="0" collapsed="false">
      <c r="A867" s="440" t="n">
        <f aca="false">A261</f>
        <v>7373.33333333325</v>
      </c>
      <c r="B867" s="442" t="n">
        <f aca="false">C261/D866</f>
        <v>-0.857802414005634</v>
      </c>
      <c r="C867" s="443" t="n">
        <f aca="false">-B867*C866</f>
        <v>1.09754427624182E-013</v>
      </c>
      <c r="D867" s="444" t="n">
        <f aca="false">D261-$B867*E866</f>
        <v>-371364.134102288</v>
      </c>
      <c r="E867" s="444" t="n">
        <f aca="false">E261-$B867*F866</f>
        <v>1061234.95166676</v>
      </c>
      <c r="F867" s="444" t="n">
        <f aca="false">F261-$B867*G866</f>
        <v>-1008470.81756447</v>
      </c>
      <c r="G867" s="135" t="n">
        <f aca="false">G261</f>
        <v>318600</v>
      </c>
      <c r="H867" s="441" t="n">
        <f aca="false">H261-$B867*H866</f>
        <v>0</v>
      </c>
      <c r="I867" s="4"/>
      <c r="J867" s="4"/>
      <c r="K867" s="4"/>
      <c r="N867" s="4"/>
      <c r="O867" s="625"/>
    </row>
    <row r="868" customFormat="false" ht="12.75" hidden="false" customHeight="false" outlineLevel="0" collapsed="false">
      <c r="A868" s="440" t="n">
        <f aca="false">A262</f>
        <v>7359.99999999992</v>
      </c>
      <c r="B868" s="442" t="n">
        <f aca="false">C262/D867</f>
        <v>-0.857918066778752</v>
      </c>
      <c r="C868" s="443" t="n">
        <f aca="false">-B868*C867</f>
        <v>9.41603063677468E-014</v>
      </c>
      <c r="D868" s="444" t="n">
        <f aca="false">D262-$B868*E867</f>
        <v>-371314.028534678</v>
      </c>
      <c r="E868" s="444" t="n">
        <f aca="false">E262-$B868*F867</f>
        <v>1061134.6657923</v>
      </c>
      <c r="F868" s="444" t="n">
        <f aca="false">F262-$B868*G867</f>
        <v>-1008420.63725762</v>
      </c>
      <c r="G868" s="135" t="n">
        <f aca="false">G262</f>
        <v>318600</v>
      </c>
      <c r="H868" s="441" t="n">
        <f aca="false">H262-$B868*H867</f>
        <v>0</v>
      </c>
      <c r="I868" s="4"/>
      <c r="J868" s="4"/>
      <c r="K868" s="4"/>
      <c r="N868" s="4"/>
      <c r="O868" s="625"/>
    </row>
    <row r="869" customFormat="false" ht="12.75" hidden="false" customHeight="false" outlineLevel="0" collapsed="false">
      <c r="A869" s="440" t="n">
        <f aca="false">A263</f>
        <v>7346.66666666659</v>
      </c>
      <c r="B869" s="442" t="n">
        <f aca="false">C263/D868</f>
        <v>-0.85803383528841</v>
      </c>
      <c r="C869" s="443" t="n">
        <f aca="false">-B869*C868</f>
        <v>8.07927288046495E-014</v>
      </c>
      <c r="D869" s="444" t="n">
        <f aca="false">D263-$B869*E868</f>
        <v>-371263.88628608</v>
      </c>
      <c r="E869" s="444" t="n">
        <f aca="false">E263-$B869*F868</f>
        <v>1061034.30636319</v>
      </c>
      <c r="F869" s="444" t="n">
        <f aca="false">F263-$B869*G868</f>
        <v>-1008370.42007711</v>
      </c>
      <c r="G869" s="135" t="n">
        <f aca="false">G263</f>
        <v>318600</v>
      </c>
      <c r="H869" s="441" t="n">
        <f aca="false">H263-$B869*H868</f>
        <v>0</v>
      </c>
      <c r="I869" s="4"/>
      <c r="J869" s="4"/>
      <c r="K869" s="4"/>
      <c r="N869" s="4"/>
      <c r="O869" s="625"/>
    </row>
    <row r="870" customFormat="false" ht="12.75" hidden="false" customHeight="false" outlineLevel="0" collapsed="false">
      <c r="A870" s="440" t="n">
        <f aca="false">A264</f>
        <v>7333.33333333325</v>
      </c>
      <c r="B870" s="442" t="n">
        <f aca="false">C264/D869</f>
        <v>-0.858149719831624</v>
      </c>
      <c r="C870" s="443" t="n">
        <f aca="false">-B870*C869</f>
        <v>6.93322575881424E-014</v>
      </c>
      <c r="D870" s="444" t="n">
        <f aca="false">D264-$B870*E869</f>
        <v>-371213.707262684</v>
      </c>
      <c r="E870" s="444" t="n">
        <f aca="false">E264-$B870*F869</f>
        <v>1060933.873191</v>
      </c>
      <c r="F870" s="444" t="n">
        <f aca="false">F264-$B870*G869</f>
        <v>-1008320.16592831</v>
      </c>
      <c r="G870" s="135" t="n">
        <f aca="false">G264</f>
        <v>318600</v>
      </c>
      <c r="H870" s="441" t="n">
        <f aca="false">H264-$B870*H869</f>
        <v>0</v>
      </c>
      <c r="I870" s="4"/>
      <c r="J870" s="4"/>
      <c r="K870" s="4"/>
      <c r="N870" s="4"/>
      <c r="O870" s="625"/>
    </row>
    <row r="871" customFormat="false" ht="12.75" hidden="false" customHeight="false" outlineLevel="0" collapsed="false">
      <c r="A871" s="440" t="n">
        <f aca="false">A265</f>
        <v>7319.99999999992</v>
      </c>
      <c r="B871" s="442" t="n">
        <f aca="false">C265/D870</f>
        <v>-0.858265720706664</v>
      </c>
      <c r="C871" s="443" t="n">
        <f aca="false">-B871*C870</f>
        <v>5.95055000271071E-014</v>
      </c>
      <c r="D871" s="444" t="n">
        <f aca="false">D265-$B871*E870</f>
        <v>-371163.491370285</v>
      </c>
      <c r="E871" s="444" t="n">
        <f aca="false">E265-$B871*F870</f>
        <v>1060833.36608648</v>
      </c>
      <c r="F871" s="444" t="n">
        <f aca="false">F265-$B871*G870</f>
        <v>-1008269.87471619</v>
      </c>
      <c r="G871" s="135" t="n">
        <f aca="false">G265</f>
        <v>318600</v>
      </c>
      <c r="H871" s="441" t="n">
        <f aca="false">H265-$B871*H870</f>
        <v>0</v>
      </c>
      <c r="I871" s="4"/>
      <c r="J871" s="4"/>
      <c r="K871" s="4"/>
      <c r="N871" s="4"/>
      <c r="O871" s="625"/>
    </row>
    <row r="872" customFormat="false" ht="12.75" hidden="false" customHeight="false" outlineLevel="0" collapsed="false">
      <c r="A872" s="440" t="n">
        <f aca="false">A266</f>
        <v>7306.66666666659</v>
      </c>
      <c r="B872" s="442" t="n">
        <f aca="false">C266/D871</f>
        <v>-0.858381838213053</v>
      </c>
      <c r="C872" s="443" t="n">
        <f aca="false">-B872*C871</f>
        <v>5.1078440497055E-014</v>
      </c>
      <c r="D872" s="444" t="n">
        <f aca="false">D266-$B872*E871</f>
        <v>-371113.238514284</v>
      </c>
      <c r="E872" s="444" t="n">
        <f aca="false">E266-$B872*F871</f>
        <v>1060732.78485961</v>
      </c>
      <c r="F872" s="444" t="n">
        <f aca="false">F266-$B872*G871</f>
        <v>-1008219.54634532</v>
      </c>
      <c r="G872" s="135" t="n">
        <f aca="false">G266</f>
        <v>318600</v>
      </c>
      <c r="H872" s="441" t="n">
        <f aca="false">H266-$B872*H871</f>
        <v>0</v>
      </c>
      <c r="I872" s="4"/>
      <c r="J872" s="4"/>
      <c r="K872" s="4"/>
      <c r="N872" s="4"/>
      <c r="O872" s="625"/>
    </row>
    <row r="873" customFormat="false" ht="12.75" hidden="false" customHeight="false" outlineLevel="0" collapsed="false">
      <c r="A873" s="440" t="n">
        <f aca="false">A267</f>
        <v>7293.33333333325</v>
      </c>
      <c r="B873" s="442" t="n">
        <f aca="false">C267/D872</f>
        <v>-0.858498072651582</v>
      </c>
      <c r="C873" s="443" t="n">
        <f aca="false">-B873*C872</f>
        <v>4.38507427207702E-014</v>
      </c>
      <c r="D873" s="444" t="n">
        <f aca="false">D267-$B873*E872</f>
        <v>-371062.948599683</v>
      </c>
      <c r="E873" s="444" t="n">
        <f aca="false">E267-$B873*F872</f>
        <v>1060632.12931956</v>
      </c>
      <c r="F873" s="444" t="n">
        <f aca="false">F267-$B873*G872</f>
        <v>-1008169.18071987</v>
      </c>
      <c r="G873" s="135" t="n">
        <f aca="false">G267</f>
        <v>318600</v>
      </c>
      <c r="H873" s="441" t="n">
        <f aca="false">H267-$B873*H872</f>
        <v>0</v>
      </c>
      <c r="I873" s="4"/>
      <c r="J873" s="4"/>
      <c r="K873" s="4"/>
      <c r="N873" s="4"/>
      <c r="O873" s="625"/>
    </row>
    <row r="874" customFormat="false" ht="12.75" hidden="false" customHeight="false" outlineLevel="0" collapsed="false">
      <c r="A874" s="440" t="n">
        <f aca="false">A268</f>
        <v>7279.99999999992</v>
      </c>
      <c r="B874" s="442" t="n">
        <f aca="false">C268/D873</f>
        <v>-0.858614424324315</v>
      </c>
      <c r="C874" s="443" t="n">
        <f aca="false">-B874*C873</f>
        <v>3.76508802173878E-014</v>
      </c>
      <c r="D874" s="444" t="n">
        <f aca="false">D268-$B874*E873</f>
        <v>-371012.621531084</v>
      </c>
      <c r="E874" s="444" t="n">
        <f aca="false">E268-$B874*F873</f>
        <v>1060531.39927469</v>
      </c>
      <c r="F874" s="444" t="n">
        <f aca="false">F268-$B874*G873</f>
        <v>-1008118.77774361</v>
      </c>
      <c r="G874" s="135" t="n">
        <f aca="false">G268</f>
        <v>318600</v>
      </c>
      <c r="H874" s="441" t="n">
        <f aca="false">H268-$B874*H873</f>
        <v>0</v>
      </c>
      <c r="I874" s="4"/>
      <c r="J874" s="4"/>
      <c r="K874" s="4"/>
      <c r="N874" s="4"/>
      <c r="O874" s="625"/>
    </row>
    <row r="875" customFormat="false" ht="12.75" hidden="false" customHeight="false" outlineLevel="0" collapsed="false">
      <c r="A875" s="440" t="n">
        <f aca="false">A269</f>
        <v>7266.66666666659</v>
      </c>
      <c r="B875" s="442" t="n">
        <f aca="false">C269/D874</f>
        <v>-0.858730893534594</v>
      </c>
      <c r="C875" s="443" t="n">
        <f aca="false">-B875*C874</f>
        <v>3.23319740114414E-014</v>
      </c>
      <c r="D875" s="444" t="n">
        <f aca="false">D269-$B875*E874</f>
        <v>-370962.257212685</v>
      </c>
      <c r="E875" s="444" t="n">
        <f aca="false">E269-$B875*F874</f>
        <v>1060430.59453256</v>
      </c>
      <c r="F875" s="444" t="n">
        <f aca="false">F269-$B875*G874</f>
        <v>-1008068.33731988</v>
      </c>
      <c r="G875" s="135" t="n">
        <f aca="false">G269</f>
        <v>318600</v>
      </c>
      <c r="H875" s="441" t="n">
        <f aca="false">H269-$B875*H874</f>
        <v>0</v>
      </c>
      <c r="I875" s="4"/>
      <c r="J875" s="4"/>
      <c r="K875" s="4"/>
      <c r="N875" s="4"/>
      <c r="O875" s="625"/>
    </row>
    <row r="876" customFormat="false" ht="12.75" hidden="false" customHeight="false" outlineLevel="0" collapsed="false">
      <c r="A876" s="440" t="n">
        <f aca="false">A270</f>
        <v>7253.33333333326</v>
      </c>
      <c r="B876" s="442" t="n">
        <f aca="false">C270/D875</f>
        <v>-0.858847480587051</v>
      </c>
      <c r="C876" s="443" t="n">
        <f aca="false">-B876*C875</f>
        <v>2.77682344221324E-014</v>
      </c>
      <c r="D876" s="444" t="n">
        <f aca="false">D270-$B876*E875</f>
        <v>-370911.85554828</v>
      </c>
      <c r="E876" s="444" t="n">
        <f aca="false">E270-$B876*F875</f>
        <v>1060329.71489991</v>
      </c>
      <c r="F876" s="444" t="n">
        <f aca="false">F270-$B876*G875</f>
        <v>-1008017.85935163</v>
      </c>
      <c r="G876" s="135" t="n">
        <f aca="false">G270</f>
        <v>318600</v>
      </c>
      <c r="H876" s="441" t="n">
        <f aca="false">H270-$B876*H875</f>
        <v>0</v>
      </c>
      <c r="I876" s="4"/>
      <c r="J876" s="4"/>
      <c r="K876" s="4"/>
      <c r="N876" s="4"/>
      <c r="O876" s="625"/>
    </row>
    <row r="877" customFormat="false" ht="12.75" hidden="false" customHeight="false" outlineLevel="0" collapsed="false">
      <c r="A877" s="440" t="n">
        <f aca="false">A271</f>
        <v>7239.99999999992</v>
      </c>
      <c r="B877" s="442" t="n">
        <f aca="false">C271/D876</f>
        <v>-0.85896418578761</v>
      </c>
      <c r="C877" s="443" t="n">
        <f aca="false">-B877*C876</f>
        <v>2.38519188711665E-014</v>
      </c>
      <c r="D877" s="444" t="n">
        <f aca="false">D271-$B877*E876</f>
        <v>-370861.416441256</v>
      </c>
      <c r="E877" s="444" t="n">
        <f aca="false">E271-$B877*F876</f>
        <v>1060228.76018266</v>
      </c>
      <c r="F877" s="444" t="n">
        <f aca="false">F271-$B877*G876</f>
        <v>-1007967.3437414</v>
      </c>
      <c r="G877" s="135" t="n">
        <f aca="false">G271</f>
        <v>318600</v>
      </c>
      <c r="H877" s="441" t="n">
        <f aca="false">H271-$B877*H876</f>
        <v>0</v>
      </c>
      <c r="I877" s="4"/>
      <c r="J877" s="4"/>
      <c r="K877" s="4"/>
      <c r="N877" s="4"/>
      <c r="O877" s="625"/>
    </row>
    <row r="878" customFormat="false" ht="12.75" hidden="false" customHeight="false" outlineLevel="0" collapsed="false">
      <c r="A878" s="440" t="n">
        <f aca="false">A272</f>
        <v>7226.66666666659</v>
      </c>
      <c r="B878" s="442" t="n">
        <f aca="false">C272/D877</f>
        <v>-0.8590810094435</v>
      </c>
      <c r="C878" s="443" t="n">
        <f aca="false">-B878*C877</f>
        <v>2.04907305410061E-014</v>
      </c>
      <c r="D878" s="444" t="n">
        <f aca="false">D272-$B878*E877</f>
        <v>-370810.939794587</v>
      </c>
      <c r="E878" s="444" t="n">
        <f aca="false">E272-$B878*F877</f>
        <v>1060127.73018589</v>
      </c>
      <c r="F878" s="444" t="n">
        <f aca="false">F272-$B878*G877</f>
        <v>-1007916.7903913</v>
      </c>
      <c r="G878" s="135" t="n">
        <f aca="false">G272</f>
        <v>318600</v>
      </c>
      <c r="H878" s="441" t="n">
        <f aca="false">H272-$B878*H877</f>
        <v>0</v>
      </c>
      <c r="I878" s="4"/>
      <c r="J878" s="4"/>
      <c r="K878" s="4"/>
      <c r="N878" s="4"/>
      <c r="O878" s="625"/>
    </row>
    <row r="879" customFormat="false" ht="12.75" hidden="false" customHeight="false" outlineLevel="0" collapsed="false">
      <c r="A879" s="440" t="n">
        <f aca="false">A273</f>
        <v>7213.33333333326</v>
      </c>
      <c r="B879" s="442" t="n">
        <f aca="false">C273/D878</f>
        <v>-0.85919795186326</v>
      </c>
      <c r="C879" s="443" t="n">
        <f aca="false">-B879*C878</f>
        <v>1.76055937130144E-014</v>
      </c>
      <c r="D879" s="444" t="n">
        <f aca="false">D273-$B879*E878</f>
        <v>-370760.425510838</v>
      </c>
      <c r="E879" s="444" t="n">
        <f aca="false">E273-$B879*F878</f>
        <v>1060026.62471387</v>
      </c>
      <c r="F879" s="444" t="n">
        <f aca="false">F273-$B879*G878</f>
        <v>-1007866.19920303</v>
      </c>
      <c r="G879" s="135" t="n">
        <f aca="false">G273</f>
        <v>318600</v>
      </c>
      <c r="H879" s="441" t="n">
        <f aca="false">H273-$B879*H878</f>
        <v>0</v>
      </c>
      <c r="I879" s="4"/>
      <c r="J879" s="4"/>
      <c r="K879" s="4"/>
      <c r="N879" s="4"/>
      <c r="O879" s="625"/>
    </row>
    <row r="880" customFormat="false" ht="12.75" hidden="false" customHeight="false" outlineLevel="0" collapsed="false">
      <c r="A880" s="440" t="n">
        <f aca="false">A274</f>
        <v>7199.99999999992</v>
      </c>
      <c r="B880" s="442" t="n">
        <f aca="false">C274/D879</f>
        <v>-0.859315013356749</v>
      </c>
      <c r="C880" s="443" t="n">
        <f aca="false">-B880*C879</f>
        <v>1.51287509966525E-014</v>
      </c>
      <c r="D880" s="444" t="n">
        <f aca="false">D274-$B880*E879</f>
        <v>-370709.873492158</v>
      </c>
      <c r="E880" s="444" t="n">
        <f aca="false">E274-$B880*F879</f>
        <v>1059925.44357003</v>
      </c>
      <c r="F880" s="444" t="n">
        <f aca="false">F274-$B880*G879</f>
        <v>-1007815.57007787</v>
      </c>
      <c r="G880" s="135" t="n">
        <f aca="false">G274</f>
        <v>318600</v>
      </c>
      <c r="H880" s="441" t="n">
        <f aca="false">H274-$B880*H879</f>
        <v>0</v>
      </c>
      <c r="I880" s="4"/>
      <c r="J880" s="4"/>
      <c r="K880" s="4"/>
      <c r="N880" s="4"/>
      <c r="O880" s="625"/>
    </row>
    <row r="881" customFormat="false" ht="12.75" hidden="false" customHeight="false" outlineLevel="0" collapsed="false">
      <c r="A881" s="440" t="n">
        <f aca="false">A275</f>
        <v>7186.66666666659</v>
      </c>
      <c r="B881" s="442" t="n">
        <f aca="false">C275/D880</f>
        <v>-0.859432194235149</v>
      </c>
      <c r="C881" s="443" t="n">
        <f aca="false">-B881*C880</f>
        <v>1.30021356650903E-014</v>
      </c>
      <c r="D881" s="444" t="n">
        <f aca="false">D275-$B881*E880</f>
        <v>-370659.283640278</v>
      </c>
      <c r="E881" s="444" t="n">
        <f aca="false">E275-$B881*F880</f>
        <v>1059824.18655696</v>
      </c>
      <c r="F881" s="444" t="n">
        <f aca="false">F275-$B881*G880</f>
        <v>-1007764.90291668</v>
      </c>
      <c r="G881" s="135" t="n">
        <f aca="false">G275</f>
        <v>318600</v>
      </c>
      <c r="H881" s="441" t="n">
        <f aca="false">H275-$B881*H880</f>
        <v>0</v>
      </c>
      <c r="I881" s="4"/>
      <c r="J881" s="4"/>
      <c r="K881" s="4"/>
      <c r="N881" s="4"/>
      <c r="O881" s="625"/>
    </row>
    <row r="882" customFormat="false" ht="12.75" hidden="false" customHeight="false" outlineLevel="0" collapsed="false">
      <c r="A882" s="440" t="n">
        <f aca="false">A276</f>
        <v>7173.33333333326</v>
      </c>
      <c r="B882" s="442" t="n">
        <f aca="false">C276/D881</f>
        <v>-0.859549494810978</v>
      </c>
      <c r="C882" s="443" t="n">
        <f aca="false">-B882*C881</f>
        <v>1.11759791423921E-014</v>
      </c>
      <c r="D882" s="444" t="n">
        <f aca="false">D276-$B882*E881</f>
        <v>-370608.65585651</v>
      </c>
      <c r="E882" s="444" t="n">
        <f aca="false">E276-$B882*F881</f>
        <v>1059722.8534764</v>
      </c>
      <c r="F882" s="444" t="n">
        <f aca="false">F276-$B882*G881</f>
        <v>-1007714.19761989</v>
      </c>
      <c r="G882" s="135" t="n">
        <f aca="false">G276</f>
        <v>318600</v>
      </c>
      <c r="H882" s="441" t="n">
        <f aca="false">H276-$B882*H881</f>
        <v>0</v>
      </c>
      <c r="I882" s="4"/>
      <c r="J882" s="4"/>
      <c r="K882" s="4"/>
      <c r="N882" s="4"/>
      <c r="O882" s="625"/>
    </row>
    <row r="883" customFormat="false" ht="12.75" hidden="false" customHeight="false" outlineLevel="0" collapsed="false">
      <c r="A883" s="440" t="n">
        <f aca="false">A277</f>
        <v>7159.99999999992</v>
      </c>
      <c r="B883" s="442" t="n">
        <f aca="false">C277/D882</f>
        <v>-0.859666915398094</v>
      </c>
      <c r="C883" s="443" t="n">
        <f aca="false">-B883*C882</f>
        <v>9.60761951589368E-015</v>
      </c>
      <c r="D883" s="444" t="n">
        <f aca="false">D277-$B883*E882</f>
        <v>-370557.990041744</v>
      </c>
      <c r="E883" s="444" t="n">
        <f aca="false">E277-$B883*F882</f>
        <v>1059621.44412924</v>
      </c>
      <c r="F883" s="444" t="n">
        <f aca="false">F277-$B883*G882</f>
        <v>-1007663.4540875</v>
      </c>
      <c r="G883" s="135" t="n">
        <f aca="false">G277</f>
        <v>318600</v>
      </c>
      <c r="H883" s="441" t="n">
        <f aca="false">H277-$B883*H882</f>
        <v>0</v>
      </c>
      <c r="I883" s="4"/>
      <c r="J883" s="4"/>
      <c r="K883" s="4"/>
      <c r="N883" s="4"/>
      <c r="O883" s="625"/>
    </row>
    <row r="884" customFormat="false" ht="12.75" hidden="false" customHeight="false" outlineLevel="0" collapsed="false">
      <c r="A884" s="440" t="n">
        <f aca="false">A278</f>
        <v>7146.66666666659</v>
      </c>
      <c r="B884" s="442" t="n">
        <f aca="false">C278/D883</f>
        <v>-0.859784456311707</v>
      </c>
      <c r="C884" s="443" t="n">
        <f aca="false">-B884*C883</f>
        <v>8.2604819219224E-015</v>
      </c>
      <c r="D884" s="444" t="n">
        <f aca="false">D278-$B884*E883</f>
        <v>-370507.286096445</v>
      </c>
      <c r="E884" s="444" t="n">
        <f aca="false">E278-$B884*F883</f>
        <v>1059519.95831554</v>
      </c>
      <c r="F884" s="444" t="n">
        <f aca="false">F278-$B884*G883</f>
        <v>-1007612.67221909</v>
      </c>
      <c r="G884" s="135" t="n">
        <f aca="false">G278</f>
        <v>318600</v>
      </c>
      <c r="H884" s="441" t="n">
        <f aca="false">H278-$B884*H883</f>
        <v>0</v>
      </c>
      <c r="I884" s="4"/>
      <c r="J884" s="4"/>
      <c r="K884" s="4"/>
      <c r="N884" s="4"/>
      <c r="O884" s="625"/>
    </row>
    <row r="885" customFormat="false" ht="12.75" hidden="false" customHeight="false" outlineLevel="0" collapsed="false">
      <c r="A885" s="440" t="n">
        <f aca="false">A279</f>
        <v>7133.33333333326</v>
      </c>
      <c r="B885" s="442" t="n">
        <f aca="false">C279/D884</f>
        <v>-0.859902117868383</v>
      </c>
      <c r="C885" s="443" t="n">
        <f aca="false">-B885*C884</f>
        <v>7.10320589927456E-015</v>
      </c>
      <c r="D885" s="444" t="n">
        <f aca="false">D279-$B885*E884</f>
        <v>-370456.543920651</v>
      </c>
      <c r="E885" s="444" t="n">
        <f aca="false">E279-$B885*F884</f>
        <v>1059418.39583445</v>
      </c>
      <c r="F885" s="444" t="n">
        <f aca="false">F279-$B885*G884</f>
        <v>-1007561.8519138</v>
      </c>
      <c r="G885" s="135" t="n">
        <f aca="false">G279</f>
        <v>318600</v>
      </c>
      <c r="H885" s="441" t="n">
        <f aca="false">H279-$B885*H884</f>
        <v>0</v>
      </c>
      <c r="I885" s="4"/>
      <c r="J885" s="4"/>
      <c r="K885" s="4"/>
      <c r="N885" s="4"/>
      <c r="O885" s="625"/>
    </row>
    <row r="886" customFormat="false" ht="12.75" hidden="false" customHeight="false" outlineLevel="0" collapsed="false">
      <c r="A886" s="440" t="n">
        <f aca="false">A280</f>
        <v>7119.99999999992</v>
      </c>
      <c r="B886" s="442" t="n">
        <f aca="false">C280/D885</f>
        <v>-0.860019900386054</v>
      </c>
      <c r="C886" s="443" t="n">
        <f aca="false">-B886*C885</f>
        <v>6.10889842991574E-015</v>
      </c>
      <c r="D886" s="444" t="n">
        <f aca="false">D280-$B886*E885</f>
        <v>-370405.763413969</v>
      </c>
      <c r="E886" s="444" t="n">
        <f aca="false">E280-$B886*F885</f>
        <v>1059316.75648431</v>
      </c>
      <c r="F886" s="444" t="n">
        <f aca="false">F280-$B886*G885</f>
        <v>-1007510.99307034</v>
      </c>
      <c r="G886" s="135" t="n">
        <f aca="false">G280</f>
        <v>318600</v>
      </c>
      <c r="H886" s="441" t="n">
        <f aca="false">H280-$B886*H885</f>
        <v>0</v>
      </c>
      <c r="I886" s="4"/>
      <c r="J886" s="4"/>
      <c r="K886" s="4"/>
      <c r="N886" s="4"/>
      <c r="O886" s="625"/>
    </row>
    <row r="887" customFormat="false" ht="12.75" hidden="false" customHeight="false" outlineLevel="0" collapsed="false">
      <c r="A887" s="440" t="n">
        <f aca="false">A281</f>
        <v>7106.66666666659</v>
      </c>
      <c r="B887" s="442" t="n">
        <f aca="false">C281/D886</f>
        <v>-0.860137804184027</v>
      </c>
      <c r="C887" s="443" t="n">
        <f aca="false">-B887*C886</f>
        <v>5.25449448149097E-015</v>
      </c>
      <c r="D887" s="444" t="n">
        <f aca="false">D281-$B887*E886</f>
        <v>-370354.944475577</v>
      </c>
      <c r="E887" s="444" t="n">
        <f aca="false">E281-$B887*F886</f>
        <v>1059215.04006255</v>
      </c>
      <c r="F887" s="444" t="n">
        <f aca="false">F281-$B887*G886</f>
        <v>-1007460.09558697</v>
      </c>
      <c r="G887" s="135" t="n">
        <f aca="false">G281</f>
        <v>318600</v>
      </c>
      <c r="H887" s="441" t="n">
        <f aca="false">H281-$B887*H886</f>
        <v>0</v>
      </c>
      <c r="I887" s="4"/>
      <c r="J887" s="4"/>
      <c r="K887" s="4"/>
      <c r="N887" s="4"/>
      <c r="O887" s="625"/>
    </row>
    <row r="888" customFormat="false" ht="12.75" hidden="false" customHeight="false" outlineLevel="0" collapsed="false">
      <c r="A888" s="440" t="n">
        <f aca="false">A282</f>
        <v>7093.33333333326</v>
      </c>
      <c r="B888" s="442" t="n">
        <f aca="false">C282/D887</f>
        <v>-0.860255829582992</v>
      </c>
      <c r="C888" s="443" t="n">
        <f aca="false">-B888*C887</f>
        <v>4.52020950921427E-015</v>
      </c>
      <c r="D888" s="444" t="n">
        <f aca="false">D282-$B888*E887</f>
        <v>-370304.087004214</v>
      </c>
      <c r="E888" s="444" t="n">
        <f aca="false">E282-$B888*F887</f>
        <v>1059113.24636574</v>
      </c>
      <c r="F888" s="444" t="n">
        <f aca="false">F282-$B888*G887</f>
        <v>-1007409.15936153</v>
      </c>
      <c r="G888" s="135" t="n">
        <f aca="false">G282</f>
        <v>318600</v>
      </c>
      <c r="H888" s="441" t="n">
        <f aca="false">H282-$B888*H887</f>
        <v>0</v>
      </c>
      <c r="I888" s="4"/>
      <c r="J888" s="4"/>
      <c r="K888" s="4"/>
      <c r="N888" s="4"/>
      <c r="O888" s="625"/>
    </row>
    <row r="889" customFormat="false" ht="12.75" hidden="false" customHeight="false" outlineLevel="0" collapsed="false">
      <c r="A889" s="440" t="n">
        <f aca="false">A283</f>
        <v>7079.99999999993</v>
      </c>
      <c r="B889" s="442" t="n">
        <f aca="false">C283/D888</f>
        <v>-0.860373976905026</v>
      </c>
      <c r="C889" s="443" t="n">
        <f aca="false">-B889*C888</f>
        <v>3.8890706318866E-015</v>
      </c>
      <c r="D889" s="444" t="n">
        <f aca="false">D283-$B889*E888</f>
        <v>-370253.190898183</v>
      </c>
      <c r="E889" s="444" t="n">
        <f aca="false">E283-$B889*F888</f>
        <v>1059011.37518958</v>
      </c>
      <c r="F889" s="444" t="n">
        <f aca="false">F283-$B889*G888</f>
        <v>-1007358.18429139</v>
      </c>
      <c r="G889" s="135" t="n">
        <f aca="false">G283</f>
        <v>318600</v>
      </c>
      <c r="H889" s="441" t="n">
        <f aca="false">H283-$B889*H888</f>
        <v>0</v>
      </c>
      <c r="I889" s="4"/>
      <c r="J889" s="4"/>
      <c r="K889" s="4"/>
      <c r="N889" s="4"/>
      <c r="O889" s="625"/>
    </row>
    <row r="890" customFormat="false" ht="12.75" hidden="false" customHeight="false" outlineLevel="0" collapsed="false">
      <c r="A890" s="440" t="n">
        <f aca="false">A284</f>
        <v>7066.66666666659</v>
      </c>
      <c r="B890" s="442" t="n">
        <f aca="false">C284/D889</f>
        <v>-0.860492246473609</v>
      </c>
      <c r="C890" s="443" t="n">
        <f aca="false">-B890*C889</f>
        <v>3.34651512472664E-015</v>
      </c>
      <c r="D890" s="444" t="n">
        <f aca="false">D284-$B890*E889</f>
        <v>-370202.25605535</v>
      </c>
      <c r="E890" s="444" t="n">
        <f aca="false">E284-$B890*F889</f>
        <v>1058909.42632886</v>
      </c>
      <c r="F890" s="444" t="n">
        <f aca="false">F284-$B890*G889</f>
        <v>-1007307.17027351</v>
      </c>
      <c r="G890" s="135" t="n">
        <f aca="false">G284</f>
        <v>318600</v>
      </c>
      <c r="H890" s="441" t="n">
        <f aca="false">H284-$B890*H889</f>
        <v>0</v>
      </c>
      <c r="I890" s="4"/>
      <c r="J890" s="4"/>
      <c r="K890" s="4"/>
      <c r="N890" s="4"/>
      <c r="O890" s="625"/>
    </row>
    <row r="891" customFormat="false" ht="12.75" hidden="false" customHeight="false" outlineLevel="0" collapsed="false">
      <c r="A891" s="440" t="n">
        <f aca="false">A285</f>
        <v>7053.33333333326</v>
      </c>
      <c r="B891" s="442" t="n">
        <f aca="false">C285/D890</f>
        <v>-0.860610638613628</v>
      </c>
      <c r="C891" s="443" t="n">
        <f aca="false">-B891*C890</f>
        <v>2.88004651862116E-015</v>
      </c>
      <c r="D891" s="444" t="n">
        <f aca="false">D285-$B891*E890</f>
        <v>-370151.282373132</v>
      </c>
      <c r="E891" s="444" t="n">
        <f aca="false">E285-$B891*F890</f>
        <v>1058807.3995775</v>
      </c>
      <c r="F891" s="444" t="n">
        <f aca="false">F285-$B891*G890</f>
        <v>-1007256.11720436</v>
      </c>
      <c r="G891" s="135" t="n">
        <f aca="false">G285</f>
        <v>318600</v>
      </c>
      <c r="H891" s="441" t="n">
        <f aca="false">H285-$B891*H890</f>
        <v>0</v>
      </c>
      <c r="I891" s="4"/>
      <c r="J891" s="4"/>
      <c r="K891" s="4"/>
      <c r="N891" s="4"/>
      <c r="O891" s="625"/>
    </row>
    <row r="892" customFormat="false" ht="12.75" hidden="false" customHeight="false" outlineLevel="0" collapsed="false">
      <c r="A892" s="440" t="n">
        <f aca="false">A286</f>
        <v>7039.99999999993</v>
      </c>
      <c r="B892" s="442" t="n">
        <f aca="false">C286/D891</f>
        <v>-0.860729153651383</v>
      </c>
      <c r="C892" s="443" t="n">
        <f aca="false">-B892*C891</f>
        <v>2.4789400024494E-015</v>
      </c>
      <c r="D892" s="444" t="n">
        <f aca="false">D286-$B892*E891</f>
        <v>-370100.269748507</v>
      </c>
      <c r="E892" s="444" t="n">
        <f aca="false">E286-$B892*F891</f>
        <v>1058705.29472851</v>
      </c>
      <c r="F892" s="444" t="n">
        <f aca="false">F286-$B892*G891</f>
        <v>-1007205.02498</v>
      </c>
      <c r="G892" s="135" t="n">
        <f aca="false">G286</f>
        <v>318600</v>
      </c>
      <c r="H892" s="441" t="n">
        <f aca="false">H286-$B892*H891</f>
        <v>0</v>
      </c>
      <c r="I892" s="4"/>
      <c r="J892" s="4"/>
      <c r="K892" s="4"/>
      <c r="N892" s="4"/>
      <c r="O892" s="625"/>
    </row>
    <row r="893" customFormat="false" ht="12.75" hidden="false" customHeight="false" outlineLevel="0" collapsed="false">
      <c r="A893" s="440" t="n">
        <f aca="false">A287</f>
        <v>7026.66666666659</v>
      </c>
      <c r="B893" s="442" t="n">
        <f aca="false">C287/D892</f>
        <v>-0.860847791914601</v>
      </c>
      <c r="C893" s="443" t="n">
        <f aca="false">-B893*C892</f>
        <v>2.13399002739734E-015</v>
      </c>
      <c r="D893" s="444" t="n">
        <f aca="false">D287-$B893*E892</f>
        <v>-370049.218077999</v>
      </c>
      <c r="E893" s="444" t="n">
        <f aca="false">E287-$B893*F892</f>
        <v>1058603.11157401</v>
      </c>
      <c r="F893" s="444" t="n">
        <f aca="false">F287-$B893*G892</f>
        <v>-1007153.89349601</v>
      </c>
      <c r="G893" s="135" t="n">
        <f aca="false">G287</f>
        <v>318600</v>
      </c>
      <c r="H893" s="441" t="n">
        <f aca="false">H287-$B893*H892</f>
        <v>0</v>
      </c>
      <c r="I893" s="4"/>
      <c r="J893" s="4"/>
      <c r="K893" s="4"/>
      <c r="N893" s="4"/>
      <c r="O893" s="625"/>
    </row>
    <row r="894" customFormat="false" ht="12.75" hidden="false" customHeight="false" outlineLevel="0" collapsed="false">
      <c r="A894" s="440" t="n">
        <f aca="false">A288</f>
        <v>7013.33333333326</v>
      </c>
      <c r="B894" s="442" t="n">
        <f aca="false">C288/D893</f>
        <v>-0.860966553732442</v>
      </c>
      <c r="C894" s="443" t="n">
        <f aca="false">-B894*C893</f>
        <v>1.83729403958769E-015</v>
      </c>
      <c r="D894" s="444" t="n">
        <f aca="false">D288-$B894*E893</f>
        <v>-369998.127257687</v>
      </c>
      <c r="E894" s="444" t="n">
        <f aca="false">E288-$B894*F893</f>
        <v>1058500.8499052</v>
      </c>
      <c r="F894" s="444" t="n">
        <f aca="false">F288-$B894*G893</f>
        <v>-1007102.72264751</v>
      </c>
      <c r="G894" s="135" t="n">
        <f aca="false">G288</f>
        <v>318600</v>
      </c>
      <c r="H894" s="441" t="n">
        <f aca="false">H288-$B894*H893</f>
        <v>0</v>
      </c>
      <c r="I894" s="4"/>
      <c r="J894" s="4"/>
      <c r="K894" s="4"/>
      <c r="N894" s="4"/>
      <c r="O894" s="625"/>
    </row>
    <row r="895" customFormat="false" ht="12.75" hidden="false" customHeight="false" outlineLevel="0" collapsed="false">
      <c r="A895" s="440" t="n">
        <f aca="false">A289</f>
        <v>6999.99999999993</v>
      </c>
      <c r="B895" s="442" t="n">
        <f aca="false">C289/D894</f>
        <v>-0.861085439435507</v>
      </c>
      <c r="C895" s="443" t="n">
        <f aca="false">-B895*C894</f>
        <v>1.5820671454506E-015</v>
      </c>
      <c r="D895" s="444" t="n">
        <f aca="false">D289-$B895*E894</f>
        <v>-369946.997183192</v>
      </c>
      <c r="E895" s="444" t="n">
        <f aca="false">E289-$B895*F894</f>
        <v>1058398.50951237</v>
      </c>
      <c r="F895" s="444" t="n">
        <f aca="false">F289-$B895*G894</f>
        <v>-1007051.51232918</v>
      </c>
      <c r="G895" s="135" t="n">
        <f aca="false">G289</f>
        <v>318600</v>
      </c>
      <c r="H895" s="441" t="n">
        <f aca="false">H289-$B895*H894</f>
        <v>0</v>
      </c>
      <c r="I895" s="4"/>
      <c r="J895" s="4"/>
      <c r="K895" s="4"/>
      <c r="N895" s="4"/>
      <c r="O895" s="625"/>
    </row>
    <row r="896" customFormat="false" ht="12.75" hidden="false" customHeight="false" outlineLevel="0" collapsed="false">
      <c r="A896" s="440" t="n">
        <f aca="false">A290</f>
        <v>6986.66666666659</v>
      </c>
      <c r="B896" s="442" t="n">
        <f aca="false">C290/D895</f>
        <v>-0.861204449355846</v>
      </c>
      <c r="C896" s="443" t="n">
        <f aca="false">-B896*C895</f>
        <v>1.36248326484176E-015</v>
      </c>
      <c r="D896" s="444" t="n">
        <f aca="false">D290-$B896*E895</f>
        <v>-369895.827749682</v>
      </c>
      <c r="E896" s="444" t="n">
        <f aca="false">E290-$B896*F895</f>
        <v>1058296.09018491</v>
      </c>
      <c r="F896" s="444" t="n">
        <f aca="false">F290-$B896*G895</f>
        <v>-1007000.26243523</v>
      </c>
      <c r="G896" s="135" t="n">
        <f aca="false">G290</f>
        <v>318600</v>
      </c>
      <c r="H896" s="441" t="n">
        <f aca="false">H290-$B896*H895</f>
        <v>0</v>
      </c>
      <c r="I896" s="4"/>
      <c r="J896" s="4"/>
      <c r="K896" s="4"/>
      <c r="N896" s="4"/>
      <c r="O896" s="625"/>
    </row>
    <row r="897" customFormat="false" ht="12.75" hidden="false" customHeight="false" outlineLevel="0" collapsed="false">
      <c r="A897" s="440" t="n">
        <f aca="false">A291</f>
        <v>6973.33333333326</v>
      </c>
      <c r="B897" s="442" t="n">
        <f aca="false">C291/D896</f>
        <v>-0.861323583826972</v>
      </c>
      <c r="C897" s="443" t="n">
        <f aca="false">-B897*C896</f>
        <v>1.17353896857778E-015</v>
      </c>
      <c r="D897" s="444" t="n">
        <f aca="false">D291-$B897*E896</f>
        <v>-369844.618851862</v>
      </c>
      <c r="E897" s="444" t="n">
        <f aca="false">E291-$B897*F896</f>
        <v>1058193.59171126</v>
      </c>
      <c r="F897" s="444" t="n">
        <f aca="false">F291-$B897*G896</f>
        <v>-1006948.97285939</v>
      </c>
      <c r="G897" s="135" t="n">
        <f aca="false">G291</f>
        <v>318600</v>
      </c>
      <c r="H897" s="441" t="n">
        <f aca="false">H291-$B897*H896</f>
        <v>0</v>
      </c>
      <c r="I897" s="4"/>
      <c r="J897" s="4"/>
      <c r="K897" s="4"/>
      <c r="N897" s="4"/>
      <c r="O897" s="625"/>
    </row>
    <row r="898" customFormat="false" ht="12.75" hidden="false" customHeight="false" outlineLevel="0" collapsed="false">
      <c r="A898" s="440" t="n">
        <f aca="false">A292</f>
        <v>6959.99999999993</v>
      </c>
      <c r="B898" s="442" t="n">
        <f aca="false">C292/D897</f>
        <v>-0.861442843183863</v>
      </c>
      <c r="C898" s="443" t="n">
        <f aca="false">-B898*C897</f>
        <v>1.0109367456787E-015</v>
      </c>
      <c r="D898" s="444" t="n">
        <f aca="false">D292-$B898*E897</f>
        <v>-369793.37038398</v>
      </c>
      <c r="E898" s="444" t="n">
        <f aca="false">E292-$B898*F897</f>
        <v>1058091.01387893</v>
      </c>
      <c r="F898" s="444" t="n">
        <f aca="false">F292-$B898*G897</f>
        <v>-1006897.64349495</v>
      </c>
      <c r="G898" s="135" t="n">
        <f aca="false">G292</f>
        <v>318600</v>
      </c>
      <c r="H898" s="441" t="n">
        <f aca="false">H292-$B898*H897</f>
        <v>0</v>
      </c>
      <c r="I898" s="4"/>
      <c r="J898" s="4"/>
      <c r="K898" s="4"/>
      <c r="N898" s="4"/>
      <c r="O898" s="625"/>
    </row>
    <row r="899" customFormat="false" ht="12.75" hidden="false" customHeight="false" outlineLevel="0" collapsed="false">
      <c r="A899" s="440" t="n">
        <f aca="false">A293</f>
        <v>6946.6666666666</v>
      </c>
      <c r="B899" s="442" t="n">
        <f aca="false">C293/D898</f>
        <v>-0.861562227762974</v>
      </c>
      <c r="C899" s="443" t="n">
        <f aca="false">-B899*C898</f>
        <v>8.7098491473439E-016</v>
      </c>
      <c r="D899" s="444" t="n">
        <f aca="false">D293-$B899*E898</f>
        <v>-369742.082239815</v>
      </c>
      <c r="E899" s="444" t="n">
        <f aca="false">E293-$B899*F898</f>
        <v>1057988.35647453</v>
      </c>
      <c r="F899" s="444" t="n">
        <f aca="false">F293-$B899*G898</f>
        <v>-1006846.27423472</v>
      </c>
      <c r="G899" s="135" t="n">
        <f aca="false">G293</f>
        <v>318600</v>
      </c>
      <c r="H899" s="441" t="n">
        <f aca="false">H293-$B899*H898</f>
        <v>0</v>
      </c>
      <c r="I899" s="4"/>
      <c r="J899" s="4"/>
      <c r="K899" s="4"/>
      <c r="N899" s="4"/>
      <c r="O899" s="625"/>
    </row>
    <row r="900" customFormat="false" ht="12.75" hidden="false" customHeight="false" outlineLevel="0" collapsed="false">
      <c r="A900" s="440" t="n">
        <f aca="false">A294</f>
        <v>6933.33333333326</v>
      </c>
      <c r="B900" s="442" t="n">
        <f aca="false">C294/D899</f>
        <v>-0.861681737902248</v>
      </c>
      <c r="C900" s="443" t="n">
        <f aca="false">-B900*C899</f>
        <v>7.50511795014971E-016</v>
      </c>
      <c r="D900" s="444" t="n">
        <f aca="false">D294-$B900*E899</f>
        <v>-369690.754312682</v>
      </c>
      <c r="E900" s="444" t="n">
        <f aca="false">E294-$B900*F899</f>
        <v>1057885.61928369</v>
      </c>
      <c r="F900" s="444" t="n">
        <f aca="false">F294-$B900*G899</f>
        <v>-1006794.86497101</v>
      </c>
      <c r="G900" s="135" t="n">
        <f aca="false">G294</f>
        <v>318600</v>
      </c>
      <c r="H900" s="441" t="n">
        <f aca="false">H294-$B900*H899</f>
        <v>0</v>
      </c>
      <c r="I900" s="4"/>
      <c r="J900" s="4"/>
      <c r="K900" s="4"/>
      <c r="N900" s="4"/>
      <c r="O900" s="625"/>
    </row>
    <row r="901" customFormat="false" ht="12.75" hidden="false" customHeight="false" outlineLevel="0" collapsed="false">
      <c r="A901" s="440" t="n">
        <f aca="false">A295</f>
        <v>6919.99999999993</v>
      </c>
      <c r="B901" s="442" t="n">
        <f aca="false">C295/D900</f>
        <v>-0.861801373941124</v>
      </c>
      <c r="C901" s="443" t="n">
        <f aca="false">-B901*C900</f>
        <v>6.46792096102921E-016</v>
      </c>
      <c r="D901" s="444" t="n">
        <f aca="false">D295-$B901*E900</f>
        <v>-369639.386495424</v>
      </c>
      <c r="E901" s="444" t="n">
        <f aca="false">E295-$B901*F900</f>
        <v>1057782.80209111</v>
      </c>
      <c r="F901" s="444" t="n">
        <f aca="false">F295-$B901*G900</f>
        <v>-1006743.41559569</v>
      </c>
      <c r="G901" s="135" t="n">
        <f aca="false">G295</f>
        <v>318600</v>
      </c>
      <c r="H901" s="441" t="n">
        <f aca="false">H295-$B901*H900</f>
        <v>0</v>
      </c>
      <c r="I901" s="4"/>
      <c r="J901" s="4"/>
      <c r="K901" s="4"/>
      <c r="N901" s="4"/>
      <c r="O901" s="625"/>
    </row>
    <row r="902" customFormat="false" ht="12.75" hidden="false" customHeight="false" outlineLevel="0" collapsed="false">
      <c r="A902" s="440" t="n">
        <f aca="false">A296</f>
        <v>6906.6666666666</v>
      </c>
      <c r="B902" s="442" t="n">
        <f aca="false">C296/D901</f>
        <v>-0.861921136220543</v>
      </c>
      <c r="C902" s="443" t="n">
        <f aca="false">-B902*C901</f>
        <v>5.57483778371497E-016</v>
      </c>
      <c r="D902" s="444" t="n">
        <f aca="false">D296-$B902*E901</f>
        <v>-369587.97868041</v>
      </c>
      <c r="E902" s="444" t="n">
        <f aca="false">E296-$B902*F901</f>
        <v>1057679.90468054</v>
      </c>
      <c r="F902" s="444" t="n">
        <f aca="false">F296-$B902*G901</f>
        <v>-1006691.92600013</v>
      </c>
      <c r="G902" s="135" t="n">
        <f aca="false">G296</f>
        <v>318600</v>
      </c>
      <c r="H902" s="441" t="n">
        <f aca="false">H296-$B902*H901</f>
        <v>0</v>
      </c>
      <c r="I902" s="4"/>
      <c r="J902" s="4"/>
      <c r="K902" s="4"/>
      <c r="N902" s="4"/>
      <c r="O902" s="625"/>
    </row>
    <row r="903" customFormat="false" ht="12.75" hidden="false" customHeight="false" outlineLevel="0" collapsed="false">
      <c r="A903" s="440" t="n">
        <f aca="false">A297</f>
        <v>6893.33333333326</v>
      </c>
      <c r="B903" s="442" t="n">
        <f aca="false">C297/D902</f>
        <v>-0.862041025082961</v>
      </c>
      <c r="C903" s="443" t="n">
        <f aca="false">-B903*C902</f>
        <v>4.80573887774488E-016</v>
      </c>
      <c r="D903" s="444" t="n">
        <f aca="false">D297-$B903*E902</f>
        <v>-369536.530759534</v>
      </c>
      <c r="E903" s="444" t="n">
        <f aca="false">E297-$B903*F902</f>
        <v>1057576.92683477</v>
      </c>
      <c r="F903" s="444" t="n">
        <f aca="false">F297-$B903*G902</f>
        <v>-1006640.39607524</v>
      </c>
      <c r="G903" s="135" t="n">
        <f aca="false">G297</f>
        <v>318600</v>
      </c>
      <c r="H903" s="441" t="n">
        <f aca="false">H297-$B903*H902</f>
        <v>0</v>
      </c>
      <c r="I903" s="4"/>
      <c r="J903" s="4"/>
      <c r="K903" s="4"/>
      <c r="N903" s="4"/>
      <c r="O903" s="625"/>
    </row>
    <row r="904" customFormat="false" ht="12.75" hidden="false" customHeight="false" outlineLevel="0" collapsed="false">
      <c r="A904" s="440" t="n">
        <f aca="false">A298</f>
        <v>6879.99999999993</v>
      </c>
      <c r="B904" s="442" t="n">
        <f aca="false">C298/D903</f>
        <v>-0.862161040872357</v>
      </c>
      <c r="C904" s="443" t="n">
        <f aca="false">-B904*C903</f>
        <v>4.14332083299728E-016</v>
      </c>
      <c r="D904" s="444" t="n">
        <f aca="false">D298-$B904*E903</f>
        <v>-369485.042624213</v>
      </c>
      <c r="E904" s="444" t="n">
        <f aca="false">E298-$B904*F903</f>
        <v>1057473.86833561</v>
      </c>
      <c r="F904" s="444" t="n">
        <f aca="false">F298-$B904*G903</f>
        <v>-1006588.8257114</v>
      </c>
      <c r="G904" s="135" t="n">
        <f aca="false">G298</f>
        <v>318600</v>
      </c>
      <c r="H904" s="441" t="n">
        <f aca="false">H298-$B904*H903</f>
        <v>0</v>
      </c>
      <c r="I904" s="4"/>
      <c r="J904" s="4"/>
      <c r="K904" s="4"/>
      <c r="N904" s="4"/>
      <c r="O904" s="625"/>
    </row>
    <row r="905" customFormat="false" ht="12.75" hidden="false" customHeight="false" outlineLevel="0" collapsed="false">
      <c r="A905" s="440" t="n">
        <f aca="false">A299</f>
        <v>6866.6666666666</v>
      </c>
      <c r="B905" s="442" t="n">
        <f aca="false">C299/D904</f>
        <v>-0.862281183934241</v>
      </c>
      <c r="C905" s="443" t="n">
        <f aca="false">-B905*C904</f>
        <v>3.5727075932963E-016</v>
      </c>
      <c r="D905" s="444" t="n">
        <f aca="false">D299-$B905*E904</f>
        <v>-369433.514165379</v>
      </c>
      <c r="E905" s="444" t="n">
        <f aca="false">E299-$B905*F904</f>
        <v>1057370.72896393</v>
      </c>
      <c r="F905" s="444" t="n">
        <f aca="false">F299-$B905*G904</f>
        <v>-1006537.21479855</v>
      </c>
      <c r="G905" s="135" t="n">
        <f aca="false">G299</f>
        <v>318600</v>
      </c>
      <c r="H905" s="441" t="n">
        <f aca="false">H299-$B905*H904</f>
        <v>0</v>
      </c>
      <c r="I905" s="4"/>
      <c r="J905" s="4"/>
      <c r="K905" s="4"/>
      <c r="N905" s="4"/>
      <c r="O905" s="625"/>
    </row>
    <row r="906" customFormat="false" ht="12.75" hidden="false" customHeight="false" outlineLevel="0" collapsed="false">
      <c r="A906" s="440" t="n">
        <f aca="false">A300</f>
        <v>6853.33333333326</v>
      </c>
      <c r="B906" s="442" t="n">
        <f aca="false">C300/D905</f>
        <v>-0.862401454615666</v>
      </c>
      <c r="C906" s="443" t="n">
        <f aca="false">-B906*C905</f>
        <v>3.08110822537516E-016</v>
      </c>
      <c r="D906" s="444" t="n">
        <f aca="false">D300-$B906*E905</f>
        <v>-369381.94527348</v>
      </c>
      <c r="E906" s="444" t="n">
        <f aca="false">E300-$B906*F905</f>
        <v>1057267.5084996</v>
      </c>
      <c r="F906" s="444" t="n">
        <f aca="false">F300-$B906*G905</f>
        <v>-1006485.56322612</v>
      </c>
      <c r="G906" s="135" t="n">
        <f aca="false">G300</f>
        <v>318600</v>
      </c>
      <c r="H906" s="441" t="n">
        <f aca="false">H300-$B906*H905</f>
        <v>0</v>
      </c>
      <c r="I906" s="4"/>
      <c r="J906" s="4"/>
      <c r="K906" s="4"/>
      <c r="N906" s="4"/>
      <c r="O906" s="625"/>
    </row>
    <row r="907" customFormat="false" ht="12.75" hidden="false" customHeight="false" outlineLevel="0" collapsed="false">
      <c r="A907" s="440" t="n">
        <f aca="false">A301</f>
        <v>6839.99999999993</v>
      </c>
      <c r="B907" s="442" t="n">
        <f aca="false">C301/D906</f>
        <v>-0.862521853265236</v>
      </c>
      <c r="C907" s="443" t="n">
        <f aca="false">-B907*C906</f>
        <v>2.65752317666134E-016</v>
      </c>
      <c r="D907" s="444" t="n">
        <f aca="false">D301-$B907*E906</f>
        <v>-369330.335838477</v>
      </c>
      <c r="E907" s="444" t="n">
        <f aca="false">E301-$B907*F906</f>
        <v>1057164.20672151</v>
      </c>
      <c r="F907" s="444" t="n">
        <f aca="false">F301-$B907*G906</f>
        <v>-1006433.87088303</v>
      </c>
      <c r="G907" s="135" t="n">
        <f aca="false">G301</f>
        <v>318600</v>
      </c>
      <c r="H907" s="441" t="n">
        <f aca="false">H301-$B907*H906</f>
        <v>0</v>
      </c>
      <c r="I907" s="4"/>
      <c r="J907" s="4"/>
      <c r="K907" s="4"/>
      <c r="N907" s="4"/>
      <c r="O907" s="625"/>
    </row>
    <row r="908" customFormat="false" ht="12.75" hidden="false" customHeight="false" outlineLevel="0" collapsed="false">
      <c r="A908" s="440" t="n">
        <f aca="false">A302</f>
        <v>6826.6666666666</v>
      </c>
      <c r="B908" s="442" t="n">
        <f aca="false">C302/D907</f>
        <v>-0.862642380233117</v>
      </c>
      <c r="C908" s="443" t="n">
        <f aca="false">-B908*C907</f>
        <v>2.29249211863982E-016</v>
      </c>
      <c r="D908" s="444" t="n">
        <f aca="false">D302-$B908*E907</f>
        <v>-369278.685749838</v>
      </c>
      <c r="E908" s="444" t="n">
        <f aca="false">E302-$B908*F907</f>
        <v>1057060.82340757</v>
      </c>
      <c r="F908" s="444" t="n">
        <f aca="false">F302-$B908*G907</f>
        <v>-1006382.13765773</v>
      </c>
      <c r="G908" s="135" t="n">
        <f aca="false">G302</f>
        <v>318600</v>
      </c>
      <c r="H908" s="441" t="n">
        <f aca="false">H302-$B908*H907</f>
        <v>0</v>
      </c>
      <c r="I908" s="4"/>
      <c r="J908" s="4"/>
      <c r="K908" s="4"/>
      <c r="N908" s="4"/>
      <c r="O908" s="625"/>
    </row>
    <row r="909" customFormat="false" ht="12.75" hidden="false" customHeight="false" outlineLevel="0" collapsed="false">
      <c r="A909" s="440" t="n">
        <f aca="false">A303</f>
        <v>6813.33333333327</v>
      </c>
      <c r="B909" s="442" t="n">
        <f aca="false">C303/D908</f>
        <v>-0.862763035871045</v>
      </c>
      <c r="C909" s="443" t="n">
        <f aca="false">-B909*C908</f>
        <v>1.97787745998813E-016</v>
      </c>
      <c r="D909" s="444" t="n">
        <f aca="false">D303-$B909*E908</f>
        <v>-369226.994896541</v>
      </c>
      <c r="E909" s="444" t="n">
        <f aca="false">E303-$B909*F908</f>
        <v>1056957.35833469</v>
      </c>
      <c r="F909" s="444" t="n">
        <f aca="false">F303-$B909*G908</f>
        <v>-1006330.36343815</v>
      </c>
      <c r="G909" s="135" t="n">
        <f aca="false">G303</f>
        <v>318600</v>
      </c>
      <c r="H909" s="441" t="n">
        <f aca="false">H303-$B909*H908</f>
        <v>0</v>
      </c>
      <c r="I909" s="4"/>
      <c r="J909" s="4"/>
      <c r="K909" s="4"/>
      <c r="N909" s="4"/>
      <c r="O909" s="625"/>
    </row>
    <row r="910" customFormat="false" ht="12.75" hidden="false" customHeight="false" outlineLevel="0" collapsed="false">
      <c r="A910" s="440" t="n">
        <f aca="false">A304</f>
        <v>6799.99999999993</v>
      </c>
      <c r="B910" s="442" t="n">
        <f aca="false">C304/D909</f>
        <v>-0.862883820532334</v>
      </c>
      <c r="C910" s="443" t="n">
        <f aca="false">-B910*C909</f>
        <v>1.70667845921935E-016</v>
      </c>
      <c r="D910" s="444" t="n">
        <f aca="false">D304-$B910*E909</f>
        <v>-369175.263167064</v>
      </c>
      <c r="E910" s="444" t="n">
        <f aca="false">E304-$B910*F909</f>
        <v>1056853.8112788</v>
      </c>
      <c r="F910" s="444" t="n">
        <f aca="false">F304-$B910*G909</f>
        <v>-1006278.54811173</v>
      </c>
      <c r="G910" s="135" t="n">
        <f aca="false">G304</f>
        <v>318600</v>
      </c>
      <c r="H910" s="441" t="n">
        <f aca="false">H304-$B910*H909</f>
        <v>0</v>
      </c>
      <c r="I910" s="4"/>
      <c r="J910" s="4"/>
      <c r="K910" s="4"/>
      <c r="N910" s="4"/>
      <c r="O910" s="625"/>
    </row>
    <row r="911" customFormat="false" ht="12.75" hidden="false" customHeight="false" outlineLevel="0" collapsed="false">
      <c r="A911" s="440" t="n">
        <f aca="false">A305</f>
        <v>6786.6666666666</v>
      </c>
      <c r="B911" s="442" t="n">
        <f aca="false">C305/D910</f>
        <v>-0.863004734571892</v>
      </c>
      <c r="C911" s="443" t="n">
        <f aca="false">-B911*C910</f>
        <v>1.47287159069816E-016</v>
      </c>
      <c r="D911" s="444" t="n">
        <f aca="false">D305-$B911*E910</f>
        <v>-369123.490449385</v>
      </c>
      <c r="E911" s="444" t="n">
        <f aca="false">E305-$B911*F910</f>
        <v>1056750.18201478</v>
      </c>
      <c r="F911" s="444" t="n">
        <f aca="false">F305-$B911*G910</f>
        <v>-1006226.6915654</v>
      </c>
      <c r="G911" s="135" t="n">
        <f aca="false">G305</f>
        <v>318600</v>
      </c>
      <c r="H911" s="441" t="n">
        <f aca="false">H305-$B911*H910</f>
        <v>0</v>
      </c>
      <c r="I911" s="4"/>
      <c r="J911" s="4"/>
      <c r="K911" s="4"/>
      <c r="N911" s="4"/>
      <c r="O911" s="625"/>
    </row>
    <row r="912" customFormat="false" ht="12.75" hidden="false" customHeight="false" outlineLevel="0" collapsed="false">
      <c r="A912" s="440" t="n">
        <f aca="false">A306</f>
        <v>6773.33333333327</v>
      </c>
      <c r="B912" s="442" t="n">
        <f aca="false">C306/D911</f>
        <v>-0.863125778346224</v>
      </c>
      <c r="C912" s="443" t="n">
        <f aca="false">-B912*C911</f>
        <v>1.27127343812539E-016</v>
      </c>
      <c r="D912" s="444" t="n">
        <f aca="false">D306-$B912*E911</f>
        <v>-369071.676630979</v>
      </c>
      <c r="E912" s="444" t="n">
        <f aca="false">E306-$B912*F911</f>
        <v>1056646.47031654</v>
      </c>
      <c r="F912" s="444" t="n">
        <f aca="false">F306-$B912*G911</f>
        <v>-1006174.79368556</v>
      </c>
      <c r="G912" s="135" t="n">
        <f aca="false">G306</f>
        <v>318600</v>
      </c>
      <c r="H912" s="441" t="n">
        <f aca="false">H306-$B912*H911</f>
        <v>0</v>
      </c>
      <c r="I912" s="4"/>
      <c r="J912" s="4"/>
      <c r="K912" s="4"/>
      <c r="N912" s="4"/>
      <c r="O912" s="625"/>
    </row>
    <row r="913" customFormat="false" ht="12.75" hidden="false" customHeight="false" outlineLevel="0" collapsed="false">
      <c r="A913" s="440" t="n">
        <f aca="false">A307</f>
        <v>6759.99999999993</v>
      </c>
      <c r="B913" s="442" t="n">
        <f aca="false">C307/D912</f>
        <v>-0.863246952213448</v>
      </c>
      <c r="C913" s="443" t="n">
        <f aca="false">-B913*C912</f>
        <v>1.09742292089165E-016</v>
      </c>
      <c r="D913" s="444" t="n">
        <f aca="false">D307-$B913*E912</f>
        <v>-369019.821598817</v>
      </c>
      <c r="E913" s="444" t="n">
        <f aca="false">E307-$B913*F912</f>
        <v>1056542.67595695</v>
      </c>
      <c r="F913" s="444" t="n">
        <f aca="false">F307-$B913*G912</f>
        <v>-1006122.85435813</v>
      </c>
      <c r="G913" s="135" t="n">
        <f aca="false">G307</f>
        <v>318600</v>
      </c>
      <c r="H913" s="441" t="n">
        <f aca="false">H307-$B913*H912</f>
        <v>0</v>
      </c>
      <c r="I913" s="4"/>
      <c r="J913" s="4"/>
      <c r="K913" s="4"/>
      <c r="N913" s="4"/>
      <c r="O913" s="625"/>
    </row>
    <row r="914" customFormat="false" ht="12.75" hidden="false" customHeight="false" outlineLevel="0" collapsed="false">
      <c r="A914" s="440" t="n">
        <f aca="false">A308</f>
        <v>6746.6666666666</v>
      </c>
      <c r="B914" s="442" t="n">
        <f aca="false">C308/D913</f>
        <v>-0.8633682565333</v>
      </c>
      <c r="C914" s="443" t="n">
        <f aca="false">-B914*C913</f>
        <v>9.47480113889908E-017</v>
      </c>
      <c r="D914" s="444" t="n">
        <f aca="false">D308-$B914*E913</f>
        <v>-368967.925239358</v>
      </c>
      <c r="E914" s="444" t="n">
        <f aca="false">E308-$B914*F913</f>
        <v>1056438.79870785</v>
      </c>
      <c r="F914" s="444" t="n">
        <f aca="false">F308-$B914*G913</f>
        <v>-1006070.87346849</v>
      </c>
      <c r="G914" s="135" t="n">
        <f aca="false">G308</f>
        <v>318600</v>
      </c>
      <c r="H914" s="441" t="n">
        <f aca="false">H308-$B914*H913</f>
        <v>0</v>
      </c>
      <c r="I914" s="4"/>
      <c r="J914" s="4"/>
      <c r="K914" s="4"/>
      <c r="N914" s="4"/>
      <c r="O914" s="625"/>
    </row>
    <row r="915" customFormat="false" ht="12.75" hidden="false" customHeight="false" outlineLevel="0" collapsed="false">
      <c r="A915" s="440" t="n">
        <f aca="false">A309</f>
        <v>6733.33333333327</v>
      </c>
      <c r="B915" s="442" t="n">
        <f aca="false">C309/D914</f>
        <v>-0.863489691667147</v>
      </c>
      <c r="C915" s="443" t="n">
        <f aca="false">-B915*C914</f>
        <v>8.18139311403549E-017</v>
      </c>
      <c r="D915" s="444" t="n">
        <f aca="false">D309-$B915*E914</f>
        <v>-368915.987438549</v>
      </c>
      <c r="E915" s="444" t="n">
        <f aca="false">E309-$B915*F914</f>
        <v>1056334.83834006</v>
      </c>
      <c r="F915" s="444" t="n">
        <f aca="false">F309-$B915*G914</f>
        <v>-1006018.85090151</v>
      </c>
      <c r="G915" s="135" t="n">
        <f aca="false">G309</f>
        <v>318600</v>
      </c>
      <c r="H915" s="441" t="n">
        <f aca="false">H309-$B915*H914</f>
        <v>0</v>
      </c>
      <c r="I915" s="4"/>
      <c r="J915" s="4"/>
      <c r="K915" s="4"/>
      <c r="N915" s="4"/>
      <c r="O915" s="625"/>
    </row>
    <row r="916" customFormat="false" ht="12.75" hidden="false" customHeight="false" outlineLevel="0" collapsed="false">
      <c r="A916" s="440" t="n">
        <f aca="false">A310</f>
        <v>6719.99999999993</v>
      </c>
      <c r="B916" s="442" t="n">
        <f aca="false">C310/D915</f>
        <v>-0.863611257977996</v>
      </c>
      <c r="C916" s="443" t="n">
        <f aca="false">-B916*C915</f>
        <v>7.0655431992247E-017</v>
      </c>
      <c r="D916" s="444" t="n">
        <f aca="false">D310-$B916*E915</f>
        <v>-368864.008081822</v>
      </c>
      <c r="E916" s="444" t="n">
        <f aca="false">E310-$B916*F915</f>
        <v>1056230.79462337</v>
      </c>
      <c r="F916" s="444" t="n">
        <f aca="false">F310-$B916*G915</f>
        <v>-1005966.78654154</v>
      </c>
      <c r="G916" s="135" t="n">
        <f aca="false">G310</f>
        <v>318600</v>
      </c>
      <c r="H916" s="441" t="n">
        <f aca="false">H310-$B916*H915</f>
        <v>0</v>
      </c>
      <c r="I916" s="4"/>
      <c r="J916" s="4"/>
      <c r="K916" s="4"/>
      <c r="N916" s="4"/>
      <c r="O916" s="625"/>
    </row>
    <row r="917" customFormat="false" ht="12.75" hidden="false" customHeight="false" outlineLevel="0" collapsed="false">
      <c r="A917" s="440" t="n">
        <f aca="false">A311</f>
        <v>6706.6666666666</v>
      </c>
      <c r="B917" s="442" t="n">
        <f aca="false">C311/D916</f>
        <v>-0.863732955830507</v>
      </c>
      <c r="C917" s="443" t="n">
        <f aca="false">-B917*C916</f>
        <v>6.10274251201449E-017</v>
      </c>
      <c r="D917" s="444" t="n">
        <f aca="false">D311-$B917*E916</f>
        <v>-368811.987054089</v>
      </c>
      <c r="E917" s="444" t="n">
        <f aca="false">E311-$B917*F916</f>
        <v>1056126.66732649</v>
      </c>
      <c r="F917" s="444" t="n">
        <f aca="false">F311-$B917*G916</f>
        <v>-1005914.6802724</v>
      </c>
      <c r="G917" s="135" t="n">
        <f aca="false">G311</f>
        <v>318600</v>
      </c>
      <c r="H917" s="441" t="n">
        <f aca="false">H311-$B917*H916</f>
        <v>0</v>
      </c>
      <c r="I917" s="4"/>
      <c r="J917" s="4"/>
      <c r="K917" s="4"/>
      <c r="N917" s="4"/>
      <c r="O917" s="625"/>
    </row>
    <row r="918" customFormat="false" ht="12.75" hidden="false" customHeight="false" outlineLevel="0" collapsed="false">
      <c r="A918" s="440" t="n">
        <f aca="false">A312</f>
        <v>6693.33333333327</v>
      </c>
      <c r="B918" s="442" t="n">
        <f aca="false">C312/D917</f>
        <v>-0.863854785590998</v>
      </c>
      <c r="C918" s="443" t="n">
        <f aca="false">-B918*C917</f>
        <v>5.27188332423334E-017</v>
      </c>
      <c r="D918" s="444" t="n">
        <f aca="false">D312-$B918*E917</f>
        <v>-368759.92423974</v>
      </c>
      <c r="E918" s="444" t="n">
        <f aca="false">E312-$B918*F917</f>
        <v>1056022.45621711</v>
      </c>
      <c r="F918" s="444" t="n">
        <f aca="false">F312-$B918*G917</f>
        <v>-1005862.53197737</v>
      </c>
      <c r="G918" s="135" t="n">
        <f aca="false">G312</f>
        <v>318600</v>
      </c>
      <c r="H918" s="441" t="n">
        <f aca="false">H312-$B918*H917</f>
        <v>0</v>
      </c>
      <c r="I918" s="4"/>
      <c r="J918" s="4"/>
      <c r="K918" s="4"/>
      <c r="N918" s="4"/>
      <c r="O918" s="625"/>
    </row>
    <row r="919" customFormat="false" ht="12.75" hidden="false" customHeight="false" outlineLevel="0" collapsed="false">
      <c r="A919" s="440" t="n">
        <f aca="false">A313</f>
        <v>6679.99999999993</v>
      </c>
      <c r="B919" s="442" t="n">
        <f aca="false">C313/D918</f>
        <v>-0.863976747627462</v>
      </c>
      <c r="C919" s="443" t="n">
        <f aca="false">-B919*C918</f>
        <v>4.55478460834257E-017</v>
      </c>
      <c r="D919" s="444" t="n">
        <f aca="false">D313-$B919*E918</f>
        <v>-368707.81952264</v>
      </c>
      <c r="E919" s="444" t="n">
        <f aca="false">E313-$B919*F918</f>
        <v>1055918.16106186</v>
      </c>
      <c r="F919" s="444" t="n">
        <f aca="false">F313-$B919*G918</f>
        <v>-1005810.34153922</v>
      </c>
      <c r="G919" s="135" t="n">
        <f aca="false">G313</f>
        <v>318600</v>
      </c>
      <c r="H919" s="441" t="n">
        <f aca="false">H313-$B919*H918</f>
        <v>0</v>
      </c>
      <c r="I919" s="4"/>
      <c r="J919" s="4"/>
      <c r="K919" s="4"/>
      <c r="N919" s="4"/>
      <c r="O919" s="625"/>
    </row>
    <row r="920" customFormat="false" ht="12.75" hidden="false" customHeight="false" outlineLevel="0" collapsed="false">
      <c r="A920" s="440" t="n">
        <f aca="false">A314</f>
        <v>6666.6666666666</v>
      </c>
      <c r="B920" s="442" t="n">
        <f aca="false">C314/D919</f>
        <v>-0.864098842309572</v>
      </c>
      <c r="C920" s="443" t="n">
        <f aca="false">-B920*C919</f>
        <v>3.93578410703827E-017</v>
      </c>
      <c r="D920" s="444" t="n">
        <f aca="false">D314-$B920*E919</f>
        <v>-368655.672786125</v>
      </c>
      <c r="E920" s="444" t="n">
        <f aca="false">E314-$B920*F919</f>
        <v>1055813.7816263</v>
      </c>
      <c r="F920" s="444" t="n">
        <f aca="false">F314-$B920*G919</f>
        <v>-1005758.10884017</v>
      </c>
      <c r="G920" s="135" t="n">
        <f aca="false">G314</f>
        <v>318600</v>
      </c>
      <c r="H920" s="441" t="n">
        <f aca="false">H314-$B920*H919</f>
        <v>0</v>
      </c>
      <c r="I920" s="4"/>
      <c r="J920" s="4"/>
      <c r="K920" s="4"/>
      <c r="N920" s="4"/>
      <c r="O920" s="625"/>
    </row>
    <row r="921" customFormat="false" ht="12.75" hidden="false" customHeight="false" outlineLevel="0" collapsed="false">
      <c r="A921" s="440" t="n">
        <f aca="false">A315</f>
        <v>6653.33333333327</v>
      </c>
      <c r="B921" s="442" t="n">
        <f aca="false">C315/D920</f>
        <v>-0.864221070008695</v>
      </c>
      <c r="C921" s="443" t="n">
        <f aca="false">-B921*C920</f>
        <v>3.40138755230783E-017</v>
      </c>
      <c r="D921" s="444" t="n">
        <f aca="false">D315-$B921*E920</f>
        <v>-368603.483912997</v>
      </c>
      <c r="E921" s="444" t="n">
        <f aca="false">E315-$B921*F920</f>
        <v>1055709.31767489</v>
      </c>
      <c r="F921" s="444" t="n">
        <f aca="false">F315-$B921*G920</f>
        <v>-1005705.8337619</v>
      </c>
      <c r="G921" s="135" t="n">
        <f aca="false">G315</f>
        <v>318600</v>
      </c>
      <c r="H921" s="441" t="n">
        <f aca="false">H315-$B921*H920</f>
        <v>0</v>
      </c>
      <c r="I921" s="4"/>
      <c r="J921" s="4"/>
      <c r="K921" s="4"/>
      <c r="N921" s="4"/>
      <c r="O921" s="625"/>
    </row>
    <row r="922" customFormat="false" ht="12.75" hidden="false" customHeight="false" outlineLevel="0" collapsed="false">
      <c r="A922" s="440" t="n">
        <f aca="false">A316</f>
        <v>6639.99999999994</v>
      </c>
      <c r="B922" s="442" t="n">
        <f aca="false">C316/D921</f>
        <v>-0.864343431097901</v>
      </c>
      <c r="C922" s="443" t="n">
        <f aca="false">-B922*C921</f>
        <v>2.93996698745544E-017</v>
      </c>
      <c r="D922" s="444" t="n">
        <f aca="false">D316-$B922*E921</f>
        <v>-368551.252785525</v>
      </c>
      <c r="E922" s="444" t="n">
        <f aca="false">E316-$B922*F921</f>
        <v>1055604.76897107</v>
      </c>
      <c r="F922" s="444" t="n">
        <f aca="false">F316-$B922*G921</f>
        <v>-1005653.51618554</v>
      </c>
      <c r="G922" s="135" t="n">
        <f aca="false">G316</f>
        <v>318600</v>
      </c>
      <c r="H922" s="441" t="n">
        <f aca="false">H316-$B922*H921</f>
        <v>0</v>
      </c>
      <c r="I922" s="4"/>
      <c r="J922" s="4"/>
      <c r="K922" s="4"/>
      <c r="N922" s="4"/>
      <c r="O922" s="625"/>
    </row>
    <row r="923" customFormat="false" ht="12.75" hidden="false" customHeight="false" outlineLevel="0" collapsed="false">
      <c r="A923" s="440" t="n">
        <f aca="false">A317</f>
        <v>6626.6666666666</v>
      </c>
      <c r="B923" s="442" t="n">
        <f aca="false">C317/D922</f>
        <v>-0.864465925951976</v>
      </c>
      <c r="C923" s="443" t="n">
        <f aca="false">-B923*C922</f>
        <v>2.54150128407891E-017</v>
      </c>
      <c r="D923" s="444" t="n">
        <f aca="false">D317-$B923*E922</f>
        <v>-368498.979285438</v>
      </c>
      <c r="E923" s="444" t="n">
        <f aca="false">E317-$B923*F922</f>
        <v>1055500.13527714</v>
      </c>
      <c r="F923" s="444" t="n">
        <f aca="false">F317-$B923*G922</f>
        <v>-1005601.1559917</v>
      </c>
      <c r="G923" s="135" t="n">
        <f aca="false">G317</f>
        <v>318600</v>
      </c>
      <c r="H923" s="441" t="n">
        <f aca="false">H317-$B923*H922</f>
        <v>0</v>
      </c>
      <c r="I923" s="4"/>
      <c r="J923" s="4"/>
      <c r="K923" s="4"/>
      <c r="N923" s="4"/>
      <c r="O923" s="625"/>
    </row>
    <row r="924" customFormat="false" ht="12.75" hidden="false" customHeight="false" outlineLevel="0" collapsed="false">
      <c r="A924" s="440" t="n">
        <f aca="false">A318</f>
        <v>6613.33333333327</v>
      </c>
      <c r="B924" s="442" t="n">
        <f aca="false">C318/D923</f>
        <v>-0.864588554947431</v>
      </c>
      <c r="C924" s="443" t="n">
        <f aca="false">-B924*C923</f>
        <v>2.19735292259883E-017</v>
      </c>
      <c r="D924" s="444" t="n">
        <f aca="false">D318-$B924*E923</f>
        <v>-368446.663293921</v>
      </c>
      <c r="E924" s="444" t="n">
        <f aca="false">E318-$B924*F923</f>
        <v>1055395.41635434</v>
      </c>
      <c r="F924" s="444" t="n">
        <f aca="false">F318-$B924*G923</f>
        <v>-1005548.75306042</v>
      </c>
      <c r="G924" s="135" t="n">
        <f aca="false">G318</f>
        <v>318600</v>
      </c>
      <c r="H924" s="441" t="n">
        <f aca="false">H318-$B924*H923</f>
        <v>0</v>
      </c>
      <c r="I924" s="4"/>
      <c r="J924" s="4"/>
      <c r="K924" s="4"/>
      <c r="N924" s="4"/>
      <c r="O924" s="625"/>
    </row>
    <row r="925" customFormat="false" ht="12.75" hidden="false" customHeight="false" outlineLevel="0" collapsed="false">
      <c r="A925" s="440" t="n">
        <f aca="false">A319</f>
        <v>6599.99999999994</v>
      </c>
      <c r="B925" s="442" t="n">
        <f aca="false">C319/D924</f>
        <v>-0.864711318462512</v>
      </c>
      <c r="C925" s="443" t="n">
        <f aca="false">-B925*C924</f>
        <v>1.90007594282788E-017</v>
      </c>
      <c r="D925" s="444" t="n">
        <f aca="false">D319-$B925*E924</f>
        <v>-368394.304691617</v>
      </c>
      <c r="E925" s="444" t="n">
        <f aca="false">E319-$B925*F924</f>
        <v>1055290.61196279</v>
      </c>
      <c r="F925" s="444" t="n">
        <f aca="false">F319-$B925*G924</f>
        <v>-1005496.30727118</v>
      </c>
      <c r="G925" s="135" t="n">
        <f aca="false">G319</f>
        <v>318600</v>
      </c>
      <c r="H925" s="441" t="n">
        <f aca="false">H319-$B925*H924</f>
        <v>0</v>
      </c>
      <c r="I925" s="4"/>
      <c r="J925" s="4"/>
      <c r="K925" s="4"/>
      <c r="N925" s="4"/>
      <c r="O925" s="625"/>
    </row>
    <row r="926" customFormat="false" ht="12.75" hidden="false" customHeight="false" outlineLevel="0" collapsed="false">
      <c r="A926" s="440" t="n">
        <f aca="false">A320</f>
        <v>6586.6666666666</v>
      </c>
      <c r="B926" s="442" t="n">
        <f aca="false">C320/D925</f>
        <v>-0.864834216877214</v>
      </c>
      <c r="C926" s="443" t="n">
        <f aca="false">-B926*C925</f>
        <v>1.64325069002279E-017</v>
      </c>
      <c r="D926" s="444" t="n">
        <f aca="false">D320-$B926*E925</f>
        <v>-368341.903358615</v>
      </c>
      <c r="E926" s="444" t="n">
        <f aca="false">E320-$B926*F925</f>
        <v>1055185.72186153</v>
      </c>
      <c r="F926" s="444" t="n">
        <f aca="false">F320-$B926*G925</f>
        <v>-1005443.81850292</v>
      </c>
      <c r="G926" s="135" t="n">
        <f aca="false">G320</f>
        <v>318600</v>
      </c>
      <c r="H926" s="441" t="n">
        <f aca="false">H320-$B926*H925</f>
        <v>0</v>
      </c>
      <c r="I926" s="4"/>
      <c r="J926" s="4"/>
      <c r="K926" s="4"/>
      <c r="N926" s="4"/>
      <c r="O926" s="625"/>
    </row>
    <row r="927" customFormat="false" ht="12.75" hidden="false" customHeight="false" outlineLevel="0" collapsed="false">
      <c r="A927" s="440" t="n">
        <f aca="false">A321</f>
        <v>6573.33333333327</v>
      </c>
      <c r="B927" s="442" t="n">
        <f aca="false">C321/D926</f>
        <v>-0.86495725057329</v>
      </c>
      <c r="C927" s="443" t="n">
        <f aca="false">-B927*C926</f>
        <v>1.42134159884477E-017</v>
      </c>
      <c r="D927" s="444" t="n">
        <f aca="false">D321-$B927*E926</f>
        <v>-368289.459174455</v>
      </c>
      <c r="E927" s="444" t="n">
        <f aca="false">E321-$B927*F926</f>
        <v>1055080.74580847</v>
      </c>
      <c r="F927" s="444" t="n">
        <f aca="false">F321-$B927*G926</f>
        <v>-1005391.28663402</v>
      </c>
      <c r="G927" s="135" t="n">
        <f aca="false">G321</f>
        <v>318600</v>
      </c>
      <c r="H927" s="441" t="n">
        <f aca="false">H321-$B927*H926</f>
        <v>0</v>
      </c>
      <c r="I927" s="4"/>
      <c r="J927" s="4"/>
      <c r="K927" s="4"/>
      <c r="N927" s="4"/>
      <c r="O927" s="625"/>
    </row>
    <row r="928" customFormat="false" ht="12.75" hidden="false" customHeight="false" outlineLevel="0" collapsed="false">
      <c r="A928" s="440" t="n">
        <f aca="false">A322</f>
        <v>6559.99999999994</v>
      </c>
      <c r="B928" s="442" t="n">
        <f aca="false">C322/D927</f>
        <v>-0.865080419934262</v>
      </c>
      <c r="C928" s="443" t="n">
        <f aca="false">-B928*C927</f>
        <v>1.22957478719867E-017</v>
      </c>
      <c r="D928" s="444" t="n">
        <f aca="false">D322-$B928*E927</f>
        <v>-368236.97201812</v>
      </c>
      <c r="E928" s="444" t="n">
        <f aca="false">E322-$B928*F927</f>
        <v>1054975.6835604</v>
      </c>
      <c r="F928" s="444" t="n">
        <f aca="false">F322-$B928*G927</f>
        <v>-1005338.71154228</v>
      </c>
      <c r="G928" s="135" t="n">
        <f aca="false">G322</f>
        <v>318600</v>
      </c>
      <c r="H928" s="441" t="n">
        <f aca="false">H322-$B928*H927</f>
        <v>0</v>
      </c>
      <c r="I928" s="4"/>
      <c r="J928" s="4"/>
      <c r="K928" s="4"/>
      <c r="N928" s="4"/>
      <c r="O928" s="625"/>
    </row>
    <row r="929" customFormat="false" ht="12.75" hidden="false" customHeight="false" outlineLevel="0" collapsed="false">
      <c r="A929" s="440" t="n">
        <f aca="false">A323</f>
        <v>6546.6666666666</v>
      </c>
      <c r="B929" s="442" t="n">
        <f aca="false">C323/D928</f>
        <v>-0.865203725345435</v>
      </c>
      <c r="C929" s="443" t="n">
        <f aca="false">-B929*C928</f>
        <v>1.06383268647511E-017</v>
      </c>
      <c r="D929" s="444" t="n">
        <f aca="false">D323-$B929*E928</f>
        <v>-368184.441768031</v>
      </c>
      <c r="E929" s="444" t="n">
        <f aca="false">E323-$B929*F928</f>
        <v>1054870.53487297</v>
      </c>
      <c r="F929" s="444" t="n">
        <f aca="false">F323-$B929*G928</f>
        <v>-1005286.09310494</v>
      </c>
      <c r="G929" s="135" t="n">
        <f aca="false">G323</f>
        <v>318600</v>
      </c>
      <c r="H929" s="441" t="n">
        <f aca="false">H323-$B929*H928</f>
        <v>0</v>
      </c>
      <c r="I929" s="4"/>
      <c r="J929" s="4"/>
      <c r="K929" s="4"/>
      <c r="N929" s="4"/>
      <c r="O929" s="625"/>
    </row>
    <row r="930" customFormat="false" ht="12.75" hidden="false" customHeight="false" outlineLevel="0" collapsed="false">
      <c r="A930" s="440" t="n">
        <f aca="false">A324</f>
        <v>6533.33333333327</v>
      </c>
      <c r="B930" s="442" t="n">
        <f aca="false">C324/D929</f>
        <v>-0.865327167193907</v>
      </c>
      <c r="C930" s="443" t="n">
        <f aca="false">-B930*C929</f>
        <v>9.20563324955791E-018</v>
      </c>
      <c r="D930" s="444" t="n">
        <f aca="false">D324-$B930*E929</f>
        <v>-368131.868302048</v>
      </c>
      <c r="E930" s="444" t="n">
        <f aca="false">E324-$B930*F929</f>
        <v>1054765.29950074</v>
      </c>
      <c r="F930" s="444" t="n">
        <f aca="false">F324-$B930*G929</f>
        <v>-1005233.43119869</v>
      </c>
      <c r="G930" s="135" t="n">
        <f aca="false">G324</f>
        <v>318600</v>
      </c>
      <c r="H930" s="441" t="n">
        <f aca="false">H324-$B930*H929</f>
        <v>0</v>
      </c>
      <c r="I930" s="4"/>
      <c r="J930" s="4"/>
      <c r="K930" s="4"/>
      <c r="N930" s="4"/>
      <c r="O930" s="625"/>
    </row>
    <row r="931" customFormat="false" ht="12.75" hidden="false" customHeight="false" outlineLevel="0" collapsed="false">
      <c r="A931" s="440" t="n">
        <f aca="false">A325</f>
        <v>6519.99999999994</v>
      </c>
      <c r="B931" s="442" t="n">
        <f aca="false">C325/D930</f>
        <v>-0.865450745868578</v>
      </c>
      <c r="C931" s="443" t="n">
        <f aca="false">-B931*C930</f>
        <v>7.96702216202247E-018</v>
      </c>
      <c r="D931" s="444" t="n">
        <f aca="false">D325-$B931*E930</f>
        <v>-368079.251497462</v>
      </c>
      <c r="E931" s="444" t="n">
        <f aca="false">E325-$B931*F930</f>
        <v>1054659.97719707</v>
      </c>
      <c r="F931" s="444" t="n">
        <f aca="false">F325-$B931*G930</f>
        <v>-1005180.7256996</v>
      </c>
      <c r="G931" s="135" t="n">
        <f aca="false">G325</f>
        <v>318600</v>
      </c>
      <c r="H931" s="441" t="n">
        <f aca="false">H325-$B931*H930</f>
        <v>0</v>
      </c>
      <c r="I931" s="4"/>
      <c r="J931" s="4"/>
      <c r="K931" s="4"/>
      <c r="N931" s="4"/>
      <c r="O931" s="625"/>
    </row>
    <row r="932" customFormat="false" ht="12.75" hidden="false" customHeight="false" outlineLevel="0" collapsed="false">
      <c r="A932" s="440" t="n">
        <f aca="false">A326</f>
        <v>6506.66666666661</v>
      </c>
      <c r="B932" s="442" t="n">
        <f aca="false">C326/D931</f>
        <v>-0.865574461760165</v>
      </c>
      <c r="C932" s="443" t="n">
        <f aca="false">-B932*C931</f>
        <v>6.89605091972391E-018</v>
      </c>
      <c r="D932" s="444" t="n">
        <f aca="false">D326-$B932*E931</f>
        <v>-368026.591230995</v>
      </c>
      <c r="E932" s="444" t="n">
        <f aca="false">E326-$B932*F931</f>
        <v>1054554.56771421</v>
      </c>
      <c r="F932" s="444" t="n">
        <f aca="false">F326-$B932*G931</f>
        <v>-1005127.97648321</v>
      </c>
      <c r="G932" s="135" t="n">
        <f aca="false">G326</f>
        <v>318600</v>
      </c>
      <c r="H932" s="441" t="n">
        <f aca="false">H326-$B932*H931</f>
        <v>0</v>
      </c>
      <c r="I932" s="4"/>
      <c r="J932" s="4"/>
      <c r="K932" s="4"/>
      <c r="N932" s="4"/>
      <c r="O932" s="625"/>
    </row>
    <row r="933" customFormat="false" ht="12.75" hidden="false" customHeight="false" outlineLevel="0" collapsed="false">
      <c r="A933" s="440" t="n">
        <f aca="false">A327</f>
        <v>6493.33333333327</v>
      </c>
      <c r="B933" s="442" t="n">
        <f aca="false">C327/D932</f>
        <v>-0.865698315261215</v>
      </c>
      <c r="C933" s="443" t="n">
        <f aca="false">-B933*C932</f>
        <v>5.96989966316054E-018</v>
      </c>
      <c r="D933" s="444" t="n">
        <f aca="false">D327-$B933*E932</f>
        <v>-367973.887378793</v>
      </c>
      <c r="E933" s="444" t="n">
        <f aca="false">E327-$B933*F932</f>
        <v>1054449.07080324</v>
      </c>
      <c r="F933" s="444" t="n">
        <f aca="false">F327-$B933*G932</f>
        <v>-1005075.18342444</v>
      </c>
      <c r="G933" s="135" t="n">
        <f aca="false">G327</f>
        <v>318600</v>
      </c>
      <c r="H933" s="441" t="n">
        <f aca="false">H327-$B933*H932</f>
        <v>0</v>
      </c>
      <c r="I933" s="4"/>
      <c r="J933" s="4"/>
      <c r="K933" s="4"/>
      <c r="N933" s="4"/>
      <c r="O933" s="625"/>
    </row>
    <row r="934" customFormat="false" ht="12.75" hidden="false" customHeight="false" outlineLevel="0" collapsed="false">
      <c r="A934" s="440" t="n">
        <f aca="false">A328</f>
        <v>6479.99999999994</v>
      </c>
      <c r="B934" s="442" t="n">
        <f aca="false">C328/D933</f>
        <v>-0.865822306766112</v>
      </c>
      <c r="C934" s="443" t="n">
        <f aca="false">-B934*C933</f>
        <v>5.16887229751989E-018</v>
      </c>
      <c r="D934" s="444" t="n">
        <f aca="false">D328-$B934*E933</f>
        <v>-367921.139816426</v>
      </c>
      <c r="E934" s="444" t="n">
        <f aca="false">E328-$B934*F933</f>
        <v>1054343.48621408</v>
      </c>
      <c r="F934" s="444" t="n">
        <f aca="false">F328-$B934*G933</f>
        <v>-1005022.34639765</v>
      </c>
      <c r="G934" s="135" t="n">
        <f aca="false">G328</f>
        <v>318600</v>
      </c>
      <c r="H934" s="441" t="n">
        <f aca="false">H328-$B934*H933</f>
        <v>0</v>
      </c>
      <c r="I934" s="4"/>
      <c r="J934" s="4"/>
      <c r="K934" s="4"/>
      <c r="N934" s="4"/>
      <c r="O934" s="625"/>
    </row>
    <row r="935" customFormat="false" ht="12.75" hidden="false" customHeight="false" outlineLevel="0" collapsed="false">
      <c r="A935" s="440" t="n">
        <f aca="false">A329</f>
        <v>6466.66666666661</v>
      </c>
      <c r="B935" s="442" t="n">
        <f aca="false">C329/D934</f>
        <v>-0.865946436671091</v>
      </c>
      <c r="C935" s="443" t="n">
        <f aca="false">-B935*C934</f>
        <v>4.47596654764527E-018</v>
      </c>
      <c r="D935" s="444" t="n">
        <f aca="false">D329-$B935*E934</f>
        <v>-367868.348418879</v>
      </c>
      <c r="E935" s="444" t="n">
        <f aca="false">E329-$B935*F934</f>
        <v>1054237.81369547</v>
      </c>
      <c r="F935" s="444" t="n">
        <f aca="false">F329-$B935*G934</f>
        <v>-1004969.46527659</v>
      </c>
      <c r="G935" s="135" t="n">
        <f aca="false">G329</f>
        <v>318600</v>
      </c>
      <c r="H935" s="441" t="n">
        <f aca="false">H329-$B935*H934</f>
        <v>0</v>
      </c>
      <c r="I935" s="4"/>
      <c r="J935" s="4"/>
      <c r="K935" s="4"/>
      <c r="N935" s="4"/>
      <c r="O935" s="625"/>
    </row>
    <row r="936" customFormat="false" ht="12.75" hidden="false" customHeight="false" outlineLevel="0" collapsed="false">
      <c r="A936" s="440" t="n">
        <f aca="false">A330</f>
        <v>6453.33333333327</v>
      </c>
      <c r="B936" s="442" t="n">
        <f aca="false">C330/D935</f>
        <v>-0.866070705374253</v>
      </c>
      <c r="C936" s="443" t="n">
        <f aca="false">-B936*C935</f>
        <v>3.8765035051507E-018</v>
      </c>
      <c r="D936" s="444" t="n">
        <f aca="false">D330-$B936*E935</f>
        <v>-367815.513060555</v>
      </c>
      <c r="E936" s="444" t="n">
        <f aca="false">E330-$B936*F935</f>
        <v>1054132.05299498</v>
      </c>
      <c r="F936" s="444" t="n">
        <f aca="false">F330-$B936*G935</f>
        <v>-1004916.53993443</v>
      </c>
      <c r="G936" s="135" t="n">
        <f aca="false">G330</f>
        <v>318600</v>
      </c>
      <c r="H936" s="441" t="n">
        <f aca="false">H330-$B936*H935</f>
        <v>0</v>
      </c>
      <c r="I936" s="4"/>
      <c r="J936" s="4"/>
      <c r="K936" s="4"/>
      <c r="N936" s="4"/>
      <c r="O936" s="625"/>
    </row>
    <row r="937" customFormat="false" ht="12.75" hidden="false" customHeight="false" outlineLevel="0" collapsed="false">
      <c r="A937" s="440" t="n">
        <f aca="false">A331</f>
        <v>6439.99999999994</v>
      </c>
      <c r="B937" s="442" t="n">
        <f aca="false">C331/D936</f>
        <v>-0.866195113275572</v>
      </c>
      <c r="C937" s="443" t="n">
        <f aca="false">-B937*C936</f>
        <v>3.35780839275716E-018</v>
      </c>
      <c r="D937" s="444" t="n">
        <f aca="false">D331-$B937*E936</f>
        <v>-367762.633615265</v>
      </c>
      <c r="E937" s="444" t="n">
        <f aca="false">E331-$B937*F936</f>
        <v>1054026.203859</v>
      </c>
      <c r="F937" s="444" t="n">
        <f aca="false">F331-$B937*G936</f>
        <v>-1004863.57024374</v>
      </c>
      <c r="G937" s="135" t="n">
        <f aca="false">G331</f>
        <v>318600</v>
      </c>
      <c r="H937" s="441" t="n">
        <f aca="false">H331-$B937*H936</f>
        <v>0</v>
      </c>
      <c r="I937" s="4"/>
      <c r="J937" s="4"/>
      <c r="K937" s="4"/>
      <c r="N937" s="4"/>
      <c r="O937" s="625"/>
    </row>
    <row r="938" customFormat="false" ht="12.75" hidden="false" customHeight="false" outlineLevel="0" collapsed="false">
      <c r="A938" s="440" t="n">
        <f aca="false">A332</f>
        <v>6426.66666666661</v>
      </c>
      <c r="B938" s="442" t="n">
        <f aca="false">C332/D937</f>
        <v>-0.866319660776912</v>
      </c>
      <c r="C938" s="443" t="n">
        <f aca="false">-B938*C937</f>
        <v>2.90893542776725E-018</v>
      </c>
      <c r="D938" s="444" t="n">
        <f aca="false">D332-$B938*E937</f>
        <v>-367709.709956228</v>
      </c>
      <c r="E938" s="444" t="n">
        <f aca="false">E332-$B938*F937</f>
        <v>1053920.2660327</v>
      </c>
      <c r="F938" s="444" t="n">
        <f aca="false">F332-$B938*G937</f>
        <v>-1004810.55607648</v>
      </c>
      <c r="G938" s="135" t="n">
        <f aca="false">G332</f>
        <v>318600</v>
      </c>
      <c r="H938" s="441" t="n">
        <f aca="false">H332-$B938*H937</f>
        <v>0</v>
      </c>
      <c r="I938" s="4"/>
      <c r="J938" s="4"/>
      <c r="K938" s="4"/>
      <c r="N938" s="4"/>
      <c r="O938" s="625"/>
    </row>
    <row r="939" customFormat="false" ht="12.75" hidden="false" customHeight="false" outlineLevel="0" collapsed="false">
      <c r="A939" s="440" t="n">
        <f aca="false">A333</f>
        <v>6413.33333333327</v>
      </c>
      <c r="B939" s="442" t="n">
        <f aca="false">C333/D938</f>
        <v>-0.866444348282035</v>
      </c>
      <c r="C939" s="443" t="n">
        <f aca="false">-B939*C938</f>
        <v>2.52043066090632E-018</v>
      </c>
      <c r="D939" s="444" t="n">
        <f aca="false">D333-$B939*E938</f>
        <v>-367656.741956066</v>
      </c>
      <c r="E939" s="444" t="n">
        <f aca="false">E333-$B939*F938</f>
        <v>1053814.23926008</v>
      </c>
      <c r="F939" s="444" t="n">
        <f aca="false">F333-$B939*G938</f>
        <v>-1004757.49730401</v>
      </c>
      <c r="G939" s="135" t="n">
        <f aca="false">G333</f>
        <v>318600</v>
      </c>
      <c r="H939" s="441" t="n">
        <f aca="false">H333-$B939*H938</f>
        <v>0</v>
      </c>
      <c r="I939" s="4"/>
      <c r="J939" s="4"/>
      <c r="K939" s="4"/>
      <c r="N939" s="4"/>
      <c r="O939" s="625"/>
    </row>
    <row r="940" customFormat="false" ht="12.75" hidden="false" customHeight="false" outlineLevel="0" collapsed="false">
      <c r="A940" s="440" t="n">
        <f aca="false">A334</f>
        <v>6399.99999999994</v>
      </c>
      <c r="B940" s="442" t="n">
        <f aca="false">C334/D939</f>
        <v>-0.866569176196617</v>
      </c>
      <c r="C940" s="443" t="n">
        <f aca="false">-B940*C939</f>
        <v>2.18412752148228E-018</v>
      </c>
      <c r="D940" s="444" t="n">
        <f aca="false">D334-$B940*E939</f>
        <v>-367603.729486798</v>
      </c>
      <c r="E940" s="444" t="n">
        <f aca="false">E334-$B940*F939</f>
        <v>1053708.12328389</v>
      </c>
      <c r="F940" s="444" t="n">
        <f aca="false">F334-$B940*G939</f>
        <v>-1004704.39379709</v>
      </c>
      <c r="G940" s="135" t="n">
        <f aca="false">G334</f>
        <v>318600</v>
      </c>
      <c r="H940" s="441" t="n">
        <f aca="false">H334-$B940*H939</f>
        <v>0</v>
      </c>
      <c r="I940" s="4"/>
      <c r="J940" s="4"/>
      <c r="K940" s="4"/>
      <c r="N940" s="4"/>
      <c r="O940" s="625"/>
    </row>
    <row r="941" customFormat="false" ht="12.75" hidden="false" customHeight="false" outlineLevel="0" collapsed="false">
      <c r="A941" s="440" t="n">
        <f aca="false">A335</f>
        <v>6386.66666666661</v>
      </c>
      <c r="B941" s="442" t="n">
        <f aca="false">C335/D940</f>
        <v>-0.86669414492826</v>
      </c>
      <c r="C941" s="443" t="n">
        <f aca="false">-B941*C940</f>
        <v>1.89297053464537E-018</v>
      </c>
      <c r="D941" s="444" t="n">
        <f aca="false">D335-$B941*E940</f>
        <v>-367550.672419842</v>
      </c>
      <c r="E941" s="444" t="n">
        <f aca="false">E335-$B941*F940</f>
        <v>1053601.9178457</v>
      </c>
      <c r="F941" s="444" t="n">
        <f aca="false">F335-$B941*G940</f>
        <v>-1004651.24542586</v>
      </c>
      <c r="G941" s="135" t="n">
        <f aca="false">G335</f>
        <v>318600</v>
      </c>
      <c r="H941" s="441" t="n">
        <f aca="false">H335-$B941*H940</f>
        <v>0</v>
      </c>
      <c r="I941" s="4"/>
      <c r="J941" s="4"/>
      <c r="K941" s="4"/>
      <c r="N941" s="4"/>
      <c r="O941" s="625"/>
    </row>
    <row r="942" customFormat="false" ht="12.75" hidden="false" customHeight="false" outlineLevel="0" collapsed="false">
      <c r="A942" s="440" t="n">
        <f aca="false">A336</f>
        <v>6373.33333333328</v>
      </c>
      <c r="B942" s="442" t="n">
        <f aca="false">C336/D941</f>
        <v>-0.866819254886502</v>
      </c>
      <c r="C942" s="443" t="n">
        <f aca="false">-B942*C941</f>
        <v>1.6408633083634E-018</v>
      </c>
      <c r="D942" s="444" t="n">
        <f aca="false">D336-$B942*E941</f>
        <v>-367497.570626003</v>
      </c>
      <c r="E942" s="444" t="n">
        <f aca="false">E336-$B942*F941</f>
        <v>1053495.62268583</v>
      </c>
      <c r="F942" s="444" t="n">
        <f aca="false">F336-$B942*G941</f>
        <v>-1004598.05205983</v>
      </c>
      <c r="G942" s="135" t="n">
        <f aca="false">G336</f>
        <v>318600</v>
      </c>
      <c r="H942" s="441" t="n">
        <f aca="false">H336-$B942*H941</f>
        <v>0</v>
      </c>
      <c r="I942" s="4"/>
      <c r="J942" s="4"/>
      <c r="K942" s="4"/>
      <c r="N942" s="4"/>
      <c r="O942" s="625"/>
    </row>
    <row r="943" customFormat="false" ht="12.75" hidden="false" customHeight="false" outlineLevel="0" collapsed="false">
      <c r="A943" s="440" t="n">
        <f aca="false">A337</f>
        <v>6359.99999999994</v>
      </c>
      <c r="B943" s="442" t="n">
        <f aca="false">C337/D942</f>
        <v>-0.866944506482832</v>
      </c>
      <c r="C943" s="443" t="n">
        <f aca="false">-B943*C942</f>
        <v>1.42253743107489E-018</v>
      </c>
      <c r="D943" s="444" t="n">
        <f aca="false">D337-$B943*E942</f>
        <v>-367444.423975476</v>
      </c>
      <c r="E943" s="444" t="n">
        <f aca="false">E337-$B943*F942</f>
        <v>1053389.23754338</v>
      </c>
      <c r="F943" s="444" t="n">
        <f aca="false">F337-$B943*G942</f>
        <v>-1004544.8135679</v>
      </c>
      <c r="G943" s="135" t="n">
        <f aca="false">G337</f>
        <v>318600</v>
      </c>
      <c r="H943" s="441" t="n">
        <f aca="false">H337-$B943*H942</f>
        <v>0</v>
      </c>
      <c r="I943" s="4"/>
      <c r="J943" s="4"/>
      <c r="K943" s="4"/>
      <c r="N943" s="4"/>
      <c r="O943" s="625"/>
    </row>
    <row r="944" customFormat="false" ht="12.75" hidden="false" customHeight="false" outlineLevel="0" collapsed="false">
      <c r="A944" s="440" t="n">
        <f aca="false">A338</f>
        <v>6346.66666666661</v>
      </c>
      <c r="B944" s="442" t="n">
        <f aca="false">C338/D943</f>
        <v>-0.867069900130703</v>
      </c>
      <c r="C944" s="443" t="n">
        <f aca="false">-B944*C943</f>
        <v>1.2334393882943E-018</v>
      </c>
      <c r="D944" s="444" t="n">
        <f aca="false">D338-$B944*E943</f>
        <v>-367391.232337838</v>
      </c>
      <c r="E944" s="444" t="n">
        <f aca="false">E338-$B944*F943</f>
        <v>1053282.7621562</v>
      </c>
      <c r="F944" s="444" t="n">
        <f aca="false">F338-$B944*G943</f>
        <v>-1004491.52981836</v>
      </c>
      <c r="G944" s="135" t="n">
        <f aca="false">G338</f>
        <v>318600</v>
      </c>
      <c r="H944" s="441" t="n">
        <f aca="false">H338-$B944*H943</f>
        <v>0</v>
      </c>
      <c r="I944" s="4"/>
      <c r="J944" s="4"/>
      <c r="K944" s="4"/>
      <c r="N944" s="4"/>
      <c r="O944" s="625"/>
    </row>
    <row r="945" customFormat="false" ht="12.75" hidden="false" customHeight="false" outlineLevel="0" collapsed="false">
      <c r="A945" s="440" t="n">
        <f aca="false">A339</f>
        <v>6333.33333333328</v>
      </c>
      <c r="B945" s="442" t="n">
        <f aca="false">C339/D944</f>
        <v>-0.867195436245545</v>
      </c>
      <c r="C945" s="443" t="n">
        <f aca="false">-B945*C944</f>
        <v>1.06963300841431E-018</v>
      </c>
      <c r="D945" s="444" t="n">
        <f aca="false">D339-$B945*E944</f>
        <v>-367337.995582045</v>
      </c>
      <c r="E945" s="444" t="n">
        <f aca="false">E339-$B945*F944</f>
        <v>1053176.19626088</v>
      </c>
      <c r="F945" s="444" t="n">
        <f aca="false">F339-$B945*G944</f>
        <v>-1004438.20067884</v>
      </c>
      <c r="G945" s="135" t="n">
        <f aca="false">G339</f>
        <v>318600</v>
      </c>
      <c r="H945" s="441" t="n">
        <f aca="false">H339-$B945*H944</f>
        <v>0</v>
      </c>
      <c r="I945" s="4"/>
      <c r="J945" s="4"/>
      <c r="K945" s="4"/>
      <c r="N945" s="4"/>
      <c r="O945" s="625"/>
    </row>
    <row r="946" customFormat="false" ht="12.75" hidden="false" customHeight="false" outlineLevel="0" collapsed="false">
      <c r="A946" s="440" t="n">
        <f aca="false">A340</f>
        <v>6319.99999999994</v>
      </c>
      <c r="B946" s="442" t="n">
        <f aca="false">C340/D945</f>
        <v>-0.867321115244776</v>
      </c>
      <c r="C946" s="443" t="n">
        <f aca="false">-B946*C945</f>
        <v>9.27715293760525E-019</v>
      </c>
      <c r="D946" s="444" t="n">
        <f aca="false">D340-$B946*E945</f>
        <v>-367284.713576429</v>
      </c>
      <c r="E946" s="444" t="n">
        <f aca="false">E340-$B946*F945</f>
        <v>1053069.53959278</v>
      </c>
      <c r="F946" s="444" t="n">
        <f aca="false">F340-$B946*G945</f>
        <v>-1004384.82601635</v>
      </c>
      <c r="G946" s="135" t="n">
        <f aca="false">G340</f>
        <v>318600</v>
      </c>
      <c r="H946" s="441" t="n">
        <f aca="false">H340-$B946*H945</f>
        <v>0</v>
      </c>
      <c r="I946" s="4"/>
      <c r="J946" s="4"/>
      <c r="K946" s="4"/>
      <c r="N946" s="4"/>
      <c r="O946" s="625"/>
    </row>
    <row r="947" customFormat="false" ht="12.75" hidden="false" customHeight="false" outlineLevel="0" collapsed="false">
      <c r="A947" s="440" t="n">
        <f aca="false">A341</f>
        <v>6306.66666666661</v>
      </c>
      <c r="B947" s="442" t="n">
        <f aca="false">C341/D946</f>
        <v>-0.867446937547817</v>
      </c>
      <c r="C947" s="443" t="n">
        <f aca="false">-B947*C946</f>
        <v>8.04743790488841E-019</v>
      </c>
      <c r="D947" s="444" t="n">
        <f aca="false">D341-$B947*E946</f>
        <v>-367231.38618869</v>
      </c>
      <c r="E947" s="444" t="n">
        <f aca="false">E341-$B947*F946</f>
        <v>1052962.79188596</v>
      </c>
      <c r="F947" s="444" t="n">
        <f aca="false">F341-$B947*G946</f>
        <v>-1004331.40569727</v>
      </c>
      <c r="G947" s="135" t="n">
        <f aca="false">G341</f>
        <v>318600</v>
      </c>
      <c r="H947" s="441" t="n">
        <f aca="false">H341-$B947*H946</f>
        <v>0</v>
      </c>
      <c r="I947" s="4"/>
      <c r="J947" s="4"/>
      <c r="K947" s="4"/>
      <c r="N947" s="4"/>
      <c r="O947" s="625"/>
    </row>
    <row r="948" customFormat="false" ht="12.75" hidden="false" customHeight="false" outlineLevel="0" collapsed="false">
      <c r="A948" s="440" t="n">
        <f aca="false">A342</f>
        <v>6293.33333333328</v>
      </c>
      <c r="B948" s="442" t="n">
        <f aca="false">C342/D947</f>
        <v>-0.867572903576105</v>
      </c>
      <c r="C948" s="443" t="n">
        <f aca="false">-B948*C947</f>
        <v>6.98173906949244E-019</v>
      </c>
      <c r="D948" s="444" t="n">
        <f aca="false">D342-$B948*E947</f>
        <v>-367178.0132859</v>
      </c>
      <c r="E948" s="444" t="n">
        <f aca="false">E342-$B948*F947</f>
        <v>1052855.95287322</v>
      </c>
      <c r="F948" s="444" t="n">
        <f aca="false">F342-$B948*G947</f>
        <v>-1004277.93958732</v>
      </c>
      <c r="G948" s="135" t="n">
        <f aca="false">G342</f>
        <v>318600</v>
      </c>
      <c r="H948" s="441" t="n">
        <f aca="false">H342-$B948*H947</f>
        <v>0</v>
      </c>
      <c r="I948" s="4"/>
      <c r="J948" s="4"/>
      <c r="K948" s="4"/>
      <c r="N948" s="4"/>
      <c r="O948" s="625"/>
    </row>
    <row r="949" customFormat="false" ht="12.75" hidden="false" customHeight="false" outlineLevel="0" collapsed="false">
      <c r="A949" s="440" t="n">
        <f aca="false">A343</f>
        <v>6279.99999999994</v>
      </c>
      <c r="B949" s="442" t="n">
        <f aca="false">C343/D948</f>
        <v>-0.867699013753106</v>
      </c>
      <c r="C949" s="443" t="n">
        <f aca="false">-B949*C948</f>
        <v>6.05804810488012E-019</v>
      </c>
      <c r="D949" s="444" t="n">
        <f aca="false">D343-$B949*E948</f>
        <v>-367124.594734488</v>
      </c>
      <c r="E949" s="444" t="n">
        <f aca="false">E343-$B949*F948</f>
        <v>1052749.02228608</v>
      </c>
      <c r="F949" s="444" t="n">
        <f aca="false">F343-$B949*G948</f>
        <v>-1004224.42755159</v>
      </c>
      <c r="G949" s="135" t="n">
        <f aca="false">G343</f>
        <v>318600</v>
      </c>
      <c r="H949" s="441" t="n">
        <f aca="false">H343-$B949*H948</f>
        <v>0</v>
      </c>
      <c r="I949" s="4"/>
      <c r="J949" s="4"/>
      <c r="K949" s="4"/>
      <c r="N949" s="4"/>
      <c r="O949" s="625"/>
    </row>
    <row r="950" customFormat="false" ht="12.75" hidden="false" customHeight="false" outlineLevel="0" collapsed="false">
      <c r="A950" s="440" t="n">
        <f aca="false">A344</f>
        <v>6266.66666666661</v>
      </c>
      <c r="B950" s="442" t="n">
        <f aca="false">C344/D949</f>
        <v>-0.867825268504329</v>
      </c>
      <c r="C950" s="443" t="n">
        <f aca="false">-B950*C949</f>
        <v>5.25732722322973E-019</v>
      </c>
      <c r="D950" s="444" t="n">
        <f aca="false">D344-$B950*E949</f>
        <v>-367071.130400244</v>
      </c>
      <c r="E950" s="444" t="n">
        <f aca="false">E344-$B950*F949</f>
        <v>1052641.99985477</v>
      </c>
      <c r="F950" s="444" t="n">
        <f aca="false">F344-$B950*G949</f>
        <v>-1004170.86945452</v>
      </c>
      <c r="G950" s="135" t="n">
        <f aca="false">G344</f>
        <v>318600</v>
      </c>
      <c r="H950" s="441" t="n">
        <f aca="false">H344-$B950*H949</f>
        <v>0</v>
      </c>
      <c r="I950" s="4"/>
      <c r="J950" s="4"/>
      <c r="K950" s="4"/>
      <c r="N950" s="4"/>
      <c r="O950" s="625"/>
    </row>
    <row r="951" customFormat="false" ht="12.75" hidden="false" customHeight="false" outlineLevel="0" collapsed="false">
      <c r="A951" s="440" t="n">
        <f aca="false">A345</f>
        <v>6253.33333333328</v>
      </c>
      <c r="B951" s="442" t="n">
        <f aca="false">C345/D950</f>
        <v>-0.867951668257341</v>
      </c>
      <c r="C951" s="443" t="n">
        <f aca="false">-B951*C950</f>
        <v>4.56310593397698E-019</v>
      </c>
      <c r="D951" s="444" t="n">
        <f aca="false">D345-$B951*E950</f>
        <v>-367017.620148313</v>
      </c>
      <c r="E951" s="444" t="n">
        <f aca="false">E345-$B951*F950</f>
        <v>1052534.88530819</v>
      </c>
      <c r="F951" s="444" t="n">
        <f aca="false">F345-$B951*G950</f>
        <v>-1004117.26515988</v>
      </c>
      <c r="G951" s="135" t="n">
        <f aca="false">G345</f>
        <v>318600</v>
      </c>
      <c r="H951" s="441" t="n">
        <f aca="false">H345-$B951*H950</f>
        <v>0</v>
      </c>
      <c r="I951" s="4"/>
      <c r="J951" s="4"/>
      <c r="K951" s="4"/>
      <c r="N951" s="4"/>
      <c r="O951" s="625"/>
    </row>
    <row r="952" customFormat="false" ht="12.75" hidden="false" customHeight="false" outlineLevel="0" collapsed="false">
      <c r="A952" s="440" t="n">
        <f aca="false">A346</f>
        <v>6239.99999999994</v>
      </c>
      <c r="B952" s="442" t="n">
        <f aca="false">C346/D951</f>
        <v>-0.868078213441776</v>
      </c>
      <c r="C952" s="443" t="n">
        <f aca="false">-B952*C951</f>
        <v>3.9611328469123E-019</v>
      </c>
      <c r="D952" s="444" t="n">
        <f aca="false">D346-$B952*E951</f>
        <v>-366964.063843188</v>
      </c>
      <c r="E952" s="444" t="n">
        <f aca="false">E346-$B952*F951</f>
        <v>1052427.67837397</v>
      </c>
      <c r="F952" s="444" t="n">
        <f aca="false">F346-$B952*G951</f>
        <v>-1004063.61453078</v>
      </c>
      <c r="G952" s="135" t="n">
        <f aca="false">G346</f>
        <v>318600</v>
      </c>
      <c r="H952" s="441" t="n">
        <f aca="false">H346-$B952*H951</f>
        <v>0</v>
      </c>
      <c r="I952" s="4"/>
      <c r="J952" s="4"/>
      <c r="K952" s="4"/>
      <c r="N952" s="4"/>
      <c r="O952" s="625"/>
    </row>
    <row r="953" customFormat="false" ht="12.75" hidden="false" customHeight="false" outlineLevel="0" collapsed="false">
      <c r="A953" s="440" t="n">
        <f aca="false">A347</f>
        <v>6226.66666666661</v>
      </c>
      <c r="B953" s="442" t="n">
        <f aca="false">C347/D952</f>
        <v>-0.868204904489354</v>
      </c>
      <c r="C953" s="443" t="n">
        <f aca="false">-B953*C952</f>
        <v>3.43907496502314E-019</v>
      </c>
      <c r="D953" s="444" t="n">
        <f aca="false">D347-$B953*E952</f>
        <v>-366910.461348707</v>
      </c>
      <c r="E953" s="444" t="n">
        <f aca="false">E347-$B953*F952</f>
        <v>1052320.3787784</v>
      </c>
      <c r="F953" s="444" t="n">
        <f aca="false">F347-$B953*G952</f>
        <v>-1004009.91742969</v>
      </c>
      <c r="G953" s="135" t="n">
        <f aca="false">G347</f>
        <v>318600</v>
      </c>
      <c r="H953" s="441" t="n">
        <f aca="false">H347-$B953*H952</f>
        <v>0</v>
      </c>
      <c r="I953" s="4"/>
      <c r="J953" s="4"/>
      <c r="K953" s="4"/>
      <c r="N953" s="4"/>
      <c r="O953" s="625"/>
    </row>
    <row r="954" customFormat="false" ht="12.75" hidden="false" customHeight="false" outlineLevel="0" collapsed="false">
      <c r="A954" s="440" t="n">
        <f aca="false">A348</f>
        <v>6213.33333333328</v>
      </c>
      <c r="B954" s="442" t="n">
        <f aca="false">C348/D953</f>
        <v>-0.868331741833893</v>
      </c>
      <c r="C954" s="443" t="n">
        <f aca="false">-B954*C953</f>
        <v>2.98625795467587E-019</v>
      </c>
      <c r="D954" s="444" t="n">
        <f aca="false">D348-$B954*E953</f>
        <v>-366856.812528051</v>
      </c>
      <c r="E954" s="444" t="n">
        <f aca="false">E348-$B954*F953</f>
        <v>1052212.98624644</v>
      </c>
      <c r="F954" s="444" t="n">
        <f aca="false">F348-$B954*G953</f>
        <v>-1003956.17371839</v>
      </c>
      <c r="G954" s="135" t="n">
        <f aca="false">G348</f>
        <v>318600</v>
      </c>
      <c r="H954" s="441" t="n">
        <f aca="false">H348-$B954*H953</f>
        <v>0</v>
      </c>
      <c r="I954" s="4"/>
      <c r="J954" s="4"/>
      <c r="K954" s="4"/>
      <c r="N954" s="4"/>
      <c r="O954" s="625"/>
    </row>
    <row r="955" customFormat="false" ht="12.75" hidden="false" customHeight="false" outlineLevel="0" collapsed="false">
      <c r="A955" s="440" t="n">
        <f aca="false">A349</f>
        <v>6199.99999999995</v>
      </c>
      <c r="B955" s="442" t="n">
        <f aca="false">C349/D954</f>
        <v>-0.868458725911322</v>
      </c>
      <c r="C955" s="443" t="n">
        <f aca="false">-B955*C954</f>
        <v>2.59344177856036E-019</v>
      </c>
      <c r="D955" s="444" t="n">
        <f aca="false">D349-$B955*E954</f>
        <v>-366803.117243736</v>
      </c>
      <c r="E955" s="444" t="n">
        <f aca="false">E349-$B955*F954</f>
        <v>1052105.50050172</v>
      </c>
      <c r="F955" s="444" t="n">
        <f aca="false">F349-$B955*G954</f>
        <v>-1003902.38325799</v>
      </c>
      <c r="G955" s="135" t="n">
        <f aca="false">G349</f>
        <v>318600</v>
      </c>
      <c r="H955" s="441" t="n">
        <f aca="false">H349-$B955*H954</f>
        <v>0</v>
      </c>
      <c r="I955" s="4"/>
      <c r="J955" s="4"/>
      <c r="K955" s="4"/>
      <c r="N955" s="4"/>
      <c r="O955" s="625"/>
    </row>
    <row r="956" customFormat="false" ht="12.75" hidden="false" customHeight="false" outlineLevel="0" collapsed="false">
      <c r="A956" s="440" t="n">
        <f aca="false">A350</f>
        <v>6186.66666666661</v>
      </c>
      <c r="B956" s="442" t="n">
        <f aca="false">C350/D955</f>
        <v>-0.868585857159698</v>
      </c>
      <c r="C956" s="443" t="n">
        <f aca="false">-B956*C955</f>
        <v>2.25262685022462E-019</v>
      </c>
      <c r="D956" s="444" t="n">
        <f aca="false">D350-$B956*E955</f>
        <v>-366749.375357611</v>
      </c>
      <c r="E956" s="444" t="n">
        <f aca="false">E350-$B956*F955</f>
        <v>1051997.92126653</v>
      </c>
      <c r="F956" s="444" t="n">
        <f aca="false">F350-$B956*G955</f>
        <v>-1003848.54590892</v>
      </c>
      <c r="G956" s="135" t="n">
        <f aca="false">G350</f>
        <v>318600</v>
      </c>
      <c r="H956" s="441" t="n">
        <f aca="false">H350-$B956*H955</f>
        <v>0</v>
      </c>
      <c r="I956" s="4"/>
      <c r="J956" s="4"/>
      <c r="K956" s="4"/>
      <c r="N956" s="4"/>
      <c r="O956" s="625"/>
    </row>
    <row r="957" customFormat="false" ht="12.75" hidden="false" customHeight="false" outlineLevel="0" collapsed="false">
      <c r="A957" s="440" t="n">
        <f aca="false">A351</f>
        <v>6173.33333333328</v>
      </c>
      <c r="B957" s="442" t="n">
        <f aca="false">C351/D956</f>
        <v>-0.868713136019219</v>
      </c>
      <c r="C957" s="443" t="n">
        <f aca="false">-B957*C956</f>
        <v>1.95688653533973E-019</v>
      </c>
      <c r="D957" s="444" t="n">
        <f aca="false">D351-$B957*E956</f>
        <v>-366695.586730852</v>
      </c>
      <c r="E957" s="444" t="n">
        <f aca="false">E351-$B957*F956</f>
        <v>1051890.2482618</v>
      </c>
      <c r="F957" s="444" t="n">
        <f aca="false">F351-$B957*G956</f>
        <v>-1003794.66153094</v>
      </c>
      <c r="G957" s="135" t="n">
        <f aca="false">G351</f>
        <v>318600</v>
      </c>
      <c r="H957" s="441" t="n">
        <f aca="false">H351-$B957*H956</f>
        <v>0</v>
      </c>
      <c r="I957" s="4"/>
      <c r="J957" s="4"/>
      <c r="K957" s="4"/>
      <c r="N957" s="4"/>
      <c r="O957" s="625"/>
    </row>
    <row r="958" customFormat="false" ht="12.75" hidden="false" customHeight="false" outlineLevel="0" collapsed="false">
      <c r="A958" s="440" t="n">
        <f aca="false">A352</f>
        <v>6159.99999999995</v>
      </c>
      <c r="B958" s="442" t="n">
        <f aca="false">C352/D957</f>
        <v>-0.868840562932235</v>
      </c>
      <c r="C958" s="443" t="n">
        <f aca="false">-B958*C957</f>
        <v>1.70022239895908E-019</v>
      </c>
      <c r="D958" s="444" t="n">
        <f aca="false">D352-$B958*E957</f>
        <v>-366641.751223959</v>
      </c>
      <c r="E958" s="444" t="n">
        <f aca="false">E352-$B958*F957</f>
        <v>1051782.48120708</v>
      </c>
      <c r="F958" s="444" t="n">
        <f aca="false">F352-$B958*G957</f>
        <v>-1003740.72998312</v>
      </c>
      <c r="G958" s="135" t="n">
        <f aca="false">G352</f>
        <v>318600</v>
      </c>
      <c r="H958" s="441" t="n">
        <f aca="false">H352-$B958*H957</f>
        <v>0</v>
      </c>
      <c r="I958" s="4"/>
      <c r="J958" s="4"/>
      <c r="K958" s="4"/>
      <c r="N958" s="4"/>
      <c r="O958" s="625"/>
    </row>
    <row r="959" customFormat="false" ht="12.75" hidden="false" customHeight="false" outlineLevel="0" collapsed="false">
      <c r="A959" s="440" t="n">
        <f aca="false">A353</f>
        <v>6146.66666666661</v>
      </c>
      <c r="B959" s="442" t="n">
        <f aca="false">C353/D958</f>
        <v>-0.86896813834327</v>
      </c>
      <c r="C959" s="443" t="n">
        <f aca="false">-B959*C958</f>
        <v>1.477439092793E-019</v>
      </c>
      <c r="D959" s="444" t="n">
        <f aca="false">D353-$B959*E958</f>
        <v>-366587.868696749</v>
      </c>
      <c r="E959" s="444" t="n">
        <f aca="false">E353-$B959*F958</f>
        <v>1051674.61982058</v>
      </c>
      <c r="F959" s="444" t="n">
        <f aca="false">F353-$B959*G958</f>
        <v>-1003686.75112383</v>
      </c>
      <c r="G959" s="135" t="n">
        <f aca="false">G353</f>
        <v>318600</v>
      </c>
      <c r="H959" s="441" t="n">
        <f aca="false">H353-$B959*H958</f>
        <v>0</v>
      </c>
      <c r="I959" s="4"/>
      <c r="J959" s="4"/>
      <c r="K959" s="4"/>
      <c r="N959" s="4"/>
      <c r="O959" s="625"/>
    </row>
    <row r="960" customFormat="false" ht="12.75" hidden="false" customHeight="false" outlineLevel="0" collapsed="false">
      <c r="A960" s="440" t="n">
        <f aca="false">A354</f>
        <v>6133.33333333328</v>
      </c>
      <c r="B960" s="442" t="n">
        <f aca="false">C354/D959</f>
        <v>-0.86909586269903</v>
      </c>
      <c r="C960" s="443" t="n">
        <f aca="false">-B960*C959</f>
        <v>1.28403620293621E-019</v>
      </c>
      <c r="D960" s="444" t="n">
        <f aca="false">D354-$B960*E959</f>
        <v>-366533.939008355</v>
      </c>
      <c r="E960" s="444" t="n">
        <f aca="false">E354-$B960*F959</f>
        <v>1051566.66381911</v>
      </c>
      <c r="F960" s="444" t="n">
        <f aca="false">F354-$B960*G959</f>
        <v>-1003632.72481076</v>
      </c>
      <c r="G960" s="135" t="n">
        <f aca="false">G354</f>
        <v>318600</v>
      </c>
      <c r="H960" s="441" t="n">
        <f aca="false">H354-$B960*H959</f>
        <v>0</v>
      </c>
      <c r="I960" s="4"/>
      <c r="J960" s="4"/>
      <c r="K960" s="4"/>
      <c r="N960" s="4"/>
      <c r="O960" s="625"/>
    </row>
    <row r="961" customFormat="false" ht="12.75" hidden="false" customHeight="false" outlineLevel="0" collapsed="false">
      <c r="A961" s="440" t="n">
        <f aca="false">A355</f>
        <v>6119.99999999995</v>
      </c>
      <c r="B961" s="442" t="n">
        <f aca="false">C355/D960</f>
        <v>-0.86922373644842</v>
      </c>
      <c r="C961" s="443" t="n">
        <f aca="false">-B961*C960</f>
        <v>1.11611474605125E-019</v>
      </c>
      <c r="D961" s="444" t="n">
        <f aca="false">D355-$B961*E960</f>
        <v>-366479.962017219</v>
      </c>
      <c r="E961" s="444" t="n">
        <f aca="false">E355-$B961*F960</f>
        <v>1051458.61291809</v>
      </c>
      <c r="F961" s="444" t="n">
        <f aca="false">F355-$B961*G960</f>
        <v>-1003578.65090087</v>
      </c>
      <c r="G961" s="135" t="n">
        <f aca="false">G355</f>
        <v>318600</v>
      </c>
      <c r="H961" s="441" t="n">
        <f aca="false">H355-$B961*H960</f>
        <v>0</v>
      </c>
      <c r="I961" s="130"/>
      <c r="J961" s="130"/>
      <c r="K961" s="130"/>
      <c r="N961" s="130"/>
      <c r="O961" s="584"/>
    </row>
    <row r="962" customFormat="false" ht="12.75" hidden="false" customHeight="false" outlineLevel="0" collapsed="false">
      <c r="A962" s="440" t="n">
        <f aca="false">A356</f>
        <v>6106.66666666661</v>
      </c>
      <c r="B962" s="442" t="n">
        <f aca="false">C356/D961</f>
        <v>-0.869351760042561</v>
      </c>
      <c r="C962" s="443" t="n">
        <f aca="false">-B962*C961</f>
        <v>9.7029631888911E-020</v>
      </c>
      <c r="D962" s="444" t="n">
        <f aca="false">D356-$B962*E961</f>
        <v>-366425.937581086</v>
      </c>
      <c r="E962" s="444" t="n">
        <f aca="false">E356-$B962*F961</f>
        <v>1051350.46683153</v>
      </c>
      <c r="F962" s="444" t="n">
        <f aca="false">F356-$B962*G961</f>
        <v>-1003524.52925044</v>
      </c>
      <c r="G962" s="135" t="n">
        <f aca="false">G356</f>
        <v>318600</v>
      </c>
      <c r="H962" s="441" t="n">
        <f aca="false">H356-$B962*H961</f>
        <v>0</v>
      </c>
      <c r="I962" s="130"/>
      <c r="J962" s="130"/>
      <c r="K962" s="130"/>
      <c r="N962" s="130"/>
      <c r="O962" s="584"/>
    </row>
    <row r="963" customFormat="false" ht="12.75" hidden="false" customHeight="false" outlineLevel="0" collapsed="false">
      <c r="A963" s="440" t="n">
        <f aca="false">A357</f>
        <v>6093.33333333328</v>
      </c>
      <c r="B963" s="442" t="n">
        <f aca="false">C357/D962</f>
        <v>-0.869479933934801</v>
      </c>
      <c r="C963" s="443" t="n">
        <f aca="false">-B963*C962</f>
        <v>8.43653179244884E-020</v>
      </c>
      <c r="D963" s="444" t="n">
        <f aca="false">D357-$B963*E962</f>
        <v>-366371.865557003</v>
      </c>
      <c r="E963" s="444" t="n">
        <f aca="false">E357-$B963*F962</f>
        <v>1051242.22527204</v>
      </c>
      <c r="F963" s="444" t="n">
        <f aca="false">F357-$B963*G962</f>
        <v>-1003470.35971504</v>
      </c>
      <c r="G963" s="135" t="n">
        <f aca="false">G357</f>
        <v>318600</v>
      </c>
      <c r="H963" s="441" t="n">
        <f aca="false">H357-$B963*H962</f>
        <v>0</v>
      </c>
      <c r="I963" s="130"/>
      <c r="J963" s="130"/>
      <c r="K963" s="130"/>
      <c r="N963" s="130"/>
      <c r="O963" s="584"/>
    </row>
    <row r="964" customFormat="false" ht="12.75" hidden="false" customHeight="false" outlineLevel="0" collapsed="false">
      <c r="A964" s="440" t="n">
        <f aca="false">A358</f>
        <v>6079.99999999995</v>
      </c>
      <c r="B964" s="442" t="n">
        <f aca="false">C358/D963</f>
        <v>-0.869608258580734</v>
      </c>
      <c r="C964" s="443" t="n">
        <f aca="false">-B964*C963</f>
        <v>7.33647772049244E-020</v>
      </c>
      <c r="D964" s="444" t="n">
        <f aca="false">D358-$B964*E963</f>
        <v>-366317.74580131</v>
      </c>
      <c r="E964" s="444" t="n">
        <f aca="false">E358-$B964*F963</f>
        <v>1051133.88795082</v>
      </c>
      <c r="F964" s="444" t="n">
        <f aca="false">F358-$B964*G963</f>
        <v>-1003416.14214951</v>
      </c>
      <c r="G964" s="135" t="n">
        <f aca="false">G358</f>
        <v>318600</v>
      </c>
      <c r="H964" s="441" t="n">
        <f aca="false">H358-$B964*H963</f>
        <v>0</v>
      </c>
      <c r="I964" s="130"/>
      <c r="J964" s="130"/>
      <c r="K964" s="130"/>
      <c r="N964" s="130"/>
      <c r="O964" s="584"/>
    </row>
    <row r="965" customFormat="false" ht="12.75" hidden="false" customHeight="false" outlineLevel="0" collapsed="false">
      <c r="A965" s="440" t="n">
        <f aca="false">A359</f>
        <v>6066.66666666662</v>
      </c>
      <c r="B965" s="442" t="n">
        <f aca="false">C359/D964</f>
        <v>-0.869736734438217</v>
      </c>
      <c r="C965" s="443" t="n">
        <f aca="false">-B965*C964</f>
        <v>6.38080417489982E-020</v>
      </c>
      <c r="D965" s="444" t="n">
        <f aca="false">D359-$B965*E964</f>
        <v>-366263.578169639</v>
      </c>
      <c r="E965" s="444" t="n">
        <f aca="false">E359-$B965*F964</f>
        <v>1051025.45457762</v>
      </c>
      <c r="F965" s="444" t="n">
        <f aca="false">F359-$B965*G964</f>
        <v>-1003361.87640798</v>
      </c>
      <c r="G965" s="135" t="n">
        <f aca="false">G359</f>
        <v>318600</v>
      </c>
      <c r="H965" s="441" t="n">
        <f aca="false">H359-$B965*H964</f>
        <v>0</v>
      </c>
      <c r="I965" s="4"/>
      <c r="J965" s="4"/>
      <c r="K965" s="4"/>
      <c r="N965" s="4"/>
      <c r="O965" s="625"/>
    </row>
    <row r="966" customFormat="false" ht="12.75" hidden="false" customHeight="false" outlineLevel="0" collapsed="false">
      <c r="A966" s="440" t="n">
        <f aca="false">A360</f>
        <v>6053.33333333328</v>
      </c>
      <c r="B966" s="442" t="n">
        <f aca="false">C360/D965</f>
        <v>-0.869865361967377</v>
      </c>
      <c r="C966" s="443" t="n">
        <f aca="false">-B966*C965</f>
        <v>5.55044053324219E-020</v>
      </c>
      <c r="D966" s="444" t="n">
        <f aca="false">D360-$B966*E965</f>
        <v>-366209.362516908</v>
      </c>
      <c r="E966" s="444" t="n">
        <f aca="false">E360-$B966*F965</f>
        <v>1050916.92486077</v>
      </c>
      <c r="F966" s="444" t="n">
        <f aca="false">F360-$B966*G965</f>
        <v>-1003307.56234386</v>
      </c>
      <c r="G966" s="135" t="n">
        <f aca="false">G360</f>
        <v>318600</v>
      </c>
      <c r="H966" s="441" t="n">
        <f aca="false">H360-$B966*H965</f>
        <v>0</v>
      </c>
      <c r="I966" s="4"/>
      <c r="J966" s="4"/>
      <c r="K966" s="4"/>
      <c r="N966" s="4"/>
      <c r="O966" s="625"/>
    </row>
    <row r="967" customFormat="false" ht="12.75" hidden="false" customHeight="false" outlineLevel="0" collapsed="false">
      <c r="A967" s="440" t="n">
        <f aca="false">A361</f>
        <v>6039.99999999995</v>
      </c>
      <c r="B967" s="442" t="n">
        <f aca="false">C361/D966</f>
        <v>-0.869994141630636</v>
      </c>
      <c r="C967" s="443" t="n">
        <f aca="false">-B967*C966</f>
        <v>4.82885074738993E-020</v>
      </c>
      <c r="D967" s="444" t="n">
        <f aca="false">D361-$B967*E966</f>
        <v>-366155.098697314</v>
      </c>
      <c r="E967" s="444" t="n">
        <f aca="false">E361-$B967*F966</f>
        <v>1050808.29850713</v>
      </c>
      <c r="F967" s="444" t="n">
        <f aca="false">F361-$B967*G966</f>
        <v>-1003253.19980981</v>
      </c>
      <c r="G967" s="135" t="n">
        <f aca="false">G361</f>
        <v>318600</v>
      </c>
      <c r="H967" s="441" t="n">
        <f aca="false">H361-$B967*H966</f>
        <v>0</v>
      </c>
      <c r="I967" s="4"/>
      <c r="J967" s="4"/>
      <c r="K967" s="4"/>
      <c r="N967" s="4"/>
      <c r="O967" s="625"/>
    </row>
    <row r="968" customFormat="false" ht="12.75" hidden="false" customHeight="false" outlineLevel="0" collapsed="false">
      <c r="A968" s="440" t="n">
        <f aca="false">A362</f>
        <v>6026.66666666662</v>
      </c>
      <c r="B968" s="442" t="n">
        <f aca="false">C362/D967</f>
        <v>-0.870123073892722</v>
      </c>
      <c r="C968" s="443" t="n">
        <f aca="false">-B968*C967</f>
        <v>4.20169445568809E-020</v>
      </c>
      <c r="D968" s="444" t="n">
        <f aca="false">D362-$B968*E967</f>
        <v>-366100.786564331</v>
      </c>
      <c r="E968" s="444" t="n">
        <f aca="false">E362-$B968*F967</f>
        <v>1050699.57522211</v>
      </c>
      <c r="F968" s="444" t="n">
        <f aca="false">F362-$B968*G967</f>
        <v>-1003198.78865778</v>
      </c>
      <c r="G968" s="135" t="n">
        <f aca="false">G362</f>
        <v>318600</v>
      </c>
      <c r="H968" s="441" t="n">
        <f aca="false">H362-$B968*H967</f>
        <v>0</v>
      </c>
      <c r="I968" s="4"/>
      <c r="J968" s="4"/>
      <c r="K968" s="4"/>
      <c r="N968" s="4"/>
      <c r="O968" s="625"/>
    </row>
    <row r="969" customFormat="false" ht="12.75" hidden="false" customHeight="false" outlineLevel="0" collapsed="false">
      <c r="A969" s="440" t="n">
        <f aca="false">A363</f>
        <v>6013.33333333328</v>
      </c>
      <c r="B969" s="442" t="n">
        <f aca="false">C363/D968</f>
        <v>-0.870252159220685</v>
      </c>
      <c r="C969" s="443" t="n">
        <f aca="false">-B969*C968</f>
        <v>3.65653367244814E-020</v>
      </c>
      <c r="D969" s="444" t="n">
        <f aca="false">D363-$B969*E968</f>
        <v>-366046.425970702</v>
      </c>
      <c r="E969" s="444" t="n">
        <f aca="false">E363-$B969*F968</f>
        <v>1050590.75470966</v>
      </c>
      <c r="F969" s="444" t="n">
        <f aca="false">F363-$B969*G968</f>
        <v>-1003144.32873896</v>
      </c>
      <c r="G969" s="135" t="n">
        <f aca="false">G363</f>
        <v>318600</v>
      </c>
      <c r="H969" s="441" t="n">
        <f aca="false">H363-$B969*H968</f>
        <v>0</v>
      </c>
      <c r="I969" s="4"/>
      <c r="J969" s="4"/>
      <c r="K969" s="4"/>
      <c r="N969" s="4"/>
      <c r="O969" s="625"/>
    </row>
    <row r="970" customFormat="false" ht="12.75" hidden="false" customHeight="false" outlineLevel="0" collapsed="false">
      <c r="A970" s="440" t="n">
        <f aca="false">A364</f>
        <v>5999.99999999995</v>
      </c>
      <c r="B970" s="442" t="n">
        <f aca="false">C364/D969</f>
        <v>-0.870381398083915</v>
      </c>
      <c r="C970" s="443" t="n">
        <f aca="false">-B970*C969</f>
        <v>3.18257888996633E-020</v>
      </c>
      <c r="D970" s="444" t="n">
        <f aca="false">D364-$B970*E969</f>
        <v>-365992.016768438</v>
      </c>
      <c r="E970" s="444" t="n">
        <f aca="false">E364-$B970*F969</f>
        <v>1050481.83667224</v>
      </c>
      <c r="F970" s="444" t="n">
        <f aca="false">F364-$B970*G969</f>
        <v>-1003089.8199038</v>
      </c>
      <c r="G970" s="135" t="n">
        <f aca="false">G364</f>
        <v>318600</v>
      </c>
      <c r="H970" s="441" t="n">
        <f aca="false">H364-$B970*H969</f>
        <v>0</v>
      </c>
      <c r="I970" s="4"/>
      <c r="J970" s="4"/>
      <c r="K970" s="4"/>
      <c r="N970" s="4"/>
      <c r="O970" s="625"/>
    </row>
    <row r="971" customFormat="false" ht="12.75" hidden="false" customHeight="false" outlineLevel="0" collapsed="false">
      <c r="A971" s="440" t="n">
        <f aca="false">A365</f>
        <v>5986.66666666662</v>
      </c>
      <c r="B971" s="442" t="n">
        <f aca="false">C365/D970</f>
        <v>-0.870510790954157</v>
      </c>
      <c r="C971" s="443" t="n">
        <f aca="false">-B971*C970</f>
        <v>2.77046926677859E-020</v>
      </c>
      <c r="D971" s="444" t="n">
        <f aca="false">D365-$B971*E970</f>
        <v>-365937.558808809</v>
      </c>
      <c r="E971" s="444" t="n">
        <f aca="false">E365-$B971*F970</f>
        <v>1050372.82081082</v>
      </c>
      <c r="F971" s="444" t="n">
        <f aca="false">F365-$B971*G970</f>
        <v>-1003035.26200201</v>
      </c>
      <c r="G971" s="135" t="n">
        <f aca="false">G365</f>
        <v>318600</v>
      </c>
      <c r="H971" s="441" t="n">
        <f aca="false">H365-$B971*H970</f>
        <v>0</v>
      </c>
      <c r="I971" s="4"/>
      <c r="J971" s="4"/>
      <c r="K971" s="4"/>
      <c r="N971" s="4"/>
      <c r="O971" s="625"/>
    </row>
    <row r="972" customFormat="false" ht="12.75" hidden="false" customHeight="false" outlineLevel="0" collapsed="false">
      <c r="A972" s="440" t="n">
        <f aca="false">A366</f>
        <v>5973.33333333328</v>
      </c>
      <c r="B972" s="442" t="n">
        <f aca="false">C366/D971</f>
        <v>-0.870640338305526</v>
      </c>
      <c r="C972" s="443" t="n">
        <f aca="false">-B972*C971</f>
        <v>2.41208229969317E-020</v>
      </c>
      <c r="D972" s="444" t="n">
        <f aca="false">D366-$B972*E971</f>
        <v>-365883.051942342</v>
      </c>
      <c r="E972" s="444" t="n">
        <f aca="false">E366-$B972*F971</f>
        <v>1050263.70682487</v>
      </c>
      <c r="F972" s="444" t="n">
        <f aca="false">F366-$B972*G971</f>
        <v>-1002980.65488253</v>
      </c>
      <c r="G972" s="135" t="n">
        <f aca="false">G366</f>
        <v>318600</v>
      </c>
      <c r="H972" s="441" t="n">
        <f aca="false">H366-$B972*H971</f>
        <v>0</v>
      </c>
      <c r="I972" s="4"/>
      <c r="J972" s="4"/>
      <c r="K972" s="4"/>
      <c r="N972" s="4"/>
      <c r="O972" s="625"/>
    </row>
    <row r="973" customFormat="false" ht="12.75" hidden="false" customHeight="false" outlineLevel="0" collapsed="false">
      <c r="A973" s="440" t="n">
        <f aca="false">A367</f>
        <v>5959.99999999995</v>
      </c>
      <c r="B973" s="442" t="n">
        <f aca="false">C367/D972</f>
        <v>-0.870770040614526</v>
      </c>
      <c r="C973" s="443" t="n">
        <f aca="false">-B973*C972</f>
        <v>2.1003690020694E-020</v>
      </c>
      <c r="D973" s="444" t="n">
        <f aca="false">D367-$B973*E972</f>
        <v>-365828.496018813</v>
      </c>
      <c r="E973" s="444" t="n">
        <f aca="false">E367-$B973*F972</f>
        <v>1050154.49441236</v>
      </c>
      <c r="F973" s="444" t="n">
        <f aca="false">F367-$B973*G972</f>
        <v>-1002925.99839355</v>
      </c>
      <c r="G973" s="135" t="n">
        <f aca="false">G367</f>
        <v>318600</v>
      </c>
      <c r="H973" s="441" t="n">
        <f aca="false">H367-$B973*H972</f>
        <v>0</v>
      </c>
      <c r="I973" s="4"/>
      <c r="J973" s="4"/>
      <c r="K973" s="4"/>
      <c r="N973" s="4"/>
      <c r="O973" s="625"/>
    </row>
    <row r="974" customFormat="false" ht="12.75" hidden="false" customHeight="false" outlineLevel="0" collapsed="false">
      <c r="A974" s="440" t="n">
        <f aca="false">A368</f>
        <v>5946.66666666662</v>
      </c>
      <c r="B974" s="442" t="n">
        <f aca="false">C368/D973</f>
        <v>-0.870899898360065</v>
      </c>
      <c r="C974" s="443" t="n">
        <f aca="false">-B974*C973</f>
        <v>1.82921115042088E-020</v>
      </c>
      <c r="D974" s="444" t="n">
        <f aca="false">D368-$B974*E973</f>
        <v>-365773.890887244</v>
      </c>
      <c r="E974" s="444" t="n">
        <f aca="false">E368-$B974*F973</f>
        <v>1050045.18326973</v>
      </c>
      <c r="F974" s="444" t="n">
        <f aca="false">F368-$B974*G973</f>
        <v>-1002871.29238248</v>
      </c>
      <c r="G974" s="135" t="n">
        <f aca="false">G368</f>
        <v>318600</v>
      </c>
      <c r="H974" s="441" t="n">
        <f aca="false">H368-$B974*H973</f>
        <v>0</v>
      </c>
      <c r="I974" s="4"/>
      <c r="J974" s="4"/>
      <c r="K974" s="4"/>
      <c r="N974" s="4"/>
      <c r="O974" s="625"/>
    </row>
    <row r="975" customFormat="false" ht="12.75" hidden="false" customHeight="false" outlineLevel="0" collapsed="false">
      <c r="A975" s="440" t="n">
        <f aca="false">A369</f>
        <v>5933.33333333329</v>
      </c>
      <c r="B975" s="442" t="n">
        <f aca="false">C369/D974</f>
        <v>-0.871029912023473</v>
      </c>
      <c r="C975" s="443" t="n">
        <f aca="false">-B975*C974</f>
        <v>1.59329762742345E-020</v>
      </c>
      <c r="D975" s="444" t="n">
        <f aca="false">D369-$B975*E974</f>
        <v>-365719.236395897</v>
      </c>
      <c r="E975" s="444" t="n">
        <f aca="false">E369-$B975*F974</f>
        <v>1049935.77309189</v>
      </c>
      <c r="F975" s="444" t="n">
        <f aca="false">F369-$B975*G974</f>
        <v>-1002816.53669599</v>
      </c>
      <c r="G975" s="135" t="n">
        <f aca="false">G369</f>
        <v>318600</v>
      </c>
      <c r="H975" s="441" t="n">
        <f aca="false">H369-$B975*H974</f>
        <v>0</v>
      </c>
      <c r="I975" s="4"/>
      <c r="J975" s="4"/>
      <c r="K975" s="4"/>
      <c r="N975" s="4"/>
      <c r="O975" s="625"/>
    </row>
    <row r="976" customFormat="false" ht="12.75" hidden="false" customHeight="false" outlineLevel="0" collapsed="false">
      <c r="A976" s="440" t="n">
        <f aca="false">A370</f>
        <v>5919.99999999995</v>
      </c>
      <c r="B976" s="442" t="n">
        <f aca="false">C370/D975</f>
        <v>-0.871160082088519</v>
      </c>
      <c r="C976" s="443" t="n">
        <f aca="false">-B976*C975</f>
        <v>1.38801729189766E-020</v>
      </c>
      <c r="D976" s="444" t="n">
        <f aca="false">D370-$B976*E975</f>
        <v>-365664.532392267</v>
      </c>
      <c r="E976" s="444" t="n">
        <f aca="false">E370-$B976*F975</f>
        <v>1049826.2635722</v>
      </c>
      <c r="F976" s="444" t="n">
        <f aca="false">F370-$B976*G975</f>
        <v>-1002761.73117993</v>
      </c>
      <c r="G976" s="135" t="n">
        <f aca="false">G370</f>
        <v>318600</v>
      </c>
      <c r="H976" s="441" t="n">
        <f aca="false">H370-$B976*H975</f>
        <v>0</v>
      </c>
      <c r="I976" s="4"/>
      <c r="J976" s="4"/>
      <c r="K976" s="4"/>
      <c r="N976" s="4"/>
      <c r="O976" s="625"/>
    </row>
    <row r="977" customFormat="false" ht="12.75" hidden="false" customHeight="false" outlineLevel="0" collapsed="false">
      <c r="A977" s="440" t="n">
        <f aca="false">A371</f>
        <v>5906.66666666662</v>
      </c>
      <c r="B977" s="442" t="n">
        <f aca="false">C371/D976</f>
        <v>-0.871290409041425</v>
      </c>
      <c r="C977" s="443" t="n">
        <f aca="false">-B977*C976</f>
        <v>1.20936615401408E-020</v>
      </c>
      <c r="D977" s="444" t="n">
        <f aca="false">D371-$B977*E976</f>
        <v>-365609.778723081</v>
      </c>
      <c r="E977" s="444" t="n">
        <f aca="false">E371-$B977*F976</f>
        <v>1049716.65440248</v>
      </c>
      <c r="F977" s="444" t="n">
        <f aca="false">F371-$B977*G976</f>
        <v>-1002706.8756794</v>
      </c>
      <c r="G977" s="135" t="n">
        <f aca="false">G371</f>
        <v>318600</v>
      </c>
      <c r="H977" s="441" t="n">
        <f aca="false">H371-$B977*H976</f>
        <v>0</v>
      </c>
      <c r="I977" s="4"/>
      <c r="J977" s="4"/>
      <c r="K977" s="4"/>
      <c r="N977" s="4"/>
      <c r="O977" s="625"/>
    </row>
    <row r="978" customFormat="false" ht="12.75" hidden="false" customHeight="false" outlineLevel="0" collapsed="false">
      <c r="A978" s="440" t="n">
        <f aca="false">A372</f>
        <v>5893.33333333329</v>
      </c>
      <c r="B978" s="442" t="n">
        <f aca="false">C372/D977</f>
        <v>-0.871420893370888</v>
      </c>
      <c r="C978" s="443" t="n">
        <f aca="false">-B978*C977</f>
        <v>1.05386693434346E-020</v>
      </c>
      <c r="D978" s="444" t="n">
        <f aca="false">D372-$B978*E977</f>
        <v>-365554.975234288</v>
      </c>
      <c r="E978" s="444" t="n">
        <f aca="false">E372-$B978*F977</f>
        <v>1049606.94527299</v>
      </c>
      <c r="F978" s="444" t="n">
        <f aca="false">F372-$B978*G977</f>
        <v>-1002651.9700387</v>
      </c>
      <c r="G978" s="135" t="n">
        <f aca="false">G372</f>
        <v>318600</v>
      </c>
      <c r="H978" s="441" t="n">
        <f aca="false">H372-$B978*H977</f>
        <v>0</v>
      </c>
      <c r="I978" s="4"/>
      <c r="J978" s="4"/>
      <c r="K978" s="4"/>
      <c r="N978" s="4"/>
      <c r="O978" s="625"/>
    </row>
    <row r="979" customFormat="false" ht="12.75" hidden="false" customHeight="false" outlineLevel="0" collapsed="false">
      <c r="A979" s="440" t="n">
        <f aca="false">A373</f>
        <v>5879.99999999995</v>
      </c>
      <c r="B979" s="442" t="n">
        <f aca="false">C373/D978</f>
        <v>-0.871551535568093</v>
      </c>
      <c r="C979" s="443" t="n">
        <f aca="false">-B979*C978</f>
        <v>9.18499344911485E-021</v>
      </c>
      <c r="D979" s="444" t="n">
        <f aca="false">D373-$B979*E978</f>
        <v>-365500.121771057</v>
      </c>
      <c r="E979" s="444" t="n">
        <f aca="false">E373-$B979*F978</f>
        <v>1049497.1358724</v>
      </c>
      <c r="F979" s="444" t="n">
        <f aca="false">F373-$B979*G978</f>
        <v>-1002597.01410134</v>
      </c>
      <c r="G979" s="135" t="n">
        <f aca="false">G373</f>
        <v>318600</v>
      </c>
      <c r="H979" s="441" t="n">
        <f aca="false">H373-$B979*H978</f>
        <v>0</v>
      </c>
      <c r="I979" s="4"/>
      <c r="J979" s="4"/>
      <c r="K979" s="4"/>
      <c r="N979" s="4"/>
      <c r="O979" s="625"/>
    </row>
    <row r="980" customFormat="false" ht="12.75" hidden="false" customHeight="false" outlineLevel="0" collapsed="false">
      <c r="A980" s="440" t="n">
        <f aca="false">A374</f>
        <v>5866.66666666662</v>
      </c>
      <c r="B980" s="442" t="n">
        <f aca="false">C374/D979</f>
        <v>-0.871682336126732</v>
      </c>
      <c r="C980" s="443" t="n">
        <f aca="false">-B980*C979</f>
        <v>8.00639654703316E-021</v>
      </c>
      <c r="D980" s="444" t="n">
        <f aca="false">D374-$B980*E979</f>
        <v>-365445.218177768</v>
      </c>
      <c r="E980" s="444" t="n">
        <f aca="false">E374-$B980*F979</f>
        <v>1049387.22588779</v>
      </c>
      <c r="F980" s="444" t="n">
        <f aca="false">F374-$B980*G979</f>
        <v>-1002542.00771002</v>
      </c>
      <c r="G980" s="135" t="n">
        <f aca="false">G374</f>
        <v>318600</v>
      </c>
      <c r="H980" s="441" t="n">
        <f aca="false">H374-$B980*H979</f>
        <v>0</v>
      </c>
      <c r="I980" s="4"/>
      <c r="J980" s="4"/>
      <c r="K980" s="4"/>
      <c r="N980" s="4"/>
      <c r="O980" s="625"/>
    </row>
    <row r="981" customFormat="false" ht="12.75" hidden="false" customHeight="false" outlineLevel="0" collapsed="false">
      <c r="A981" s="440" t="n">
        <f aca="false">A375</f>
        <v>5853.33333333329</v>
      </c>
      <c r="B981" s="442" t="n">
        <f aca="false">C375/D980</f>
        <v>-0.871813295543026</v>
      </c>
      <c r="C981" s="443" t="n">
        <f aca="false">-B981*C980</f>
        <v>6.98008295909329E-021</v>
      </c>
      <c r="D981" s="444" t="n">
        <f aca="false">D375-$B981*E980</f>
        <v>-365390.264298011</v>
      </c>
      <c r="E981" s="444" t="n">
        <f aca="false">E375-$B981*F980</f>
        <v>1049277.21500467</v>
      </c>
      <c r="F981" s="444" t="n">
        <f aca="false">F375-$B981*G980</f>
        <v>-1002486.95070666</v>
      </c>
      <c r="G981" s="135" t="n">
        <f aca="false">G375</f>
        <v>318600</v>
      </c>
      <c r="H981" s="441" t="n">
        <f aca="false">H375-$B981*H980</f>
        <v>0</v>
      </c>
      <c r="I981" s="4"/>
      <c r="J981" s="4"/>
      <c r="K981" s="4"/>
      <c r="N981" s="4"/>
      <c r="O981" s="625"/>
    </row>
    <row r="982" customFormat="false" ht="12.75" hidden="false" customHeight="false" outlineLevel="0" collapsed="false">
      <c r="A982" s="440" t="n">
        <f aca="false">A376</f>
        <v>5839.99999999995</v>
      </c>
      <c r="B982" s="442" t="n">
        <f aca="false">C376/D981</f>
        <v>-0.871944414315734</v>
      </c>
      <c r="C982" s="443" t="n">
        <f aca="false">-B982*C981</f>
        <v>6.08624434764183E-021</v>
      </c>
      <c r="D982" s="444" t="n">
        <f aca="false">D376-$B982*E981</f>
        <v>-365335.259974576</v>
      </c>
      <c r="E982" s="444" t="n">
        <f aca="false">E376-$B982*F981</f>
        <v>1049167.10290692</v>
      </c>
      <c r="F982" s="444" t="n">
        <f aca="false">F376-$B982*G981</f>
        <v>-1002431.84293234</v>
      </c>
      <c r="G982" s="135" t="n">
        <f aca="false">G376</f>
        <v>318600</v>
      </c>
      <c r="H982" s="441" t="n">
        <f aca="false">H376-$B982*H981</f>
        <v>0</v>
      </c>
      <c r="I982" s="4"/>
      <c r="J982" s="4"/>
      <c r="K982" s="4"/>
      <c r="N982" s="4"/>
      <c r="O982" s="625"/>
    </row>
    <row r="983" customFormat="false" ht="12.75" hidden="false" customHeight="false" outlineLevel="0" collapsed="false">
      <c r="A983" s="440" t="n">
        <f aca="false">A377</f>
        <v>5826.66666666662</v>
      </c>
      <c r="B983" s="442" t="n">
        <f aca="false">C377/D982</f>
        <v>-0.872075692946178</v>
      </c>
      <c r="C983" s="443" t="n">
        <f aca="false">-B983*C982</f>
        <v>5.30766575690951E-021</v>
      </c>
      <c r="D983" s="444" t="n">
        <f aca="false">D377-$B983*E982</f>
        <v>-365280.20504945</v>
      </c>
      <c r="E983" s="444" t="n">
        <f aca="false">E377-$B983*F982</f>
        <v>1049056.8892768</v>
      </c>
      <c r="F983" s="444" t="n">
        <f aca="false">F377-$B983*G982</f>
        <v>-1002376.68422735</v>
      </c>
      <c r="G983" s="135" t="n">
        <f aca="false">G377</f>
        <v>318600</v>
      </c>
      <c r="H983" s="441" t="n">
        <f aca="false">H377-$B983*H982</f>
        <v>0</v>
      </c>
      <c r="I983" s="4"/>
      <c r="J983" s="4"/>
      <c r="K983" s="4"/>
      <c r="N983" s="4"/>
      <c r="O983" s="625"/>
    </row>
    <row r="984" customFormat="false" ht="12.75" hidden="false" customHeight="false" outlineLevel="0" collapsed="false">
      <c r="A984" s="440" t="n">
        <f aca="false">A378</f>
        <v>5813.33333333329</v>
      </c>
      <c r="B984" s="442" t="n">
        <f aca="false">C378/D983</f>
        <v>-0.87220713193826</v>
      </c>
      <c r="C984" s="443" t="n">
        <f aca="false">-B984*C983</f>
        <v>4.62938392712096E-021</v>
      </c>
      <c r="D984" s="444" t="n">
        <f aca="false">D378-$B984*E983</f>
        <v>-365225.099363811</v>
      </c>
      <c r="E984" s="444" t="n">
        <f aca="false">E378-$B984*F983</f>
        <v>1048946.57379495</v>
      </c>
      <c r="F984" s="444" t="n">
        <f aca="false">F378-$B984*G983</f>
        <v>-1002321.47443114</v>
      </c>
      <c r="G984" s="135" t="n">
        <f aca="false">G378</f>
        <v>318600</v>
      </c>
      <c r="H984" s="441" t="n">
        <f aca="false">H378-$B984*H983</f>
        <v>0</v>
      </c>
      <c r="I984" s="4"/>
      <c r="J984" s="4"/>
      <c r="K984" s="4"/>
      <c r="N984" s="4"/>
      <c r="O984" s="625"/>
    </row>
    <row r="985" customFormat="false" ht="12.75" hidden="false" customHeight="false" outlineLevel="0" collapsed="false">
      <c r="A985" s="440" t="n">
        <f aca="false">A379</f>
        <v>5799.99999999995</v>
      </c>
      <c r="B985" s="442" t="n">
        <f aca="false">C379/D984</f>
        <v>-0.872338731798478</v>
      </c>
      <c r="C985" s="443" t="n">
        <f aca="false">-B985*C984</f>
        <v>4.03839090399295E-021</v>
      </c>
      <c r="D985" s="444" t="n">
        <f aca="false">D379-$B985*E984</f>
        <v>-365169.942758023</v>
      </c>
      <c r="E985" s="444" t="n">
        <f aca="false">E379-$B985*F984</f>
        <v>1048836.15614036</v>
      </c>
      <c r="F985" s="444" t="n">
        <f aca="false">F379-$B985*G984</f>
        <v>-1002266.21338234</v>
      </c>
      <c r="G985" s="135" t="n">
        <f aca="false">G379</f>
        <v>318600</v>
      </c>
      <c r="H985" s="441" t="n">
        <f aca="false">H379-$B985*H984</f>
        <v>0</v>
      </c>
      <c r="I985" s="129"/>
      <c r="J985" s="129"/>
      <c r="K985" s="129"/>
      <c r="N985" s="129"/>
      <c r="O985" s="450"/>
    </row>
    <row r="986" customFormat="false" ht="12.75" hidden="false" customHeight="false" outlineLevel="0" collapsed="false">
      <c r="A986" s="440" t="n">
        <f aca="false">A380</f>
        <v>5786.66666666662</v>
      </c>
      <c r="B986" s="442" t="n">
        <f aca="false">C380/D985</f>
        <v>-0.872470493035945</v>
      </c>
      <c r="C986" s="443" t="n">
        <f aca="false">-B986*C985</f>
        <v>3.52337690307861E-021</v>
      </c>
      <c r="D986" s="444" t="n">
        <f aca="false">D380-$B986*E985</f>
        <v>-365114.735071627</v>
      </c>
      <c r="E986" s="444" t="n">
        <f aca="false">E380-$B986*F985</f>
        <v>1048725.63599038</v>
      </c>
      <c r="F986" s="444" t="n">
        <f aca="false">F380-$B986*G985</f>
        <v>-1002210.90091875</v>
      </c>
      <c r="G986" s="135" t="n">
        <f aca="false">G380</f>
        <v>318600</v>
      </c>
      <c r="H986" s="441" t="n">
        <f aca="false">H380-$B986*H985</f>
        <v>0</v>
      </c>
      <c r="I986" s="445"/>
      <c r="J986" s="445"/>
      <c r="K986" s="445"/>
      <c r="N986" s="445"/>
      <c r="O986" s="626"/>
    </row>
    <row r="987" customFormat="false" ht="12.75" hidden="false" customHeight="false" outlineLevel="0" collapsed="false">
      <c r="A987" s="440" t="n">
        <f aca="false">A381</f>
        <v>5773.33333333329</v>
      </c>
      <c r="B987" s="442" t="n">
        <f aca="false">C381/D986</f>
        <v>-0.872602416162411</v>
      </c>
      <c r="C987" s="443" t="n">
        <f aca="false">-B987*C986</f>
        <v>3.07450719867723E-021</v>
      </c>
      <c r="D987" s="444" t="n">
        <f aca="false">D381-$B987*E986</f>
        <v>-365059.476143337</v>
      </c>
      <c r="E987" s="444" t="n">
        <f aca="false">E381-$B987*F986</f>
        <v>1048615.01302066</v>
      </c>
      <c r="F987" s="444" t="n">
        <f aca="false">F381-$B987*G986</f>
        <v>-1002155.53687732</v>
      </c>
      <c r="G987" s="135" t="n">
        <f aca="false">G381</f>
        <v>318600</v>
      </c>
      <c r="H987" s="441" t="n">
        <f aca="false">H381-$B987*H986</f>
        <v>0</v>
      </c>
      <c r="I987" s="445"/>
      <c r="J987" s="445"/>
      <c r="K987" s="445"/>
      <c r="N987" s="445"/>
      <c r="O987" s="626"/>
    </row>
    <row r="988" customFormat="false" ht="12.75" hidden="false" customHeight="false" outlineLevel="0" collapsed="false">
      <c r="A988" s="440" t="n">
        <f aca="false">A382</f>
        <v>5759.99999999996</v>
      </c>
      <c r="B988" s="442" t="n">
        <f aca="false">C382/D987</f>
        <v>-0.87273450169228</v>
      </c>
      <c r="C988" s="443" t="n">
        <f aca="false">-B988*C987</f>
        <v>2.6832285079869E-021</v>
      </c>
      <c r="D988" s="444" t="n">
        <f aca="false">D382-$B988*E987</f>
        <v>-365004.165811037</v>
      </c>
      <c r="E988" s="444" t="n">
        <f aca="false">E382-$B988*F987</f>
        <v>1048504.28690521</v>
      </c>
      <c r="F988" s="444" t="n">
        <f aca="false">F382-$B988*G987</f>
        <v>-1002100.12109417</v>
      </c>
      <c r="G988" s="135" t="n">
        <f aca="false">G382</f>
        <v>318600</v>
      </c>
      <c r="H988" s="441" t="n">
        <f aca="false">H382-$B988*H987</f>
        <v>0</v>
      </c>
      <c r="I988" s="445"/>
      <c r="J988" s="445"/>
      <c r="K988" s="445"/>
      <c r="N988" s="445"/>
      <c r="O988" s="626"/>
    </row>
    <row r="989" customFormat="false" ht="12.75" hidden="false" customHeight="false" outlineLevel="0" collapsed="false">
      <c r="A989" s="440" t="n">
        <f aca="false">A383</f>
        <v>5746.66666666662</v>
      </c>
      <c r="B989" s="442" t="n">
        <f aca="false">C383/D988</f>
        <v>-0.872866750142625</v>
      </c>
      <c r="C989" s="443" t="n">
        <f aca="false">-B989*C988</f>
        <v>2.34210094765657E-021</v>
      </c>
      <c r="D989" s="444" t="n">
        <f aca="false">D383-$B989*E988</f>
        <v>-364948.803911771</v>
      </c>
      <c r="E989" s="444" t="n">
        <f aca="false">E383-$B989*F988</f>
        <v>1048393.45731633</v>
      </c>
      <c r="F989" s="444" t="n">
        <f aca="false">F383-$B989*G988</f>
        <v>-1002044.65340456</v>
      </c>
      <c r="G989" s="135" t="n">
        <f aca="false">G383</f>
        <v>318600</v>
      </c>
      <c r="H989" s="441" t="n">
        <f aca="false">H383-$B989*H988</f>
        <v>0</v>
      </c>
      <c r="I989" s="445"/>
      <c r="J989" s="445"/>
      <c r="K989" s="445"/>
      <c r="N989" s="445"/>
      <c r="O989" s="626"/>
    </row>
    <row r="990" customFormat="false" ht="12.75" hidden="false" customHeight="false" outlineLevel="0" collapsed="false">
      <c r="A990" s="440" t="n">
        <f aca="false">A384</f>
        <v>5733.33333333329</v>
      </c>
      <c r="B990" s="442" t="n">
        <f aca="false">C384/D989</f>
        <v>-0.872999162033214</v>
      </c>
      <c r="C990" s="443" t="n">
        <f aca="false">-B990*C989</f>
        <v>2.04465216470138E-021</v>
      </c>
      <c r="D990" s="444" t="n">
        <f aca="false">D384-$B990*E989</f>
        <v>-364893.390281738</v>
      </c>
      <c r="E990" s="444" t="n">
        <f aca="false">E384-$B990*F989</f>
        <v>1048282.52392462</v>
      </c>
      <c r="F990" s="444" t="n">
        <f aca="false">F384-$B990*G989</f>
        <v>-1001989.13364288</v>
      </c>
      <c r="G990" s="135" t="n">
        <f aca="false">G384</f>
        <v>318600</v>
      </c>
      <c r="H990" s="441" t="n">
        <f aca="false">H384-$B990*H989</f>
        <v>0</v>
      </c>
      <c r="I990" s="445"/>
      <c r="J990" s="445"/>
      <c r="K990" s="445"/>
      <c r="N990" s="445"/>
      <c r="O990" s="626"/>
    </row>
    <row r="991" customFormat="false" ht="12.75" hidden="false" customHeight="false" outlineLevel="0" collapsed="false">
      <c r="A991" s="440" t="n">
        <f aca="false">A385</f>
        <v>5719.99999999996</v>
      </c>
      <c r="B991" s="442" t="n">
        <f aca="false">C385/D990</f>
        <v>-0.873131737886525</v>
      </c>
      <c r="C991" s="443" t="n">
        <f aca="false">-B991*C990</f>
        <v>1.78525069793916E-021</v>
      </c>
      <c r="D991" s="444" t="n">
        <f aca="false">D385-$B991*E990</f>
        <v>-364837.924756288</v>
      </c>
      <c r="E991" s="444" t="n">
        <f aca="false">E385-$B991*F990</f>
        <v>1048171.48639897</v>
      </c>
      <c r="F991" s="444" t="n">
        <f aca="false">F385-$B991*G990</f>
        <v>-1001933.56164269</v>
      </c>
      <c r="G991" s="135" t="n">
        <f aca="false">G385</f>
        <v>318600</v>
      </c>
      <c r="H991" s="441" t="n">
        <f aca="false">H385-$B991*H990</f>
        <v>0</v>
      </c>
      <c r="I991" s="445"/>
      <c r="J991" s="445"/>
      <c r="K991" s="445"/>
      <c r="N991" s="445"/>
      <c r="O991" s="626"/>
    </row>
    <row r="992" customFormat="false" ht="12.75" hidden="false" customHeight="false" outlineLevel="0" collapsed="false">
      <c r="A992" s="440" t="n">
        <f aca="false">A386</f>
        <v>5706.66666666662</v>
      </c>
      <c r="B992" s="442" t="n">
        <f aca="false">C386/D991</f>
        <v>-0.873264478227765</v>
      </c>
      <c r="C992" s="443" t="n">
        <f aca="false">-B992*C991</f>
        <v>1.55899601924159E-021</v>
      </c>
      <c r="D992" s="444" t="n">
        <f aca="false">D386-$B992*E991</f>
        <v>-364782.407169912</v>
      </c>
      <c r="E992" s="444" t="n">
        <f aca="false">E386-$B992*F991</f>
        <v>1048060.34440655</v>
      </c>
      <c r="F992" s="444" t="n">
        <f aca="false">F386-$B992*G991</f>
        <v>-1001877.93723663</v>
      </c>
      <c r="G992" s="135" t="n">
        <f aca="false">G386</f>
        <v>318600</v>
      </c>
      <c r="H992" s="441" t="n">
        <f aca="false">H386-$B992*H991</f>
        <v>0</v>
      </c>
      <c r="I992" s="445"/>
      <c r="J992" s="445"/>
      <c r="K992" s="445"/>
      <c r="N992" s="445"/>
      <c r="O992" s="626"/>
    </row>
    <row r="993" customFormat="false" ht="12.75" hidden="false" customHeight="false" outlineLevel="0" collapsed="false">
      <c r="A993" s="440" t="n">
        <f aca="false">A387</f>
        <v>5693.33333333329</v>
      </c>
      <c r="B993" s="442" t="n">
        <f aca="false">C387/D992</f>
        <v>-0.873397383584892</v>
      </c>
      <c r="C993" s="443" t="n">
        <f aca="false">-B993*C992</f>
        <v>1.36162304422487E-021</v>
      </c>
      <c r="D993" s="444" t="n">
        <f aca="false">D387-$B993*E992</f>
        <v>-364726.837356241</v>
      </c>
      <c r="E993" s="444" t="n">
        <f aca="false">E387-$B993*F992</f>
        <v>1047949.09761276</v>
      </c>
      <c r="F993" s="444" t="n">
        <f aca="false">F387-$B993*G992</f>
        <v>-1001822.26025652</v>
      </c>
      <c r="G993" s="135" t="n">
        <f aca="false">G387</f>
        <v>318600</v>
      </c>
      <c r="H993" s="441" t="n">
        <f aca="false">H387-$B993*H992</f>
        <v>0</v>
      </c>
      <c r="I993" s="445"/>
      <c r="J993" s="445"/>
      <c r="K993" s="445"/>
      <c r="N993" s="445"/>
      <c r="O993" s="626"/>
    </row>
    <row r="994" customFormat="false" ht="12.75" hidden="false" customHeight="false" outlineLevel="0" collapsed="false">
      <c r="A994" s="440" t="n">
        <f aca="false">A388</f>
        <v>5679.99999999996</v>
      </c>
      <c r="B994" s="442" t="n">
        <f aca="false">C388/D993</f>
        <v>-0.873530454488637</v>
      </c>
      <c r="C994" s="443" t="n">
        <f aca="false">-B994*C993</f>
        <v>1.18941919666395E-021</v>
      </c>
      <c r="D994" s="444" t="n">
        <f aca="false">D388-$B994*E993</f>
        <v>-364671.215148035</v>
      </c>
      <c r="E994" s="444" t="n">
        <f aca="false">E388-$B994*F993</f>
        <v>1047837.74568129</v>
      </c>
      <c r="F994" s="444" t="n">
        <f aca="false">F388-$B994*G993</f>
        <v>-1001766.53053325</v>
      </c>
      <c r="G994" s="135" t="n">
        <f aca="false">G388</f>
        <v>318600</v>
      </c>
      <c r="H994" s="441" t="n">
        <f aca="false">H388-$B994*H993</f>
        <v>0</v>
      </c>
      <c r="I994" s="445"/>
      <c r="J994" s="445"/>
      <c r="K994" s="445"/>
      <c r="N994" s="445"/>
      <c r="O994" s="626"/>
    </row>
    <row r="995" customFormat="false" ht="12.75" hidden="false" customHeight="false" outlineLevel="0" collapsed="false">
      <c r="A995" s="440" t="n">
        <f aca="false">A389</f>
        <v>5666.66666666662</v>
      </c>
      <c r="B995" s="442" t="n">
        <f aca="false">C389/D994</f>
        <v>-0.873663691472516</v>
      </c>
      <c r="C995" s="443" t="n">
        <f aca="false">-B995*C994</f>
        <v>1.0391523660657E-021</v>
      </c>
      <c r="D995" s="444" t="n">
        <f aca="false">D389-$B995*E994</f>
        <v>-364615.540377179</v>
      </c>
      <c r="E995" s="444" t="n">
        <f aca="false">E389-$B995*F994</f>
        <v>1047726.28827404</v>
      </c>
      <c r="F995" s="444" t="n">
        <f aca="false">F389-$B995*G994</f>
        <v>-1001710.74789686</v>
      </c>
      <c r="G995" s="135" t="n">
        <f aca="false">G389</f>
        <v>318600</v>
      </c>
      <c r="H995" s="441" t="n">
        <f aca="false">H389-$B995*H994</f>
        <v>0</v>
      </c>
      <c r="I995" s="445"/>
      <c r="J995" s="445"/>
      <c r="K995" s="445"/>
      <c r="N995" s="445"/>
      <c r="O995" s="626"/>
    </row>
    <row r="996" customFormat="false" ht="12.75" hidden="false" customHeight="false" outlineLevel="0" collapsed="false">
      <c r="A996" s="440" t="n">
        <f aca="false">A390</f>
        <v>5653.33333333329</v>
      </c>
      <c r="B996" s="442" t="n">
        <f aca="false">C390/D995</f>
        <v>-0.87379709507286</v>
      </c>
      <c r="C996" s="443" t="n">
        <f aca="false">-B996*C995</f>
        <v>9.08008318806301E-022</v>
      </c>
      <c r="D996" s="444" t="n">
        <f aca="false">D390-$B996*E995</f>
        <v>-364559.812874677</v>
      </c>
      <c r="E996" s="444" t="n">
        <f aca="false">E390-$B996*F995</f>
        <v>1047614.72505113</v>
      </c>
      <c r="F996" s="444" t="n">
        <f aca="false">F390-$B996*G995</f>
        <v>-1001654.91217645</v>
      </c>
      <c r="G996" s="135" t="n">
        <f aca="false">G390</f>
        <v>318600</v>
      </c>
      <c r="H996" s="441" t="n">
        <f aca="false">H390-$B996*H995</f>
        <v>0</v>
      </c>
      <c r="I996" s="445"/>
      <c r="J996" s="445"/>
      <c r="K996" s="445"/>
      <c r="N996" s="445"/>
      <c r="O996" s="626"/>
    </row>
    <row r="997" customFormat="false" ht="12.75" hidden="false" customHeight="false" outlineLevel="0" collapsed="false">
      <c r="A997" s="440" t="n">
        <f aca="false">A391</f>
        <v>5639.99999999996</v>
      </c>
      <c r="B997" s="442" t="n">
        <f aca="false">C391/D996</f>
        <v>-0.873930665828829</v>
      </c>
      <c r="C997" s="443" t="n">
        <f aca="false">-B997*C996</f>
        <v>7.93536314632506E-022</v>
      </c>
      <c r="D997" s="444" t="n">
        <f aca="false">D391-$B997*E996</f>
        <v>-364504.032470646</v>
      </c>
      <c r="E997" s="444" t="n">
        <f aca="false">E391-$B997*F996</f>
        <v>1047503.05567092</v>
      </c>
      <c r="F997" s="444" t="n">
        <f aca="false">F391-$B997*G996</f>
        <v>-1001599.02320027</v>
      </c>
      <c r="G997" s="135" t="n">
        <f aca="false">G391</f>
        <v>318600</v>
      </c>
      <c r="H997" s="441" t="n">
        <f aca="false">H391-$B997*H996</f>
        <v>0</v>
      </c>
      <c r="I997" s="445"/>
      <c r="J997" s="445"/>
      <c r="K997" s="445"/>
      <c r="N997" s="445"/>
      <c r="O997" s="626"/>
    </row>
    <row r="998" customFormat="false" ht="12.75" hidden="false" customHeight="false" outlineLevel="0" collapsed="false">
      <c r="A998" s="440" t="n">
        <f aca="false">A392</f>
        <v>5626.66666666663</v>
      </c>
      <c r="B998" s="442" t="n">
        <f aca="false">C392/D997</f>
        <v>-0.874064404282433</v>
      </c>
      <c r="C998" s="443" t="n">
        <f aca="false">-B998*C997</f>
        <v>6.93601846125738E-022</v>
      </c>
      <c r="D998" s="444" t="n">
        <f aca="false">D392-$B998*E997</f>
        <v>-364448.198994307</v>
      </c>
      <c r="E998" s="444" t="n">
        <f aca="false">E392-$B998*F997</f>
        <v>1047391.27978992</v>
      </c>
      <c r="F998" s="444" t="n">
        <f aca="false">F392-$B998*G997</f>
        <v>-1001543.08079562</v>
      </c>
      <c r="G998" s="135" t="n">
        <f aca="false">G392</f>
        <v>318600</v>
      </c>
      <c r="H998" s="441" t="n">
        <f aca="false">H392-$B998*H997</f>
        <v>0</v>
      </c>
      <c r="I998" s="445"/>
      <c r="J998" s="445"/>
      <c r="K998" s="445"/>
      <c r="N998" s="445"/>
      <c r="O998" s="626"/>
    </row>
    <row r="999" customFormat="false" ht="12.75" hidden="false" customHeight="false" outlineLevel="0" collapsed="false">
      <c r="A999" s="440" t="n">
        <f aca="false">A393</f>
        <v>5613.33333333329</v>
      </c>
      <c r="B999" s="442" t="n">
        <f aca="false">C393/D998</f>
        <v>-0.874198310978557</v>
      </c>
      <c r="C999" s="443" t="n">
        <f aca="false">-B999*C998</f>
        <v>6.0634556237473E-022</v>
      </c>
      <c r="D999" s="444" t="n">
        <f aca="false">D393-$B999*E998</f>
        <v>-364392.312273979</v>
      </c>
      <c r="E999" s="444" t="n">
        <f aca="false">E393-$B999*F998</f>
        <v>1047279.39706288</v>
      </c>
      <c r="F999" s="444" t="n">
        <f aca="false">F393-$B999*G998</f>
        <v>-1001487.0847889</v>
      </c>
      <c r="G999" s="135" t="n">
        <f aca="false">G393</f>
        <v>318600</v>
      </c>
      <c r="H999" s="441" t="n">
        <f aca="false">H393-$B999*H998</f>
        <v>0</v>
      </c>
      <c r="I999" s="445"/>
      <c r="J999" s="445"/>
      <c r="K999" s="445"/>
      <c r="N999" s="445"/>
      <c r="O999" s="626"/>
    </row>
    <row r="1000" customFormat="false" ht="12.75" hidden="false" customHeight="false" outlineLevel="0" collapsed="false">
      <c r="A1000" s="440" t="n">
        <f aca="false">A394</f>
        <v>5599.99999999996</v>
      </c>
      <c r="B1000" s="442" t="n">
        <f aca="false">C394/D999</f>
        <v>-0.87433238646498</v>
      </c>
      <c r="C1000" s="443" t="n">
        <f aca="false">-B1000*C999</f>
        <v>5.30147562573548E-022</v>
      </c>
      <c r="D1000" s="444" t="n">
        <f aca="false">D394-$B1000*E999</f>
        <v>-364336.372137076</v>
      </c>
      <c r="E1000" s="444" t="n">
        <f aca="false">E394-$B1000*F999</f>
        <v>1047167.40714267</v>
      </c>
      <c r="F1000" s="444" t="n">
        <f aca="false">F394-$B1000*G999</f>
        <v>-1001431.03500559</v>
      </c>
      <c r="G1000" s="135" t="n">
        <f aca="false">G394</f>
        <v>318600</v>
      </c>
      <c r="H1000" s="441" t="n">
        <f aca="false">H394-$B1000*H999</f>
        <v>0</v>
      </c>
      <c r="I1000" s="445"/>
      <c r="J1000" s="445"/>
      <c r="K1000" s="445"/>
      <c r="N1000" s="445"/>
      <c r="O1000" s="626"/>
    </row>
    <row r="1001" customFormat="false" ht="12.75" hidden="false" customHeight="false" outlineLevel="0" collapsed="false">
      <c r="A1001" s="440" t="n">
        <f aca="false">A395</f>
        <v>5586.66666666663</v>
      </c>
      <c r="B1001" s="442" t="n">
        <f aca="false">C395/D1000</f>
        <v>-0.874466631292392</v>
      </c>
      <c r="C1001" s="443" t="n">
        <f aca="false">-B1001*C1000</f>
        <v>4.63596353131563E-022</v>
      </c>
      <c r="D1001" s="444" t="n">
        <f aca="false">D395-$B1001*E1000</f>
        <v>-364280.378410097</v>
      </c>
      <c r="E1001" s="444" t="n">
        <f aca="false">E395-$B1001*F1000</f>
        <v>1047055.30968034</v>
      </c>
      <c r="F1001" s="444" t="n">
        <f aca="false">F395-$B1001*G1000</f>
        <v>-1001374.93127024</v>
      </c>
      <c r="G1001" s="135" t="n">
        <f aca="false">G395</f>
        <v>318600</v>
      </c>
      <c r="H1001" s="441" t="n">
        <f aca="false">H395-$B1001*H1000</f>
        <v>0</v>
      </c>
      <c r="I1001" s="445"/>
      <c r="J1001" s="445"/>
      <c r="K1001" s="445"/>
      <c r="N1001" s="445"/>
      <c r="O1001" s="626"/>
    </row>
    <row r="1002" customFormat="false" ht="12.75" hidden="false" customHeight="false" outlineLevel="0" collapsed="false">
      <c r="A1002" s="440" t="n">
        <f aca="false">A396</f>
        <v>5573.33333333329</v>
      </c>
      <c r="B1002" s="442" t="n">
        <f aca="false">C396/D1001</f>
        <v>-0.874601046014422</v>
      </c>
      <c r="C1002" s="443" t="n">
        <f aca="false">-B1002*C1001</f>
        <v>4.05461855377336E-022</v>
      </c>
      <c r="D1002" s="444" t="n">
        <f aca="false">D396-$B1002*E1001</f>
        <v>-364224.330918619</v>
      </c>
      <c r="E1002" s="444" t="n">
        <f aca="false">E396-$B1002*F1001</f>
        <v>1046943.10432509</v>
      </c>
      <c r="F1002" s="444" t="n">
        <f aca="false">F396-$B1002*G1001</f>
        <v>-1001318.77340647</v>
      </c>
      <c r="G1002" s="135" t="n">
        <f aca="false">G396</f>
        <v>318600</v>
      </c>
      <c r="H1002" s="441" t="n">
        <f aca="false">H396-$B1002*H1001</f>
        <v>0</v>
      </c>
      <c r="I1002" s="445"/>
      <c r="J1002" s="445"/>
      <c r="K1002" s="445"/>
      <c r="N1002" s="445"/>
      <c r="O1002" s="626"/>
    </row>
    <row r="1003" customFormat="false" ht="12.75" hidden="false" customHeight="false" outlineLevel="0" collapsed="false">
      <c r="A1003" s="440" t="n">
        <f aca="false">A397</f>
        <v>5559.99999999996</v>
      </c>
      <c r="B1003" s="442" t="n">
        <f aca="false">C397/D1002</f>
        <v>-0.874735631187656</v>
      </c>
      <c r="C1003" s="443" t="n">
        <f aca="false">-B1003*C1002</f>
        <v>3.54671931986012E-022</v>
      </c>
      <c r="D1003" s="444" t="n">
        <f aca="false">D397-$B1003*E1002</f>
        <v>-364168.229487294</v>
      </c>
      <c r="E1003" s="444" t="n">
        <f aca="false">E397-$B1003*F1002</f>
        <v>1046830.79072424</v>
      </c>
      <c r="F1003" s="444" t="n">
        <f aca="false">F397-$B1003*G1002</f>
        <v>-1001262.56123695</v>
      </c>
      <c r="G1003" s="135" t="n">
        <f aca="false">G397</f>
        <v>318600</v>
      </c>
      <c r="H1003" s="441" t="n">
        <f aca="false">H397-$B1003*H1002</f>
        <v>0</v>
      </c>
      <c r="I1003" s="445"/>
      <c r="J1003" s="445"/>
      <c r="K1003" s="445"/>
      <c r="N1003" s="445"/>
      <c r="O1003" s="626"/>
    </row>
    <row r="1004" customFormat="false" ht="12.75" hidden="false" customHeight="false" outlineLevel="0" collapsed="false">
      <c r="A1004" s="440" t="n">
        <f aca="false">A398</f>
        <v>5546.66666666663</v>
      </c>
      <c r="B1004" s="442" t="n">
        <f aca="false">C398/D1003</f>
        <v>-0.874870387371659</v>
      </c>
      <c r="C1004" s="443" t="n">
        <f aca="false">-B1004*C1003</f>
        <v>3.10291970526457E-022</v>
      </c>
      <c r="D1004" s="444" t="n">
        <f aca="false">D398-$B1004*E1003</f>
        <v>-364112.073939837</v>
      </c>
      <c r="E1004" s="444" t="n">
        <f aca="false">E398-$B1004*F1003</f>
        <v>1046718.36852323</v>
      </c>
      <c r="F1004" s="444" t="n">
        <f aca="false">F398-$B1004*G1003</f>
        <v>-1001206.29458339</v>
      </c>
      <c r="G1004" s="135" t="n">
        <f aca="false">G398</f>
        <v>318600</v>
      </c>
      <c r="H1004" s="441" t="n">
        <f aca="false">H398-$B1004*H1003</f>
        <v>0</v>
      </c>
      <c r="I1004" s="445"/>
      <c r="J1004" s="445"/>
      <c r="K1004" s="445"/>
      <c r="N1004" s="445"/>
      <c r="O1004" s="626"/>
    </row>
    <row r="1005" customFormat="false" ht="12.75" hidden="false" customHeight="false" outlineLevel="0" collapsed="false">
      <c r="A1005" s="440" t="n">
        <f aca="false">A399</f>
        <v>5533.33333333329</v>
      </c>
      <c r="B1005" s="442" t="n">
        <f aca="false">C399/D1004</f>
        <v>-0.875005315128998</v>
      </c>
      <c r="C1005" s="443" t="n">
        <f aca="false">-B1005*C1004</f>
        <v>2.715071234525E-022</v>
      </c>
      <c r="D1005" s="444" t="n">
        <f aca="false">D399-$B1005*E1004</f>
        <v>-364055.864099024</v>
      </c>
      <c r="E1005" s="444" t="n">
        <f aca="false">E399-$B1005*F1004</f>
        <v>1046605.83736559</v>
      </c>
      <c r="F1005" s="444" t="n">
        <f aca="false">F399-$B1005*G1004</f>
        <v>-1001149.97326657</v>
      </c>
      <c r="G1005" s="135" t="n">
        <f aca="false">G399</f>
        <v>318600</v>
      </c>
      <c r="H1005" s="441" t="n">
        <f aca="false">H399-$B1005*H1004</f>
        <v>0</v>
      </c>
      <c r="I1005" s="445"/>
      <c r="J1005" s="445"/>
      <c r="K1005" s="445"/>
      <c r="N1005" s="445"/>
      <c r="O1005" s="626"/>
    </row>
    <row r="1006" customFormat="false" ht="12.75" hidden="false" customHeight="false" outlineLevel="0" collapsed="false">
      <c r="A1006" s="440" t="n">
        <f aca="false">A400</f>
        <v>5519.99999999996</v>
      </c>
      <c r="B1006" s="442" t="n">
        <f aca="false">C400/D1005</f>
        <v>-0.875140415025262</v>
      </c>
      <c r="C1006" s="443" t="n">
        <f aca="false">-B1006*C1005</f>
        <v>2.37606856700536E-022</v>
      </c>
      <c r="D1006" s="444" t="n">
        <f aca="false">D400-$B1006*E1005</f>
        <v>-363999.599786681</v>
      </c>
      <c r="E1006" s="444" t="n">
        <f aca="false">E400-$B1006*F1005</f>
        <v>1046493.19689297</v>
      </c>
      <c r="F1006" s="444" t="n">
        <f aca="false">F400-$B1006*G1005</f>
        <v>-1001093.59710628</v>
      </c>
      <c r="G1006" s="135" t="n">
        <f aca="false">G400</f>
        <v>318600</v>
      </c>
      <c r="H1006" s="441" t="n">
        <f aca="false">H400-$B1006*H1005</f>
        <v>0</v>
      </c>
      <c r="I1006" s="445"/>
      <c r="J1006" s="445"/>
      <c r="K1006" s="445"/>
      <c r="N1006" s="445"/>
      <c r="O1006" s="626"/>
    </row>
    <row r="1007" customFormat="false" ht="12.75" hidden="false" customHeight="false" outlineLevel="0" collapsed="false">
      <c r="A1007" s="440" t="n">
        <f aca="false">A401</f>
        <v>5506.66666666663</v>
      </c>
      <c r="B1007" s="442" t="n">
        <f aca="false">C401/D1006</f>
        <v>-0.875275687629089</v>
      </c>
      <c r="C1007" s="443" t="n">
        <f aca="false">-B1007*C1006</f>
        <v>2.07971504883948E-022</v>
      </c>
      <c r="D1007" s="444" t="n">
        <f aca="false">D401-$B1007*E1006</f>
        <v>-363943.280823679</v>
      </c>
      <c r="E1007" s="444" t="n">
        <f aca="false">E401-$B1007*F1006</f>
        <v>1046380.44674505</v>
      </c>
      <c r="F1007" s="444" t="n">
        <f aca="false">F401-$B1007*G1006</f>
        <v>-1001037.16592137</v>
      </c>
      <c r="G1007" s="135" t="n">
        <f aca="false">G401</f>
        <v>318600</v>
      </c>
      <c r="H1007" s="441" t="n">
        <f aca="false">H401-$B1007*H1006</f>
        <v>0</v>
      </c>
      <c r="I1007" s="445"/>
      <c r="J1007" s="445"/>
      <c r="K1007" s="445"/>
      <c r="N1007" s="445"/>
      <c r="O1007" s="626"/>
    </row>
    <row r="1008" customFormat="false" ht="12.75" hidden="false" customHeight="false" outlineLevel="0" collapsed="false">
      <c r="A1008" s="440" t="n">
        <f aca="false">A402</f>
        <v>5493.3333333333</v>
      </c>
      <c r="B1008" s="442" t="n">
        <f aca="false">C402/D1007</f>
        <v>-0.875411133512184</v>
      </c>
      <c r="C1008" s="443" t="n">
        <f aca="false">-B1008*C1007</f>
        <v>1.82060570828692E-022</v>
      </c>
      <c r="D1008" s="444" t="n">
        <f aca="false">D402-$B1008*E1007</f>
        <v>-363886.907029929</v>
      </c>
      <c r="E1008" s="444" t="n">
        <f aca="false">E402-$B1008*F1007</f>
        <v>1046267.58655961</v>
      </c>
      <c r="F1008" s="444" t="n">
        <f aca="false">F402-$B1008*G1007</f>
        <v>-1000980.67952968</v>
      </c>
      <c r="G1008" s="135" t="n">
        <f aca="false">G402</f>
        <v>318600</v>
      </c>
      <c r="H1008" s="441" t="n">
        <f aca="false">H402-$B1008*H1007</f>
        <v>0</v>
      </c>
      <c r="I1008" s="445"/>
      <c r="J1008" s="445"/>
      <c r="K1008" s="445"/>
      <c r="N1008" s="445"/>
      <c r="O1008" s="626"/>
    </row>
    <row r="1009" customFormat="false" ht="12.75" hidden="false" customHeight="false" outlineLevel="0" collapsed="false">
      <c r="A1009" s="440" t="n">
        <f aca="false">A403</f>
        <v>5479.99999999996</v>
      </c>
      <c r="B1009" s="442" t="n">
        <f aca="false">C403/D1008</f>
        <v>-0.875546753249344</v>
      </c>
      <c r="C1009" s="443" t="n">
        <f aca="false">-B1009*C1008</f>
        <v>1.59402541683783E-022</v>
      </c>
      <c r="D1009" s="444" t="n">
        <f aca="false">D403-$B1009*E1008</f>
        <v>-363830.47822437</v>
      </c>
      <c r="E1009" s="444" t="n">
        <f aca="false">E403-$B1009*F1008</f>
        <v>1046154.61597246</v>
      </c>
      <c r="F1009" s="444" t="n">
        <f aca="false">F403-$B1009*G1008</f>
        <v>-1000924.13774809</v>
      </c>
      <c r="G1009" s="135" t="n">
        <f aca="false">G403</f>
        <v>318600</v>
      </c>
      <c r="H1009" s="441" t="n">
        <f aca="false">H403-$B1009*H1008</f>
        <v>0</v>
      </c>
      <c r="I1009" s="445"/>
      <c r="J1009" s="445"/>
      <c r="K1009" s="445"/>
      <c r="N1009" s="445"/>
      <c r="O1009" s="626"/>
    </row>
    <row r="1010" customFormat="false" ht="12.75" hidden="false" customHeight="false" outlineLevel="0" collapsed="false">
      <c r="A1010" s="440" t="n">
        <f aca="false">A404</f>
        <v>5466.66666666663</v>
      </c>
      <c r="B1010" s="442" t="n">
        <f aca="false">C404/D1009</f>
        <v>-0.87568254741848</v>
      </c>
      <c r="C1010" s="443" t="n">
        <f aca="false">-B1010*C1009</f>
        <v>1.39586023766636E-022</v>
      </c>
      <c r="D1010" s="444" t="n">
        <f aca="false">D404-$B1010*E1009</f>
        <v>-363773.994224966</v>
      </c>
      <c r="E1010" s="444" t="n">
        <f aca="false">E404-$B1010*F1009</f>
        <v>1046041.53461744</v>
      </c>
      <c r="F1010" s="444" t="n">
        <f aca="false">F404-$B1010*G1009</f>
        <v>-1000867.54039247</v>
      </c>
      <c r="G1010" s="135" t="n">
        <f aca="false">G404</f>
        <v>318600</v>
      </c>
      <c r="H1010" s="441" t="n">
        <f aca="false">H404-$B1010*H1009</f>
        <v>0</v>
      </c>
      <c r="I1010" s="445"/>
      <c r="J1010" s="445"/>
      <c r="K1010" s="445"/>
      <c r="N1010" s="445"/>
      <c r="O1010" s="626"/>
    </row>
    <row r="1011" customFormat="false" ht="12.75" hidden="false" customHeight="false" outlineLevel="0" collapsed="false">
      <c r="A1011" s="440" t="n">
        <f aca="false">A405</f>
        <v>5453.3333333333</v>
      </c>
      <c r="B1011" s="442" t="n">
        <f aca="false">C405/D1010</f>
        <v>-0.875818516600642</v>
      </c>
      <c r="C1011" s="443" t="n">
        <f aca="false">-B1011*C1010</f>
        <v>1.22252024273477E-022</v>
      </c>
      <c r="D1011" s="444" t="n">
        <f aca="false">D405-$B1011*E1010</f>
        <v>-363717.454848696</v>
      </c>
      <c r="E1011" s="444" t="n">
        <f aca="false">E405-$B1011*F1010</f>
        <v>1045928.3421264</v>
      </c>
      <c r="F1011" s="444" t="n">
        <f aca="false">F405-$B1011*G1010</f>
        <v>-1000810.8872777</v>
      </c>
      <c r="G1011" s="135" t="n">
        <f aca="false">G405</f>
        <v>318600</v>
      </c>
      <c r="H1011" s="441" t="n">
        <f aca="false">H405-$B1011*H1010</f>
        <v>0</v>
      </c>
      <c r="I1011" s="445"/>
      <c r="J1011" s="445"/>
      <c r="K1011" s="445"/>
      <c r="N1011" s="445"/>
      <c r="O1011" s="626"/>
    </row>
    <row r="1012" customFormat="false" ht="12.75" hidden="false" customHeight="false" outlineLevel="0" collapsed="false">
      <c r="A1012" s="440" t="n">
        <f aca="false">A406</f>
        <v>5439.99999999996</v>
      </c>
      <c r="B1012" s="442" t="n">
        <f aca="false">C406/D1011</f>
        <v>-0.875954661380041</v>
      </c>
      <c r="C1012" s="443" t="n">
        <f aca="false">-B1012*C1011</f>
        <v>1.07087230525498E-022</v>
      </c>
      <c r="D1012" s="444" t="n">
        <f aca="false">D406-$B1012*E1011</f>
        <v>-363660.85991155</v>
      </c>
      <c r="E1012" s="444" t="n">
        <f aca="false">E406-$B1012*F1011</f>
        <v>1045815.0381292</v>
      </c>
      <c r="F1012" s="444" t="n">
        <f aca="false">F406-$B1012*G1011</f>
        <v>-1000754.17821765</v>
      </c>
      <c r="G1012" s="135" t="n">
        <f aca="false">G406</f>
        <v>318600</v>
      </c>
      <c r="H1012" s="441" t="n">
        <f aca="false">H406-$B1012*H1011</f>
        <v>0</v>
      </c>
      <c r="I1012" s="445"/>
      <c r="J1012" s="445"/>
      <c r="K1012" s="445"/>
      <c r="N1012" s="445"/>
      <c r="O1012" s="626"/>
    </row>
    <row r="1013" customFormat="false" ht="12.75" hidden="false" customHeight="false" outlineLevel="0" collapsed="false">
      <c r="A1013" s="440" t="n">
        <f aca="false">A407</f>
        <v>5426.66666666663</v>
      </c>
      <c r="B1013" s="442" t="n">
        <f aca="false">C407/D1012</f>
        <v>-0.876090982344073</v>
      </c>
      <c r="C1013" s="443" t="n">
        <f aca="false">-B1013*C1012</f>
        <v>9.38181569875896E-023</v>
      </c>
      <c r="D1013" s="444" t="n">
        <f aca="false">D407-$B1013*E1012</f>
        <v>-363604.209228517</v>
      </c>
      <c r="E1013" s="444" t="n">
        <f aca="false">E407-$B1013*F1012</f>
        <v>1045701.6222537</v>
      </c>
      <c r="F1013" s="444" t="n">
        <f aca="false">F407-$B1013*G1012</f>
        <v>-1000697.41302518</v>
      </c>
      <c r="G1013" s="135" t="n">
        <f aca="false">G407</f>
        <v>318600</v>
      </c>
      <c r="H1013" s="441" t="n">
        <f aca="false">H407-$B1013*H1012</f>
        <v>0</v>
      </c>
      <c r="I1013" s="445"/>
      <c r="J1013" s="445"/>
      <c r="K1013" s="445"/>
      <c r="N1013" s="445"/>
      <c r="O1013" s="626"/>
    </row>
    <row r="1014" customFormat="false" ht="12.75" hidden="false" customHeight="false" outlineLevel="0" collapsed="false">
      <c r="A1014" s="440" t="n">
        <f aca="false">A408</f>
        <v>5413.3333333333</v>
      </c>
      <c r="B1014" s="442" t="n">
        <f aca="false">C408/D1013</f>
        <v>-0.876227480083343</v>
      </c>
      <c r="C1014" s="443" t="n">
        <f aca="false">-B1014*C1013</f>
        <v>8.22060472832991E-023</v>
      </c>
      <c r="D1014" s="444" t="n">
        <f aca="false">D408-$B1014*E1013</f>
        <v>-363547.502613581</v>
      </c>
      <c r="E1014" s="444" t="n">
        <f aca="false">E408-$B1014*F1013</f>
        <v>1045588.09412569</v>
      </c>
      <c r="F1014" s="444" t="n">
        <f aca="false">F408-$B1014*G1013</f>
        <v>-1000640.59151211</v>
      </c>
      <c r="G1014" s="135" t="n">
        <f aca="false">G408</f>
        <v>318600</v>
      </c>
      <c r="H1014" s="441" t="n">
        <f aca="false">H408-$B1014*H1013</f>
        <v>0</v>
      </c>
      <c r="I1014" s="445"/>
      <c r="J1014" s="445"/>
      <c r="K1014" s="445"/>
      <c r="N1014" s="445"/>
      <c r="O1014" s="626"/>
    </row>
    <row r="1015" customFormat="false" ht="12.75" hidden="false" customHeight="false" outlineLevel="0" collapsed="false">
      <c r="A1015" s="440" t="n">
        <f aca="false">A409</f>
        <v>5399.99999999996</v>
      </c>
      <c r="B1015" s="442" t="n">
        <f aca="false">C409/D1014</f>
        <v>-0.876364155191692</v>
      </c>
      <c r="C1015" s="443" t="n">
        <f aca="false">-B1015*C1014</f>
        <v>7.20424331790767E-023</v>
      </c>
      <c r="D1015" s="444" t="n">
        <f aca="false">D409-$B1015*E1014</f>
        <v>-363490.739879712</v>
      </c>
      <c r="E1015" s="444" t="n">
        <f aca="false">E409-$B1015*F1014</f>
        <v>1045474.45336897</v>
      </c>
      <c r="F1015" s="444" t="n">
        <f aca="false">F409-$B1015*G1014</f>
        <v>-1000583.71348926</v>
      </c>
      <c r="G1015" s="135" t="n">
        <f aca="false">G409</f>
        <v>318600</v>
      </c>
      <c r="H1015" s="441" t="n">
        <f aca="false">H409-$B1015*H1014</f>
        <v>0</v>
      </c>
      <c r="I1015" s="445"/>
      <c r="J1015" s="445"/>
      <c r="K1015" s="445"/>
      <c r="N1015" s="445"/>
      <c r="O1015" s="626"/>
    </row>
    <row r="1016" customFormat="false" ht="12.75" hidden="false" customHeight="false" outlineLevel="0" collapsed="false">
      <c r="A1016" s="440" t="n">
        <f aca="false">A410</f>
        <v>5386.66666666663</v>
      </c>
      <c r="B1016" s="442" t="n">
        <f aca="false">C410/D1015</f>
        <v>-0.876501008266215</v>
      </c>
      <c r="C1016" s="443" t="n">
        <f aca="false">-B1016*C1015</f>
        <v>6.31452653194121E-023</v>
      </c>
      <c r="D1016" s="444" t="n">
        <f aca="false">D410-$B1016*E1015</f>
        <v>-363433.92083886</v>
      </c>
      <c r="E1016" s="444" t="n">
        <f aca="false">E410-$B1016*F1015</f>
        <v>1045360.69960524</v>
      </c>
      <c r="F1016" s="444" t="n">
        <f aca="false">F410-$B1016*G1015</f>
        <v>-1000526.77876638</v>
      </c>
      <c r="G1016" s="135" t="n">
        <f aca="false">G410</f>
        <v>318600</v>
      </c>
      <c r="H1016" s="441" t="n">
        <f aca="false">H410-$B1016*H1015</f>
        <v>0</v>
      </c>
      <c r="I1016" s="445"/>
      <c r="J1016" s="445"/>
      <c r="K1016" s="445"/>
      <c r="N1016" s="445"/>
      <c r="O1016" s="626"/>
    </row>
    <row r="1017" customFormat="false" ht="12.75" hidden="false" customHeight="false" outlineLevel="0" collapsed="false">
      <c r="A1017" s="440" t="n">
        <f aca="false">A411</f>
        <v>5373.3333333333</v>
      </c>
      <c r="B1017" s="442" t="n">
        <f aca="false">C411/D1016</f>
        <v>-0.876638039907292</v>
      </c>
      <c r="C1017" s="443" t="n">
        <f aca="false">-B1017*C1016</f>
        <v>5.53555416190353E-023</v>
      </c>
      <c r="D1017" s="444" t="n">
        <f aca="false">D411-$B1017*E1016</f>
        <v>-363377.045301944</v>
      </c>
      <c r="E1017" s="444" t="n">
        <f aca="false">E411-$B1017*F1016</f>
        <v>1045246.83245415</v>
      </c>
      <c r="F1017" s="444" t="n">
        <f aca="false">F411-$B1017*G1016</f>
        <v>-1000469.7871522</v>
      </c>
      <c r="G1017" s="135" t="n">
        <f aca="false">G411</f>
        <v>318600</v>
      </c>
      <c r="H1017" s="441" t="n">
        <f aca="false">H411-$B1017*H1016</f>
        <v>0</v>
      </c>
      <c r="I1017" s="445"/>
      <c r="J1017" s="445"/>
      <c r="K1017" s="445"/>
      <c r="N1017" s="445"/>
      <c r="O1017" s="626"/>
    </row>
    <row r="1018" customFormat="false" ht="12.75" hidden="false" customHeight="false" outlineLevel="0" collapsed="false">
      <c r="A1018" s="440" t="n">
        <f aca="false">A412</f>
        <v>5359.99999999996</v>
      </c>
      <c r="B1018" s="442" t="n">
        <f aca="false">C412/D1017</f>
        <v>-0.876775250718612</v>
      </c>
      <c r="C1018" s="443" t="n">
        <f aca="false">-B1018*C1017</f>
        <v>4.85343688816943E-023</v>
      </c>
      <c r="D1018" s="444" t="n">
        <f aca="false">D412-$B1018*E1017</f>
        <v>-363320.113078848</v>
      </c>
      <c r="E1018" s="444" t="n">
        <f aca="false">E412-$B1018*F1017</f>
        <v>1045132.85153323</v>
      </c>
      <c r="F1018" s="444" t="n">
        <f aca="false">F412-$B1018*G1017</f>
        <v>-1000412.73845438</v>
      </c>
      <c r="G1018" s="135" t="n">
        <f aca="false">G412</f>
        <v>318600</v>
      </c>
      <c r="H1018" s="441" t="n">
        <f aca="false">H412-$B1018*H1017</f>
        <v>0</v>
      </c>
      <c r="I1018" s="445"/>
      <c r="J1018" s="445"/>
      <c r="K1018" s="445"/>
      <c r="N1018" s="445"/>
      <c r="O1018" s="626"/>
    </row>
    <row r="1019" customFormat="false" ht="12.75" hidden="false" customHeight="false" outlineLevel="0" collapsed="false">
      <c r="A1019" s="440" t="n">
        <f aca="false">A413</f>
        <v>5346.66666666663</v>
      </c>
      <c r="B1019" s="442" t="n">
        <f aca="false">C413/D1018</f>
        <v>-0.876912641307192</v>
      </c>
      <c r="C1019" s="443" t="n">
        <f aca="false">-B1019*C1018</f>
        <v>4.25604016102241E-023</v>
      </c>
      <c r="D1019" s="444" t="n">
        <f aca="false">D413-$B1019*E1018</f>
        <v>-363263.123978411</v>
      </c>
      <c r="E1019" s="444" t="n">
        <f aca="false">E413-$B1019*F1018</f>
        <v>1045018.75645794</v>
      </c>
      <c r="F1019" s="444" t="n">
        <f aca="false">F413-$B1019*G1018</f>
        <v>-1000355.63247953</v>
      </c>
      <c r="G1019" s="135" t="n">
        <f aca="false">G413</f>
        <v>318600</v>
      </c>
      <c r="H1019" s="441" t="n">
        <f aca="false">H413-$B1019*H1018</f>
        <v>0</v>
      </c>
      <c r="I1019" s="445"/>
      <c r="J1019" s="445"/>
      <c r="K1019" s="445"/>
      <c r="N1019" s="445"/>
      <c r="O1019" s="626"/>
    </row>
    <row r="1020" customFormat="false" ht="12.75" hidden="false" customHeight="false" outlineLevel="0" collapsed="false">
      <c r="A1020" s="440" t="n">
        <f aca="false">A414</f>
        <v>5333.3333333333</v>
      </c>
      <c r="B1020" s="442" t="n">
        <f aca="false">C414/D1019</f>
        <v>-0.87705021228341</v>
      </c>
      <c r="C1020" s="443" t="n">
        <f aca="false">-B1020*C1019</f>
        <v>3.73276092671142E-023</v>
      </c>
      <c r="D1020" s="444" t="n">
        <f aca="false">D414-$B1020*E1019</f>
        <v>-363206.077808419</v>
      </c>
      <c r="E1020" s="444" t="n">
        <f aca="false">E414-$B1020*F1019</f>
        <v>1044904.54684159</v>
      </c>
      <c r="F1020" s="444" t="n">
        <f aca="false">F414-$B1020*G1019</f>
        <v>-1000298.46903317</v>
      </c>
      <c r="G1020" s="135" t="n">
        <f aca="false">G414</f>
        <v>318600</v>
      </c>
      <c r="H1020" s="441" t="n">
        <f aca="false">H414-$B1020*H1019</f>
        <v>0</v>
      </c>
      <c r="I1020" s="445"/>
      <c r="J1020" s="445"/>
      <c r="K1020" s="445"/>
      <c r="N1020" s="445"/>
      <c r="O1020" s="626"/>
    </row>
    <row r="1021" customFormat="false" ht="12.75" hidden="false" customHeight="false" outlineLevel="0" collapsed="false">
      <c r="A1021" s="440" t="n">
        <f aca="false">A415</f>
        <v>5319.99999999997</v>
      </c>
      <c r="B1021" s="442" t="n">
        <f aca="false">C415/D1020</f>
        <v>-0.877187964261029</v>
      </c>
      <c r="C1021" s="443" t="n">
        <f aca="false">-B1021*C1020</f>
        <v>3.2743329583751E-023</v>
      </c>
      <c r="D1021" s="444" t="n">
        <f aca="false">D415-$B1021*E1020</f>
        <v>-363148.974375599</v>
      </c>
      <c r="E1021" s="444" t="n">
        <f aca="false">E415-$B1021*F1020</f>
        <v>1044790.22229537</v>
      </c>
      <c r="F1021" s="444" t="n">
        <f aca="false">F415-$B1021*G1020</f>
        <v>-1000241.24791977</v>
      </c>
      <c r="G1021" s="135" t="n">
        <f aca="false">G415</f>
        <v>318600</v>
      </c>
      <c r="H1021" s="441" t="n">
        <f aca="false">H415-$B1021*H1020</f>
        <v>0</v>
      </c>
      <c r="I1021" s="445"/>
      <c r="J1021" s="445"/>
      <c r="K1021" s="445"/>
      <c r="N1021" s="445"/>
      <c r="O1021" s="626"/>
    </row>
    <row r="1022" customFormat="false" ht="12.75" hidden="false" customHeight="false" outlineLevel="0" collapsed="false">
      <c r="A1022" s="440" t="n">
        <f aca="false">A416</f>
        <v>5306.66666666663</v>
      </c>
      <c r="B1022" s="442" t="n">
        <f aca="false">C416/D1021</f>
        <v>-0.877325897857218</v>
      </c>
      <c r="C1022" s="443" t="n">
        <f aca="false">-B1022*C1021</f>
        <v>2.87265710258992E-023</v>
      </c>
      <c r="D1022" s="444" t="n">
        <f aca="false">D416-$B1022*E1021</f>
        <v>-363091.813485608</v>
      </c>
      <c r="E1022" s="444" t="n">
        <f aca="false">E416-$B1022*F1021</f>
        <v>1044675.7824283</v>
      </c>
      <c r="F1022" s="444" t="n">
        <f aca="false">F416-$B1022*G1021</f>
        <v>-1000183.96894269</v>
      </c>
      <c r="G1022" s="135" t="n">
        <f aca="false">G416</f>
        <v>318600</v>
      </c>
      <c r="H1022" s="441" t="n">
        <f aca="false">H416-$B1022*H1021</f>
        <v>0</v>
      </c>
      <c r="I1022" s="445"/>
      <c r="J1022" s="445"/>
      <c r="K1022" s="445"/>
      <c r="N1022" s="445"/>
      <c r="O1022" s="626"/>
    </row>
    <row r="1023" customFormat="false" ht="12.75" hidden="false" customHeight="false" outlineLevel="0" collapsed="false">
      <c r="A1023" s="440" t="n">
        <f aca="false">A417</f>
        <v>5293.3333333333</v>
      </c>
      <c r="B1023" s="442" t="n">
        <f aca="false">C417/D1022</f>
        <v>-0.877464013692583</v>
      </c>
      <c r="C1023" s="443" t="n">
        <f aca="false">-B1023*C1022</f>
        <v>2.52065323120105E-023</v>
      </c>
      <c r="D1023" s="444" t="n">
        <f aca="false">D417-$B1023*E1022</f>
        <v>-363034.594943027</v>
      </c>
      <c r="E1023" s="444" t="n">
        <f aca="false">E417-$B1023*F1022</f>
        <v>1044561.22684724</v>
      </c>
      <c r="F1023" s="444" t="n">
        <f aca="false">F417-$B1023*G1022</f>
        <v>-1000126.63190421</v>
      </c>
      <c r="G1023" s="135" t="n">
        <f aca="false">G417</f>
        <v>318600</v>
      </c>
      <c r="H1023" s="441" t="n">
        <f aca="false">H417-$B1023*H1022</f>
        <v>0</v>
      </c>
      <c r="I1023" s="445"/>
      <c r="J1023" s="445"/>
      <c r="K1023" s="445"/>
      <c r="N1023" s="445"/>
      <c r="O1023" s="626"/>
    </row>
    <row r="1024" customFormat="false" ht="12.75" hidden="false" customHeight="false" outlineLevel="0" collapsed="false">
      <c r="A1024" s="440" t="n">
        <f aca="false">A418</f>
        <v>5279.99999999997</v>
      </c>
      <c r="B1024" s="442" t="n">
        <f aca="false">C418/D1023</f>
        <v>-0.877602312391193</v>
      </c>
      <c r="C1024" s="443" t="n">
        <f aca="false">-B1024*C1023</f>
        <v>2.21213110443838E-023</v>
      </c>
      <c r="D1024" s="444" t="n">
        <f aca="false">D418-$B1024*E1023</f>
        <v>-362977.318551352</v>
      </c>
      <c r="E1024" s="444" t="n">
        <f aca="false">E418-$B1024*F1023</f>
        <v>1044446.55515685</v>
      </c>
      <c r="F1024" s="444" t="n">
        <f aca="false">F418-$B1024*G1023</f>
        <v>-1000069.2366055</v>
      </c>
      <c r="G1024" s="135" t="n">
        <f aca="false">G418</f>
        <v>318600</v>
      </c>
      <c r="H1024" s="441" t="n">
        <f aca="false">H418-$B1024*H1023</f>
        <v>0</v>
      </c>
      <c r="I1024" s="445"/>
      <c r="J1024" s="445"/>
      <c r="K1024" s="445"/>
      <c r="N1024" s="445"/>
      <c r="O1024" s="626"/>
    </row>
    <row r="1025" customFormat="false" ht="12.75" hidden="false" customHeight="false" outlineLevel="0" collapsed="false">
      <c r="A1025" s="440" t="n">
        <f aca="false">A419</f>
        <v>5266.66666666663</v>
      </c>
      <c r="B1025" s="442" t="n">
        <f aca="false">C419/D1024</f>
        <v>-0.877740794580603</v>
      </c>
      <c r="C1025" s="443" t="n">
        <f aca="false">-B1025*C1024</f>
        <v>1.94167771332621E-023</v>
      </c>
      <c r="D1025" s="444" t="n">
        <f aca="false">D419-$B1025*E1024</f>
        <v>-362919.984112986</v>
      </c>
      <c r="E1025" s="444" t="n">
        <f aca="false">E419-$B1025*F1024</f>
        <v>1044331.76695961</v>
      </c>
      <c r="F1025" s="444" t="n">
        <f aca="false">F419-$B1025*G1024</f>
        <v>-1000011.78284662</v>
      </c>
      <c r="G1025" s="135" t="n">
        <f aca="false">G419</f>
        <v>318600</v>
      </c>
      <c r="H1025" s="441" t="n">
        <f aca="false">H419-$B1025*H1024</f>
        <v>0</v>
      </c>
      <c r="I1025" s="445"/>
      <c r="J1025" s="445"/>
      <c r="K1025" s="445"/>
      <c r="N1025" s="445"/>
      <c r="O1025" s="626"/>
    </row>
    <row r="1026" customFormat="false" ht="12.75" hidden="false" customHeight="false" outlineLevel="0" collapsed="false">
      <c r="A1026" s="440" t="n">
        <f aca="false">A420</f>
        <v>5253.3333333333</v>
      </c>
      <c r="B1026" s="442" t="n">
        <f aca="false">C420/D1025</f>
        <v>-0.877879460891885</v>
      </c>
      <c r="C1026" s="443" t="n">
        <f aca="false">-B1026*C1025</f>
        <v>1.7045589842006E-023</v>
      </c>
      <c r="D1026" s="444" t="n">
        <f aca="false">D420-$B1026*E1025</f>
        <v>-362862.591429232</v>
      </c>
      <c r="E1026" s="444" t="n">
        <f aca="false">E420-$B1026*F1025</f>
        <v>1044216.86185574</v>
      </c>
      <c r="F1026" s="444" t="n">
        <f aca="false">F420-$B1026*G1025</f>
        <v>-999954.270426512</v>
      </c>
      <c r="G1026" s="135" t="n">
        <f aca="false">G420</f>
        <v>318600</v>
      </c>
      <c r="H1026" s="441" t="n">
        <f aca="false">H420-$B1026*H1025</f>
        <v>0</v>
      </c>
      <c r="I1026" s="445"/>
      <c r="J1026" s="445"/>
      <c r="K1026" s="445"/>
      <c r="N1026" s="445"/>
      <c r="O1026" s="626"/>
    </row>
    <row r="1027" customFormat="false" ht="12.75" hidden="false" customHeight="false" outlineLevel="0" collapsed="false">
      <c r="A1027" s="440" t="n">
        <f aca="false">A421</f>
        <v>5239.99999999997</v>
      </c>
      <c r="B1027" s="442" t="n">
        <f aca="false">C421/D1026</f>
        <v>-0.878018311959655</v>
      </c>
      <c r="C1027" s="443" t="n">
        <f aca="false">-B1027*C1026</f>
        <v>1.49663400194347E-023</v>
      </c>
      <c r="D1027" s="444" t="n">
        <f aca="false">D421-$B1027*E1026</f>
        <v>-362805.140300279</v>
      </c>
      <c r="E1027" s="444" t="n">
        <f aca="false">E421-$B1027*F1026</f>
        <v>1044101.83944327</v>
      </c>
      <c r="F1027" s="444" t="n">
        <f aca="false">F421-$B1027*G1026</f>
        <v>-999896.699142987</v>
      </c>
      <c r="G1027" s="135" t="n">
        <f aca="false">G421</f>
        <v>318600</v>
      </c>
      <c r="H1027" s="441" t="n">
        <f aca="false">H421-$B1027*H1026</f>
        <v>0</v>
      </c>
      <c r="I1027" s="445"/>
      <c r="J1027" s="445"/>
      <c r="K1027" s="445"/>
      <c r="N1027" s="445"/>
      <c r="O1027" s="626"/>
    </row>
    <row r="1028" customFormat="false" ht="12.75" hidden="false" customHeight="false" outlineLevel="0" collapsed="false">
      <c r="A1028" s="440" t="n">
        <f aca="false">A422</f>
        <v>5226.66666666663</v>
      </c>
      <c r="B1028" s="442" t="n">
        <f aca="false">C422/D1027</f>
        <v>-0.878157348422098</v>
      </c>
      <c r="C1028" s="443" t="n">
        <f aca="false">-B1028*C1027</f>
        <v>1.31428014670503E-023</v>
      </c>
      <c r="D1028" s="444" t="n">
        <f aca="false">D422-$B1028*E1027</f>
        <v>-362747.630525201</v>
      </c>
      <c r="E1028" s="444" t="n">
        <f aca="false">E422-$B1028*F1027</f>
        <v>1043986.69931792</v>
      </c>
      <c r="F1028" s="444" t="n">
        <f aca="false">F422-$B1028*G1027</f>
        <v>-999839.06879272</v>
      </c>
      <c r="G1028" s="135" t="n">
        <f aca="false">G422</f>
        <v>318600</v>
      </c>
      <c r="H1028" s="441" t="n">
        <f aca="false">H422-$B1028*H1027</f>
        <v>0</v>
      </c>
      <c r="I1028" s="445"/>
      <c r="J1028" s="445"/>
      <c r="K1028" s="445"/>
      <c r="N1028" s="445"/>
      <c r="O1028" s="626"/>
    </row>
    <row r="1029" customFormat="false" ht="12.75" hidden="false" customHeight="false" outlineLevel="0" collapsed="false">
      <c r="A1029" s="440" t="n">
        <f aca="false">A423</f>
        <v>5213.3333333333</v>
      </c>
      <c r="B1029" s="442" t="n">
        <f aca="false">C423/D1028</f>
        <v>-0.878296570920995</v>
      </c>
      <c r="C1029" s="443" t="n">
        <f aca="false">-B1029*C1028</f>
        <v>1.15432774608057E-023</v>
      </c>
      <c r="D1029" s="444" t="n">
        <f aca="false">D423-$B1029*E1028</f>
        <v>-362690.061901943</v>
      </c>
      <c r="E1029" s="444" t="n">
        <f aca="false">E423-$B1029*F1028</f>
        <v>1043871.44107318</v>
      </c>
      <c r="F1029" s="444" t="n">
        <f aca="false">F423-$B1029*G1028</f>
        <v>-999781.379171238</v>
      </c>
      <c r="G1029" s="135" t="n">
        <f aca="false">G423</f>
        <v>318600</v>
      </c>
      <c r="H1029" s="441" t="n">
        <f aca="false">H423-$B1029*H1028</f>
        <v>0</v>
      </c>
      <c r="I1029" s="445"/>
      <c r="J1029" s="445"/>
      <c r="K1029" s="445"/>
      <c r="N1029" s="445"/>
      <c r="O1029" s="626"/>
    </row>
    <row r="1030" customFormat="false" ht="12.75" hidden="false" customHeight="false" outlineLevel="0" collapsed="false">
      <c r="A1030" s="440" t="n">
        <f aca="false">A424</f>
        <v>5199.99999999997</v>
      </c>
      <c r="B1030" s="442" t="n">
        <f aca="false">C424/D1029</f>
        <v>-0.878435980101755</v>
      </c>
      <c r="C1030" s="443" t="n">
        <f aca="false">-B1030*C1029</f>
        <v>1.01400302498694E-023</v>
      </c>
      <c r="D1030" s="444" t="n">
        <f aca="false">D424-$B1030*E1029</f>
        <v>-362632.434227316</v>
      </c>
      <c r="E1030" s="444" t="n">
        <f aca="false">E424-$B1030*F1029</f>
        <v>1043756.06430023</v>
      </c>
      <c r="F1030" s="444" t="n">
        <f aca="false">F424-$B1030*G1029</f>
        <v>-999723.630072914</v>
      </c>
      <c r="G1030" s="135" t="n">
        <f aca="false">G424</f>
        <v>318600</v>
      </c>
      <c r="H1030" s="441" t="n">
        <f aca="false">H424-$B1030*H1029</f>
        <v>0</v>
      </c>
      <c r="I1030" s="445"/>
      <c r="J1030" s="445"/>
      <c r="K1030" s="445"/>
      <c r="N1030" s="445"/>
      <c r="O1030" s="626"/>
    </row>
    <row r="1031" customFormat="false" ht="12.75" hidden="false" customHeight="false" outlineLevel="0" collapsed="false">
      <c r="A1031" s="440" t="n">
        <f aca="false">A425</f>
        <v>5186.66666666664</v>
      </c>
      <c r="B1031" s="442" t="n">
        <f aca="false">C425/D1030</f>
        <v>-0.878575576613442</v>
      </c>
      <c r="C1031" s="443" t="n">
        <f aca="false">-B1031*C1030</f>
        <v>8.90878292365673E-024</v>
      </c>
      <c r="D1031" s="444" t="n">
        <f aca="false">D425-$B1031*E1030</f>
        <v>-362574.747296983</v>
      </c>
      <c r="E1031" s="444" t="n">
        <f aca="false">E425-$B1031*F1030</f>
        <v>1043640.56858794</v>
      </c>
      <c r="F1031" s="444" t="n">
        <f aca="false">F425-$B1031*G1030</f>
        <v>-999665.821290958</v>
      </c>
      <c r="G1031" s="135" t="n">
        <f aca="false">G425</f>
        <v>318600</v>
      </c>
      <c r="H1031" s="441" t="n">
        <f aca="false">H425-$B1031*H1030</f>
        <v>0</v>
      </c>
      <c r="I1031" s="445"/>
      <c r="J1031" s="445"/>
      <c r="K1031" s="445"/>
      <c r="N1031" s="445"/>
      <c r="O1031" s="626"/>
    </row>
    <row r="1032" customFormat="false" ht="12.75" hidden="false" customHeight="false" outlineLevel="0" collapsed="false">
      <c r="A1032" s="440" t="n">
        <f aca="false">A426</f>
        <v>5173.3333333333</v>
      </c>
      <c r="B1032" s="442" t="n">
        <f aca="false">C426/D1031</f>
        <v>-0.878715361108799</v>
      </c>
      <c r="C1032" s="443" t="n">
        <f aca="false">-B1032*C1031</f>
        <v>7.82828440380093E-024</v>
      </c>
      <c r="D1032" s="444" t="n">
        <f aca="false">D426-$B1032*E1031</f>
        <v>-362517.000905456</v>
      </c>
      <c r="E1032" s="444" t="n">
        <f aca="false">E426-$B1032*F1031</f>
        <v>1043524.95352286</v>
      </c>
      <c r="F1032" s="444" t="n">
        <f aca="false">F426-$B1032*G1031</f>
        <v>-999607.952617403</v>
      </c>
      <c r="G1032" s="135" t="n">
        <f aca="false">G426</f>
        <v>318600</v>
      </c>
      <c r="H1032" s="441" t="n">
        <f aca="false">H426-$B1032*H1031</f>
        <v>0</v>
      </c>
      <c r="I1032" s="445"/>
      <c r="J1032" s="445"/>
      <c r="K1032" s="445"/>
      <c r="N1032" s="445"/>
      <c r="O1032" s="626"/>
    </row>
    <row r="1033" customFormat="false" ht="12.75" hidden="false" customHeight="false" outlineLevel="0" collapsed="false">
      <c r="A1033" s="440" t="n">
        <f aca="false">A427</f>
        <v>5159.99999999997</v>
      </c>
      <c r="B1033" s="442" t="n">
        <f aca="false">C427/D1032</f>
        <v>-0.878855334244283</v>
      </c>
      <c r="C1033" s="443" t="n">
        <f aca="false">-B1033*C1032</f>
        <v>6.87992950626178E-024</v>
      </c>
      <c r="D1033" s="444" t="n">
        <f aca="false">D427-$B1033*E1032</f>
        <v>-362459.194846085</v>
      </c>
      <c r="E1033" s="444" t="n">
        <f aca="false">E427-$B1033*F1032</f>
        <v>1043409.21868919</v>
      </c>
      <c r="F1033" s="444" t="n">
        <f aca="false">F427-$B1033*G1032</f>
        <v>-999550.023843105</v>
      </c>
      <c r="G1033" s="135" t="n">
        <f aca="false">G427</f>
        <v>318600</v>
      </c>
      <c r="H1033" s="441" t="n">
        <f aca="false">H427-$B1033*H1032</f>
        <v>0</v>
      </c>
      <c r="I1033" s="445"/>
      <c r="J1033" s="445"/>
      <c r="K1033" s="445"/>
      <c r="N1033" s="445"/>
      <c r="O1033" s="626"/>
    </row>
    <row r="1034" customFormat="false" ht="12.75" hidden="false" customHeight="false" outlineLevel="0" collapsed="false">
      <c r="A1034" s="440" t="n">
        <f aca="false">A428</f>
        <v>5146.66666666664</v>
      </c>
      <c r="B1034" s="442" t="n">
        <f aca="false">C428/D1033</f>
        <v>-0.878995496680091</v>
      </c>
      <c r="C1034" s="443" t="n">
        <f aca="false">-B1034*C1033</f>
        <v>6.04742705348058E-024</v>
      </c>
      <c r="D1034" s="444" t="n">
        <f aca="false">D428-$B1034*E1033</f>
        <v>-362401.328911045</v>
      </c>
      <c r="E1034" s="444" t="n">
        <f aca="false">E428-$B1034*F1033</f>
        <v>1043293.36366877</v>
      </c>
      <c r="F1034" s="444" t="n">
        <f aca="false">F428-$B1034*G1033</f>
        <v>-999492.034757723</v>
      </c>
      <c r="G1034" s="135" t="n">
        <f aca="false">G428</f>
        <v>318600</v>
      </c>
      <c r="H1034" s="441" t="n">
        <f aca="false">H428-$B1034*H1033</f>
        <v>0</v>
      </c>
      <c r="I1034" s="445"/>
      <c r="J1034" s="445"/>
      <c r="K1034" s="445"/>
      <c r="N1034" s="445"/>
      <c r="O1034" s="626"/>
    </row>
    <row r="1035" customFormat="false" ht="12.75" hidden="false" customHeight="false" outlineLevel="0" collapsed="false">
      <c r="A1035" s="440" t="n">
        <f aca="false">A429</f>
        <v>5133.3333333333</v>
      </c>
      <c r="B1035" s="442" t="n">
        <f aca="false">C429/D1034</f>
        <v>-0.879135849080189</v>
      </c>
      <c r="C1035" s="443" t="n">
        <f aca="false">-B1035*C1034</f>
        <v>5.31650991741216E-024</v>
      </c>
      <c r="D1035" s="444" t="n">
        <f aca="false">D429-$B1035*E1034</f>
        <v>-362343.402891332</v>
      </c>
      <c r="E1035" s="444" t="n">
        <f aca="false">E429-$B1035*F1034</f>
        <v>1043177.38804105</v>
      </c>
      <c r="F1035" s="444" t="n">
        <f aca="false">F429-$B1035*G1034</f>
        <v>-999433.985149718</v>
      </c>
      <c r="G1035" s="135" t="n">
        <f aca="false">G429</f>
        <v>318600</v>
      </c>
      <c r="H1035" s="441" t="n">
        <f aca="false">H429-$B1035*H1034</f>
        <v>0</v>
      </c>
      <c r="I1035" s="445"/>
      <c r="J1035" s="445"/>
      <c r="K1035" s="445"/>
      <c r="N1035" s="445"/>
      <c r="O1035" s="626"/>
    </row>
    <row r="1036" customFormat="false" ht="12.75" hidden="false" customHeight="false" outlineLevel="0" collapsed="false">
      <c r="A1036" s="440" t="n">
        <f aca="false">A430</f>
        <v>5119.99999999997</v>
      </c>
      <c r="B1036" s="442" t="n">
        <f aca="false">C430/D1035</f>
        <v>-0.879276392112343</v>
      </c>
      <c r="C1036" s="443" t="n">
        <f aca="false">-B1036*C1035</f>
        <v>4.67468165881166E-024</v>
      </c>
      <c r="D1036" s="444" t="n">
        <f aca="false">D430-$B1036*E1035</f>
        <v>-362285.416576754</v>
      </c>
      <c r="E1036" s="444" t="n">
        <f aca="false">E430-$B1036*F1035</f>
        <v>1043061.29138309</v>
      </c>
      <c r="F1036" s="444" t="n">
        <f aca="false">F430-$B1036*G1035</f>
        <v>-999375.874806341</v>
      </c>
      <c r="G1036" s="135" t="n">
        <f aca="false">G430</f>
        <v>318600</v>
      </c>
      <c r="H1036" s="441" t="n">
        <f aca="false">H430-$B1036*H1035</f>
        <v>0</v>
      </c>
      <c r="I1036" s="445"/>
      <c r="J1036" s="445"/>
      <c r="K1036" s="445"/>
      <c r="N1036" s="445"/>
      <c r="O1036" s="626"/>
    </row>
    <row r="1037" customFormat="false" ht="12.75" hidden="false" customHeight="false" outlineLevel="0" collapsed="false">
      <c r="A1037" s="440" t="n">
        <f aca="false">A431</f>
        <v>5106.66666666664</v>
      </c>
      <c r="B1037" s="442" t="n">
        <f aca="false">C431/D1036</f>
        <v>-0.879417126448149</v>
      </c>
      <c r="C1037" s="443" t="n">
        <f aca="false">-B1037*C1036</f>
        <v>4.11099511145201E-024</v>
      </c>
      <c r="D1037" s="444" t="n">
        <f aca="false">D431-$B1037*E1036</f>
        <v>-362227.369755917</v>
      </c>
      <c r="E1037" s="444" t="n">
        <f aca="false">E431-$B1037*F1036</f>
        <v>1042945.07326954</v>
      </c>
      <c r="F1037" s="444" t="n">
        <f aca="false">F431-$B1037*G1036</f>
        <v>-999317.70351362</v>
      </c>
      <c r="G1037" s="135" t="n">
        <f aca="false">G431</f>
        <v>318600</v>
      </c>
      <c r="H1037" s="441" t="n">
        <f aca="false">H431-$B1037*H1036</f>
        <v>0</v>
      </c>
      <c r="I1037" s="445"/>
      <c r="J1037" s="445"/>
      <c r="K1037" s="445"/>
      <c r="N1037" s="445"/>
      <c r="O1037" s="626"/>
    </row>
    <row r="1038" customFormat="false" ht="12.75" hidden="false" customHeight="false" outlineLevel="0" collapsed="false">
      <c r="A1038" s="440" t="n">
        <f aca="false">A432</f>
        <v>5093.3333333333</v>
      </c>
      <c r="B1038" s="442" t="n">
        <f aca="false">C432/D1037</f>
        <v>-0.879558052763062</v>
      </c>
      <c r="C1038" s="443" t="n">
        <f aca="false">-B1038*C1037</f>
        <v>3.6158588551472E-024</v>
      </c>
      <c r="D1038" s="444" t="n">
        <f aca="false">D432-$B1038*E1037</f>
        <v>-362169.262216218</v>
      </c>
      <c r="E1038" s="444" t="n">
        <f aca="false">E432-$B1038*F1037</f>
        <v>1042828.73327257</v>
      </c>
      <c r="F1038" s="444" t="n">
        <f aca="false">F432-$B1038*G1037</f>
        <v>-999259.471056355</v>
      </c>
      <c r="G1038" s="135" t="n">
        <f aca="false">G432</f>
        <v>318600</v>
      </c>
      <c r="H1038" s="441" t="n">
        <f aca="false">H432-$B1038*H1037</f>
        <v>0</v>
      </c>
      <c r="I1038" s="445"/>
      <c r="J1038" s="445"/>
      <c r="K1038" s="445"/>
      <c r="N1038" s="445"/>
      <c r="O1038" s="626"/>
    </row>
    <row r="1039" customFormat="false" ht="12.75" hidden="false" customHeight="false" outlineLevel="0" collapsed="false">
      <c r="A1039" s="440" t="n">
        <f aca="false">A433</f>
        <v>5079.99999999997</v>
      </c>
      <c r="B1039" s="442" t="n">
        <f aca="false">C433/D1038</f>
        <v>-0.879699171736427</v>
      </c>
      <c r="C1039" s="443" t="n">
        <f aca="false">-B1039*C1038</f>
        <v>3.18086803998881E-024</v>
      </c>
      <c r="D1039" s="444" t="n">
        <f aca="false">D433-$B1039*E1038</f>
        <v>-362111.093743837</v>
      </c>
      <c r="E1039" s="444" t="n">
        <f aca="false">E433-$B1039*F1038</f>
        <v>1042712.27096194</v>
      </c>
      <c r="F1039" s="444" t="n">
        <f aca="false">F433-$B1039*G1038</f>
        <v>-999201.177218108</v>
      </c>
      <c r="G1039" s="135" t="n">
        <f aca="false">G433</f>
        <v>318600</v>
      </c>
      <c r="H1039" s="441" t="n">
        <f aca="false">H433-$B1039*H1038</f>
        <v>0</v>
      </c>
      <c r="I1039" s="445"/>
      <c r="J1039" s="445"/>
      <c r="K1039" s="445"/>
      <c r="N1039" s="445"/>
      <c r="O1039" s="626"/>
    </row>
    <row r="1040" customFormat="false" ht="12.75" hidden="false" customHeight="false" outlineLevel="0" collapsed="false">
      <c r="A1040" s="440" t="n">
        <f aca="false">A434</f>
        <v>5066.66666666664</v>
      </c>
      <c r="B1040" s="442" t="n">
        <f aca="false">C434/D1039</f>
        <v>-0.879840484051511</v>
      </c>
      <c r="C1040" s="443" t="n">
        <f aca="false">-B1040*C1039</f>
        <v>2.79865647600774E-024</v>
      </c>
      <c r="D1040" s="444" t="n">
        <f aca="false">D434-$B1040*E1039</f>
        <v>-362052.864123726</v>
      </c>
      <c r="E1040" s="444" t="n">
        <f aca="false">E434-$B1040*F1039</f>
        <v>1042595.68590491</v>
      </c>
      <c r="F1040" s="444" t="n">
        <f aca="false">F434-$B1040*G1039</f>
        <v>-999142.821781189</v>
      </c>
      <c r="G1040" s="135" t="n">
        <f aca="false">G434</f>
        <v>318600</v>
      </c>
      <c r="H1040" s="441" t="n">
        <f aca="false">H434-$B1040*H1039</f>
        <v>0</v>
      </c>
      <c r="I1040" s="445"/>
      <c r="J1040" s="445"/>
      <c r="K1040" s="445"/>
      <c r="N1040" s="445"/>
      <c r="O1040" s="626"/>
    </row>
    <row r="1041" customFormat="false" ht="12.75" hidden="false" customHeight="false" outlineLevel="0" collapsed="false">
      <c r="A1041" s="440" t="n">
        <f aca="false">A435</f>
        <v>5053.33333333331</v>
      </c>
      <c r="B1041" s="442" t="n">
        <f aca="false">C435/D1040</f>
        <v>-0.879981990395533</v>
      </c>
      <c r="C1041" s="443" t="n">
        <f aca="false">-B1041*C1040</f>
        <v>2.46276729619064E-024</v>
      </c>
      <c r="D1041" s="444" t="n">
        <f aca="false">D435-$B1041*E1040</f>
        <v>-361994.573139598</v>
      </c>
      <c r="E1041" s="444" t="n">
        <f aca="false">E435-$B1041*F1040</f>
        <v>1042478.97766625</v>
      </c>
      <c r="F1041" s="444" t="n">
        <f aca="false">F435-$B1041*G1040</f>
        <v>-999084.40452665</v>
      </c>
      <c r="G1041" s="135" t="n">
        <f aca="false">G435</f>
        <v>318600</v>
      </c>
      <c r="H1041" s="441" t="n">
        <f aca="false">H435-$B1041*H1040</f>
        <v>0</v>
      </c>
      <c r="I1041" s="445"/>
      <c r="J1041" s="445"/>
      <c r="K1041" s="445"/>
      <c r="N1041" s="445"/>
      <c r="O1041" s="626"/>
    </row>
    <row r="1042" customFormat="false" ht="12.75" hidden="false" customHeight="false" outlineLevel="0" collapsed="false">
      <c r="A1042" s="440" t="n">
        <f aca="false">A436</f>
        <v>5039.99999999997</v>
      </c>
      <c r="B1042" s="442" t="n">
        <f aca="false">C436/D1041</f>
        <v>-0.880123691459697</v>
      </c>
      <c r="C1042" s="443" t="n">
        <f aca="false">-B1042*C1041</f>
        <v>2.16753984392952E-024</v>
      </c>
      <c r="D1042" s="444" t="n">
        <f aca="false">D436-$B1042*E1041</f>
        <v>-361936.220573919</v>
      </c>
      <c r="E1042" s="444" t="n">
        <f aca="false">E436-$B1042*F1041</f>
        <v>1042362.14580819</v>
      </c>
      <c r="F1042" s="444" t="n">
        <f aca="false">F436-$B1042*G1041</f>
        <v>-999025.925234274</v>
      </c>
      <c r="G1042" s="135" t="n">
        <f aca="false">G436</f>
        <v>318600</v>
      </c>
      <c r="H1042" s="441" t="n">
        <f aca="false">H436-$B1042*H1041</f>
        <v>0</v>
      </c>
      <c r="I1042" s="445"/>
      <c r="J1042" s="445"/>
      <c r="K1042" s="445"/>
      <c r="N1042" s="445"/>
      <c r="O1042" s="626"/>
    </row>
    <row r="1043" customFormat="false" ht="12.75" hidden="false" customHeight="false" outlineLevel="0" collapsed="false">
      <c r="A1043" s="440" t="n">
        <f aca="false">A437</f>
        <v>5026.66666666664</v>
      </c>
      <c r="B1043" s="442" t="n">
        <f aca="false">C437/D1042</f>
        <v>-0.880265587939221</v>
      </c>
      <c r="C1043" s="443" t="n">
        <f aca="false">-B1043*C1042</f>
        <v>1.90801073509831E-024</v>
      </c>
      <c r="D1043" s="444" t="n">
        <f aca="false">D437-$B1043*E1042</f>
        <v>-361877.806207898</v>
      </c>
      <c r="E1043" s="444" t="n">
        <f aca="false">E437-$B1043*F1042</f>
        <v>1042245.18989046</v>
      </c>
      <c r="F1043" s="444" t="n">
        <f aca="false">F437-$B1043*G1042</f>
        <v>-998967.383682564</v>
      </c>
      <c r="G1043" s="135" t="n">
        <f aca="false">G437</f>
        <v>318600</v>
      </c>
      <c r="H1043" s="441" t="n">
        <f aca="false">H437-$B1043*H1042</f>
        <v>0</v>
      </c>
      <c r="I1043" s="445"/>
      <c r="J1043" s="445"/>
      <c r="K1043" s="445"/>
      <c r="N1043" s="445"/>
      <c r="O1043" s="626"/>
    </row>
    <row r="1044" customFormat="false" ht="12.75" hidden="false" customHeight="false" outlineLevel="0" collapsed="false">
      <c r="A1044" s="440" t="n">
        <f aca="false">A438</f>
        <v>5013.33333333331</v>
      </c>
      <c r="B1044" s="442" t="n">
        <f aca="false">C438/D1043</f>
        <v>-0.880407680533371</v>
      </c>
      <c r="C1044" s="443" t="n">
        <f aca="false">-B1044*C1043</f>
        <v>1.67982730572067E-024</v>
      </c>
      <c r="D1044" s="444" t="n">
        <f aca="false">D438-$B1044*E1043</f>
        <v>-361819.329821476</v>
      </c>
      <c r="E1044" s="444" t="n">
        <f aca="false">E438-$B1044*F1043</f>
        <v>1042128.10947021</v>
      </c>
      <c r="F1044" s="444" t="n">
        <f aca="false">F438-$B1044*G1043</f>
        <v>-998908.779648735</v>
      </c>
      <c r="G1044" s="135" t="n">
        <f aca="false">G438</f>
        <v>318600</v>
      </c>
      <c r="H1044" s="441" t="n">
        <f aca="false">H438-$B1044*H1043</f>
        <v>0</v>
      </c>
      <c r="I1044" s="445"/>
      <c r="J1044" s="445"/>
      <c r="K1044" s="445"/>
      <c r="N1044" s="445"/>
      <c r="O1044" s="626"/>
    </row>
    <row r="1045" customFormat="false" ht="12.75" hidden="false" customHeight="false" outlineLevel="0" collapsed="false">
      <c r="A1045" s="440" t="n">
        <f aca="false">A439</f>
        <v>4999.99999999997</v>
      </c>
      <c r="B1045" s="442" t="n">
        <f aca="false">C439/D1044</f>
        <v>-0.880549969945495</v>
      </c>
      <c r="C1045" s="443" t="n">
        <f aca="false">-B1045*C1044</f>
        <v>1.47917188356596E-024</v>
      </c>
      <c r="D1045" s="444" t="n">
        <f aca="false">D439-$B1045*E1044</f>
        <v>-361760.791193318</v>
      </c>
      <c r="E1045" s="444" t="n">
        <f aca="false">E439-$B1045*F1044</f>
        <v>1042010.90410202</v>
      </c>
      <c r="F1045" s="444" t="n">
        <f aca="false">F439-$B1045*G1044</f>
        <v>-998850.112908699</v>
      </c>
      <c r="G1045" s="135" t="n">
        <f aca="false">G439</f>
        <v>318600</v>
      </c>
      <c r="H1045" s="441" t="n">
        <f aca="false">H439-$B1045*H1044</f>
        <v>0</v>
      </c>
      <c r="I1045" s="445"/>
      <c r="J1045" s="445"/>
      <c r="K1045" s="445"/>
      <c r="N1045" s="445"/>
      <c r="O1045" s="626"/>
    </row>
    <row r="1046" customFormat="false" ht="12.75" hidden="false" customHeight="false" outlineLevel="0" collapsed="false">
      <c r="A1046" s="440" t="n">
        <f aca="false">A440</f>
        <v>4986.66666666664</v>
      </c>
      <c r="B1046" s="442" t="n">
        <f aca="false">C440/D1045</f>
        <v>-0.880692456883052</v>
      </c>
      <c r="C1046" s="443" t="n">
        <f aca="false">-B1046*C1045</f>
        <v>1.30269552029004E-024</v>
      </c>
      <c r="D1046" s="444" t="n">
        <f aca="false">D440-$B1046*E1045</f>
        <v>-361702.190100798</v>
      </c>
      <c r="E1046" s="444" t="n">
        <f aca="false">E440-$B1046*F1045</f>
        <v>1041893.57333786</v>
      </c>
      <c r="F1046" s="444" t="n">
        <f aca="false">F440-$B1046*G1045</f>
        <v>-998791.38323706</v>
      </c>
      <c r="G1046" s="135" t="n">
        <f aca="false">G440</f>
        <v>318600</v>
      </c>
      <c r="H1046" s="441" t="n">
        <f aca="false">H440-$B1046*H1045</f>
        <v>0</v>
      </c>
      <c r="I1046" s="445"/>
      <c r="J1046" s="445"/>
      <c r="K1046" s="445"/>
      <c r="N1046" s="445"/>
      <c r="O1046" s="626"/>
    </row>
    <row r="1047" customFormat="false" ht="12.75" hidden="false" customHeight="false" outlineLevel="0" collapsed="false">
      <c r="A1047" s="440" t="n">
        <f aca="false">A441</f>
        <v>4973.33333333331</v>
      </c>
      <c r="B1047" s="442" t="n">
        <f aca="false">C441/D1046</f>
        <v>-0.88083514205765</v>
      </c>
      <c r="C1047" s="443" t="n">
        <f aca="false">-B1047*C1046</f>
        <v>1.14745999367254E-024</v>
      </c>
      <c r="D1047" s="444" t="n">
        <f aca="false">D441-$B1047*E1046</f>
        <v>-361643.526319996</v>
      </c>
      <c r="E1047" s="444" t="n">
        <f aca="false">E441-$B1047*F1046</f>
        <v>1041776.11672709</v>
      </c>
      <c r="F1047" s="444" t="n">
        <f aca="false">F441-$B1047*G1046</f>
        <v>-998732.590407099</v>
      </c>
      <c r="G1047" s="135" t="n">
        <f aca="false">G441</f>
        <v>318600</v>
      </c>
      <c r="H1047" s="441" t="n">
        <f aca="false">H441-$B1047*H1046</f>
        <v>0</v>
      </c>
      <c r="I1047" s="445"/>
      <c r="J1047" s="445"/>
      <c r="K1047" s="445"/>
      <c r="N1047" s="445"/>
      <c r="O1047" s="626"/>
    </row>
    <row r="1048" customFormat="false" ht="12.75" hidden="false" customHeight="false" outlineLevel="0" collapsed="false">
      <c r="A1048" s="440" t="n">
        <f aca="false">A442</f>
        <v>4959.99999999997</v>
      </c>
      <c r="B1048" s="442" t="n">
        <f aca="false">C442/D1047</f>
        <v>-0.880978026185075</v>
      </c>
      <c r="C1048" s="443" t="n">
        <f aca="false">-B1048*C1047</f>
        <v>1.01088704035197E-024</v>
      </c>
      <c r="D1048" s="444" t="n">
        <f aca="false">D442-$B1048*E1047</f>
        <v>-361584.799625679</v>
      </c>
      <c r="E1048" s="444" t="n">
        <f aca="false">E442-$B1048*F1047</f>
        <v>1041658.53381645</v>
      </c>
      <c r="F1048" s="444" t="n">
        <f aca="false">F442-$B1048*G1047</f>
        <v>-998673.734190768</v>
      </c>
      <c r="G1048" s="135" t="n">
        <f aca="false">G442</f>
        <v>318600</v>
      </c>
      <c r="H1048" s="441" t="n">
        <f aca="false">H442-$B1048*H1047</f>
        <v>0</v>
      </c>
      <c r="I1048" s="445"/>
      <c r="J1048" s="445"/>
      <c r="K1048" s="445"/>
      <c r="N1048" s="445"/>
      <c r="O1048" s="626"/>
    </row>
    <row r="1049" customFormat="false" ht="12.75" hidden="false" customHeight="false" outlineLevel="0" collapsed="false">
      <c r="A1049" s="440" t="n">
        <f aca="false">A443</f>
        <v>4946.66666666664</v>
      </c>
      <c r="B1049" s="442" t="n">
        <f aca="false">C443/D1048</f>
        <v>-0.881121109985326</v>
      </c>
      <c r="C1049" s="443" t="n">
        <f aca="false">-B1049*C1048</f>
        <v>8.90713911064711E-025</v>
      </c>
      <c r="D1049" s="444" t="n">
        <f aca="false">D443-$B1049*E1048</f>
        <v>-361526.009791299</v>
      </c>
      <c r="E1049" s="444" t="n">
        <f aca="false">E443-$B1049*F1048</f>
        <v>1041540.82414997</v>
      </c>
      <c r="F1049" s="444" t="n">
        <f aca="false">F443-$B1049*G1048</f>
        <v>-998614.814358675</v>
      </c>
      <c r="G1049" s="135" t="n">
        <f aca="false">G443</f>
        <v>318600</v>
      </c>
      <c r="H1049" s="441" t="n">
        <f aca="false">H443-$B1049*H1048</f>
        <v>0</v>
      </c>
      <c r="I1049" s="445"/>
      <c r="J1049" s="445"/>
      <c r="K1049" s="445"/>
      <c r="N1049" s="445"/>
      <c r="O1049" s="626"/>
    </row>
    <row r="1050" customFormat="false" ht="12.75" hidden="false" customHeight="false" outlineLevel="0" collapsed="false">
      <c r="A1050" s="440" t="n">
        <f aca="false">A444</f>
        <v>4933.33333333331</v>
      </c>
      <c r="B1050" s="442" t="n">
        <f aca="false">C444/D1049</f>
        <v>-0.881264394182651</v>
      </c>
      <c r="C1050" s="443" t="n">
        <f aca="false">-B1050*C1049</f>
        <v>7.84954455224502E-025</v>
      </c>
      <c r="D1050" s="444" t="n">
        <f aca="false">D444-$B1050*E1049</f>
        <v>-361467.156588975</v>
      </c>
      <c r="E1050" s="444" t="n">
        <f aca="false">E444-$B1050*F1049</f>
        <v>1041422.98726905</v>
      </c>
      <c r="F1050" s="444" t="n">
        <f aca="false">F444-$B1050*G1049</f>
        <v>-998555.830680074</v>
      </c>
      <c r="G1050" s="135" t="n">
        <f aca="false">G444</f>
        <v>318600</v>
      </c>
      <c r="H1050" s="441" t="n">
        <f aca="false">H444-$B1050*H1049</f>
        <v>0</v>
      </c>
      <c r="I1050" s="445"/>
      <c r="J1050" s="445"/>
      <c r="K1050" s="445"/>
      <c r="N1050" s="445"/>
      <c r="O1050" s="626"/>
    </row>
    <row r="1051" customFormat="false" ht="12.75" hidden="false" customHeight="false" outlineLevel="0" collapsed="false">
      <c r="A1051" s="440" t="n">
        <f aca="false">A445</f>
        <v>4919.99999999997</v>
      </c>
      <c r="B1051" s="442" t="n">
        <f aca="false">C445/D1050</f>
        <v>-0.881407879505581</v>
      </c>
      <c r="C1051" s="443" t="n">
        <f aca="false">-B1051*C1050</f>
        <v>6.91865041887887E-025</v>
      </c>
      <c r="D1051" s="444" t="n">
        <f aca="false">D445-$B1051*E1050</f>
        <v>-361408.239789488</v>
      </c>
      <c r="E1051" s="444" t="n">
        <f aca="false">E445-$B1051*F1050</f>
        <v>1041305.02271234</v>
      </c>
      <c r="F1051" s="444" t="n">
        <f aca="false">F445-$B1051*G1050</f>
        <v>-998496.782922855</v>
      </c>
      <c r="G1051" s="135" t="n">
        <f aca="false">G445</f>
        <v>318600</v>
      </c>
      <c r="H1051" s="441" t="n">
        <f aca="false">H445-$B1051*H1050</f>
        <v>0</v>
      </c>
      <c r="I1051" s="445"/>
      <c r="J1051" s="445"/>
      <c r="K1051" s="445"/>
      <c r="N1051" s="445"/>
      <c r="O1051" s="626"/>
    </row>
    <row r="1052" customFormat="false" ht="12.75" hidden="false" customHeight="false" outlineLevel="0" collapsed="false">
      <c r="A1052" s="440" t="n">
        <f aca="false">A446</f>
        <v>4906.66666666664</v>
      </c>
      <c r="B1052" s="442" t="n">
        <f aca="false">C446/D1051</f>
        <v>-0.881551566686962</v>
      </c>
      <c r="C1052" s="443" t="n">
        <f aca="false">-B1052*C1051</f>
        <v>6.09914711612208E-025</v>
      </c>
      <c r="D1052" s="444" t="n">
        <f aca="false">D446-$B1052*E1051</f>
        <v>-361349.259162266</v>
      </c>
      <c r="E1052" s="444" t="n">
        <f aca="false">E446-$B1052*F1051</f>
        <v>1041186.9300158</v>
      </c>
      <c r="F1052" s="444" t="n">
        <f aca="false">F446-$B1052*G1051</f>
        <v>-998437.670853534</v>
      </c>
      <c r="G1052" s="135" t="n">
        <f aca="false">G446</f>
        <v>318600</v>
      </c>
      <c r="H1052" s="441" t="n">
        <f aca="false">H446-$B1052*H1051</f>
        <v>0</v>
      </c>
      <c r="I1052" s="445"/>
      <c r="J1052" s="445"/>
      <c r="K1052" s="445"/>
      <c r="N1052" s="445"/>
      <c r="O1052" s="626"/>
    </row>
    <row r="1053" customFormat="false" ht="12.75" hidden="false" customHeight="false" outlineLevel="0" collapsed="false">
      <c r="A1053" s="440" t="n">
        <f aca="false">A447</f>
        <v>4893.33333333331</v>
      </c>
      <c r="B1053" s="442" t="n">
        <f aca="false">C447/D1052</f>
        <v>-0.881695456463994</v>
      </c>
      <c r="C1053" s="443" t="n">
        <f aca="false">-B1053*C1052</f>
        <v>5.37759030059031E-025</v>
      </c>
      <c r="D1053" s="444" t="n">
        <f aca="false">D447-$B1053*E1052</f>
        <v>-361290.214475375</v>
      </c>
      <c r="E1053" s="444" t="n">
        <f aca="false">E447-$B1053*F1052</f>
        <v>1041068.70871261</v>
      </c>
      <c r="F1053" s="444" t="n">
        <f aca="false">F447-$B1053*G1052</f>
        <v>-998378.494237238</v>
      </c>
      <c r="G1053" s="135" t="n">
        <f aca="false">G447</f>
        <v>318600</v>
      </c>
      <c r="H1053" s="441" t="n">
        <f aca="false">H447-$B1053*H1052</f>
        <v>0</v>
      </c>
      <c r="I1053" s="445"/>
      <c r="J1053" s="445"/>
      <c r="K1053" s="445"/>
      <c r="N1053" s="445"/>
      <c r="O1053" s="626"/>
    </row>
    <row r="1054" customFormat="false" ht="12.75" hidden="false" customHeight="false" outlineLevel="0" collapsed="false">
      <c r="A1054" s="440" t="n">
        <f aca="false">A448</f>
        <v>4879.99999999998</v>
      </c>
      <c r="B1054" s="442" t="n">
        <f aca="false">C448/D1053</f>
        <v>-0.881839549578266</v>
      </c>
      <c r="C1054" s="443" t="n">
        <f aca="false">-B1054*C1053</f>
        <v>4.74217180848901E-025</v>
      </c>
      <c r="D1054" s="444" t="n">
        <f aca="false">D448-$B1054*E1053</f>
        <v>-361231.10549551</v>
      </c>
      <c r="E1054" s="444" t="n">
        <f aca="false">E448-$B1054*F1053</f>
        <v>1040950.35833321</v>
      </c>
      <c r="F1054" s="444" t="n">
        <f aca="false">F448-$B1054*G1053</f>
        <v>-998319.252837698</v>
      </c>
      <c r="G1054" s="135" t="n">
        <f aca="false">G448</f>
        <v>318600</v>
      </c>
      <c r="H1054" s="441" t="n">
        <f aca="false">H448-$B1054*H1053</f>
        <v>0</v>
      </c>
      <c r="I1054" s="445"/>
      <c r="J1054" s="445"/>
      <c r="K1054" s="445"/>
      <c r="N1054" s="445"/>
      <c r="O1054" s="626"/>
    </row>
    <row r="1055" customFormat="false" ht="12.75" hidden="false" customHeight="false" outlineLevel="0" collapsed="false">
      <c r="A1055" s="440" t="n">
        <f aca="false">A449</f>
        <v>4866.66666666664</v>
      </c>
      <c r="B1055" s="442" t="n">
        <f aca="false">C449/D1054</f>
        <v>-0.881983846775787</v>
      </c>
      <c r="C1055" s="443" t="n">
        <f aca="false">-B1055*C1054</f>
        <v>4.18251893372283E-025</v>
      </c>
      <c r="D1055" s="444" t="n">
        <f aca="false">D449-$B1055*E1054</f>
        <v>-361171.931987977</v>
      </c>
      <c r="E1055" s="444" t="n">
        <f aca="false">E449-$B1055*F1054</f>
        <v>1040831.87840521</v>
      </c>
      <c r="F1055" s="444" t="n">
        <f aca="false">F449-$B1055*G1054</f>
        <v>-998259.946417234</v>
      </c>
      <c r="G1055" s="135" t="n">
        <f aca="false">G449</f>
        <v>318600</v>
      </c>
      <c r="H1055" s="441" t="n">
        <f aca="false">H449-$B1055*H1054</f>
        <v>0</v>
      </c>
      <c r="I1055" s="445"/>
      <c r="J1055" s="445"/>
      <c r="K1055" s="445"/>
      <c r="N1055" s="445"/>
      <c r="O1055" s="626"/>
    </row>
    <row r="1056" customFormat="false" ht="12.75" hidden="false" customHeight="false" outlineLevel="0" collapsed="false">
      <c r="A1056" s="440" t="n">
        <f aca="false">A450</f>
        <v>4853.33333333331</v>
      </c>
      <c r="B1056" s="442" t="n">
        <f aca="false">C450/D1055</f>
        <v>-0.882128348807032</v>
      </c>
      <c r="C1056" s="443" t="n">
        <f aca="false">-B1056*C1055</f>
        <v>3.68951852085906E-025</v>
      </c>
      <c r="D1056" s="444" t="n">
        <f aca="false">D450-$B1056*E1055</f>
        <v>-361112.69371669</v>
      </c>
      <c r="E1056" s="444" t="n">
        <f aca="false">E450-$B1056*F1055</f>
        <v>1040713.26845344</v>
      </c>
      <c r="F1056" s="444" t="n">
        <f aca="false">F450-$B1056*G1055</f>
        <v>-998200.574736746</v>
      </c>
      <c r="G1056" s="135" t="n">
        <f aca="false">G450</f>
        <v>318600</v>
      </c>
      <c r="H1056" s="441" t="n">
        <f aca="false">H450-$B1056*H1055</f>
        <v>0</v>
      </c>
      <c r="I1056" s="445"/>
      <c r="J1056" s="445"/>
      <c r="K1056" s="445"/>
      <c r="N1056" s="445"/>
      <c r="O1056" s="626"/>
    </row>
    <row r="1057" customFormat="false" ht="12.75" hidden="false" customHeight="false" outlineLevel="0" collapsed="false">
      <c r="A1057" s="440" t="n">
        <f aca="false">A451</f>
        <v>4839.99999999998</v>
      </c>
      <c r="B1057" s="442" t="n">
        <f aca="false">C451/D1056</f>
        <v>-0.882273056426969</v>
      </c>
      <c r="C1057" s="443" t="n">
        <f aca="false">-B1057*C1056</f>
        <v>3.25516278214224E-025</v>
      </c>
      <c r="D1057" s="444" t="n">
        <f aca="false">D451-$B1057*E1056</f>
        <v>-361053.390444154</v>
      </c>
      <c r="E1057" s="444" t="n">
        <f aca="false">E451-$B1057*F1056</f>
        <v>1040594.52799985</v>
      </c>
      <c r="F1057" s="444" t="n">
        <f aca="false">F451-$B1057*G1056</f>
        <v>-998141.137555701</v>
      </c>
      <c r="G1057" s="135" t="n">
        <f aca="false">G451</f>
        <v>318600</v>
      </c>
      <c r="H1057" s="441" t="n">
        <f aca="false">H451-$B1057*H1056</f>
        <v>0</v>
      </c>
      <c r="I1057" s="445"/>
      <c r="J1057" s="445"/>
      <c r="K1057" s="445"/>
      <c r="N1057" s="445"/>
      <c r="O1057" s="626"/>
    </row>
    <row r="1058" customFormat="false" ht="12.75" hidden="false" customHeight="false" outlineLevel="0" collapsed="false">
      <c r="A1058" s="440" t="n">
        <f aca="false">A452</f>
        <v>4826.66666666664</v>
      </c>
      <c r="B1058" s="442" t="n">
        <f aca="false">C452/D1057</f>
        <v>-0.882417970395101</v>
      </c>
      <c r="C1058" s="443" t="n">
        <f aca="false">-B1058*C1057</f>
        <v>2.87241413552362E-025</v>
      </c>
      <c r="D1058" s="444" t="n">
        <f aca="false">D452-$B1058*E1057</f>
        <v>-360994.021931454</v>
      </c>
      <c r="E1058" s="444" t="n">
        <f aca="false">E452-$B1058*F1057</f>
        <v>1040475.65656357</v>
      </c>
      <c r="F1058" s="444" t="n">
        <f aca="false">F452-$B1058*G1057</f>
        <v>-998081.634632121</v>
      </c>
      <c r="G1058" s="135" t="n">
        <f aca="false">G452</f>
        <v>318600</v>
      </c>
      <c r="H1058" s="441" t="n">
        <f aca="false">H452-$B1058*H1057</f>
        <v>0</v>
      </c>
      <c r="I1058" s="445"/>
      <c r="J1058" s="445"/>
      <c r="K1058" s="445"/>
      <c r="N1058" s="445"/>
      <c r="O1058" s="626"/>
    </row>
    <row r="1059" customFormat="false" ht="12.75" hidden="false" customHeight="false" outlineLevel="0" collapsed="false">
      <c r="A1059" s="440" t="n">
        <f aca="false">A453</f>
        <v>4813.33333333331</v>
      </c>
      <c r="B1059" s="442" t="n">
        <f aca="false">C453/D1058</f>
        <v>-0.882563091475504</v>
      </c>
      <c r="C1059" s="443" t="n">
        <f aca="false">-B1059*C1058</f>
        <v>2.53508669944567E-025</v>
      </c>
      <c r="D1059" s="444" t="n">
        <f aca="false">D453-$B1059*E1058</f>
        <v>-360934.587938247</v>
      </c>
      <c r="E1059" s="444" t="n">
        <f aca="false">E453-$B1059*F1058</f>
        <v>1040356.65366082</v>
      </c>
      <c r="F1059" s="444" t="n">
        <f aca="false">F453-$B1059*G1058</f>
        <v>-998022.065722571</v>
      </c>
      <c r="G1059" s="135" t="n">
        <f aca="false">G453</f>
        <v>318600</v>
      </c>
      <c r="H1059" s="441" t="n">
        <f aca="false">H453-$B1059*H1058</f>
        <v>0</v>
      </c>
      <c r="I1059" s="445"/>
      <c r="J1059" s="445"/>
      <c r="K1059" s="445"/>
      <c r="N1059" s="445"/>
      <c r="O1059" s="626"/>
    </row>
    <row r="1060" customFormat="false" ht="12.75" hidden="false" customHeight="false" outlineLevel="0" collapsed="false">
      <c r="A1060" s="440" t="n">
        <f aca="false">A454</f>
        <v>4799.99999999998</v>
      </c>
      <c r="B1060" s="442" t="n">
        <f aca="false">C454/D1059</f>
        <v>-0.882708420436863</v>
      </c>
      <c r="C1060" s="443" t="n">
        <f aca="false">-B1060*C1059</f>
        <v>2.23774237613818E-025</v>
      </c>
      <c r="D1060" s="444" t="n">
        <f aca="false">D454-$B1060*E1059</f>
        <v>-360875.088222747</v>
      </c>
      <c r="E1060" s="444" t="n">
        <f aca="false">E454-$B1060*F1059</f>
        <v>1040237.51880489</v>
      </c>
      <c r="F1060" s="444" t="n">
        <f aca="false">F454-$B1060*G1059</f>
        <v>-997962.430582149</v>
      </c>
      <c r="G1060" s="135" t="n">
        <f aca="false">G454</f>
        <v>318600</v>
      </c>
      <c r="H1060" s="441" t="n">
        <f aca="false">H454-$B1060*H1059</f>
        <v>0</v>
      </c>
      <c r="I1060" s="445"/>
      <c r="J1060" s="445"/>
      <c r="K1060" s="445"/>
      <c r="N1060" s="445"/>
      <c r="O1060" s="626"/>
    </row>
    <row r="1061" customFormat="false" ht="12.75" hidden="false" customHeight="false" outlineLevel="0" collapsed="false">
      <c r="A1061" s="440" t="n">
        <f aca="false">A455</f>
        <v>4786.66666666664</v>
      </c>
      <c r="B1061" s="442" t="n">
        <f aca="false">C455/D1060</f>
        <v>-0.882853958052509</v>
      </c>
      <c r="C1061" s="443" t="n">
        <f aca="false">-B1061*C1060</f>
        <v>1.97559971387542E-025</v>
      </c>
      <c r="D1061" s="444" t="n">
        <f aca="false">D455-$B1061*E1060</f>
        <v>-360815.522541711</v>
      </c>
      <c r="E1061" s="444" t="n">
        <f aca="false">E455-$B1061*F1060</f>
        <v>1040118.25150618</v>
      </c>
      <c r="F1061" s="444" t="n">
        <f aca="false">F455-$B1061*G1060</f>
        <v>-997902.728964471</v>
      </c>
      <c r="G1061" s="135" t="n">
        <f aca="false">G455</f>
        <v>318600</v>
      </c>
      <c r="H1061" s="441" t="n">
        <f aca="false">H455-$B1061*H1060</f>
        <v>0</v>
      </c>
      <c r="I1061" s="445"/>
      <c r="J1061" s="445"/>
      <c r="K1061" s="445"/>
      <c r="N1061" s="445"/>
      <c r="O1061" s="626"/>
    </row>
    <row r="1062" customFormat="false" ht="12.75" hidden="false" customHeight="false" outlineLevel="0" collapsed="false">
      <c r="A1062" s="440" t="n">
        <f aca="false">A456</f>
        <v>4773.33333333331</v>
      </c>
      <c r="B1062" s="442" t="n">
        <f aca="false">C456/D1061</f>
        <v>-0.882999705100461</v>
      </c>
      <c r="C1062" s="443" t="n">
        <f aca="false">-B1062*C1061</f>
        <v>1.74445396474855E-025</v>
      </c>
      <c r="D1062" s="444" t="n">
        <f aca="false">D456-$B1062*E1061</f>
        <v>-360755.890650435</v>
      </c>
      <c r="E1062" s="444" t="n">
        <f aca="false">E456-$B1062*F1061</f>
        <v>1039998.85127209</v>
      </c>
      <c r="F1062" s="444" t="n">
        <f aca="false">F456-$B1062*G1061</f>
        <v>-997842.96062166</v>
      </c>
      <c r="G1062" s="135" t="n">
        <f aca="false">G456</f>
        <v>318600</v>
      </c>
      <c r="H1062" s="441" t="n">
        <f aca="false">H456-$B1062*H1061</f>
        <v>0</v>
      </c>
      <c r="I1062" s="445"/>
      <c r="J1062" s="445"/>
      <c r="K1062" s="445"/>
      <c r="N1062" s="445"/>
      <c r="O1062" s="626"/>
    </row>
    <row r="1063" customFormat="false" ht="12.75" hidden="false" customHeight="false" outlineLevel="0" collapsed="false">
      <c r="A1063" s="440" t="n">
        <f aca="false">A457</f>
        <v>4759.99999999998</v>
      </c>
      <c r="B1063" s="442" t="n">
        <f aca="false">C457/D1062</f>
        <v>-0.883145662363465</v>
      </c>
      <c r="C1063" s="443" t="n">
        <f aca="false">-B1063*C1062</f>
        <v>1.54060695216043E-025</v>
      </c>
      <c r="D1063" s="444" t="n">
        <f aca="false">D457-$B1063*E1062</f>
        <v>-360696.192302731</v>
      </c>
      <c r="E1063" s="444" t="n">
        <f aca="false">E457-$B1063*F1062</f>
        <v>1039879.31760706</v>
      </c>
      <c r="F1063" s="444" t="n">
        <f aca="false">F457-$B1063*G1062</f>
        <v>-997783.125304333</v>
      </c>
      <c r="G1063" s="135" t="n">
        <f aca="false">G457</f>
        <v>318600</v>
      </c>
      <c r="H1063" s="441" t="n">
        <f aca="false">H457-$B1063*H1062</f>
        <v>0</v>
      </c>
      <c r="I1063" s="445"/>
      <c r="J1063" s="445"/>
      <c r="K1063" s="445"/>
      <c r="N1063" s="445"/>
      <c r="O1063" s="626"/>
    </row>
    <row r="1064" customFormat="false" ht="12.75" hidden="false" customHeight="false" outlineLevel="0" collapsed="false">
      <c r="A1064" s="440" t="n">
        <f aca="false">A458</f>
        <v>4746.66666666665</v>
      </c>
      <c r="B1064" s="442" t="n">
        <f aca="false">C458/D1063</f>
        <v>-0.883291830629031</v>
      </c>
      <c r="C1064" s="443" t="n">
        <f aca="false">-B1064*C1063</f>
        <v>1.3608055350536E-025</v>
      </c>
      <c r="D1064" s="444" t="n">
        <f aca="false">D458-$B1064*E1063</f>
        <v>-360636.427250923</v>
      </c>
      <c r="E1064" s="444" t="n">
        <f aca="false">E458-$B1064*F1063</f>
        <v>1039759.65001251</v>
      </c>
      <c r="F1064" s="444" t="n">
        <f aca="false">F458-$B1064*G1063</f>
        <v>-997723.222761591</v>
      </c>
      <c r="G1064" s="135" t="n">
        <f aca="false">G458</f>
        <v>318600</v>
      </c>
      <c r="H1064" s="441" t="n">
        <f aca="false">H458-$B1064*H1063</f>
        <v>0</v>
      </c>
      <c r="I1064" s="445"/>
      <c r="J1064" s="445"/>
      <c r="K1064" s="445"/>
      <c r="N1064" s="445"/>
      <c r="O1064" s="626"/>
    </row>
    <row r="1065" customFormat="false" ht="12.75" hidden="false" customHeight="false" outlineLevel="0" collapsed="false">
      <c r="A1065" s="440" t="n">
        <f aca="false">A459</f>
        <v>4733.33333333331</v>
      </c>
      <c r="B1065" s="442" t="n">
        <f aca="false">C459/D1064</f>
        <v>-0.883438210689474</v>
      </c>
      <c r="C1065" s="443" t="n">
        <f aca="false">-B1065*C1064</f>
        <v>1.20218760698409E-025</v>
      </c>
      <c r="D1065" s="444" t="n">
        <f aca="false">D459-$B1065*E1064</f>
        <v>-360576.595245832</v>
      </c>
      <c r="E1065" s="444" t="n">
        <f aca="false">E459-$B1065*F1064</f>
        <v>1039639.84798683</v>
      </c>
      <c r="F1065" s="444" t="n">
        <f aca="false">F459-$B1065*G1064</f>
        <v>-997663.252741</v>
      </c>
      <c r="G1065" s="135" t="n">
        <f aca="false">G459</f>
        <v>318600</v>
      </c>
      <c r="H1065" s="441" t="n">
        <f aca="false">H459-$B1065*H1064</f>
        <v>0</v>
      </c>
      <c r="I1065" s="445"/>
      <c r="J1065" s="445"/>
      <c r="K1065" s="445"/>
      <c r="N1065" s="445"/>
      <c r="O1065" s="626"/>
    </row>
    <row r="1066" customFormat="false" ht="12.75" hidden="false" customHeight="false" outlineLevel="0" collapsed="false">
      <c r="A1066" s="440" t="n">
        <f aca="false">A460</f>
        <v>4719.99999999998</v>
      </c>
      <c r="B1066" s="442" t="n">
        <f aca="false">C460/D1065</f>
        <v>-0.883584803341954</v>
      </c>
      <c r="C1066" s="443" t="n">
        <f aca="false">-B1066*C1065</f>
        <v>1.06223470029717E-025</v>
      </c>
      <c r="D1066" s="444" t="n">
        <f aca="false">D460-$B1066*E1065</f>
        <v>-360516.696036763</v>
      </c>
      <c r="E1066" s="444" t="n">
        <f aca="false">E460-$B1066*F1065</f>
        <v>1039519.91102535</v>
      </c>
      <c r="F1066" s="444" t="n">
        <f aca="false">F460-$B1066*G1065</f>
        <v>-997603.214988587</v>
      </c>
      <c r="G1066" s="135" t="n">
        <f aca="false">G460</f>
        <v>318600</v>
      </c>
      <c r="H1066" s="441" t="n">
        <f aca="false">H460-$B1066*H1065</f>
        <v>0</v>
      </c>
      <c r="I1066" s="445"/>
      <c r="J1066" s="445"/>
      <c r="K1066" s="445"/>
      <c r="N1066" s="445"/>
      <c r="O1066" s="626"/>
    </row>
    <row r="1067" customFormat="false" ht="12.75" hidden="false" customHeight="false" outlineLevel="0" collapsed="false">
      <c r="A1067" s="440" t="n">
        <f aca="false">A461</f>
        <v>4706.66666666665</v>
      </c>
      <c r="B1067" s="442" t="n">
        <f aca="false">C461/D1066</f>
        <v>-0.883731609388519</v>
      </c>
      <c r="C1067" s="443" t="n">
        <f aca="false">-B1067*C1066</f>
        <v>9.38730381241947E-026</v>
      </c>
      <c r="D1067" s="444" t="n">
        <f aca="false">D461-$B1067*E1066</f>
        <v>-360456.729371492</v>
      </c>
      <c r="E1067" s="444" t="n">
        <f aca="false">E461-$B1067*F1066</f>
        <v>1039399.83862031</v>
      </c>
      <c r="F1067" s="444" t="n">
        <f aca="false">F461-$B1067*G1066</f>
        <v>-997543.109248818</v>
      </c>
      <c r="G1067" s="135" t="n">
        <f aca="false">G461</f>
        <v>318600</v>
      </c>
      <c r="H1067" s="441" t="n">
        <f aca="false">H461-$B1067*H1066</f>
        <v>0</v>
      </c>
      <c r="I1067" s="445"/>
      <c r="J1067" s="445"/>
      <c r="K1067" s="445"/>
      <c r="N1067" s="445"/>
      <c r="O1067" s="626"/>
    </row>
    <row r="1068" customFormat="false" ht="12.75" hidden="false" customHeight="false" outlineLevel="0" collapsed="false">
      <c r="A1068" s="440" t="n">
        <f aca="false">A462</f>
        <v>4693.33333333331</v>
      </c>
      <c r="B1068" s="442" t="n">
        <f aca="false">C462/D1067</f>
        <v>-0.883878629636141</v>
      </c>
      <c r="C1068" s="443" t="n">
        <f aca="false">-B1068*C1067</f>
        <v>8.29723722969945E-026</v>
      </c>
      <c r="D1068" s="444" t="n">
        <f aca="false">D462-$B1068*E1067</f>
        <v>-360396.694996255</v>
      </c>
      <c r="E1068" s="444" t="n">
        <f aca="false">E462-$B1068*F1067</f>
        <v>1039279.63026085</v>
      </c>
      <c r="F1068" s="444" t="n">
        <f aca="false">F462-$B1068*G1067</f>
        <v>-997482.935264592</v>
      </c>
      <c r="G1068" s="135" t="n">
        <f aca="false">G462</f>
        <v>318600</v>
      </c>
      <c r="H1068" s="441" t="n">
        <f aca="false">H462-$B1068*H1067</f>
        <v>0</v>
      </c>
      <c r="I1068" s="445"/>
      <c r="J1068" s="445"/>
      <c r="K1068" s="445"/>
      <c r="N1068" s="445"/>
      <c r="O1068" s="626"/>
    </row>
    <row r="1069" customFormat="false" ht="12.75" hidden="false" customHeight="false" outlineLevel="0" collapsed="false">
      <c r="A1069" s="440" t="n">
        <f aca="false">A463</f>
        <v>4679.99999999998</v>
      </c>
      <c r="B1069" s="442" t="n">
        <f aca="false">C463/D1068</f>
        <v>-0.884025864896766</v>
      </c>
      <c r="C1069" s="443" t="n">
        <f aca="false">-B1069*C1068</f>
        <v>7.3349723182387E-026</v>
      </c>
      <c r="D1069" s="444" t="n">
        <f aca="false">D463-$B1069*E1068</f>
        <v>-360336.592655731</v>
      </c>
      <c r="E1069" s="444" t="n">
        <f aca="false">E463-$B1069*F1068</f>
        <v>1039159.28543295</v>
      </c>
      <c r="F1069" s="444" t="n">
        <f aca="false">F463-$B1069*G1068</f>
        <v>-997422.692777224</v>
      </c>
      <c r="G1069" s="135" t="n">
        <f aca="false">G463</f>
        <v>318600</v>
      </c>
      <c r="H1069" s="441" t="n">
        <f aca="false">H463-$B1069*H1068</f>
        <v>0</v>
      </c>
      <c r="I1069" s="445"/>
      <c r="J1069" s="445"/>
      <c r="K1069" s="445"/>
      <c r="N1069" s="445"/>
      <c r="O1069" s="626"/>
    </row>
    <row r="1070" customFormat="false" ht="12.75" hidden="false" customHeight="false" outlineLevel="0" collapsed="false">
      <c r="A1070" s="440" t="n">
        <f aca="false">A464</f>
        <v>4666.66666666665</v>
      </c>
      <c r="B1070" s="442" t="n">
        <f aca="false">C464/D1069</f>
        <v>-0.884173315987347</v>
      </c>
      <c r="C1070" s="443" t="n">
        <f aca="false">-B1070*C1069</f>
        <v>6.48538679729251E-026</v>
      </c>
      <c r="D1070" s="444" t="n">
        <f aca="false">D464-$B1070*E1069</f>
        <v>-360276.422093036</v>
      </c>
      <c r="E1070" s="444" t="n">
        <f aca="false">E464-$B1070*F1069</f>
        <v>1039038.80361947</v>
      </c>
      <c r="F1070" s="444" t="n">
        <f aca="false">F464-$B1070*G1069</f>
        <v>-997362.381526431</v>
      </c>
      <c r="G1070" s="135" t="n">
        <f aca="false">G464</f>
        <v>318600</v>
      </c>
      <c r="H1070" s="441" t="n">
        <f aca="false">H464-$B1070*H1069</f>
        <v>0</v>
      </c>
      <c r="I1070" s="445"/>
      <c r="J1070" s="445"/>
      <c r="K1070" s="445"/>
      <c r="N1070" s="445"/>
      <c r="O1070" s="626"/>
    </row>
    <row r="1071" customFormat="false" ht="12.75" hidden="false" customHeight="false" outlineLevel="0" collapsed="false">
      <c r="A1071" s="440" t="n">
        <f aca="false">A465</f>
        <v>4653.33333333331</v>
      </c>
      <c r="B1071" s="442" t="n">
        <f aca="false">C465/D1070</f>
        <v>-0.884320983729893</v>
      </c>
      <c r="C1071" s="443" t="n">
        <f aca="false">-B1071*C1070</f>
        <v>5.73516363245058E-026</v>
      </c>
      <c r="D1071" s="444" t="n">
        <f aca="false">D465-$B1071*E1070</f>
        <v>-360216.183049702</v>
      </c>
      <c r="E1071" s="444" t="n">
        <f aca="false">E465-$B1071*F1070</f>
        <v>1038918.18430002</v>
      </c>
      <c r="F1071" s="444" t="n">
        <f aca="false">F465-$B1071*G1070</f>
        <v>-997302.001250322</v>
      </c>
      <c r="G1071" s="135" t="n">
        <f aca="false">G465</f>
        <v>318600</v>
      </c>
      <c r="H1071" s="441" t="n">
        <f aca="false">H465-$B1071*H1070</f>
        <v>0</v>
      </c>
      <c r="I1071" s="445"/>
      <c r="J1071" s="445"/>
      <c r="K1071" s="445"/>
      <c r="N1071" s="445"/>
      <c r="O1071" s="626"/>
    </row>
    <row r="1072" customFormat="false" ht="12.75" hidden="false" customHeight="false" outlineLevel="0" collapsed="false">
      <c r="A1072" s="440" t="n">
        <f aca="false">A466</f>
        <v>4639.99999999998</v>
      </c>
      <c r="B1072" s="442" t="n">
        <f aca="false">C466/D1071</f>
        <v>-0.88446886895151</v>
      </c>
      <c r="C1072" s="443" t="n">
        <f aca="false">-B1072*C1071</f>
        <v>5.07257369124539E-026</v>
      </c>
      <c r="D1072" s="444" t="n">
        <f aca="false">D466-$B1072*E1071</f>
        <v>-360155.875265669</v>
      </c>
      <c r="E1072" s="444" t="n">
        <f aca="false">E466-$B1072*F1071</f>
        <v>1038797.42695105</v>
      </c>
      <c r="F1072" s="444" t="n">
        <f aca="false">F466-$B1072*G1071</f>
        <v>-997241.551685382</v>
      </c>
      <c r="G1072" s="135" t="n">
        <f aca="false">G466</f>
        <v>318600</v>
      </c>
      <c r="H1072" s="441" t="n">
        <f aca="false">H466-$B1072*H1071</f>
        <v>0</v>
      </c>
      <c r="I1072" s="445"/>
      <c r="J1072" s="445"/>
      <c r="K1072" s="445"/>
      <c r="N1072" s="445"/>
      <c r="O1072" s="626"/>
    </row>
    <row r="1073" customFormat="false" ht="12.75" hidden="false" customHeight="false" outlineLevel="0" collapsed="false">
      <c r="A1073" s="440" t="n">
        <f aca="false">A467</f>
        <v>4626.66666666665</v>
      </c>
      <c r="B1073" s="442" t="n">
        <f aca="false">C467/D1072</f>
        <v>-0.884616972484442</v>
      </c>
      <c r="C1073" s="443" t="n">
        <f aca="false">-B1073*C1072</f>
        <v>4.48728478145373E-026</v>
      </c>
      <c r="D1073" s="444" t="n">
        <f aca="false">D467-$B1073*E1072</f>
        <v>-360095.498479268</v>
      </c>
      <c r="E1073" s="444" t="n">
        <f aca="false">E467-$B1073*F1072</f>
        <v>1038676.53104572</v>
      </c>
      <c r="F1073" s="444" t="n">
        <f aca="false">F467-$B1073*G1072</f>
        <v>-997181.032566457</v>
      </c>
      <c r="G1073" s="135" t="n">
        <f aca="false">G467</f>
        <v>318600</v>
      </c>
      <c r="H1073" s="441" t="n">
        <f aca="false">H467-$B1073*H1072</f>
        <v>0</v>
      </c>
      <c r="I1073" s="445"/>
      <c r="J1073" s="445"/>
      <c r="K1073" s="445"/>
      <c r="N1073" s="445"/>
      <c r="O1073" s="626"/>
    </row>
    <row r="1074" customFormat="false" ht="12.75" hidden="false" customHeight="false" outlineLevel="0" collapsed="false">
      <c r="A1074" s="440" t="n">
        <f aca="false">A468</f>
        <v>4613.33333333332</v>
      </c>
      <c r="B1074" s="442" t="n">
        <f aca="false">C468/D1073</f>
        <v>-0.884765295166119</v>
      </c>
      <c r="C1074" s="443" t="n">
        <f aca="false">-B1074*C1073</f>
        <v>3.97019384415734E-026</v>
      </c>
      <c r="D1074" s="444" t="n">
        <f aca="false">D468-$B1074*E1073</f>
        <v>-360035.05242721</v>
      </c>
      <c r="E1074" s="444" t="n">
        <f aca="false">E468-$B1074*F1073</f>
        <v>1038555.49605395</v>
      </c>
      <c r="F1074" s="444" t="n">
        <f aca="false">F468-$B1074*G1073</f>
        <v>-997120.443626741</v>
      </c>
      <c r="G1074" s="135" t="n">
        <f aca="false">G468</f>
        <v>318600</v>
      </c>
      <c r="H1074" s="441" t="n">
        <f aca="false">H468-$B1074*H1073</f>
        <v>0</v>
      </c>
      <c r="I1074" s="445"/>
      <c r="J1074" s="445"/>
      <c r="K1074" s="445"/>
      <c r="N1074" s="445"/>
      <c r="O1074" s="626"/>
    </row>
    <row r="1075" customFormat="false" ht="12.75" hidden="false" customHeight="false" outlineLevel="0" collapsed="false">
      <c r="A1075" s="440" t="n">
        <f aca="false">A469</f>
        <v>4599.99999999998</v>
      </c>
      <c r="B1075" s="442" t="n">
        <f aca="false">C469/D1074</f>
        <v>-0.8849138378392</v>
      </c>
      <c r="C1075" s="443" t="n">
        <f aca="false">-B1075*C1074</f>
        <v>3.51327947159884E-026</v>
      </c>
      <c r="D1075" s="444" t="n">
        <f aca="false">D469-$B1075*E1074</f>
        <v>-359974.536844571</v>
      </c>
      <c r="E1075" s="444" t="n">
        <f aca="false">E469-$B1075*F1074</f>
        <v>1038434.32144234</v>
      </c>
      <c r="F1075" s="444" t="n">
        <f aca="false">F469-$B1075*G1074</f>
        <v>-997059.784597764</v>
      </c>
      <c r="G1075" s="135" t="n">
        <f aca="false">G469</f>
        <v>318600</v>
      </c>
      <c r="H1075" s="441" t="n">
        <f aca="false">H469-$B1075*H1074</f>
        <v>0</v>
      </c>
      <c r="I1075" s="445"/>
      <c r="J1075" s="445"/>
      <c r="K1075" s="445"/>
      <c r="N1075" s="445"/>
      <c r="O1075" s="626"/>
    </row>
    <row r="1076" customFormat="false" ht="12.75" hidden="false" customHeight="false" outlineLevel="0" collapsed="false">
      <c r="A1076" s="440" t="n">
        <f aca="false">A470</f>
        <v>4586.66666666665</v>
      </c>
      <c r="B1076" s="442" t="n">
        <f aca="false">C470/D1075</f>
        <v>-0.885062601351617</v>
      </c>
      <c r="C1076" s="443" t="n">
        <f aca="false">-B1076*C1075</f>
        <v>3.1094722684085E-026</v>
      </c>
      <c r="D1076" s="444" t="n">
        <f aca="false">D470-$B1076*E1075</f>
        <v>-359913.951464779</v>
      </c>
      <c r="E1076" s="444" t="n">
        <f aca="false">E470-$B1076*F1075</f>
        <v>1038313.00667415</v>
      </c>
      <c r="F1076" s="444" t="n">
        <f aca="false">F470-$B1076*G1075</f>
        <v>-996999.055209375</v>
      </c>
      <c r="G1076" s="135" t="n">
        <f aca="false">G470</f>
        <v>318600</v>
      </c>
      <c r="H1076" s="441" t="n">
        <f aca="false">H470-$B1076*H1075</f>
        <v>0</v>
      </c>
      <c r="I1076" s="445"/>
      <c r="J1076" s="445"/>
      <c r="K1076" s="445"/>
      <c r="N1076" s="445"/>
      <c r="O1076" s="626"/>
    </row>
    <row r="1077" customFormat="false" ht="12.75" hidden="false" customHeight="false" outlineLevel="0" collapsed="false">
      <c r="A1077" s="440" t="n">
        <f aca="false">A471</f>
        <v>4573.33333333332</v>
      </c>
      <c r="B1077" s="442" t="n">
        <f aca="false">C471/D1076</f>
        <v>-0.885211586556622</v>
      </c>
      <c r="C1077" s="443" t="n">
        <f aca="false">-B1077*C1076</f>
        <v>2.75254088007171E-026</v>
      </c>
      <c r="D1077" s="444" t="n">
        <f aca="false">D471-$B1077*E1076</f>
        <v>-359853.296019597</v>
      </c>
      <c r="E1077" s="444" t="n">
        <f aca="false">E471-$B1077*F1076</f>
        <v>1038191.55120932</v>
      </c>
      <c r="F1077" s="444" t="n">
        <f aca="false">F471-$B1077*G1076</f>
        <v>-996938.255189727</v>
      </c>
      <c r="G1077" s="135" t="n">
        <f aca="false">G471</f>
        <v>318600</v>
      </c>
      <c r="H1077" s="441" t="n">
        <f aca="false">H471-$B1077*H1076</f>
        <v>0</v>
      </c>
      <c r="I1077" s="445"/>
      <c r="J1077" s="445"/>
      <c r="K1077" s="445"/>
      <c r="N1077" s="445"/>
      <c r="O1077" s="626"/>
    </row>
    <row r="1078" customFormat="false" ht="12.75" hidden="false" customHeight="false" outlineLevel="0" collapsed="false">
      <c r="A1078" s="440" t="n">
        <f aca="false">A472</f>
        <v>4559.99999999998</v>
      </c>
      <c r="B1078" s="442" t="n">
        <f aca="false">C472/D1077</f>
        <v>-0.88536079431283</v>
      </c>
      <c r="C1078" s="443" t="n">
        <f aca="false">-B1078*C1077</f>
        <v>2.43699177995882E-026</v>
      </c>
      <c r="D1078" s="444" t="n">
        <f aca="false">D472-$B1078*E1077</f>
        <v>-359792.570239112</v>
      </c>
      <c r="E1078" s="444" t="n">
        <f aca="false">E472-$B1078*F1077</f>
        <v>1038069.95450438</v>
      </c>
      <c r="F1078" s="444" t="n">
        <f aca="false">F472-$B1078*G1077</f>
        <v>-996877.384265266</v>
      </c>
      <c r="G1078" s="135" t="n">
        <f aca="false">G472</f>
        <v>318600</v>
      </c>
      <c r="H1078" s="441" t="n">
        <f aca="false">H472-$B1078*H1077</f>
        <v>0</v>
      </c>
      <c r="I1078" s="445"/>
      <c r="J1078" s="445"/>
      <c r="K1078" s="445"/>
      <c r="N1078" s="445"/>
      <c r="O1078" s="626"/>
    </row>
    <row r="1079" customFormat="false" ht="12.75" hidden="false" customHeight="false" outlineLevel="0" collapsed="false">
      <c r="A1079" s="440" t="n">
        <f aca="false">A473</f>
        <v>4546.66666666665</v>
      </c>
      <c r="B1079" s="442" t="n">
        <f aca="false">C473/D1078</f>
        <v>-0.885510225484267</v>
      </c>
      <c r="C1079" s="443" t="n">
        <f aca="false">-B1079*C1078</f>
        <v>2.15798114057464E-026</v>
      </c>
      <c r="D1079" s="444" t="n">
        <f aca="false">D473-$B1079*E1078</f>
        <v>-359731.773851719</v>
      </c>
      <c r="E1079" s="444" t="n">
        <f aca="false">E473-$B1079*F1078</f>
        <v>1037948.21601243</v>
      </c>
      <c r="F1079" s="444" t="n">
        <f aca="false">F473-$B1079*G1078</f>
        <v>-996816.442160712</v>
      </c>
      <c r="G1079" s="135" t="n">
        <f aca="false">G473</f>
        <v>318600</v>
      </c>
      <c r="H1079" s="441" t="n">
        <f aca="false">H473-$B1079*H1078</f>
        <v>0</v>
      </c>
      <c r="I1079" s="445"/>
      <c r="J1079" s="445"/>
      <c r="K1079" s="445"/>
      <c r="N1079" s="445"/>
      <c r="O1079" s="626"/>
    </row>
    <row r="1080" customFormat="false" ht="12.75" hidden="false" customHeight="false" outlineLevel="0" collapsed="false">
      <c r="A1080" s="440" t="n">
        <f aca="false">A474</f>
        <v>4533.33333333332</v>
      </c>
      <c r="B1080" s="442" t="n">
        <f aca="false">C474/D1079</f>
        <v>-0.88565988094042</v>
      </c>
      <c r="C1080" s="443" t="n">
        <f aca="false">-B1080*C1079</f>
        <v>1.91123732003301E-026</v>
      </c>
      <c r="D1080" s="444" t="n">
        <f aca="false">D474-$B1080*E1079</f>
        <v>-359670.906584109</v>
      </c>
      <c r="E1080" s="444" t="n">
        <f aca="false">E474-$B1080*F1079</f>
        <v>1037826.33518316</v>
      </c>
      <c r="F1080" s="444" t="n">
        <f aca="false">F474-$B1080*G1079</f>
        <v>-996755.428599049</v>
      </c>
      <c r="G1080" s="135" t="n">
        <f aca="false">G474</f>
        <v>318600</v>
      </c>
      <c r="H1080" s="441" t="n">
        <f aca="false">H474-$B1080*H1079</f>
        <v>0</v>
      </c>
      <c r="I1080" s="445"/>
      <c r="J1080" s="445"/>
      <c r="K1080" s="445"/>
      <c r="N1080" s="445"/>
      <c r="O1080" s="626"/>
    </row>
    <row r="1081" customFormat="false" ht="12.75" hidden="false" customHeight="false" outlineLevel="0" collapsed="false">
      <c r="A1081" s="440" t="n">
        <f aca="false">A475</f>
        <v>4519.99999999998</v>
      </c>
      <c r="B1081" s="442" t="n">
        <f aca="false">C475/D1080</f>
        <v>-0.885809761556279</v>
      </c>
      <c r="C1081" s="443" t="n">
        <f aca="false">-B1081*C1080</f>
        <v>1.6929926747359E-026</v>
      </c>
      <c r="D1081" s="444" t="n">
        <f aca="false">D475-$B1081*E1080</f>
        <v>-359609.968161248</v>
      </c>
      <c r="E1081" s="444" t="n">
        <f aca="false">E475-$B1081*F1080</f>
        <v>1037704.31146275</v>
      </c>
      <c r="F1081" s="444" t="n">
        <f aca="false">F475-$B1081*G1080</f>
        <v>-996694.343301503</v>
      </c>
      <c r="G1081" s="135" t="n">
        <f aca="false">G475</f>
        <v>318600</v>
      </c>
      <c r="H1081" s="441" t="n">
        <f aca="false">H475-$B1081*H1080</f>
        <v>0</v>
      </c>
      <c r="I1081" s="445"/>
      <c r="J1081" s="445"/>
      <c r="K1081" s="445"/>
      <c r="N1081" s="445"/>
      <c r="O1081" s="626"/>
    </row>
    <row r="1082" customFormat="false" ht="12.75" hidden="false" customHeight="false" outlineLevel="0" collapsed="false">
      <c r="A1082" s="440" t="n">
        <f aca="false">A476</f>
        <v>4506.66666666665</v>
      </c>
      <c r="B1082" s="442" t="n">
        <f aca="false">C476/D1081</f>
        <v>-0.885959868212388</v>
      </c>
      <c r="C1082" s="443" t="n">
        <f aca="false">-B1082*C1081</f>
        <v>1.49992356699356E-026</v>
      </c>
      <c r="D1082" s="444" t="n">
        <f aca="false">D476-$B1082*E1081</f>
        <v>-359548.958306369</v>
      </c>
      <c r="E1082" s="444" t="n">
        <f aca="false">E476-$B1082*F1081</f>
        <v>1037582.1442939</v>
      </c>
      <c r="F1082" s="444" t="n">
        <f aca="false">F476-$B1082*G1081</f>
        <v>-996633.185987533</v>
      </c>
      <c r="G1082" s="135" t="n">
        <f aca="false">G476</f>
        <v>318600</v>
      </c>
      <c r="H1082" s="441" t="n">
        <f aca="false">H476-$B1082*H1081</f>
        <v>0</v>
      </c>
      <c r="I1082" s="445"/>
      <c r="J1082" s="445"/>
      <c r="K1082" s="445"/>
      <c r="N1082" s="445"/>
      <c r="O1082" s="626"/>
    </row>
    <row r="1083" customFormat="false" ht="12.75" hidden="false" customHeight="false" outlineLevel="0" collapsed="false">
      <c r="A1083" s="440" t="n">
        <f aca="false">A477</f>
        <v>4493.33333333332</v>
      </c>
      <c r="B1083" s="442" t="n">
        <f aca="false">C477/D1082</f>
        <v>-0.886110201794894</v>
      </c>
      <c r="C1083" s="443" t="n">
        <f aca="false">-B1083*C1082</f>
        <v>1.32909757462558E-026</v>
      </c>
      <c r="D1083" s="444" t="n">
        <f aca="false">D477-$B1083*E1082</f>
        <v>-359487.876740953</v>
      </c>
      <c r="E1083" s="444" t="n">
        <f aca="false">E477-$B1083*F1082</f>
        <v>1037459.83311577</v>
      </c>
      <c r="F1083" s="444" t="n">
        <f aca="false">F477-$B1083*G1082</f>
        <v>-996571.956374814</v>
      </c>
      <c r="G1083" s="135" t="n">
        <f aca="false">G477</f>
        <v>318600</v>
      </c>
      <c r="H1083" s="441" t="n">
        <f aca="false">H477-$B1083*H1082</f>
        <v>0</v>
      </c>
      <c r="I1083" s="445"/>
      <c r="J1083" s="445"/>
      <c r="K1083" s="445"/>
      <c r="N1083" s="445"/>
      <c r="O1083" s="626"/>
    </row>
    <row r="1084" customFormat="false" ht="12.75" hidden="false" customHeight="false" outlineLevel="0" collapsed="false">
      <c r="A1084" s="440" t="n">
        <f aca="false">A478</f>
        <v>4479.99999999998</v>
      </c>
      <c r="B1084" s="442" t="n">
        <f aca="false">C478/D1083</f>
        <v>-0.886260763195593</v>
      </c>
      <c r="C1084" s="443" t="n">
        <f aca="false">-B1084*C1083</f>
        <v>1.17792703084908E-026</v>
      </c>
      <c r="D1084" s="444" t="n">
        <f aca="false">D478-$B1084*E1083</f>
        <v>-359426.723184716</v>
      </c>
      <c r="E1084" s="444" t="n">
        <f aca="false">E478-$B1084*F1083</f>
        <v>1037337.37736393</v>
      </c>
      <c r="F1084" s="444" t="n">
        <f aca="false">F478-$B1084*G1083</f>
        <v>-996510.654179217</v>
      </c>
      <c r="G1084" s="135" t="n">
        <f aca="false">G478</f>
        <v>318600</v>
      </c>
      <c r="H1084" s="441" t="n">
        <f aca="false">H478-$B1084*H1083</f>
        <v>0</v>
      </c>
      <c r="I1084" s="445"/>
      <c r="J1084" s="445"/>
      <c r="K1084" s="445"/>
      <c r="N1084" s="445"/>
      <c r="O1084" s="626"/>
    </row>
    <row r="1085" customFormat="false" ht="12.75" hidden="false" customHeight="false" outlineLevel="0" collapsed="false">
      <c r="A1085" s="440" t="n">
        <f aca="false">A479</f>
        <v>4466.66666666665</v>
      </c>
      <c r="B1085" s="442" t="n">
        <f aca="false">C479/D1084</f>
        <v>-0.886411553311984</v>
      </c>
      <c r="C1085" s="443" t="n">
        <f aca="false">-B1085*C1084</f>
        <v>1.0441281291031E-026</v>
      </c>
      <c r="D1085" s="444" t="n">
        <f aca="false">D479-$B1085*E1084</f>
        <v>-359365.49735559</v>
      </c>
      <c r="E1085" s="444" t="n">
        <f aca="false">E479-$B1085*F1084</f>
        <v>1037214.77647039</v>
      </c>
      <c r="F1085" s="444" t="n">
        <f aca="false">F479-$B1085*G1084</f>
        <v>-996449.279114802</v>
      </c>
      <c r="G1085" s="135" t="n">
        <f aca="false">G479</f>
        <v>318600</v>
      </c>
      <c r="H1085" s="441" t="n">
        <f aca="false">H479-$B1085*H1084</f>
        <v>0</v>
      </c>
      <c r="I1085" s="445"/>
      <c r="J1085" s="445"/>
      <c r="K1085" s="445"/>
      <c r="N1085" s="445"/>
      <c r="O1085" s="626"/>
    </row>
    <row r="1086" customFormat="false" ht="12.75" hidden="false" customHeight="false" outlineLevel="0" collapsed="false">
      <c r="A1086" s="440" t="n">
        <f aca="false">A480</f>
        <v>4453.33333333332</v>
      </c>
      <c r="B1086" s="442" t="n">
        <f aca="false">C480/D1085</f>
        <v>-0.886562573047314</v>
      </c>
      <c r="C1086" s="443" t="n">
        <f aca="false">-B1086*C1085</f>
        <v>9.25684920728725E-027</v>
      </c>
      <c r="D1086" s="444" t="n">
        <f aca="false">D480-$B1086*E1085</f>
        <v>-359304.198969714</v>
      </c>
      <c r="E1086" s="444" t="n">
        <f aca="false">E480-$B1086*F1085</f>
        <v>1037092.02986351</v>
      </c>
      <c r="F1086" s="444" t="n">
        <f aca="false">F480-$B1086*G1085</f>
        <v>-996387.830893792</v>
      </c>
      <c r="G1086" s="135" t="n">
        <f aca="false">G480</f>
        <v>318600</v>
      </c>
      <c r="H1086" s="441" t="n">
        <f aca="false">H480-$B1086*H1085</f>
        <v>0</v>
      </c>
      <c r="I1086" s="445"/>
      <c r="J1086" s="445"/>
      <c r="K1086" s="445"/>
      <c r="N1086" s="445"/>
      <c r="O1086" s="626"/>
    </row>
    <row r="1087" customFormat="false" ht="12.75" hidden="false" customHeight="false" outlineLevel="0" collapsed="false">
      <c r="A1087" s="440" t="n">
        <f aca="false">A481</f>
        <v>4439.99999999999</v>
      </c>
      <c r="B1087" s="442" t="n">
        <f aca="false">C481/D1086</f>
        <v>-0.886713823310634</v>
      </c>
      <c r="C1087" s="443" t="n">
        <f aca="false">-B1087*C1086</f>
        <v>8.20817615240368E-027</v>
      </c>
      <c r="D1087" s="444" t="n">
        <f aca="false">D481-$B1087*E1086</f>
        <v>-359242.827741411</v>
      </c>
      <c r="E1087" s="444" t="n">
        <f aca="false">E481-$B1087*F1086</f>
        <v>1036969.13696798</v>
      </c>
      <c r="F1087" s="444" t="n">
        <f aca="false">F481-$B1087*G1086</f>
        <v>-996326.309226565</v>
      </c>
      <c r="G1087" s="135" t="n">
        <f aca="false">G481</f>
        <v>318600</v>
      </c>
      <c r="H1087" s="441" t="n">
        <f aca="false">H481-$B1087*H1086</f>
        <v>0</v>
      </c>
      <c r="I1087" s="445"/>
      <c r="J1087" s="445"/>
      <c r="K1087" s="445"/>
      <c r="N1087" s="445"/>
      <c r="O1087" s="626"/>
    </row>
    <row r="1088" customFormat="false" ht="12.75" hidden="false" customHeight="false" outlineLevel="0" collapsed="false">
      <c r="A1088" s="440" t="n">
        <f aca="false">A482</f>
        <v>4426.66666666665</v>
      </c>
      <c r="B1088" s="442" t="n">
        <f aca="false">C482/D1087</f>
        <v>-0.886865305016844</v>
      </c>
      <c r="C1088" s="443" t="n">
        <f aca="false">-B1088*C1087</f>
        <v>7.27954664703348E-027</v>
      </c>
      <c r="D1088" s="444" t="n">
        <f aca="false">D482-$B1088*E1087</f>
        <v>-359181.383383176</v>
      </c>
      <c r="E1088" s="444" t="n">
        <f aca="false">E482-$B1088*F1087</f>
        <v>1036846.09720481</v>
      </c>
      <c r="F1088" s="444" t="n">
        <f aca="false">F482-$B1088*G1087</f>
        <v>-996264.713821634</v>
      </c>
      <c r="G1088" s="135" t="n">
        <f aca="false">G482</f>
        <v>318600</v>
      </c>
      <c r="H1088" s="441" t="n">
        <f aca="false">H482-$B1088*H1087</f>
        <v>0</v>
      </c>
      <c r="I1088" s="445"/>
      <c r="J1088" s="445"/>
      <c r="K1088" s="445"/>
      <c r="N1088" s="445"/>
      <c r="O1088" s="626"/>
    </row>
    <row r="1089" customFormat="false" ht="12.75" hidden="false" customHeight="false" outlineLevel="0" collapsed="false">
      <c r="A1089" s="440" t="n">
        <f aca="false">A483</f>
        <v>4413.33333333332</v>
      </c>
      <c r="B1089" s="442" t="n">
        <f aca="false">C483/D1088</f>
        <v>-0.887017019086751</v>
      </c>
      <c r="C1089" s="443" t="n">
        <f aca="false">-B1089*C1088</f>
        <v>6.45708176715459E-027</v>
      </c>
      <c r="D1089" s="444" t="n">
        <f aca="false">D483-$B1089*E1088</f>
        <v>-359119.865605659</v>
      </c>
      <c r="E1089" s="444" t="n">
        <f aca="false">E483-$B1089*F1088</f>
        <v>1036722.90999129</v>
      </c>
      <c r="F1089" s="444" t="n">
        <f aca="false">F483-$B1089*G1088</f>
        <v>-996203.044385628</v>
      </c>
      <c r="G1089" s="135" t="n">
        <f aca="false">G483</f>
        <v>318600</v>
      </c>
      <c r="H1089" s="441" t="n">
        <f aca="false">H483-$B1089*H1088</f>
        <v>0</v>
      </c>
      <c r="I1089" s="445"/>
      <c r="J1089" s="445"/>
      <c r="K1089" s="445"/>
      <c r="N1089" s="445"/>
      <c r="O1089" s="626"/>
    </row>
    <row r="1090" customFormat="false" ht="12.75" hidden="false" customHeight="false" outlineLevel="0" collapsed="false">
      <c r="A1090" s="440" t="n">
        <f aca="false">A484</f>
        <v>4399.99999999999</v>
      </c>
      <c r="B1090" s="442" t="n">
        <f aca="false">C484/D1089</f>
        <v>-0.887168966447118</v>
      </c>
      <c r="C1090" s="443" t="n">
        <f aca="false">-B1090*C1089</f>
        <v>5.72852255763106E-027</v>
      </c>
      <c r="D1090" s="444" t="n">
        <f aca="false">D484-$B1090*E1089</f>
        <v>-359058.274117649</v>
      </c>
      <c r="E1090" s="444" t="n">
        <f aca="false">E484-$B1090*F1089</f>
        <v>1036599.57474093</v>
      </c>
      <c r="F1090" s="444" t="n">
        <f aca="false">F484-$B1090*G1089</f>
        <v>-996141.300623282</v>
      </c>
      <c r="G1090" s="135" t="n">
        <f aca="false">G484</f>
        <v>318600</v>
      </c>
      <c r="H1090" s="441" t="n">
        <f aca="false">H484-$B1090*H1089</f>
        <v>0</v>
      </c>
      <c r="I1090" s="445"/>
      <c r="J1090" s="445"/>
      <c r="K1090" s="445"/>
      <c r="N1090" s="445"/>
      <c r="O1090" s="626"/>
    </row>
    <row r="1091" customFormat="false" ht="12.75" hidden="false" customHeight="false" outlineLevel="0" collapsed="false">
      <c r="A1091" s="440" t="n">
        <f aca="false">A485</f>
        <v>4386.66666666665</v>
      </c>
      <c r="B1091" s="442" t="n">
        <f aca="false">C485/D1090</f>
        <v>-0.887321148030717</v>
      </c>
      <c r="C1091" s="443" t="n">
        <f aca="false">-B1091*C1090</f>
        <v>5.08303921235705E-027</v>
      </c>
      <c r="D1091" s="444" t="n">
        <f aca="false">D485-$B1091*E1090</f>
        <v>-358996.608626058</v>
      </c>
      <c r="E1091" s="444" t="n">
        <f aca="false">E485-$B1091*F1090</f>
        <v>1036476.09086347</v>
      </c>
      <c r="F1091" s="444" t="n">
        <f aca="false">F485-$B1091*G1090</f>
        <v>-996079.482237414</v>
      </c>
      <c r="G1091" s="135" t="n">
        <f aca="false">G485</f>
        <v>318600</v>
      </c>
      <c r="H1091" s="441" t="n">
        <f aca="false">H485-$B1091*H1090</f>
        <v>0</v>
      </c>
      <c r="I1091" s="445"/>
      <c r="J1091" s="445"/>
      <c r="K1091" s="445"/>
      <c r="N1091" s="445"/>
      <c r="O1091" s="626"/>
    </row>
    <row r="1092" customFormat="false" ht="12.75" hidden="false" customHeight="false" outlineLevel="0" collapsed="false">
      <c r="A1092" s="440" t="n">
        <f aca="false">A486</f>
        <v>4373.33333333332</v>
      </c>
      <c r="B1092" s="442" t="n">
        <f aca="false">C486/D1091</f>
        <v>-0.887473564776383</v>
      </c>
      <c r="C1092" s="443" t="n">
        <f aca="false">-B1092*C1091</f>
        <v>4.51106292968865E-027</v>
      </c>
      <c r="D1092" s="444" t="n">
        <f aca="false">D486-$B1092*E1091</f>
        <v>-358934.868835904</v>
      </c>
      <c r="E1092" s="444" t="n">
        <f aca="false">E486-$B1092*F1091</f>
        <v>1036352.45776482</v>
      </c>
      <c r="F1092" s="444" t="n">
        <f aca="false">F486-$B1092*G1091</f>
        <v>-996017.588928911</v>
      </c>
      <c r="G1092" s="135" t="n">
        <f aca="false">G486</f>
        <v>318600</v>
      </c>
      <c r="H1092" s="441" t="n">
        <f aca="false">H486-$B1092*H1091</f>
        <v>0</v>
      </c>
      <c r="I1092" s="445"/>
      <c r="J1092" s="445"/>
      <c r="K1092" s="445"/>
      <c r="N1092" s="445"/>
      <c r="O1092" s="626"/>
    </row>
    <row r="1093" customFormat="false" ht="12.75" hidden="false" customHeight="false" outlineLevel="0" collapsed="false">
      <c r="A1093" s="440" t="n">
        <f aca="false">A487</f>
        <v>4359.99999999999</v>
      </c>
      <c r="B1093" s="442" t="n">
        <f aca="false">C487/D1092</f>
        <v>-0.88762621762907</v>
      </c>
      <c r="C1093" s="443" t="n">
        <f aca="false">-B1093*C1092</f>
        <v>4.00413772576625E-027</v>
      </c>
      <c r="D1093" s="444" t="n">
        <f aca="false">D487-$B1093*E1092</f>
        <v>-358873.054450294</v>
      </c>
      <c r="E1093" s="444" t="n">
        <f aca="false">E487-$B1093*F1092</f>
        <v>1036228.67484701</v>
      </c>
      <c r="F1093" s="444" t="n">
        <f aca="false">F487-$B1093*G1092</f>
        <v>-995955.620396712</v>
      </c>
      <c r="G1093" s="135" t="n">
        <f aca="false">G487</f>
        <v>318600</v>
      </c>
      <c r="H1093" s="441" t="n">
        <f aca="false">H487-$B1093*H1092</f>
        <v>0</v>
      </c>
      <c r="I1093" s="445"/>
      <c r="J1093" s="445"/>
      <c r="K1093" s="445"/>
      <c r="N1093" s="445"/>
      <c r="O1093" s="626"/>
    </row>
    <row r="1094" customFormat="false" ht="12.75" hidden="false" customHeight="false" outlineLevel="0" collapsed="false">
      <c r="A1094" s="440" t="n">
        <f aca="false">A488</f>
        <v>4346.66666666665</v>
      </c>
      <c r="B1094" s="442" t="n">
        <f aca="false">C488/D1093</f>
        <v>-0.887779107539901</v>
      </c>
      <c r="C1094" s="443" t="n">
        <f aca="false">-B1094*C1093</f>
        <v>3.55478981664761E-027</v>
      </c>
      <c r="D1094" s="444" t="n">
        <f aca="false">D488-$B1094*E1093</f>
        <v>-358811.165170405</v>
      </c>
      <c r="E1094" s="444" t="n">
        <f aca="false">E488-$B1094*F1093</f>
        <v>1036104.74150819</v>
      </c>
      <c r="F1094" s="444" t="n">
        <f aca="false">F488-$B1094*G1093</f>
        <v>-995893.576337787</v>
      </c>
      <c r="G1094" s="135" t="n">
        <f aca="false">G488</f>
        <v>318600</v>
      </c>
      <c r="H1094" s="441" t="n">
        <f aca="false">H488-$B1094*H1093</f>
        <v>0</v>
      </c>
      <c r="I1094" s="445"/>
      <c r="J1094" s="445"/>
      <c r="K1094" s="445"/>
      <c r="N1094" s="445"/>
      <c r="O1094" s="626"/>
    </row>
    <row r="1095" customFormat="false" ht="12.75" hidden="false" customHeight="false" outlineLevel="0" collapsed="false">
      <c r="A1095" s="440" t="n">
        <f aca="false">A489</f>
        <v>4333.33333333332</v>
      </c>
      <c r="B1095" s="442" t="n">
        <f aca="false">C489/D1094</f>
        <v>-0.88793223546623</v>
      </c>
      <c r="C1095" s="443" t="n">
        <f aca="false">-B1095*C1094</f>
        <v>3.1564124685085E-027</v>
      </c>
      <c r="D1095" s="444" t="n">
        <f aca="false">D489-$B1095*E1094</f>
        <v>-358749.200695471</v>
      </c>
      <c r="E1095" s="444" t="n">
        <f aca="false">E489-$B1095*F1094</f>
        <v>1035980.6571426</v>
      </c>
      <c r="F1095" s="444" t="n">
        <f aca="false">F489-$B1095*G1094</f>
        <v>-995831.456447126</v>
      </c>
      <c r="G1095" s="135" t="n">
        <f aca="false">G489</f>
        <v>318600</v>
      </c>
      <c r="H1095" s="441" t="n">
        <f aca="false">H489-$B1095*H1094</f>
        <v>0</v>
      </c>
      <c r="I1095" s="445"/>
      <c r="J1095" s="445"/>
      <c r="K1095" s="445"/>
      <c r="N1095" s="445"/>
      <c r="O1095" s="626"/>
    </row>
    <row r="1096" customFormat="false" ht="12.75" hidden="false" customHeight="false" outlineLevel="0" collapsed="false">
      <c r="A1096" s="440" t="n">
        <f aca="false">A490</f>
        <v>4319.99999999999</v>
      </c>
      <c r="B1096" s="442" t="n">
        <f aca="false">C490/D1095</f>
        <v>-0.88808560237169</v>
      </c>
      <c r="C1096" s="443" t="n">
        <f aca="false">-B1096*C1095</f>
        <v>2.80316446842889E-027</v>
      </c>
      <c r="D1096" s="444" t="n">
        <f aca="false">D490-$B1096*E1095</f>
        <v>-358687.160722764</v>
      </c>
      <c r="E1096" s="444" t="n">
        <f aca="false">E490-$B1096*F1095</f>
        <v>1035856.42114048</v>
      </c>
      <c r="F1096" s="444" t="n">
        <f aca="false">F490-$B1096*G1095</f>
        <v>-995769.260417713</v>
      </c>
      <c r="G1096" s="135" t="n">
        <f aca="false">G490</f>
        <v>318600</v>
      </c>
      <c r="H1096" s="441" t="n">
        <f aca="false">H490-$B1096*H1095</f>
        <v>0</v>
      </c>
      <c r="I1096" s="445"/>
      <c r="J1096" s="445"/>
      <c r="K1096" s="445"/>
      <c r="N1096" s="445"/>
      <c r="O1096" s="626"/>
    </row>
    <row r="1097" customFormat="false" ht="12.75" hidden="false" customHeight="false" outlineLevel="0" collapsed="false">
      <c r="A1097" s="440" t="n">
        <f aca="false">A491</f>
        <v>4306.66666666666</v>
      </c>
      <c r="B1097" s="442" t="n">
        <f aca="false">C491/D1096</f>
        <v>-0.888239209226259</v>
      </c>
      <c r="C1097" s="443" t="n">
        <f aca="false">-B1097*C1096</f>
        <v>2.48988059076842E-027</v>
      </c>
      <c r="D1097" s="444" t="n">
        <f aca="false">D491-$B1097*E1096</f>
        <v>-358625.044947573</v>
      </c>
      <c r="E1097" s="444" t="n">
        <f aca="false">E491-$B1097*F1096</f>
        <v>1035732.03288809</v>
      </c>
      <c r="F1097" s="444" t="n">
        <f aca="false">F491-$B1097*G1096</f>
        <v>-995706.987940514</v>
      </c>
      <c r="G1097" s="135" t="n">
        <f aca="false">G491</f>
        <v>318600</v>
      </c>
      <c r="H1097" s="441" t="n">
        <f aca="false">H491-$B1097*H1096</f>
        <v>0</v>
      </c>
      <c r="I1097" s="445"/>
      <c r="J1097" s="445"/>
      <c r="K1097" s="445"/>
      <c r="N1097" s="445"/>
      <c r="O1097" s="626"/>
    </row>
    <row r="1098" customFormat="false" ht="12.75" hidden="false" customHeight="false" outlineLevel="0" collapsed="false">
      <c r="A1098" s="440" t="n">
        <f aca="false">A492</f>
        <v>4293.33333333332</v>
      </c>
      <c r="B1098" s="442" t="n">
        <f aca="false">C492/D1097</f>
        <v>-0.88839305700631</v>
      </c>
      <c r="C1098" s="443" t="n">
        <f aca="false">-B1098*C1097</f>
        <v>2.21199262961343E-027</v>
      </c>
      <c r="D1098" s="444" t="n">
        <f aca="false">D492-$B1098*E1097</f>
        <v>-358562.853063193</v>
      </c>
      <c r="E1098" s="444" t="n">
        <f aca="false">E492-$B1098*F1097</f>
        <v>1035607.49176765</v>
      </c>
      <c r="F1098" s="444" t="n">
        <f aca="false">F492-$B1098*G1097</f>
        <v>-995644.638704456</v>
      </c>
      <c r="G1098" s="135" t="n">
        <f aca="false">G492</f>
        <v>318600</v>
      </c>
      <c r="H1098" s="441" t="n">
        <f aca="false">H492-$B1098*H1097</f>
        <v>0</v>
      </c>
      <c r="I1098" s="445"/>
      <c r="J1098" s="445"/>
      <c r="K1098" s="445"/>
      <c r="N1098" s="445"/>
      <c r="O1098" s="626"/>
    </row>
    <row r="1099" customFormat="false" ht="12.75" hidden="false" customHeight="false" outlineLevel="0" collapsed="false">
      <c r="A1099" s="440" t="n">
        <f aca="false">A493</f>
        <v>4279.99999999999</v>
      </c>
      <c r="B1099" s="442" t="n">
        <f aca="false">C493/D1098</f>
        <v>-0.88854714669467</v>
      </c>
      <c r="C1099" s="443" t="n">
        <f aca="false">-B1099*C1098</f>
        <v>1.96545973955266E-027</v>
      </c>
      <c r="D1099" s="444" t="n">
        <f aca="false">D493-$B1099*E1098</f>
        <v>-358500.584760899</v>
      </c>
      <c r="E1099" s="444" t="n">
        <f aca="false">E493-$B1099*F1098</f>
        <v>1035482.79715731</v>
      </c>
      <c r="F1099" s="444" t="n">
        <f aca="false">F493-$B1099*G1098</f>
        <v>-995582.212396412</v>
      </c>
      <c r="G1099" s="135" t="n">
        <f aca="false">G493</f>
        <v>318600</v>
      </c>
      <c r="H1099" s="441" t="n">
        <f aca="false">H493-$B1099*H1098</f>
        <v>0</v>
      </c>
      <c r="I1099" s="445"/>
      <c r="J1099" s="445"/>
      <c r="K1099" s="445"/>
      <c r="N1099" s="445"/>
      <c r="O1099" s="626"/>
    </row>
    <row r="1100" customFormat="false" ht="12.75" hidden="false" customHeight="false" outlineLevel="0" collapsed="false">
      <c r="A1100" s="440" t="n">
        <f aca="false">A494</f>
        <v>4266.66666666666</v>
      </c>
      <c r="B1100" s="442" t="n">
        <f aca="false">C494/D1099</f>
        <v>-0.888701479280681</v>
      </c>
      <c r="C1100" s="443" t="n">
        <f aca="false">-B1100*C1099</f>
        <v>1.74670697800707E-027</v>
      </c>
      <c r="D1100" s="444" t="n">
        <f aca="false">D494-$B1100*E1099</f>
        <v>-358438.239729934</v>
      </c>
      <c r="E1100" s="444" t="n">
        <f aca="false">E494-$B1100*F1099</f>
        <v>1035357.94843111</v>
      </c>
      <c r="F1100" s="444" t="n">
        <f aca="false">F494-$B1100*G1099</f>
        <v>-995519.708701175</v>
      </c>
      <c r="G1100" s="135" t="n">
        <f aca="false">G494</f>
        <v>318600</v>
      </c>
      <c r="H1100" s="441" t="n">
        <f aca="false">H494-$B1100*H1099</f>
        <v>0</v>
      </c>
      <c r="I1100" s="445"/>
      <c r="J1100" s="445"/>
      <c r="K1100" s="445"/>
      <c r="N1100" s="445"/>
      <c r="O1100" s="626"/>
    </row>
    <row r="1101" customFormat="false" ht="12.75" hidden="false" customHeight="false" outlineLevel="0" collapsed="false">
      <c r="A1101" s="440" t="n">
        <f aca="false">A495</f>
        <v>4253.33333333332</v>
      </c>
      <c r="B1101" s="442" t="n">
        <f aca="false">C495/D1100</f>
        <v>-0.888856055760261</v>
      </c>
      <c r="C1101" s="443" t="n">
        <f aca="false">-B1101*C1100</f>
        <v>1.55257107504029E-027</v>
      </c>
      <c r="D1101" s="444" t="n">
        <f aca="false">D495-$B1101*E1100</f>
        <v>-358375.817657489</v>
      </c>
      <c r="E1101" s="444" t="n">
        <f aca="false">E495-$B1101*F1100</f>
        <v>1035232.94495894</v>
      </c>
      <c r="F1101" s="444" t="n">
        <f aca="false">F495-$B1101*G1100</f>
        <v>-995457.127301447</v>
      </c>
      <c r="G1101" s="135" t="n">
        <f aca="false">G495</f>
        <v>318600</v>
      </c>
      <c r="H1101" s="441" t="n">
        <f aca="false">H495-$B1101*H1100</f>
        <v>0</v>
      </c>
      <c r="I1101" s="445"/>
      <c r="J1101" s="445"/>
      <c r="K1101" s="445"/>
      <c r="N1101" s="445"/>
      <c r="O1101" s="626"/>
    </row>
    <row r="1102" customFormat="false" ht="12.75" hidden="false" customHeight="false" outlineLevel="0" collapsed="false">
      <c r="A1102" s="440" t="n">
        <f aca="false">A496</f>
        <v>4239.99999999999</v>
      </c>
      <c r="B1102" s="442" t="n">
        <f aca="false">C496/D1101</f>
        <v>-0.889010877135957</v>
      </c>
      <c r="C1102" s="443" t="n">
        <f aca="false">-B1102*C1101</f>
        <v>1.38025257323748E-027</v>
      </c>
      <c r="D1102" s="444" t="n">
        <f aca="false">D496-$B1102*E1101</f>
        <v>-358313.318228683</v>
      </c>
      <c r="E1102" s="444" t="n">
        <f aca="false">E496-$B1102*F1101</f>
        <v>1035107.7861065</v>
      </c>
      <c r="F1102" s="444" t="n">
        <f aca="false">F496-$B1102*G1101</f>
        <v>-995394.467877818</v>
      </c>
      <c r="G1102" s="135" t="n">
        <f aca="false">G496</f>
        <v>318600</v>
      </c>
      <c r="H1102" s="441" t="n">
        <f aca="false">H496-$B1102*H1101</f>
        <v>0</v>
      </c>
      <c r="I1102" s="445"/>
      <c r="J1102" s="445"/>
      <c r="K1102" s="445"/>
      <c r="N1102" s="445"/>
      <c r="O1102" s="626"/>
    </row>
    <row r="1103" customFormat="false" ht="12.75" hidden="false" customHeight="false" outlineLevel="0" collapsed="false">
      <c r="A1103" s="440" t="n">
        <f aca="false">A497</f>
        <v>4226.66666666666</v>
      </c>
      <c r="B1103" s="442" t="n">
        <f aca="false">C497/D1102</f>
        <v>-0.889165944417011</v>
      </c>
      <c r="C1103" s="443" t="n">
        <f aca="false">-B1103*C1102</f>
        <v>1.22727358281671E-027</v>
      </c>
      <c r="D1103" s="444" t="n">
        <f aca="false">D497-$B1103*E1102</f>
        <v>-358250.741126546</v>
      </c>
      <c r="E1103" s="444" t="n">
        <f aca="false">E497-$B1103*F1102</f>
        <v>1034982.47123529</v>
      </c>
      <c r="F1103" s="444" t="n">
        <f aca="false">F497-$B1103*G1102</f>
        <v>-995331.730108741</v>
      </c>
      <c r="G1103" s="135" t="n">
        <f aca="false">G497</f>
        <v>318600</v>
      </c>
      <c r="H1103" s="441" t="n">
        <f aca="false">H497-$B1103*H1102</f>
        <v>0</v>
      </c>
      <c r="I1103" s="445"/>
      <c r="J1103" s="445"/>
      <c r="K1103" s="445"/>
      <c r="N1103" s="445"/>
      <c r="O1103" s="626"/>
    </row>
    <row r="1104" customFormat="false" ht="12.75" hidden="false" customHeight="false" outlineLevel="0" collapsed="false">
      <c r="A1104" s="440" t="n">
        <f aca="false">A498</f>
        <v>4213.33333333332</v>
      </c>
      <c r="B1104" s="442" t="n">
        <f aca="false">C498/D1103</f>
        <v>-0.889321258619421</v>
      </c>
      <c r="C1104" s="443" t="n">
        <f aca="false">-B1104*C1103</f>
        <v>1.09144048734093E-027</v>
      </c>
      <c r="D1104" s="444" t="n">
        <f aca="false">D498-$B1104*E1103</f>
        <v>-358188.086031997</v>
      </c>
      <c r="E1104" s="444" t="n">
        <f aca="false">E498-$B1104*F1103</f>
        <v>1034856.99970252</v>
      </c>
      <c r="F1104" s="444" t="n">
        <f aca="false">F498-$B1104*G1103</f>
        <v>-995268.913670519</v>
      </c>
      <c r="G1104" s="135" t="n">
        <f aca="false">G498</f>
        <v>318600</v>
      </c>
      <c r="H1104" s="441" t="n">
        <f aca="false">H498-$B1104*H1103</f>
        <v>0</v>
      </c>
      <c r="I1104" s="445"/>
      <c r="J1104" s="445"/>
      <c r="K1104" s="445"/>
      <c r="N1104" s="445"/>
      <c r="O1104" s="626"/>
    </row>
    <row r="1105" customFormat="false" ht="12.75" hidden="false" customHeight="false" outlineLevel="0" collapsed="false">
      <c r="A1105" s="440" t="n">
        <f aca="false">A499</f>
        <v>4199.99999999999</v>
      </c>
      <c r="B1105" s="442" t="n">
        <f aca="false">C499/D1104</f>
        <v>-0.889476820766002</v>
      </c>
      <c r="C1105" s="443" t="n">
        <f aca="false">-B1105*C1104</f>
        <v>9.70811014735302E-028</v>
      </c>
      <c r="D1105" s="444" t="n">
        <f aca="false">D499-$B1105*E1104</f>
        <v>-358125.352623829</v>
      </c>
      <c r="E1105" s="444" t="n">
        <f aca="false">E499-$B1105*F1104</f>
        <v>1034731.37086111</v>
      </c>
      <c r="F1105" s="444" t="n">
        <f aca="false">F499-$B1105*G1104</f>
        <v>-995206.018237285</v>
      </c>
      <c r="G1105" s="135" t="n">
        <f aca="false">G499</f>
        <v>318600</v>
      </c>
      <c r="H1105" s="441" t="n">
        <f aca="false">H499-$B1105*H1104</f>
        <v>0</v>
      </c>
      <c r="I1105" s="445"/>
      <c r="J1105" s="445"/>
      <c r="K1105" s="445"/>
      <c r="N1105" s="445"/>
      <c r="O1105" s="626"/>
    </row>
    <row r="1106" customFormat="false" ht="12.75" hidden="false" customHeight="false" outlineLevel="0" collapsed="false">
      <c r="A1106" s="440" t="n">
        <f aca="false">A500</f>
        <v>4186.66666666666</v>
      </c>
      <c r="B1106" s="442" t="n">
        <f aca="false">C500/D1105</f>
        <v>-0.88963263188645</v>
      </c>
      <c r="C1106" s="443" t="n">
        <f aca="false">-B1106*C1105</f>
        <v>8.63665158103322E-028</v>
      </c>
      <c r="D1106" s="444" t="n">
        <f aca="false">D500-$B1106*E1105</f>
        <v>-358062.540578687</v>
      </c>
      <c r="E1106" s="444" t="n">
        <f aca="false">E500-$B1106*F1105</f>
        <v>1034605.58405966</v>
      </c>
      <c r="F1106" s="444" t="n">
        <f aca="false">F500-$B1106*G1105</f>
        <v>-995143.043480977</v>
      </c>
      <c r="G1106" s="135" t="n">
        <f aca="false">G500</f>
        <v>318600</v>
      </c>
      <c r="H1106" s="441" t="n">
        <f aca="false">H500-$B1106*H1105</f>
        <v>0</v>
      </c>
      <c r="I1106" s="445"/>
      <c r="J1106" s="445"/>
      <c r="K1106" s="445"/>
      <c r="N1106" s="445"/>
      <c r="O1106" s="626"/>
    </row>
    <row r="1107" customFormat="false" ht="12.75" hidden="false" customHeight="false" outlineLevel="0" collapsed="false">
      <c r="A1107" s="440" t="n">
        <f aca="false">A501</f>
        <v>4173.33333333333</v>
      </c>
      <c r="B1107" s="442" t="n">
        <f aca="false">C501/D1106</f>
        <v>-0.889788693017402</v>
      </c>
      <c r="C1107" s="443" t="n">
        <f aca="false">-B1107*C1106</f>
        <v>7.68479492233422E-028</v>
      </c>
      <c r="D1107" s="444" t="n">
        <f aca="false">D501-$B1107*E1106</f>
        <v>-357999.649571047</v>
      </c>
      <c r="E1107" s="444" t="n">
        <f aca="false">E501-$B1107*F1106</f>
        <v>1034479.63864237</v>
      </c>
      <c r="F1107" s="444" t="n">
        <f aca="false">F501-$B1107*G1106</f>
        <v>-995079.989071322</v>
      </c>
      <c r="G1107" s="135" t="n">
        <f aca="false">G501</f>
        <v>318600</v>
      </c>
      <c r="H1107" s="441" t="n">
        <f aca="false">H501-$B1107*H1106</f>
        <v>0</v>
      </c>
      <c r="I1107" s="445"/>
      <c r="J1107" s="445"/>
      <c r="K1107" s="445"/>
      <c r="N1107" s="445"/>
      <c r="O1107" s="626"/>
    </row>
    <row r="1108" customFormat="false" ht="12.75" hidden="false" customHeight="false" outlineLevel="0" collapsed="false">
      <c r="A1108" s="440" t="n">
        <f aca="false">A502</f>
        <v>4159.99999999999</v>
      </c>
      <c r="B1108" s="442" t="n">
        <f aca="false">C502/D1107</f>
        <v>-0.889945005202505</v>
      </c>
      <c r="C1108" s="443" t="n">
        <f aca="false">-B1108*C1107</f>
        <v>6.83904485713691E-028</v>
      </c>
      <c r="D1108" s="444" t="n">
        <f aca="false">D502-$B1108*E1107</f>
        <v>-357936.679273198</v>
      </c>
      <c r="E1108" s="444" t="n">
        <f aca="false">E502-$B1108*F1107</f>
        <v>1034353.53394901</v>
      </c>
      <c r="F1108" s="444" t="n">
        <f aca="false">F502-$B1108*G1107</f>
        <v>-995016.854675815</v>
      </c>
      <c r="G1108" s="135" t="n">
        <f aca="false">G502</f>
        <v>318600</v>
      </c>
      <c r="H1108" s="441" t="n">
        <f aca="false">H502-$B1108*H1107</f>
        <v>0</v>
      </c>
      <c r="I1108" s="445"/>
      <c r="J1108" s="445"/>
      <c r="K1108" s="445"/>
      <c r="N1108" s="445"/>
      <c r="O1108" s="626"/>
    </row>
    <row r="1109" customFormat="false" ht="12.75" hidden="false" customHeight="false" outlineLevel="0" collapsed="false">
      <c r="A1109" s="440" t="n">
        <f aca="false">A503</f>
        <v>4146.66666666666</v>
      </c>
      <c r="B1109" s="442" t="n">
        <f aca="false">C503/D1108</f>
        <v>-0.890101569492479</v>
      </c>
      <c r="C1109" s="443" t="n">
        <f aca="false">-B1109*C1108</f>
        <v>6.08744456116703E-028</v>
      </c>
      <c r="D1109" s="444" t="n">
        <f aca="false">D503-$B1109*E1108</f>
        <v>-357873.629355224</v>
      </c>
      <c r="E1109" s="444" t="n">
        <f aca="false">E503-$B1109*F1108</f>
        <v>1034227.26931492</v>
      </c>
      <c r="F1109" s="444" t="n">
        <f aca="false">F503-$B1109*G1108</f>
        <v>-994953.639959696</v>
      </c>
      <c r="G1109" s="135" t="n">
        <f aca="false">G503</f>
        <v>318600</v>
      </c>
      <c r="H1109" s="441" t="n">
        <f aca="false">H503-$B1109*H1108</f>
        <v>0</v>
      </c>
      <c r="I1109" s="445"/>
      <c r="J1109" s="445"/>
      <c r="K1109" s="445"/>
      <c r="N1109" s="445"/>
      <c r="O1109" s="626"/>
    </row>
    <row r="1110" customFormat="false" ht="12.75" hidden="false" customHeight="false" outlineLevel="0" collapsed="false">
      <c r="A1110" s="440" t="n">
        <f aca="false">A504</f>
        <v>4133.33333333333</v>
      </c>
      <c r="B1110" s="442" t="n">
        <f aca="false">C504/D1109</f>
        <v>-0.890258386945182</v>
      </c>
      <c r="C1110" s="443" t="n">
        <f aca="false">-B1110*C1109</f>
        <v>5.41939857564279E-028</v>
      </c>
      <c r="D1110" s="444" t="n">
        <f aca="false">D504-$B1110*E1109</f>
        <v>-357810.499484979</v>
      </c>
      <c r="E1110" s="444" t="n">
        <f aca="false">E504-$B1110*F1109</f>
        <v>1034100.84407091</v>
      </c>
      <c r="F1110" s="444" t="n">
        <f aca="false">F504-$B1110*G1109</f>
        <v>-994890.344585931</v>
      </c>
      <c r="G1110" s="135" t="n">
        <f aca="false">G504</f>
        <v>318600</v>
      </c>
      <c r="H1110" s="441" t="n">
        <f aca="false">H504-$B1110*H1109</f>
        <v>0</v>
      </c>
      <c r="I1110" s="445"/>
      <c r="J1110" s="445"/>
      <c r="K1110" s="445"/>
      <c r="N1110" s="445"/>
      <c r="O1110" s="626"/>
    </row>
    <row r="1111" customFormat="false" ht="12.75" hidden="false" customHeight="false" outlineLevel="0" collapsed="false">
      <c r="A1111" s="440" t="n">
        <f aca="false">A505</f>
        <v>4119.99999999999</v>
      </c>
      <c r="B1111" s="442" t="n">
        <f aca="false">C505/D1110</f>
        <v>-0.890415458625678</v>
      </c>
      <c r="C1111" s="443" t="n">
        <f aca="false">-B1111*C1110</f>
        <v>4.82551626820632E-028</v>
      </c>
      <c r="D1111" s="444" t="n">
        <f aca="false">D505-$B1111*E1110</f>
        <v>-357747.289328067</v>
      </c>
      <c r="E1111" s="444" t="n">
        <f aca="false">E505-$B1111*F1110</f>
        <v>1033974.25754326</v>
      </c>
      <c r="F1111" s="444" t="n">
        <f aca="false">F505-$B1111*G1110</f>
        <v>-994826.968215192</v>
      </c>
      <c r="G1111" s="135" t="n">
        <f aca="false">G505</f>
        <v>318600</v>
      </c>
      <c r="H1111" s="441" t="n">
        <f aca="false">H505-$B1111*H1110</f>
        <v>0</v>
      </c>
      <c r="I1111" s="445"/>
      <c r="J1111" s="445"/>
      <c r="K1111" s="445"/>
      <c r="N1111" s="445"/>
      <c r="O1111" s="626"/>
    </row>
    <row r="1112" customFormat="false" ht="12.75" hidden="false" customHeight="false" outlineLevel="0" collapsed="false">
      <c r="A1112" s="440" t="n">
        <f aca="false">A506</f>
        <v>4106.66666666666</v>
      </c>
      <c r="B1112" s="442" t="n">
        <f aca="false">C506/D1111</f>
        <v>-0.890572785606301</v>
      </c>
      <c r="C1112" s="443" t="n">
        <f aca="false">-B1112*C1111</f>
        <v>4.29747346496502E-028</v>
      </c>
      <c r="D1112" s="444" t="n">
        <f aca="false">D506-$B1112*E1111</f>
        <v>-357683.998547826</v>
      </c>
      <c r="E1112" s="444" t="n">
        <f aca="false">E506-$B1112*F1111</f>
        <v>1033847.50905366</v>
      </c>
      <c r="F1112" s="444" t="n">
        <f aca="false">F506-$B1112*G1111</f>
        <v>-994763.510505833</v>
      </c>
      <c r="G1112" s="135" t="n">
        <f aca="false">G506</f>
        <v>318600</v>
      </c>
      <c r="H1112" s="441" t="n">
        <f aca="false">H506-$B1112*H1111</f>
        <v>0</v>
      </c>
      <c r="I1112" s="445"/>
      <c r="J1112" s="445"/>
      <c r="K1112" s="445"/>
      <c r="N1112" s="445"/>
      <c r="O1112" s="626"/>
    </row>
    <row r="1113" customFormat="false" ht="12.75" hidden="false" customHeight="false" outlineLevel="0" collapsed="false">
      <c r="A1113" s="440" t="n">
        <f aca="false">A507</f>
        <v>4093.33333333333</v>
      </c>
      <c r="B1113" s="442" t="n">
        <f aca="false">C507/D1112</f>
        <v>-0.890730368966729</v>
      </c>
      <c r="C1113" s="443" t="n">
        <f aca="false">-B1113*C1112</f>
        <v>3.82789012507302E-028</v>
      </c>
      <c r="D1113" s="444" t="n">
        <f aca="false">D507-$B1113*E1112</f>
        <v>-357620.626805302</v>
      </c>
      <c r="E1113" s="444" t="n">
        <f aca="false">E507-$B1113*F1112</f>
        <v>1033720.59791917</v>
      </c>
      <c r="F1113" s="444" t="n">
        <f aca="false">F507-$B1113*G1112</f>
        <v>-994699.971113867</v>
      </c>
      <c r="G1113" s="135" t="n">
        <f aca="false">G507</f>
        <v>318600</v>
      </c>
      <c r="H1113" s="441" t="n">
        <f aca="false">H507-$B1113*H1112</f>
        <v>0</v>
      </c>
      <c r="I1113" s="445"/>
      <c r="J1113" s="445"/>
      <c r="K1113" s="445"/>
      <c r="N1113" s="445"/>
      <c r="O1113" s="626"/>
    </row>
    <row r="1114" customFormat="false" ht="12.75" hidden="false" customHeight="false" outlineLevel="0" collapsed="false">
      <c r="A1114" s="440" t="n">
        <f aca="false">A508</f>
        <v>4079.99999999999</v>
      </c>
      <c r="B1114" s="442" t="n">
        <f aca="false">C508/D1113</f>
        <v>-0.890888209794047</v>
      </c>
      <c r="C1114" s="443" t="n">
        <f aca="false">-B1114*C1113</f>
        <v>3.41022218081461E-028</v>
      </c>
      <c r="D1114" s="444" t="n">
        <f aca="false">D508-$B1114*E1113</f>
        <v>-357557.173759227</v>
      </c>
      <c r="E1114" s="444" t="n">
        <f aca="false">E508-$B1114*F1113</f>
        <v>1033593.52345218</v>
      </c>
      <c r="F1114" s="444" t="n">
        <f aca="false">F508-$B1114*G1113</f>
        <v>-994636.34969295</v>
      </c>
      <c r="G1114" s="135" t="n">
        <f aca="false">G508</f>
        <v>318600</v>
      </c>
      <c r="H1114" s="441" t="n">
        <f aca="false">H508-$B1114*H1113</f>
        <v>0</v>
      </c>
      <c r="I1114" s="445"/>
      <c r="J1114" s="445"/>
      <c r="K1114" s="445"/>
      <c r="N1114" s="445"/>
      <c r="O1114" s="626"/>
    </row>
    <row r="1115" customFormat="false" ht="12.75" hidden="false" customHeight="false" outlineLevel="0" collapsed="false">
      <c r="A1115" s="440" t="n">
        <f aca="false">A509</f>
        <v>4066.66666666666</v>
      </c>
      <c r="B1115" s="442" t="n">
        <f aca="false">C509/D1114</f>
        <v>-0.891046309182821</v>
      </c>
      <c r="C1115" s="443" t="n">
        <f aca="false">-B1115*C1114</f>
        <v>3.03866588770825E-028</v>
      </c>
      <c r="D1115" s="444" t="n">
        <f aca="false">D509-$B1115*E1114</f>
        <v>-357493.639066004</v>
      </c>
      <c r="E1115" s="444" t="n">
        <f aca="false">E509-$B1115*F1114</f>
        <v>1033466.28496036</v>
      </c>
      <c r="F1115" s="444" t="n">
        <f aca="false">F509-$B1115*G1114</f>
        <v>-994572.645894353</v>
      </c>
      <c r="G1115" s="135" t="n">
        <f aca="false">G509</f>
        <v>318600</v>
      </c>
      <c r="H1115" s="441" t="n">
        <f aca="false">H509-$B1115*H1114</f>
        <v>0</v>
      </c>
      <c r="I1115" s="445"/>
      <c r="J1115" s="445"/>
      <c r="K1115" s="445"/>
      <c r="N1115" s="445"/>
      <c r="O1115" s="626"/>
    </row>
    <row r="1116" customFormat="false" ht="12.75" hidden="false" customHeight="false" outlineLevel="0" collapsed="false">
      <c r="A1116" s="440" t="n">
        <f aca="false">A510</f>
        <v>4053.33333333333</v>
      </c>
      <c r="B1116" s="442" t="n">
        <f aca="false">C510/D1115</f>
        <v>-0.891204668235166</v>
      </c>
      <c r="C1116" s="443" t="n">
        <f aca="false">-B1116*C1115</f>
        <v>2.70807322433255E-028</v>
      </c>
      <c r="D1116" s="444" t="n">
        <f aca="false">D510-$B1116*E1115</f>
        <v>-357430.022379676</v>
      </c>
      <c r="E1116" s="444" t="n">
        <f aca="false">E510-$B1116*F1115</f>
        <v>1033338.88174662</v>
      </c>
      <c r="F1116" s="444" t="n">
        <f aca="false">F510-$B1116*G1115</f>
        <v>-994508.859366943</v>
      </c>
      <c r="G1116" s="135" t="n">
        <f aca="false">G510</f>
        <v>318600</v>
      </c>
      <c r="H1116" s="441" t="n">
        <f aca="false">H510-$B1116*H1115</f>
        <v>0</v>
      </c>
      <c r="I1116" s="445"/>
      <c r="J1116" s="445"/>
      <c r="K1116" s="445"/>
      <c r="N1116" s="445"/>
      <c r="O1116" s="626"/>
    </row>
    <row r="1117" customFormat="false" ht="12.75" hidden="false" customHeight="false" outlineLevel="0" collapsed="false">
      <c r="A1117" s="440" t="n">
        <f aca="false">A511</f>
        <v>4039.99999999999</v>
      </c>
      <c r="B1117" s="442" t="n">
        <f aca="false">C511/D1116</f>
        <v>-0.89136328806082</v>
      </c>
      <c r="C1117" s="443" t="n">
        <f aca="false">-B1117*C1116</f>
        <v>2.41387705355053E-028</v>
      </c>
      <c r="D1117" s="444" t="n">
        <f aca="false">D511-$B1117*E1116</f>
        <v>-357366.323351911</v>
      </c>
      <c r="E1117" s="444" t="n">
        <f aca="false">E511-$B1117*F1116</f>
        <v>1033211.31310907</v>
      </c>
      <c r="F1117" s="444" t="n">
        <f aca="false">F511-$B1117*G1116</f>
        <v>-994444.989757156</v>
      </c>
      <c r="G1117" s="135" t="n">
        <f aca="false">G511</f>
        <v>318600</v>
      </c>
      <c r="H1117" s="441" t="n">
        <f aca="false">H511-$B1117*H1116</f>
        <v>0</v>
      </c>
      <c r="I1117" s="445"/>
      <c r="J1117" s="445"/>
      <c r="K1117" s="445"/>
      <c r="N1117" s="445"/>
      <c r="O1117" s="626"/>
    </row>
    <row r="1118" customFormat="false" ht="12.75" hidden="false" customHeight="false" outlineLevel="0" collapsed="false">
      <c r="A1118" s="440" t="n">
        <f aca="false">A512</f>
        <v>4026.66666666666</v>
      </c>
      <c r="B1118" s="442" t="n">
        <f aca="false">C512/D1117</f>
        <v>-0.891522169777211</v>
      </c>
      <c r="C1118" s="443" t="n">
        <f aca="false">-B1118*C1117</f>
        <v>2.15202490835679E-028</v>
      </c>
      <c r="D1118" s="444" t="n">
        <f aca="false">D512-$B1118*E1117</f>
        <v>-357302.541631977</v>
      </c>
      <c r="E1118" s="444" t="n">
        <f aca="false">E512-$B1118*F1117</f>
        <v>1033083.57834096</v>
      </c>
      <c r="F1118" s="444" t="n">
        <f aca="false">F512-$B1118*G1117</f>
        <v>-994381.036708981</v>
      </c>
      <c r="G1118" s="135" t="n">
        <f aca="false">G512</f>
        <v>318600</v>
      </c>
      <c r="H1118" s="441" t="n">
        <f aca="false">H512-$B1118*H1117</f>
        <v>0</v>
      </c>
      <c r="I1118" s="445"/>
      <c r="J1118" s="445"/>
      <c r="K1118" s="445"/>
      <c r="N1118" s="445"/>
      <c r="O1118" s="626"/>
    </row>
    <row r="1119" customFormat="false" ht="12.75" hidden="false" customHeight="false" outlineLevel="0" collapsed="false">
      <c r="A1119" s="440" t="n">
        <f aca="false">A513</f>
        <v>4013.33333333333</v>
      </c>
      <c r="B1119" s="442" t="n">
        <f aca="false">C513/D1118</f>
        <v>-0.891681314509539</v>
      </c>
      <c r="C1119" s="443" t="n">
        <f aca="false">-B1119*C1118</f>
        <v>1.91892039914085E-028</v>
      </c>
      <c r="D1119" s="444" t="n">
        <f aca="false">D513-$B1119*E1118</f>
        <v>-357238.676866718</v>
      </c>
      <c r="E1119" s="444" t="n">
        <f aca="false">E513-$B1119*F1118</f>
        <v>1032955.67673065</v>
      </c>
      <c r="F1119" s="444" t="n">
        <f aca="false">F513-$B1119*G1118</f>
        <v>-994316.999863928</v>
      </c>
      <c r="G1119" s="135" t="n">
        <f aca="false">G513</f>
        <v>318600</v>
      </c>
      <c r="H1119" s="441" t="n">
        <f aca="false">H513-$B1119*H1118</f>
        <v>0</v>
      </c>
      <c r="I1119" s="445"/>
      <c r="J1119" s="445"/>
      <c r="K1119" s="445"/>
      <c r="N1119" s="445"/>
      <c r="O1119" s="626"/>
    </row>
    <row r="1120" customFormat="false" ht="12.75" hidden="false" customHeight="false" outlineLevel="0" collapsed="false">
      <c r="A1120" s="440" t="n">
        <f aca="false">A514</f>
        <v>3999.99999999999</v>
      </c>
      <c r="B1120" s="442" t="n">
        <f aca="false">C514/D1119</f>
        <v>-0.891840723390839</v>
      </c>
      <c r="C1120" s="443" t="n">
        <f aca="false">-B1120*C1119</f>
        <v>1.71137135689921E-028</v>
      </c>
      <c r="D1120" s="444" t="n">
        <f aca="false">D514-$B1120*E1119</f>
        <v>-357174.728700534</v>
      </c>
      <c r="E1120" s="444" t="n">
        <f aca="false">E514-$B1120*F1119</f>
        <v>1032827.60756155</v>
      </c>
      <c r="F1120" s="444" t="n">
        <f aca="false">F514-$B1120*G1119</f>
        <v>-994252.878861012</v>
      </c>
      <c r="G1120" s="135" t="n">
        <f aca="false">G514</f>
        <v>318600</v>
      </c>
      <c r="H1120" s="441" t="n">
        <f aca="false">H514-$B1120*H1119</f>
        <v>0</v>
      </c>
      <c r="I1120" s="445"/>
      <c r="J1120" s="445"/>
      <c r="K1120" s="445"/>
      <c r="N1120" s="445"/>
      <c r="O1120" s="626"/>
    </row>
    <row r="1121" customFormat="false" ht="12.75" hidden="false" customHeight="false" outlineLevel="0" collapsed="false">
      <c r="A1121" s="440" t="n">
        <f aca="false">A515</f>
        <v>3986.66666666666</v>
      </c>
      <c r="B1121" s="442" t="n">
        <f aca="false">C515/D1120</f>
        <v>-0.892000397562067</v>
      </c>
      <c r="C1121" s="443" t="n">
        <f aca="false">-B1121*C1120</f>
        <v>1.52654393073043E-028</v>
      </c>
      <c r="D1121" s="444" t="n">
        <f aca="false">D515-$B1121*E1120</f>
        <v>-357110.696775356</v>
      </c>
      <c r="E1121" s="444" t="n">
        <f aca="false">E515-$B1121*F1120</f>
        <v>1032699.37011208</v>
      </c>
      <c r="F1121" s="444" t="n">
        <f aca="false">F515-$B1121*G1120</f>
        <v>-994188.673336725</v>
      </c>
      <c r="G1121" s="135" t="n">
        <f aca="false">G515</f>
        <v>318600</v>
      </c>
      <c r="H1121" s="441" t="n">
        <f aca="false">H515-$B1121*H1120</f>
        <v>0</v>
      </c>
      <c r="I1121" s="445"/>
      <c r="J1121" s="445"/>
      <c r="K1121" s="445"/>
      <c r="N1121" s="445"/>
      <c r="O1121" s="626"/>
    </row>
    <row r="1122" customFormat="false" ht="12.75" hidden="false" customHeight="false" outlineLevel="0" collapsed="false">
      <c r="A1122" s="440" t="n">
        <f aca="false">A516</f>
        <v>3973.33333333333</v>
      </c>
      <c r="B1122" s="442" t="n">
        <f aca="false">C516/D1121</f>
        <v>-0.892160338172168</v>
      </c>
      <c r="C1122" s="443" t="n">
        <f aca="false">-B1122*C1121</f>
        <v>1.36192194947513E-028</v>
      </c>
      <c r="D1122" s="444" t="n">
        <f aca="false">D516-$B1122*E1121</f>
        <v>-357046.580730621</v>
      </c>
      <c r="E1122" s="444" t="n">
        <f aca="false">E516-$B1122*F1121</f>
        <v>1032570.96365563</v>
      </c>
      <c r="F1122" s="444" t="n">
        <f aca="false">F516-$B1122*G1121</f>
        <v>-994124.382925014</v>
      </c>
      <c r="G1122" s="135" t="n">
        <f aca="false">G516</f>
        <v>318600</v>
      </c>
      <c r="H1122" s="441" t="n">
        <f aca="false">H516-$B1122*H1121</f>
        <v>0</v>
      </c>
      <c r="I1122" s="445"/>
      <c r="J1122" s="445"/>
      <c r="K1122" s="445"/>
      <c r="N1122" s="445"/>
      <c r="O1122" s="626"/>
    </row>
    <row r="1123" customFormat="false" ht="12.75" hidden="false" customHeight="false" outlineLevel="0" collapsed="false">
      <c r="A1123" s="440" t="n">
        <f aca="false">A517</f>
        <v>3959.99999999999</v>
      </c>
      <c r="B1123" s="442" t="n">
        <f aca="false">C517/D1122</f>
        <v>-0.892320546378156</v>
      </c>
      <c r="C1123" s="443" t="n">
        <f aca="false">-B1123*C1122</f>
        <v>1.21527093808005E-028</v>
      </c>
      <c r="D1123" s="444" t="n">
        <f aca="false">D517-$B1123*E1122</f>
        <v>-356982.380203252</v>
      </c>
      <c r="E1123" s="444" t="n">
        <f aca="false">E517-$B1123*F1122</f>
        <v>1032442.3874605</v>
      </c>
      <c r="F1123" s="444" t="n">
        <f aca="false">F517-$B1123*G1122</f>
        <v>-994060.007257253</v>
      </c>
      <c r="G1123" s="135" t="n">
        <f aca="false">G517</f>
        <v>318600</v>
      </c>
      <c r="H1123" s="441" t="n">
        <f aca="false">H517-$B1123*H1122</f>
        <v>0</v>
      </c>
      <c r="I1123" s="445"/>
      <c r="J1123" s="445"/>
      <c r="K1123" s="445"/>
      <c r="N1123" s="445"/>
      <c r="O1123" s="626"/>
    </row>
    <row r="1124" customFormat="false" ht="12.75" hidden="false" customHeight="false" outlineLevel="0" collapsed="false">
      <c r="A1124" s="440" t="n">
        <f aca="false">A518</f>
        <v>3946.66666666666</v>
      </c>
      <c r="B1124" s="442" t="n">
        <f aca="false">C518/D1123</f>
        <v>-0.89248102334519</v>
      </c>
      <c r="C1124" s="443" t="n">
        <f aca="false">-B1124*C1123</f>
        <v>1.08460625045936E-028</v>
      </c>
      <c r="D1124" s="444" t="n">
        <f aca="false">D518-$B1124*E1123</f>
        <v>-356918.094827632</v>
      </c>
      <c r="E1124" s="444" t="n">
        <f aca="false">E518-$B1124*F1123</f>
        <v>1032313.64078985</v>
      </c>
      <c r="F1124" s="444" t="n">
        <f aca="false">F518-$B1124*G1123</f>
        <v>-993995.545962223</v>
      </c>
      <c r="G1124" s="135" t="n">
        <f aca="false">G518</f>
        <v>318600</v>
      </c>
      <c r="H1124" s="441" t="n">
        <f aca="false">H518-$B1124*H1123</f>
        <v>0</v>
      </c>
      <c r="I1124" s="445"/>
      <c r="J1124" s="445"/>
      <c r="K1124" s="445"/>
      <c r="N1124" s="445"/>
      <c r="O1124" s="626"/>
    </row>
    <row r="1125" customFormat="false" ht="12.75" hidden="false" customHeight="false" outlineLevel="0" collapsed="false">
      <c r="A1125" s="440" t="n">
        <f aca="false">A519</f>
        <v>3933.33333333332</v>
      </c>
      <c r="B1125" s="442" t="n">
        <f aca="false">C519/D1124</f>
        <v>-0.892641770246654</v>
      </c>
      <c r="C1125" s="443" t="n">
        <f aca="false">-B1125*C1124</f>
        <v>9.68164843430624E-029</v>
      </c>
      <c r="D1125" s="444" t="n">
        <f aca="false">D519-$B1125*E1124</f>
        <v>-356853.724235577</v>
      </c>
      <c r="E1125" s="444" t="n">
        <f aca="false">E519-$B1125*F1124</f>
        <v>1032184.72290166</v>
      </c>
      <c r="F1125" s="444" t="n">
        <f aca="false">F519-$B1125*G1124</f>
        <v>-993930.998666083</v>
      </c>
      <c r="G1125" s="135" t="n">
        <f aca="false">G519</f>
        <v>318600</v>
      </c>
      <c r="H1125" s="441" t="n">
        <f aca="false">H519-$B1125*H1124</f>
        <v>0</v>
      </c>
      <c r="I1125" s="445"/>
      <c r="J1125" s="445"/>
      <c r="K1125" s="445"/>
      <c r="N1125" s="445"/>
      <c r="O1125" s="626"/>
    </row>
    <row r="1126" customFormat="false" ht="12.75" hidden="false" customHeight="false" outlineLevel="0" collapsed="false">
      <c r="A1126" s="440" t="n">
        <f aca="false">A520</f>
        <v>3919.99999999999</v>
      </c>
      <c r="B1126" s="442" t="n">
        <f aca="false">C520/D1125</f>
        <v>-0.892802788264236</v>
      </c>
      <c r="C1126" s="443" t="n">
        <f aca="false">-B1126*C1125</f>
        <v>8.64380271714269E-029</v>
      </c>
      <c r="D1126" s="444" t="n">
        <f aca="false">D520-$B1126*E1125</f>
        <v>-356789.268056317</v>
      </c>
      <c r="E1126" s="444" t="n">
        <f aca="false">E520-$B1126*F1125</f>
        <v>1032055.63304866</v>
      </c>
      <c r="F1126" s="444" t="n">
        <f aca="false">F520-$B1126*G1125</f>
        <v>-993866.364992348</v>
      </c>
      <c r="G1126" s="135" t="n">
        <f aca="false">G520</f>
        <v>318600</v>
      </c>
      <c r="H1126" s="441" t="n">
        <f aca="false">H520-$B1126*H1125</f>
        <v>0</v>
      </c>
      <c r="I1126" s="445"/>
      <c r="J1126" s="445"/>
      <c r="K1126" s="445"/>
      <c r="N1126" s="445"/>
      <c r="O1126" s="626"/>
    </row>
    <row r="1127" customFormat="false" ht="12.75" hidden="false" customHeight="false" outlineLevel="0" collapsed="false">
      <c r="A1127" s="440" t="n">
        <f aca="false">A521</f>
        <v>3906.66666666666</v>
      </c>
      <c r="B1127" s="442" t="n">
        <f aca="false">C521/D1126</f>
        <v>-0.892964078588011</v>
      </c>
      <c r="C1127" s="443" t="n">
        <f aca="false">-B1127*C1126</f>
        <v>7.71860532880987E-029</v>
      </c>
      <c r="D1127" s="444" t="n">
        <f aca="false">D521-$B1127*E1126</f>
        <v>-356724.725916466</v>
      </c>
      <c r="E1127" s="444" t="n">
        <f aca="false">E521-$B1127*F1126</f>
        <v>1031926.37047833</v>
      </c>
      <c r="F1127" s="444" t="n">
        <f aca="false">F521-$B1127*G1126</f>
        <v>-993801.64456186</v>
      </c>
      <c r="G1127" s="135" t="n">
        <f aca="false">G521</f>
        <v>318600</v>
      </c>
      <c r="H1127" s="441" t="n">
        <f aca="false">H521-$B1127*H1126</f>
        <v>0</v>
      </c>
      <c r="I1127" s="445"/>
      <c r="J1127" s="445"/>
      <c r="K1127" s="445"/>
      <c r="N1127" s="445"/>
      <c r="O1127" s="626"/>
    </row>
    <row r="1128" customFormat="false" ht="12.75" hidden="false" customHeight="false" outlineLevel="0" collapsed="false">
      <c r="A1128" s="440" t="n">
        <f aca="false">A522</f>
        <v>3893.33333333332</v>
      </c>
      <c r="B1128" s="442" t="n">
        <f aca="false">C522/D1127</f>
        <v>-0.893125642416517</v>
      </c>
      <c r="C1128" s="443" t="n">
        <f aca="false">-B1128*C1127</f>
        <v>6.89368434285287E-029</v>
      </c>
      <c r="D1128" s="444" t="n">
        <f aca="false">D522-$B1128*E1127</f>
        <v>-356660.09744</v>
      </c>
      <c r="E1128" s="444" t="n">
        <f aca="false">E522-$B1128*F1127</f>
        <v>1031796.93443276</v>
      </c>
      <c r="F1128" s="444" t="n">
        <f aca="false">F522-$B1128*G1127</f>
        <v>-993736.836992764</v>
      </c>
      <c r="G1128" s="135" t="n">
        <f aca="false">G522</f>
        <v>318600</v>
      </c>
      <c r="H1128" s="441" t="n">
        <f aca="false">H522-$B1128*H1127</f>
        <v>0</v>
      </c>
      <c r="I1128" s="445"/>
      <c r="J1128" s="445"/>
      <c r="K1128" s="445"/>
      <c r="N1128" s="445"/>
      <c r="O1128" s="626"/>
    </row>
    <row r="1129" customFormat="false" ht="12.75" hidden="false" customHeight="false" outlineLevel="0" collapsed="false">
      <c r="A1129" s="440" t="n">
        <f aca="false">A523</f>
        <v>3879.99999999999</v>
      </c>
      <c r="B1129" s="442" t="n">
        <f aca="false">C523/D1128</f>
        <v>-0.893287480956843</v>
      </c>
      <c r="C1129" s="443" t="n">
        <f aca="false">-B1129*C1128</f>
        <v>6.15804192113867E-029</v>
      </c>
      <c r="D1129" s="444" t="n">
        <f aca="false">D523-$B1129*E1128</f>
        <v>-356595.38224823</v>
      </c>
      <c r="E1129" s="444" t="n">
        <f aca="false">E523-$B1129*F1128</f>
        <v>1031667.32414871</v>
      </c>
      <c r="F1129" s="444" t="n">
        <f aca="false">F523-$B1129*G1128</f>
        <v>-993671.941900483</v>
      </c>
      <c r="G1129" s="135" t="n">
        <f aca="false">G523</f>
        <v>318600</v>
      </c>
      <c r="H1129" s="441" t="n">
        <f aca="false">H523-$B1129*H1128</f>
        <v>0</v>
      </c>
      <c r="I1129" s="445"/>
      <c r="J1129" s="445"/>
      <c r="K1129" s="445"/>
      <c r="N1129" s="445"/>
      <c r="O1129" s="626"/>
    </row>
    <row r="1130" customFormat="false" ht="12.75" hidden="false" customHeight="false" outlineLevel="0" collapsed="false">
      <c r="A1130" s="440" t="n">
        <f aca="false">A524</f>
        <v>3866.66666666666</v>
      </c>
      <c r="B1130" s="442" t="n">
        <f aca="false">C524/D1129</f>
        <v>-0.893449595424707</v>
      </c>
      <c r="C1130" s="443" t="n">
        <f aca="false">-B1130*C1129</f>
        <v>5.50190006304973E-029</v>
      </c>
      <c r="D1130" s="444" t="n">
        <f aca="false">D524-$B1130*E1129</f>
        <v>-356530.579959775</v>
      </c>
      <c r="E1130" s="444" t="n">
        <f aca="false">E524-$B1130*F1129</f>
        <v>1031537.53885746</v>
      </c>
      <c r="F1130" s="444" t="n">
        <f aca="false">F524-$B1130*G1129</f>
        <v>-993606.958897688</v>
      </c>
      <c r="G1130" s="135" t="n">
        <f aca="false">G524</f>
        <v>318600</v>
      </c>
      <c r="H1130" s="441" t="n">
        <f aca="false">H524-$B1130*H1129</f>
        <v>0</v>
      </c>
      <c r="I1130" s="445"/>
      <c r="J1130" s="445"/>
      <c r="K1130" s="445"/>
      <c r="N1130" s="445"/>
      <c r="O1130" s="626"/>
    </row>
    <row r="1131" customFormat="false" ht="12.75" hidden="false" customHeight="false" outlineLevel="0" collapsed="false">
      <c r="A1131" s="440" t="n">
        <f aca="false">A525</f>
        <v>3853.33333333332</v>
      </c>
      <c r="B1131" s="442" t="n">
        <f aca="false">C525/D1130</f>
        <v>-0.893611987044548</v>
      </c>
      <c r="C1131" s="443" t="n">
        <f aca="false">-B1131*C1130</f>
        <v>4.91656384786239E-029</v>
      </c>
      <c r="D1131" s="444" t="n">
        <f aca="false">D525-$B1131*E1130</f>
        <v>-356465.690190539</v>
      </c>
      <c r="E1131" s="444" t="n">
        <f aca="false">E525-$B1131*F1130</f>
        <v>1031407.57778481</v>
      </c>
      <c r="F1131" s="444" t="n">
        <f aca="false">F525-$B1131*G1130</f>
        <v>-993541.887594273</v>
      </c>
      <c r="G1131" s="135" t="n">
        <f aca="false">G525</f>
        <v>318600</v>
      </c>
      <c r="H1131" s="441" t="n">
        <f aca="false">H525-$B1131*H1130</f>
        <v>0</v>
      </c>
      <c r="I1131" s="445"/>
      <c r="J1131" s="445"/>
      <c r="K1131" s="445"/>
      <c r="N1131" s="445"/>
      <c r="O1131" s="626"/>
    </row>
    <row r="1132" customFormat="false" ht="12.75" hidden="false" customHeight="false" outlineLevel="0" collapsed="false">
      <c r="A1132" s="440" t="n">
        <f aca="false">A526</f>
        <v>3839.99999999999</v>
      </c>
      <c r="B1132" s="442" t="n">
        <f aca="false">C526/D1131</f>
        <v>-0.893774657049605</v>
      </c>
      <c r="C1132" s="443" t="n">
        <f aca="false">-B1132*C1131</f>
        <v>4.39430016698569E-029</v>
      </c>
      <c r="D1132" s="444" t="n">
        <f aca="false">D526-$B1132*E1131</f>
        <v>-356400.712553682</v>
      </c>
      <c r="E1132" s="444" t="n">
        <f aca="false">E526-$B1132*F1131</f>
        <v>1031277.44015101</v>
      </c>
      <c r="F1132" s="444" t="n">
        <f aca="false">F526-$B1132*G1131</f>
        <v>-993476.727597329</v>
      </c>
      <c r="G1132" s="135" t="n">
        <f aca="false">G526</f>
        <v>318600</v>
      </c>
      <c r="H1132" s="441" t="n">
        <f aca="false">H526-$B1132*H1131</f>
        <v>0</v>
      </c>
      <c r="I1132" s="445"/>
      <c r="J1132" s="445"/>
      <c r="K1132" s="445"/>
      <c r="N1132" s="445"/>
      <c r="O1132" s="626"/>
    </row>
    <row r="1133" customFormat="false" ht="12.75" hidden="false" customHeight="false" outlineLevel="0" collapsed="false">
      <c r="A1133" s="440" t="n">
        <f aca="false">A527</f>
        <v>3826.66666666666</v>
      </c>
      <c r="B1133" s="442" t="n">
        <f aca="false">C527/D1132</f>
        <v>-0.893937606682005</v>
      </c>
      <c r="C1133" s="443" t="n">
        <f aca="false">-B1133*C1132</f>
        <v>3.92823017431753E-029</v>
      </c>
      <c r="D1133" s="444" t="n">
        <f aca="false">D527-$B1133*E1132</f>
        <v>-356335.646659594</v>
      </c>
      <c r="E1133" s="444" t="n">
        <f aca="false">E527-$B1133*F1132</f>
        <v>1031147.12517071</v>
      </c>
      <c r="F1133" s="444" t="n">
        <f aca="false">F527-$B1133*G1132</f>
        <v>-993411.478511113</v>
      </c>
      <c r="G1133" s="135" t="n">
        <f aca="false">G527</f>
        <v>318600</v>
      </c>
      <c r="H1133" s="441" t="n">
        <f aca="false">H527-$B1133*H1132</f>
        <v>0</v>
      </c>
      <c r="I1133" s="445"/>
      <c r="J1133" s="445"/>
      <c r="K1133" s="445"/>
      <c r="N1133" s="445"/>
      <c r="O1133" s="626"/>
    </row>
    <row r="1134" customFormat="false" ht="12.75" hidden="false" customHeight="false" outlineLevel="0" collapsed="false">
      <c r="A1134" s="440" t="n">
        <f aca="false">A528</f>
        <v>3813.33333333332</v>
      </c>
      <c r="B1134" s="442" t="n">
        <f aca="false">C528/D1133</f>
        <v>-0.894100837192855</v>
      </c>
      <c r="C1134" s="443" t="n">
        <f aca="false">-B1134*C1133</f>
        <v>3.51223388754353E-029</v>
      </c>
      <c r="D1134" s="444" t="n">
        <f aca="false">D528-$B1134*E1133</f>
        <v>-356270.492115866</v>
      </c>
      <c r="E1134" s="444" t="n">
        <f aca="false">E528-$B1134*F1133</f>
        <v>1031016.63205289</v>
      </c>
      <c r="F1134" s="444" t="n">
        <f aca="false">F528-$B1134*G1133</f>
        <v>-993346.139937023</v>
      </c>
      <c r="G1134" s="135" t="n">
        <f aca="false">G528</f>
        <v>318600</v>
      </c>
      <c r="H1134" s="441" t="n">
        <f aca="false">H528-$B1134*H1133</f>
        <v>0</v>
      </c>
      <c r="I1134" s="445"/>
      <c r="J1134" s="445"/>
      <c r="K1134" s="445"/>
      <c r="N1134" s="445"/>
      <c r="O1134" s="626"/>
    </row>
    <row r="1135" customFormat="false" ht="12.75" hidden="false" customHeight="false" outlineLevel="0" collapsed="false">
      <c r="A1135" s="440" t="n">
        <f aca="false">A529</f>
        <v>3799.99999999999</v>
      </c>
      <c r="B1135" s="442" t="n">
        <f aca="false">C529/D1134</f>
        <v>-0.894264349842325</v>
      </c>
      <c r="C1135" s="443" t="n">
        <f aca="false">-B1135*C1134</f>
        <v>3.1408655539383E-029</v>
      </c>
      <c r="D1135" s="444" t="n">
        <f aca="false">D529-$B1135*E1134</f>
        <v>-356205.248527267</v>
      </c>
      <c r="E1135" s="444" t="n">
        <f aca="false">E529-$B1135*F1134</f>
        <v>1030885.96000084</v>
      </c>
      <c r="F1135" s="444" t="n">
        <f aca="false">F529-$B1135*G1134</f>
        <v>-993280.711473569</v>
      </c>
      <c r="G1135" s="135" t="n">
        <f aca="false">G529</f>
        <v>318600</v>
      </c>
      <c r="H1135" s="441" t="n">
        <f aca="false">H529-$B1135*H1134</f>
        <v>0</v>
      </c>
      <c r="I1135" s="445"/>
      <c r="J1135" s="445"/>
      <c r="K1135" s="445"/>
      <c r="N1135" s="445"/>
      <c r="O1135" s="626"/>
    </row>
    <row r="1136" customFormat="false" ht="12.75" hidden="false" customHeight="false" outlineLevel="0" collapsed="false">
      <c r="A1136" s="440" t="n">
        <f aca="false">A530</f>
        <v>3786.66666666666</v>
      </c>
      <c r="B1136" s="442" t="n">
        <f aca="false">C530/D1135</f>
        <v>-0.894428145899742</v>
      </c>
      <c r="C1136" s="443" t="n">
        <f aca="false">-B1136*C1135</f>
        <v>2.8092785539294E-029</v>
      </c>
      <c r="D1136" s="444" t="n">
        <f aca="false">D530-$B1136*E1135</f>
        <v>-356139.915495711</v>
      </c>
      <c r="E1136" s="444" t="n">
        <f aca="false">E530-$B1136*F1135</f>
        <v>1030755.10821205</v>
      </c>
      <c r="F1136" s="444" t="n">
        <f aca="false">F530-$B1136*G1135</f>
        <v>-993215.192716342</v>
      </c>
      <c r="G1136" s="135" t="n">
        <f aca="false">G530</f>
        <v>318600</v>
      </c>
      <c r="H1136" s="441" t="n">
        <f aca="false">H530-$B1136*H1135</f>
        <v>0</v>
      </c>
      <c r="I1136" s="445"/>
      <c r="J1136" s="445"/>
      <c r="K1136" s="445"/>
      <c r="N1136" s="445"/>
      <c r="O1136" s="626"/>
    </row>
    <row r="1137" customFormat="false" ht="12.75" hidden="false" customHeight="false" outlineLevel="0" collapsed="false">
      <c r="A1137" s="440" t="n">
        <f aca="false">A531</f>
        <v>3773.33333333332</v>
      </c>
      <c r="B1137" s="442" t="n">
        <f aca="false">C531/D1136</f>
        <v>-0.89459222664368</v>
      </c>
      <c r="C1137" s="443" t="n">
        <f aca="false">-B1137*C1136</f>
        <v>2.51315875682204E-029</v>
      </c>
      <c r="D1137" s="444" t="n">
        <f aca="false">D531-$B1137*E1136</f>
        <v>-356074.492620232</v>
      </c>
      <c r="E1137" s="444" t="n">
        <f aca="false">E531-$B1137*F1136</f>
        <v>1030624.07587822</v>
      </c>
      <c r="F1137" s="444" t="n">
        <f aca="false">F531-$B1137*G1136</f>
        <v>-993149.58325799</v>
      </c>
      <c r="G1137" s="135" t="n">
        <f aca="false">G531</f>
        <v>318600</v>
      </c>
      <c r="H1137" s="441" t="n">
        <f aca="false">H531-$B1137*H1136</f>
        <v>0</v>
      </c>
      <c r="I1137" s="445"/>
      <c r="J1137" s="445"/>
      <c r="K1137" s="445"/>
      <c r="N1137" s="445"/>
      <c r="O1137" s="626"/>
    </row>
    <row r="1138" customFormat="false" ht="12.75" hidden="false" customHeight="false" outlineLevel="0" collapsed="false">
      <c r="A1138" s="440" t="n">
        <f aca="false">A532</f>
        <v>3759.99999999999</v>
      </c>
      <c r="B1138" s="442" t="n">
        <f aca="false">C532/D1137</f>
        <v>-0.894756593362052</v>
      </c>
      <c r="C1138" s="443" t="n">
        <f aca="false">-B1138*C1137</f>
        <v>2.2486653678321E-029</v>
      </c>
      <c r="D1138" s="444" t="n">
        <f aca="false">D532-$B1138*E1137</f>
        <v>-356008.979496956</v>
      </c>
      <c r="E1138" s="444" t="n">
        <f aca="false">E532-$B1138*F1137</f>
        <v>1030492.86218514</v>
      </c>
      <c r="F1138" s="444" t="n">
        <f aca="false">F532-$B1138*G1137</f>
        <v>-993083.882688184</v>
      </c>
      <c r="G1138" s="135" t="n">
        <f aca="false">G532</f>
        <v>318600</v>
      </c>
      <c r="H1138" s="441" t="n">
        <f aca="false">H532-$B1138*H1137</f>
        <v>0</v>
      </c>
      <c r="I1138" s="445"/>
      <c r="J1138" s="445"/>
      <c r="K1138" s="445"/>
      <c r="N1138" s="445"/>
      <c r="O1138" s="626"/>
    </row>
    <row r="1139" customFormat="false" ht="12.75" hidden="false" customHeight="false" outlineLevel="0" collapsed="false">
      <c r="A1139" s="440" t="n">
        <f aca="false">A533</f>
        <v>3746.66666666666</v>
      </c>
      <c r="B1139" s="442" t="n">
        <f aca="false">C533/D1138</f>
        <v>-0.894921247352201</v>
      </c>
      <c r="C1139" s="443" t="n">
        <f aca="false">-B1139*C1138</f>
        <v>2.012378415858E-029</v>
      </c>
      <c r="D1139" s="444" t="n">
        <f aca="false">D533-$B1139*E1138</f>
        <v>-355943.375719069</v>
      </c>
      <c r="E1139" s="444" t="n">
        <f aca="false">E533-$B1139*F1138</f>
        <v>1030361.46631266</v>
      </c>
      <c r="F1139" s="444" t="n">
        <f aca="false">F533-$B1139*G1138</f>
        <v>-993018.090593589</v>
      </c>
      <c r="G1139" s="135" t="n">
        <f aca="false">G533</f>
        <v>318600</v>
      </c>
      <c r="H1139" s="441" t="n">
        <f aca="false">H533-$B1139*H1138</f>
        <v>0</v>
      </c>
      <c r="I1139" s="445"/>
      <c r="J1139" s="445"/>
      <c r="K1139" s="445"/>
      <c r="N1139" s="445"/>
      <c r="O1139" s="626"/>
    </row>
    <row r="1140" customFormat="false" ht="12.75" hidden="false" customHeight="false" outlineLevel="0" collapsed="false">
      <c r="A1140" s="440" t="n">
        <f aca="false">A534</f>
        <v>3733.33333333332</v>
      </c>
      <c r="B1140" s="442" t="n">
        <f aca="false">C534/D1139</f>
        <v>-0.895086189921</v>
      </c>
      <c r="C1140" s="443" t="n">
        <f aca="false">-B1140*C1139</f>
        <v>1.80125212892959E-029</v>
      </c>
      <c r="D1140" s="444" t="n">
        <f aca="false">D534-$B1140*E1139</f>
        <v>-355877.680876789</v>
      </c>
      <c r="E1140" s="444" t="n">
        <f aca="false">E534-$B1140*F1139</f>
        <v>1030229.88743463</v>
      </c>
      <c r="F1140" s="444" t="n">
        <f aca="false">F534-$B1140*G1139</f>
        <v>-992952.206557836</v>
      </c>
      <c r="G1140" s="135" t="n">
        <f aca="false">G534</f>
        <v>318600</v>
      </c>
      <c r="H1140" s="441" t="n">
        <f aca="false">H534-$B1140*H1139</f>
        <v>0</v>
      </c>
      <c r="I1140" s="445"/>
      <c r="J1140" s="445"/>
      <c r="K1140" s="445"/>
      <c r="N1140" s="445"/>
      <c r="O1140" s="626"/>
    </row>
    <row r="1141" customFormat="false" ht="12.75" hidden="false" customHeight="false" outlineLevel="0" collapsed="false">
      <c r="A1141" s="440" t="n">
        <f aca="false">A535</f>
        <v>3719.99999999999</v>
      </c>
      <c r="B1141" s="442" t="n">
        <f aca="false">C535/D1140</f>
        <v>-0.895251422384942</v>
      </c>
      <c r="C1141" s="443" t="n">
        <f aca="false">-B1141*C1140</f>
        <v>1.61257353049812E-029</v>
      </c>
      <c r="D1141" s="444" t="n">
        <f aca="false">D535-$B1141*E1140</f>
        <v>-355811.89455734</v>
      </c>
      <c r="E1141" s="444" t="n">
        <f aca="false">E535-$B1141*F1140</f>
        <v>1030098.12471883</v>
      </c>
      <c r="F1141" s="444" t="n">
        <f aca="false">F535-$B1141*G1140</f>
        <v>-992886.230161491</v>
      </c>
      <c r="G1141" s="135" t="n">
        <f aca="false">G535</f>
        <v>318600</v>
      </c>
      <c r="H1141" s="441" t="n">
        <f aca="false">H535-$B1141*H1140</f>
        <v>0</v>
      </c>
      <c r="I1141" s="445"/>
      <c r="J1141" s="445"/>
      <c r="K1141" s="445"/>
      <c r="N1141" s="445"/>
      <c r="O1141" s="626"/>
    </row>
    <row r="1142" customFormat="false" ht="12.75" hidden="false" customHeight="false" outlineLevel="0" collapsed="false">
      <c r="A1142" s="440" t="n">
        <f aca="false">A536</f>
        <v>3706.66666666666</v>
      </c>
      <c r="B1142" s="442" t="n">
        <f aca="false">C536/D1141</f>
        <v>-0.895416946070241</v>
      </c>
      <c r="C1142" s="443" t="n">
        <f aca="false">-B1142*C1141</f>
        <v>1.44392566599233E-029</v>
      </c>
      <c r="D1142" s="444" t="n">
        <f aca="false">D536-$B1142*E1141</f>
        <v>-355746.016344916</v>
      </c>
      <c r="E1142" s="444" t="n">
        <f aca="false">E536-$B1142*F1141</f>
        <v>1029966.17732694</v>
      </c>
      <c r="F1142" s="444" t="n">
        <f aca="false">F536-$B1142*G1141</f>
        <v>-992820.160982021</v>
      </c>
      <c r="G1142" s="135" t="n">
        <f aca="false">G536</f>
        <v>318600</v>
      </c>
      <c r="H1142" s="441" t="n">
        <f aca="false">H536-$B1142*H1141</f>
        <v>0</v>
      </c>
      <c r="I1142" s="445"/>
      <c r="J1142" s="445"/>
      <c r="K1142" s="445"/>
      <c r="N1142" s="445"/>
      <c r="O1142" s="626"/>
    </row>
    <row r="1143" customFormat="false" ht="12.75" hidden="false" customHeight="false" outlineLevel="0" collapsed="false">
      <c r="A1143" s="440" t="n">
        <f aca="false">A537</f>
        <v>3693.33333333332</v>
      </c>
      <c r="B1143" s="442" t="n">
        <f aca="false">C537/D1142</f>
        <v>-0.895582762312928</v>
      </c>
      <c r="C1143" s="443" t="n">
        <f aca="false">-B1143*C1142</f>
        <v>1.29315493652395E-029</v>
      </c>
      <c r="D1143" s="444" t="n">
        <f aca="false">D537-$B1143*E1142</f>
        <v>-355680.045820654</v>
      </c>
      <c r="E1143" s="444" t="n">
        <f aca="false">E537-$B1143*F1142</f>
        <v>1029834.04441442</v>
      </c>
      <c r="F1143" s="444" t="n">
        <f aca="false">F537-$B1143*G1142</f>
        <v>-992753.998593768</v>
      </c>
      <c r="G1143" s="135" t="n">
        <f aca="false">G537</f>
        <v>318600</v>
      </c>
      <c r="H1143" s="441" t="n">
        <f aca="false">H537-$B1143*H1142</f>
        <v>0</v>
      </c>
      <c r="I1143" s="445"/>
      <c r="J1143" s="445"/>
      <c r="K1143" s="445"/>
      <c r="N1143" s="445"/>
      <c r="O1143" s="626"/>
    </row>
    <row r="1144" customFormat="false" ht="12.75" hidden="false" customHeight="false" outlineLevel="0" collapsed="false">
      <c r="A1144" s="440" t="n">
        <f aca="false">A538</f>
        <v>3679.99999999999</v>
      </c>
      <c r="B1144" s="442" t="n">
        <f aca="false">C538/D1143</f>
        <v>-0.895748872458953</v>
      </c>
      <c r="C1144" s="443" t="n">
        <f aca="false">-B1144*C1143</f>
        <v>1.15834207630606E-029</v>
      </c>
      <c r="D1144" s="444" t="n">
        <f aca="false">D538-$B1144*E1143</f>
        <v>-355613.982562605</v>
      </c>
      <c r="E1144" s="444" t="n">
        <f aca="false">E538-$B1144*F1143</f>
        <v>1029701.72513052</v>
      </c>
      <c r="F1144" s="444" t="n">
        <f aca="false">F538-$B1144*G1143</f>
        <v>-992687.742567911</v>
      </c>
      <c r="G1144" s="135" t="n">
        <f aca="false">G538</f>
        <v>318600</v>
      </c>
      <c r="H1144" s="441" t="n">
        <f aca="false">H538-$B1144*H1143</f>
        <v>0</v>
      </c>
      <c r="I1144" s="445"/>
      <c r="J1144" s="445"/>
      <c r="K1144" s="445"/>
      <c r="N1144" s="445"/>
      <c r="O1144" s="626"/>
    </row>
    <row r="1145" customFormat="false" ht="12.75" hidden="false" customHeight="false" outlineLevel="0" collapsed="false">
      <c r="A1145" s="440" t="n">
        <f aca="false">A539</f>
        <v>3666.66666666665</v>
      </c>
      <c r="B1145" s="442" t="n">
        <f aca="false">C539/D1144</f>
        <v>-0.895915277864282</v>
      </c>
      <c r="C1145" s="443" t="n">
        <f aca="false">-B1145*C1144</f>
        <v>1.03777636315563E-029</v>
      </c>
      <c r="D1145" s="444" t="n">
        <f aca="false">D539-$B1145*E1144</f>
        <v>-355547.826145697</v>
      </c>
      <c r="E1145" s="444" t="n">
        <f aca="false">E539-$B1145*F1144</f>
        <v>1029569.21861814</v>
      </c>
      <c r="F1145" s="444" t="n">
        <f aca="false">F539-$B1145*G1144</f>
        <v>-992621.39247244</v>
      </c>
      <c r="G1145" s="135" t="n">
        <f aca="false">G539</f>
        <v>318600</v>
      </c>
      <c r="H1145" s="441" t="n">
        <f aca="false">H539-$B1145*H1144</f>
        <v>0</v>
      </c>
      <c r="I1145" s="445"/>
      <c r="J1145" s="445"/>
      <c r="K1145" s="445"/>
      <c r="N1145" s="445"/>
      <c r="O1145" s="626"/>
    </row>
    <row r="1146" customFormat="false" ht="12.75" hidden="false" customHeight="false" outlineLevel="0" collapsed="false">
      <c r="A1146" s="440" t="n">
        <f aca="false">A540</f>
        <v>3653.33333333332</v>
      </c>
      <c r="B1146" s="442" t="n">
        <f aca="false">C540/D1145</f>
        <v>-0.896081979895002</v>
      </c>
      <c r="C1146" s="443" t="n">
        <f aca="false">-B1146*C1145</f>
        <v>9.29932698184731E-030</v>
      </c>
      <c r="D1146" s="444" t="n">
        <f aca="false">D540-$B1146*E1145</f>
        <v>-355481.576141711</v>
      </c>
      <c r="E1146" s="444" t="n">
        <f aca="false">E540-$B1146*F1145</f>
        <v>1029436.52401383</v>
      </c>
      <c r="F1146" s="444" t="n">
        <f aca="false">F540-$B1146*G1145</f>
        <v>-992554.947872119</v>
      </c>
      <c r="G1146" s="135" t="n">
        <f aca="false">G540</f>
        <v>318600</v>
      </c>
      <c r="H1146" s="441" t="n">
        <f aca="false">H540-$B1146*H1145</f>
        <v>0</v>
      </c>
      <c r="I1146" s="445"/>
      <c r="J1146" s="445"/>
      <c r="K1146" s="445"/>
      <c r="N1146" s="445"/>
      <c r="O1146" s="626"/>
    </row>
    <row r="1147" customFormat="false" ht="12.75" hidden="false" customHeight="false" outlineLevel="0" collapsed="false">
      <c r="A1147" s="440" t="n">
        <f aca="false">A541</f>
        <v>3639.99999999999</v>
      </c>
      <c r="B1147" s="442" t="n">
        <f aca="false">C541/D1146</f>
        <v>-0.896248979927421</v>
      </c>
      <c r="C1147" s="443" t="n">
        <f aca="false">-B1147*C1146</f>
        <v>8.3345123214922E-030</v>
      </c>
      <c r="D1147" s="444" t="n">
        <f aca="false">D541-$B1147*E1146</f>
        <v>-355415.232119242</v>
      </c>
      <c r="E1147" s="444" t="n">
        <f aca="false">E541-$B1147*F1146</f>
        <v>1029303.6404477</v>
      </c>
      <c r="F1147" s="444" t="n">
        <f aca="false">F541-$B1147*G1146</f>
        <v>-992488.408328457</v>
      </c>
      <c r="G1147" s="135" t="n">
        <f aca="false">G541</f>
        <v>318600</v>
      </c>
      <c r="H1147" s="441" t="n">
        <f aca="false">H541-$B1147*H1146</f>
        <v>0</v>
      </c>
      <c r="I1147" s="445"/>
      <c r="J1147" s="445"/>
      <c r="K1147" s="445"/>
      <c r="N1147" s="445"/>
      <c r="O1147" s="626"/>
    </row>
    <row r="1148" customFormat="false" ht="12.75" hidden="false" customHeight="false" outlineLevel="0" collapsed="false">
      <c r="A1148" s="440" t="n">
        <f aca="false">A542</f>
        <v>3626.66666666665</v>
      </c>
      <c r="B1148" s="442" t="n">
        <f aca="false">C542/D1147</f>
        <v>-0.896416279348179</v>
      </c>
      <c r="C1148" s="443" t="n">
        <f aca="false">-B1148*C1147</f>
        <v>7.47119252541359E-030</v>
      </c>
      <c r="D1148" s="444" t="n">
        <f aca="false">D542-$B1148*E1147</f>
        <v>-355348.793643672</v>
      </c>
      <c r="E1148" s="444" t="n">
        <f aca="false">E542-$B1148*F1147</f>
        <v>1029170.56704334</v>
      </c>
      <c r="F1148" s="444" t="n">
        <f aca="false">F542-$B1148*G1147</f>
        <v>-992421.77339967</v>
      </c>
      <c r="G1148" s="135" t="n">
        <f aca="false">G542</f>
        <v>318600</v>
      </c>
      <c r="H1148" s="441" t="n">
        <f aca="false">H542-$B1148*H1147</f>
        <v>0</v>
      </c>
      <c r="I1148" s="445"/>
      <c r="J1148" s="445"/>
      <c r="K1148" s="445"/>
      <c r="N1148" s="445"/>
      <c r="O1148" s="626"/>
    </row>
    <row r="1149" customFormat="false" ht="12.75" hidden="false" customHeight="false" outlineLevel="0" collapsed="false">
      <c r="A1149" s="440" t="n">
        <f aca="false">A543</f>
        <v>3613.33333333332</v>
      </c>
      <c r="B1149" s="442" t="n">
        <f aca="false">C543/D1148</f>
        <v>-0.896583879554346</v>
      </c>
      <c r="C1149" s="443" t="n">
        <f aca="false">-B1149*C1148</f>
        <v>6.69855077933275E-030</v>
      </c>
      <c r="D1149" s="444" t="n">
        <f aca="false">D543-$B1149*E1148</f>
        <v>-355282.260277135</v>
      </c>
      <c r="E1149" s="444" t="n">
        <f aca="false">E543-$B1149*F1148</f>
        <v>1029037.30291779</v>
      </c>
      <c r="F1149" s="444" t="n">
        <f aca="false">F543-$B1149*G1148</f>
        <v>-992355.042640652</v>
      </c>
      <c r="G1149" s="135" t="n">
        <f aca="false">G543</f>
        <v>318600</v>
      </c>
      <c r="H1149" s="441" t="n">
        <f aca="false">H543-$B1149*H1148</f>
        <v>0</v>
      </c>
      <c r="I1149" s="445"/>
      <c r="J1149" s="445"/>
      <c r="K1149" s="445"/>
      <c r="N1149" s="445"/>
      <c r="O1149" s="626"/>
    </row>
    <row r="1150" customFormat="false" ht="12.75" hidden="false" customHeight="false" outlineLevel="0" collapsed="false">
      <c r="A1150" s="440" t="n">
        <f aca="false">A544</f>
        <v>3599.99999999999</v>
      </c>
      <c r="B1150" s="442" t="n">
        <f aca="false">C544/D1149</f>
        <v>-0.896751781953535</v>
      </c>
      <c r="C1150" s="443" t="n">
        <f aca="false">-B1150*C1149</f>
        <v>6.00693734787288E-030</v>
      </c>
      <c r="D1150" s="444" t="n">
        <f aca="false">D544-$B1150*E1149</f>
        <v>-355215.631578482</v>
      </c>
      <c r="E1150" s="444" t="n">
        <f aca="false">E544-$B1150*F1149</f>
        <v>1028903.84718142</v>
      </c>
      <c r="F1150" s="444" t="n">
        <f aca="false">F544-$B1150*G1149</f>
        <v>-992288.215602937</v>
      </c>
      <c r="G1150" s="135" t="n">
        <f aca="false">G544</f>
        <v>318600</v>
      </c>
      <c r="H1150" s="441" t="n">
        <f aca="false">H544-$B1150*H1149</f>
        <v>0</v>
      </c>
      <c r="I1150" s="445"/>
      <c r="J1150" s="445"/>
      <c r="K1150" s="445"/>
      <c r="N1150" s="445"/>
      <c r="O1150" s="626"/>
    </row>
    <row r="1151" customFormat="false" ht="12.75" hidden="false" customHeight="false" outlineLevel="0" collapsed="false">
      <c r="A1151" s="440" t="n">
        <f aca="false">A545</f>
        <v>3586.66666666665</v>
      </c>
      <c r="B1151" s="442" t="n">
        <f aca="false">C545/D1150</f>
        <v>-0.896919987964009</v>
      </c>
      <c r="C1151" s="443" t="n">
        <f aca="false">-B1151*C1150</f>
        <v>5.3877421737547E-030</v>
      </c>
      <c r="D1151" s="444" t="n">
        <f aca="false">D545-$B1151*E1150</f>
        <v>-355148.907103253</v>
      </c>
      <c r="E1151" s="444" t="n">
        <f aca="false">E545-$B1151*F1150</f>
        <v>1028770.19893792</v>
      </c>
      <c r="F1151" s="444" t="n">
        <f aca="false">F545-$B1151*G1150</f>
        <v>-992221.291834667</v>
      </c>
      <c r="G1151" s="135" t="n">
        <f aca="false">G545</f>
        <v>318600</v>
      </c>
      <c r="H1151" s="441" t="n">
        <f aca="false">H545-$B1151*H1150</f>
        <v>0</v>
      </c>
      <c r="I1151" s="445"/>
      <c r="J1151" s="445"/>
      <c r="K1151" s="445"/>
      <c r="N1151" s="445"/>
      <c r="O1151" s="626"/>
    </row>
    <row r="1152" customFormat="false" ht="12.75" hidden="false" customHeight="false" outlineLevel="0" collapsed="false">
      <c r="A1152" s="440" t="n">
        <f aca="false">A546</f>
        <v>3573.33333333332</v>
      </c>
      <c r="B1152" s="442" t="n">
        <f aca="false">C546/D1151</f>
        <v>-0.89708849901479</v>
      </c>
      <c r="C1152" s="443" t="n">
        <f aca="false">-B1152*C1151</f>
        <v>4.83328153973229E-030</v>
      </c>
      <c r="D1152" s="444" t="n">
        <f aca="false">D546-$B1152*E1151</f>
        <v>-355082.086403635</v>
      </c>
      <c r="E1152" s="444" t="n">
        <f aca="false">E546-$B1152*F1151</f>
        <v>1028636.35728419</v>
      </c>
      <c r="F1152" s="444" t="n">
        <f aca="false">F546-$B1152*G1151</f>
        <v>-992154.270880554</v>
      </c>
      <c r="G1152" s="135" t="n">
        <f aca="false">G546</f>
        <v>318600</v>
      </c>
      <c r="H1152" s="441" t="n">
        <f aca="false">H546-$B1152*H1151</f>
        <v>0</v>
      </c>
      <c r="I1152" s="445"/>
      <c r="J1152" s="445"/>
      <c r="K1152" s="445"/>
      <c r="N1152" s="445"/>
      <c r="O1152" s="626"/>
    </row>
    <row r="1153" customFormat="false" ht="12.75" hidden="false" customHeight="false" outlineLevel="0" collapsed="false">
      <c r="A1153" s="440" t="n">
        <f aca="false">A547</f>
        <v>3559.99999999999</v>
      </c>
      <c r="B1153" s="442" t="n">
        <f aca="false">C547/D1152</f>
        <v>-0.897257316545774</v>
      </c>
      <c r="C1153" s="443" t="n">
        <f aca="false">-B1153*C1152</f>
        <v>4.33669722445042E-030</v>
      </c>
      <c r="D1153" s="444" t="n">
        <f aca="false">D547-$B1153*E1152</f>
        <v>-355015.169028435</v>
      </c>
      <c r="E1153" s="444" t="n">
        <f aca="false">E547-$B1153*F1152</f>
        <v>1028502.32131029</v>
      </c>
      <c r="F1153" s="444" t="n">
        <f aca="false">F547-$B1153*G1152</f>
        <v>-992087.15228185</v>
      </c>
      <c r="G1153" s="135" t="n">
        <f aca="false">G547</f>
        <v>318600</v>
      </c>
      <c r="H1153" s="441" t="n">
        <f aca="false">H547-$B1153*H1152</f>
        <v>0</v>
      </c>
      <c r="I1153" s="445"/>
      <c r="J1153" s="445"/>
      <c r="K1153" s="445"/>
      <c r="N1153" s="445"/>
      <c r="O1153" s="626"/>
    </row>
    <row r="1154" customFormat="false" ht="12.75" hidden="false" customHeight="false" outlineLevel="0" collapsed="false">
      <c r="A1154" s="440" t="n">
        <f aca="false">A548</f>
        <v>3546.66666666665</v>
      </c>
      <c r="B1154" s="442" t="n">
        <f aca="false">C548/D1153</f>
        <v>-0.897426442007838</v>
      </c>
      <c r="C1154" s="443" t="n">
        <f aca="false">-B1154*C1153</f>
        <v>3.89186676020381E-030</v>
      </c>
      <c r="D1154" s="444" t="n">
        <f aca="false">D548-$B1154*E1153</f>
        <v>-354948.154523042</v>
      </c>
      <c r="E1154" s="444" t="n">
        <f aca="false">E548-$B1154*F1153</f>
        <v>1028368.09009934</v>
      </c>
      <c r="F1154" s="444" t="n">
        <f aca="false">F548-$B1154*G1153</f>
        <v>-992019.935576303</v>
      </c>
      <c r="G1154" s="135" t="n">
        <f aca="false">G548</f>
        <v>318600</v>
      </c>
      <c r="H1154" s="441" t="n">
        <f aca="false">H548-$B1154*H1153</f>
        <v>0</v>
      </c>
      <c r="I1154" s="445"/>
      <c r="J1154" s="445"/>
      <c r="K1154" s="445"/>
      <c r="N1154" s="445"/>
      <c r="O1154" s="626"/>
    </row>
    <row r="1155" customFormat="false" ht="12.75" hidden="false" customHeight="false" outlineLevel="0" collapsed="false">
      <c r="A1155" s="440" t="n">
        <f aca="false">A549</f>
        <v>3533.33333333332</v>
      </c>
      <c r="B1155" s="442" t="n">
        <f aca="false">C549/D1154</f>
        <v>-0.897595876862963</v>
      </c>
      <c r="C1155" s="443" t="n">
        <f aca="false">-B1155*C1154</f>
        <v>3.49332355725895E-030</v>
      </c>
      <c r="D1155" s="444" t="n">
        <f aca="false">D549-$B1155*E1154</f>
        <v>-354881.042429389</v>
      </c>
      <c r="E1155" s="444" t="n">
        <f aca="false">E549-$B1155*F1154</f>
        <v>1028233.66272752</v>
      </c>
      <c r="F1155" s="444" t="n">
        <f aca="false">F549-$B1155*G1154</f>
        <v>-991952.620298127</v>
      </c>
      <c r="G1155" s="135" t="n">
        <f aca="false">G549</f>
        <v>318600</v>
      </c>
      <c r="H1155" s="441" t="n">
        <f aca="false">H549-$B1155*H1154</f>
        <v>0</v>
      </c>
      <c r="I1155" s="445"/>
      <c r="J1155" s="445"/>
      <c r="K1155" s="445"/>
      <c r="N1155" s="445"/>
      <c r="O1155" s="626"/>
    </row>
    <row r="1156" customFormat="false" ht="12.75" hidden="false" customHeight="false" outlineLevel="0" collapsed="false">
      <c r="A1156" s="440" t="n">
        <f aca="false">A550</f>
        <v>3519.99999999999</v>
      </c>
      <c r="B1156" s="442" t="n">
        <f aca="false">C550/D1155</f>
        <v>-0.89776562258434</v>
      </c>
      <c r="C1156" s="443" t="n">
        <f aca="false">-B1156*C1155</f>
        <v>3.13618579827113E-030</v>
      </c>
      <c r="D1156" s="444" t="n">
        <f aca="false">D550-$B1156*E1155</f>
        <v>-354813.832285922</v>
      </c>
      <c r="E1156" s="444" t="n">
        <f aca="false">E550-$B1156*F1155</f>
        <v>1028099.03826388</v>
      </c>
      <c r="F1156" s="444" t="n">
        <f aca="false">F550-$B1156*G1155</f>
        <v>-991885.205977963</v>
      </c>
      <c r="G1156" s="135" t="n">
        <f aca="false">G550</f>
        <v>318600</v>
      </c>
      <c r="H1156" s="441" t="n">
        <f aca="false">H550-$B1156*H1155</f>
        <v>0</v>
      </c>
      <c r="I1156" s="445"/>
      <c r="J1156" s="445"/>
      <c r="K1156" s="445"/>
      <c r="N1156" s="445"/>
      <c r="O1156" s="626"/>
    </row>
    <row r="1157" customFormat="false" ht="12.75" hidden="false" customHeight="false" outlineLevel="0" collapsed="false">
      <c r="A1157" s="440" t="n">
        <f aca="false">A551</f>
        <v>3506.66666666665</v>
      </c>
      <c r="B1157" s="442" t="n">
        <f aca="false">C551/D1156</f>
        <v>-0.897935680656498</v>
      </c>
      <c r="C1157" s="443" t="n">
        <f aca="false">-B1157*C1156</f>
        <v>2.81609312943583E-030</v>
      </c>
      <c r="D1157" s="444" t="n">
        <f aca="false">D551-$B1157*E1156</f>
        <v>-354746.523627561</v>
      </c>
      <c r="E1157" s="444" t="n">
        <f aca="false">E551-$B1157*F1156</f>
        <v>1027964.2157704</v>
      </c>
      <c r="F1157" s="444" t="n">
        <f aca="false">F551-$B1157*G1156</f>
        <v>-991817.69214284</v>
      </c>
      <c r="G1157" s="135" t="n">
        <f aca="false">G551</f>
        <v>318600</v>
      </c>
      <c r="H1157" s="441" t="n">
        <f aca="false">H551-$B1157*H1156</f>
        <v>0</v>
      </c>
      <c r="I1157" s="445"/>
      <c r="J1157" s="445"/>
      <c r="K1157" s="445"/>
      <c r="N1157" s="445"/>
      <c r="O1157" s="626"/>
    </row>
    <row r="1158" customFormat="false" ht="12.75" hidden="false" customHeight="false" outlineLevel="0" collapsed="false">
      <c r="A1158" s="440" t="n">
        <f aca="false">A552</f>
        <v>3493.33333333332</v>
      </c>
      <c r="B1158" s="442" t="n">
        <f aca="false">C552/D1157</f>
        <v>-0.898106052575415</v>
      </c>
      <c r="C1158" s="443" t="n">
        <f aca="false">-B1158*C1157</f>
        <v>2.52915028416236E-030</v>
      </c>
      <c r="D1158" s="444" t="n">
        <f aca="false">D552-$B1158*E1157</f>
        <v>-354679.115985664</v>
      </c>
      <c r="E1158" s="444" t="n">
        <f aca="false">E552-$B1158*F1157</f>
        <v>1027829.1943018</v>
      </c>
      <c r="F1158" s="444" t="n">
        <f aca="false">F552-$B1158*G1157</f>
        <v>-991750.07831614</v>
      </c>
      <c r="G1158" s="135" t="n">
        <f aca="false">G552</f>
        <v>318600</v>
      </c>
      <c r="H1158" s="441" t="n">
        <f aca="false">H552-$B1158*H1157</f>
        <v>0</v>
      </c>
      <c r="I1158" s="445"/>
      <c r="J1158" s="445"/>
      <c r="K1158" s="445"/>
      <c r="N1158" s="445"/>
      <c r="O1158" s="626"/>
    </row>
    <row r="1159" customFormat="false" ht="12.75" hidden="false" customHeight="false" outlineLevel="0" collapsed="false">
      <c r="A1159" s="440" t="n">
        <f aca="false">A553</f>
        <v>3479.99999999999</v>
      </c>
      <c r="B1159" s="442" t="n">
        <f aca="false">C553/D1158</f>
        <v>-0.898276739848641</v>
      </c>
      <c r="C1159" s="443" t="n">
        <f aca="false">-B1159*C1158</f>
        <v>2.27187687184463E-030</v>
      </c>
      <c r="D1159" s="444" t="n">
        <f aca="false">D553-$B1159*E1158</f>
        <v>-354611.608887987</v>
      </c>
      <c r="E1159" s="444" t="n">
        <f aca="false">E553-$B1159*F1158</f>
        <v>1027693.97290554</v>
      </c>
      <c r="F1159" s="444" t="n">
        <f aca="false">F553-$B1159*G1158</f>
        <v>-991682.364017556</v>
      </c>
      <c r="G1159" s="135" t="n">
        <f aca="false">G553</f>
        <v>318600</v>
      </c>
      <c r="H1159" s="441" t="n">
        <f aca="false">H553-$B1159*H1158</f>
        <v>0</v>
      </c>
      <c r="I1159" s="445"/>
      <c r="J1159" s="445"/>
      <c r="K1159" s="445"/>
      <c r="N1159" s="445"/>
      <c r="O1159" s="626"/>
    </row>
    <row r="1160" customFormat="false" ht="12.75" hidden="false" customHeight="false" outlineLevel="0" collapsed="false">
      <c r="A1160" s="440" t="n">
        <f aca="false">A554</f>
        <v>3466.66666666665</v>
      </c>
      <c r="B1160" s="442" t="n">
        <f aca="false">C554/D1159</f>
        <v>-0.898447743995424</v>
      </c>
      <c r="C1160" s="443" t="n">
        <f aca="false">-B1160*C1159</f>
        <v>2.04116265014419E-030</v>
      </c>
      <c r="D1160" s="444" t="n">
        <f aca="false">D554-$B1160*E1159</f>
        <v>-354544.001858653</v>
      </c>
      <c r="E1160" s="444" t="n">
        <f aca="false">E554-$B1160*F1159</f>
        <v>1027558.55062171</v>
      </c>
      <c r="F1160" s="444" t="n">
        <f aca="false">F554-$B1160*G1159</f>
        <v>-991614.548763058</v>
      </c>
      <c r="G1160" s="135" t="n">
        <f aca="false">G554</f>
        <v>318600</v>
      </c>
      <c r="H1160" s="441" t="n">
        <f aca="false">H554-$B1160*H1159</f>
        <v>0</v>
      </c>
      <c r="I1160" s="445"/>
      <c r="J1160" s="445"/>
      <c r="K1160" s="445"/>
      <c r="N1160" s="445"/>
      <c r="O1160" s="626"/>
    </row>
    <row r="1161" customFormat="false" ht="12.75" hidden="false" customHeight="false" outlineLevel="0" collapsed="false">
      <c r="A1161" s="440" t="n">
        <f aca="false">A555</f>
        <v>3453.33333333332</v>
      </c>
      <c r="B1161" s="442" t="n">
        <f aca="false">C555/D1160</f>
        <v>-0.898619066546828</v>
      </c>
      <c r="C1161" s="443" t="n">
        <f aca="false">-B1161*C1160</f>
        <v>1.83422767534282E-030</v>
      </c>
      <c r="D1161" s="444" t="n">
        <f aca="false">D555-$B1161*E1160</f>
        <v>-354476.294418106</v>
      </c>
      <c r="E1161" s="444" t="n">
        <f aca="false">E555-$B1161*F1160</f>
        <v>1027422.92648295</v>
      </c>
      <c r="F1161" s="444" t="n">
        <f aca="false">F555-$B1161*G1160</f>
        <v>-991546.632064847</v>
      </c>
      <c r="G1161" s="135" t="n">
        <f aca="false">G555</f>
        <v>318600</v>
      </c>
      <c r="H1161" s="441" t="n">
        <f aca="false">H555-$B1161*H1160</f>
        <v>0</v>
      </c>
      <c r="I1161" s="445"/>
      <c r="J1161" s="445"/>
      <c r="K1161" s="445"/>
      <c r="N1161" s="445"/>
      <c r="O1161" s="626"/>
    </row>
    <row r="1162" customFormat="false" ht="12.75" hidden="false" customHeight="false" outlineLevel="0" collapsed="false">
      <c r="A1162" s="440" t="n">
        <f aca="false">A556</f>
        <v>3439.99999999999</v>
      </c>
      <c r="B1162" s="442" t="n">
        <f aca="false">C556/D1161</f>
        <v>-0.898790709045864</v>
      </c>
      <c r="C1162" s="443" t="n">
        <f aca="false">-B1162*C1161</f>
        <v>1.64858679287292E-030</v>
      </c>
      <c r="D1162" s="444" t="n">
        <f aca="false">D556-$B1162*E1161</f>
        <v>-354408.486083077</v>
      </c>
      <c r="E1162" s="444" t="n">
        <f aca="false">E556-$B1162*F1161</f>
        <v>1027287.0995144</v>
      </c>
      <c r="F1162" s="444" t="n">
        <f aca="false">F556-$B1162*G1161</f>
        <v>-991478.613431321</v>
      </c>
      <c r="G1162" s="135" t="n">
        <f aca="false">G556</f>
        <v>318600</v>
      </c>
      <c r="H1162" s="441" t="n">
        <f aca="false">H556-$B1162*H1161</f>
        <v>0</v>
      </c>
      <c r="I1162" s="445"/>
      <c r="J1162" s="445"/>
      <c r="K1162" s="445"/>
      <c r="N1162" s="445"/>
      <c r="O1162" s="626"/>
    </row>
    <row r="1163" customFormat="false" ht="12.75" hidden="false" customHeight="false" outlineLevel="0" collapsed="false">
      <c r="A1163" s="440" t="n">
        <f aca="false">A557</f>
        <v>3426.66666666665</v>
      </c>
      <c r="B1163" s="442" t="n">
        <f aca="false">C557/D1162</f>
        <v>-0.898962673047611</v>
      </c>
      <c r="C1163" s="443" t="n">
        <f aca="false">-B1163*C1162</f>
        <v>1.48201799007203E-030</v>
      </c>
      <c r="D1163" s="444" t="n">
        <f aca="false">D557-$B1163*E1162</f>
        <v>-354340.576366543</v>
      </c>
      <c r="E1163" s="444" t="n">
        <f aca="false">E557-$B1163*F1162</f>
        <v>1027151.06873357</v>
      </c>
      <c r="F1163" s="444" t="n">
        <f aca="false">F557-$B1163*G1162</f>
        <v>-991410.492367031</v>
      </c>
      <c r="G1163" s="135" t="n">
        <f aca="false">G557</f>
        <v>318600</v>
      </c>
      <c r="H1163" s="441" t="n">
        <f aca="false">H557-$B1163*H1162</f>
        <v>0</v>
      </c>
      <c r="I1163" s="445"/>
      <c r="J1163" s="445"/>
      <c r="K1163" s="445"/>
      <c r="N1163" s="445"/>
      <c r="O1163" s="626"/>
    </row>
    <row r="1164" customFormat="false" ht="12.75" hidden="false" customHeight="false" outlineLevel="0" collapsed="false">
      <c r="A1164" s="440" t="n">
        <f aca="false">A558</f>
        <v>3413.33333333332</v>
      </c>
      <c r="B1164" s="442" t="n">
        <f aca="false">C558/D1163</f>
        <v>-0.899134960119353</v>
      </c>
      <c r="C1164" s="443" t="n">
        <f aca="false">-B1164*C1163</f>
        <v>1.33253418639957E-030</v>
      </c>
      <c r="D1164" s="444" t="n">
        <f aca="false">D558-$B1164*E1163</f>
        <v>-354272.564777688</v>
      </c>
      <c r="E1164" s="444" t="n">
        <f aca="false">E558-$B1164*F1163</f>
        <v>1027014.83315033</v>
      </c>
      <c r="F1164" s="444" t="n">
        <f aca="false">F558-$B1164*G1163</f>
        <v>-991342.268372641</v>
      </c>
      <c r="G1164" s="135" t="n">
        <f aca="false">G558</f>
        <v>318600</v>
      </c>
      <c r="H1164" s="441" t="n">
        <f aca="false">H558-$B1164*H1163</f>
        <v>0</v>
      </c>
      <c r="I1164" s="445"/>
      <c r="J1164" s="445"/>
      <c r="K1164" s="445"/>
      <c r="N1164" s="445"/>
      <c r="O1164" s="626"/>
    </row>
    <row r="1165" customFormat="false" ht="12.75" hidden="false" customHeight="false" outlineLevel="0" collapsed="false">
      <c r="A1165" s="440" t="n">
        <f aca="false">A559</f>
        <v>3399.99999999999</v>
      </c>
      <c r="B1165" s="442" t="n">
        <f aca="false">C559/D1164</f>
        <v>-0.899307571840701</v>
      </c>
      <c r="C1165" s="443" t="n">
        <f aca="false">-B1165*C1164</f>
        <v>1.19835808356573E-030</v>
      </c>
      <c r="D1165" s="444" t="n">
        <f aca="false">D559-$B1165*E1164</f>
        <v>-354204.450821862</v>
      </c>
      <c r="E1165" s="444" t="n">
        <f aca="false">E559-$B1165*F1164</f>
        <v>1026878.39176675</v>
      </c>
      <c r="F1165" s="444" t="n">
        <f aca="false">F559-$B1165*G1164</f>
        <v>-991273.940944886</v>
      </c>
      <c r="G1165" s="135" t="n">
        <f aca="false">G559</f>
        <v>318600</v>
      </c>
      <c r="H1165" s="441" t="n">
        <f aca="false">H559-$B1165*H1164</f>
        <v>0</v>
      </c>
      <c r="I1165" s="445"/>
      <c r="J1165" s="445"/>
      <c r="K1165" s="445"/>
      <c r="N1165" s="445"/>
      <c r="O1165" s="626"/>
    </row>
    <row r="1166" customFormat="false" ht="12.75" hidden="false" customHeight="false" outlineLevel="0" collapsed="false">
      <c r="A1166" s="440" t="n">
        <f aca="false">A560</f>
        <v>3386.66666666665</v>
      </c>
      <c r="B1166" s="442" t="n">
        <f aca="false">C560/D1165</f>
        <v>-0.899480509803734</v>
      </c>
      <c r="C1166" s="443" t="n">
        <f aca="false">-B1166*C1165</f>
        <v>1.07789973993312E-030</v>
      </c>
      <c r="D1166" s="444" t="n">
        <f aca="false">D560-$B1166*E1165</f>
        <v>-354136.234000541</v>
      </c>
      <c r="E1166" s="444" t="n">
        <f aca="false">E560-$B1166*F1165</f>
        <v>1026741.74357707</v>
      </c>
      <c r="F1166" s="444" t="n">
        <f aca="false">F560-$B1166*G1165</f>
        <v>-991205.50957653</v>
      </c>
      <c r="G1166" s="135" t="n">
        <f aca="false">G560</f>
        <v>318600</v>
      </c>
      <c r="H1166" s="441" t="n">
        <f aca="false">H560-$B1166*H1165</f>
        <v>0</v>
      </c>
      <c r="I1166" s="445"/>
      <c r="J1166" s="445"/>
      <c r="K1166" s="445"/>
      <c r="N1166" s="445"/>
      <c r="O1166" s="626"/>
    </row>
    <row r="1167" customFormat="false" ht="12.75" hidden="false" customHeight="false" outlineLevel="0" collapsed="false">
      <c r="A1167" s="440" t="n">
        <f aca="false">A561</f>
        <v>3373.33333333332</v>
      </c>
      <c r="B1167" s="442" t="n">
        <f aca="false">C561/D1166</f>
        <v>-0.899653775613126</v>
      </c>
      <c r="C1167" s="443" t="n">
        <f aca="false">-B1167*C1166</f>
        <v>9.69736570763242E-031</v>
      </c>
      <c r="D1167" s="444" t="n">
        <f aca="false">D561-$B1167*E1166</f>
        <v>-354067.913811284</v>
      </c>
      <c r="E1167" s="444" t="n">
        <f aca="false">E561-$B1167*F1166</f>
        <v>1026604.88756761</v>
      </c>
      <c r="F1167" s="444" t="n">
        <f aca="false">F561-$B1167*G1166</f>
        <v>-991136.973756325</v>
      </c>
      <c r="G1167" s="135" t="n">
        <f aca="false">G561</f>
        <v>318600</v>
      </c>
      <c r="H1167" s="441" t="n">
        <f aca="false">H561-$B1167*H1166</f>
        <v>0</v>
      </c>
      <c r="I1167" s="445"/>
      <c r="J1167" s="445"/>
      <c r="K1167" s="445"/>
      <c r="N1167" s="445"/>
      <c r="O1167" s="626"/>
    </row>
    <row r="1168" customFormat="false" ht="12.75" hidden="false" customHeight="false" outlineLevel="0" collapsed="false">
      <c r="A1168" s="440" t="n">
        <f aca="false">A562</f>
        <v>3359.99999999998</v>
      </c>
      <c r="B1168" s="442" t="n">
        <f aca="false">C562/D1167</f>
        <v>-0.899827370886287</v>
      </c>
      <c r="C1168" s="443" t="n">
        <f aca="false">-B1168*C1167</f>
        <v>8.72595508922172E-031</v>
      </c>
      <c r="D1168" s="444" t="n">
        <f aca="false">D562-$B1168*E1167</f>
        <v>-353999.489747694</v>
      </c>
      <c r="E1168" s="444" t="n">
        <f aca="false">E562-$B1168*F1167</f>
        <v>1026467.82271666</v>
      </c>
      <c r="F1168" s="444" t="n">
        <f aca="false">F562-$B1168*G1167</f>
        <v>-991068.332968962</v>
      </c>
      <c r="G1168" s="135" t="n">
        <f aca="false">G562</f>
        <v>318600</v>
      </c>
      <c r="H1168" s="441" t="n">
        <f aca="false">H562-$B1168*H1167</f>
        <v>0</v>
      </c>
      <c r="I1168" s="445"/>
      <c r="J1168" s="445"/>
      <c r="K1168" s="445"/>
      <c r="N1168" s="445"/>
      <c r="O1168" s="626"/>
    </row>
    <row r="1169" customFormat="false" ht="12.75" hidden="false" customHeight="false" outlineLevel="0" collapsed="false">
      <c r="A1169" s="440" t="n">
        <f aca="false">A563</f>
        <v>3346.66666666665</v>
      </c>
      <c r="B1169" s="442" t="n">
        <f aca="false">C563/D1168</f>
        <v>-0.900001297253496</v>
      </c>
      <c r="C1169" s="443" t="n">
        <f aca="false">-B1169*C1168</f>
        <v>7.85337090007529E-031</v>
      </c>
      <c r="D1169" s="444" t="n">
        <f aca="false">D563-$B1169*E1168</f>
        <v>-353930.961299371</v>
      </c>
      <c r="E1169" s="444" t="n">
        <f aca="false">E563-$B1169*F1168</f>
        <v>1026330.54799441</v>
      </c>
      <c r="F1169" s="444" t="n">
        <f aca="false">F563-$B1169*G1168</f>
        <v>-990999.586695036</v>
      </c>
      <c r="G1169" s="135" t="n">
        <f aca="false">G563</f>
        <v>318600</v>
      </c>
      <c r="H1169" s="441" t="n">
        <f aca="false">H563-$B1169*H1168</f>
        <v>0</v>
      </c>
      <c r="I1169" s="445"/>
      <c r="J1169" s="445"/>
      <c r="K1169" s="445"/>
      <c r="N1169" s="445"/>
      <c r="O1169" s="626"/>
    </row>
    <row r="1170" customFormat="false" ht="12.75" hidden="false" customHeight="false" outlineLevel="0" collapsed="false">
      <c r="A1170" s="440" t="n">
        <f aca="false">A564</f>
        <v>3333.33333333332</v>
      </c>
      <c r="B1170" s="442" t="n">
        <f aca="false">C564/D1169</f>
        <v>-0.900175556358047</v>
      </c>
      <c r="C1170" s="443" t="n">
        <f aca="false">-B1170*C1169</f>
        <v>7.06941251926137E-031</v>
      </c>
      <c r="D1170" s="444" t="n">
        <f aca="false">D564-$B1170*E1169</f>
        <v>-353862.327951875</v>
      </c>
      <c r="E1170" s="444" t="n">
        <f aca="false">E564-$B1170*F1169</f>
        <v>1026193.06236287</v>
      </c>
      <c r="F1170" s="444" t="n">
        <f aca="false">F564-$B1170*G1169</f>
        <v>-990930.734410993</v>
      </c>
      <c r="G1170" s="135" t="n">
        <f aca="false">G564</f>
        <v>318600</v>
      </c>
      <c r="H1170" s="441" t="n">
        <f aca="false">H564-$B1170*H1169</f>
        <v>0</v>
      </c>
      <c r="I1170" s="445"/>
      <c r="J1170" s="445"/>
      <c r="K1170" s="445"/>
      <c r="N1170" s="445"/>
      <c r="O1170" s="626"/>
    </row>
    <row r="1171" customFormat="false" ht="12.75" hidden="false" customHeight="false" outlineLevel="0" collapsed="false">
      <c r="A1171" s="440" t="n">
        <f aca="false">A565</f>
        <v>3319.99999999998</v>
      </c>
      <c r="B1171" s="442" t="n">
        <f aca="false">C565/D1170</f>
        <v>-0.900350149856385</v>
      </c>
      <c r="C1171" s="443" t="n">
        <f aca="false">-B1171*C1170</f>
        <v>6.36494662111358E-031</v>
      </c>
      <c r="D1171" s="444" t="n">
        <f aca="false">D565-$B1171*E1170</f>
        <v>-353793.589186676</v>
      </c>
      <c r="E1171" s="444" t="n">
        <f aca="false">E565-$B1171*F1170</f>
        <v>1026055.36477577</v>
      </c>
      <c r="F1171" s="444" t="n">
        <f aca="false">F565-$B1171*G1170</f>
        <v>-990861.775589089</v>
      </c>
      <c r="G1171" s="135" t="n">
        <f aca="false">G565</f>
        <v>318600</v>
      </c>
      <c r="H1171" s="441" t="n">
        <f aca="false">H565-$B1171*H1170</f>
        <v>0</v>
      </c>
      <c r="I1171" s="445"/>
      <c r="J1171" s="445"/>
      <c r="K1171" s="445"/>
      <c r="N1171" s="445"/>
      <c r="O1171" s="626"/>
    </row>
    <row r="1172" customFormat="false" ht="12.75" hidden="false" customHeight="false" outlineLevel="0" collapsed="false">
      <c r="A1172" s="440" t="n">
        <f aca="false">A566</f>
        <v>3306.66666666665</v>
      </c>
      <c r="B1172" s="442" t="n">
        <f aca="false">C566/D1171</f>
        <v>-0.900525079418252</v>
      </c>
      <c r="C1172" s="443" t="n">
        <f aca="false">-B1172*C1171</f>
        <v>5.73179406147124E-031</v>
      </c>
      <c r="D1172" s="444" t="n">
        <f aca="false">D566-$B1172*E1171</f>
        <v>-353724.744481114</v>
      </c>
      <c r="E1172" s="444" t="n">
        <f aca="false">E566-$B1172*F1171</f>
        <v>1025917.45417846</v>
      </c>
      <c r="F1172" s="444" t="n">
        <f aca="false">F566-$B1172*G1171</f>
        <v>-990792.709697345</v>
      </c>
      <c r="G1172" s="135" t="n">
        <f aca="false">G566</f>
        <v>318600</v>
      </c>
      <c r="H1172" s="441" t="n">
        <f aca="false">H566-$B1172*H1171</f>
        <v>0</v>
      </c>
      <c r="I1172" s="445"/>
      <c r="J1172" s="445"/>
      <c r="K1172" s="445"/>
      <c r="N1172" s="445"/>
      <c r="O1172" s="626"/>
    </row>
    <row r="1173" customFormat="false" ht="12.75" hidden="false" customHeight="false" outlineLevel="0" collapsed="false">
      <c r="A1173" s="440" t="n">
        <f aca="false">A567</f>
        <v>3293.33333333332</v>
      </c>
      <c r="B1173" s="442" t="n">
        <f aca="false">C567/D1172</f>
        <v>-0.900700346726834</v>
      </c>
      <c r="C1173" s="443" t="n">
        <f aca="false">-B1173*C1172</f>
        <v>5.16262889853395E-031</v>
      </c>
      <c r="D1173" s="444" t="n">
        <f aca="false">D567-$B1173*E1172</f>
        <v>-353655.793308352</v>
      </c>
      <c r="E1173" s="444" t="n">
        <f aca="false">E567-$B1173*F1172</f>
        <v>1025779.32950785</v>
      </c>
      <c r="F1173" s="444" t="n">
        <f aca="false">F567-$B1173*G1172</f>
        <v>-990723.536199497</v>
      </c>
      <c r="G1173" s="135" t="n">
        <f aca="false">G567</f>
        <v>318600</v>
      </c>
      <c r="H1173" s="441" t="n">
        <f aca="false">H567-$B1173*H1172</f>
        <v>0</v>
      </c>
      <c r="I1173" s="445"/>
      <c r="J1173" s="445"/>
      <c r="K1173" s="445"/>
      <c r="N1173" s="445"/>
      <c r="O1173" s="626"/>
    </row>
    <row r="1174" customFormat="false" ht="12.75" hidden="false" customHeight="false" outlineLevel="0" collapsed="false">
      <c r="A1174" s="440" t="n">
        <f aca="false">A568</f>
        <v>3279.99999999998</v>
      </c>
      <c r="B1174" s="442" t="n">
        <f aca="false">C568/D1173</f>
        <v>-0.900875953478905</v>
      </c>
      <c r="C1174" s="443" t="n">
        <f aca="false">-B1174*C1173</f>
        <v>4.65088823142453E-031</v>
      </c>
      <c r="D1174" s="444" t="n">
        <f aca="false">D568-$B1174*E1173</f>
        <v>-353586.735137331</v>
      </c>
      <c r="E1174" s="444" t="n">
        <f aca="false">E568-$B1174*F1173</f>
        <v>1025640.98969229</v>
      </c>
      <c r="F1174" s="444" t="n">
        <f aca="false">F568-$B1174*G1173</f>
        <v>-990654.254554954</v>
      </c>
      <c r="G1174" s="135" t="n">
        <f aca="false">G568</f>
        <v>318600</v>
      </c>
      <c r="H1174" s="441" t="n">
        <f aca="false">H568-$B1174*H1173</f>
        <v>0</v>
      </c>
      <c r="I1174" s="445"/>
      <c r="J1174" s="445"/>
      <c r="K1174" s="445"/>
      <c r="N1174" s="445"/>
      <c r="O1174" s="626"/>
    </row>
    <row r="1175" customFormat="false" ht="12.75" hidden="false" customHeight="false" outlineLevel="0" collapsed="false">
      <c r="A1175" s="440" t="n">
        <f aca="false">A569</f>
        <v>3266.66666666665</v>
      </c>
      <c r="B1175" s="442" t="n">
        <f aca="false">C569/D1174</f>
        <v>-0.901051901384982</v>
      </c>
      <c r="C1175" s="443" t="n">
        <f aca="false">-B1175*C1174</f>
        <v>4.1906916840541E-031</v>
      </c>
      <c r="D1175" s="444" t="n">
        <f aca="false">D569-$B1175*E1174</f>
        <v>-353517.569432726</v>
      </c>
      <c r="E1175" s="444" t="n">
        <f aca="false">E569-$B1175*F1174</f>
        <v>1025502.43365147</v>
      </c>
      <c r="F1175" s="444" t="n">
        <f aca="false">F569-$B1175*G1174</f>
        <v>-990584.864218745</v>
      </c>
      <c r="G1175" s="135" t="n">
        <f aca="false">G569</f>
        <v>318600</v>
      </c>
      <c r="H1175" s="441" t="n">
        <f aca="false">H569-$B1175*H1174</f>
        <v>0</v>
      </c>
      <c r="I1175" s="445"/>
      <c r="J1175" s="445"/>
      <c r="K1175" s="445"/>
      <c r="N1175" s="445"/>
      <c r="O1175" s="626"/>
    </row>
    <row r="1176" customFormat="false" ht="12.75" hidden="false" customHeight="false" outlineLevel="0" collapsed="false">
      <c r="A1176" s="440" t="n">
        <f aca="false">A570</f>
        <v>3253.33333333332</v>
      </c>
      <c r="B1176" s="442" t="n">
        <f aca="false">C570/D1175</f>
        <v>-0.901228192169469</v>
      </c>
      <c r="C1176" s="443" t="n">
        <f aca="false">-B1176*C1175</f>
        <v>3.77676949035971E-031</v>
      </c>
      <c r="D1176" s="444" t="n">
        <f aca="false">D570-$B1176*E1175</f>
        <v>-353448.295654895</v>
      </c>
      <c r="E1176" s="444" t="n">
        <f aca="false">E570-$B1176*F1175</f>
        <v>1025363.66029637</v>
      </c>
      <c r="F1176" s="444" t="n">
        <f aca="false">F570-$B1176*G1175</f>
        <v>-990515.364641474</v>
      </c>
      <c r="G1176" s="135" t="n">
        <f aca="false">G570</f>
        <v>318600</v>
      </c>
      <c r="H1176" s="441" t="n">
        <f aca="false">H570-$B1176*H1175</f>
        <v>0</v>
      </c>
      <c r="I1176" s="445"/>
      <c r="J1176" s="445"/>
      <c r="K1176" s="445"/>
      <c r="N1176" s="445"/>
      <c r="O1176" s="626"/>
    </row>
    <row r="1177" customFormat="false" ht="12.75" hidden="false" customHeight="false" outlineLevel="0" collapsed="false">
      <c r="A1177" s="440" t="n">
        <f aca="false">A571</f>
        <v>3239.99999999998</v>
      </c>
      <c r="B1177" s="442" t="n">
        <f aca="false">C571/D1176</f>
        <v>-0.901404827570818</v>
      </c>
      <c r="C1177" s="443" t="n">
        <f aca="false">-B1177*C1176</f>
        <v>3.40439825123242E-031</v>
      </c>
      <c r="D1177" s="444" t="n">
        <f aca="false">D571-$B1177*E1176</f>
        <v>-353378.913259836</v>
      </c>
      <c r="E1177" s="444" t="n">
        <f aca="false">E571-$B1177*F1176</f>
        <v>1025224.66852911</v>
      </c>
      <c r="F1177" s="444" t="n">
        <f aca="false">F571-$B1177*G1176</f>
        <v>-990445.755269271</v>
      </c>
      <c r="G1177" s="135" t="n">
        <f aca="false">G571</f>
        <v>318600</v>
      </c>
      <c r="H1177" s="441" t="n">
        <f aca="false">H571-$B1177*H1176</f>
        <v>0</v>
      </c>
      <c r="I1177" s="445"/>
      <c r="J1177" s="445"/>
      <c r="K1177" s="445"/>
      <c r="N1177" s="445"/>
      <c r="O1177" s="626"/>
    </row>
    <row r="1178" customFormat="false" ht="12.75" hidden="false" customHeight="false" outlineLevel="0" collapsed="false">
      <c r="A1178" s="440" t="n">
        <f aca="false">A572</f>
        <v>3226.66666666665</v>
      </c>
      <c r="B1178" s="442" t="n">
        <f aca="false">C572/D1177</f>
        <v>-0.901581809341682</v>
      </c>
      <c r="C1178" s="443" t="n">
        <f aca="false">-B1178*C1177</f>
        <v>3.06934353506578E-031</v>
      </c>
      <c r="D1178" s="444" t="n">
        <f aca="false">D572-$B1178*E1177</f>
        <v>-353309.421699136</v>
      </c>
      <c r="E1178" s="444" t="n">
        <f aca="false">E572-$B1178*F1177</f>
        <v>1025085.45724288</v>
      </c>
      <c r="F1178" s="444" t="n">
        <f aca="false">F572-$B1178*G1177</f>
        <v>-990376.03554374</v>
      </c>
      <c r="G1178" s="135" t="n">
        <f aca="false">G572</f>
        <v>318600</v>
      </c>
      <c r="H1178" s="441" t="n">
        <f aca="false">H572-$B1178*H1177</f>
        <v>0</v>
      </c>
      <c r="I1178" s="445"/>
      <c r="J1178" s="445"/>
      <c r="K1178" s="445"/>
      <c r="N1178" s="445"/>
      <c r="O1178" s="626"/>
    </row>
    <row r="1179" customFormat="false" ht="12.75" hidden="false" customHeight="false" outlineLevel="0" collapsed="false">
      <c r="A1179" s="440" t="n">
        <f aca="false">A573</f>
        <v>3213.33333333332</v>
      </c>
      <c r="B1179" s="442" t="n">
        <f aca="false">C573/D1178</f>
        <v>-0.901759139249072</v>
      </c>
      <c r="C1179" s="443" t="n">
        <f aca="false">-B1179*C1178</f>
        <v>2.76780858424062E-031</v>
      </c>
      <c r="D1179" s="444" t="n">
        <f aca="false">D573-$B1179*E1178</f>
        <v>-353239.820419923</v>
      </c>
      <c r="E1179" s="444" t="n">
        <f aca="false">E573-$B1179*F1178</f>
        <v>1024946.02532184</v>
      </c>
      <c r="F1179" s="444" t="n">
        <f aca="false">F573-$B1179*G1178</f>
        <v>-990306.204901912</v>
      </c>
      <c r="G1179" s="135" t="n">
        <f aca="false">G573</f>
        <v>318600</v>
      </c>
      <c r="H1179" s="441" t="n">
        <f aca="false">H573-$B1179*H1178</f>
        <v>0</v>
      </c>
      <c r="I1179" s="445"/>
      <c r="J1179" s="445"/>
      <c r="K1179" s="445"/>
      <c r="N1179" s="445"/>
      <c r="O1179" s="626"/>
    </row>
    <row r="1180" customFormat="false" ht="12.75" hidden="false" customHeight="false" outlineLevel="0" collapsed="false">
      <c r="A1180" s="440" t="n">
        <f aca="false">A574</f>
        <v>3199.99999999998</v>
      </c>
      <c r="B1180" s="442" t="n">
        <f aca="false">C574/D1179</f>
        <v>-0.90193681907452</v>
      </c>
      <c r="C1180" s="443" t="n">
        <f aca="false">-B1180*C1179</f>
        <v>2.49638847027714E-031</v>
      </c>
      <c r="D1180" s="444" t="n">
        <f aca="false">D574-$B1180*E1179</f>
        <v>-353170.108864818</v>
      </c>
      <c r="E1180" s="444" t="n">
        <f aca="false">E574-$B1180*F1179</f>
        <v>1024806.37164101</v>
      </c>
      <c r="F1180" s="444" t="n">
        <f aca="false">F574-$B1180*G1179</f>
        <v>-990236.262776191</v>
      </c>
      <c r="G1180" s="135" t="n">
        <f aca="false">G574</f>
        <v>318600</v>
      </c>
      <c r="H1180" s="441" t="n">
        <f aca="false">H574-$B1180*H1179</f>
        <v>0</v>
      </c>
      <c r="I1180" s="445"/>
      <c r="J1180" s="445"/>
      <c r="K1180" s="445"/>
      <c r="N1180" s="445"/>
      <c r="O1180" s="626"/>
    </row>
    <row r="1181" customFormat="false" ht="12.75" hidden="false" customHeight="false" outlineLevel="0" collapsed="false">
      <c r="A1181" s="440" t="n">
        <f aca="false">A575</f>
        <v>3186.66666666665</v>
      </c>
      <c r="B1181" s="442" t="n">
        <f aca="false">C575/D1180</f>
        <v>-0.902114850614239</v>
      </c>
      <c r="C1181" s="443" t="n">
        <f aca="false">-B1181*C1180</f>
        <v>2.25202911193917E-031</v>
      </c>
      <c r="D1181" s="444" t="n">
        <f aca="false">D575-$B1181*E1180</f>
        <v>-353100.286471884</v>
      </c>
      <c r="E1181" s="444" t="n">
        <f aca="false">E575-$B1181*F1180</f>
        <v>1024666.49506619</v>
      </c>
      <c r="F1181" s="444" t="n">
        <f aca="false">F575-$B1181*G1180</f>
        <v>-990166.208594304</v>
      </c>
      <c r="G1181" s="135" t="n">
        <f aca="false">G575</f>
        <v>318600</v>
      </c>
      <c r="H1181" s="441" t="n">
        <f aca="false">H575-$B1181*H1180</f>
        <v>0</v>
      </c>
      <c r="I1181" s="445"/>
      <c r="J1181" s="445"/>
      <c r="K1181" s="445"/>
      <c r="N1181" s="445"/>
      <c r="O1181" s="626"/>
    </row>
    <row r="1182" customFormat="false" ht="12.75" hidden="false" customHeight="false" outlineLevel="0" collapsed="false">
      <c r="A1182" s="440" t="n">
        <f aca="false">A576</f>
        <v>3173.33333333332</v>
      </c>
      <c r="B1182" s="442" t="n">
        <f aca="false">C576/D1181</f>
        <v>-0.902293235679288</v>
      </c>
      <c r="C1182" s="443" t="n">
        <f aca="false">-B1182*C1181</f>
        <v>2.03199063425555E-031</v>
      </c>
      <c r="D1182" s="444" t="n">
        <f aca="false">D576-$B1182*E1181</f>
        <v>-353030.352674574</v>
      </c>
      <c r="E1182" s="444" t="n">
        <f aca="false">E576-$B1182*F1181</f>
        <v>1024526.39445382</v>
      </c>
      <c r="F1182" s="444" t="n">
        <f aca="false">F576-$B1182*G1181</f>
        <v>-990096.041779245</v>
      </c>
      <c r="G1182" s="135" t="n">
        <f aca="false">G576</f>
        <v>318600</v>
      </c>
      <c r="H1182" s="441" t="n">
        <f aca="false">H576-$B1182*H1181</f>
        <v>0</v>
      </c>
      <c r="I1182" s="445"/>
      <c r="J1182" s="445"/>
      <c r="K1182" s="445"/>
      <c r="N1182" s="445"/>
      <c r="O1182" s="626"/>
    </row>
    <row r="1183" customFormat="false" ht="12.75" hidden="false" customHeight="false" outlineLevel="0" collapsed="false">
      <c r="A1183" s="440" t="n">
        <f aca="false">A577</f>
        <v>3159.99999999998</v>
      </c>
      <c r="B1183" s="442" t="n">
        <f aca="false">C577/D1182</f>
        <v>-0.902471976095743</v>
      </c>
      <c r="C1183" s="443" t="n">
        <f aca="false">-B1183*C1182</f>
        <v>1.83381460310465E-031</v>
      </c>
      <c r="D1183" s="444" t="n">
        <f aca="false">D577-$B1183*E1182</f>
        <v>-352960.306901681</v>
      </c>
      <c r="E1183" s="444" t="n">
        <f aca="false">E577-$B1183*F1182</f>
        <v>1024386.06865091</v>
      </c>
      <c r="F1183" s="444" t="n">
        <f aca="false">F577-$B1183*G1182</f>
        <v>-990025.761749229</v>
      </c>
      <c r="G1183" s="135" t="n">
        <f aca="false">G577</f>
        <v>318600</v>
      </c>
      <c r="H1183" s="441" t="n">
        <f aca="false">H577-$B1183*H1182</f>
        <v>0</v>
      </c>
      <c r="I1183" s="445"/>
      <c r="J1183" s="445"/>
      <c r="K1183" s="445"/>
      <c r="N1183" s="445"/>
      <c r="O1183" s="626"/>
    </row>
    <row r="1184" customFormat="false" ht="12.75" hidden="false" customHeight="false" outlineLevel="0" collapsed="false">
      <c r="A1184" s="440" t="n">
        <f aca="false">A578</f>
        <v>3146.66666666665</v>
      </c>
      <c r="B1184" s="442" t="n">
        <f aca="false">C578/D1183</f>
        <v>-0.902651073704861</v>
      </c>
      <c r="C1184" s="443" t="n">
        <f aca="false">-B1184*C1183</f>
        <v>1.65529472046806E-031</v>
      </c>
      <c r="D1184" s="444" t="n">
        <f aca="false">D578-$B1184*E1183</f>
        <v>-352890.148577287</v>
      </c>
      <c r="E1184" s="444" t="n">
        <f aca="false">E578-$B1184*F1183</f>
        <v>1024245.51649492</v>
      </c>
      <c r="F1184" s="444" t="n">
        <f aca="false">F578-$B1184*G1183</f>
        <v>-989955.367917631</v>
      </c>
      <c r="G1184" s="135" t="n">
        <f aca="false">G578</f>
        <v>318600</v>
      </c>
      <c r="H1184" s="441" t="n">
        <f aca="false">H578-$B1184*H1183</f>
        <v>0</v>
      </c>
      <c r="I1184" s="445"/>
      <c r="J1184" s="445"/>
      <c r="K1184" s="445"/>
      <c r="N1184" s="445"/>
      <c r="O1184" s="626"/>
    </row>
    <row r="1185" customFormat="false" ht="12.75" hidden="false" customHeight="false" outlineLevel="0" collapsed="false">
      <c r="A1185" s="440" t="n">
        <f aca="false">A579</f>
        <v>3133.33333333332</v>
      </c>
      <c r="B1185" s="442" t="n">
        <f aca="false">C579/D1184</f>
        <v>-0.902830530363254</v>
      </c>
      <c r="C1185" s="443" t="n">
        <f aca="false">-B1185*C1184</f>
        <v>1.49445061038768E-031</v>
      </c>
      <c r="D1185" s="444" t="n">
        <f aca="false">D579-$B1185*E1184</f>
        <v>-352819.877120707</v>
      </c>
      <c r="E1185" s="444" t="n">
        <f aca="false">E579-$B1185*F1184</f>
        <v>1024104.73681364</v>
      </c>
      <c r="F1185" s="444" t="n">
        <f aca="false">F579-$B1185*G1184</f>
        <v>-989884.859692934</v>
      </c>
      <c r="G1185" s="135" t="n">
        <f aca="false">G579</f>
        <v>318600</v>
      </c>
      <c r="H1185" s="441" t="n">
        <f aca="false">H579-$B1185*H1184</f>
        <v>0</v>
      </c>
      <c r="I1185" s="445"/>
      <c r="J1185" s="445"/>
      <c r="K1185" s="445"/>
      <c r="N1185" s="445"/>
      <c r="O1185" s="626"/>
    </row>
    <row r="1186" customFormat="false" ht="12.75" hidden="false" customHeight="false" outlineLevel="0" collapsed="false">
      <c r="A1186" s="440" t="n">
        <f aca="false">A580</f>
        <v>3119.99999999998</v>
      </c>
      <c r="B1186" s="442" t="n">
        <f aca="false">C580/D1185</f>
        <v>-0.903010347943067</v>
      </c>
      <c r="C1186" s="443" t="n">
        <f aca="false">-B1186*C1185</f>
        <v>1.3495043656699E-031</v>
      </c>
      <c r="D1186" s="444" t="n">
        <f aca="false">D580-$B1186*E1185</f>
        <v>-352749.491946438</v>
      </c>
      <c r="E1186" s="444" t="n">
        <f aca="false">E580-$B1186*F1185</f>
        <v>1023963.72842511</v>
      </c>
      <c r="F1186" s="444" t="n">
        <f aca="false">F580-$B1186*G1185</f>
        <v>-989814.236478672</v>
      </c>
      <c r="G1186" s="135" t="n">
        <f aca="false">G580</f>
        <v>318600</v>
      </c>
      <c r="H1186" s="441" t="n">
        <f aca="false">H580-$B1186*H1185</f>
        <v>0</v>
      </c>
      <c r="I1186" s="445"/>
      <c r="J1186" s="445"/>
      <c r="K1186" s="445"/>
      <c r="N1186" s="445"/>
      <c r="O1186" s="626"/>
    </row>
    <row r="1187" customFormat="false" ht="12.75" hidden="false" customHeight="false" outlineLevel="0" collapsed="false">
      <c r="A1187" s="440" t="n">
        <f aca="false">A581</f>
        <v>3106.66666666665</v>
      </c>
      <c r="B1187" s="442" t="n">
        <f aca="false">C581/D1186</f>
        <v>-0.903190528332148</v>
      </c>
      <c r="C1187" s="443" t="n">
        <f aca="false">-B1187*C1186</f>
        <v>1.21885956101594E-031</v>
      </c>
      <c r="D1187" s="444" t="n">
        <f aca="false">D581-$B1187*E1186</f>
        <v>-352678.992464102</v>
      </c>
      <c r="E1187" s="444" t="n">
        <f aca="false">E581-$B1187*F1186</f>
        <v>1023822.49013748</v>
      </c>
      <c r="F1187" s="444" t="n">
        <f aca="false">F581-$B1187*G1186</f>
        <v>-989743.497673378</v>
      </c>
      <c r="G1187" s="135" t="n">
        <f aca="false">G581</f>
        <v>318600</v>
      </c>
      <c r="H1187" s="441" t="n">
        <f aca="false">H581-$B1187*H1186</f>
        <v>0</v>
      </c>
      <c r="I1187" s="445"/>
      <c r="J1187" s="445"/>
      <c r="K1187" s="445"/>
      <c r="N1187" s="445"/>
      <c r="O1187" s="626"/>
    </row>
    <row r="1188" customFormat="false" ht="12.75" hidden="false" customHeight="false" outlineLevel="0" collapsed="false">
      <c r="A1188" s="440" t="n">
        <f aca="false">A582</f>
        <v>3093.33333333332</v>
      </c>
      <c r="B1188" s="442" t="n">
        <f aca="false">C582/D1187</f>
        <v>-0.903371073434234</v>
      </c>
      <c r="C1188" s="443" t="n">
        <f aca="false">-B1188*C1187</f>
        <v>1.10108247000055E-031</v>
      </c>
      <c r="D1188" s="444" t="n">
        <f aca="false">D582-$B1188*E1187</f>
        <v>-352608.378078395</v>
      </c>
      <c r="E1188" s="444" t="n">
        <f aca="false">E582-$B1188*F1187</f>
        <v>1023681.02074891</v>
      </c>
      <c r="F1188" s="444" t="n">
        <f aca="false">F582-$B1188*G1187</f>
        <v>-989672.64267052</v>
      </c>
      <c r="G1188" s="135" t="n">
        <f aca="false">G582</f>
        <v>318600</v>
      </c>
      <c r="H1188" s="441" t="n">
        <f aca="false">H582-$B1188*H1187</f>
        <v>0</v>
      </c>
      <c r="I1188" s="445"/>
      <c r="J1188" s="445"/>
      <c r="K1188" s="445"/>
      <c r="N1188" s="445"/>
      <c r="O1188" s="626"/>
    </row>
    <row r="1189" customFormat="false" ht="12.75" hidden="false" customHeight="false" outlineLevel="0" collapsed="false">
      <c r="A1189" s="440" t="n">
        <f aca="false">A583</f>
        <v>3079.99999999998</v>
      </c>
      <c r="B1189" s="442" t="n">
        <f aca="false">C583/D1188</f>
        <v>-0.903551985169128</v>
      </c>
      <c r="C1189" s="443" t="n">
        <f aca="false">-B1189*C1188</f>
        <v>9.94885251603922E-032</v>
      </c>
      <c r="D1189" s="444" t="n">
        <f aca="false">D583-$B1189*E1188</f>
        <v>-352537.648189026</v>
      </c>
      <c r="E1189" s="444" t="n">
        <f aca="false">E583-$B1189*F1188</f>
        <v>1023539.31904748</v>
      </c>
      <c r="F1189" s="444" t="n">
        <f aca="false">F583-$B1189*G1188</f>
        <v>-989601.670858449</v>
      </c>
      <c r="G1189" s="135" t="n">
        <f aca="false">G583</f>
        <v>318600</v>
      </c>
      <c r="H1189" s="441" t="n">
        <f aca="false">H583-$B1189*H1188</f>
        <v>0</v>
      </c>
      <c r="I1189" s="445"/>
      <c r="J1189" s="445"/>
      <c r="K1189" s="445"/>
      <c r="N1189" s="445"/>
      <c r="O1189" s="626"/>
    </row>
    <row r="1190" customFormat="false" ht="12.75" hidden="false" customHeight="false" outlineLevel="0" collapsed="false">
      <c r="A1190" s="440" t="n">
        <f aca="false">A584</f>
        <v>3066.66666666665</v>
      </c>
      <c r="B1190" s="442" t="n">
        <f aca="false">C584/D1189</f>
        <v>-0.903733265472887</v>
      </c>
      <c r="C1190" s="443" t="n">
        <f aca="false">-B1190*C1189</f>
        <v>8.99110897202827E-032</v>
      </c>
      <c r="D1190" s="444" t="n">
        <f aca="false">D584-$B1190*E1189</f>
        <v>-352466.802190664</v>
      </c>
      <c r="E1190" s="444" t="n">
        <f aca="false">E584-$B1190*F1189</f>
        <v>1023397.383811</v>
      </c>
      <c r="F1190" s="444" t="n">
        <f aca="false">F584-$B1190*G1189</f>
        <v>-989530.581620338</v>
      </c>
      <c r="G1190" s="135" t="n">
        <f aca="false">G584</f>
        <v>318600</v>
      </c>
      <c r="H1190" s="441" t="n">
        <f aca="false">H584-$B1190*H1189</f>
        <v>0</v>
      </c>
      <c r="I1190" s="445"/>
      <c r="J1190" s="445"/>
      <c r="K1190" s="445"/>
      <c r="N1190" s="445"/>
      <c r="O1190" s="626"/>
    </row>
    <row r="1191" customFormat="false" ht="12.75" hidden="false" customHeight="false" outlineLevel="0" collapsed="false">
      <c r="A1191" s="440" t="n">
        <f aca="false">A585</f>
        <v>3053.33333333331</v>
      </c>
      <c r="B1191" s="442" t="n">
        <f aca="false">C585/D1190</f>
        <v>-0.903914916298006</v>
      </c>
      <c r="C1191" s="443" t="n">
        <f aca="false">-B1191*C1190</f>
        <v>8.12719751387719E-032</v>
      </c>
      <c r="D1191" s="444" t="n">
        <f aca="false">D585-$B1191*E1190</f>
        <v>-352395.839472879</v>
      </c>
      <c r="E1191" s="444" t="n">
        <f aca="false">E585-$B1191*F1190</f>
        <v>1023255.213807</v>
      </c>
      <c r="F1191" s="444" t="n">
        <f aca="false">F585-$B1191*G1190</f>
        <v>-989459.374334122</v>
      </c>
      <c r="G1191" s="135" t="n">
        <f aca="false">G585</f>
        <v>318600</v>
      </c>
      <c r="H1191" s="441" t="n">
        <f aca="false">H585-$B1191*H1190</f>
        <v>0</v>
      </c>
      <c r="I1191" s="445"/>
      <c r="J1191" s="445"/>
      <c r="K1191" s="445"/>
      <c r="N1191" s="445"/>
      <c r="O1191" s="626"/>
    </row>
    <row r="1192" customFormat="false" ht="12.75" hidden="false" customHeight="false" outlineLevel="0" collapsed="false">
      <c r="A1192" s="440" t="n">
        <f aca="false">A586</f>
        <v>3039.99999999998</v>
      </c>
      <c r="B1192" s="442" t="n">
        <f aca="false">C586/D1191</f>
        <v>-0.904096939613613</v>
      </c>
      <c r="C1192" s="443" t="n">
        <f aca="false">-B1192*C1191</f>
        <v>7.34777439993173E-032</v>
      </c>
      <c r="D1192" s="444" t="n">
        <f aca="false">D586-$B1192*E1191</f>
        <v>-352324.759420084</v>
      </c>
      <c r="E1192" s="444" t="n">
        <f aca="false">E586-$B1192*F1191</f>
        <v>1023112.80779252</v>
      </c>
      <c r="F1192" s="444" t="n">
        <f aca="false">F586-$B1192*G1191</f>
        <v>-989388.048372436</v>
      </c>
      <c r="G1192" s="135" t="n">
        <f aca="false">G586</f>
        <v>318600</v>
      </c>
      <c r="H1192" s="441" t="n">
        <f aca="false">H586-$B1192*H1191</f>
        <v>0</v>
      </c>
      <c r="I1192" s="445"/>
      <c r="J1192" s="445"/>
      <c r="K1192" s="445"/>
      <c r="N1192" s="445"/>
      <c r="O1192" s="626"/>
    </row>
    <row r="1193" customFormat="false" ht="12.75" hidden="false" customHeight="false" outlineLevel="0" collapsed="false">
      <c r="A1193" s="440" t="n">
        <f aca="false">A587</f>
        <v>3026.66666666665</v>
      </c>
      <c r="B1193" s="442" t="n">
        <f aca="false">C587/D1192</f>
        <v>-0.904279337405654</v>
      </c>
      <c r="C1193" s="443" t="n">
        <f aca="false">-B1193*C1192</f>
        <v>6.64444056577649E-032</v>
      </c>
      <c r="D1193" s="444" t="n">
        <f aca="false">D587-$B1193*E1192</f>
        <v>-352253.561411475</v>
      </c>
      <c r="E1193" s="444" t="n">
        <f aca="false">E587-$B1193*F1192</f>
        <v>1022970.16451403</v>
      </c>
      <c r="F1193" s="444" t="n">
        <f aca="false">F587-$B1193*G1192</f>
        <v>-989316.603102559</v>
      </c>
      <c r="G1193" s="135" t="n">
        <f aca="false">G587</f>
        <v>318600</v>
      </c>
      <c r="H1193" s="441" t="n">
        <f aca="false">H587-$B1193*H1192</f>
        <v>0</v>
      </c>
      <c r="I1193" s="445"/>
      <c r="J1193" s="445"/>
      <c r="K1193" s="445"/>
      <c r="N1193" s="445"/>
      <c r="O1193" s="626"/>
    </row>
    <row r="1194" customFormat="false" ht="12.75" hidden="false" customHeight="false" outlineLevel="0" collapsed="false">
      <c r="A1194" s="440" t="n">
        <f aca="false">A588</f>
        <v>3013.33333333331</v>
      </c>
      <c r="B1194" s="442" t="n">
        <f aca="false">C588/D1193</f>
        <v>-0.904462111677094</v>
      </c>
      <c r="C1194" s="443" t="n">
        <f aca="false">-B1194*C1193</f>
        <v>6.00964474503515E-032</v>
      </c>
      <c r="D1194" s="444" t="n">
        <f aca="false">D588-$B1194*E1193</f>
        <v>-352182.244820972</v>
      </c>
      <c r="E1194" s="444" t="n">
        <f aca="false">E588-$B1194*F1193</f>
        <v>1022827.28270732</v>
      </c>
      <c r="F1194" s="444" t="n">
        <f aca="false">F588-$B1194*G1193</f>
        <v>-989245.037886344</v>
      </c>
      <c r="G1194" s="135" t="n">
        <f aca="false">G588</f>
        <v>318600</v>
      </c>
      <c r="H1194" s="441" t="n">
        <f aca="false">H588-$B1194*H1193</f>
        <v>0</v>
      </c>
      <c r="I1194" s="445"/>
      <c r="J1194" s="445"/>
      <c r="K1194" s="445"/>
      <c r="N1194" s="445"/>
      <c r="O1194" s="626"/>
    </row>
    <row r="1195" customFormat="false" ht="12.75" hidden="false" customHeight="false" outlineLevel="0" collapsed="false">
      <c r="A1195" s="440" t="n">
        <f aca="false">A589</f>
        <v>2999.99999999998</v>
      </c>
      <c r="B1195" s="442" t="n">
        <f aca="false">C589/D1194</f>
        <v>-0.904645264448117</v>
      </c>
      <c r="C1195" s="443" t="n">
        <f aca="false">-B1195*C1194</f>
        <v>5.43659665961156E-032</v>
      </c>
      <c r="D1195" s="444" t="n">
        <f aca="false">D589-$B1195*E1194</f>
        <v>-352110.809017157</v>
      </c>
      <c r="E1195" s="444" t="n">
        <f aca="false">E589-$B1195*F1194</f>
        <v>1022684.16109732</v>
      </c>
      <c r="F1195" s="444" t="n">
        <f aca="false">F589-$B1195*G1194</f>
        <v>-989173.352080163</v>
      </c>
      <c r="G1195" s="135" t="n">
        <f aca="false">G589</f>
        <v>318600</v>
      </c>
      <c r="H1195" s="441" t="n">
        <f aca="false">H589-$B1195*H1194</f>
        <v>0</v>
      </c>
      <c r="I1195" s="445"/>
      <c r="J1195" s="445"/>
      <c r="K1195" s="445"/>
      <c r="N1195" s="445"/>
      <c r="O1195" s="626"/>
    </row>
    <row r="1196" customFormat="false" ht="12.75" hidden="false" customHeight="false" outlineLevel="0" collapsed="false">
      <c r="A1196" s="440" t="n">
        <f aca="false">A590</f>
        <v>2986.66666666665</v>
      </c>
      <c r="B1196" s="442" t="n">
        <f aca="false">C590/D1195</f>
        <v>-0.904828797756321</v>
      </c>
      <c r="C1196" s="443" t="n">
        <f aca="false">-B1196*C1195</f>
        <v>4.91918921940236E-032</v>
      </c>
      <c r="D1196" s="444" t="n">
        <f aca="false">D590-$B1196*E1195</f>
        <v>-352039.253363213</v>
      </c>
      <c r="E1196" s="444" t="n">
        <f aca="false">E590-$B1196*F1195</f>
        <v>1022540.79839805</v>
      </c>
      <c r="F1196" s="444" t="n">
        <f aca="false">F590-$B1196*G1195</f>
        <v>-989101.545034836</v>
      </c>
      <c r="G1196" s="135" t="n">
        <f aca="false">G590</f>
        <v>318600</v>
      </c>
      <c r="H1196" s="441" t="n">
        <f aca="false">H590-$B1196*H1195</f>
        <v>0</v>
      </c>
      <c r="I1196" s="445"/>
      <c r="J1196" s="445"/>
      <c r="K1196" s="445"/>
      <c r="N1196" s="445"/>
      <c r="O1196" s="626"/>
    </row>
    <row r="1197" customFormat="false" ht="12.75" hidden="false" customHeight="false" outlineLevel="0" collapsed="false">
      <c r="A1197" s="440" t="n">
        <f aca="false">A591</f>
        <v>2973.33333333331</v>
      </c>
      <c r="B1197" s="442" t="n">
        <f aca="false">C591/D1196</f>
        <v>-0.905012713656926</v>
      </c>
      <c r="C1197" s="443" t="n">
        <f aca="false">-B1197*C1196</f>
        <v>4.45192878444323E-032</v>
      </c>
      <c r="D1197" s="444" t="n">
        <f aca="false">D591-$B1197*E1196</f>
        <v>-351967.577216861</v>
      </c>
      <c r="E1197" s="444" t="n">
        <f aca="false">E591-$B1197*F1196</f>
        <v>1022397.19331243</v>
      </c>
      <c r="F1197" s="444" t="n">
        <f aca="false">F591-$B1197*G1196</f>
        <v>-989029.61609557</v>
      </c>
      <c r="G1197" s="135" t="n">
        <f aca="false">G591</f>
        <v>318600</v>
      </c>
      <c r="H1197" s="441" t="n">
        <f aca="false">H591-$B1197*H1196</f>
        <v>0</v>
      </c>
      <c r="I1197" s="445"/>
      <c r="J1197" s="445"/>
      <c r="K1197" s="445"/>
      <c r="N1197" s="445"/>
      <c r="O1197" s="626"/>
    </row>
    <row r="1198" customFormat="false" ht="12.75" hidden="false" customHeight="false" outlineLevel="0" collapsed="false">
      <c r="A1198" s="440" t="n">
        <f aca="false">A592</f>
        <v>2959.99999999998</v>
      </c>
      <c r="B1198" s="442" t="n">
        <f aca="false">C592/D1197</f>
        <v>-0.905197014222983</v>
      </c>
      <c r="C1198" s="443" t="n">
        <f aca="false">-B1198*C1197</f>
        <v>4.02987264321136E-032</v>
      </c>
      <c r="D1198" s="444" t="n">
        <f aca="false">D592-$B1198*E1197</f>
        <v>-351895.779930297</v>
      </c>
      <c r="E1198" s="444" t="n">
        <f aca="false">E592-$B1198*F1197</f>
        <v>1022253.34453219</v>
      </c>
      <c r="F1198" s="444" t="n">
        <f aca="false">F592-$B1198*G1197</f>
        <v>-988957.564601891</v>
      </c>
      <c r="G1198" s="135" t="n">
        <f aca="false">G592</f>
        <v>318600</v>
      </c>
      <c r="H1198" s="441" t="n">
        <f aca="false">H592-$B1198*H1197</f>
        <v>0</v>
      </c>
      <c r="I1198" s="445"/>
      <c r="J1198" s="445"/>
      <c r="K1198" s="445"/>
      <c r="N1198" s="445"/>
      <c r="O1198" s="626"/>
    </row>
    <row r="1199" customFormat="false" ht="12.75" hidden="false" customHeight="false" outlineLevel="0" collapsed="false">
      <c r="A1199" s="440" t="n">
        <f aca="false">A593</f>
        <v>2946.66666666665</v>
      </c>
      <c r="B1199" s="442" t="n">
        <f aca="false">C593/D1198</f>
        <v>-0.905381701545577</v>
      </c>
      <c r="C1199" s="443" t="n">
        <f aca="false">-B1199*C1198</f>
        <v>3.64857295072267E-032</v>
      </c>
      <c r="D1199" s="444" t="n">
        <f aca="false">D593-$B1199*E1198</f>
        <v>-351823.860850125</v>
      </c>
      <c r="E1199" s="444" t="n">
        <f aca="false">E593-$B1199*F1198</f>
        <v>1022109.2507377</v>
      </c>
      <c r="F1199" s="444" t="n">
        <f aca="false">F593-$B1199*G1198</f>
        <v>-988885.389887579</v>
      </c>
      <c r="G1199" s="135" t="n">
        <f aca="false">G593</f>
        <v>318600</v>
      </c>
      <c r="H1199" s="441" t="n">
        <f aca="false">H593-$B1199*H1198</f>
        <v>0</v>
      </c>
      <c r="I1199" s="445"/>
      <c r="J1199" s="445"/>
      <c r="K1199" s="445"/>
      <c r="N1199" s="445"/>
      <c r="O1199" s="626"/>
    </row>
    <row r="1200" customFormat="false" ht="12.75" hidden="false" customHeight="false" outlineLevel="0" collapsed="false">
      <c r="A1200" s="440" t="n">
        <f aca="false">A594</f>
        <v>2933.33333333331</v>
      </c>
      <c r="B1200" s="442" t="n">
        <f aca="false">C594/D1199</f>
        <v>-0.90556677773405</v>
      </c>
      <c r="C1200" s="443" t="n">
        <f aca="false">-B1200*C1199</f>
        <v>3.30402645031354E-032</v>
      </c>
      <c r="D1200" s="444" t="n">
        <f aca="false">D594-$B1200*E1199</f>
        <v>-351751.819317294</v>
      </c>
      <c r="E1200" s="444" t="n">
        <f aca="false">E594-$B1200*F1199</f>
        <v>1021964.91059789</v>
      </c>
      <c r="F1200" s="444" t="n">
        <f aca="false">F594-$B1200*G1199</f>
        <v>-988813.091280598</v>
      </c>
      <c r="G1200" s="135" t="n">
        <f aca="false">G594</f>
        <v>318600</v>
      </c>
      <c r="H1200" s="441" t="n">
        <f aca="false">H594-$B1200*H1199</f>
        <v>0</v>
      </c>
      <c r="I1200" s="445"/>
      <c r="J1200" s="445"/>
      <c r="K1200" s="445"/>
      <c r="N1200" s="445"/>
      <c r="O1200" s="626"/>
    </row>
    <row r="1201" customFormat="false" ht="12.75" hidden="false" customHeight="false" outlineLevel="0" collapsed="false">
      <c r="A1201" s="440" t="n">
        <f aca="false">A595</f>
        <v>2919.99999999998</v>
      </c>
      <c r="B1201" s="442" t="n">
        <f aca="false">C595/D1200</f>
        <v>-0.90575224491621</v>
      </c>
      <c r="C1201" s="443" t="n">
        <f aca="false">-B1201*C1200</f>
        <v>2.99262937463403E-032</v>
      </c>
      <c r="D1201" s="444" t="n">
        <f aca="false">D595-$B1201*E1200</f>
        <v>-351679.654667033</v>
      </c>
      <c r="E1201" s="444" t="n">
        <f aca="false">E595-$B1201*F1200</f>
        <v>1021820.32277006</v>
      </c>
      <c r="F1201" s="444" t="n">
        <f aca="false">F595-$B1201*G1200</f>
        <v>-988740.668103029</v>
      </c>
      <c r="G1201" s="135" t="n">
        <f aca="false">G595</f>
        <v>318600</v>
      </c>
      <c r="H1201" s="441" t="n">
        <f aca="false">H595-$B1201*H1200</f>
        <v>0</v>
      </c>
      <c r="I1201" s="445"/>
      <c r="J1201" s="445"/>
      <c r="K1201" s="445"/>
      <c r="N1201" s="445"/>
      <c r="O1201" s="626"/>
    </row>
    <row r="1202" customFormat="false" ht="12.75" hidden="false" customHeight="false" outlineLevel="0" collapsed="false">
      <c r="A1202" s="440" t="n">
        <f aca="false">A596</f>
        <v>2906.66666666665</v>
      </c>
      <c r="B1202" s="442" t="n">
        <f aca="false">C596/D1201</f>
        <v>-0.905938105238552</v>
      </c>
      <c r="C1202" s="443" t="n">
        <f aca="false">-B1202*C1201</f>
        <v>2.71113698533719E-032</v>
      </c>
      <c r="D1202" s="444" t="n">
        <f aca="false">D596-$B1202*E1201</f>
        <v>-351607.366228778</v>
      </c>
      <c r="E1202" s="444" t="n">
        <f aca="false">E596-$B1202*F1201</f>
        <v>1021675.48589977</v>
      </c>
      <c r="F1202" s="444" t="n">
        <f aca="false">F596-$B1202*G1201</f>
        <v>-988668.119670997</v>
      </c>
      <c r="G1202" s="135" t="n">
        <f aca="false">G596</f>
        <v>318600</v>
      </c>
      <c r="H1202" s="441" t="n">
        <f aca="false">H596-$B1202*H1201</f>
        <v>0</v>
      </c>
      <c r="I1202" s="445"/>
      <c r="J1202" s="445"/>
      <c r="K1202" s="445"/>
      <c r="N1202" s="445"/>
      <c r="O1202" s="626"/>
    </row>
    <row r="1203" customFormat="false" ht="12.75" hidden="false" customHeight="false" outlineLevel="0" collapsed="false">
      <c r="A1203" s="440" t="n">
        <f aca="false">A597</f>
        <v>2893.33333333331</v>
      </c>
      <c r="B1203" s="442" t="n">
        <f aca="false">C597/D1202</f>
        <v>-0.906124360866486</v>
      </c>
      <c r="C1203" s="443" t="n">
        <f aca="false">-B1203*C1202</f>
        <v>2.45662726806015E-032</v>
      </c>
      <c r="D1203" s="444" t="n">
        <f aca="false">D597-$B1203*E1202</f>
        <v>-351534.95332611</v>
      </c>
      <c r="E1203" s="444" t="n">
        <f aca="false">E597-$B1203*F1202</f>
        <v>1021530.39862071</v>
      </c>
      <c r="F1203" s="444" t="n">
        <f aca="false">F597-$B1203*G1202</f>
        <v>-988595.445294604</v>
      </c>
      <c r="G1203" s="135" t="n">
        <f aca="false">G597</f>
        <v>318600</v>
      </c>
      <c r="H1203" s="441" t="n">
        <f aca="false">H597-$B1203*H1202</f>
        <v>0</v>
      </c>
      <c r="I1203" s="445"/>
      <c r="J1203" s="445"/>
      <c r="K1203" s="445"/>
      <c r="N1203" s="445"/>
      <c r="O1203" s="626"/>
    </row>
    <row r="1204" customFormat="false" ht="12.75" hidden="false" customHeight="false" outlineLevel="0" collapsed="false">
      <c r="A1204" s="440" t="n">
        <f aca="false">A598</f>
        <v>2879.99999999998</v>
      </c>
      <c r="B1204" s="442" t="n">
        <f aca="false">C598/D1203</f>
        <v>-0.906311013984555</v>
      </c>
      <c r="C1204" s="443" t="n">
        <f aca="false">-B1204*C1203</f>
        <v>2.2264683502977E-032</v>
      </c>
      <c r="D1204" s="444" t="n">
        <f aca="false">D598-$B1204*E1203</f>
        <v>-351462.415276681</v>
      </c>
      <c r="E1204" s="444" t="n">
        <f aca="false">E598-$B1204*F1203</f>
        <v>1021385.05955453</v>
      </c>
      <c r="F1204" s="444" t="n">
        <f aca="false">F598-$B1204*G1203</f>
        <v>-988522.644277854</v>
      </c>
      <c r="G1204" s="135" t="n">
        <f aca="false">G598</f>
        <v>318600</v>
      </c>
      <c r="H1204" s="441" t="n">
        <f aca="false">H598-$B1204*H1203</f>
        <v>0</v>
      </c>
      <c r="I1204" s="445"/>
      <c r="J1204" s="445"/>
      <c r="K1204" s="445"/>
      <c r="N1204" s="445"/>
      <c r="O1204" s="626"/>
    </row>
    <row r="1205" customFormat="false" ht="12.75" hidden="false" customHeight="false" outlineLevel="0" collapsed="false">
      <c r="A1205" s="440" t="n">
        <f aca="false">A599</f>
        <v>2866.66666666665</v>
      </c>
      <c r="B1205" s="442" t="n">
        <f aca="false">C599/D1204</f>
        <v>-0.906498066796671</v>
      </c>
      <c r="C1205" s="443" t="n">
        <f aca="false">-B1205*C1204</f>
        <v>2.01828925532884E-032</v>
      </c>
      <c r="D1205" s="444" t="n">
        <f aca="false">D599-$B1205*E1204</f>
        <v>-351389.751392145</v>
      </c>
      <c r="E1205" s="444" t="n">
        <f aca="false">E599-$B1205*F1204</f>
        <v>1021239.46731073</v>
      </c>
      <c r="F1205" s="444" t="n">
        <f aca="false">F599-$B1205*G1204</f>
        <v>-988449.715918581</v>
      </c>
      <c r="G1205" s="135" t="n">
        <f aca="false">G599</f>
        <v>318600</v>
      </c>
      <c r="H1205" s="441" t="n">
        <f aca="false">H599-$B1205*H1204</f>
        <v>0</v>
      </c>
      <c r="I1205" s="445"/>
      <c r="J1205" s="445"/>
      <c r="K1205" s="445"/>
      <c r="N1205" s="445"/>
      <c r="O1205" s="626"/>
    </row>
    <row r="1206" customFormat="false" ht="12.75" hidden="false" customHeight="false" outlineLevel="0" collapsed="false">
      <c r="A1206" s="440" t="n">
        <f aca="false">A600</f>
        <v>2853.33333333331</v>
      </c>
      <c r="B1206" s="442" t="n">
        <f aca="false">C600/D1205</f>
        <v>-0.906685521526345</v>
      </c>
      <c r="C1206" s="443" t="n">
        <f aca="false">-B1206*C1205</f>
        <v>1.82995364605885E-032</v>
      </c>
      <c r="D1206" s="444" t="n">
        <f aca="false">D600-$B1206*E1205</f>
        <v>-351316.960978088</v>
      </c>
      <c r="E1206" s="444" t="n">
        <f aca="false">E600-$B1206*F1205</f>
        <v>1021093.62048646</v>
      </c>
      <c r="F1206" s="444" t="n">
        <f aca="false">F600-$B1206*G1205</f>
        <v>-988376.659508373</v>
      </c>
      <c r="G1206" s="135" t="n">
        <f aca="false">G600</f>
        <v>318600</v>
      </c>
      <c r="H1206" s="441" t="n">
        <f aca="false">H600-$B1206*H1205</f>
        <v>0</v>
      </c>
      <c r="I1206" s="445"/>
      <c r="J1206" s="445"/>
      <c r="K1206" s="445"/>
      <c r="N1206" s="445"/>
      <c r="O1206" s="626"/>
    </row>
    <row r="1207" customFormat="false" ht="12.75" hidden="false" customHeight="false" outlineLevel="0" collapsed="false">
      <c r="A1207" s="440" t="n">
        <f aca="false">A601</f>
        <v>2839.99999999998</v>
      </c>
      <c r="B1207" s="442" t="n">
        <f aca="false">C601/D1206</f>
        <v>-0.906873380416927</v>
      </c>
      <c r="C1207" s="443" t="n">
        <f aca="false">-B1207*C1206</f>
        <v>1.65953624900767E-032</v>
      </c>
      <c r="D1207" s="444" t="n">
        <f aca="false">D601-$B1207*E1206</f>
        <v>-351244.043333952</v>
      </c>
      <c r="E1207" s="444" t="n">
        <f aca="false">E601-$B1207*F1206</f>
        <v>1020947.51766645</v>
      </c>
      <c r="F1207" s="444" t="n">
        <f aca="false">F601-$B1207*G1206</f>
        <v>-988303.474332501</v>
      </c>
      <c r="G1207" s="135" t="n">
        <f aca="false">G601</f>
        <v>318600</v>
      </c>
      <c r="H1207" s="441" t="n">
        <f aca="false">H601-$B1207*H1206</f>
        <v>0</v>
      </c>
      <c r="I1207" s="445"/>
      <c r="J1207" s="445"/>
      <c r="K1207" s="445"/>
      <c r="N1207" s="445"/>
      <c r="O1207" s="626"/>
    </row>
    <row r="1208" customFormat="false" ht="12.75" hidden="false" customHeight="false" outlineLevel="0" collapsed="false">
      <c r="A1208" s="440" t="n">
        <f aca="false">A602</f>
        <v>2826.66666666665</v>
      </c>
      <c r="B1208" s="442" t="n">
        <f aca="false">C602/D1207</f>
        <v>-0.907061645731839</v>
      </c>
      <c r="C1208" s="443" t="n">
        <f aca="false">-B1208*C1207</f>
        <v>1.50530168117654E-032</v>
      </c>
      <c r="D1208" s="444" t="n">
        <f aca="false">D602-$B1208*E1207</f>
        <v>-351170.997752965</v>
      </c>
      <c r="E1208" s="444" t="n">
        <f aca="false">E602-$B1208*F1207</f>
        <v>1020801.1574228</v>
      </c>
      <c r="F1208" s="444" t="n">
        <f aca="false">F602-$B1208*G1207</f>
        <v>-988230.159669836</v>
      </c>
      <c r="G1208" s="135" t="n">
        <f aca="false">G602</f>
        <v>318600</v>
      </c>
      <c r="H1208" s="441" t="n">
        <f aca="false">H602-$B1208*H1207</f>
        <v>0</v>
      </c>
      <c r="I1208" s="445"/>
      <c r="J1208" s="445"/>
      <c r="K1208" s="445"/>
      <c r="N1208" s="445"/>
      <c r="O1208" s="626"/>
    </row>
    <row r="1209" customFormat="false" ht="12.75" hidden="false" customHeight="false" outlineLevel="0" collapsed="false">
      <c r="A1209" s="440" t="n">
        <f aca="false">A603</f>
        <v>2813.33333333331</v>
      </c>
      <c r="B1209" s="442" t="n">
        <f aca="false">C603/D1208</f>
        <v>-0.907250319754828</v>
      </c>
      <c r="C1209" s="443" t="n">
        <f aca="false">-B1209*C1208</f>
        <v>1.36568543157489E-032</v>
      </c>
      <c r="D1209" s="444" t="n">
        <f aca="false">D603-$B1209*E1208</f>
        <v>-351097.823522065</v>
      </c>
      <c r="E1209" s="444" t="n">
        <f aca="false">E603-$B1209*F1208</f>
        <v>1020654.53831484</v>
      </c>
      <c r="F1209" s="444" t="n">
        <f aca="false">F603-$B1209*G1208</f>
        <v>-988156.714792778</v>
      </c>
      <c r="G1209" s="135" t="n">
        <f aca="false">G603</f>
        <v>318600</v>
      </c>
      <c r="H1209" s="441" t="n">
        <f aca="false">H603-$B1209*H1208</f>
        <v>0</v>
      </c>
      <c r="I1209" s="445"/>
      <c r="J1209" s="445"/>
      <c r="K1209" s="445"/>
      <c r="N1209" s="445"/>
      <c r="O1209" s="626"/>
    </row>
    <row r="1210" customFormat="false" ht="12.75" hidden="false" customHeight="false" outlineLevel="0" collapsed="false">
      <c r="A1210" s="440" t="n">
        <f aca="false">A604</f>
        <v>2799.99999999998</v>
      </c>
      <c r="B1210" s="442" t="n">
        <f aca="false">C604/D1209</f>
        <v>-0.907439404790208</v>
      </c>
      <c r="C1210" s="443" t="n">
        <f aca="false">-B1210*C1209</f>
        <v>1.23927677515898E-032</v>
      </c>
      <c r="D1210" s="444" t="n">
        <f aca="false">D604-$B1210*E1209</f>
        <v>-351024.519921822</v>
      </c>
      <c r="E1210" s="444" t="n">
        <f aca="false">E604-$B1210*F1209</f>
        <v>1020507.65888899</v>
      </c>
      <c r="F1210" s="444" t="n">
        <f aca="false">F604-$B1210*G1209</f>
        <v>-988083.138967173</v>
      </c>
      <c r="G1210" s="135" t="n">
        <f aca="false">G604</f>
        <v>318600</v>
      </c>
      <c r="H1210" s="441" t="n">
        <f aca="false">H604-$B1210*H1209</f>
        <v>0</v>
      </c>
      <c r="I1210" s="445"/>
      <c r="J1210" s="445"/>
      <c r="K1210" s="445"/>
      <c r="N1210" s="445"/>
      <c r="O1210" s="626"/>
    </row>
    <row r="1211" customFormat="false" ht="12.75" hidden="false" customHeight="false" outlineLevel="0" collapsed="false">
      <c r="A1211" s="440" t="n">
        <f aca="false">A605</f>
        <v>2786.66666666664</v>
      </c>
      <c r="B1211" s="442" t="n">
        <f aca="false">C605/D1210</f>
        <v>-0.907628903163109</v>
      </c>
      <c r="C1211" s="443" t="n">
        <f aca="false">-B1211*C1210</f>
        <v>1.12480342015306E-032</v>
      </c>
      <c r="D1211" s="444" t="n">
        <f aca="false">D605-$B1211*E1210</f>
        <v>-350951.086226364</v>
      </c>
      <c r="E1211" s="444" t="n">
        <f aca="false">E605-$B1211*F1210</f>
        <v>1020360.5176786</v>
      </c>
      <c r="F1211" s="444" t="n">
        <f aca="false">F605-$B1211*G1210</f>
        <v>-988009.431452234</v>
      </c>
      <c r="G1211" s="135" t="n">
        <f aca="false">G605</f>
        <v>318600</v>
      </c>
      <c r="H1211" s="441" t="n">
        <f aca="false">H605-$B1211*H1210</f>
        <v>0</v>
      </c>
      <c r="I1211" s="445"/>
      <c r="J1211" s="445"/>
      <c r="K1211" s="445"/>
      <c r="N1211" s="445"/>
      <c r="O1211" s="626"/>
    </row>
    <row r="1212" customFormat="false" ht="12.75" hidden="false" customHeight="false" outlineLevel="0" collapsed="false">
      <c r="A1212" s="440" t="n">
        <f aca="false">A606</f>
        <v>2773.33333333331</v>
      </c>
      <c r="B1212" s="442" t="n">
        <f aca="false">C606/D1211</f>
        <v>-0.907818817219739</v>
      </c>
      <c r="C1212" s="443" t="n">
        <f aca="false">-B1212*C1211</f>
        <v>1.02111771048807E-032</v>
      </c>
      <c r="D1212" s="444" t="n">
        <f aca="false">D606-$B1212*E1211</f>
        <v>-350877.521703296</v>
      </c>
      <c r="E1212" s="444" t="n">
        <f aca="false">E606-$B1212*F1211</f>
        <v>1020213.11320375</v>
      </c>
      <c r="F1212" s="444" t="n">
        <f aca="false">F606-$B1212*G1211</f>
        <v>-987935.591500458</v>
      </c>
      <c r="G1212" s="135" t="n">
        <f aca="false">G606</f>
        <v>318600</v>
      </c>
      <c r="H1212" s="441" t="n">
        <f aca="false">H606-$B1212*H1211</f>
        <v>0</v>
      </c>
      <c r="I1212" s="445"/>
      <c r="J1212" s="445"/>
      <c r="K1212" s="445"/>
      <c r="N1212" s="445"/>
      <c r="O1212" s="626"/>
    </row>
    <row r="1213" customFormat="false" ht="12.75" hidden="false" customHeight="false" outlineLevel="0" collapsed="false">
      <c r="A1213" s="440" t="n">
        <f aca="false">A607</f>
        <v>2759.99999999998</v>
      </c>
      <c r="B1213" s="442" t="n">
        <f aca="false">C607/D1212</f>
        <v>-0.908009149327638</v>
      </c>
      <c r="C1213" s="443" t="n">
        <f aca="false">-B1213*C1212</f>
        <v>9.27184223663656E-033</v>
      </c>
      <c r="D1213" s="444" t="n">
        <f aca="false">D607-$B1213*E1212</f>
        <v>-350803.825613625</v>
      </c>
      <c r="E1213" s="444" t="n">
        <f aca="false">E607-$B1213*F1212</f>
        <v>1020065.44397117</v>
      </c>
      <c r="F1213" s="444" t="n">
        <f aca="false">F607-$B1213*G1212</f>
        <v>-987861.618357548</v>
      </c>
      <c r="G1213" s="135" t="n">
        <f aca="false">G607</f>
        <v>318600</v>
      </c>
      <c r="H1213" s="441" t="n">
        <f aca="false">H607-$B1213*H1212</f>
        <v>0</v>
      </c>
      <c r="I1213" s="445"/>
      <c r="J1213" s="445"/>
      <c r="K1213" s="445"/>
      <c r="N1213" s="445"/>
      <c r="O1213" s="626"/>
    </row>
    <row r="1214" customFormat="false" ht="12.75" hidden="false" customHeight="false" outlineLevel="0" collapsed="false">
      <c r="A1214" s="440" t="n">
        <f aca="false">A608</f>
        <v>2746.66666666664</v>
      </c>
      <c r="B1214" s="442" t="n">
        <f aca="false">C608/D1213</f>
        <v>-0.908199901875943</v>
      </c>
      <c r="C1214" s="443" t="n">
        <f aca="false">-B1214*C1213</f>
        <v>8.42068620952255E-033</v>
      </c>
      <c r="D1214" s="444" t="n">
        <f aca="false">D608-$B1214*E1213</f>
        <v>-350729.997211675</v>
      </c>
      <c r="E1214" s="444" t="n">
        <f aca="false">E608-$B1214*F1213</f>
        <v>1019917.508474</v>
      </c>
      <c r="F1214" s="444" t="n">
        <f aca="false">F608-$B1214*G1213</f>
        <v>-987787.511262325</v>
      </c>
      <c r="G1214" s="135" t="n">
        <f aca="false">G608</f>
        <v>318600</v>
      </c>
      <c r="H1214" s="441" t="n">
        <f aca="false">H608-$B1214*H1213</f>
        <v>0</v>
      </c>
      <c r="I1214" s="445"/>
      <c r="J1214" s="445"/>
      <c r="K1214" s="445"/>
      <c r="N1214" s="445"/>
      <c r="O1214" s="626"/>
    </row>
    <row r="1215" customFormat="false" ht="12.75" hidden="false" customHeight="false" outlineLevel="0" collapsed="false">
      <c r="A1215" s="440" t="n">
        <f aca="false">A609</f>
        <v>2733.33333333331</v>
      </c>
      <c r="B1215" s="442" t="n">
        <f aca="false">C609/D1214</f>
        <v>-0.908391077275654</v>
      </c>
      <c r="C1215" s="443" t="n">
        <f aca="false">-B1215*C1214</f>
        <v>7.64927621726843E-033</v>
      </c>
      <c r="D1215" s="444" t="n">
        <f aca="false">D609-$B1215*E1214</f>
        <v>-350656.035745004</v>
      </c>
      <c r="E1215" s="444" t="n">
        <f aca="false">E609-$B1215*F1214</f>
        <v>1019769.30519165</v>
      </c>
      <c r="F1215" s="444" t="n">
        <f aca="false">F609-$B1215*G1214</f>
        <v>-987713.269446643</v>
      </c>
      <c r="G1215" s="135" t="n">
        <f aca="false">G609</f>
        <v>318600</v>
      </c>
      <c r="H1215" s="441" t="n">
        <f aca="false">H609-$B1215*H1214</f>
        <v>0</v>
      </c>
      <c r="I1215" s="445"/>
      <c r="J1215" s="445"/>
      <c r="K1215" s="445"/>
      <c r="N1215" s="445"/>
      <c r="O1215" s="626"/>
    </row>
    <row r="1216" customFormat="false" ht="12.75" hidden="false" customHeight="false" outlineLevel="0" collapsed="false">
      <c r="A1216" s="440" t="n">
        <f aca="false">A610</f>
        <v>2719.99999999998</v>
      </c>
      <c r="B1216" s="442" t="n">
        <f aca="false">C610/D1215</f>
        <v>-0.908582677959905</v>
      </c>
      <c r="C1216" s="443" t="n">
        <f aca="false">-B1216*C1215</f>
        <v>6.94999986994076E-033</v>
      </c>
      <c r="D1216" s="444" t="n">
        <f aca="false">D610-$B1216*E1215</f>
        <v>-350581.940454329</v>
      </c>
      <c r="E1216" s="444" t="n">
        <f aca="false">E610-$B1216*F1215</f>
        <v>1019620.83258964</v>
      </c>
      <c r="F1216" s="444" t="n">
        <f aca="false">F610-$B1216*G1215</f>
        <v>-987638.892135308</v>
      </c>
      <c r="G1216" s="135" t="n">
        <f aca="false">G610</f>
        <v>318600</v>
      </c>
      <c r="H1216" s="441" t="n">
        <f aca="false">H610-$B1216*H1215</f>
        <v>0</v>
      </c>
      <c r="I1216" s="445"/>
      <c r="J1216" s="445"/>
      <c r="K1216" s="445"/>
      <c r="N1216" s="445"/>
      <c r="O1216" s="626"/>
    </row>
    <row r="1217" customFormat="false" ht="12.75" hidden="false" customHeight="false" outlineLevel="0" collapsed="false">
      <c r="A1217" s="440" t="n">
        <f aca="false">A611</f>
        <v>2706.66666666664</v>
      </c>
      <c r="B1217" s="442" t="n">
        <f aca="false">C611/D1216</f>
        <v>-0.90877470638424</v>
      </c>
      <c r="C1217" s="443" t="n">
        <f aca="false">-B1217*C1216</f>
        <v>6.31598409117592E-033</v>
      </c>
      <c r="D1217" s="444" t="n">
        <f aca="false">D611-$B1217*E1216</f>
        <v>-350507.710573433</v>
      </c>
      <c r="E1217" s="444" t="n">
        <f aca="false">E611-$B1217*F1216</f>
        <v>1019472.08911941</v>
      </c>
      <c r="F1217" s="444" t="n">
        <f aca="false">F611-$B1217*G1216</f>
        <v>-987564.378545981</v>
      </c>
      <c r="G1217" s="135" t="n">
        <f aca="false">G611</f>
        <v>318600</v>
      </c>
      <c r="H1217" s="441" t="n">
        <f aca="false">H611-$B1217*H1216</f>
        <v>0</v>
      </c>
      <c r="I1217" s="445"/>
      <c r="J1217" s="445"/>
      <c r="K1217" s="445"/>
      <c r="N1217" s="445"/>
      <c r="O1217" s="626"/>
    </row>
    <row r="1218" customFormat="false" ht="12.75" hidden="false" customHeight="false" outlineLevel="0" collapsed="false">
      <c r="A1218" s="440" t="n">
        <f aca="false">A612</f>
        <v>2693.33333333331</v>
      </c>
      <c r="B1218" s="442" t="n">
        <f aca="false">C612/D1217</f>
        <v>-0.908967165026893</v>
      </c>
      <c r="C1218" s="443" t="n">
        <f aca="false">-B1218*C1217</f>
        <v>5.74102215371113E-033</v>
      </c>
      <c r="D1218" s="444" t="n">
        <f aca="false">D612-$B1218*E1217</f>
        <v>-350433.345329083</v>
      </c>
      <c r="E1218" s="444" t="n">
        <f aca="false">E612-$B1218*F1217</f>
        <v>1019323.07321818</v>
      </c>
      <c r="F1218" s="444" t="n">
        <f aca="false">F612-$B1218*G1217</f>
        <v>-987489.727889098</v>
      </c>
      <c r="G1218" s="135" t="n">
        <f aca="false">G612</f>
        <v>318600</v>
      </c>
      <c r="H1218" s="441" t="n">
        <f aca="false">H612-$B1218*H1217</f>
        <v>0</v>
      </c>
      <c r="I1218" s="445"/>
      <c r="J1218" s="445"/>
      <c r="K1218" s="445"/>
      <c r="N1218" s="445"/>
      <c r="O1218" s="626"/>
    </row>
    <row r="1219" customFormat="false" ht="12.75" hidden="false" customHeight="false" outlineLevel="0" collapsed="false">
      <c r="A1219" s="440" t="n">
        <f aca="false">A613</f>
        <v>2679.99999999998</v>
      </c>
      <c r="B1219" s="442" t="n">
        <f aca="false">C613/D1218</f>
        <v>-0.909160056389072</v>
      </c>
      <c r="C1219" s="443" t="n">
        <f aca="false">-B1219*C1218</f>
        <v>5.21950802499892E-033</v>
      </c>
      <c r="D1219" s="444" t="n">
        <f aca="false">D613-$B1219*E1218</f>
        <v>-350358.843940944</v>
      </c>
      <c r="E1219" s="444" t="n">
        <f aca="false">E613-$B1219*F1218</f>
        <v>1019173.78330872</v>
      </c>
      <c r="F1219" s="444" t="n">
        <f aca="false">F613-$B1219*G1218</f>
        <v>-987414.939367775</v>
      </c>
      <c r="G1219" s="135" t="n">
        <f aca="false">G613</f>
        <v>318600</v>
      </c>
      <c r="H1219" s="441" t="n">
        <f aca="false">H613-$B1219*H1218</f>
        <v>0</v>
      </c>
      <c r="I1219" s="445"/>
      <c r="J1219" s="445"/>
      <c r="K1219" s="445"/>
      <c r="N1219" s="445"/>
      <c r="O1219" s="626"/>
    </row>
    <row r="1220" customFormat="false" ht="12.75" hidden="false" customHeight="false" outlineLevel="0" collapsed="false">
      <c r="A1220" s="440" t="n">
        <f aca="false">A614</f>
        <v>2666.66666666664</v>
      </c>
      <c r="B1220" s="442" t="n">
        <f aca="false">C614/D1219</f>
        <v>-0.909353382995243</v>
      </c>
      <c r="C1220" s="443" t="n">
        <f aca="false">-B1220*C1219</f>
        <v>4.74637728010359E-033</v>
      </c>
      <c r="D1220" s="444" t="n">
        <f aca="false">D614-$B1220*E1219</f>
        <v>-350284.20562149</v>
      </c>
      <c r="E1220" s="444" t="n">
        <f aca="false">E614-$B1220*F1219</f>
        <v>1019024.2177992</v>
      </c>
      <c r="F1220" s="444" t="n">
        <f aca="false">F614-$B1220*G1219</f>
        <v>-987340.012177716</v>
      </c>
      <c r="G1220" s="135" t="n">
        <f aca="false">G614</f>
        <v>318600</v>
      </c>
      <c r="H1220" s="441" t="n">
        <f aca="false">H614-$B1220*H1219</f>
        <v>0</v>
      </c>
      <c r="I1220" s="445"/>
      <c r="J1220" s="445"/>
      <c r="K1220" s="445"/>
      <c r="N1220" s="445"/>
      <c r="O1220" s="626"/>
    </row>
    <row r="1221" customFormat="false" ht="12.75" hidden="false" customHeight="false" outlineLevel="0" collapsed="false">
      <c r="A1221" s="440" t="n">
        <f aca="false">A615</f>
        <v>2653.33333333331</v>
      </c>
      <c r="B1221" s="442" t="n">
        <f aca="false">C615/D1220</f>
        <v>-0.909547147393431</v>
      </c>
      <c r="C1221" s="443" t="n">
        <f aca="false">-B1221*C1220</f>
        <v>4.31705391557121E-033</v>
      </c>
      <c r="D1221" s="444" t="n">
        <f aca="false">D615-$B1221*E1220</f>
        <v>-350209.429575911</v>
      </c>
      <c r="E1221" s="444" t="n">
        <f aca="false">E615-$B1221*F1220</f>
        <v>1018874.37508303</v>
      </c>
      <c r="F1221" s="444" t="n">
        <f aca="false">F615-$B1221*G1220</f>
        <v>-987264.945507119</v>
      </c>
      <c r="G1221" s="135" t="n">
        <f aca="false">G615</f>
        <v>318600</v>
      </c>
      <c r="H1221" s="441" t="n">
        <f aca="false">H615-$B1221*H1220</f>
        <v>0</v>
      </c>
      <c r="I1221" s="445"/>
      <c r="J1221" s="445"/>
      <c r="K1221" s="445"/>
      <c r="N1221" s="445"/>
      <c r="O1221" s="626"/>
    </row>
    <row r="1222" customFormat="false" ht="12.75" hidden="false" customHeight="false" outlineLevel="0" collapsed="false">
      <c r="A1222" s="440" t="n">
        <f aca="false">A616</f>
        <v>2639.99999999998</v>
      </c>
      <c r="B1222" s="442" t="n">
        <f aca="false">C616/D1221</f>
        <v>-0.909741352155512</v>
      </c>
      <c r="C1222" s="443" t="n">
        <f aca="false">-B1222*C1221</f>
        <v>3.92740246648E-033</v>
      </c>
      <c r="D1222" s="444" t="n">
        <f aca="false">D616-$B1222*E1221</f>
        <v>-350134.515002029</v>
      </c>
      <c r="E1222" s="444" t="n">
        <f aca="false">E616-$B1222*F1221</f>
        <v>1018724.25353862</v>
      </c>
      <c r="F1222" s="444" t="n">
        <f aca="false">F616-$B1222*G1221</f>
        <v>-987189.738536587</v>
      </c>
      <c r="G1222" s="135" t="n">
        <f aca="false">G616</f>
        <v>318600</v>
      </c>
      <c r="H1222" s="441" t="n">
        <f aca="false">H616-$B1222*H1221</f>
        <v>0</v>
      </c>
      <c r="I1222" s="445"/>
      <c r="J1222" s="445"/>
      <c r="K1222" s="445"/>
      <c r="N1222" s="445"/>
      <c r="O1222" s="626"/>
    </row>
    <row r="1223" customFormat="false" ht="12.75" hidden="false" customHeight="false" outlineLevel="0" collapsed="false">
      <c r="A1223" s="440" t="n">
        <f aca="false">A617</f>
        <v>2626.66666666664</v>
      </c>
      <c r="B1223" s="442" t="n">
        <f aca="false">C617/D1222</f>
        <v>-0.909935999877514</v>
      </c>
      <c r="C1223" s="443" t="n">
        <f aca="false">-B1223*C1222</f>
        <v>3.57368489025789E-033</v>
      </c>
      <c r="D1223" s="444" t="n">
        <f aca="false">D617-$B1223*E1222</f>
        <v>-350059.461090199</v>
      </c>
      <c r="E1223" s="444" t="n">
        <f aca="false">E617-$B1223*F1222</f>
        <v>1018573.85152922</v>
      </c>
      <c r="F1223" s="444" t="n">
        <f aca="false">F617-$B1223*G1222</f>
        <v>-987114.390439024</v>
      </c>
      <c r="G1223" s="135" t="n">
        <f aca="false">G617</f>
        <v>318600</v>
      </c>
      <c r="H1223" s="441" t="n">
        <f aca="false">H617-$B1223*H1222</f>
        <v>0</v>
      </c>
      <c r="I1223" s="445"/>
      <c r="J1223" s="445"/>
      <c r="K1223" s="445"/>
      <c r="N1223" s="445"/>
      <c r="O1223" s="626"/>
    </row>
    <row r="1224" customFormat="false" ht="12.75" hidden="false" customHeight="false" outlineLevel="0" collapsed="false">
      <c r="A1224" s="440" t="n">
        <f aca="false">A618</f>
        <v>2613.33333333331</v>
      </c>
      <c r="B1224" s="442" t="n">
        <f aca="false">C618/D1223</f>
        <v>-0.910131093179931</v>
      </c>
      <c r="C1224" s="443" t="n">
        <f aca="false">-B1224*C1223</f>
        <v>3.25252173585102E-033</v>
      </c>
      <c r="D1224" s="444" t="n">
        <f aca="false">D618-$B1224*E1223</f>
        <v>-349984.267023217</v>
      </c>
      <c r="E1224" s="444" t="n">
        <f aca="false">E618-$B1224*F1223</f>
        <v>1018423.16740276</v>
      </c>
      <c r="F1224" s="444" t="n">
        <f aca="false">F618-$B1224*G1223</f>
        <v>-987038.900379541</v>
      </c>
      <c r="G1224" s="135" t="n">
        <f aca="false">G618</f>
        <v>318600</v>
      </c>
      <c r="H1224" s="441" t="n">
        <f aca="false">H618-$B1224*H1223</f>
        <v>0</v>
      </c>
      <c r="I1224" s="445"/>
      <c r="J1224" s="445"/>
      <c r="K1224" s="445"/>
      <c r="N1224" s="445"/>
      <c r="O1224" s="626"/>
    </row>
    <row r="1225" customFormat="false" ht="12.75" hidden="false" customHeight="false" outlineLevel="0" collapsed="false">
      <c r="A1225" s="440" t="n">
        <f aca="false">A619</f>
        <v>2599.99999999998</v>
      </c>
      <c r="B1225" s="442" t="n">
        <f aca="false">C619/D1224</f>
        <v>-0.910326634708025</v>
      </c>
      <c r="C1225" s="443" t="n">
        <f aca="false">-B1225*C1224</f>
        <v>2.96085716611196E-033</v>
      </c>
      <c r="D1225" s="444" t="n">
        <f aca="false">D619-$B1225*E1224</f>
        <v>-349908.931976228</v>
      </c>
      <c r="E1225" s="444" t="n">
        <f aca="false">E619-$B1225*F1224</f>
        <v>1018272.19949158</v>
      </c>
      <c r="F1225" s="444" t="n">
        <f aca="false">F619-$B1225*G1224</f>
        <v>-986963.267515357</v>
      </c>
      <c r="G1225" s="135" t="n">
        <f aca="false">G619</f>
        <v>318600</v>
      </c>
      <c r="H1225" s="441" t="n">
        <f aca="false">H619-$B1225*H1224</f>
        <v>0</v>
      </c>
      <c r="I1225" s="445"/>
      <c r="J1225" s="445"/>
      <c r="K1225" s="445"/>
      <c r="N1225" s="445"/>
      <c r="O1225" s="626"/>
    </row>
    <row r="1226" customFormat="false" ht="12.75" hidden="false" customHeight="false" outlineLevel="0" collapsed="false">
      <c r="A1226" s="440" t="n">
        <f aca="false">A620</f>
        <v>2586.66666666664</v>
      </c>
      <c r="B1226" s="442" t="n">
        <f aca="false">C620/D1225</f>
        <v>-0.910522627132151</v>
      </c>
      <c r="C1226" s="443" t="n">
        <f aca="false">-B1226*C1225</f>
        <v>2.69592744545132E-033</v>
      </c>
      <c r="D1226" s="444" t="n">
        <f aca="false">D620-$B1226*E1225</f>
        <v>-349833.455116623</v>
      </c>
      <c r="E1226" s="444" t="n">
        <f aca="false">E620-$B1226*F1225</f>
        <v>1018120.94611232</v>
      </c>
      <c r="F1226" s="444" t="n">
        <f aca="false">F620-$B1226*G1225</f>
        <v>-986887.490995697</v>
      </c>
      <c r="G1226" s="135" t="n">
        <f aca="false">G620</f>
        <v>318600</v>
      </c>
      <c r="H1226" s="441" t="n">
        <f aca="false">H620-$B1226*H1225</f>
        <v>0</v>
      </c>
      <c r="I1226" s="445"/>
      <c r="J1226" s="445"/>
      <c r="K1226" s="445"/>
      <c r="N1226" s="445"/>
      <c r="O1226" s="626"/>
    </row>
    <row r="1227" customFormat="false" ht="12.75" hidden="false" customHeight="false" outlineLevel="0" collapsed="false">
      <c r="A1227" s="440" t="n">
        <f aca="false">A621</f>
        <v>2573.33333333331</v>
      </c>
      <c r="B1227" s="442" t="n">
        <f aca="false">C621/D1226</f>
        <v>-0.910719073148076</v>
      </c>
      <c r="C1227" s="443" t="n">
        <f aca="false">-B1227*C1226</f>
        <v>2.45523254439588E-033</v>
      </c>
      <c r="D1227" s="444" t="n">
        <f aca="false">D621-$B1227*E1226</f>
        <v>-349757.835603947</v>
      </c>
      <c r="E1227" s="444" t="n">
        <f aca="false">E621-$B1227*F1226</f>
        <v>1017969.40556564</v>
      </c>
      <c r="F1227" s="444" t="n">
        <f aca="false">F621-$B1227*G1226</f>
        <v>-986811.569961689</v>
      </c>
      <c r="G1227" s="135" t="n">
        <f aca="false">G621</f>
        <v>318600</v>
      </c>
      <c r="H1227" s="441" t="n">
        <f aca="false">H621-$B1227*H1226</f>
        <v>0</v>
      </c>
      <c r="I1227" s="445"/>
      <c r="J1227" s="445"/>
      <c r="K1227" s="445"/>
      <c r="N1227" s="445"/>
      <c r="O1227" s="626"/>
    </row>
    <row r="1228" customFormat="false" ht="12.75" hidden="false" customHeight="false" outlineLevel="0" collapsed="false">
      <c r="A1228" s="440" t="n">
        <f aca="false">A622</f>
        <v>2559.99999999998</v>
      </c>
      <c r="B1228" s="442" t="n">
        <f aca="false">C622/D1227</f>
        <v>-0.910915975477305</v>
      </c>
      <c r="C1228" s="443" t="n">
        <f aca="false">-B1228*C1227</f>
        <v>2.236510548202E-033</v>
      </c>
      <c r="D1228" s="444" t="n">
        <f aca="false">D622-$B1228*E1227</f>
        <v>-349682.072589794</v>
      </c>
      <c r="E1228" s="444" t="n">
        <f aca="false">E622-$B1228*F1227</f>
        <v>1017817.57613606</v>
      </c>
      <c r="F1228" s="444" t="n">
        <f aca="false">F622-$B1228*G1227</f>
        <v>-986735.503546264</v>
      </c>
      <c r="G1228" s="135" t="n">
        <f aca="false">G622</f>
        <v>318600</v>
      </c>
      <c r="H1228" s="441" t="n">
        <f aca="false">H622-$B1228*H1227</f>
        <v>0</v>
      </c>
      <c r="I1228" s="445"/>
      <c r="J1228" s="445"/>
      <c r="K1228" s="445"/>
      <c r="N1228" s="445"/>
      <c r="O1228" s="626"/>
    </row>
    <row r="1229" customFormat="false" ht="12.75" hidden="false" customHeight="false" outlineLevel="0" collapsed="false">
      <c r="A1229" s="440" t="n">
        <f aca="false">A623</f>
        <v>2546.66666666664</v>
      </c>
      <c r="B1229" s="442" t="n">
        <f aca="false">C623/D1228</f>
        <v>-0.911113336867414</v>
      </c>
      <c r="C1229" s="443" t="n">
        <f aca="false">-B1229*C1228</f>
        <v>2.0377145885115E-033</v>
      </c>
      <c r="D1229" s="444" t="n">
        <f aca="false">D623-$B1229*E1228</f>
        <v>-349606.165217708</v>
      </c>
      <c r="E1229" s="444" t="n">
        <f aca="false">E623-$B1229*F1228</f>
        <v>1017665.45609175</v>
      </c>
      <c r="F1229" s="444" t="n">
        <f aca="false">F623-$B1229*G1228</f>
        <v>-986659.290874042</v>
      </c>
      <c r="G1229" s="135" t="n">
        <f aca="false">G623</f>
        <v>318600</v>
      </c>
      <c r="H1229" s="441" t="n">
        <f aca="false">H623-$B1229*H1228</f>
        <v>0</v>
      </c>
      <c r="I1229" s="445"/>
      <c r="J1229" s="445"/>
      <c r="K1229" s="445"/>
      <c r="N1229" s="445"/>
      <c r="O1229" s="626"/>
    </row>
    <row r="1230" customFormat="false" ht="12.75" hidden="false" customHeight="false" outlineLevel="0" collapsed="false">
      <c r="A1230" s="440" t="n">
        <f aca="false">A624</f>
        <v>2533.33333333331</v>
      </c>
      <c r="B1230" s="442" t="n">
        <f aca="false">C624/D1229</f>
        <v>-0.911311160092387</v>
      </c>
      <c r="C1230" s="443" t="n">
        <f aca="false">-B1230*C1229</f>
        <v>1.85699204559359E-033</v>
      </c>
      <c r="D1230" s="444" t="n">
        <f aca="false">D624-$B1230*E1229</f>
        <v>-349530.11262308</v>
      </c>
      <c r="E1230" s="444" t="n">
        <f aca="false">E624-$B1230*F1229</f>
        <v>1017513.04368431</v>
      </c>
      <c r="F1230" s="444" t="n">
        <f aca="false">F624-$B1230*G1229</f>
        <v>-986582.931061232</v>
      </c>
      <c r="G1230" s="135" t="n">
        <f aca="false">G624</f>
        <v>318600</v>
      </c>
      <c r="H1230" s="441" t="n">
        <f aca="false">H624-$B1230*H1229</f>
        <v>0</v>
      </c>
      <c r="I1230" s="445"/>
      <c r="J1230" s="445"/>
      <c r="K1230" s="445"/>
      <c r="N1230" s="445"/>
      <c r="O1230" s="626"/>
    </row>
    <row r="1231" customFormat="false" ht="12.75" hidden="false" customHeight="false" outlineLevel="0" collapsed="false">
      <c r="A1231" s="440" t="n">
        <f aca="false">A625</f>
        <v>2519.99999999998</v>
      </c>
      <c r="B1231" s="442" t="n">
        <f aca="false">C625/D1230</f>
        <v>-0.91150944795296</v>
      </c>
      <c r="C1231" s="443" t="n">
        <f aca="false">-B1231*C1230</f>
        <v>1.69266579433205E-033</v>
      </c>
      <c r="D1231" s="444" t="n">
        <f aca="false">D625-$B1231*E1230</f>
        <v>-349453.913933044</v>
      </c>
      <c r="E1231" s="444" t="n">
        <f aca="false">E625-$B1231*F1230</f>
        <v>1017360.33714856</v>
      </c>
      <c r="F1231" s="444" t="n">
        <f aca="false">F625-$B1231*G1230</f>
        <v>-986506.42321552</v>
      </c>
      <c r="G1231" s="135" t="n">
        <f aca="false">G625</f>
        <v>318600</v>
      </c>
      <c r="H1231" s="441" t="n">
        <f aca="false">H625-$B1231*H1230</f>
        <v>0</v>
      </c>
      <c r="I1231" s="445"/>
      <c r="J1231" s="445"/>
      <c r="K1231" s="445"/>
      <c r="N1231" s="445"/>
      <c r="O1231" s="626"/>
    </row>
    <row r="1232" customFormat="false" ht="12.75" hidden="false" customHeight="false" outlineLevel="0" collapsed="false">
      <c r="A1232" s="440" t="n">
        <f aca="false">A626</f>
        <v>2506.66666666664</v>
      </c>
      <c r="B1232" s="442" t="n">
        <f aca="false">C626/D1231</f>
        <v>-0.91170820327697</v>
      </c>
      <c r="C1232" s="443" t="n">
        <f aca="false">-B1232*C1231</f>
        <v>1.54321729009886E-033</v>
      </c>
      <c r="D1232" s="444" t="n">
        <f aca="false">D626-$B1232*E1231</f>
        <v>-349377.568266365</v>
      </c>
      <c r="E1232" s="444" t="n">
        <f aca="false">E626-$B1232*F1231</f>
        <v>1017207.33470232</v>
      </c>
      <c r="F1232" s="444" t="n">
        <f aca="false">F626-$B1232*G1231</f>
        <v>-986429.766435957</v>
      </c>
      <c r="G1232" s="135" t="n">
        <f aca="false">G626</f>
        <v>318600</v>
      </c>
      <c r="H1232" s="441" t="n">
        <f aca="false">H626-$B1232*H1231</f>
        <v>0</v>
      </c>
      <c r="I1232" s="445"/>
      <c r="J1232" s="445"/>
      <c r="K1232" s="445"/>
      <c r="N1232" s="445"/>
      <c r="O1232" s="626"/>
    </row>
    <row r="1233" customFormat="false" ht="12.75" hidden="false" customHeight="false" outlineLevel="0" collapsed="false">
      <c r="A1233" s="440" t="n">
        <f aca="false">A627</f>
        <v>2493.33333333331</v>
      </c>
      <c r="B1233" s="442" t="n">
        <f aca="false">C627/D1232</f>
        <v>-0.911907428919707</v>
      </c>
      <c r="C1233" s="443" t="n">
        <f aca="false">-B1233*C1232</f>
        <v>1.40727131127849E-033</v>
      </c>
      <c r="D1233" s="444" t="n">
        <f aca="false">D627-$B1233*E1232</f>
        <v>-349301.074733339</v>
      </c>
      <c r="E1233" s="444" t="n">
        <f aca="false">E627-$B1233*F1232</f>
        <v>1017054.03454619</v>
      </c>
      <c r="F1233" s="444" t="n">
        <f aca="false">F627-$B1233*G1232</f>
        <v>-986352.959812848</v>
      </c>
      <c r="G1233" s="135" t="n">
        <f aca="false">G627</f>
        <v>318600</v>
      </c>
      <c r="H1233" s="441" t="n">
        <f aca="false">H627-$B1233*H1232</f>
        <v>0</v>
      </c>
      <c r="I1233" s="445"/>
      <c r="J1233" s="445"/>
      <c r="K1233" s="445"/>
      <c r="N1233" s="445"/>
      <c r="O1233" s="626"/>
    </row>
    <row r="1234" customFormat="false" ht="12.75" hidden="false" customHeight="false" outlineLevel="0" collapsed="false">
      <c r="A1234" s="440" t="n">
        <f aca="false">A628</f>
        <v>2479.99999999997</v>
      </c>
      <c r="B1234" s="442" t="n">
        <f aca="false">C628/D1233</f>
        <v>-0.912107127764275</v>
      </c>
      <c r="C1234" s="443" t="n">
        <f aca="false">-B1234*C1233</f>
        <v>1.28358219371529E-033</v>
      </c>
      <c r="D1234" s="444" t="n">
        <f aca="false">D628-$B1234*E1233</f>
        <v>-349224.432435677</v>
      </c>
      <c r="E1234" s="444" t="n">
        <f aca="false">E628-$B1234*F1233</f>
        <v>1016900.43486331</v>
      </c>
      <c r="F1234" s="444" t="n">
        <f aca="false">F628-$B1234*G1233</f>
        <v>-986276.002427635</v>
      </c>
      <c r="G1234" s="135" t="n">
        <f aca="false">G628</f>
        <v>318600</v>
      </c>
      <c r="H1234" s="441" t="n">
        <f aca="false">H628-$B1234*H1233</f>
        <v>0</v>
      </c>
      <c r="I1234" s="445"/>
      <c r="J1234" s="445"/>
      <c r="K1234" s="445"/>
      <c r="N1234" s="445"/>
      <c r="O1234" s="626"/>
    </row>
    <row r="1235" customFormat="false" ht="12.75" hidden="false" customHeight="false" outlineLevel="0" collapsed="false">
      <c r="A1235" s="440" t="n">
        <f aca="false">A629</f>
        <v>2466.66666666664</v>
      </c>
      <c r="B1235" s="442" t="n">
        <f aca="false">C629/D1234</f>
        <v>-0.91230730272196</v>
      </c>
      <c r="C1235" s="443" t="n">
        <f aca="false">-B1235*C1234</f>
        <v>1.17102140897033E-033</v>
      </c>
      <c r="D1235" s="444" t="n">
        <f aca="false">D629-$B1235*E1234</f>
        <v>-349147.640466397</v>
      </c>
      <c r="E1235" s="444" t="n">
        <f aca="false">E629-$B1235*F1234</f>
        <v>1016746.53381918</v>
      </c>
      <c r="F1235" s="444" t="n">
        <f aca="false">F629-$B1235*G1234</f>
        <v>-986198.893352784</v>
      </c>
      <c r="G1235" s="135" t="n">
        <f aca="false">G629</f>
        <v>318600</v>
      </c>
      <c r="H1235" s="441" t="n">
        <f aca="false">H629-$B1235*H1234</f>
        <v>0</v>
      </c>
      <c r="I1235" s="445"/>
      <c r="J1235" s="445"/>
      <c r="K1235" s="445"/>
      <c r="N1235" s="445"/>
      <c r="O1235" s="626"/>
    </row>
    <row r="1236" customFormat="false" ht="12.75" hidden="false" customHeight="false" outlineLevel="0" collapsed="false">
      <c r="A1236" s="440" t="n">
        <f aca="false">A630</f>
        <v>2453.33333333331</v>
      </c>
      <c r="B1236" s="442" t="n">
        <f aca="false">C630/D1235</f>
        <v>-0.912507956732598</v>
      </c>
      <c r="C1236" s="443" t="n">
        <f aca="false">-B1236*C1235</f>
        <v>1.06856635318965E-033</v>
      </c>
      <c r="D1236" s="444" t="n">
        <f aca="false">D630-$B1236*E1235</f>
        <v>-349070.697909709</v>
      </c>
      <c r="E1236" s="444" t="n">
        <f aca="false">E630-$B1236*F1235</f>
        <v>1016592.32956137</v>
      </c>
      <c r="F1236" s="444" t="n">
        <f aca="false">F630-$B1236*G1235</f>
        <v>-986121.631651661</v>
      </c>
      <c r="G1236" s="135" t="n">
        <f aca="false">G630</f>
        <v>318600</v>
      </c>
      <c r="H1236" s="441" t="n">
        <f aca="false">H630-$B1236*H1235</f>
        <v>0</v>
      </c>
      <c r="I1236" s="445"/>
      <c r="J1236" s="445"/>
      <c r="K1236" s="445"/>
      <c r="N1236" s="445"/>
      <c r="O1236" s="626"/>
    </row>
    <row r="1237" customFormat="false" ht="12.75" hidden="false" customHeight="false" outlineLevel="0" collapsed="false">
      <c r="A1237" s="440" t="n">
        <f aca="false">A631</f>
        <v>2439.99999999997</v>
      </c>
      <c r="B1237" s="442" t="n">
        <f aca="false">C631/D1236</f>
        <v>-0.912709092764955</v>
      </c>
      <c r="C1237" s="443" t="n">
        <f aca="false">-B1237*C1236</f>
        <v>9.75290226778878E-034</v>
      </c>
      <c r="D1237" s="444" t="n">
        <f aca="false">D631-$B1237*E1236</f>
        <v>-348993.603840897</v>
      </c>
      <c r="E1237" s="444" t="n">
        <f aca="false">E631-$B1237*F1236</f>
        <v>1016437.82021932</v>
      </c>
      <c r="F1237" s="444" t="n">
        <f aca="false">F631-$B1237*G1236</f>
        <v>-986044.216378419</v>
      </c>
      <c r="G1237" s="135" t="n">
        <f aca="false">G631</f>
        <v>318600</v>
      </c>
      <c r="H1237" s="441" t="n">
        <f aca="false">H631-$B1237*H1236</f>
        <v>0</v>
      </c>
      <c r="I1237" s="445"/>
      <c r="J1237" s="445"/>
      <c r="K1237" s="445"/>
      <c r="N1237" s="445"/>
      <c r="O1237" s="626"/>
    </row>
    <row r="1238" customFormat="false" ht="12.75" hidden="false" customHeight="false" outlineLevel="0" collapsed="false">
      <c r="A1238" s="440" t="n">
        <f aca="false">A632</f>
        <v>2426.66666666664</v>
      </c>
      <c r="B1238" s="442" t="n">
        <f aca="false">C632/D1237</f>
        <v>-0.912910713817112</v>
      </c>
      <c r="C1238" s="443" t="n">
        <f aca="false">-B1238*C1237</f>
        <v>8.90352897107559E-034</v>
      </c>
      <c r="D1238" s="444" t="n">
        <f aca="false">D632-$B1238*E1237</f>
        <v>-348916.357326209</v>
      </c>
      <c r="E1238" s="444" t="n">
        <f aca="false">E632-$B1238*F1237</f>
        <v>1016283.00390408</v>
      </c>
      <c r="F1238" s="444" t="n">
        <f aca="false">F632-$B1238*G1237</f>
        <v>-985966.646577868</v>
      </c>
      <c r="G1238" s="135" t="n">
        <f aca="false">G632</f>
        <v>318600</v>
      </c>
      <c r="H1238" s="441" t="n">
        <f aca="false">H632-$B1238*H1237</f>
        <v>0</v>
      </c>
      <c r="I1238" s="445"/>
      <c r="J1238" s="445"/>
      <c r="K1238" s="445"/>
      <c r="N1238" s="445"/>
      <c r="O1238" s="626"/>
    </row>
    <row r="1239" customFormat="false" ht="12.75" hidden="false" customHeight="false" outlineLevel="0" collapsed="false">
      <c r="A1239" s="440" t="n">
        <f aca="false">A633</f>
        <v>2413.33333333331</v>
      </c>
      <c r="B1239" s="442" t="n">
        <f aca="false">C633/D1238</f>
        <v>-0.913112822916852</v>
      </c>
      <c r="C1239" s="443" t="n">
        <f aca="false">-B1239*C1238</f>
        <v>8.1299264727008E-034</v>
      </c>
      <c r="D1239" s="444" t="n">
        <f aca="false">D633-$B1239*E1238</f>
        <v>-348838.957422731</v>
      </c>
      <c r="E1239" s="444" t="n">
        <f aca="false">E633-$B1239*F1238</f>
        <v>697527.878708087</v>
      </c>
      <c r="F1239" s="444" t="n">
        <f aca="false">F633-$B1239*G1238</f>
        <v>-348688.921285358</v>
      </c>
      <c r="G1239" s="135" t="n">
        <f aca="false">G633</f>
        <v>0</v>
      </c>
      <c r="H1239" s="441" t="n">
        <f aca="false">H633-$B1239*H1238</f>
        <v>1000</v>
      </c>
      <c r="I1239" s="445"/>
      <c r="J1239" s="445"/>
      <c r="K1239" s="445"/>
      <c r="N1239" s="445"/>
      <c r="O1239" s="626"/>
    </row>
    <row r="1240" customFormat="false" ht="13.5" hidden="false" customHeight="false" outlineLevel="0" collapsed="false">
      <c r="A1240" s="440" t="n">
        <f aca="false">A634</f>
        <v>2399.99999999997</v>
      </c>
      <c r="B1240" s="442" t="n">
        <f aca="false">C634/D1239</f>
        <v>-0</v>
      </c>
      <c r="C1240" s="443" t="n">
        <f aca="false">-B1240*C1239</f>
        <v>0</v>
      </c>
      <c r="D1240" s="444" t="n">
        <f aca="false">D634-$B1240*E1239</f>
        <v>0</v>
      </c>
      <c r="E1240" s="444" t="n">
        <f aca="false">E634-$B1240*F1239</f>
        <v>0</v>
      </c>
      <c r="F1240" s="444" t="n">
        <f aca="false">F634-$B1240*G1239</f>
        <v>0</v>
      </c>
      <c r="G1240" s="135"/>
      <c r="H1240" s="441" t="n">
        <f aca="false">H634-$B1240*H1239</f>
        <v>0</v>
      </c>
      <c r="I1240" s="445"/>
      <c r="J1240" s="445"/>
      <c r="K1240" s="445"/>
      <c r="N1240" s="445"/>
      <c r="O1240" s="626"/>
    </row>
    <row r="1241" customFormat="false" ht="13.5" hidden="false" customHeight="false" outlineLevel="0" collapsed="false">
      <c r="A1241" s="446" t="s">
        <v>39</v>
      </c>
      <c r="B1241" s="427" t="s">
        <v>199</v>
      </c>
      <c r="C1241" s="428" t="s">
        <v>200</v>
      </c>
      <c r="D1241" s="430"/>
      <c r="E1241" s="430" t="s">
        <v>201</v>
      </c>
      <c r="F1241" s="429"/>
      <c r="G1241" s="429"/>
      <c r="H1241" s="431" t="s">
        <v>202</v>
      </c>
      <c r="I1241" s="4"/>
      <c r="J1241" s="445"/>
      <c r="K1241" s="445"/>
      <c r="N1241" s="445"/>
      <c r="O1241" s="626"/>
    </row>
    <row r="1242" customFormat="false" ht="13.5" hidden="false" customHeight="false" outlineLevel="0" collapsed="false">
      <c r="A1242" s="447"/>
      <c r="B1242" s="433"/>
      <c r="C1242" s="434" t="s">
        <v>203</v>
      </c>
      <c r="D1242" s="448"/>
      <c r="E1242" s="435"/>
      <c r="F1242" s="435"/>
      <c r="G1242" s="435"/>
      <c r="H1242" s="436" t="s">
        <v>204</v>
      </c>
      <c r="I1242" s="4"/>
      <c r="N1242" s="627" t="s">
        <v>205</v>
      </c>
      <c r="O1242" s="628" t="s">
        <v>94</v>
      </c>
    </row>
    <row r="1243" customFormat="false" ht="13.5" hidden="false" customHeight="false" outlineLevel="0" collapsed="false">
      <c r="A1243" s="450"/>
      <c r="B1243" s="129"/>
      <c r="C1243" s="4"/>
      <c r="D1243" s="131"/>
      <c r="E1243" s="4"/>
      <c r="F1243" s="4"/>
      <c r="G1243" s="4"/>
      <c r="H1243" s="129"/>
      <c r="I1243" s="4"/>
      <c r="J1243" s="451" t="s">
        <v>206</v>
      </c>
      <c r="K1243" s="452"/>
      <c r="N1243" s="629" t="s">
        <v>207</v>
      </c>
      <c r="O1243" s="628" t="s">
        <v>185</v>
      </c>
    </row>
    <row r="1244" customFormat="false" ht="12.75" hidden="false" customHeight="false" outlineLevel="0" collapsed="false">
      <c r="A1244" s="454" t="s">
        <v>39</v>
      </c>
      <c r="B1244" s="427" t="s">
        <v>199</v>
      </c>
      <c r="C1244" s="428" t="s">
        <v>200</v>
      </c>
      <c r="D1244" s="430"/>
      <c r="E1244" s="430" t="s">
        <v>208</v>
      </c>
      <c r="F1244" s="429"/>
      <c r="G1244" s="429"/>
      <c r="H1244" s="431" t="s">
        <v>202</v>
      </c>
      <c r="I1244" s="455" t="s">
        <v>51</v>
      </c>
      <c r="J1244" s="386" t="s">
        <v>55</v>
      </c>
      <c r="K1244" s="456" t="s">
        <v>163</v>
      </c>
      <c r="N1244" s="627" t="s">
        <v>55</v>
      </c>
      <c r="O1244" s="628" t="s">
        <v>262</v>
      </c>
    </row>
    <row r="1245" customFormat="false" ht="13.5" hidden="false" customHeight="false" outlineLevel="0" collapsed="false">
      <c r="A1245" s="457"/>
      <c r="B1245" s="433"/>
      <c r="C1245" s="434" t="s">
        <v>203</v>
      </c>
      <c r="D1245" s="448"/>
      <c r="E1245" s="435"/>
      <c r="F1245" s="435"/>
      <c r="G1245" s="435"/>
      <c r="H1245" s="436" t="s">
        <v>204</v>
      </c>
      <c r="I1245" s="458"/>
      <c r="J1245" s="395" t="s">
        <v>209</v>
      </c>
      <c r="K1245" s="459" t="s">
        <v>210</v>
      </c>
      <c r="N1245" s="629" t="s">
        <v>211</v>
      </c>
      <c r="O1245" s="628"/>
    </row>
    <row r="1246" customFormat="false" ht="12.75" hidden="false" customHeight="false" outlineLevel="0" collapsed="false">
      <c r="A1246" s="410" t="n">
        <f aca="false">A640</f>
        <v>10400</v>
      </c>
      <c r="B1246" s="460"/>
      <c r="C1246" s="461"/>
      <c r="D1246" s="462"/>
      <c r="E1246" s="462"/>
      <c r="F1246" s="462"/>
      <c r="G1246" s="462"/>
      <c r="H1246" s="463"/>
      <c r="I1246" s="464" t="n">
        <f aca="false">B$5</f>
        <v>600</v>
      </c>
      <c r="J1246" s="465" t="n">
        <f aca="false">B$3</f>
        <v>0</v>
      </c>
      <c r="K1246" s="466" t="n">
        <f aca="false">(J1246-J1247)*(J1246-J1247)/(2*F$3)+K1247</f>
        <v>0.00315696184100401</v>
      </c>
      <c r="N1246" s="630" t="n">
        <f aca="false">(K$11*LN(A1246/F$5)-(I$9*I1246*I1246*I1246/9+(I$9*K$4/3+I$10/2)*I1246*I1246/2+(I$9*K$4*K$4/3+I$10*K$4/2+I$11)*I1246+(I$9*K$4*K$4*K$4/3+I$10*K$4*K$4/2+I$11*K$4)*LN(A1246/F$5)))/F$6+B$4</f>
        <v>1E-011</v>
      </c>
      <c r="O1246" s="626" t="n">
        <f aca="false">(F$7/2)*(J1246-J$1846)+O1247</f>
        <v>1146.48048428508</v>
      </c>
    </row>
    <row r="1247" customFormat="false" ht="12.75" hidden="false" customHeight="false" outlineLevel="0" collapsed="false">
      <c r="A1247" s="410" t="n">
        <f aca="false">A641</f>
        <v>10386.6666666667</v>
      </c>
      <c r="B1247" s="468"/>
      <c r="C1247" s="469" t="n">
        <f aca="false">C641</f>
        <v>-647593.333333333</v>
      </c>
      <c r="D1247" s="470"/>
      <c r="E1247" s="470" t="n">
        <f aca="false">E641</f>
        <v>1613773.33333333</v>
      </c>
      <c r="F1247" s="470" t="n">
        <f aca="false">F641</f>
        <v>-1284780</v>
      </c>
      <c r="G1247" s="470" t="n">
        <f aca="false">G641</f>
        <v>318600</v>
      </c>
      <c r="H1247" s="471" t="n">
        <f aca="false">H641</f>
        <v>0</v>
      </c>
      <c r="I1247" s="464" t="n">
        <f aca="false">I1246-F$3</f>
        <v>599</v>
      </c>
      <c r="J1247" s="472" t="n">
        <f aca="false">-(C1247*B$3+F1247*J1248+G1247*J1249-H1247)/E1247</f>
        <v>0.000346478321440539</v>
      </c>
      <c r="K1247" s="466" t="n">
        <f aca="false">(J1247-J1248)*(J1247-J1248)/(2*F$3)+K1248</f>
        <v>0.0031569018173904</v>
      </c>
      <c r="N1247" s="631" t="n">
        <f aca="false">(K$11*LN(A1247/F$5)-(I$9*I1247*I1247*I1247/9+(I$9*K$4/3+I$10/2)*I1247*I1247/2+(I$9*K$4*K$4/3+I$10*K$4/2+I$11)*I1247+(I$9*K$4*K$4*K$4/3+I$10*K$4*K$4/2+I$11*K$4)*LN(A1247/F$5)))/F$6+B$4</f>
        <v>1E-011</v>
      </c>
      <c r="O1247" s="626" t="n">
        <f aca="false">F$7*(J1247-J$1846)+O1248</f>
        <v>1146.48048428515</v>
      </c>
    </row>
    <row r="1248" customFormat="false" ht="12.75" hidden="false" customHeight="false" outlineLevel="0" collapsed="false">
      <c r="A1248" s="410" t="n">
        <f aca="false">A642</f>
        <v>10373.3333333333</v>
      </c>
      <c r="B1248" s="468" t="n">
        <f aca="false">D642/E1247</f>
        <v>-0.79613411218428</v>
      </c>
      <c r="C1248" s="469" t="n">
        <f aca="false">C642-$B1248*C1247</f>
        <v>-196971.143489792</v>
      </c>
      <c r="D1248" s="470"/>
      <c r="E1248" s="470" t="n">
        <f aca="false">E642-$B1248*F1247</f>
        <v>909489.482014547</v>
      </c>
      <c r="F1248" s="470" t="n">
        <f aca="false">F642-$B1248*G1247</f>
        <v>-1031118.33852475</v>
      </c>
      <c r="G1248" s="470" t="n">
        <f aca="false">G642</f>
        <v>318600</v>
      </c>
      <c r="H1248" s="471" t="n">
        <f aca="false">H642-$B1248*H1247</f>
        <v>0</v>
      </c>
      <c r="I1248" s="464" t="n">
        <f aca="false">I1247-F$3</f>
        <v>598</v>
      </c>
      <c r="J1248" s="472" t="n">
        <f aca="false">-(C1248*B$3+F1248*J1249+G1248*J1250-H1248)/E1248</f>
        <v>0.000693030708208468</v>
      </c>
      <c r="K1248" s="466" t="n">
        <f aca="false">(J1248-J1249)*(J1248-J1249)/(2*F$3)+K1249</f>
        <v>0.00315684176811201</v>
      </c>
      <c r="N1248" s="631" t="n">
        <f aca="false">(K$11*LN(A1248/F$5)-(I$9*I1248*I1248*I1248/9+(I$9*K$4/3+I$10/2)*I1248*I1248/2+(I$9*K$4*K$4/3+I$10*K$4/2+I$11)*I1248+(I$9*K$4*K$4*K$4/3+I$10*K$4*K$4/2+I$11*K$4)*LN(A1248/F$5)))/F$6+B$4</f>
        <v>1E-011</v>
      </c>
      <c r="O1248" s="626" t="n">
        <f aca="false">F$7*(J1248-J$1846)+O1249</f>
        <v>1146.47586457433</v>
      </c>
    </row>
    <row r="1249" customFormat="false" ht="12.75" hidden="false" customHeight="false" outlineLevel="0" collapsed="false">
      <c r="A1249" s="410" t="n">
        <f aca="false">A643</f>
        <v>10360</v>
      </c>
      <c r="B1249" s="468" t="n">
        <f aca="false">D643/E1248</f>
        <v>-0.885752910580567</v>
      </c>
      <c r="C1249" s="469" t="n">
        <f aca="false">C643-$B1249*C1248</f>
        <v>-95461.2722627268</v>
      </c>
      <c r="D1249" s="470"/>
      <c r="E1249" s="470" t="n">
        <f aca="false">E643-$B1249*F1248</f>
        <v>700407.236901353</v>
      </c>
      <c r="F1249" s="470" t="n">
        <f aca="false">F643-$B1249*G1248</f>
        <v>-923545.964638626</v>
      </c>
      <c r="G1249" s="470" t="n">
        <f aca="false">G643</f>
        <v>318600</v>
      </c>
      <c r="H1249" s="471" t="n">
        <f aca="false">H643-$B1249*H1248</f>
        <v>0</v>
      </c>
      <c r="I1249" s="464" t="n">
        <f aca="false">I1248-F$3</f>
        <v>597</v>
      </c>
      <c r="J1249" s="472" t="n">
        <f aca="false">-(C1249*B$3+F1249*J1250+G1249*J1251-H1249)/E1249</f>
        <v>0.00103971913864796</v>
      </c>
      <c r="K1249" s="466" t="n">
        <f aca="false">(J1249-J1250)*(J1249-J1250)/(2*F$3)+K1250</f>
        <v>0.00315678167167811</v>
      </c>
      <c r="N1249" s="631" t="n">
        <f aca="false">(K$11*LN(A1249/F$5)-(I$9*I1249*I1249*I1249/9+(I$9*K$4/3+I$10/2)*I1249*I1249/2+(I$9*K$4*K$4/3+I$10*K$4/2+I$11)*I1249+(I$9*K$4*K$4*K$4/3+I$10*K$4*K$4/2+I$11*K$4)*LN(A1249/F$5)))/F$6+B$4</f>
        <v>1E-011</v>
      </c>
      <c r="O1249" s="626" t="n">
        <f aca="false">F$7*(J1249-J$1846)+O1250</f>
        <v>1146.46662416502</v>
      </c>
    </row>
    <row r="1250" customFormat="false" ht="12.75" hidden="false" customHeight="false" outlineLevel="0" collapsed="false">
      <c r="A1250" s="410" t="n">
        <f aca="false">A644</f>
        <v>10346.6666666667</v>
      </c>
      <c r="B1250" s="468" t="n">
        <f aca="false">D644/E1249</f>
        <v>-0.923094273215184</v>
      </c>
      <c r="C1250" s="469" t="n">
        <f aca="false">C644-$B1250*C1249</f>
        <v>-56873.4767764215</v>
      </c>
      <c r="D1250" s="470"/>
      <c r="E1250" s="470" t="n">
        <f aca="false">E644-$B1250*F1249</f>
        <v>602912.528597172</v>
      </c>
      <c r="F1250" s="470" t="n">
        <f aca="false">F644-$B1250*G1249</f>
        <v>-864639.051820751</v>
      </c>
      <c r="G1250" s="470" t="n">
        <f aca="false">G644</f>
        <v>318600</v>
      </c>
      <c r="H1250" s="471" t="n">
        <f aca="false">H644-$B1250*H1249</f>
        <v>0</v>
      </c>
      <c r="I1250" s="464" t="n">
        <f aca="false">I1249-F$3</f>
        <v>596</v>
      </c>
      <c r="J1250" s="472" t="n">
        <f aca="false">-(C1250*B$3+F1250*J1251+G1250*J1252-H1250)/E1250</f>
        <v>0.00138659551458373</v>
      </c>
      <c r="K1250" s="466" t="n">
        <f aca="false">(J1250-J1251)*(J1250-J1251)/(2*F$3)+K1251</f>
        <v>0.00315672151006802</v>
      </c>
      <c r="N1250" s="631" t="n">
        <f aca="false">(K$11*LN(A1250/F$5)-(I$9*I1250*I1250*I1250/9+(I$9*K$4/3+I$10/2)*I1250*I1250/2+(I$9*K$4*K$4/3+I$10*K$4/2+I$11)*I1250+(I$9*K$4*K$4*K$4/3+I$10*K$4*K$4/2+I$11*K$4)*LN(A1250/F$5)))/F$6+B$4</f>
        <v>1E-011</v>
      </c>
      <c r="O1250" s="626" t="n">
        <f aca="false">F$7*(J1250-J$1846)+O1251</f>
        <v>1146.4527612433</v>
      </c>
    </row>
    <row r="1251" customFormat="false" ht="12.75" hidden="false" customHeight="false" outlineLevel="0" collapsed="false">
      <c r="A1251" s="410" t="n">
        <f aca="false">A645</f>
        <v>10333.3333333333</v>
      </c>
      <c r="B1251" s="468" t="n">
        <f aca="false">D645/E1250</f>
        <v>-0.941328159460766</v>
      </c>
      <c r="C1251" s="469" t="n">
        <f aca="false">C645-$B1251*C1250</f>
        <v>-38139.2060726912</v>
      </c>
      <c r="D1251" s="470"/>
      <c r="E1251" s="470" t="n">
        <f aca="false">E645-$B1251*F1250</f>
        <v>547360.453057582</v>
      </c>
      <c r="F1251" s="470" t="n">
        <f aca="false">F645-$B1251*G1250</f>
        <v>-827821.246984891</v>
      </c>
      <c r="G1251" s="470" t="n">
        <f aca="false">G645</f>
        <v>318600</v>
      </c>
      <c r="H1251" s="471" t="n">
        <f aca="false">H645-$B1251*H1250</f>
        <v>0</v>
      </c>
      <c r="I1251" s="464" t="n">
        <f aca="false">I1250-F$3</f>
        <v>595</v>
      </c>
      <c r="J1251" s="472" t="n">
        <f aca="false">-(C1251*B$3+F1251*J1252+G1251*J1253-H1251)/E1251</f>
        <v>0.00173370333655352</v>
      </c>
      <c r="K1251" s="466" t="n">
        <f aca="false">(J1251-J1252)*(J1251-J1252)/(2*F$3)+K1252</f>
        <v>0.00315666126814798</v>
      </c>
      <c r="N1251" s="631" t="n">
        <f aca="false">(K$11*LN(A1251/F$5)-(I$9*I1251*I1251*I1251/9+(I$9*K$4/3+I$10/2)*I1251*I1251/2+(I$9*K$4*K$4/3+I$10*K$4/2+I$11)*I1251+(I$9*K$4*K$4*K$4/3+I$10*K$4*K$4/2+I$11*K$4)*LN(A1251/F$5)))/F$6+B$4</f>
        <v>1E-011</v>
      </c>
      <c r="O1251" s="626" t="n">
        <f aca="false">F$7*(J1251-J$1846)+O1252</f>
        <v>1146.43427330324</v>
      </c>
    </row>
    <row r="1252" customFormat="false" ht="12.75" hidden="false" customHeight="false" outlineLevel="0" collapsed="false">
      <c r="A1252" s="410" t="n">
        <f aca="false">A646</f>
        <v>10320</v>
      </c>
      <c r="B1252" s="468" t="n">
        <f aca="false">D646/E1251</f>
        <v>-0.951016188409946</v>
      </c>
      <c r="C1252" s="469" t="n">
        <f aca="false">C646-$B1252*C1251</f>
        <v>-27627.3403038047</v>
      </c>
      <c r="D1252" s="470"/>
      <c r="E1252" s="470" t="n">
        <f aca="false">E646-$B1252*F1251</f>
        <v>511893.934772281</v>
      </c>
      <c r="F1252" s="470" t="n">
        <f aca="false">F646-$B1252*G1251</f>
        <v>-802866.594468477</v>
      </c>
      <c r="G1252" s="470" t="n">
        <f aca="false">G646</f>
        <v>318600</v>
      </c>
      <c r="H1252" s="471" t="n">
        <f aca="false">H646-$B1252*H1251</f>
        <v>0</v>
      </c>
      <c r="I1252" s="464" t="n">
        <f aca="false">I1251-F$3</f>
        <v>594</v>
      </c>
      <c r="J1252" s="472" t="n">
        <f aca="false">-(C1252*B$3+F1252*J1253+G1252*J1254-H1252)/E1252</f>
        <v>0.00208107909986483</v>
      </c>
      <c r="K1252" s="466" t="n">
        <f aca="false">(J1252-J1253)*(J1252-J1253)/(2*F$3)+K1253</f>
        <v>0.00315660093318751</v>
      </c>
      <c r="N1252" s="631" t="n">
        <f aca="false">(K$11*LN(A1252/F$5)-(I$9*I1252*I1252*I1252/9+(I$9*K$4/3+I$10/2)*I1252*I1252/2+(I$9*K$4*K$4/3+I$10*K$4/2+I$11)*I1252+(I$9*K$4*K$4*K$4/3+I$10*K$4*K$4/2+I$11*K$4)*LN(A1252/F$5)))/F$6+B$4</f>
        <v>1E-011</v>
      </c>
      <c r="O1252" s="626" t="n">
        <f aca="false">F$7*(J1252-J$1846)+O1253</f>
        <v>1146.41115725889</v>
      </c>
    </row>
    <row r="1253" customFormat="false" ht="12.75" hidden="false" customHeight="false" outlineLevel="0" collapsed="false">
      <c r="A1253" s="410" t="n">
        <f aca="false">A647</f>
        <v>10306.6666666667</v>
      </c>
      <c r="B1253" s="468" t="n">
        <f aca="false">D647/E1252</f>
        <v>-0.956377192179508</v>
      </c>
      <c r="C1253" s="469" t="n">
        <f aca="false">C647-$B1253*C1252</f>
        <v>-21131.8346954826</v>
      </c>
      <c r="D1253" s="470"/>
      <c r="E1253" s="470" t="n">
        <f aca="false">E647-$B1253*F1252</f>
        <v>487532.034361947</v>
      </c>
      <c r="F1253" s="470" t="n">
        <f aca="false">F647-$B1253*G1252</f>
        <v>-785000.199666464</v>
      </c>
      <c r="G1253" s="470" t="n">
        <f aca="false">G647</f>
        <v>318600</v>
      </c>
      <c r="H1253" s="471" t="n">
        <f aca="false">H647-$B1253*H1252</f>
        <v>0</v>
      </c>
      <c r="I1253" s="464" t="n">
        <f aca="false">I1252-F$3</f>
        <v>593</v>
      </c>
      <c r="J1253" s="472" t="n">
        <f aca="false">-(C1253*B$3+F1253*J1254+G1253*J1255-H1253)/E1253</f>
        <v>0.00242875345813221</v>
      </c>
      <c r="K1253" s="466" t="n">
        <f aca="false">(J1253-J1254)*(J1253-J1254)/(2*F$3)+K1254</f>
        <v>0.00315654049445781</v>
      </c>
      <c r="N1253" s="631" t="n">
        <f aca="false">(K$11*LN(A1253/F$5)-(I$9*I1253*I1253*I1253/9+(I$9*K$4/3+I$10/2)*I1253*I1253/2+(I$9*K$4*K$4/3+I$10*K$4/2+I$11)*I1253+(I$9*K$4*K$4*K$4/3+I$10*K$4*K$4/2+I$11*K$4)*LN(A1253/F$5)))/F$6+B$4</f>
        <v>1E-011</v>
      </c>
      <c r="O1253" s="626" t="n">
        <f aca="false">F$7*(J1253-J$1846)+O1254</f>
        <v>1146.38340953769</v>
      </c>
    </row>
    <row r="1254" customFormat="false" ht="12.75" hidden="false" customHeight="false" outlineLevel="0" collapsed="false">
      <c r="A1254" s="410" t="n">
        <f aca="false">A648</f>
        <v>10293.3333333333</v>
      </c>
      <c r="B1254" s="468" t="n">
        <f aca="false">D648/E1253</f>
        <v>-0.95936744853066</v>
      </c>
      <c r="C1254" s="469" t="n">
        <f aca="false">C648-$B1254*C1253</f>
        <v>-16830.3387742558</v>
      </c>
      <c r="D1254" s="470"/>
      <c r="E1254" s="470" t="n">
        <f aca="false">E648-$B1254*F1253</f>
        <v>469922.892262179</v>
      </c>
      <c r="F1254" s="470" t="n">
        <f aca="false">F648-$B1254*G1253</f>
        <v>-771692.553487923</v>
      </c>
      <c r="G1254" s="470" t="n">
        <f aca="false">G648</f>
        <v>318600</v>
      </c>
      <c r="H1254" s="471" t="n">
        <f aca="false">H648-$B1254*H1253</f>
        <v>0</v>
      </c>
      <c r="I1254" s="464" t="n">
        <f aca="false">I1253-F$3</f>
        <v>592</v>
      </c>
      <c r="J1254" s="472" t="n">
        <f aca="false">-(C1254*B$3+F1254*J1255+G1254*J1256-H1254)/E1254</f>
        <v>0.00277675219313238</v>
      </c>
      <c r="K1254" s="466" t="n">
        <f aca="false">(J1254-J1255)*(J1254-J1255)/(2*F$3)+K1255</f>
        <v>0.00315647994289803</v>
      </c>
      <c r="N1254" s="631" t="n">
        <f aca="false">(K$11*LN(A1254/F$5)-(I$9*I1254*I1254*I1254/9+(I$9*K$4/3+I$10/2)*I1254*I1254/2+(I$9*K$4*K$4/3+I$10*K$4/2+I$11)*I1254+(I$9*K$4*K$4*K$4/3+I$10*K$4*K$4/2+I$11*K$4)*LN(A1254/F$5)))/F$6+B$4</f>
        <v>1E-011</v>
      </c>
      <c r="O1254" s="626" t="n">
        <f aca="false">F$7*(J1254-J$1846)+O1255</f>
        <v>1146.35102615838</v>
      </c>
    </row>
    <row r="1255" customFormat="false" ht="12.75" hidden="false" customHeight="false" outlineLevel="0" collapsed="false">
      <c r="A1255" s="410" t="n">
        <f aca="false">A649</f>
        <v>10280</v>
      </c>
      <c r="B1255" s="468" t="n">
        <f aca="false">D649/E1254</f>
        <v>-0.960995132777208</v>
      </c>
      <c r="C1255" s="469" t="n">
        <f aca="false">C649-$B1255*C1254</f>
        <v>-13828.6922592128</v>
      </c>
      <c r="D1255" s="470"/>
      <c r="E1255" s="470" t="n">
        <f aca="false">E649-$B1255*F1254</f>
        <v>456707.153434495</v>
      </c>
      <c r="F1255" s="470" t="n">
        <f aca="false">F649-$B1255*G1254</f>
        <v>-761478.461175282</v>
      </c>
      <c r="G1255" s="470" t="n">
        <f aca="false">G649</f>
        <v>318600</v>
      </c>
      <c r="H1255" s="471" t="n">
        <f aca="false">H649-$B1255*H1254</f>
        <v>0</v>
      </c>
      <c r="I1255" s="464" t="n">
        <f aca="false">I1254-F$3</f>
        <v>591</v>
      </c>
      <c r="J1255" s="472" t="n">
        <f aca="false">-(C1255*B$3+F1255*J1256+G1255*J1257-H1255)/E1255</f>
        <v>0.00312509702330948</v>
      </c>
      <c r="K1255" s="466" t="n">
        <f aca="false">(J1255-J1256)*(J1255-J1256)/(2*F$3)+K1256</f>
        <v>0.00315641927083768</v>
      </c>
      <c r="N1255" s="631" t="n">
        <f aca="false">(K$11*LN(A1255/F$5)-(I$9*I1255*I1255*I1255/9+(I$9*K$4/3+I$10/2)*I1255*I1255/2+(I$9*K$4*K$4/3+I$10*K$4/2+I$11)*I1255+(I$9*K$4*K$4*K$4/3+I$10*K$4*K$4/2+I$11*K$4)*LN(A1255/F$5)))/F$6+B$4</f>
        <v>1E-011</v>
      </c>
      <c r="O1255" s="626" t="n">
        <f aca="false">F$7*(J1255-J$1846)+O1256</f>
        <v>1146.31400279594</v>
      </c>
    </row>
    <row r="1256" customFormat="false" ht="12.75" hidden="false" customHeight="false" outlineLevel="0" collapsed="false">
      <c r="A1256" s="410" t="n">
        <f aca="false">A650</f>
        <v>10266.6666666667</v>
      </c>
      <c r="B1256" s="468" t="n">
        <f aca="false">D650/E1255</f>
        <v>-0.961821698131448</v>
      </c>
      <c r="C1256" s="469" t="n">
        <f aca="false">C650-$B1256*C1255</f>
        <v>-11646.2071347233</v>
      </c>
      <c r="D1256" s="470"/>
      <c r="E1256" s="470" t="n">
        <f aca="false">E650-$B1256*F1255</f>
        <v>446497.015629818</v>
      </c>
      <c r="F1256" s="470" t="n">
        <f aca="false">F650-$B1256*G1255</f>
        <v>-753450.808495094</v>
      </c>
      <c r="G1256" s="470" t="n">
        <f aca="false">G650</f>
        <v>318600</v>
      </c>
      <c r="H1256" s="471" t="n">
        <f aca="false">H650-$B1256*H1255</f>
        <v>0</v>
      </c>
      <c r="I1256" s="464" t="n">
        <f aca="false">I1255-F$3</f>
        <v>590</v>
      </c>
      <c r="J1256" s="472" t="n">
        <f aca="false">-(C1256*B$3+F1256*J1257+G1256*J1258-H1256)/E1256</f>
        <v>0.00347380627785024</v>
      </c>
      <c r="K1256" s="466" t="n">
        <f aca="false">(J1256-J1257)*(J1256-J1257)/(2*F$3)+K1257</f>
        <v>0.00315635847176558</v>
      </c>
      <c r="N1256" s="631" t="n">
        <f aca="false">(K$11*LN(A1256/F$5)-(I$9*I1256*I1256*I1256/9+(I$9*K$4/3+I$10/2)*I1256*I1256/2+(I$9*K$4*K$4/3+I$10*K$4/2+I$11)*I1256+(I$9*K$4*K$4*K$4/3+I$10*K$4*K$4/2+I$11*K$4)*LN(A1256/F$5)))/F$6+B$4</f>
        <v>1E-011</v>
      </c>
      <c r="O1256" s="626" t="n">
        <f aca="false">F$7*(J1256-J$1846)+O1257</f>
        <v>1146.27233483576</v>
      </c>
    </row>
    <row r="1257" customFormat="false" ht="12.75" hidden="false" customHeight="false" outlineLevel="0" collapsed="false">
      <c r="A1257" s="410" t="n">
        <f aca="false">A651</f>
        <v>10253.3333333333</v>
      </c>
      <c r="B1257" s="468" t="n">
        <f aca="false">D651/E1256</f>
        <v>-0.962178261451486</v>
      </c>
      <c r="C1257" s="469" t="n">
        <f aca="false">C651-$B1257*C1256</f>
        <v>-10005.7092051677</v>
      </c>
      <c r="D1257" s="470"/>
      <c r="E1257" s="470" t="n">
        <f aca="false">E651-$B1257*F1256</f>
        <v>438424.084565274</v>
      </c>
      <c r="F1257" s="470" t="n">
        <f aca="false">F651-$B1257*G1256</f>
        <v>-747018.375360107</v>
      </c>
      <c r="G1257" s="470" t="n">
        <f aca="false">G651</f>
        <v>318600</v>
      </c>
      <c r="H1257" s="471" t="n">
        <f aca="false">H651-$B1257*H1256</f>
        <v>0</v>
      </c>
      <c r="I1257" s="464" t="n">
        <f aca="false">I1256-F$3</f>
        <v>589</v>
      </c>
      <c r="J1257" s="472" t="n">
        <f aca="false">-(C1257*B$3+F1257*J1258+G1257*J1259-H1257)/E1257</f>
        <v>0.00382289545874497</v>
      </c>
      <c r="K1257" s="466" t="n">
        <f aca="false">(J1257-J1258)*(J1257-J1258)/(2*F$3)+K1258</f>
        <v>0.00315629754013747</v>
      </c>
      <c r="N1257" s="631" t="n">
        <f aca="false">(K$11*LN(A1257/F$5)-(I$9*I1257*I1257*I1257/9+(I$9*K$4/3+I$10/2)*I1257*I1257/2+(I$9*K$4*K$4/3+I$10*K$4/2+I$11)*I1257+(I$9*K$4*K$4*K$4/3+I$10*K$4*K$4/2+I$11*K$4)*LN(A1257/F$5)))/F$6+B$4</f>
        <v>1E-011</v>
      </c>
      <c r="O1257" s="626" t="n">
        <f aca="false">F$7*(J1257-J$1846)+O1258</f>
        <v>1146.22601741886</v>
      </c>
    </row>
    <row r="1258" customFormat="false" ht="12.75" hidden="false" customHeight="false" outlineLevel="0" collapsed="false">
      <c r="A1258" s="410" t="n">
        <f aca="false">A652</f>
        <v>10240</v>
      </c>
      <c r="B1258" s="468" t="n">
        <f aca="false">D652/E1257</f>
        <v>-0.962268337379921</v>
      </c>
      <c r="C1258" s="469" t="n">
        <f aca="false">C652-$B1258*C1257</f>
        <v>-8738.2397229301</v>
      </c>
      <c r="D1258" s="470"/>
      <c r="E1258" s="470" t="n">
        <f aca="false">E652-$B1258*F1257</f>
        <v>431918.060285125</v>
      </c>
      <c r="F1258" s="470" t="n">
        <f aca="false">F652-$B1258*G1257</f>
        <v>-741779.820562194</v>
      </c>
      <c r="G1258" s="470" t="n">
        <f aca="false">G652</f>
        <v>318600</v>
      </c>
      <c r="H1258" s="471" t="n">
        <f aca="false">H652-$B1258*H1257</f>
        <v>0</v>
      </c>
      <c r="I1258" s="464" t="n">
        <f aca="false">I1257-F$3</f>
        <v>588</v>
      </c>
      <c r="J1258" s="472" t="n">
        <f aca="false">-(C1258*B$3+F1258*J1259+G1258*J1260-H1258)/E1258</f>
        <v>0.00417237770950209</v>
      </c>
      <c r="K1258" s="466" t="n">
        <f aca="false">(J1258-J1259)*(J1258-J1259)/(2*F$3)+K1259</f>
        <v>0.00315623647121567</v>
      </c>
      <c r="N1258" s="631" t="n">
        <f aca="false">(K$11*LN(A1258/F$5)-(I$9*I1258*I1258*I1258/9+(I$9*K$4/3+I$10/2)*I1258*I1258/2+(I$9*K$4*K$4/3+I$10*K$4/2+I$11)*I1258+(I$9*K$4*K$4*K$4/3+I$10*K$4*K$4/2+I$11*K$4)*LN(A1258/F$5)))/F$6+B$4</f>
        <v>1E-011</v>
      </c>
      <c r="O1258" s="626" t="n">
        <f aca="false">F$7*(J1258-J$1846)+O1259</f>
        <v>1146.17504547954</v>
      </c>
    </row>
    <row r="1259" customFormat="false" ht="12.75" hidden="false" customHeight="false" outlineLevel="0" collapsed="false">
      <c r="A1259" s="410" t="n">
        <f aca="false">A653</f>
        <v>10226.6666666667</v>
      </c>
      <c r="B1259" s="468" t="n">
        <f aca="false">D653/E1258</f>
        <v>-0.962220509124412</v>
      </c>
      <c r="C1259" s="469" t="n">
        <f aca="false">C653-$B1259*C1258</f>
        <v>-7736.04325963161</v>
      </c>
      <c r="D1259" s="470"/>
      <c r="E1259" s="470" t="n">
        <f aca="false">E653-$B1259*F1258</f>
        <v>426589.641662291</v>
      </c>
      <c r="F1259" s="470" t="n">
        <f aca="false">F653-$B1259*G1258</f>
        <v>-737453.598402659</v>
      </c>
      <c r="G1259" s="470" t="n">
        <f aca="false">G653</f>
        <v>318600</v>
      </c>
      <c r="H1259" s="471" t="n">
        <f aca="false">H653-$B1259*H1258</f>
        <v>0</v>
      </c>
      <c r="I1259" s="464" t="n">
        <f aca="false">I1258-F$3</f>
        <v>587</v>
      </c>
      <c r="J1259" s="472" t="n">
        <f aca="false">-(C1259*B$3+F1259*J1260+G1259*J1261-H1259)/E1259</f>
        <v>0.00452226420606392</v>
      </c>
      <c r="K1259" s="466" t="n">
        <f aca="false">(J1259-J1260)*(J1259-J1260)/(2*F$3)+K1260</f>
        <v>0.00315617526093543</v>
      </c>
      <c r="N1259" s="631" t="n">
        <f aca="false">(K$11*LN(A1259/F$5)-(I$9*I1259*I1259*I1259/9+(I$9*K$4/3+I$10/2)*I1259*I1259/2+(I$9*K$4*K$4/3+I$10*K$4/2+I$11)*I1259+(I$9*K$4*K$4*K$4/3+I$10*K$4*K$4/2+I$11*K$4)*LN(A1259/F$5)))/F$6+B$4</f>
        <v>1E-011</v>
      </c>
      <c r="O1259" s="626" t="n">
        <f aca="false">F$7*(J1259-J$1846)+O1260</f>
        <v>1146.11941377688</v>
      </c>
    </row>
    <row r="1260" customFormat="false" ht="12.75" hidden="false" customHeight="false" outlineLevel="0" collapsed="false">
      <c r="A1260" s="410" t="n">
        <f aca="false">A654</f>
        <v>10213.3333333333</v>
      </c>
      <c r="B1260" s="468" t="n">
        <f aca="false">D654/E1259</f>
        <v>-0.962117217003661</v>
      </c>
      <c r="C1260" s="469" t="n">
        <f aca="false">C654-$B1260*C1259</f>
        <v>-6927.77021818702</v>
      </c>
      <c r="D1260" s="470"/>
      <c r="E1260" s="470" t="n">
        <f aca="false">E654-$B1260*F1259</f>
        <v>422164.57867745</v>
      </c>
      <c r="F1260" s="470" t="n">
        <f aca="false">F654-$B1260*G1259</f>
        <v>-733836.808459262</v>
      </c>
      <c r="G1260" s="470" t="n">
        <f aca="false">G654</f>
        <v>318600</v>
      </c>
      <c r="H1260" s="471" t="n">
        <f aca="false">H654-$B1260*H1259</f>
        <v>0</v>
      </c>
      <c r="I1260" s="464" t="n">
        <f aca="false">I1259-F$3</f>
        <v>586</v>
      </c>
      <c r="J1260" s="472" t="n">
        <f aca="false">-(C1260*B$3+F1260*J1261+G1260*J1262-H1260)/E1260</f>
        <v>0.00487256448287475</v>
      </c>
      <c r="K1260" s="466" t="n">
        <f aca="false">(J1260-J1261)*(J1260-J1261)/(2*F$3)+K1261</f>
        <v>0.00315611390579347</v>
      </c>
      <c r="N1260" s="631" t="n">
        <f aca="false">(K$11*LN(A1260/F$5)-(I$9*I1260*I1260*I1260/9+(I$9*K$4/3+I$10/2)*I1260*I1260/2+(I$9*K$4*K$4/3+I$10*K$4/2+I$11)*I1260+(I$9*K$4*K$4*K$4/3+I$10*K$4*K$4/2+I$11*K$4)*LN(A1260/F$5)))/F$6+B$4</f>
        <v>1E-011</v>
      </c>
      <c r="O1260" s="626" t="n">
        <f aca="false">F$7*(J1260-J$1846)+O1261</f>
        <v>1146.05911692093</v>
      </c>
    </row>
    <row r="1261" customFormat="false" ht="12.75" hidden="false" customHeight="false" outlineLevel="0" collapsed="false">
      <c r="A1261" s="410" t="n">
        <f aca="false">A655</f>
        <v>10200</v>
      </c>
      <c r="B1261" s="468" t="n">
        <f aca="false">D655/E1260</f>
        <v>-0.962011377498054</v>
      </c>
      <c r="C1261" s="469" t="n">
        <f aca="false">C655-$B1261*C1260</f>
        <v>-6264.65645598936</v>
      </c>
      <c r="D1261" s="470"/>
      <c r="E1261" s="470" t="n">
        <f aca="false">E655-$B1261*F1260</f>
        <v>418444.57439676</v>
      </c>
      <c r="F1261" s="470" t="n">
        <f aca="false">F655-$B1261*G1260</f>
        <v>-730779.91794077</v>
      </c>
      <c r="G1261" s="470" t="n">
        <f aca="false">G655</f>
        <v>318600</v>
      </c>
      <c r="H1261" s="471" t="n">
        <f aca="false">H655-$B1261*H1260</f>
        <v>0</v>
      </c>
      <c r="I1261" s="464" t="n">
        <f aca="false">I1260-F$3</f>
        <v>585</v>
      </c>
      <c r="J1261" s="472" t="n">
        <f aca="false">-(C1261*B$3+F1261*J1262+G1261*J1263-H1261)/E1261</f>
        <v>0.00522328670489003</v>
      </c>
      <c r="K1261" s="466" t="n">
        <f aca="false">(J1261-J1262)*(J1261-J1262)/(2*F$3)+K1262</f>
        <v>0.00315605240275496</v>
      </c>
      <c r="N1261" s="631" t="n">
        <f aca="false">(K$11*LN(A1261/F$5)-(I$9*I1261*I1261*I1261/9+(I$9*K$4/3+I$10/2)*I1261*I1261/2+(I$9*K$4*K$4/3+I$10*K$4/2+I$11)*I1261+(I$9*K$4*K$4*K$4/3+I$10*K$4*K$4/2+I$11*K$4)*LN(A1261/F$5)))/F$6+B$4</f>
        <v>1E-011</v>
      </c>
      <c r="O1261" s="626" t="n">
        <f aca="false">F$7*(J1261-J$1846)+O1262</f>
        <v>1145.99414939463</v>
      </c>
    </row>
    <row r="1262" customFormat="false" ht="12.75" hidden="false" customHeight="false" outlineLevel="0" collapsed="false">
      <c r="A1262" s="410" t="n">
        <f aca="false">A656</f>
        <v>10186.6666666667</v>
      </c>
      <c r="B1262" s="468" t="n">
        <f aca="false">D656/E1261</f>
        <v>-0.96193644256406</v>
      </c>
      <c r="C1262" s="469" t="n">
        <f aca="false">C656-$B1262*C1261</f>
        <v>-5712.45715106728</v>
      </c>
      <c r="D1262" s="470"/>
      <c r="E1262" s="470" t="n">
        <f aca="false">E656-$B1262*F1261</f>
        <v>415283.08754321</v>
      </c>
      <c r="F1262" s="470" t="n">
        <f aca="false">F656-$B1262*G1261</f>
        <v>-728170.630392142</v>
      </c>
      <c r="G1262" s="470" t="n">
        <f aca="false">G656</f>
        <v>318600</v>
      </c>
      <c r="H1262" s="471" t="n">
        <f aca="false">H656-$B1262*H1261</f>
        <v>0</v>
      </c>
      <c r="I1262" s="464" t="n">
        <f aca="false">I1261-F$3</f>
        <v>584</v>
      </c>
      <c r="J1262" s="472" t="n">
        <f aca="false">-(C1262*B$3+F1262*J1263+G1262*J1264-H1262)/E1262</f>
        <v>0.00557443789451559</v>
      </c>
      <c r="K1262" s="466" t="n">
        <f aca="false">(J1262-J1263)*(J1262-J1263)/(2*F$3)+K1263</f>
        <v>0.00315599074917597</v>
      </c>
      <c r="N1262" s="631" t="n">
        <f aca="false">(K$11*LN(A1262/F$5)-(I$9*I1262*I1262*I1262/9+(I$9*K$4/3+I$10/2)*I1262*I1262/2+(I$9*K$4*K$4/3+I$10*K$4/2+I$11)*I1262+(I$9*K$4*K$4*K$4/3+I$10*K$4*K$4/2+I$11*K$4)*LN(A1262/F$5)))/F$6+B$4</f>
        <v>1E-011</v>
      </c>
      <c r="O1262" s="626" t="n">
        <f aca="false">F$7*(J1262-J$1846)+O1263</f>
        <v>1145.92450557203</v>
      </c>
    </row>
    <row r="1263" customFormat="false" ht="12.75" hidden="false" customHeight="false" outlineLevel="0" collapsed="false">
      <c r="A1263" s="410" t="n">
        <f aca="false">A657</f>
        <v>10173.3333333333</v>
      </c>
      <c r="B1263" s="468" t="n">
        <f aca="false">D657/E1262</f>
        <v>-0.961912744676558</v>
      </c>
      <c r="C1263" s="469" t="n">
        <f aca="false">C657-$B1263*C1262</f>
        <v>-5246.55078456731</v>
      </c>
      <c r="D1263" s="470"/>
      <c r="E1263" s="470" t="n">
        <f aca="false">E657-$B1263*F1262</f>
        <v>412569.800943699</v>
      </c>
      <c r="F1263" s="470" t="n">
        <f aca="false">F657-$B1263*G1262</f>
        <v>-725923.250159131</v>
      </c>
      <c r="G1263" s="470" t="n">
        <f aca="false">G657</f>
        <v>318600</v>
      </c>
      <c r="H1263" s="471" t="n">
        <f aca="false">H657-$B1263*H1262</f>
        <v>0</v>
      </c>
      <c r="I1263" s="464" t="n">
        <f aca="false">I1262-F$3</f>
        <v>583</v>
      </c>
      <c r="J1263" s="472" t="n">
        <f aca="false">-(C1263*B$3+F1263*J1264+G1263*J1265-H1263)/E1263</f>
        <v>0.00592602412096692</v>
      </c>
      <c r="K1263" s="466" t="n">
        <f aca="false">(J1263-J1264)*(J1263-J1264)/(2*F$3)+K1264</f>
        <v>0.00315592894273866</v>
      </c>
      <c r="N1263" s="631" t="n">
        <f aca="false">(K$11*LN(A1263/F$5)-(I$9*I1263*I1263*I1263/9+(I$9*K$4/3+I$10/2)*I1263*I1263/2+(I$9*K$4*K$4/3+I$10*K$4/2+I$11)*I1263+(I$9*K$4*K$4*K$4/3+I$10*K$4*K$4/2+I$11*K$4)*LN(A1263/F$5)))/F$6+B$4</f>
        <v>1E-011</v>
      </c>
      <c r="O1263" s="626" t="n">
        <f aca="false">F$7*(J1263-J$1846)+O1264</f>
        <v>1145.85017973357</v>
      </c>
    </row>
    <row r="1264" customFormat="false" ht="12.75" hidden="false" customHeight="false" outlineLevel="0" collapsed="false">
      <c r="A1264" s="410" t="n">
        <f aca="false">A658</f>
        <v>10160</v>
      </c>
      <c r="B1264" s="468" t="n">
        <f aca="false">D658/E1263</f>
        <v>-0.961951644134509</v>
      </c>
      <c r="C1264" s="469" t="n">
        <f aca="false">C658-$B1264*C1263</f>
        <v>-4848.86531514433</v>
      </c>
      <c r="D1264" s="470"/>
      <c r="E1264" s="470" t="n">
        <f aca="false">E658-$B1264*F1263</f>
        <v>410220.335963233</v>
      </c>
      <c r="F1264" s="470" t="n">
        <f aca="false">F658-$B1264*G1263</f>
        <v>-723971.470648088</v>
      </c>
      <c r="G1264" s="470" t="n">
        <f aca="false">G658</f>
        <v>318600</v>
      </c>
      <c r="H1264" s="471" t="n">
        <f aca="false">H658-$B1264*H1263</f>
        <v>0</v>
      </c>
      <c r="I1264" s="464" t="n">
        <f aca="false">I1263-F$3</f>
        <v>582</v>
      </c>
      <c r="J1264" s="472" t="n">
        <f aca="false">-(C1264*B$3+F1264*J1265+G1264*J1266-H1264)/E1264</f>
        <v>0.00627805065829007</v>
      </c>
      <c r="K1264" s="466" t="n">
        <f aca="false">(J1264-J1265)*(J1264-J1265)/(2*F$3)+K1265</f>
        <v>0.00315586698139717</v>
      </c>
      <c r="N1264" s="631" t="n">
        <f aca="false">(K$11*LN(A1264/F$5)-(I$9*I1264*I1264*I1264/9+(I$9*K$4/3+I$10/2)*I1264*I1264/2+(I$9*K$4*K$4/3+I$10*K$4/2+I$11)*I1264+(I$9*K$4*K$4*K$4/3+I$10*K$4*K$4/2+I$11*K$4)*LN(A1264/F$5)))/F$6+B$4</f>
        <v>1E-011</v>
      </c>
      <c r="O1264" s="626" t="n">
        <f aca="false">F$7*(J1264-J$1846)+O1265</f>
        <v>1145.77116607876</v>
      </c>
    </row>
    <row r="1265" customFormat="false" ht="12.75" hidden="false" customHeight="false" outlineLevel="0" collapsed="false">
      <c r="A1265" s="410" t="n">
        <f aca="false">A659</f>
        <v>10146.6666666667</v>
      </c>
      <c r="B1265" s="468" t="n">
        <f aca="false">D659/E1264</f>
        <v>-0.962058323032014</v>
      </c>
      <c r="C1265" s="469" t="n">
        <f aca="false">C659-$B1265*C1264</f>
        <v>-4505.89087921239</v>
      </c>
      <c r="D1265" s="470"/>
      <c r="E1265" s="470" t="n">
        <f aca="false">E659-$B1265*F1264</f>
        <v>408169.254820013</v>
      </c>
      <c r="F1265" s="470" t="n">
        <f aca="false">F659-$B1265*G1264</f>
        <v>-722263.363940801</v>
      </c>
      <c r="G1265" s="470" t="n">
        <f aca="false">G659</f>
        <v>318600</v>
      </c>
      <c r="H1265" s="471" t="n">
        <f aca="false">H659-$B1265*H1264</f>
        <v>0</v>
      </c>
      <c r="I1265" s="464" t="n">
        <f aca="false">I1264-F$3</f>
        <v>581</v>
      </c>
      <c r="J1265" s="472" t="n">
        <f aca="false">-(C1265*B$3+F1265*J1266+G1265*J1267-H1265)/E1265</f>
        <v>0.00663052211724646</v>
      </c>
      <c r="K1265" s="466" t="n">
        <f aca="false">(J1265-J1266)*(J1265-J1266)/(2*F$3)+K1266</f>
        <v>0.00315580486333248</v>
      </c>
      <c r="N1265" s="631" t="n">
        <f aca="false">(K$11*LN(A1265/F$5)-(I$9*I1265*I1265*I1265/9+(I$9*K$4/3+I$10/2)*I1265*I1265/2+(I$9*K$4*K$4/3+I$10*K$4/2+I$11)*I1265+(I$9*K$4*K$4*K$4/3+I$10*K$4*K$4/2+I$11*K$4)*LN(A1265/F$5)))/F$6+B$4</f>
        <v>1E-011</v>
      </c>
      <c r="O1265" s="626" t="n">
        <f aca="false">F$7*(J1265-J$1846)+O1266</f>
        <v>1145.68745873678</v>
      </c>
    </row>
    <row r="1266" customFormat="false" ht="12.75" hidden="false" customHeight="false" outlineLevel="0" collapsed="false">
      <c r="A1266" s="410" t="n">
        <f aca="false">A660</f>
        <v>10133.3333333333</v>
      </c>
      <c r="B1266" s="468" t="n">
        <f aca="false">D660/E1265</f>
        <v>-0.962233715048708</v>
      </c>
      <c r="C1266" s="469" t="n">
        <f aca="false">C660-$B1266*C1265</f>
        <v>-4207.36143007801</v>
      </c>
      <c r="D1266" s="470"/>
      <c r="E1266" s="470" t="n">
        <f aca="false">E660-$B1266*F1265</f>
        <v>406365.187023669</v>
      </c>
      <c r="F1266" s="470" t="n">
        <f aca="false">F660-$B1266*G1265</f>
        <v>-720757.825593591</v>
      </c>
      <c r="G1266" s="470" t="n">
        <f aca="false">G660</f>
        <v>318600</v>
      </c>
      <c r="H1266" s="471" t="n">
        <f aca="false">H660-$B1266*H1265</f>
        <v>0</v>
      </c>
      <c r="I1266" s="464" t="n">
        <f aca="false">I1265-F$3</f>
        <v>580</v>
      </c>
      <c r="J1266" s="472" t="n">
        <f aca="false">-(C1266*B$3+F1266*J1267+G1266*J1268-H1266)/E1266</f>
        <v>0.00698344255539751</v>
      </c>
      <c r="K1266" s="466" t="n">
        <f aca="false">(J1266-J1267)*(J1266-J1267)/(2*F$3)+K1267</f>
        <v>0.00315574258691464</v>
      </c>
      <c r="N1266" s="631" t="n">
        <f aca="false">(K$11*LN(A1266/F$5)-(I$9*I1266*I1266*I1266/9+(I$9*K$4/3+I$10/2)*I1266*I1266/2+(I$9*K$4*K$4/3+I$10*K$4/2+I$11)*I1266+(I$9*K$4*K$4*K$4/3+I$10*K$4*K$4/2+I$11*K$4)*LN(A1266/F$5)))/F$6+B$4</f>
        <v>1E-011</v>
      </c>
      <c r="O1266" s="626" t="n">
        <f aca="false">F$7*(J1266-J$1846)+O1267</f>
        <v>1145.59905177535</v>
      </c>
    </row>
    <row r="1267" customFormat="false" ht="12.75" hidden="false" customHeight="false" outlineLevel="0" collapsed="false">
      <c r="A1267" s="410" t="n">
        <f aca="false">A661</f>
        <v>10120</v>
      </c>
      <c r="B1267" s="468" t="n">
        <f aca="false">D661/E1266</f>
        <v>-0.962475864977499</v>
      </c>
      <c r="C1267" s="469" t="n">
        <f aca="false">C661-$B1267*C1266</f>
        <v>-3945.35998835718</v>
      </c>
      <c r="D1267" s="470"/>
      <c r="E1267" s="470" t="n">
        <f aca="false">E661-$B1267*F1266</f>
        <v>404767.365208627</v>
      </c>
      <c r="F1267" s="470" t="n">
        <f aca="false">F661-$B1267*G1266</f>
        <v>-719422.00522027</v>
      </c>
      <c r="G1267" s="470" t="n">
        <f aca="false">G661</f>
        <v>318600</v>
      </c>
      <c r="H1267" s="471" t="n">
        <f aca="false">H661-$B1267*H1266</f>
        <v>0</v>
      </c>
      <c r="I1267" s="464" t="n">
        <f aca="false">I1266-F$3</f>
        <v>579</v>
      </c>
      <c r="J1267" s="472" t="n">
        <f aca="false">-(C1267*B$3+F1267*J1268+G1267*J1269-H1267)/E1267</f>
        <v>0.00733681556900391</v>
      </c>
      <c r="K1267" s="466" t="n">
        <f aca="false">(J1267-J1268)*(J1267-J1268)/(2*F$3)+K1268</f>
        <v>0.00315568015067127</v>
      </c>
      <c r="N1267" s="631" t="n">
        <f aca="false">(K$11*LN(A1267/F$5)-(I$9*I1267*I1267*I1267/9+(I$9*K$4/3+I$10/2)*I1267*I1267/2+(I$9*K$4*K$4/3+I$10*K$4/2+I$11)*I1267+(I$9*K$4*K$4*K$4/3+I$10*K$4*K$4/2+I$11*K$4)*LN(A1267/F$5)))/F$6+B$4</f>
        <v>1E-011</v>
      </c>
      <c r="O1267" s="626" t="n">
        <f aca="false">F$7*(J1267-J$1846)+O1268</f>
        <v>1145.50593920808</v>
      </c>
    </row>
    <row r="1268" customFormat="false" ht="12.75" hidden="false" customHeight="false" outlineLevel="0" collapsed="false">
      <c r="A1268" s="410" t="n">
        <f aca="false">A662</f>
        <v>10106.6666666667</v>
      </c>
      <c r="B1268" s="468" t="n">
        <f aca="false">D662/E1267</f>
        <v>-0.96278090074171</v>
      </c>
      <c r="C1268" s="469" t="n">
        <f aca="false">C662-$B1268*C1267</f>
        <v>-3713.69893267383</v>
      </c>
      <c r="D1268" s="470"/>
      <c r="E1268" s="470" t="n">
        <f aca="false">E662-$B1268*F1267</f>
        <v>403343.11843506</v>
      </c>
      <c r="F1268" s="470" t="n">
        <f aca="false">F662-$B1268*G1267</f>
        <v>-718229.419502387</v>
      </c>
      <c r="G1268" s="470" t="n">
        <f aca="false">G662</f>
        <v>318600</v>
      </c>
      <c r="H1268" s="471" t="n">
        <f aca="false">H662-$B1268*H1267</f>
        <v>0</v>
      </c>
      <c r="I1268" s="464" t="n">
        <f aca="false">I1267-F$3</f>
        <v>578</v>
      </c>
      <c r="J1268" s="472" t="n">
        <f aca="false">-(C1268*B$3+F1268*J1269+G1268*J1270-H1268)/E1268</f>
        <v>0.00769064436975301</v>
      </c>
      <c r="K1268" s="466" t="n">
        <f aca="false">(J1268-J1269)*(J1268-J1269)/(2*F$3)+K1269</f>
        <v>0.00315561755326115</v>
      </c>
      <c r="N1268" s="631" t="n">
        <f aca="false">(K$11*LN(A1268/F$5)-(I$9*I1268*I1268*I1268/9+(I$9*K$4/3+I$10/2)*I1268*I1268/2+(I$9*K$4*K$4/3+I$10*K$4/2+I$11)*I1268+(I$9*K$4*K$4*K$4/3+I$10*K$4*K$4/2+I$11*K$4)*LN(A1268/F$5)))/F$6+B$4</f>
        <v>1E-011</v>
      </c>
      <c r="O1268" s="626" t="n">
        <f aca="false">F$7*(J1268-J$1846)+O1269</f>
        <v>1145.40811500063</v>
      </c>
    </row>
    <row r="1269" customFormat="false" ht="12.75" hidden="false" customHeight="false" outlineLevel="0" collapsed="false">
      <c r="A1269" s="410" t="n">
        <f aca="false">A663</f>
        <v>10093.3333333333</v>
      </c>
      <c r="B1269" s="468" t="n">
        <f aca="false">D663/E1268</f>
        <v>-0.963143735239805</v>
      </c>
      <c r="C1269" s="469" t="n">
        <f aca="false">C663-$B1269*C1268</f>
        <v>-3507.48289239154</v>
      </c>
      <c r="D1269" s="470"/>
      <c r="E1269" s="470" t="n">
        <f aca="false">E663-$B1269*F1268</f>
        <v>402066.02966626</v>
      </c>
      <c r="F1269" s="470" t="n">
        <f aca="false">F663-$B1269*G1268</f>
        <v>-717158.546773869</v>
      </c>
      <c r="G1269" s="470" t="n">
        <f aca="false">G663</f>
        <v>318600</v>
      </c>
      <c r="H1269" s="471" t="n">
        <f aca="false">H663-$B1269*H1268</f>
        <v>0</v>
      </c>
      <c r="I1269" s="464" t="n">
        <f aca="false">I1268-F$3</f>
        <v>577</v>
      </c>
      <c r="J1269" s="472" t="n">
        <f aca="false">-(C1269*B$3+F1269*J1270+G1269*J1271-H1269)/E1269</f>
        <v>0.0080449318488272</v>
      </c>
      <c r="K1269" s="466" t="n">
        <f aca="false">(J1269-J1270)*(J1269-J1270)/(2*F$3)+K1270</f>
        <v>0.00315555479345224</v>
      </c>
      <c r="N1269" s="631" t="n">
        <f aca="false">(K$11*LN(A1269/F$5)-(I$9*I1269*I1269*I1269/9+(I$9*K$4/3+I$10/2)*I1269*I1269/2+(I$9*K$4*K$4/3+I$10*K$4/2+I$11)*I1269+(I$9*K$4*K$4*K$4/3+I$10*K$4*K$4/2+I$11*K$4)*LN(A1269/F$5)))/F$6+B$4</f>
        <v>1E-011</v>
      </c>
      <c r="O1269" s="626" t="n">
        <f aca="false">F$7*(J1269-J$1846)+O1270</f>
        <v>1145.30557307583</v>
      </c>
    </row>
    <row r="1270" customFormat="false" ht="12.75" hidden="false" customHeight="false" outlineLevel="0" collapsed="false">
      <c r="A1270" s="410" t="n">
        <f aca="false">A664</f>
        <v>10080</v>
      </c>
      <c r="B1270" s="468" t="n">
        <f aca="false">D664/E1269</f>
        <v>-0.96355857564767</v>
      </c>
      <c r="C1270" s="469" t="n">
        <f aca="false">C664-$B1270*C1269</f>
        <v>-3322.7953219019</v>
      </c>
      <c r="D1270" s="470"/>
      <c r="E1270" s="470" t="n">
        <f aca="false">E664-$B1270*F1269</f>
        <v>400914.562585568</v>
      </c>
      <c r="F1270" s="470" t="n">
        <f aca="false">F664-$B1270*G1269</f>
        <v>-716191.767263667</v>
      </c>
      <c r="G1270" s="470" t="n">
        <f aca="false">G664</f>
        <v>318600</v>
      </c>
      <c r="H1270" s="471" t="n">
        <f aca="false">H664-$B1270*H1269</f>
        <v>0</v>
      </c>
      <c r="I1270" s="464" t="n">
        <f aca="false">I1269-F$3</f>
        <v>576</v>
      </c>
      <c r="J1270" s="472" t="n">
        <f aca="false">-(C1270*B$3+F1270*J1271+G1270*J1272-H1270)/E1270</f>
        <v>0.00839968063040869</v>
      </c>
      <c r="K1270" s="466" t="n">
        <f aca="false">(J1270-J1271)*(J1270-J1271)/(2*F$3)+K1271</f>
        <v>0.00315549187010322</v>
      </c>
      <c r="N1270" s="631" t="n">
        <f aca="false">(K$11*LN(A1270/F$5)-(I$9*I1270*I1270*I1270/9+(I$9*K$4/3+I$10/2)*I1270*I1270/2+(I$9*K$4*K$4/3+I$10*K$4/2+I$11)*I1270+(I$9*K$4*K$4*K$4/3+I$10*K$4*K$4/2+I$11*K$4)*LN(A1270/F$5)))/F$6+B$4</f>
        <v>1E-011</v>
      </c>
      <c r="O1270" s="626" t="n">
        <f aca="false">F$7*(J1270-J$1846)+O1271</f>
        <v>1145.19830731798</v>
      </c>
    </row>
    <row r="1271" customFormat="false" ht="12.75" hidden="false" customHeight="false" outlineLevel="0" collapsed="false">
      <c r="A1271" s="410" t="n">
        <f aca="false">A665</f>
        <v>10066.6666666667</v>
      </c>
      <c r="B1271" s="468" t="n">
        <f aca="false">D665/E1270</f>
        <v>-0.964019292976383</v>
      </c>
      <c r="C1271" s="469" t="n">
        <f aca="false">C665-$B1271*C1270</f>
        <v>-3156.47037474184</v>
      </c>
      <c r="D1271" s="470"/>
      <c r="E1271" s="470" t="n">
        <f aca="false">E665-$B1271*F1270</f>
        <v>399871.025573134</v>
      </c>
      <c r="F1271" s="470" t="n">
        <f aca="false">F665-$B1271*G1270</f>
        <v>-715314.555198394</v>
      </c>
      <c r="G1271" s="470" t="n">
        <f aca="false">G665</f>
        <v>318600</v>
      </c>
      <c r="H1271" s="471" t="n">
        <f aca="false">H665-$B1271*H1270</f>
        <v>0</v>
      </c>
      <c r="I1271" s="464" t="n">
        <f aca="false">I1270-F$3</f>
        <v>575</v>
      </c>
      <c r="J1271" s="472" t="n">
        <f aca="false">-(C1271*B$3+F1271*J1272+G1271*J1273-H1271)/E1271</f>
        <v>0.00875489311636823</v>
      </c>
      <c r="K1271" s="466" t="n">
        <f aca="false">(J1271-J1272)*(J1271-J1272)/(2*F$3)+K1272</f>
        <v>0.00315542878214813</v>
      </c>
      <c r="N1271" s="631" t="n">
        <f aca="false">(K$11*LN(A1271/F$5)-(I$9*I1271*I1271*I1271/9+(I$9*K$4/3+I$10/2)*I1271*I1271/2+(I$9*K$4*K$4/3+I$10*K$4/2+I$11)*I1271+(I$9*K$4*K$4*K$4/3+I$10*K$4*K$4/2+I$11*K$4)*LN(A1271/F$5)))/F$6+B$4</f>
        <v>1E-011</v>
      </c>
      <c r="O1271" s="626" t="n">
        <f aca="false">F$7*(J1271-J$1846)+O1272</f>
        <v>1145.08631157637</v>
      </c>
    </row>
    <row r="1272" customFormat="false" ht="12.75" hidden="false" customHeight="false" outlineLevel="0" collapsed="false">
      <c r="A1272" s="410" t="n">
        <f aca="false">A666</f>
        <v>10053.3333333333</v>
      </c>
      <c r="B1272" s="468" t="n">
        <f aca="false">D666/E1271</f>
        <v>-0.96451968870604</v>
      </c>
      <c r="C1272" s="469" t="n">
        <f aca="false">C666-$B1272*C1271</f>
        <v>-3005.9245787372</v>
      </c>
      <c r="D1272" s="470"/>
      <c r="E1272" s="470" t="n">
        <f aca="false">E666-$B1272*F1271</f>
        <v>398920.781458582</v>
      </c>
      <c r="F1272" s="470" t="n">
        <f aca="false">F666-$B1272*G1271</f>
        <v>-714514.856879846</v>
      </c>
      <c r="G1272" s="470" t="n">
        <f aca="false">G666</f>
        <v>318600</v>
      </c>
      <c r="H1272" s="471" t="n">
        <f aca="false">H666-$B1272*H1271</f>
        <v>0</v>
      </c>
      <c r="I1272" s="464" t="n">
        <f aca="false">I1271-F$3</f>
        <v>574</v>
      </c>
      <c r="J1272" s="472" t="n">
        <f aca="false">-(C1272*B$3+F1272*J1273+G1272*J1274-H1272)/E1272</f>
        <v>0.00911057152359543</v>
      </c>
      <c r="K1272" s="466" t="n">
        <f aca="false">(J1272-J1273)*(J1272-J1273)/(2*F$3)+K1273</f>
        <v>0.00315536552858345</v>
      </c>
      <c r="N1272" s="631" t="n">
        <f aca="false">(K$11*LN(A1272/F$5)-(I$9*I1272*I1272*I1272/9+(I$9*K$4/3+I$10/2)*I1272*I1272/2+(I$9*K$4*K$4/3+I$10*K$4/2+I$11)*I1272+(I$9*K$4*K$4*K$4/3+I$10*K$4*K$4/2+I$11*K$4)*LN(A1272/F$5)))/F$6+B$4</f>
        <v>1E-011</v>
      </c>
      <c r="O1272" s="626" t="n">
        <f aca="false">F$7*(J1272-J$1846)+O1273</f>
        <v>1144.96957966829</v>
      </c>
    </row>
    <row r="1273" customFormat="false" ht="12.75" hidden="false" customHeight="false" outlineLevel="0" collapsed="false">
      <c r="A1273" s="410" t="n">
        <f aca="false">A667</f>
        <v>10040</v>
      </c>
      <c r="B1273" s="468" t="n">
        <f aca="false">D667/E1272</f>
        <v>-0.965053684754201</v>
      </c>
      <c r="C1273" s="469" t="n">
        <f aca="false">C667-$B1273*C1272</f>
        <v>-2869.03106703685</v>
      </c>
      <c r="D1273" s="470"/>
      <c r="E1273" s="470" t="n">
        <f aca="false">E667-$B1273*F1272</f>
        <v>398051.63878618</v>
      </c>
      <c r="F1273" s="470" t="n">
        <f aca="false">F667-$B1273*G1272</f>
        <v>-713782.607719144</v>
      </c>
      <c r="G1273" s="470" t="n">
        <f aca="false">G667</f>
        <v>318600</v>
      </c>
      <c r="H1273" s="471" t="n">
        <f aca="false">H667-$B1273*H1272</f>
        <v>0</v>
      </c>
      <c r="I1273" s="464" t="n">
        <f aca="false">I1272-F$3</f>
        <v>573</v>
      </c>
      <c r="J1273" s="472" t="n">
        <f aca="false">-(C1273*B$3+F1273*J1274+G1273*J1275-H1273)/E1273</f>
        <v>0.0094667179151867</v>
      </c>
      <c r="K1273" s="466" t="n">
        <f aca="false">(J1273-J1274)*(J1273-J1274)/(2*F$3)+K1274</f>
        <v>0.00315530210845732</v>
      </c>
      <c r="N1273" s="631" t="n">
        <f aca="false">(K$11*LN(A1273/F$5)-(I$9*I1273*I1273*I1273/9+(I$9*K$4/3+I$10/2)*I1273*I1273/2+(I$9*K$4*K$4/3+I$10*K$4/2+I$11)*I1273+(I$9*K$4*K$4*K$4/3+I$10*K$4*K$4/2+I$11*K$4)*LN(A1273/F$5)))/F$6+B$4</f>
        <v>1E-011</v>
      </c>
      <c r="O1273" s="626" t="n">
        <f aca="false">F$7*(J1273-J$1846)+O1274</f>
        <v>1144.84810538144</v>
      </c>
    </row>
    <row r="1274" customFormat="false" ht="12.75" hidden="false" customHeight="false" outlineLevel="0" collapsed="false">
      <c r="A1274" s="410" t="n">
        <f aca="false">A668</f>
        <v>10026.6666666667</v>
      </c>
      <c r="B1274" s="468" t="n">
        <f aca="false">D668/E1273</f>
        <v>-0.96561545587628</v>
      </c>
      <c r="C1274" s="469" t="n">
        <f aca="false">C668-$B1274*C1273</f>
        <v>-2744.02451058884</v>
      </c>
      <c r="D1274" s="470"/>
      <c r="E1274" s="470" t="n">
        <f aca="false">E668-$B1274*F1273</f>
        <v>397253.378703959</v>
      </c>
      <c r="F1274" s="470" t="n">
        <f aca="false">F668-$B1274*G1273</f>
        <v>-713109.354193371</v>
      </c>
      <c r="G1274" s="470" t="n">
        <f aca="false">G668</f>
        <v>318600</v>
      </c>
      <c r="H1274" s="471" t="n">
        <f aca="false">H668-$B1274*H1273</f>
        <v>0</v>
      </c>
      <c r="I1274" s="464" t="n">
        <f aca="false">I1273-F$3</f>
        <v>572</v>
      </c>
      <c r="J1274" s="472" t="n">
        <f aca="false">-(C1274*B$3+F1274*J1275+G1274*J1276-H1274)/E1274</f>
        <v>0.00982333422650504</v>
      </c>
      <c r="K1274" s="466" t="n">
        <f aca="false">(J1274-J1275)*(J1274-J1275)/(2*F$3)+K1275</f>
        <v>0.00315523852086057</v>
      </c>
      <c r="N1274" s="631" t="n">
        <f aca="false">(K$11*LN(A1274/F$5)-(I$9*I1274*I1274*I1274/9+(I$9*K$4/3+I$10/2)*I1274*I1274/2+(I$9*K$4*K$4/3+I$10*K$4/2+I$11)*I1274+(I$9*K$4*K$4*K$4/3+I$10*K$4*K$4/2+I$11*K$4)*LN(A1274/F$5)))/F$6+B$4</f>
        <v>1E-011</v>
      </c>
      <c r="O1274" s="626" t="n">
        <f aca="false">F$7*(J1274-J$1846)+O1275</f>
        <v>1144.72188247604</v>
      </c>
    </row>
    <row r="1275" customFormat="false" ht="12.75" hidden="false" customHeight="false" outlineLevel="0" collapsed="false">
      <c r="A1275" s="410" t="n">
        <f aca="false">A669</f>
        <v>10013.3333333333</v>
      </c>
      <c r="B1275" s="468" t="n">
        <f aca="false">D669/E1274</f>
        <v>-0.966199518624675</v>
      </c>
      <c r="C1275" s="469" t="n">
        <f aca="false">C669-$B1275*C1274</f>
        <v>-2629.42848088834</v>
      </c>
      <c r="D1275" s="470"/>
      <c r="E1275" s="470" t="n">
        <f aca="false">E669-$B1275*F1274</f>
        <v>396517.38425518</v>
      </c>
      <c r="F1275" s="470" t="n">
        <f aca="false">F669-$B1275*G1274</f>
        <v>-712487.955774293</v>
      </c>
      <c r="G1275" s="470" t="n">
        <f aca="false">G669</f>
        <v>318600</v>
      </c>
      <c r="H1275" s="471" t="n">
        <f aca="false">H669-$B1275*H1274</f>
        <v>0</v>
      </c>
      <c r="I1275" s="464" t="n">
        <f aca="false">I1274-F$3</f>
        <v>571</v>
      </c>
      <c r="J1275" s="472" t="n">
        <f aca="false">-(C1275*B$3+F1275*J1276+G1275*J1277-H1275)/E1275</f>
        <v>0.0101804222869583</v>
      </c>
      <c r="K1275" s="466" t="n">
        <f aca="false">(J1275-J1276)*(J1275-J1276)/(2*F$3)+K1276</f>
        <v>0.00315517476491912</v>
      </c>
      <c r="N1275" s="631" t="n">
        <f aca="false">(K$11*LN(A1275/F$5)-(I$9*I1275*I1275*I1275/9+(I$9*K$4/3+I$10/2)*I1275*I1275/2+(I$9*K$4*K$4/3+I$10*K$4/2+I$11)*I1275+(I$9*K$4*K$4*K$4/3+I$10*K$4*K$4/2+I$11*K$4)*LN(A1275/F$5)))/F$6+B$4</f>
        <v>1E-011</v>
      </c>
      <c r="O1275" s="626" t="n">
        <f aca="false">F$7*(J1275-J$1846)+O1276</f>
        <v>1144.59090468648</v>
      </c>
    </row>
    <row r="1276" customFormat="false" ht="12.75" hidden="false" customHeight="false" outlineLevel="0" collapsed="false">
      <c r="A1276" s="410" t="n">
        <f aca="false">A670</f>
        <v>9999.99999999998</v>
      </c>
      <c r="B1276" s="468" t="n">
        <f aca="false">D670/E1275</f>
        <v>-0.966800787469161</v>
      </c>
      <c r="C1276" s="469" t="n">
        <f aca="false">C670-$B1276*C1275</f>
        <v>-2523.99939239459</v>
      </c>
      <c r="D1276" s="470"/>
      <c r="E1276" s="470" t="n">
        <f aca="false">E670-$B1276*F1275</f>
        <v>395836.347721539</v>
      </c>
      <c r="F1276" s="470" t="n">
        <f aca="false">F670-$B1276*G1275</f>
        <v>-711912.348329145</v>
      </c>
      <c r="G1276" s="470" t="n">
        <f aca="false">G670</f>
        <v>318600</v>
      </c>
      <c r="H1276" s="471" t="n">
        <f aca="false">H670-$B1276*H1275</f>
        <v>0</v>
      </c>
      <c r="I1276" s="464" t="n">
        <f aca="false">I1275-F$3</f>
        <v>570</v>
      </c>
      <c r="J1276" s="472" t="n">
        <f aca="false">-(C1276*B$3+F1276*J1277+G1276*J1278-H1276)/E1276</f>
        <v>0.0105379838382025</v>
      </c>
      <c r="K1276" s="466" t="n">
        <f aca="false">(J1276-J1277)*(J1276-J1277)/(2*F$3)+K1277</f>
        <v>0.00315511083978765</v>
      </c>
      <c r="N1276" s="631" t="n">
        <f aca="false">(K$11*LN(A1276/F$5)-(I$9*I1276*I1276*I1276/9+(I$9*K$4/3+I$10/2)*I1276*I1276/2+(I$9*K$4*K$4/3+I$10*K$4/2+I$11)*I1276+(I$9*K$4*K$4*K$4/3+I$10*K$4*K$4/2+I$11*K$4)*LN(A1276/F$5)))/F$6+B$4</f>
        <v>1E-011</v>
      </c>
      <c r="O1276" s="626" t="n">
        <f aca="false">F$7*(J1276-J$1846)+O1277</f>
        <v>1144.45516572279</v>
      </c>
    </row>
    <row r="1277" customFormat="false" ht="12.75" hidden="false" customHeight="false" outlineLevel="0" collapsed="false">
      <c r="A1277" s="410" t="n">
        <f aca="false">A671</f>
        <v>9986.66666666665</v>
      </c>
      <c r="B1277" s="468" t="n">
        <f aca="false">D671/E1276</f>
        <v>-0.967414606133558</v>
      </c>
      <c r="C1277" s="469" t="n">
        <f aca="false">C671-$B1277*C1276</f>
        <v>-2426.68283356145</v>
      </c>
      <c r="D1277" s="470"/>
      <c r="E1277" s="470" t="n">
        <f aca="false">E671-$B1277*F1276</f>
        <v>395204.037969768</v>
      </c>
      <c r="F1277" s="470" t="n">
        <f aca="false">F671-$B1277*G1276</f>
        <v>-711377.355136207</v>
      </c>
      <c r="G1277" s="470" t="n">
        <f aca="false">G671</f>
        <v>318600</v>
      </c>
      <c r="H1277" s="471" t="n">
        <f aca="false">H671-$B1277*H1276</f>
        <v>0</v>
      </c>
      <c r="I1277" s="464" t="n">
        <f aca="false">I1276-F$3</f>
        <v>569</v>
      </c>
      <c r="J1277" s="472" t="n">
        <f aca="false">-(C1277*B$3+F1277*J1278+G1277*J1279-H1277)/E1277</f>
        <v>0.0108960205493583</v>
      </c>
      <c r="K1277" s="466" t="n">
        <f aca="false">(J1277-J1278)*(J1277-J1278)/(2*F$3)+K1278</f>
        <v>0.00315504674464438</v>
      </c>
      <c r="N1277" s="631" t="n">
        <f aca="false">(K$11*LN(A1277/F$5)-(I$9*I1277*I1277*I1277/9+(I$9*K$4/3+I$10/2)*I1277*I1277/2+(I$9*K$4*K$4/3+I$10*K$4/2+I$11)*I1277+(I$9*K$4*K$4*K$4/3+I$10*K$4*K$4/2+I$11*K$4)*LN(A1277/F$5)))/F$6+B$4</f>
        <v>1E-011</v>
      </c>
      <c r="O1277" s="626" t="n">
        <f aca="false">F$7*(J1277-J$1846)+O1278</f>
        <v>1144.31465927175</v>
      </c>
    </row>
    <row r="1278" customFormat="false" ht="12.75" hidden="false" customHeight="false" outlineLevel="0" collapsed="false">
      <c r="A1278" s="410" t="n">
        <f aca="false">A672</f>
        <v>9973.33333333331</v>
      </c>
      <c r="B1278" s="468" t="n">
        <f aca="false">D672/E1277</f>
        <v>-0.968036760329893</v>
      </c>
      <c r="C1278" s="469" t="n">
        <f aca="false">C672-$B1278*C1277</f>
        <v>-2336.57924887231</v>
      </c>
      <c r="D1278" s="470"/>
      <c r="E1278" s="470" t="n">
        <f aca="false">E672-$B1278*F1277</f>
        <v>394615.114289379</v>
      </c>
      <c r="F1278" s="470" t="n">
        <f aca="false">F672-$B1278*G1277</f>
        <v>-710878.535040507</v>
      </c>
      <c r="G1278" s="470" t="n">
        <f aca="false">G672</f>
        <v>318600</v>
      </c>
      <c r="H1278" s="471" t="n">
        <f aca="false">H672-$B1278*H1277</f>
        <v>0</v>
      </c>
      <c r="I1278" s="464" t="n">
        <f aca="false">I1277-F$3</f>
        <v>568</v>
      </c>
      <c r="J1278" s="472" t="n">
        <f aca="false">-(C1278*B$3+F1278*J1279+G1278*J1280-H1278)/E1278</f>
        <v>0.0112545340297351</v>
      </c>
      <c r="K1278" s="466" t="n">
        <f aca="false">(J1278-J1279)*(J1278-J1279)/(2*F$3)+K1279</f>
        <v>0.00315498247868658</v>
      </c>
      <c r="N1278" s="631" t="n">
        <f aca="false">(K$11*LN(A1278/F$5)-(I$9*I1278*I1278*I1278/9+(I$9*K$4/3+I$10/2)*I1278*I1278/2+(I$9*K$4*K$4/3+I$10*K$4/2+I$11)*I1278+(I$9*K$4*K$4*K$4/3+I$10*K$4*K$4/2+I$11*K$4)*LN(A1278/F$5)))/F$6+B$4</f>
        <v>1E-011</v>
      </c>
      <c r="O1278" s="626" t="n">
        <f aca="false">F$7*(J1278-J$1846)+O1279</f>
        <v>1144.16937899789</v>
      </c>
    </row>
    <row r="1279" customFormat="false" ht="12.75" hidden="false" customHeight="false" outlineLevel="0" collapsed="false">
      <c r="A1279" s="410" t="n">
        <f aca="false">A673</f>
        <v>9959.99999999998</v>
      </c>
      <c r="B1279" s="468" t="n">
        <f aca="false">D673/E1278</f>
        <v>-0.968663476671138</v>
      </c>
      <c r="C1279" s="469" t="n">
        <f aca="false">C673-$B1279*C1278</f>
        <v>-2252.91674615979</v>
      </c>
      <c r="D1279" s="470"/>
      <c r="E1279" s="470" t="n">
        <f aca="false">E673-$B1279*F1278</f>
        <v>394064.976512815</v>
      </c>
      <c r="F1279" s="470" t="n">
        <f aca="false">F673-$B1279*G1278</f>
        <v>-710412.059766656</v>
      </c>
      <c r="G1279" s="470" t="n">
        <f aca="false">G673</f>
        <v>318600</v>
      </c>
      <c r="H1279" s="471" t="n">
        <f aca="false">H673-$B1279*H1278</f>
        <v>0</v>
      </c>
      <c r="I1279" s="464" t="n">
        <f aca="false">I1278-F$3</f>
        <v>567</v>
      </c>
      <c r="J1279" s="472" t="n">
        <f aca="false">-(C1279*B$3+F1279*J1280+G1279*J1281-H1279)/E1279</f>
        <v>0.0116135258394709</v>
      </c>
      <c r="K1279" s="466" t="n">
        <f aca="false">(J1279-J1280)*(J1279-J1280)/(2*F$3)+K1280</f>
        <v>0.00315491804112685</v>
      </c>
      <c r="N1279" s="631" t="n">
        <f aca="false">(K$11*LN(A1279/F$5)-(I$9*I1279*I1279*I1279/9+(I$9*K$4/3+I$10/2)*I1279*I1279/2+(I$9*K$4*K$4/3+I$10*K$4/2+I$11)*I1279+(I$9*K$4*K$4*K$4/3+I$10*K$4*K$4/2+I$11*K$4)*LN(A1279/F$5)))/F$6+B$4</f>
        <v>1E-011</v>
      </c>
      <c r="O1279" s="626" t="n">
        <f aca="false">F$7*(J1279-J$1846)+O1280</f>
        <v>1144.01931854429</v>
      </c>
    </row>
    <row r="1280" customFormat="false" ht="12.75" hidden="false" customHeight="false" outlineLevel="0" collapsed="false">
      <c r="A1280" s="410" t="n">
        <f aca="false">A674</f>
        <v>9946.66666666665</v>
      </c>
      <c r="B1280" s="468" t="n">
        <f aca="false">D674/E1279</f>
        <v>-0.969291411482274</v>
      </c>
      <c r="C1280" s="469" t="n">
        <f aca="false">C674-$B1280*C1279</f>
        <v>-2175.0293817133</v>
      </c>
      <c r="D1280" s="470"/>
      <c r="E1280" s="470" t="n">
        <f aca="false">E674-$B1280*F1279</f>
        <v>393549.643641078</v>
      </c>
      <c r="F1280" s="470" t="n">
        <f aca="false">F674-$B1280*G1279</f>
        <v>-709974.614259366</v>
      </c>
      <c r="G1280" s="470" t="n">
        <f aca="false">G674</f>
        <v>318600</v>
      </c>
      <c r="H1280" s="471" t="n">
        <f aca="false">H674-$B1280*H1279</f>
        <v>0</v>
      </c>
      <c r="I1280" s="464" t="n">
        <f aca="false">I1279-F$3</f>
        <v>566</v>
      </c>
      <c r="J1280" s="472" t="n">
        <f aca="false">-(C1280*B$3+F1280*J1281+G1280*J1282-H1280)/E1280</f>
        <v>0.0119729974984323</v>
      </c>
      <c r="K1280" s="466" t="n">
        <f aca="false">(J1280-J1281)*(J1280-J1281)/(2*F$3)+K1281</f>
        <v>0.00315485343119005</v>
      </c>
      <c r="N1280" s="631" t="n">
        <f aca="false">(K$11*LN(A1280/F$5)-(I$9*I1280*I1280*I1280/9+(I$9*K$4/3+I$10/2)*I1280*I1280/2+(I$9*K$4*K$4/3+I$10*K$4/2+I$11)*I1280+(I$9*K$4*K$4*K$4/3+I$10*K$4*K$4/2+I$11*K$4)*LN(A1280/F$5)))/F$6+B$4</f>
        <v>1E-011</v>
      </c>
      <c r="O1280" s="626" t="n">
        <f aca="false">F$7*(J1280-J$1846)+O1281</f>
        <v>1143.86447153323</v>
      </c>
    </row>
    <row r="1281" customFormat="false" ht="12.75" hidden="false" customHeight="false" outlineLevel="0" collapsed="false">
      <c r="A1281" s="410" t="n">
        <f aca="false">A675</f>
        <v>9933.33333333331</v>
      </c>
      <c r="B1281" s="468" t="n">
        <f aca="false">D675/E1280</f>
        <v>-0.969917632414221</v>
      </c>
      <c r="C1281" s="469" t="n">
        <f aca="false">C675-$B1281*C1280</f>
        <v>-2102.33969200958</v>
      </c>
      <c r="D1281" s="470"/>
      <c r="E1281" s="470" t="n">
        <f aca="false">E675-$B1281*F1280</f>
        <v>393065.655005397</v>
      </c>
      <c r="F1281" s="470" t="n">
        <f aca="false">F675-$B1281*G1280</f>
        <v>-709563.315313389</v>
      </c>
      <c r="G1281" s="470" t="n">
        <f aca="false">G675</f>
        <v>318600</v>
      </c>
      <c r="H1281" s="471" t="n">
        <f aca="false">H675-$B1281*H1280</f>
        <v>0</v>
      </c>
      <c r="I1281" s="464" t="n">
        <f aca="false">I1280-F$3</f>
        <v>565</v>
      </c>
      <c r="J1281" s="472" t="n">
        <f aca="false">-(C1281*B$3+F1281*J1282+G1281*J1283-H1281)/E1281</f>
        <v>0.0123329504936606</v>
      </c>
      <c r="K1281" s="466" t="n">
        <f aca="false">(J1281-J1282)*(J1281-J1282)/(2*F$3)+K1282</f>
        <v>0.00315478864811066</v>
      </c>
      <c r="N1281" s="631" t="n">
        <f aca="false">(K$11*LN(A1281/F$5)-(I$9*I1281*I1281*I1281/9+(I$9*K$4/3+I$10/2)*I1281*I1281/2+(I$9*K$4*K$4/3+I$10*K$4/2+I$11)*I1281+(I$9*K$4*K$4*K$4/3+I$10*K$4*K$4/2+I$11*K$4)*LN(A1281/F$5)))/F$6+B$4</f>
        <v>1E-011</v>
      </c>
      <c r="O1281" s="626" t="n">
        <f aca="false">F$7*(J1281-J$1846)+O1282</f>
        <v>1143.70483156672</v>
      </c>
    </row>
    <row r="1282" customFormat="false" ht="12.75" hidden="false" customHeight="false" outlineLevel="0" collapsed="false">
      <c r="A1282" s="410" t="n">
        <f aca="false">A676</f>
        <v>9919.99999999998</v>
      </c>
      <c r="B1282" s="468" t="n">
        <f aca="false">D676/E1281</f>
        <v>-0.970539595131609</v>
      </c>
      <c r="C1282" s="469" t="n">
        <f aca="false">C676-$B1282*C1281</f>
        <v>-2034.34454374891</v>
      </c>
      <c r="D1282" s="470"/>
      <c r="E1282" s="470" t="n">
        <f aca="false">E676-$B1282*F1281</f>
        <v>392609.989350867</v>
      </c>
      <c r="F1282" s="470" t="n">
        <f aca="false">F676-$B1282*G1281</f>
        <v>-709175.64480712</v>
      </c>
      <c r="G1282" s="470" t="n">
        <f aca="false">G676</f>
        <v>318600</v>
      </c>
      <c r="H1282" s="471" t="n">
        <f aca="false">H676-$B1282*H1281</f>
        <v>0</v>
      </c>
      <c r="I1282" s="464" t="n">
        <f aca="false">I1281-F$3</f>
        <v>564</v>
      </c>
      <c r="J1282" s="472" t="n">
        <f aca="false">-(C1282*B$3+F1282*J1283+G1282*J1284-H1282)/E1282</f>
        <v>0.0126933862856025</v>
      </c>
      <c r="K1282" s="466" t="n">
        <f aca="false">(J1282-J1283)*(J1282-J1283)/(2*F$3)+K1283</f>
        <v>0.00315472369113061</v>
      </c>
      <c r="N1282" s="631" t="n">
        <f aca="false">(K$11*LN(A1282/F$5)-(I$9*I1282*I1282*I1282/9+(I$9*K$4/3+I$10/2)*I1282*I1282/2+(I$9*K$4*K$4/3+I$10*K$4/2+I$11)*I1282+(I$9*K$4*K$4*K$4/3+I$10*K$4*K$4/2+I$11*K$4)*LN(A1282/F$5)))/F$6+B$4</f>
        <v>1E-011</v>
      </c>
      <c r="O1282" s="626" t="n">
        <f aca="false">F$7*(J1282-J$1846)+O1283</f>
        <v>1143.54039222694</v>
      </c>
    </row>
    <row r="1283" customFormat="false" ht="12.75" hidden="false" customHeight="false" outlineLevel="0" collapsed="false">
      <c r="A1283" s="410" t="n">
        <f aca="false">A677</f>
        <v>9906.66666666664</v>
      </c>
      <c r="B1283" s="468" t="n">
        <f aca="false">D677/E1282</f>
        <v>-0.971155116847579</v>
      </c>
      <c r="C1283" s="469" t="n">
        <f aca="false">C677-$B1283*C1282</f>
        <v>-1970.60359629415</v>
      </c>
      <c r="D1283" s="470"/>
      <c r="E1283" s="470" t="n">
        <f aca="false">E677-$B1283*F1282</f>
        <v>392179.998252504</v>
      </c>
      <c r="F1283" s="470" t="n">
        <f aca="false">F677-$B1283*G1282</f>
        <v>-708809.394656212</v>
      </c>
      <c r="G1283" s="470" t="n">
        <f aca="false">G677</f>
        <v>318600</v>
      </c>
      <c r="H1283" s="471" t="n">
        <f aca="false">H677-$B1283*H1282</f>
        <v>0</v>
      </c>
      <c r="I1283" s="464" t="n">
        <f aca="false">I1282-F$3</f>
        <v>563</v>
      </c>
      <c r="J1283" s="472" t="n">
        <f aca="false">-(C1283*B$3+F1283*J1284+G1283*J1285-H1283)/E1283</f>
        <v>0.0130543063133264</v>
      </c>
      <c r="K1283" s="466" t="n">
        <f aca="false">(J1283-J1284)*(J1283-J1284)/(2*F$3)+K1284</f>
        <v>0.0031546585594974</v>
      </c>
      <c r="N1283" s="631" t="n">
        <f aca="false">(K$11*LN(A1283/F$5)-(I$9*I1283*I1283*I1283/9+(I$9*K$4/3+I$10/2)*I1283*I1283/2+(I$9*K$4*K$4/3+I$10*K$4/2+I$11)*I1283+(I$9*K$4*K$4*K$4/3+I$10*K$4*K$4/2+I$11*K$4)*LN(A1283/F$5)))/F$6+B$4</f>
        <v>1E-011</v>
      </c>
      <c r="O1283" s="626" t="n">
        <f aca="false">F$7*(J1283-J$1846)+O1284</f>
        <v>1143.3711470766</v>
      </c>
    </row>
    <row r="1284" customFormat="false" ht="12.75" hidden="false" customHeight="false" outlineLevel="0" collapsed="false">
      <c r="A1284" s="410" t="n">
        <f aca="false">A678</f>
        <v>9893.33333333331</v>
      </c>
      <c r="B1284" s="468" t="n">
        <f aca="false">D678/E1283</f>
        <v>-0.971762348084196</v>
      </c>
      <c r="C1284" s="469" t="n">
        <f aca="false">C678-$B1284*C1283</f>
        <v>-1910.72983543344</v>
      </c>
      <c r="D1284" s="470"/>
      <c r="E1284" s="470" t="n">
        <f aca="false">E678-$B1284*F1283</f>
        <v>391773.351054295</v>
      </c>
      <c r="F1284" s="470" t="n">
        <f aca="false">F678-$B1284*G1283</f>
        <v>-708462.621218863</v>
      </c>
      <c r="G1284" s="470" t="n">
        <f aca="false">G678</f>
        <v>318600</v>
      </c>
      <c r="H1284" s="471" t="n">
        <f aca="false">H678-$B1284*H1283</f>
        <v>0</v>
      </c>
      <c r="I1284" s="464" t="n">
        <f aca="false">I1283-F$3</f>
        <v>562</v>
      </c>
      <c r="J1284" s="472" t="n">
        <f aca="false">-(C1284*B$3+F1284*J1285+G1284*J1286-H1284)/E1284</f>
        <v>0.0134157119988892</v>
      </c>
      <c r="K1284" s="466" t="n">
        <f aca="false">(J1284-J1285)*(J1284-J1285)/(2*F$3)+K1285</f>
        <v>0.00315459325246262</v>
      </c>
      <c r="N1284" s="631" t="n">
        <f aca="false">(K$11*LN(A1284/F$5)-(I$9*I1284*I1284*I1284/9+(I$9*K$4/3+I$10/2)*I1284*I1284/2+(I$9*K$4*K$4/3+I$10*K$4/2+I$11)*I1284+(I$9*K$4*K$4*K$4/3+I$10*K$4*K$4/2+I$11*K$4)*LN(A1284/F$5)))/F$6+B$4</f>
        <v>1E-011</v>
      </c>
      <c r="O1284" s="626" t="n">
        <f aca="false">F$7*(J1284-J$1846)+O1285</f>
        <v>1143.19708965922</v>
      </c>
    </row>
    <row r="1285" customFormat="false" ht="12.75" hidden="false" customHeight="false" outlineLevel="0" collapsed="false">
      <c r="A1285" s="410" t="n">
        <f aca="false">A679</f>
        <v>9879.99999999998</v>
      </c>
      <c r="B1285" s="468" t="n">
        <f aca="false">D679/E1284</f>
        <v>-0.972359743721806</v>
      </c>
      <c r="C1285" s="469" t="n">
        <f aca="false">C679-$B1285*C1284</f>
        <v>-1854.38176057313</v>
      </c>
      <c r="D1285" s="470"/>
      <c r="E1285" s="470" t="n">
        <f aca="false">E679-$B1285*F1284</f>
        <v>391387.989119921</v>
      </c>
      <c r="F1285" s="470" t="n">
        <f aca="false">F679-$B1285*G1284</f>
        <v>-708133.607359351</v>
      </c>
      <c r="G1285" s="470" t="n">
        <f aca="false">G679</f>
        <v>318600</v>
      </c>
      <c r="H1285" s="471" t="n">
        <f aca="false">H679-$B1285*H1284</f>
        <v>0</v>
      </c>
      <c r="I1285" s="464" t="n">
        <f aca="false">I1284-F$3</f>
        <v>561</v>
      </c>
      <c r="J1285" s="472" t="n">
        <f aca="false">-(C1285*B$3+F1285*J1286+G1285*J1287-H1285)/E1285</f>
        <v>0.013777604750994</v>
      </c>
      <c r="K1285" s="466" t="n">
        <f aca="false">(J1285-J1286)*(J1285-J1286)/(2*F$3)+K1286</f>
        <v>0.00315452776928061</v>
      </c>
      <c r="N1285" s="631" t="n">
        <f aca="false">(K$11*LN(A1285/F$5)-(I$9*I1285*I1285*I1285/9+(I$9*K$4/3+I$10/2)*I1285*I1285/2+(I$9*K$4*K$4/3+I$10*K$4/2+I$11)*I1285+(I$9*K$4*K$4*K$4/3+I$10*K$4*K$4/2+I$11*K$4)*LN(A1285/F$5)))/F$6+B$4</f>
        <v>1E-011</v>
      </c>
      <c r="O1285" s="626" t="n">
        <f aca="false">F$7*(J1285-J$1846)+O1286</f>
        <v>1143.01821349937</v>
      </c>
    </row>
    <row r="1286" customFormat="false" ht="12.75" hidden="false" customHeight="false" outlineLevel="0" collapsed="false">
      <c r="A1286" s="410" t="n">
        <f aca="false">A680</f>
        <v>9866.66666666664</v>
      </c>
      <c r="B1286" s="468" t="n">
        <f aca="false">D680/E1285</f>
        <v>-0.972946034147476</v>
      </c>
      <c r="C1286" s="469" t="n">
        <f aca="false">C680-$B1286*C1285</f>
        <v>-1801.25690027775</v>
      </c>
      <c r="D1286" s="470"/>
      <c r="E1286" s="470" t="n">
        <f aca="false">E680-$B1286*F1285</f>
        <v>391022.087645231</v>
      </c>
      <c r="F1286" s="470" t="n">
        <f aca="false">F680-$B1286*G1285</f>
        <v>-707820.830744956</v>
      </c>
      <c r="G1286" s="470" t="n">
        <f aca="false">G680</f>
        <v>318600</v>
      </c>
      <c r="H1286" s="471" t="n">
        <f aca="false">H680-$B1286*H1285</f>
        <v>0</v>
      </c>
      <c r="I1286" s="464" t="n">
        <f aca="false">I1285-F$3</f>
        <v>560</v>
      </c>
      <c r="J1286" s="472" t="n">
        <f aca="false">-(C1286*B$3+F1286*J1287+G1286*J1288-H1286)/E1286</f>
        <v>0.0141399859680557</v>
      </c>
      <c r="K1286" s="466" t="n">
        <f aca="false">(J1286-J1287)*(J1286-J1287)/(2*F$3)+K1287</f>
        <v>0.00315446210920737</v>
      </c>
      <c r="N1286" s="631" t="n">
        <f aca="false">(K$11*LN(A1286/F$5)-(I$9*I1286*I1286*I1286/9+(I$9*K$4/3+I$10/2)*I1286*I1286/2+(I$9*K$4*K$4/3+I$10*K$4/2+I$11)*I1286+(I$9*K$4*K$4*K$4/3+I$10*K$4*K$4/2+I$11*K$4)*LN(A1286/F$5)))/F$6+B$4</f>
        <v>1E-011</v>
      </c>
      <c r="O1286" s="626" t="n">
        <f aca="false">F$7*(J1286-J$1846)+O1287</f>
        <v>1142.83451210282</v>
      </c>
    </row>
    <row r="1287" customFormat="false" ht="12.75" hidden="false" customHeight="false" outlineLevel="0" collapsed="false">
      <c r="A1287" s="410" t="n">
        <f aca="false">A681</f>
        <v>9853.33333333331</v>
      </c>
      <c r="B1287" s="468" t="n">
        <f aca="false">D681/E1286</f>
        <v>-0.973520197108617</v>
      </c>
      <c r="C1287" s="469" t="n">
        <f aca="false">C681-$B1287*C1286</f>
        <v>-1751.08640153379</v>
      </c>
      <c r="D1287" s="470"/>
      <c r="E1287" s="470" t="n">
        <f aca="false">E681-$B1287*F1286</f>
        <v>390674.023640545</v>
      </c>
      <c r="F1287" s="470" t="n">
        <f aca="false">F681-$B1287*G1286</f>
        <v>-707522.937239015</v>
      </c>
      <c r="G1287" s="470" t="n">
        <f aca="false">G681</f>
        <v>318600</v>
      </c>
      <c r="H1287" s="471" t="n">
        <f aca="false">H681-$B1287*H1286</f>
        <v>0</v>
      </c>
      <c r="I1287" s="464" t="n">
        <f aca="false">I1286-F$3</f>
        <v>559</v>
      </c>
      <c r="J1287" s="472" t="n">
        <f aca="false">-(C1287*B$3+F1287*J1288+G1287*J1289-H1287)/E1287</f>
        <v>0.0145028570407699</v>
      </c>
      <c r="K1287" s="466" t="n">
        <f aca="false">(J1287-J1288)*(J1287-J1288)/(2*F$3)+K1288</f>
        <v>0.00315439627149966</v>
      </c>
      <c r="N1287" s="631" t="n">
        <f aca="false">(K$11*LN(A1287/F$5)-(I$9*I1287*I1287*I1287/9+(I$9*K$4/3+I$10/2)*I1287*I1287/2+(I$9*K$4*K$4/3+I$10*K$4/2+I$11)*I1287+(I$9*K$4*K$4*K$4/3+I$10*K$4*K$4/2+I$11*K$4)*LN(A1287/F$5)))/F$6+B$4</f>
        <v>1E-011</v>
      </c>
      <c r="O1287" s="626" t="n">
        <f aca="false">F$7*(J1287-J$1846)+O1288</f>
        <v>1142.64597895671</v>
      </c>
    </row>
    <row r="1288" customFormat="false" ht="12.75" hidden="false" customHeight="false" outlineLevel="0" collapsed="false">
      <c r="A1288" s="410" t="n">
        <f aca="false">A682</f>
        <v>9839.99999999998</v>
      </c>
      <c r="B1288" s="468" t="n">
        <f aca="false">D682/E1287</f>
        <v>-0.974081430713309</v>
      </c>
      <c r="C1288" s="469" t="n">
        <f aca="false">C682-$B1288*C1287</f>
        <v>-1703.63049199542</v>
      </c>
      <c r="D1288" s="470"/>
      <c r="E1288" s="470" t="n">
        <f aca="false">E682-$B1288*F1287</f>
        <v>390342.348970271</v>
      </c>
      <c r="F1288" s="470" t="n">
        <f aca="false">F682-$B1288*G1287</f>
        <v>-707238.71847828</v>
      </c>
      <c r="G1288" s="470" t="n">
        <f aca="false">G682</f>
        <v>318600</v>
      </c>
      <c r="H1288" s="471" t="n">
        <f aca="false">H682-$B1288*H1287</f>
        <v>0</v>
      </c>
      <c r="I1288" s="464" t="n">
        <f aca="false">I1287-F$3</f>
        <v>558</v>
      </c>
      <c r="J1288" s="472" t="n">
        <f aca="false">-(C1288*B$3+F1288*J1289+G1288*J1290-H1288)/E1288</f>
        <v>0.0148662193542677</v>
      </c>
      <c r="K1288" s="466" t="n">
        <f aca="false">(J1288-J1289)*(J1288-J1289)/(2*F$3)+K1289</f>
        <v>0.00315433025541423</v>
      </c>
      <c r="N1288" s="631" t="n">
        <f aca="false">(K$11*LN(A1288/F$5)-(I$9*I1288*I1288*I1288/9+(I$9*K$4/3+I$10/2)*I1288*I1288/2+(I$9*K$4*K$4/3+I$10*K$4/2+I$11)*I1288+(I$9*K$4*K$4*K$4/3+I$10*K$4*K$4/2+I$11*K$4)*LN(A1288/F$5)))/F$6+B$4</f>
        <v>1E-011</v>
      </c>
      <c r="O1288" s="626" t="n">
        <f aca="false">F$7*(J1288-J$1846)+O1289</f>
        <v>1142.45260752964</v>
      </c>
    </row>
    <row r="1289" customFormat="false" ht="12.75" hidden="false" customHeight="false" outlineLevel="0" collapsed="false">
      <c r="A1289" s="410" t="n">
        <f aca="false">A683</f>
        <v>9826.66666666664</v>
      </c>
      <c r="B1289" s="468" t="n">
        <f aca="false">D683/E1288</f>
        <v>-0.974629127886295</v>
      </c>
      <c r="C1289" s="469" t="n">
        <f aca="false">C683-$B1289*C1288</f>
        <v>-1658.67465595894</v>
      </c>
      <c r="D1289" s="470"/>
      <c r="E1289" s="470" t="n">
        <f aca="false">E683-$B1289*F1288</f>
        <v>390025.767556342</v>
      </c>
      <c r="F1289" s="470" t="n">
        <f aca="false">F683-$B1289*G1288</f>
        <v>-706967.092900388</v>
      </c>
      <c r="G1289" s="470" t="n">
        <f aca="false">G683</f>
        <v>318600</v>
      </c>
      <c r="H1289" s="471" t="n">
        <f aca="false">H683-$B1289*H1288</f>
        <v>0</v>
      </c>
      <c r="I1289" s="464" t="n">
        <f aca="false">I1288-F$3</f>
        <v>557</v>
      </c>
      <c r="J1289" s="472" t="n">
        <f aca="false">-(C1289*B$3+F1289*J1290+G1289*J1291-H1289)/E1289</f>
        <v>0.015230074289924</v>
      </c>
      <c r="K1289" s="466" t="n">
        <f aca="false">(J1289-J1290)*(J1289-J1290)/(2*F$3)+K1290</f>
        <v>0.00315426406020713</v>
      </c>
      <c r="N1289" s="631" t="n">
        <f aca="false">(K$11*LN(A1289/F$5)-(I$9*I1289*I1289*I1289/9+(I$9*K$4/3+I$10/2)*I1289*I1289/2+(I$9*K$4*K$4/3+I$10*K$4/2+I$11)*I1289+(I$9*K$4*K$4*K$4/3+I$10*K$4*K$4/2+I$11*K$4)*LN(A1289/F$5)))/F$6+B$4</f>
        <v>1E-011</v>
      </c>
      <c r="O1289" s="626" t="n">
        <f aca="false">F$7*(J1289-J$1846)+O1290</f>
        <v>1142.25439127171</v>
      </c>
    </row>
    <row r="1290" customFormat="false" ht="12.75" hidden="false" customHeight="false" outlineLevel="0" collapsed="false">
      <c r="A1290" s="410" t="n">
        <f aca="false">A684</f>
        <v>9813.33333333331</v>
      </c>
      <c r="B1290" s="468" t="n">
        <f aca="false">D684/E1289</f>
        <v>-0.975162852483355</v>
      </c>
      <c r="C1290" s="469" t="n">
        <f aca="false">C684-$B1290*C1289</f>
        <v>-1616.02639697171</v>
      </c>
      <c r="D1290" s="470"/>
      <c r="E1290" s="470" t="n">
        <f aca="false">E684-$B1290*F1289</f>
        <v>389723.116024723</v>
      </c>
      <c r="F1290" s="470" t="n">
        <f aca="false">F684-$B1290*G1289</f>
        <v>-706707.089627756</v>
      </c>
      <c r="G1290" s="470" t="n">
        <f aca="false">G684</f>
        <v>318600</v>
      </c>
      <c r="H1290" s="471" t="n">
        <f aca="false">H684-$B1290*H1289</f>
        <v>0</v>
      </c>
      <c r="I1290" s="464" t="n">
        <f aca="false">I1289-F$3</f>
        <v>556</v>
      </c>
      <c r="J1290" s="472" t="n">
        <f aca="false">-(C1290*B$3+F1290*J1291+G1290*J1292-H1290)/E1290</f>
        <v>0.0155944232268759</v>
      </c>
      <c r="K1290" s="466" t="n">
        <f aca="false">(J1290-J1291)*(J1290-J1291)/(2*F$3)+K1291</f>
        <v>0.0031541976851332</v>
      </c>
      <c r="N1290" s="631" t="n">
        <f aca="false">(K$11*LN(A1290/F$5)-(I$9*I1290*I1290*I1290/9+(I$9*K$4/3+I$10/2)*I1290*I1290/2+(I$9*K$4*K$4/3+I$10*K$4/2+I$11)*I1290+(I$9*K$4*K$4*K$4/3+I$10*K$4*K$4/2+I$11*K$4)*LN(A1290/F$5)))/F$6+B$4</f>
        <v>1E-011</v>
      </c>
      <c r="O1290" s="626" t="n">
        <f aca="false">F$7*(J1290-J$1846)+O1291</f>
        <v>1142.05132361465</v>
      </c>
    </row>
    <row r="1291" customFormat="false" ht="12.75" hidden="false" customHeight="false" outlineLevel="0" collapsed="false">
      <c r="A1291" s="410" t="n">
        <f aca="false">A685</f>
        <v>9799.99999999997</v>
      </c>
      <c r="B1291" s="468" t="n">
        <f aca="false">D685/E1290</f>
        <v>-0.975682317182218</v>
      </c>
      <c r="C1291" s="469" t="n">
        <f aca="false">C685-$B1291*C1290</f>
        <v>-1575.51248506493</v>
      </c>
      <c r="D1291" s="470"/>
      <c r="E1291" s="470" t="n">
        <f aca="false">E685-$B1291*F1290</f>
        <v>389433.347210914</v>
      </c>
      <c r="F1291" s="470" t="n">
        <f aca="false">F685-$B1291*G1290</f>
        <v>-706457.834725855</v>
      </c>
      <c r="G1291" s="470" t="n">
        <f aca="false">G685</f>
        <v>318600</v>
      </c>
      <c r="H1291" s="471" t="n">
        <f aca="false">H685-$B1291*H1290</f>
        <v>0</v>
      </c>
      <c r="I1291" s="464" t="n">
        <f aca="false">I1290-F$3</f>
        <v>555</v>
      </c>
      <c r="J1291" s="472" t="n">
        <f aca="false">-(C1291*B$3+F1291*J1292+G1291*J1293-H1291)/E1291</f>
        <v>0.015959267543299</v>
      </c>
      <c r="K1291" s="466" t="n">
        <f aca="false">(J1291-J1292)*(J1291-J1292)/(2*F$3)+K1292</f>
        <v>0.00315413112944559</v>
      </c>
      <c r="N1291" s="631" t="n">
        <f aca="false">(K$11*LN(A1291/F$5)-(I$9*I1291*I1291*I1291/9+(I$9*K$4/3+I$10/2)*I1291*I1291/2+(I$9*K$4*K$4/3+I$10*K$4/2+I$11)*I1291+(I$9*K$4*K$4*K$4/3+I$10*K$4*K$4/2+I$11*K$4)*LN(A1291/F$5)))/F$6+B$4</f>
        <v>1E-011</v>
      </c>
      <c r="O1291" s="626" t="n">
        <f aca="false">F$7*(J1291-J$1846)+O1292</f>
        <v>1141.84339797176</v>
      </c>
    </row>
    <row r="1292" customFormat="false" ht="12.75" hidden="false" customHeight="false" outlineLevel="0" collapsed="false">
      <c r="A1292" s="410" t="n">
        <f aca="false">A686</f>
        <v>9786.66666666664</v>
      </c>
      <c r="B1292" s="468" t="n">
        <f aca="false">D686/E1291</f>
        <v>-0.976187363201603</v>
      </c>
      <c r="C1292" s="469" t="n">
        <f aca="false">C686-$B1292*C1291</f>
        <v>-1536.97660628449</v>
      </c>
      <c r="D1292" s="470"/>
      <c r="E1292" s="470" t="n">
        <f aca="false">E686-$B1292*F1291</f>
        <v>389155.516049185</v>
      </c>
      <c r="F1292" s="470" t="n">
        <f aca="false">F686-$B1292*G1291</f>
        <v>-706218.539442906</v>
      </c>
      <c r="G1292" s="470" t="n">
        <f aca="false">G686</f>
        <v>318600</v>
      </c>
      <c r="H1292" s="471" t="n">
        <f aca="false">H686-$B1292*H1291</f>
        <v>0</v>
      </c>
      <c r="I1292" s="464" t="n">
        <f aca="false">I1291-F$3</f>
        <v>554</v>
      </c>
      <c r="J1292" s="472" t="n">
        <f aca="false">-(C1292*B$3+F1292*J1293+G1292*J1294-H1292)/E1292</f>
        <v>0.01632460861748</v>
      </c>
      <c r="K1292" s="466" t="n">
        <f aca="false">(J1292-J1293)*(J1292-J1293)/(2*F$3)+K1293</f>
        <v>0.00315406439239534</v>
      </c>
      <c r="N1292" s="631" t="n">
        <f aca="false">(K$11*LN(A1292/F$5)-(I$9*I1292*I1292*I1292/9+(I$9*K$4/3+I$10/2)*I1292*I1292/2+(I$9*K$4*K$4/3+I$10*K$4/2+I$11)*I1292+(I$9*K$4*K$4*K$4/3+I$10*K$4*K$4/2+I$11*K$4)*LN(A1292/F$5)))/F$6+B$4</f>
        <v>1E-011</v>
      </c>
      <c r="O1292" s="626" t="n">
        <f aca="false">F$7*(J1292-J$1846)+O1293</f>
        <v>1141.63060773798</v>
      </c>
    </row>
    <row r="1293" customFormat="false" ht="12.75" hidden="false" customHeight="false" outlineLevel="0" collapsed="false">
      <c r="A1293" s="410" t="n">
        <f aca="false">A687</f>
        <v>9773.33333333331</v>
      </c>
      <c r="B1293" s="468" t="n">
        <f aca="false">D687/E1292</f>
        <v>-0.976677941848353</v>
      </c>
      <c r="C1293" s="469" t="n">
        <f aca="false">C687-$B1293*C1292</f>
        <v>-1500.27734773094</v>
      </c>
      <c r="D1293" s="470"/>
      <c r="E1293" s="470" t="n">
        <f aca="false">E687-$B1293*F1292</f>
        <v>388888.767457149</v>
      </c>
      <c r="F1293" s="470" t="n">
        <f aca="false">F687-$B1293*G1292</f>
        <v>-705988.490109424</v>
      </c>
      <c r="G1293" s="470" t="n">
        <f aca="false">G687</f>
        <v>318600</v>
      </c>
      <c r="H1293" s="471" t="n">
        <f aca="false">H687-$B1293*H1292</f>
        <v>0</v>
      </c>
      <c r="I1293" s="464" t="n">
        <f aca="false">I1292-F$3</f>
        <v>553</v>
      </c>
      <c r="J1293" s="472" t="n">
        <f aca="false">-(C1293*B$3+F1293*J1294+G1293*J1295-H1293)/E1293</f>
        <v>0.0166904478287211</v>
      </c>
      <c r="K1293" s="466" t="n">
        <f aca="false">(J1293-J1294)*(J1293-J1294)/(2*F$3)+K1294</f>
        <v>0.0031539974732311</v>
      </c>
      <c r="N1293" s="631" t="n">
        <f aca="false">(K$11*LN(A1293/F$5)-(I$9*I1293*I1293*I1293/9+(I$9*K$4/3+I$10/2)*I1293*I1293/2+(I$9*K$4*K$4/3+I$10*K$4/2+I$11)*I1293+(I$9*K$4*K$4*K$4/3+I$10*K$4*K$4/2+I$11*K$4)*LN(A1293/F$5)))/F$6+B$4</f>
        <v>1E-011</v>
      </c>
      <c r="O1293" s="626" t="n">
        <f aca="false">F$7*(J1293-J$1846)+O1294</f>
        <v>1141.41294628988</v>
      </c>
    </row>
    <row r="1294" customFormat="false" ht="12.75" hidden="false" customHeight="false" outlineLevel="0" collapsed="false">
      <c r="A1294" s="410" t="n">
        <f aca="false">A688</f>
        <v>9759.99999999997</v>
      </c>
      <c r="B1294" s="468" t="n">
        <f aca="false">D688/E1293</f>
        <v>-0.977154097853436</v>
      </c>
      <c r="C1294" s="469" t="n">
        <f aca="false">C688-$B1294*C1293</f>
        <v>-1465.28646365177</v>
      </c>
      <c r="D1294" s="470"/>
      <c r="E1294" s="470" t="n">
        <f aca="false">E688-$B1294*F1293</f>
        <v>388632.32589702</v>
      </c>
      <c r="F1294" s="470" t="n">
        <f aca="false">F688-$B1294*G1293</f>
        <v>-705767.039433375</v>
      </c>
      <c r="G1294" s="470" t="n">
        <f aca="false">G688</f>
        <v>318600</v>
      </c>
      <c r="H1294" s="471" t="n">
        <f aca="false">H688-$B1294*H1293</f>
        <v>0</v>
      </c>
      <c r="I1294" s="464" t="n">
        <f aca="false">I1293-F$3</f>
        <v>552</v>
      </c>
      <c r="J1294" s="472" t="n">
        <f aca="false">-(C1294*B$3+F1294*J1295+G1294*J1296-H1294)/E1294</f>
        <v>0.0170567865581011</v>
      </c>
      <c r="K1294" s="466" t="n">
        <f aca="false">(J1294-J1295)*(J1294-J1295)/(2*F$3)+K1295</f>
        <v>0.00315393037119878</v>
      </c>
      <c r="N1294" s="631" t="n">
        <f aca="false">(K$11*LN(A1294/F$5)-(I$9*I1294*I1294*I1294/9+(I$9*K$4/3+I$10/2)*I1294*I1294/2+(I$9*K$4*K$4/3+I$10*K$4/2+I$11)*I1294+(I$9*K$4*K$4*K$4/3+I$10*K$4*K$4/2+I$11*K$4)*LN(A1294/F$5)))/F$6+B$4</f>
        <v>1E-011</v>
      </c>
      <c r="O1294" s="626" t="n">
        <f aca="false">F$7*(J1294-J$1846)+O1295</f>
        <v>1141.19040698563</v>
      </c>
    </row>
    <row r="1295" customFormat="false" ht="12.75" hidden="false" customHeight="false" outlineLevel="0" collapsed="false">
      <c r="A1295" s="410" t="n">
        <f aca="false">A689</f>
        <v>9746.66666666664</v>
      </c>
      <c r="B1295" s="468" t="n">
        <f aca="false">D689/E1294</f>
        <v>-0.977615954428574</v>
      </c>
      <c r="C1295" s="469" t="n">
        <f aca="false">C689-$B1295*C1294</f>
        <v>-1431.88737796949</v>
      </c>
      <c r="D1295" s="470"/>
      <c r="E1295" s="470" t="n">
        <f aca="false">E689-$B1295*F1294</f>
        <v>388385.486351053</v>
      </c>
      <c r="F1295" s="470" t="n">
        <f aca="false">F689-$B1295*G1294</f>
        <v>-705553.598973091</v>
      </c>
      <c r="G1295" s="470" t="n">
        <f aca="false">G689</f>
        <v>318600</v>
      </c>
      <c r="H1295" s="471" t="n">
        <f aca="false">H689-$B1295*H1294</f>
        <v>0</v>
      </c>
      <c r="I1295" s="464" t="n">
        <f aca="false">I1294-F$3</f>
        <v>551</v>
      </c>
      <c r="J1295" s="472" t="n">
        <f aca="false">-(C1295*B$3+F1295*J1296+G1295*J1297-H1295)/E1295</f>
        <v>0.0174236261891192</v>
      </c>
      <c r="K1295" s="466" t="n">
        <f aca="false">(J1295-J1296)*(J1295-J1296)/(2*F$3)+K1296</f>
        <v>0.00315386308554134</v>
      </c>
      <c r="N1295" s="631" t="n">
        <f aca="false">(K$11*LN(A1295/F$5)-(I$9*I1295*I1295*I1295/9+(I$9*K$4/3+I$10/2)*I1295*I1295/2+(I$9*K$4*K$4/3+I$10*K$4/2+I$11)*I1295+(I$9*K$4*K$4*K$4/3+I$10*K$4*K$4/2+I$11*K$4)*LN(A1295/F$5)))/F$6+B$4</f>
        <v>1E-011</v>
      </c>
      <c r="O1295" s="626" t="n">
        <f aca="false">F$7*(J1295-J$1846)+O1296</f>
        <v>1140.96298316499</v>
      </c>
    </row>
    <row r="1296" customFormat="false" ht="12.75" hidden="false" customHeight="false" outlineLevel="0" collapsed="false">
      <c r="A1296" s="410" t="n">
        <f aca="false">A690</f>
        <v>9733.3333333333</v>
      </c>
      <c r="B1296" s="468" t="n">
        <f aca="false">D690/E1295</f>
        <v>-0.978063699954766</v>
      </c>
      <c r="C1296" s="469" t="n">
        <f aca="false">C690-$B1296*C1295</f>
        <v>-1399.97388652174</v>
      </c>
      <c r="D1296" s="470"/>
      <c r="E1296" s="470" t="n">
        <f aca="false">E690-$B1296*F1295</f>
        <v>388147.606494105</v>
      </c>
      <c r="F1296" s="470" t="n">
        <f aca="false">F690-$B1296*G1295</f>
        <v>-705347.632607591</v>
      </c>
      <c r="G1296" s="470" t="n">
        <f aca="false">G690</f>
        <v>318600</v>
      </c>
      <c r="H1296" s="471" t="n">
        <f aca="false">H690-$B1296*H1295</f>
        <v>0</v>
      </c>
      <c r="I1296" s="464" t="n">
        <f aca="false">I1295-F$3</f>
        <v>550</v>
      </c>
      <c r="J1296" s="472" t="n">
        <f aca="false">-(C1296*B$3+F1296*J1297+G1296*J1298-H1296)/E1296</f>
        <v>0.0177909681082379</v>
      </c>
      <c r="K1296" s="466" t="n">
        <f aca="false">(J1296-J1297)*(J1296-J1297)/(2*F$3)+K1297</f>
        <v>0.00315379561549857</v>
      </c>
      <c r="N1296" s="631" t="n">
        <f aca="false">(K$11*LN(A1296/F$5)-(I$9*I1296*I1296*I1296/9+(I$9*K$4/3+I$10/2)*I1296*I1296/2+(I$9*K$4*K$4/3+I$10*K$4/2+I$11)*I1296+(I$9*K$4*K$4*K$4/3+I$10*K$4*K$4/2+I$11*K$4)*LN(A1296/F$5)))/F$6+B$4</f>
        <v>1E-011</v>
      </c>
      <c r="O1296" s="626" t="n">
        <f aca="false">F$7*(J1296-J$1846)+O1297</f>
        <v>1140.73066814927</v>
      </c>
    </row>
    <row r="1297" customFormat="false" ht="12.75" hidden="false" customHeight="false" outlineLevel="0" collapsed="false">
      <c r="A1297" s="410" t="n">
        <f aca="false">A691</f>
        <v>9719.99999999997</v>
      </c>
      <c r="B1297" s="468" t="n">
        <f aca="false">D691/E1296</f>
        <v>-0.978497576200227</v>
      </c>
      <c r="C1297" s="469" t="n">
        <f aca="false">C691-$B1297*C1296</f>
        <v>-1369.44902865164</v>
      </c>
      <c r="D1297" s="470"/>
      <c r="E1297" s="470" t="n">
        <f aca="false">E691-$B1297*F1296</f>
        <v>387918.099883143</v>
      </c>
      <c r="F1297" s="470" t="n">
        <f aca="false">F691-$B1297*G1296</f>
        <v>-705148.6508545</v>
      </c>
      <c r="G1297" s="470" t="n">
        <f aca="false">G691</f>
        <v>318600</v>
      </c>
      <c r="H1297" s="471" t="n">
        <f aca="false">H691-$B1297*H1296</f>
        <v>0</v>
      </c>
      <c r="I1297" s="464" t="n">
        <f aca="false">I1296-F$3</f>
        <v>549</v>
      </c>
      <c r="J1297" s="472" t="n">
        <f aca="false">-(C1297*B$3+F1297*J1298+G1297*J1299-H1297)/E1297</f>
        <v>0.0181588137053443</v>
      </c>
      <c r="K1297" s="466" t="n">
        <f aca="false">(J1297-J1298)*(J1297-J1298)/(2*F$3)+K1298</f>
        <v>0.00315372796030691</v>
      </c>
      <c r="N1297" s="631" t="n">
        <f aca="false">(K$11*LN(A1297/F$5)-(I$9*I1297*I1297*I1297/9+(I$9*K$4/3+I$10/2)*I1297*I1297/2+(I$9*K$4*K$4/3+I$10*K$4/2+I$11)*I1297+(I$9*K$4*K$4*K$4/3+I$10*K$4*K$4/2+I$11*K$4)*LN(A1297/F$5)))/F$6+B$4</f>
        <v>1E-011</v>
      </c>
      <c r="O1297" s="626" t="n">
        <f aca="false">F$7*(J1297-J$1846)+O1298</f>
        <v>1140.49345524129</v>
      </c>
    </row>
    <row r="1298" customFormat="false" ht="12.75" hidden="false" customHeight="false" outlineLevel="0" collapsed="false">
      <c r="A1298" s="410" t="n">
        <f aca="false">A692</f>
        <v>9706.66666666664</v>
      </c>
      <c r="B1298" s="468" t="n">
        <f aca="false">D692/E1297</f>
        <v>-0.978917867957109</v>
      </c>
      <c r="C1298" s="469" t="n">
        <f aca="false">C692-$B1298*C1297</f>
        <v>-1340.22410293918</v>
      </c>
      <c r="D1298" s="470"/>
      <c r="E1298" s="470" t="n">
        <f aca="false">E692-$B1298*F1297</f>
        <v>387696.43001361</v>
      </c>
      <c r="F1298" s="470" t="n">
        <f aca="false">F692-$B1298*G1297</f>
        <v>-704956.205910679</v>
      </c>
      <c r="G1298" s="470" t="n">
        <f aca="false">G692</f>
        <v>318600</v>
      </c>
      <c r="H1298" s="471" t="n">
        <f aca="false">H692-$B1298*H1297</f>
        <v>0</v>
      </c>
      <c r="I1298" s="464" t="n">
        <f aca="false">I1297-F$3</f>
        <v>548</v>
      </c>
      <c r="J1298" s="472" t="n">
        <f aca="false">-(C1298*B$3+F1298*J1299+G1298*J1300-H1298)/E1298</f>
        <v>0.0185271643741413</v>
      </c>
      <c r="K1298" s="466" t="n">
        <f aca="false">(J1298-J1299)*(J1298-J1299)/(2*F$3)+K1299</f>
        <v>0.00315366011919931</v>
      </c>
      <c r="N1298" s="631" t="n">
        <f aca="false">(K$11*LN(A1298/F$5)-(I$9*I1298*I1298*I1298/9+(I$9*K$4/3+I$10/2)*I1298*I1298/2+(I$9*K$4*K$4/3+I$10*K$4/2+I$11)*I1298+(I$9*K$4*K$4*K$4/3+I$10*K$4*K$4/2+I$11*K$4)*LN(A1298/F$5)))/F$6+B$4</f>
        <v>1E-011</v>
      </c>
      <c r="O1298" s="626" t="n">
        <f aca="false">F$7*(J1298-J$1846)+O1299</f>
        <v>1140.25133772535</v>
      </c>
    </row>
    <row r="1299" customFormat="false" ht="12.75" hidden="false" customHeight="false" outlineLevel="0" collapsed="false">
      <c r="A1299" s="410" t="n">
        <f aca="false">A693</f>
        <v>9693.3333333333</v>
      </c>
      <c r="B1299" s="468" t="n">
        <f aca="false">D693/E1298</f>
        <v>-0.979324893982572</v>
      </c>
      <c r="C1299" s="469" t="n">
        <f aca="false">C693-$B1299*C1298</f>
        <v>-1312.21780605633</v>
      </c>
      <c r="D1299" s="470"/>
      <c r="E1299" s="470" t="n">
        <f aca="false">E693-$B1299*F1298</f>
        <v>387482.105117129</v>
      </c>
      <c r="F1299" s="470" t="n">
        <f aca="false">F693-$B1299*G1298</f>
        <v>-704769.887311081</v>
      </c>
      <c r="G1299" s="470" t="n">
        <f aca="false">G693</f>
        <v>318600</v>
      </c>
      <c r="H1299" s="471" t="n">
        <f aca="false">H693-$B1299*H1298</f>
        <v>0</v>
      </c>
      <c r="I1299" s="464" t="n">
        <f aca="false">I1298-F$3</f>
        <v>547</v>
      </c>
      <c r="J1299" s="472" t="n">
        <f aca="false">-(C1299*B$3+F1299*J1300+G1299*J1301-H1299)/E1299</f>
        <v>0.01889602151248</v>
      </c>
      <c r="K1299" s="466" t="n">
        <f aca="false">(J1299-J1300)*(J1299-J1300)/(2*F$3)+K1300</f>
        <v>0.00315359209140506</v>
      </c>
      <c r="N1299" s="631" t="n">
        <f aca="false">(K$11*LN(A1299/F$5)-(I$9*I1299*I1299*I1299/9+(I$9*K$4/3+I$10/2)*I1299*I1299/2+(I$9*K$4*K$4/3+I$10*K$4/2+I$11)*I1299+(I$9*K$4*K$4*K$4/3+I$10*K$4*K$4/2+I$11*K$4)*LN(A1299/F$5)))/F$6+B$4</f>
        <v>1E-011</v>
      </c>
      <c r="O1299" s="626" t="n">
        <f aca="false">F$7*(J1299-J$1846)+O1300</f>
        <v>1140.00430886716</v>
      </c>
    </row>
    <row r="1300" customFormat="false" ht="12.75" hidden="false" customHeight="false" outlineLevel="0" collapsed="false">
      <c r="A1300" s="410" t="n">
        <f aca="false">A694</f>
        <v>9679.99999999997</v>
      </c>
      <c r="B1300" s="468" t="n">
        <f aca="false">D694/E1299</f>
        <v>-0.979718999129369</v>
      </c>
      <c r="C1300" s="469" t="n">
        <f aca="false">C694-$B1300*C1299</f>
        <v>-1285.35547715473</v>
      </c>
      <c r="D1300" s="470"/>
      <c r="E1300" s="470" t="n">
        <f aca="false">E694-$B1300*F1299</f>
        <v>387274.673595283</v>
      </c>
      <c r="F1300" s="470" t="n">
        <f aca="false">F694-$B1300*G1299</f>
        <v>-704589.318118137</v>
      </c>
      <c r="G1300" s="470" t="n">
        <f aca="false">G694</f>
        <v>318600</v>
      </c>
      <c r="H1300" s="471" t="n">
        <f aca="false">H694-$B1300*H1299</f>
        <v>0</v>
      </c>
      <c r="I1300" s="464" t="n">
        <f aca="false">I1299-F$3</f>
        <v>546</v>
      </c>
      <c r="J1300" s="472" t="n">
        <f aca="false">-(C1300*B$3+F1300*J1301+G1300*J1302-H1300)/E1300</f>
        <v>0.0192653865226445</v>
      </c>
      <c r="K1300" s="466" t="n">
        <f aca="false">(J1300-J1301)*(J1300-J1301)/(2*F$3)+K1301</f>
        <v>0.00315352387614969</v>
      </c>
      <c r="N1300" s="631" t="n">
        <f aca="false">(K$11*LN(A1300/F$5)-(I$9*I1300*I1300*I1300/9+(I$9*K$4/3+I$10/2)*I1300*I1300/2+(I$9*K$4*K$4/3+I$10*K$4/2+I$11)*I1300+(I$9*K$4*K$4*K$4/3+I$10*K$4*K$4/2+I$11*K$4)*LN(A1300/F$5)))/F$6+B$4</f>
        <v>1E-011</v>
      </c>
      <c r="O1300" s="626" t="n">
        <f aca="false">F$7*(J1300-J$1846)+O1301</f>
        <v>1139.7523619138</v>
      </c>
    </row>
    <row r="1301" customFormat="false" ht="12.75" hidden="false" customHeight="false" outlineLevel="0" collapsed="false">
      <c r="A1301" s="410" t="n">
        <f aca="false">A695</f>
        <v>9666.66666666663</v>
      </c>
      <c r="B1301" s="468" t="n">
        <f aca="false">D695/E1300</f>
        <v>-0.98010054755334</v>
      </c>
      <c r="C1301" s="469" t="n">
        <f aca="false">C695-$B1301*C1300</f>
        <v>-1259.56843300622</v>
      </c>
      <c r="D1301" s="470"/>
      <c r="E1301" s="470" t="n">
        <f aca="false">E695-$B1301*F1300</f>
        <v>387073.720000804</v>
      </c>
      <c r="F1301" s="470" t="n">
        <f aca="false">F695-$B1301*G1300</f>
        <v>-704414.151567807</v>
      </c>
      <c r="G1301" s="470" t="n">
        <f aca="false">G695</f>
        <v>318600</v>
      </c>
      <c r="H1301" s="471" t="n">
        <f aca="false">H695-$B1301*H1300</f>
        <v>0</v>
      </c>
      <c r="I1301" s="464" t="n">
        <f aca="false">I1300-F$3</f>
        <v>545</v>
      </c>
      <c r="J1301" s="472" t="n">
        <f aca="false">-(C1301*B$3+F1301*J1302+G1301*J1303-H1301)/E1301</f>
        <v>0.0196352608115954</v>
      </c>
      <c r="K1301" s="466" t="n">
        <f aca="false">(J1301-J1302)*(J1301-J1302)/(2*F$3)+K1302</f>
        <v>0.00315345547265488</v>
      </c>
      <c r="N1301" s="631" t="n">
        <f aca="false">(K$11*LN(A1301/F$5)-(I$9*I1301*I1301*I1301/9+(I$9*K$4/3+I$10/2)*I1301*I1301/2+(I$9*K$4*K$4/3+I$10*K$4/2+I$11)*I1301+(I$9*K$4*K$4*K$4/3+I$10*K$4*K$4/2+I$11*K$4)*LN(A1301/F$5)))/F$6+B$4</f>
        <v>1E-011</v>
      </c>
      <c r="O1301" s="626" t="n">
        <f aca="false">F$7*(J1301-J$1846)+O1302</f>
        <v>1139.49549009363</v>
      </c>
    </row>
    <row r="1302" customFormat="false" ht="12.75" hidden="false" customHeight="false" outlineLevel="0" collapsed="false">
      <c r="A1302" s="410" t="n">
        <f aca="false">A696</f>
        <v>9653.3333333333</v>
      </c>
      <c r="B1302" s="468" t="n">
        <f aca="false">D696/E1301</f>
        <v>-0.980469916889349</v>
      </c>
      <c r="C1302" s="469" t="n">
        <f aca="false">C696-$B1302*C1301</f>
        <v>-1234.79338143329</v>
      </c>
      <c r="D1302" s="470"/>
      <c r="E1302" s="470" t="n">
        <f aca="false">E696-$B1302*F1301</f>
        <v>386878.861491317</v>
      </c>
      <c r="F1302" s="470" t="n">
        <f aca="false">F696-$B1302*G1301</f>
        <v>-704244.068109893</v>
      </c>
      <c r="G1302" s="470" t="n">
        <f aca="false">G696</f>
        <v>318600</v>
      </c>
      <c r="H1302" s="471" t="n">
        <f aca="false">H696-$B1302*H1301</f>
        <v>0</v>
      </c>
      <c r="I1302" s="464" t="n">
        <f aca="false">I1301-F$3</f>
        <v>544</v>
      </c>
      <c r="J1302" s="472" t="n">
        <f aca="false">-(C1302*B$3+F1302*J1303+G1302*J1304-H1302)/E1302</f>
        <v>0.0200056457911791</v>
      </c>
      <c r="K1302" s="466" t="n">
        <f aca="false">(J1302-J1303)*(J1302-J1303)/(2*F$3)+K1303</f>
        <v>0.00315338688013833</v>
      </c>
      <c r="N1302" s="631" t="n">
        <f aca="false">(K$11*LN(A1302/F$5)-(I$9*I1302*I1302*I1302/9+(I$9*K$4/3+I$10/2)*I1302*I1302/2+(I$9*K$4*K$4/3+I$10*K$4/2+I$11)*I1302+(I$9*K$4*K$4*K$4/3+I$10*K$4*K$4/2+I$11*K$4)*LN(A1302/F$5)))/F$6+B$4</f>
        <v>1E-011</v>
      </c>
      <c r="O1302" s="626" t="n">
        <f aca="false">F$7*(J1302-J$1846)+O1303</f>
        <v>1139.23368661627</v>
      </c>
    </row>
    <row r="1303" customFormat="false" ht="12.75" hidden="false" customHeight="false" outlineLevel="0" collapsed="false">
      <c r="A1303" s="410" t="n">
        <f aca="false">A697</f>
        <v>9639.99999999997</v>
      </c>
      <c r="B1303" s="468" t="n">
        <f aca="false">D697/E1302</f>
        <v>-0.980827493292677</v>
      </c>
      <c r="C1303" s="469" t="n">
        <f aca="false">C697-$B1303*C1302</f>
        <v>-1210.97190248366</v>
      </c>
      <c r="D1303" s="470"/>
      <c r="E1303" s="470" t="n">
        <f aca="false">E697-$B1303*F1302</f>
        <v>386689.74469219</v>
      </c>
      <c r="F1303" s="470" t="n">
        <f aca="false">F697-$B1303*G1302</f>
        <v>-704078.772789715</v>
      </c>
      <c r="G1303" s="470" t="n">
        <f aca="false">G697</f>
        <v>318600</v>
      </c>
      <c r="H1303" s="471" t="n">
        <f aca="false">H697-$B1303*H1302</f>
        <v>0</v>
      </c>
      <c r="I1303" s="464" t="n">
        <f aca="false">I1302-F$3</f>
        <v>543</v>
      </c>
      <c r="J1303" s="472" t="n">
        <f aca="false">-(C1303*B$3+F1303*J1304+G1303*J1305-H1303)/E1303</f>
        <v>0.020376542878309</v>
      </c>
      <c r="K1303" s="466" t="n">
        <f aca="false">(J1303-J1304)*(J1303-J1304)/(2*F$3)+K1304</f>
        <v>0.00315331809781371</v>
      </c>
      <c r="N1303" s="631" t="n">
        <f aca="false">(K$11*LN(A1303/F$5)-(I$9*I1303*I1303*I1303/9+(I$9*K$4/3+I$10/2)*I1303*I1303/2+(I$9*K$4*K$4/3+I$10*K$4/2+I$11)*I1303+(I$9*K$4*K$4*K$4/3+I$10*K$4*K$4/2+I$11*K$4)*LN(A1303/F$5)))/F$6+B$4</f>
        <v>1E-011</v>
      </c>
      <c r="O1303" s="626" t="n">
        <f aca="false">F$7*(J1303-J$1846)+O1304</f>
        <v>1138.96694467252</v>
      </c>
    </row>
    <row r="1304" customFormat="false" ht="12.75" hidden="false" customHeight="false" outlineLevel="0" collapsed="false">
      <c r="A1304" s="410" t="n">
        <f aca="false">A698</f>
        <v>9626.66666666663</v>
      </c>
      <c r="B1304" s="468" t="n">
        <f aca="false">D698/E1303</f>
        <v>-0.981173667249327</v>
      </c>
      <c r="C1304" s="469" t="n">
        <f aca="false">C698-$B1304*C1303</f>
        <v>-1188.04998839465</v>
      </c>
      <c r="D1304" s="470"/>
      <c r="E1304" s="470" t="n">
        <f aca="false">E698-$B1304*F1303</f>
        <v>386506.042914563</v>
      </c>
      <c r="F1304" s="470" t="n">
        <f aca="false">F698-$B1304*G1303</f>
        <v>-703917.992926177</v>
      </c>
      <c r="G1304" s="470" t="n">
        <f aca="false">G698</f>
        <v>318600</v>
      </c>
      <c r="H1304" s="471" t="n">
        <f aca="false">H698-$B1304*H1303</f>
        <v>0</v>
      </c>
      <c r="I1304" s="464" t="n">
        <f aca="false">I1303-F$3</f>
        <v>542</v>
      </c>
      <c r="J1304" s="472" t="n">
        <f aca="false">-(C1304*B$3+F1304*J1305+G1304*J1306-H1304)/E1304</f>
        <v>0.0207479534951225</v>
      </c>
      <c r="K1304" s="466" t="n">
        <f aca="false">(J1304-J1305)*(J1304-J1305)/(2*F$3)+K1305</f>
        <v>0.00315324912489057</v>
      </c>
      <c r="N1304" s="631" t="n">
        <f aca="false">(K$11*LN(A1304/F$5)-(I$9*I1304*I1304*I1304/9+(I$9*K$4/3+I$10/2)*I1304*I1304/2+(I$9*K$4*K$4/3+I$10*K$4/2+I$11)*I1304+(I$9*K$4*K$4*K$4/3+I$10*K$4*K$4/2+I$11*K$4)*LN(A1304/F$5)))/F$6+B$4</f>
        <v>1E-011</v>
      </c>
      <c r="O1304" s="626" t="n">
        <f aca="false">F$7*(J1304-J$1846)+O1305</f>
        <v>1138.69525743428</v>
      </c>
    </row>
    <row r="1305" customFormat="false" ht="12.75" hidden="false" customHeight="false" outlineLevel="0" collapsed="false">
      <c r="A1305" s="410" t="n">
        <f aca="false">A699</f>
        <v>9613.3333333333</v>
      </c>
      <c r="B1305" s="468" t="n">
        <f aca="false">D699/E1304</f>
        <v>-0.981508830065629</v>
      </c>
      <c r="C1305" s="469" t="n">
        <f aca="false">C699-$B1305*C1304</f>
        <v>-1165.97763472026</v>
      </c>
      <c r="D1305" s="470"/>
      <c r="E1305" s="470" t="n">
        <f aca="false">E699-$B1305*F1304</f>
        <v>386327.453682573</v>
      </c>
      <c r="F1305" s="470" t="n">
        <f aca="false">F699-$B1305*G1304</f>
        <v>-703761.476047862</v>
      </c>
      <c r="G1305" s="470" t="n">
        <f aca="false">G699</f>
        <v>318600</v>
      </c>
      <c r="H1305" s="471" t="n">
        <f aca="false">H699-$B1305*H1304</f>
        <v>0</v>
      </c>
      <c r="I1305" s="464" t="n">
        <f aca="false">I1304-F$3</f>
        <v>541</v>
      </c>
      <c r="J1305" s="472" t="n">
        <f aca="false">-(C1305*B$3+F1305*J1306+G1305*J1307-H1305)/E1305</f>
        <v>0.0211198790691186</v>
      </c>
      <c r="K1305" s="466" t="n">
        <f aca="false">(J1305-J1306)*(J1305-J1306)/(2*F$3)+K1306</f>
        <v>0.00315317996057427</v>
      </c>
      <c r="N1305" s="631" t="n">
        <f aca="false">(K$11*LN(A1305/F$5)-(I$9*I1305*I1305*I1305/9+(I$9*K$4/3+I$10/2)*I1305*I1305/2+(I$9*K$4*K$4/3+I$10*K$4/2+I$11)*I1305+(I$9*K$4*K$4*K$4/3+I$10*K$4*K$4/2+I$11*K$4)*LN(A1305/F$5)))/F$6+B$4</f>
        <v>1E-011</v>
      </c>
      <c r="O1305" s="626" t="n">
        <f aca="false">F$7*(J1305-J$1846)+O1306</f>
        <v>1138.41861805448</v>
      </c>
    </row>
    <row r="1306" customFormat="false" ht="12.75" hidden="false" customHeight="false" outlineLevel="0" collapsed="false">
      <c r="A1306" s="410" t="n">
        <f aca="false">A700</f>
        <v>9599.99999999996</v>
      </c>
      <c r="B1306" s="468" t="n">
        <f aca="false">D700/E1305</f>
        <v>-0.981833370954739</v>
      </c>
      <c r="C1306" s="469" t="n">
        <f aca="false">C700-$B1306*C1305</f>
        <v>-1144.70847610354</v>
      </c>
      <c r="D1306" s="470"/>
      <c r="E1306" s="470" t="n">
        <f aca="false">E700-$B1306*F1305</f>
        <v>386153.696530464</v>
      </c>
      <c r="F1306" s="470" t="n">
        <f aca="false">F700-$B1306*G1305</f>
        <v>-703608.98805437</v>
      </c>
      <c r="G1306" s="470" t="n">
        <f aca="false">G700</f>
        <v>318600</v>
      </c>
      <c r="H1306" s="471" t="n">
        <f aca="false">H700-$B1306*H1305</f>
        <v>0</v>
      </c>
      <c r="I1306" s="464" t="n">
        <f aca="false">I1305-F$3</f>
        <v>540</v>
      </c>
      <c r="J1306" s="472" t="n">
        <f aca="false">-(C1306*B$3+F1306*J1307+G1306*J1308-H1306)/E1306</f>
        <v>0.0214923210332781</v>
      </c>
      <c r="K1306" s="466" t="n">
        <f aca="false">(J1306-J1307)*(J1306-J1307)/(2*F$3)+K1307</f>
        <v>0.00315311060406594</v>
      </c>
      <c r="N1306" s="631" t="n">
        <f aca="false">(K$11*LN(A1306/F$5)-(I$9*I1306*I1306*I1306/9+(I$9*K$4/3+I$10/2)*I1306*I1306/2+(I$9*K$4*K$4/3+I$10*K$4/2+I$11)*I1306+(I$9*K$4*K$4*K$4/3+I$10*K$4*K$4/2+I$11*K$4)*LN(A1306/F$5)))/F$6+B$4</f>
        <v>1E-011</v>
      </c>
      <c r="O1306" s="626" t="n">
        <f aca="false">F$7*(J1306-J$1846)+O1307</f>
        <v>1138.13701966702</v>
      </c>
    </row>
    <row r="1307" customFormat="false" ht="12.75" hidden="false" customHeight="false" outlineLevel="0" collapsed="false">
      <c r="A1307" s="410" t="n">
        <f aca="false">A701</f>
        <v>9586.66666666663</v>
      </c>
      <c r="B1307" s="468" t="n">
        <f aca="false">D701/E1306</f>
        <v>-0.98214767464487</v>
      </c>
      <c r="C1307" s="469" t="n">
        <f aca="false">C701-$B1307*C1306</f>
        <v>-1124.1994611085</v>
      </c>
      <c r="D1307" s="470"/>
      <c r="E1307" s="470" t="n">
        <f aca="false">E701-$B1307*F1306</f>
        <v>385984.511035851</v>
      </c>
      <c r="F1307" s="470" t="n">
        <f aca="false">F701-$B1307*G1306</f>
        <v>-703460.311574752</v>
      </c>
      <c r="G1307" s="470" t="n">
        <f aca="false">G701</f>
        <v>318600</v>
      </c>
      <c r="H1307" s="471" t="n">
        <f aca="false">H701-$B1307*H1306</f>
        <v>0</v>
      </c>
      <c r="I1307" s="464" t="n">
        <f aca="false">I1306-F$3</f>
        <v>539</v>
      </c>
      <c r="J1307" s="472" t="n">
        <f aca="false">-(C1307*B$3+F1307*J1308+G1307*J1309-H1307)/E1307</f>
        <v>0.0218652808261702</v>
      </c>
      <c r="K1307" s="466" t="n">
        <f aca="false">(J1307-J1308)*(J1307-J1308)/(2*F$3)+K1308</f>
        <v>0.00315304105456238</v>
      </c>
      <c r="N1307" s="631" t="n">
        <f aca="false">(K$11*LN(A1307/F$5)-(I$9*I1307*I1307*I1307/9+(I$9*K$4/3+I$10/2)*I1307*I1307/2+(I$9*K$4*K$4/3+I$10*K$4/2+I$11)*I1307+(I$9*K$4*K$4*K$4/3+I$10*K$4*K$4/2+I$11*K$4)*LN(A1307/F$5)))/F$6+B$4</f>
        <v>1E-011</v>
      </c>
      <c r="O1307" s="626" t="n">
        <f aca="false">F$7*(J1307-J$1846)+O1308</f>
        <v>1137.85045538671</v>
      </c>
    </row>
    <row r="1308" customFormat="false" ht="12.75" hidden="false" customHeight="false" outlineLevel="0" collapsed="false">
      <c r="A1308" s="410" t="n">
        <f aca="false">A702</f>
        <v>9573.3333333333</v>
      </c>
      <c r="B1308" s="468" t="n">
        <f aca="false">D702/E1307</f>
        <v>-0.982452119441148</v>
      </c>
      <c r="C1308" s="469" t="n">
        <f aca="false">C702-$B1308*C1307</f>
        <v>-1104.4105613103</v>
      </c>
      <c r="D1308" s="470"/>
      <c r="E1308" s="470" t="n">
        <f aca="false">E702-$B1308*F1307</f>
        <v>385819.65506015</v>
      </c>
      <c r="F1308" s="470" t="n">
        <f aca="false">F702-$B1308*G1307</f>
        <v>-703315.24449885</v>
      </c>
      <c r="G1308" s="470" t="n">
        <f aca="false">G702</f>
        <v>318600</v>
      </c>
      <c r="H1308" s="471" t="n">
        <f aca="false">H702-$B1308*H1307</f>
        <v>0</v>
      </c>
      <c r="I1308" s="464" t="n">
        <f aca="false">I1307-F$3</f>
        <v>538</v>
      </c>
      <c r="J1308" s="472" t="n">
        <f aca="false">-(C1308*B$3+F1308*J1309+G1308*J1310-H1308)/E1308</f>
        <v>0.0222387598920478</v>
      </c>
      <c r="K1308" s="466" t="n">
        <f aca="false">(J1308-J1309)*(J1308-J1309)/(2*F$3)+K1309</f>
        <v>0.00315297131125606</v>
      </c>
      <c r="N1308" s="631" t="n">
        <f aca="false">(K$11*LN(A1308/F$5)-(I$9*I1308*I1308*I1308/9+(I$9*K$4/3+I$10/2)*I1308*I1308/2+(I$9*K$4*K$4/3+I$10*K$4/2+I$11)*I1308+(I$9*K$4*K$4*K$4/3+I$10*K$4*K$4/2+I$11*K$4)*LN(A1308/F$5)))/F$6+B$4</f>
        <v>1E-011</v>
      </c>
      <c r="O1308" s="626" t="n">
        <f aca="false">F$7*(J1308-J$1846)+O1309</f>
        <v>1137.55891830916</v>
      </c>
    </row>
    <row r="1309" customFormat="false" ht="12.75" hidden="false" customHeight="false" outlineLevel="0" collapsed="false">
      <c r="A1309" s="410" t="n">
        <f aca="false">A703</f>
        <v>9559.99999999996</v>
      </c>
      <c r="B1309" s="468" t="n">
        <f aca="false">D703/E1308</f>
        <v>-0.982747075679848</v>
      </c>
      <c r="C1309" s="469" t="n">
        <f aca="false">C703-$B1309*C1308</f>
        <v>-1085.3045105053</v>
      </c>
      <c r="D1309" s="470"/>
      <c r="E1309" s="470" t="n">
        <f aca="false">E703-$B1309*F1308</f>
        <v>385658.903171162</v>
      </c>
      <c r="F1309" s="470" t="n">
        <f aca="false">F703-$B1309*G1308</f>
        <v>-703173.598660666</v>
      </c>
      <c r="G1309" s="470" t="n">
        <f aca="false">G703</f>
        <v>318600</v>
      </c>
      <c r="H1309" s="471" t="n">
        <f aca="false">H703-$B1309*H1308</f>
        <v>0</v>
      </c>
      <c r="I1309" s="464" t="n">
        <f aca="false">I1308-F$3</f>
        <v>537</v>
      </c>
      <c r="J1309" s="472" t="n">
        <f aca="false">-(C1309*B$3+F1309*J1310+G1309*J1311-H1309)/E1309</f>
        <v>0.0226127596809329</v>
      </c>
      <c r="K1309" s="466" t="n">
        <f aca="false">(J1309-J1310)*(J1309-J1310)/(2*F$3)+K1310</f>
        <v>0.00315290137333501</v>
      </c>
      <c r="N1309" s="631" t="n">
        <f aca="false">(K$11*LN(A1309/F$5)-(I$9*I1309*I1309*I1309/9+(I$9*K$4/3+I$10/2)*I1309*I1309/2+(I$9*K$4*K$4/3+I$10*K$4/2+I$11)*I1309+(I$9*K$4*K$4*K$4/3+I$10*K$4*K$4/2+I$11*K$4)*LN(A1309/F$5)))/F$6+B$4</f>
        <v>1E-011</v>
      </c>
      <c r="O1309" s="626" t="n">
        <f aca="false">F$7*(J1309-J$1846)+O1310</f>
        <v>1137.26240151074</v>
      </c>
    </row>
    <row r="1310" customFormat="false" ht="12.75" hidden="false" customHeight="false" outlineLevel="0" collapsed="false">
      <c r="A1310" s="410" t="n">
        <f aca="false">A704</f>
        <v>9546.66666666663</v>
      </c>
      <c r="B1310" s="468" t="n">
        <f aca="false">D704/E1309</f>
        <v>-0.983032904520203</v>
      </c>
      <c r="C1310" s="469" t="n">
        <f aca="false">C704-$B1310*C1309</f>
        <v>-1066.84657046408</v>
      </c>
      <c r="D1310" s="470"/>
      <c r="E1310" s="470" t="n">
        <f aca="false">E704-$B1310*F1309</f>
        <v>385502.045226195</v>
      </c>
      <c r="F1310" s="470" t="n">
        <f aca="false">F704-$B1310*G1309</f>
        <v>-703035.198655741</v>
      </c>
      <c r="G1310" s="470" t="n">
        <f aca="false">G704</f>
        <v>318600</v>
      </c>
      <c r="H1310" s="471" t="n">
        <f aca="false">H704-$B1310*H1309</f>
        <v>0</v>
      </c>
      <c r="I1310" s="464" t="n">
        <f aca="false">I1309-F$3</f>
        <v>536</v>
      </c>
      <c r="J1310" s="472" t="n">
        <f aca="false">-(C1310*B$3+F1310*J1311+G1310*J1312-H1310)/E1310</f>
        <v>0.0229872816486931</v>
      </c>
      <c r="K1310" s="466" t="n">
        <f aca="false">(J1310-J1311)*(J1310-J1311)/(2*F$3)+K1311</f>
        <v>0.00315283123998284</v>
      </c>
      <c r="N1310" s="631" t="n">
        <f aca="false">(K$11*LN(A1310/F$5)-(I$9*I1310*I1310*I1310/9+(I$9*K$4/3+I$10/2)*I1310*I1310/2+(I$9*K$4*K$4/3+I$10*K$4/2+I$11)*I1310+(I$9*K$4*K$4*K$4/3+I$10*K$4*K$4/2+I$11*K$4)*LN(A1310/F$5)))/F$6+B$4</f>
        <v>1E-011</v>
      </c>
      <c r="O1310" s="626" t="n">
        <f aca="false">F$7*(J1310-J$1846)+O1311</f>
        <v>1136.96089804846</v>
      </c>
    </row>
    <row r="1311" customFormat="false" ht="12.75" hidden="false" customHeight="false" outlineLevel="0" collapsed="false">
      <c r="A1311" s="410" t="n">
        <f aca="false">A705</f>
        <v>9533.33333333329</v>
      </c>
      <c r="B1311" s="468" t="n">
        <f aca="false">D705/E1310</f>
        <v>-0.983309957025035</v>
      </c>
      <c r="C1311" s="469" t="n">
        <f aca="false">C705-$B1311*C1310</f>
        <v>-1049.00432012785</v>
      </c>
      <c r="D1311" s="470"/>
      <c r="E1311" s="470" t="n">
        <f aca="false">E705-$B1311*F1310</f>
        <v>385348.885096987</v>
      </c>
      <c r="F1311" s="470" t="n">
        <f aca="false">F705-$B1311*G1310</f>
        <v>-702899.880776869</v>
      </c>
      <c r="G1311" s="470" t="n">
        <f aca="false">G705</f>
        <v>318600</v>
      </c>
      <c r="H1311" s="471" t="n">
        <f aca="false">H705-$B1311*H1310</f>
        <v>0</v>
      </c>
      <c r="I1311" s="464" t="n">
        <f aca="false">I1310-F$3</f>
        <v>535</v>
      </c>
      <c r="J1311" s="472" t="n">
        <f aca="false">-(C1311*B$3+F1311*J1312+G1311*J1313-H1311)/E1311</f>
        <v>0.023362327257113</v>
      </c>
      <c r="K1311" s="466" t="n">
        <f aca="false">(J1311-J1312)*(J1311-J1312)/(2*F$3)+K1312</f>
        <v>0.00315276091037865</v>
      </c>
      <c r="N1311" s="631" t="n">
        <f aca="false">(K$11*LN(A1311/F$5)-(I$9*I1311*I1311*I1311/9+(I$9*K$4/3+I$10/2)*I1311*I1311/2+(I$9*K$4*K$4/3+I$10*K$4/2+I$11)*I1311+(I$9*K$4*K$4*K$4/3+I$10*K$4*K$4/2+I$11*K$4)*LN(A1311/F$5)))/F$6+B$4</f>
        <v>1E-011</v>
      </c>
      <c r="O1311" s="626" t="n">
        <f aca="false">F$7*(J1311-J$1846)+O1312</f>
        <v>1136.65440095994</v>
      </c>
    </row>
    <row r="1312" customFormat="false" ht="12.75" hidden="false" customHeight="false" outlineLevel="0" collapsed="false">
      <c r="A1312" s="410" t="n">
        <f aca="false">A706</f>
        <v>9519.99999999996</v>
      </c>
      <c r="B1312" s="468" t="n">
        <f aca="false">D706/E1311</f>
        <v>-0.98357857348709</v>
      </c>
      <c r="C1312" s="469" t="n">
        <f aca="false">C706-$B1312*C1311</f>
        <v>-1031.74746555573</v>
      </c>
      <c r="D1312" s="470"/>
      <c r="E1312" s="470" t="n">
        <f aca="false">E706-$B1312*F1311</f>
        <v>385199.239520145</v>
      </c>
      <c r="F1312" s="470" t="n">
        <f aca="false">F706-$B1312*G1311</f>
        <v>-702767.492054599</v>
      </c>
      <c r="G1312" s="470" t="n">
        <f aca="false">G706</f>
        <v>318600</v>
      </c>
      <c r="H1312" s="471" t="n">
        <f aca="false">H706-$B1312*H1311</f>
        <v>0</v>
      </c>
      <c r="I1312" s="464" t="n">
        <f aca="false">I1311-F$3</f>
        <v>534</v>
      </c>
      <c r="J1312" s="472" t="n">
        <f aca="false">-(C1312*B$3+F1312*J1313+G1312*J1314-H1312)/E1312</f>
        <v>0.0237378979739583</v>
      </c>
      <c r="K1312" s="466" t="n">
        <f aca="false">(J1312-J1313)*(J1312-J1313)/(2*F$3)+K1313</f>
        <v>0.00315269038369697</v>
      </c>
      <c r="N1312" s="631" t="n">
        <f aca="false">(K$11*LN(A1312/F$5)-(I$9*I1312*I1312*I1312/9+(I$9*K$4/3+I$10/2)*I1312*I1312/2+(I$9*K$4*K$4/3+I$10*K$4/2+I$11)*I1312+(I$9*K$4*K$4*K$4/3+I$10*K$4*K$4/2+I$11*K$4)*LN(A1312/F$5)))/F$6+B$4</f>
        <v>1E-011</v>
      </c>
      <c r="O1312" s="626" t="n">
        <f aca="false">F$7*(J1312-J$1846)+O1313</f>
        <v>1136.34290326331</v>
      </c>
    </row>
    <row r="1313" customFormat="false" ht="12.75" hidden="false" customHeight="false" outlineLevel="0" collapsed="false">
      <c r="A1313" s="410" t="n">
        <f aca="false">A707</f>
        <v>9506.66666666663</v>
      </c>
      <c r="B1313" s="468" t="n">
        <f aca="false">D707/E1312</f>
        <v>-0.98383908296307</v>
      </c>
      <c r="C1313" s="469" t="n">
        <f aca="false">C707-$B1313*C1312</f>
        <v>-1015.04766827785</v>
      </c>
      <c r="D1313" s="470"/>
      <c r="E1313" s="470" t="n">
        <f aca="false">E707-$B1313*F1312</f>
        <v>385052.937058919</v>
      </c>
      <c r="F1313" s="470" t="n">
        <f aca="false">F707-$B1313*G1312</f>
        <v>-702637.889390651</v>
      </c>
      <c r="G1313" s="470" t="n">
        <f aca="false">G707</f>
        <v>318600</v>
      </c>
      <c r="H1313" s="471" t="n">
        <f aca="false">H707-$B1313*H1312</f>
        <v>0</v>
      </c>
      <c r="I1313" s="464" t="n">
        <f aca="false">I1312-F$3</f>
        <v>533</v>
      </c>
      <c r="J1313" s="472" t="n">
        <f aca="false">-(C1313*B$3+F1313*J1314+G1313*J1315-H1313)/E1313</f>
        <v>0.0241139952730361</v>
      </c>
      <c r="K1313" s="466" t="n">
        <f aca="false">(J1313-J1314)*(J1313-J1314)/(2*F$3)+K1314</f>
        <v>0.00315261965910778</v>
      </c>
      <c r="N1313" s="631" t="n">
        <f aca="false">(K$11*LN(A1313/F$5)-(I$9*I1313*I1313*I1313/9+(I$9*K$4/3+I$10/2)*I1313*I1313/2+(I$9*K$4*K$4/3+I$10*K$4/2+I$11)*I1313+(I$9*K$4*K$4*K$4/3+I$10*K$4*K$4/2+I$11*K$4)*LN(A1313/F$5)))/F$6+B$4</f>
        <v>1E-011</v>
      </c>
      <c r="O1313" s="626" t="n">
        <f aca="false">F$7*(J1313-J$1846)+O1314</f>
        <v>1136.02639795713</v>
      </c>
    </row>
    <row r="1314" customFormat="false" ht="12.75" hidden="false" customHeight="false" outlineLevel="0" collapsed="false">
      <c r="A1314" s="410" t="n">
        <f aca="false">A708</f>
        <v>9493.33333333329</v>
      </c>
      <c r="B1314" s="468" t="n">
        <f aca="false">D708/E1313</f>
        <v>-0.984091802982107</v>
      </c>
      <c r="C1314" s="469" t="n">
        <f aca="false">C708-$B1314*C1313</f>
        <v>-998.878390007572</v>
      </c>
      <c r="D1314" s="470"/>
      <c r="E1314" s="470" t="n">
        <f aca="false">E708-$B1314*F1313</f>
        <v>384909.817163937</v>
      </c>
      <c r="F1314" s="470" t="n">
        <f aca="false">F708-$B1314*G1313</f>
        <v>-702510.938773939</v>
      </c>
      <c r="G1314" s="470" t="n">
        <f aca="false">G708</f>
        <v>318600</v>
      </c>
      <c r="H1314" s="471" t="n">
        <f aca="false">H708-$B1314*H1313</f>
        <v>0</v>
      </c>
      <c r="I1314" s="464" t="n">
        <f aca="false">I1313-F$3</f>
        <v>532</v>
      </c>
      <c r="J1314" s="472" t="n">
        <f aca="false">-(C1314*B$3+F1314*J1315+G1314*J1316-H1314)/E1314</f>
        <v>0.0244906206342514</v>
      </c>
      <c r="K1314" s="466" t="n">
        <f aca="false">(J1314-J1315)*(J1314-J1315)/(2*F$3)+K1315</f>
        <v>0.00315254873577643</v>
      </c>
      <c r="N1314" s="631" t="n">
        <f aca="false">(K$11*LN(A1314/F$5)-(I$9*I1314*I1314*I1314/9+(I$9*K$4/3+I$10/2)*I1314*I1314/2+(I$9*K$4*K$4/3+I$10*K$4/2+I$11)*I1314+(I$9*K$4*K$4*K$4/3+I$10*K$4*K$4/2+I$11*K$4)*LN(A1314/F$5)))/F$6+B$4</f>
        <v>1E-011</v>
      </c>
      <c r="O1314" s="626" t="n">
        <f aca="false">F$7*(J1314-J$1846)+O1315</f>
        <v>1135.70487802029</v>
      </c>
    </row>
    <row r="1315" customFormat="false" ht="12.75" hidden="false" customHeight="false" outlineLevel="0" collapsed="false">
      <c r="A1315" s="410" t="n">
        <f aca="false">A709</f>
        <v>9479.99999999996</v>
      </c>
      <c r="B1315" s="468" t="n">
        <f aca="false">D709/E1314</f>
        <v>-0.984337039399614</v>
      </c>
      <c r="C1315" s="469" t="n">
        <f aca="false">C709-$B1315*C1314</f>
        <v>-983.214751921943</v>
      </c>
      <c r="D1315" s="470"/>
      <c r="E1315" s="470" t="n">
        <f aca="false">E709-$B1315*F1314</f>
        <v>384769.72932206</v>
      </c>
      <c r="F1315" s="470" t="n">
        <f aca="false">F709-$B1315*G1314</f>
        <v>-702386.514570147</v>
      </c>
      <c r="G1315" s="470" t="n">
        <f aca="false">G709</f>
        <v>318600</v>
      </c>
      <c r="H1315" s="471" t="n">
        <f aca="false">H709-$B1315*H1314</f>
        <v>0</v>
      </c>
      <c r="I1315" s="464" t="n">
        <f aca="false">I1314-F$3</f>
        <v>531</v>
      </c>
      <c r="J1315" s="472" t="n">
        <f aca="false">-(C1315*B$3+F1315*J1316+G1315*J1317-H1315)/E1315</f>
        <v>0.0248677755436601</v>
      </c>
      <c r="K1315" s="466" t="n">
        <f aca="false">(J1315-J1316)*(J1315-J1316)/(2*F$3)+K1316</f>
        <v>0.00315247761286358</v>
      </c>
      <c r="N1315" s="631" t="n">
        <f aca="false">(K$11*LN(A1315/F$5)-(I$9*I1315*I1315*I1315/9+(I$9*K$4/3+I$10/2)*I1315*I1315/2+(I$9*K$4*K$4/3+I$10*K$4/2+I$11)*I1315+(I$9*K$4*K$4*K$4/3+I$10*K$4*K$4/2+I$11*K$4)*LN(A1315/F$5)))/F$6+B$4</f>
        <v>1E-011</v>
      </c>
      <c r="O1315" s="626" t="n">
        <f aca="false">F$7*(J1315-J$1846)+O1316</f>
        <v>1135.37833641196</v>
      </c>
    </row>
    <row r="1316" customFormat="false" ht="12.75" hidden="false" customHeight="false" outlineLevel="0" collapsed="false">
      <c r="A1316" s="410" t="n">
        <f aca="false">A710</f>
        <v>9466.66666666662</v>
      </c>
      <c r="B1316" s="468" t="n">
        <f aca="false">D710/E1315</f>
        <v>-0.984575086371312</v>
      </c>
      <c r="C1316" s="469" t="n">
        <f aca="false">C710-$B1316*C1315</f>
        <v>-968.033406940302</v>
      </c>
      <c r="D1316" s="470"/>
      <c r="E1316" s="470" t="n">
        <f aca="false">E710-$B1316*F1315</f>
        <v>384632.532283866</v>
      </c>
      <c r="F1316" s="470" t="n">
        <f aca="false">F710-$B1316*G1315</f>
        <v>-702264.498876935</v>
      </c>
      <c r="G1316" s="470" t="n">
        <f aca="false">G710</f>
        <v>318600</v>
      </c>
      <c r="H1316" s="471" t="n">
        <f aca="false">H710-$B1316*H1315</f>
        <v>0</v>
      </c>
      <c r="I1316" s="464" t="n">
        <f aca="false">I1315-F$3</f>
        <v>530</v>
      </c>
      <c r="J1316" s="472" t="n">
        <f aca="false">-(C1316*B$3+F1316*J1317+G1316*J1318-H1316)/E1316</f>
        <v>0.0252454614935192</v>
      </c>
      <c r="K1316" s="466" t="n">
        <f aca="false">(J1316-J1317)*(J1316-J1317)/(2*F$3)+K1317</f>
        <v>0.00315240628952522</v>
      </c>
      <c r="N1316" s="631" t="n">
        <f aca="false">(K$11*LN(A1316/F$5)-(I$9*I1316*I1316*I1316/9+(I$9*K$4/3+I$10/2)*I1316*I1316/2+(I$9*K$4*K$4/3+I$10*K$4/2+I$11)*I1316+(I$9*K$4*K$4*K$4/3+I$10*K$4*K$4/2+I$11*K$4)*LN(A1316/F$5)))/F$6+B$4</f>
        <v>1E-011</v>
      </c>
      <c r="O1316" s="626" t="n">
        <f aca="false">F$7*(J1316-J$1846)+O1317</f>
        <v>1135.04676607152</v>
      </c>
    </row>
    <row r="1317" customFormat="false" ht="12.75" hidden="false" customHeight="false" outlineLevel="0" collapsed="false">
      <c r="A1317" s="410" t="n">
        <f aca="false">A711</f>
        <v>9453.33333333329</v>
      </c>
      <c r="B1317" s="468" t="n">
        <f aca="false">D711/E1316</f>
        <v>-0.984806226425606</v>
      </c>
      <c r="C1317" s="469" t="n">
        <f aca="false">C711-$B1317*C1316</f>
        <v>-953.312423621363</v>
      </c>
      <c r="D1317" s="470"/>
      <c r="E1317" s="470" t="n">
        <f aca="false">E711-$B1317*F1316</f>
        <v>384498.093361419</v>
      </c>
      <c r="F1317" s="470" t="n">
        <f aca="false">F711-$B1317*G1316</f>
        <v>-702144.780937806</v>
      </c>
      <c r="G1317" s="470" t="n">
        <f aca="false">G711</f>
        <v>318600</v>
      </c>
      <c r="H1317" s="471" t="n">
        <f aca="false">H711-$B1317*H1316</f>
        <v>0</v>
      </c>
      <c r="I1317" s="464" t="n">
        <f aca="false">I1316-F$3</f>
        <v>529</v>
      </c>
      <c r="J1317" s="472" t="n">
        <f aca="false">-(C1317*B$3+F1317*J1318+G1317*J1319-H1317)/E1317</f>
        <v>0.0256236799823351</v>
      </c>
      <c r="K1317" s="466" t="n">
        <f aca="false">(J1317-J1318)*(J1317-J1318)/(2*F$3)+K1318</f>
        <v>0.00315233476491258</v>
      </c>
      <c r="N1317" s="631" t="n">
        <f aca="false">(K$11*LN(A1317/F$5)-(I$9*I1317*I1317*I1317/9+(I$9*K$4/3+I$10/2)*I1317*I1317/2+(I$9*K$4*K$4/3+I$10*K$4/2+I$11)*I1317+(I$9*K$4*K$4*K$4/3+I$10*K$4*K$4/2+I$11*K$4)*LN(A1317/F$5)))/F$6+B$4</f>
        <v>1E-011</v>
      </c>
      <c r="O1317" s="626" t="n">
        <f aca="false">F$7*(J1317-J$1846)+O1318</f>
        <v>1134.7101599184</v>
      </c>
    </row>
    <row r="1318" customFormat="false" ht="12.75" hidden="false" customHeight="false" outlineLevel="0" collapsed="false">
      <c r="A1318" s="410" t="n">
        <f aca="false">A712</f>
        <v>9439.99999999996</v>
      </c>
      <c r="B1318" s="468" t="n">
        <f aca="false">D712/E1317</f>
        <v>-0.985030730615568</v>
      </c>
      <c r="C1318" s="469" t="n">
        <f aca="false">C712-$B1318*C1317</f>
        <v>-939.031180463976</v>
      </c>
      <c r="D1318" s="470"/>
      <c r="E1318" s="470" t="n">
        <f aca="false">E712-$B1318*F1317</f>
        <v>384366.287788957</v>
      </c>
      <c r="F1318" s="470" t="n">
        <f aca="false">F712-$B1318*G1317</f>
        <v>-702027.256608501</v>
      </c>
      <c r="G1318" s="470" t="n">
        <f aca="false">G712</f>
        <v>318600</v>
      </c>
      <c r="H1318" s="471" t="n">
        <f aca="false">H712-$B1318*H1317</f>
        <v>0</v>
      </c>
      <c r="I1318" s="464" t="n">
        <f aca="false">I1317-F$3</f>
        <v>528</v>
      </c>
      <c r="J1318" s="472" t="n">
        <f aca="false">-(C1318*B$3+F1318*J1319+G1318*J1320-H1318)/E1318</f>
        <v>0.0260024325149103</v>
      </c>
      <c r="K1318" s="466" t="n">
        <f aca="false">(J1318-J1319)*(J1318-J1319)/(2*F$3)+K1319</f>
        <v>0.00315226303817212</v>
      </c>
      <c r="N1318" s="631" t="n">
        <f aca="false">(K$11*LN(A1318/F$5)-(I$9*I1318*I1318*I1318/9+(I$9*K$4/3+I$10/2)*I1318*I1318/2+(I$9*K$4*K$4/3+I$10*K$4/2+I$11)*I1318+(I$9*K$4*K$4*K$4/3+I$10*K$4*K$4/2+I$11*K$4)*LN(A1318/F$5)))/F$6+B$4</f>
        <v>1E-011</v>
      </c>
      <c r="O1318" s="626" t="n">
        <f aca="false">F$7*(J1318-J$1846)+O1319</f>
        <v>1134.3685108521</v>
      </c>
    </row>
    <row r="1319" customFormat="false" ht="12.75" hidden="false" customHeight="false" outlineLevel="0" collapsed="false">
      <c r="A1319" s="410" t="n">
        <f aca="false">A713</f>
        <v>9426.66666666662</v>
      </c>
      <c r="B1319" s="468" t="n">
        <f aca="false">D713/E1318</f>
        <v>-0.985248858734412</v>
      </c>
      <c r="C1319" s="469" t="n">
        <f aca="false">C713-$B1319*C1318</f>
        <v>-925.170269539844</v>
      </c>
      <c r="D1319" s="470"/>
      <c r="E1319" s="470" t="n">
        <f aca="false">E713-$B1319*F1318</f>
        <v>384236.998140044</v>
      </c>
      <c r="F1319" s="470" t="n">
        <f aca="false">F713-$B1319*G1318</f>
        <v>-701911.827870511</v>
      </c>
      <c r="G1319" s="470" t="n">
        <f aca="false">G713</f>
        <v>318600</v>
      </c>
      <c r="H1319" s="471" t="n">
        <f aca="false">H713-$B1319*H1318</f>
        <v>0</v>
      </c>
      <c r="I1319" s="464" t="n">
        <f aca="false">I1318-F$3</f>
        <v>527</v>
      </c>
      <c r="J1319" s="472" t="n">
        <f aca="false">-(C1319*B$3+F1319*J1320+G1319*J1321-H1319)/E1319</f>
        <v>0.0263817206023878</v>
      </c>
      <c r="K1319" s="466" t="n">
        <f aca="false">(J1319-J1320)*(J1319-J1320)/(2*F$3)+K1320</f>
        <v>0.00315219110844546</v>
      </c>
      <c r="N1319" s="631" t="n">
        <f aca="false">(K$11*LN(A1319/F$5)-(I$9*I1319*I1319*I1319/9+(I$9*K$4/3+I$10/2)*I1319*I1319/2+(I$9*K$4*K$4/3+I$10*K$4/2+I$11)*I1319+(I$9*K$4*K$4*K$4/3+I$10*K$4*K$4/2+I$11*K$4)*LN(A1319/F$5)))/F$6+B$4</f>
        <v>1E-011</v>
      </c>
      <c r="O1319" s="626" t="n">
        <f aca="false">F$7*(J1319-J$1846)+O1320</f>
        <v>1134.02181175204</v>
      </c>
    </row>
    <row r="1320" customFormat="false" ht="12.75" hidden="false" customHeight="false" outlineLevel="0" collapsed="false">
      <c r="A1320" s="410" t="n">
        <f aca="false">A714</f>
        <v>9413.33333333329</v>
      </c>
      <c r="B1320" s="468" t="n">
        <f aca="false">D714/E1319</f>
        <v>-0.985460859580771</v>
      </c>
      <c r="C1320" s="469" t="n">
        <f aca="false">C714-$B1320*C1319</f>
        <v>-911.711408510796</v>
      </c>
      <c r="D1320" s="470"/>
      <c r="E1320" s="470" t="n">
        <f aca="false">E714-$B1320*F1319</f>
        <v>384110.113795429</v>
      </c>
      <c r="F1320" s="470" t="n">
        <f aca="false">F714-$B1320*G1319</f>
        <v>-701798.402386925</v>
      </c>
      <c r="G1320" s="470" t="n">
        <f aca="false">G714</f>
        <v>318600</v>
      </c>
      <c r="H1320" s="471" t="n">
        <f aca="false">H714-$B1320*H1319</f>
        <v>0</v>
      </c>
      <c r="I1320" s="464" t="n">
        <f aca="false">I1319-F$3</f>
        <v>526</v>
      </c>
      <c r="J1320" s="472" t="n">
        <f aca="false">-(C1320*B$3+F1320*J1321+G1320*J1322-H1320)/E1320</f>
        <v>0.0267615457622956</v>
      </c>
      <c r="K1320" s="466" t="n">
        <f aca="false">(J1320-J1321)*(J1320-J1321)/(2*F$3)+K1321</f>
        <v>0.00315211897486942</v>
      </c>
      <c r="N1320" s="631" t="n">
        <f aca="false">(K$11*LN(A1320/F$5)-(I$9*I1320*I1320*I1320/9+(I$9*K$4/3+I$10/2)*I1320*I1320/2+(I$9*K$4*K$4/3+I$10*K$4/2+I$11)*I1320+(I$9*K$4*K$4*K$4/3+I$10*K$4*K$4/2+I$11*K$4)*LN(A1320/F$5)))/F$6+B$4</f>
        <v>1E-011</v>
      </c>
      <c r="O1320" s="626" t="n">
        <f aca="false">F$7*(J1320-J$1846)+O1321</f>
        <v>1133.67005547747</v>
      </c>
    </row>
    <row r="1321" customFormat="false" ht="12.75" hidden="false" customHeight="false" outlineLevel="0" collapsed="false">
      <c r="A1321" s="410" t="n">
        <f aca="false">A715</f>
        <v>9399.99999999996</v>
      </c>
      <c r="B1321" s="468" t="n">
        <f aca="false">D715/E1320</f>
        <v>-0.985666971262113</v>
      </c>
      <c r="C1321" s="469" t="n">
        <f aca="false">C715-$B1321*C1320</f>
        <v>-898.637360191617</v>
      </c>
      <c r="D1321" s="470"/>
      <c r="E1321" s="470" t="n">
        <f aca="false">E715-$B1321*F1320</f>
        <v>383985.530456548</v>
      </c>
      <c r="F1321" s="470" t="n">
        <f aca="false">F715-$B1321*G1320</f>
        <v>-701686.893096363</v>
      </c>
      <c r="G1321" s="470" t="n">
        <f aca="false">G715</f>
        <v>318600</v>
      </c>
      <c r="H1321" s="471" t="n">
        <f aca="false">H715-$B1321*H1320</f>
        <v>0</v>
      </c>
      <c r="I1321" s="464" t="n">
        <f aca="false">I1320-F$3</f>
        <v>525</v>
      </c>
      <c r="J1321" s="472" t="n">
        <f aca="false">-(C1321*B$3+F1321*J1322+G1321*J1323-H1321)/E1321</f>
        <v>0.0271419095185887</v>
      </c>
      <c r="K1321" s="466" t="n">
        <f aca="false">(J1321-J1322)*(J1321-J1322)/(2*F$3)+K1322</f>
        <v>0.00315204663657587</v>
      </c>
      <c r="N1321" s="631" t="n">
        <f aca="false">(K$11*LN(A1321/F$5)-(I$9*I1321*I1321*I1321/9+(I$9*K$4/3+I$10/2)*I1321*I1321/2+(I$9*K$4*K$4/3+I$10*K$4/2+I$11)*I1321+(I$9*K$4*K$4*K$4/3+I$10*K$4*K$4/2+I$11*K$4)*LN(A1321/F$5)))/F$6+B$4</f>
        <v>1E-011</v>
      </c>
      <c r="O1321" s="626" t="n">
        <f aca="false">F$7*(J1321-J$1846)+O1322</f>
        <v>1133.31323486744</v>
      </c>
    </row>
    <row r="1322" customFormat="false" ht="12.75" hidden="false" customHeight="false" outlineLevel="0" collapsed="false">
      <c r="A1322" s="410" t="n">
        <f aca="false">A716</f>
        <v>9386.66666666662</v>
      </c>
      <c r="B1322" s="468" t="n">
        <f aca="false">D716/E1321</f>
        <v>-0.985867421526476</v>
      </c>
      <c r="C1322" s="469" t="n">
        <f aca="false">C716-$B1322*C1321</f>
        <v>-885.931858914004</v>
      </c>
      <c r="D1322" s="470"/>
      <c r="E1322" s="470" t="n">
        <f aca="false">E716-$B1322*F1321</f>
        <v>383863.149700169</v>
      </c>
      <c r="F1322" s="470" t="n">
        <f aca="false">F716-$B1322*G1321</f>
        <v>-701577.217841261</v>
      </c>
      <c r="G1322" s="470" t="n">
        <f aca="false">G716</f>
        <v>318600</v>
      </c>
      <c r="H1322" s="471" t="n">
        <f aca="false">H716-$B1322*H1321</f>
        <v>0</v>
      </c>
      <c r="I1322" s="464" t="n">
        <f aca="false">I1321-F$3</f>
        <v>524</v>
      </c>
      <c r="J1322" s="472" t="n">
        <f aca="false">-(C1322*B$3+F1322*J1323+G1322*J1324-H1322)/E1322</f>
        <v>0.0275228134016921</v>
      </c>
      <c r="K1322" s="466" t="n">
        <f aca="false">(J1322-J1323)*(J1322-J1323)/(2*F$3)+K1323</f>
        <v>0.00315197409269178</v>
      </c>
      <c r="N1322" s="631" t="n">
        <f aca="false">(K$11*LN(A1322/F$5)-(I$9*I1322*I1322*I1322/9+(I$9*K$4/3+I$10/2)*I1322*I1322/2+(I$9*K$4*K$4/3+I$10*K$4/2+I$11)*I1322+(I$9*K$4*K$4*K$4/3+I$10*K$4*K$4/2+I$11*K$4)*LN(A1322/F$5)))/F$6+B$4</f>
        <v>1E-011</v>
      </c>
      <c r="O1322" s="626" t="n">
        <f aca="false">F$7*(J1322-J$1846)+O1323</f>
        <v>1132.95134274066</v>
      </c>
    </row>
    <row r="1323" customFormat="false" ht="12.75" hidden="false" customHeight="false" outlineLevel="0" collapsed="false">
      <c r="A1323" s="410" t="n">
        <f aca="false">A717</f>
        <v>9373.33333333329</v>
      </c>
      <c r="B1323" s="468" t="n">
        <f aca="false">D717/E1322</f>
        <v>-0.986062428114277</v>
      </c>
      <c r="C1323" s="469" t="n">
        <f aca="false">C717-$B1323*C1322</f>
        <v>-873.579543030031</v>
      </c>
      <c r="D1323" s="470"/>
      <c r="E1323" s="470" t="n">
        <f aca="false">E717-$B1323*F1322</f>
        <v>383742.878570165</v>
      </c>
      <c r="F1323" s="470" t="n">
        <f aca="false">F717-$B1323*G1322</f>
        <v>-701469.29902714</v>
      </c>
      <c r="G1323" s="470" t="n">
        <f aca="false">G717</f>
        <v>318600</v>
      </c>
      <c r="H1323" s="471" t="n">
        <f aca="false">H717-$B1323*H1322</f>
        <v>0</v>
      </c>
      <c r="I1323" s="464" t="n">
        <f aca="false">I1322-F$3</f>
        <v>523</v>
      </c>
      <c r="J1323" s="472" t="n">
        <f aca="false">-(C1323*B$3+F1323*J1324+G1323*J1325-H1323)/E1323</f>
        <v>0.0279042589485417</v>
      </c>
      <c r="K1323" s="466" t="n">
        <f aca="false">(J1323-J1324)*(J1323-J1324)/(2*F$3)+K1324</f>
        <v>0.00315190134233918</v>
      </c>
      <c r="N1323" s="631" t="n">
        <f aca="false">(K$11*LN(A1323/F$5)-(I$9*I1323*I1323*I1323/9+(I$9*K$4/3+I$10/2)*I1323*I1323/2+(I$9*K$4*K$4/3+I$10*K$4/2+I$11)*I1323+(I$9*K$4*K$4*K$4/3+I$10*K$4*K$4/2+I$11*K$4)*LN(A1323/F$5)))/F$6+B$4</f>
        <v>1E-011</v>
      </c>
      <c r="O1323" s="626" t="n">
        <f aca="false">F$7*(J1323-J$1846)+O1324</f>
        <v>1132.58437189544</v>
      </c>
    </row>
    <row r="1324" customFormat="false" ht="12.75" hidden="false" customHeight="false" outlineLevel="0" collapsed="false">
      <c r="A1324" s="410" t="n">
        <f aca="false">A718</f>
        <v>9359.99999999995</v>
      </c>
      <c r="B1324" s="468" t="n">
        <f aca="false">D718/E1323</f>
        <v>-0.986252199123298</v>
      </c>
      <c r="C1324" s="469" t="n">
        <f aca="false">C718-$B1324*C1323</f>
        <v>-861.565892966043</v>
      </c>
      <c r="D1324" s="470"/>
      <c r="E1324" s="470" t="n">
        <f aca="false">E718-$B1324*F1323</f>
        <v>383624.629202864</v>
      </c>
      <c r="F1324" s="470" t="n">
        <f aca="false">F718-$B1324*G1323</f>
        <v>-701363.063309902</v>
      </c>
      <c r="G1324" s="470" t="n">
        <f aca="false">G718</f>
        <v>318600</v>
      </c>
      <c r="H1324" s="471" t="n">
        <f aca="false">H718-$B1324*H1323</f>
        <v>0</v>
      </c>
      <c r="I1324" s="464" t="n">
        <f aca="false">I1323-F$3</f>
        <v>522</v>
      </c>
      <c r="J1324" s="472" t="n">
        <f aca="false">-(C1324*B$3+F1324*J1325+G1324*J1326-H1324)/E1324</f>
        <v>0.0282862477026252</v>
      </c>
      <c r="K1324" s="466" t="n">
        <f aca="false">(J1324-J1325)*(J1324-J1325)/(2*F$3)+K1325</f>
        <v>0.00315182838463505</v>
      </c>
      <c r="N1324" s="631" t="n">
        <f aca="false">(K$11*LN(A1324/F$5)-(I$9*I1324*I1324*I1324/9+(I$9*K$4/3+I$10/2)*I1324*I1324/2+(I$9*K$4*K$4/3+I$10*K$4/2+I$11)*I1324+(I$9*K$4*K$4*K$4/3+I$10*K$4*K$4/2+I$11*K$4)*LN(A1324/F$5)))/F$6+B$4</f>
        <v>1E-011</v>
      </c>
      <c r="O1324" s="626" t="n">
        <f aca="false">F$7*(J1324-J$1846)+O1325</f>
        <v>1132.21231510959</v>
      </c>
    </row>
    <row r="1325" customFormat="false" ht="12.75" hidden="false" customHeight="false" outlineLevel="0" collapsed="false">
      <c r="A1325" s="410" t="n">
        <f aca="false">A719</f>
        <v>9346.66666666662</v>
      </c>
      <c r="B1325" s="468" t="n">
        <f aca="false">D719/E1324</f>
        <v>-0.986436933381158</v>
      </c>
      <c r="C1325" s="469" t="n">
        <f aca="false">C719-$B1325*C1324</f>
        <v>-849.877174301638</v>
      </c>
      <c r="D1325" s="470"/>
      <c r="E1325" s="470" t="n">
        <f aca="false">E719-$B1325*F1324</f>
        <v>383508.318482792</v>
      </c>
      <c r="F1325" s="470" t="n">
        <f aca="false">F719-$B1325*G1324</f>
        <v>-701258.441308494</v>
      </c>
      <c r="G1325" s="470" t="n">
        <f aca="false">G719</f>
        <v>318600</v>
      </c>
      <c r="H1325" s="471" t="n">
        <f aca="false">H719-$B1325*H1324</f>
        <v>0</v>
      </c>
      <c r="I1325" s="464" t="n">
        <f aca="false">I1324-F$3</f>
        <v>521</v>
      </c>
      <c r="J1325" s="472" t="n">
        <f aca="false">-(C1325*B$3+F1325*J1326+G1325*J1327-H1325)/E1325</f>
        <v>0.0286687812140235</v>
      </c>
      <c r="K1325" s="466" t="n">
        <f aca="false">(J1325-J1326)*(J1325-J1326)/(2*F$3)+K1326</f>
        <v>0.00315175521869138</v>
      </c>
      <c r="N1325" s="631" t="n">
        <f aca="false">(K$11*LN(A1325/F$5)-(I$9*I1325*I1325*I1325/9+(I$9*K$4/3+I$10/2)*I1325*I1325/2+(I$9*K$4*K$4/3+I$10*K$4/2+I$11)*I1325+(I$9*K$4*K$4*K$4/3+I$10*K$4*K$4/2+I$11*K$4)*LN(A1325/F$5)))/F$6+B$4</f>
        <v>1E-011</v>
      </c>
      <c r="O1325" s="626" t="n">
        <f aca="false">F$7*(J1325-J$1846)+O1326</f>
        <v>1131.83516514036</v>
      </c>
    </row>
    <row r="1326" customFormat="false" ht="12.75" hidden="false" customHeight="false" outlineLevel="0" collapsed="false">
      <c r="A1326" s="410" t="n">
        <f aca="false">A720</f>
        <v>9333.33333333329</v>
      </c>
      <c r="B1326" s="468" t="n">
        <f aca="false">D720/E1325</f>
        <v>-0.986616820820573</v>
      </c>
      <c r="C1326" s="469" t="n">
        <f aca="false">C720-$B1326*C1325</f>
        <v>-838.500385404458</v>
      </c>
      <c r="D1326" s="470"/>
      <c r="E1326" s="470" t="n">
        <f aca="false">E720-$B1326*F1325</f>
        <v>383393.867725971</v>
      </c>
      <c r="F1326" s="470" t="n">
        <f aca="false">F720-$B1326*G1325</f>
        <v>-701155.36734057</v>
      </c>
      <c r="G1326" s="470" t="n">
        <f aca="false">G720</f>
        <v>318600</v>
      </c>
      <c r="H1326" s="471" t="n">
        <f aca="false">H720-$B1326*H1325</f>
        <v>0</v>
      </c>
      <c r="I1326" s="464" t="n">
        <f aca="false">I1325-F$3</f>
        <v>520</v>
      </c>
      <c r="J1326" s="472" t="n">
        <f aca="false">-(C1326*B$3+F1326*J1327+G1326*J1328-H1326)/E1326</f>
        <v>0.0290518610394506</v>
      </c>
      <c r="K1326" s="466" t="n">
        <f aca="false">(J1326-J1327)*(J1326-J1327)/(2*F$3)+K1327</f>
        <v>0.00315168184361506</v>
      </c>
      <c r="N1326" s="631" t="n">
        <f aca="false">(K$11*LN(A1326/F$5)-(I$9*I1326*I1326*I1326/9+(I$9*K$4/3+I$10/2)*I1326*I1326/2+(I$9*K$4*K$4/3+I$10*K$4/2+I$11)*I1326+(I$9*K$4*K$4*K$4/3+I$10*K$4*K$4/2+I$11*K$4)*LN(A1326/F$5)))/F$6+B$4</f>
        <v>1E-011</v>
      </c>
      <c r="O1326" s="626" t="n">
        <f aca="false">F$7*(J1326-J$1846)+O1327</f>
        <v>1131.4529147243</v>
      </c>
    </row>
    <row r="1327" customFormat="false" ht="12.75" hidden="false" customHeight="false" outlineLevel="0" collapsed="false">
      <c r="A1327" s="410" t="n">
        <f aca="false">A721</f>
        <v>9319.99999999995</v>
      </c>
      <c r="B1327" s="468" t="n">
        <f aca="false">D721/E1326</f>
        <v>-0.986792042853598</v>
      </c>
      <c r="C1327" s="469" t="n">
        <f aca="false">C721-$B1327*C1326</f>
        <v>-827.423209200963</v>
      </c>
      <c r="D1327" s="470"/>
      <c r="E1327" s="470" t="n">
        <f aca="false">E721-$B1327*F1326</f>
        <v>383281.202388235</v>
      </c>
      <c r="F1327" s="470" t="n">
        <f aca="false">F721-$B1327*G1326</f>
        <v>-701053.779179036</v>
      </c>
      <c r="G1327" s="470" t="n">
        <f aca="false">G721</f>
        <v>318600</v>
      </c>
      <c r="H1327" s="471" t="n">
        <f aca="false">H721-$B1327*H1326</f>
        <v>0</v>
      </c>
      <c r="I1327" s="464" t="n">
        <f aca="false">I1326-F$3</f>
        <v>519</v>
      </c>
      <c r="J1327" s="472" t="n">
        <f aca="false">-(C1327*B$3+F1327*J1328+G1327*J1329-H1327)/E1327</f>
        <v>0.0294354887422941</v>
      </c>
      <c r="K1327" s="466" t="n">
        <f aca="false">(J1327-J1328)*(J1327-J1328)/(2*F$3)+K1328</f>
        <v>0.00315160825850786</v>
      </c>
      <c r="N1327" s="631" t="n">
        <f aca="false">(K$11*LN(A1327/F$5)-(I$9*I1327*I1327*I1327/9+(I$9*K$4/3+I$10/2)*I1327*I1327/2+(I$9*K$4*K$4/3+I$10*K$4/2+I$11)*I1327+(I$9*K$4*K$4*K$4/3+I$10*K$4*K$4/2+I$11*K$4)*LN(A1327/F$5)))/F$6+B$4</f>
        <v>1E-011</v>
      </c>
      <c r="O1327" s="626" t="n">
        <f aca="false">F$7*(J1327-J$1846)+O1328</f>
        <v>1131.06555657724</v>
      </c>
    </row>
    <row r="1328" customFormat="false" ht="12.75" hidden="false" customHeight="false" outlineLevel="0" collapsed="false">
      <c r="A1328" s="410" t="n">
        <f aca="false">A722</f>
        <v>9306.66666666662</v>
      </c>
      <c r="B1328" s="468" t="n">
        <f aca="false">D722/E1327</f>
        <v>-0.986962772741759</v>
      </c>
      <c r="C1328" s="469" t="n">
        <f aca="false">C722-$B1328*C1327</f>
        <v>-816.633968706985</v>
      </c>
      <c r="D1328" s="470"/>
      <c r="E1328" s="470" t="n">
        <f aca="false">E722-$B1328*F1327</f>
        <v>383170.251796278</v>
      </c>
      <c r="F1328" s="470" t="n">
        <f aca="false">F722-$B1328*G1327</f>
        <v>-700953.617827574</v>
      </c>
      <c r="G1328" s="470" t="n">
        <f aca="false">G722</f>
        <v>318600</v>
      </c>
      <c r="H1328" s="471" t="n">
        <f aca="false">H722-$B1328*H1327</f>
        <v>0</v>
      </c>
      <c r="I1328" s="464" t="n">
        <f aca="false">I1327-F$3</f>
        <v>518</v>
      </c>
      <c r="J1328" s="472" t="n">
        <f aca="false">-(C1328*B$3+F1328*J1329+G1328*J1330-H1328)/E1328</f>
        <v>0.0298196658926553</v>
      </c>
      <c r="K1328" s="466" t="n">
        <f aca="false">(J1328-J1329)*(J1328-J1329)/(2*F$3)+K1329</f>
        <v>0.00315153446246643</v>
      </c>
      <c r="N1328" s="631" t="n">
        <f aca="false">(K$11*LN(A1328/F$5)-(I$9*I1328*I1328*I1328/9+(I$9*K$4/3+I$10/2)*I1328*I1328/2+(I$9*K$4*K$4/3+I$10*K$4/2+I$11)*I1328+(I$9*K$4*K$4*K$4/3+I$10*K$4*K$4/2+I$11*K$4)*LN(A1328/F$5)))/F$6+B$4</f>
        <v>1E-011</v>
      </c>
      <c r="O1328" s="626" t="n">
        <f aca="false">F$7*(J1328-J$1846)+O1329</f>
        <v>1130.67308339415</v>
      </c>
    </row>
    <row r="1329" customFormat="false" ht="12.75" hidden="false" customHeight="false" outlineLevel="0" collapsed="false">
      <c r="A1329" s="410" t="n">
        <f aca="false">A723</f>
        <v>9293.33333333328</v>
      </c>
      <c r="B1329" s="468" t="n">
        <f aca="false">D723/E1328</f>
        <v>-0.987129175959651</v>
      </c>
      <c r="C1329" s="469" t="n">
        <f aca="false">C723-$B1329*C1328</f>
        <v>-806.121585980471</v>
      </c>
      <c r="D1329" s="470"/>
      <c r="E1329" s="470" t="n">
        <f aca="false">E723-$B1329*F1328</f>
        <v>383060.948899415</v>
      </c>
      <c r="F1329" s="470" t="n">
        <f aca="false">F723-$B1329*G1328</f>
        <v>-700854.827313436</v>
      </c>
      <c r="G1329" s="470" t="n">
        <f aca="false">G723</f>
        <v>318600</v>
      </c>
      <c r="H1329" s="471" t="n">
        <f aca="false">H723-$B1329*H1328</f>
        <v>0</v>
      </c>
      <c r="I1329" s="464" t="n">
        <f aca="false">I1328-F$3</f>
        <v>517</v>
      </c>
      <c r="J1329" s="472" t="n">
        <f aca="false">-(C1329*B$3+F1329*J1330+G1329*J1331-H1329)/E1329</f>
        <v>0.0302043940673898</v>
      </c>
      <c r="K1329" s="466" t="n">
        <f aca="false">(J1329-J1330)*(J1329-J1330)/(2*F$3)+K1330</f>
        <v>0.00315146045458222</v>
      </c>
      <c r="N1329" s="631" t="n">
        <f aca="false">(K$11*LN(A1329/F$5)-(I$9*I1329*I1329*I1329/9+(I$9*K$4/3+I$10/2)*I1329*I1329/2+(I$9*K$4*K$4/3+I$10*K$4/2+I$11)*I1329+(I$9*K$4*K$4*K$4/3+I$10*K$4*K$4/2+I$11*K$4)*LN(A1329/F$5)))/F$6+B$4</f>
        <v>1E-011</v>
      </c>
      <c r="O1329" s="626" t="n">
        <f aca="false">F$7*(J1329-J$1846)+O1330</f>
        <v>1130.27548784904</v>
      </c>
    </row>
    <row r="1330" customFormat="false" ht="12.75" hidden="false" customHeight="false" outlineLevel="0" collapsed="false">
      <c r="A1330" s="410" t="n">
        <f aca="false">A724</f>
        <v>9279.99999999995</v>
      </c>
      <c r="B1330" s="468" t="n">
        <f aca="false">D724/E1329</f>
        <v>-0.987291410550077</v>
      </c>
      <c r="C1330" s="469" t="n">
        <f aca="false">C724-$B1330*C1329</f>
        <v>-795.875544193053</v>
      </c>
      <c r="D1330" s="470"/>
      <c r="E1330" s="470" t="n">
        <f aca="false">E724-$B1330*F1329</f>
        <v>382953.230040189</v>
      </c>
      <c r="F1330" s="470" t="n">
        <f aca="false">F724-$B1330*G1329</f>
        <v>-700757.354495997</v>
      </c>
      <c r="G1330" s="470" t="n">
        <f aca="false">G724</f>
        <v>318600</v>
      </c>
      <c r="H1330" s="471" t="n">
        <f aca="false">H724-$B1330*H1329</f>
        <v>0</v>
      </c>
      <c r="I1330" s="464" t="n">
        <f aca="false">I1329-F$3</f>
        <v>516</v>
      </c>
      <c r="J1330" s="472" t="n">
        <f aca="false">-(C1330*B$3+F1330*J1331+G1330*J1332-H1330)/E1330</f>
        <v>0.0305896748501473</v>
      </c>
      <c r="K1330" s="466" t="n">
        <f aca="false">(J1330-J1331)*(J1330-J1331)/(2*F$3)+K1331</f>
        <v>0.00315138623394143</v>
      </c>
      <c r="N1330" s="631" t="n">
        <f aca="false">(K$11*LN(A1330/F$5)-(I$9*I1330*I1330*I1330/9+(I$9*K$4/3+I$10/2)*I1330*I1330/2+(I$9*K$4*K$4/3+I$10*K$4/2+I$11)*I1330+(I$9*K$4*K$4*K$4/3+I$10*K$4*K$4/2+I$11*K$4)*LN(A1330/F$5)))/F$6+B$4</f>
        <v>1E-011</v>
      </c>
      <c r="O1330" s="626" t="n">
        <f aca="false">F$7*(J1330-J$1846)+O1331</f>
        <v>1129.87276259495</v>
      </c>
    </row>
    <row r="1331" customFormat="false" ht="12.75" hidden="false" customHeight="false" outlineLevel="0" collapsed="false">
      <c r="A1331" s="410" t="n">
        <f aca="false">A725</f>
        <v>9266.66666666662</v>
      </c>
      <c r="B1331" s="468" t="n">
        <f aca="false">D725/E1330</f>
        <v>-0.987449627469267</v>
      </c>
      <c r="C1331" s="469" t="n">
        <f aca="false">C725-$B1331*C1330</f>
        <v>-785.8858525474</v>
      </c>
      <c r="D1331" s="470"/>
      <c r="E1331" s="470" t="n">
        <f aca="false">E725-$B1331*F1330</f>
        <v>382847.034742202</v>
      </c>
      <c r="F1331" s="470" t="n">
        <f aca="false">F725-$B1331*G1330</f>
        <v>-700661.148889656</v>
      </c>
      <c r="G1331" s="470" t="n">
        <f aca="false">G725</f>
        <v>318600</v>
      </c>
      <c r="H1331" s="471" t="n">
        <f aca="false">H725-$B1331*H1330</f>
        <v>0</v>
      </c>
      <c r="I1331" s="464" t="n">
        <f aca="false">I1330-F$3</f>
        <v>515</v>
      </c>
      <c r="J1331" s="472" t="n">
        <f aca="false">-(C1331*B$3+F1331*J1332+G1331*J1333-H1331)/E1331</f>
        <v>0.0309755098314124</v>
      </c>
      <c r="K1331" s="466" t="n">
        <f aca="false">(J1331-J1332)*(J1331-J1332)/(2*F$3)+K1332</f>
        <v>0.00315131179962505</v>
      </c>
      <c r="N1331" s="631" t="n">
        <f aca="false">(K$11*LN(A1331/F$5)-(I$9*I1331*I1331*I1331/9+(I$9*K$4/3+I$10/2)*I1331*I1331/2+(I$9*K$4*K$4/3+I$10*K$4/2+I$11)*I1331+(I$9*K$4*K$4*K$4/3+I$10*K$4*K$4/2+I$11*K$4)*LN(A1331/F$5)))/F$6+B$4</f>
        <v>1E-011</v>
      </c>
      <c r="O1331" s="626" t="n">
        <f aca="false">F$7*(J1331-J$1846)+O1332</f>
        <v>1129.46490026374</v>
      </c>
    </row>
    <row r="1332" customFormat="false" ht="12.75" hidden="false" customHeight="false" outlineLevel="0" collapsed="false">
      <c r="A1332" s="410" t="n">
        <f aca="false">A726</f>
        <v>9253.33333333328</v>
      </c>
      <c r="B1332" s="468" t="n">
        <f aca="false">D726/E1331</f>
        <v>-0.98760397092112</v>
      </c>
      <c r="C1332" s="469" t="n">
        <f aca="false">C726-$B1332*C1331</f>
        <v>-776.143013794324</v>
      </c>
      <c r="D1332" s="470"/>
      <c r="E1332" s="470" t="n">
        <f aca="false">E726-$B1332*F1331</f>
        <v>382742.305513667</v>
      </c>
      <c r="F1332" s="470" t="n">
        <f aca="false">F726-$B1332*G1331</f>
        <v>-700566.162499874</v>
      </c>
      <c r="G1332" s="470" t="n">
        <f aca="false">G726</f>
        <v>318600</v>
      </c>
      <c r="H1332" s="471" t="n">
        <f aca="false">H726-$B1332*H1331</f>
        <v>0</v>
      </c>
      <c r="I1332" s="464" t="n">
        <f aca="false">I1331-F$3</f>
        <v>514</v>
      </c>
      <c r="J1332" s="472" t="n">
        <f aca="false">-(C1332*B$3+F1332*J1333+G1332*J1334-H1332)/E1332</f>
        <v>0.0313619006085445</v>
      </c>
      <c r="K1332" s="466" t="n">
        <f aca="false">(J1332-J1333)*(J1332-J1333)/(2*F$3)+K1333</f>
        <v>0.00315123715070872</v>
      </c>
      <c r="N1332" s="631" t="n">
        <f aca="false">(K$11*LN(A1332/F$5)-(I$9*I1332*I1332*I1332/9+(I$9*K$4/3+I$10/2)*I1332*I1332/2+(I$9*K$4*K$4/3+I$10*K$4/2+I$11)*I1332+(I$9*K$4*K$4*K$4/3+I$10*K$4*K$4/2+I$11*K$4)*LN(A1332/F$5)))/F$6+B$4</f>
        <v>1E-011</v>
      </c>
      <c r="O1332" s="626" t="n">
        <f aca="false">F$7*(J1332-J$1846)+O1333</f>
        <v>1129.05189346612</v>
      </c>
    </row>
    <row r="1333" customFormat="false" ht="12.75" hidden="false" customHeight="false" outlineLevel="0" collapsed="false">
      <c r="A1333" s="410" t="n">
        <f aca="false">A727</f>
        <v>9239.99999999995</v>
      </c>
      <c r="B1333" s="468" t="n">
        <f aca="false">D727/E1332</f>
        <v>-0.98775457867966</v>
      </c>
      <c r="C1333" s="469" t="n">
        <f aca="false">C727-$B1333*C1332</f>
        <v>-766.637994127598</v>
      </c>
      <c r="D1333" s="470"/>
      <c r="E1333" s="470" t="n">
        <f aca="false">E727-$B1333*F1332</f>
        <v>382638.987665334</v>
      </c>
      <c r="F1333" s="470" t="n">
        <f aca="false">F727-$B1333*G1332</f>
        <v>-700472.349671207</v>
      </c>
      <c r="G1333" s="470" t="n">
        <f aca="false">G727</f>
        <v>318600</v>
      </c>
      <c r="H1333" s="471" t="n">
        <f aca="false">H727-$B1333*H1332</f>
        <v>0</v>
      </c>
      <c r="I1333" s="464" t="n">
        <f aca="false">I1332-F$3</f>
        <v>513</v>
      </c>
      <c r="J1333" s="472" t="n">
        <f aca="false">-(C1333*B$3+F1333*J1334+G1333*J1335-H1333)/E1333</f>
        <v>0.0317488487858187</v>
      </c>
      <c r="K1333" s="466" t="n">
        <f aca="false">(J1333-J1334)*(J1333-J1334)/(2*F$3)+K1334</f>
        <v>0.00315116228626278</v>
      </c>
      <c r="N1333" s="631" t="n">
        <f aca="false">(K$11*LN(A1333/F$5)-(I$9*I1333*I1333*I1333/9+(I$9*K$4/3+I$10/2)*I1333*I1333/2+(I$9*K$4*K$4/3+I$10*K$4/2+I$11)*I1333+(I$9*K$4*K$4*K$4/3+I$10*K$4*K$4/2+I$11*K$4)*LN(A1333/F$5)))/F$6+B$4</f>
        <v>1E-011</v>
      </c>
      <c r="O1333" s="626" t="n">
        <f aca="false">F$7*(J1333-J$1846)+O1334</f>
        <v>1128.63373479148</v>
      </c>
    </row>
    <row r="1334" customFormat="false" ht="12.75" hidden="false" customHeight="false" outlineLevel="0" collapsed="false">
      <c r="A1334" s="410" t="n">
        <f aca="false">A728</f>
        <v>9226.66666666661</v>
      </c>
      <c r="B1334" s="468" t="n">
        <f aca="false">D728/E1333</f>
        <v>-0.987901582399235</v>
      </c>
      <c r="C1334" s="469" t="n">
        <f aca="false">C728-$B1334*C1333</f>
        <v>-757.362195255885</v>
      </c>
      <c r="D1334" s="470"/>
      <c r="E1334" s="470" t="n">
        <f aca="false">E728-$B1334*F1333</f>
        <v>382537.02914159</v>
      </c>
      <c r="F1334" s="470" t="n">
        <f aca="false">F728-$B1334*G1333</f>
        <v>-700379.666946334</v>
      </c>
      <c r="G1334" s="470" t="n">
        <f aca="false">G728</f>
        <v>318600</v>
      </c>
      <c r="H1334" s="471" t="n">
        <f aca="false">H728-$B1334*H1333</f>
        <v>0</v>
      </c>
      <c r="I1334" s="464" t="n">
        <f aca="false">I1333-F$3</f>
        <v>512</v>
      </c>
      <c r="J1334" s="472" t="n">
        <f aca="false">-(C1334*B$3+F1334*J1335+G1334*J1336-H1334)/E1334</f>
        <v>0.0321363559744663</v>
      </c>
      <c r="K1334" s="466" t="n">
        <f aca="false">(J1334-J1335)*(J1334-J1335)/(2*F$3)+K1335</f>
        <v>0.00315108720535215</v>
      </c>
      <c r="N1334" s="631" t="n">
        <f aca="false">(K$11*LN(A1334/F$5)-(I$9*I1334*I1334*I1334/9+(I$9*K$4/3+I$10/2)*I1334*I1334/2+(I$9*K$4*K$4/3+I$10*K$4/2+I$11)*I1334+(I$9*K$4*K$4*K$4/3+I$10*K$4*K$4/2+I$11*K$4)*LN(A1334/F$5)))/F$6+B$4</f>
        <v>1E-011</v>
      </c>
      <c r="O1334" s="626" t="n">
        <f aca="false">F$7*(J1334-J$1846)+O1335</f>
        <v>1128.2104168078</v>
      </c>
    </row>
    <row r="1335" customFormat="false" ht="12.75" hidden="false" customHeight="false" outlineLevel="0" collapsed="false">
      <c r="A1335" s="410" t="n">
        <f aca="false">A729</f>
        <v>9213.33333333328</v>
      </c>
      <c r="B1335" s="468" t="n">
        <f aca="false">D729/E1334</f>
        <v>-0.988045107912152</v>
      </c>
      <c r="C1335" s="469" t="n">
        <f aca="false">C729-$B1335*C1334</f>
        <v>-748.307428470263</v>
      </c>
      <c r="D1335" s="470"/>
      <c r="E1335" s="470" t="n">
        <f aca="false">E729-$B1335*F1334</f>
        <v>382436.380363626</v>
      </c>
      <c r="F1335" s="470" t="n">
        <f aca="false">F729-$B1335*G1334</f>
        <v>-700288.072935156</v>
      </c>
      <c r="G1335" s="470" t="n">
        <f aca="false">G729</f>
        <v>318600</v>
      </c>
      <c r="H1335" s="471" t="n">
        <f aca="false">H729-$B1335*H1334</f>
        <v>0</v>
      </c>
      <c r="I1335" s="464" t="n">
        <f aca="false">I1334-F$3</f>
        <v>511</v>
      </c>
      <c r="J1335" s="472" t="n">
        <f aca="false">-(C1335*B$3+F1335*J1336+G1335*J1337-H1335)/E1335</f>
        <v>0.032524423792716</v>
      </c>
      <c r="K1335" s="466" t="n">
        <f aca="false">(J1335-J1336)*(J1335-J1336)/(2*F$3)+K1336</f>
        <v>0.00315101190703637</v>
      </c>
      <c r="N1335" s="631" t="n">
        <f aca="false">(K$11*LN(A1335/F$5)-(I$9*I1335*I1335*I1335/9+(I$9*K$4/3+I$10/2)*I1335*I1335/2+(I$9*K$4*K$4/3+I$10*K$4/2+I$11)*I1335+(I$9*K$4*K$4*K$4/3+I$10*K$4*K$4/2+I$11*K$4)*LN(A1335/F$5)))/F$6+B$4</f>
        <v>1E-011</v>
      </c>
      <c r="O1335" s="626" t="n">
        <f aca="false">F$7*(J1335-J$1846)+O1336</f>
        <v>1127.78193206161</v>
      </c>
    </row>
    <row r="1336" customFormat="false" ht="12.75" hidden="false" customHeight="false" outlineLevel="0" collapsed="false">
      <c r="A1336" s="410" t="n">
        <f aca="false">A730</f>
        <v>9199.99999999995</v>
      </c>
      <c r="B1336" s="468" t="n">
        <f aca="false">D730/E1335</f>
        <v>-0.988185275513632</v>
      </c>
      <c r="C1336" s="469" t="n">
        <f aca="false">C730-$B1336*C1335</f>
        <v>-739.465890542944</v>
      </c>
      <c r="D1336" s="470"/>
      <c r="E1336" s="470" t="n">
        <f aca="false">E730-$B1336*F1335</f>
        <v>382336.994083679</v>
      </c>
      <c r="F1336" s="470" t="n">
        <f aca="false">F730-$B1336*G1335</f>
        <v>-700197.528193135</v>
      </c>
      <c r="G1336" s="470" t="n">
        <f aca="false">G730</f>
        <v>318600</v>
      </c>
      <c r="H1336" s="471" t="n">
        <f aca="false">H730-$B1336*H1335</f>
        <v>0</v>
      </c>
      <c r="I1336" s="464" t="n">
        <f aca="false">I1335-F$3</f>
        <v>510</v>
      </c>
      <c r="J1336" s="472" t="n">
        <f aca="false">-(C1336*B$3+F1336*J1337+G1336*J1338-H1336)/E1336</f>
        <v>0.0329130538658347</v>
      </c>
      <c r="K1336" s="466" t="n">
        <f aca="false">(J1336-J1337)*(J1336-J1337)/(2*F$3)+K1337</f>
        <v>0.0031509363903695</v>
      </c>
      <c r="N1336" s="631" t="n">
        <f aca="false">(K$11*LN(A1336/F$5)-(I$9*I1336*I1336*I1336/9+(I$9*K$4/3+I$10/2)*I1336*I1336/2+(I$9*K$4*K$4/3+I$10*K$4/2+I$11)*I1336+(I$9*K$4*K$4*K$4/3+I$10*K$4*K$4/2+I$11*K$4)*LN(A1336/F$5)))/F$6+B$4</f>
        <v>1E-011</v>
      </c>
      <c r="O1336" s="626" t="n">
        <f aca="false">F$7*(J1336-J$1846)+O1337</f>
        <v>1127.34827307784</v>
      </c>
    </row>
    <row r="1337" customFormat="false" ht="12.75" hidden="false" customHeight="false" outlineLevel="0" collapsed="false">
      <c r="A1337" s="410" t="n">
        <f aca="false">A731</f>
        <v>9186.66666666661</v>
      </c>
      <c r="B1337" s="468" t="n">
        <f aca="false">D731/E1336</f>
        <v>-0.988322200234105</v>
      </c>
      <c r="C1337" s="469" t="n">
        <f aca="false">C731-$B1337*C1336</f>
        <v>-730.830141308076</v>
      </c>
      <c r="D1337" s="470"/>
      <c r="E1337" s="470" t="n">
        <f aca="false">E731-$B1337*F1336</f>
        <v>382238.825249445</v>
      </c>
      <c r="F1337" s="470" t="n">
        <f aca="false">F731-$B1337*G1336</f>
        <v>-700107.995108135</v>
      </c>
      <c r="G1337" s="470" t="n">
        <f aca="false">G731</f>
        <v>318600</v>
      </c>
      <c r="H1337" s="471" t="n">
        <f aca="false">H731-$B1337*H1336</f>
        <v>0</v>
      </c>
      <c r="I1337" s="464" t="n">
        <f aca="false">I1336-F$3</f>
        <v>509</v>
      </c>
      <c r="J1337" s="472" t="n">
        <f aca="false">-(C1337*B$3+F1337*J1338+G1337*J1339-H1337)/E1337</f>
        <v>0.033302247826169</v>
      </c>
      <c r="K1337" s="466" t="n">
        <f aca="false">(J1337-J1338)*(J1337-J1338)/(2*F$3)+K1338</f>
        <v>0.00315086065440012</v>
      </c>
      <c r="N1337" s="631" t="n">
        <f aca="false">(K$11*LN(A1337/F$5)-(I$9*I1337*I1337*I1337/9+(I$9*K$4/3+I$10/2)*I1337*I1337/2+(I$9*K$4*K$4/3+I$10*K$4/2+I$11)*I1337+(I$9*K$4*K$4*K$4/3+I$10*K$4*K$4/2+I$11*K$4)*LN(A1337/F$5)))/F$6+B$4</f>
        <v>1E-011</v>
      </c>
      <c r="O1337" s="626" t="n">
        <f aca="false">F$7*(J1337-J$1846)+O1338</f>
        <v>1126.90943235976</v>
      </c>
    </row>
    <row r="1338" customFormat="false" ht="12.75" hidden="false" customHeight="false" outlineLevel="0" collapsed="false">
      <c r="A1338" s="410" t="n">
        <f aca="false">A732</f>
        <v>9173.33333333328</v>
      </c>
      <c r="B1338" s="468" t="n">
        <f aca="false">D732/E1337</f>
        <v>-0.988455992098993</v>
      </c>
      <c r="C1338" s="469" t="n">
        <f aca="false">C732-$B1338*C1337</f>
        <v>-722.393082789234</v>
      </c>
      <c r="D1338" s="470"/>
      <c r="E1338" s="470" t="n">
        <f aca="false">E732-$B1338*F1337</f>
        <v>382141.83087785</v>
      </c>
      <c r="F1338" s="470" t="n">
        <f aca="false">F732-$B1338*G1337</f>
        <v>-700019.437795059</v>
      </c>
      <c r="G1338" s="470" t="n">
        <f aca="false">G732</f>
        <v>318600</v>
      </c>
      <c r="H1338" s="471" t="n">
        <f aca="false">H732-$B1338*H1337</f>
        <v>0</v>
      </c>
      <c r="I1338" s="464" t="n">
        <f aca="false">I1337-F$3</f>
        <v>508</v>
      </c>
      <c r="J1338" s="472" t="n">
        <f aca="false">-(C1338*B$3+F1338*J1339+G1338*J1340-H1338)/E1338</f>
        <v>0.0336920073131867</v>
      </c>
      <c r="K1338" s="466" t="n">
        <f aca="false">(J1338-J1339)*(J1338-J1339)/(2*F$3)+K1339</f>
        <v>0.00315078469817126</v>
      </c>
      <c r="N1338" s="631" t="n">
        <f aca="false">(K$11*LN(A1338/F$5)-(I$9*I1338*I1338*I1338/9+(I$9*K$4/3+I$10/2)*I1338*I1338/2+(I$9*K$4*K$4/3+I$10*K$4/2+I$11)*I1338+(I$9*K$4*K$4*K$4/3+I$10*K$4*K$4/2+I$11*K$4)*LN(A1338/F$5)))/F$6+B$4</f>
        <v>1E-011</v>
      </c>
      <c r="O1338" s="626" t="n">
        <f aca="false">F$7*(J1338-J$1846)+O1339</f>
        <v>1126.46540238888</v>
      </c>
    </row>
    <row r="1339" customFormat="false" ht="12.75" hidden="false" customHeight="false" outlineLevel="0" collapsed="false">
      <c r="A1339" s="410" t="n">
        <f aca="false">A733</f>
        <v>9159.99999999994</v>
      </c>
      <c r="B1339" s="468" t="n">
        <f aca="false">D733/E1338</f>
        <v>-0.988586756376209</v>
      </c>
      <c r="C1339" s="469" t="n">
        <f aca="false">C733-$B1339*C1338</f>
        <v>-714.147939750522</v>
      </c>
      <c r="D1339" s="470"/>
      <c r="E1339" s="470" t="n">
        <f aca="false">E733-$B1339*F1338</f>
        <v>382045.969937429</v>
      </c>
      <c r="F1339" s="470" t="n">
        <f aca="false">F733-$B1339*G1338</f>
        <v>-699931.821997676</v>
      </c>
      <c r="G1339" s="470" t="n">
        <f aca="false">G733</f>
        <v>318600</v>
      </c>
      <c r="H1339" s="471" t="n">
        <f aca="false">H733-$B1339*H1338</f>
        <v>0</v>
      </c>
      <c r="I1339" s="464" t="n">
        <f aca="false">I1338-F$3</f>
        <v>507</v>
      </c>
      <c r="J1339" s="472" t="n">
        <f aca="false">-(C1339*B$3+F1339*J1340+G1339*J1341-H1339)/E1339</f>
        <v>0.0340823339735187</v>
      </c>
      <c r="K1339" s="466" t="n">
        <f aca="false">(J1339-J1340)*(J1339-J1340)/(2*F$3)+K1340</f>
        <v>0.00315070852072038</v>
      </c>
      <c r="N1339" s="631" t="n">
        <f aca="false">(K$11*LN(A1339/F$5)-(I$9*I1339*I1339*I1339/9+(I$9*K$4/3+I$10/2)*I1339*I1339/2+(I$9*K$4*K$4/3+I$10*K$4/2+I$11)*I1339+(I$9*K$4*K$4*K$4/3+I$10*K$4*K$4/2+I$11*K$4)*LN(A1339/F$5)))/F$6+B$4</f>
        <v>1E-011</v>
      </c>
      <c r="O1339" s="626" t="n">
        <f aca="false">F$7*(J1339-J$1846)+O1340</f>
        <v>1126.01617562484</v>
      </c>
    </row>
    <row r="1340" customFormat="false" ht="12.75" hidden="false" customHeight="false" outlineLevel="0" collapsed="false">
      <c r="A1340" s="410" t="n">
        <f aca="false">A734</f>
        <v>9146.66666666661</v>
      </c>
      <c r="B1340" s="468" t="n">
        <f aca="false">D734/E1339</f>
        <v>-0.988714593811663</v>
      </c>
      <c r="C1340" s="469" t="n">
        <f aca="false">C734-$B1340*C1339</f>
        <v>-706.08824155928</v>
      </c>
      <c r="D1340" s="470"/>
      <c r="E1340" s="470" t="n">
        <f aca="false">E734-$B1340*F1339</f>
        <v>381951.203238633</v>
      </c>
      <c r="F1340" s="470" t="n">
        <f aca="false">F734-$B1340*G1339</f>
        <v>-699845.114997071</v>
      </c>
      <c r="G1340" s="470" t="n">
        <f aca="false">G734</f>
        <v>318600</v>
      </c>
      <c r="H1340" s="471" t="n">
        <f aca="false">H734-$B1340*H1339</f>
        <v>0</v>
      </c>
      <c r="I1340" s="464" t="n">
        <f aca="false">I1339-F$3</f>
        <v>506</v>
      </c>
      <c r="J1340" s="472" t="n">
        <f aca="false">-(C1340*B$3+F1340*J1341+G1340*J1342-H1340)/E1340</f>
        <v>0.0344732294610009</v>
      </c>
      <c r="K1340" s="466" t="n">
        <f aca="false">(J1340-J1341)*(J1340-J1341)/(2*F$3)+K1341</f>
        <v>0.00315063212107931</v>
      </c>
      <c r="N1340" s="631" t="n">
        <f aca="false">(K$11*LN(A1340/F$5)-(I$9*I1340*I1340*I1340/9+(I$9*K$4/3+I$10/2)*I1340*I1340/2+(I$9*K$4*K$4/3+I$10*K$4/2+I$11)*I1340+(I$9*K$4*K$4*K$4/3+I$10*K$4*K$4/2+I$11*K$4)*LN(A1340/F$5)))/F$6+B$4</f>
        <v>1E-011</v>
      </c>
      <c r="O1340" s="626" t="n">
        <f aca="false">F$7*(J1340-J$1846)+O1341</f>
        <v>1125.56174450532</v>
      </c>
    </row>
    <row r="1341" customFormat="false" ht="12.75" hidden="false" customHeight="false" outlineLevel="0" collapsed="false">
      <c r="A1341" s="410" t="n">
        <f aca="false">A735</f>
        <v>9133.33333333328</v>
      </c>
      <c r="B1341" s="468" t="n">
        <f aca="false">D735/E1340</f>
        <v>-0.988839600853129</v>
      </c>
      <c r="C1341" s="469" t="n">
        <f aca="false">C735-$B1341*C1340</f>
        <v>-698.207805258341</v>
      </c>
      <c r="D1341" s="470"/>
      <c r="E1341" s="470" t="n">
        <f aca="false">E735-$B1341*F1340</f>
        <v>381857.493331461</v>
      </c>
      <c r="F1341" s="470" t="n">
        <f aca="false">F735-$B1341*G1340</f>
        <v>-699759.2855262</v>
      </c>
      <c r="G1341" s="470" t="n">
        <f aca="false">G735</f>
        <v>318600</v>
      </c>
      <c r="H1341" s="471" t="n">
        <f aca="false">H735-$B1341*H1340</f>
        <v>0</v>
      </c>
      <c r="I1341" s="464" t="n">
        <f aca="false">I1340-F$3</f>
        <v>505</v>
      </c>
      <c r="J1341" s="472" t="n">
        <f aca="false">-(C1341*B$3+F1341*J1342+G1341*J1343-H1341)/E1341</f>
        <v>0.0348646954367169</v>
      </c>
      <c r="K1341" s="466" t="n">
        <f aca="false">(J1341-J1342)*(J1341-J1342)/(2*F$3)+K1342</f>
        <v>0.00315055549827424</v>
      </c>
      <c r="N1341" s="631" t="n">
        <f aca="false">(K$11*LN(A1341/F$5)-(I$9*I1341*I1341*I1341/9+(I$9*K$4/3+I$10/2)*I1341*I1341/2+(I$9*K$4*K$4/3+I$10*K$4/2+I$11)*I1341+(I$9*K$4*K$4*K$4/3+I$10*K$4*K$4/2+I$11*K$4)*LN(A1341/F$5)))/F$6+B$4</f>
        <v>1E-011</v>
      </c>
      <c r="O1341" s="626" t="n">
        <f aca="false">F$7*(J1341-J$1846)+O1342</f>
        <v>1125.10210144597</v>
      </c>
    </row>
    <row r="1342" customFormat="false" ht="12.75" hidden="false" customHeight="false" outlineLevel="0" collapsed="false">
      <c r="A1342" s="410" t="n">
        <f aca="false">A736</f>
        <v>9119.99999999994</v>
      </c>
      <c r="B1342" s="468" t="n">
        <f aca="false">D736/E1341</f>
        <v>-0.988961869862859</v>
      </c>
      <c r="C1342" s="469" t="n">
        <f aca="false">C736-$B1342*C1341</f>
        <v>-690.500719754764</v>
      </c>
      <c r="D1342" s="470"/>
      <c r="E1342" s="470" t="n">
        <f aca="false">E736-$B1342*F1341</f>
        <v>381764.804409833</v>
      </c>
      <c r="F1342" s="470" t="n">
        <f aca="false">F736-$B1342*G1341</f>
        <v>-699674.303690075</v>
      </c>
      <c r="G1342" s="470" t="n">
        <f aca="false">G736</f>
        <v>318600</v>
      </c>
      <c r="H1342" s="471" t="n">
        <f aca="false">H736-$B1342*H1341</f>
        <v>0</v>
      </c>
      <c r="I1342" s="464" t="n">
        <f aca="false">I1341-F$3</f>
        <v>504</v>
      </c>
      <c r="J1342" s="472" t="n">
        <f aca="false">-(C1342*B$3+F1342*J1343+G1342*J1344-H1342)/E1342</f>
        <v>0.0352567335690402</v>
      </c>
      <c r="K1342" s="466" t="n">
        <f aca="false">(J1342-J1343)*(J1342-J1343)/(2*F$3)+K1343</f>
        <v>0.00315047865132564</v>
      </c>
      <c r="N1342" s="631" t="n">
        <f aca="false">(K$11*LN(A1342/F$5)-(I$9*I1342*I1342*I1342/9+(I$9*K$4/3+I$10/2)*I1342*I1342/2+(I$9*K$4*K$4/3+I$10*K$4/2+I$11)*I1342+(I$9*K$4*K$4*K$4/3+I$10*K$4*K$4/2+I$11*K$4)*LN(A1342/F$5)))/F$6+B$4</f>
        <v>1E-011</v>
      </c>
      <c r="O1342" s="626" t="n">
        <f aca="false">F$7*(J1342-J$1846)+O1343</f>
        <v>1124.63723884029</v>
      </c>
    </row>
    <row r="1343" customFormat="false" ht="12.75" hidden="false" customHeight="false" outlineLevel="0" collapsed="false">
      <c r="A1343" s="410" t="n">
        <f aca="false">A737</f>
        <v>9106.66666666661</v>
      </c>
      <c r="B1343" s="468" t="n">
        <f aca="false">D737/E1342</f>
        <v>-0.989081489319376</v>
      </c>
      <c r="C1343" s="469" t="n">
        <f aca="false">C737-$B1343*C1342</f>
        <v>-682.961331040066</v>
      </c>
      <c r="D1343" s="470"/>
      <c r="E1343" s="470" t="n">
        <f aca="false">E737-$B1343*F1342</f>
        <v>381673.102222208</v>
      </c>
      <c r="F1343" s="470" t="n">
        <f aca="false">F737-$B1343*G1342</f>
        <v>-699590.140891163</v>
      </c>
      <c r="G1343" s="470" t="n">
        <f aca="false">G737</f>
        <v>318600</v>
      </c>
      <c r="H1343" s="471" t="n">
        <f aca="false">H737-$B1343*H1342</f>
        <v>0</v>
      </c>
      <c r="I1343" s="464" t="n">
        <f aca="false">I1342-F$3</f>
        <v>503</v>
      </c>
      <c r="J1343" s="472" t="n">
        <f aca="false">-(C1343*B$3+F1343*J1344+G1343*J1345-H1343)/E1343</f>
        <v>0.0356493455336773</v>
      </c>
      <c r="K1343" s="466" t="n">
        <f aca="false">(J1343-J1344)*(J1343-J1344)/(2*F$3)+K1344</f>
        <v>0.00315040157924826</v>
      </c>
      <c r="N1343" s="631" t="n">
        <f aca="false">(K$11*LN(A1343/F$5)-(I$9*I1343*I1343*I1343/9+(I$9*K$4/3+I$10/2)*I1343*I1343/2+(I$9*K$4*K$4/3+I$10*K$4/2+I$11)*I1343+(I$9*K$4*K$4*K$4/3+I$10*K$4*K$4/2+I$11*K$4)*LN(A1343/F$5)))/F$6+B$4</f>
        <v>1E-011</v>
      </c>
      <c r="O1343" s="626" t="n">
        <f aca="false">F$7*(J1343-J$1846)+O1344</f>
        <v>1124.1671490595</v>
      </c>
    </row>
    <row r="1344" customFormat="false" ht="12.75" hidden="false" customHeight="false" outlineLevel="0" collapsed="false">
      <c r="A1344" s="410" t="n">
        <f aca="false">A738</f>
        <v>9093.33333333327</v>
      </c>
      <c r="B1344" s="468" t="n">
        <f aca="false">D738/E1343</f>
        <v>-0.989198544008848</v>
      </c>
      <c r="C1344" s="469" t="n">
        <f aca="false">C738-$B1344*C1343</f>
        <v>-675.58422836429</v>
      </c>
      <c r="D1344" s="470"/>
      <c r="E1344" s="470" t="n">
        <f aca="false">E738-$B1344*F1343</f>
        <v>381582.353987969</v>
      </c>
      <c r="F1344" s="470" t="n">
        <f aca="false">F738-$B1344*G1343</f>
        <v>-699506.7697596</v>
      </c>
      <c r="G1344" s="470" t="n">
        <f aca="false">G738</f>
        <v>318600</v>
      </c>
      <c r="H1344" s="471" t="n">
        <f aca="false">H738-$B1344*H1343</f>
        <v>0</v>
      </c>
      <c r="I1344" s="464" t="n">
        <f aca="false">I1343-F$3</f>
        <v>502</v>
      </c>
      <c r="J1344" s="472" t="n">
        <f aca="false">-(C1344*B$3+F1344*J1345+G1344*J1346-H1344)/E1344</f>
        <v>0.0360425330137109</v>
      </c>
      <c r="K1344" s="466" t="n">
        <f aca="false">(J1344-J1345)*(J1344-J1345)/(2*F$3)+K1345</f>
        <v>0.00315032428105103</v>
      </c>
      <c r="N1344" s="631" t="n">
        <f aca="false">(K$11*LN(A1344/F$5)-(I$9*I1344*I1344*I1344/9+(I$9*K$4/3+I$10/2)*I1344*I1344/2+(I$9*K$4*K$4/3+I$10*K$4/2+I$11)*I1344+(I$9*K$4*K$4*K$4/3+I$10*K$4*K$4/2+I$11*K$4)*LN(A1344/F$5)))/F$6+B$4</f>
        <v>1E-011</v>
      </c>
      <c r="O1344" s="626" t="n">
        <f aca="false">F$7*(J1344-J$1846)+O1345</f>
        <v>1123.69182445252</v>
      </c>
    </row>
    <row r="1345" customFormat="false" ht="12.75" hidden="false" customHeight="false" outlineLevel="0" collapsed="false">
      <c r="A1345" s="410" t="n">
        <f aca="false">A739</f>
        <v>9079.99999999994</v>
      </c>
      <c r="B1345" s="468" t="n">
        <f aca="false">D739/E1344</f>
        <v>-0.989313115206523</v>
      </c>
      <c r="C1345" s="469" t="n">
        <f aca="false">C739-$B1345*C1344</f>
        <v>-668.364231292849</v>
      </c>
      <c r="D1345" s="470"/>
      <c r="E1345" s="470" t="n">
        <f aca="false">E739-$B1345*F1344</f>
        <v>381492.528319149</v>
      </c>
      <c r="F1345" s="470" t="n">
        <f aca="false">F739-$B1345*G1344</f>
        <v>-699424.164087851</v>
      </c>
      <c r="G1345" s="470" t="n">
        <f aca="false">G739</f>
        <v>318600</v>
      </c>
      <c r="H1345" s="471" t="n">
        <f aca="false">H739-$B1345*H1344</f>
        <v>0</v>
      </c>
      <c r="I1345" s="464" t="n">
        <f aca="false">I1344-F$3</f>
        <v>501</v>
      </c>
      <c r="J1345" s="472" t="n">
        <f aca="false">-(C1345*B$3+F1345*J1346+G1345*J1347-H1345)/E1345</f>
        <v>0.0364362976996435</v>
      </c>
      <c r="K1345" s="466" t="n">
        <f aca="false">(J1345-J1346)*(J1345-J1346)/(2*F$3)+K1346</f>
        <v>0.00315024675573708</v>
      </c>
      <c r="N1345" s="631" t="n">
        <f aca="false">(K$11*LN(A1345/F$5)-(I$9*I1345*I1345*I1345/9+(I$9*K$4/3+I$10/2)*I1345*I1345/2+(I$9*K$4*K$4/3+I$10*K$4/2+I$11)*I1345+(I$9*K$4*K$4*K$4/3+I$10*K$4*K$4/2+I$11*K$4)*LN(A1345/F$5)))/F$6+B$4</f>
        <v>1E-011</v>
      </c>
      <c r="O1345" s="626" t="n">
        <f aca="false">F$7*(J1345-J$1846)+O1346</f>
        <v>1123.2112573458</v>
      </c>
    </row>
    <row r="1346" customFormat="false" ht="12.75" hidden="false" customHeight="false" outlineLevel="0" collapsed="false">
      <c r="A1346" s="410" t="n">
        <f aca="false">A740</f>
        <v>9066.66666666661</v>
      </c>
      <c r="B1346" s="468" t="n">
        <f aca="false">D740/E1345</f>
        <v>-0.989425280848643</v>
      </c>
      <c r="C1346" s="469" t="n">
        <f aca="false">C740-$B1346*C1345</f>
        <v>-661.296377581079</v>
      </c>
      <c r="D1346" s="470"/>
      <c r="E1346" s="470" t="n">
        <f aca="false">E740-$B1346*F1345</f>
        <v>381403.595147094</v>
      </c>
      <c r="F1346" s="470" t="n">
        <f aca="false">F740-$B1346*G1345</f>
        <v>-699342.298769508</v>
      </c>
      <c r="G1346" s="470" t="n">
        <f aca="false">G740</f>
        <v>318600</v>
      </c>
      <c r="H1346" s="471" t="n">
        <f aca="false">H740-$B1346*H1345</f>
        <v>0</v>
      </c>
      <c r="I1346" s="464" t="n">
        <f aca="false">I1345-F$3</f>
        <v>500</v>
      </c>
      <c r="J1346" s="472" t="n">
        <f aca="false">-(C1346*B$3+F1346*J1347+G1346*J1348-H1346)/E1346</f>
        <v>0.0368306412894409</v>
      </c>
      <c r="K1346" s="466" t="n">
        <f aca="false">(J1346-J1347)*(J1346-J1347)/(2*F$3)+K1347</f>
        <v>0.00315016900230368</v>
      </c>
      <c r="N1346" s="631" t="n">
        <f aca="false">(K$11*LN(A1346/F$5)-(I$9*I1346*I1346*I1346/9+(I$9*K$4/3+I$10/2)*I1346*I1346/2+(I$9*K$4*K$4/3+I$10*K$4/2+I$11)*I1346+(I$9*K$4*K$4*K$4/3+I$10*K$4*K$4/2+I$11*K$4)*LN(A1346/F$5)))/F$6+B$4</f>
        <v>1E-011</v>
      </c>
      <c r="O1346" s="626" t="n">
        <f aca="false">F$7*(J1346-J$1846)+O1347</f>
        <v>1122.72544004327</v>
      </c>
    </row>
    <row r="1347" customFormat="false" ht="12.75" hidden="false" customHeight="false" outlineLevel="0" collapsed="false">
      <c r="A1347" s="410" t="n">
        <f aca="false">A741</f>
        <v>9053.33333333327</v>
      </c>
      <c r="B1347" s="468" t="n">
        <f aca="false">D741/E1346</f>
        <v>-0.989535115695299</v>
      </c>
      <c r="C1347" s="469" t="n">
        <f aca="false">C741-$B1347*C1346</f>
        <v>-654.375911806871</v>
      </c>
      <c r="D1347" s="470"/>
      <c r="E1347" s="470" t="n">
        <f aca="false">E741-$B1347*F1346</f>
        <v>381315.525653724</v>
      </c>
      <c r="F1347" s="470" t="n">
        <f aca="false">F741-$B1347*G1346</f>
        <v>-699261.149741911</v>
      </c>
      <c r="G1347" s="470" t="n">
        <f aca="false">G741</f>
        <v>318600</v>
      </c>
      <c r="H1347" s="471" t="n">
        <f aca="false">H741-$B1347*H1346</f>
        <v>0</v>
      </c>
      <c r="I1347" s="464" t="n">
        <f aca="false">I1346-F$3</f>
        <v>499</v>
      </c>
      <c r="J1347" s="472" t="n">
        <f aca="false">-(C1347*B$3+F1347*J1348+G1347*J1349-H1347)/E1347</f>
        <v>0.0372255654885765</v>
      </c>
      <c r="K1347" s="466" t="n">
        <f aca="false">(J1347-J1348)*(J1347-J1348)/(2*F$3)+K1348</f>
        <v>0.00315009101974215</v>
      </c>
      <c r="N1347" s="631" t="n">
        <f aca="false">(K$11*LN(A1347/F$5)-(I$9*I1347*I1347*I1347/9+(I$9*K$4/3+I$10/2)*I1347*I1347/2+(I$9*K$4*K$4/3+I$10*K$4/2+I$11)*I1347+(I$9*K$4*K$4*K$4/3+I$10*K$4*K$4/2+I$11*K$4)*LN(A1347/F$5)))/F$6+B$4</f>
        <v>1E-011</v>
      </c>
      <c r="O1347" s="626" t="n">
        <f aca="false">F$7*(J1347-J$1846)+O1348</f>
        <v>1122.23436482621</v>
      </c>
    </row>
    <row r="1348" customFormat="false" ht="12.75" hidden="false" customHeight="false" outlineLevel="0" collapsed="false">
      <c r="A1348" s="410" t="n">
        <f aca="false">A742</f>
        <v>9039.99999999994</v>
      </c>
      <c r="B1348" s="468" t="n">
        <f aca="false">D742/E1347</f>
        <v>-0.989642691484656</v>
      </c>
      <c r="C1348" s="469" t="n">
        <f aca="false">C742-$B1348*C1347</f>
        <v>-647.598274706631</v>
      </c>
      <c r="D1348" s="470"/>
      <c r="E1348" s="470" t="n">
        <f aca="false">E742-$B1348*F1347</f>
        <v>381228.292207031</v>
      </c>
      <c r="F1348" s="470" t="n">
        <f aca="false">F742-$B1348*G1347</f>
        <v>-699180.693932319</v>
      </c>
      <c r="G1348" s="470" t="n">
        <f aca="false">G742</f>
        <v>318600</v>
      </c>
      <c r="H1348" s="471" t="n">
        <f aca="false">H742-$B1348*H1347</f>
        <v>0</v>
      </c>
      <c r="I1348" s="464" t="n">
        <f aca="false">I1347-F$3</f>
        <v>498</v>
      </c>
      <c r="J1348" s="472" t="n">
        <f aca="false">-(C1348*B$3+F1348*J1349+G1348*J1350-H1348)/E1348</f>
        <v>0.0376210720100759</v>
      </c>
      <c r="K1348" s="466" t="n">
        <f aca="false">(J1348-J1349)*(J1348-J1349)/(2*F$3)+K1349</f>
        <v>0.00315001280703787</v>
      </c>
      <c r="N1348" s="631" t="n">
        <f aca="false">(K$11*LN(A1348/F$5)-(I$9*I1348*I1348*I1348/9+(I$9*K$4/3+I$10/2)*I1348*I1348/2+(I$9*K$4*K$4/3+I$10*K$4/2+I$11)*I1348+(I$9*K$4*K$4*K$4/3+I$10*K$4*K$4/2+I$11*K$4)*LN(A1348/F$5)))/F$6+B$4</f>
        <v>1E-011</v>
      </c>
      <c r="O1348" s="626" t="n">
        <f aca="false">F$7*(J1348-J$1846)+O1349</f>
        <v>1121.73802395316</v>
      </c>
    </row>
    <row r="1349" customFormat="false" ht="12.75" hidden="false" customHeight="false" outlineLevel="0" collapsed="false">
      <c r="A1349" s="410" t="n">
        <f aca="false">A743</f>
        <v>9026.6666666666</v>
      </c>
      <c r="B1349" s="468" t="n">
        <f aca="false">D743/E1348</f>
        <v>-0.989748077078985</v>
      </c>
      <c r="C1349" s="469" t="n">
        <f aca="false">C743-$B1349*C1348</f>
        <v>-640.959093164349</v>
      </c>
      <c r="D1349" s="470"/>
      <c r="E1349" s="470" t="n">
        <f aca="false">E743-$B1349*F1348</f>
        <v>381141.868300546</v>
      </c>
      <c r="F1349" s="470" t="n">
        <f aca="false">F743-$B1349*G1348</f>
        <v>-699100.909207376</v>
      </c>
      <c r="G1349" s="470" t="n">
        <f aca="false">G743</f>
        <v>318600</v>
      </c>
      <c r="H1349" s="471" t="n">
        <f aca="false">H743-$B1349*H1348</f>
        <v>0</v>
      </c>
      <c r="I1349" s="464" t="n">
        <f aca="false">I1348-F$3</f>
        <v>497</v>
      </c>
      <c r="J1349" s="472" t="n">
        <f aca="false">-(C1349*B$3+F1349*J1350+G1349*J1351-H1349)/E1349</f>
        <v>0.0380171625745614</v>
      </c>
      <c r="K1349" s="466" t="n">
        <f aca="false">(J1349-J1350)*(J1349-J1350)/(2*F$3)+K1350</f>
        <v>0.00314993436317023</v>
      </c>
      <c r="N1349" s="631" t="n">
        <f aca="false">(K$11*LN(A1349/F$5)-(I$9*I1349*I1349*I1349/9+(I$9*K$4/3+I$10/2)*I1349*I1349/2+(I$9*K$4*K$4/3+I$10*K$4/2+I$11)*I1349+(I$9*K$4*K$4*K$4/3+I$10*K$4*K$4/2+I$11*K$4)*LN(A1349/F$5)))/F$6+B$4</f>
        <v>1E-011</v>
      </c>
      <c r="O1349" s="626" t="n">
        <f aca="false">F$7*(J1349-J$1846)+O1350</f>
        <v>1121.23640965983</v>
      </c>
    </row>
    <row r="1350" customFormat="false" ht="12.75" hidden="false" customHeight="false" outlineLevel="0" collapsed="false">
      <c r="A1350" s="410" t="n">
        <f aca="false">A744</f>
        <v>9013.33333333327</v>
      </c>
      <c r="B1350" s="468" t="n">
        <f aca="false">D744/E1349</f>
        <v>-0.989851338602917</v>
      </c>
      <c r="C1350" s="469" t="n">
        <f aca="false">C744-$B1350*C1349</f>
        <v>-634.454170807548</v>
      </c>
      <c r="D1350" s="470"/>
      <c r="E1350" s="470" t="n">
        <f aca="false">E744-$B1350*F1349</f>
        <v>381056.22849646</v>
      </c>
      <c r="F1350" s="470" t="n">
        <f aca="false">F744-$B1350*G1349</f>
        <v>-699021.774325646</v>
      </c>
      <c r="G1350" s="470" t="n">
        <f aca="false">G744</f>
        <v>318600</v>
      </c>
      <c r="H1350" s="471" t="n">
        <f aca="false">H744-$B1350*H1349</f>
        <v>0</v>
      </c>
      <c r="I1350" s="464" t="n">
        <f aca="false">I1349-F$3</f>
        <v>496</v>
      </c>
      <c r="J1350" s="472" t="n">
        <f aca="false">-(C1350*B$3+F1350*J1351+G1350*J1352-H1350)/E1350</f>
        <v>0.038413838910297</v>
      </c>
      <c r="K1350" s="466" t="n">
        <f aca="false">(J1350-J1351)*(J1350-J1351)/(2*F$3)+K1351</f>
        <v>0.00314985568711257</v>
      </c>
      <c r="N1350" s="631" t="n">
        <f aca="false">(K$11*LN(A1350/F$5)-(I$9*I1350*I1350*I1350/9+(I$9*K$4/3+I$10/2)*I1350*I1350/2+(I$9*K$4*K$4/3+I$10*K$4/2+I$11)*I1350+(I$9*K$4*K$4*K$4/3+I$10*K$4*K$4/2+I$11*K$4)*LN(A1350/F$5)))/F$6+B$4</f>
        <v>1E-011</v>
      </c>
      <c r="O1350" s="626" t="n">
        <f aca="false">F$7*(J1350-J$1846)+O1351</f>
        <v>1120.72951415897</v>
      </c>
    </row>
    <row r="1351" customFormat="false" ht="12.75" hidden="false" customHeight="false" outlineLevel="0" collapsed="false">
      <c r="A1351" s="410" t="n">
        <f aca="false">A745</f>
        <v>8999.99999999994</v>
      </c>
      <c r="B1351" s="468" t="n">
        <f aca="false">D745/E1350</f>
        <v>-0.989952539574323</v>
      </c>
      <c r="C1351" s="469" t="n">
        <f aca="false">C745-$B1351*C1350</f>
        <v>-628.079479167655</v>
      </c>
      <c r="D1351" s="470"/>
      <c r="E1351" s="470" t="n">
        <f aca="false">E745-$B1351*F1350</f>
        <v>380971.348372161</v>
      </c>
      <c r="F1351" s="470" t="n">
        <f aca="false">F745-$B1351*G1350</f>
        <v>-698943.268892987</v>
      </c>
      <c r="G1351" s="470" t="n">
        <f aca="false">G745</f>
        <v>318600</v>
      </c>
      <c r="H1351" s="471" t="n">
        <f aca="false">H745-$B1351*H1350</f>
        <v>0</v>
      </c>
      <c r="I1351" s="464" t="n">
        <f aca="false">I1350-F$3</f>
        <v>495</v>
      </c>
      <c r="J1351" s="472" t="n">
        <f aca="false">-(C1351*B$3+F1351*J1352+G1351*J1353-H1351)/E1351</f>
        <v>0.0388111027532341</v>
      </c>
      <c r="K1351" s="466" t="n">
        <f aca="false">(J1351-J1352)*(J1351-J1352)/(2*F$3)+K1352</f>
        <v>0.00314977677783211</v>
      </c>
      <c r="N1351" s="631" t="n">
        <f aca="false">(K$11*LN(A1351/F$5)-(I$9*I1351*I1351*I1351/9+(I$9*K$4/3+I$10/2)*I1351*I1351/2+(I$9*K$4*K$4/3+I$10*K$4/2+I$11)*I1351+(I$9*K$4*K$4*K$4/3+I$10*K$4*K$4/2+I$11*K$4)*LN(A1351/F$5)))/F$6+B$4</f>
        <v>1E-011</v>
      </c>
      <c r="O1351" s="626" t="n">
        <f aca="false">F$7*(J1351-J$1846)+O1352</f>
        <v>1120.2173296403</v>
      </c>
    </row>
    <row r="1352" customFormat="false" ht="12.75" hidden="false" customHeight="false" outlineLevel="0" collapsed="false">
      <c r="A1352" s="410" t="n">
        <f aca="false">A746</f>
        <v>8986.6666666666</v>
      </c>
      <c r="B1352" s="468" t="n">
        <f aca="false">D746/E1351</f>
        <v>-0.990051741028224</v>
      </c>
      <c r="C1352" s="469" t="n">
        <f aca="false">C746-$B1352*C1351</f>
        <v>-621.831149365633</v>
      </c>
      <c r="D1352" s="470"/>
      <c r="E1352" s="470" t="n">
        <f aca="false">E746-$B1352*F1351</f>
        <v>380887.20446996</v>
      </c>
      <c r="F1352" s="470" t="n">
        <f aca="false">F746-$B1352*G1351</f>
        <v>-698865.373320588</v>
      </c>
      <c r="G1352" s="470" t="n">
        <f aca="false">G746</f>
        <v>318600</v>
      </c>
      <c r="H1352" s="471" t="n">
        <f aca="false">H746-$B1352*H1351</f>
        <v>0</v>
      </c>
      <c r="I1352" s="464" t="n">
        <f aca="false">I1351-F$3</f>
        <v>494</v>
      </c>
      <c r="J1352" s="472" t="n">
        <f aca="false">-(C1352*B$3+F1352*J1353+G1352*J1354-H1352)/E1352</f>
        <v>0.0392089558470569</v>
      </c>
      <c r="K1352" s="466" t="n">
        <f aca="false">(J1352-J1353)*(J1352-J1353)/(2*F$3)+K1353</f>
        <v>0.00314969763428998</v>
      </c>
      <c r="N1352" s="631" t="n">
        <f aca="false">(K$11*LN(A1352/F$5)-(I$9*I1352*I1352*I1352/9+(I$9*K$4/3+I$10/2)*I1352*I1352/2+(I$9*K$4*K$4/3+I$10*K$4/2+I$11)*I1352+(I$9*K$4*K$4*K$4/3+I$10*K$4*K$4/2+I$11*K$4)*LN(A1352/F$5)))/F$6+B$4</f>
        <v>1E-011</v>
      </c>
      <c r="O1352" s="626" t="n">
        <f aca="false">F$7*(J1352-J$1846)+O1353</f>
        <v>1119.69984827039</v>
      </c>
    </row>
    <row r="1353" customFormat="false" ht="12.75" hidden="false" customHeight="false" outlineLevel="0" collapsed="false">
      <c r="A1353" s="410" t="n">
        <f aca="false">A747</f>
        <v>8973.33333333327</v>
      </c>
      <c r="B1353" s="468" t="n">
        <f aca="false">D747/E1352</f>
        <v>-0.990149001634077</v>
      </c>
      <c r="C1353" s="469" t="n">
        <f aca="false">C747-$B1353*C1352</f>
        <v>-615.705464286835</v>
      </c>
      <c r="D1353" s="470"/>
      <c r="E1353" s="470" t="n">
        <f aca="false">E747-$B1353*F1352</f>
        <v>380803.774249758</v>
      </c>
      <c r="F1353" s="470" t="n">
        <f aca="false">F747-$B1353*G1352</f>
        <v>-698788.068785465</v>
      </c>
      <c r="G1353" s="470" t="n">
        <f aca="false">G747</f>
        <v>318600</v>
      </c>
      <c r="H1353" s="471" t="n">
        <f aca="false">H747-$B1353*H1352</f>
        <v>0</v>
      </c>
      <c r="I1353" s="464" t="n">
        <f aca="false">I1352-F$3</f>
        <v>493</v>
      </c>
      <c r="J1353" s="472" t="n">
        <f aca="false">-(C1353*B$3+F1353*J1354+G1353*J1355-H1353)/E1353</f>
        <v>0.0396073999432287</v>
      </c>
      <c r="K1353" s="466" t="n">
        <f aca="false">(J1353-J1354)*(J1353-J1354)/(2*F$3)+K1354</f>
        <v>0.0031496182554411</v>
      </c>
      <c r="N1353" s="631" t="n">
        <f aca="false">(K$11*LN(A1353/F$5)-(I$9*I1353*I1353*I1353/9+(I$9*K$4/3+I$10/2)*I1353*I1353/2+(I$9*K$4*K$4/3+I$10*K$4/2+I$11)*I1353+(I$9*K$4*K$4*K$4/3+I$10*K$4*K$4/2+I$11*K$4)*LN(A1353/F$5)))/F$6+B$4</f>
        <v>1E-011</v>
      </c>
      <c r="O1353" s="626" t="n">
        <f aca="false">F$7*(J1353-J$1846)+O1354</f>
        <v>1119.17706219256</v>
      </c>
    </row>
    <row r="1354" customFormat="false" ht="12.75" hidden="false" customHeight="false" outlineLevel="0" collapsed="false">
      <c r="A1354" s="410" t="n">
        <f aca="false">A748</f>
        <v>8959.99999999994</v>
      </c>
      <c r="B1354" s="468" t="n">
        <f aca="false">D748/E1353</f>
        <v>-0.990244377806835</v>
      </c>
      <c r="C1354" s="469" t="n">
        <f aca="false">C748-$B1354*C1353</f>
        <v>-609.698851211817</v>
      </c>
      <c r="D1354" s="470"/>
      <c r="E1354" s="470" t="n">
        <f aca="false">E748-$B1354*F1353</f>
        <v>380721.036044487</v>
      </c>
      <c r="F1354" s="470" t="n">
        <f aca="false">F748-$B1354*G1353</f>
        <v>-698711.337193268</v>
      </c>
      <c r="G1354" s="470" t="n">
        <f aca="false">G748</f>
        <v>318600</v>
      </c>
      <c r="H1354" s="471" t="n">
        <f aca="false">H748-$B1354*H1353</f>
        <v>0</v>
      </c>
      <c r="I1354" s="464" t="n">
        <f aca="false">I1353-F$3</f>
        <v>492</v>
      </c>
      <c r="J1354" s="472" t="n">
        <f aca="false">-(C1354*B$3+F1354*J1355+G1354*J1356-H1354)/E1354</f>
        <v>0.0400064368010381</v>
      </c>
      <c r="K1354" s="466" t="n">
        <f aca="false">(J1354-J1355)*(J1354-J1355)/(2*F$3)+K1355</f>
        <v>0.00314953864023415</v>
      </c>
      <c r="N1354" s="631" t="n">
        <f aca="false">(K$11*LN(A1354/F$5)-(I$9*I1354*I1354*I1354/9+(I$9*K$4/3+I$10/2)*I1354*I1354/2+(I$9*K$4*K$4/3+I$10*K$4/2+I$11)*I1354+(I$9*K$4*K$4*K$4/3+I$10*K$4*K$4/2+I$11*K$4)*LN(A1354/F$5)))/F$6+B$4</f>
        <v>1E-011</v>
      </c>
      <c r="O1354" s="626" t="n">
        <f aca="false">F$7*(J1354-J$1846)+O1355</f>
        <v>1118.64896352678</v>
      </c>
    </row>
    <row r="1355" customFormat="false" ht="12.75" hidden="false" customHeight="false" outlineLevel="0" collapsed="false">
      <c r="A1355" s="410" t="n">
        <f aca="false">A749</f>
        <v>8946.6666666666</v>
      </c>
      <c r="B1355" s="468" t="n">
        <f aca="false">D749/E1354</f>
        <v>-0.99033792381209</v>
      </c>
      <c r="C1355" s="469" t="n">
        <f aca="false">C749-$B1355*C1354</f>
        <v>-603.807874872412</v>
      </c>
      <c r="D1355" s="470"/>
      <c r="E1355" s="470" t="n">
        <f aca="false">E749-$B1355*F1354</f>
        <v>380638.969018105</v>
      </c>
      <c r="F1355" s="470" t="n">
        <f aca="false">F749-$B1355*G1354</f>
        <v>-698635.161143226</v>
      </c>
      <c r="G1355" s="470" t="n">
        <f aca="false">G749</f>
        <v>318600</v>
      </c>
      <c r="H1355" s="471" t="n">
        <f aca="false">H749-$B1355*H1354</f>
        <v>0</v>
      </c>
      <c r="I1355" s="464" t="n">
        <f aca="false">I1354-F$3</f>
        <v>491</v>
      </c>
      <c r="J1355" s="472" t="n">
        <f aca="false">-(C1355*B$3+F1355*J1356+G1355*J1357-H1355)/E1355</f>
        <v>0.0404060681876461</v>
      </c>
      <c r="K1355" s="466" t="n">
        <f aca="false">(J1355-J1356)*(J1355-J1356)/(2*F$3)+K1356</f>
        <v>0.00314945878761157</v>
      </c>
      <c r="N1355" s="631" t="n">
        <f aca="false">(K$11*LN(A1355/F$5)-(I$9*I1355*I1355*I1355/9+(I$9*K$4/3+I$10/2)*I1355*I1355/2+(I$9*K$4*K$4/3+I$10*K$4/2+I$11)*I1355+(I$9*K$4*K$4*K$4/3+I$10*K$4*K$4/2+I$11*K$4)*LN(A1355/F$5)))/F$6+B$4</f>
        <v>1E-011</v>
      </c>
      <c r="O1355" s="626" t="n">
        <f aca="false">F$7*(J1355-J$1846)+O1356</f>
        <v>1118.11554436957</v>
      </c>
    </row>
    <row r="1356" customFormat="false" ht="12.75" hidden="false" customHeight="false" outlineLevel="0" collapsed="false">
      <c r="A1356" s="410" t="n">
        <f aca="false">A750</f>
        <v>8933.33333333327</v>
      </c>
      <c r="B1356" s="468" t="n">
        <f aca="false">D750/E1355</f>
        <v>-0.990429691865653</v>
      </c>
      <c r="C1356" s="469" t="n">
        <f aca="false">C750-$B1356*C1355</f>
        <v>-598.029230904703</v>
      </c>
      <c r="D1356" s="470"/>
      <c r="E1356" s="470" t="n">
        <f aca="false">E750-$B1356*F1355</f>
        <v>380557.553126011</v>
      </c>
      <c r="F1356" s="470" t="n">
        <f aca="false">F750-$B1356*G1355</f>
        <v>-698559.5238951</v>
      </c>
      <c r="G1356" s="470" t="n">
        <f aca="false">G750</f>
        <v>318600</v>
      </c>
      <c r="H1356" s="471" t="n">
        <f aca="false">H750-$B1356*H1355</f>
        <v>0</v>
      </c>
      <c r="I1356" s="464" t="n">
        <f aca="false">I1355-F$3</f>
        <v>490</v>
      </c>
      <c r="J1356" s="472" t="n">
        <f aca="false">-(C1356*B$3+F1356*J1357+G1356*J1358-H1356)/E1356</f>
        <v>0.0408062958781328</v>
      </c>
      <c r="K1356" s="466" t="n">
        <f aca="false">(J1356-J1357)*(J1356-J1357)/(2*F$3)+K1357</f>
        <v>0.00314937869650945</v>
      </c>
      <c r="N1356" s="631" t="n">
        <f aca="false">(K$11*LN(A1356/F$5)-(I$9*I1356*I1356*I1356/9+(I$9*K$4/3+I$10/2)*I1356*I1356/2+(I$9*K$4*K$4/3+I$10*K$4/2+I$11)*I1356+(I$9*K$4*K$4*K$4/3+I$10*K$4*K$4/2+I$11*K$4)*LN(A1356/F$5)))/F$6+B$4</f>
        <v>1E-011</v>
      </c>
      <c r="O1356" s="626" t="n">
        <f aca="false">F$7*(J1356-J$1846)+O1357</f>
        <v>1117.57679679387</v>
      </c>
    </row>
    <row r="1357" customFormat="false" ht="12.75" hidden="false" customHeight="false" outlineLevel="0" collapsed="false">
      <c r="A1357" s="410" t="n">
        <f aca="false">A751</f>
        <v>8919.99999999993</v>
      </c>
      <c r="B1357" s="468" t="n">
        <f aca="false">D751/E1356</f>
        <v>-0.990519732227859</v>
      </c>
      <c r="C1357" s="469" t="n">
        <f aca="false">C751-$B1357*C1356</f>
        <v>-592.359739672686</v>
      </c>
      <c r="D1357" s="470"/>
      <c r="E1357" s="470" t="n">
        <f aca="false">E751-$B1357*F1356</f>
        <v>380476.769077687</v>
      </c>
      <c r="F1357" s="470" t="n">
        <f aca="false">F751-$B1357*G1356</f>
        <v>-698484.409338007</v>
      </c>
      <c r="G1357" s="470" t="n">
        <f aca="false">G751</f>
        <v>318600</v>
      </c>
      <c r="H1357" s="471" t="n">
        <f aca="false">H751-$B1357*H1356</f>
        <v>0</v>
      </c>
      <c r="I1357" s="464" t="n">
        <f aca="false">I1356-F$3</f>
        <v>489</v>
      </c>
      <c r="J1357" s="472" t="n">
        <f aca="false">-(C1357*B$3+F1357*J1358+G1357*J1359-H1357)/E1357</f>
        <v>0.0412071216555448</v>
      </c>
      <c r="K1357" s="466" t="n">
        <f aca="false">(J1357-J1358)*(J1357-J1358)/(2*F$3)+K1358</f>
        <v>0.00314929836585753</v>
      </c>
      <c r="N1357" s="631" t="n">
        <f aca="false">(K$11*LN(A1357/F$5)-(I$9*I1357*I1357*I1357/9+(I$9*K$4/3+I$10/2)*I1357*I1357/2+(I$9*K$4*K$4/3+I$10*K$4/2+I$11)*I1357+(I$9*K$4*K$4*K$4/3+I$10*K$4*K$4/2+I$11*K$4)*LN(A1357/F$5)))/F$6+B$4</f>
        <v>1E-011</v>
      </c>
      <c r="O1357" s="626" t="n">
        <f aca="false">F$7*(J1357-J$1846)+O1358</f>
        <v>1117.03271284896</v>
      </c>
    </row>
    <row r="1358" customFormat="false" ht="12.75" hidden="false" customHeight="false" outlineLevel="0" collapsed="false">
      <c r="A1358" s="410" t="n">
        <f aca="false">A752</f>
        <v>8906.6666666666</v>
      </c>
      <c r="B1358" s="468" t="n">
        <f aca="false">D752/E1357</f>
        <v>-0.990608093292912</v>
      </c>
      <c r="C1358" s="469" t="n">
        <f aca="false">C752-$B1358*C1357</f>
        <v>-586.796340438356</v>
      </c>
      <c r="D1358" s="470"/>
      <c r="E1358" s="470" t="n">
        <f aca="false">E752-$B1358*F1357</f>
        <v>380396.598301438</v>
      </c>
      <c r="F1358" s="470" t="n">
        <f aca="false">F752-$B1358*G1357</f>
        <v>-698409.801960993</v>
      </c>
      <c r="G1358" s="470" t="n">
        <f aca="false">G752</f>
        <v>318600</v>
      </c>
      <c r="H1358" s="471" t="n">
        <f aca="false">H752-$B1358*H1357</f>
        <v>0</v>
      </c>
      <c r="I1358" s="464" t="n">
        <f aca="false">I1357-F$3</f>
        <v>488</v>
      </c>
      <c r="J1358" s="472" t="n">
        <f aca="false">-(C1358*B$3+F1358*J1359+G1358*J1360-H1358)/E1358</f>
        <v>0.0416085473109435</v>
      </c>
      <c r="K1358" s="466" t="n">
        <f aca="false">(J1358-J1359)*(J1358-J1359)/(2*F$3)+K1359</f>
        <v>0.00314921779457913</v>
      </c>
      <c r="N1358" s="631" t="n">
        <f aca="false">(K$11*LN(A1358/F$5)-(I$9*I1358*I1358*I1358/9+(I$9*K$4/3+I$10/2)*I1358*I1358/2+(I$9*K$4*K$4/3+I$10*K$4/2+I$11)*I1358+(I$9*K$4*K$4*K$4/3+I$10*K$4*K$4/2+I$11*K$4)*LN(A1358/F$5)))/F$6+B$4</f>
        <v>1E-011</v>
      </c>
      <c r="O1358" s="626" t="n">
        <f aca="false">F$7*(J1358-J$1846)+O1359</f>
        <v>1116.48328456035</v>
      </c>
    </row>
    <row r="1359" customFormat="false" ht="12.75" hidden="false" customHeight="false" outlineLevel="0" collapsed="false">
      <c r="A1359" s="410" t="n">
        <f aca="false">A753</f>
        <v>8893.33333333327</v>
      </c>
      <c r="B1359" s="468" t="n">
        <f aca="false">D753/E1358</f>
        <v>-0.990694821673534</v>
      </c>
      <c r="C1359" s="469" t="n">
        <f aca="false">C753-$B1359*C1358</f>
        <v>-581.336085855766</v>
      </c>
      <c r="D1359" s="470"/>
      <c r="E1359" s="470" t="n">
        <f aca="false">E753-$B1359*F1358</f>
        <v>380317.0229111</v>
      </c>
      <c r="F1359" s="470" t="n">
        <f aca="false">F753-$B1359*G1358</f>
        <v>-698335.686825237</v>
      </c>
      <c r="G1359" s="470" t="n">
        <f aca="false">G753</f>
        <v>318600</v>
      </c>
      <c r="H1359" s="471" t="n">
        <f aca="false">H753-$B1359*H1358</f>
        <v>0</v>
      </c>
      <c r="I1359" s="464" t="n">
        <f aca="false">I1358-F$3</f>
        <v>487</v>
      </c>
      <c r="J1359" s="472" t="n">
        <f aca="false">-(C1359*B$3+F1359*J1360+G1359*J1361-H1359)/E1359</f>
        <v>0.0420105746434527</v>
      </c>
      <c r="K1359" s="466" t="n">
        <f aca="false">(J1359-J1360)*(J1359-J1360)/(2*F$3)+K1360</f>
        <v>0.00314913698159109</v>
      </c>
      <c r="N1359" s="631" t="n">
        <f aca="false">(K$11*LN(A1359/F$5)-(I$9*I1359*I1359*I1359/9+(I$9*K$4/3+I$10/2)*I1359*I1359/2+(I$9*K$4*K$4/3+I$10*K$4/2+I$11)*I1359+(I$9*K$4*K$4*K$4/3+I$10*K$4*K$4/2+I$11*K$4)*LN(A1359/F$5)))/F$6+B$4</f>
        <v>1E-011</v>
      </c>
      <c r="O1359" s="626" t="n">
        <f aca="false">F$7*(J1359-J$1846)+O1360</f>
        <v>1115.92850392967</v>
      </c>
    </row>
    <row r="1360" customFormat="false" ht="12.75" hidden="false" customHeight="false" outlineLevel="0" collapsed="false">
      <c r="A1360" s="410" t="n">
        <f aca="false">A754</f>
        <v>8879.99999999993</v>
      </c>
      <c r="B1360" s="468" t="n">
        <f aca="false">D754/E1359</f>
        <v>-0.990779962281199</v>
      </c>
      <c r="C1360" s="469" t="n">
        <f aca="false">C754-$B1360*C1359</f>
        <v>-575.97613676824</v>
      </c>
      <c r="D1360" s="470"/>
      <c r="E1360" s="470" t="n">
        <f aca="false">E754-$B1360*F1359</f>
        <v>380238.025674566</v>
      </c>
      <c r="F1360" s="470" t="n">
        <f aca="false">F754-$B1360*G1359</f>
        <v>-698262.049537791</v>
      </c>
      <c r="G1360" s="470" t="n">
        <f aca="false">G754</f>
        <v>318600</v>
      </c>
      <c r="H1360" s="471" t="n">
        <f aca="false">H754-$B1360*H1359</f>
        <v>0</v>
      </c>
      <c r="I1360" s="464" t="n">
        <f aca="false">I1359-F$3</f>
        <v>486</v>
      </c>
      <c r="J1360" s="472" t="n">
        <f aca="false">-(C1360*B$3+F1360*J1361+G1360*J1362-H1360)/E1360</f>
        <v>0.0424132054603076</v>
      </c>
      <c r="K1360" s="466" t="n">
        <f aca="false">(J1360-J1361)*(J1360-J1361)/(2*F$3)+K1361</f>
        <v>0.00314905592580374</v>
      </c>
      <c r="N1360" s="631" t="n">
        <f aca="false">(K$11*LN(A1360/F$5)-(I$9*I1360*I1360*I1360/9+(I$9*K$4/3+I$10/2)*I1360*I1360/2+(I$9*K$4*K$4/3+I$10*K$4/2+I$11)*I1360+(I$9*K$4*K$4*K$4/3+I$10*K$4*K$4/2+I$11*K$4)*LN(A1360/F$5)))/F$6+B$4</f>
        <v>1E-011</v>
      </c>
      <c r="O1360" s="626" t="n">
        <f aca="false">F$7*(J1360-J$1846)+O1361</f>
        <v>1115.36836293456</v>
      </c>
    </row>
    <row r="1361" customFormat="false" ht="12.75" hidden="false" customHeight="false" outlineLevel="0" collapsed="false">
      <c r="A1361" s="410" t="n">
        <f aca="false">A755</f>
        <v>8866.6666666666</v>
      </c>
      <c r="B1361" s="468" t="n">
        <f aca="false">D755/E1360</f>
        <v>-0.990863558402182</v>
      </c>
      <c r="C1361" s="469" t="n">
        <f aca="false">C755-$B1361*C1360</f>
        <v>-570.713757289447</v>
      </c>
      <c r="D1361" s="470"/>
      <c r="E1361" s="470" t="n">
        <f aca="false">E755-$B1361*F1360</f>
        <v>380159.589984045</v>
      </c>
      <c r="F1361" s="470" t="n">
        <f aca="false">F755-$B1361*G1360</f>
        <v>-698188.876226749</v>
      </c>
      <c r="G1361" s="470" t="n">
        <f aca="false">G755</f>
        <v>318600</v>
      </c>
      <c r="H1361" s="471" t="n">
        <f aca="false">H755-$B1361*H1360</f>
        <v>0</v>
      </c>
      <c r="I1361" s="464" t="n">
        <f aca="false">I1360-F$3</f>
        <v>485</v>
      </c>
      <c r="J1361" s="472" t="n">
        <f aca="false">-(C1361*B$3+F1361*J1362+G1361*J1363-H1361)/E1361</f>
        <v>0.0428164415769031</v>
      </c>
      <c r="K1361" s="466" t="n">
        <f aca="false">(J1361-J1362)*(J1361-J1362)/(2*F$3)+K1362</f>
        <v>0.00314897462612088</v>
      </c>
      <c r="N1361" s="631" t="n">
        <f aca="false">(K$11*LN(A1361/F$5)-(I$9*I1361*I1361*I1361/9+(I$9*K$4/3+I$10/2)*I1361*I1361/2+(I$9*K$4*K$4/3+I$10*K$4/2+I$11)*I1361+(I$9*K$4*K$4*K$4/3+I$10*K$4*K$4/2+I$11*K$4)*LN(A1361/F$5)))/F$6+B$4</f>
        <v>1E-011</v>
      </c>
      <c r="O1361" s="626" t="n">
        <f aca="false">F$7*(J1361-J$1846)+O1362</f>
        <v>1114.80285352856</v>
      </c>
    </row>
    <row r="1362" customFormat="false" ht="12.75" hidden="false" customHeight="false" outlineLevel="0" collapsed="false">
      <c r="A1362" s="410" t="n">
        <f aca="false">A756</f>
        <v>8853.33333333326</v>
      </c>
      <c r="B1362" s="468" t="n">
        <f aca="false">D756/E1361</f>
        <v>-0.99094565176968</v>
      </c>
      <c r="C1362" s="469" t="n">
        <f aca="false">C756-$B1362*C1361</f>
        <v>-565.546310150436</v>
      </c>
      <c r="D1362" s="470"/>
      <c r="E1362" s="470" t="n">
        <f aca="false">E756-$B1362*F1361</f>
        <v>380081.699827916</v>
      </c>
      <c r="F1362" s="470" t="n">
        <f aca="false">F756-$B1362*G1361</f>
        <v>-698116.153517759</v>
      </c>
      <c r="G1362" s="470" t="n">
        <f aca="false">G756</f>
        <v>318600</v>
      </c>
      <c r="H1362" s="471" t="n">
        <f aca="false">H756-$B1362*H1361</f>
        <v>0</v>
      </c>
      <c r="I1362" s="464" t="n">
        <f aca="false">I1361-F$3</f>
        <v>484</v>
      </c>
      <c r="J1362" s="472" t="n">
        <f aca="false">-(C1362*B$3+F1362*J1363+G1362*J1364-H1362)/E1362</f>
        <v>0.0432202848168437</v>
      </c>
      <c r="K1362" s="466" t="n">
        <f aca="false">(J1362-J1363)*(J1362-J1363)/(2*F$3)+K1363</f>
        <v>0.00314889308143966</v>
      </c>
      <c r="N1362" s="631" t="n">
        <f aca="false">(K$11*LN(A1362/F$5)-(I$9*I1362*I1362*I1362/9+(I$9*K$4/3+I$10/2)*I1362*I1362/2+(I$9*K$4*K$4/3+I$10*K$4/2+I$11)*I1362+(I$9*K$4*K$4*K$4/3+I$10*K$4*K$4/2+I$11*K$4)*LN(A1362/F$5)))/F$6+B$4</f>
        <v>1E-011</v>
      </c>
      <c r="O1362" s="626" t="n">
        <f aca="false">F$7*(J1362-J$1846)+O1363</f>
        <v>1114.231967641</v>
      </c>
    </row>
    <row r="1363" customFormat="false" ht="12.75" hidden="false" customHeight="false" outlineLevel="0" collapsed="false">
      <c r="A1363" s="410" t="n">
        <f aca="false">A757</f>
        <v>8839.99999999993</v>
      </c>
      <c r="B1363" s="468" t="n">
        <f aca="false">D757/E1362</f>
        <v>-0.991026282632209</v>
      </c>
      <c r="C1363" s="469" t="n">
        <f aca="false">C757-$B1363*C1362</f>
        <v>-560.471252295986</v>
      </c>
      <c r="D1363" s="470"/>
      <c r="E1363" s="470" t="n">
        <f aca="false">E757-$B1363*F1362</f>
        <v>380004.339764098</v>
      </c>
      <c r="F1363" s="470" t="n">
        <f aca="false">F757-$B1363*G1362</f>
        <v>-698043.868511796</v>
      </c>
      <c r="G1363" s="470" t="n">
        <f aca="false">G757</f>
        <v>318600</v>
      </c>
      <c r="H1363" s="471" t="n">
        <f aca="false">H757-$B1363*H1362</f>
        <v>0</v>
      </c>
      <c r="I1363" s="464" t="n">
        <f aca="false">I1362-F$3</f>
        <v>483</v>
      </c>
      <c r="J1363" s="472" t="n">
        <f aca="false">-(C1363*B$3+F1363*J1364+G1363*J1365-H1363)/E1363</f>
        <v>0.0436247370119925</v>
      </c>
      <c r="K1363" s="466" t="n">
        <f aca="false">(J1363-J1364)*(J1363-J1364)/(2*F$3)+K1364</f>
        <v>0.00314881129065058</v>
      </c>
      <c r="N1363" s="631" t="n">
        <f aca="false">(K$11*LN(A1363/F$5)-(I$9*I1363*I1363*I1363/9+(I$9*K$4/3+I$10/2)*I1363*I1363/2+(I$9*K$4*K$4/3+I$10*K$4/2+I$11)*I1363+(I$9*K$4*K$4*K$4/3+I$10*K$4*K$4/2+I$11*K$4)*LN(A1363/F$5)))/F$6+B$4</f>
        <v>1E-011</v>
      </c>
      <c r="O1363" s="626" t="n">
        <f aca="false">F$7*(J1363-J$1846)+O1364</f>
        <v>1113.65569717691</v>
      </c>
    </row>
    <row r="1364" customFormat="false" ht="12.75" hidden="false" customHeight="false" outlineLevel="0" collapsed="false">
      <c r="A1364" s="410" t="n">
        <f aca="false">A758</f>
        <v>8826.6666666666</v>
      </c>
      <c r="B1364" s="468" t="n">
        <f aca="false">D758/E1363</f>
        <v>-0.991105489818506</v>
      </c>
      <c r="C1364" s="469" t="n">
        <f aca="false">C758-$B1364*C1363</f>
        <v>-555.486130714855</v>
      </c>
      <c r="D1364" s="470"/>
      <c r="E1364" s="470" t="n">
        <f aca="false">E758-$B1364*F1363</f>
        <v>379927.494894833</v>
      </c>
      <c r="F1364" s="470" t="n">
        <f aca="false">F758-$B1364*G1363</f>
        <v>-697972.008764112</v>
      </c>
      <c r="G1364" s="470" t="n">
        <f aca="false">G758</f>
        <v>318600</v>
      </c>
      <c r="H1364" s="471" t="n">
        <f aca="false">H758-$B1364*H1363</f>
        <v>0</v>
      </c>
      <c r="I1364" s="464" t="n">
        <f aca="false">I1363-F$3</f>
        <v>482</v>
      </c>
      <c r="J1364" s="472" t="n">
        <f aca="false">-(C1364*B$3+F1364*J1365+G1364*J1366-H1364)/E1364</f>
        <v>0.0440298000025216</v>
      </c>
      <c r="K1364" s="466" t="n">
        <f aca="false">(J1364-J1365)*(J1364-J1365)/(2*F$3)+K1365</f>
        <v>0.00314872925263743</v>
      </c>
      <c r="N1364" s="631" t="n">
        <f aca="false">(K$11*LN(A1364/F$5)-(I$9*I1364*I1364*I1364/9+(I$9*K$4/3+I$10/2)*I1364*I1364/2+(I$9*K$4*K$4/3+I$10*K$4/2+I$11)*I1364+(I$9*K$4*K$4*K$4/3+I$10*K$4*K$4/2+I$11*K$4)*LN(A1364/F$5)))/F$6+B$4</f>
        <v>1E-011</v>
      </c>
      <c r="O1364" s="626" t="n">
        <f aca="false">F$7*(J1364-J$1846)+O1365</f>
        <v>1113.07403401688</v>
      </c>
    </row>
    <row r="1365" customFormat="false" ht="12.75" hidden="false" customHeight="false" outlineLevel="0" collapsed="false">
      <c r="A1365" s="410" t="n">
        <f aca="false">A759</f>
        <v>8813.33333333326</v>
      </c>
      <c r="B1365" s="468" t="n">
        <f aca="false">D759/E1364</f>
        <v>-0.991183310799113</v>
      </c>
      <c r="C1365" s="469" t="n">
        <f aca="false">C759-$B1365*C1364</f>
        <v>-550.588578489523</v>
      </c>
      <c r="D1365" s="470"/>
      <c r="E1365" s="470" t="n">
        <f aca="false">E759-$B1365*F1364</f>
        <v>379851.150842791</v>
      </c>
      <c r="F1365" s="470" t="n">
        <f aca="false">F759-$B1365*G1364</f>
        <v>-697900.562264295</v>
      </c>
      <c r="G1365" s="470" t="n">
        <f aca="false">G759</f>
        <v>318600</v>
      </c>
      <c r="H1365" s="471" t="n">
        <f aca="false">H759-$B1365*H1364</f>
        <v>0</v>
      </c>
      <c r="I1365" s="464" t="n">
        <f aca="false">I1364-F$3</f>
        <v>481</v>
      </c>
      <c r="J1365" s="472" t="n">
        <f aca="false">-(C1365*B$3+F1365*J1366+G1365*J1367-H1365)/E1365</f>
        <v>0.0444354756369626</v>
      </c>
      <c r="K1365" s="466" t="n">
        <f aca="false">(J1365-J1366)*(J1365-J1366)/(2*F$3)+K1366</f>
        <v>0.00314864696627724</v>
      </c>
      <c r="N1365" s="631" t="n">
        <f aca="false">(K$11*LN(A1365/F$5)-(I$9*I1365*I1365*I1365/9+(I$9*K$4/3+I$10/2)*I1365*I1365/2+(I$9*K$4*K$4/3+I$10*K$4/2+I$11)*I1365+(I$9*K$4*K$4*K$4/3+I$10*K$4*K$4/2+I$11*K$4)*LN(A1365/F$5)))/F$6+B$4</f>
        <v>1E-011</v>
      </c>
      <c r="O1365" s="626" t="n">
        <f aca="false">F$7*(J1365-J$1846)+O1366</f>
        <v>1112.48697001698</v>
      </c>
    </row>
    <row r="1366" customFormat="false" ht="12.75" hidden="false" customHeight="false" outlineLevel="0" collapsed="false">
      <c r="A1366" s="410" t="n">
        <f aca="false">A760</f>
        <v>8799.99999999993</v>
      </c>
      <c r="B1366" s="468" t="n">
        <f aca="false">D760/E1365</f>
        <v>-0.991259781744851</v>
      </c>
      <c r="C1366" s="469" t="n">
        <f aca="false">C760-$B1366*C1365</f>
        <v>-545.776311052104</v>
      </c>
      <c r="D1366" s="470"/>
      <c r="E1366" s="470" t="n">
        <f aca="false">E760-$B1366*F1365</f>
        <v>379775.293728431</v>
      </c>
      <c r="F1366" s="470" t="n">
        <f aca="false">F760-$B1366*G1365</f>
        <v>-697829.517417374</v>
      </c>
      <c r="G1366" s="470" t="n">
        <f aca="false">G760</f>
        <v>318600</v>
      </c>
      <c r="H1366" s="471" t="n">
        <f aca="false">H760-$B1366*H1365</f>
        <v>0</v>
      </c>
      <c r="I1366" s="464" t="n">
        <f aca="false">I1365-F$3</f>
        <v>480</v>
      </c>
      <c r="J1366" s="472" t="n">
        <f aca="false">-(C1366*B$3+F1366*J1367+G1366*J1368-H1366)/E1366</f>
        <v>0.0448417657722566</v>
      </c>
      <c r="K1366" s="466" t="n">
        <f aca="false">(J1366-J1367)*(J1366-J1367)/(2*F$3)+K1367</f>
        <v>0.00314856443044022</v>
      </c>
      <c r="N1366" s="631" t="n">
        <f aca="false">(K$11*LN(A1366/F$5)-(I$9*I1366*I1366*I1366/9+(I$9*K$4/3+I$10/2)*I1366*I1366/2+(I$9*K$4*K$4/3+I$10*K$4/2+I$11)*I1366+(I$9*K$4*K$4*K$4/3+I$10*K$4*K$4/2+I$11*K$4)*LN(A1366/F$5)))/F$6+B$4</f>
        <v>1E-011</v>
      </c>
      <c r="O1366" s="626" t="n">
        <f aca="false">F$7*(J1366-J$1846)+O1367</f>
        <v>1111.89449700862</v>
      </c>
    </row>
    <row r="1367" customFormat="false" ht="12.75" hidden="false" customHeight="false" outlineLevel="0" collapsed="false">
      <c r="A1367" s="410" t="n">
        <f aca="false">A761</f>
        <v>8786.66666666659</v>
      </c>
      <c r="B1367" s="468" t="n">
        <f aca="false">D761/E1366</f>
        <v>-0.991334937582347</v>
      </c>
      <c r="C1367" s="469" t="n">
        <f aca="false">C761-$B1367*C1366</f>
        <v>-541.047122633948</v>
      </c>
      <c r="D1367" s="470"/>
      <c r="E1367" s="470" t="n">
        <f aca="false">E761-$B1367*F1366</f>
        <v>379699.910148527</v>
      </c>
      <c r="F1367" s="470" t="n">
        <f aca="false">F761-$B1367*G1366</f>
        <v>-697758.863025888</v>
      </c>
      <c r="G1367" s="470" t="n">
        <f aca="false">G761</f>
        <v>318600</v>
      </c>
      <c r="H1367" s="471" t="n">
        <f aca="false">H761-$B1367*H1366</f>
        <v>0</v>
      </c>
      <c r="I1367" s="464" t="n">
        <f aca="false">I1366-F$3</f>
        <v>479</v>
      </c>
      <c r="J1367" s="472" t="n">
        <f aca="false">-(C1367*B$3+F1367*J1368+G1367*J1369-H1367)/E1367</f>
        <v>0.0452486722738064</v>
      </c>
      <c r="K1367" s="466" t="n">
        <f aca="false">(J1367-J1368)*(J1367-J1368)/(2*F$3)+K1368</f>
        <v>0.00314848164398972</v>
      </c>
      <c r="N1367" s="631" t="n">
        <f aca="false">(K$11*LN(A1367/F$5)-(I$9*I1367*I1367*I1367/9+(I$9*K$4/3+I$10/2)*I1367*I1367/2+(I$9*K$4*K$4/3+I$10*K$4/2+I$11)*I1367+(I$9*K$4*K$4*K$4/3+I$10*K$4*K$4/2+I$11*K$4)*LN(A1367/F$5)))/F$6+B$4</f>
        <v>1E-011</v>
      </c>
      <c r="O1367" s="626" t="n">
        <f aca="false">F$7*(J1367-J$1846)+O1368</f>
        <v>1111.29660679846</v>
      </c>
    </row>
    <row r="1368" customFormat="false" ht="12.75" hidden="false" customHeight="false" outlineLevel="0" collapsed="false">
      <c r="A1368" s="410" t="n">
        <f aca="false">A762</f>
        <v>8773.33333333326</v>
      </c>
      <c r="B1368" s="468" t="n">
        <f aca="false">D762/E1367</f>
        <v>-0.991408812046778</v>
      </c>
      <c r="C1368" s="469" t="n">
        <f aca="false">C762-$B1368*C1367</f>
        <v>-536.398882897372</v>
      </c>
      <c r="D1368" s="470"/>
      <c r="E1368" s="470" t="n">
        <f aca="false">E762-$B1368*F1367</f>
        <v>379624.987155796</v>
      </c>
      <c r="F1368" s="470" t="n">
        <f aca="false">F762-$B1368*G1367</f>
        <v>-697688.588272893</v>
      </c>
      <c r="G1368" s="470" t="n">
        <f aca="false">G762</f>
        <v>318600</v>
      </c>
      <c r="H1368" s="471" t="n">
        <f aca="false">H762-$B1368*H1367</f>
        <v>0</v>
      </c>
      <c r="I1368" s="464" t="n">
        <f aca="false">I1367-F$3</f>
        <v>478</v>
      </c>
      <c r="J1368" s="472" t="n">
        <f aca="false">-(C1368*B$3+F1368*J1369+G1368*J1370-H1368)/E1368</f>
        <v>0.0456561970155271</v>
      </c>
      <c r="K1368" s="466" t="n">
        <f aca="false">(J1368-J1369)*(J1368-J1369)/(2*F$3)+K1369</f>
        <v>0.00314839860578216</v>
      </c>
      <c r="N1368" s="631" t="n">
        <f aca="false">(K$11*LN(A1368/F$5)-(I$9*I1368*I1368*I1368/9+(I$9*K$4/3+I$10/2)*I1368*I1368/2+(I$9*K$4*K$4/3+I$10*K$4/2+I$11)*I1368+(I$9*K$4*K$4*K$4/3+I$10*K$4*K$4/2+I$11*K$4)*LN(A1368/F$5)))/F$6+B$4</f>
        <v>1E-011</v>
      </c>
      <c r="O1368" s="626" t="n">
        <f aca="false">F$7*(J1368-J$1846)+O1369</f>
        <v>1110.69329116827</v>
      </c>
    </row>
    <row r="1369" customFormat="false" ht="12.75" hidden="false" customHeight="false" outlineLevel="0" collapsed="false">
      <c r="A1369" s="410" t="n">
        <f aca="false">A763</f>
        <v>8759.99999999993</v>
      </c>
      <c r="B1369" s="468" t="n">
        <f aca="false">D763/E1368</f>
        <v>-0.991481437731998</v>
      </c>
      <c r="C1369" s="469" t="n">
        <f aca="false">C763-$B1369*C1368</f>
        <v>-531.82953373869</v>
      </c>
      <c r="D1369" s="470"/>
      <c r="E1369" s="470" t="n">
        <f aca="false">E763-$B1369*F1368</f>
        <v>379550.512239562</v>
      </c>
      <c r="F1369" s="470" t="n">
        <f aca="false">F763-$B1369*G1368</f>
        <v>-697618.682705818</v>
      </c>
      <c r="G1369" s="470" t="n">
        <f aca="false">G763</f>
        <v>318600</v>
      </c>
      <c r="H1369" s="471" t="n">
        <f aca="false">H763-$B1369*H1368</f>
        <v>0</v>
      </c>
      <c r="I1369" s="464" t="n">
        <f aca="false">I1368-F$3</f>
        <v>477</v>
      </c>
      <c r="J1369" s="472" t="n">
        <f aca="false">-(C1369*B$3+F1369*J1370+G1369*J1371-H1369)/E1369</f>
        <v>0.0460643418798985</v>
      </c>
      <c r="K1369" s="466" t="n">
        <f aca="false">(J1369-J1370)*(J1369-J1370)/(2*F$3)+K1370</f>
        <v>0.00314831531466701</v>
      </c>
      <c r="N1369" s="631" t="n">
        <f aca="false">(K$11*LN(A1369/F$5)-(I$9*I1369*I1369*I1369/9+(I$9*K$4/3+I$10/2)*I1369*I1369/2+(I$9*K$4*K$4/3+I$10*K$4/2+I$11)*I1369+(I$9*K$4*K$4*K$4/3+I$10*K$4*K$4/2+I$11*K$4)*LN(A1369/F$5)))/F$6+B$4</f>
        <v>1E-011</v>
      </c>
      <c r="O1369" s="626" t="n">
        <f aca="false">F$7*(J1369-J$1846)+O1370</f>
        <v>1110.08454187487</v>
      </c>
    </row>
    <row r="1370" customFormat="false" ht="12.75" hidden="false" customHeight="false" outlineLevel="0" collapsed="false">
      <c r="A1370" s="410" t="n">
        <f aca="false">A764</f>
        <v>8746.66666666659</v>
      </c>
      <c r="B1370" s="468" t="n">
        <f aca="false">D764/E1369</f>
        <v>-0.991552846138187</v>
      </c>
      <c r="C1370" s="469" t="n">
        <f aca="false">C764-$B1370*C1369</f>
        <v>-527.337086252479</v>
      </c>
      <c r="D1370" s="470"/>
      <c r="E1370" s="470" t="n">
        <f aca="false">E764-$B1370*F1369</f>
        <v>379476.473307397</v>
      </c>
      <c r="F1370" s="470" t="n">
        <f aca="false">F764-$B1370*G1369</f>
        <v>-697549.136221139</v>
      </c>
      <c r="G1370" s="470" t="n">
        <f aca="false">G764</f>
        <v>318600</v>
      </c>
      <c r="H1370" s="471" t="n">
        <f aca="false">H764-$B1370*H1369</f>
        <v>0</v>
      </c>
      <c r="I1370" s="464" t="n">
        <f aca="false">I1369-F$3</f>
        <v>476</v>
      </c>
      <c r="J1370" s="472" t="n">
        <f aca="false">-(C1370*B$3+F1370*J1371+G1370*J1372-H1370)/E1370</f>
        <v>0.0464731087580173</v>
      </c>
      <c r="K1370" s="466" t="n">
        <f aca="false">(J1370-J1371)*(J1370-J1371)/(2*F$3)+K1371</f>
        <v>0.00314823176948668</v>
      </c>
      <c r="N1370" s="631" t="n">
        <f aca="false">(K$11*LN(A1370/F$5)-(I$9*I1370*I1370*I1370/9+(I$9*K$4/3+I$10/2)*I1370*I1370/2+(I$9*K$4*K$4/3+I$10*K$4/2+I$11)*I1370+(I$9*K$4*K$4*K$4/3+I$10*K$4*K$4/2+I$11*K$4)*LN(A1370/F$5)))/F$6+B$4</f>
        <v>1E-011</v>
      </c>
      <c r="O1370" s="626" t="n">
        <f aca="false">F$7*(J1370-J$1846)+O1371</f>
        <v>1109.47035064993</v>
      </c>
    </row>
    <row r="1371" customFormat="false" ht="12.75" hidden="false" customHeight="false" outlineLevel="0" collapsed="false">
      <c r="A1371" s="410" t="n">
        <f aca="false">A765</f>
        <v>8733.33333333326</v>
      </c>
      <c r="B1371" s="468" t="n">
        <f aca="false">D765/E1370</f>
        <v>-0.991623067717151</v>
      </c>
      <c r="C1371" s="469" t="n">
        <f aca="false">C765-$B1371*C1370</f>
        <v>-522.919617847663</v>
      </c>
      <c r="D1371" s="470"/>
      <c r="E1371" s="470" t="n">
        <f aca="false">E765-$B1371*F1370</f>
        <v>379402.858667682</v>
      </c>
      <c r="F1371" s="470" t="n">
        <f aca="false">F765-$B1371*G1370</f>
        <v>-697479.939049829</v>
      </c>
      <c r="G1371" s="470" t="n">
        <f aca="false">G765</f>
        <v>318600</v>
      </c>
      <c r="H1371" s="471" t="n">
        <f aca="false">H765-$B1371*H1370</f>
        <v>0</v>
      </c>
      <c r="I1371" s="464" t="n">
        <f aca="false">I1370-F$3</f>
        <v>475</v>
      </c>
      <c r="J1371" s="472" t="n">
        <f aca="false">-(C1371*B$3+F1371*J1372+G1371*J1373-H1371)/E1371</f>
        <v>0.04688249954965</v>
      </c>
      <c r="K1371" s="466" t="n">
        <f aca="false">(J1371-J1372)*(J1371-J1372)/(2*F$3)+K1372</f>
        <v>0.00314814796907655</v>
      </c>
      <c r="N1371" s="631" t="n">
        <f aca="false">(K$11*LN(A1371/F$5)-(I$9*I1371*I1371*I1371/9+(I$9*K$4/3+I$10/2)*I1371*I1371/2+(I$9*K$4*K$4/3+I$10*K$4/2+I$11)*I1371+(I$9*K$4*K$4*K$4/3+I$10*K$4*K$4/2+I$11*K$4)*LN(A1371/F$5)))/F$6+B$4</f>
        <v>1E-011</v>
      </c>
      <c r="O1371" s="626" t="n">
        <f aca="false">F$7*(J1371-J$1846)+O1372</f>
        <v>1108.85070919996</v>
      </c>
    </row>
    <row r="1372" customFormat="false" ht="12.75" hidden="false" customHeight="false" outlineLevel="0" collapsed="false">
      <c r="A1372" s="410" t="n">
        <f aca="false">A766</f>
        <v>8719.99999999992</v>
      </c>
      <c r="B1372" s="468" t="n">
        <f aca="false">D766/E1371</f>
        <v>-0.991692131915429</v>
      </c>
      <c r="C1372" s="469" t="n">
        <f aca="false">C766-$B1372*C1371</f>
        <v>-518.575269506634</v>
      </c>
      <c r="D1372" s="470"/>
      <c r="E1372" s="470" t="n">
        <f aca="false">E766-$B1372*F1371</f>
        <v>379329.657013024</v>
      </c>
      <c r="F1372" s="470" t="n">
        <f aca="false">F766-$B1372*G1371</f>
        <v>-697411.081743512</v>
      </c>
      <c r="G1372" s="470" t="n">
        <f aca="false">G766</f>
        <v>318600</v>
      </c>
      <c r="H1372" s="471" t="n">
        <f aca="false">H766-$B1372*H1371</f>
        <v>0</v>
      </c>
      <c r="I1372" s="464" t="n">
        <f aca="false">I1371-F$3</f>
        <v>474</v>
      </c>
      <c r="J1372" s="472" t="n">
        <f aca="false">-(C1372*B$3+F1372*J1373+G1372*J1374-H1372)/E1372</f>
        <v>0.0472925161632856</v>
      </c>
      <c r="K1372" s="466" t="n">
        <f aca="false">(J1372-J1373)*(J1372-J1373)/(2*F$3)+K1373</f>
        <v>0.00314806391226482</v>
      </c>
      <c r="N1372" s="631" t="n">
        <f aca="false">(K$11*LN(A1372/F$5)-(I$9*I1372*I1372*I1372/9+(I$9*K$4/3+I$10/2)*I1372*I1372/2+(I$9*K$4*K$4/3+I$10*K$4/2+I$11)*I1372+(I$9*K$4*K$4*K$4/3+I$10*K$4*K$4/2+I$11*K$4)*LN(A1372/F$5)))/F$6+B$4</f>
        <v>1E-011</v>
      </c>
      <c r="O1372" s="626" t="n">
        <f aca="false">F$7*(J1372-J$1846)+O1373</f>
        <v>1108.2256092061</v>
      </c>
    </row>
    <row r="1373" customFormat="false" ht="12.75" hidden="false" customHeight="false" outlineLevel="0" collapsed="false">
      <c r="A1373" s="410" t="n">
        <f aca="false">A767</f>
        <v>8706.66666666659</v>
      </c>
      <c r="B1373" s="468" t="n">
        <f aca="false">D767/E1372</f>
        <v>-0.991760067215294</v>
      </c>
      <c r="C1373" s="469" t="n">
        <f aca="false">C767-$B1373*C1372</f>
        <v>-514.302243179207</v>
      </c>
      <c r="D1373" s="470"/>
      <c r="E1373" s="470" t="n">
        <f aca="false">E767-$B1373*F1372</f>
        <v>379256.8574045</v>
      </c>
      <c r="F1373" s="470" t="n">
        <f aca="false">F767-$B1373*G1372</f>
        <v>-697342.555161315</v>
      </c>
      <c r="G1373" s="470" t="n">
        <f aca="false">G767</f>
        <v>318600</v>
      </c>
      <c r="H1373" s="471" t="n">
        <f aca="false">H767-$B1373*H1372</f>
        <v>0</v>
      </c>
      <c r="I1373" s="464" t="n">
        <f aca="false">I1372-F$3</f>
        <v>473</v>
      </c>
      <c r="J1373" s="472" t="n">
        <f aca="false">-(C1373*B$3+F1373*J1374+G1373*J1375-H1373)/E1373</f>
        <v>0.0477031605161896</v>
      </c>
      <c r="K1373" s="466" t="n">
        <f aca="false">(J1373-J1374)*(J1373-J1374)/(2*F$3)+K1374</f>
        <v>0.00314797959787253</v>
      </c>
      <c r="N1373" s="631" t="n">
        <f aca="false">(K$11*LN(A1373/F$5)-(I$9*I1373*I1373*I1373/9+(I$9*K$4/3+I$10/2)*I1373*I1373/2+(I$9*K$4*K$4/3+I$10*K$4/2+I$11)*I1373+(I$9*K$4*K$4*K$4/3+I$10*K$4*K$4/2+I$11*K$4)*LN(A1373/F$5)))/F$6+B$4</f>
        <v>1E-011</v>
      </c>
      <c r="O1373" s="626" t="n">
        <f aca="false">F$7*(J1373-J$1846)+O1374</f>
        <v>1107.59504232405</v>
      </c>
    </row>
    <row r="1374" customFormat="false" ht="12.75" hidden="false" customHeight="false" outlineLevel="0" collapsed="false">
      <c r="A1374" s="410" t="n">
        <f aca="false">A768</f>
        <v>8693.33333333326</v>
      </c>
      <c r="B1374" s="468" t="n">
        <f aca="false">D768/E1373</f>
        <v>-0.991826901173796</v>
      </c>
      <c r="C1374" s="469" t="n">
        <f aca="false">C768-$B1374*C1373</f>
        <v>-510.098799303718</v>
      </c>
      <c r="D1374" s="470"/>
      <c r="E1374" s="470" t="n">
        <f aca="false">E768-$B1374*F1373</f>
        <v>379184.449256661</v>
      </c>
      <c r="F1374" s="470" t="n">
        <f aca="false">F768-$B1374*G1373</f>
        <v>-697274.350457353</v>
      </c>
      <c r="G1374" s="470" t="n">
        <f aca="false">G768</f>
        <v>318600</v>
      </c>
      <c r="H1374" s="471" t="n">
        <f aca="false">H768-$B1374*H1373</f>
        <v>0</v>
      </c>
      <c r="I1374" s="464" t="n">
        <f aca="false">I1373-F$3</f>
        <v>472</v>
      </c>
      <c r="J1374" s="472" t="n">
        <f aca="false">-(C1374*B$3+F1374*J1375+G1374*J1376-H1374)/E1374</f>
        <v>0.0481144345344575</v>
      </c>
      <c r="K1374" s="466" t="n">
        <f aca="false">(J1374-J1375)*(J1374-J1375)/(2*F$3)+K1375</f>
        <v>0.00314789502471348</v>
      </c>
      <c r="N1374" s="631" t="n">
        <f aca="false">(K$11*LN(A1374/F$5)-(I$9*I1374*I1374*I1374/9+(I$9*K$4/3+I$10/2)*I1374*I1374/2+(I$9*K$4*K$4/3+I$10*K$4/2+I$11)*I1374+(I$9*K$4*K$4*K$4/3+I$10*K$4*K$4/2+I$11*K$4)*LN(A1374/F$5)))/F$6+B$4</f>
        <v>1E-011</v>
      </c>
      <c r="O1374" s="626" t="n">
        <f aca="false">F$7*(J1374-J$1846)+O1375</f>
        <v>1106.95900018397</v>
      </c>
    </row>
    <row r="1375" customFormat="false" ht="12.75" hidden="false" customHeight="false" outlineLevel="0" collapsed="false">
      <c r="A1375" s="410" t="n">
        <f aca="false">A769</f>
        <v>8679.99999999992</v>
      </c>
      <c r="B1375" s="468" t="n">
        <f aca="false">D769/E1374</f>
        <v>-0.991892660459926</v>
      </c>
      <c r="C1375" s="469" t="n">
        <f aca="false">C769-$B1375*C1374</f>
        <v>-505.963254448106</v>
      </c>
      <c r="D1375" s="470"/>
      <c r="E1375" s="470" t="n">
        <f aca="false">E769-$B1375*F1374</f>
        <v>379112.422323268</v>
      </c>
      <c r="F1375" s="470" t="n">
        <f aca="false">F769-$B1375*G1374</f>
        <v>-697206.459068816</v>
      </c>
      <c r="G1375" s="470" t="n">
        <f aca="false">G769</f>
        <v>318600</v>
      </c>
      <c r="H1375" s="471" t="n">
        <f aca="false">H769-$B1375*H1374</f>
        <v>0</v>
      </c>
      <c r="I1375" s="464" t="n">
        <f aca="false">I1374-F$3</f>
        <v>471</v>
      </c>
      <c r="J1375" s="472" t="n">
        <f aca="false">-(C1375*B$3+F1375*J1376+G1375*J1377-H1375)/E1375</f>
        <v>0.0485263401530695</v>
      </c>
      <c r="K1375" s="466" t="n">
        <f aca="false">(J1375-J1376)*(J1375-J1376)/(2*F$3)+K1376</f>
        <v>0.00314781019159416</v>
      </c>
      <c r="N1375" s="631" t="n">
        <f aca="false">(K$11*LN(A1375/F$5)-(I$9*I1375*I1375*I1375/9+(I$9*K$4/3+I$10/2)*I1375*I1375/2+(I$9*K$4*K$4/3+I$10*K$4/2+I$11)*I1375+(I$9*K$4*K$4*K$4/3+I$10*K$4*K$4/2+I$11*K$4)*LN(A1375/F$5)))/F$6+B$4</f>
        <v>1E-011</v>
      </c>
      <c r="O1375" s="626" t="n">
        <f aca="false">F$7*(J1375-J$1846)+O1376</f>
        <v>1106.31747439031</v>
      </c>
    </row>
    <row r="1376" customFormat="false" ht="12.75" hidden="false" customHeight="false" outlineLevel="0" collapsed="false">
      <c r="A1376" s="410" t="n">
        <f aca="false">A770</f>
        <v>8666.66666666659</v>
      </c>
      <c r="B1376" s="468" t="n">
        <f aca="false">D770/E1375</f>
        <v>-0.991957370890032</v>
      </c>
      <c r="C1376" s="469" t="n">
        <f aca="false">C770-$B1376*C1375</f>
        <v>-501.893979064245</v>
      </c>
      <c r="D1376" s="470"/>
      <c r="E1376" s="470" t="n">
        <f aca="false">E770-$B1376*F1375</f>
        <v>379040.766683706</v>
      </c>
      <c r="F1376" s="470" t="n">
        <f aca="false">F770-$B1376*G1375</f>
        <v>-697138.872704637</v>
      </c>
      <c r="G1376" s="470" t="n">
        <f aca="false">G770</f>
        <v>318600</v>
      </c>
      <c r="H1376" s="471" t="n">
        <f aca="false">H770-$B1376*H1375</f>
        <v>0</v>
      </c>
      <c r="I1376" s="464" t="n">
        <f aca="false">I1375-F$3</f>
        <v>470</v>
      </c>
      <c r="J1376" s="472" t="n">
        <f aca="false">-(C1376*B$3+F1376*J1377+G1376*J1378-H1376)/E1376</f>
        <v>0.0489388793159452</v>
      </c>
      <c r="K1376" s="466" t="n">
        <f aca="false">(J1376-J1377)*(J1376-J1377)/(2*F$3)+K1377</f>
        <v>0.0031477250973137</v>
      </c>
      <c r="N1376" s="631" t="n">
        <f aca="false">(K$11*LN(A1376/F$5)-(I$9*I1376*I1376*I1376/9+(I$9*K$4/3+I$10/2)*I1376*I1376/2+(I$9*K$4*K$4/3+I$10*K$4/2+I$11)*I1376+(I$9*K$4*K$4*K$4/3+I$10*K$4*K$4/2+I$11*K$4)*LN(A1376/F$5)))/F$6+B$4</f>
        <v>1E-011</v>
      </c>
      <c r="O1376" s="626" t="n">
        <f aca="false">F$7*(J1376-J$1846)+O1377</f>
        <v>1105.67045652174</v>
      </c>
    </row>
    <row r="1377" customFormat="false" ht="12.75" hidden="false" customHeight="false" outlineLevel="0" collapsed="false">
      <c r="A1377" s="410" t="n">
        <f aca="false">A771</f>
        <v>8653.33333333325</v>
      </c>
      <c r="B1377" s="468" t="n">
        <f aca="false">D771/E1376</f>
        <v>-0.992021057461543</v>
      </c>
      <c r="C1377" s="469" t="n">
        <f aca="false">C771-$B1377*C1376</f>
        <v>-497.88939534923</v>
      </c>
      <c r="D1377" s="470"/>
      <c r="E1377" s="470" t="n">
        <f aca="false">E771-$B1377*F1376</f>
        <v>378969.472730052</v>
      </c>
      <c r="F1377" s="470" t="n">
        <f aca="false">F771-$B1377*G1376</f>
        <v>-697071.583334699</v>
      </c>
      <c r="G1377" s="470" t="n">
        <f aca="false">G771</f>
        <v>318600</v>
      </c>
      <c r="H1377" s="471" t="n">
        <f aca="false">H771-$B1377*H1376</f>
        <v>0</v>
      </c>
      <c r="I1377" s="464" t="n">
        <f aca="false">I1376-F$3</f>
        <v>469</v>
      </c>
      <c r="J1377" s="472" t="n">
        <f aca="false">-(C1377*B$3+F1377*J1378+G1377*J1379-H1377)/E1377</f>
        <v>0.0493520539759988</v>
      </c>
      <c r="K1377" s="466" t="n">
        <f aca="false">(J1377-J1378)*(J1377-J1378)/(2*F$3)+K1378</f>
        <v>0.00314763974066385</v>
      </c>
      <c r="N1377" s="631" t="n">
        <f aca="false">(K$11*LN(A1377/F$5)-(I$9*I1377*I1377*I1377/9+(I$9*K$4/3+I$10/2)*I1377*I1377/2+(I$9*K$4*K$4/3+I$10*K$4/2+I$11)*I1377+(I$9*K$4*K$4*K$4/3+I$10*K$4*K$4/2+I$11*K$4)*LN(A1377/F$5)))/F$6+B$4</f>
        <v>1E-011</v>
      </c>
      <c r="O1377" s="626" t="n">
        <f aca="false">F$7*(J1377-J$1846)+O1378</f>
        <v>1105.01793813099</v>
      </c>
    </row>
    <row r="1378" customFormat="false" ht="12.75" hidden="false" customHeight="false" outlineLevel="0" collapsed="false">
      <c r="A1378" s="410" t="n">
        <f aca="false">A772</f>
        <v>8639.99999999992</v>
      </c>
      <c r="B1378" s="468" t="n">
        <f aca="false">D772/E1377</f>
        <v>-0.992083744385132</v>
      </c>
      <c r="C1378" s="469" t="n">
        <f aca="false">C772-$B1378*C1377</f>
        <v>-493.947975207736</v>
      </c>
      <c r="D1378" s="470"/>
      <c r="E1378" s="470" t="n">
        <f aca="false">E772-$B1378*F1377</f>
        <v>378898.53115475</v>
      </c>
      <c r="F1378" s="470" t="n">
        <f aca="false">F772-$B1378*G1377</f>
        <v>-697004.583179538</v>
      </c>
      <c r="G1378" s="470" t="n">
        <f aca="false">G772</f>
        <v>318600</v>
      </c>
      <c r="H1378" s="471" t="n">
        <f aca="false">H772-$B1378*H1377</f>
        <v>0</v>
      </c>
      <c r="I1378" s="464" t="n">
        <f aca="false">I1377-F$3</f>
        <v>468</v>
      </c>
      <c r="J1378" s="472" t="n">
        <f aca="false">-(C1378*B$3+F1378*J1379+G1378*J1380-H1378)/E1378</f>
        <v>0.0497658660951944</v>
      </c>
      <c r="K1378" s="466" t="n">
        <f aca="false">(J1378-J1379)*(J1378-J1379)/(2*F$3)+K1379</f>
        <v>0.00314755412042885</v>
      </c>
      <c r="N1378" s="631" t="n">
        <f aca="false">(K$11*LN(A1378/F$5)-(I$9*I1378*I1378*I1378/9+(I$9*K$4/3+I$10/2)*I1378*I1378/2+(I$9*K$4*K$4/3+I$10*K$4/2+I$11)*I1378+(I$9*K$4*K$4*K$4/3+I$10*K$4*K$4/2+I$11*K$4)*LN(A1378/F$5)))/F$6+B$4</f>
        <v>1E-011</v>
      </c>
      <c r="O1378" s="626" t="n">
        <f aca="false">F$7*(J1378-J$1846)+O1379</f>
        <v>1104.35991074478</v>
      </c>
    </row>
    <row r="1379" customFormat="false" ht="12.75" hidden="false" customHeight="false" outlineLevel="0" collapsed="false">
      <c r="A1379" s="410" t="n">
        <f aca="false">A773</f>
        <v>8626.66666666659</v>
      </c>
      <c r="B1379" s="468" t="n">
        <f aca="false">D773/E1378</f>
        <v>-0.992145455115382</v>
      </c>
      <c r="C1379" s="469" t="n">
        <f aca="false">C773-$B1379*C1378</f>
        <v>-490.068238309907</v>
      </c>
      <c r="D1379" s="470"/>
      <c r="E1379" s="470" t="n">
        <f aca="false">E773-$B1379*F1378</f>
        <v>378827.932938864</v>
      </c>
      <c r="F1379" s="470" t="n">
        <f aca="false">F773-$B1379*G1378</f>
        <v>-696937.86470055</v>
      </c>
      <c r="G1379" s="470" t="n">
        <f aca="false">G773</f>
        <v>318600</v>
      </c>
      <c r="H1379" s="471" t="n">
        <f aca="false">H773-$B1379*H1378</f>
        <v>0</v>
      </c>
      <c r="I1379" s="464" t="n">
        <f aca="false">I1378-F$3</f>
        <v>467</v>
      </c>
      <c r="J1379" s="472" t="n">
        <f aca="false">-(C1379*B$3+F1379*J1380+G1379*J1381-H1379)/E1379</f>
        <v>0.0501803176446028</v>
      </c>
      <c r="K1379" s="466" t="n">
        <f aca="false">(J1379-J1380)*(J1379-J1380)/(2*F$3)+K1380</f>
        <v>0.00314746823538545</v>
      </c>
      <c r="N1379" s="631" t="n">
        <f aca="false">(K$11*LN(A1379/F$5)-(I$9*I1379*I1379*I1379/9+(I$9*K$4/3+I$10/2)*I1379*I1379/2+(I$9*K$4*K$4/3+I$10*K$4/2+I$11)*I1379+(I$9*K$4*K$4*K$4/3+I$10*K$4*K$4/2+I$11*K$4)*LN(A1379/F$5)))/F$6+B$4</f>
        <v>1E-011</v>
      </c>
      <c r="O1379" s="626" t="n">
        <f aca="false">F$7*(J1379-J$1846)+O1380</f>
        <v>1103.69636586364</v>
      </c>
    </row>
    <row r="1380" customFormat="false" ht="12.75" hidden="false" customHeight="false" outlineLevel="0" collapsed="false">
      <c r="A1380" s="410" t="n">
        <f aca="false">A774</f>
        <v>8613.33333333325</v>
      </c>
      <c r="B1380" s="468" t="n">
        <f aca="false">D774/E1379</f>
        <v>-0.992206212380024</v>
      </c>
      <c r="C1380" s="469" t="n">
        <f aca="false">C774-$B1380*C1379</f>
        <v>-486.248750239599</v>
      </c>
      <c r="D1380" s="470"/>
      <c r="E1380" s="470" t="n">
        <f aca="false">E774-$B1380*F1379</f>
        <v>378757.669340878</v>
      </c>
      <c r="F1380" s="470" t="n">
        <f aca="false">F774-$B1380*G1379</f>
        <v>-696871.420590634</v>
      </c>
      <c r="G1380" s="470" t="n">
        <f aca="false">G774</f>
        <v>318600</v>
      </c>
      <c r="H1380" s="471" t="n">
        <f aca="false">H774-$B1380*H1379</f>
        <v>0</v>
      </c>
      <c r="I1380" s="464" t="n">
        <f aca="false">I1379-F$3</f>
        <v>466</v>
      </c>
      <c r="J1380" s="472" t="n">
        <f aca="false">-(C1380*B$3+F1380*J1381+G1380*J1382-H1380)/E1380</f>
        <v>0.0505954106044571</v>
      </c>
      <c r="K1380" s="466" t="n">
        <f aca="false">(J1380-J1381)*(J1380-J1381)/(2*F$3)+K1381</f>
        <v>0.00314738208430279</v>
      </c>
      <c r="N1380" s="631" t="n">
        <f aca="false">(K$11*LN(A1380/F$5)-(I$9*I1380*I1380*I1380/9+(I$9*K$4/3+I$10/2)*I1380*I1380/2+(I$9*K$4*K$4/3+I$10*K$4/2+I$11)*I1380+(I$9*K$4*K$4*K$4/3+I$10*K$4*K$4/2+I$11*K$4)*LN(A1380/F$5)))/F$6+B$4</f>
        <v>1E-011</v>
      </c>
      <c r="O1380" s="626" t="n">
        <f aca="false">F$7*(J1380-J$1846)+O1381</f>
        <v>1103.02729496185</v>
      </c>
    </row>
    <row r="1381" customFormat="false" ht="12.75" hidden="false" customHeight="false" outlineLevel="0" collapsed="false">
      <c r="A1381" s="410" t="n">
        <f aca="false">A775</f>
        <v>8599.99999999992</v>
      </c>
      <c r="B1381" s="468" t="n">
        <f aca="false">D775/E1380</f>
        <v>-0.992266038207846</v>
      </c>
      <c r="C1381" s="469" t="n">
        <f aca="false">C775-$B1381*C1380</f>
        <v>-482.4881207281</v>
      </c>
      <c r="D1381" s="470"/>
      <c r="E1381" s="470" t="n">
        <f aca="false">E775-$B1381*F1380</f>
        <v>378687.731886016</v>
      </c>
      <c r="F1381" s="470" t="n">
        <f aca="false">F775-$B1381*G1380</f>
        <v>-696805.243765283</v>
      </c>
      <c r="G1381" s="470" t="n">
        <f aca="false">G775</f>
        <v>318600</v>
      </c>
      <c r="H1381" s="471" t="n">
        <f aca="false">H775-$B1381*H1380</f>
        <v>0</v>
      </c>
      <c r="I1381" s="464" t="n">
        <f aca="false">I1380-F$3</f>
        <v>465</v>
      </c>
      <c r="J1381" s="472" t="n">
        <f aca="false">-(C1381*B$3+F1381*J1382+G1381*J1383-H1381)/E1381</f>
        <v>0.0510111469642103</v>
      </c>
      <c r="K1381" s="466" t="n">
        <f aca="false">(J1381-J1382)*(J1381-J1382)/(2*F$3)+K1382</f>
        <v>0.00314729566594238</v>
      </c>
      <c r="N1381" s="631" t="n">
        <f aca="false">(K$11*LN(A1381/F$5)-(I$9*I1381*I1381*I1381/9+(I$9*K$4/3+I$10/2)*I1381*I1381/2+(I$9*K$4*K$4/3+I$10*K$4/2+I$11)*I1381+(I$9*K$4*K$4*K$4/3+I$10*K$4*K$4/2+I$11*K$4)*LN(A1381/F$5)))/F$6+B$4</f>
        <v>1E-011</v>
      </c>
      <c r="O1381" s="626" t="n">
        <f aca="false">F$7*(J1381-J$1846)+O1382</f>
        <v>1102.35268948726</v>
      </c>
    </row>
    <row r="1382" customFormat="false" ht="12.75" hidden="false" customHeight="false" outlineLevel="0" collapsed="false">
      <c r="A1382" s="410" t="n">
        <f aca="false">A776</f>
        <v>8586.66666666658</v>
      </c>
      <c r="B1382" s="468" t="n">
        <f aca="false">D776/E1381</f>
        <v>-0.992324953955335</v>
      </c>
      <c r="C1382" s="469" t="n">
        <f aca="false">C776-$B1382*C1381</f>
        <v>-478.785001968775</v>
      </c>
      <c r="D1382" s="470"/>
      <c r="E1382" s="470" t="n">
        <f aca="false">E776-$B1382*F1381</f>
        <v>378618.112356043</v>
      </c>
      <c r="F1382" s="470" t="n">
        <f aca="false">F776-$B1382*G1381</f>
        <v>-696739.327354069</v>
      </c>
      <c r="G1382" s="470" t="n">
        <f aca="false">G776</f>
        <v>318600</v>
      </c>
      <c r="H1382" s="471" t="n">
        <f aca="false">H776-$B1382*H1381</f>
        <v>0</v>
      </c>
      <c r="I1382" s="464" t="n">
        <f aca="false">I1381-F$3</f>
        <v>464</v>
      </c>
      <c r="J1382" s="472" t="n">
        <f aca="false">-(C1382*B$3+F1382*J1383+G1382*J1384-H1382)/E1382</f>
        <v>0.0514275287225925</v>
      </c>
      <c r="K1382" s="466" t="n">
        <f aca="false">(J1382-J1383)*(J1382-J1383)/(2*F$3)+K1383</f>
        <v>0.00314720897905802</v>
      </c>
      <c r="N1382" s="631" t="n">
        <f aca="false">(K$11*LN(A1382/F$5)-(I$9*I1382*I1382*I1382/9+(I$9*K$4/3+I$10/2)*I1382*I1382/2+(I$9*K$4*K$4/3+I$10*K$4/2+I$11)*I1382+(I$9*K$4*K$4*K$4/3+I$10*K$4*K$4/2+I$11*K$4)*LN(A1382/F$5)))/F$6+B$4</f>
        <v>1E-011</v>
      </c>
      <c r="O1382" s="626" t="n">
        <f aca="false">F$7*(J1382-J$1846)+O1383</f>
        <v>1101.6725408612</v>
      </c>
    </row>
    <row r="1383" customFormat="false" ht="12.75" hidden="false" customHeight="false" outlineLevel="0" collapsed="false">
      <c r="A1383" s="410" t="n">
        <f aca="false">A777</f>
        <v>8573.33333333325</v>
      </c>
      <c r="B1383" s="468" t="n">
        <f aca="false">D777/E1382</f>
        <v>-0.992382980332095</v>
      </c>
      <c r="C1383" s="469" t="n">
        <f aca="false">C777-$B1383*C1382</f>
        <v>-475.138087008327</v>
      </c>
      <c r="D1383" s="470"/>
      <c r="E1383" s="470" t="n">
        <f aca="false">E777-$B1383*F1382</f>
        <v>378548.802779539</v>
      </c>
      <c r="F1383" s="470" t="n">
        <f aca="false">F777-$B1383*G1382</f>
        <v>-696673.664692525</v>
      </c>
      <c r="G1383" s="470" t="n">
        <f aca="false">G777</f>
        <v>318600</v>
      </c>
      <c r="H1383" s="471" t="n">
        <f aca="false">H777-$B1383*H1382</f>
        <v>0</v>
      </c>
      <c r="I1383" s="464" t="n">
        <f aca="false">I1382-F$3</f>
        <v>463</v>
      </c>
      <c r="J1383" s="472" t="n">
        <f aca="false">-(C1383*B$3+F1383*J1384+G1383*J1385-H1383)/E1383</f>
        <v>0.0518445578876683</v>
      </c>
      <c r="K1383" s="466" t="n">
        <f aca="false">(J1383-J1384)*(J1383-J1384)/(2*F$3)+K1384</f>
        <v>0.00314712202239576</v>
      </c>
      <c r="N1383" s="631" t="n">
        <f aca="false">(K$11*LN(A1383/F$5)-(I$9*I1383*I1383*I1383/9+(I$9*K$4/3+I$10/2)*I1383*I1383/2+(I$9*K$4*K$4/3+I$10*K$4/2+I$11)*I1383+(I$9*K$4*K$4*K$4/3+I$10*K$4*K$4/2+I$11*K$4)*LN(A1383/F$5)))/F$6+B$4</f>
        <v>1E-011</v>
      </c>
      <c r="O1383" s="626" t="n">
        <f aca="false">F$7*(J1383-J$1846)+O1384</f>
        <v>1100.98684047837</v>
      </c>
    </row>
    <row r="1384" customFormat="false" ht="12.75" hidden="false" customHeight="false" outlineLevel="0" collapsed="false">
      <c r="A1384" s="410" t="n">
        <f aca="false">A778</f>
        <v>8559.99999999992</v>
      </c>
      <c r="B1384" s="468" t="n">
        <f aca="false">D778/E1383</f>
        <v>-0.992440137425146</v>
      </c>
      <c r="C1384" s="469" t="n">
        <f aca="false">C778-$B1384*C1383</f>
        <v>-471.546108210654</v>
      </c>
      <c r="D1384" s="470"/>
      <c r="E1384" s="470" t="n">
        <f aca="false">E778-$B1384*F1383</f>
        <v>378479.795422605</v>
      </c>
      <c r="F1384" s="470" t="n">
        <f aca="false">F778-$B1384*G1383</f>
        <v>-696608.24931439</v>
      </c>
      <c r="G1384" s="470" t="n">
        <f aca="false">G778</f>
        <v>318600</v>
      </c>
      <c r="H1384" s="471" t="n">
        <f aca="false">H778-$B1384*H1383</f>
        <v>0</v>
      </c>
      <c r="I1384" s="464" t="n">
        <f aca="false">I1383-F$3</f>
        <v>462</v>
      </c>
      <c r="J1384" s="472" t="n">
        <f aca="false">-(C1384*B$3+F1384*J1385+G1384*J1386-H1384)/E1384</f>
        <v>0.0522622364768958</v>
      </c>
      <c r="K1384" s="466" t="n">
        <f aca="false">(J1384-J1385)*(J1384-J1385)/(2*F$3)+K1385</f>
        <v>0.00314703479469381</v>
      </c>
      <c r="N1384" s="631" t="n">
        <f aca="false">(K$11*LN(A1384/F$5)-(I$9*I1384*I1384*I1384/9+(I$9*K$4/3+I$10/2)*I1384*I1384/2+(I$9*K$4*K$4/3+I$10*K$4/2+I$11)*I1384+(I$9*K$4*K$4*K$4/3+I$10*K$4*K$4/2+I$11*K$4)*LN(A1384/F$5)))/F$6+B$4</f>
        <v>1E-011</v>
      </c>
      <c r="O1384" s="626" t="n">
        <f aca="false">F$7*(J1384-J$1846)+O1385</f>
        <v>1100.29557970666</v>
      </c>
    </row>
    <row r="1385" customFormat="false" ht="12.75" hidden="false" customHeight="false" outlineLevel="0" collapsed="false">
      <c r="A1385" s="410" t="n">
        <f aca="false">A779</f>
        <v>8546.66666666658</v>
      </c>
      <c r="B1385" s="468" t="n">
        <f aca="false">D779/E1384</f>
        <v>-0.99249644472213</v>
      </c>
      <c r="C1385" s="469" t="n">
        <f aca="false">C779-$B1385*C1384</f>
        <v>-468.007835789495</v>
      </c>
      <c r="D1385" s="470"/>
      <c r="E1385" s="470" t="n">
        <f aca="false">E779-$B1385*F1384</f>
        <v>378411.082779992</v>
      </c>
      <c r="F1385" s="470" t="n">
        <f aca="false">F779-$B1385*G1384</f>
        <v>-696543.074944197</v>
      </c>
      <c r="G1385" s="470" t="n">
        <f aca="false">G779</f>
        <v>318600</v>
      </c>
      <c r="H1385" s="471" t="n">
        <f aca="false">H779-$B1385*H1384</f>
        <v>0</v>
      </c>
      <c r="I1385" s="464" t="n">
        <f aca="false">I1384-F$3</f>
        <v>461</v>
      </c>
      <c r="J1385" s="472" t="n">
        <f aca="false">-(C1385*B$3+F1385*J1386+G1385*J1387-H1385)/E1385</f>
        <v>0.0526805665171847</v>
      </c>
      <c r="K1385" s="466" t="n">
        <f aca="false">(J1385-J1386)*(J1385-J1386)/(2*F$3)+K1386</f>
        <v>0.00314694729468251</v>
      </c>
      <c r="N1385" s="631" t="n">
        <f aca="false">(K$11*LN(A1385/F$5)-(I$9*I1385*I1385*I1385/9+(I$9*K$4/3+I$10/2)*I1385*I1385/2+(I$9*K$4*K$4/3+I$10*K$4/2+I$11)*I1385+(I$9*K$4*K$4*K$4/3+I$10*K$4*K$4/2+I$11*K$4)*LN(A1385/F$5)))/F$6+B$4</f>
        <v>1E-011</v>
      </c>
      <c r="O1385" s="626" t="n">
        <f aca="false">F$7*(J1385-J$1846)+O1386</f>
        <v>1099.5987498871</v>
      </c>
    </row>
    <row r="1386" customFormat="false" ht="12.75" hidden="false" customHeight="false" outlineLevel="0" collapsed="false">
      <c r="A1386" s="410" t="n">
        <f aca="false">A780</f>
        <v>8533.33333333325</v>
      </c>
      <c r="B1386" s="468" t="n">
        <f aca="false">D780/E1385</f>
        <v>-0.992551921133483</v>
      </c>
      <c r="C1386" s="469" t="n">
        <f aca="false">C780-$B1386*C1385</f>
        <v>-464.522076406315</v>
      </c>
      <c r="D1386" s="470"/>
      <c r="E1386" s="470" t="n">
        <f aca="false">E780-$B1386*F1385</f>
        <v>378342.657566613</v>
      </c>
      <c r="F1386" s="470" t="n">
        <f aca="false">F780-$B1386*G1385</f>
        <v>-696478.135490202</v>
      </c>
      <c r="G1386" s="470" t="n">
        <f aca="false">G780</f>
        <v>318600</v>
      </c>
      <c r="H1386" s="471" t="n">
        <f aca="false">H780-$B1386*H1385</f>
        <v>0</v>
      </c>
      <c r="I1386" s="464" t="n">
        <f aca="false">I1385-F$3</f>
        <v>460</v>
      </c>
      <c r="J1386" s="472" t="n">
        <f aca="false">-(C1386*B$3+F1386*J1387+G1386*J1388-H1386)/E1386</f>
        <v>0.0530995500449559</v>
      </c>
      <c r="K1386" s="466" t="n">
        <f aca="false">(J1386-J1387)*(J1386-J1387)/(2*F$3)+K1387</f>
        <v>0.00314685952108424</v>
      </c>
      <c r="N1386" s="631" t="n">
        <f aca="false">(K$11*LN(A1386/F$5)-(I$9*I1386*I1386*I1386/9+(I$9*K$4/3+I$10/2)*I1386*I1386/2+(I$9*K$4*K$4/3+I$10*K$4/2+I$11)*I1386+(I$9*K$4*K$4*K$4/3+I$10*K$4*K$4/2+I$11*K$4)*LN(A1386/F$5)))/F$6+B$4</f>
        <v>1E-011</v>
      </c>
      <c r="O1386" s="626" t="n">
        <f aca="false">F$7*(J1386-J$1846)+O1387</f>
        <v>1098.89634233368</v>
      </c>
    </row>
    <row r="1387" customFormat="false" ht="12.75" hidden="false" customHeight="false" outlineLevel="0" collapsed="false">
      <c r="A1387" s="410" t="n">
        <f aca="false">A781</f>
        <v>8519.99999999992</v>
      </c>
      <c r="B1387" s="468" t="n">
        <f aca="false">D781/E1386</f>
        <v>-0.992606585013645</v>
      </c>
      <c r="C1387" s="469" t="n">
        <f aca="false">C781-$B1387*C1386</f>
        <v>-461.087671830054</v>
      </c>
      <c r="D1387" s="470"/>
      <c r="E1387" s="470" t="n">
        <f aca="false">E781-$B1387*F1386</f>
        <v>378274.512709446</v>
      </c>
      <c r="F1387" s="470" t="n">
        <f aca="false">F781-$B1387*G1386</f>
        <v>-696413.425037611</v>
      </c>
      <c r="G1387" s="470" t="n">
        <f aca="false">G781</f>
        <v>318600</v>
      </c>
      <c r="H1387" s="471" t="n">
        <f aca="false">H781-$B1387*H1386</f>
        <v>0</v>
      </c>
      <c r="I1387" s="464" t="n">
        <f aca="false">I1386-F$3</f>
        <v>459</v>
      </c>
      <c r="J1387" s="472" t="n">
        <f aca="false">-(C1387*B$3+F1387*J1388+G1387*J1389-H1387)/E1387</f>
        <v>0.0535191891062009</v>
      </c>
      <c r="K1387" s="466" t="n">
        <f aca="false">(J1387-J1388)*(J1387-J1388)/(2*F$3)+K1388</f>
        <v>0.00314677147261337</v>
      </c>
      <c r="N1387" s="631" t="n">
        <f aca="false">(K$11*LN(A1387/F$5)-(I$9*I1387*I1387*I1387/9+(I$9*K$4/3+I$10/2)*I1387*I1387/2+(I$9*K$4*K$4/3+I$10*K$4/2+I$11)*I1387+(I$9*K$4*K$4*K$4/3+I$10*K$4*K$4/2+I$11*K$4)*LN(A1387/F$5)))/F$6+B$4</f>
        <v>1E-011</v>
      </c>
      <c r="O1387" s="626" t="n">
        <f aca="false">F$7*(J1387-J$1846)+O1388</f>
        <v>1098.18834833321</v>
      </c>
    </row>
    <row r="1388" customFormat="false" ht="12.75" hidden="false" customHeight="false" outlineLevel="0" collapsed="false">
      <c r="A1388" s="410" t="n">
        <f aca="false">A782</f>
        <v>8506.66666666658</v>
      </c>
      <c r="B1388" s="468" t="n">
        <f aca="false">D782/E1387</f>
        <v>-0.992660454181334</v>
      </c>
      <c r="C1388" s="469" t="n">
        <f aca="false">C782-$B1388*C1387</f>
        <v>-457.703497655586</v>
      </c>
      <c r="D1388" s="470"/>
      <c r="E1388" s="470" t="n">
        <f aca="false">E782-$B1388*F1387</f>
        <v>378206.641339772</v>
      </c>
      <c r="F1388" s="470" t="n">
        <f aca="false">F782-$B1388*G1387</f>
        <v>-696348.937842111</v>
      </c>
      <c r="G1388" s="470" t="n">
        <f aca="false">G782</f>
        <v>318600</v>
      </c>
      <c r="H1388" s="471" t="n">
        <f aca="false">H782-$B1388*H1387</f>
        <v>0</v>
      </c>
      <c r="I1388" s="464" t="n">
        <f aca="false">I1387-F$3</f>
        <v>458</v>
      </c>
      <c r="J1388" s="472" t="n">
        <f aca="false">-(C1388*B$3+F1388*J1389+G1388*J1390-H1388)/E1388</f>
        <v>0.0539394857565423</v>
      </c>
      <c r="K1388" s="466" t="n">
        <f aca="false">(J1388-J1389)*(J1388-J1389)/(2*F$3)+K1389</f>
        <v>0.00314668314797623</v>
      </c>
      <c r="N1388" s="631" t="n">
        <f aca="false">(K$11*LN(A1388/F$5)-(I$9*I1388*I1388*I1388/9+(I$9*K$4/3+I$10/2)*I1388*I1388/2+(I$9*K$4*K$4/3+I$10*K$4/2+I$11)*I1388+(I$9*K$4*K$4*K$4/3+I$10*K$4*K$4/2+I$11*K$4)*LN(A1388/F$5)))/F$6+B$4</f>
        <v>1E-011</v>
      </c>
      <c r="O1388" s="626" t="n">
        <f aca="false">F$7*(J1388-J$1846)+O1389</f>
        <v>1097.47475914526</v>
      </c>
    </row>
    <row r="1389" customFormat="false" ht="12.75" hidden="false" customHeight="false" outlineLevel="0" collapsed="false">
      <c r="A1389" s="410" t="n">
        <f aca="false">A783</f>
        <v>8493.33333333325</v>
      </c>
      <c r="B1389" s="468" t="n">
        <f aca="false">D783/E1388</f>
        <v>-0.99271354593895</v>
      </c>
      <c r="C1389" s="469" t="n">
        <f aca="false">C783-$B1389*C1388</f>
        <v>-454.368462077907</v>
      </c>
      <c r="D1389" s="470"/>
      <c r="E1389" s="470" t="n">
        <f aca="false">E783-$B1389*F1388</f>
        <v>378139.036785769</v>
      </c>
      <c r="F1389" s="470" t="n">
        <f aca="false">F783-$B1389*G1388</f>
        <v>-696284.668323686</v>
      </c>
      <c r="G1389" s="470" t="n">
        <f aca="false">G783</f>
        <v>318600</v>
      </c>
      <c r="H1389" s="471" t="n">
        <f aca="false">H783-$B1389*H1388</f>
        <v>0</v>
      </c>
      <c r="I1389" s="464" t="n">
        <f aca="false">I1388-F$3</f>
        <v>457</v>
      </c>
      <c r="J1389" s="472" t="n">
        <f aca="false">-(C1389*B$3+F1389*J1390+G1389*J1391-H1389)/E1389</f>
        <v>0.0543604420612937</v>
      </c>
      <c r="K1389" s="466" t="n">
        <f aca="false">(J1389-J1390)*(J1389-J1390)/(2*F$3)+K1390</f>
        <v>0.00314659454587097</v>
      </c>
      <c r="N1389" s="631" t="n">
        <f aca="false">(K$11*LN(A1389/F$5)-(I$9*I1389*I1389*I1389/9+(I$9*K$4/3+I$10/2)*I1389*I1389/2+(I$9*K$4*K$4/3+I$10*K$4/2+I$11)*I1389+(I$9*K$4*K$4*K$4/3+I$10*K$4*K$4/2+I$11*K$4)*LN(A1389/F$5)))/F$6+B$4</f>
        <v>1E-011</v>
      </c>
      <c r="O1389" s="626" t="n">
        <f aca="false">F$7*(J1389-J$1846)+O1390</f>
        <v>1096.75556600197</v>
      </c>
    </row>
    <row r="1390" customFormat="false" ht="12.75" hidden="false" customHeight="false" outlineLevel="0" collapsed="false">
      <c r="A1390" s="410" t="n">
        <f aca="false">A784</f>
        <v>8479.99999999991</v>
      </c>
      <c r="B1390" s="468" t="n">
        <f aca="false">D784/E1389</f>
        <v>-0.992765877091131</v>
      </c>
      <c r="C1390" s="469" t="n">
        <f aca="false">C784-$B1390*C1389</f>
        <v>-451.081504719253</v>
      </c>
      <c r="D1390" s="470"/>
      <c r="E1390" s="470" t="n">
        <f aca="false">E784-$B1390*F1389</f>
        <v>378071.692565414</v>
      </c>
      <c r="F1390" s="470" t="n">
        <f aca="false">F784-$B1390*G1389</f>
        <v>-696220.61106069</v>
      </c>
      <c r="G1390" s="470" t="n">
        <f aca="false">G784</f>
        <v>318600</v>
      </c>
      <c r="H1390" s="471" t="n">
        <f aca="false">H784-$B1390*H1389</f>
        <v>0</v>
      </c>
      <c r="I1390" s="464" t="n">
        <f aca="false">I1389-F$3</f>
        <v>456</v>
      </c>
      <c r="J1390" s="472" t="n">
        <f aca="false">-(C1390*B$3+F1390*J1391+G1390*J1392-H1390)/E1390</f>
        <v>0.0547820600955217</v>
      </c>
      <c r="K1390" s="466" t="n">
        <f aca="false">(J1390-J1391)*(J1390-J1391)/(2*F$3)+K1391</f>
        <v>0.00314650566498758</v>
      </c>
      <c r="N1390" s="631" t="n">
        <f aca="false">(K$11*LN(A1390/F$5)-(I$9*I1390*I1390*I1390/9+(I$9*K$4/3+I$10/2)*I1390*I1390/2+(I$9*K$4*K$4/3+I$10*K$4/2+I$11)*I1390+(I$9*K$4*K$4*K$4/3+I$10*K$4*K$4/2+I$11*K$4)*LN(A1390/F$5)))/F$6+B$4</f>
        <v>1E-011</v>
      </c>
      <c r="O1390" s="626" t="n">
        <f aca="false">F$7*(J1390-J$1846)+O1391</f>
        <v>1096.03076010796</v>
      </c>
    </row>
    <row r="1391" customFormat="false" ht="12.75" hidden="false" customHeight="false" outlineLevel="0" collapsed="false">
      <c r="A1391" s="410" t="n">
        <f aca="false">A785</f>
        <v>8466.66666666658</v>
      </c>
      <c r="B1391" s="468" t="n">
        <f aca="false">D785/E1390</f>
        <v>-0.992817463962532</v>
      </c>
      <c r="C1391" s="469" t="n">
        <f aca="false">C785-$B1391*C1390</f>
        <v>-447.841595506491</v>
      </c>
      <c r="D1391" s="470"/>
      <c r="E1391" s="470" t="n">
        <f aca="false">E785-$B1391*F1390</f>
        <v>378004.602379691</v>
      </c>
      <c r="F1391" s="470" t="n">
        <f aca="false">F785-$B1391*G1390</f>
        <v>-696156.760784179</v>
      </c>
      <c r="G1391" s="470" t="n">
        <f aca="false">G785</f>
        <v>318600</v>
      </c>
      <c r="H1391" s="471" t="n">
        <f aca="false">H785-$B1391*H1390</f>
        <v>0</v>
      </c>
      <c r="I1391" s="464" t="n">
        <f aca="false">I1390-F$3</f>
        <v>455</v>
      </c>
      <c r="J1391" s="472" t="n">
        <f aca="false">-(C1391*B$3+F1391*J1392+G1391*J1393-H1391)/E1391</f>
        <v>0.0552043419441065</v>
      </c>
      <c r="K1391" s="466" t="n">
        <f aca="false">(J1391-J1392)*(J1391-J1392)/(2*F$3)+K1392</f>
        <v>0.00314641650400776</v>
      </c>
      <c r="N1391" s="631" t="n">
        <f aca="false">(K$11*LN(A1391/F$5)-(I$9*I1391*I1391*I1391/9+(I$9*K$4/3+I$10/2)*I1391*I1391/2+(I$9*K$4*K$4/3+I$10*K$4/2+I$11)*I1391+(I$9*K$4*K$4*K$4/3+I$10*K$4*K$4/2+I$11*K$4)*LN(A1391/F$5)))/F$6+B$4</f>
        <v>1E-011</v>
      </c>
      <c r="O1391" s="626" t="n">
        <f aca="false">F$7*(J1391-J$1846)+O1392</f>
        <v>1095.30033264015</v>
      </c>
    </row>
    <row r="1392" customFormat="false" ht="12.75" hidden="false" customHeight="false" outlineLevel="0" collapsed="false">
      <c r="A1392" s="410" t="n">
        <f aca="false">A786</f>
        <v>8453.33333333325</v>
      </c>
      <c r="B1392" s="468" t="n">
        <f aca="false">D786/E1391</f>
        <v>-0.992868322414834</v>
      </c>
      <c r="C1392" s="469" t="n">
        <f aca="false">C786-$B1392*C1391</f>
        <v>-444.647733596282</v>
      </c>
      <c r="D1392" s="470"/>
      <c r="E1392" s="470" t="n">
        <f aca="false">E786-$B1392*F1391</f>
        <v>377937.760106093</v>
      </c>
      <c r="F1392" s="470" t="n">
        <f aca="false">F786-$B1392*G1391</f>
        <v>-696093.112372492</v>
      </c>
      <c r="G1392" s="470" t="n">
        <f aca="false">G786</f>
        <v>318600</v>
      </c>
      <c r="H1392" s="471" t="n">
        <f aca="false">H786-$B1392*H1391</f>
        <v>0</v>
      </c>
      <c r="I1392" s="464" t="n">
        <f aca="false">I1391-F$3</f>
        <v>454</v>
      </c>
      <c r="J1392" s="472" t="n">
        <f aca="false">-(C1392*B$3+F1392*J1393+G1392*J1394-H1392)/E1392</f>
        <v>0.0556272897018047</v>
      </c>
      <c r="K1392" s="466" t="n">
        <f aca="false">(J1392-J1393)*(J1392-J1393)/(2*F$3)+K1393</f>
        <v>0.00314632706160489</v>
      </c>
      <c r="N1392" s="631" t="n">
        <f aca="false">(K$11*LN(A1392/F$5)-(I$9*I1392*I1392*I1392/9+(I$9*K$4/3+I$10/2)*I1392*I1392/2+(I$9*K$4*K$4/3+I$10*K$4/2+I$11)*I1392+(I$9*K$4*K$4*K$4/3+I$10*K$4*K$4/2+I$11*K$4)*LN(A1392/F$5)))/F$6+B$4</f>
        <v>1E-011</v>
      </c>
      <c r="O1392" s="626" t="n">
        <f aca="false">F$7*(J1392-J$1846)+O1393</f>
        <v>1094.56427474769</v>
      </c>
    </row>
    <row r="1393" customFormat="false" ht="12.75" hidden="false" customHeight="false" outlineLevel="0" collapsed="false">
      <c r="A1393" s="410" t="n">
        <f aca="false">A787</f>
        <v>8439.99999999991</v>
      </c>
      <c r="B1393" s="468" t="n">
        <f aca="false">D787/E1392</f>
        <v>-0.992918467863043</v>
      </c>
      <c r="C1393" s="469" t="n">
        <f aca="false">C787-$B1393*C1392</f>
        <v>-441.498946345686</v>
      </c>
      <c r="D1393" s="470"/>
      <c r="E1393" s="470" t="n">
        <f aca="false">E787-$B1393*F1392</f>
        <v>377871.159792393</v>
      </c>
      <c r="F1393" s="470" t="n">
        <f aca="false">F787-$B1393*G1392</f>
        <v>-696029.660846042</v>
      </c>
      <c r="G1393" s="470" t="n">
        <f aca="false">G787</f>
        <v>318600</v>
      </c>
      <c r="H1393" s="471" t="n">
        <f aca="false">H787-$B1393*H1392</f>
        <v>0</v>
      </c>
      <c r="I1393" s="464" t="n">
        <f aca="false">I1392-F$3</f>
        <v>453</v>
      </c>
      <c r="J1393" s="472" t="n">
        <f aca="false">-(C1393*B$3+F1393*J1394+G1393*J1395-H1393)/E1393</f>
        <v>0.0560509054733115</v>
      </c>
      <c r="K1393" s="466" t="n">
        <f aca="false">(J1393-J1394)*(J1393-J1394)/(2*F$3)+K1394</f>
        <v>0.00314623733644395</v>
      </c>
      <c r="N1393" s="631" t="n">
        <f aca="false">(K$11*LN(A1393/F$5)-(I$9*I1393*I1393*I1393/9+(I$9*K$4/3+I$10/2)*I1393*I1393/2+(I$9*K$4*K$4/3+I$10*K$4/2+I$11)*I1393+(I$9*K$4*K$4*K$4/3+I$10*K$4*K$4/2+I$11*K$4)*LN(A1393/F$5)))/F$6+B$4</f>
        <v>1E-011</v>
      </c>
      <c r="O1393" s="626" t="n">
        <f aca="false">F$7*(J1393-J$1846)+O1394</f>
        <v>1093.8225775518</v>
      </c>
    </row>
    <row r="1394" customFormat="false" ht="12.75" hidden="false" customHeight="false" outlineLevel="0" collapsed="false">
      <c r="A1394" s="410" t="n">
        <f aca="false">A788</f>
        <v>8426.66666666658</v>
      </c>
      <c r="B1394" s="468" t="n">
        <f aca="false">D788/E1393</f>
        <v>-0.992967915291107</v>
      </c>
      <c r="C1394" s="469" t="n">
        <f aca="false">C788-$B1394*C1393</f>
        <v>-438.394288325948</v>
      </c>
      <c r="D1394" s="470"/>
      <c r="E1394" s="470" t="n">
        <f aca="false">E788-$B1394*F1393</f>
        <v>377804.795650678</v>
      </c>
      <c r="F1394" s="470" t="n">
        <f aca="false">F788-$B1394*G1393</f>
        <v>-695966.401362347</v>
      </c>
      <c r="G1394" s="470" t="n">
        <f aca="false">G788</f>
        <v>318600</v>
      </c>
      <c r="H1394" s="471" t="n">
        <f aca="false">H788-$B1394*H1393</f>
        <v>0</v>
      </c>
      <c r="I1394" s="464" t="n">
        <f aca="false">I1393-F$3</f>
        <v>452</v>
      </c>
      <c r="J1394" s="472" t="n">
        <f aca="false">-(C1394*B$3+F1394*J1395+G1394*J1396-H1394)/E1394</f>
        <v>0.0564751913733237</v>
      </c>
      <c r="K1394" s="466" t="n">
        <f aca="false">(J1394-J1395)*(J1394-J1395)/(2*F$3)+K1395</f>
        <v>0.00314614732718148</v>
      </c>
      <c r="N1394" s="631" t="n">
        <f aca="false">(K$11*LN(A1394/F$5)-(I$9*I1394*I1394*I1394/9+(I$9*K$4/3+I$10/2)*I1394*I1394/2+(I$9*K$4*K$4/3+I$10*K$4/2+I$11)*I1394+(I$9*K$4*K$4*K$4/3+I$10*K$4*K$4/2+I$11*K$4)*LN(A1394/F$5)))/F$6+B$4</f>
        <v>1E-011</v>
      </c>
      <c r="O1394" s="626" t="n">
        <f aca="false">F$7*(J1394-J$1846)+O1395</f>
        <v>1093.07523214563</v>
      </c>
    </row>
    <row r="1395" customFormat="false" ht="12.75" hidden="false" customHeight="false" outlineLevel="0" collapsed="false">
      <c r="A1395" s="410" t="n">
        <f aca="false">A789</f>
        <v>8413.33333333324</v>
      </c>
      <c r="B1395" s="468" t="n">
        <f aca="false">D789/E1394</f>
        <v>-0.993016679266878</v>
      </c>
      <c r="C1395" s="469" t="n">
        <f aca="false">C789-$B1395*C1394</f>
        <v>-435.3328403774</v>
      </c>
      <c r="D1395" s="470"/>
      <c r="E1395" s="470" t="n">
        <f aca="false">E789-$B1395*F1394</f>
        <v>377738.662051633</v>
      </c>
      <c r="F1395" s="470" t="n">
        <f aca="false">F789-$B1395*G1394</f>
        <v>-695903.329211251</v>
      </c>
      <c r="G1395" s="470" t="n">
        <f aca="false">G789</f>
        <v>318600</v>
      </c>
      <c r="H1395" s="471" t="n">
        <f aca="false">H789-$B1395*H1394</f>
        <v>0</v>
      </c>
      <c r="I1395" s="464" t="n">
        <f aca="false">I1394-F$3</f>
        <v>451</v>
      </c>
      <c r="J1395" s="472" t="n">
        <f aca="false">-(C1395*B$3+F1395*J1396+G1395*J1397-H1395)/E1395</f>
        <v>0.0569001495266033</v>
      </c>
      <c r="K1395" s="466" t="n">
        <f aca="false">(J1395-J1396)*(J1395-J1396)/(2*F$3)+K1396</f>
        <v>0.00314605703246546</v>
      </c>
      <c r="N1395" s="631" t="n">
        <f aca="false">(K$11*LN(A1395/F$5)-(I$9*I1395*I1395*I1395/9+(I$9*K$4/3+I$10/2)*I1395*I1395/2+(I$9*K$4*K$4/3+I$10*K$4/2+I$11)*I1395+(I$9*K$4*K$4*K$4/3+I$10*K$4*K$4/2+I$11*K$4)*LN(A1395/F$5)))/F$6+B$4</f>
        <v>1E-011</v>
      </c>
      <c r="O1395" s="626" t="n">
        <f aca="false">F$7*(J1395-J$1846)+O1396</f>
        <v>1092.32222959411</v>
      </c>
    </row>
    <row r="1396" customFormat="false" ht="12.75" hidden="false" customHeight="false" outlineLevel="0" collapsed="false">
      <c r="A1396" s="410" t="n">
        <f aca="false">A790</f>
        <v>8399.99999999991</v>
      </c>
      <c r="B1396" s="468" t="n">
        <f aca="false">D790/E1395</f>
        <v>-0.993064773956459</v>
      </c>
      <c r="C1396" s="469" t="n">
        <f aca="false">C790-$B1396*C1395</f>
        <v>-432.313708703467</v>
      </c>
      <c r="D1396" s="470"/>
      <c r="E1396" s="470" t="n">
        <f aca="false">E790-$B1396*F1395</f>
        <v>377672.753519063</v>
      </c>
      <c r="F1396" s="470" t="n">
        <f aca="false">F790-$B1396*G1395</f>
        <v>-695840.439810354</v>
      </c>
      <c r="G1396" s="470" t="n">
        <f aca="false">G790</f>
        <v>318600</v>
      </c>
      <c r="H1396" s="471" t="n">
        <f aca="false">H790-$B1396*H1395</f>
        <v>0</v>
      </c>
      <c r="I1396" s="464" t="n">
        <f aca="false">I1395-F$3</f>
        <v>450</v>
      </c>
      <c r="J1396" s="472" t="n">
        <f aca="false">-(C1396*B$3+F1396*J1397+G1396*J1398-H1396)/E1396</f>
        <v>0.0573257820680416</v>
      </c>
      <c r="K1396" s="466" t="n">
        <f aca="false">(J1396-J1397)*(J1396-J1397)/(2*F$3)+K1397</f>
        <v>0.00314596645093529</v>
      </c>
      <c r="N1396" s="631" t="n">
        <f aca="false">(K$11*LN(A1396/F$5)-(I$9*I1396*I1396*I1396/9+(I$9*K$4/3+I$10/2)*I1396*I1396/2+(I$9*K$4*K$4/3+I$10*K$4/2+I$11)*I1396+(I$9*K$4*K$4*K$4/3+I$10*K$4*K$4/2+I$11*K$4)*LN(A1396/F$5)))/F$6+B$4</f>
        <v>1E-011</v>
      </c>
      <c r="O1396" s="626" t="n">
        <f aca="false">F$7*(J1396-J$1846)+O1397</f>
        <v>1091.56356093389</v>
      </c>
    </row>
    <row r="1397" customFormat="false" ht="12.75" hidden="false" customHeight="false" outlineLevel="0" collapsed="false">
      <c r="A1397" s="410" t="n">
        <f aca="false">A791</f>
        <v>8386.66666666658</v>
      </c>
      <c r="B1397" s="468" t="n">
        <f aca="false">D791/E1396</f>
        <v>-0.993112213137969</v>
      </c>
      <c r="C1397" s="469" t="n">
        <f aca="false">C791-$B1397*C1396</f>
        <v>-429.336024001919</v>
      </c>
      <c r="D1397" s="470"/>
      <c r="E1397" s="470" t="n">
        <f aca="false">E791-$B1397*F1396</f>
        <v>377607.064724631</v>
      </c>
      <c r="F1397" s="470" t="n">
        <f aca="false">F791-$B1397*G1396</f>
        <v>-695777.728700624</v>
      </c>
      <c r="G1397" s="470" t="n">
        <f aca="false">G791</f>
        <v>318600</v>
      </c>
      <c r="H1397" s="471" t="n">
        <f aca="false">H791-$B1397*H1396</f>
        <v>0</v>
      </c>
      <c r="I1397" s="464" t="n">
        <f aca="false">I1396-F$3</f>
        <v>449</v>
      </c>
      <c r="J1397" s="472" t="n">
        <f aca="false">-(C1397*B$3+F1397*J1398+G1397*J1399-H1397)/E1397</f>
        <v>0.0577520911427237</v>
      </c>
      <c r="K1397" s="466" t="n">
        <f aca="false">(J1397-J1398)*(J1397-J1398)/(2*F$3)+K1398</f>
        <v>0.00314587558122172</v>
      </c>
      <c r="N1397" s="631" t="n">
        <f aca="false">(K$11*LN(A1397/F$5)-(I$9*I1397*I1397*I1397/9+(I$9*K$4/3+I$10/2)*I1397*I1397/2+(I$9*K$4*K$4/3+I$10*K$4/2+I$11)*I1397+(I$9*K$4*K$4*K$4/3+I$10*K$4*K$4/2+I$11*K$4)*LN(A1397/F$5)))/F$6+B$4</f>
        <v>1E-011</v>
      </c>
      <c r="O1397" s="626" t="n">
        <f aca="false">F$7*(J1397-J$1846)+O1398</f>
        <v>1090.79921717312</v>
      </c>
    </row>
    <row r="1398" customFormat="false" ht="12.75" hidden="false" customHeight="false" outlineLevel="0" collapsed="false">
      <c r="A1398" s="410" t="n">
        <f aca="false">A792</f>
        <v>8373.33333333324</v>
      </c>
      <c r="B1398" s="468" t="n">
        <f aca="false">D792/E1397</f>
        <v>-0.993159010214729</v>
      </c>
      <c r="C1398" s="469" t="n">
        <f aca="false">C792-$B1398*C1397</f>
        <v>-426.398940631589</v>
      </c>
      <c r="D1398" s="470"/>
      <c r="E1398" s="470" t="n">
        <f aca="false">E792-$B1398*F1397</f>
        <v>377541.590482825</v>
      </c>
      <c r="F1398" s="470" t="n">
        <f aca="false">F792-$B1398*G1397</f>
        <v>-695715.191542188</v>
      </c>
      <c r="G1398" s="470" t="n">
        <f aca="false">G792</f>
        <v>318600</v>
      </c>
      <c r="H1398" s="471" t="n">
        <f aca="false">H792-$B1398*H1397</f>
        <v>0</v>
      </c>
      <c r="I1398" s="464" t="n">
        <f aca="false">I1397-F$3</f>
        <v>448</v>
      </c>
      <c r="J1398" s="472" t="n">
        <f aca="false">-(C1398*B$3+F1398*J1399+G1398*J1400-H1398)/E1398</f>
        <v>0.0581790789059935</v>
      </c>
      <c r="K1398" s="466" t="n">
        <f aca="false">(J1398-J1399)*(J1398-J1399)/(2*F$3)+K1399</f>
        <v>0.00314578442194673</v>
      </c>
      <c r="N1398" s="631" t="n">
        <f aca="false">(K$11*LN(A1398/F$5)-(I$9*I1398*I1398*I1398/9+(I$9*K$4/3+I$10/2)*I1398*I1398/2+(I$9*K$4*K$4/3+I$10*K$4/2+I$11)*I1398+(I$9*K$4*K$4*K$4/3+I$10*K$4*K$4/2+I$11*K$4)*LN(A1398/F$5)))/F$6+B$4</f>
        <v>1E-011</v>
      </c>
      <c r="O1398" s="626" t="n">
        <f aca="false">F$7*(J1398-J$1846)+O1399</f>
        <v>1090.02918929135</v>
      </c>
    </row>
    <row r="1399" customFormat="false" ht="12.75" hidden="false" customHeight="false" outlineLevel="0" collapsed="false">
      <c r="A1399" s="410" t="n">
        <f aca="false">A793</f>
        <v>8359.99999999991</v>
      </c>
      <c r="B1399" s="468" t="n">
        <f aca="false">D793/E1398</f>
        <v>-0.993205178227928</v>
      </c>
      <c r="C1399" s="469" t="n">
        <f aca="false">C793-$B1399*C1398</f>
        <v>-423.501635812873</v>
      </c>
      <c r="D1399" s="470"/>
      <c r="E1399" s="470" t="n">
        <f aca="false">E793-$B1399*F1398</f>
        <v>377476.325746115</v>
      </c>
      <c r="F1399" s="470" t="n">
        <f aca="false">F793-$B1399*G1398</f>
        <v>-695652.824110297</v>
      </c>
      <c r="G1399" s="470" t="n">
        <f aca="false">G793</f>
        <v>318600</v>
      </c>
      <c r="H1399" s="471" t="n">
        <f aca="false">H793-$B1399*H1398</f>
        <v>0</v>
      </c>
      <c r="I1399" s="464" t="n">
        <f aca="false">I1398-F$3</f>
        <v>447</v>
      </c>
      <c r="J1399" s="472" t="n">
        <f aca="false">-(C1399*B$3+F1399*J1400+G1399*J1401-H1399)/E1399</f>
        <v>0.0586067475235194</v>
      </c>
      <c r="K1399" s="466" t="n">
        <f aca="false">(J1399-J1400)*(J1399-J1400)/(2*F$3)+K1400</f>
        <v>0.00314569297172352</v>
      </c>
      <c r="N1399" s="631" t="n">
        <f aca="false">(K$11*LN(A1399/F$5)-(I$9*I1399*I1399*I1399/9+(I$9*K$4/3+I$10/2)*I1399*I1399/2+(I$9*K$4*K$4/3+I$10*K$4/2+I$11)*I1399+(I$9*K$4*K$4*K$4/3+I$10*K$4*K$4/2+I$11*K$4)*LN(A1399/F$5)))/F$6+B$4</f>
        <v>1E-011</v>
      </c>
      <c r="O1399" s="626" t="n">
        <f aca="false">F$7*(J1399-J$1846)+O1400</f>
        <v>1089.2534682394</v>
      </c>
    </row>
    <row r="1400" customFormat="false" ht="12.75" hidden="false" customHeight="false" outlineLevel="0" collapsed="false">
      <c r="A1400" s="410" t="n">
        <f aca="false">A794</f>
        <v>8346.66666666657</v>
      </c>
      <c r="B1400" s="468" t="n">
        <f aca="false">D794/E1399</f>
        <v>-0.99325072986878</v>
      </c>
      <c r="C1400" s="469" t="n">
        <f aca="false">C794-$B1400*C1399</f>
        <v>-420.643308860438</v>
      </c>
      <c r="D1400" s="470"/>
      <c r="E1400" s="470" t="n">
        <f aca="false">E794-$B1400*F1399</f>
        <v>377411.265600318</v>
      </c>
      <c r="F1400" s="470" t="n">
        <f aca="false">F794-$B1400*G1399</f>
        <v>-695590.622291451</v>
      </c>
      <c r="G1400" s="470" t="n">
        <f aca="false">G794</f>
        <v>318600</v>
      </c>
      <c r="H1400" s="471" t="n">
        <f aca="false">H794-$B1400*H1399</f>
        <v>0</v>
      </c>
      <c r="I1400" s="464" t="n">
        <f aca="false">I1399-F$3</f>
        <v>446</v>
      </c>
      <c r="J1400" s="472" t="n">
        <f aca="false">-(C1400*B$3+F1400*J1401+G1400*J1402-H1400)/E1400</f>
        <v>0.0590350991713603</v>
      </c>
      <c r="K1400" s="466" t="n">
        <f aca="false">(J1400-J1401)*(J1400-J1401)/(2*F$3)+K1401</f>
        <v>0.00314560122915641</v>
      </c>
      <c r="N1400" s="631" t="n">
        <f aca="false">(K$11*LN(A1400/F$5)-(I$9*I1400*I1400*I1400/9+(I$9*K$4/3+I$10/2)*I1400*I1400/2+(I$9*K$4*K$4/3+I$10*K$4/2+I$11)*I1400+(I$9*K$4*K$4*K$4/3+I$10*K$4*K$4/2+I$11*K$4)*LN(A1400/F$5)))/F$6+B$4</f>
        <v>1E-011</v>
      </c>
      <c r="O1400" s="626" t="n">
        <f aca="false">F$7*(J1400-J$1846)+O1401</f>
        <v>1088.47204493922</v>
      </c>
    </row>
    <row r="1401" customFormat="false" ht="12.75" hidden="false" customHeight="false" outlineLevel="0" collapsed="false">
      <c r="A1401" s="410" t="n">
        <f aca="false">A795</f>
        <v>8333.33333333324</v>
      </c>
      <c r="B1401" s="468" t="n">
        <f aca="false">D795/E1400</f>
        <v>-0.993295677490189</v>
      </c>
      <c r="C1401" s="469" t="n">
        <f aca="false">C795-$B1401*C1400</f>
        <v>-417.823180446623</v>
      </c>
      <c r="D1401" s="470"/>
      <c r="E1401" s="470" t="n">
        <f aca="false">E795-$B1401*F1400</f>
        <v>377346.405260133</v>
      </c>
      <c r="F1401" s="470" t="n">
        <f aca="false">F795-$B1401*G1400</f>
        <v>-695528.58207968</v>
      </c>
      <c r="G1401" s="470" t="n">
        <f aca="false">G795</f>
        <v>318600</v>
      </c>
      <c r="H1401" s="471" t="n">
        <f aca="false">H795-$B1401*H1400</f>
        <v>0</v>
      </c>
      <c r="I1401" s="464" t="n">
        <f aca="false">I1400-F$3</f>
        <v>445</v>
      </c>
      <c r="J1401" s="472" t="n">
        <f aca="false">-(C1401*B$3+F1401*J1402+G1401*J1403-H1401)/E1401</f>
        <v>0.0594641360360324</v>
      </c>
      <c r="K1401" s="466" t="n">
        <f aca="false">(J1401-J1402)*(J1401-J1402)/(2*F$3)+K1402</f>
        <v>0.00314550919284079</v>
      </c>
      <c r="N1401" s="631" t="n">
        <f aca="false">(K$11*LN(A1401/F$5)-(I$9*I1401*I1401*I1401/9+(I$9*K$4/3+I$10/2)*I1401*I1401/2+(I$9*K$4*K$4/3+I$10*K$4/2+I$11)*I1401+(I$9*K$4*K$4*K$4/3+I$10*K$4*K$4/2+I$11*K$4)*LN(A1401/F$5)))/F$6+B$4</f>
        <v>1E-011</v>
      </c>
      <c r="O1401" s="626" t="n">
        <f aca="false">F$7*(J1401-J$1846)+O1402</f>
        <v>1087.68491028374</v>
      </c>
    </row>
    <row r="1402" customFormat="false" ht="12.75" hidden="false" customHeight="false" outlineLevel="0" collapsed="false">
      <c r="A1402" s="410" t="n">
        <f aca="false">A796</f>
        <v>8319.99999999991</v>
      </c>
      <c r="B1402" s="468" t="n">
        <f aca="false">D796/E1401</f>
        <v>-0.993340033117949</v>
      </c>
      <c r="C1402" s="469" t="n">
        <f aca="false">C796-$B1402*C1401</f>
        <v>-415.040491894119</v>
      </c>
      <c r="D1402" s="470"/>
      <c r="E1402" s="470" t="n">
        <f aca="false">E796-$B1402*F1401</f>
        <v>377281.740064871</v>
      </c>
      <c r="F1402" s="470" t="n">
        <f aca="false">F796-$B1402*G1401</f>
        <v>-695466.699572971</v>
      </c>
      <c r="G1402" s="470" t="n">
        <f aca="false">G796</f>
        <v>318600</v>
      </c>
      <c r="H1402" s="471" t="n">
        <f aca="false">H796-$B1402*H1401</f>
        <v>0</v>
      </c>
      <c r="I1402" s="464" t="n">
        <f aca="false">I1401-F$3</f>
        <v>444</v>
      </c>
      <c r="J1402" s="472" t="n">
        <f aca="false">-(C1402*B$3+F1402*J1403+G1402*J1404-H1402)/E1402</f>
        <v>0.059893860314576</v>
      </c>
      <c r="K1402" s="466" t="n">
        <f aca="false">(J1402-J1403)*(J1402-J1403)/(2*F$3)+K1403</f>
        <v>0.003145416861363</v>
      </c>
      <c r="N1402" s="631" t="n">
        <f aca="false">(K$11*LN(A1402/F$5)-(I$9*I1402*I1402*I1402/9+(I$9*K$4/3+I$10/2)*I1402*I1402/2+(I$9*K$4*K$4/3+I$10*K$4/2+I$11)*I1402+(I$9*K$4*K$4*K$4/3+I$10*K$4*K$4/2+I$11*K$4)*LN(A1402/F$5)))/F$6+B$4</f>
        <v>1E-011</v>
      </c>
      <c r="O1402" s="626" t="n">
        <f aca="false">F$7*(J1402-J$1846)+O1403</f>
        <v>1086.89205513672</v>
      </c>
    </row>
    <row r="1403" customFormat="false" ht="12.75" hidden="false" customHeight="false" outlineLevel="0" collapsed="false">
      <c r="A1403" s="410" t="n">
        <f aca="false">A797</f>
        <v>8306.66666666657</v>
      </c>
      <c r="B1403" s="468" t="n">
        <f aca="false">D797/E1402</f>
        <v>-0.993383808461509</v>
      </c>
      <c r="C1403" s="469" t="n">
        <f aca="false">C797-$B1403*C1402</f>
        <v>-412.294504496569</v>
      </c>
      <c r="D1403" s="470"/>
      <c r="E1403" s="470" t="n">
        <f aca="false">E797-$B1403*F1402</f>
        <v>377217.26547434</v>
      </c>
      <c r="F1403" s="470" t="n">
        <f aca="false">F797-$B1403*G1402</f>
        <v>-695404.970969837</v>
      </c>
      <c r="G1403" s="470" t="n">
        <f aca="false">G797</f>
        <v>318600</v>
      </c>
      <c r="H1403" s="471" t="n">
        <f aca="false">H797-$B1403*H1402</f>
        <v>0</v>
      </c>
      <c r="I1403" s="464" t="n">
        <f aca="false">I1402-F$3</f>
        <v>443</v>
      </c>
      <c r="J1403" s="472" t="n">
        <f aca="false">-(C1403*B$3+F1403*J1404+G1403*J1405-H1403)/E1403</f>
        <v>0.0603242742146238</v>
      </c>
      <c r="K1403" s="466" t="n">
        <f aca="false">(J1403-J1404)*(J1403-J1404)/(2*F$3)+K1404</f>
        <v>0.00314532423330033</v>
      </c>
      <c r="N1403" s="631" t="n">
        <f aca="false">(K$11*LN(A1403/F$5)-(I$9*I1403*I1403*I1403/9+(I$9*K$4/3+I$10/2)*I1403*I1403/2+(I$9*K$4*K$4/3+I$10*K$4/2+I$11)*I1403+(I$9*K$4*K$4*K$4/3+I$10*K$4*K$4/2+I$11*K$4)*LN(A1403/F$5)))/F$6+B$4</f>
        <v>1E-011</v>
      </c>
      <c r="O1403" s="626" t="n">
        <f aca="false">F$7*(J1403-J$1846)+O1404</f>
        <v>1086.09347033266</v>
      </c>
    </row>
    <row r="1404" customFormat="false" ht="12.75" hidden="false" customHeight="false" outlineLevel="0" collapsed="false">
      <c r="A1404" s="410" t="n">
        <f aca="false">A798</f>
        <v>8293.33333333324</v>
      </c>
      <c r="B1404" s="468" t="n">
        <f aca="false">D798/E1403</f>
        <v>-0.993427014924313</v>
      </c>
      <c r="C1404" s="469" t="n">
        <f aca="false">C798-$B1404*C1403</f>
        <v>-409.584498865818</v>
      </c>
      <c r="D1404" s="470"/>
      <c r="E1404" s="470" t="n">
        <f aca="false">E798-$B1404*F1403</f>
        <v>377152.977064895</v>
      </c>
      <c r="F1404" s="470" t="n">
        <f aca="false">F798-$B1404*G1403</f>
        <v>-695343.392566023</v>
      </c>
      <c r="G1404" s="470" t="n">
        <f aca="false">G798</f>
        <v>318600</v>
      </c>
      <c r="H1404" s="471" t="n">
        <f aca="false">H798-$B1404*H1403</f>
        <v>0</v>
      </c>
      <c r="I1404" s="464" t="n">
        <f aca="false">I1403-F$3</f>
        <v>442</v>
      </c>
      <c r="J1404" s="472" t="n">
        <f aca="false">-(C1404*B$3+F1404*J1405+G1404*J1406-H1404)/E1404</f>
        <v>0.0607553799544687</v>
      </c>
      <c r="K1404" s="466" t="n">
        <f aca="false">(J1404-J1405)*(J1404-J1405)/(2*F$3)+K1405</f>
        <v>0.00314523130722086</v>
      </c>
      <c r="N1404" s="631" t="n">
        <f aca="false">(K$11*LN(A1404/F$5)-(I$9*I1404*I1404*I1404/9+(I$9*K$4/3+I$10/2)*I1404*I1404/2+(I$9*K$4*K$4/3+I$10*K$4/2+I$11)*I1404+(I$9*K$4*K$4*K$4/3+I$10*K$4*K$4/2+I$11*K$4)*LN(A1404/F$5)))/F$6+B$4</f>
        <v>1E-011</v>
      </c>
      <c r="O1404" s="626" t="n">
        <f aca="false">F$7*(J1404-J$1846)+O1405</f>
        <v>1085.2891466766</v>
      </c>
    </row>
    <row r="1405" customFormat="false" ht="12.75" hidden="false" customHeight="false" outlineLevel="0" collapsed="false">
      <c r="A1405" s="410" t="n">
        <f aca="false">A799</f>
        <v>8279.9999999999</v>
      </c>
      <c r="B1405" s="468" t="n">
        <f aca="false">D799/E1404</f>
        <v>-0.993469663613736</v>
      </c>
      <c r="C1405" s="469" t="n">
        <f aca="false">C799-$B1405*C1404</f>
        <v>-406.909774304603</v>
      </c>
      <c r="D1405" s="470"/>
      <c r="E1405" s="470" t="n">
        <f aca="false">E799-$B1405*F1404</f>
        <v>377088.870525647</v>
      </c>
      <c r="F1405" s="470" t="n">
        <f aca="false">F799-$B1405*G1404</f>
        <v>-695281.960751336</v>
      </c>
      <c r="G1405" s="470" t="n">
        <f aca="false">G799</f>
        <v>318600</v>
      </c>
      <c r="H1405" s="471" t="n">
        <f aca="false">H799-$B1405*H1404</f>
        <v>0</v>
      </c>
      <c r="I1405" s="464" t="n">
        <f aca="false">I1404-F$3</f>
        <v>441</v>
      </c>
      <c r="J1405" s="472" t="n">
        <f aca="false">-(C1405*B$3+F1405*J1406+G1405*J1407-H1405)/E1405</f>
        <v>0.0611871797631328</v>
      </c>
      <c r="K1405" s="466" t="n">
        <f aca="false">(J1405-J1406)*(J1405-J1406)/(2*F$3)+K1406</f>
        <v>0.00314513808168348</v>
      </c>
      <c r="N1405" s="631" t="n">
        <f aca="false">(K$11*LN(A1405/F$5)-(I$9*I1405*I1405*I1405/9+(I$9*K$4/3+I$10/2)*I1405*I1405/2+(I$9*K$4*K$4/3+I$10*K$4/2+I$11)*I1405+(I$9*K$4*K$4*K$4/3+I$10*K$4*K$4/2+I$11*K$4)*LN(A1405/F$5)))/F$6+B$4</f>
        <v>1E-011</v>
      </c>
      <c r="O1405" s="626" t="n">
        <f aca="false">F$7*(J1405-J$1846)+O1406</f>
        <v>1084.47907494401</v>
      </c>
    </row>
    <row r="1406" customFormat="false" ht="12.75" hidden="false" customHeight="false" outlineLevel="0" collapsed="false">
      <c r="A1406" s="410" t="n">
        <f aca="false">A800</f>
        <v>8266.66666666657</v>
      </c>
      <c r="B1406" s="468" t="n">
        <f aca="false">D800/E1405</f>
        <v>-0.993511765350638</v>
      </c>
      <c r="C1406" s="469" t="n">
        <f aca="false">C800-$B1406*C1405</f>
        <v>-404.269648203525</v>
      </c>
      <c r="D1406" s="470"/>
      <c r="E1406" s="470" t="n">
        <f aca="false">E800-$B1406*F1405</f>
        <v>377024.94165481</v>
      </c>
      <c r="F1406" s="470" t="n">
        <f aca="false">F800-$B1406*G1405</f>
        <v>-695220.672006601</v>
      </c>
      <c r="G1406" s="470" t="n">
        <f aca="false">G800</f>
        <v>318600</v>
      </c>
      <c r="H1406" s="471" t="n">
        <f aca="false">H800-$B1406*H1405</f>
        <v>0</v>
      </c>
      <c r="I1406" s="464" t="n">
        <f aca="false">I1405-F$3</f>
        <v>440</v>
      </c>
      <c r="J1406" s="472" t="n">
        <f aca="false">-(C1406*B$3+F1406*J1407+G1406*J1408-H1406)/E1406</f>
        <v>0.0616196758804367</v>
      </c>
      <c r="K1406" s="466" t="n">
        <f aca="false">(J1406-J1407)*(J1406-J1407)/(2*F$3)+K1407</f>
        <v>0.00314504455523774</v>
      </c>
      <c r="N1406" s="631" t="n">
        <f aca="false">(K$11*LN(A1406/F$5)-(I$9*I1406*I1406*I1406/9+(I$9*K$4/3+I$10/2)*I1406*I1406/2+(I$9*K$4*K$4/3+I$10*K$4/2+I$11)*I1406+(I$9*K$4*K$4*K$4/3+I$10*K$4*K$4/2+I$11*K$4)*LN(A1406/F$5)))/F$6+B$4</f>
        <v>1E-011</v>
      </c>
      <c r="O1406" s="626" t="n">
        <f aca="false">F$7*(J1406-J$1846)+O1407</f>
        <v>1083.66324588063</v>
      </c>
    </row>
    <row r="1407" customFormat="false" ht="12.75" hidden="false" customHeight="false" outlineLevel="0" collapsed="false">
      <c r="A1407" s="410" t="n">
        <f aca="false">A801</f>
        <v>8253.33333333324</v>
      </c>
      <c r="B1407" s="468" t="n">
        <f aca="false">D801/E1406</f>
        <v>-0.993553330678546</v>
      </c>
      <c r="C1407" s="469" t="n">
        <f aca="false">C801-$B1407*C1406</f>
        <v>-401.663455461224</v>
      </c>
      <c r="D1407" s="470"/>
      <c r="E1407" s="470" t="n">
        <f aca="false">E801-$B1407*F1406</f>
        <v>376961.186356198</v>
      </c>
      <c r="F1407" s="470" t="n">
        <f aca="false">F801-$B1407*G1406</f>
        <v>-695159.52290073</v>
      </c>
      <c r="G1407" s="470" t="n">
        <f aca="false">G801</f>
        <v>318600</v>
      </c>
      <c r="H1407" s="471" t="n">
        <f aca="false">H801-$B1407*H1406</f>
        <v>0</v>
      </c>
      <c r="I1407" s="464" t="n">
        <f aca="false">I1406-F$3</f>
        <v>439</v>
      </c>
      <c r="J1407" s="472" t="n">
        <f aca="false">-(C1407*B$3+F1407*J1408+G1407*J1409-H1407)/E1407</f>
        <v>0.0620528705570695</v>
      </c>
      <c r="K1407" s="466" t="n">
        <f aca="false">(J1407-J1408)*(J1407-J1408)/(2*F$3)+K1408</f>
        <v>0.00314495072642381</v>
      </c>
      <c r="N1407" s="631" t="n">
        <f aca="false">(K$11*LN(A1407/F$5)-(I$9*I1407*I1407*I1407/9+(I$9*K$4/3+I$10/2)*I1407*I1407/2+(I$9*K$4*K$4/3+I$10*K$4/2+I$11)*I1407+(I$9*K$4*K$4*K$4/3+I$10*K$4*K$4/2+I$11*K$4)*LN(A1407/F$5)))/F$6+B$4</f>
        <v>1E-011</v>
      </c>
      <c r="O1407" s="626" t="n">
        <f aca="false">F$7*(J1407-J$1846)+O1408</f>
        <v>1082.84165020236</v>
      </c>
    </row>
    <row r="1408" customFormat="false" ht="12.75" hidden="false" customHeight="false" outlineLevel="0" collapsed="false">
      <c r="A1408" s="410" t="n">
        <f aca="false">A802</f>
        <v>8239.9999999999</v>
      </c>
      <c r="B1408" s="468" t="n">
        <f aca="false">D802/E1407</f>
        <v>-0.993594369872491</v>
      </c>
      <c r="C1408" s="469" t="n">
        <f aca="false">C802-$B1408*C1407</f>
        <v>-399.090547926713</v>
      </c>
      <c r="D1408" s="470"/>
      <c r="E1408" s="470" t="n">
        <f aca="false">E802-$B1408*F1407</f>
        <v>376897.600635844</v>
      </c>
      <c r="F1408" s="470" t="n">
        <f aca="false">F802-$B1408*G1407</f>
        <v>-695098.510087912</v>
      </c>
      <c r="G1408" s="470" t="n">
        <f aca="false">G802</f>
        <v>318600</v>
      </c>
      <c r="H1408" s="471" t="n">
        <f aca="false">H802-$B1408*H1407</f>
        <v>0</v>
      </c>
      <c r="I1408" s="464" t="n">
        <f aca="false">I1407-F$3</f>
        <v>438</v>
      </c>
      <c r="J1408" s="472" t="n">
        <f aca="false">-(C1408*B$3+F1408*J1409+G1408*J1410-H1408)/E1408</f>
        <v>0.0624867660546595</v>
      </c>
      <c r="K1408" s="466" t="n">
        <f aca="false">(J1408-J1409)*(J1408-J1409)/(2*F$3)+K1409</f>
        <v>0.00314485659377239</v>
      </c>
      <c r="N1408" s="631" t="n">
        <f aca="false">(K$11*LN(A1408/F$5)-(I$9*I1408*I1408*I1408/9+(I$9*K$4/3+I$10/2)*I1408*I1408/2+(I$9*K$4*K$4/3+I$10*K$4/2+I$11)*I1408+(I$9*K$4*K$4*K$4/3+I$10*K$4*K$4/2+I$11*K$4)*LN(A1408/F$5)))/F$6+B$4</f>
        <v>1E-011</v>
      </c>
      <c r="O1408" s="626" t="n">
        <f aca="false">F$7*(J1408-J$1846)+O1409</f>
        <v>1082.01427859507</v>
      </c>
    </row>
    <row r="1409" customFormat="false" ht="12.75" hidden="false" customHeight="false" outlineLevel="0" collapsed="false">
      <c r="A1409" s="410" t="n">
        <f aca="false">A803</f>
        <v>8226.66666666657</v>
      </c>
      <c r="B1409" s="468" t="n">
        <f aca="false">D803/E1408</f>
        <v>-0.993634892947508</v>
      </c>
      <c r="C1409" s="469" t="n">
        <f aca="false">C803-$B1409*C1408</f>
        <v>-396.550293862894</v>
      </c>
      <c r="D1409" s="470"/>
      <c r="E1409" s="470" t="n">
        <f aca="false">E803-$B1409*F1408</f>
        <v>376834.180598762</v>
      </c>
      <c r="F1409" s="470" t="n">
        <f aca="false">F803-$B1409*G1408</f>
        <v>-695037.630304894</v>
      </c>
      <c r="G1409" s="470" t="n">
        <f aca="false">G803</f>
        <v>318600</v>
      </c>
      <c r="H1409" s="471" t="n">
        <f aca="false">H803-$B1409*H1408</f>
        <v>0</v>
      </c>
      <c r="I1409" s="464" t="n">
        <f aca="false">I1408-F$3</f>
        <v>437</v>
      </c>
      <c r="J1409" s="472" t="n">
        <f aca="false">-(C1409*B$3+F1409*J1410+G1409*J1411-H1409)/E1409</f>
        <v>0.0629213646458448</v>
      </c>
      <c r="K1409" s="466" t="n">
        <f aca="false">(J1409-J1410)*(J1409-J1410)/(2*F$3)+K1410</f>
        <v>0.00314476215580466</v>
      </c>
      <c r="N1409" s="631" t="n">
        <f aca="false">(K$11*LN(A1409/F$5)-(I$9*I1409*I1409*I1409/9+(I$9*K$4/3+I$10/2)*I1409*I1409/2+(I$9*K$4*K$4/3+I$10*K$4/2+I$11)*I1409+(I$9*K$4*K$4*K$4/3+I$10*K$4*K$4/2+I$11*K$4)*LN(A1409/F$5)))/F$6+B$4</f>
        <v>1E-011</v>
      </c>
      <c r="O1409" s="626" t="n">
        <f aca="false">F$7*(J1409-J$1846)+O1410</f>
        <v>1081.18112171447</v>
      </c>
    </row>
    <row r="1410" customFormat="false" ht="12.75" hidden="false" customHeight="false" outlineLevel="0" collapsed="false">
      <c r="A1410" s="410" t="n">
        <f aca="false">A804</f>
        <v>8213.33333333323</v>
      </c>
      <c r="B1410" s="468" t="n">
        <f aca="false">D804/E1409</f>
        <v>-0.993674909666811</v>
      </c>
      <c r="C1410" s="469" t="n">
        <f aca="false">C804-$B1410*C1409</f>
        <v>-394.042077430324</v>
      </c>
      <c r="D1410" s="470"/>
      <c r="E1410" s="470" t="n">
        <f aca="false">E804-$B1410*F1409</f>
        <v>376770.922445818</v>
      </c>
      <c r="F1410" s="470" t="n">
        <f aca="false">F804-$B1410*G1409</f>
        <v>-694976.880368383</v>
      </c>
      <c r="G1410" s="470" t="n">
        <f aca="false">G804</f>
        <v>318600</v>
      </c>
      <c r="H1410" s="471" t="n">
        <f aca="false">H804-$B1410*H1409</f>
        <v>0</v>
      </c>
      <c r="I1410" s="464" t="n">
        <f aca="false">I1409-F$3</f>
        <v>436</v>
      </c>
      <c r="J1410" s="472" t="n">
        <f aca="false">-(C1410*B$3+F1410*J1411+G1410*J1412-H1410)/E1410</f>
        <v>0.0633566686143454</v>
      </c>
      <c r="K1410" s="466" t="n">
        <f aca="false">(J1410-J1411)*(J1410-J1411)/(2*F$3)+K1411</f>
        <v>0.00314466741103217</v>
      </c>
      <c r="N1410" s="631" t="n">
        <f aca="false">(K$11*LN(A1410/F$5)-(I$9*I1410*I1410*I1410/9+(I$9*K$4/3+I$10/2)*I1410*I1410/2+(I$9*K$4*K$4/3+I$10*K$4/2+I$11)*I1410+(I$9*K$4*K$4*K$4/3+I$10*K$4*K$4/2+I$11*K$4)*LN(A1410/F$5)))/F$6+B$4</f>
        <v>1E-011</v>
      </c>
      <c r="O1410" s="626" t="n">
        <f aca="false">F$7*(J1410-J$1846)+O1411</f>
        <v>1080.34217018599</v>
      </c>
    </row>
    <row r="1411" customFormat="false" ht="12.75" hidden="false" customHeight="false" outlineLevel="0" collapsed="false">
      <c r="A1411" s="410" t="n">
        <f aca="false">A805</f>
        <v>8199.9999999999</v>
      </c>
      <c r="B1411" s="468" t="n">
        <f aca="false">D805/E1410</f>
        <v>-0.993714429549667</v>
      </c>
      <c r="C1411" s="469" t="n">
        <f aca="false">C805-$B1411*C1410</f>
        <v>-391.565298190338</v>
      </c>
      <c r="D1411" s="470"/>
      <c r="E1411" s="470" t="n">
        <f aca="false">E805-$B1411*F1410</f>
        <v>376707.822470725</v>
      </c>
      <c r="F1411" s="470" t="n">
        <f aca="false">F805-$B1411*G1410</f>
        <v>-694916.25717253</v>
      </c>
      <c r="G1411" s="470" t="n">
        <f aca="false">G805</f>
        <v>318600</v>
      </c>
      <c r="H1411" s="471" t="n">
        <f aca="false">H805-$B1411*H1410</f>
        <v>0</v>
      </c>
      <c r="I1411" s="464" t="n">
        <f aca="false">I1410-F$3</f>
        <v>435</v>
      </c>
      <c r="J1411" s="472" t="n">
        <f aca="false">-(C1411*B$3+F1411*J1412+G1411*J1413-H1411)/E1411</f>
        <v>0.0637926802550352</v>
      </c>
      <c r="K1411" s="466" t="n">
        <f aca="false">(J1411-J1412)*(J1411-J1412)/(2*F$3)+K1412</f>
        <v>0.00314457235795676</v>
      </c>
      <c r="N1411" s="631" t="n">
        <f aca="false">(K$11*LN(A1411/F$5)-(I$9*I1411*I1411*I1411/9+(I$9*K$4/3+I$10/2)*I1411*I1411/2+(I$9*K$4*K$4/3+I$10*K$4/2+I$11)*I1411+(I$9*K$4*K$4*K$4/3+I$10*K$4*K$4/2+I$11*K$4)*LN(A1411/F$5)))/F$6+B$4</f>
        <v>1E-011</v>
      </c>
      <c r="O1411" s="626" t="n">
        <f aca="false">F$7*(J1411-J$1846)+O1412</f>
        <v>1079.4974146046</v>
      </c>
    </row>
    <row r="1412" customFormat="false" ht="12.75" hidden="false" customHeight="false" outlineLevel="0" collapsed="false">
      <c r="A1412" s="410" t="n">
        <f aca="false">A806</f>
        <v>8186.66666666657</v>
      </c>
      <c r="B1412" s="468" t="n">
        <f aca="false">D806/E1411</f>
        <v>-0.993753461878973</v>
      </c>
      <c r="C1412" s="469" t="n">
        <f aca="false">C806-$B1412*C1411</f>
        <v>-389.119370626702</v>
      </c>
      <c r="D1412" s="470"/>
      <c r="E1412" s="470" t="n">
        <f aca="false">E806-$B1412*F1411</f>
        <v>376644.877057149</v>
      </c>
      <c r="F1412" s="470" t="n">
        <f aca="false">F806-$B1412*G1411</f>
        <v>-694855.757686518</v>
      </c>
      <c r="G1412" s="470" t="n">
        <f aca="false">G806</f>
        <v>318600</v>
      </c>
      <c r="H1412" s="471" t="n">
        <f aca="false">H806-$B1412*H1411</f>
        <v>0</v>
      </c>
      <c r="I1412" s="464" t="n">
        <f aca="false">I1411-F$3</f>
        <v>434</v>
      </c>
      <c r="J1412" s="472" t="n">
        <f aca="false">-(C1412*B$3+F1412*J1413+G1412*J1414-H1412)/E1412</f>
        <v>0.064229401874015</v>
      </c>
      <c r="K1412" s="466" t="n">
        <f aca="false">(J1412-J1413)*(J1412-J1413)/(2*F$3)+K1413</f>
        <v>0.00314447699507052</v>
      </c>
      <c r="N1412" s="631" t="n">
        <f aca="false">(K$11*LN(A1412/F$5)-(I$9*I1412*I1412*I1412/9+(I$9*K$4/3+I$10/2)*I1412*I1412/2+(I$9*K$4*K$4/3+I$10*K$4/2+I$11)*I1412+(I$9*K$4*K$4*K$4/3+I$10*K$4*K$4/2+I$11*K$4)*LN(A1412/F$5)))/F$6+B$4</f>
        <v>1E-011</v>
      </c>
      <c r="O1412" s="626" t="n">
        <f aca="false">F$7*(J1412-J$1846)+O1413</f>
        <v>1078.64684553467</v>
      </c>
    </row>
    <row r="1413" customFormat="false" ht="12.75" hidden="false" customHeight="false" outlineLevel="0" collapsed="false">
      <c r="A1413" s="410" t="n">
        <f aca="false">A807</f>
        <v>8173.33333333323</v>
      </c>
      <c r="B1413" s="468" t="n">
        <f aca="false">D807/E1412</f>
        <v>-0.993792015708555</v>
      </c>
      <c r="C1413" s="469" t="n">
        <f aca="false">C807-$B1413*C1412</f>
        <v>-386.703723684977</v>
      </c>
      <c r="D1413" s="470"/>
      <c r="E1413" s="470" t="n">
        <f aca="false">E807-$B1413*F1412</f>
        <v>376582.082675921</v>
      </c>
      <c r="F1413" s="470" t="n">
        <f aca="false">F807-$B1413*G1412</f>
        <v>-694795.378952233</v>
      </c>
      <c r="G1413" s="470" t="n">
        <f aca="false">G807</f>
        <v>318600</v>
      </c>
      <c r="H1413" s="471" t="n">
        <f aca="false">H807-$B1413*H1412</f>
        <v>0</v>
      </c>
      <c r="I1413" s="464" t="n">
        <f aca="false">I1412-F$3</f>
        <v>433</v>
      </c>
      <c r="J1413" s="472" t="n">
        <f aca="false">-(C1413*B$3+F1413*J1414+G1413*J1415-H1413)/E1413</f>
        <v>0.0646668357886858</v>
      </c>
      <c r="K1413" s="466" t="n">
        <f aca="false">(J1413-J1414)*(J1413-J1414)/(2*F$3)+K1414</f>
        <v>0.00314438132085567</v>
      </c>
      <c r="N1413" s="631" t="n">
        <f aca="false">(K$11*LN(A1413/F$5)-(I$9*I1413*I1413*I1413/9+(I$9*K$4/3+I$10/2)*I1413*I1413/2+(I$9*K$4*K$4/3+I$10*K$4/2+I$11)*I1413+(I$9*K$4*K$4*K$4/3+I$10*K$4*K$4/2+I$11*K$4)*LN(A1413/F$5)))/F$6+B$4</f>
        <v>1E-011</v>
      </c>
      <c r="O1413" s="626" t="n">
        <f aca="false">F$7*(J1413-J$1846)+O1414</f>
        <v>1077.79045350982</v>
      </c>
    </row>
    <row r="1414" customFormat="false" ht="12.75" hidden="false" customHeight="false" outlineLevel="0" collapsed="false">
      <c r="A1414" s="410" t="n">
        <f aca="false">A808</f>
        <v>8159.9999999999</v>
      </c>
      <c r="B1414" s="468" t="n">
        <f aca="false">D808/E1413</f>
        <v>-0.993830099870194</v>
      </c>
      <c r="C1414" s="469" t="n">
        <f aca="false">C808-$B1414*C1413</f>
        <v>-384.317800328844</v>
      </c>
      <c r="D1414" s="470"/>
      <c r="E1414" s="470" t="n">
        <f aca="false">E808-$B1414*F1413</f>
        <v>376519.435882354</v>
      </c>
      <c r="F1414" s="470" t="n">
        <f aca="false">F808-$B1414*G1413</f>
        <v>-694735.118082022</v>
      </c>
      <c r="G1414" s="470" t="n">
        <f aca="false">G808</f>
        <v>318600</v>
      </c>
      <c r="H1414" s="471" t="n">
        <f aca="false">H808-$B1414*H1413</f>
        <v>0</v>
      </c>
      <c r="I1414" s="464" t="n">
        <f aca="false">I1413-F$3</f>
        <v>432</v>
      </c>
      <c r="J1414" s="472" t="n">
        <f aca="false">-(C1414*B$3+F1414*J1415+G1414*J1416-H1414)/E1414</f>
        <v>0.0651049843278226</v>
      </c>
      <c r="K1414" s="466" t="n">
        <f aca="false">(J1414-J1415)*(J1414-J1415)/(2*F$3)+K1415</f>
        <v>0.00314428533378449</v>
      </c>
      <c r="N1414" s="631" t="n">
        <f aca="false">(K$11*LN(A1414/F$5)-(I$9*I1414*I1414*I1414/9+(I$9*K$4/3+I$10/2)*I1414*I1414/2+(I$9*K$4*K$4/3+I$10*K$4/2+I$11)*I1414+(I$9*K$4*K$4*K$4/3+I$10*K$4*K$4/2+I$11*K$4)*LN(A1414/F$5)))/F$6+B$4</f>
        <v>1E-011</v>
      </c>
      <c r="O1414" s="626" t="n">
        <f aca="false">F$7*(J1414-J$1846)+O1415</f>
        <v>1076.92822903277</v>
      </c>
    </row>
    <row r="1415" customFormat="false" ht="12.75" hidden="false" customHeight="false" outlineLevel="0" collapsed="false">
      <c r="A1415" s="410" t="n">
        <f aca="false">A809</f>
        <v>8146.66666666657</v>
      </c>
      <c r="B1415" s="468" t="n">
        <f aca="false">D809/E1414</f>
        <v>-0.993867722980406</v>
      </c>
      <c r="C1415" s="469" t="n">
        <f aca="false">C809-$B1415*C1414</f>
        <v>-381.961057112668</v>
      </c>
      <c r="D1415" s="470"/>
      <c r="E1415" s="470" t="n">
        <f aca="false">E809-$B1415*F1414</f>
        <v>376456.933313653</v>
      </c>
      <c r="F1415" s="470" t="n">
        <f aca="false">F809-$B1415*G1414</f>
        <v>-694674.972256538</v>
      </c>
      <c r="G1415" s="470" t="n">
        <f aca="false">G809</f>
        <v>318600</v>
      </c>
      <c r="H1415" s="471" t="n">
        <f aca="false">H809-$B1415*H1414</f>
        <v>0</v>
      </c>
      <c r="I1415" s="464" t="n">
        <f aca="false">I1414-F$3</f>
        <v>431</v>
      </c>
      <c r="J1415" s="472" t="n">
        <f aca="false">-(C1415*B$3+F1415*J1416+G1415*J1417-H1415)/E1415</f>
        <v>0.0655438498316498</v>
      </c>
      <c r="K1415" s="466" t="n">
        <f aca="false">(J1415-J1416)*(J1415-J1416)/(2*F$3)+K1416</f>
        <v>0.00314418903231927</v>
      </c>
      <c r="N1415" s="631" t="n">
        <f aca="false">(K$11*LN(A1415/F$5)-(I$9*I1415*I1415*I1415/9+(I$9*K$4/3+I$10/2)*I1415*I1415/2+(I$9*K$4*K$4/3+I$10*K$4/2+I$11)*I1415+(I$9*K$4*K$4*K$4/3+I$10*K$4*K$4/2+I$11*K$4)*LN(A1415/F$5)))/F$6+B$4</f>
        <v>1E-011</v>
      </c>
      <c r="O1415" s="626" t="n">
        <f aca="false">F$7*(J1415-J$1846)+O1416</f>
        <v>1076.0601625752</v>
      </c>
    </row>
    <row r="1416" customFormat="false" ht="12.75" hidden="false" customHeight="false" outlineLevel="0" collapsed="false">
      <c r="A1416" s="410" t="n">
        <f aca="false">A810</f>
        <v>8133.33333333324</v>
      </c>
      <c r="B1416" s="468" t="n">
        <f aca="false">D810/E1415</f>
        <v>-0.993904893446957</v>
      </c>
      <c r="C1416" s="469" t="n">
        <f aca="false">C810-$B1416*C1415</f>
        <v>-379.632963769604</v>
      </c>
      <c r="D1416" s="470"/>
      <c r="E1416" s="470" t="n">
        <f aca="false">E810-$B1416*F1415</f>
        <v>376394.571686426</v>
      </c>
      <c r="F1416" s="470" t="n">
        <f aca="false">F810-$B1416*G1415</f>
        <v>-694614.938722655</v>
      </c>
      <c r="G1416" s="470" t="n">
        <f aca="false">G810</f>
        <v>318600</v>
      </c>
      <c r="H1416" s="471" t="n">
        <f aca="false">H810-$B1416*H1415</f>
        <v>0</v>
      </c>
      <c r="I1416" s="464" t="n">
        <f aca="false">I1415-F$3</f>
        <v>430</v>
      </c>
      <c r="J1416" s="472" t="n">
        <f aca="false">-(C1416*B$3+F1416*J1417+G1416*J1418-H1416)/E1416</f>
        <v>0.0659834346519155</v>
      </c>
      <c r="K1416" s="466" t="n">
        <f aca="false">(J1416-J1417)*(J1416-J1417)/(2*F$3)+K1417</f>
        <v>0.00314409241491216</v>
      </c>
      <c r="N1416" s="631" t="n">
        <f aca="false">(K$11*LN(A1416/F$5)-(I$9*I1416*I1416*I1416/9+(I$9*K$4/3+I$10/2)*I1416*I1416/2+(I$9*K$4*K$4/3+I$10*K$4/2+I$11)*I1416+(I$9*K$4*K$4*K$4/3+I$10*K$4*K$4/2+I$11*K$4)*LN(A1416/F$5)))/F$6+B$4</f>
        <v>1E-011</v>
      </c>
      <c r="O1416" s="626" t="n">
        <f aca="false">F$7*(J1416-J$1846)+O1417</f>
        <v>1075.18624457757</v>
      </c>
    </row>
    <row r="1417" customFormat="false" ht="12.75" hidden="false" customHeight="false" outlineLevel="0" collapsed="false">
      <c r="A1417" s="410" t="n">
        <f aca="false">A811</f>
        <v>8119.9999999999</v>
      </c>
      <c r="B1417" s="468" t="n">
        <f aca="false">D811/E1416</f>
        <v>-0.993941619475161</v>
      </c>
      <c r="C1417" s="469" t="n">
        <f aca="false">C811-$B1417*C1416</f>
        <v>-377.333002814592</v>
      </c>
      <c r="D1417" s="470"/>
      <c r="E1417" s="470" t="n">
        <f aca="false">E811-$B1417*F1416</f>
        <v>376332.347794279</v>
      </c>
      <c r="F1417" s="470" t="n">
        <f aca="false">F811-$B1417*G1416</f>
        <v>-694555.014791464</v>
      </c>
      <c r="G1417" s="470" t="n">
        <f aca="false">G811</f>
        <v>318600</v>
      </c>
      <c r="H1417" s="471" t="n">
        <f aca="false">H811-$B1417*H1416</f>
        <v>0</v>
      </c>
      <c r="I1417" s="464" t="n">
        <f aca="false">I1416-F$3</f>
        <v>429</v>
      </c>
      <c r="J1417" s="472" t="n">
        <f aca="false">-(C1417*B$3+F1417*J1418+G1417*J1419-H1417)/E1417</f>
        <v>0.066423741151968</v>
      </c>
      <c r="K1417" s="466" t="n">
        <f aca="false">(J1417-J1418)*(J1417-J1418)/(2*F$3)+K1418</f>
        <v>0.00314399548000517</v>
      </c>
      <c r="N1417" s="631" t="n">
        <f aca="false">(K$11*LN(A1417/F$5)-(I$9*I1417*I1417*I1417/9+(I$9*K$4/3+I$10/2)*I1417*I1417/2+(I$9*K$4*K$4/3+I$10*K$4/2+I$11)*I1417+(I$9*K$4*K$4*K$4/3+I$10*K$4*K$4/2+I$11*K$4)*LN(A1417/F$5)))/F$6+B$4</f>
        <v>1E-011</v>
      </c>
      <c r="O1417" s="626" t="n">
        <f aca="false">F$7*(J1417-J$1846)+O1418</f>
        <v>1074.30646544901</v>
      </c>
    </row>
    <row r="1418" customFormat="false" ht="12.75" hidden="false" customHeight="false" outlineLevel="0" collapsed="false">
      <c r="A1418" s="410" t="n">
        <f aca="false">A812</f>
        <v>8106.66666666657</v>
      </c>
      <c r="B1418" s="468" t="n">
        <f aca="false">D812/E1417</f>
        <v>-0.993977909073939</v>
      </c>
      <c r="C1418" s="469" t="n">
        <f aca="false">C812-$B1418*C1417</f>
        <v>-375.060669161622</v>
      </c>
      <c r="D1418" s="470"/>
      <c r="E1418" s="470" t="n">
        <f aca="false">E812-$B1418*F1417</f>
        <v>376270.258505501</v>
      </c>
      <c r="F1418" s="470" t="n">
        <f aca="false">F812-$B1418*G1417</f>
        <v>-694495.19783634</v>
      </c>
      <c r="G1418" s="470" t="n">
        <f aca="false">G812</f>
        <v>318600</v>
      </c>
      <c r="H1418" s="471" t="n">
        <f aca="false">H812-$B1418*H1417</f>
        <v>0</v>
      </c>
      <c r="I1418" s="464" t="n">
        <f aca="false">I1417-F$3</f>
        <v>428</v>
      </c>
      <c r="J1418" s="472" t="n">
        <f aca="false">-(C1418*B$3+F1418*J1419+G1418*J1420-H1418)/E1418</f>
        <v>0.0668647717068323</v>
      </c>
      <c r="K1418" s="466" t="n">
        <f aca="false">(J1418-J1419)*(J1418-J1419)/(2*F$3)+K1419</f>
        <v>0.00314389822603001</v>
      </c>
      <c r="N1418" s="631" t="n">
        <f aca="false">(K$11*LN(A1418/F$5)-(I$9*I1418*I1418*I1418/9+(I$9*K$4/3+I$10/2)*I1418*I1418/2+(I$9*K$4*K$4/3+I$10*K$4/2+I$11)*I1418+(I$9*K$4*K$4*K$4/3+I$10*K$4*K$4/2+I$11*K$4)*LN(A1418/F$5)))/F$6+B$4</f>
        <v>1E-011</v>
      </c>
      <c r="O1418" s="626" t="n">
        <f aca="false">F$7*(J1418-J$1846)+O1419</f>
        <v>1073.42081556712</v>
      </c>
    </row>
    <row r="1419" customFormat="false" ht="12.75" hidden="false" customHeight="false" outlineLevel="0" collapsed="false">
      <c r="A1419" s="410" t="n">
        <f aca="false">A813</f>
        <v>8093.33333333324</v>
      </c>
      <c r="B1419" s="468" t="n">
        <f aca="false">D813/E1418</f>
        <v>-0.994013770061668</v>
      </c>
      <c r="C1419" s="469" t="n">
        <f aca="false">C813-$B1419*C1418</f>
        <v>-372.815469754671</v>
      </c>
      <c r="D1419" s="470"/>
      <c r="E1419" s="470" t="n">
        <f aca="false">E813-$B1419*F1418</f>
        <v>376208.300760832</v>
      </c>
      <c r="F1419" s="470" t="n">
        <f aca="false">F813-$B1419*G1418</f>
        <v>-694435.485291078</v>
      </c>
      <c r="G1419" s="470" t="n">
        <f aca="false">G813</f>
        <v>318600</v>
      </c>
      <c r="H1419" s="471" t="n">
        <f aca="false">H813-$B1419*H1418</f>
        <v>0</v>
      </c>
      <c r="I1419" s="464" t="n">
        <f aca="false">I1418-F$3</f>
        <v>427</v>
      </c>
      <c r="J1419" s="472" t="n">
        <f aca="false">-(C1419*B$3+F1419*J1420+G1419*J1421-H1419)/E1419</f>
        <v>0.0673065287032868</v>
      </c>
      <c r="K1419" s="466" t="n">
        <f aca="false">(J1419-J1420)*(J1419-J1420)/(2*F$3)+K1420</f>
        <v>0.00314380065140805</v>
      </c>
      <c r="N1419" s="631" t="n">
        <f aca="false">(K$11*LN(A1419/F$5)-(I$9*I1419*I1419*I1419/9+(I$9*K$4/3+I$10/2)*I1419*I1419/2+(I$9*K$4*K$4/3+I$10*K$4/2+I$11)*I1419+(I$9*K$4*K$4*K$4/3+I$10*K$4*K$4/2+I$11*K$4)*LN(A1419/F$5)))/F$6+B$4</f>
        <v>1E-011</v>
      </c>
      <c r="O1419" s="626" t="n">
        <f aca="false">F$7*(J1419-J$1846)+O1420</f>
        <v>1072.52928527783</v>
      </c>
    </row>
    <row r="1420" customFormat="false" ht="12.75" hidden="false" customHeight="false" outlineLevel="0" collapsed="false">
      <c r="A1420" s="410" t="n">
        <f aca="false">A814</f>
        <v>8079.9999999999</v>
      </c>
      <c r="B1420" s="468" t="n">
        <f aca="false">D814/E1419</f>
        <v>-0.99404921007182</v>
      </c>
      <c r="C1420" s="469" t="n">
        <f aca="false">C814-$B1420*C1419</f>
        <v>-370.596923211738</v>
      </c>
      <c r="D1420" s="470"/>
      <c r="E1420" s="470" t="n">
        <f aca="false">E814-$B1420*F1419</f>
        <v>376146.471571303</v>
      </c>
      <c r="F1420" s="470" t="n">
        <f aca="false">F814-$B1420*G1419</f>
        <v>-694375.874648093</v>
      </c>
      <c r="G1420" s="470" t="n">
        <f aca="false">G814</f>
        <v>318600</v>
      </c>
      <c r="H1420" s="471" t="n">
        <f aca="false">H814-$B1420*H1419</f>
        <v>0</v>
      </c>
      <c r="I1420" s="464" t="n">
        <f aca="false">I1419-F$3</f>
        <v>426</v>
      </c>
      <c r="J1420" s="472" t="n">
        <f aca="false">-(C1420*B$3+F1420*J1421+G1420*J1422-H1420)/E1420</f>
        <v>0.0677490145399414</v>
      </c>
      <c r="K1420" s="466" t="n">
        <f aca="false">(J1420-J1421)*(J1420-J1421)/(2*F$3)+K1421</f>
        <v>0.00314370275455023</v>
      </c>
      <c r="N1420" s="631" t="n">
        <f aca="false">(K$11*LN(A1420/F$5)-(I$9*I1420*I1420*I1420/9+(I$9*K$4/3+I$10/2)*I1420*I1420/2+(I$9*K$4*K$4/3+I$10*K$4/2+I$11)*I1420+(I$9*K$4*K$4*K$4/3+I$10*K$4*K$4/2+I$11*K$4)*LN(A1420/F$5)))/F$6+B$4</f>
        <v>1E-011</v>
      </c>
      <c r="O1420" s="626" t="n">
        <f aca="false">F$7*(J1420-J$1846)+O1421</f>
        <v>1071.63186489525</v>
      </c>
    </row>
    <row r="1421" customFormat="false" ht="12.75" hidden="false" customHeight="false" outlineLevel="0" collapsed="false">
      <c r="A1421" s="410" t="n">
        <f aca="false">A815</f>
        <v>8066.66666666657</v>
      </c>
      <c r="B1421" s="468" t="n">
        <f aca="false">D815/E1420</f>
        <v>-0.994084236558407</v>
      </c>
      <c r="C1421" s="469" t="n">
        <f aca="false">C815-$B1421*C1420</f>
        <v>-368.404559481455</v>
      </c>
      <c r="D1421" s="470"/>
      <c r="E1421" s="470" t="n">
        <f aca="false">E815-$B1421*F1420</f>
        <v>376084.768016165</v>
      </c>
      <c r="F1421" s="470" t="n">
        <f aca="false">F815-$B1421*G1420</f>
        <v>-694316.363456686</v>
      </c>
      <c r="G1421" s="470" t="n">
        <f aca="false">G815</f>
        <v>318600</v>
      </c>
      <c r="H1421" s="471" t="n">
        <f aca="false">H815-$B1421*H1420</f>
        <v>0</v>
      </c>
      <c r="I1421" s="464" t="n">
        <f aca="false">I1420-F$3</f>
        <v>425</v>
      </c>
      <c r="J1421" s="472" t="n">
        <f aca="false">-(C1421*B$3+F1421*J1422+G1421*J1423-H1421)/E1421</f>
        <v>0.0681922316273159</v>
      </c>
      <c r="K1421" s="466" t="n">
        <f aca="false">(J1421-J1422)*(J1421-J1422)/(2*F$3)+K1422</f>
        <v>0.00314360453385696</v>
      </c>
      <c r="N1421" s="631" t="n">
        <f aca="false">(K$11*LN(A1421/F$5)-(I$9*I1421*I1421*I1421/9+(I$9*K$4/3+I$10/2)*I1421*I1421/2+(I$9*K$4*K$4/3+I$10*K$4/2+I$11)*I1421+(I$9*K$4*K$4*K$4/3+I$10*K$4*K$4/2+I$11*K$4)*LN(A1421/F$5)))/F$6+B$4</f>
        <v>1E-011</v>
      </c>
      <c r="O1421" s="626" t="n">
        <f aca="false">F$7*(J1421-J$1846)+O1422</f>
        <v>1070.72854470152</v>
      </c>
    </row>
    <row r="1422" customFormat="false" ht="12.75" hidden="false" customHeight="false" outlineLevel="0" collapsed="false">
      <c r="A1422" s="410" t="n">
        <f aca="false">A816</f>
        <v>8053.33333333324</v>
      </c>
      <c r="B1422" s="468" t="n">
        <f aca="false">D816/E1421</f>
        <v>-0.994118856801224</v>
      </c>
      <c r="C1422" s="469" t="n">
        <f aca="false">C816-$B1422*C1421</f>
        <v>-366.237919511738</v>
      </c>
      <c r="D1422" s="470"/>
      <c r="E1422" s="470" t="n">
        <f aca="false">E816-$B1422*F1421</f>
        <v>376023.187240877</v>
      </c>
      <c r="F1422" s="470" t="n">
        <f aca="false">F816-$B1422*G1421</f>
        <v>-694256.949321368</v>
      </c>
      <c r="G1422" s="470" t="n">
        <f aca="false">G816</f>
        <v>318600</v>
      </c>
      <c r="H1422" s="471" t="n">
        <f aca="false">H816-$B1422*H1421</f>
        <v>0</v>
      </c>
      <c r="I1422" s="464" t="n">
        <f aca="false">I1421-F$3</f>
        <v>424</v>
      </c>
      <c r="J1422" s="472" t="n">
        <f aca="false">-(C1422*B$3+F1422*J1423+G1422*J1424-H1422)/E1422</f>
        <v>0.0686361823879188</v>
      </c>
      <c r="K1422" s="466" t="n">
        <f aca="false">(J1422-J1423)*(J1422-J1423)/(2*F$3)+K1423</f>
        <v>0.00314350598771804</v>
      </c>
      <c r="N1422" s="631" t="n">
        <f aca="false">(K$11*LN(A1422/F$5)-(I$9*I1422*I1422*I1422/9+(I$9*K$4/3+I$10/2)*I1422*I1422/2+(I$9*K$4*K$4/3+I$10*K$4/2+I$11)*I1422+(I$9*K$4*K$4*K$4/3+I$10*K$4*K$4/2+I$11*K$4)*LN(A1422/F$5)))/F$6+B$4</f>
        <v>1E-011</v>
      </c>
      <c r="O1422" s="626" t="n">
        <f aca="false">F$7*(J1422-J$1846)+O1423</f>
        <v>1069.81931494662</v>
      </c>
    </row>
    <row r="1423" customFormat="false" ht="12.75" hidden="false" customHeight="false" outlineLevel="0" collapsed="false">
      <c r="A1423" s="410" t="n">
        <f aca="false">A817</f>
        <v>8039.9999999999</v>
      </c>
      <c r="B1423" s="468" t="n">
        <f aca="false">D817/E1422</f>
        <v>-0.99415307791092</v>
      </c>
      <c r="C1423" s="469" t="n">
        <f aca="false">C817-$B1423*C1422</f>
        <v>-364.096554930009</v>
      </c>
      <c r="D1423" s="470"/>
      <c r="E1423" s="470" t="n">
        <f aca="false">E817-$B1423*F1422</f>
        <v>375961.726455174</v>
      </c>
      <c r="F1423" s="470" t="n">
        <f aca="false">F817-$B1423*G1422</f>
        <v>-694197.629900247</v>
      </c>
      <c r="G1423" s="470" t="n">
        <f aca="false">G817</f>
        <v>318600</v>
      </c>
      <c r="H1423" s="471" t="n">
        <f aca="false">H817-$B1423*H1422</f>
        <v>0</v>
      </c>
      <c r="I1423" s="464" t="n">
        <f aca="false">I1422-F$3</f>
        <v>423</v>
      </c>
      <c r="J1423" s="472" t="n">
        <f aca="false">-(C1423*B$3+F1423*J1424+G1423*J1425-H1423)/E1423</f>
        <v>0.0690808692563274</v>
      </c>
      <c r="K1423" s="466" t="n">
        <f aca="false">(J1423-J1424)*(J1423-J1424)/(2*F$3)+K1424</f>
        <v>0.00314340711451257</v>
      </c>
      <c r="N1423" s="631" t="n">
        <f aca="false">(K$11*LN(A1423/F$5)-(I$9*I1423*I1423*I1423/9+(I$9*K$4/3+I$10/2)*I1423*I1423/2+(I$9*K$4*K$4/3+I$10*K$4/2+I$11)*I1423+(I$9*K$4*K$4*K$4/3+I$10*K$4*K$4/2+I$11*K$4)*LN(A1423/F$5)))/F$6+B$4</f>
        <v>1E-011</v>
      </c>
      <c r="O1423" s="626" t="n">
        <f aca="false">F$7*(J1423-J$1846)+O1424</f>
        <v>1068.90416584825</v>
      </c>
    </row>
    <row r="1424" customFormat="false" ht="12.75" hidden="false" customHeight="false" outlineLevel="0" collapsed="false">
      <c r="A1424" s="410" t="n">
        <f aca="false">A818</f>
        <v>8026.66666666657</v>
      </c>
      <c r="B1424" s="468" t="n">
        <f aca="false">D818/E1423</f>
        <v>-0.994186906833886</v>
      </c>
      <c r="C1424" s="469" t="n">
        <f aca="false">C818-$B1424*C1423</f>
        <v>-361.980027734504</v>
      </c>
      <c r="D1424" s="470"/>
      <c r="E1424" s="470" t="n">
        <f aca="false">E818-$B1424*F1423</f>
        <v>375900.3829312</v>
      </c>
      <c r="F1424" s="470" t="n">
        <f aca="false">F818-$B1424*G1423</f>
        <v>-694138.402903469</v>
      </c>
      <c r="G1424" s="470" t="n">
        <f aca="false">G818</f>
        <v>318600</v>
      </c>
      <c r="H1424" s="471" t="n">
        <f aca="false">H818-$B1424*H1423</f>
        <v>0</v>
      </c>
      <c r="I1424" s="464" t="n">
        <f aca="false">I1423-F$3</f>
        <v>422</v>
      </c>
      <c r="J1424" s="472" t="n">
        <f aca="false">-(C1424*B$3+F1424*J1425+G1424*J1426-H1424)/E1424</f>
        <v>0.069526294679268</v>
      </c>
      <c r="K1424" s="466" t="n">
        <f aca="false">(J1424-J1425)*(J1424-J1425)/(2*F$3)+K1425</f>
        <v>0.00314330791260887</v>
      </c>
      <c r="N1424" s="631" t="n">
        <f aca="false">(K$11*LN(A1424/F$5)-(I$9*I1424*I1424*I1424/9+(I$9*K$4/3+I$10/2)*I1424*I1424/2+(I$9*K$4*K$4/3+I$10*K$4/2+I$11)*I1424+(I$9*K$4*K$4*K$4/3+I$10*K$4*K$4/2+I$11*K$4)*LN(A1424/F$5)))/F$6+B$4</f>
        <v>1E-011</v>
      </c>
      <c r="O1424" s="626" t="n">
        <f aca="false">F$7*(J1424-J$1846)+O1425</f>
        <v>1067.98308759163</v>
      </c>
    </row>
    <row r="1425" customFormat="false" ht="12.75" hidden="false" customHeight="false" outlineLevel="0" collapsed="false">
      <c r="A1425" s="410" t="n">
        <f aca="false">A819</f>
        <v>8013.33333333324</v>
      </c>
      <c r="B1425" s="468" t="n">
        <f aca="false">D819/E1424</f>
        <v>-0.994220350356981</v>
      </c>
      <c r="C1425" s="469" t="n">
        <f aca="false">C819-$B1425*C1424</f>
        <v>-359.887909996228</v>
      </c>
      <c r="D1425" s="470"/>
      <c r="E1425" s="470" t="n">
        <f aca="false">E819-$B1425*F1424</f>
        <v>375839.154001697</v>
      </c>
      <c r="F1425" s="470" t="n">
        <f aca="false">F819-$B1425*G1424</f>
        <v>-694079.266091705</v>
      </c>
      <c r="G1425" s="470" t="n">
        <f aca="false">G819</f>
        <v>318600</v>
      </c>
      <c r="H1425" s="471" t="n">
        <f aca="false">H819-$B1425*H1424</f>
        <v>0</v>
      </c>
      <c r="I1425" s="464" t="n">
        <f aca="false">I1424-F$3</f>
        <v>421</v>
      </c>
      <c r="J1425" s="472" t="n">
        <f aca="false">-(C1425*B$3+F1425*J1426+G1425*J1427-H1425)/E1425</f>
        <v>0.0699724611156968</v>
      </c>
      <c r="K1425" s="466" t="n">
        <f aca="false">(J1425-J1426)*(J1425-J1426)/(2*F$3)+K1426</f>
        <v>0.00314320838036437</v>
      </c>
      <c r="N1425" s="631" t="n">
        <f aca="false">(K$11*LN(A1425/F$5)-(I$9*I1425*I1425*I1425/9+(I$9*K$4/3+I$10/2)*I1425*I1425/2+(I$9*K$4*K$4/3+I$10*K$4/2+I$11)*I1425+(I$9*K$4*K$4*K$4/3+I$10*K$4*K$4/2+I$11*K$4)*LN(A1425/F$5)))/F$6+B$4</f>
        <v>1E-011</v>
      </c>
      <c r="O1425" s="626" t="n">
        <f aca="false">F$7*(J1425-J$1846)+O1426</f>
        <v>1067.05607032938</v>
      </c>
    </row>
    <row r="1426" customFormat="false" ht="12.75" hidden="false" customHeight="false" outlineLevel="0" collapsed="false">
      <c r="A1426" s="410" t="n">
        <f aca="false">A820</f>
        <v>7999.9999999999</v>
      </c>
      <c r="B1426" s="468" t="n">
        <f aca="false">D820/E1425</f>
        <v>-0.994253415112089</v>
      </c>
      <c r="C1426" s="469" t="n">
        <f aca="false">C820-$B1426*C1425</f>
        <v>-357.81978357113</v>
      </c>
      <c r="D1426" s="470"/>
      <c r="E1426" s="470" t="n">
        <f aca="false">E820-$B1426*F1425</f>
        <v>375778.037058272</v>
      </c>
      <c r="F1426" s="470" t="n">
        <f aca="false">F820-$B1426*G1425</f>
        <v>-694020.217274705</v>
      </c>
      <c r="G1426" s="470" t="n">
        <f aca="false">G820</f>
        <v>318600</v>
      </c>
      <c r="H1426" s="471" t="n">
        <f aca="false">H820-$B1426*H1425</f>
        <v>0</v>
      </c>
      <c r="I1426" s="464" t="n">
        <f aca="false">I1425-F$3</f>
        <v>420</v>
      </c>
      <c r="J1426" s="472" t="n">
        <f aca="false">-(C1426*B$3+F1426*J1427+G1426*J1428-H1426)/E1426</f>
        <v>0.070419371036882</v>
      </c>
      <c r="K1426" s="466" t="n">
        <f aca="false">(J1426-J1427)*(J1426-J1427)/(2*F$3)+K1427</f>
        <v>0.00314310851612554</v>
      </c>
      <c r="N1426" s="631" t="n">
        <f aca="false">(K$11*LN(A1426/F$5)-(I$9*I1426*I1426*I1426/9+(I$9*K$4/3+I$10/2)*I1426*I1426/2+(I$9*K$4*K$4/3+I$10*K$4/2+I$11)*I1426+(I$9*K$4*K$4*K$4/3+I$10*K$4*K$4/2+I$11*K$4)*LN(A1426/F$5)))/F$6+B$4</f>
        <v>1E-011</v>
      </c>
      <c r="O1426" s="626" t="n">
        <f aca="false">F$7*(J1426-J$1846)+O1427</f>
        <v>1066.1231041813</v>
      </c>
    </row>
    <row r="1427" customFormat="false" ht="12.75" hidden="false" customHeight="false" outlineLevel="0" collapsed="false">
      <c r="A1427" s="410" t="n">
        <f aca="false">A821</f>
        <v>7986.66666666657</v>
      </c>
      <c r="B1427" s="468" t="n">
        <f aca="false">D821/E1426</f>
        <v>-0.994286107580527</v>
      </c>
      <c r="C1427" s="469" t="n">
        <f aca="false">C821-$B1427*C1426</f>
        <v>-355.7752398221</v>
      </c>
      <c r="D1427" s="470"/>
      <c r="E1427" s="470" t="n">
        <f aca="false">E821-$B1427*F1426</f>
        <v>375717.029549704</v>
      </c>
      <c r="F1427" s="470" t="n">
        <f aca="false">F821-$B1427*G1426</f>
        <v>-693961.254309886</v>
      </c>
      <c r="G1427" s="470" t="n">
        <f aca="false">G821</f>
        <v>318600</v>
      </c>
      <c r="H1427" s="471" t="n">
        <f aca="false">H821-$B1427*H1426</f>
        <v>0</v>
      </c>
      <c r="I1427" s="464" t="n">
        <f aca="false">I1426-F$3</f>
        <v>419</v>
      </c>
      <c r="J1427" s="472" t="n">
        <f aca="false">-(C1427*B$3+F1427*J1428+G1427*J1429-H1427)/E1427</f>
        <v>0.0708670269264856</v>
      </c>
      <c r="K1427" s="466" t="n">
        <f aca="false">(J1427-J1428)*(J1427-J1428)/(2*F$3)+K1428</f>
        <v>0.0031430083182278</v>
      </c>
      <c r="N1427" s="631" t="n">
        <f aca="false">(K$11*LN(A1427/F$5)-(I$9*I1427*I1427*I1427/9+(I$9*K$4/3+I$10/2)*I1427*I1427/2+(I$9*K$4*K$4/3+I$10*K$4/2+I$11)*I1427+(I$9*K$4*K$4*K$4/3+I$10*K$4*K$4/2+I$11*K$4)*LN(A1427/F$5)))/F$6+B$4</f>
        <v>1E-011</v>
      </c>
      <c r="O1427" s="626" t="n">
        <f aca="false">F$7*(J1427-J$1846)+O1428</f>
        <v>1065.18417923428</v>
      </c>
    </row>
    <row r="1428" customFormat="false" ht="12.75" hidden="false" customHeight="false" outlineLevel="0" collapsed="false">
      <c r="A1428" s="410" t="n">
        <f aca="false">A822</f>
        <v>7973.33333333324</v>
      </c>
      <c r="B1428" s="468" t="n">
        <f aca="false">D822/E1427</f>
        <v>-0.994318434097298</v>
      </c>
      <c r="C1428" s="469" t="n">
        <f aca="false">C822-$B1428*C1427</f>
        <v>-353.753879350377</v>
      </c>
      <c r="D1428" s="470"/>
      <c r="E1428" s="470" t="n">
        <f aca="false">E822-$B1428*F1427</f>
        <v>375656.128980328</v>
      </c>
      <c r="F1428" s="470" t="n">
        <f aca="false">F822-$B1428*G1427</f>
        <v>-693902.375100982</v>
      </c>
      <c r="G1428" s="470" t="n">
        <f aca="false">G822</f>
        <v>318600</v>
      </c>
      <c r="H1428" s="471" t="n">
        <f aca="false">H822-$B1428*H1427</f>
        <v>0</v>
      </c>
      <c r="I1428" s="464" t="n">
        <f aca="false">I1427-F$3</f>
        <v>418</v>
      </c>
      <c r="J1428" s="472" t="n">
        <f aca="false">-(C1428*B$3+F1428*J1429+G1428*J1430-H1428)/E1428</f>
        <v>0.0713154312806474</v>
      </c>
      <c r="K1428" s="466" t="n">
        <f aca="false">(J1428-J1429)*(J1428-J1429)/(2*F$3)+K1429</f>
        <v>0.00314290778499538</v>
      </c>
      <c r="N1428" s="631" t="n">
        <f aca="false">(K$11*LN(A1428/F$5)-(I$9*I1428*I1428*I1428/9+(I$9*K$4/3+I$10/2)*I1428*I1428/2+(I$9*K$4*K$4/3+I$10*K$4/2+I$11)*I1428+(I$9*K$4*K$4*K$4/3+I$10*K$4*K$4/2+I$11*K$4)*LN(A1428/F$5)))/F$6+B$4</f>
        <v>1E-011</v>
      </c>
      <c r="O1428" s="626" t="n">
        <f aca="false">F$7*(J1428-J$1846)+O1429</f>
        <v>1064.23928554206</v>
      </c>
    </row>
    <row r="1429" customFormat="false" ht="12.75" hidden="false" customHeight="false" outlineLevel="0" collapsed="false">
      <c r="A1429" s="410" t="n">
        <f aca="false">A823</f>
        <v>7959.99999999991</v>
      </c>
      <c r="B1429" s="468" t="n">
        <f aca="false">D823/E1428</f>
        <v>-0.994350400855203</v>
      </c>
      <c r="C1429" s="469" t="n">
        <f aca="false">C823-$B1429*C1428</f>
        <v>-351.755311736024</v>
      </c>
      <c r="D1429" s="470"/>
      <c r="E1429" s="470" t="n">
        <f aca="false">E823-$B1429*F1428</f>
        <v>375595.332908455</v>
      </c>
      <c r="F1429" s="470" t="n">
        <f aca="false">F823-$B1429*G1428</f>
        <v>-693843.577596724</v>
      </c>
      <c r="G1429" s="470" t="n">
        <f aca="false">G823</f>
        <v>318600</v>
      </c>
      <c r="H1429" s="471" t="n">
        <f aca="false">H823-$B1429*H1428</f>
        <v>0</v>
      </c>
      <c r="I1429" s="464" t="n">
        <f aca="false">I1428-F$3</f>
        <v>417</v>
      </c>
      <c r="J1429" s="472" t="n">
        <f aca="false">-(C1429*B$3+F1429*J1430+G1429*J1431-H1429)/E1429</f>
        <v>0.0717645866080681</v>
      </c>
      <c r="K1429" s="466" t="n">
        <f aca="false">(J1429-J1430)*(J1429-J1430)/(2*F$3)+K1430</f>
        <v>0.00314280691474131</v>
      </c>
      <c r="N1429" s="631" t="n">
        <f aca="false">(K$11*LN(A1429/F$5)-(I$9*I1429*I1429*I1429/9+(I$9*K$4/3+I$10/2)*I1429*I1429/2+(I$9*K$4*K$4/3+I$10*K$4/2+I$11)*I1429+(I$9*K$4*K$4*K$4/3+I$10*K$4*K$4/2+I$11*K$4)*LN(A1429/F$5)))/F$6+B$4</f>
        <v>1E-011</v>
      </c>
      <c r="O1429" s="626" t="n">
        <f aca="false">F$7*(J1429-J$1846)+O1430</f>
        <v>1063.28841312511</v>
      </c>
    </row>
    <row r="1430" customFormat="false" ht="12.75" hidden="false" customHeight="false" outlineLevel="0" collapsed="false">
      <c r="A1430" s="410" t="n">
        <f aca="false">A824</f>
        <v>7946.66666666657</v>
      </c>
      <c r="B1430" s="468" t="n">
        <f aca="false">D824/E1429</f>
        <v>-0.994382013908817</v>
      </c>
      <c r="C1430" s="469" t="n">
        <f aca="false">C824-$B1430*C1429</f>
        <v>-349.7791552871</v>
      </c>
      <c r="D1430" s="470"/>
      <c r="E1430" s="470" t="n">
        <f aca="false">E824-$B1430*F1429</f>
        <v>375534.638944858</v>
      </c>
      <c r="F1430" s="470" t="n">
        <f aca="false">F824-$B1430*G1429</f>
        <v>-693784.859789576</v>
      </c>
      <c r="G1430" s="470" t="n">
        <f aca="false">G824</f>
        <v>318600</v>
      </c>
      <c r="H1430" s="471" t="n">
        <f aca="false">H824-$B1430*H1429</f>
        <v>0</v>
      </c>
      <c r="I1430" s="464" t="n">
        <f aca="false">I1429-F$3</f>
        <v>416</v>
      </c>
      <c r="J1430" s="472" t="n">
        <f aca="false">-(C1430*B$3+F1430*J1431+G1430*J1432-H1430)/E1430</f>
        <v>0.0722144954300941</v>
      </c>
      <c r="K1430" s="466" t="n">
        <f aca="false">(J1430-J1431)*(J1430-J1431)/(2*F$3)+K1431</f>
        <v>0.00314270570576724</v>
      </c>
      <c r="N1430" s="631" t="n">
        <f aca="false">(K$11*LN(A1430/F$5)-(I$9*I1430*I1430*I1430/9+(I$9*K$4/3+I$10/2)*I1430*I1430/2+(I$9*K$4*K$4/3+I$10*K$4/2+I$11)*I1430+(I$9*K$4*K$4*K$4/3+I$10*K$4*K$4/2+I$11*K$4)*LN(A1430/F$5)))/F$6+B$4</f>
        <v>1E-011</v>
      </c>
      <c r="O1430" s="626" t="n">
        <f aca="false">F$7*(J1430-J$1846)+O1431</f>
        <v>1062.33155197047</v>
      </c>
    </row>
    <row r="1431" customFormat="false" ht="12.75" hidden="false" customHeight="false" outlineLevel="0" collapsed="false">
      <c r="A1431" s="410" t="n">
        <f aca="false">A825</f>
        <v>7933.33333333324</v>
      </c>
      <c r="B1431" s="468" t="n">
        <f aca="false">D825/E1430</f>
        <v>-0.99441327917833</v>
      </c>
      <c r="C1431" s="469" t="n">
        <f aca="false">C825-$B1431*C1430</f>
        <v>-347.825036797194</v>
      </c>
      <c r="D1431" s="470"/>
      <c r="E1431" s="470" t="n">
        <f aca="false">E825-$B1431*F1430</f>
        <v>375474.044751305</v>
      </c>
      <c r="F1431" s="470" t="n">
        <f aca="false">F825-$B1431*G1430</f>
        <v>-693726.219714513</v>
      </c>
      <c r="G1431" s="470" t="n">
        <f aca="false">G825</f>
        <v>318600</v>
      </c>
      <c r="H1431" s="471" t="n">
        <f aca="false">H825-$B1431*H1430</f>
        <v>0</v>
      </c>
      <c r="I1431" s="464" t="n">
        <f aca="false">I1430-F$3</f>
        <v>415</v>
      </c>
      <c r="J1431" s="472" t="n">
        <f aca="false">-(C1431*B$3+F1431*J1432+G1431*J1433-H1431)/E1431</f>
        <v>0.0726651602808027</v>
      </c>
      <c r="K1431" s="466" t="n">
        <f aca="false">(J1431-J1432)*(J1431-J1432)/(2*F$3)+K1432</f>
        <v>0.00314260415636341</v>
      </c>
      <c r="N1431" s="631" t="n">
        <f aca="false">(K$11*LN(A1431/F$5)-(I$9*I1431*I1431*I1431/9+(I$9*K$4/3+I$10/2)*I1431*I1431/2+(I$9*K$4*K$4/3+I$10*K$4/2+I$11)*I1431+(I$9*K$4*K$4*K$4/3+I$10*K$4*K$4/2+I$11*K$4)*LN(A1431/F$5)))/F$6+B$4</f>
        <v>1E-011</v>
      </c>
      <c r="O1431" s="626" t="n">
        <f aca="false">F$7*(J1431-J$1846)+O1432</f>
        <v>1061.36869203154</v>
      </c>
    </row>
    <row r="1432" customFormat="false" ht="12.75" hidden="false" customHeight="false" outlineLevel="0" collapsed="false">
      <c r="A1432" s="410" t="n">
        <f aca="false">A826</f>
        <v>7919.99999999991</v>
      </c>
      <c r="B1432" s="468" t="n">
        <f aca="false">D826/E1431</f>
        <v>-0.994444202453261</v>
      </c>
      <c r="C1432" s="469" t="n">
        <f aca="false">C826-$B1432*C1431</f>
        <v>-345.892591310996</v>
      </c>
      <c r="D1432" s="470"/>
      <c r="E1432" s="470" t="n">
        <f aca="false">E826-$B1432*F1431</f>
        <v>375413.548039134</v>
      </c>
      <c r="F1432" s="470" t="n">
        <f aca="false">F826-$B1432*G1431</f>
        <v>-693667.655447829</v>
      </c>
      <c r="G1432" s="470" t="n">
        <f aca="false">G826</f>
        <v>318600</v>
      </c>
      <c r="H1432" s="471" t="n">
        <f aca="false">H826-$B1432*H1431</f>
        <v>0</v>
      </c>
      <c r="I1432" s="464" t="n">
        <f aca="false">I1431-F$3</f>
        <v>414</v>
      </c>
      <c r="J1432" s="472" t="n">
        <f aca="false">-(C1432*B$3+F1432*J1433+G1432*J1434-H1432)/E1432</f>
        <v>0.0731165837070882</v>
      </c>
      <c r="K1432" s="466" t="n">
        <f aca="false">(J1432-J1433)*(J1432-J1433)/(2*F$3)+K1433</f>
        <v>0.00314250226480851</v>
      </c>
      <c r="N1432" s="631" t="n">
        <f aca="false">(K$11*LN(A1432/F$5)-(I$9*I1432*I1432*I1432/9+(I$9*K$4/3+I$10/2)*I1432*I1432/2+(I$9*K$4*K$4/3+I$10*K$4/2+I$11)*I1432+(I$9*K$4*K$4*K$4/3+I$10*K$4*K$4/2+I$11*K$4)*LN(A1432/F$5)))/F$6+B$4</f>
        <v>1E-011</v>
      </c>
      <c r="O1432" s="626" t="n">
        <f aca="false">F$7*(J1432-J$1846)+O1433</f>
        <v>1060.39982322793</v>
      </c>
    </row>
    <row r="1433" customFormat="false" ht="12.75" hidden="false" customHeight="false" outlineLevel="0" collapsed="false">
      <c r="A1433" s="410" t="n">
        <f aca="false">A827</f>
        <v>7906.66666666657</v>
      </c>
      <c r="B1433" s="468" t="n">
        <f aca="false">D827/E1432</f>
        <v>-0.99447478939605</v>
      </c>
      <c r="C1433" s="469" t="n">
        <f aca="false">C827-$B1433*C1432</f>
        <v>-343.981461897601</v>
      </c>
      <c r="D1433" s="470"/>
      <c r="E1433" s="470" t="n">
        <f aca="false">E827-$B1433*F1432</f>
        <v>375353.146567886</v>
      </c>
      <c r="F1433" s="470" t="n">
        <f aca="false">F827-$B1433*G1432</f>
        <v>-693609.165105994</v>
      </c>
      <c r="G1433" s="470" t="n">
        <f aca="false">G827</f>
        <v>318600</v>
      </c>
      <c r="H1433" s="471" t="n">
        <f aca="false">H827-$B1433*H1432</f>
        <v>0</v>
      </c>
      <c r="I1433" s="464" t="n">
        <f aca="false">I1432-F$3</f>
        <v>413</v>
      </c>
      <c r="J1433" s="472" t="n">
        <f aca="false">-(C1433*B$3+F1433*J1434+G1433*J1435-H1433)/E1433</f>
        <v>0.0735687682687481</v>
      </c>
      <c r="K1433" s="466" t="n">
        <f aca="false">(J1433-J1434)*(J1433-J1434)/(2*F$3)+K1434</f>
        <v>0.0031424000293696</v>
      </c>
      <c r="N1433" s="631" t="n">
        <f aca="false">(K$11*LN(A1433/F$5)-(I$9*I1433*I1433*I1433/9+(I$9*K$4/3+I$10/2)*I1433*I1433/2+(I$9*K$4*K$4/3+I$10*K$4/2+I$11)*I1433+(I$9*K$4*K$4*K$4/3+I$10*K$4*K$4/2+I$11*K$4)*LN(A1433/F$5)))/F$6+B$4</f>
        <v>1E-011</v>
      </c>
      <c r="O1433" s="626" t="n">
        <f aca="false">F$7*(J1433-J$1846)+O1434</f>
        <v>1059.4249354453</v>
      </c>
    </row>
    <row r="1434" customFormat="false" ht="12.75" hidden="false" customHeight="false" outlineLevel="0" collapsed="false">
      <c r="A1434" s="410" t="n">
        <f aca="false">A828</f>
        <v>7893.33333333324</v>
      </c>
      <c r="B1434" s="468" t="n">
        <f aca="false">D828/E1433</f>
        <v>-0.994505045545532</v>
      </c>
      <c r="C1434" s="469" t="n">
        <f aca="false">C828-$B1434*C1433</f>
        <v>-342.091299431244</v>
      </c>
      <c r="D1434" s="470"/>
      <c r="E1434" s="470" t="n">
        <f aca="false">E828-$B1434*F1433</f>
        <v>375292.838143975</v>
      </c>
      <c r="F1434" s="470" t="n">
        <f aca="false">F828-$B1434*G1433</f>
        <v>-693550.74684455</v>
      </c>
      <c r="G1434" s="470" t="n">
        <f aca="false">G828</f>
        <v>318600</v>
      </c>
      <c r="H1434" s="471" t="n">
        <f aca="false">H828-$B1434*H1433</f>
        <v>0</v>
      </c>
      <c r="I1434" s="464" t="n">
        <f aca="false">I1433-F$3</f>
        <v>412</v>
      </c>
      <c r="J1434" s="472" t="n">
        <f aca="false">-(C1434*B$3+F1434*J1435+G1434*J1436-H1434)/E1434</f>
        <v>0.0740217165385713</v>
      </c>
      <c r="K1434" s="466" t="n">
        <f aca="false">(J1434-J1435)*(J1434-J1435)/(2*F$3)+K1435</f>
        <v>0.00314229744830204</v>
      </c>
      <c r="N1434" s="631" t="n">
        <f aca="false">(K$11*LN(A1434/F$5)-(I$9*I1434*I1434*I1434/9+(I$9*K$4/3+I$10/2)*I1434*I1434/2+(I$9*K$4*K$4/3+I$10*K$4/2+I$11)*I1434+(I$9*K$4*K$4*K$4/3+I$10*K$4*K$4/2+I$11*K$4)*LN(A1434/F$5)))/F$6+B$4</f>
        <v>1E-011</v>
      </c>
      <c r="O1434" s="626" t="n">
        <f aca="false">F$7*(J1434-J$1846)+O1435</f>
        <v>1058.44401853518</v>
      </c>
    </row>
    <row r="1435" customFormat="false" ht="12.75" hidden="false" customHeight="false" outlineLevel="0" collapsed="false">
      <c r="A1435" s="410" t="n">
        <f aca="false">A829</f>
        <v>7879.99999999991</v>
      </c>
      <c r="B1435" s="468" t="n">
        <f aca="false">D829/E1434</f>
        <v>-0.994534976320298</v>
      </c>
      <c r="C1435" s="469" t="n">
        <f aca="false">C829-$B1435*C1434</f>
        <v>-340.221762379191</v>
      </c>
      <c r="D1435" s="470"/>
      <c r="E1435" s="470" t="n">
        <f aca="false">E829-$B1435*F1434</f>
        <v>375232.620619402</v>
      </c>
      <c r="F1435" s="470" t="n">
        <f aca="false">F829-$B1435*G1434</f>
        <v>-693492.398857029</v>
      </c>
      <c r="G1435" s="470" t="n">
        <f aca="false">G829</f>
        <v>318600</v>
      </c>
      <c r="H1435" s="471" t="n">
        <f aca="false">H829-$B1435*H1434</f>
        <v>0</v>
      </c>
      <c r="I1435" s="464" t="n">
        <f aca="false">I1434-F$3</f>
        <v>411</v>
      </c>
      <c r="J1435" s="472" t="n">
        <f aca="false">-(C1435*B$3+F1435*J1436+G1435*J1437-H1435)/E1435</f>
        <v>0.0744754311024256</v>
      </c>
      <c r="K1435" s="466" t="n">
        <f aca="false">(J1435-J1436)*(J1435-J1436)/(2*F$3)+K1436</f>
        <v>0.00314219451984931</v>
      </c>
      <c r="N1435" s="631" t="n">
        <f aca="false">(K$11*LN(A1435/F$5)-(I$9*I1435*I1435*I1435/9+(I$9*K$4/3+I$10/2)*I1435*I1435/2+(I$9*K$4*K$4/3+I$10*K$4/2+I$11)*I1435+(I$9*K$4*K$4*K$4/3+I$10*K$4*K$4/2+I$11*K$4)*LN(A1435/F$5)))/F$6+B$4</f>
        <v>1E-011</v>
      </c>
      <c r="O1435" s="626" t="n">
        <f aca="false">F$7*(J1435-J$1846)+O1436</f>
        <v>1057.4570623148</v>
      </c>
    </row>
    <row r="1436" customFormat="false" ht="12.75" hidden="false" customHeight="false" outlineLevel="0" collapsed="false">
      <c r="A1436" s="410" t="n">
        <f aca="false">A830</f>
        <v>7866.66666666657</v>
      </c>
      <c r="B1436" s="468" t="n">
        <f aca="false">D830/E1435</f>
        <v>-0.994564587021948</v>
      </c>
      <c r="C1436" s="469" t="n">
        <f aca="false">C830-$B1436*C1435</f>
        <v>-338.372516596505</v>
      </c>
      <c r="D1436" s="470"/>
      <c r="E1436" s="470" t="n">
        <f aca="false">E830-$B1436*F1435</f>
        <v>375172.491890513</v>
      </c>
      <c r="F1436" s="470" t="n">
        <f aca="false">F830-$B1436*G1435</f>
        <v>-693434.119373923</v>
      </c>
      <c r="G1436" s="470" t="n">
        <f aca="false">G830</f>
        <v>318600</v>
      </c>
      <c r="H1436" s="471" t="n">
        <f aca="false">H830-$B1436*H1435</f>
        <v>0</v>
      </c>
      <c r="I1436" s="464" t="n">
        <f aca="false">I1435-F$3</f>
        <v>410</v>
      </c>
      <c r="J1436" s="472" t="n">
        <f aca="false">-(C1436*B$3+F1436*J1437+G1436*J1438-H1436)/E1436</f>
        <v>0.0749299145593466</v>
      </c>
      <c r="K1436" s="466" t="n">
        <f aca="false">(J1436-J1437)*(J1436-J1437)/(2*F$3)+K1437</f>
        <v>0.003142091242243</v>
      </c>
      <c r="N1436" s="631" t="n">
        <f aca="false">(K$11*LN(A1436/F$5)-(I$9*I1436*I1436*I1436/9+(I$9*K$4/3+I$10/2)*I1436*I1436/2+(I$9*K$4*K$4/3+I$10*K$4/2+I$11)*I1436+(I$9*K$4*K$4*K$4/3+I$10*K$4*K$4/2+I$11*K$4)*LN(A1436/F$5)))/F$6+B$4</f>
        <v>1E-011</v>
      </c>
      <c r="O1436" s="626" t="n">
        <f aca="false">F$7*(J1436-J$1846)+O1437</f>
        <v>1056.4640565669</v>
      </c>
    </row>
    <row r="1437" customFormat="false" ht="12.75" hidden="false" customHeight="false" outlineLevel="0" collapsed="false">
      <c r="A1437" s="410" t="n">
        <f aca="false">A831</f>
        <v>7853.33333333324</v>
      </c>
      <c r="B1437" s="468" t="n">
        <f aca="false">D831/E1436</f>
        <v>-0.994593882838236</v>
      </c>
      <c r="C1437" s="469" t="n">
        <f aca="false">C831-$B1437*C1436</f>
        <v>-336.543235127433</v>
      </c>
      <c r="D1437" s="470"/>
      <c r="E1437" s="470" t="n">
        <f aca="false">E831-$B1437*F1436</f>
        <v>375112.449896797</v>
      </c>
      <c r="F1437" s="470" t="n">
        <f aca="false">F831-$B1437*G1436</f>
        <v>-693375.906661676</v>
      </c>
      <c r="G1437" s="470" t="n">
        <f aca="false">G831</f>
        <v>318600</v>
      </c>
      <c r="H1437" s="471" t="n">
        <f aca="false">H831-$B1437*H1436</f>
        <v>0</v>
      </c>
      <c r="I1437" s="464" t="n">
        <f aca="false">I1436-F$3</f>
        <v>409</v>
      </c>
      <c r="J1437" s="472" t="n">
        <f aca="false">-(C1437*B$3+F1437*J1438+G1437*J1439-H1437)/E1437</f>
        <v>0.075385169521628</v>
      </c>
      <c r="K1437" s="466" t="n">
        <f aca="false">(J1437-J1438)*(J1437-J1438)/(2*F$3)+K1438</f>
        <v>0.00314198761370266</v>
      </c>
      <c r="N1437" s="631" t="n">
        <f aca="false">(K$11*LN(A1437/F$5)-(I$9*I1437*I1437*I1437/9+(I$9*K$4/3+I$10/2)*I1437*I1437/2+(I$9*K$4*K$4/3+I$10*K$4/2+I$11)*I1437+(I$9*K$4*K$4*K$4/3+I$10*K$4*K$4/2+I$11*K$4)*LN(A1437/F$5)))/F$6+B$4</f>
        <v>1E-011</v>
      </c>
      <c r="O1437" s="626" t="n">
        <f aca="false">F$7*(J1437-J$1846)+O1438</f>
        <v>1055.46499103958</v>
      </c>
    </row>
    <row r="1438" customFormat="false" ht="12.75" hidden="false" customHeight="false" outlineLevel="0" collapsed="false">
      <c r="A1438" s="410" t="n">
        <f aca="false">A832</f>
        <v>7839.99999999991</v>
      </c>
      <c r="B1438" s="468" t="n">
        <f aca="false">D832/E1437</f>
        <v>-0.994622868846119</v>
      </c>
      <c r="C1438" s="469" t="n">
        <f aca="false">C832-$B1438*C1437</f>
        <v>-334.733598013176</v>
      </c>
      <c r="D1438" s="470"/>
      <c r="E1438" s="470" t="n">
        <f aca="false">E832-$B1438*F1437</f>
        <v>375052.49261972</v>
      </c>
      <c r="F1438" s="470" t="n">
        <f aca="false">F832-$B1438*G1437</f>
        <v>-693317.759021715</v>
      </c>
      <c r="G1438" s="470" t="n">
        <f aca="false">G832</f>
        <v>318600</v>
      </c>
      <c r="H1438" s="471" t="n">
        <f aca="false">H832-$B1438*H1437</f>
        <v>0</v>
      </c>
      <c r="I1438" s="464" t="n">
        <f aca="false">I1437-F$3</f>
        <v>408</v>
      </c>
      <c r="J1438" s="472" t="n">
        <f aca="false">-(C1438*B$3+F1438*J1439+G1438*J1440-H1438)/E1438</f>
        <v>0.0758411986149112</v>
      </c>
      <c r="K1438" s="466" t="n">
        <f aca="false">(J1438-J1439)*(J1438-J1439)/(2*F$3)+K1439</f>
        <v>0.0031418836324357</v>
      </c>
      <c r="N1438" s="631" t="n">
        <f aca="false">(K$11*LN(A1438/F$5)-(I$9*I1438*I1438*I1438/9+(I$9*K$4/3+I$10/2)*I1438*I1438/2+(I$9*K$4*K$4/3+I$10*K$4/2+I$11)*I1438+(I$9*K$4*K$4*K$4/3+I$10*K$4*K$4/2+I$11*K$4)*LN(A1438/F$5)))/F$6+B$4</f>
        <v>1E-011</v>
      </c>
      <c r="O1438" s="626" t="n">
        <f aca="false">F$7*(J1438-J$1846)+O1439</f>
        <v>1054.45985544609</v>
      </c>
    </row>
    <row r="1439" customFormat="false" ht="12.75" hidden="false" customHeight="false" outlineLevel="0" collapsed="false">
      <c r="A1439" s="410" t="n">
        <f aca="false">A833</f>
        <v>7826.66666666658</v>
      </c>
      <c r="B1439" s="468" t="n">
        <f aca="false">D833/E1438</f>
        <v>-0.994651550014705</v>
      </c>
      <c r="C1439" s="469" t="n">
        <f aca="false">C833-$B1439*C1438</f>
        <v>-332.943292105783</v>
      </c>
      <c r="D1439" s="470"/>
      <c r="E1439" s="470" t="n">
        <f aca="false">E833-$B1439*F1438</f>
        <v>374992.6180816</v>
      </c>
      <c r="F1439" s="470" t="n">
        <f aca="false">F833-$B1439*G1438</f>
        <v>-693259.674789501</v>
      </c>
      <c r="G1439" s="470" t="n">
        <f aca="false">G833</f>
        <v>318600</v>
      </c>
      <c r="H1439" s="471" t="n">
        <f aca="false">H833-$B1439*H1438</f>
        <v>0</v>
      </c>
      <c r="I1439" s="464" t="n">
        <f aca="false">I1438-F$3</f>
        <v>407</v>
      </c>
      <c r="J1439" s="472" t="n">
        <f aca="false">-(C1439*B$3+F1439*J1440+G1439*J1441-H1439)/E1439</f>
        <v>0.0762980044782773</v>
      </c>
      <c r="K1439" s="466" t="n">
        <f aca="false">(J1439-J1440)*(J1439-J1440)/(2*F$3)+K1440</f>
        <v>0.0031417792966373</v>
      </c>
      <c r="N1439" s="631" t="n">
        <f aca="false">(K$11*LN(A1439/F$5)-(I$9*I1439*I1439*I1439/9+(I$9*K$4/3+I$10/2)*I1439*I1439/2+(I$9*K$4*K$4/3+I$10*K$4/2+I$11)*I1439+(I$9*K$4*K$4*K$4/3+I$10*K$4*K$4/2+I$11*K$4)*LN(A1439/F$5)))/F$6+B$4</f>
        <v>1E-011</v>
      </c>
      <c r="O1439" s="626" t="n">
        <f aca="false">F$7*(J1439-J$1846)+O1440</f>
        <v>1053.44863946469</v>
      </c>
    </row>
    <row r="1440" customFormat="false" ht="12.75" hidden="false" customHeight="false" outlineLevel="0" collapsed="false">
      <c r="A1440" s="410" t="n">
        <f aca="false">A834</f>
        <v>7813.33333333324</v>
      </c>
      <c r="B1440" s="468" t="n">
        <f aca="false">D834/E1439</f>
        <v>-0.994679931208106</v>
      </c>
      <c r="C1440" s="469" t="n">
        <f aca="false">C834-$B1440*C1439</f>
        <v>-331.172010887962</v>
      </c>
      <c r="D1440" s="470"/>
      <c r="E1440" s="470" t="n">
        <f aca="false">E834-$B1440*F1439</f>
        <v>374932.82434451</v>
      </c>
      <c r="F1440" s="470" t="n">
        <f aca="false">F834-$B1440*G1439</f>
        <v>-693201.65233363</v>
      </c>
      <c r="G1440" s="470" t="n">
        <f aca="false">G834</f>
        <v>318600</v>
      </c>
      <c r="H1440" s="471" t="n">
        <f aca="false">H834-$B1440*H1439</f>
        <v>0</v>
      </c>
      <c r="I1440" s="464" t="n">
        <f aca="false">I1439-F$3</f>
        <v>406</v>
      </c>
      <c r="J1440" s="472" t="n">
        <f aca="false">-(C1440*B$3+F1440*J1441+G1440*J1442-H1440)/E1440</f>
        <v>0.0767555897643383</v>
      </c>
      <c r="K1440" s="466" t="n">
        <f aca="false">(J1440-J1441)*(J1440-J1441)/(2*F$3)+K1441</f>
        <v>0.00314167460449029</v>
      </c>
      <c r="N1440" s="631" t="n">
        <f aca="false">(K$11*LN(A1440/F$5)-(I$9*I1440*I1440*I1440/9+(I$9*K$4/3+I$10/2)*I1440*I1440/2+(I$9*K$4*K$4/3+I$10*K$4/2+I$11)*I1440+(I$9*K$4*K$4*K$4/3+I$10*K$4*K$4/2+I$11*K$4)*LN(A1440/F$5)))/F$6+B$4</f>
        <v>1E-011</v>
      </c>
      <c r="O1440" s="626" t="n">
        <f aca="false">F$7*(J1440-J$1846)+O1441</f>
        <v>1052.43133273845</v>
      </c>
    </row>
    <row r="1441" customFormat="false" ht="12.75" hidden="false" customHeight="false" outlineLevel="0" collapsed="false">
      <c r="A1441" s="410" t="n">
        <f aca="false">A835</f>
        <v>7799.99999999991</v>
      </c>
      <c r="B1441" s="468" t="n">
        <f aca="false">D835/E1440</f>
        <v>-0.994708017188202</v>
      </c>
      <c r="C1441" s="469" t="n">
        <f aca="false">C835-$B1441*C1440</f>
        <v>-329.419454298578</v>
      </c>
      <c r="D1441" s="470"/>
      <c r="E1441" s="470" t="n">
        <f aca="false">E835-$B1441*F1440</f>
        <v>374873.109509229</v>
      </c>
      <c r="F1441" s="470" t="n">
        <f aca="false">F835-$B1441*G1440</f>
        <v>-693143.690054938</v>
      </c>
      <c r="G1441" s="470" t="n">
        <f aca="false">G835</f>
        <v>318600</v>
      </c>
      <c r="H1441" s="471" t="n">
        <f aca="false">H835-$B1441*H1440</f>
        <v>0</v>
      </c>
      <c r="I1441" s="464" t="n">
        <f aca="false">I1440-F$3</f>
        <v>405</v>
      </c>
      <c r="J1441" s="472" t="n">
        <f aca="false">-(C1441*B$3+F1441*J1442+G1441*J1443-H1441)/E1441</f>
        <v>0.0772139571393308</v>
      </c>
      <c r="K1441" s="466" t="n">
        <f aca="false">(J1441-J1442)*(J1441-J1442)/(2*F$3)+K1442</f>
        <v>0.00314156955416506</v>
      </c>
      <c r="N1441" s="631" t="n">
        <f aca="false">(K$11*LN(A1441/F$5)-(I$9*I1441*I1441*I1441/9+(I$9*K$4/3+I$10/2)*I1441*I1441/2+(I$9*K$4*K$4/3+I$10*K$4/2+I$11)*I1441+(I$9*K$4*K$4*K$4/3+I$10*K$4*K$4/2+I$11*K$4)*LN(A1441/F$5)))/F$6+B$4</f>
        <v>1E-011</v>
      </c>
      <c r="O1441" s="626" t="n">
        <f aca="false">F$7*(J1441-J$1846)+O1442</f>
        <v>1051.40792487506</v>
      </c>
    </row>
    <row r="1442" customFormat="false" ht="12.75" hidden="false" customHeight="false" outlineLevel="0" collapsed="false">
      <c r="A1442" s="410" t="n">
        <f aca="false">A836</f>
        <v>7786.66666666658</v>
      </c>
      <c r="B1442" s="468" t="n">
        <f aca="false">D836/E1441</f>
        <v>-0.994735812617327</v>
      </c>
      <c r="C1442" s="469" t="n">
        <f aca="false">C836-$B1442*C1441</f>
        <v>-327.685328563639</v>
      </c>
      <c r="D1442" s="470"/>
      <c r="E1442" s="470" t="n">
        <f aca="false">E836-$B1442*F1441</f>
        <v>374813.47171421</v>
      </c>
      <c r="F1442" s="470" t="n">
        <f aca="false">F836-$B1442*G1441</f>
        <v>-693085.786385655</v>
      </c>
      <c r="G1442" s="470" t="n">
        <f aca="false">G836</f>
        <v>318600</v>
      </c>
      <c r="H1442" s="471" t="n">
        <f aca="false">H836-$B1442*H1441</f>
        <v>0</v>
      </c>
      <c r="I1442" s="464" t="n">
        <f aca="false">I1441-F$3</f>
        <v>404</v>
      </c>
      <c r="J1442" s="472" t="n">
        <f aca="false">-(C1442*B$3+F1442*J1443+G1442*J1444-H1442)/E1442</f>
        <v>0.0776731092832084</v>
      </c>
      <c r="K1442" s="466" t="n">
        <f aca="false">(J1442-J1443)*(J1442-J1443)/(2*F$3)+K1443</f>
        <v>0.00314146414381945</v>
      </c>
      <c r="N1442" s="631" t="n">
        <f aca="false">(K$11*LN(A1442/F$5)-(I$9*I1442*I1442*I1442/9+(I$9*K$4/3+I$10/2)*I1442*I1442/2+(I$9*K$4*K$4/3+I$10*K$4/2+I$11)*I1442+(I$9*K$4*K$4*K$4/3+I$10*K$4*K$4/2+I$11*K$4)*LN(A1442/F$5)))/F$6+B$4</f>
        <v>1E-011</v>
      </c>
      <c r="O1442" s="626" t="n">
        <f aca="false">F$7*(J1442-J$1846)+O1443</f>
        <v>1050.37840544667</v>
      </c>
    </row>
    <row r="1443" customFormat="false" ht="12.75" hidden="false" customHeight="false" outlineLevel="0" collapsed="false">
      <c r="A1443" s="410" t="n">
        <f aca="false">A837</f>
        <v>7773.33333333324</v>
      </c>
      <c r="B1443" s="468" t="n">
        <f aca="false">D837/E1442</f>
        <v>-0.994763322060854</v>
      </c>
      <c r="C1443" s="469" t="n">
        <f aca="false">C837-$B1443*C1442</f>
        <v>-325.969346032556</v>
      </c>
      <c r="D1443" s="470"/>
      <c r="E1443" s="470" t="n">
        <f aca="false">E837-$B1443*F1442</f>
        <v>374753.909134594</v>
      </c>
      <c r="F1443" s="470" t="n">
        <f aca="false">F837-$B1443*G1442</f>
        <v>-693027.939788569</v>
      </c>
      <c r="G1443" s="470" t="n">
        <f aca="false">G837</f>
        <v>318600</v>
      </c>
      <c r="H1443" s="471" t="n">
        <f aca="false">H837-$B1443*H1442</f>
        <v>0</v>
      </c>
      <c r="I1443" s="464" t="n">
        <f aca="false">I1442-F$3</f>
        <v>403</v>
      </c>
      <c r="J1443" s="472" t="n">
        <f aca="false">-(C1443*B$3+F1443*J1444+G1443*J1445-H1443)/E1443</f>
        <v>0.0781330488897373</v>
      </c>
      <c r="K1443" s="466" t="n">
        <f aca="false">(J1443-J1444)*(J1443-J1444)/(2*F$3)+K1444</f>
        <v>0.00314135837159862</v>
      </c>
      <c r="N1443" s="631" t="n">
        <f aca="false">(K$11*LN(A1443/F$5)-(I$9*I1443*I1443*I1443/9+(I$9*K$4/3+I$10/2)*I1443*I1443/2+(I$9*K$4*K$4/3+I$10*K$4/2+I$11)*I1443+(I$9*K$4*K$4*K$4/3+I$10*K$4*K$4/2+I$11*K$4)*LN(A1443/F$5)))/F$6+B$4</f>
        <v>1E-011</v>
      </c>
      <c r="O1443" s="626" t="n">
        <f aca="false">F$7*(J1443-J$1846)+O1444</f>
        <v>1049.34276398969</v>
      </c>
    </row>
    <row r="1444" customFormat="false" ht="12.75" hidden="false" customHeight="false" outlineLevel="0" collapsed="false">
      <c r="A1444" s="410" t="n">
        <f aca="false">A838</f>
        <v>7759.99999999991</v>
      </c>
      <c r="B1444" s="468" t="n">
        <f aca="false">D838/E1443</f>
        <v>-0.994790549989714</v>
      </c>
      <c r="C1444" s="469" t="n">
        <f aca="false">C838-$B1444*C1443</f>
        <v>-324.271225019504</v>
      </c>
      <c r="D1444" s="470"/>
      <c r="E1444" s="470" t="n">
        <f aca="false">E838-$B1444*F1443</f>
        <v>374694.419981242</v>
      </c>
      <c r="F1444" s="470" t="n">
        <f aca="false">F838-$B1444*G1443</f>
        <v>-692970.14875623</v>
      </c>
      <c r="G1444" s="470" t="n">
        <f aca="false">G838</f>
        <v>318600</v>
      </c>
      <c r="H1444" s="471" t="n">
        <f aca="false">H838-$B1444*H1443</f>
        <v>0</v>
      </c>
      <c r="I1444" s="464" t="n">
        <f aca="false">I1443-F$3</f>
        <v>402</v>
      </c>
      <c r="J1444" s="472" t="n">
        <f aca="false">-(C1444*B$3+F1444*J1445+G1444*J1446-H1444)/E1444</f>
        <v>0.0785937786665905</v>
      </c>
      <c r="K1444" s="466" t="n">
        <f aca="false">(J1444-J1445)*(J1444-J1445)/(2*F$3)+K1445</f>
        <v>0.00314125223563498</v>
      </c>
      <c r="N1444" s="631" t="n">
        <f aca="false">(K$11*LN(A1444/F$5)-(I$9*I1444*I1444*I1444/9+(I$9*K$4/3+I$10/2)*I1444*I1444/2+(I$9*K$4*K$4/3+I$10*K$4/2+I$11)*I1444+(I$9*K$4*K$4*K$4/3+I$10*K$4*K$4/2+I$11*K$4)*LN(A1444/F$5)))/F$6+B$4</f>
        <v>1E-011</v>
      </c>
      <c r="O1444" s="626" t="n">
        <f aca="false">F$7*(J1444-J$1846)+O1445</f>
        <v>1048.30099000463</v>
      </c>
    </row>
    <row r="1445" customFormat="false" ht="12.75" hidden="false" customHeight="false" outlineLevel="0" collapsed="false">
      <c r="A1445" s="410" t="n">
        <f aca="false">A839</f>
        <v>7746.66666666658</v>
      </c>
      <c r="B1445" s="468" t="n">
        <f aca="false">D839/E1444</f>
        <v>-0.994817500782834</v>
      </c>
      <c r="C1445" s="469" t="n">
        <f aca="false">C839-$B1445*C1444</f>
        <v>-322.590689649683</v>
      </c>
      <c r="D1445" s="470"/>
      <c r="E1445" s="470" t="n">
        <f aca="false">E839-$B1445*F1444</f>
        <v>374635.00249981</v>
      </c>
      <c r="F1445" s="470" t="n">
        <f aca="false">F839-$B1445*G1444</f>
        <v>-692912.411810167</v>
      </c>
      <c r="G1445" s="470" t="n">
        <f aca="false">G839</f>
        <v>318600</v>
      </c>
      <c r="H1445" s="471" t="n">
        <f aca="false">H839-$B1445*H1444</f>
        <v>0</v>
      </c>
      <c r="I1445" s="464" t="n">
        <f aca="false">I1444-F$3</f>
        <v>401</v>
      </c>
      <c r="J1445" s="472" t="n">
        <f aca="false">-(C1445*B$3+F1445*J1446+G1445*J1447-H1445)/E1445</f>
        <v>0.0790553013354445</v>
      </c>
      <c r="K1445" s="466" t="n">
        <f aca="false">(J1445-J1446)*(J1445-J1446)/(2*F$3)+K1446</f>
        <v>0.00314114573404805</v>
      </c>
      <c r="N1445" s="631" t="n">
        <f aca="false">(K$11*LN(A1445/F$5)-(I$9*I1445*I1445*I1445/9+(I$9*K$4/3+I$10/2)*I1445*I1445/2+(I$9*K$4*K$4/3+I$10*K$4/2+I$11)*I1445+(I$9*K$4*K$4*K$4/3+I$10*K$4*K$4/2+I$11*K$4)*LN(A1445/F$5)))/F$6+B$4</f>
        <v>1E-011</v>
      </c>
      <c r="O1445" s="626" t="n">
        <f aca="false">F$7*(J1445-J$1846)+O1446</f>
        <v>1047.25307295587</v>
      </c>
    </row>
    <row r="1446" customFormat="false" ht="12.75" hidden="false" customHeight="false" outlineLevel="0" collapsed="false">
      <c r="A1446" s="410" t="n">
        <f aca="false">A840</f>
        <v>7733.33333333324</v>
      </c>
      <c r="B1446" s="468" t="n">
        <f aca="false">D840/E1445</f>
        <v>-0.994844178729494</v>
      </c>
      <c r="C1446" s="469" t="n">
        <f aca="false">C840-$B1446*C1445</f>
        <v>-320.927469710312</v>
      </c>
      <c r="D1446" s="470"/>
      <c r="E1446" s="470" t="n">
        <f aca="false">E840-$B1446*F1445</f>
        <v>374575.654969842</v>
      </c>
      <c r="F1446" s="470" t="n">
        <f aca="false">F840-$B1446*G1445</f>
        <v>-692854.727500139</v>
      </c>
      <c r="G1446" s="470" t="n">
        <f aca="false">G840</f>
        <v>318600</v>
      </c>
      <c r="H1446" s="471" t="n">
        <f aca="false">H840-$B1446*H1445</f>
        <v>0</v>
      </c>
      <c r="I1446" s="464" t="n">
        <f aca="false">I1445-F$3</f>
        <v>400</v>
      </c>
      <c r="J1446" s="472" t="n">
        <f aca="false">-(C1446*B$3+F1446*J1447+G1446*J1448-H1446)/E1446</f>
        <v>0.0795176196320758</v>
      </c>
      <c r="K1446" s="466" t="n">
        <f aca="false">(J1446-J1447)*(J1446-J1447)/(2*F$3)+K1447</f>
        <v>0.00314103886494435</v>
      </c>
      <c r="N1446" s="631" t="n">
        <f aca="false">(K$11*LN(A1446/F$5)-(I$9*I1446*I1446*I1446/9+(I$9*K$4/3+I$10/2)*I1446*I1446/2+(I$9*K$4*K$4/3+I$10*K$4/2+I$11)*I1446+(I$9*K$4*K$4*K$4/3+I$10*K$4*K$4/2+I$11*K$4)*LN(A1446/F$5)))/F$6+B$4</f>
        <v>1E-011</v>
      </c>
      <c r="O1446" s="626" t="n">
        <f aca="false">F$7*(J1446-J$1846)+O1447</f>
        <v>1046.19900227153</v>
      </c>
    </row>
    <row r="1447" customFormat="false" ht="12.75" hidden="false" customHeight="false" outlineLevel="0" collapsed="false">
      <c r="A1447" s="410" t="n">
        <f aca="false">A841</f>
        <v>7719.99999999991</v>
      </c>
      <c r="B1447" s="468" t="n">
        <f aca="false">D841/E1446</f>
        <v>-0.994870588031615</v>
      </c>
      <c r="C1447" s="469" t="n">
        <f aca="false">C841-$B1447*C1446</f>
        <v>-319.28130050619</v>
      </c>
      <c r="D1447" s="470"/>
      <c r="E1447" s="470" t="n">
        <f aca="false">E841-$B1447*F1446</f>
        <v>374516.375703896</v>
      </c>
      <c r="F1447" s="470" t="n">
        <f aca="false">F841-$B1447*G1446</f>
        <v>-692797.094403397</v>
      </c>
      <c r="G1447" s="470" t="n">
        <f aca="false">G841</f>
        <v>318600</v>
      </c>
      <c r="H1447" s="471" t="n">
        <f aca="false">H841-$B1447*H1446</f>
        <v>0</v>
      </c>
      <c r="I1447" s="464" t="n">
        <f aca="false">I1446-F$3</f>
        <v>399</v>
      </c>
      <c r="J1447" s="472" t="n">
        <f aca="false">-(C1447*B$3+F1447*J1448+G1447*J1449-H1447)/E1447</f>
        <v>0.0799807363064586</v>
      </c>
      <c r="K1447" s="466" t="n">
        <f aca="false">(J1447-J1448)*(J1447-J1448)/(2*F$3)+K1448</f>
        <v>0.0031409316264173</v>
      </c>
      <c r="N1447" s="631" t="n">
        <f aca="false">(K$11*LN(A1447/F$5)-(I$9*I1447*I1447*I1447/9+(I$9*K$4/3+I$10/2)*I1447*I1447/2+(I$9*K$4*K$4/3+I$10*K$4/2+I$11)*I1447+(I$9*K$4*K$4*K$4/3+I$10*K$4*K$4/2+I$11*K$4)*LN(A1447/F$5)))/F$6+B$4</f>
        <v>1E-011</v>
      </c>
      <c r="O1447" s="626" t="n">
        <f aca="false">F$7*(J1447-J$1846)+O1448</f>
        <v>1045.13876734324</v>
      </c>
    </row>
    <row r="1448" customFormat="false" ht="12.75" hidden="false" customHeight="false" outlineLevel="0" collapsed="false">
      <c r="A1448" s="410" t="n">
        <f aca="false">A842</f>
        <v>7706.66666666658</v>
      </c>
      <c r="B1448" s="468" t="n">
        <f aca="false">D842/E1447</f>
        <v>-0.994896732805984</v>
      </c>
      <c r="C1448" s="469" t="n">
        <f aca="false">C842-$B1448*C1447</f>
        <v>-317.651922719649</v>
      </c>
      <c r="D1448" s="470"/>
      <c r="E1448" s="470" t="n">
        <f aca="false">E842-$B1448*F1447</f>
        <v>374457.163046693</v>
      </c>
      <c r="F1448" s="470" t="n">
        <f aca="false">F842-$B1448*G1447</f>
        <v>-692739.511123981</v>
      </c>
      <c r="G1448" s="470" t="n">
        <f aca="false">G842</f>
        <v>318600</v>
      </c>
      <c r="H1448" s="471" t="n">
        <f aca="false">H842-$B1448*H1447</f>
        <v>0</v>
      </c>
      <c r="I1448" s="464" t="n">
        <f aca="false">I1447-F$3</f>
        <v>398</v>
      </c>
      <c r="J1448" s="472" t="n">
        <f aca="false">-(C1448*B$3+F1448*J1449+G1448*J1450-H1448)/E1448</f>
        <v>0.0804446541228634</v>
      </c>
      <c r="K1448" s="466" t="n">
        <f aca="false">(J1448-J1449)*(J1448-J1449)/(2*F$3)+K1449</f>
        <v>0.00314082401654711</v>
      </c>
      <c r="N1448" s="631" t="n">
        <f aca="false">(K$11*LN(A1448/F$5)-(I$9*I1448*I1448*I1448/9+(I$9*K$4/3+I$10/2)*I1448*I1448/2+(I$9*K$4*K$4/3+I$10*K$4/2+I$11)*I1448+(I$9*K$4*K$4*K$4/3+I$10*K$4*K$4/2+I$11*K$4)*LN(A1448/F$5)))/F$6+B$4</f>
        <v>1E-011</v>
      </c>
      <c r="O1448" s="626" t="n">
        <f aca="false">F$7*(J1448-J$1846)+O1449</f>
        <v>1044.07235752595</v>
      </c>
    </row>
    <row r="1449" customFormat="false" ht="12.75" hidden="false" customHeight="false" outlineLevel="0" collapsed="false">
      <c r="A1449" s="410" t="n">
        <f aca="false">A843</f>
        <v>7693.33333333325</v>
      </c>
      <c r="B1449" s="468" t="n">
        <f aca="false">D843/E1448</f>
        <v>-0.994922617086401</v>
      </c>
      <c r="C1449" s="469" t="n">
        <f aca="false">C843-$B1449*C1448</f>
        <v>-316.039082274756</v>
      </c>
      <c r="D1449" s="470"/>
      <c r="E1449" s="470" t="n">
        <f aca="false">E843-$B1449*F1448</f>
        <v>374398.015374298</v>
      </c>
      <c r="F1449" s="470" t="n">
        <f aca="false">F843-$B1449*G1448</f>
        <v>-692681.976292031</v>
      </c>
      <c r="G1449" s="470" t="n">
        <f aca="false">G843</f>
        <v>318600</v>
      </c>
      <c r="H1449" s="471" t="n">
        <f aca="false">H843-$B1449*H1448</f>
        <v>0</v>
      </c>
      <c r="I1449" s="464" t="n">
        <f aca="false">I1448-F$3</f>
        <v>397</v>
      </c>
      <c r="J1449" s="472" t="n">
        <f aca="false">-(C1449*B$3+F1449*J1450+G1449*J1451-H1449)/E1449</f>
        <v>0.0809093758599567</v>
      </c>
      <c r="K1449" s="466" t="n">
        <f aca="false">(J1449-J1450)*(J1449-J1450)/(2*F$3)+K1450</f>
        <v>0.00314071603340065</v>
      </c>
      <c r="N1449" s="631" t="n">
        <f aca="false">(K$11*LN(A1449/F$5)-(I$9*I1449*I1449*I1449/9+(I$9*K$4/3+I$10/2)*I1449*I1449/2+(I$9*K$4*K$4/3+I$10*K$4/2+I$11)*I1449+(I$9*K$4*K$4*K$4/3+I$10*K$4*K$4/2+I$11*K$4)*LN(A1449/F$5)))/F$6+B$4</f>
        <v>1E-011</v>
      </c>
      <c r="O1449" s="626" t="n">
        <f aca="false">F$7*(J1449-J$1846)+O1450</f>
        <v>1042.99976213778</v>
      </c>
    </row>
    <row r="1450" customFormat="false" ht="12.75" hidden="false" customHeight="false" outlineLevel="0" collapsed="false">
      <c r="A1450" s="410" t="n">
        <f aca="false">A844</f>
        <v>7679.99999999991</v>
      </c>
      <c r="B1450" s="468" t="n">
        <f aca="false">D844/E1449</f>
        <v>-0.994948244825766</v>
      </c>
      <c r="C1450" s="469" t="n">
        <f aca="false">C844-$B1450*C1449</f>
        <v>-314.44253020561</v>
      </c>
      <c r="D1450" s="470"/>
      <c r="E1450" s="470" t="n">
        <f aca="false">E844-$B1450*F1449</f>
        <v>374338.931093316</v>
      </c>
      <c r="F1450" s="470" t="n">
        <f aca="false">F844-$B1450*G1449</f>
        <v>-692624.488563118</v>
      </c>
      <c r="G1450" s="470" t="n">
        <f aca="false">G844</f>
        <v>318600</v>
      </c>
      <c r="H1450" s="471" t="n">
        <f aca="false">H844-$B1450*H1449</f>
        <v>0</v>
      </c>
      <c r="I1450" s="464" t="n">
        <f aca="false">I1449-F$3</f>
        <v>396</v>
      </c>
      <c r="J1450" s="472" t="n">
        <f aca="false">-(C1450*B$3+F1450*J1451+G1450*J1452-H1450)/E1450</f>
        <v>0.0813749043109006</v>
      </c>
      <c r="K1450" s="466" t="n">
        <f aca="false">(J1450-J1451)*(J1450-J1451)/(2*F$3)+K1451</f>
        <v>0.00314060767503133</v>
      </c>
      <c r="N1450" s="631" t="n">
        <f aca="false">(K$11*LN(A1450/F$5)-(I$9*I1450*I1450*I1450/9+(I$9*K$4/3+I$10/2)*I1450*I1450/2+(I$9*K$4*K$4/3+I$10*K$4/2+I$11)*I1450+(I$9*K$4*K$4*K$4/3+I$10*K$4*K$4/2+I$11*K$4)*LN(A1450/F$5)))/F$6+B$4</f>
        <v>1E-011</v>
      </c>
      <c r="O1450" s="626" t="n">
        <f aca="false">F$7*(J1450-J$1846)+O1451</f>
        <v>1041.92097045978</v>
      </c>
    </row>
    <row r="1451" customFormat="false" ht="12.75" hidden="false" customHeight="false" outlineLevel="0" collapsed="false">
      <c r="A1451" s="410" t="n">
        <f aca="false">A845</f>
        <v>7666.66666666658</v>
      </c>
      <c r="B1451" s="468" t="n">
        <f aca="false">D845/E1450</f>
        <v>-0.994973619898108</v>
      </c>
      <c r="C1451" s="469" t="n">
        <f aca="false">C845-$B1451*C1450</f>
        <v>-312.862022528593</v>
      </c>
      <c r="D1451" s="470"/>
      <c r="E1451" s="470" t="n">
        <f aca="false">E845-$B1451*F1450</f>
        <v>374279.908640121</v>
      </c>
      <c r="F1451" s="470" t="n">
        <f aca="false">F845-$B1451*G1450</f>
        <v>-692567.0466176</v>
      </c>
      <c r="G1451" s="470" t="n">
        <f aca="false">G845</f>
        <v>318600</v>
      </c>
      <c r="H1451" s="471" t="n">
        <f aca="false">H845-$B1451*H1450</f>
        <v>0</v>
      </c>
      <c r="I1451" s="464" t="n">
        <f aca="false">I1450-F$3</f>
        <v>395</v>
      </c>
      <c r="J1451" s="472" t="n">
        <f aca="false">-(C1451*B$3+F1451*J1452+G1451*J1453-H1451)/E1451</f>
        <v>0.0818412422834545</v>
      </c>
      <c r="K1451" s="466" t="n">
        <f aca="false">(J1451-J1452)*(J1451-J1452)/(2*F$3)+K1452</f>
        <v>0.00314049893947901</v>
      </c>
      <c r="N1451" s="631" t="n">
        <f aca="false">(K$11*LN(A1451/F$5)-(I$9*I1451*I1451*I1451/9+(I$9*K$4/3+I$10/2)*I1451*I1451/2+(I$9*K$4*K$4/3+I$10*K$4/2+I$11)*I1451+(I$9*K$4*K$4*K$4/3+I$10*K$4*K$4/2+I$11*K$4)*LN(A1451/F$5)))/F$6+B$4</f>
        <v>1E-011</v>
      </c>
      <c r="O1451" s="626" t="n">
        <f aca="false">F$7*(J1451-J$1846)+O1452</f>
        <v>1040.83597173577</v>
      </c>
    </row>
    <row r="1452" customFormat="false" ht="12.75" hidden="false" customHeight="false" outlineLevel="0" collapsed="false">
      <c r="A1452" s="410" t="n">
        <f aca="false">A846</f>
        <v>7653.33333333325</v>
      </c>
      <c r="B1452" s="468" t="n">
        <f aca="false">D846/E1451</f>
        <v>-0.994998746100543</v>
      </c>
      <c r="C1452" s="469" t="n">
        <f aca="false">C846-$B1452*C1451</f>
        <v>-311.297320118427</v>
      </c>
      <c r="D1452" s="470"/>
      <c r="E1452" s="470" t="n">
        <f aca="false">E846-$B1452*F1451</f>
        <v>374220.946480103</v>
      </c>
      <c r="F1452" s="470" t="n">
        <f aca="false">F846-$B1452*G1451</f>
        <v>-692509.649159992</v>
      </c>
      <c r="G1452" s="470" t="n">
        <f aca="false">G846</f>
        <v>318600</v>
      </c>
      <c r="H1452" s="471" t="n">
        <f aca="false">H846-$B1452*H1451</f>
        <v>0</v>
      </c>
      <c r="I1452" s="464" t="n">
        <f aca="false">I1451-F$3</f>
        <v>394</v>
      </c>
      <c r="J1452" s="472" t="n">
        <f aca="false">-(C1452*B$3+F1452*J1453+G1452*J1454-H1452)/E1452</f>
        <v>0.0823083926000768</v>
      </c>
      <c r="K1452" s="466" t="n">
        <f aca="false">(J1452-J1453)*(J1452-J1453)/(2*F$3)+K1453</f>
        <v>0.00314038982476985</v>
      </c>
      <c r="N1452" s="631" t="n">
        <f aca="false">(K$11*LN(A1452/F$5)-(I$9*I1452*I1452*I1452/9+(I$9*K$4/3+I$10/2)*I1452*I1452/2+(I$9*K$4*K$4/3+I$10*K$4/2+I$11)*I1452+(I$9*K$4*K$4*K$4/3+I$10*K$4*K$4/2+I$11*K$4)*LN(A1452/F$5)))/F$6+B$4</f>
        <v>1E-011</v>
      </c>
      <c r="O1452" s="626" t="n">
        <f aca="false">F$7*(J1452-J$1846)+O1453</f>
        <v>1039.74475517212</v>
      </c>
    </row>
    <row r="1453" customFormat="false" ht="12.75" hidden="false" customHeight="false" outlineLevel="0" collapsed="false">
      <c r="A1453" s="410" t="n">
        <f aca="false">A847</f>
        <v>7639.99999999991</v>
      </c>
      <c r="B1453" s="468" t="n">
        <f aca="false">D847/E1452</f>
        <v>-0.995023627155186</v>
      </c>
      <c r="C1453" s="469" t="n">
        <f aca="false">C847-$B1453*C1452</f>
        <v>-309.748188587924</v>
      </c>
      <c r="D1453" s="470"/>
      <c r="E1453" s="470" t="n">
        <f aca="false">E847-$B1453*F1452</f>
        <v>374162.043106939</v>
      </c>
      <c r="F1453" s="470" t="n">
        <f aca="false">F847-$B1453*G1452</f>
        <v>-692452.294918359</v>
      </c>
      <c r="G1453" s="470" t="n">
        <f aca="false">G847</f>
        <v>318600</v>
      </c>
      <c r="H1453" s="471" t="n">
        <f aca="false">H847-$B1453*H1452</f>
        <v>0</v>
      </c>
      <c r="I1453" s="464" t="n">
        <f aca="false">I1452-F$3</f>
        <v>393</v>
      </c>
      <c r="J1453" s="472" t="n">
        <f aca="false">-(C1453*B$3+F1453*J1454+G1453*J1455-H1453)/E1453</f>
        <v>0.0827763580980282</v>
      </c>
      <c r="K1453" s="466" t="n">
        <f aca="false">(J1453-J1454)*(J1453-J1454)/(2*F$3)+K1454</f>
        <v>0.00314028032891621</v>
      </c>
      <c r="N1453" s="631" t="n">
        <f aca="false">(K$11*LN(A1453/F$5)-(I$9*I1453*I1453*I1453/9+(I$9*K$4/3+I$10/2)*I1453*I1453/2+(I$9*K$4*K$4/3+I$10*K$4/2+I$11)*I1453+(I$9*K$4*K$4*K$4/3+I$10*K$4*K$4/2+I$11*K$4)*LN(A1453/F$5)))/F$6+B$4</f>
        <v>1E-011</v>
      </c>
      <c r="O1453" s="626" t="n">
        <f aca="false">F$7*(J1453-J$1846)+O1454</f>
        <v>1038.64730993759</v>
      </c>
    </row>
    <row r="1454" customFormat="false" ht="12.75" hidden="false" customHeight="false" outlineLevel="0" collapsed="false">
      <c r="A1454" s="410" t="n">
        <f aca="false">A848</f>
        <v>7626.66666666658</v>
      </c>
      <c r="B1454" s="468" t="n">
        <f aca="false">D848/E1453</f>
        <v>-0.995048266710994</v>
      </c>
      <c r="C1454" s="469" t="n">
        <f aca="false">C848-$B1454*C1453</f>
        <v>-308.214398171282</v>
      </c>
      <c r="D1454" s="470"/>
      <c r="E1454" s="470" t="n">
        <f aca="false">E848-$B1454*F1453</f>
        <v>374103.197041886</v>
      </c>
      <c r="F1454" s="470" t="n">
        <f aca="false">F848-$B1454*G1453</f>
        <v>-692394.982643722</v>
      </c>
      <c r="G1454" s="470" t="n">
        <f aca="false">G848</f>
        <v>318600</v>
      </c>
      <c r="H1454" s="471" t="n">
        <f aca="false">H848-$B1454*H1453</f>
        <v>0</v>
      </c>
      <c r="I1454" s="464" t="n">
        <f aca="false">I1453-F$3</f>
        <v>392</v>
      </c>
      <c r="J1454" s="472" t="n">
        <f aca="false">-(C1454*B$3+F1454*J1455+G1454*J1456-H1454)/E1454</f>
        <v>0.0832451416294748</v>
      </c>
      <c r="K1454" s="466" t="n">
        <f aca="false">(J1454-J1455)*(J1454-J1455)/(2*F$3)+K1455</f>
        <v>0.00314017044991653</v>
      </c>
      <c r="N1454" s="631" t="n">
        <f aca="false">(K$11*LN(A1454/F$5)-(I$9*I1454*I1454*I1454/9+(I$9*K$4/3+I$10/2)*I1454*I1454/2+(I$9*K$4*K$4/3+I$10*K$4/2+I$11)*I1454+(I$9*K$4*K$4*K$4/3+I$10*K$4*K$4/2+I$11*K$4)*LN(A1454/F$5)))/F$6+B$4</f>
        <v>1E-011</v>
      </c>
      <c r="O1454" s="626" t="n">
        <f aca="false">F$7*(J1454-J$1846)+O1455</f>
        <v>1037.54362516308</v>
      </c>
    </row>
    <row r="1455" customFormat="false" ht="12.75" hidden="false" customHeight="false" outlineLevel="0" collapsed="false">
      <c r="A1455" s="410" t="n">
        <f aca="false">A849</f>
        <v>7613.33333333325</v>
      </c>
      <c r="B1455" s="468" t="n">
        <f aca="false">D849/E1454</f>
        <v>-0.995072668345568</v>
      </c>
      <c r="C1455" s="469" t="n">
        <f aca="false">C849-$B1455*C1454</f>
        <v>-306.695723610819</v>
      </c>
      <c r="D1455" s="470"/>
      <c r="E1455" s="470" t="n">
        <f aca="false">E849-$B1455*F1454</f>
        <v>374044.406833093</v>
      </c>
      <c r="F1455" s="470" t="n">
        <f aca="false">F849-$B1455*G1454</f>
        <v>-692337.711109489</v>
      </c>
      <c r="G1455" s="470" t="n">
        <f aca="false">G849</f>
        <v>318600</v>
      </c>
      <c r="H1455" s="471" t="n">
        <f aca="false">H849-$B1455*H1454</f>
        <v>0</v>
      </c>
      <c r="I1455" s="464" t="n">
        <f aca="false">I1454-F$3</f>
        <v>391</v>
      </c>
      <c r="J1455" s="472" t="n">
        <f aca="false">-(C1455*B$3+F1455*J1456+G1455*J1457-H1455)/E1455</f>
        <v>0.0837147460615938</v>
      </c>
      <c r="K1455" s="466" t="n">
        <f aca="false">(J1455-J1456)*(J1455-J1456)/(2*F$3)+K1456</f>
        <v>0.0031400601857552</v>
      </c>
      <c r="N1455" s="631" t="n">
        <f aca="false">(K$11*LN(A1455/F$5)-(I$9*I1455*I1455*I1455/9+(I$9*K$4/3+I$10/2)*I1455*I1455/2+(I$9*K$4*K$4/3+I$10*K$4/2+I$11)*I1455+(I$9*K$4*K$4*K$4/3+I$10*K$4*K$4/2+I$11*K$4)*LN(A1455/F$5)))/F$6+B$4</f>
        <v>1E-011</v>
      </c>
      <c r="O1455" s="626" t="n">
        <f aca="false">F$7*(J1455-J$1846)+O1456</f>
        <v>1036.43368994149</v>
      </c>
    </row>
    <row r="1456" customFormat="false" ht="12.75" hidden="false" customHeight="false" outlineLevel="0" collapsed="false">
      <c r="A1456" s="410" t="n">
        <f aca="false">A850</f>
        <v>7599.99999999991</v>
      </c>
      <c r="B1456" s="468" t="n">
        <f aca="false">D850/E1455</f>
        <v>-0.995096835566887</v>
      </c>
      <c r="C1456" s="469" t="n">
        <f aca="false">C850-$B1456*C1455</f>
        <v>-305.191944047021</v>
      </c>
      <c r="D1456" s="470"/>
      <c r="E1456" s="470" t="n">
        <f aca="false">E850-$B1456*F1455</f>
        <v>373985.671054932</v>
      </c>
      <c r="F1456" s="470" t="n">
        <f aca="false">F850-$B1456*G1455</f>
        <v>-692280.479110891</v>
      </c>
      <c r="G1456" s="470" t="n">
        <f aca="false">G850</f>
        <v>318600</v>
      </c>
      <c r="H1456" s="471" t="n">
        <f aca="false">H850-$B1456*H1455</f>
        <v>0</v>
      </c>
      <c r="I1456" s="464" t="n">
        <f aca="false">I1455-F$3</f>
        <v>390</v>
      </c>
      <c r="J1456" s="472" t="n">
        <f aca="false">-(C1456*B$3+F1456*J1457+G1456*J1458-H1456)/E1456</f>
        <v>0.0841851742766782</v>
      </c>
      <c r="K1456" s="466" t="n">
        <f aca="false">(J1456-J1457)*(J1456-J1457)/(2*F$3)+K1457</f>
        <v>0.00313994953440242</v>
      </c>
      <c r="N1456" s="631" t="n">
        <f aca="false">(K$11*LN(A1456/F$5)-(I$9*I1456*I1456*I1456/9+(I$9*K$4/3+I$10/2)*I1456*I1456/2+(I$9*K$4*K$4/3+I$10*K$4/2+I$11)*I1456+(I$9*K$4*K$4*K$4/3+I$10*K$4*K$4/2+I$11*K$4)*LN(A1456/F$5)))/F$6+B$4</f>
        <v>1E-011</v>
      </c>
      <c r="O1456" s="626" t="n">
        <f aca="false">F$7*(J1456-J$1846)+O1457</f>
        <v>1035.31749332747</v>
      </c>
    </row>
    <row r="1457" customFormat="false" ht="12.75" hidden="false" customHeight="false" outlineLevel="0" collapsed="false">
      <c r="A1457" s="410" t="n">
        <f aca="false">A851</f>
        <v>7586.66666666658</v>
      </c>
      <c r="B1457" s="468" t="n">
        <f aca="false">D851/E1456</f>
        <v>-0.995120771815011</v>
      </c>
      <c r="C1457" s="469" t="n">
        <f aca="false">C851-$B1457*C1456</f>
        <v>-303.702842911794</v>
      </c>
      <c r="D1457" s="470"/>
      <c r="E1457" s="470" t="n">
        <f aca="false">E851-$B1457*F1456</f>
        <v>373926.988307352</v>
      </c>
      <c r="F1457" s="470" t="n">
        <f aca="false">F851-$B1457*G1456</f>
        <v>-692223.285464447</v>
      </c>
      <c r="G1457" s="470" t="n">
        <f aca="false">G851</f>
        <v>318600</v>
      </c>
      <c r="H1457" s="471" t="n">
        <f aca="false">H851-$B1457*H1456</f>
        <v>0</v>
      </c>
      <c r="I1457" s="464" t="n">
        <f aca="false">I1456-F$3</f>
        <v>389</v>
      </c>
      <c r="J1457" s="472" t="n">
        <f aca="false">-(C1457*B$3+F1457*J1458+G1457*J1459-H1457)/E1457</f>
        <v>0.0846564291722442</v>
      </c>
      <c r="K1457" s="466" t="n">
        <f aca="false">(J1457-J1458)*(J1457-J1458)/(2*F$3)+K1458</f>
        <v>0.00313983849381413</v>
      </c>
      <c r="N1457" s="631" t="n">
        <f aca="false">(K$11*LN(A1457/F$5)-(I$9*I1457*I1457*I1457/9+(I$9*K$4/3+I$10/2)*I1457*I1457/2+(I$9*K$4*K$4/3+I$10*K$4/2+I$11)*I1457+(I$9*K$4*K$4*K$4/3+I$10*K$4*K$4/2+I$11*K$4)*LN(A1457/F$5)))/F$6+B$4</f>
        <v>1E-011</v>
      </c>
      <c r="O1457" s="626" t="n">
        <f aca="false">F$7*(J1457-J$1846)+O1458</f>
        <v>1034.19502433725</v>
      </c>
    </row>
    <row r="1458" customFormat="false" ht="12.75" hidden="false" customHeight="false" outlineLevel="0" collapsed="false">
      <c r="A1458" s="410" t="n">
        <f aca="false">A852</f>
        <v>7573.33333333325</v>
      </c>
      <c r="B1458" s="468" t="n">
        <f aca="false">D852/E1457</f>
        <v>-0.995144480463712</v>
      </c>
      <c r="C1458" s="469" t="n">
        <f aca="false">C852-$B1458*C1457</f>
        <v>-302.228207824808</v>
      </c>
      <c r="D1458" s="470"/>
      <c r="E1458" s="470" t="n">
        <f aca="false">E852-$B1458*F1457</f>
        <v>373868.357215255</v>
      </c>
      <c r="F1458" s="470" t="n">
        <f aca="false">F852-$B1458*G1457</f>
        <v>-692166.129007436</v>
      </c>
      <c r="G1458" s="470" t="n">
        <f aca="false">G852</f>
        <v>318600</v>
      </c>
      <c r="H1458" s="471" t="n">
        <f aca="false">H852-$B1458*H1457</f>
        <v>0</v>
      </c>
      <c r="I1458" s="464" t="n">
        <f aca="false">I1457-F$3</f>
        <v>388</v>
      </c>
      <c r="J1458" s="472" t="n">
        <f aca="false">-(C1458*B$3+F1458*J1459+G1458*J1460-H1458)/E1458</f>
        <v>0.085128513661138</v>
      </c>
      <c r="K1458" s="466" t="n">
        <f aca="false">(J1458-J1459)*(J1458-J1459)/(2*F$3)+K1459</f>
        <v>0.0031397270619318</v>
      </c>
      <c r="N1458" s="631" t="n">
        <f aca="false">(K$11*LN(A1458/F$5)-(I$9*I1458*I1458*I1458/9+(I$9*K$4/3+I$10/2)*I1458*I1458/2+(I$9*K$4*K$4/3+I$10*K$4/2+I$11)*I1458+(I$9*K$4*K$4*K$4/3+I$10*K$4*K$4/2+I$11*K$4)*LN(A1458/F$5)))/F$6+B$4</f>
        <v>1E-011</v>
      </c>
      <c r="O1458" s="626" t="n">
        <f aca="false">F$7*(J1458-J$1846)+O1459</f>
        <v>1033.06627194842</v>
      </c>
    </row>
    <row r="1459" customFormat="false" ht="12.75" hidden="false" customHeight="false" outlineLevel="0" collapsed="false">
      <c r="A1459" s="410" t="n">
        <f aca="false">A853</f>
        <v>7559.99999999991</v>
      </c>
      <c r="B1459" s="468" t="n">
        <f aca="false">D853/E1458</f>
        <v>-0.995167964822076</v>
      </c>
      <c r="C1459" s="469" t="n">
        <f aca="false">C853-$B1459*C1458</f>
        <v>-300.767830492837</v>
      </c>
      <c r="D1459" s="470"/>
      <c r="E1459" s="470" t="n">
        <f aca="false">E853-$B1459*F1458</f>
        <v>373809.776427873</v>
      </c>
      <c r="F1459" s="470" t="n">
        <f aca="false">F853-$B1459*G1458</f>
        <v>-692109.008597387</v>
      </c>
      <c r="G1459" s="470" t="n">
        <f aca="false">G853</f>
        <v>318600</v>
      </c>
      <c r="H1459" s="471" t="n">
        <f aca="false">H853-$B1459*H1458</f>
        <v>0</v>
      </c>
      <c r="I1459" s="464" t="n">
        <f aca="false">I1458-F$3</f>
        <v>387</v>
      </c>
      <c r="J1459" s="472" t="n">
        <f aca="false">-(C1459*B$3+F1459*J1460+G1459*J1461-H1459)/E1459</f>
        <v>0.0856014306716449</v>
      </c>
      <c r="K1459" s="466" t="n">
        <f aca="false">(J1459-J1460)*(J1459-J1460)/(2*F$3)+K1460</f>
        <v>0.00313961523668239</v>
      </c>
      <c r="N1459" s="631" t="n">
        <f aca="false">(K$11*LN(A1459/F$5)-(I$9*I1459*I1459*I1459/9+(I$9*K$4/3+I$10/2)*I1459*I1459/2+(I$9*K$4*K$4/3+I$10*K$4/2+I$11)*I1459+(I$9*K$4*K$4*K$4/3+I$10*K$4*K$4/2+I$11*K$4)*LN(A1459/F$5)))/F$6+B$4</f>
        <v>1E-011</v>
      </c>
      <c r="O1459" s="626" t="n">
        <f aca="false">F$7*(J1459-J$1846)+O1460</f>
        <v>1031.93122509973</v>
      </c>
    </row>
    <row r="1460" customFormat="false" ht="12.75" hidden="false" customHeight="false" outlineLevel="0" collapsed="false">
      <c r="A1460" s="410" t="n">
        <f aca="false">A854</f>
        <v>7546.66666666658</v>
      </c>
      <c r="B1460" s="468" t="n">
        <f aca="false">D854/E1459</f>
        <v>-0.995191228136053</v>
      </c>
      <c r="C1460" s="469" t="n">
        <f aca="false">C854-$B1460*C1459</f>
        <v>-299.321506611982</v>
      </c>
      <c r="D1460" s="470"/>
      <c r="E1460" s="470" t="n">
        <f aca="false">E854-$B1460*F1459</f>
        <v>373751.244618187</v>
      </c>
      <c r="F1460" s="470" t="n">
        <f aca="false">F854-$B1460*G1459</f>
        <v>-692051.923111581</v>
      </c>
      <c r="G1460" s="470" t="n">
        <f aca="false">G854</f>
        <v>318600</v>
      </c>
      <c r="H1460" s="471" t="n">
        <f aca="false">H854-$B1460*H1459</f>
        <v>0</v>
      </c>
      <c r="I1460" s="464" t="n">
        <f aca="false">I1459-F$3</f>
        <v>386</v>
      </c>
      <c r="J1460" s="472" t="n">
        <f aca="false">-(C1460*B$3+F1460*J1461+G1460*J1462-H1460)/E1460</f>
        <v>0.0860751831475984</v>
      </c>
      <c r="K1460" s="466" t="n">
        <f aca="false">(J1460-J1461)*(J1460-J1461)/(2*F$3)+K1461</f>
        <v>0.00313950301597815</v>
      </c>
      <c r="N1460" s="631" t="n">
        <f aca="false">(K$11*LN(A1460/F$5)-(I$9*I1460*I1460*I1460/9+(I$9*K$4/3+I$10/2)*I1460*I1460/2+(I$9*K$4*K$4/3+I$10*K$4/2+I$11)*I1460+(I$9*K$4*K$4*K$4/3+I$10*K$4*K$4/2+I$11*K$4)*LN(A1460/F$5)))/F$6+B$4</f>
        <v>1E-011</v>
      </c>
      <c r="O1460" s="626" t="n">
        <f aca="false">F$7*(J1460-J$1846)+O1461</f>
        <v>1030.78987269091</v>
      </c>
    </row>
    <row r="1461" customFormat="false" ht="12.75" hidden="false" customHeight="false" outlineLevel="0" collapsed="false">
      <c r="A1461" s="410" t="n">
        <f aca="false">A855</f>
        <v>7533.33333333325</v>
      </c>
      <c r="B1461" s="468" t="n">
        <f aca="false">D855/E1460</f>
        <v>-0.995214273589961</v>
      </c>
      <c r="C1461" s="469" t="n">
        <f aca="false">C855-$B1461*C1460</f>
        <v>-297.889035772695</v>
      </c>
      <c r="D1461" s="470"/>
      <c r="E1461" s="470" t="n">
        <f aca="false">E855-$B1461*F1460</f>
        <v>373692.760482342</v>
      </c>
      <c r="F1461" s="470" t="n">
        <f aca="false">F855-$B1461*G1460</f>
        <v>-691994.871446576</v>
      </c>
      <c r="G1461" s="470" t="n">
        <f aca="false">G855</f>
        <v>318600</v>
      </c>
      <c r="H1461" s="471" t="n">
        <f aca="false">H855-$B1461*H1460</f>
        <v>0</v>
      </c>
      <c r="I1461" s="464" t="n">
        <f aca="false">I1460-F$3</f>
        <v>385</v>
      </c>
      <c r="J1461" s="472" t="n">
        <f aca="false">-(C1461*B$3+F1461*J1462+G1461*J1463-H1461)/E1461</f>
        <v>0.0865497740484909</v>
      </c>
      <c r="K1461" s="466" t="n">
        <f aca="false">(J1461-J1462)*(J1461-J1462)/(2*F$3)+K1462</f>
        <v>0.00313939039771655</v>
      </c>
      <c r="N1461" s="631" t="n">
        <f aca="false">(K$11*LN(A1461/F$5)-(I$9*I1461*I1461*I1461/9+(I$9*K$4/3+I$10/2)*I1461*I1461/2+(I$9*K$4*K$4/3+I$10*K$4/2+I$11)*I1461+(I$9*K$4*K$4*K$4/3+I$10*K$4*K$4/2+I$11*K$4)*LN(A1461/F$5)))/F$6+B$4</f>
        <v>1E-011</v>
      </c>
      <c r="O1461" s="626" t="n">
        <f aca="false">F$7*(J1461-J$1846)+O1462</f>
        <v>1029.64220358241</v>
      </c>
    </row>
    <row r="1462" customFormat="false" ht="12.75" hidden="false" customHeight="false" outlineLevel="0" collapsed="false">
      <c r="A1462" s="410" t="n">
        <f aca="false">A856</f>
        <v>7519.99999999992</v>
      </c>
      <c r="B1462" s="468" t="n">
        <f aca="false">D856/E1461</f>
        <v>-0.995237104307943</v>
      </c>
      <c r="C1462" s="469" t="n">
        <f aca="false">C856-$B1462*C1461</f>
        <v>-296.470221367502</v>
      </c>
      <c r="D1462" s="470"/>
      <c r="E1462" s="470" t="n">
        <f aca="false">E856-$B1462*F1461</f>
        <v>373634.322739092</v>
      </c>
      <c r="F1462" s="470" t="n">
        <f aca="false">F856-$B1462*G1461</f>
        <v>-691937.852517731</v>
      </c>
      <c r="G1462" s="470" t="n">
        <f aca="false">G856</f>
        <v>318600</v>
      </c>
      <c r="H1462" s="471" t="n">
        <f aca="false">H856-$B1462*H1461</f>
        <v>0</v>
      </c>
      <c r="I1462" s="464" t="n">
        <f aca="false">I1461-F$3</f>
        <v>384</v>
      </c>
      <c r="J1462" s="472" t="n">
        <f aca="false">-(C1462*B$3+F1462*J1463+G1462*J1464-H1462)/E1462</f>
        <v>0.0870252063495846</v>
      </c>
      <c r="K1462" s="466" t="n">
        <f aca="false">(J1462-J1463)*(J1462-J1463)/(2*F$3)+K1463</f>
        <v>0.00313927737978008</v>
      </c>
      <c r="N1462" s="631" t="n">
        <f aca="false">(K$11*LN(A1462/F$5)-(I$9*I1462*I1462*I1462/9+(I$9*K$4/3+I$10/2)*I1462*I1462/2+(I$9*K$4*K$4/3+I$10*K$4/2+I$11)*I1462+(I$9*K$4*K$4*K$4/3+I$10*K$4*K$4/2+I$11*K$4)*LN(A1462/F$5)))/F$6+B$4</f>
        <v>1E-011</v>
      </c>
      <c r="O1462" s="626" t="n">
        <f aca="false">F$7*(J1462-J$1846)+O1463</f>
        <v>1028.48820659523</v>
      </c>
    </row>
    <row r="1463" customFormat="false" ht="12.75" hidden="false" customHeight="false" outlineLevel="0" collapsed="false">
      <c r="A1463" s="410" t="n">
        <f aca="false">A857</f>
        <v>7506.66666666658</v>
      </c>
      <c r="B1463" s="468" t="n">
        <f aca="false">D857/E1462</f>
        <v>-0.995259723355399</v>
      </c>
      <c r="C1463" s="469" t="n">
        <f aca="false">C857-$B1463*C1462</f>
        <v>-295.064870501333</v>
      </c>
      <c r="D1463" s="470"/>
      <c r="E1463" s="470" t="n">
        <f aca="false">E857-$B1463*F1462</f>
        <v>373575.930129252</v>
      </c>
      <c r="F1463" s="470" t="n">
        <f aca="false">F857-$B1463*G1462</f>
        <v>-691880.865258757</v>
      </c>
      <c r="G1463" s="470" t="n">
        <f aca="false">G857</f>
        <v>318600</v>
      </c>
      <c r="H1463" s="471" t="n">
        <f aca="false">H857-$B1463*H1462</f>
        <v>0</v>
      </c>
      <c r="I1463" s="464" t="n">
        <f aca="false">I1462-F$3</f>
        <v>383</v>
      </c>
      <c r="J1463" s="472" t="n">
        <f aca="false">-(C1463*B$3+F1463*J1464+G1463*J1465-H1463)/E1463</f>
        <v>0.0875014830420245</v>
      </c>
      <c r="K1463" s="466" t="n">
        <f aca="false">(J1463-J1464)*(J1463-J1464)/(2*F$3)+K1464</f>
        <v>0.0031391639600362</v>
      </c>
      <c r="N1463" s="631" t="n">
        <f aca="false">(K$11*LN(A1463/F$5)-(I$9*I1463*I1463*I1463/9+(I$9*K$4/3+I$10/2)*I1463*I1463/2+(I$9*K$4*K$4/3+I$10*K$4/2+I$11)*I1463+(I$9*K$4*K$4*K$4/3+I$10*K$4*K$4/2+I$11*K$4)*LN(A1463/F$5)))/F$6+B$4</f>
        <v>1E-011</v>
      </c>
      <c r="O1463" s="626" t="n">
        <f aca="false">F$7*(J1463-J$1846)+O1464</f>
        <v>1027.3278705107</v>
      </c>
    </row>
    <row r="1464" customFormat="false" ht="12.75" hidden="false" customHeight="false" outlineLevel="0" collapsed="false">
      <c r="A1464" s="410" t="n">
        <f aca="false">A858</f>
        <v>7493.33333333325</v>
      </c>
      <c r="B1464" s="468" t="n">
        <f aca="false">D858/E1463</f>
        <v>-0.995282133740357</v>
      </c>
      <c r="C1464" s="469" t="n">
        <f aca="false">C858-$B1464*C1463</f>
        <v>-293.672793904388</v>
      </c>
      <c r="D1464" s="470"/>
      <c r="E1464" s="470" t="n">
        <f aca="false">E858-$B1464*F1463</f>
        <v>373517.581415169</v>
      </c>
      <c r="F1464" s="470" t="n">
        <f aca="false">F858-$B1464*G1463</f>
        <v>-691823.908621271</v>
      </c>
      <c r="G1464" s="470" t="n">
        <f aca="false">G858</f>
        <v>318600</v>
      </c>
      <c r="H1464" s="471" t="n">
        <f aca="false">H858-$B1464*H1463</f>
        <v>0</v>
      </c>
      <c r="I1464" s="464" t="n">
        <f aca="false">I1463-F$3</f>
        <v>382</v>
      </c>
      <c r="J1464" s="472" t="n">
        <f aca="false">-(C1464*B$3+F1464*J1465+G1464*J1466-H1464)/E1464</f>
        <v>0.0879786071329514</v>
      </c>
      <c r="K1464" s="466" t="n">
        <f aca="false">(J1464-J1465)*(J1464-J1465)/(2*F$3)+K1465</f>
        <v>0.00313905013633713</v>
      </c>
      <c r="N1464" s="631" t="n">
        <f aca="false">(K$11*LN(A1464/F$5)-(I$9*I1464*I1464*I1464/9+(I$9*K$4/3+I$10/2)*I1464*I1464/2+(I$9*K$4*K$4/3+I$10*K$4/2+I$11)*I1464+(I$9*K$4*K$4*K$4/3+I$10*K$4*K$4/2+I$11*K$4)*LN(A1464/F$5)))/F$6+B$4</f>
        <v>1E-011</v>
      </c>
      <c r="O1464" s="626" t="n">
        <f aca="false">F$7*(J1464-J$1846)+O1465</f>
        <v>1026.16118407028</v>
      </c>
    </row>
    <row r="1465" customFormat="false" ht="12.75" hidden="false" customHeight="false" outlineLevel="0" collapsed="false">
      <c r="A1465" s="410" t="n">
        <f aca="false">A859</f>
        <v>7479.99999999992</v>
      </c>
      <c r="B1465" s="468" t="n">
        <f aca="false">D859/E1464</f>
        <v>-0.995304338414822</v>
      </c>
      <c r="C1465" s="469" t="n">
        <f aca="false">C859-$B1465*C1464</f>
        <v>-292.293805847439</v>
      </c>
      <c r="D1465" s="470"/>
      <c r="E1465" s="470" t="n">
        <f aca="false">E859-$B1465*F1464</f>
        <v>373459.275380211</v>
      </c>
      <c r="F1465" s="470" t="n">
        <f aca="false">F859-$B1465*G1464</f>
        <v>-691766.981574369</v>
      </c>
      <c r="G1465" s="470" t="n">
        <f aca="false">G859</f>
        <v>318600</v>
      </c>
      <c r="H1465" s="471" t="n">
        <f aca="false">H859-$B1465*H1464</f>
        <v>0</v>
      </c>
      <c r="I1465" s="464" t="n">
        <f aca="false">I1464-F$3</f>
        <v>381</v>
      </c>
      <c r="J1465" s="472" t="n">
        <f aca="false">-(C1465*B$3+F1465*J1466+G1465*J1467-H1465)/E1465</f>
        <v>0.0884565816456164</v>
      </c>
      <c r="K1465" s="466" t="n">
        <f aca="false">(J1465-J1466)*(J1465-J1466)/(2*F$3)+K1466</f>
        <v>0.00313893590651975</v>
      </c>
      <c r="N1465" s="631" t="n">
        <f aca="false">(K$11*LN(A1465/F$5)-(I$9*I1465*I1465*I1465/9+(I$9*K$4/3+I$10/2)*I1465*I1465/2+(I$9*K$4*K$4/3+I$10*K$4/2+I$11)*I1465+(I$9*K$4*K$4*K$4/3+I$10*K$4*K$4/2+I$11*K$4)*LN(A1465/F$5)))/F$6+B$4</f>
        <v>1E-011</v>
      </c>
      <c r="O1465" s="626" t="n">
        <f aca="false">F$7*(J1465-J$1846)+O1466</f>
        <v>1024.9881359753</v>
      </c>
    </row>
    <row r="1466" customFormat="false" ht="12.75" hidden="false" customHeight="false" outlineLevel="0" collapsed="false">
      <c r="A1466" s="410" t="n">
        <f aca="false">A860</f>
        <v>7466.66666666658</v>
      </c>
      <c r="B1466" s="468" t="n">
        <f aca="false">D860/E1465</f>
        <v>-0.99532634027608</v>
      </c>
      <c r="C1466" s="469" t="n">
        <f aca="false">C860-$B1466*C1465</f>
        <v>-290.927724059498</v>
      </c>
      <c r="D1466" s="470"/>
      <c r="E1466" s="470" t="n">
        <f aca="false">E860-$B1466*F1465</f>
        <v>373401.010828261</v>
      </c>
      <c r="F1466" s="470" t="n">
        <f aca="false">F860-$B1466*G1465</f>
        <v>-691710.083104207</v>
      </c>
      <c r="G1466" s="470" t="n">
        <f aca="false">G860</f>
        <v>318600</v>
      </c>
      <c r="H1466" s="471" t="n">
        <f aca="false">H860-$B1466*H1465</f>
        <v>0</v>
      </c>
      <c r="I1466" s="464" t="n">
        <f aca="false">I1465-F$3</f>
        <v>380</v>
      </c>
      <c r="J1466" s="472" t="n">
        <f aca="false">-(C1466*B$3+F1466*J1467+G1466*J1468-H1466)/E1466</f>
        <v>0.0889354096194964</v>
      </c>
      <c r="K1466" s="466" t="n">
        <f aca="false">(J1466-J1467)*(J1466-J1467)/(2*F$3)+K1467</f>
        <v>0.00313882126840547</v>
      </c>
      <c r="N1466" s="631" t="n">
        <f aca="false">(K$11*LN(A1466/F$5)-(I$9*I1466*I1466*I1466/9+(I$9*K$4/3+I$10/2)*I1466*I1466/2+(I$9*K$4*K$4/3+I$10*K$4/2+I$11)*I1466+(I$9*K$4*K$4*K$4/3+I$10*K$4*K$4/2+I$11*K$4)*LN(A1466/F$5)))/F$6+B$4</f>
        <v>1E-011</v>
      </c>
      <c r="O1466" s="626" t="n">
        <f aca="false">F$7*(J1466-J$1846)+O1467</f>
        <v>1023.80871488683</v>
      </c>
    </row>
    <row r="1467" customFormat="false" ht="12.75" hidden="false" customHeight="false" outlineLevel="0" collapsed="false">
      <c r="A1467" s="410" t="n">
        <f aca="false">A861</f>
        <v>7453.33333333325</v>
      </c>
      <c r="B1467" s="468" t="n">
        <f aca="false">D861/E1466</f>
        <v>-0.995348142167963</v>
      </c>
      <c r="C1467" s="469" t="n">
        <f aca="false">C861-$B1467*C1466</f>
        <v>-289.574369647775</v>
      </c>
      <c r="D1467" s="470"/>
      <c r="E1467" s="470" t="n">
        <f aca="false">E861-$B1467*F1466</f>
        <v>373342.786583236</v>
      </c>
      <c r="F1467" s="470" t="n">
        <f aca="false">F861-$B1467*G1466</f>
        <v>-691653.212213593</v>
      </c>
      <c r="G1467" s="470" t="n">
        <f aca="false">G861</f>
        <v>318600</v>
      </c>
      <c r="H1467" s="471" t="n">
        <f aca="false">H861-$B1467*H1466</f>
        <v>0</v>
      </c>
      <c r="I1467" s="464" t="n">
        <f aca="false">I1466-F$3</f>
        <v>379</v>
      </c>
      <c r="J1467" s="472" t="n">
        <f aca="false">-(C1467*B$3+F1467*J1468+G1467*J1469-H1467)/E1467</f>
        <v>0.0894150941104105</v>
      </c>
      <c r="K1467" s="466" t="n">
        <f aca="false">(J1467-J1468)*(J1467-J1468)/(2*F$3)+K1468</f>
        <v>0.00313870621980006</v>
      </c>
      <c r="N1467" s="631" t="n">
        <f aca="false">(K$11*LN(A1467/F$5)-(I$9*I1467*I1467*I1467/9+(I$9*K$4/3+I$10/2)*I1467*I1467/2+(I$9*K$4*K$4/3+I$10*K$4/2+I$11)*I1467+(I$9*K$4*K$4*K$4/3+I$10*K$4*K$4/2+I$11*K$4)*LN(A1467/F$5)))/F$6+B$4</f>
        <v>1E-011</v>
      </c>
      <c r="O1467" s="626" t="n">
        <f aca="false">F$7*(J1467-J$1846)+O1468</f>
        <v>1022.62290942537</v>
      </c>
    </row>
    <row r="1468" customFormat="false" ht="12.75" hidden="false" customHeight="false" outlineLevel="0" collapsed="false">
      <c r="A1468" s="410" t="n">
        <f aca="false">A862</f>
        <v>7439.99999999992</v>
      </c>
      <c r="B1468" s="468" t="n">
        <f aca="false">D862/E1467</f>
        <v>-0.995369746882087</v>
      </c>
      <c r="C1468" s="469" t="n">
        <f aca="false">C862-$B1468*C1467</f>
        <v>-288.233567019845</v>
      </c>
      <c r="D1468" s="470"/>
      <c r="E1468" s="470" t="n">
        <f aca="false">E862-$B1468*F1467</f>
        <v>373284.601488609</v>
      </c>
      <c r="F1468" s="470" t="n">
        <f aca="false">F862-$B1468*G1467</f>
        <v>-691596.367921595</v>
      </c>
      <c r="G1468" s="470" t="n">
        <f aca="false">G862</f>
        <v>318600</v>
      </c>
      <c r="H1468" s="471" t="n">
        <f aca="false">H862-$B1468*H1467</f>
        <v>0</v>
      </c>
      <c r="I1468" s="464" t="n">
        <f aca="false">I1467-F$3</f>
        <v>378</v>
      </c>
      <c r="J1468" s="472" t="n">
        <f aca="false">-(C1468*B$3+F1468*J1469+G1468*J1470-H1468)/E1468</f>
        <v>0.0898956381906377</v>
      </c>
      <c r="K1468" s="466" t="n">
        <f aca="false">(J1468-J1469)*(J1468-J1469)/(2*F$3)+K1469</f>
        <v>0.00313859075849354</v>
      </c>
      <c r="N1468" s="631" t="n">
        <f aca="false">(K$11*LN(A1468/F$5)-(I$9*I1468*I1468*I1468/9+(I$9*K$4/3+I$10/2)*I1468*I1468/2+(I$9*K$4*K$4/3+I$10*K$4/2+I$11)*I1468+(I$9*K$4*K$4*K$4/3+I$10*K$4*K$4/2+I$11*K$4)*LN(A1468/F$5)))/F$6+B$4</f>
        <v>1E-011</v>
      </c>
      <c r="O1468" s="626" t="n">
        <f aca="false">F$7*(J1468-J$1846)+O1469</f>
        <v>1021.4307081707</v>
      </c>
    </row>
    <row r="1469" customFormat="false" ht="12.75" hidden="false" customHeight="false" outlineLevel="0" collapsed="false">
      <c r="A1469" s="410" t="n">
        <f aca="false">A863</f>
        <v>7426.66666666658</v>
      </c>
      <c r="B1469" s="468" t="n">
        <f aca="false">D863/E1468</f>
        <v>-0.99539115715905</v>
      </c>
      <c r="C1469" s="469" t="n">
        <f aca="false">C863-$B1469*C1468</f>
        <v>-286.905143807964</v>
      </c>
      <c r="D1469" s="470"/>
      <c r="E1469" s="470" t="n">
        <f aca="false">E863-$B1469*F1468</f>
        <v>373226.454406956</v>
      </c>
      <c r="F1469" s="470" t="n">
        <f aca="false">F863-$B1469*G1468</f>
        <v>-691539.549263153</v>
      </c>
      <c r="G1469" s="470" t="n">
        <f aca="false">G863</f>
        <v>318600</v>
      </c>
      <c r="H1469" s="471" t="n">
        <f aca="false">H863-$B1469*H1468</f>
        <v>0</v>
      </c>
      <c r="I1469" s="464" t="n">
        <f aca="false">I1468-F$3</f>
        <v>377</v>
      </c>
      <c r="J1469" s="472" t="n">
        <f aca="false">-(C1469*B$3+F1469*J1470+G1469*J1471-H1469)/E1469</f>
        <v>0.0903770449490352</v>
      </c>
      <c r="K1469" s="466" t="n">
        <f aca="false">(J1469-J1470)*(J1469-J1470)/(2*F$3)+K1470</f>
        <v>0.00313847488226002</v>
      </c>
      <c r="N1469" s="631" t="n">
        <f aca="false">(K$11*LN(A1469/F$5)-(I$9*I1469*I1469*I1469/9+(I$9*K$4/3+I$10/2)*I1469*I1469/2+(I$9*K$4*K$4/3+I$10*K$4/2+I$11)*I1469+(I$9*K$4*K$4*K$4/3+I$10*K$4*K$4/2+I$11*K$4)*LN(A1469/F$5)))/F$6+B$4</f>
        <v>1E-011</v>
      </c>
      <c r="O1469" s="626" t="n">
        <f aca="false">F$7*(J1469-J$1846)+O1470</f>
        <v>1020.23209966162</v>
      </c>
    </row>
    <row r="1470" customFormat="false" ht="12.75" hidden="false" customHeight="false" outlineLevel="0" collapsed="false">
      <c r="A1470" s="410" t="n">
        <f aca="false">A864</f>
        <v>7413.33333333325</v>
      </c>
      <c r="B1470" s="468" t="n">
        <f aca="false">D864/E1469</f>
        <v>-0.995412375689601</v>
      </c>
      <c r="C1470" s="469" t="n">
        <f aca="false">C864-$B1470*C1469</f>
        <v>-285.588930795452</v>
      </c>
      <c r="D1470" s="470"/>
      <c r="E1470" s="470" t="n">
        <f aca="false">E864-$B1470*F1469</f>
        <v>373168.3442195</v>
      </c>
      <c r="F1470" s="470" t="n">
        <f aca="false">F864-$B1470*G1469</f>
        <v>-691482.755288709</v>
      </c>
      <c r="G1470" s="470" t="n">
        <f aca="false">G864</f>
        <v>318600</v>
      </c>
      <c r="H1470" s="471" t="n">
        <f aca="false">H864-$B1470*H1469</f>
        <v>0</v>
      </c>
      <c r="I1470" s="464" t="n">
        <f aca="false">I1469-F$3</f>
        <v>376</v>
      </c>
      <c r="J1470" s="472" t="n">
        <f aca="false">-(C1470*B$3+F1470*J1471+G1470*J1472-H1470)/E1470</f>
        <v>0.0908593174911583</v>
      </c>
      <c r="K1470" s="466" t="n">
        <f aca="false">(J1470-J1471)*(J1470-J1471)/(2*F$3)+K1471</f>
        <v>0.00313835858885758</v>
      </c>
      <c r="N1470" s="631" t="n">
        <f aca="false">(K$11*LN(A1470/F$5)-(I$9*I1470*I1470*I1470/9+(I$9*K$4/3+I$10/2)*I1470*I1470/2+(I$9*K$4*K$4/3+I$10*K$4/2+I$11)*I1470+(I$9*K$4*K$4*K$4/3+I$10*K$4*K$4/2+I$11*K$4)*LN(A1470/F$5)))/F$6+B$4</f>
        <v>1E-011</v>
      </c>
      <c r="O1470" s="626" t="n">
        <f aca="false">F$7*(J1470-J$1846)+O1471</f>
        <v>1019.02707239577</v>
      </c>
    </row>
    <row r="1471" customFormat="false" ht="12.75" hidden="false" customHeight="false" outlineLevel="0" collapsed="false">
      <c r="A1471" s="410" t="n">
        <f aca="false">A865</f>
        <v>7399.99999999992</v>
      </c>
      <c r="B1471" s="468" t="n">
        <f aca="false">D865/E1470</f>
        <v>-0.995433405115768</v>
      </c>
      <c r="C1471" s="469" t="n">
        <f aca="false">C865-$B1471*C1470</f>
        <v>-284.284761845088</v>
      </c>
      <c r="D1471" s="470"/>
      <c r="E1471" s="470" t="n">
        <f aca="false">E865-$B1471*F1470</f>
        <v>373110.269825681</v>
      </c>
      <c r="F1471" s="470" t="n">
        <f aca="false">F865-$B1471*G1470</f>
        <v>-691425.985063841</v>
      </c>
      <c r="G1471" s="470" t="n">
        <f aca="false">G865</f>
        <v>318600</v>
      </c>
      <c r="H1471" s="471" t="n">
        <f aca="false">H865-$B1471*H1470</f>
        <v>0</v>
      </c>
      <c r="I1471" s="464" t="n">
        <f aca="false">I1470-F$3</f>
        <v>375</v>
      </c>
      <c r="J1471" s="472" t="n">
        <f aca="false">-(C1471*B$3+F1471*J1472+G1471*J1473-H1471)/E1471</f>
        <v>0.0913424589393813</v>
      </c>
      <c r="K1471" s="466" t="n">
        <f aca="false">(J1471-J1472)*(J1471-J1472)/(2*F$3)+K1472</f>
        <v>0.00313824187602808</v>
      </c>
      <c r="N1471" s="631" t="n">
        <f aca="false">(K$11*LN(A1471/F$5)-(I$9*I1471*I1471*I1471/9+(I$9*K$4/3+I$10/2)*I1471*I1471/2+(I$9*K$4*K$4/3+I$10*K$4/2+I$11)*I1471+(I$9*K$4*K$4*K$4/3+I$10*K$4*K$4/2+I$11*K$4)*LN(A1471/F$5)))/F$6+B$4</f>
        <v>1E-011</v>
      </c>
      <c r="O1471" s="626" t="n">
        <f aca="false">F$7*(J1471-J$1846)+O1472</f>
        <v>1017.81561482935</v>
      </c>
    </row>
    <row r="1472" customFormat="false" ht="12.75" hidden="false" customHeight="false" outlineLevel="0" collapsed="false">
      <c r="A1472" s="410" t="n">
        <f aca="false">A866</f>
        <v>7386.66666666659</v>
      </c>
      <c r="B1472" s="468" t="n">
        <f aca="false">D866/E1471</f>
        <v>-0.99545424803197</v>
      </c>
      <c r="C1472" s="469" t="n">
        <f aca="false">C866-$B1472*C1471</f>
        <v>-282.99247382945</v>
      </c>
      <c r="D1472" s="470"/>
      <c r="E1472" s="470" t="n">
        <f aca="false">E866-$B1472*F1471</f>
        <v>373052.230142731</v>
      </c>
      <c r="F1472" s="470" t="n">
        <f aca="false">F866-$B1472*G1471</f>
        <v>-691369.237668907</v>
      </c>
      <c r="G1472" s="470" t="n">
        <f aca="false">G866</f>
        <v>318600</v>
      </c>
      <c r="H1472" s="471" t="n">
        <f aca="false">H866-$B1472*H1471</f>
        <v>0</v>
      </c>
      <c r="I1472" s="464" t="n">
        <f aca="false">I1471-F$3</f>
        <v>374</v>
      </c>
      <c r="J1472" s="472" t="n">
        <f aca="false">-(C1472*B$3+F1472*J1473+G1472*J1474-H1472)/E1472</f>
        <v>0.0918264724330188</v>
      </c>
      <c r="K1472" s="466" t="n">
        <f aca="false">(J1472-J1473)*(J1472-J1473)/(2*F$3)+K1473</f>
        <v>0.00313812474149707</v>
      </c>
      <c r="N1472" s="631" t="n">
        <f aca="false">(K$11*LN(A1472/F$5)-(I$9*I1472*I1472*I1472/9+(I$9*K$4/3+I$10/2)*I1472*I1472/2+(I$9*K$4*K$4/3+I$10*K$4/2+I$11)*I1472+(I$9*K$4*K$4*K$4/3+I$10*K$4*K$4/2+I$11*K$4)*LN(A1472/F$5)))/F$6+B$4</f>
        <v>1E-011</v>
      </c>
      <c r="O1472" s="626" t="n">
        <f aca="false">F$7*(J1472-J$1846)+O1473</f>
        <v>1016.59771537696</v>
      </c>
    </row>
    <row r="1473" customFormat="false" ht="12.75" hidden="false" customHeight="false" outlineLevel="0" collapsed="false">
      <c r="A1473" s="410" t="n">
        <f aca="false">A867</f>
        <v>7373.33333333325</v>
      </c>
      <c r="B1473" s="468" t="n">
        <f aca="false">D867/E1472</f>
        <v>-0.995474906986089</v>
      </c>
      <c r="C1473" s="469" t="n">
        <f aca="false">C867-$B1473*C1472</f>
        <v>-281.711906563134</v>
      </c>
      <c r="D1473" s="470"/>
      <c r="E1473" s="470" t="n">
        <f aca="false">E867-$B1473*F1472</f>
        <v>372994.224105262</v>
      </c>
      <c r="F1473" s="470" t="n">
        <f aca="false">F867-$B1473*G1472</f>
        <v>-691312.512198704</v>
      </c>
      <c r="G1473" s="470" t="n">
        <f aca="false">G867</f>
        <v>318600</v>
      </c>
      <c r="H1473" s="471" t="n">
        <f aca="false">H867-$B1473*H1472</f>
        <v>0</v>
      </c>
      <c r="I1473" s="464" t="n">
        <f aca="false">I1472-F$3</f>
        <v>373</v>
      </c>
      <c r="J1473" s="472" t="n">
        <f aca="false">-(C1473*B$3+F1473*J1474+G1473*J1475-H1473)/E1473</f>
        <v>0.0923113611284493</v>
      </c>
      <c r="K1473" s="466" t="n">
        <f aca="false">(J1473-J1474)*(J1473-J1474)/(2*F$3)+K1474</f>
        <v>0.00313800718297359</v>
      </c>
      <c r="N1473" s="631" t="n">
        <f aca="false">(K$11*LN(A1473/F$5)-(I$9*I1473*I1473*I1473/9+(I$9*K$4/3+I$10/2)*I1473*I1473/2+(I$9*K$4*K$4/3+I$10*K$4/2+I$11)*I1473+(I$9*K$4*K$4*K$4/3+I$10*K$4*K$4/2+I$11*K$4)*LN(A1473/F$5)))/F$6+B$4</f>
        <v>1E-011</v>
      </c>
      <c r="O1473" s="626" t="n">
        <f aca="false">F$7*(J1473-J$1846)+O1474</f>
        <v>1015.37336241132</v>
      </c>
    </row>
    <row r="1474" customFormat="false" ht="12.75" hidden="false" customHeight="false" outlineLevel="0" collapsed="false">
      <c r="A1474" s="410" t="n">
        <f aca="false">A868</f>
        <v>7359.99999999992</v>
      </c>
      <c r="B1474" s="468" t="n">
        <f aca="false">D868/E1473</f>
        <v>-0.995495384480514</v>
      </c>
      <c r="C1474" s="469" t="n">
        <f aca="false">C868-$B1474*C1473</f>
        <v>-280.442902736806</v>
      </c>
      <c r="D1474" s="470"/>
      <c r="E1474" s="470" t="n">
        <f aca="false">E868-$B1474*F1473</f>
        <v>372936.250664863</v>
      </c>
      <c r="F1474" s="470" t="n">
        <f aca="false">F868-$B1474*G1473</f>
        <v>-691255.807762131</v>
      </c>
      <c r="G1474" s="470" t="n">
        <f aca="false">G868</f>
        <v>318600</v>
      </c>
      <c r="H1474" s="471" t="n">
        <f aca="false">H868-$B1474*H1473</f>
        <v>0</v>
      </c>
      <c r="I1474" s="464" t="n">
        <f aca="false">I1473-F$3</f>
        <v>372</v>
      </c>
      <c r="J1474" s="472" t="n">
        <f aca="false">-(C1474*B$3+F1474*J1475+G1474*J1476-H1474)/E1474</f>
        <v>0.0927971281992388</v>
      </c>
      <c r="K1474" s="466" t="n">
        <f aca="false">(J1474-J1475)*(J1474-J1475)/(2*F$3)+K1475</f>
        <v>0.00313788919815006</v>
      </c>
      <c r="N1474" s="631" t="n">
        <f aca="false">(K$11*LN(A1474/F$5)-(I$9*I1474*I1474*I1474/9+(I$9*K$4/3+I$10/2)*I1474*I1474/2+(I$9*K$4*K$4/3+I$10*K$4/2+I$11)*I1474+(I$9*K$4*K$4*K$4/3+I$10*K$4*K$4/2+I$11*K$4)*LN(A1474/F$5)))/F$6+B$4</f>
        <v>1E-011</v>
      </c>
      <c r="O1474" s="626" t="n">
        <f aca="false">F$7*(J1474-J$1846)+O1475</f>
        <v>1014.14254426307</v>
      </c>
    </row>
    <row r="1475" customFormat="false" ht="12.75" hidden="false" customHeight="false" outlineLevel="0" collapsed="false">
      <c r="A1475" s="410" t="n">
        <f aca="false">A869</f>
        <v>7346.66666666659</v>
      </c>
      <c r="B1475" s="468" t="n">
        <f aca="false">D869/E1474</f>
        <v>-0.995515682973161</v>
      </c>
      <c r="C1475" s="469" t="n">
        <f aca="false">C869-$B1475*C1474</f>
        <v>-279.185307853007</v>
      </c>
      <c r="D1475" s="470"/>
      <c r="E1475" s="470" t="n">
        <f aca="false">E869-$B1475*F1474</f>
        <v>372878.308789711</v>
      </c>
      <c r="F1475" s="470" t="n">
        <f aca="false">F869-$B1475*G1474</f>
        <v>-691199.123481864</v>
      </c>
      <c r="G1475" s="470" t="n">
        <f aca="false">G869</f>
        <v>318600</v>
      </c>
      <c r="H1475" s="471" t="n">
        <f aca="false">H869-$B1475*H1474</f>
        <v>0</v>
      </c>
      <c r="I1475" s="464" t="n">
        <f aca="false">I1474-F$3</f>
        <v>371</v>
      </c>
      <c r="J1475" s="472" t="n">
        <f aca="false">-(C1475*B$3+F1475*J1476+G1475*J1477-H1475)/E1475</f>
        <v>0.093283776836266</v>
      </c>
      <c r="K1475" s="466" t="n">
        <f aca="false">(J1475-J1476)*(J1475-J1476)/(2*F$3)+K1476</f>
        <v>0.0031377707847021</v>
      </c>
      <c r="N1475" s="631" t="n">
        <f aca="false">(K$11*LN(A1475/F$5)-(I$9*I1475*I1475*I1475/9+(I$9*K$4/3+I$10/2)*I1475*I1475/2+(I$9*K$4*K$4/3+I$10*K$4/2+I$11)*I1475+(I$9*K$4*K$4*K$4/3+I$10*K$4*K$4/2+I$11*K$4)*LN(A1475/F$5)))/F$6+B$4</f>
        <v>1E-011</v>
      </c>
      <c r="O1475" s="626" t="n">
        <f aca="false">F$7*(J1475-J$1846)+O1476</f>
        <v>1012.90524922055</v>
      </c>
    </row>
    <row r="1476" customFormat="false" ht="12.75" hidden="false" customHeight="false" outlineLevel="0" collapsed="false">
      <c r="A1476" s="410" t="n">
        <f aca="false">A870</f>
        <v>7333.33333333325</v>
      </c>
      <c r="B1476" s="468" t="n">
        <f aca="false">D870/E1475</f>
        <v>-0.99553580487846</v>
      </c>
      <c r="C1476" s="469" t="n">
        <f aca="false">C870-$B1476*C1475</f>
        <v>-277.938970163684</v>
      </c>
      <c r="D1476" s="470"/>
      <c r="E1476" s="470" t="n">
        <f aca="false">E870-$B1476*F1475</f>
        <v>372820.397464192</v>
      </c>
      <c r="F1476" s="470" t="n">
        <f aca="false">F870-$B1476*G1475</f>
        <v>-691142.458494034</v>
      </c>
      <c r="G1476" s="470" t="n">
        <f aca="false">G870</f>
        <v>318600</v>
      </c>
      <c r="H1476" s="471" t="n">
        <f aca="false">H870-$B1476*H1475</f>
        <v>0</v>
      </c>
      <c r="I1476" s="464" t="n">
        <f aca="false">I1475-F$3</f>
        <v>370</v>
      </c>
      <c r="J1476" s="472" t="n">
        <f aca="false">-(C1476*B$3+F1476*J1477+G1476*J1478-H1476)/E1476</f>
        <v>0.0937713102478492</v>
      </c>
      <c r="K1476" s="466" t="n">
        <f aca="false">(J1476-J1477)*(J1476-J1477)/(2*F$3)+K1477</f>
        <v>0.00313765194028839</v>
      </c>
      <c r="N1476" s="631" t="n">
        <f aca="false">(K$11*LN(A1476/F$5)-(I$9*I1476*I1476*I1476/9+(I$9*K$4/3+I$10/2)*I1476*I1476/2+(I$9*K$4*K$4/3+I$10*K$4/2+I$11)*I1476+(I$9*K$4*K$4*K$4/3+I$10*K$4*K$4/2+I$11*K$4)*LN(A1476/F$5)))/F$6+B$4</f>
        <v>1E-011</v>
      </c>
      <c r="O1476" s="626" t="n">
        <f aca="false">F$7*(J1476-J$1846)+O1477</f>
        <v>1011.66146552953</v>
      </c>
    </row>
    <row r="1477" customFormat="false" ht="12.75" hidden="false" customHeight="false" outlineLevel="0" collapsed="false">
      <c r="A1477" s="410" t="n">
        <f aca="false">A871</f>
        <v>7319.99999999992</v>
      </c>
      <c r="B1477" s="468" t="n">
        <f aca="false">D871/E1476</f>
        <v>-0.995555752568324</v>
      </c>
      <c r="C1477" s="469" t="n">
        <f aca="false">C871-$B1477*C1476</f>
        <v>-276.703740609371</v>
      </c>
      <c r="D1477" s="470"/>
      <c r="E1477" s="470" t="n">
        <f aca="false">E871-$B1477*F1476</f>
        <v>372762.515688526</v>
      </c>
      <c r="F1477" s="470" t="n">
        <f aca="false">F871-$B1477*G1476</f>
        <v>-691085.811947922</v>
      </c>
      <c r="G1477" s="470" t="n">
        <f aca="false">G871</f>
        <v>318600</v>
      </c>
      <c r="H1477" s="471" t="n">
        <f aca="false">H871-$B1477*H1476</f>
        <v>0</v>
      </c>
      <c r="I1477" s="464" t="n">
        <f aca="false">I1476-F$3</f>
        <v>369</v>
      </c>
      <c r="J1477" s="472" t="n">
        <f aca="false">-(C1477*B$3+F1477*J1478+G1477*J1479-H1477)/E1477</f>
        <v>0.094259731659873</v>
      </c>
      <c r="K1477" s="466" t="n">
        <f aca="false">(J1477-J1478)*(J1477-J1478)/(2*F$3)+K1478</f>
        <v>0.00313753266255053</v>
      </c>
      <c r="N1477" s="631" t="n">
        <f aca="false">(K$11*LN(A1477/F$5)-(I$9*I1477*I1477*I1477/9+(I$9*K$4/3+I$10/2)*I1477*I1477/2+(I$9*K$4*K$4/3+I$10*K$4/2+I$11)*I1477+(I$9*K$4*K$4*K$4/3+I$10*K$4*K$4/2+I$11*K$4)*LN(A1477/F$5)))/F$6+B$4</f>
        <v>1E-011</v>
      </c>
      <c r="O1477" s="626" t="n">
        <f aca="false">F$7*(J1477-J$1846)+O1478</f>
        <v>1010.41118139303</v>
      </c>
    </row>
    <row r="1478" customFormat="false" ht="12.75" hidden="false" customHeight="false" outlineLevel="0" collapsed="false">
      <c r="A1478" s="410" t="n">
        <f aca="false">A872</f>
        <v>7306.66666666659</v>
      </c>
      <c r="B1478" s="468" t="n">
        <f aca="false">D872/E1477</f>
        <v>-0.995575528373084</v>
      </c>
      <c r="C1478" s="469" t="n">
        <f aca="false">C872-$B1478*C1477</f>
        <v>-275.479472759983</v>
      </c>
      <c r="D1478" s="470"/>
      <c r="E1478" s="470" t="n">
        <f aca="false">E872-$B1478*F1477</f>
        <v>372704.662478411</v>
      </c>
      <c r="F1478" s="470" t="n">
        <f aca="false">F872-$B1478*G1477</f>
        <v>-691029.183005657</v>
      </c>
      <c r="G1478" s="470" t="n">
        <f aca="false">G872</f>
        <v>318600</v>
      </c>
      <c r="H1478" s="471" t="n">
        <f aca="false">H872-$B1478*H1477</f>
        <v>0</v>
      </c>
      <c r="I1478" s="464" t="n">
        <f aca="false">I1477-F$3</f>
        <v>368</v>
      </c>
      <c r="J1478" s="472" t="n">
        <f aca="false">-(C1478*B$3+F1478*J1479+G1478*J1480-H1478)/E1478</f>
        <v>0.0947490443159175</v>
      </c>
      <c r="K1478" s="466" t="n">
        <f aca="false">(J1478-J1479)*(J1478-J1479)/(2*F$3)+K1479</f>
        <v>0.00313741294911285</v>
      </c>
      <c r="N1478" s="631" t="n">
        <f aca="false">(K$11*LN(A1478/F$5)-(I$9*I1478*I1478*I1478/9+(I$9*K$4/3+I$10/2)*I1478*I1478/2+(I$9*K$4*K$4/3+I$10*K$4/2+I$11)*I1478+(I$9*K$4*K$4*K$4/3+I$10*K$4*K$4/2+I$11*K$4)*LN(A1478/F$5)))/F$6+B$4</f>
        <v>1E-011</v>
      </c>
      <c r="O1478" s="626" t="n">
        <f aca="false">F$7*(J1478-J$1846)+O1479</f>
        <v>1009.15438497103</v>
      </c>
    </row>
    <row r="1479" customFormat="false" ht="12.75" hidden="false" customHeight="false" outlineLevel="0" collapsed="false">
      <c r="A1479" s="410" t="n">
        <f aca="false">A873</f>
        <v>7293.33333333325</v>
      </c>
      <c r="B1479" s="468" t="n">
        <f aca="false">D873/E1478</f>
        <v>-0.995595134582404</v>
      </c>
      <c r="C1479" s="469" t="n">
        <f aca="false">C873-$B1479*C1478</f>
        <v>-274.266022757165</v>
      </c>
      <c r="D1479" s="470"/>
      <c r="E1479" s="470" t="n">
        <f aca="false">E873-$B1479*F1478</f>
        <v>372646.83686467</v>
      </c>
      <c r="F1479" s="470" t="n">
        <f aca="false">F873-$B1479*G1478</f>
        <v>-690972.570841919</v>
      </c>
      <c r="G1479" s="470" t="n">
        <f aca="false">G873</f>
        <v>318600</v>
      </c>
      <c r="H1479" s="471" t="n">
        <f aca="false">H873-$B1479*H1478</f>
        <v>0</v>
      </c>
      <c r="I1479" s="464" t="n">
        <f aca="false">I1478-F$3</f>
        <v>367</v>
      </c>
      <c r="J1479" s="472" t="n">
        <f aca="false">-(C1479*B$3+F1479*J1480+G1479*J1481-H1479)/E1479</f>
        <v>0.0952392514773881</v>
      </c>
      <c r="K1479" s="466" t="n">
        <f aca="false">(J1479-J1480)*(J1479-J1480)/(2*F$3)+K1480</f>
        <v>0.00313729279758227</v>
      </c>
      <c r="N1479" s="631" t="n">
        <f aca="false">(K$11*LN(A1479/F$5)-(I$9*I1479*I1479*I1479/9+(I$9*K$4/3+I$10/2)*I1479*I1479/2+(I$9*K$4*K$4/3+I$10*K$4/2+I$11)*I1479+(I$9*K$4*K$4*K$4/3+I$10*K$4*K$4/2+I$11*K$4)*LN(A1479/F$5)))/F$6+B$4</f>
        <v>1E-011</v>
      </c>
      <c r="O1479" s="626" t="n">
        <f aca="false">F$7*(J1479-J$1846)+O1480</f>
        <v>1007.89106438028</v>
      </c>
    </row>
    <row r="1480" customFormat="false" ht="12.75" hidden="false" customHeight="false" outlineLevel="0" collapsed="false">
      <c r="A1480" s="410" t="n">
        <f aca="false">A874</f>
        <v>7279.99999999992</v>
      </c>
      <c r="B1480" s="468" t="n">
        <f aca="false">D874/E1479</f>
        <v>-0.995614573446172</v>
      </c>
      <c r="C1480" s="469" t="n">
        <f aca="false">C874-$B1480*C1479</f>
        <v>-273.063249258153</v>
      </c>
      <c r="D1480" s="470"/>
      <c r="E1480" s="470" t="n">
        <f aca="false">E874-$B1480*F1479</f>
        <v>372589.037892909</v>
      </c>
      <c r="F1480" s="470" t="n">
        <f aca="false">F874-$B1480*G1479</f>
        <v>-690915.974643656</v>
      </c>
      <c r="G1480" s="470" t="n">
        <f aca="false">G874</f>
        <v>318600</v>
      </c>
      <c r="H1480" s="471" t="n">
        <f aca="false">H874-$B1480*H1479</f>
        <v>0</v>
      </c>
      <c r="I1480" s="464" t="n">
        <f aca="false">I1479-F$3</f>
        <v>366</v>
      </c>
      <c r="J1480" s="472" t="n">
        <f aca="false">-(C1480*B$3+F1480*J1481+G1480*J1482-H1480)/E1480</f>
        <v>0.0957303564236463</v>
      </c>
      <c r="K1480" s="466" t="n">
        <f aca="false">(J1480-J1481)*(J1480-J1481)/(2*F$3)+K1481</f>
        <v>0.00313717220554815</v>
      </c>
      <c r="N1480" s="631" t="n">
        <f aca="false">(K$11*LN(A1480/F$5)-(I$9*I1480*I1480*I1480/9+(I$9*K$4/3+I$10/2)*I1480*I1480/2+(I$9*K$4*K$4/3+I$10*K$4/2+I$11)*I1480+(I$9*K$4*K$4*K$4/3+I$10*K$4*K$4/2+I$11*K$4)*LN(A1480/F$5)))/F$6+B$4</f>
        <v>1E-011</v>
      </c>
      <c r="O1480" s="626" t="n">
        <f aca="false">F$7*(J1480-J$1846)+O1481</f>
        <v>1006.62120769405</v>
      </c>
    </row>
    <row r="1481" customFormat="false" ht="12.75" hidden="false" customHeight="false" outlineLevel="0" collapsed="false">
      <c r="A1481" s="410" t="n">
        <f aca="false">A875</f>
        <v>7266.66666666659</v>
      </c>
      <c r="B1481" s="468" t="n">
        <f aca="false">D875/E1480</f>
        <v>-0.995633847175367</v>
      </c>
      <c r="C1481" s="469" t="n">
        <f aca="false">C875-$B1481*C1480</f>
        <v>-271.871013381101</v>
      </c>
      <c r="D1481" s="470"/>
      <c r="E1481" s="470" t="n">
        <f aca="false">E875-$B1481*F1480</f>
        <v>372531.264623181</v>
      </c>
      <c r="F1481" s="470" t="n">
        <f aca="false">F875-$B1481*G1480</f>
        <v>-690859.393609806</v>
      </c>
      <c r="G1481" s="470" t="n">
        <f aca="false">G875</f>
        <v>318600</v>
      </c>
      <c r="H1481" s="471" t="n">
        <f aca="false">H875-$B1481*H1480</f>
        <v>0</v>
      </c>
      <c r="I1481" s="464" t="n">
        <f aca="false">I1480-F$3</f>
        <v>365</v>
      </c>
      <c r="J1481" s="472" t="n">
        <f aca="false">-(C1481*B$3+F1481*J1482+G1481*J1483-H1481)/E1481</f>
        <v>0.0962223624521421</v>
      </c>
      <c r="K1481" s="466" t="n">
        <f aca="false">(J1481-J1482)*(J1481-J1482)/(2*F$3)+K1482</f>
        <v>0.00313705117058211</v>
      </c>
      <c r="N1481" s="631" t="n">
        <f aca="false">(K$11*LN(A1481/F$5)-(I$9*I1481*I1481*I1481/9+(I$9*K$4/3+I$10/2)*I1481*I1481/2+(I$9*K$4*K$4/3+I$10*K$4/2+I$11)*I1481+(I$9*K$4*K$4*K$4/3+I$10*K$4*K$4/2+I$11*K$4)*LN(A1481/F$5)))/F$6+B$4</f>
        <v>1E-011</v>
      </c>
      <c r="O1481" s="626" t="n">
        <f aca="false">F$7*(J1481-J$1846)+O1482</f>
        <v>1005.34480294187</v>
      </c>
    </row>
    <row r="1482" customFormat="false" ht="12.75" hidden="false" customHeight="false" outlineLevel="0" collapsed="false">
      <c r="A1482" s="410" t="n">
        <f aca="false">A876</f>
        <v>7253.33333333326</v>
      </c>
      <c r="B1482" s="468" t="n">
        <f aca="false">D876/E1481</f>
        <v>-0.995652957942902</v>
      </c>
      <c r="C1482" s="469" t="n">
        <f aca="false">C876-$B1482*C1481</f>
        <v>-270.689178651828</v>
      </c>
      <c r="D1482" s="470"/>
      <c r="E1482" s="470" t="n">
        <f aca="false">E876-$B1482*F1481</f>
        <v>372473.516129669</v>
      </c>
      <c r="F1482" s="470" t="n">
        <f aca="false">F876-$B1482*G1481</f>
        <v>-690802.826951024</v>
      </c>
      <c r="G1482" s="470" t="n">
        <f aca="false">G876</f>
        <v>318600</v>
      </c>
      <c r="H1482" s="471" t="n">
        <f aca="false">H876-$B1482*H1481</f>
        <v>0</v>
      </c>
      <c r="I1482" s="464" t="n">
        <f aca="false">I1481-F$3</f>
        <v>364</v>
      </c>
      <c r="J1482" s="472" t="n">
        <f aca="false">-(C1482*B$3+F1482*J1483+G1482*J1484-H1482)/E1482</f>
        <v>0.0967152728785478</v>
      </c>
      <c r="K1482" s="466" t="n">
        <f aca="false">(J1482-J1483)*(J1482-J1483)/(2*F$3)+K1483</f>
        <v>0.00313692969023788</v>
      </c>
      <c r="N1482" s="631" t="n">
        <f aca="false">(K$11*LN(A1482/F$5)-(I$9*I1482*I1482*I1482/9+(I$9*K$4/3+I$10/2)*I1482*I1482/2+(I$9*K$4*K$4/3+I$10*K$4/2+I$11)*I1482+(I$9*K$4*K$4*K$4/3+I$10*K$4*K$4/2+I$11*K$4)*LN(A1482/F$5)))/F$6+B$4</f>
        <v>1E-011</v>
      </c>
      <c r="O1482" s="626" t="n">
        <f aca="false">F$7*(J1482-J$1846)+O1483</f>
        <v>1004.06183810931</v>
      </c>
    </row>
    <row r="1483" customFormat="false" ht="12.75" hidden="false" customHeight="false" outlineLevel="0" collapsed="false">
      <c r="A1483" s="410" t="n">
        <f aca="false">A877</f>
        <v>7239.99999999992</v>
      </c>
      <c r="B1483" s="468" t="n">
        <f aca="false">D877/E1482</f>
        <v>-0.995671907884445</v>
      </c>
      <c r="C1483" s="469" t="n">
        <f aca="false">C877-$B1483*C1482</f>
        <v>-269.517610951939</v>
      </c>
      <c r="D1483" s="470"/>
      <c r="E1483" s="470" t="n">
        <f aca="false">E877-$B1483*F1482</f>
        <v>372415.791500362</v>
      </c>
      <c r="F1483" s="470" t="n">
        <f aca="false">F877-$B1483*G1482</f>
        <v>-690746.273889417</v>
      </c>
      <c r="G1483" s="470" t="n">
        <f aca="false">G877</f>
        <v>318600</v>
      </c>
      <c r="H1483" s="471" t="n">
        <f aca="false">H877-$B1483*H1482</f>
        <v>0</v>
      </c>
      <c r="I1483" s="464" t="n">
        <f aca="false">I1482-F$3</f>
        <v>363</v>
      </c>
      <c r="J1483" s="472" t="n">
        <f aca="false">-(C1483*B$3+F1483*J1484+G1483*J1485-H1483)/E1483</f>
        <v>0.0972090910368921</v>
      </c>
      <c r="K1483" s="466" t="n">
        <f aca="false">(J1483-J1484)*(J1483-J1484)/(2*F$3)+K1484</f>
        <v>0.00313680776205113</v>
      </c>
      <c r="N1483" s="631" t="n">
        <f aca="false">(K$11*LN(A1483/F$5)-(I$9*I1483*I1483*I1483/9+(I$9*K$4/3+I$10/2)*I1483*I1483/2+(I$9*K$4*K$4/3+I$10*K$4/2+I$11)*I1483+(I$9*K$4*K$4*K$4/3+I$10*K$4*K$4/2+I$11*K$4)*LN(A1483/F$5)))/F$6+B$4</f>
        <v>1E-011</v>
      </c>
      <c r="O1483" s="626" t="n">
        <f aca="false">F$7*(J1483-J$1846)+O1484</f>
        <v>1002.77230113773</v>
      </c>
    </row>
    <row r="1484" customFormat="false" ht="12.75" hidden="false" customHeight="false" outlineLevel="0" collapsed="false">
      <c r="A1484" s="410" t="n">
        <f aca="false">A878</f>
        <v>7226.66666666659</v>
      </c>
      <c r="B1484" s="468" t="n">
        <f aca="false">D878/E1483</f>
        <v>-0.995690699099227</v>
      </c>
      <c r="C1484" s="469" t="n">
        <f aca="false">C878-$B1484*C1483</f>
        <v>-268.356178468289</v>
      </c>
      <c r="D1484" s="470"/>
      <c r="E1484" s="470" t="n">
        <f aca="false">E878-$B1484*F1483</f>
        <v>372358.089836749</v>
      </c>
      <c r="F1484" s="470" t="n">
        <f aca="false">F878-$B1484*G1483</f>
        <v>-690689.733658287</v>
      </c>
      <c r="G1484" s="470" t="n">
        <f aca="false">G878</f>
        <v>318600</v>
      </c>
      <c r="H1484" s="471" t="n">
        <f aca="false">H878-$B1484*H1483</f>
        <v>0</v>
      </c>
      <c r="I1484" s="464" t="n">
        <f aca="false">I1483-F$3</f>
        <v>362</v>
      </c>
      <c r="J1484" s="472" t="n">
        <f aca="false">-(C1484*B$3+F1484*J1485+G1484*J1486-H1484)/E1484</f>
        <v>0.0977038202796967</v>
      </c>
      <c r="K1484" s="466" t="n">
        <f aca="false">(J1484-J1485)*(J1484-J1485)/(2*F$3)+K1485</f>
        <v>0.00313668538353929</v>
      </c>
      <c r="N1484" s="631" t="n">
        <f aca="false">(K$11*LN(A1484/F$5)-(I$9*I1484*I1484*I1484/9+(I$9*K$4/3+I$10/2)*I1484*I1484/2+(I$9*K$4*K$4/3+I$10*K$4/2+I$11)*I1484+(I$9*K$4*K$4*K$4/3+I$10*K$4*K$4/2+I$11*K$4)*LN(A1484/F$5)))/F$6+B$4</f>
        <v>1E-011</v>
      </c>
      <c r="O1484" s="626" t="n">
        <f aca="false">F$7*(J1484-J$1846)+O1485</f>
        <v>1001.47617992404</v>
      </c>
    </row>
    <row r="1485" customFormat="false" ht="12.75" hidden="false" customHeight="false" outlineLevel="0" collapsed="false">
      <c r="A1485" s="410" t="n">
        <f aca="false">A879</f>
        <v>7213.33333333326</v>
      </c>
      <c r="B1485" s="468" t="n">
        <f aca="false">D879/E1484</f>
        <v>-0.995709333650813</v>
      </c>
      <c r="C1485" s="469" t="n">
        <f aca="false">C879-$B1485*C1484</f>
        <v>-267.204751643739</v>
      </c>
      <c r="D1485" s="470"/>
      <c r="E1485" s="470" t="n">
        <f aca="false">E879-$B1485*F1484</f>
        <v>372300.410253519</v>
      </c>
      <c r="F1485" s="470" t="n">
        <f aca="false">F879-$B1485*G1484</f>
        <v>-690633.205501883</v>
      </c>
      <c r="G1485" s="470" t="n">
        <f aca="false">G879</f>
        <v>318600</v>
      </c>
      <c r="H1485" s="471" t="n">
        <f aca="false">H879-$B1485*H1484</f>
        <v>0</v>
      </c>
      <c r="I1485" s="464" t="n">
        <f aca="false">I1484-F$3</f>
        <v>361</v>
      </c>
      <c r="J1485" s="472" t="n">
        <f aca="false">-(C1485*B$3+F1485*J1486+G1485*J1487-H1485)/E1485</f>
        <v>0.0981994639781129</v>
      </c>
      <c r="K1485" s="466" t="n">
        <f aca="false">(J1485-J1486)*(J1485-J1486)/(2*F$3)+K1486</f>
        <v>0.0031365625522014</v>
      </c>
      <c r="N1485" s="631" t="n">
        <f aca="false">(K$11*LN(A1485/F$5)-(I$9*I1485*I1485*I1485/9+(I$9*K$4/3+I$10/2)*I1485*I1485/2+(I$9*K$4*K$4/3+I$10*K$4/2+I$11)*I1485+(I$9*K$4*K$4*K$4/3+I$10*K$4*K$4/2+I$11*K$4)*LN(A1485/F$5)))/F$6+B$4</f>
        <v>1E-011</v>
      </c>
      <c r="O1485" s="626" t="n">
        <f aca="false">F$7*(J1485-J$1846)+O1486</f>
        <v>1000.17346232044</v>
      </c>
    </row>
    <row r="1486" customFormat="false" ht="12.75" hidden="false" customHeight="false" outlineLevel="0" collapsed="false">
      <c r="A1486" s="410" t="n">
        <f aca="false">A880</f>
        <v>7199.99999999992</v>
      </c>
      <c r="B1486" s="468" t="n">
        <f aca="false">D880/E1485</f>
        <v>-0.99572781356787</v>
      </c>
      <c r="C1486" s="469" t="n">
        <f aca="false">C880-$B1486*C1485</f>
        <v>-266.063203129166</v>
      </c>
      <c r="D1486" s="470"/>
      <c r="E1486" s="470" t="n">
        <f aca="false">E880-$B1486*F1485</f>
        <v>372242.751878271</v>
      </c>
      <c r="F1486" s="470" t="n">
        <f aca="false">F880-$B1486*G1485</f>
        <v>-690576.68867515</v>
      </c>
      <c r="G1486" s="470" t="n">
        <f aca="false">G880</f>
        <v>318600</v>
      </c>
      <c r="H1486" s="471" t="n">
        <f aca="false">H880-$B1486*H1485</f>
        <v>0</v>
      </c>
      <c r="I1486" s="464" t="n">
        <f aca="false">I1485-F$3</f>
        <v>360</v>
      </c>
      <c r="J1486" s="472" t="n">
        <f aca="false">-(C1486*B$3+F1486*J1487+G1486*J1488-H1486)/E1486</f>
        <v>0.0986960255220607</v>
      </c>
      <c r="K1486" s="466" t="n">
        <f aca="false">(J1486-J1487)*(J1486-J1487)/(2*F$3)+K1487</f>
        <v>0.00313643926551793</v>
      </c>
      <c r="N1486" s="631" t="n">
        <f aca="false">(K$11*LN(A1486/F$5)-(I$9*I1486*I1486*I1486/9+(I$9*K$4/3+I$10/2)*I1486*I1486/2+(I$9*K$4*K$4/3+I$10*K$4/2+I$11)*I1486+(I$9*K$4*K$4*K$4/3+I$10*K$4*K$4/2+I$11*K$4)*LN(A1486/F$5)))/F$6+B$4</f>
        <v>1E-011</v>
      </c>
      <c r="O1486" s="626" t="n">
        <f aca="false">F$7*(J1486-J$1846)+O1487</f>
        <v>998.864136134199</v>
      </c>
    </row>
    <row r="1487" customFormat="false" ht="12.75" hidden="false" customHeight="false" outlineLevel="0" collapsed="false">
      <c r="A1487" s="410" t="n">
        <f aca="false">A881</f>
        <v>7186.66666666659</v>
      </c>
      <c r="B1487" s="468" t="n">
        <f aca="false">D881/E1486</f>
        <v>-0.995746140844911</v>
      </c>
      <c r="C1487" s="469" t="n">
        <f aca="false">C881-$B1487*C1486</f>
        <v>-264.931407736702</v>
      </c>
      <c r="D1487" s="470"/>
      <c r="E1487" s="470" t="n">
        <f aca="false">E881-$B1487*F1486</f>
        <v>372185.113851221</v>
      </c>
      <c r="F1487" s="470" t="n">
        <f aca="false">F881-$B1487*G1486</f>
        <v>-690520.182443493</v>
      </c>
      <c r="G1487" s="470" t="n">
        <f aca="false">G881</f>
        <v>318600</v>
      </c>
      <c r="H1487" s="471" t="n">
        <f aca="false">H881-$B1487*H1486</f>
        <v>0</v>
      </c>
      <c r="I1487" s="464" t="n">
        <f aca="false">I1486-F$3</f>
        <v>359</v>
      </c>
      <c r="J1487" s="472" t="n">
        <f aca="false">-(C1487*B$3+F1487*J1488+G1487*J1489-H1487)/E1487</f>
        <v>0.0991935083203682</v>
      </c>
      <c r="K1487" s="466" t="n">
        <f aca="false">(J1487-J1488)*(J1487-J1488)/(2*F$3)+K1488</f>
        <v>0.00313631552095063</v>
      </c>
      <c r="N1487" s="631" t="n">
        <f aca="false">(K$11*LN(A1487/F$5)-(I$9*I1487*I1487*I1487/9+(I$9*K$4/3+I$10/2)*I1487*I1487/2+(I$9*K$4*K$4/3+I$10*K$4/2+I$11)*I1487+(I$9*K$4*K$4*K$4/3+I$10*K$4*K$4/2+I$11*K$4)*LN(A1487/F$5)))/F$6+B$4</f>
        <v>1E-011</v>
      </c>
      <c r="O1487" s="626" t="n">
        <f aca="false">F$7*(J1487-J$1846)+O1488</f>
        <v>997.548189127371</v>
      </c>
    </row>
    <row r="1488" customFormat="false" ht="12.75" hidden="false" customHeight="false" outlineLevel="0" collapsed="false">
      <c r="A1488" s="410" t="n">
        <f aca="false">A882</f>
        <v>7173.33333333326</v>
      </c>
      <c r="B1488" s="468" t="n">
        <f aca="false">D882/E1487</f>
        <v>-0.99576431744301</v>
      </c>
      <c r="C1488" s="469" t="n">
        <f aca="false">C882-$B1488*C1487</f>
        <v>-263.809242394153</v>
      </c>
      <c r="D1488" s="470"/>
      <c r="E1488" s="470" t="n">
        <f aca="false">E882-$B1488*F1487</f>
        <v>372127.495324932</v>
      </c>
      <c r="F1488" s="470" t="n">
        <f aca="false">F882-$B1488*G1487</f>
        <v>-690463.686082546</v>
      </c>
      <c r="G1488" s="470" t="n">
        <f aca="false">G882</f>
        <v>318600</v>
      </c>
      <c r="H1488" s="471" t="n">
        <f aca="false">H882-$B1488*H1487</f>
        <v>0</v>
      </c>
      <c r="I1488" s="464" t="n">
        <f aca="false">I1487-F$3</f>
        <v>358</v>
      </c>
      <c r="J1488" s="472" t="n">
        <f aca="false">-(C1488*B$3+F1488*J1489+G1488*J1490-H1488)/E1488</f>
        <v>0.0996919158009128</v>
      </c>
      <c r="K1488" s="466" t="n">
        <f aca="false">(J1488-J1489)*(J1488-J1489)/(2*F$3)+K1489</f>
        <v>0.00313619131594229</v>
      </c>
      <c r="N1488" s="631" t="n">
        <f aca="false">(K$11*LN(A1488/F$5)-(I$9*I1488*I1488*I1488/9+(I$9*K$4/3+I$10/2)*I1488*I1488/2+(I$9*K$4*K$4/3+I$10*K$4/2+I$11)*I1488+(I$9*K$4*K$4*K$4/3+I$10*K$4*K$4/2+I$11*K$4)*LN(A1488/F$5)))/F$6+B$4</f>
        <v>1E-011</v>
      </c>
      <c r="O1488" s="626" t="n">
        <f aca="false">F$7*(J1488-J$1846)+O1489</f>
        <v>996.225609016567</v>
      </c>
    </row>
    <row r="1489" customFormat="false" ht="12.75" hidden="false" customHeight="false" outlineLevel="0" collapsed="false">
      <c r="A1489" s="410" t="n">
        <f aca="false">A883</f>
        <v>7159.99999999992</v>
      </c>
      <c r="B1489" s="468" t="n">
        <f aca="false">D883/E1488</f>
        <v>-0.99578234529051</v>
      </c>
      <c r="C1489" s="469" t="n">
        <f aca="false">C883-$B1489*C1488</f>
        <v>-262.696586100562</v>
      </c>
      <c r="D1489" s="470"/>
      <c r="E1489" s="470" t="n">
        <f aca="false">E883-$B1489*F1488</f>
        <v>372069.895464036</v>
      </c>
      <c r="F1489" s="470" t="n">
        <f aca="false">F883-$B1489*G1488</f>
        <v>-690407.198877944</v>
      </c>
      <c r="G1489" s="470" t="n">
        <f aca="false">G883</f>
        <v>318600</v>
      </c>
      <c r="H1489" s="471" t="n">
        <f aca="false">H883-$B1489*H1488</f>
        <v>0</v>
      </c>
      <c r="I1489" s="464" t="n">
        <f aca="false">I1488-F$3</f>
        <v>357</v>
      </c>
      <c r="J1489" s="472" t="n">
        <f aca="false">-(C1489*B$3+F1489*J1490+G1489*J1491-H1489)/E1489</f>
        <v>0.100191251410764</v>
      </c>
      <c r="K1489" s="466" t="n">
        <f aca="false">(J1489-J1490)*(J1489-J1490)/(2*F$3)+K1490</f>
        <v>0.00313606664791666</v>
      </c>
      <c r="N1489" s="631" t="n">
        <f aca="false">(K$11*LN(A1489/F$5)-(I$9*I1489*I1489*I1489/9+(I$9*K$4/3+I$10/2)*I1489*I1489/2+(I$9*K$4*K$4/3+I$10*K$4/2+I$11)*I1489+(I$9*K$4*K$4*K$4/3+I$10*K$4*K$4/2+I$11*K$4)*LN(A1489/F$5)))/F$6+B$4</f>
        <v>1E-011</v>
      </c>
      <c r="O1489" s="626" t="n">
        <f aca="false">F$7*(J1489-J$1846)+O1490</f>
        <v>994.896383472688</v>
      </c>
    </row>
    <row r="1490" customFormat="false" ht="12.75" hidden="false" customHeight="false" outlineLevel="0" collapsed="false">
      <c r="A1490" s="410" t="n">
        <f aca="false">A884</f>
        <v>7146.66666666659</v>
      </c>
      <c r="B1490" s="468" t="n">
        <f aca="false">D884/E1489</f>
        <v>-0.995800226283715</v>
      </c>
      <c r="C1490" s="469" t="n">
        <f aca="false">C884-$B1490*C1489</f>
        <v>-261.5933198829</v>
      </c>
      <c r="D1490" s="470"/>
      <c r="E1490" s="470" t="n">
        <f aca="false">E884-$B1490*F1489</f>
        <v>372012.313444972</v>
      </c>
      <c r="F1490" s="470" t="n">
        <f aca="false">F884-$B1490*G1489</f>
        <v>-690350.720125098</v>
      </c>
      <c r="G1490" s="470" t="n">
        <f aca="false">G884</f>
        <v>318600</v>
      </c>
      <c r="H1490" s="471" t="n">
        <f aca="false">H884-$B1490*H1489</f>
        <v>0</v>
      </c>
      <c r="I1490" s="464" t="n">
        <f aca="false">I1489-F$3</f>
        <v>356</v>
      </c>
      <c r="J1490" s="472" t="n">
        <f aca="false">-(C1490*B$3+F1490*J1491+G1490*J1492-H1490)/E1490</f>
        <v>0.100691518616326</v>
      </c>
      <c r="K1490" s="466" t="n">
        <f aca="false">(J1490-J1491)*(J1490-J1491)/(2*F$3)+K1491</f>
        <v>0.00313594151427818</v>
      </c>
      <c r="N1490" s="631" t="n">
        <f aca="false">(K$11*LN(A1490/F$5)-(I$9*I1490*I1490*I1490/9+(I$9*K$4/3+I$10/2)*I1490*I1490/2+(I$9*K$4*K$4/3+I$10*K$4/2+I$11)*I1490+(I$9*K$4*K$4*K$4/3+I$10*K$4*K$4/2+I$11*K$4)*LN(A1490/F$5)))/F$6+B$4</f>
        <v>1E-011</v>
      </c>
      <c r="O1490" s="626" t="n">
        <f aca="false">F$7*(J1490-J$1846)+O1491</f>
        <v>993.560500120678</v>
      </c>
    </row>
    <row r="1491" customFormat="false" ht="12.75" hidden="false" customHeight="false" outlineLevel="0" collapsed="false">
      <c r="A1491" s="410" t="n">
        <f aca="false">A885</f>
        <v>7133.33333333326</v>
      </c>
      <c r="B1491" s="468" t="n">
        <f aca="false">D885/E1490</f>
        <v>-0.995817962287553</v>
      </c>
      <c r="C1491" s="469" t="n">
        <f aca="false">C885-$B1491*C1490</f>
        <v>-260.499326753825</v>
      </c>
      <c r="D1491" s="470"/>
      <c r="E1491" s="470" t="n">
        <f aca="false">E885-$B1491*F1490</f>
        <v>371954.748455731</v>
      </c>
      <c r="F1491" s="470" t="n">
        <f aca="false">F885-$B1491*G1490</f>
        <v>-690294.249128986</v>
      </c>
      <c r="G1491" s="470" t="n">
        <f aca="false">G885</f>
        <v>318600</v>
      </c>
      <c r="H1491" s="471" t="n">
        <f aca="false">H885-$B1491*H1490</f>
        <v>0</v>
      </c>
      <c r="I1491" s="464" t="n">
        <f aca="false">I1490-F$3</f>
        <v>355</v>
      </c>
      <c r="J1491" s="472" t="n">
        <f aca="false">-(C1491*B$3+F1491*J1492+G1491*J1493-H1491)/E1491</f>
        <v>0.101192720903484</v>
      </c>
      <c r="K1491" s="466" t="n">
        <f aca="false">(J1491-J1492)*(J1491-J1492)/(2*F$3)+K1492</f>
        <v>0.00313581591241186</v>
      </c>
      <c r="N1491" s="631" t="n">
        <f aca="false">(K$11*LN(A1491/F$5)-(I$9*I1491*I1491*I1491/9+(I$9*K$4/3+I$10/2)*I1491*I1491/2+(I$9*K$4*K$4/3+I$10*K$4/2+I$11)*I1491+(I$9*K$4*K$4*K$4/3+I$10*K$4*K$4/2+I$11*K$4)*LN(A1491/F$5)))/F$6+B$4</f>
        <v>1E-011</v>
      </c>
      <c r="O1491" s="626" t="n">
        <f aca="false">F$7*(J1491-J$1846)+O1492</f>
        <v>992.21794653926</v>
      </c>
    </row>
    <row r="1492" customFormat="false" ht="12.75" hidden="false" customHeight="false" outlineLevel="0" collapsed="false">
      <c r="A1492" s="410" t="n">
        <f aca="false">A886</f>
        <v>7119.99999999992</v>
      </c>
      <c r="B1492" s="468" t="n">
        <f aca="false">D886/E1491</f>
        <v>-0.995835555136231</v>
      </c>
      <c r="C1492" s="469" t="n">
        <f aca="false">C886-$B1492*C1491</f>
        <v>-259.41449167051</v>
      </c>
      <c r="D1492" s="470"/>
      <c r="E1492" s="470" t="n">
        <f aca="false">E886-$B1492*F1491</f>
        <v>371897.199695595</v>
      </c>
      <c r="F1492" s="470" t="n">
        <f aca="false">F886-$B1492*G1491</f>
        <v>-690237.785203934</v>
      </c>
      <c r="G1492" s="470" t="n">
        <f aca="false">G886</f>
        <v>318600</v>
      </c>
      <c r="H1492" s="471" t="n">
        <f aca="false">H886-$B1492*H1491</f>
        <v>0</v>
      </c>
      <c r="I1492" s="464" t="n">
        <f aca="false">I1491-F$3</f>
        <v>354</v>
      </c>
      <c r="J1492" s="472" t="n">
        <f aca="false">-(C1492*B$3+F1492*J1493+G1492*J1494-H1492)/E1492</f>
        <v>0.10169486177775</v>
      </c>
      <c r="K1492" s="466" t="n">
        <f aca="false">(J1492-J1493)*(J1492-J1493)/(2*F$3)+K1493</f>
        <v>0.00313568983968305</v>
      </c>
      <c r="N1492" s="631" t="n">
        <f aca="false">(K$11*LN(A1492/F$5)-(I$9*I1492*I1492*I1492/9+(I$9*K$4/3+I$10/2)*I1492*I1492/2+(I$9*K$4*K$4/3+I$10*K$4/2+I$11)*I1492+(I$9*K$4*K$4*K$4/3+I$10*K$4*K$4/2+I$11*K$4)*LN(A1492/F$5)))/F$6+B$4</f>
        <v>1E-011</v>
      </c>
      <c r="O1492" s="626" t="n">
        <f aca="false">F$7*(J1492-J$1846)+O1493</f>
        <v>990.86871026068</v>
      </c>
    </row>
    <row r="1493" customFormat="false" ht="12.75" hidden="false" customHeight="false" outlineLevel="0" collapsed="false">
      <c r="A1493" s="410" t="n">
        <f aca="false">A887</f>
        <v>7106.66666666659</v>
      </c>
      <c r="B1493" s="468" t="n">
        <f aca="false">D887/E1492</f>
        <v>-0.995853006633875</v>
      </c>
      <c r="C1493" s="469" t="n">
        <f aca="false">C887-$B1493*C1492</f>
        <v>-258.338701494475</v>
      </c>
      <c r="D1493" s="470"/>
      <c r="E1493" s="470" t="n">
        <f aca="false">E887-$B1493*F1492</f>
        <v>371839.666374901</v>
      </c>
      <c r="F1493" s="470" t="n">
        <f aca="false">F887-$B1493*G1492</f>
        <v>-690181.327673416</v>
      </c>
      <c r="G1493" s="470" t="n">
        <f aca="false">G887</f>
        <v>318600</v>
      </c>
      <c r="H1493" s="471" t="n">
        <f aca="false">H887-$B1493*H1492</f>
        <v>0</v>
      </c>
      <c r="I1493" s="464" t="n">
        <f aca="false">I1492-F$3</f>
        <v>353</v>
      </c>
      <c r="J1493" s="472" t="n">
        <f aca="false">-(C1493*B$3+F1493*J1494+G1493*J1495-H1493)/E1493</f>
        <v>0.102197944764413</v>
      </c>
      <c r="K1493" s="466" t="n">
        <f aca="false">(J1493-J1494)*(J1493-J1494)/(2*F$3)+K1494</f>
        <v>0.00313556329343732</v>
      </c>
      <c r="N1493" s="631" t="n">
        <f aca="false">(K$11*LN(A1493/F$5)-(I$9*I1493*I1493*I1493/9+(I$9*K$4/3+I$10/2)*I1493*I1493/2+(I$9*K$4*K$4/3+I$10*K$4/2+I$11)*I1493+(I$9*K$4*K$4*K$4/3+I$10*K$4*K$4/2+I$11*K$4)*LN(A1493/F$5)))/F$6+B$4</f>
        <v>1E-011</v>
      </c>
      <c r="O1493" s="626" t="n">
        <f aca="false">F$7*(J1493-J$1846)+O1494</f>
        <v>989.512778770443</v>
      </c>
    </row>
    <row r="1494" customFormat="false" ht="12.75" hidden="false" customHeight="false" outlineLevel="0" collapsed="false">
      <c r="A1494" s="410" t="n">
        <f aca="false">A888</f>
        <v>7093.33333333326</v>
      </c>
      <c r="B1494" s="468" t="n">
        <f aca="false">D888/E1493</f>
        <v>-0.99587031855515</v>
      </c>
      <c r="C1494" s="469" t="n">
        <f aca="false">C888-$B1494*C1493</f>
        <v>-257.271844952427</v>
      </c>
      <c r="D1494" s="470"/>
      <c r="E1494" s="470" t="n">
        <f aca="false">E888-$B1494*F1493</f>
        <v>371782.147714798</v>
      </c>
      <c r="F1494" s="470" t="n">
        <f aca="false">F888-$B1494*G1493</f>
        <v>-690124.875869855</v>
      </c>
      <c r="G1494" s="470" t="n">
        <f aca="false">G888</f>
        <v>318600</v>
      </c>
      <c r="H1494" s="471" t="n">
        <f aca="false">H888-$B1494*H1493</f>
        <v>0</v>
      </c>
      <c r="I1494" s="464" t="n">
        <f aca="false">I1493-F$3</f>
        <v>352</v>
      </c>
      <c r="J1494" s="472" t="n">
        <f aca="false">-(C1494*B$3+F1494*J1495+G1494*J1496-H1494)/E1494</f>
        <v>0.102701973408682</v>
      </c>
      <c r="K1494" s="466" t="n">
        <f aca="false">(J1494-J1495)*(J1494-J1495)/(2*F$3)+K1495</f>
        <v>0.00313543627100019</v>
      </c>
      <c r="N1494" s="631" t="n">
        <f aca="false">(K$11*LN(A1494/F$5)-(I$9*I1494*I1494*I1494/9+(I$9*K$4/3+I$10/2)*I1494*I1494/2+(I$9*K$4*K$4/3+I$10*K$4/2+I$11)*I1494+(I$9*K$4*K$4*K$4/3+I$10*K$4*K$4/2+I$11*K$4)*LN(A1494/F$5)))/F$6+B$4</f>
        <v>1E-011</v>
      </c>
      <c r="O1494" s="626" t="n">
        <f aca="false">F$7*(J1494-J$1846)+O1495</f>
        <v>988.150139507051</v>
      </c>
    </row>
    <row r="1495" customFormat="false" ht="12.75" hidden="false" customHeight="false" outlineLevel="0" collapsed="false">
      <c r="A1495" s="410" t="n">
        <f aca="false">A889</f>
        <v>7079.99999999993</v>
      </c>
      <c r="B1495" s="468" t="n">
        <f aca="false">D889/E1494</f>
        <v>-0.995887492645863</v>
      </c>
      <c r="C1495" s="469" t="n">
        <f aca="false">C889-$B1495*C1494</f>
        <v>-256.213812598048</v>
      </c>
      <c r="D1495" s="470"/>
      <c r="E1495" s="470" t="n">
        <f aca="false">E889-$B1495*F1494</f>
        <v>371724.642947008</v>
      </c>
      <c r="F1495" s="470" t="n">
        <f aca="false">F889-$B1495*G1494</f>
        <v>-690068.42913442</v>
      </c>
      <c r="G1495" s="470" t="n">
        <f aca="false">G889</f>
        <v>318600</v>
      </c>
      <c r="H1495" s="471" t="n">
        <f aca="false">H889-$B1495*H1494</f>
        <v>0</v>
      </c>
      <c r="I1495" s="464" t="n">
        <f aca="false">I1494-F$3</f>
        <v>351</v>
      </c>
      <c r="J1495" s="472" t="n">
        <f aca="false">-(C1495*B$3+F1495*J1496+G1495*J1497-H1495)/E1495</f>
        <v>0.103206951275846</v>
      </c>
      <c r="K1495" s="466" t="n">
        <f aca="false">(J1495-J1496)*(J1495-J1496)/(2*F$3)+K1496</f>
        <v>0.00313530876967703</v>
      </c>
      <c r="N1495" s="631" t="n">
        <f aca="false">(K$11*LN(A1495/F$5)-(I$9*I1495*I1495*I1495/9+(I$9*K$4/3+I$10/2)*I1495*I1495/2+(I$9*K$4*K$4/3+I$10*K$4/2+I$11)*I1495+(I$9*K$4*K$4*K$4/3+I$10*K$4*K$4/2+I$11*K$4)*LN(A1495/F$5)))/F$6+B$4</f>
        <v>1E-011</v>
      </c>
      <c r="O1495" s="626" t="n">
        <f aca="false">F$7*(J1495-J$1846)+O1496</f>
        <v>986.780779861736</v>
      </c>
    </row>
    <row r="1496" customFormat="false" ht="12.75" hidden="false" customHeight="false" outlineLevel="0" collapsed="false">
      <c r="A1496" s="410" t="n">
        <f aca="false">A890</f>
        <v>7066.66666666659</v>
      </c>
      <c r="B1496" s="468" t="n">
        <f aca="false">D890/E1495</f>
        <v>-0.995904530623556</v>
      </c>
      <c r="C1496" s="469" t="n">
        <f aca="false">C890-$B1496*C1495</f>
        <v>-255.164496774731</v>
      </c>
      <c r="D1496" s="470"/>
      <c r="E1496" s="470" t="n">
        <f aca="false">E890-$B1496*F1495</f>
        <v>371667.151313608</v>
      </c>
      <c r="F1496" s="470" t="n">
        <f aca="false">F890-$B1496*G1495</f>
        <v>-690011.986816843</v>
      </c>
      <c r="G1496" s="470" t="n">
        <f aca="false">G890</f>
        <v>318600</v>
      </c>
      <c r="H1496" s="471" t="n">
        <f aca="false">H890-$B1496*H1495</f>
        <v>0</v>
      </c>
      <c r="I1496" s="464" t="n">
        <f aca="false">I1495-F$3</f>
        <v>350</v>
      </c>
      <c r="J1496" s="472" t="n">
        <f aca="false">-(C1496*B$3+F1496*J1497+G1496*J1498-H1496)/E1496</f>
        <v>0.103712881951417</v>
      </c>
      <c r="K1496" s="466" t="n">
        <f aca="false">(J1496-J1497)*(J1496-J1497)/(2*F$3)+K1497</f>
        <v>0.00313518078675279</v>
      </c>
      <c r="N1496" s="631" t="n">
        <f aca="false">(K$11*LN(A1496/F$5)-(I$9*I1496*I1496*I1496/9+(I$9*K$4/3+I$10/2)*I1496*I1496/2+(I$9*K$4*K$4/3+I$10*K$4/2+I$11)*I1496+(I$9*K$4*K$4*K$4/3+I$10*K$4*K$4/2+I$11*K$4)*LN(A1496/F$5)))/F$6+B$4</f>
        <v>1E-011</v>
      </c>
      <c r="O1496" s="626" t="n">
        <f aca="false">F$7*(J1496-J$1846)+O1497</f>
        <v>985.404687178191</v>
      </c>
    </row>
    <row r="1497" customFormat="false" ht="12.75" hidden="false" customHeight="false" outlineLevel="0" collapsed="false">
      <c r="A1497" s="410" t="n">
        <f aca="false">A891</f>
        <v>7053.33333333326</v>
      </c>
      <c r="B1497" s="468" t="n">
        <f aca="false">D891/E1496</f>
        <v>-0.995921434178087</v>
      </c>
      <c r="C1497" s="469" t="n">
        <f aca="false">C891-$B1497*C1496</f>
        <v>-254.12379157922</v>
      </c>
      <c r="D1497" s="470"/>
      <c r="E1497" s="470" t="n">
        <f aca="false">E891-$B1497*F1496</f>
        <v>371609.672066796</v>
      </c>
      <c r="F1497" s="470" t="n">
        <f aca="false">F891-$B1497*G1496</f>
        <v>-689955.548275226</v>
      </c>
      <c r="G1497" s="470" t="n">
        <f aca="false">G891</f>
        <v>318600</v>
      </c>
      <c r="H1497" s="471" t="n">
        <f aca="false">H891-$B1497*H1496</f>
        <v>0</v>
      </c>
      <c r="I1497" s="464" t="n">
        <f aca="false">I1496-F$3</f>
        <v>349</v>
      </c>
      <c r="J1497" s="472" t="n">
        <f aca="false">-(C1497*B$3+F1497*J1498+G1497*J1499-H1497)/E1497</f>
        <v>0.104219769041289</v>
      </c>
      <c r="K1497" s="466" t="n">
        <f aca="false">(J1497-J1498)*(J1497-J1498)/(2*F$3)+K1498</f>
        <v>0.00313505231949185</v>
      </c>
      <c r="N1497" s="631" t="n">
        <f aca="false">(K$11*LN(A1497/F$5)-(I$9*I1497*I1497*I1497/9+(I$9*K$4/3+I$10/2)*I1497*I1497/2+(I$9*K$4*K$4/3+I$10*K$4/2+I$11)*I1497+(I$9*K$4*K$4*K$4/3+I$10*K$4*K$4/2+I$11*K$4)*LN(A1497/F$5)))/F$6+B$4</f>
        <v>1E-011</v>
      </c>
      <c r="O1497" s="626" t="n">
        <f aca="false">F$7*(J1497-J$1846)+O1498</f>
        <v>984.021848752306</v>
      </c>
    </row>
    <row r="1498" customFormat="false" ht="12.75" hidden="false" customHeight="false" outlineLevel="0" collapsed="false">
      <c r="A1498" s="410" t="n">
        <f aca="false">A892</f>
        <v>7039.99999999993</v>
      </c>
      <c r="B1498" s="468" t="n">
        <f aca="false">D892/E1497</f>
        <v>-0.995938204972184</v>
      </c>
      <c r="C1498" s="469" t="n">
        <f aca="false">C892-$B1498*C1497</f>
        <v>-253.091592826133</v>
      </c>
      <c r="D1498" s="470"/>
      <c r="E1498" s="470" t="n">
        <f aca="false">E892-$B1498*F1497</f>
        <v>371552.204468682</v>
      </c>
      <c r="F1498" s="470" t="n">
        <f aca="false">F892-$B1498*G1497</f>
        <v>-689899.112875865</v>
      </c>
      <c r="G1498" s="470" t="n">
        <f aca="false">G892</f>
        <v>318600</v>
      </c>
      <c r="H1498" s="471" t="n">
        <f aca="false">H892-$B1498*H1497</f>
        <v>0</v>
      </c>
      <c r="I1498" s="464" t="n">
        <f aca="false">I1497-F$3</f>
        <v>348</v>
      </c>
      <c r="J1498" s="472" t="n">
        <f aca="false">-(C1498*B$3+F1498*J1499+G1498*J1500-H1498)/E1498</f>
        <v>0.104727616171891</v>
      </c>
      <c r="K1498" s="466" t="n">
        <f aca="false">(J1498-J1499)*(J1498-J1499)/(2*F$3)+K1499</f>
        <v>0.00313492336513782</v>
      </c>
      <c r="N1498" s="631" t="n">
        <f aca="false">(K$11*LN(A1498/F$5)-(I$9*I1498*I1498*I1498/9+(I$9*K$4/3+I$10/2)*I1498*I1498/2+(I$9*K$4*K$4/3+I$10*K$4/2+I$11)*I1498+(I$9*K$4*K$4*K$4/3+I$10*K$4*K$4/2+I$11*K$4)*LN(A1498/F$5)))/F$6+B$4</f>
        <v>1E-011</v>
      </c>
      <c r="O1498" s="626" t="n">
        <f aca="false">F$7*(J1498-J$1846)+O1499</f>
        <v>982.632251831888</v>
      </c>
    </row>
    <row r="1499" customFormat="false" ht="12.75" hidden="false" customHeight="false" outlineLevel="0" collapsed="false">
      <c r="A1499" s="410" t="n">
        <f aca="false">A893</f>
        <v>7026.66666666659</v>
      </c>
      <c r="B1499" s="468" t="n">
        <f aca="false">D893/E1498</f>
        <v>-0.995954844642003</v>
      </c>
      <c r="C1499" s="469" t="n">
        <f aca="false">C893-$B1499*C1498</f>
        <v>-252.067798013349</v>
      </c>
      <c r="D1499" s="470"/>
      <c r="E1499" s="470" t="n">
        <f aca="false">E893-$B1499*F1498</f>
        <v>371494.747791069</v>
      </c>
      <c r="F1499" s="470" t="n">
        <f aca="false">F893-$B1499*G1498</f>
        <v>-689842.679993066</v>
      </c>
      <c r="G1499" s="470" t="n">
        <f aca="false">G893</f>
        <v>318600</v>
      </c>
      <c r="H1499" s="471" t="n">
        <f aca="false">H893-$B1499*H1498</f>
        <v>0</v>
      </c>
      <c r="I1499" s="464" t="n">
        <f aca="false">I1498-F$3</f>
        <v>347</v>
      </c>
      <c r="J1499" s="472" t="n">
        <f aca="false">-(C1499*B$3+F1499*J1500+G1499*J1501-H1499)/E1499</f>
        <v>0.105236426990346</v>
      </c>
      <c r="K1499" s="466" t="n">
        <f aca="false">(J1499-J1500)*(J1499-J1500)/(2*F$3)+K1500</f>
        <v>0.00313479392091333</v>
      </c>
      <c r="N1499" s="631" t="n">
        <f aca="false">(K$11*LN(A1499/F$5)-(I$9*I1499*I1499*I1499/9+(I$9*K$4/3+I$10/2)*I1499*I1499/2+(I$9*K$4*K$4/3+I$10*K$4/2+I$11)*I1499+(I$9*K$4*K$4*K$4/3+I$10*K$4*K$4/2+I$11*K$4)*LN(A1499/F$5)))/F$6+B$4</f>
        <v>1E-011</v>
      </c>
      <c r="O1499" s="626" t="n">
        <f aca="false">F$7*(J1499-J$1846)+O1500</f>
        <v>981.235883616396</v>
      </c>
    </row>
    <row r="1500" customFormat="false" ht="12.75" hidden="false" customHeight="false" outlineLevel="0" collapsed="false">
      <c r="A1500" s="410" t="n">
        <f aca="false">A894</f>
        <v>7013.33333333326</v>
      </c>
      <c r="B1500" s="468" t="n">
        <f aca="false">D894/E1499</f>
        <v>-0.995971354797662</v>
      </c>
      <c r="C1500" s="469" t="n">
        <f aca="false">C894-$B1500*C1499</f>
        <v>-251.052306288218</v>
      </c>
      <c r="D1500" s="470"/>
      <c r="E1500" s="470" t="n">
        <f aca="false">E894-$B1500*F1499</f>
        <v>371437.301315254</v>
      </c>
      <c r="F1500" s="470" t="n">
        <f aca="false">F894-$B1500*G1499</f>
        <v>-689786.249008975</v>
      </c>
      <c r="G1500" s="470" t="n">
        <f aca="false">G894</f>
        <v>318600</v>
      </c>
      <c r="H1500" s="471" t="n">
        <f aca="false">H894-$B1500*H1499</f>
        <v>0</v>
      </c>
      <c r="I1500" s="464" t="n">
        <f aca="false">I1499-F$3</f>
        <v>346</v>
      </c>
      <c r="J1500" s="472" t="n">
        <f aca="false">-(C1500*B$3+F1500*J1501+G1500*J1502-H1500)/E1500</f>
        <v>0.105746205164624</v>
      </c>
      <c r="K1500" s="466" t="n">
        <f aca="false">(J1500-J1501)*(J1500-J1501)/(2*F$3)+K1501</f>
        <v>0.00313466398401985</v>
      </c>
      <c r="N1500" s="631" t="n">
        <f aca="false">(K$11*LN(A1500/F$5)-(I$9*I1500*I1500*I1500/9+(I$9*K$4/3+I$10/2)*I1500*I1500/2+(I$9*K$4*K$4/3+I$10*K$4/2+I$11)*I1500+(I$9*K$4*K$4*K$4/3+I$10*K$4*K$4/2+I$11*K$4)*LN(A1500/F$5)))/F$6+B$4</f>
        <v>1E-011</v>
      </c>
      <c r="O1500" s="626" t="n">
        <f aca="false">F$7*(J1500-J$1846)+O1501</f>
        <v>979.832731256659</v>
      </c>
    </row>
    <row r="1501" customFormat="false" ht="12.75" hidden="false" customHeight="false" outlineLevel="0" collapsed="false">
      <c r="A1501" s="410" t="n">
        <f aca="false">A895</f>
        <v>6999.99999999993</v>
      </c>
      <c r="B1501" s="468" t="n">
        <f aca="false">D895/E1500</f>
        <v>-0.99598773702376</v>
      </c>
      <c r="C1501" s="469" t="n">
        <f aca="false">C895-$B1501*C1500</f>
        <v>-250.045018414598</v>
      </c>
      <c r="D1501" s="470"/>
      <c r="E1501" s="470" t="n">
        <f aca="false">E895-$B1501*F1500</f>
        <v>371379.864331816</v>
      </c>
      <c r="F1501" s="470" t="n">
        <f aca="false">F895-$B1501*G1500</f>
        <v>-689729.819313411</v>
      </c>
      <c r="G1501" s="470" t="n">
        <f aca="false">G895</f>
        <v>318600</v>
      </c>
      <c r="H1501" s="471" t="n">
        <f aca="false">H895-$B1501*H1500</f>
        <v>0</v>
      </c>
      <c r="I1501" s="464" t="n">
        <f aca="false">I1500-F$3</f>
        <v>345</v>
      </c>
      <c r="J1501" s="472" t="n">
        <f aca="false">-(C1501*B$3+F1501*J1502+G1501*J1503-H1501)/E1501</f>
        <v>0.106256954383706</v>
      </c>
      <c r="K1501" s="466" t="n">
        <f aca="false">(J1501-J1502)*(J1501-J1502)/(2*F$3)+K1502</f>
        <v>0.00313453355163745</v>
      </c>
      <c r="N1501" s="631" t="n">
        <f aca="false">(K$11*LN(A1501/F$5)-(I$9*I1501*I1501*I1501/9+(I$9*K$4/3+I$10/2)*I1501*I1501/2+(I$9*K$4*K$4/3+I$10*K$4/2+I$11)*I1501+(I$9*K$4*K$4*K$4/3+I$10*K$4*K$4/2+I$11*K$4)*LN(A1501/F$5)))/F$6+B$4</f>
        <v>1E-011</v>
      </c>
      <c r="O1501" s="626" t="n">
        <f aca="false">F$7*(J1501-J$1846)+O1502</f>
        <v>978.422781854597</v>
      </c>
    </row>
    <row r="1502" customFormat="false" ht="12.75" hidden="false" customHeight="false" outlineLevel="0" collapsed="false">
      <c r="A1502" s="410" t="n">
        <f aca="false">A896</f>
        <v>6986.66666666659</v>
      </c>
      <c r="B1502" s="468" t="n">
        <f aca="false">D896/E1501</f>
        <v>-0.996003992879893</v>
      </c>
      <c r="C1502" s="469" t="n">
        <f aca="false">C896-$B1502*C1501</f>
        <v>-249.045836740666</v>
      </c>
      <c r="D1502" s="470"/>
      <c r="E1502" s="470" t="n">
        <f aca="false">E896-$B1502*F1501</f>
        <v>371322.436140424</v>
      </c>
      <c r="F1502" s="470" t="n">
        <f aca="false">F896-$B1502*G1501</f>
        <v>-689673.390303693</v>
      </c>
      <c r="G1502" s="470" t="n">
        <f aca="false">G896</f>
        <v>318600</v>
      </c>
      <c r="H1502" s="471" t="n">
        <f aca="false">H896-$B1502*H1501</f>
        <v>0</v>
      </c>
      <c r="I1502" s="464" t="n">
        <f aca="false">I1501-F$3</f>
        <v>344</v>
      </c>
      <c r="J1502" s="472" t="n">
        <f aca="false">-(C1502*B$3+F1502*J1503+G1502*J1504-H1502)/E1502</f>
        <v>0.106768678357745</v>
      </c>
      <c r="K1502" s="466" t="n">
        <f aca="false">(J1502-J1503)*(J1502-J1503)/(2*F$3)+K1503</f>
        <v>0.00313440262092465</v>
      </c>
      <c r="N1502" s="631" t="n">
        <f aca="false">(K$11*LN(A1502/F$5)-(I$9*I1502*I1502*I1502/9+(I$9*K$4/3+I$10/2)*I1502*I1502/2+(I$9*K$4*K$4/3+I$10*K$4/2+I$11)*I1502+(I$9*K$4*K$4*K$4/3+I$10*K$4*K$4/2+I$11*K$4)*LN(A1502/F$5)))/F$6+B$4</f>
        <v>1E-011</v>
      </c>
      <c r="O1502" s="626" t="n">
        <f aca="false">F$7*(J1502-J$1846)+O1503</f>
        <v>977.006022462947</v>
      </c>
    </row>
    <row r="1503" customFormat="false" ht="12.75" hidden="false" customHeight="false" outlineLevel="0" collapsed="false">
      <c r="A1503" s="410" t="n">
        <f aca="false">A897</f>
        <v>6973.33333333326</v>
      </c>
      <c r="B1503" s="468" t="n">
        <f aca="false">D897/E1502</f>
        <v>-0.996020123901149</v>
      </c>
      <c r="C1503" s="469" t="n">
        <f aca="false">C897-$B1503*C1502</f>
        <v>-248.054665167504</v>
      </c>
      <c r="D1503" s="470"/>
      <c r="E1503" s="470" t="n">
        <f aca="false">E897-$B1503*F1502</f>
        <v>371265.016049645</v>
      </c>
      <c r="F1503" s="470" t="n">
        <f aca="false">F897-$B1503*G1502</f>
        <v>-689616.961384487</v>
      </c>
      <c r="G1503" s="470" t="n">
        <f aca="false">G897</f>
        <v>318600</v>
      </c>
      <c r="H1503" s="471" t="n">
        <f aca="false">H897-$B1503*H1502</f>
        <v>0</v>
      </c>
      <c r="I1503" s="464" t="n">
        <f aca="false">I1502-F$3</f>
        <v>343</v>
      </c>
      <c r="J1503" s="472" t="n">
        <f aca="false">-(C1503*B$3+F1503*J1504+G1503*J1505-H1503)/E1503</f>
        <v>0.107281380818224</v>
      </c>
      <c r="K1503" s="466" t="n">
        <f aca="false">(J1503-J1504)*(J1503-J1504)/(2*F$3)+K1504</f>
        <v>0.00313427118901816</v>
      </c>
      <c r="N1503" s="631" t="n">
        <f aca="false">(K$11*LN(A1503/F$5)-(I$9*I1503*I1503*I1503/9+(I$9*K$4/3+I$10/2)*I1503*I1503/2+(I$9*K$4*K$4/3+I$10*K$4/2+I$11)*I1503+(I$9*K$4*K$4*K$4/3+I$10*K$4*K$4/2+I$11*K$4)*LN(A1503/F$5)))/F$6+B$4</f>
        <v>1E-011</v>
      </c>
      <c r="O1503" s="626" t="n">
        <f aca="false">F$7*(J1503-J$1846)+O1504</f>
        <v>975.582440084977</v>
      </c>
    </row>
    <row r="1504" customFormat="false" ht="12.75" hidden="false" customHeight="false" outlineLevel="0" collapsed="false">
      <c r="A1504" s="410" t="n">
        <f aca="false">A898</f>
        <v>6959.99999999993</v>
      </c>
      <c r="B1504" s="468" t="n">
        <f aca="false">D898/E1503</f>
        <v>-0.996036131598597</v>
      </c>
      <c r="C1504" s="469" t="n">
        <f aca="false">C898-$B1504*C1503</f>
        <v>-247.071409118426</v>
      </c>
      <c r="D1504" s="470"/>
      <c r="E1504" s="470" t="n">
        <f aca="false">E898-$B1504*F1503</f>
        <v>371207.60337675</v>
      </c>
      <c r="F1504" s="470" t="n">
        <f aca="false">F898-$B1504*G1503</f>
        <v>-689560.531967642</v>
      </c>
      <c r="G1504" s="470" t="n">
        <f aca="false">G898</f>
        <v>318600</v>
      </c>
      <c r="H1504" s="471" t="n">
        <f aca="false">H898-$B1504*H1503</f>
        <v>0</v>
      </c>
      <c r="I1504" s="464" t="n">
        <f aca="false">I1503-F$3</f>
        <v>342</v>
      </c>
      <c r="J1504" s="472" t="n">
        <f aca="false">-(C1504*B$3+F1504*J1505+G1504*J1506-H1504)/E1504</f>
        <v>0.107795065518127</v>
      </c>
      <c r="K1504" s="466" t="n">
        <f aca="false">(J1504-J1505)*(J1504-J1505)/(2*F$3)+K1505</f>
        <v>0.0031341392530327</v>
      </c>
      <c r="N1504" s="631" t="n">
        <f aca="false">(K$11*LN(A1504/F$5)-(I$9*I1504*I1504*I1504/9+(I$9*K$4/3+I$10/2)*I1504*I1504/2+(I$9*K$4*K$4/3+I$10*K$4/2+I$11)*I1504+(I$9*K$4*K$4*K$4/3+I$10*K$4*K$4/2+I$11*K$4)*LN(A1504/F$5)))/F$6+B$4</f>
        <v>1E-011</v>
      </c>
      <c r="O1504" s="626" t="n">
        <f aca="false">F$7*(J1504-J$1846)+O1505</f>
        <v>974.152021674201</v>
      </c>
    </row>
    <row r="1505" customFormat="false" ht="12.75" hidden="false" customHeight="false" outlineLevel="0" collapsed="false">
      <c r="A1505" s="410" t="n">
        <f aca="false">A899</f>
        <v>6946.6666666666</v>
      </c>
      <c r="B1505" s="468" t="n">
        <f aca="false">D899/E1504</f>
        <v>-0.996052017459762</v>
      </c>
      <c r="C1505" s="469" t="n">
        <f aca="false">C899-$B1505*C1504</f>
        <v>-246.095975509034</v>
      </c>
      <c r="D1505" s="470"/>
      <c r="E1505" s="470" t="n">
        <f aca="false">E899-$B1505*F1504</f>
        <v>371150.197447536</v>
      </c>
      <c r="F1505" s="470" t="n">
        <f aca="false">F899-$B1505*G1504</f>
        <v>-689504.101472036</v>
      </c>
      <c r="G1505" s="470" t="n">
        <f aca="false">G899</f>
        <v>318600</v>
      </c>
      <c r="H1505" s="471" t="n">
        <f aca="false">H899-$B1505*H1504</f>
        <v>0</v>
      </c>
      <c r="I1505" s="464" t="n">
        <f aca="false">I1504-F$3</f>
        <v>341</v>
      </c>
      <c r="J1505" s="472" t="n">
        <f aca="false">-(C1505*B$3+F1505*J1506+G1505*J1507-H1505)/E1505</f>
        <v>0.108309736232097</v>
      </c>
      <c r="K1505" s="466" t="n">
        <f aca="false">(J1505-J1506)*(J1505-J1506)/(2*F$3)+K1506</f>
        <v>0.00313400681006079</v>
      </c>
      <c r="N1505" s="631" t="n">
        <f aca="false">(K$11*LN(A1505/F$5)-(I$9*I1505*I1505*I1505/9+(I$9*K$4/3+I$10/2)*I1505*I1505/2+(I$9*K$4*K$4/3+I$10*K$4/2+I$11)*I1505+(I$9*K$4*K$4*K$4/3+I$10*K$4*K$4/2+I$11*K$4)*LN(A1505/F$5)))/F$6+B$4</f>
        <v>1E-011</v>
      </c>
      <c r="O1505" s="626" t="n">
        <f aca="false">F$7*(J1505-J$1846)+O1506</f>
        <v>972.714754134093</v>
      </c>
    </row>
    <row r="1506" customFormat="false" ht="12.75" hidden="false" customHeight="false" outlineLevel="0" collapsed="false">
      <c r="A1506" s="410" t="n">
        <f aca="false">A900</f>
        <v>6933.33333333326</v>
      </c>
      <c r="B1506" s="468" t="n">
        <f aca="false">D900/E1505</f>
        <v>-0.996067782949085</v>
      </c>
      <c r="C1506" s="469" t="n">
        <f aca="false">C900-$B1506*C1505</f>
        <v>-245.128272717976</v>
      </c>
      <c r="D1506" s="470"/>
      <c r="E1506" s="470" t="n">
        <f aca="false">E900-$B1506*F1505</f>
        <v>371092.797596141</v>
      </c>
      <c r="F1506" s="470" t="n">
        <f aca="false">F900-$B1506*G1505</f>
        <v>-689447.669323432</v>
      </c>
      <c r="G1506" s="470" t="n">
        <f aca="false">G900</f>
        <v>318600</v>
      </c>
      <c r="H1506" s="471" t="n">
        <f aca="false">H900-$B1506*H1505</f>
        <v>0</v>
      </c>
      <c r="I1506" s="464" t="n">
        <f aca="false">I1505-F$3</f>
        <v>340</v>
      </c>
      <c r="J1506" s="472" t="n">
        <f aca="false">-(C1506*B$3+F1506*J1507+G1506*J1508-H1506)/E1506</f>
        <v>0.108825396756611</v>
      </c>
      <c r="K1506" s="466" t="n">
        <f aca="false">(J1506-J1507)*(J1506-J1507)/(2*F$3)+K1507</f>
        <v>0.00313387385717252</v>
      </c>
      <c r="N1506" s="631" t="n">
        <f aca="false">(K$11*LN(A1506/F$5)-(I$9*I1506*I1506*I1506/9+(I$9*K$4/3+I$10/2)*I1506*I1506/2+(I$9*K$4*K$4/3+I$10*K$4/2+I$11)*I1506+(I$9*K$4*K$4*K$4/3+I$10*K$4*K$4/2+I$11*K$4)*LN(A1506/F$5)))/F$6+B$4</f>
        <v>1E-011</v>
      </c>
      <c r="O1506" s="626" t="n">
        <f aca="false">F$7*(J1506-J$1846)+O1507</f>
        <v>971.270624317798</v>
      </c>
    </row>
    <row r="1507" customFormat="false" ht="12.75" hidden="false" customHeight="false" outlineLevel="0" collapsed="false">
      <c r="A1507" s="410" t="n">
        <f aca="false">A901</f>
        <v>6919.99999999993</v>
      </c>
      <c r="B1507" s="468" t="n">
        <f aca="false">D901/E1506</f>
        <v>-0.996083429508382</v>
      </c>
      <c r="C1507" s="469" t="n">
        <f aca="false">C901-$B1507*C1506</f>
        <v>-244.168210558387</v>
      </c>
      <c r="D1507" s="470"/>
      <c r="E1507" s="470" t="n">
        <f aca="false">E901-$B1507*F1506</f>
        <v>371035.40316487</v>
      </c>
      <c r="F1507" s="470" t="n">
        <f aca="false">F901-$B1507*G1506</f>
        <v>-689391.234954321</v>
      </c>
      <c r="G1507" s="470" t="n">
        <f aca="false">G901</f>
        <v>318600</v>
      </c>
      <c r="H1507" s="471" t="n">
        <f aca="false">H901-$B1507*H1506</f>
        <v>0</v>
      </c>
      <c r="I1507" s="464" t="n">
        <f aca="false">I1506-F$3</f>
        <v>339</v>
      </c>
      <c r="J1507" s="472" t="n">
        <f aca="false">-(C1507*B$3+F1507*J1508+G1507*J1509-H1507)/E1507</f>
        <v>0.109342050910143</v>
      </c>
      <c r="K1507" s="466" t="n">
        <f aca="false">(J1507-J1508)*(J1507-J1508)/(2*F$3)+K1508</f>
        <v>0.00313374039141534</v>
      </c>
      <c r="N1507" s="631" t="n">
        <f aca="false">(K$11*LN(A1507/F$5)-(I$9*I1507*I1507*I1507/9+(I$9*K$4/3+I$10/2)*I1507*I1507/2+(I$9*K$4*K$4/3+I$10*K$4/2+I$11)*I1507+(I$9*K$4*K$4*K$4/3+I$10*K$4*K$4/2+I$11*K$4)*LN(A1507/F$5)))/F$6+B$4</f>
        <v>1E-011</v>
      </c>
      <c r="O1507" s="626" t="n">
        <f aca="false">F$7*(J1507-J$1846)+O1508</f>
        <v>969.819619027843</v>
      </c>
    </row>
    <row r="1508" customFormat="false" ht="12.75" hidden="false" customHeight="false" outlineLevel="0" collapsed="false">
      <c r="A1508" s="410" t="n">
        <f aca="false">A902</f>
        <v>6906.6666666666</v>
      </c>
      <c r="B1508" s="468" t="n">
        <f aca="false">D902/E1507</f>
        <v>-0.996098958557285</v>
      </c>
      <c r="C1508" s="469" t="n">
        <f aca="false">C902-$B1508*C1507</f>
        <v>-243.215700250005</v>
      </c>
      <c r="D1508" s="470"/>
      <c r="E1508" s="470" t="n">
        <f aca="false">E902-$B1508*F1507</f>
        <v>370978.013504025</v>
      </c>
      <c r="F1508" s="470" t="n">
        <f aca="false">F902-$B1508*G1507</f>
        <v>-689334.797803784</v>
      </c>
      <c r="G1508" s="470" t="n">
        <f aca="false">G902</f>
        <v>318600</v>
      </c>
      <c r="H1508" s="471" t="n">
        <f aca="false">H902-$B1508*H1507</f>
        <v>0</v>
      </c>
      <c r="I1508" s="464" t="n">
        <f aca="false">I1507-F$3</f>
        <v>338</v>
      </c>
      <c r="J1508" s="472" t="n">
        <f aca="false">-(C1508*B$3+F1508*J1509+G1508*J1510-H1508)/E1508</f>
        <v>0.109859702533337</v>
      </c>
      <c r="K1508" s="466" t="n">
        <f aca="false">(J1508-J1509)*(J1508-J1509)/(2*F$3)+K1509</f>
        <v>0.00313360640981384</v>
      </c>
      <c r="N1508" s="631" t="n">
        <f aca="false">(K$11*LN(A1508/F$5)-(I$9*I1508*I1508*I1508/9+(I$9*K$4/3+I$10/2)*I1508*I1508/2+(I$9*K$4*K$4/3+I$10*K$4/2+I$11)*I1508+(I$9*K$4*K$4*K$4/3+I$10*K$4*K$4/2+I$11*K$4)*LN(A1508/F$5)))/F$6+B$4</f>
        <v>1E-011</v>
      </c>
      <c r="O1508" s="626" t="n">
        <f aca="false">F$7*(J1508-J$1846)+O1509</f>
        <v>968.361725015841</v>
      </c>
    </row>
    <row r="1509" customFormat="false" ht="12.75" hidden="false" customHeight="false" outlineLevel="0" collapsed="false">
      <c r="A1509" s="410" t="n">
        <f aca="false">A903</f>
        <v>6893.33333333326</v>
      </c>
      <c r="B1509" s="468" t="n">
        <f aca="false">D903/E1508</f>
        <v>-0.996114371493677</v>
      </c>
      <c r="C1509" s="469" t="n">
        <f aca="false">C903-$B1509*C1508</f>
        <v>-242.270654391929</v>
      </c>
      <c r="D1509" s="470"/>
      <c r="E1509" s="470" t="n">
        <f aca="false">E903-$B1509*F1508</f>
        <v>370920.627971733</v>
      </c>
      <c r="F1509" s="470" t="n">
        <f aca="false">F903-$B1509*G1508</f>
        <v>-689278.35731735</v>
      </c>
      <c r="G1509" s="470" t="n">
        <f aca="false">G903</f>
        <v>318600</v>
      </c>
      <c r="H1509" s="471" t="n">
        <f aca="false">H903-$B1509*H1508</f>
        <v>0</v>
      </c>
      <c r="I1509" s="464" t="n">
        <f aca="false">I1508-F$3</f>
        <v>337</v>
      </c>
      <c r="J1509" s="472" t="n">
        <f aca="false">-(C1509*B$3+F1509*J1510+G1509*J1511-H1509)/E1509</f>
        <v>0.110378355489181</v>
      </c>
      <c r="K1509" s="466" t="n">
        <f aca="false">(J1509-J1510)*(J1509-J1510)/(2*F$3)+K1510</f>
        <v>0.00313347190936954</v>
      </c>
      <c r="N1509" s="631" t="n">
        <f aca="false">(K$11*LN(A1509/F$5)-(I$9*I1509*I1509*I1509/9+(I$9*K$4/3+I$10/2)*I1509*I1509/2+(I$9*K$4*K$4/3+I$10*K$4/2+I$11)*I1509+(I$9*K$4*K$4*K$4/3+I$10*K$4*K$4/2+I$11*K$4)*LN(A1509/F$5)))/F$6+B$4</f>
        <v>1E-011</v>
      </c>
      <c r="O1509" s="626" t="n">
        <f aca="false">F$7*(J1509-J$1846)+O1510</f>
        <v>966.896928982197</v>
      </c>
    </row>
    <row r="1510" customFormat="false" ht="12.75" hidden="false" customHeight="false" outlineLevel="0" collapsed="false">
      <c r="A1510" s="410" t="n">
        <f aca="false">A904</f>
        <v>6879.99999999993</v>
      </c>
      <c r="B1510" s="468" t="n">
        <f aca="false">D904/E1509</f>
        <v>-0.996129669694107</v>
      </c>
      <c r="C1510" s="469" t="n">
        <f aca="false">C904-$B1510*C1509</f>
        <v>-241.332986936007</v>
      </c>
      <c r="D1510" s="470"/>
      <c r="E1510" s="470" t="n">
        <f aca="false">E904-$B1510*F1509</f>
        <v>370863.245933785</v>
      </c>
      <c r="F1510" s="470" t="n">
        <f aca="false">F904-$B1510*G1509</f>
        <v>-689221.912946858</v>
      </c>
      <c r="G1510" s="470" t="n">
        <f aca="false">G904</f>
        <v>318600</v>
      </c>
      <c r="H1510" s="471" t="n">
        <f aca="false">H904-$B1510*H1509</f>
        <v>0</v>
      </c>
      <c r="I1510" s="464" t="n">
        <f aca="false">I1509-F$3</f>
        <v>336</v>
      </c>
      <c r="J1510" s="472" t="n">
        <f aca="false">-(C1510*B$3+F1510*J1511+G1510*J1512-H1510)/E1510</f>
        <v>0.110898013663176</v>
      </c>
      <c r="K1510" s="466" t="n">
        <f aca="false">(J1510-J1511)*(J1510-J1511)/(2*F$3)+K1511</f>
        <v>0.00313333688706064</v>
      </c>
      <c r="N1510" s="631" t="n">
        <f aca="false">(K$11*LN(A1510/F$5)-(I$9*I1510*I1510*I1510/9+(I$9*K$4/3+I$10/2)*I1510*I1510/2+(I$9*K$4*K$4/3+I$10*K$4/2+I$11)*I1510+(I$9*K$4*K$4*K$4/3+I$10*K$4*K$4/2+I$11*K$4)*LN(A1510/F$5)))/F$6+B$4</f>
        <v>1E-011</v>
      </c>
      <c r="O1510" s="626" t="n">
        <f aca="false">F$7*(J1510-J$1846)+O1511</f>
        <v>965.425217575808</v>
      </c>
    </row>
    <row r="1511" customFormat="false" ht="12.75" hidden="false" customHeight="false" outlineLevel="0" collapsed="false">
      <c r="A1511" s="410" t="n">
        <f aca="false">A905</f>
        <v>6866.6666666666</v>
      </c>
      <c r="B1511" s="468" t="n">
        <f aca="false">D905/E1510</f>
        <v>-0.996144854514212</v>
      </c>
      <c r="C1511" s="469" t="n">
        <f aca="false">C905-$B1511*C1510</f>
        <v>-240.402613160849</v>
      </c>
      <c r="D1511" s="470"/>
      <c r="E1511" s="470" t="n">
        <f aca="false">E905-$B1511*F1510</f>
        <v>370805.866763476</v>
      </c>
      <c r="F1511" s="470" t="n">
        <f aca="false">F905-$B1511*G1510</f>
        <v>-689165.464150323</v>
      </c>
      <c r="G1511" s="470" t="n">
        <f aca="false">G905</f>
        <v>318600</v>
      </c>
      <c r="H1511" s="471" t="n">
        <f aca="false">H905-$B1511*H1510</f>
        <v>0</v>
      </c>
      <c r="I1511" s="464" t="n">
        <f aca="false">I1510-F$3</f>
        <v>335</v>
      </c>
      <c r="J1511" s="472" t="n">
        <f aca="false">-(C1511*B$3+F1511*J1512+G1511*J1513-H1511)/E1511</f>
        <v>0.111418680963519</v>
      </c>
      <c r="K1511" s="466" t="n">
        <f aca="false">(J1511-J1512)*(J1511-J1512)/(2*F$3)+K1512</f>
        <v>0.00313320133984181</v>
      </c>
      <c r="N1511" s="631" t="n">
        <f aca="false">(K$11*LN(A1511/F$5)-(I$9*I1511*I1511*I1511/9+(I$9*K$4/3+I$10/2)*I1511*I1511/2+(I$9*K$4*K$4/3+I$10*K$4/2+I$11)*I1511+(I$9*K$4*K$4*K$4/3+I$10*K$4*K$4/2+I$11*K$4)*LN(A1511/F$5)))/F$6+B$4</f>
        <v>1E-011</v>
      </c>
      <c r="O1511" s="626" t="n">
        <f aca="false">F$7*(J1511-J$1846)+O1512</f>
        <v>963.946577393765</v>
      </c>
    </row>
    <row r="1512" customFormat="false" ht="12.75" hidden="false" customHeight="false" outlineLevel="0" collapsed="false">
      <c r="A1512" s="410" t="n">
        <f aca="false">A906</f>
        <v>6853.33333333326</v>
      </c>
      <c r="B1512" s="468" t="n">
        <f aca="false">D906/E1511</f>
        <v>-0.996159927289112</v>
      </c>
      <c r="C1512" s="469" t="n">
        <f aca="false">C906-$B1512*C1511</f>
        <v>-239.479449646424</v>
      </c>
      <c r="D1512" s="470"/>
      <c r="E1512" s="470" t="n">
        <f aca="false">E906-$B1512*F1511</f>
        <v>370748.489841443</v>
      </c>
      <c r="F1512" s="470" t="n">
        <f aca="false">F906-$B1512*G1511</f>
        <v>-689109.010391804</v>
      </c>
      <c r="G1512" s="470" t="n">
        <f aca="false">G906</f>
        <v>318600</v>
      </c>
      <c r="H1512" s="471" t="n">
        <f aca="false">H906-$B1512*H1511</f>
        <v>0</v>
      </c>
      <c r="I1512" s="464" t="n">
        <f aca="false">I1511-F$3</f>
        <v>334</v>
      </c>
      <c r="J1512" s="472" t="n">
        <f aca="false">-(C1512*B$3+F1512*J1513+G1512*J1514-H1512)/E1512</f>
        <v>0.111940361321272</v>
      </c>
      <c r="K1512" s="466" t="n">
        <f aca="false">(J1512-J1513)*(J1512-J1513)/(2*F$3)+K1513</f>
        <v>0.00313306526464398</v>
      </c>
      <c r="N1512" s="631" t="n">
        <f aca="false">(K$11*LN(A1512/F$5)-(I$9*I1512*I1512*I1512/9+(I$9*K$4/3+I$10/2)*I1512*I1512/2+(I$9*K$4*K$4/3+I$10*K$4/2+I$11)*I1512+(I$9*K$4*K$4*K$4/3+I$10*K$4*K$4/2+I$11*K$4)*LN(A1512/F$5)))/F$6+B$4</f>
        <v>1E-011</v>
      </c>
      <c r="O1512" s="626" t="n">
        <f aca="false">F$7*(J1512-J$1846)+O1513</f>
        <v>962.460994981052</v>
      </c>
    </row>
    <row r="1513" customFormat="false" ht="12.75" hidden="false" customHeight="false" outlineLevel="0" collapsed="false">
      <c r="A1513" s="410" t="n">
        <f aca="false">A907</f>
        <v>6839.99999999993</v>
      </c>
      <c r="B1513" s="468" t="n">
        <f aca="false">D907/E1512</f>
        <v>-0.996174889333809</v>
      </c>
      <c r="C1513" s="469" t="n">
        <f aca="false">C907-$B1513*C1512</f>
        <v>-238.563414249248</v>
      </c>
      <c r="D1513" s="470"/>
      <c r="E1513" s="470" t="n">
        <f aca="false">E907-$B1513*F1512</f>
        <v>370691.114555519</v>
      </c>
      <c r="F1513" s="470" t="n">
        <f aca="false">F907-$B1513*G1512</f>
        <v>-689052.551141277</v>
      </c>
      <c r="G1513" s="470" t="n">
        <f aca="false">G907</f>
        <v>318600</v>
      </c>
      <c r="H1513" s="471" t="n">
        <f aca="false">H907-$B1513*H1512</f>
        <v>0</v>
      </c>
      <c r="I1513" s="464" t="n">
        <f aca="false">I1512-F$3</f>
        <v>333</v>
      </c>
      <c r="J1513" s="472" t="n">
        <f aca="false">-(C1513*B$3+F1513*J1514+G1513*J1515-H1513)/E1513</f>
        <v>0.112463058690548</v>
      </c>
      <c r="K1513" s="466" t="n">
        <f aca="false">(J1513-J1514)*(J1513-J1514)/(2*F$3)+K1514</f>
        <v>0.00313292865837406</v>
      </c>
      <c r="N1513" s="631" t="n">
        <f aca="false">(K$11*LN(A1513/F$5)-(I$9*I1513*I1513*I1513/9+(I$9*K$4/3+I$10/2)*I1513*I1513/2+(I$9*K$4*K$4/3+I$10*K$4/2+I$11)*I1513+(I$9*K$4*K$4*K$4/3+I$10*K$4*K$4/2+I$11*K$4)*LN(A1513/F$5)))/F$6+B$4</f>
        <v>1E-011</v>
      </c>
      <c r="O1513" s="626" t="n">
        <f aca="false">F$7*(J1513-J$1846)+O1514</f>
        <v>960.968456830235</v>
      </c>
    </row>
    <row r="1514" customFormat="false" ht="12.75" hidden="false" customHeight="false" outlineLevel="0" collapsed="false">
      <c r="A1514" s="410" t="n">
        <f aca="false">A908</f>
        <v>6826.6666666666</v>
      </c>
      <c r="B1514" s="468" t="n">
        <f aca="false">D908/E1513</f>
        <v>-0.996189741943574</v>
      </c>
      <c r="C1514" s="469" t="n">
        <f aca="false">C908-$B1514*C1513</f>
        <v>-237.654426078136</v>
      </c>
      <c r="D1514" s="470"/>
      <c r="E1514" s="470" t="n">
        <f aca="false">E908-$B1514*F1513</f>
        <v>370633.740300577</v>
      </c>
      <c r="F1514" s="470" t="n">
        <f aca="false">F908-$B1514*G1513</f>
        <v>-688996.085874506</v>
      </c>
      <c r="G1514" s="470" t="n">
        <f aca="false">G908</f>
        <v>318600</v>
      </c>
      <c r="H1514" s="471" t="n">
        <f aca="false">H908-$B1514*H1513</f>
        <v>0</v>
      </c>
      <c r="I1514" s="464" t="n">
        <f aca="false">I1513-F$3</f>
        <v>332</v>
      </c>
      <c r="J1514" s="472" t="n">
        <f aca="false">-(C1514*B$3+F1514*J1515+G1514*J1516-H1514)/E1514</f>
        <v>0.112986777048687</v>
      </c>
      <c r="K1514" s="466" t="n">
        <f aca="false">(J1514-J1515)*(J1514-J1515)/(2*F$3)+K1515</f>
        <v>0.00313279151791473</v>
      </c>
      <c r="N1514" s="631" t="n">
        <f aca="false">(K$11*LN(A1514/F$5)-(I$9*I1514*I1514*I1514/9+(I$9*K$4/3+I$10/2)*I1514*I1514/2+(I$9*K$4*K$4/3+I$10*K$4/2+I$11)*I1514+(I$9*K$4*K$4*K$4/3+I$10*K$4*K$4/2+I$11*K$4)*LN(A1514/F$5)))/F$6+B$4</f>
        <v>1E-011</v>
      </c>
      <c r="O1514" s="626" t="n">
        <f aca="false">F$7*(J1514-J$1846)+O1515</f>
        <v>959.468949381161</v>
      </c>
    </row>
    <row r="1515" customFormat="false" ht="12.75" hidden="false" customHeight="false" outlineLevel="0" collapsed="false">
      <c r="A1515" s="410" t="n">
        <f aca="false">A909</f>
        <v>6813.33333333327</v>
      </c>
      <c r="B1515" s="468" t="n">
        <f aca="false">D909/E1514</f>
        <v>-0.996204486394318</v>
      </c>
      <c r="C1515" s="469" t="n">
        <f aca="false">C909-$B1515*C1514</f>
        <v>-236.752405470506</v>
      </c>
      <c r="D1515" s="470"/>
      <c r="E1515" s="470" t="n">
        <f aca="false">E909-$B1515*F1514</f>
        <v>370576.366478386</v>
      </c>
      <c r="F1515" s="470" t="n">
        <f aca="false">F909-$B1515*G1514</f>
        <v>-688939.614072922</v>
      </c>
      <c r="G1515" s="470" t="n">
        <f aca="false">G909</f>
        <v>318600</v>
      </c>
      <c r="H1515" s="471" t="n">
        <f aca="false">H909-$B1515*H1514</f>
        <v>0</v>
      </c>
      <c r="I1515" s="464" t="n">
        <f aca="false">I1514-F$3</f>
        <v>331</v>
      </c>
      <c r="J1515" s="472" t="n">
        <f aca="false">-(C1515*B$3+F1515*J1516+G1515*J1517-H1515)/E1515</f>
        <v>0.113511520396443</v>
      </c>
      <c r="K1515" s="466" t="n">
        <f aca="false">(J1515-J1516)*(J1515-J1516)/(2*F$3)+K1516</f>
        <v>0.00313265384012422</v>
      </c>
      <c r="N1515" s="631" t="n">
        <f aca="false">(K$11*LN(A1515/F$5)-(I$9*I1515*I1515*I1515/9+(I$9*K$4/3+I$10/2)*I1515*I1515/2+(I$9*K$4*K$4/3+I$10*K$4/2+I$11)*I1515+(I$9*K$4*K$4*K$4/3+I$10*K$4*K$4/2+I$11*K$4)*LN(A1515/F$5)))/F$6+B$4</f>
        <v>1E-011</v>
      </c>
      <c r="O1515" s="626" t="n">
        <f aca="false">F$7*(J1515-J$1846)+O1516</f>
        <v>957.962459020645</v>
      </c>
    </row>
    <row r="1516" customFormat="false" ht="12.75" hidden="false" customHeight="false" outlineLevel="0" collapsed="false">
      <c r="A1516" s="410" t="n">
        <f aca="false">A910</f>
        <v>6799.99999999993</v>
      </c>
      <c r="B1516" s="468" t="n">
        <f aca="false">D910/E1515</f>
        <v>-0.996219123942963</v>
      </c>
      <c r="C1516" s="469" t="n">
        <f aca="false">C910-$B1516*C1515</f>
        <v>-235.857273969217</v>
      </c>
      <c r="D1516" s="470"/>
      <c r="E1516" s="470" t="n">
        <f aca="false">E910-$B1516*F1515</f>
        <v>370518.992497466</v>
      </c>
      <c r="F1516" s="470" t="n">
        <f aca="false">F910-$B1516*G1515</f>
        <v>-688883.135223504</v>
      </c>
      <c r="G1516" s="470" t="n">
        <f aca="false">G910</f>
        <v>318600</v>
      </c>
      <c r="H1516" s="471" t="n">
        <f aca="false">H910-$B1516*H1515</f>
        <v>0</v>
      </c>
      <c r="I1516" s="464" t="n">
        <f aca="false">I1515-F$3</f>
        <v>330</v>
      </c>
      <c r="J1516" s="472" t="n">
        <f aca="false">-(C1516*B$3+F1516*J1517+G1516*J1518-H1516)/E1516</f>
        <v>0.114037292758164</v>
      </c>
      <c r="K1516" s="466" t="n">
        <f aca="false">(J1516-J1517)*(J1516-J1517)/(2*F$3)+K1517</f>
        <v>0.00313251562183605</v>
      </c>
      <c r="N1516" s="631" t="n">
        <f aca="false">(K$11*LN(A1516/F$5)-(I$9*I1516*I1516*I1516/9+(I$9*K$4/3+I$10/2)*I1516*I1516/2+(I$9*K$4*K$4/3+I$10*K$4/2+I$11)*I1516+(I$9*K$4*K$4*K$4/3+I$10*K$4*K$4/2+I$11*K$4)*LN(A1516/F$5)))/F$6+B$4</f>
        <v>1E-011</v>
      </c>
      <c r="O1516" s="626" t="n">
        <f aca="false">F$7*(J1516-J$1846)+O1517</f>
        <v>956.448972082159</v>
      </c>
    </row>
    <row r="1517" customFormat="false" ht="12.75" hidden="false" customHeight="false" outlineLevel="0" collapsed="false">
      <c r="A1517" s="410" t="n">
        <f aca="false">A911</f>
        <v>6786.6666666666</v>
      </c>
      <c r="B1517" s="468" t="n">
        <f aca="false">D911/E1516</f>
        <v>-0.996233655827802</v>
      </c>
      <c r="C1517" s="469" t="n">
        <f aca="false">C911-$B1517*C1516</f>
        <v>-234.968954299932</v>
      </c>
      <c r="D1517" s="470"/>
      <c r="E1517" s="470" t="n">
        <f aca="false">E911-$B1517*F1516</f>
        <v>370461.617772951</v>
      </c>
      <c r="F1517" s="470" t="n">
        <f aca="false">F911-$B1517*G1516</f>
        <v>-688826.648818657</v>
      </c>
      <c r="G1517" s="470" t="n">
        <f aca="false">G911</f>
        <v>318600</v>
      </c>
      <c r="H1517" s="471" t="n">
        <f aca="false">H911-$B1517*H1516</f>
        <v>0</v>
      </c>
      <c r="I1517" s="464" t="n">
        <f aca="false">I1516-F$3</f>
        <v>329</v>
      </c>
      <c r="J1517" s="472" t="n">
        <f aca="false">-(C1517*B$3+F1517*J1518+G1517*J1519-H1517)/E1517</f>
        <v>0.114564098181981</v>
      </c>
      <c r="K1517" s="466" t="n">
        <f aca="false">(J1517-J1518)*(J1517-J1518)/(2*F$3)+K1518</f>
        <v>0.00313237685985877</v>
      </c>
      <c r="N1517" s="631" t="n">
        <f aca="false">(K$11*LN(A1517/F$5)-(I$9*I1517*I1517*I1517/9+(I$9*K$4/3+I$10/2)*I1517*I1517/2+(I$9*K$4*K$4/3+I$10*K$4/2+I$11)*I1517+(I$9*K$4*K$4*K$4/3+I$10*K$4*K$4/2+I$11*K$4)*LN(A1517/F$5)))/F$6+B$4</f>
        <v>1E-011</v>
      </c>
      <c r="O1517" s="626" t="n">
        <f aca="false">F$7*(J1517-J$1846)+O1518</f>
        <v>954.928474845517</v>
      </c>
    </row>
    <row r="1518" customFormat="false" ht="12.75" hidden="false" customHeight="false" outlineLevel="0" collapsed="false">
      <c r="A1518" s="410" t="n">
        <f aca="false">A912</f>
        <v>6773.33333333327</v>
      </c>
      <c r="B1518" s="468" t="n">
        <f aca="false">D912/E1517</f>
        <v>-0.99624808326885</v>
      </c>
      <c r="C1518" s="469" t="n">
        <f aca="false">C912-$B1518*C1517</f>
        <v>-234.087370348994</v>
      </c>
      <c r="D1518" s="470"/>
      <c r="E1518" s="470" t="n">
        <f aca="false">E912-$B1518*F1517</f>
        <v>370404.241726447</v>
      </c>
      <c r="F1518" s="470" t="n">
        <f aca="false">F912-$B1518*G1517</f>
        <v>-688770.154356104</v>
      </c>
      <c r="G1518" s="470" t="n">
        <f aca="false">G912</f>
        <v>318600</v>
      </c>
      <c r="H1518" s="471" t="n">
        <f aca="false">H912-$B1518*H1517</f>
        <v>0</v>
      </c>
      <c r="I1518" s="464" t="n">
        <f aca="false">I1517-F$3</f>
        <v>328</v>
      </c>
      <c r="J1518" s="472" t="n">
        <f aca="false">-(C1518*B$3+F1518*J1519+G1518*J1520-H1518)/E1518</f>
        <v>0.115091940739997</v>
      </c>
      <c r="K1518" s="466" t="n">
        <f aca="false">(J1518-J1519)*(J1518-J1519)/(2*F$3)+K1519</f>
        <v>0.00313223755097574</v>
      </c>
      <c r="N1518" s="631" t="n">
        <f aca="false">(K$11*LN(A1518/F$5)-(I$9*I1518*I1518*I1518/9+(I$9*K$4/3+I$10/2)*I1518*I1518/2+(I$9*K$4*K$4/3+I$10*K$4/2+I$11)*I1518+(I$9*K$4*K$4*K$4/3+I$10*K$4*K$4/2+I$11*K$4)*LN(A1518/F$5)))/F$6+B$4</f>
        <v>1E-011</v>
      </c>
      <c r="O1518" s="626" t="n">
        <f aca="false">F$7*(J1518-J$1846)+O1519</f>
        <v>953.400953536557</v>
      </c>
    </row>
    <row r="1519" customFormat="false" ht="12.75" hidden="false" customHeight="false" outlineLevel="0" collapsed="false">
      <c r="A1519" s="410" t="n">
        <f aca="false">A913</f>
        <v>6759.99999999993</v>
      </c>
      <c r="B1519" s="468" t="n">
        <f aca="false">D913/E1518</f>
        <v>-0.996262407468184</v>
      </c>
      <c r="C1519" s="469" t="n">
        <f aca="false">C913-$B1519*C1518</f>
        <v>-233.212447141785</v>
      </c>
      <c r="D1519" s="470"/>
      <c r="E1519" s="470" t="n">
        <f aca="false">E913-$B1519*F1518</f>
        <v>370346.863785901</v>
      </c>
      <c r="F1519" s="470" t="n">
        <f aca="false">F913-$B1519*G1518</f>
        <v>-688713.651338765</v>
      </c>
      <c r="G1519" s="470" t="n">
        <f aca="false">G913</f>
        <v>318600</v>
      </c>
      <c r="H1519" s="471" t="n">
        <f aca="false">H913-$B1519*H1518</f>
        <v>0</v>
      </c>
      <c r="I1519" s="464" t="n">
        <f aca="false">I1518-F$3</f>
        <v>327</v>
      </c>
      <c r="J1519" s="472" t="n">
        <f aca="false">-(C1519*B$3+F1519*J1520+G1519*J1521-H1519)/E1519</f>
        <v>0.115620824528474</v>
      </c>
      <c r="K1519" s="466" t="n">
        <f aca="false">(J1519-J1520)*(J1519-J1520)/(2*F$3)+K1520</f>
        <v>0.00313209769194488</v>
      </c>
      <c r="N1519" s="631" t="n">
        <f aca="false">(K$11*LN(A1519/F$5)-(I$9*I1519*I1519*I1519/9+(I$9*K$4/3+I$10/2)*I1519*I1519/2+(I$9*K$4*K$4/3+I$10*K$4/2+I$11)*I1519+(I$9*K$4*K$4*K$4/3+I$10*K$4*K$4/2+I$11*K$4)*LN(A1519/F$5)))/F$6+B$4</f>
        <v>1E-011</v>
      </c>
      <c r="O1519" s="626" t="n">
        <f aca="false">F$7*(J1519-J$1846)+O1520</f>
        <v>951.866394326824</v>
      </c>
    </row>
    <row r="1520" customFormat="false" ht="12.75" hidden="false" customHeight="false" outlineLevel="0" collapsed="false">
      <c r="A1520" s="410" t="n">
        <f aca="false">A914</f>
        <v>6746.6666666666</v>
      </c>
      <c r="B1520" s="468" t="n">
        <f aca="false">D914/E1519</f>
        <v>-0.996276629610289</v>
      </c>
      <c r="C1520" s="469" t="n">
        <f aca="false">C914-$B1520*C1519</f>
        <v>-232.344110821585</v>
      </c>
      <c r="D1520" s="470"/>
      <c r="E1520" s="470" t="n">
        <f aca="false">E914-$B1520*F1519</f>
        <v>370289.483385468</v>
      </c>
      <c r="F1520" s="470" t="n">
        <f aca="false">F914-$B1520*G1519</f>
        <v>-688657.139274653</v>
      </c>
      <c r="G1520" s="470" t="n">
        <f aca="false">G914</f>
        <v>318600</v>
      </c>
      <c r="H1520" s="471" t="n">
        <f aca="false">H914-$B1520*H1519</f>
        <v>0</v>
      </c>
      <c r="I1520" s="464" t="n">
        <f aca="false">I1519-F$3</f>
        <v>326</v>
      </c>
      <c r="J1520" s="472" t="n">
        <f aca="false">-(C1520*B$3+F1520*J1521+G1520*J1522-H1520)/E1520</f>
        <v>0.116150753668026</v>
      </c>
      <c r="K1520" s="466" t="n">
        <f aca="false">(J1520-J1521)*(J1520-J1521)/(2*F$3)+K1521</f>
        <v>0.00313195727949841</v>
      </c>
      <c r="N1520" s="631" t="n">
        <f aca="false">(K$11*LN(A1520/F$5)-(I$9*I1520*I1520*I1520/9+(I$9*K$4/3+I$10/2)*I1520*I1520/2+(I$9*K$4*K$4/3+I$10*K$4/2+I$11)*I1520+(I$9*K$4*K$4*K$4/3+I$10*K$4*K$4/2+I$11*K$4)*LN(A1520/F$5)))/F$6+B$4</f>
        <v>1E-011</v>
      </c>
      <c r="O1520" s="626" t="n">
        <f aca="false">F$7*(J1520-J$1846)+O1521</f>
        <v>950.324783333244</v>
      </c>
    </row>
    <row r="1521" customFormat="false" ht="12.75" hidden="false" customHeight="false" outlineLevel="0" collapsed="false">
      <c r="A1521" s="410" t="n">
        <f aca="false">A915</f>
        <v>6733.33333333327</v>
      </c>
      <c r="B1521" s="468" t="n">
        <f aca="false">D915/E1520</f>
        <v>-0.996290750862376</v>
      </c>
      <c r="C1521" s="469" t="n">
        <f aca="false">C915-$B1521*C1520</f>
        <v>-231.482288628888</v>
      </c>
      <c r="D1521" s="470"/>
      <c r="E1521" s="470" t="n">
        <f aca="false">E915-$B1521*F1520</f>
        <v>370232.099965383</v>
      </c>
      <c r="F1521" s="470" t="n">
        <f aca="false">F915-$B1521*G1520</f>
        <v>-688600.617676761</v>
      </c>
      <c r="G1521" s="470" t="n">
        <f aca="false">G915</f>
        <v>318600</v>
      </c>
      <c r="H1521" s="471" t="n">
        <f aca="false">H915-$B1521*H1520</f>
        <v>0</v>
      </c>
      <c r="I1521" s="464" t="n">
        <f aca="false">I1520-F$3</f>
        <v>325</v>
      </c>
      <c r="J1521" s="472" t="n">
        <f aca="false">-(C1521*B$3+F1521*J1522+G1521*J1523-H1521)/E1521</f>
        <v>0.116681732303815</v>
      </c>
      <c r="K1521" s="466" t="n">
        <f aca="false">(J1521-J1522)*(J1521-J1522)/(2*F$3)+K1522</f>
        <v>0.00313181631034258</v>
      </c>
      <c r="N1521" s="631" t="n">
        <f aca="false">(K$11*LN(A1521/F$5)-(I$9*I1521*I1521*I1521/9+(I$9*K$4/3+I$10/2)*I1521*I1521/2+(I$9*K$4*K$4/3+I$10*K$4/2+I$11)*I1521+(I$9*K$4*K$4*K$4/3+I$10*K$4*K$4/2+I$11*K$4)*LN(A1521/F$5)))/F$6+B$4</f>
        <v>1E-011</v>
      </c>
      <c r="O1521" s="626" t="n">
        <f aca="false">F$7*(J1521-J$1846)+O1522</f>
        <v>948.776106617804</v>
      </c>
    </row>
    <row r="1522" customFormat="false" ht="12.75" hidden="false" customHeight="false" outlineLevel="0" collapsed="false">
      <c r="A1522" s="410" t="n">
        <f aca="false">A916</f>
        <v>6719.99999999993</v>
      </c>
      <c r="B1522" s="468" t="n">
        <f aca="false">D916/E1521</f>
        <v>-0.99630477237471</v>
      </c>
      <c r="C1522" s="469" t="n">
        <f aca="false">C916-$B1522*C1521</f>
        <v>-230.626908881181</v>
      </c>
      <c r="D1522" s="470"/>
      <c r="E1522" s="470" t="n">
        <f aca="false">E916-$B1522*F1521</f>
        <v>370174.712971836</v>
      </c>
      <c r="F1522" s="470" t="n">
        <f aca="false">F916-$B1522*G1521</f>
        <v>-688544.086062961</v>
      </c>
      <c r="G1522" s="470" t="n">
        <f aca="false">G916</f>
        <v>318600</v>
      </c>
      <c r="H1522" s="471" t="n">
        <f aca="false">H916-$B1522*H1521</f>
        <v>0</v>
      </c>
      <c r="I1522" s="464" t="n">
        <f aca="false">I1521-F$3</f>
        <v>324</v>
      </c>
      <c r="J1522" s="472" t="n">
        <f aca="false">-(C1522*B$3+F1522*J1523+G1522*J1524-H1522)/E1522</f>
        <v>0.117213764605744</v>
      </c>
      <c r="K1522" s="466" t="n">
        <f aca="false">(J1522-J1523)*(J1522-J1523)/(2*F$3)+K1523</f>
        <v>0.00313167478115743</v>
      </c>
      <c r="N1522" s="631" t="n">
        <f aca="false">(K$11*LN(A1522/F$5)-(I$9*I1522*I1522*I1522/9+(I$9*K$4/3+I$10/2)*I1522*I1522/2+(I$9*K$4*K$4/3+I$10*K$4/2+I$11)*I1522+(I$9*K$4*K$4*K$4/3+I$10*K$4*K$4/2+I$11*K$4)*LN(A1522/F$5)))/F$6+B$4</f>
        <v>1E-011</v>
      </c>
      <c r="O1522" s="626" t="n">
        <f aca="false">F$7*(J1522-J$1846)+O1523</f>
        <v>947.22035018722</v>
      </c>
    </row>
    <row r="1523" customFormat="false" ht="12.75" hidden="false" customHeight="false" outlineLevel="0" collapsed="false">
      <c r="A1523" s="410" t="n">
        <f aca="false">A917</f>
        <v>6706.6666666666</v>
      </c>
      <c r="B1523" s="468" t="n">
        <f aca="false">D917/E1522</f>
        <v>-0.99631869528092</v>
      </c>
      <c r="C1523" s="469" t="n">
        <f aca="false">C917-$B1523*C1522</f>
        <v>-229.77790095317</v>
      </c>
      <c r="D1523" s="470"/>
      <c r="E1523" s="470" t="n">
        <f aca="false">E917-$B1523*F1522</f>
        <v>370117.321856846</v>
      </c>
      <c r="F1523" s="470" t="n">
        <f aca="false">F917-$B1523*G1522</f>
        <v>-688487.543955899</v>
      </c>
      <c r="G1523" s="470" t="n">
        <f aca="false">G917</f>
        <v>318600</v>
      </c>
      <c r="H1523" s="471" t="n">
        <f aca="false">H917-$B1523*H1522</f>
        <v>0</v>
      </c>
      <c r="I1523" s="464" t="n">
        <f aca="false">I1522-F$3</f>
        <v>323</v>
      </c>
      <c r="J1523" s="472" t="n">
        <f aca="false">-(C1523*B$3+F1523*J1524+G1523*J1525-H1523)/E1523</f>
        <v>0.117746854768656</v>
      </c>
      <c r="K1523" s="466" t="n">
        <f aca="false">(J1523-J1524)*(J1523-J1524)/(2*F$3)+K1524</f>
        <v>0.00313153268859653</v>
      </c>
      <c r="N1523" s="631" t="n">
        <f aca="false">(K$11*LN(A1523/F$5)-(I$9*I1523*I1523*I1523/9+(I$9*K$4/3+I$10/2)*I1523*I1523/2+(I$9*K$4*K$4/3+I$10*K$4/2+I$11)*I1523+(I$9*K$4*K$4*K$4/3+I$10*K$4*K$4/2+I$11*K$4)*LN(A1523/F$5)))/F$6+B$4</f>
        <v>1E-011</v>
      </c>
      <c r="O1523" s="626" t="n">
        <f aca="false">F$7*(J1523-J$1846)+O1524</f>
        <v>945.65749999261</v>
      </c>
    </row>
    <row r="1524" customFormat="false" ht="12.75" hidden="false" customHeight="false" outlineLevel="0" collapsed="false">
      <c r="A1524" s="410" t="n">
        <f aca="false">A918</f>
        <v>6693.33333333327</v>
      </c>
      <c r="B1524" s="468" t="n">
        <f aca="false">D918/E1523</f>
        <v>-0.996332520698313</v>
      </c>
      <c r="C1524" s="469" t="n">
        <f aca="false">C918-$B1524*C1523</f>
        <v>-228.935195257439</v>
      </c>
      <c r="D1524" s="470"/>
      <c r="E1524" s="470" t="n">
        <f aca="false">E918-$B1524*F1523</f>
        <v>370059.926078143</v>
      </c>
      <c r="F1524" s="470" t="n">
        <f aca="false">F918-$B1524*G1523</f>
        <v>-688430.990882892</v>
      </c>
      <c r="G1524" s="470" t="n">
        <f aca="false">G918</f>
        <v>318600</v>
      </c>
      <c r="H1524" s="471" t="n">
        <f aca="false">H918-$B1524*H1523</f>
        <v>0</v>
      </c>
      <c r="I1524" s="464" t="n">
        <f aca="false">I1523-F$3</f>
        <v>322</v>
      </c>
      <c r="J1524" s="472" t="n">
        <f aca="false">-(C1524*B$3+F1524*J1525+G1524*J1526-H1524)/E1524</f>
        <v>0.118281007012531</v>
      </c>
      <c r="K1524" s="466" t="n">
        <f aca="false">(J1524-J1525)*(J1524-J1525)/(2*F$3)+K1525</f>
        <v>0.00313139002928672</v>
      </c>
      <c r="N1524" s="631" t="n">
        <f aca="false">(K$11*LN(A1524/F$5)-(I$9*I1524*I1524*I1524/9+(I$9*K$4/3+I$10/2)*I1524*I1524/2+(I$9*K$4*K$4/3+I$10*K$4/2+I$11)*I1524+(I$9*K$4*K$4*K$4/3+I$10*K$4*K$4/2+I$11*K$4)*LN(A1524/F$5)))/F$6+B$4</f>
        <v>1E-011</v>
      </c>
      <c r="O1524" s="626" t="n">
        <f aca="false">F$7*(J1524-J$1846)+O1525</f>
        <v>944.087541929161</v>
      </c>
    </row>
    <row r="1525" customFormat="false" ht="12.75" hidden="false" customHeight="false" outlineLevel="0" collapsed="false">
      <c r="A1525" s="410" t="n">
        <f aca="false">A919</f>
        <v>6679.99999999993</v>
      </c>
      <c r="B1525" s="468" t="n">
        <f aca="false">D919/E1524</f>
        <v>-0.996346249728166</v>
      </c>
      <c r="C1525" s="469" t="n">
        <f aca="false">C919-$B1525*C1524</f>
        <v>-228.098723225535</v>
      </c>
      <c r="D1525" s="470"/>
      <c r="E1525" s="470" t="n">
        <f aca="false">E919-$B1525*F1524</f>
        <v>370002.525099049</v>
      </c>
      <c r="F1525" s="470" t="n">
        <f aca="false">F919-$B1525*G1524</f>
        <v>-688374.42637583</v>
      </c>
      <c r="G1525" s="470" t="n">
        <f aca="false">G919</f>
        <v>318600</v>
      </c>
      <c r="H1525" s="471" t="n">
        <f aca="false">H919-$B1525*H1524</f>
        <v>0</v>
      </c>
      <c r="I1525" s="464" t="n">
        <f aca="false">I1524-F$3</f>
        <v>321</v>
      </c>
      <c r="J1525" s="472" t="n">
        <f aca="false">-(C1525*B$3+F1525*J1526+G1525*J1527-H1525)/E1525</f>
        <v>0.118816225582694</v>
      </c>
      <c r="K1525" s="466" t="n">
        <f aca="false">(J1525-J1526)*(J1525-J1526)/(2*F$3)+K1526</f>
        <v>0.00313124679982779</v>
      </c>
      <c r="N1525" s="631" t="n">
        <f aca="false">(K$11*LN(A1525/F$5)-(I$9*I1525*I1525*I1525/9+(I$9*K$4/3+I$10/2)*I1525*I1525/2+(I$9*K$4*K$4/3+I$10*K$4/2+I$11)*I1525+(I$9*K$4*K$4*K$4/3+I$10*K$4*K$4/2+I$11*K$4)*LN(A1525/F$5)))/F$6+B$4</f>
        <v>1E-011</v>
      </c>
      <c r="O1525" s="626" t="n">
        <f aca="false">F$7*(J1525-J$1846)+O1526</f>
        <v>942.510461835794</v>
      </c>
    </row>
    <row r="1526" customFormat="false" ht="12.75" hidden="false" customHeight="false" outlineLevel="0" collapsed="false">
      <c r="A1526" s="410" t="n">
        <f aca="false">A920</f>
        <v>6666.6666666666</v>
      </c>
      <c r="B1526" s="468" t="n">
        <f aca="false">D920/E1525</f>
        <v>-0.996359883456028</v>
      </c>
      <c r="C1526" s="469" t="n">
        <f aca="false">C920-$B1526*C1525</f>
        <v>-227.268417289463</v>
      </c>
      <c r="D1526" s="470"/>
      <c r="E1526" s="470" t="n">
        <f aca="false">E920-$B1526*F1525</f>
        <v>369945.118388362</v>
      </c>
      <c r="F1526" s="470" t="n">
        <f aca="false">F920-$B1526*G1525</f>
        <v>-688317.84997108</v>
      </c>
      <c r="G1526" s="470" t="n">
        <f aca="false">G920</f>
        <v>318600</v>
      </c>
      <c r="H1526" s="471" t="n">
        <f aca="false">H920-$B1526*H1525</f>
        <v>0</v>
      </c>
      <c r="I1526" s="464" t="n">
        <f aca="false">I1525-F$3</f>
        <v>320</v>
      </c>
      <c r="J1526" s="472" t="n">
        <f aca="false">-(C1526*B$3+F1526*J1527+G1526*J1528-H1526)/E1526</f>
        <v>0.119352514750011</v>
      </c>
      <c r="K1526" s="466" t="n">
        <f aca="false">(J1526-J1527)*(J1526-J1527)/(2*F$3)+K1527</f>
        <v>0.0031311029967923</v>
      </c>
      <c r="N1526" s="631" t="n">
        <f aca="false">(K$11*LN(A1526/F$5)-(I$9*I1526*I1526*I1526/9+(I$9*K$4/3+I$10/2)*I1526*I1526/2+(I$9*K$4*K$4/3+I$10*K$4/2+I$11)*I1526+(I$9*K$4*K$4*K$4/3+I$10*K$4*K$4/2+I$11*K$4)*LN(A1526/F$5)))/F$6+B$4</f>
        <v>1E-011</v>
      </c>
      <c r="O1526" s="626" t="n">
        <f aca="false">F$7*(J1526-J$1846)+O1527</f>
        <v>940.926245494825</v>
      </c>
    </row>
    <row r="1527" customFormat="false" ht="12.75" hidden="false" customHeight="false" outlineLevel="0" collapsed="false">
      <c r="A1527" s="410" t="n">
        <f aca="false">A921</f>
        <v>6653.33333333327</v>
      </c>
      <c r="B1527" s="468" t="n">
        <f aca="false">D921/E1526</f>
        <v>-0.996373422952004</v>
      </c>
      <c r="C1527" s="469" t="n">
        <f aca="false">C921-$B1527*C1526</f>
        <v>-226.444210863587</v>
      </c>
      <c r="D1527" s="470"/>
      <c r="E1527" s="470" t="n">
        <f aca="false">E921-$B1527*F1526</f>
        <v>369887.705420245</v>
      </c>
      <c r="F1527" s="470" t="n">
        <f aca="false">F921-$B1527*G1526</f>
        <v>-688261.261209388</v>
      </c>
      <c r="G1527" s="470" t="n">
        <f aca="false">G921</f>
        <v>318600</v>
      </c>
      <c r="H1527" s="471" t="n">
        <f aca="false">H921-$B1527*H1526</f>
        <v>0</v>
      </c>
      <c r="I1527" s="464" t="n">
        <f aca="false">I1526-F$3</f>
        <v>319</v>
      </c>
      <c r="J1527" s="472" t="n">
        <f aca="false">-(C1527*B$3+F1527*J1528+G1527*J1529-H1527)/E1527</f>
        <v>0.119889878811101</v>
      </c>
      <c r="K1527" s="466" t="n">
        <f aca="false">(J1527-J1528)*(J1527-J1528)/(2*F$3)+K1528</f>
        <v>0.00313095861672523</v>
      </c>
      <c r="N1527" s="631" t="n">
        <f aca="false">(K$11*LN(A1527/F$5)-(I$9*I1527*I1527*I1527/9+(I$9*K$4/3+I$10/2)*I1527*I1527/2+(I$9*K$4*K$4/3+I$10*K$4/2+I$11)*I1527+(I$9*K$4*K$4*K$4/3+I$10*K$4*K$4/2+I$11*K$4)*LN(A1527/F$5)))/F$6+B$4</f>
        <v>1E-011</v>
      </c>
      <c r="O1527" s="626" t="n">
        <f aca="false">F$7*(J1527-J$1846)+O1528</f>
        <v>939.334878631624</v>
      </c>
    </row>
    <row r="1528" customFormat="false" ht="12.75" hidden="false" customHeight="false" outlineLevel="0" collapsed="false">
      <c r="A1528" s="410" t="n">
        <f aca="false">A922</f>
        <v>6639.99999999994</v>
      </c>
      <c r="B1528" s="468" t="n">
        <f aca="false">D922/E1527</f>
        <v>-0.996386869271038</v>
      </c>
      <c r="C1528" s="469" t="n">
        <f aca="false">C922-$B1528*C1527</f>
        <v>-225.62603832692</v>
      </c>
      <c r="D1528" s="470"/>
      <c r="E1528" s="470" t="n">
        <f aca="false">E922-$B1528*F1527</f>
        <v>369830.285674109</v>
      </c>
      <c r="F1528" s="470" t="n">
        <f aca="false">F922-$B1528*G1527</f>
        <v>-688204.659635789</v>
      </c>
      <c r="G1528" s="470" t="n">
        <f aca="false">G922</f>
        <v>318600</v>
      </c>
      <c r="H1528" s="471" t="n">
        <f aca="false">H922-$B1528*H1527</f>
        <v>0</v>
      </c>
      <c r="I1528" s="464" t="n">
        <f aca="false">I1527-F$3</f>
        <v>318</v>
      </c>
      <c r="J1528" s="472" t="n">
        <f aca="false">-(C1528*B$3+F1528*J1529+G1528*J1530-H1528)/E1528</f>
        <v>0.120428322088539</v>
      </c>
      <c r="K1528" s="466" t="n">
        <f aca="false">(J1528-J1529)*(J1528-J1529)/(2*F$3)+K1529</f>
        <v>0.00313081365614372</v>
      </c>
      <c r="N1528" s="631" t="n">
        <f aca="false">(K$11*LN(A1528/F$5)-(I$9*I1528*I1528*I1528/9+(I$9*K$4/3+I$10/2)*I1528*I1528/2+(I$9*K$4*K$4/3+I$10*K$4/2+I$11)*I1528+(I$9*K$4*K$4*K$4/3+I$10*K$4*K$4/2+I$11*K$4)*LN(A1528/F$5)))/F$6+B$4</f>
        <v>1E-011</v>
      </c>
      <c r="O1528" s="626" t="n">
        <f aca="false">F$7*(J1528-J$1846)+O1529</f>
        <v>937.736346914276</v>
      </c>
    </row>
    <row r="1529" customFormat="false" ht="12.75" hidden="false" customHeight="false" outlineLevel="0" collapsed="false">
      <c r="A1529" s="410" t="n">
        <f aca="false">A923</f>
        <v>6626.6666666666</v>
      </c>
      <c r="B1529" s="468" t="n">
        <f aca="false">D923/E1528</f>
        <v>-0.996400223453186</v>
      </c>
      <c r="C1529" s="469" t="n">
        <f aca="false">C923-$B1529*C1528</f>
        <v>-224.8138350058</v>
      </c>
      <c r="D1529" s="470"/>
      <c r="E1529" s="470" t="n">
        <f aca="false">E923-$B1529*F1528</f>
        <v>369772.858634514</v>
      </c>
      <c r="F1529" s="470" t="n">
        <f aca="false">F923-$B1529*G1528</f>
        <v>-688148.044799515</v>
      </c>
      <c r="G1529" s="470" t="n">
        <f aca="false">G923</f>
        <v>318600</v>
      </c>
      <c r="H1529" s="471" t="n">
        <f aca="false">H923-$B1529*H1528</f>
        <v>0</v>
      </c>
      <c r="I1529" s="464" t="n">
        <f aca="false">I1528-F$3</f>
        <v>317</v>
      </c>
      <c r="J1529" s="472" t="n">
        <f aca="false">-(C1529*B$3+F1529*J1530+G1529*J1531-H1529)/E1529</f>
        <v>0.12096784893107</v>
      </c>
      <c r="K1529" s="466" t="n">
        <f aca="false">(J1529-J1530)*(J1529-J1530)/(2*F$3)+K1530</f>
        <v>0.00313066811153681</v>
      </c>
      <c r="N1529" s="631" t="n">
        <f aca="false">(K$11*LN(A1529/F$5)-(I$9*I1529*I1529*I1529/9+(I$9*K$4/3+I$10/2)*I1529*I1529/2+(I$9*K$4*K$4/3+I$10*K$4/2+I$11)*I1529+(I$9*K$4*K$4*K$4/3+I$10*K$4*K$4/2+I$11*K$4)*LN(A1529/F$5)))/F$6+B$4</f>
        <v>1E-011</v>
      </c>
      <c r="O1529" s="626" t="n">
        <f aca="false">F$7*(J1529-J$1846)+O1530</f>
        <v>936.130635953229</v>
      </c>
    </row>
    <row r="1530" customFormat="false" ht="12.75" hidden="false" customHeight="false" outlineLevel="0" collapsed="false">
      <c r="A1530" s="410" t="n">
        <f aca="false">A924</f>
        <v>6613.33333333327</v>
      </c>
      <c r="B1530" s="468" t="n">
        <f aca="false">D924/E1529</f>
        <v>-0.996413486523889</v>
      </c>
      <c r="C1530" s="469" t="n">
        <f aca="false">C924-$B1530*C1529</f>
        <v>-224.007537156935</v>
      </c>
      <c r="D1530" s="470"/>
      <c r="E1530" s="470" t="n">
        <f aca="false">E924-$B1530*F1529</f>
        <v>369715.423791054</v>
      </c>
      <c r="F1530" s="470" t="n">
        <f aca="false">F924-$B1530*G1529</f>
        <v>-688091.416253904</v>
      </c>
      <c r="G1530" s="470" t="n">
        <f aca="false">G924</f>
        <v>318600</v>
      </c>
      <c r="H1530" s="471" t="n">
        <f aca="false">H924-$B1530*H1529</f>
        <v>0</v>
      </c>
      <c r="I1530" s="464" t="n">
        <f aca="false">I1529-F$3</f>
        <v>316</v>
      </c>
      <c r="J1530" s="472" t="n">
        <f aca="false">-(C1530*B$3+F1530*J1531+G1530*J1532-H1530)/E1530</f>
        <v>0.121508463713819</v>
      </c>
      <c r="K1530" s="466" t="n">
        <f aca="false">(J1530-J1531)*(J1530-J1531)/(2*F$3)+K1531</f>
        <v>0.00313052197936515</v>
      </c>
      <c r="N1530" s="631" t="n">
        <f aca="false">(K$11*LN(A1530/F$5)-(I$9*I1530*I1530*I1530/9+(I$9*K$4/3+I$10/2)*I1530*I1530/2+(I$9*K$4*K$4/3+I$10*K$4/2+I$11)*I1530+(I$9*K$4*K$4*K$4/3+I$10*K$4*K$4/2+I$11*K$4)*LN(A1530/F$5)))/F$6+B$4</f>
        <v>1E-011</v>
      </c>
      <c r="O1530" s="626" t="n">
        <f aca="false">F$7*(J1530-J$1846)+O1531</f>
        <v>934.517731300948</v>
      </c>
    </row>
    <row r="1531" customFormat="false" ht="12.75" hidden="false" customHeight="false" outlineLevel="0" collapsed="false">
      <c r="A1531" s="410" t="n">
        <f aca="false">A925</f>
        <v>6599.99999999994</v>
      </c>
      <c r="B1531" s="468" t="n">
        <f aca="false">D925/E1530</f>
        <v>-0.996426659494238</v>
      </c>
      <c r="C1531" s="469" t="n">
        <f aca="false">C925-$B1531*C1530</f>
        <v>-223.207081950816</v>
      </c>
      <c r="D1531" s="470"/>
      <c r="E1531" s="470" t="n">
        <f aca="false">E925-$B1531*F1530</f>
        <v>369657.980638256</v>
      </c>
      <c r="F1531" s="470" t="n">
        <f aca="false">F925-$B1531*G1530</f>
        <v>-688034.773556313</v>
      </c>
      <c r="G1531" s="470" t="n">
        <f aca="false">G925</f>
        <v>318600</v>
      </c>
      <c r="H1531" s="471" t="n">
        <f aca="false">H925-$B1531*H1530</f>
        <v>0</v>
      </c>
      <c r="I1531" s="464" t="n">
        <f aca="false">I1530-F$3</f>
        <v>315</v>
      </c>
      <c r="J1531" s="472" t="n">
        <f aca="false">-(C1531*B$3+F1531*J1532+G1531*J1533-H1531)/E1531</f>
        <v>0.122050170838505</v>
      </c>
      <c r="K1531" s="466" t="n">
        <f aca="false">(J1531-J1532)*(J1531-J1532)/(2*F$3)+K1532</f>
        <v>0.00313037525606068</v>
      </c>
      <c r="N1531" s="631" t="n">
        <f aca="false">(K$11*LN(A1531/F$5)-(I$9*I1531*I1531*I1531/9+(I$9*K$4/3+I$10/2)*I1531*I1531/2+(I$9*K$4*K$4/3+I$10*K$4/2+I$11)*I1531+(I$9*K$4*K$4*K$4/3+I$10*K$4*K$4/2+I$11*K$4)*LN(A1531/F$5)))/F$6+B$4</f>
        <v>1E-011</v>
      </c>
      <c r="O1531" s="626" t="n">
        <f aca="false">F$7*(J1531-J$1846)+O1532</f>
        <v>932.897618451564</v>
      </c>
    </row>
    <row r="1532" customFormat="false" ht="12.75" hidden="false" customHeight="false" outlineLevel="0" collapsed="false">
      <c r="A1532" s="410" t="n">
        <f aca="false">A926</f>
        <v>6586.6666666666</v>
      </c>
      <c r="B1532" s="468" t="n">
        <f aca="false">D926/E1531</f>
        <v>-0.996439743361231</v>
      </c>
      <c r="C1532" s="469" t="n">
        <f aca="false">C926-$B1532*C1531</f>
        <v>-222.412407455481</v>
      </c>
      <c r="D1532" s="470"/>
      <c r="E1532" s="470" t="n">
        <f aca="false">E926-$B1532*F1531</f>
        <v>369600.52867548</v>
      </c>
      <c r="F1532" s="470" t="n">
        <f aca="false">F926-$B1532*G1531</f>
        <v>-687978.116268031</v>
      </c>
      <c r="G1532" s="470" t="n">
        <f aca="false">G926</f>
        <v>318600</v>
      </c>
      <c r="H1532" s="471" t="n">
        <f aca="false">H926-$B1532*H1531</f>
        <v>0</v>
      </c>
      <c r="I1532" s="464" t="n">
        <f aca="false">I1531-F$3</f>
        <v>314</v>
      </c>
      <c r="J1532" s="472" t="n">
        <f aca="false">-(C1532*B$3+F1532*J1533+G1532*J1534-H1532)/E1532</f>
        <v>0.122592974733657</v>
      </c>
      <c r="K1532" s="466" t="n">
        <f aca="false">(J1532-J1533)*(J1532-J1533)/(2*F$3)+K1533</f>
        <v>0.00313022793802638</v>
      </c>
      <c r="N1532" s="631" t="n">
        <f aca="false">(K$11*LN(A1532/F$5)-(I$9*I1532*I1532*I1532/9+(I$9*K$4/3+I$10/2)*I1532*I1532/2+(I$9*K$4*K$4/3+I$10*K$4/2+I$11)*I1532+(I$9*K$4*K$4*K$4/3+I$10*K$4*K$4/2+I$11*K$4)*LN(A1532/F$5)))/F$6+B$4</f>
        <v>1E-011</v>
      </c>
      <c r="O1532" s="626" t="n">
        <f aca="false">F$7*(J1532-J$1846)+O1533</f>
        <v>931.270282840517</v>
      </c>
    </row>
    <row r="1533" customFormat="false" ht="12.75" hidden="false" customHeight="false" outlineLevel="0" collapsed="false">
      <c r="A1533" s="410" t="n">
        <f aca="false">A927</f>
        <v>6573.33333333327</v>
      </c>
      <c r="B1533" s="468" t="n">
        <f aca="false">D927/E1532</f>
        <v>-0.996452739108024</v>
      </c>
      <c r="C1533" s="469" t="n">
        <f aca="false">C927-$B1533*C1532</f>
        <v>-221.623452620624</v>
      </c>
      <c r="D1533" s="470"/>
      <c r="E1533" s="470" t="n">
        <f aca="false">E927-$B1533*F1532</f>
        <v>369543.067406814</v>
      </c>
      <c r="F1533" s="470" t="n">
        <f aca="false">F927-$B1533*G1532</f>
        <v>-687921.4439542</v>
      </c>
      <c r="G1533" s="470" t="n">
        <f aca="false">G927</f>
        <v>318600</v>
      </c>
      <c r="H1533" s="471" t="n">
        <f aca="false">H927-$B1533*H1532</f>
        <v>0</v>
      </c>
      <c r="I1533" s="464" t="n">
        <f aca="false">I1532-F$3</f>
        <v>313</v>
      </c>
      <c r="J1533" s="472" t="n">
        <f aca="false">-(C1533*B$3+F1533*J1534+G1533*J1535-H1533)/E1533</f>
        <v>0.123136879854836</v>
      </c>
      <c r="K1533" s="466" t="n">
        <f aca="false">(J1533-J1534)*(J1533-J1534)/(2*F$3)+K1534</f>
        <v>0.00313008002163596</v>
      </c>
      <c r="N1533" s="631" t="n">
        <f aca="false">(K$11*LN(A1533/F$5)-(I$9*I1533*I1533*I1533/9+(I$9*K$4/3+I$10/2)*I1533*I1533/2+(I$9*K$4*K$4/3+I$10*K$4/2+I$11)*I1533+(I$9*K$4*K$4*K$4/3+I$10*K$4*K$4/2+I$11*K$4)*LN(A1533/F$5)))/F$6+B$4</f>
        <v>1E-011</v>
      </c>
      <c r="O1533" s="626" t="n">
        <f aca="false">F$7*(J1533-J$1846)+O1534</f>
        <v>929.635709844202</v>
      </c>
    </row>
    <row r="1534" customFormat="false" ht="12.75" hidden="false" customHeight="false" outlineLevel="0" collapsed="false">
      <c r="A1534" s="410" t="n">
        <f aca="false">A928</f>
        <v>6559.99999999994</v>
      </c>
      <c r="B1534" s="468" t="n">
        <f aca="false">D928/E1533</f>
        <v>-0.996465647704179</v>
      </c>
      <c r="C1534" s="469" t="n">
        <f aca="false">C928-$B1534*C1533</f>
        <v>-220.840157262046</v>
      </c>
      <c r="D1534" s="470"/>
      <c r="E1534" s="470" t="n">
        <f aca="false">E928-$B1534*F1533</f>
        <v>369485.596340981</v>
      </c>
      <c r="F1534" s="470" t="n">
        <f aca="false">F928-$B1534*G1533</f>
        <v>-687864.756183726</v>
      </c>
      <c r="G1534" s="470" t="n">
        <f aca="false">G928</f>
        <v>318600</v>
      </c>
      <c r="H1534" s="471" t="n">
        <f aca="false">H928-$B1534*H1533</f>
        <v>0</v>
      </c>
      <c r="I1534" s="464" t="n">
        <f aca="false">I1533-F$3</f>
        <v>312</v>
      </c>
      <c r="J1534" s="472" t="n">
        <f aca="false">-(C1534*B$3+F1534*J1535+G1534*J1536-H1534)/E1534</f>
        <v>0.12368189068485</v>
      </c>
      <c r="K1534" s="466" t="n">
        <f aca="false">(J1534-J1535)*(J1534-J1535)/(2*F$3)+K1535</f>
        <v>0.00312993150323354</v>
      </c>
      <c r="N1534" s="631" t="n">
        <f aca="false">(K$11*LN(A1534/F$5)-(I$9*I1534*I1534*I1534/9+(I$9*K$4/3+I$10/2)*I1534*I1534/2+(I$9*K$4*K$4/3+I$10*K$4/2+I$11)*I1534+(I$9*K$4*K$4*K$4/3+I$10*K$4*K$4/2+I$11*K$4)*LN(A1534/F$5)))/F$6+B$4</f>
        <v>1E-011</v>
      </c>
      <c r="O1534" s="626" t="n">
        <f aca="false">F$7*(J1534-J$1846)+O1535</f>
        <v>927.993884779604</v>
      </c>
    </row>
    <row r="1535" customFormat="false" ht="12.75" hidden="false" customHeight="false" outlineLevel="0" collapsed="false">
      <c r="A1535" s="410" t="n">
        <f aca="false">A929</f>
        <v>6546.6666666666</v>
      </c>
      <c r="B1535" s="468" t="n">
        <f aca="false">D929/E1534</f>
        <v>-0.99647847010591</v>
      </c>
      <c r="C1535" s="469" t="n">
        <f aca="false">C929-$B1535*C1534</f>
        <v>-220.062462046432</v>
      </c>
      <c r="D1535" s="470"/>
      <c r="E1535" s="470" t="n">
        <f aca="false">E929-$B1535*F1534</f>
        <v>369428.114991241</v>
      </c>
      <c r="F1535" s="470" t="n">
        <f aca="false">F929-$B1535*G1534</f>
        <v>-687808.052529201</v>
      </c>
      <c r="G1535" s="470" t="n">
        <f aca="false">G929</f>
        <v>318600</v>
      </c>
      <c r="H1535" s="471" t="n">
        <f aca="false">H929-$B1535*H1534</f>
        <v>0</v>
      </c>
      <c r="I1535" s="464" t="n">
        <f aca="false">I1534-F$3</f>
        <v>311</v>
      </c>
      <c r="J1535" s="472" t="n">
        <f aca="false">-(C1535*B$3+F1535*J1536+G1535*J1537-H1535)/E1535</f>
        <v>0.124228011733984</v>
      </c>
      <c r="K1535" s="466" t="n">
        <f aca="false">(J1535-J1536)*(J1535-J1536)/(2*F$3)+K1536</f>
        <v>0.00312978237913339</v>
      </c>
      <c r="N1535" s="631" t="n">
        <f aca="false">(K$11*LN(A1535/F$5)-(I$9*I1535*I1535*I1535/9+(I$9*K$4/3+I$10/2)*I1535*I1535/2+(I$9*K$4*K$4/3+I$10*K$4/2+I$11)*I1535+(I$9*K$4*K$4*K$4/3+I$10*K$4*K$4/2+I$11*K$4)*LN(A1535/F$5)))/F$6+B$4</f>
        <v>1E-011</v>
      </c>
      <c r="O1535" s="626" t="n">
        <f aca="false">F$7*(J1535-J$1846)+O1536</f>
        <v>926.344792903939</v>
      </c>
    </row>
    <row r="1536" customFormat="false" ht="12.75" hidden="false" customHeight="false" outlineLevel="0" collapsed="false">
      <c r="A1536" s="410" t="n">
        <f aca="false">A930</f>
        <v>6533.33333333327</v>
      </c>
      <c r="B1536" s="468" t="n">
        <f aca="false">D930/E1535</f>
        <v>-0.996491207256319</v>
      </c>
      <c r="C1536" s="469" t="n">
        <f aca="false">C930-$B1536*C1535</f>
        <v>-219.290308476447</v>
      </c>
      <c r="D1536" s="470"/>
      <c r="E1536" s="470" t="n">
        <f aca="false">E930-$B1536*F1535</f>
        <v>369370.622875294</v>
      </c>
      <c r="F1536" s="470" t="n">
        <f aca="false">F930-$B1536*G1535</f>
        <v>-687751.332566825</v>
      </c>
      <c r="G1536" s="470" t="n">
        <f aca="false">G930</f>
        <v>318600</v>
      </c>
      <c r="H1536" s="471" t="n">
        <f aca="false">H930-$B1536*H1535</f>
        <v>0</v>
      </c>
      <c r="I1536" s="464" t="n">
        <f aca="false">I1535-F$3</f>
        <v>310</v>
      </c>
      <c r="J1536" s="472" t="n">
        <f aca="false">-(C1536*B$3+F1536*J1537+G1536*J1538-H1536)/E1536</f>
        <v>0.124775247540221</v>
      </c>
      <c r="K1536" s="466" t="n">
        <f aca="false">(J1536-J1537)*(J1536-J1537)/(2*F$3)+K1537</f>
        <v>0.00312963264561958</v>
      </c>
      <c r="N1536" s="631" t="n">
        <f aca="false">(K$11*LN(A1536/F$5)-(I$9*I1536*I1536*I1536/9+(I$9*K$4/3+I$10/2)*I1536*I1536/2+(I$9*K$4*K$4/3+I$10*K$4/2+I$11)*I1536+(I$9*K$4*K$4*K$4/3+I$10*K$4*K$4/2+I$11*K$4)*LN(A1536/F$5)))/F$6+B$4</f>
        <v>1E-011</v>
      </c>
      <c r="O1536" s="626" t="n">
        <f aca="false">F$7*(J1536-J$1846)+O1537</f>
        <v>924.688419414286</v>
      </c>
    </row>
    <row r="1537" customFormat="false" ht="12.75" hidden="false" customHeight="false" outlineLevel="0" collapsed="false">
      <c r="A1537" s="410" t="n">
        <f aca="false">A931</f>
        <v>6519.99999999994</v>
      </c>
      <c r="B1537" s="468" t="n">
        <f aca="false">D931/E1536</f>
        <v>-0.996503860085624</v>
      </c>
      <c r="C1537" s="469" t="n">
        <f aca="false">C931-$B1537*C1536</f>
        <v>-218.523638876147</v>
      </c>
      <c r="D1537" s="470"/>
      <c r="E1537" s="470" t="n">
        <f aca="false">E931-$B1537*F1536</f>
        <v>369313.119515193</v>
      </c>
      <c r="F1537" s="470" t="n">
        <f aca="false">F931-$B1537*G1536</f>
        <v>-687694.595876325</v>
      </c>
      <c r="G1537" s="470" t="n">
        <f aca="false">G931</f>
        <v>318600</v>
      </c>
      <c r="H1537" s="471" t="n">
        <f aca="false">H931-$B1537*H1536</f>
        <v>0</v>
      </c>
      <c r="I1537" s="464" t="n">
        <f aca="false">I1536-F$3</f>
        <v>309</v>
      </c>
      <c r="J1537" s="472" t="n">
        <f aca="false">-(C1537*B$3+F1537*J1538+G1537*J1539-H1537)/E1537</f>
        <v>0.125323602669468</v>
      </c>
      <c r="K1537" s="466" t="n">
        <f aca="false">(J1537-J1538)*(J1537-J1538)/(2*F$3)+K1538</f>
        <v>0.00312948229894569</v>
      </c>
      <c r="N1537" s="631" t="n">
        <f aca="false">(K$11*LN(A1537/F$5)-(I$9*I1537*I1537*I1537/9+(I$9*K$4/3+I$10/2)*I1537*I1537/2+(I$9*K$4*K$4/3+I$10*K$4/2+I$11)*I1537+(I$9*K$4*K$4*K$4/3+I$10*K$4*K$4/2+I$11*K$4)*LN(A1537/F$5)))/F$6+B$4</f>
        <v>1E-011</v>
      </c>
      <c r="O1537" s="626" t="n">
        <f aca="false">F$7*(J1537-J$1846)+O1538</f>
        <v>923.024749447217</v>
      </c>
    </row>
    <row r="1538" customFormat="false" ht="12.75" hidden="false" customHeight="false" outlineLevel="0" collapsed="false">
      <c r="A1538" s="410" t="n">
        <f aca="false">A932</f>
        <v>6506.66666666661</v>
      </c>
      <c r="B1538" s="468" t="n">
        <f aca="false">D932/E1537</f>
        <v>-0.996516429511392</v>
      </c>
      <c r="C1538" s="469" t="n">
        <f aca="false">C932-$B1538*C1537</f>
        <v>-217.762396376695</v>
      </c>
      <c r="D1538" s="470"/>
      <c r="E1538" s="470" t="n">
        <f aca="false">E932-$B1538*F1537</f>
        <v>369255.604437251</v>
      </c>
      <c r="F1538" s="470" t="n">
        <f aca="false">F932-$B1538*G1537</f>
        <v>-687637.842040882</v>
      </c>
      <c r="G1538" s="470" t="n">
        <f aca="false">G932</f>
        <v>318600</v>
      </c>
      <c r="H1538" s="471" t="n">
        <f aca="false">H932-$B1538*H1537</f>
        <v>0</v>
      </c>
      <c r="I1538" s="464" t="n">
        <f aca="false">I1537-F$3</f>
        <v>308</v>
      </c>
      <c r="J1538" s="472" t="n">
        <f aca="false">-(C1538*B$3+F1538*J1539+G1538*J1540-H1538)/E1538</f>
        <v>0.125873081715793</v>
      </c>
      <c r="K1538" s="466" t="n">
        <f aca="false">(J1538-J1539)*(J1538-J1539)/(2*F$3)+K1539</f>
        <v>0.00312933133533452</v>
      </c>
      <c r="N1538" s="631" t="n">
        <f aca="false">(K$11*LN(A1538/F$5)-(I$9*I1538*I1538*I1538/9+(I$9*K$4/3+I$10/2)*I1538*I1538/2+(I$9*K$4*K$4/3+I$10*K$4/2+I$11)*I1538+(I$9*K$4*K$4*K$4/3+I$10*K$4*K$4/2+I$11*K$4)*LN(A1538/F$5)))/F$6+B$4</f>
        <v>1E-011</v>
      </c>
      <c r="O1538" s="626" t="n">
        <f aca="false">F$7*(J1538-J$1846)+O1539</f>
        <v>921.353768078424</v>
      </c>
    </row>
    <row r="1539" customFormat="false" ht="12.75" hidden="false" customHeight="false" outlineLevel="0" collapsed="false">
      <c r="A1539" s="410" t="n">
        <f aca="false">A933</f>
        <v>6493.33333333327</v>
      </c>
      <c r="B1539" s="468" t="n">
        <f aca="false">D933/E1538</f>
        <v>-0.99652891643876</v>
      </c>
      <c r="C1539" s="469" t="n">
        <f aca="false">C933-$B1539*C1538</f>
        <v>-217.006524902375</v>
      </c>
      <c r="D1539" s="470"/>
      <c r="E1539" s="470" t="n">
        <f aca="false">E933-$B1539*F1538</f>
        <v>369198.077171949</v>
      </c>
      <c r="F1539" s="470" t="n">
        <f aca="false">F933-$B1539*G1538</f>
        <v>-687581.070647054</v>
      </c>
      <c r="G1539" s="470" t="n">
        <f aca="false">G933</f>
        <v>318600</v>
      </c>
      <c r="H1539" s="471" t="n">
        <f aca="false">H933-$B1539*H1538</f>
        <v>0</v>
      </c>
      <c r="I1539" s="464" t="n">
        <f aca="false">I1538-F$3</f>
        <v>307</v>
      </c>
      <c r="J1539" s="472" t="n">
        <f aca="false">-(C1539*B$3+F1539*J1540+G1539*J1541-H1539)/E1539</f>
        <v>0.126423689301651</v>
      </c>
      <c r="K1539" s="466" t="n">
        <f aca="false">(J1539-J1540)*(J1539-J1540)/(2*F$3)+K1540</f>
        <v>0.00312917975097771</v>
      </c>
      <c r="N1539" s="631" t="n">
        <f aca="false">(K$11*LN(A1539/F$5)-(I$9*I1539*I1539*I1539/9+(I$9*K$4/3+I$10/2)*I1539*I1539/2+(I$9*K$4*K$4/3+I$10*K$4/2+I$11)*I1539+(I$9*K$4*K$4*K$4/3+I$10*K$4*K$4/2+I$11*K$4)*LN(A1539/F$5)))/F$6+B$4</f>
        <v>1E-011</v>
      </c>
      <c r="O1539" s="626" t="n">
        <f aca="false">F$7*(J1539-J$1846)+O1540</f>
        <v>919.675460322347</v>
      </c>
    </row>
    <row r="1540" customFormat="false" ht="12.75" hidden="false" customHeight="false" outlineLevel="0" collapsed="false">
      <c r="A1540" s="410" t="n">
        <f aca="false">A934</f>
        <v>6479.99999999994</v>
      </c>
      <c r="B1540" s="468" t="n">
        <f aca="false">D934/E1539</f>
        <v>-0.996541321760652</v>
      </c>
      <c r="C1540" s="469" t="n">
        <f aca="false">C934-$B1540*C1539</f>
        <v>-216.255969156899</v>
      </c>
      <c r="D1540" s="470"/>
      <c r="E1540" s="470" t="n">
        <f aca="false">E934-$B1540*F1539</f>
        <v>369140.537253856</v>
      </c>
      <c r="F1540" s="470" t="n">
        <f aca="false">F934-$B1540*G1539</f>
        <v>-687524.281284706</v>
      </c>
      <c r="G1540" s="470" t="n">
        <f aca="false">G934</f>
        <v>318600</v>
      </c>
      <c r="H1540" s="471" t="n">
        <f aca="false">H934-$B1540*H1539</f>
        <v>0</v>
      </c>
      <c r="I1540" s="464" t="n">
        <f aca="false">I1539-F$3</f>
        <v>306</v>
      </c>
      <c r="J1540" s="472" t="n">
        <f aca="false">-(C1540*B$3+F1540*J1541+G1540*J1542-H1540)/E1540</f>
        <v>0.126975430078122</v>
      </c>
      <c r="K1540" s="466" t="n">
        <f aca="false">(J1540-J1541)*(J1540-J1541)/(2*F$3)+K1541</f>
        <v>0.0031290275420355</v>
      </c>
      <c r="N1540" s="631" t="n">
        <f aca="false">(K$11*LN(A1540/F$5)-(I$9*I1540*I1540*I1540/9+(I$9*K$4/3+I$10/2)*I1540*I1540/2+(I$9*K$4*K$4/3+I$10*K$4/2+I$11)*I1540+(I$9*K$4*K$4*K$4/3+I$10*K$4*K$4/2+I$11*K$4)*LN(A1540/F$5)))/F$6+B$4</f>
        <v>1E-011</v>
      </c>
      <c r="O1540" s="626" t="n">
        <f aca="false">F$7*(J1540-J$1846)+O1541</f>
        <v>917.989811131791</v>
      </c>
    </row>
    <row r="1541" customFormat="false" ht="12.75" hidden="false" customHeight="false" outlineLevel="0" collapsed="false">
      <c r="A1541" s="410" t="n">
        <f aca="false">A935</f>
        <v>6466.66666666661</v>
      </c>
      <c r="B1541" s="468" t="n">
        <f aca="false">D935/E1540</f>
        <v>-0.996553646357994</v>
      </c>
      <c r="C1541" s="469" t="n">
        <f aca="false">C935-$B1541*C1540</f>
        <v>-215.51067460999</v>
      </c>
      <c r="D1541" s="470"/>
      <c r="E1541" s="470" t="n">
        <f aca="false">E935-$B1541*F1540</f>
        <v>369082.984221536</v>
      </c>
      <c r="F1541" s="470" t="n">
        <f aca="false">F935-$B1541*G1540</f>
        <v>-687467.473546933</v>
      </c>
      <c r="G1541" s="470" t="n">
        <f aca="false">G935</f>
        <v>318600</v>
      </c>
      <c r="H1541" s="471" t="n">
        <f aca="false">H935-$B1541*H1540</f>
        <v>0</v>
      </c>
      <c r="I1541" s="464" t="n">
        <f aca="false">I1540-F$3</f>
        <v>305</v>
      </c>
      <c r="J1541" s="472" t="n">
        <f aca="false">-(C1541*B$3+F1541*J1542+G1541*J1543-H1541)/E1541</f>
        <v>0.127528308725147</v>
      </c>
      <c r="K1541" s="466" t="n">
        <f aca="false">(J1541-J1542)*(J1541-J1542)/(2*F$3)+K1542</f>
        <v>0.00312887470463634</v>
      </c>
      <c r="N1541" s="631" t="n">
        <f aca="false">(K$11*LN(A1541/F$5)-(I$9*I1541*I1541*I1541/9+(I$9*K$4/3+I$10/2)*I1541*I1541/2+(I$9*K$4*K$4/3+I$10*K$4/2+I$11)*I1541+(I$9*K$4*K$4*K$4/3+I$10*K$4*K$4/2+I$11*K$4)*LN(A1541/F$5)))/F$6+B$4</f>
        <v>1E-011</v>
      </c>
      <c r="O1541" s="626" t="n">
        <f aca="false">F$7*(J1541-J$1846)+O1542</f>
        <v>916.29680539755</v>
      </c>
    </row>
    <row r="1542" customFormat="false" ht="12.75" hidden="false" customHeight="false" outlineLevel="0" collapsed="false">
      <c r="A1542" s="410" t="n">
        <f aca="false">A936</f>
        <v>6453.33333333327</v>
      </c>
      <c r="B1542" s="468" t="n">
        <f aca="false">D936/E1541</f>
        <v>-0.996565891099927</v>
      </c>
      <c r="C1542" s="469" t="n">
        <f aca="false">C936-$B1542*C1541</f>
        <v>-214.770587484251</v>
      </c>
      <c r="D1542" s="470"/>
      <c r="E1542" s="470" t="n">
        <f aca="false">E936-$B1542*F1541</f>
        <v>369025.41761747</v>
      </c>
      <c r="F1542" s="470" t="n">
        <f aca="false">F936-$B1542*G1541</f>
        <v>-687410.647029993</v>
      </c>
      <c r="G1542" s="470" t="n">
        <f aca="false">G936</f>
        <v>318600</v>
      </c>
      <c r="H1542" s="471" t="n">
        <f aca="false">H936-$B1542*H1541</f>
        <v>0</v>
      </c>
      <c r="I1542" s="464" t="n">
        <f aca="false">I1541-F$3</f>
        <v>304</v>
      </c>
      <c r="J1542" s="472" t="n">
        <f aca="false">-(C1542*B$3+F1542*J1543+G1542*J1544-H1542)/E1542</f>
        <v>0.128082329951768</v>
      </c>
      <c r="K1542" s="466" t="n">
        <f aca="false">(J1542-J1543)*(J1542-J1543)/(2*F$3)+K1543</f>
        <v>0.00312872123487656</v>
      </c>
      <c r="N1542" s="631" t="n">
        <f aca="false">(K$11*LN(A1542/F$5)-(I$9*I1542*I1542*I1542/9+(I$9*K$4/3+I$10/2)*I1542*I1542/2+(I$9*K$4*K$4/3+I$10*K$4/2+I$11)*I1542+(I$9*K$4*K$4*K$4/3+I$10*K$4*K$4/2+I$11*K$4)*LN(A1542/F$5)))/F$6+B$4</f>
        <v>1E-011</v>
      </c>
      <c r="O1542" s="626" t="n">
        <f aca="false">F$7*(J1542-J$1846)+O1543</f>
        <v>914.596427948014</v>
      </c>
    </row>
    <row r="1543" customFormat="false" ht="12.75" hidden="false" customHeight="false" outlineLevel="0" collapsed="false">
      <c r="A1543" s="410" t="n">
        <f aca="false">A937</f>
        <v>6439.99999999994</v>
      </c>
      <c r="B1543" s="468" t="n">
        <f aca="false">D937/E1542</f>
        <v>-0.996578056844004</v>
      </c>
      <c r="C1543" s="469" t="n">
        <f aca="false">C937-$B1543*C1542</f>
        <v>-214.0356547423</v>
      </c>
      <c r="D1543" s="470"/>
      <c r="E1543" s="470" t="n">
        <f aca="false">E937-$B1543*F1542</f>
        <v>368967.836987971</v>
      </c>
      <c r="F1543" s="470" t="n">
        <f aca="false">F937-$B1543*G1542</f>
        <v>-687353.801333237</v>
      </c>
      <c r="G1543" s="470" t="n">
        <f aca="false">G937</f>
        <v>318600</v>
      </c>
      <c r="H1543" s="471" t="n">
        <f aca="false">H937-$B1543*H1542</f>
        <v>0</v>
      </c>
      <c r="I1543" s="464" t="n">
        <f aca="false">I1542-F$3</f>
        <v>303</v>
      </c>
      <c r="J1543" s="472" t="n">
        <f aca="false">-(C1543*B$3+F1543*J1544+G1543*J1545-H1543)/E1543</f>
        <v>0.128637498496372</v>
      </c>
      <c r="K1543" s="466" t="n">
        <f aca="false">(J1543-J1544)*(J1543-J1544)/(2*F$3)+K1544</f>
        <v>0.0031285671288201</v>
      </c>
      <c r="N1543" s="631" t="n">
        <f aca="false">(K$11*LN(A1543/F$5)-(I$9*I1543*I1543*I1543/9+(I$9*K$4/3+I$10/2)*I1543*I1543/2+(I$9*K$4*K$4/3+I$10*K$4/2+I$11)*I1543+(I$9*K$4*K$4*K$4/3+I$10*K$4*K$4/2+I$11*K$4)*LN(A1543/F$5)))/F$6+B$4</f>
        <v>1E-011</v>
      </c>
      <c r="O1543" s="626" t="n">
        <f aca="false">F$7*(J1543-J$1846)+O1544</f>
        <v>912.888663548791</v>
      </c>
    </row>
    <row r="1544" customFormat="false" ht="12.75" hidden="false" customHeight="false" outlineLevel="0" collapsed="false">
      <c r="A1544" s="410" t="n">
        <f aca="false">A938</f>
        <v>6426.66666666661</v>
      </c>
      <c r="B1544" s="468" t="n">
        <f aca="false">D938/E1543</f>
        <v>-0.9965901444364</v>
      </c>
      <c r="C1544" s="469" t="n">
        <f aca="false">C938-$B1544*C1543</f>
        <v>-213.305824074168</v>
      </c>
      <c r="D1544" s="470"/>
      <c r="E1544" s="470" t="n">
        <f aca="false">E938-$B1544*F1543</f>
        <v>368910.241883105</v>
      </c>
      <c r="F1544" s="470" t="n">
        <f aca="false">F938-$B1544*G1543</f>
        <v>-687296.936059039</v>
      </c>
      <c r="G1544" s="470" t="n">
        <f aca="false">G938</f>
        <v>318600</v>
      </c>
      <c r="H1544" s="471" t="n">
        <f aca="false">H938-$B1544*H1543</f>
        <v>0</v>
      </c>
      <c r="I1544" s="464" t="n">
        <f aca="false">I1543-F$3</f>
        <v>302</v>
      </c>
      <c r="J1544" s="472" t="n">
        <f aca="false">-(C1544*B$3+F1544*J1545+G1544*J1546-H1544)/E1544</f>
        <v>0.129193819126934</v>
      </c>
      <c r="K1544" s="466" t="n">
        <f aca="false">(J1544-J1545)*(J1544-J1545)/(2*F$3)+K1545</f>
        <v>0.00312841238249811</v>
      </c>
      <c r="N1544" s="631" t="n">
        <f aca="false">(K$11*LN(A1544/F$5)-(I$9*I1544*I1544*I1544/9+(I$9*K$4/3+I$10/2)*I1544*I1544/2+(I$9*K$4*K$4/3+I$10*K$4/2+I$11)*I1544+(I$9*K$4*K$4*K$4/3+I$10*K$4*K$4/2+I$11*K$4)*LN(A1544/F$5)))/F$6+B$4</f>
        <v>1E-011</v>
      </c>
      <c r="O1544" s="626" t="n">
        <f aca="false">F$7*(J1544-J$1846)+O1545</f>
        <v>911.173496902306</v>
      </c>
    </row>
    <row r="1545" customFormat="false" ht="12.75" hidden="false" customHeight="false" outlineLevel="0" collapsed="false">
      <c r="A1545" s="410" t="n">
        <f aca="false">A939</f>
        <v>6413.33333333327</v>
      </c>
      <c r="B1545" s="468" t="n">
        <f aca="false">D939/E1544</f>
        <v>-0.996602154712104</v>
      </c>
      <c r="C1545" s="469" t="n">
        <f aca="false">C939-$B1545*C1544</f>
        <v>-212.581043884957</v>
      </c>
      <c r="D1545" s="470"/>
      <c r="E1545" s="470" t="n">
        <f aca="false">E939-$B1545*F1544</f>
        <v>368852.63185661</v>
      </c>
      <c r="F1545" s="470" t="n">
        <f aca="false">F939-$B1545*G1544</f>
        <v>-687240.050812734</v>
      </c>
      <c r="G1545" s="470" t="n">
        <f aca="false">G939</f>
        <v>318600</v>
      </c>
      <c r="H1545" s="471" t="n">
        <f aca="false">H939-$B1545*H1544</f>
        <v>0</v>
      </c>
      <c r="I1545" s="464" t="n">
        <f aca="false">I1544-F$3</f>
        <v>301</v>
      </c>
      <c r="J1545" s="472" t="n">
        <f aca="false">-(C1545*B$3+F1545*J1546+G1545*J1547-H1545)/E1545</f>
        <v>0.129751296641264</v>
      </c>
      <c r="K1545" s="466" t="n">
        <f aca="false">(J1545-J1546)*(J1545-J1546)/(2*F$3)+K1546</f>
        <v>0.00312825699190862</v>
      </c>
      <c r="N1545" s="631" t="n">
        <f aca="false">(K$11*LN(A1545/F$5)-(I$9*I1545*I1545*I1545/9+(I$9*K$4/3+I$10/2)*I1545*I1545/2+(I$9*K$4*K$4/3+I$10*K$4/2+I$11)*I1545+(I$9*K$4*K$4*K$4/3+I$10*K$4*K$4/2+I$11*K$4)*LN(A1545/F$5)))/F$6+B$4</f>
        <v>1E-011</v>
      </c>
      <c r="O1545" s="626" t="n">
        <f aca="false">F$7*(J1545-J$1846)+O1546</f>
        <v>909.450912647413</v>
      </c>
    </row>
    <row r="1546" customFormat="false" ht="12.75" hidden="false" customHeight="false" outlineLevel="0" collapsed="false">
      <c r="A1546" s="410" t="n">
        <f aca="false">A940</f>
        <v>6399.99999999994</v>
      </c>
      <c r="B1546" s="468" t="n">
        <f aca="false">D940/E1545</f>
        <v>-0.996614088495111</v>
      </c>
      <c r="C1546" s="469" t="n">
        <f aca="false">C940-$B1546*C1545</f>
        <v>-211.861263282745</v>
      </c>
      <c r="D1546" s="470"/>
      <c r="E1546" s="470" t="n">
        <f aca="false">E940-$B1546*F1545</f>
        <v>368795.006465822</v>
      </c>
      <c r="F1546" s="470" t="n">
        <f aca="false">F940-$B1546*G1545</f>
        <v>-687183.145202549</v>
      </c>
      <c r="G1546" s="470" t="n">
        <f aca="false">G940</f>
        <v>318600</v>
      </c>
      <c r="H1546" s="471" t="n">
        <f aca="false">H940-$B1546*H1545</f>
        <v>0</v>
      </c>
      <c r="I1546" s="464" t="n">
        <f aca="false">I1545-F$3</f>
        <v>300</v>
      </c>
      <c r="J1546" s="472" t="n">
        <f aca="false">-(C1546*B$3+F1546*J1547+G1546*J1548-H1546)/E1546</f>
        <v>0.13030993586726</v>
      </c>
      <c r="K1546" s="466" t="n">
        <f aca="false">(J1546-J1547)*(J1546-J1547)/(2*F$3)+K1547</f>
        <v>0.00312810095301621</v>
      </c>
      <c r="N1546" s="631" t="n">
        <f aca="false">(K$11*LN(A1546/F$5)-(I$9*I1546*I1546*I1546/9+(I$9*K$4/3+I$10/2)*I1546*I1546/2+(I$9*K$4*K$4/3+I$10*K$4/2+I$11)*I1546+(I$9*K$4*K$4*K$4/3+I$10*K$4*K$4/2+I$11*K$4)*LN(A1546/F$5)))/F$6+B$4</f>
        <v>1E-011</v>
      </c>
      <c r="O1546" s="626" t="n">
        <f aca="false">F$7*(J1546-J$1846)+O1547</f>
        <v>907.720895358996</v>
      </c>
    </row>
    <row r="1547" customFormat="false" ht="12.75" hidden="false" customHeight="false" outlineLevel="0" collapsed="false">
      <c r="A1547" s="410" t="n">
        <f aca="false">A941</f>
        <v>6386.66666666661</v>
      </c>
      <c r="B1547" s="468" t="n">
        <f aca="false">D941/E1546</f>
        <v>-0.996625946598613</v>
      </c>
      <c r="C1547" s="469" t="n">
        <f aca="false">C941-$B1547*C1546</f>
        <v>-211.146432066744</v>
      </c>
      <c r="D1547" s="470"/>
      <c r="E1547" s="470" t="n">
        <f aca="false">E941-$B1547*F1546</f>
        <v>368737.365271595</v>
      </c>
      <c r="F1547" s="470" t="n">
        <f aca="false">F941-$B1547*G1546</f>
        <v>-687126.218839538</v>
      </c>
      <c r="G1547" s="470" t="n">
        <f aca="false">G941</f>
        <v>318600</v>
      </c>
      <c r="H1547" s="471" t="n">
        <f aca="false">H941-$B1547*H1546</f>
        <v>0</v>
      </c>
      <c r="I1547" s="464" t="n">
        <f aca="false">I1546-F$3</f>
        <v>299</v>
      </c>
      <c r="J1547" s="472" t="n">
        <f aca="false">-(C1547*B$3+F1547*J1548+G1547*J1549-H1547)/E1547</f>
        <v>0.130869741663157</v>
      </c>
      <c r="K1547" s="466" t="n">
        <f aca="false">(J1547-J1548)*(J1547-J1548)/(2*F$3)+K1548</f>
        <v>0.00312794426175165</v>
      </c>
      <c r="N1547" s="631" t="n">
        <f aca="false">(K$11*LN(A1547/F$5)-(I$9*I1547*I1547*I1547/9+(I$9*K$4/3+I$10/2)*I1547*I1547/2+(I$9*K$4*K$4/3+I$10*K$4/2+I$11)*I1547+(I$9*K$4*K$4*K$4/3+I$10*K$4*K$4/2+I$11*K$4)*LN(A1547/F$5)))/F$6+B$4</f>
        <v>1E-011</v>
      </c>
      <c r="O1547" s="626" t="n">
        <f aca="false">F$7*(J1547-J$1846)+O1548</f>
        <v>905.983429547566</v>
      </c>
    </row>
    <row r="1548" customFormat="false" ht="12.75" hidden="false" customHeight="false" outlineLevel="0" collapsed="false">
      <c r="A1548" s="410" t="n">
        <f aca="false">A942</f>
        <v>6373.33333333328</v>
      </c>
      <c r="B1548" s="468" t="n">
        <f aca="false">D942/E1547</f>
        <v>-0.996637729825186</v>
      </c>
      <c r="C1548" s="469" t="n">
        <f aca="false">C942-$B1548*C1547</f>
        <v>-210.436500715688</v>
      </c>
      <c r="D1548" s="470"/>
      <c r="E1548" s="470" t="n">
        <f aca="false">E942-$B1548*F1547</f>
        <v>368679.707838229</v>
      </c>
      <c r="F1548" s="470" t="n">
        <f aca="false">F942-$B1548*G1547</f>
        <v>-687069.271337523</v>
      </c>
      <c r="G1548" s="470" t="n">
        <f aca="false">G942</f>
        <v>318600</v>
      </c>
      <c r="H1548" s="471" t="n">
        <f aca="false">H942-$B1548*H1547</f>
        <v>0</v>
      </c>
      <c r="I1548" s="464" t="n">
        <f aca="false">I1547-F$3</f>
        <v>298</v>
      </c>
      <c r="J1548" s="472" t="n">
        <f aca="false">-(C1548*B$3+F1548*J1549+G1548*J1550-H1548)/E1548</f>
        <v>0.131430718917785</v>
      </c>
      <c r="K1548" s="466" t="n">
        <f aca="false">(J1548-J1549)*(J1548-J1549)/(2*F$3)+K1549</f>
        <v>0.00312778691401154</v>
      </c>
      <c r="N1548" s="631" t="n">
        <f aca="false">(K$11*LN(A1548/F$5)-(I$9*I1548*I1548*I1548/9+(I$9*K$4/3+I$10/2)*I1548*I1548/2+(I$9*K$4*K$4/3+I$10*K$4/2+I$11)*I1548+(I$9*K$4*K$4*K$4/3+I$10*K$4*K$4/2+I$11*K$4)*LN(A1548/F$5)))/F$6+B$4</f>
        <v>1E-011</v>
      </c>
      <c r="O1548" s="626" t="n">
        <f aca="false">F$7*(J1548-J$1846)+O1549</f>
        <v>904.238499658857</v>
      </c>
    </row>
    <row r="1549" customFormat="false" ht="12.75" hidden="false" customHeight="false" outlineLevel="0" collapsed="false">
      <c r="A1549" s="410" t="n">
        <f aca="false">A943</f>
        <v>6359.99999999994</v>
      </c>
      <c r="B1549" s="468" t="n">
        <f aca="false">D943/E1548</f>
        <v>-0.996649438966968</v>
      </c>
      <c r="C1549" s="469" t="n">
        <f aca="false">C943-$B1549*C1548</f>
        <v>-209.731420376462</v>
      </c>
      <c r="D1549" s="470"/>
      <c r="E1549" s="470" t="n">
        <f aca="false">E943-$B1549*F1548</f>
        <v>368622.033733393</v>
      </c>
      <c r="F1549" s="470" t="n">
        <f aca="false">F943-$B1549*G1548</f>
        <v>-687012.302313027</v>
      </c>
      <c r="G1549" s="470" t="n">
        <f aca="false">G943</f>
        <v>318600</v>
      </c>
      <c r="H1549" s="471" t="n">
        <f aca="false">H943-$B1549*H1548</f>
        <v>0</v>
      </c>
      <c r="I1549" s="464" t="n">
        <f aca="false">I1548-F$3</f>
        <v>297</v>
      </c>
      <c r="J1549" s="472" t="n">
        <f aca="false">-(C1549*B$3+F1549*J1550+G1549*J1551-H1549)/E1549</f>
        <v>0.131992872550826</v>
      </c>
      <c r="K1549" s="466" t="n">
        <f aca="false">(J1549-J1550)*(J1549-J1550)/(2*F$3)+K1550</f>
        <v>0.00312762890565797</v>
      </c>
      <c r="N1549" s="631" t="n">
        <f aca="false">(K$11*LN(A1549/F$5)-(I$9*I1549*I1549*I1549/9+(I$9*K$4/3+I$10/2)*I1549*I1549/2+(I$9*K$4*K$4/3+I$10*K$4/2+I$11)*I1549+(I$9*K$4*K$4*K$4/3+I$10*K$4*K$4/2+I$11*K$4)*LN(A1549/F$5)))/F$6+B$4</f>
        <v>1E-011</v>
      </c>
      <c r="O1549" s="626" t="n">
        <f aca="false">F$7*(J1549-J$1846)+O1550</f>
        <v>902.48609007342</v>
      </c>
    </row>
    <row r="1550" customFormat="false" ht="12.75" hidden="false" customHeight="false" outlineLevel="0" collapsed="false">
      <c r="A1550" s="410" t="n">
        <f aca="false">A944</f>
        <v>6346.66666666661</v>
      </c>
      <c r="B1550" s="468" t="n">
        <f aca="false">D944/E1549</f>
        <v>-0.996661074805839</v>
      </c>
      <c r="C1550" s="469" t="n">
        <f aca="false">C944-$B1550*C1549</f>
        <v>-209.03114285296</v>
      </c>
      <c r="D1550" s="470"/>
      <c r="E1550" s="470" t="n">
        <f aca="false">E944-$B1550*F1549</f>
        <v>368564.34252806</v>
      </c>
      <c r="F1550" s="470" t="n">
        <f aca="false">F944-$B1550*G1549</f>
        <v>-686955.311385217</v>
      </c>
      <c r="G1550" s="470" t="n">
        <f aca="false">G944</f>
        <v>318600</v>
      </c>
      <c r="H1550" s="471" t="n">
        <f aca="false">H944-$B1550*H1549</f>
        <v>0</v>
      </c>
      <c r="I1550" s="464" t="n">
        <f aca="false">I1549-F$3</f>
        <v>296</v>
      </c>
      <c r="J1550" s="472" t="n">
        <f aca="false">-(C1550*B$3+F1550*J1551+G1550*J1552-H1550)/E1550</f>
        <v>0.132556207513072</v>
      </c>
      <c r="K1550" s="466" t="n">
        <f aca="false">(J1550-J1551)*(J1550-J1551)/(2*F$3)+K1551</f>
        <v>0.00312747023251813</v>
      </c>
      <c r="N1550" s="631" t="n">
        <f aca="false">(K$11*LN(A1550/F$5)-(I$9*I1550*I1550*I1550/9+(I$9*K$4/3+I$10/2)*I1550*I1550/2+(I$9*K$4*K$4/3+I$10*K$4/2+I$11)*I1550+(I$9*K$4*K$4*K$4/3+I$10*K$4*K$4/2+I$11*K$4)*LN(A1550/F$5)))/F$6+B$4</f>
        <v>1E-011</v>
      </c>
      <c r="O1550" s="626" t="n">
        <f aca="false">F$7*(J1550-J$1846)+O1551</f>
        <v>900.726185106209</v>
      </c>
    </row>
    <row r="1551" customFormat="false" ht="12.75" hidden="false" customHeight="false" outlineLevel="0" collapsed="false">
      <c r="A1551" s="410" t="n">
        <f aca="false">A945</f>
        <v>6333.33333333328</v>
      </c>
      <c r="B1551" s="468" t="n">
        <f aca="false">D945/E1550</f>
        <v>-0.996672638113597</v>
      </c>
      <c r="C1551" s="469" t="n">
        <f aca="false">C945-$B1551*C1550</f>
        <v>-208.33562059516</v>
      </c>
      <c r="D1551" s="470"/>
      <c r="E1551" s="470" t="n">
        <f aca="false">E945-$B1551*F1550</f>
        <v>368506.633796429</v>
      </c>
      <c r="F1551" s="470" t="n">
        <f aca="false">F945-$B1551*G1550</f>
        <v>-686898.298175844</v>
      </c>
      <c r="G1551" s="470" t="n">
        <f aca="false">G945</f>
        <v>318600</v>
      </c>
      <c r="H1551" s="471" t="n">
        <f aca="false">H945-$B1551*H1550</f>
        <v>0</v>
      </c>
      <c r="I1551" s="464" t="n">
        <f aca="false">I1550-F$3</f>
        <v>295</v>
      </c>
      <c r="J1551" s="472" t="n">
        <f aca="false">-(C1551*B$3+F1551*J1552+G1551*J1553-H1551)/E1551</f>
        <v>0.133120728786695</v>
      </c>
      <c r="K1551" s="466" t="n">
        <f aca="false">(J1551-J1552)*(J1551-J1552)/(2*F$3)+K1552</f>
        <v>0.00312731089038394</v>
      </c>
      <c r="N1551" s="631" t="n">
        <f aca="false">(K$11*LN(A1551/F$5)-(I$9*I1551*I1551*I1551/9+(I$9*K$4/3+I$10/2)*I1551*I1551/2+(I$9*K$4*K$4/3+I$10*K$4/2+I$11)*I1551+(I$9*K$4*K$4*K$4/3+I$10*K$4*K$4/2+I$11*K$4)*LN(A1551/F$5)))/F$6+B$4</f>
        <v>1E-011</v>
      </c>
      <c r="O1551" s="626" t="n">
        <f aca="false">F$7*(J1551-J$1846)+O1552</f>
        <v>898.958769006168</v>
      </c>
    </row>
    <row r="1552" customFormat="false" ht="12.75" hidden="false" customHeight="false" outlineLevel="0" collapsed="false">
      <c r="A1552" s="410" t="n">
        <f aca="false">A946</f>
        <v>6319.99999999994</v>
      </c>
      <c r="B1552" s="468" t="n">
        <f aca="false">D946/E1551</f>
        <v>-0.996684129652127</v>
      </c>
      <c r="C1552" s="469" t="n">
        <f aca="false">C946-$B1552*C1551</f>
        <v>-207.644806688422</v>
      </c>
      <c r="D1552" s="470"/>
      <c r="E1552" s="470" t="n">
        <f aca="false">E946-$B1552*F1551</f>
        <v>368448.907115858</v>
      </c>
      <c r="F1552" s="470" t="n">
        <f aca="false">F946-$B1552*G1551</f>
        <v>-686841.26230918</v>
      </c>
      <c r="G1552" s="470" t="n">
        <f aca="false">G946</f>
        <v>318600</v>
      </c>
      <c r="H1552" s="471" t="n">
        <f aca="false">H946-$B1552*H1551</f>
        <v>0</v>
      </c>
      <c r="I1552" s="464" t="n">
        <f aca="false">I1551-F$3</f>
        <v>294</v>
      </c>
      <c r="J1552" s="472" t="n">
        <f aca="false">-(C1552*B$3+F1552*J1553+G1552*J1554-H1552)/E1552</f>
        <v>0.133686441385508</v>
      </c>
      <c r="K1552" s="466" t="n">
        <f aca="false">(J1552-J1553)*(J1552-J1553)/(2*F$3)+K1553</f>
        <v>0.00312715087501171</v>
      </c>
      <c r="N1552" s="631" t="n">
        <f aca="false">(K$11*LN(A1552/F$5)-(I$9*I1552*I1552*I1552/9+(I$9*K$4/3+I$10/2)*I1552*I1552/2+(I$9*K$4*K$4/3+I$10*K$4/2+I$11)*I1552+(I$9*K$4*K$4*K$4/3+I$10*K$4*K$4/2+I$11*K$4)*LN(A1552/F$5)))/F$6+B$4</f>
        <v>1E-011</v>
      </c>
      <c r="O1552" s="626" t="n">
        <f aca="false">F$7*(J1552-J$1846)+O1553</f>
        <v>897.183825955813</v>
      </c>
    </row>
    <row r="1553" customFormat="false" ht="12.75" hidden="false" customHeight="false" outlineLevel="0" collapsed="false">
      <c r="A1553" s="410" t="n">
        <f aca="false">A947</f>
        <v>6306.66666666661</v>
      </c>
      <c r="B1553" s="468" t="n">
        <f aca="false">D947/E1552</f>
        <v>-0.99669555017357</v>
      </c>
      <c r="C1553" s="469" t="n">
        <f aca="false">C947-$B1553*C1552</f>
        <v>-206.958654843002</v>
      </c>
      <c r="D1553" s="470"/>
      <c r="E1553" s="470" t="n">
        <f aca="false">E947-$B1553*F1552</f>
        <v>368391.162066798</v>
      </c>
      <c r="F1553" s="470" t="n">
        <f aca="false">F947-$B1553*G1552</f>
        <v>-686784.203411966</v>
      </c>
      <c r="G1553" s="470" t="n">
        <f aca="false">G947</f>
        <v>318600</v>
      </c>
      <c r="H1553" s="471" t="n">
        <f aca="false">H947-$B1553*H1552</f>
        <v>0</v>
      </c>
      <c r="I1553" s="464" t="n">
        <f aca="false">I1552-F$3</f>
        <v>293</v>
      </c>
      <c r="J1553" s="472" t="n">
        <f aca="false">-(C1553*B$3+F1553*J1554+G1553*J1555-H1553)/E1553</f>
        <v>0.134253350355234</v>
      </c>
      <c r="K1553" s="466" t="n">
        <f aca="false">(J1553-J1554)*(J1553-J1554)/(2*F$3)+K1554</f>
        <v>0.00312699018212173</v>
      </c>
      <c r="N1553" s="631" t="n">
        <f aca="false">(K$11*LN(A1553/F$5)-(I$9*I1553*I1553*I1553/9+(I$9*K$4/3+I$10/2)*I1553*I1553/2+(I$9*K$4*K$4/3+I$10*K$4/2+I$11)*I1553+(I$9*K$4*K$4*K$4/3+I$10*K$4*K$4/2+I$11*K$4)*LN(A1553/F$5)))/F$6+B$4</f>
        <v>1E-011</v>
      </c>
      <c r="O1553" s="626" t="n">
        <f aca="false">F$7*(J1553-J$1846)+O1554</f>
        <v>895.401340070806</v>
      </c>
    </row>
    <row r="1554" customFormat="false" ht="12.75" hidden="false" customHeight="false" outlineLevel="0" collapsed="false">
      <c r="A1554" s="410" t="n">
        <f aca="false">A948</f>
        <v>6293.33333333328</v>
      </c>
      <c r="B1554" s="468" t="n">
        <f aca="false">D948/E1553</f>
        <v>-0.996706900420488</v>
      </c>
      <c r="C1554" s="469" t="n">
        <f aca="false">C948-$B1554*C1553</f>
        <v>-206.277119383762</v>
      </c>
      <c r="D1554" s="470"/>
      <c r="E1554" s="470" t="n">
        <f aca="false">E948-$B1554*F1553</f>
        <v>368333.398232725</v>
      </c>
      <c r="F1554" s="470" t="n">
        <f aca="false">F948-$B1554*G1553</f>
        <v>-686727.121113352</v>
      </c>
      <c r="G1554" s="470" t="n">
        <f aca="false">G948</f>
        <v>318600</v>
      </c>
      <c r="H1554" s="471" t="n">
        <f aca="false">H948-$B1554*H1553</f>
        <v>0</v>
      </c>
      <c r="I1554" s="464" t="n">
        <f aca="false">I1553-F$3</f>
        <v>292</v>
      </c>
      <c r="J1554" s="472" t="n">
        <f aca="false">-(C1554*B$3+F1554*J1555+G1554*J1556-H1554)/E1554</f>
        <v>0.134821460773782</v>
      </c>
      <c r="K1554" s="466" t="n">
        <f aca="false">(J1554-J1555)*(J1554-J1555)/(2*F$3)+K1555</f>
        <v>0.0031268288073979</v>
      </c>
      <c r="N1554" s="631" t="n">
        <f aca="false">(K$11*LN(A1554/F$5)-(I$9*I1554*I1554*I1554/9+(I$9*K$4/3+I$10/2)*I1554*I1554/2+(I$9*K$4*K$4/3+I$10*K$4/2+I$11)*I1554+(I$9*K$4*K$4*K$4/3+I$10*K$4*K$4/2+I$11*K$4)*LN(A1554/F$5)))/F$6+B$4</f>
        <v>1E-011</v>
      </c>
      <c r="O1554" s="626" t="n">
        <f aca="false">F$7*(J1554-J$1846)+O1555</f>
        <v>893.611295399536</v>
      </c>
    </row>
    <row r="1555" customFormat="false" ht="12.75" hidden="false" customHeight="false" outlineLevel="0" collapsed="false">
      <c r="A1555" s="410" t="n">
        <f aca="false">A949</f>
        <v>6279.99999999994</v>
      </c>
      <c r="B1555" s="468" t="n">
        <f aca="false">D949/E1554</f>
        <v>-0.996718181126021</v>
      </c>
      <c r="C1555" s="469" t="n">
        <f aca="false">C949-$B1555*C1554</f>
        <v>-205.600155240098</v>
      </c>
      <c r="D1555" s="470"/>
      <c r="E1555" s="470" t="n">
        <f aca="false">E949-$B1555*F1554</f>
        <v>368275.615200073</v>
      </c>
      <c r="F1555" s="470" t="n">
        <f aca="false">F949-$B1555*G1554</f>
        <v>-686670.015044844</v>
      </c>
      <c r="G1555" s="470" t="n">
        <f aca="false">G949</f>
        <v>318600</v>
      </c>
      <c r="H1555" s="471" t="n">
        <f aca="false">H949-$B1555*H1554</f>
        <v>0</v>
      </c>
      <c r="I1555" s="464" t="n">
        <f aca="false">I1554-F$3</f>
        <v>291</v>
      </c>
      <c r="J1555" s="472" t="n">
        <f aca="false">-(C1555*B$3+F1555*J1556+G1555*J1557-H1555)/E1555</f>
        <v>0.135390777751519</v>
      </c>
      <c r="K1555" s="466" t="n">
        <f aca="false">(J1555-J1556)*(J1555-J1556)/(2*F$3)+K1556</f>
        <v>0.00312666674648733</v>
      </c>
      <c r="N1555" s="631" t="n">
        <f aca="false">(K$11*LN(A1555/F$5)-(I$9*I1555*I1555*I1555/9+(I$9*K$4/3+I$10/2)*I1555*I1555/2+(I$9*K$4*K$4/3+I$10*K$4/2+I$11)*I1555+(I$9*K$4*K$4*K$4/3+I$10*K$4*K$4/2+I$11*K$4)*LN(A1555/F$5)))/F$6+B$4</f>
        <v>1E-011</v>
      </c>
      <c r="O1555" s="626" t="n">
        <f aca="false">F$7*(J1555-J$1846)+O1556</f>
        <v>891.813675922686</v>
      </c>
    </row>
    <row r="1556" customFormat="false" ht="12.75" hidden="false" customHeight="false" outlineLevel="0" collapsed="false">
      <c r="A1556" s="410" t="n">
        <f aca="false">A950</f>
        <v>6266.66666666661</v>
      </c>
      <c r="B1556" s="468" t="n">
        <f aca="false">D950/E1555</f>
        <v>-0.99672939301405</v>
      </c>
      <c r="C1556" s="469" t="n">
        <f aca="false">C950-$B1556*C1555</f>
        <v>-204.927717936057</v>
      </c>
      <c r="D1556" s="470"/>
      <c r="E1556" s="470" t="n">
        <f aca="false">E950-$B1556*F1555</f>
        <v>368217.812558169</v>
      </c>
      <c r="F1556" s="470" t="n">
        <f aca="false">F950-$B1556*G1555</f>
        <v>-686612.884840244</v>
      </c>
      <c r="G1556" s="470" t="n">
        <f aca="false">G950</f>
        <v>318600</v>
      </c>
      <c r="H1556" s="471" t="n">
        <f aca="false">H950-$B1556*H1555</f>
        <v>0</v>
      </c>
      <c r="I1556" s="464" t="n">
        <f aca="false">I1555-F$3</f>
        <v>290</v>
      </c>
      <c r="J1556" s="472" t="n">
        <f aca="false">-(C1556*B$3+F1556*J1557+G1556*J1558-H1556)/E1556</f>
        <v>0.135961306431549</v>
      </c>
      <c r="K1556" s="466" t="n">
        <f aca="false">(J1556-J1557)*(J1556-J1557)/(2*F$3)+K1557</f>
        <v>0.00312650399499996</v>
      </c>
      <c r="N1556" s="631" t="n">
        <f aca="false">(K$11*LN(A1556/F$5)-(I$9*I1556*I1556*I1556/9+(I$9*K$4/3+I$10/2)*I1556*I1556/2+(I$9*K$4*K$4/3+I$10*K$4/2+I$11)*I1556+(I$9*K$4*K$4*K$4/3+I$10*K$4*K$4/2+I$11*K$4)*LN(A1556/F$5)))/F$6+B$4</f>
        <v>1E-011</v>
      </c>
      <c r="O1556" s="626" t="n">
        <f aca="false">F$7*(J1556-J$1846)+O1557</f>
        <v>890.008465552799</v>
      </c>
    </row>
    <row r="1557" customFormat="false" ht="12.75" hidden="false" customHeight="false" outlineLevel="0" collapsed="false">
      <c r="A1557" s="410" t="n">
        <f aca="false">A951</f>
        <v>6253.33333333328</v>
      </c>
      <c r="B1557" s="468" t="n">
        <f aca="false">D951/E1556</f>
        <v>-0.996740536799354</v>
      </c>
      <c r="C1557" s="469" t="n">
        <f aca="false">C951-$B1557*C1556</f>
        <v>-204.259763580652</v>
      </c>
      <c r="D1557" s="470"/>
      <c r="E1557" s="470" t="n">
        <f aca="false">E951-$B1557*F1556</f>
        <v>368159.989899174</v>
      </c>
      <c r="F1557" s="470" t="n">
        <f aca="false">F951-$B1557*G1556</f>
        <v>-686555.730135604</v>
      </c>
      <c r="G1557" s="470" t="n">
        <f aca="false">G951</f>
        <v>318600</v>
      </c>
      <c r="H1557" s="471" t="n">
        <f aca="false">H951-$B1557*H1556</f>
        <v>0</v>
      </c>
      <c r="I1557" s="464" t="n">
        <f aca="false">I1556-F$3</f>
        <v>289</v>
      </c>
      <c r="J1557" s="472" t="n">
        <f aca="false">-(C1557*B$3+F1557*J1558+G1557*J1559-H1557)/E1557</f>
        <v>0.13653305198999</v>
      </c>
      <c r="K1557" s="466" t="n">
        <f aca="false">(J1557-J1558)*(J1557-J1558)/(2*F$3)+K1558</f>
        <v>0.00312634054850817</v>
      </c>
      <c r="N1557" s="631" t="n">
        <f aca="false">(K$11*LN(A1557/F$5)-(I$9*I1557*I1557*I1557/9+(I$9*K$4/3+I$10/2)*I1557*I1557/2+(I$9*K$4*K$4/3+I$10*K$4/2+I$11)*I1557+(I$9*K$4*K$4*K$4/3+I$10*K$4*K$4/2+I$11*K$4)*LN(A1557/F$5)))/F$6+B$4</f>
        <v>1E-011</v>
      </c>
      <c r="O1557" s="626" t="n">
        <f aca="false">F$7*(J1557-J$1846)+O1558</f>
        <v>888.195648133845</v>
      </c>
    </row>
    <row r="1558" customFormat="false" ht="12.75" hidden="false" customHeight="false" outlineLevel="0" collapsed="false">
      <c r="A1558" s="410" t="n">
        <f aca="false">A952</f>
        <v>6239.99999999994</v>
      </c>
      <c r="B1558" s="468" t="n">
        <f aca="false">D952/E1557</f>
        <v>-0.996751613187752</v>
      </c>
      <c r="C1558" s="469" t="n">
        <f aca="false">C952-$B1558*C1557</f>
        <v>-203.596248858364</v>
      </c>
      <c r="D1558" s="470"/>
      <c r="E1558" s="470" t="n">
        <f aca="false">E952-$B1558*F1557</f>
        <v>368102.146818014</v>
      </c>
      <c r="F1558" s="470" t="n">
        <f aca="false">F952-$B1558*G1557</f>
        <v>-686498.550569166</v>
      </c>
      <c r="G1558" s="470" t="n">
        <f aca="false">G952</f>
        <v>318600</v>
      </c>
      <c r="H1558" s="471" t="n">
        <f aca="false">H952-$B1558*H1557</f>
        <v>0</v>
      </c>
      <c r="I1558" s="464" t="n">
        <f aca="false">I1557-F$3</f>
        <v>288</v>
      </c>
      <c r="J1558" s="472" t="n">
        <f aca="false">-(C1558*B$3+F1558*J1559+G1558*J1560-H1558)/E1558</f>
        <v>0.137106019636266</v>
      </c>
      <c r="K1558" s="466" t="n">
        <f aca="false">(J1558-J1559)*(J1558-J1559)/(2*F$3)+K1559</f>
        <v>0.00312617640254633</v>
      </c>
      <c r="N1558" s="631" t="n">
        <f aca="false">(K$11*LN(A1558/F$5)-(I$9*I1558*I1558*I1558/9+(I$9*K$4/3+I$10/2)*I1558*I1558/2+(I$9*K$4*K$4/3+I$10*K$4/2+I$11)*I1558+(I$9*K$4*K$4*K$4/3+I$10*K$4*K$4/2+I$11*K$4)*LN(A1558/F$5)))/F$6+B$4</f>
        <v>1E-011</v>
      </c>
      <c r="O1558" s="626" t="n">
        <f aca="false">F$7*(J1558-J$1846)+O1559</f>
        <v>886.375207440778</v>
      </c>
    </row>
    <row r="1559" customFormat="false" ht="12.75" hidden="false" customHeight="false" outlineLevel="0" collapsed="false">
      <c r="A1559" s="410" t="n">
        <f aca="false">A953</f>
        <v>6226.66666666661</v>
      </c>
      <c r="B1559" s="468" t="n">
        <f aca="false">D953/E1558</f>
        <v>-0.996762622876265</v>
      </c>
      <c r="C1559" s="469" t="n">
        <f aca="false">C953-$B1559*C1558</f>
        <v>-202.937131019832</v>
      </c>
      <c r="D1559" s="470"/>
      <c r="E1559" s="470" t="n">
        <f aca="false">E953-$B1559*F1558</f>
        <v>368044.282912323</v>
      </c>
      <c r="F1559" s="470" t="n">
        <f aca="false">F953-$B1559*G1558</f>
        <v>-686441.345781314</v>
      </c>
      <c r="G1559" s="470" t="n">
        <f aca="false">G953</f>
        <v>318600</v>
      </c>
      <c r="H1559" s="471" t="n">
        <f aca="false">H953-$B1559*H1558</f>
        <v>0</v>
      </c>
      <c r="I1559" s="464" t="n">
        <f aca="false">I1558-F$3</f>
        <v>287</v>
      </c>
      <c r="J1559" s="472" t="n">
        <f aca="false">-(C1559*B$3+F1559*J1560+G1559*J1561-H1559)/E1559</f>
        <v>0.137680214613387</v>
      </c>
      <c r="K1559" s="466" t="n">
        <f aca="false">(J1559-J1560)*(J1559-J1560)/(2*F$3)+K1560</f>
        <v>0.00312601155261045</v>
      </c>
      <c r="N1559" s="631" t="n">
        <f aca="false">(K$11*LN(A1559/F$5)-(I$9*I1559*I1559*I1559/9+(I$9*K$4/3+I$10/2)*I1559*I1559/2+(I$9*K$4*K$4/3+I$10*K$4/2+I$11)*I1559+(I$9*K$4*K$4*K$4/3+I$10*K$4*K$4/2+I$11*K$4)*LN(A1559/F$5)))/F$6+B$4</f>
        <v>1E-011</v>
      </c>
      <c r="O1559" s="626" t="n">
        <f aca="false">F$7*(J1559-J$1846)+O1560</f>
        <v>884.547127179095</v>
      </c>
    </row>
    <row r="1560" customFormat="false" ht="12.75" hidden="false" customHeight="false" outlineLevel="0" collapsed="false">
      <c r="A1560" s="410" t="n">
        <f aca="false">A954</f>
        <v>6213.33333333328</v>
      </c>
      <c r="B1560" s="468" t="n">
        <f aca="false">D954/E1559</f>
        <v>-0.996773566553253</v>
      </c>
      <c r="C1560" s="469" t="n">
        <f aca="false">C954-$B1560*C1559</f>
        <v>-202.282367872723</v>
      </c>
      <c r="D1560" s="470"/>
      <c r="E1560" s="470" t="n">
        <f aca="false">E954-$B1560*F1559</f>
        <v>367986.397782385</v>
      </c>
      <c r="F1560" s="470" t="n">
        <f aca="false">F954-$B1560*G1559</f>
        <v>-686384.115414522</v>
      </c>
      <c r="G1560" s="470" t="n">
        <f aca="false">G954</f>
        <v>318600</v>
      </c>
      <c r="H1560" s="471" t="n">
        <f aca="false">H954-$B1560*H1559</f>
        <v>0</v>
      </c>
      <c r="I1560" s="464" t="n">
        <f aca="false">I1559-F$3</f>
        <v>286</v>
      </c>
      <c r="J1560" s="472" t="n">
        <f aca="false">-(C1560*B$3+F1560*J1561+G1560*J1562-H1560)/E1560</f>
        <v>0.138255642198241</v>
      </c>
      <c r="K1560" s="466" t="n">
        <f aca="false">(J1560-J1561)*(J1560-J1561)/(2*F$3)+K1561</f>
        <v>0.00312584599415775</v>
      </c>
      <c r="N1560" s="631" t="n">
        <f aca="false">(K$11*LN(A1560/F$5)-(I$9*I1560*I1560*I1560/9+(I$9*K$4/3+I$10/2)*I1560*I1560/2+(I$9*K$4*K$4/3+I$10*K$4/2+I$11)*I1560+(I$9*K$4*K$4*K$4/3+I$10*K$4*K$4/2+I$11*K$4)*LN(A1560/F$5)))/F$6+B$4</f>
        <v>1E-011</v>
      </c>
      <c r="O1560" s="626" t="n">
        <f aca="false">F$7*(J1560-J$1846)+O1561</f>
        <v>882.711390984383</v>
      </c>
    </row>
    <row r="1561" customFormat="false" ht="12.75" hidden="false" customHeight="false" outlineLevel="0" collapsed="false">
      <c r="A1561" s="410" t="n">
        <f aca="false">A955</f>
        <v>6199.99999999995</v>
      </c>
      <c r="B1561" s="468" t="n">
        <f aca="false">D955/E1560</f>
        <v>-0.996784444898564</v>
      </c>
      <c r="C1561" s="469" t="n">
        <f aca="false">C955-$B1561*C1560</f>
        <v>-201.631917772779</v>
      </c>
      <c r="D1561" s="470"/>
      <c r="E1561" s="470" t="n">
        <f aca="false">E955-$B1561*F1560</f>
        <v>367928.491031067</v>
      </c>
      <c r="F1561" s="470" t="n">
        <f aca="false">F955-$B1561*G1560</f>
        <v>-686326.859113304</v>
      </c>
      <c r="G1561" s="470" t="n">
        <f aca="false">G955</f>
        <v>318600</v>
      </c>
      <c r="H1561" s="471" t="n">
        <f aca="false">H955-$B1561*H1560</f>
        <v>0</v>
      </c>
      <c r="I1561" s="464" t="n">
        <f aca="false">I1560-F$3</f>
        <v>285</v>
      </c>
      <c r="J1561" s="472" t="n">
        <f aca="false">-(C1561*B$3+F1561*J1562+G1561*J1563-H1561)/E1561</f>
        <v>0.138832307701887</v>
      </c>
      <c r="K1561" s="466" t="n">
        <f aca="false">(J1561-J1562)*(J1561-J1562)/(2*F$3)+K1562</f>
        <v>0.0031256797226062</v>
      </c>
      <c r="N1561" s="631" t="n">
        <f aca="false">(K$11*LN(A1561/F$5)-(I$9*I1561*I1561*I1561/9+(I$9*K$4/3+I$10/2)*I1561*I1561/2+(I$9*K$4*K$4/3+I$10*K$4/2+I$11)*I1561+(I$9*K$4*K$4*K$4/3+I$10*K$4*K$4/2+I$11*K$4)*LN(A1561/F$5)))/F$6+B$4</f>
        <v>1E-011</v>
      </c>
      <c r="O1561" s="626" t="n">
        <f aca="false">F$7*(J1561-J$1846)+O1562</f>
        <v>880.867982421873</v>
      </c>
    </row>
    <row r="1562" customFormat="false" ht="12.75" hidden="false" customHeight="false" outlineLevel="0" collapsed="false">
      <c r="A1562" s="410" t="n">
        <f aca="false">A956</f>
        <v>6186.66666666661</v>
      </c>
      <c r="B1562" s="468" t="n">
        <f aca="false">D956/E1561</f>
        <v>-0.996795258583669</v>
      </c>
      <c r="C1562" s="469" t="n">
        <f aca="false">C956-$B1562*C1561</f>
        <v>-200.985739615038</v>
      </c>
      <c r="D1562" s="470"/>
      <c r="E1562" s="470" t="n">
        <f aca="false">E956-$B1562*F1561</f>
        <v>367870.562263769</v>
      </c>
      <c r="F1562" s="470" t="n">
        <f aca="false">F956-$B1562*G1561</f>
        <v>-686269.576524163</v>
      </c>
      <c r="G1562" s="470" t="n">
        <f aca="false">G956</f>
        <v>318600</v>
      </c>
      <c r="H1562" s="471" t="n">
        <f aca="false">H956-$B1562*H1561</f>
        <v>0</v>
      </c>
      <c r="I1562" s="464" t="n">
        <f aca="false">I1561-F$3</f>
        <v>284</v>
      </c>
      <c r="J1562" s="472" t="n">
        <f aca="false">-(C1562*B$3+F1562*J1563+G1562*J1564-H1562)/E1562</f>
        <v>0.139410216469855</v>
      </c>
      <c r="K1562" s="466" t="n">
        <f aca="false">(J1562-J1563)*(J1562-J1563)/(2*F$3)+K1563</f>
        <v>0.00312551273333415</v>
      </c>
      <c r="N1562" s="631" t="n">
        <f aca="false">(K$11*LN(A1562/F$5)-(I$9*I1562*I1562*I1562/9+(I$9*K$4/3+I$10/2)*I1562*I1562/2+(I$9*K$4*K$4/3+I$10*K$4/2+I$11)*I1562+(I$9*K$4*K$4*K$4/3+I$10*K$4*K$4/2+I$11*K$4)*LN(A1562/F$5)))/F$6+B$4</f>
        <v>1E-011</v>
      </c>
      <c r="O1562" s="626" t="n">
        <f aca="false">F$7*(J1562-J$1846)+O1563</f>
        <v>879.016884985981</v>
      </c>
    </row>
    <row r="1563" customFormat="false" ht="12.75" hidden="false" customHeight="false" outlineLevel="0" collapsed="false">
      <c r="A1563" s="410" t="n">
        <f aca="false">A957</f>
        <v>6173.33333333328</v>
      </c>
      <c r="B1563" s="468" t="n">
        <f aca="false">D957/E1562</f>
        <v>-0.996806008271806</v>
      </c>
      <c r="C1563" s="469" t="n">
        <f aca="false">C957-$B1563*C1562</f>
        <v>-200.343792825223</v>
      </c>
      <c r="D1563" s="470"/>
      <c r="E1563" s="470" t="n">
        <f aca="false">E957-$B1563*F1562</f>
        <v>367812.611088363</v>
      </c>
      <c r="F1563" s="470" t="n">
        <f aca="false">F957-$B1563*G1562</f>
        <v>-686212.267295546</v>
      </c>
      <c r="G1563" s="470" t="n">
        <f aca="false">G957</f>
        <v>318600</v>
      </c>
      <c r="H1563" s="471" t="n">
        <f aca="false">H957-$B1563*H1562</f>
        <v>0</v>
      </c>
      <c r="I1563" s="464" t="n">
        <f aca="false">I1562-F$3</f>
        <v>283</v>
      </c>
      <c r="J1563" s="472" t="n">
        <f aca="false">-(C1563*B$3+F1563*J1564+G1563*J1565-H1563)/E1563</f>
        <v>0.139989373882439</v>
      </c>
      <c r="K1563" s="466" t="n">
        <f aca="false">(J1563-J1564)*(J1563-J1564)/(2*F$3)+K1564</f>
        <v>0.00312534502167988</v>
      </c>
      <c r="N1563" s="631" t="n">
        <f aca="false">(K$11*LN(A1563/F$5)-(I$9*I1563*I1563*I1563/9+(I$9*K$4/3+I$10/2)*I1563*I1563/2+(I$9*K$4*K$4/3+I$10*K$4/2+I$11)*I1563+(I$9*K$4*K$4*K$4/3+I$10*K$4*K$4/2+I$11*K$4)*LN(A1563/F$5)))/F$6+B$4</f>
        <v>1E-011</v>
      </c>
      <c r="O1563" s="626" t="n">
        <f aca="false">F$7*(J1563-J$1846)+O1564</f>
        <v>877.15808209985</v>
      </c>
    </row>
    <row r="1564" customFormat="false" ht="12.75" hidden="false" customHeight="false" outlineLevel="0" collapsed="false">
      <c r="A1564" s="410" t="n">
        <f aca="false">A958</f>
        <v>6159.99999999995</v>
      </c>
      <c r="B1564" s="468" t="n">
        <f aca="false">D958/E1563</f>
        <v>-0.996816694618113</v>
      </c>
      <c r="C1564" s="469" t="n">
        <f aca="false">C958-$B1564*C1563</f>
        <v>-199.706037351294</v>
      </c>
      <c r="D1564" s="470"/>
      <c r="E1564" s="470" t="n">
        <f aca="false">E958-$B1564*F1563</f>
        <v>367754.637115136</v>
      </c>
      <c r="F1564" s="470" t="n">
        <f aca="false">F958-$B1564*G1563</f>
        <v>-686154.931077792</v>
      </c>
      <c r="G1564" s="470" t="n">
        <f aca="false">G958</f>
        <v>318600</v>
      </c>
      <c r="H1564" s="471" t="n">
        <f aca="false">H958-$B1564*H1563</f>
        <v>0</v>
      </c>
      <c r="I1564" s="464" t="n">
        <f aca="false">I1563-F$3</f>
        <v>282</v>
      </c>
      <c r="J1564" s="472" t="n">
        <f aca="false">-(C1564*B$3+F1564*J1565+G1564*J1566-H1564)/E1564</f>
        <v>0.140569785355007</v>
      </c>
      <c r="K1564" s="466" t="n">
        <f aca="false">(J1564-J1565)*(J1564-J1565)/(2*F$3)+K1565</f>
        <v>0.00312517658294113</v>
      </c>
      <c r="N1564" s="631" t="n">
        <f aca="false">(K$11*LN(A1564/F$5)-(I$9*I1564*I1564*I1564/9+(I$9*K$4/3+I$10/2)*I1564*I1564/2+(I$9*K$4*K$4/3+I$10*K$4/2+I$11)*I1564+(I$9*K$4*K$4*K$4/3+I$10*K$4*K$4/2+I$11*K$4)*LN(A1564/F$5)))/F$6+B$4</f>
        <v>1E-011</v>
      </c>
      <c r="O1564" s="626" t="n">
        <f aca="false">F$7*(J1564-J$1846)+O1565</f>
        <v>875.291557114884</v>
      </c>
    </row>
    <row r="1565" customFormat="false" ht="12.75" hidden="false" customHeight="false" outlineLevel="0" collapsed="false">
      <c r="A1565" s="410" t="n">
        <f aca="false">A959</f>
        <v>6146.66666666661</v>
      </c>
      <c r="B1565" s="468" t="n">
        <f aca="false">D959/E1564</f>
        <v>-0.996827318269759</v>
      </c>
      <c r="C1565" s="469" t="n">
        <f aca="false">C959-$B1565*C1564</f>
        <v>-199.072433655171</v>
      </c>
      <c r="D1565" s="470"/>
      <c r="E1565" s="470" t="n">
        <f aca="false">E959-$B1565*F1564</f>
        <v>367696.639956736</v>
      </c>
      <c r="F1565" s="470" t="n">
        <f aca="false">F959-$B1565*G1564</f>
        <v>-686097.567523089</v>
      </c>
      <c r="G1565" s="470" t="n">
        <f aca="false">G959</f>
        <v>318600</v>
      </c>
      <c r="H1565" s="471" t="n">
        <f aca="false">H959-$B1565*H1564</f>
        <v>0</v>
      </c>
      <c r="I1565" s="464" t="n">
        <f aca="false">I1564-F$3</f>
        <v>281</v>
      </c>
      <c r="J1565" s="472" t="n">
        <f aca="false">-(C1565*B$3+F1565*J1566+G1565*J1567-H1565)/E1565</f>
        <v>0.1411514563383</v>
      </c>
      <c r="K1565" s="466" t="n">
        <f aca="false">(J1565-J1566)*(J1565-J1566)/(2*F$3)+K1566</f>
        <v>0.00312500741237473</v>
      </c>
      <c r="N1565" s="631" t="n">
        <f aca="false">(K$11*LN(A1565/F$5)-(I$9*I1565*I1565*I1565/9+(I$9*K$4/3+I$10/2)*I1565*I1565/2+(I$9*K$4*K$4/3+I$10*K$4/2+I$11)*I1565+(I$9*K$4*K$4*K$4/3+I$10*K$4*K$4/2+I$11*K$4)*LN(A1565/F$5)))/F$6+B$4</f>
        <v>1E-011</v>
      </c>
      <c r="O1565" s="626" t="n">
        <f aca="false">F$7*(J1565-J$1846)+O1566</f>
        <v>873.417293310284</v>
      </c>
    </row>
    <row r="1566" customFormat="false" ht="12.75" hidden="false" customHeight="false" outlineLevel="0" collapsed="false">
      <c r="A1566" s="410" t="n">
        <f aca="false">A960</f>
        <v>6133.33333333328</v>
      </c>
      <c r="B1566" s="468" t="n">
        <f aca="false">D960/E1565</f>
        <v>-0.996837879866082</v>
      </c>
      <c r="C1566" s="469" t="n">
        <f aca="false">C960-$B1566*C1565</f>
        <v>-198.442942704602</v>
      </c>
      <c r="D1566" s="470"/>
      <c r="E1566" s="470" t="n">
        <f aca="false">E960-$B1566*F1565</f>
        <v>367638.619228119</v>
      </c>
      <c r="F1566" s="470" t="n">
        <f aca="false">F960-$B1566*G1565</f>
        <v>-686040.176285422</v>
      </c>
      <c r="G1566" s="470" t="n">
        <f aca="false">G960</f>
        <v>318600</v>
      </c>
      <c r="H1566" s="471" t="n">
        <f aca="false">H960-$B1566*H1565</f>
        <v>0</v>
      </c>
      <c r="I1566" s="464" t="n">
        <f aca="false">I1565-F$3</f>
        <v>280</v>
      </c>
      <c r="J1566" s="472" t="n">
        <f aca="false">-(C1566*B$3+F1566*J1567+G1566*J1568-H1566)/E1566</f>
        <v>0.141734392318748</v>
      </c>
      <c r="K1566" s="466" t="n">
        <f aca="false">(J1566-J1567)*(J1566-J1567)/(2*F$3)+K1567</f>
        <v>0.00312483750519608</v>
      </c>
      <c r="N1566" s="631" t="n">
        <f aca="false">(K$11*LN(A1566/F$5)-(I$9*I1566*I1566*I1566/9+(I$9*K$4/3+I$10/2)*I1566*I1566/2+(I$9*K$4*K$4/3+I$10*K$4/2+I$11)*I1566+(I$9*K$4*K$4*K$4/3+I$10*K$4*K$4/2+I$11*K$4)*LN(A1566/F$5)))/F$6+B$4</f>
        <v>1E-011</v>
      </c>
      <c r="O1566" s="626" t="n">
        <f aca="false">F$7*(J1566-J$1846)+O1567</f>
        <v>871.535273892573</v>
      </c>
    </row>
    <row r="1567" customFormat="false" ht="12.75" hidden="false" customHeight="false" outlineLevel="0" collapsed="false">
      <c r="A1567" s="410" t="n">
        <f aca="false">A961</f>
        <v>6119.99999999995</v>
      </c>
      <c r="B1567" s="468" t="n">
        <f aca="false">D961/E1566</f>
        <v>-0.99684838003871</v>
      </c>
      <c r="C1567" s="469" t="n">
        <f aca="false">C961-$B1567*C1566</f>
        <v>-197.817525965197</v>
      </c>
      <c r="D1567" s="470"/>
      <c r="E1567" s="470" t="n">
        <f aca="false">E961-$B1567*F1566</f>
        <v>367580.574546492</v>
      </c>
      <c r="F1567" s="470" t="n">
        <f aca="false">F961-$B1567*G1566</f>
        <v>-685982.757020534</v>
      </c>
      <c r="G1567" s="470" t="n">
        <f aca="false">G961</f>
        <v>318600</v>
      </c>
      <c r="H1567" s="471" t="n">
        <f aca="false">H961-$B1567*H1566</f>
        <v>0</v>
      </c>
      <c r="I1567" s="464" t="n">
        <f aca="false">I1566-F$3</f>
        <v>279</v>
      </c>
      <c r="J1567" s="472" t="n">
        <f aca="false">-(C1567*B$3+F1567*J1568+G1567*J1569-H1567)/E1567</f>
        <v>0.14231859881878</v>
      </c>
      <c r="K1567" s="466" t="n">
        <f aca="false">(J1567-J1568)*(J1567-J1568)/(2*F$3)+K1568</f>
        <v>0.00312466685657874</v>
      </c>
      <c r="N1567" s="631" t="n">
        <f aca="false">(K$11*LN(A1567/F$5)-(I$9*I1567*I1567*I1567/9+(I$9*K$4/3+I$10/2)*I1567*I1567/2+(I$9*K$4*K$4/3+I$10*K$4/2+I$11)*I1567+(I$9*K$4*K$4*K$4/3+I$10*K$4*K$4/2+I$11*K$4)*LN(A1567/F$5)))/F$6+B$4</f>
        <v>1E-011</v>
      </c>
      <c r="O1567" s="626" t="n">
        <f aca="false">F$7*(J1567-J$1846)+O1568</f>
        <v>869.645481995123</v>
      </c>
    </row>
    <row r="1568" customFormat="false" ht="12.75" hidden="false" customHeight="false" outlineLevel="0" collapsed="false">
      <c r="A1568" s="410" t="n">
        <f aca="false">A962</f>
        <v>6106.66666666661</v>
      </c>
      <c r="B1568" s="468" t="n">
        <f aca="false">D962/E1567</f>
        <v>-0.996858819411687</v>
      </c>
      <c r="C1568" s="469" t="n">
        <f aca="false">C962-$B1568*C1567</f>
        <v>-197.196145392607</v>
      </c>
      <c r="D1568" s="470"/>
      <c r="E1568" s="470" t="n">
        <f aca="false">E962-$B1568*F1567</f>
        <v>367522.505531263</v>
      </c>
      <c r="F1568" s="470" t="n">
        <f aca="false">F962-$B1568*G1567</f>
        <v>-685925.309385876</v>
      </c>
      <c r="G1568" s="470" t="n">
        <f aca="false">G962</f>
        <v>318600</v>
      </c>
      <c r="H1568" s="471" t="n">
        <f aca="false">H962-$B1568*H1567</f>
        <v>0</v>
      </c>
      <c r="I1568" s="464" t="n">
        <f aca="false">I1567-F$3</f>
        <v>278</v>
      </c>
      <c r="J1568" s="472" t="n">
        <f aca="false">-(C1568*B$3+F1568*J1569+G1568*J1570-H1568)/E1568</f>
        <v>0.142904081397141</v>
      </c>
      <c r="K1568" s="466" t="n">
        <f aca="false">(J1568-J1569)*(J1568-J1569)/(2*F$3)+K1569</f>
        <v>0.00312449546165396</v>
      </c>
      <c r="N1568" s="631" t="n">
        <f aca="false">(K$11*LN(A1568/F$5)-(I$9*I1568*I1568*I1568/9+(I$9*K$4/3+I$10/2)*I1568*I1568/2+(I$9*K$4*K$4/3+I$10*K$4/2+I$11)*I1568+(I$9*K$4*K$4*K$4/3+I$10*K$4*K$4/2+I$11*K$4)*LN(A1568/F$5)))/F$6+B$4</f>
        <v>1E-011</v>
      </c>
      <c r="O1568" s="626" t="n">
        <f aca="false">F$7*(J1568-J$1846)+O1569</f>
        <v>867.747900677673</v>
      </c>
    </row>
    <row r="1569" customFormat="false" ht="12.75" hidden="false" customHeight="false" outlineLevel="0" collapsed="false">
      <c r="A1569" s="410" t="n">
        <f aca="false">A963</f>
        <v>6093.33333333328</v>
      </c>
      <c r="B1569" s="468" t="n">
        <f aca="false">D963/E1568</f>
        <v>-0.996869198601601</v>
      </c>
      <c r="C1569" s="469" t="n">
        <f aca="false">C963-$B1569*C1568</f>
        <v>-196.578763424853</v>
      </c>
      <c r="D1569" s="470"/>
      <c r="E1569" s="470" t="n">
        <f aca="false">E963-$B1569*F1568</f>
        <v>367464.411803988</v>
      </c>
      <c r="F1569" s="470" t="n">
        <f aca="false">F963-$B1569*G1568</f>
        <v>-685867.833040569</v>
      </c>
      <c r="G1569" s="470" t="n">
        <f aca="false">G963</f>
        <v>318600</v>
      </c>
      <c r="H1569" s="471" t="n">
        <f aca="false">H963-$B1569*H1568</f>
        <v>0</v>
      </c>
      <c r="I1569" s="464" t="n">
        <f aca="false">I1568-F$3</f>
        <v>277</v>
      </c>
      <c r="J1569" s="472" t="n">
        <f aca="false">-(C1569*B$3+F1569*J1570+G1569*J1571-H1569)/E1569</f>
        <v>0.143490845649211</v>
      </c>
      <c r="K1569" s="466" t="n">
        <f aca="false">(J1569-J1570)*(J1569-J1570)/(2*F$3)+K1570</f>
        <v>0.0031243233155102</v>
      </c>
      <c r="N1569" s="631" t="n">
        <f aca="false">(K$11*LN(A1569/F$5)-(I$9*I1569*I1569*I1569/9+(I$9*K$4/3+I$10/2)*I1569*I1569/2+(I$9*K$4*K$4/3+I$10*K$4/2+I$11)*I1569+(I$9*K$4*K$4*K$4/3+I$10*K$4*K$4/2+I$11*K$4)*LN(A1569/F$5)))/F$6+B$4</f>
        <v>1E-011</v>
      </c>
      <c r="O1569" s="626" t="n">
        <f aca="false">F$7*(J1569-J$1846)+O1570</f>
        <v>865.842512925844</v>
      </c>
    </row>
    <row r="1570" customFormat="false" ht="12.75" hidden="false" customHeight="false" outlineLevel="0" collapsed="false">
      <c r="A1570" s="410" t="n">
        <f aca="false">A964</f>
        <v>6079.99999999995</v>
      </c>
      <c r="B1570" s="468" t="n">
        <f aca="false">D964/E1569</f>
        <v>-0.996879518217699</v>
      </c>
      <c r="C1570" s="469" t="n">
        <f aca="false">C964-$B1570*C1569</f>
        <v>-195.965342974799</v>
      </c>
      <c r="D1570" s="470"/>
      <c r="E1570" s="470" t="n">
        <f aca="false">E964-$B1570*F1569</f>
        <v>367406.292988322</v>
      </c>
      <c r="F1570" s="470" t="n">
        <f aca="false">F964-$B1570*G1569</f>
        <v>-685810.327645353</v>
      </c>
      <c r="G1570" s="470" t="n">
        <f aca="false">G964</f>
        <v>318600</v>
      </c>
      <c r="H1570" s="471" t="n">
        <f aca="false">H964-$B1570*H1569</f>
        <v>0</v>
      </c>
      <c r="I1570" s="464" t="n">
        <f aca="false">I1569-F$3</f>
        <v>276</v>
      </c>
      <c r="J1570" s="472" t="n">
        <f aca="false">-(C1570*B$3+F1570*J1571+G1570*J1572-H1570)/E1570</f>
        <v>0.144078897207329</v>
      </c>
      <c r="K1570" s="466" t="n">
        <f aca="false">(J1570-J1571)*(J1570-J1571)/(2*F$3)+K1571</f>
        <v>0.0031241504131927</v>
      </c>
      <c r="N1570" s="631" t="n">
        <f aca="false">(K$11*LN(A1570/F$5)-(I$9*I1570*I1570*I1570/9+(I$9*K$4/3+I$10/2)*I1570*I1570/2+(I$9*K$4*K$4/3+I$10*K$4/2+I$11)*I1570+(I$9*K$4*K$4*K$4/3+I$10*K$4*K$4/2+I$11*K$4)*LN(A1570/F$5)))/F$6+B$4</f>
        <v>1E-011</v>
      </c>
      <c r="O1570" s="626" t="n">
        <f aca="false">F$7*(J1570-J$1846)+O1571</f>
        <v>863.929301650655</v>
      </c>
    </row>
    <row r="1571" customFormat="false" ht="12.75" hidden="false" customHeight="false" outlineLevel="0" collapsed="false">
      <c r="A1571" s="410" t="n">
        <f aca="false">A965</f>
        <v>6066.66666666662</v>
      </c>
      <c r="B1571" s="468" t="n">
        <f aca="false">D965/E1570</f>
        <v>-0.996889778862009</v>
      </c>
      <c r="C1571" s="469" t="n">
        <f aca="false">C965-$B1571*C1570</f>
        <v>-195.355847422765</v>
      </c>
      <c r="D1571" s="470"/>
      <c r="E1571" s="470" t="n">
        <f aca="false">E965-$B1571*F1570</f>
        <v>367348.148709967</v>
      </c>
      <c r="F1571" s="470" t="n">
        <f aca="false">F965-$B1571*G1570</f>
        <v>-685752.792862548</v>
      </c>
      <c r="G1571" s="470" t="n">
        <f aca="false">G965</f>
        <v>318600</v>
      </c>
      <c r="H1571" s="471" t="n">
        <f aca="false">H965-$B1571*H1570</f>
        <v>0</v>
      </c>
      <c r="I1571" s="464" t="n">
        <f aca="false">I1570-F$3</f>
        <v>275</v>
      </c>
      <c r="J1571" s="472" t="n">
        <f aca="false">-(C1571*B$3+F1571*J1572+G1571*J1573-H1571)/E1571</f>
        <v>0.144668241741123</v>
      </c>
      <c r="K1571" s="466" t="n">
        <f aca="false">(J1571-J1572)*(J1571-J1572)/(2*F$3)+K1572</f>
        <v>0.00312397674970294</v>
      </c>
      <c r="N1571" s="631" t="n">
        <f aca="false">(K$11*LN(A1571/F$5)-(I$9*I1571*I1571*I1571/9+(I$9*K$4/3+I$10/2)*I1571*I1571/2+(I$9*K$4*K$4/3+I$10*K$4/2+I$11)*I1571+(I$9*K$4*K$4*K$4/3+I$10*K$4*K$4/2+I$11*K$4)*LN(A1571/F$5)))/F$6+B$4</f>
        <v>1E-011</v>
      </c>
      <c r="O1571" s="626" t="n">
        <f aca="false">F$7*(J1571-J$1846)+O1572</f>
        <v>862.008249688024</v>
      </c>
    </row>
    <row r="1572" customFormat="false" ht="12.75" hidden="false" customHeight="false" outlineLevel="0" collapsed="false">
      <c r="A1572" s="410" t="n">
        <f aca="false">A966</f>
        <v>6053.33333333328</v>
      </c>
      <c r="B1572" s="468" t="n">
        <f aca="false">D966/E1571</f>
        <v>-0.996899981129461</v>
      </c>
      <c r="C1572" s="469" t="n">
        <f aca="false">C966-$B1572*C1571</f>
        <v>-194.750240609284</v>
      </c>
      <c r="D1572" s="470"/>
      <c r="E1572" s="470" t="n">
        <f aca="false">E966-$B1572*F1571</f>
        <v>367289.97859662</v>
      </c>
      <c r="F1572" s="470" t="n">
        <f aca="false">F966-$B1572*G1571</f>
        <v>-685695.228356014</v>
      </c>
      <c r="G1572" s="470" t="n">
        <f aca="false">G966</f>
        <v>318600</v>
      </c>
      <c r="H1572" s="471" t="n">
        <f aca="false">H966-$B1572*H1571</f>
        <v>0</v>
      </c>
      <c r="I1572" s="464" t="n">
        <f aca="false">I1571-F$3</f>
        <v>274</v>
      </c>
      <c r="J1572" s="472" t="n">
        <f aca="false">-(C1572*B$3+F1572*J1573+G1572*J1574-H1572)/E1572</f>
        <v>0.145258884957834</v>
      </c>
      <c r="K1572" s="466" t="n">
        <f aca="false">(J1572-J1573)*(J1572-J1573)/(2*F$3)+K1573</f>
        <v>0.00312380231999822</v>
      </c>
      <c r="N1572" s="631" t="n">
        <f aca="false">(K$11*LN(A1572/F$5)-(I$9*I1572*I1572*I1572/9+(I$9*K$4/3+I$10/2)*I1572*I1572/2+(I$9*K$4*K$4/3+I$10*K$4/2+I$11)*I1572+(I$9*K$4*K$4*K$4/3+I$10*K$4*K$4/2+I$11*K$4)*LN(A1572/F$5)))/F$6+B$4</f>
        <v>1E-011</v>
      </c>
      <c r="O1572" s="626" t="n">
        <f aca="false">F$7*(J1572-J$1846)+O1573</f>
        <v>860.079339798275</v>
      </c>
    </row>
    <row r="1573" customFormat="false" ht="12.75" hidden="false" customHeight="false" outlineLevel="0" collapsed="false">
      <c r="A1573" s="410" t="n">
        <f aca="false">A967</f>
        <v>6039.99999999995</v>
      </c>
      <c r="B1573" s="468" t="n">
        <f aca="false">D967/E1572</f>
        <v>-0.996910125607995</v>
      </c>
      <c r="C1573" s="469" t="n">
        <f aca="false">C967-$B1573*C1572</f>
        <v>-194.148486827989</v>
      </c>
      <c r="D1573" s="470"/>
      <c r="E1573" s="470" t="n">
        <f aca="false">E967-$B1573*F1572</f>
        <v>367231.78227793</v>
      </c>
      <c r="F1573" s="470" t="n">
        <f aca="false">F967-$B1573*G1572</f>
        <v>-685637.633791105</v>
      </c>
      <c r="G1573" s="470" t="n">
        <f aca="false">G967</f>
        <v>318600</v>
      </c>
      <c r="H1573" s="471" t="n">
        <f aca="false">H967-$B1573*H1572</f>
        <v>0</v>
      </c>
      <c r="I1573" s="464" t="n">
        <f aca="false">I1572-F$3</f>
        <v>273</v>
      </c>
      <c r="J1573" s="472" t="n">
        <f aca="false">-(C1573*B$3+F1573*J1574+G1573*J1575-H1573)/E1573</f>
        <v>0.145850832602659</v>
      </c>
      <c r="K1573" s="466" t="n">
        <f aca="false">(J1573-J1574)*(J1573-J1574)/(2*F$3)+K1574</f>
        <v>0.00312362711899111</v>
      </c>
      <c r="N1573" s="631" t="n">
        <f aca="false">(K$11*LN(A1573/F$5)-(I$9*I1573*I1573*I1573/9+(I$9*K$4/3+I$10/2)*I1573*I1573/2+(I$9*K$4*K$4/3+I$10*K$4/2+I$11)*I1573+(I$9*K$4*K$4*K$4/3+I$10*K$4*K$4/2+I$11*K$4)*LN(A1573/F$5)))/F$6+B$4</f>
        <v>1E-011</v>
      </c>
      <c r="O1573" s="626" t="n">
        <f aca="false">F$7*(J1573-J$1846)+O1574</f>
        <v>858.142554665638</v>
      </c>
    </row>
    <row r="1574" customFormat="false" ht="12.75" hidden="false" customHeight="false" outlineLevel="0" collapsed="false">
      <c r="A1574" s="410" t="n">
        <f aca="false">A968</f>
        <v>6026.66666666662</v>
      </c>
      <c r="B1574" s="468" t="n">
        <f aca="false">D968/E1573</f>
        <v>-0.996920212878678</v>
      </c>
      <c r="C1574" s="469" t="n">
        <f aca="false">C968-$B1574*C1573</f>
        <v>-193.550550818632</v>
      </c>
      <c r="D1574" s="470"/>
      <c r="E1574" s="470" t="n">
        <f aca="false">E968-$B1574*F1573</f>
        <v>367173.559385448</v>
      </c>
      <c r="F1574" s="470" t="n">
        <f aca="false">F968-$B1574*G1573</f>
        <v>-685580.008834632</v>
      </c>
      <c r="G1574" s="470" t="n">
        <f aca="false">G968</f>
        <v>318600</v>
      </c>
      <c r="H1574" s="471" t="n">
        <f aca="false">H968-$B1574*H1573</f>
        <v>0</v>
      </c>
      <c r="I1574" s="464" t="n">
        <f aca="false">I1573-F$3</f>
        <v>272</v>
      </c>
      <c r="J1574" s="472" t="n">
        <f aca="false">-(C1574*B$3+F1574*J1575+G1574*J1576-H1574)/E1574</f>
        <v>0.14644409045908</v>
      </c>
      <c r="K1574" s="466" t="n">
        <f aca="false">(J1574-J1575)*(J1574-J1575)/(2*F$3)+K1575</f>
        <v>0.00312345114154901</v>
      </c>
      <c r="N1574" s="631" t="n">
        <f aca="false">(K$11*LN(A1574/F$5)-(I$9*I1574*I1574*I1574/9+(I$9*K$4/3+I$10/2)*I1574*I1574/2+(I$9*K$4*K$4/3+I$10*K$4/2+I$11)*I1574+(I$9*K$4*K$4*K$4/3+I$10*K$4*K$4/2+I$11*K$4)*LN(A1574/F$5)))/F$6+B$4</f>
        <v>1E-011</v>
      </c>
      <c r="O1574" s="626" t="n">
        <f aca="false">F$7*(J1574-J$1846)+O1575</f>
        <v>856.197876897735</v>
      </c>
    </row>
    <row r="1575" customFormat="false" ht="12.75" hidden="false" customHeight="false" outlineLevel="0" collapsed="false">
      <c r="A1575" s="410" t="n">
        <f aca="false">A969</f>
        <v>6013.33333333328</v>
      </c>
      <c r="B1575" s="468" t="n">
        <f aca="false">D969/E1574</f>
        <v>-0.996930243515812</v>
      </c>
      <c r="C1575" s="469" t="n">
        <f aca="false">C969-$B1575*C1574</f>
        <v>-192.956397760238</v>
      </c>
      <c r="D1575" s="470"/>
      <c r="E1575" s="470" t="n">
        <f aca="false">E969-$B1575*F1574</f>
        <v>367115.309552578</v>
      </c>
      <c r="F1575" s="470" t="n">
        <f aca="false">F969-$B1575*G1574</f>
        <v>-685522.353154819</v>
      </c>
      <c r="G1575" s="470" t="n">
        <f aca="false">G969</f>
        <v>318600</v>
      </c>
      <c r="H1575" s="471" t="n">
        <f aca="false">H969-$B1575*H1574</f>
        <v>0</v>
      </c>
      <c r="I1575" s="464" t="n">
        <f aca="false">I1574-F$3</f>
        <v>271</v>
      </c>
      <c r="J1575" s="472" t="n">
        <f aca="false">-(C1575*B$3+F1575*J1576+G1575*J1577-H1575)/E1575</f>
        <v>0.147038664349215</v>
      </c>
      <c r="K1575" s="466" t="n">
        <f aca="false">(J1575-J1576)*(J1575-J1576)/(2*F$3)+K1576</f>
        <v>0.0031232743824936</v>
      </c>
      <c r="N1575" s="631" t="n">
        <f aca="false">(K$11*LN(A1575/F$5)-(I$9*I1575*I1575*I1575/9+(I$9*K$4/3+I$10/2)*I1575*I1575/2+(I$9*K$4*K$4/3+I$10*K$4/2+I$11)*I1575+(I$9*K$4*K$4*K$4/3+I$10*K$4*K$4/2+I$11*K$4)*LN(A1575/F$5)))/F$6+B$4</f>
        <v>1E-011</v>
      </c>
      <c r="O1575" s="626" t="n">
        <f aca="false">F$7*(J1575-J$1846)+O1576</f>
        <v>854.245289025081</v>
      </c>
    </row>
    <row r="1576" customFormat="false" ht="12.75" hidden="false" customHeight="false" outlineLevel="0" collapsed="false">
      <c r="A1576" s="410" t="n">
        <f aca="false">A970</f>
        <v>5999.99999999995</v>
      </c>
      <c r="B1576" s="468" t="n">
        <f aca="false">D970/E1575</f>
        <v>-0.996940218087041</v>
      </c>
      <c r="C1576" s="469" t="n">
        <f aca="false">C970-$B1576*C1575</f>
        <v>-192.365993264381</v>
      </c>
      <c r="D1576" s="470"/>
      <c r="E1576" s="470" t="n">
        <f aca="false">E970-$B1576*F1575</f>
        <v>367057.032414531</v>
      </c>
      <c r="F1576" s="470" t="n">
        <f aca="false">F970-$B1576*G1575</f>
        <v>-685464.666421267</v>
      </c>
      <c r="G1576" s="470" t="n">
        <f aca="false">G970</f>
        <v>318600</v>
      </c>
      <c r="H1576" s="471" t="n">
        <f aca="false">H970-$B1576*H1575</f>
        <v>0</v>
      </c>
      <c r="I1576" s="464" t="n">
        <f aca="false">I1575-F$3</f>
        <v>270</v>
      </c>
      <c r="J1576" s="472" t="n">
        <f aca="false">-(C1576*B$3+F1576*J1577+G1576*J1578-H1576)/E1576</f>
        <v>0.147634560134157</v>
      </c>
      <c r="K1576" s="466" t="n">
        <f aca="false">(J1576-J1577)*(J1576-J1577)/(2*F$3)+K1577</f>
        <v>0.00312309683660034</v>
      </c>
      <c r="N1576" s="631" t="n">
        <f aca="false">(K$11*LN(A1576/F$5)-(I$9*I1576*I1576*I1576/9+(I$9*K$4/3+I$10/2)*I1576*I1576/2+(I$9*K$4*K$4/3+I$10*K$4/2+I$11)*I1576+(I$9*K$4*K$4*K$4/3+I$10*K$4*K$4/2+I$11*K$4)*LN(A1576/F$5)))/F$6+B$4</f>
        <v>1E-011</v>
      </c>
      <c r="O1576" s="626" t="n">
        <f aca="false">F$7*(J1576-J$1846)+O1577</f>
        <v>852.284773500558</v>
      </c>
    </row>
    <row r="1577" customFormat="false" ht="12.75" hidden="false" customHeight="false" outlineLevel="0" collapsed="false">
      <c r="A1577" s="410" t="n">
        <f aca="false">A971</f>
        <v>5986.66666666662</v>
      </c>
      <c r="B1577" s="468" t="n">
        <f aca="false">D971/E1576</f>
        <v>-0.996950137153463</v>
      </c>
      <c r="C1577" s="469" t="n">
        <f aca="false">C971-$B1577*C1576</f>
        <v>-191.779303368587</v>
      </c>
      <c r="D1577" s="470"/>
      <c r="E1577" s="470" t="n">
        <f aca="false">E971-$B1577*F1576</f>
        <v>366998.727608281</v>
      </c>
      <c r="F1577" s="470" t="n">
        <f aca="false">F971-$B1577*G1576</f>
        <v>-685406.948304912</v>
      </c>
      <c r="G1577" s="470" t="n">
        <f aca="false">G971</f>
        <v>318600</v>
      </c>
      <c r="H1577" s="471" t="n">
        <f aca="false">H971-$B1577*H1576</f>
        <v>0</v>
      </c>
      <c r="I1577" s="464" t="n">
        <f aca="false">I1576-F$3</f>
        <v>269</v>
      </c>
      <c r="J1577" s="472" t="n">
        <f aca="false">-(C1577*B$3+F1577*J1578+G1577*J1579-H1577)/E1577</f>
        <v>0.148231783714326</v>
      </c>
      <c r="K1577" s="466" t="n">
        <f aca="false">(J1577-J1578)*(J1577-J1578)/(2*F$3)+K1578</f>
        <v>0.00312291849859799</v>
      </c>
      <c r="N1577" s="631" t="n">
        <f aca="false">(K$11*LN(A1577/F$5)-(I$9*I1577*I1577*I1577/9+(I$9*K$4/3+I$10/2)*I1577*I1577/2+(I$9*K$4*K$4/3+I$10*K$4/2+I$11)*I1577+(I$9*K$4*K$4*K$4/3+I$10*K$4*K$4/2+I$11*K$4)*LN(A1577/F$5)))/F$6+B$4</f>
        <v>1E-011</v>
      </c>
      <c r="O1577" s="626" t="n">
        <f aca="false">F$7*(J1577-J$1846)+O1578</f>
        <v>850.316312698903</v>
      </c>
    </row>
    <row r="1578" customFormat="false" ht="12.75" hidden="false" customHeight="false" outlineLevel="0" collapsed="false">
      <c r="A1578" s="410" t="n">
        <f aca="false">A972</f>
        <v>5973.33333333328</v>
      </c>
      <c r="B1578" s="468" t="n">
        <f aca="false">D972/E1577</f>
        <v>-0.996960001269733</v>
      </c>
      <c r="C1578" s="469" t="n">
        <f aca="false">C972-$B1578*C1577</f>
        <v>-191.196294529855</v>
      </c>
      <c r="D1578" s="470"/>
      <c r="E1578" s="470" t="n">
        <f aca="false">E972-$B1578*F1577</f>
        <v>366940.394772519</v>
      </c>
      <c r="F1578" s="470" t="n">
        <f aca="false">F972-$B1578*G1577</f>
        <v>-685349.198477989</v>
      </c>
      <c r="G1578" s="470" t="n">
        <f aca="false">G972</f>
        <v>318600</v>
      </c>
      <c r="H1578" s="471" t="n">
        <f aca="false">H972-$B1578*H1577</f>
        <v>0</v>
      </c>
      <c r="I1578" s="464" t="n">
        <f aca="false">I1577-F$3</f>
        <v>268</v>
      </c>
      <c r="J1578" s="472" t="n">
        <f aca="false">-(C1578*B$3+F1578*J1579+G1578*J1580-H1578)/E1578</f>
        <v>0.148830341029822</v>
      </c>
      <c r="K1578" s="466" t="n">
        <f aca="false">(J1578-J1579)*(J1578-J1579)/(2*F$3)+K1579</f>
        <v>0.00312273936316802</v>
      </c>
      <c r="N1578" s="631" t="n">
        <f aca="false">(K$11*LN(A1578/F$5)-(I$9*I1578*I1578*I1578/9+(I$9*K$4/3+I$10/2)*I1578*I1578/2+(I$9*K$4*K$4/3+I$10*K$4/2+I$11)*I1578+(I$9*K$4*K$4*K$4/3+I$10*K$4*K$4/2+I$11*K$4)*LN(A1578/F$5)))/F$6+B$4</f>
        <v>1E-011</v>
      </c>
      <c r="O1578" s="626" t="n">
        <f aca="false">F$7*(J1578-J$1846)+O1579</f>
        <v>848.339888916178</v>
      </c>
    </row>
    <row r="1579" customFormat="false" ht="12.75" hidden="false" customHeight="false" outlineLevel="0" collapsed="false">
      <c r="A1579" s="410" t="n">
        <f aca="false">A973</f>
        <v>5959.99999999995</v>
      </c>
      <c r="B1579" s="468" t="n">
        <f aca="false">D973/E1578</f>
        <v>-0.996969810984165</v>
      </c>
      <c r="C1579" s="469" t="n">
        <f aca="false">C973-$B1579*C1578</f>
        <v>-190.616933618302</v>
      </c>
      <c r="D1579" s="470"/>
      <c r="E1579" s="470" t="n">
        <f aca="false">E973-$B1579*F1578</f>
        <v>366882.033547609</v>
      </c>
      <c r="F1579" s="470" t="n">
        <f aca="false">F973-$B1579*G1578</f>
        <v>-685291.41661399</v>
      </c>
      <c r="G1579" s="470" t="n">
        <f aca="false">G973</f>
        <v>318600</v>
      </c>
      <c r="H1579" s="471" t="n">
        <f aca="false">H973-$B1579*H1578</f>
        <v>0</v>
      </c>
      <c r="I1579" s="464" t="n">
        <f aca="false">I1578-F$3</f>
        <v>267</v>
      </c>
      <c r="J1579" s="472" t="n">
        <f aca="false">-(C1579*B$3+F1579*J1580+G1579*J1581-H1579)/E1579</f>
        <v>0.149430238060786</v>
      </c>
      <c r="K1579" s="466" t="n">
        <f aca="false">(J1579-J1580)*(J1579-J1580)/(2*F$3)+K1580</f>
        <v>0.00312255942494414</v>
      </c>
      <c r="N1579" s="631" t="n">
        <f aca="false">(K$11*LN(A1579/F$5)-(I$9*I1579*I1579*I1579/9+(I$9*K$4/3+I$10/2)*I1579*I1579/2+(I$9*K$4*K$4/3+I$10*K$4/2+I$11)*I1579+(I$9*K$4*K$4*K$4/3+I$10*K$4*K$4/2+I$11*K$4)*LN(A1579/F$5)))/F$6+B$4</f>
        <v>1E-011</v>
      </c>
      <c r="O1579" s="626" t="n">
        <f aca="false">F$7*(J1579-J$1846)+O1580</f>
        <v>846.355484369247</v>
      </c>
    </row>
    <row r="1580" customFormat="false" ht="12.75" hidden="false" customHeight="false" outlineLevel="0" collapsed="false">
      <c r="A1580" s="410" t="n">
        <f aca="false">A974</f>
        <v>5946.66666666662</v>
      </c>
      <c r="B1580" s="468" t="n">
        <f aca="false">D974/E1579</f>
        <v>-0.996979566838829</v>
      </c>
      <c r="C1580" s="469" t="n">
        <f aca="false">C974-$B1580*C1579</f>
        <v>-190.041187910921</v>
      </c>
      <c r="D1580" s="470"/>
      <c r="E1580" s="470" t="n">
        <f aca="false">E974-$B1580*F1579</f>
        <v>366823.643575544</v>
      </c>
      <c r="F1580" s="470" t="n">
        <f aca="false">F974-$B1580*G1579</f>
        <v>-685233.602387632</v>
      </c>
      <c r="G1580" s="470" t="n">
        <f aca="false">G974</f>
        <v>318600</v>
      </c>
      <c r="H1580" s="471" t="n">
        <f aca="false">H974-$B1580*H1579</f>
        <v>0</v>
      </c>
      <c r="I1580" s="464" t="n">
        <f aca="false">I1579-F$3</f>
        <v>266</v>
      </c>
      <c r="J1580" s="472" t="n">
        <f aca="false">-(C1580*B$3+F1580*J1581+G1580*J1582-H1580)/E1580</f>
        <v>0.150031480827756</v>
      </c>
      <c r="K1580" s="466" t="n">
        <f aca="false">(J1580-J1581)*(J1580-J1581)/(2*F$3)+K1581</f>
        <v>0.00312237867851172</v>
      </c>
      <c r="N1580" s="631" t="n">
        <f aca="false">(K$11*LN(A1580/F$5)-(I$9*I1580*I1580*I1580/9+(I$9*K$4/3+I$10/2)*I1580*I1580/2+(I$9*K$4*K$4/3+I$10*K$4/2+I$11)*I1580+(I$9*K$4*K$4*K$4/3+I$10*K$4*K$4/2+I$11*K$4)*LN(A1580/F$5)))/F$6+B$4</f>
        <v>1E-011</v>
      </c>
      <c r="O1580" s="626" t="n">
        <f aca="false">F$7*(J1580-J$1846)+O1581</f>
        <v>844.363081195237</v>
      </c>
    </row>
    <row r="1581" customFormat="false" ht="12.75" hidden="false" customHeight="false" outlineLevel="0" collapsed="false">
      <c r="A1581" s="410" t="n">
        <f aca="false">A975</f>
        <v>5933.33333333329</v>
      </c>
      <c r="B1581" s="468" t="n">
        <f aca="false">D975/E1580</f>
        <v>-0.996989269369656</v>
      </c>
      <c r="C1581" s="469" t="n">
        <f aca="false">C975-$B1581*C1580</f>
        <v>-189.46902508545</v>
      </c>
      <c r="D1581" s="470"/>
      <c r="E1581" s="470" t="n">
        <f aca="false">E975-$B1581*F1580</f>
        <v>366765.224499903</v>
      </c>
      <c r="F1581" s="470" t="n">
        <f aca="false">F975-$B1581*G1580</f>
        <v>-685175.755474816</v>
      </c>
      <c r="G1581" s="470" t="n">
        <f aca="false">G975</f>
        <v>318600</v>
      </c>
      <c r="H1581" s="471" t="n">
        <f aca="false">H975-$B1581*H1580</f>
        <v>0</v>
      </c>
      <c r="I1581" s="464" t="n">
        <f aca="false">I1580-F$3</f>
        <v>265</v>
      </c>
      <c r="J1581" s="472" t="n">
        <f aca="false">-(C1581*B$3+F1581*J1582+G1581*J1583-H1581)/E1581</f>
        <v>0.150634075392038</v>
      </c>
      <c r="K1581" s="466" t="n">
        <f aca="false">(J1581-J1582)*(J1581-J1582)/(2*F$3)+K1582</f>
        <v>0.00312219711840727</v>
      </c>
      <c r="N1581" s="631" t="n">
        <f aca="false">(K$11*LN(A1581/F$5)-(I$9*I1581*I1581*I1581/9+(I$9*K$4/3+I$10/2)*I1581*I1581/2+(I$9*K$4*K$4/3+I$10*K$4/2+I$11)*I1581+(I$9*K$4*K$4*K$4/3+I$10*K$4*K$4/2+I$11*K$4)*LN(A1581/F$5)))/F$6+B$4</f>
        <v>1E-011</v>
      </c>
      <c r="O1581" s="626" t="n">
        <f aca="false">F$7*(J1581-J$1846)+O1582</f>
        <v>842.362661451</v>
      </c>
    </row>
    <row r="1582" customFormat="false" ht="12.75" hidden="false" customHeight="false" outlineLevel="0" collapsed="false">
      <c r="A1582" s="410" t="n">
        <f aca="false">A976</f>
        <v>5919.99999999995</v>
      </c>
      <c r="B1582" s="468" t="n">
        <f aca="false">D976/E1581</f>
        <v>-0.99699891910653</v>
      </c>
      <c r="C1582" s="469" t="n">
        <f aca="false">C976-$B1582*C1581</f>
        <v>-188.900413214362</v>
      </c>
      <c r="D1582" s="470"/>
      <c r="E1582" s="470" t="n">
        <f aca="false">E976-$B1582*F1581</f>
        <v>366706.775965807</v>
      </c>
      <c r="F1582" s="470" t="n">
        <f aca="false">F976-$B1582*G1581</f>
        <v>-685117.875552591</v>
      </c>
      <c r="G1582" s="470" t="n">
        <f aca="false">G976</f>
        <v>318600</v>
      </c>
      <c r="H1582" s="471" t="n">
        <f aca="false">H976-$B1582*H1581</f>
        <v>0</v>
      </c>
      <c r="I1582" s="464" t="n">
        <f aca="false">I1581-F$3</f>
        <v>264</v>
      </c>
      <c r="J1582" s="472" t="n">
        <f aca="false">-(C1582*B$3+F1582*J1583+G1582*J1584-H1582)/E1582</f>
        <v>0.151238027856071</v>
      </c>
      <c r="K1582" s="466" t="n">
        <f aca="false">(J1582-J1583)*(J1582-J1583)/(2*F$3)+K1583</f>
        <v>0.00312201473911786</v>
      </c>
      <c r="N1582" s="631" t="n">
        <f aca="false">(K$11*LN(A1582/F$5)-(I$9*I1582*I1582*I1582/9+(I$9*K$4/3+I$10/2)*I1582*I1582/2+(I$9*K$4*K$4/3+I$10*K$4/2+I$11)*I1582+(I$9*K$4*K$4*K$4/3+I$10*K$4*K$4/2+I$11*K$4)*LN(A1582/F$5)))/F$6+B$4</f>
        <v>1E-011</v>
      </c>
      <c r="O1582" s="626" t="n">
        <f aca="false">F$7*(J1582-J$1846)+O1583</f>
        <v>840.354207112573</v>
      </c>
    </row>
    <row r="1583" customFormat="false" ht="12.75" hidden="false" customHeight="false" outlineLevel="0" collapsed="false">
      <c r="A1583" s="410" t="n">
        <f aca="false">A977</f>
        <v>5906.66666666662</v>
      </c>
      <c r="B1583" s="468" t="n">
        <f aca="false">D977/E1582</f>
        <v>-0.997008516573393</v>
      </c>
      <c r="C1583" s="469" t="n">
        <f aca="false">C977-$B1583*C1582</f>
        <v>-188.335320758952</v>
      </c>
      <c r="D1583" s="470"/>
      <c r="E1583" s="470" t="n">
        <f aca="false">E977-$B1583*F1582</f>
        <v>366648.297619881</v>
      </c>
      <c r="F1583" s="470" t="n">
        <f aca="false">F977-$B1583*G1582</f>
        <v>-685059.962299119</v>
      </c>
      <c r="G1583" s="470" t="n">
        <f aca="false">G977</f>
        <v>318600</v>
      </c>
      <c r="H1583" s="471" t="n">
        <f aca="false">H977-$B1583*H1582</f>
        <v>0</v>
      </c>
      <c r="I1583" s="464" t="n">
        <f aca="false">I1582-F$3</f>
        <v>263</v>
      </c>
      <c r="J1583" s="472" t="n">
        <f aca="false">-(C1583*B$3+F1583*J1584+G1583*J1585-H1583)/E1583</f>
        <v>0.151843344363806</v>
      </c>
      <c r="K1583" s="466" t="n">
        <f aca="false">(J1583-J1584)*(J1583-J1584)/(2*F$3)+K1584</f>
        <v>0.0031218315350806</v>
      </c>
      <c r="N1583" s="631" t="n">
        <f aca="false">(K$11*LN(A1583/F$5)-(I$9*I1583*I1583*I1583/9+(I$9*K$4/3+I$10/2)*I1583*I1583/2+(I$9*K$4*K$4/3+I$10*K$4/2+I$11)*I1583+(I$9*K$4*K$4*K$4/3+I$10*K$4*K$4/2+I$11*K$4)*LN(A1583/F$5)))/F$6+B$4</f>
        <v>1E-011</v>
      </c>
      <c r="O1583" s="626" t="n">
        <f aca="false">F$7*(J1583-J$1846)+O1584</f>
        <v>838.337700074625</v>
      </c>
    </row>
    <row r="1584" customFormat="false" ht="12.75" hidden="false" customHeight="false" outlineLevel="0" collapsed="false">
      <c r="A1584" s="410" t="n">
        <f aca="false">A978</f>
        <v>5893.33333333329</v>
      </c>
      <c r="B1584" s="468" t="n">
        <f aca="false">D978/E1583</f>
        <v>-0.997018062288329</v>
      </c>
      <c r="C1584" s="469" t="n">
        <f aca="false">C978-$B1584*C1583</f>
        <v>-187.773716563541</v>
      </c>
      <c r="D1584" s="470"/>
      <c r="E1584" s="470" t="n">
        <f aca="false">E978-$B1584*F1583</f>
        <v>366589.789110207</v>
      </c>
      <c r="F1584" s="470" t="n">
        <f aca="false">F978-$B1584*G1583</f>
        <v>-685002.01539364</v>
      </c>
      <c r="G1584" s="470" t="n">
        <f aca="false">G978</f>
        <v>318600</v>
      </c>
      <c r="H1584" s="471" t="n">
        <f aca="false">H978-$B1584*H1583</f>
        <v>0</v>
      </c>
      <c r="I1584" s="464" t="n">
        <f aca="false">I1583-F$3</f>
        <v>262</v>
      </c>
      <c r="J1584" s="472" t="n">
        <f aca="false">-(C1584*B$3+F1584*J1585+G1584*J1586-H1584)/E1584</f>
        <v>0.152450031101081</v>
      </c>
      <c r="K1584" s="466" t="n">
        <f aca="false">(J1584-J1585)*(J1584-J1585)/(2*F$3)+K1585</f>
        <v>0.003121647500682</v>
      </c>
      <c r="N1584" s="631" t="n">
        <f aca="false">(K$11*LN(A1584/F$5)-(I$9*I1584*I1584*I1584/9+(I$9*K$4/3+I$10/2)*I1584*I1584/2+(I$9*K$4*K$4/3+I$10*K$4/2+I$11)*I1584+(I$9*K$4*K$4*K$4/3+I$10*K$4*K$4/2+I$11*K$4)*LN(A1584/F$5)))/F$6+B$4</f>
        <v>1E-011</v>
      </c>
      <c r="O1584" s="626" t="n">
        <f aca="false">F$7*(J1584-J$1846)+O1585</f>
        <v>836.313122149908</v>
      </c>
    </row>
    <row r="1585" customFormat="false" ht="12.75" hidden="false" customHeight="false" outlineLevel="0" collapsed="false">
      <c r="A1585" s="410" t="n">
        <f aca="false">A979</f>
        <v>5879.99999999995</v>
      </c>
      <c r="B1585" s="468" t="n">
        <f aca="false">D979/E1584</f>
        <v>-0.997027556763664</v>
      </c>
      <c r="C1585" s="469" t="n">
        <f aca="false">C979-$B1585*C1584</f>
        <v>-187.215569849781</v>
      </c>
      <c r="D1585" s="470"/>
      <c r="E1585" s="470" t="n">
        <f aca="false">E979-$B1585*F1584</f>
        <v>366531.25008629</v>
      </c>
      <c r="F1585" s="470" t="n">
        <f aca="false">F979-$B1585*G1584</f>
        <v>-684944.034516436</v>
      </c>
      <c r="G1585" s="470" t="n">
        <f aca="false">G979</f>
        <v>318600</v>
      </c>
      <c r="H1585" s="471" t="n">
        <f aca="false">H979-$B1585*H1584</f>
        <v>0</v>
      </c>
      <c r="I1585" s="464" t="n">
        <f aca="false">I1584-F$3</f>
        <v>261</v>
      </c>
      <c r="J1585" s="472" t="n">
        <f aca="false">-(C1585*B$3+F1585*J1586+G1585*J1587-H1585)/E1585</f>
        <v>0.153058094296005</v>
      </c>
      <c r="K1585" s="466" t="n">
        <f aca="false">(J1585-J1586)*(J1585-J1586)/(2*F$3)+K1586</f>
        <v>0.00312146263025749</v>
      </c>
      <c r="N1585" s="631" t="n">
        <f aca="false">(K$11*LN(A1585/F$5)-(I$9*I1585*I1585*I1585/9+(I$9*K$4/3+I$10/2)*I1585*I1585/2+(I$9*K$4*K$4/3+I$10*K$4/2+I$11)*I1585+(I$9*K$4*K$4*K$4/3+I$10*K$4*K$4/2+I$11*K$4)*LN(A1585/F$5)))/F$6+B$4</f>
        <v>1E-011</v>
      </c>
      <c r="O1585" s="626" t="n">
        <f aca="false">F$7*(J1585-J$1846)+O1586</f>
        <v>834.280455068694</v>
      </c>
    </row>
    <row r="1586" customFormat="false" ht="12.75" hidden="false" customHeight="false" outlineLevel="0" collapsed="false">
      <c r="A1586" s="410" t="n">
        <f aca="false">A980</f>
        <v>5866.66666666662</v>
      </c>
      <c r="B1586" s="468" t="n">
        <f aca="false">D980/E1585</f>
        <v>-0.997037000506052</v>
      </c>
      <c r="C1586" s="469" t="n">
        <f aca="false">C980-$B1586*C1585</f>
        <v>-186.660850211056</v>
      </c>
      <c r="D1586" s="470"/>
      <c r="E1586" s="470" t="n">
        <f aca="false">E980-$B1586*F1585</f>
        <v>366472.680199011</v>
      </c>
      <c r="F1586" s="470" t="n">
        <f aca="false">F980-$B1586*G1585</f>
        <v>-684886.019348795</v>
      </c>
      <c r="G1586" s="470" t="n">
        <f aca="false">G980</f>
        <v>318600</v>
      </c>
      <c r="H1586" s="471" t="n">
        <f aca="false">H980-$B1586*H1585</f>
        <v>0</v>
      </c>
      <c r="I1586" s="464" t="n">
        <f aca="false">I1585-F$3</f>
        <v>260</v>
      </c>
      <c r="J1586" s="472" t="n">
        <f aca="false">-(C1586*B$3+F1586*J1587+G1586*J1588-H1586)/E1586</f>
        <v>0.153667540219345</v>
      </c>
      <c r="K1586" s="466" t="n">
        <f aca="false">(J1586-J1587)*(J1586-J1587)/(2*F$3)+K1587</f>
        <v>0.00312127691809076</v>
      </c>
      <c r="N1586" s="631" t="n">
        <f aca="false">(K$11*LN(A1586/F$5)-(I$9*I1586*I1586*I1586/9+(I$9*K$4/3+I$10/2)*I1586*I1586/2+(I$9*K$4*K$4/3+I$10*K$4/2+I$11)*I1586+(I$9*K$4*K$4*K$4/3+I$10*K$4*K$4/2+I$11*K$4)*LN(A1586/F$5)))/F$6+B$4</f>
        <v>1E-011</v>
      </c>
      <c r="O1586" s="626" t="n">
        <f aca="false">F$7*(J1586-J$1846)+O1587</f>
        <v>832.239680478214</v>
      </c>
    </row>
    <row r="1587" customFormat="false" ht="12.75" hidden="false" customHeight="false" outlineLevel="0" collapsed="false">
      <c r="A1587" s="410" t="n">
        <f aca="false">A981</f>
        <v>5853.33333333329</v>
      </c>
      <c r="B1587" s="468" t="n">
        <f aca="false">D981/E1586</f>
        <v>-0.997046394016566</v>
      </c>
      <c r="C1587" s="469" t="n">
        <f aca="false">C981-$B1587*C1586</f>
        <v>-186.109527607</v>
      </c>
      <c r="D1587" s="470"/>
      <c r="E1587" s="470" t="n">
        <f aca="false">E981-$B1587*F1586</f>
        <v>366414.079100594</v>
      </c>
      <c r="F1587" s="470" t="n">
        <f aca="false">F981-$B1587*G1586</f>
        <v>-684827.96957298</v>
      </c>
      <c r="G1587" s="470" t="n">
        <f aca="false">G981</f>
        <v>318600</v>
      </c>
      <c r="H1587" s="471" t="n">
        <f aca="false">H981-$B1587*H1586</f>
        <v>0</v>
      </c>
      <c r="I1587" s="464" t="n">
        <f aca="false">I1586-F$3</f>
        <v>259</v>
      </c>
      <c r="J1587" s="472" t="n">
        <f aca="false">-(C1587*B$3+F1587*J1588+G1587*J1589-H1587)/E1587</f>
        <v>0.154278375184919</v>
      </c>
      <c r="K1587" s="466" t="n">
        <f aca="false">(J1587-J1588)*(J1587-J1588)/(2*F$3)+K1588</f>
        <v>0.00312109035841317</v>
      </c>
      <c r="N1587" s="631" t="n">
        <f aca="false">(K$11*LN(A1587/F$5)-(I$9*I1587*I1587*I1587/9+(I$9*K$4/3+I$10/2)*I1587*I1587/2+(I$9*K$4*K$4/3+I$10*K$4/2+I$11)*I1587+(I$9*K$4*K$4*K$4/3+I$10*K$4*K$4/2+I$11*K$4)*LN(A1587/F$5)))/F$6+B$4</f>
        <v>1E-011</v>
      </c>
      <c r="O1587" s="626" t="n">
        <f aca="false">F$7*(J1587-J$1846)+O1588</f>
        <v>830.190779942089</v>
      </c>
    </row>
    <row r="1588" customFormat="false" ht="12.75" hidden="false" customHeight="false" outlineLevel="0" collapsed="false">
      <c r="A1588" s="410" t="n">
        <f aca="false">A982</f>
        <v>5839.99999999995</v>
      </c>
      <c r="B1588" s="468" t="n">
        <f aca="false">D982/E1587</f>
        <v>-0.99705573779079</v>
      </c>
      <c r="C1588" s="469" t="n">
        <f aca="false">C982-$B1588*C1587</f>
        <v>-185.561572358093</v>
      </c>
      <c r="D1588" s="470"/>
      <c r="E1588" s="470" t="n">
        <f aca="false">E982-$B1588*F1587</f>
        <v>366355.44644456</v>
      </c>
      <c r="F1588" s="470" t="n">
        <f aca="false">F982-$B1588*G1587</f>
        <v>-684769.884872195</v>
      </c>
      <c r="G1588" s="470" t="n">
        <f aca="false">G982</f>
        <v>318600</v>
      </c>
      <c r="H1588" s="471" t="n">
        <f aca="false">H982-$B1588*H1587</f>
        <v>0</v>
      </c>
      <c r="I1588" s="464" t="n">
        <f aca="false">I1587-F$3</f>
        <v>258</v>
      </c>
      <c r="J1588" s="472" t="n">
        <f aca="false">-(C1588*B$3+F1588*J1589+G1588*J1590-H1588)/E1588</f>
        <v>0.154890605549988</v>
      </c>
      <c r="K1588" s="466" t="n">
        <f aca="false">(J1588-J1589)*(J1588-J1589)/(2*F$3)+K1589</f>
        <v>0.00312090294540322</v>
      </c>
      <c r="N1588" s="631" t="n">
        <f aca="false">(K$11*LN(A1588/F$5)-(I$9*I1588*I1588*I1588/9+(I$9*K$4/3+I$10/2)*I1588*I1588/2+(I$9*K$4*K$4/3+I$10*K$4/2+I$11)*I1588+(I$9*K$4*K$4*K$4/3+I$10*K$4*K$4/2+I$11*K$4)*LN(A1588/F$5)))/F$6+B$4</f>
        <v>1E-011</v>
      </c>
      <c r="O1588" s="626" t="n">
        <f aca="false">F$7*(J1588-J$1846)+O1589</f>
        <v>828.133734939757</v>
      </c>
    </row>
    <row r="1589" customFormat="false" ht="12.75" hidden="false" customHeight="false" outlineLevel="0" collapsed="false">
      <c r="A1589" s="410" t="n">
        <f aca="false">A983</f>
        <v>5826.66666666662</v>
      </c>
      <c r="B1589" s="468" t="n">
        <f aca="false">D983/E1588</f>
        <v>-0.997065032318899</v>
      </c>
      <c r="C1589" s="469" t="n">
        <f aca="false">C983-$B1589*C1588</f>
        <v>-185.016955140368</v>
      </c>
      <c r="D1589" s="470"/>
      <c r="E1589" s="470" t="n">
        <f aca="false">E983-$B1589*F1588</f>
        <v>366296.781885695</v>
      </c>
      <c r="F1589" s="470" t="n">
        <f aca="false">F983-$B1589*G1588</f>
        <v>-684711.764930546</v>
      </c>
      <c r="G1589" s="470" t="n">
        <f aca="false">G983</f>
        <v>318600</v>
      </c>
      <c r="H1589" s="471" t="n">
        <f aca="false">H983-$B1589*H1588</f>
        <v>0</v>
      </c>
      <c r="I1589" s="464" t="n">
        <f aca="false">I1588-F$3</f>
        <v>257</v>
      </c>
      <c r="J1589" s="472" t="n">
        <f aca="false">-(C1589*B$3+F1589*J1590+G1589*J1591-H1589)/E1589</f>
        <v>0.155504237715661</v>
      </c>
      <c r="K1589" s="466" t="n">
        <f aca="false">(J1589-J1590)*(J1589-J1590)/(2*F$3)+K1590</f>
        <v>0.00312071467318584</v>
      </c>
      <c r="N1589" s="631" t="n">
        <f aca="false">(K$11*LN(A1589/F$5)-(I$9*I1589*I1589*I1589/9+(I$9*K$4/3+I$10/2)*I1589*I1589/2+(I$9*K$4*K$4/3+I$10*K$4/2+I$11)*I1589+(I$9*K$4*K$4*K$4/3+I$10*K$4*K$4/2+I$11*K$4)*LN(A1589/F$5)))/F$6+B$4</f>
        <v>1E-011</v>
      </c>
      <c r="O1589" s="626" t="n">
        <f aca="false">F$7*(J1589-J$1846)+O1590</f>
        <v>826.06852686589</v>
      </c>
    </row>
    <row r="1590" customFormat="false" ht="12.75" hidden="false" customHeight="false" outlineLevel="0" collapsed="false">
      <c r="A1590" s="410" t="n">
        <f aca="false">A984</f>
        <v>5813.33333333329</v>
      </c>
      <c r="B1590" s="468" t="n">
        <f aca="false">D984/E1589</f>
        <v>-0.997074278085746</v>
      </c>
      <c r="C1590" s="469" t="n">
        <f aca="false">C984-$B1590*C1589</f>
        <v>-184.475646980205</v>
      </c>
      <c r="D1590" s="470"/>
      <c r="E1590" s="470" t="n">
        <f aca="false">E984-$B1590*F1589</f>
        <v>366238.085080007</v>
      </c>
      <c r="F1590" s="470" t="n">
        <f aca="false">F984-$B1590*G1589</f>
        <v>-684653.609433018</v>
      </c>
      <c r="G1590" s="470" t="n">
        <f aca="false">G984</f>
        <v>318600</v>
      </c>
      <c r="H1590" s="471" t="n">
        <f aca="false">H984-$B1590*H1589</f>
        <v>0</v>
      </c>
      <c r="I1590" s="464" t="n">
        <f aca="false">I1589-F$3</f>
        <v>256</v>
      </c>
      <c r="J1590" s="472" t="n">
        <f aca="false">-(C1590*B$3+F1590*J1591+G1590*J1592-H1590)/E1590</f>
        <v>0.156119278127299</v>
      </c>
      <c r="K1590" s="466" t="n">
        <f aca="false">(J1590-J1591)*(J1590-J1591)/(2*F$3)+K1591</f>
        <v>0.00312052553583187</v>
      </c>
      <c r="N1590" s="631" t="n">
        <f aca="false">(K$11*LN(A1590/F$5)-(I$9*I1590*I1590*I1590/9+(I$9*K$4/3+I$10/2)*I1590*I1590/2+(I$9*K$4*K$4/3+I$10*K$4/2+I$11)*I1590+(I$9*K$4*K$4*K$4/3+I$10*K$4*K$4/2+I$11*K$4)*LN(A1590/F$5)))/F$6+B$4</f>
        <v>1E-011</v>
      </c>
      <c r="O1590" s="626" t="n">
        <f aca="false">F$7*(J1590-J$1846)+O1591</f>
        <v>823.995137029815</v>
      </c>
    </row>
    <row r="1591" customFormat="false" ht="12.75" hidden="false" customHeight="false" outlineLevel="0" collapsed="false">
      <c r="A1591" s="410" t="n">
        <f aca="false">A985</f>
        <v>5799.99999999995</v>
      </c>
      <c r="B1591" s="468" t="n">
        <f aca="false">D985/E1590</f>
        <v>-0.99708347557095</v>
      </c>
      <c r="C1591" s="469" t="n">
        <f aca="false">C985-$B1591*C1590</f>
        <v>-183.937619249223</v>
      </c>
      <c r="D1591" s="470"/>
      <c r="E1591" s="470" t="n">
        <f aca="false">E985-$B1591*F1590</f>
        <v>366179.355684693</v>
      </c>
      <c r="F1591" s="470" t="n">
        <f aca="false">F985-$B1591*G1590</f>
        <v>-684595.418065434</v>
      </c>
      <c r="G1591" s="470" t="n">
        <f aca="false">G985</f>
        <v>318600</v>
      </c>
      <c r="H1591" s="471" t="n">
        <f aca="false">H985-$B1591*H1590</f>
        <v>0</v>
      </c>
      <c r="I1591" s="464" t="n">
        <f aca="false">I1590-F$3</f>
        <v>255</v>
      </c>
      <c r="J1591" s="472" t="n">
        <f aca="false">-(C1591*B$3+F1591*J1592+G1591*J1593-H1591)/E1591</f>
        <v>0.156735733274925</v>
      </c>
      <c r="K1591" s="466" t="n">
        <f aca="false">(J1591-J1592)*(J1591-J1592)/(2*F$3)+K1592</f>
        <v>0.00312033552735735</v>
      </c>
      <c r="N1591" s="631" t="n">
        <f aca="false">(K$11*LN(A1591/F$5)-(I$9*I1591*I1591*I1591/9+(I$9*K$4/3+I$10/2)*I1591*I1591/2+(I$9*K$4*K$4/3+I$10*K$4/2+I$11)*I1591+(I$9*K$4*K$4*K$4/3+I$10*K$4*K$4/2+I$11*K$4)*LN(A1591/F$5)))/F$6+B$4</f>
        <v>1E-011</v>
      </c>
      <c r="O1591" s="626" t="n">
        <f aca="false">F$7*(J1591-J$1846)+O1592</f>
        <v>821.913546654917</v>
      </c>
    </row>
    <row r="1592" customFormat="false" ht="12.75" hidden="false" customHeight="false" outlineLevel="0" collapsed="false">
      <c r="A1592" s="410" t="n">
        <f aca="false">A986</f>
        <v>5786.66666666662</v>
      </c>
      <c r="B1592" s="468" t="n">
        <f aca="false">D986/E1591</f>
        <v>-0.99709262524897</v>
      </c>
      <c r="C1592" s="469" t="n">
        <f aca="false">C986-$B1592*C1591</f>
        <v>-183.402843659253</v>
      </c>
      <c r="D1592" s="470"/>
      <c r="E1592" s="470" t="n">
        <f aca="false">E986-$B1592*F1591</f>
        <v>366120.593358096</v>
      </c>
      <c r="F1592" s="470" t="n">
        <f aca="false">F986-$B1592*G1591</f>
        <v>-684537.190514426</v>
      </c>
      <c r="G1592" s="470" t="n">
        <f aca="false">G986</f>
        <v>318600</v>
      </c>
      <c r="H1592" s="471" t="n">
        <f aca="false">H986-$B1592*H1591</f>
        <v>0</v>
      </c>
      <c r="I1592" s="464" t="n">
        <f aca="false">I1591-F$3</f>
        <v>254</v>
      </c>
      <c r="J1592" s="472" t="n">
        <f aca="false">-(C1592*B$3+F1592*J1593+G1592*J1594-H1592)/E1592</f>
        <v>0.157353609693638</v>
      </c>
      <c r="K1592" s="466" t="n">
        <f aca="false">(J1592-J1593)*(J1592-J1593)/(2*F$3)+K1593</f>
        <v>0.00312014464172295</v>
      </c>
      <c r="N1592" s="631" t="n">
        <f aca="false">(K$11*LN(A1592/F$5)-(I$9*I1592*I1592*I1592/9+(I$9*K$4/3+I$10/2)*I1592*I1592/2+(I$9*K$4*K$4/3+I$10*K$4/2+I$11)*I1592+(I$9*K$4*K$4*K$4/3+I$10*K$4*K$4/2+I$11*K$4)*LN(A1592/F$5)))/F$6+B$4</f>
        <v>1E-011</v>
      </c>
      <c r="O1592" s="626" t="n">
        <f aca="false">F$7*(J1592-J$1846)+O1593</f>
        <v>819.823736878052</v>
      </c>
    </row>
    <row r="1593" customFormat="false" ht="12.75" hidden="false" customHeight="false" outlineLevel="0" collapsed="false">
      <c r="A1593" s="410" t="n">
        <f aca="false">A987</f>
        <v>5773.33333333329</v>
      </c>
      <c r="B1593" s="468" t="n">
        <f aca="false">D987/E1592</f>
        <v>-0.997101727589192</v>
      </c>
      <c r="C1593" s="469" t="n">
        <f aca="false">C987-$B1593*C1592</f>
        <v>-182.871292257411</v>
      </c>
      <c r="D1593" s="470"/>
      <c r="E1593" s="470" t="n">
        <f aca="false">E987-$B1593*F1592</f>
        <v>366061.797759675</v>
      </c>
      <c r="F1593" s="470" t="n">
        <f aca="false">F987-$B1593*G1592</f>
        <v>-684478.926467406</v>
      </c>
      <c r="G1593" s="470" t="n">
        <f aca="false">G987</f>
        <v>318600</v>
      </c>
      <c r="H1593" s="471" t="n">
        <f aca="false">H987-$B1593*H1592</f>
        <v>0</v>
      </c>
      <c r="I1593" s="464" t="n">
        <f aca="false">I1592-F$3</f>
        <v>253</v>
      </c>
      <c r="J1593" s="472" t="n">
        <f aca="false">-(C1593*B$3+F1593*J1594+G1593*J1595-H1593)/E1593</f>
        <v>0.157972913964034</v>
      </c>
      <c r="K1593" s="466" t="n">
        <f aca="false">(J1593-J1594)*(J1593-J1594)/(2*F$3)+K1594</f>
        <v>0.00311995287283328</v>
      </c>
      <c r="N1593" s="631" t="n">
        <f aca="false">(K$11*LN(A1593/F$5)-(I$9*I1593*I1593*I1593/9+(I$9*K$4/3+I$10/2)*I1593*I1593/2+(I$9*K$4*K$4/3+I$10*K$4/2+I$11)*I1593+(I$9*K$4*K$4*K$4/3+I$10*K$4*K$4/2+I$11*K$4)*LN(A1593/F$5)))/F$6+B$4</f>
        <v>1E-011</v>
      </c>
      <c r="O1593" s="626" t="n">
        <f aca="false">F$7*(J1593-J$1846)+O1594</f>
        <v>817.725688748936</v>
      </c>
    </row>
    <row r="1594" customFormat="false" ht="12.75" hidden="false" customHeight="false" outlineLevel="0" collapsed="false">
      <c r="A1594" s="410" t="n">
        <f aca="false">A988</f>
        <v>5759.99999999996</v>
      </c>
      <c r="B1594" s="468" t="n">
        <f aca="false">D988/E1593</f>
        <v>-0.997110783056003</v>
      </c>
      <c r="C1594" s="469" t="n">
        <f aca="false">C988-$B1594*C1593</f>
        <v>-182.342937421251</v>
      </c>
      <c r="D1594" s="470"/>
      <c r="E1594" s="470" t="n">
        <f aca="false">E988-$B1594*F1593</f>
        <v>366002.968549964</v>
      </c>
      <c r="F1594" s="470" t="n">
        <f aca="false">F988-$B1594*G1593</f>
        <v>-684420.62561253</v>
      </c>
      <c r="G1594" s="470" t="n">
        <f aca="false">G988</f>
        <v>318600</v>
      </c>
      <c r="H1594" s="471" t="n">
        <f aca="false">H988-$B1594*H1593</f>
        <v>0</v>
      </c>
      <c r="I1594" s="464" t="n">
        <f aca="false">I1593-F$3</f>
        <v>252</v>
      </c>
      <c r="J1594" s="472" t="n">
        <f aca="false">-(C1594*B$3+F1594*J1595+G1594*J1596-H1594)/E1594</f>
        <v>0.158593652712631</v>
      </c>
      <c r="K1594" s="466" t="n">
        <f aca="false">(J1594-J1595)*(J1594-J1595)/(2*F$3)+K1595</f>
        <v>0.00311976021453628</v>
      </c>
      <c r="N1594" s="631" t="n">
        <f aca="false">(K$11*LN(A1594/F$5)-(I$9*I1594*I1594*I1594/9+(I$9*K$4/3+I$10/2)*I1594*I1594/2+(I$9*K$4*K$4/3+I$10*K$4/2+I$11)*I1594+(I$9*K$4*K$4*K$4/3+I$10*K$4*K$4/2+I$11*K$4)*LN(A1594/F$5)))/F$6+B$4</f>
        <v>1E-011</v>
      </c>
      <c r="O1594" s="626" t="n">
        <f aca="false">F$7*(J1594-J$1846)+O1595</f>
        <v>815.619383229549</v>
      </c>
    </row>
    <row r="1595" customFormat="false" ht="12.75" hidden="false" customHeight="false" outlineLevel="0" collapsed="false">
      <c r="A1595" s="410" t="n">
        <f aca="false">A989</f>
        <v>5746.66666666662</v>
      </c>
      <c r="B1595" s="468" t="n">
        <f aca="false">D989/E1594</f>
        <v>-0.997119792108875</v>
      </c>
      <c r="C1595" s="469" t="n">
        <f aca="false">C989-$B1595*C1594</f>
        <v>-181.817751853999</v>
      </c>
      <c r="D1595" s="470"/>
      <c r="E1595" s="470" t="n">
        <f aca="false">E989-$B1595*F1594</f>
        <v>365944.105390539</v>
      </c>
      <c r="F1595" s="470" t="n">
        <f aca="false">F989-$B1595*G1594</f>
        <v>-684362.287638672</v>
      </c>
      <c r="G1595" s="470" t="n">
        <f aca="false">G989</f>
        <v>318600</v>
      </c>
      <c r="H1595" s="471" t="n">
        <f aca="false">H989-$B1595*H1594</f>
        <v>0</v>
      </c>
      <c r="I1595" s="464" t="n">
        <f aca="false">I1594-F$3</f>
        <v>251</v>
      </c>
      <c r="J1595" s="472" t="n">
        <f aca="false">-(C1595*B$3+F1595*J1596+G1595*J1597-H1595)/E1595</f>
        <v>0.159215832612296</v>
      </c>
      <c r="K1595" s="466" t="n">
        <f aca="false">(J1595-J1596)*(J1595-J1596)/(2*F$3)+K1596</f>
        <v>0.00311956666062251</v>
      </c>
      <c r="N1595" s="631" t="n">
        <f aca="false">(K$11*LN(A1595/F$5)-(I$9*I1595*I1595*I1595/9+(I$9*K$4/3+I$10/2)*I1595*I1595/2+(I$9*K$4*K$4/3+I$10*K$4/2+I$11)*I1595+(I$9*K$4*K$4*K$4/3+I$10*K$4*K$4/2+I$11*K$4)*LN(A1595/F$5)))/F$6+B$4</f>
        <v>1E-011</v>
      </c>
      <c r="O1595" s="626" t="n">
        <f aca="false">F$7*(J1595-J$1846)+O1596</f>
        <v>813.504801193514</v>
      </c>
    </row>
    <row r="1596" customFormat="false" ht="12.75" hidden="false" customHeight="false" outlineLevel="0" collapsed="false">
      <c r="A1596" s="410" t="n">
        <f aca="false">A990</f>
        <v>5733.33333333329</v>
      </c>
      <c r="B1596" s="468" t="n">
        <f aca="false">D990/E1595</f>
        <v>-0.997128755202438</v>
      </c>
      <c r="C1596" s="469" t="n">
        <f aca="false">C990-$B1596*C1595</f>
        <v>-181.295708579884</v>
      </c>
      <c r="D1596" s="470"/>
      <c r="E1596" s="470" t="n">
        <f aca="false">E990-$B1596*F1595</f>
        <v>365885.207943982</v>
      </c>
      <c r="F1596" s="470" t="n">
        <f aca="false">F990-$B1596*G1595</f>
        <v>-684303.912235388</v>
      </c>
      <c r="G1596" s="470" t="n">
        <f aca="false">G990</f>
        <v>318600</v>
      </c>
      <c r="H1596" s="471" t="n">
        <f aca="false">H990-$B1596*H1595</f>
        <v>0</v>
      </c>
      <c r="I1596" s="464" t="n">
        <f aca="false">I1595-F$3</f>
        <v>250</v>
      </c>
      <c r="J1596" s="472" t="n">
        <f aca="false">-(C1596*B$3+F1596*J1597+G1596*J1598-H1596)/E1596</f>
        <v>0.159839460382682</v>
      </c>
      <c r="K1596" s="466" t="n">
        <f aca="false">(J1596-J1597)*(J1596-J1597)/(2*F$3)+K1597</f>
        <v>0.00311937220482451</v>
      </c>
      <c r="N1596" s="631" t="n">
        <f aca="false">(K$11*LN(A1596/F$5)-(I$9*I1596*I1596*I1596/9+(I$9*K$4/3+I$10/2)*I1596*I1596/2+(I$9*K$4*K$4/3+I$10*K$4/2+I$11)*I1596+(I$9*K$4*K$4*K$4/3+I$10*K$4*K$4/2+I$11*K$4)*LN(A1596/F$5)))/F$6+B$4</f>
        <v>1E-011</v>
      </c>
      <c r="O1596" s="626" t="n">
        <f aca="false">F$7*(J1596-J$1846)+O1597</f>
        <v>811.381923425484</v>
      </c>
    </row>
    <row r="1597" customFormat="false" ht="12.75" hidden="false" customHeight="false" outlineLevel="0" collapsed="false">
      <c r="A1597" s="410" t="n">
        <f aca="false">A991</f>
        <v>5719.99999999996</v>
      </c>
      <c r="B1597" s="468" t="n">
        <f aca="false">D991/E1596</f>
        <v>-0.997137672786558</v>
      </c>
      <c r="C1597" s="469" t="n">
        <f aca="false">C991-$B1597*C1596</f>
        <v>-180.776780939535</v>
      </c>
      <c r="D1597" s="470"/>
      <c r="E1597" s="470" t="n">
        <f aca="false">E991-$B1597*F1596</f>
        <v>365826.275873843</v>
      </c>
      <c r="F1597" s="470" t="n">
        <f aca="false">F991-$B1597*G1596</f>
        <v>-684245.499092889</v>
      </c>
      <c r="G1597" s="470" t="n">
        <f aca="false">G991</f>
        <v>318600</v>
      </c>
      <c r="H1597" s="471" t="n">
        <f aca="false">H991-$B1597*H1596</f>
        <v>0</v>
      </c>
      <c r="I1597" s="464" t="n">
        <f aca="false">I1596-F$3</f>
        <v>249</v>
      </c>
      <c r="J1597" s="472" t="n">
        <f aca="false">-(C1597*B$3+F1597*J1598+G1597*J1599-H1597)/E1597</f>
        <v>0.160464542790668</v>
      </c>
      <c r="K1597" s="466" t="n">
        <f aca="false">(J1597-J1598)*(J1597-J1598)/(2*F$3)+K1598</f>
        <v>0.00311917684081612</v>
      </c>
      <c r="N1597" s="631" t="n">
        <f aca="false">(K$11*LN(A1597/F$5)-(I$9*I1597*I1597*I1597/9+(I$9*K$4/3+I$10/2)*I1597*I1597/2+(I$9*K$4*K$4/3+I$10*K$4/2+I$11)*I1597+(I$9*K$4*K$4*K$4/3+I$10*K$4*K$4/2+I$11*K$4)*LN(A1597/F$5)))/F$6+B$4</f>
        <v>1E-011</v>
      </c>
      <c r="O1597" s="626" t="n">
        <f aca="false">F$7*(J1597-J$1846)+O1598</f>
        <v>809.250730620514</v>
      </c>
    </row>
    <row r="1598" customFormat="false" ht="12.75" hidden="false" customHeight="false" outlineLevel="0" collapsed="false">
      <c r="A1598" s="410" t="n">
        <f aca="false">A992</f>
        <v>5706.66666666662</v>
      </c>
      <c r="B1598" s="468" t="n">
        <f aca="false">D992/E1597</f>
        <v>-0.997146545306409</v>
      </c>
      <c r="C1598" s="469" t="n">
        <f aca="false">C992-$B1598*C1597</f>
        <v>-180.260942585471</v>
      </c>
      <c r="D1598" s="470"/>
      <c r="E1598" s="470" t="n">
        <f aca="false">E992-$B1598*F1597</f>
        <v>365767.308844614</v>
      </c>
      <c r="F1598" s="470" t="n">
        <f aca="false">F992-$B1598*G1597</f>
        <v>-684187.047902012</v>
      </c>
      <c r="G1598" s="470" t="n">
        <f aca="false">G992</f>
        <v>318600</v>
      </c>
      <c r="H1598" s="471" t="n">
        <f aca="false">H992-$B1598*H1597</f>
        <v>0</v>
      </c>
      <c r="I1598" s="464" t="n">
        <f aca="false">I1597-F$3</f>
        <v>248</v>
      </c>
      <c r="J1598" s="472" t="n">
        <f aca="false">-(C1598*B$3+F1598*J1599+G1598*J1600-H1598)/E1598</f>
        <v>0.161091086650801</v>
      </c>
      <c r="K1598" s="466" t="n">
        <f aca="false">(J1598-J1599)*(J1598-J1599)/(2*F$3)+K1599</f>
        <v>0.00311898056221178</v>
      </c>
      <c r="N1598" s="631" t="n">
        <f aca="false">(K$11*LN(A1598/F$5)-(I$9*I1598*I1598*I1598/9+(I$9*K$4/3+I$10/2)*I1598*I1598/2+(I$9*K$4*K$4/3+I$10*K$4/2+I$11)*I1598+(I$9*K$4*K$4*K$4/3+I$10*K$4*K$4/2+I$11*K$4)*LN(A1598/F$5)))/F$6+B$4</f>
        <v>1E-011</v>
      </c>
      <c r="O1598" s="626" t="n">
        <f aca="false">F$7*(J1598-J$1846)+O1599</f>
        <v>807.111203383439</v>
      </c>
    </row>
    <row r="1599" customFormat="false" ht="12.75" hidden="false" customHeight="false" outlineLevel="0" collapsed="false">
      <c r="A1599" s="410" t="n">
        <f aca="false">A993</f>
        <v>5693.33333333329</v>
      </c>
      <c r="B1599" s="468" t="n">
        <f aca="false">D993/E1598</f>
        <v>-0.997155373202544</v>
      </c>
      <c r="C1599" s="469" t="n">
        <f aca="false">C993-$B1599*C1598</f>
        <v>-179.748167477658</v>
      </c>
      <c r="D1599" s="470"/>
      <c r="E1599" s="470" t="n">
        <f aca="false">E993-$B1599*F1598</f>
        <v>365708.306521684</v>
      </c>
      <c r="F1599" s="470" t="n">
        <f aca="false">F993-$B1599*G1598</f>
        <v>-684128.558354189</v>
      </c>
      <c r="G1599" s="470" t="n">
        <f aca="false">G993</f>
        <v>318600</v>
      </c>
      <c r="H1599" s="471" t="n">
        <f aca="false">H993-$B1599*H1598</f>
        <v>0</v>
      </c>
      <c r="I1599" s="464" t="n">
        <f aca="false">I1598-F$3</f>
        <v>247</v>
      </c>
      <c r="J1599" s="472" t="n">
        <f aca="false">-(C1599*B$3+F1599*J1600+G1599*J1601-H1599)/E1599</f>
        <v>0.161719098825751</v>
      </c>
      <c r="K1599" s="466" t="n">
        <f aca="false">(J1599-J1600)*(J1599-J1600)/(2*F$3)+K1600</f>
        <v>0.00311878336256584</v>
      </c>
      <c r="N1599" s="631" t="n">
        <f aca="false">(K$11*LN(A1599/F$5)-(I$9*I1599*I1599*I1599/9+(I$9*K$4/3+I$10/2)*I1599*I1599/2+(I$9*K$4*K$4/3+I$10*K$4/2+I$11)*I1599+(I$9*K$4*K$4*K$4/3+I$10*K$4*K$4/2+I$11*K$4)*LN(A1599/F$5)))/F$6+B$4</f>
        <v>1E-011</v>
      </c>
      <c r="O1599" s="626" t="n">
        <f aca="false">F$7*(J1599-J$1846)+O1600</f>
        <v>804.963322228228</v>
      </c>
    </row>
    <row r="1600" customFormat="false" ht="12.75" hidden="false" customHeight="false" outlineLevel="0" collapsed="false">
      <c r="A1600" s="410" t="n">
        <f aca="false">A994</f>
        <v>5679.99999999996</v>
      </c>
      <c r="B1600" s="468" t="n">
        <f aca="false">D994/E1599</f>
        <v>-0.997164156910973</v>
      </c>
      <c r="C1600" s="469" t="n">
        <f aca="false">C994-$B1600*C1599</f>
        <v>-179.238429879151</v>
      </c>
      <c r="D1600" s="470"/>
      <c r="E1600" s="470" t="n">
        <f aca="false">E994-$B1600*F1599</f>
        <v>365649.268571315</v>
      </c>
      <c r="F1600" s="470" t="n">
        <f aca="false">F994-$B1600*G1599</f>
        <v>-684070.030141418</v>
      </c>
      <c r="G1600" s="470" t="n">
        <f aca="false">G994</f>
        <v>318600</v>
      </c>
      <c r="H1600" s="471" t="n">
        <f aca="false">H994-$B1600*H1599</f>
        <v>0</v>
      </c>
      <c r="I1600" s="464" t="n">
        <f aca="false">I1599-F$3</f>
        <v>246</v>
      </c>
      <c r="J1600" s="472" t="n">
        <f aca="false">-(C1600*B$3+F1600*J1601+G1600*J1602-H1600)/E1600</f>
        <v>0.162348586226762</v>
      </c>
      <c r="K1600" s="466" t="n">
        <f aca="false">(J1600-J1601)*(J1600-J1601)/(2*F$3)+K1601</f>
        <v>0.00311858523537183</v>
      </c>
      <c r="N1600" s="631" t="n">
        <f aca="false">(K$11*LN(A1600/F$5)-(I$9*I1600*I1600*I1600/9+(I$9*K$4/3+I$10/2)*I1600*I1600/2+(I$9*K$4*K$4/3+I$10*K$4/2+I$11)*I1600+(I$9*K$4*K$4*K$4/3+I$10*K$4*K$4/2+I$11*K$4)*LN(A1600/F$5)))/F$6+B$4</f>
        <v>1E-011</v>
      </c>
      <c r="O1600" s="626" t="n">
        <f aca="false">F$7*(J1600-J$1846)+O1601</f>
        <v>802.807067577351</v>
      </c>
    </row>
    <row r="1601" customFormat="false" ht="12.75" hidden="false" customHeight="false" outlineLevel="0" collapsed="false">
      <c r="A1601" s="410" t="n">
        <f aca="false">A995</f>
        <v>5666.66666666662</v>
      </c>
      <c r="B1601" s="468" t="n">
        <f aca="false">D995/E1600</f>
        <v>-0.997172896863229</v>
      </c>
      <c r="C1601" s="469" t="n">
        <f aca="false">C995-$B1601*C1600</f>
        <v>-178.73170435181</v>
      </c>
      <c r="D1601" s="470"/>
      <c r="E1601" s="470" t="n">
        <f aca="false">E995-$B1601*F1600</f>
        <v>365590.194660602</v>
      </c>
      <c r="F1601" s="470" t="n">
        <f aca="false">F995-$B1601*G1600</f>
        <v>-684011.462956231</v>
      </c>
      <c r="G1601" s="470" t="n">
        <f aca="false">G995</f>
        <v>318600</v>
      </c>
      <c r="H1601" s="471" t="n">
        <f aca="false">H995-$B1601*H1600</f>
        <v>0</v>
      </c>
      <c r="I1601" s="464" t="n">
        <f aca="false">I1600-F$3</f>
        <v>245</v>
      </c>
      <c r="J1601" s="472" t="n">
        <f aca="false">-(C1601*B$3+F1601*J1602+G1601*J1603-H1601)/E1601</f>
        <v>0.162979555814116</v>
      </c>
      <c r="K1601" s="466" t="n">
        <f aca="false">(J1601-J1602)*(J1601-J1602)/(2*F$3)+K1602</f>
        <v>0.00311838617406174</v>
      </c>
      <c r="N1601" s="631" t="n">
        <f aca="false">(K$11*LN(A1601/F$5)-(I$9*I1601*I1601*I1601/9+(I$9*K$4/3+I$10/2)*I1601*I1601/2+(I$9*K$4*K$4/3+I$10*K$4/2+I$11)*I1601+(I$9*K$4*K$4*K$4/3+I$10*K$4*K$4/2+I$11*K$4)*LN(A1601/F$5)))/F$6+B$4</f>
        <v>1E-011</v>
      </c>
      <c r="O1601" s="626" t="n">
        <f aca="false">F$7*(J1601-J$1846)+O1602</f>
        <v>800.642419761128</v>
      </c>
    </row>
    <row r="1602" customFormat="false" ht="12.75" hidden="false" customHeight="false" outlineLevel="0" collapsed="false">
      <c r="A1602" s="410" t="n">
        <f aca="false">A996</f>
        <v>5653.33333333329</v>
      </c>
      <c r="B1602" s="468" t="n">
        <f aca="false">D996/E1601</f>
        <v>-0.997181593486443</v>
      </c>
      <c r="C1602" s="469" t="n">
        <f aca="false">C996-$B1602*C1601</f>
        <v>-178.227965752086</v>
      </c>
      <c r="D1602" s="470"/>
      <c r="E1602" s="470" t="n">
        <f aca="false">E996-$B1602*F1601</f>
        <v>365531.084457444</v>
      </c>
      <c r="F1602" s="470" t="n">
        <f aca="false">F996-$B1602*G1601</f>
        <v>-683952.856491673</v>
      </c>
      <c r="G1602" s="470" t="n">
        <f aca="false">G996</f>
        <v>318600</v>
      </c>
      <c r="H1602" s="471" t="n">
        <f aca="false">H996-$B1602*H1601</f>
        <v>0</v>
      </c>
      <c r="I1602" s="464" t="n">
        <f aca="false">I1601-F$3</f>
        <v>244</v>
      </c>
      <c r="J1602" s="472" t="n">
        <f aca="false">-(C1602*B$3+F1602*J1603+G1602*J1604-H1602)/E1602</f>
        <v>0.163612014597597</v>
      </c>
      <c r="K1602" s="466" t="n">
        <f aca="false">(J1602-J1603)*(J1602-J1603)/(2*F$3)+K1603</f>
        <v>0.00311818617200534</v>
      </c>
      <c r="N1602" s="631" t="n">
        <f aca="false">(K$11*LN(A1602/F$5)-(I$9*I1602*I1602*I1602/9+(I$9*K$4/3+I$10/2)*I1602*I1602/2+(I$9*K$4*K$4/3+I$10*K$4/2+I$11)*I1602+(I$9*K$4*K$4*K$4/3+I$10*K$4*K$4/2+I$11*K$4)*LN(A1602/F$5)))/F$6+B$4</f>
        <v>1E-011</v>
      </c>
      <c r="O1602" s="626" t="n">
        <f aca="false">F$7*(J1602-J$1846)+O1603</f>
        <v>798.469359017073</v>
      </c>
    </row>
    <row r="1603" customFormat="false" ht="12.75" hidden="false" customHeight="false" outlineLevel="0" collapsed="false">
      <c r="A1603" s="410" t="n">
        <f aca="false">A997</f>
        <v>5639.99999999996</v>
      </c>
      <c r="B1603" s="468" t="n">
        <f aca="false">D997/E1602</f>
        <v>-0.997190247203403</v>
      </c>
      <c r="C1603" s="469" t="n">
        <f aca="false">C997-$B1603*C1602</f>
        <v>-177.727189226882</v>
      </c>
      <c r="D1603" s="470"/>
      <c r="E1603" s="470" t="n">
        <f aca="false">E997-$B1603*F1602</f>
        <v>365471.937630511</v>
      </c>
      <c r="F1603" s="470" t="n">
        <f aca="false">F997-$B1603*G1602</f>
        <v>-683894.210441264</v>
      </c>
      <c r="G1603" s="470" t="n">
        <f aca="false">G997</f>
        <v>318600</v>
      </c>
      <c r="H1603" s="471" t="n">
        <f aca="false">H997-$B1603*H1602</f>
        <v>0</v>
      </c>
      <c r="I1603" s="464" t="n">
        <f aca="false">I1602-F$3</f>
        <v>243</v>
      </c>
      <c r="J1603" s="472" t="n">
        <f aca="false">-(C1603*B$3+F1603*J1604+G1603*J1605-H1603)/E1603</f>
        <v>0.164245969636967</v>
      </c>
      <c r="K1603" s="466" t="n">
        <f aca="false">(J1603-J1604)*(J1603-J1604)/(2*F$3)+K1604</f>
        <v>0.00311798522250937</v>
      </c>
      <c r="N1603" s="631" t="n">
        <f aca="false">(K$11*LN(A1603/F$5)-(I$9*I1603*I1603*I1603/9+(I$9*K$4/3+I$10/2)*I1603*I1603/2+(I$9*K$4*K$4/3+I$10*K$4/2+I$11)*I1603+(I$9*K$4*K$4*K$4/3+I$10*K$4*K$4/2+I$11*K$4)*LN(A1603/F$5)))/F$6+B$4</f>
        <v>1E-011</v>
      </c>
      <c r="O1603" s="626" t="n">
        <f aca="false">F$7*(J1603-J$1846)+O1604</f>
        <v>796.287865489239</v>
      </c>
    </row>
    <row r="1604" customFormat="false" ht="12.75" hidden="false" customHeight="false" outlineLevel="0" collapsed="false">
      <c r="A1604" s="410" t="n">
        <f aca="false">A998</f>
        <v>5626.66666666663</v>
      </c>
      <c r="B1604" s="468" t="n">
        <f aca="false">D998/E1603</f>
        <v>-0.997198858432631</v>
      </c>
      <c r="C1604" s="469" t="n">
        <f aca="false">C998-$B1604*C1603</f>
        <v>-177.229350209487</v>
      </c>
      <c r="D1604" s="470"/>
      <c r="E1604" s="470" t="n">
        <f aca="false">E998-$B1604*F1603</f>
        <v>365412.75384921</v>
      </c>
      <c r="F1604" s="470" t="n">
        <f aca="false">F998-$B1604*G1603</f>
        <v>-683835.524498981</v>
      </c>
      <c r="G1604" s="470" t="n">
        <f aca="false">G998</f>
        <v>318600</v>
      </c>
      <c r="H1604" s="471" t="n">
        <f aca="false">H998-$B1604*H1603</f>
        <v>0</v>
      </c>
      <c r="I1604" s="464" t="n">
        <f aca="false">I1603-F$3</f>
        <v>242</v>
      </c>
      <c r="J1604" s="472" t="n">
        <f aca="false">-(C1604*B$3+F1604*J1605+G1604*J1606-H1604)/E1604</f>
        <v>0.16488142804244</v>
      </c>
      <c r="K1604" s="466" t="n">
        <f aca="false">(J1604-J1605)*(J1604-J1605)/(2*F$3)+K1605</f>
        <v>0.00311778331881683</v>
      </c>
      <c r="N1604" s="631" t="n">
        <f aca="false">(K$11*LN(A1604/F$5)-(I$9*I1604*I1604*I1604/9+(I$9*K$4/3+I$10/2)*I1604*I1604/2+(I$9*K$4*K$4/3+I$10*K$4/2+I$11)*I1604+(I$9*K$4*K$4*K$4/3+I$10*K$4*K$4/2+I$11*K$4)*LN(A1604/F$5)))/F$6+B$4</f>
        <v>1E-011</v>
      </c>
      <c r="O1604" s="626" t="n">
        <f aca="false">F$7*(J1604-J$1846)+O1605</f>
        <v>794.097919227546</v>
      </c>
    </row>
    <row r="1605" customFormat="false" ht="12.75" hidden="false" customHeight="false" outlineLevel="0" collapsed="false">
      <c r="A1605" s="410" t="n">
        <f aca="false">A999</f>
        <v>5613.33333333329</v>
      </c>
      <c r="B1605" s="468" t="n">
        <f aca="false">D999/E1604</f>
        <v>-0.99720742758844</v>
      </c>
      <c r="C1605" s="469" t="n">
        <f aca="false">C999-$B1605*C1604</f>
        <v>-176.734424415573</v>
      </c>
      <c r="D1605" s="470"/>
      <c r="E1605" s="470" t="n">
        <f aca="false">E999-$B1605*F1604</f>
        <v>365353.532783658</v>
      </c>
      <c r="F1605" s="470" t="n">
        <f aca="false">F999-$B1605*G1604</f>
        <v>-683776.798359221</v>
      </c>
      <c r="G1605" s="470" t="n">
        <f aca="false">G999</f>
        <v>318600</v>
      </c>
      <c r="H1605" s="471" t="n">
        <f aca="false">H999-$B1605*H1604</f>
        <v>0</v>
      </c>
      <c r="I1605" s="464" t="n">
        <f aca="false">I1604-F$3</f>
        <v>241</v>
      </c>
      <c r="J1605" s="472" t="n">
        <f aca="false">-(C1605*B$3+F1605*J1606+G1605*J1607-H1605)/E1605</f>
        <v>0.165518396975167</v>
      </c>
      <c r="K1605" s="466" t="n">
        <f aca="false">(J1605-J1606)*(J1605-J1606)/(2*F$3)+K1606</f>
        <v>0.0031175804541062</v>
      </c>
      <c r="N1605" s="631" t="n">
        <f aca="false">(K$11*LN(A1605/F$5)-(I$9*I1605*I1605*I1605/9+(I$9*K$4/3+I$10/2)*I1605*I1605/2+(I$9*K$4*K$4/3+I$10*K$4/2+I$11)*I1605+(I$9*K$4*K$4*K$4/3+I$10*K$4*K$4/2+I$11*K$4)*LN(A1605/F$5)))/F$6+B$4</f>
        <v>1E-011</v>
      </c>
      <c r="O1605" s="626" t="n">
        <f aca="false">F$7*(J1605-J$1846)+O1606</f>
        <v>791.899500187113</v>
      </c>
    </row>
    <row r="1606" customFormat="false" ht="12.75" hidden="false" customHeight="false" outlineLevel="0" collapsed="false">
      <c r="A1606" s="410" t="n">
        <f aca="false">A1000</f>
        <v>5599.99999999996</v>
      </c>
      <c r="B1606" s="468" t="n">
        <f aca="false">D1000/E1605</f>
        <v>-0.997215955081009</v>
      </c>
      <c r="C1606" s="469" t="n">
        <f aca="false">C1000-$B1606*C1605</f>
        <v>-176.242387839268</v>
      </c>
      <c r="D1606" s="470"/>
      <c r="E1606" s="470" t="n">
        <f aca="false">E1000-$B1606*F1605</f>
        <v>365294.274104642</v>
      </c>
      <c r="F1606" s="470" t="n">
        <f aca="false">F1000-$B1606*G1605</f>
        <v>-683718.031716781</v>
      </c>
      <c r="G1606" s="470" t="n">
        <f aca="false">G1000</f>
        <v>318600</v>
      </c>
      <c r="H1606" s="471" t="n">
        <f aca="false">H1000-$B1606*H1605</f>
        <v>0</v>
      </c>
      <c r="I1606" s="464" t="n">
        <f aca="false">I1605-F$3</f>
        <v>240</v>
      </c>
      <c r="J1606" s="472" t="n">
        <f aca="false">-(C1606*B$3+F1606*J1607+G1606*J1608-H1606)/E1606</f>
        <v>0.166156883647726</v>
      </c>
      <c r="K1606" s="466" t="n">
        <f aca="false">(J1606-J1607)*(J1606-J1607)/(2*F$3)+K1607</f>
        <v>0.00311737662149068</v>
      </c>
      <c r="N1606" s="631" t="n">
        <f aca="false">(K$11*LN(A1606/F$5)-(I$9*I1606*I1606*I1606/9+(I$9*K$4/3+I$10/2)*I1606*I1606/2+(I$9*K$4*K$4/3+I$10*K$4/2+I$11)*I1606+(I$9*K$4*K$4*K$4/3+I$10*K$4*K$4/2+I$11*K$4)*LN(A1606/F$5)))/F$6+B$4</f>
        <v>1E-011</v>
      </c>
      <c r="O1606" s="626" t="n">
        <f aca="false">F$7*(J1606-J$1846)+O1607</f>
        <v>789.692588227578</v>
      </c>
    </row>
    <row r="1607" customFormat="false" ht="12.75" hidden="false" customHeight="false" outlineLevel="0" collapsed="false">
      <c r="A1607" s="410" t="n">
        <f aca="false">A1001</f>
        <v>5586.66666666663</v>
      </c>
      <c r="B1607" s="468" t="n">
        <f aca="false">D1001/E1606</f>
        <v>-0.997224441316441</v>
      </c>
      <c r="C1607" s="469" t="n">
        <f aca="false">C1001-$B1607*C1606</f>
        <v>-175.75321674929</v>
      </c>
      <c r="D1607" s="470"/>
      <c r="E1607" s="470" t="n">
        <f aca="false">E1001-$B1607*F1606</f>
        <v>365234.977483597</v>
      </c>
      <c r="F1607" s="470" t="n">
        <f aca="false">F1001-$B1607*G1606</f>
        <v>-683659.224266826</v>
      </c>
      <c r="G1607" s="470" t="n">
        <f aca="false">G1001</f>
        <v>318600</v>
      </c>
      <c r="H1607" s="471" t="n">
        <f aca="false">H1001-$B1607*H1606</f>
        <v>0</v>
      </c>
      <c r="I1607" s="464" t="n">
        <f aca="false">I1606-F$3</f>
        <v>239</v>
      </c>
      <c r="J1607" s="472" t="n">
        <f aca="false">-(C1607*B$3+F1607*J1608+G1607*J1609-H1607)/E1607</f>
        <v>0.166796895324616</v>
      </c>
      <c r="K1607" s="466" t="n">
        <f aca="false">(J1607-J1608)*(J1607-J1608)/(2*F$3)+K1608</f>
        <v>0.0031171718140174</v>
      </c>
      <c r="N1607" s="631" t="n">
        <f aca="false">(K$11*LN(A1607/F$5)-(I$9*I1607*I1607*I1607/9+(I$9*K$4/3+I$10/2)*I1607*I1607/2+(I$9*K$4*K$4/3+I$10*K$4/2+I$11)*I1607+(I$9*K$4*K$4*K$4/3+I$10*K$4*K$4/2+I$11*K$4)*LN(A1607/F$5)))/F$6+B$4</f>
        <v>1E-011</v>
      </c>
      <c r="O1607" s="626" t="n">
        <f aca="false">F$7*(J1607-J$1846)+O1608</f>
        <v>787.477163112408</v>
      </c>
    </row>
    <row r="1608" customFormat="false" ht="12.75" hidden="false" customHeight="false" outlineLevel="0" collapsed="false">
      <c r="A1608" s="410" t="n">
        <f aca="false">A1002</f>
        <v>5573.33333333329</v>
      </c>
      <c r="B1608" s="468" t="n">
        <f aca="false">D1002/E1607</f>
        <v>-0.997232886696829</v>
      </c>
      <c r="C1608" s="469" t="n">
        <f aca="false">C1002-$B1608*C1607</f>
        <v>-175.266887685148</v>
      </c>
      <c r="D1608" s="470"/>
      <c r="E1608" s="470" t="n">
        <f aca="false">E1002-$B1608*F1607</f>
        <v>365175.64259257</v>
      </c>
      <c r="F1608" s="470" t="n">
        <f aca="false">F1002-$B1608*G1607</f>
        <v>-683600.375704862</v>
      </c>
      <c r="G1608" s="470" t="n">
        <f aca="false">G1002</f>
        <v>318600</v>
      </c>
      <c r="H1608" s="471" t="n">
        <f aca="false">H1002-$B1608*H1607</f>
        <v>0</v>
      </c>
      <c r="I1608" s="464" t="n">
        <f aca="false">I1607-F$3</f>
        <v>238</v>
      </c>
      <c r="J1608" s="472" t="n">
        <f aca="false">-(C1608*B$3+F1608*J1609+G1608*J1610-H1608)/E1608</f>
        <v>0.167438439322758</v>
      </c>
      <c r="K1608" s="466" t="n">
        <f aca="false">(J1608-J1609)*(J1608-J1609)/(2*F$3)+K1609</f>
        <v>0.00311696602466663</v>
      </c>
      <c r="N1608" s="631" t="n">
        <f aca="false">(K$11*LN(A1608/F$5)-(I$9*I1608*I1608*I1608/9+(I$9*K$4/3+I$10/2)*I1608*I1608/2+(I$9*K$4*K$4/3+I$10*K$4/2+I$11)*I1608+(I$9*K$4*K$4*K$4/3+I$10*K$4*K$4/2+I$11*K$4)*LN(A1608/F$5)))/F$6+B$4</f>
        <v>1E-011</v>
      </c>
      <c r="O1608" s="626" t="n">
        <f aca="false">F$7*(J1608-J$1846)+O1609</f>
        <v>785.253204508213</v>
      </c>
    </row>
    <row r="1609" customFormat="false" ht="12.75" hidden="false" customHeight="false" outlineLevel="0" collapsed="false">
      <c r="A1609" s="410" t="n">
        <f aca="false">A1003</f>
        <v>5559.99999999996</v>
      </c>
      <c r="B1609" s="468" t="n">
        <f aca="false">D1003/E1608</f>
        <v>-0.997241291620318</v>
      </c>
      <c r="C1609" s="469" t="n">
        <f aca="false">C1003-$B1609*C1608</f>
        <v>-174.78337745341</v>
      </c>
      <c r="D1609" s="470"/>
      <c r="E1609" s="470" t="n">
        <f aca="false">E1003-$B1609*F1608</f>
        <v>365116.26910419</v>
      </c>
      <c r="F1609" s="470" t="n">
        <f aca="false">F1003-$B1609*G1608</f>
        <v>-683541.485726713</v>
      </c>
      <c r="G1609" s="470" t="n">
        <f aca="false">G1003</f>
        <v>318600</v>
      </c>
      <c r="H1609" s="471" t="n">
        <f aca="false">H1003-$B1609*H1608</f>
        <v>0</v>
      </c>
      <c r="I1609" s="464" t="n">
        <f aca="false">I1608-F$3</f>
        <v>237</v>
      </c>
      <c r="J1609" s="472" t="n">
        <f aca="false">-(C1609*B$3+F1609*J1610+G1609*J1611-H1609)/E1609</f>
        <v>0.168081523012004</v>
      </c>
      <c r="K1609" s="466" t="n">
        <f aca="false">(J1609-J1610)*(J1609-J1610)/(2*F$3)+K1610</f>
        <v>0.00311675924635094</v>
      </c>
      <c r="N1609" s="631" t="n">
        <f aca="false">(K$11*LN(A1609/F$5)-(I$9*I1609*I1609*I1609/9+(I$9*K$4/3+I$10/2)*I1609*I1609/2+(I$9*K$4*K$4/3+I$10*K$4/2+I$11)*I1609+(I$9*K$4*K$4*K$4/3+I$10*K$4*K$4/2+I$11*K$4)*LN(A1609/F$5)))/F$6+B$4</f>
        <v>1E-011</v>
      </c>
      <c r="O1609" s="626" t="n">
        <f aca="false">F$7*(J1609-J$1846)+O1610</f>
        <v>783.020691984043</v>
      </c>
    </row>
    <row r="1610" customFormat="false" ht="12.75" hidden="false" customHeight="false" outlineLevel="0" collapsed="false">
      <c r="A1610" s="410" t="n">
        <f aca="false">A1004</f>
        <v>5546.66666666663</v>
      </c>
      <c r="B1610" s="468" t="n">
        <f aca="false">D1004/E1609</f>
        <v>-0.997249656481163</v>
      </c>
      <c r="C1610" s="469" t="n">
        <f aca="false">C1004-$B1610*C1609</f>
        <v>-174.30266312403</v>
      </c>
      <c r="D1610" s="470"/>
      <c r="E1610" s="470" t="n">
        <f aca="false">E1004-$B1610*F1609</f>
        <v>365056.856691639</v>
      </c>
      <c r="F1610" s="470" t="n">
        <f aca="false">F1004-$B1610*G1609</f>
        <v>-683482.554028491</v>
      </c>
      <c r="G1610" s="470" t="n">
        <f aca="false">G1004</f>
        <v>318600</v>
      </c>
      <c r="H1610" s="471" t="n">
        <f aca="false">H1004-$B1610*H1609</f>
        <v>0</v>
      </c>
      <c r="I1610" s="464" t="n">
        <f aca="false">I1609-F$3</f>
        <v>236</v>
      </c>
      <c r="J1610" s="472" t="n">
        <f aca="false">-(C1610*B$3+F1610*J1611+G1610*J1612-H1610)/E1610</f>
        <v>0.168726153815651</v>
      </c>
      <c r="K1610" s="466" t="n">
        <f aca="false">(J1610-J1611)*(J1610-J1611)/(2*F$3)+K1611</f>
        <v>0.00311655147191443</v>
      </c>
      <c r="N1610" s="631" t="n">
        <f aca="false">(K$11*LN(A1610/F$5)-(I$9*I1610*I1610*I1610/9+(I$9*K$4/3+I$10/2)*I1610*I1610/2+(I$9*K$4*K$4/3+I$10*K$4/2+I$11)*I1610+(I$9*K$4*K$4*K$4/3+I$10*K$4*K$4/2+I$11*K$4)*LN(A1610/F$5)))/F$6+B$4</f>
        <v>1E-011</v>
      </c>
      <c r="O1610" s="626" t="n">
        <f aca="false">F$7*(J1610-J$1846)+O1611</f>
        <v>780.779605010683</v>
      </c>
    </row>
    <row r="1611" customFormat="false" ht="12.75" hidden="false" customHeight="false" outlineLevel="0" collapsed="false">
      <c r="A1611" s="410" t="n">
        <f aca="false">A1005</f>
        <v>5533.33333333329</v>
      </c>
      <c r="B1611" s="468" t="n">
        <f aca="false">D1005/E1610</f>
        <v>-0.997257981669797</v>
      </c>
      <c r="C1611" s="469" t="n">
        <f aca="false">C1005-$B1611*C1610</f>
        <v>-173.824722026741</v>
      </c>
      <c r="D1611" s="470"/>
      <c r="E1611" s="470" t="n">
        <f aca="false">E1005-$B1611*F1610</f>
        <v>364997.405028622</v>
      </c>
      <c r="F1611" s="470" t="n">
        <f aca="false">F1005-$B1611*G1610</f>
        <v>-683423.580306571</v>
      </c>
      <c r="G1611" s="470" t="n">
        <f aca="false">G1005</f>
        <v>318600</v>
      </c>
      <c r="H1611" s="471" t="n">
        <f aca="false">H1005-$B1611*H1610</f>
        <v>0</v>
      </c>
      <c r="I1611" s="464" t="n">
        <f aca="false">I1610-F$3</f>
        <v>235</v>
      </c>
      <c r="J1611" s="472" t="n">
        <f aca="false">-(C1611*B$3+F1611*J1612+G1611*J1613-H1611)/E1611</f>
        <v>0.169372339210957</v>
      </c>
      <c r="K1611" s="466" t="n">
        <f aca="false">(J1611-J1612)*(J1611-J1612)/(2*F$3)+K1612</f>
        <v>0.00311634269413188</v>
      </c>
      <c r="N1611" s="631" t="n">
        <f aca="false">(K$11*LN(A1611/F$5)-(I$9*I1611*I1611*I1611/9+(I$9*K$4/3+I$10/2)*I1611*I1611/2+(I$9*K$4*K$4/3+I$10*K$4/2+I$11)*I1611+(I$9*K$4*K$4*K$4/3+I$10*K$4*K$4/2+I$11*K$4)*LN(A1611/F$5)))/F$6+B$4</f>
        <v>1E-011</v>
      </c>
      <c r="O1611" s="626" t="n">
        <f aca="false">F$7*(J1611-J$1846)+O1612</f>
        <v>778.529922959941</v>
      </c>
    </row>
    <row r="1612" customFormat="false" ht="12.75" hidden="false" customHeight="false" outlineLevel="0" collapsed="false">
      <c r="A1612" s="410" t="n">
        <f aca="false">A1006</f>
        <v>5519.99999999996</v>
      </c>
      <c r="B1612" s="468" t="n">
        <f aca="false">D1006/E1611</f>
        <v>-0.997266267572881</v>
      </c>
      <c r="C1612" s="469" t="n">
        <f aca="false">C1006-$B1612*C1611</f>
        <v>-173.349531747502</v>
      </c>
      <c r="D1612" s="470"/>
      <c r="E1612" s="470" t="n">
        <f aca="false">E1006-$B1612*F1611</f>
        <v>364937.913789337</v>
      </c>
      <c r="F1612" s="470" t="n">
        <f aca="false">F1006-$B1612*G1611</f>
        <v>-683364.564257565</v>
      </c>
      <c r="G1612" s="470" t="n">
        <f aca="false">G1006</f>
        <v>318600</v>
      </c>
      <c r="H1612" s="471" t="n">
        <f aca="false">H1006-$B1612*H1611</f>
        <v>0</v>
      </c>
      <c r="I1612" s="464" t="n">
        <f aca="false">I1611-F$3</f>
        <v>234</v>
      </c>
      <c r="J1612" s="472" t="n">
        <f aca="false">-(C1612*B$3+F1612*J1613+G1612*J1614-H1612)/E1612</f>
        <v>0.170020086729672</v>
      </c>
      <c r="K1612" s="466" t="n">
        <f aca="false">(J1612-J1613)*(J1612-J1613)/(2*F$3)+K1613</f>
        <v>0.00311613290570788</v>
      </c>
      <c r="N1612" s="631" t="n">
        <f aca="false">(K$11*LN(A1612/F$5)-(I$9*I1612*I1612*I1612/9+(I$9*K$4/3+I$10/2)*I1612*I1612/2+(I$9*K$4*K$4/3+I$10*K$4/2+I$11)*I1612+(I$9*K$4*K$4*K$4/3+I$10*K$4*K$4/2+I$11*K$4)*LN(A1612/F$5)))/F$6+B$4</f>
        <v>1E-011</v>
      </c>
      <c r="O1612" s="626" t="n">
        <f aca="false">F$7*(J1612-J$1846)+O1613</f>
        <v>776.271625103928</v>
      </c>
    </row>
    <row r="1613" customFormat="false" ht="12.75" hidden="false" customHeight="false" outlineLevel="0" collapsed="false">
      <c r="A1613" s="410" t="n">
        <f aca="false">A1007</f>
        <v>5506.66666666663</v>
      </c>
      <c r="B1613" s="468" t="n">
        <f aca="false">D1007/E1612</f>
        <v>-0.997274514573369</v>
      </c>
      <c r="C1613" s="469" t="n">
        <f aca="false">C1007-$B1613*C1612</f>
        <v>-172.877070125011</v>
      </c>
      <c r="D1613" s="470"/>
      <c r="E1613" s="470" t="n">
        <f aca="false">E1007-$B1613*F1612</f>
        <v>364878.382648447</v>
      </c>
      <c r="F1613" s="470" t="n">
        <f aca="false">F1007-$B1613*G1612</f>
        <v>-683305.505578297</v>
      </c>
      <c r="G1613" s="470" t="n">
        <f aca="false">G1007</f>
        <v>318600</v>
      </c>
      <c r="H1613" s="471" t="n">
        <f aca="false">H1007-$B1613*H1612</f>
        <v>0</v>
      </c>
      <c r="I1613" s="464" t="n">
        <f aca="false">I1612-F$3</f>
        <v>233</v>
      </c>
      <c r="J1613" s="472" t="n">
        <f aca="false">-(C1613*B$3+F1613*J1614+G1613*J1615-H1613)/E1613</f>
        <v>0.170669403958567</v>
      </c>
      <c r="K1613" s="466" t="n">
        <f aca="false">(J1613-J1614)*(J1613-J1614)/(2*F$3)+K1614</f>
        <v>0.00311592209927601</v>
      </c>
      <c r="N1613" s="631" t="n">
        <f aca="false">(K$11*LN(A1613/F$5)-(I$9*I1613*I1613*I1613/9+(I$9*K$4/3+I$10/2)*I1613*I1613/2+(I$9*K$4*K$4/3+I$10*K$4/2+I$11)*I1613+(I$9*K$4*K$4*K$4/3+I$10*K$4*K$4/2+I$11*K$4)*LN(A1613/F$5)))/F$6+B$4</f>
        <v>1E-011</v>
      </c>
      <c r="O1613" s="626" t="n">
        <f aca="false">F$7*(J1613-J$1846)+O1614</f>
        <v>774.004690614332</v>
      </c>
    </row>
    <row r="1614" customFormat="false" ht="12.75" hidden="false" customHeight="false" outlineLevel="0" collapsed="false">
      <c r="A1614" s="410" t="n">
        <f aca="false">A1008</f>
        <v>5493.3333333333</v>
      </c>
      <c r="B1614" s="468" t="n">
        <f aca="false">D1008/E1613</f>
        <v>-0.997282723050564</v>
      </c>
      <c r="C1614" s="469" t="n">
        <f aca="false">C1008-$B1614*C1613</f>
        <v>-172.407315247274</v>
      </c>
      <c r="D1614" s="470"/>
      <c r="E1614" s="470" t="n">
        <f aca="false">E1008-$B1614*F1613</f>
        <v>364818.811281048</v>
      </c>
      <c r="F1614" s="470" t="n">
        <f aca="false">F1008-$B1614*G1613</f>
        <v>-683246.403965775</v>
      </c>
      <c r="G1614" s="470" t="n">
        <f aca="false">G1008</f>
        <v>318600</v>
      </c>
      <c r="H1614" s="471" t="n">
        <f aca="false">H1008-$B1614*H1613</f>
        <v>0</v>
      </c>
      <c r="I1614" s="464" t="n">
        <f aca="false">I1613-F$3</f>
        <v>232</v>
      </c>
      <c r="J1614" s="472" t="n">
        <f aca="false">-(C1614*B$3+F1614*J1615+G1614*J1616-H1614)/E1614</f>
        <v>0.171320298539973</v>
      </c>
      <c r="K1614" s="466" t="n">
        <f aca="false">(J1614-J1615)*(J1614-J1615)/(2*F$3)+K1615</f>
        <v>0.00311571026739796</v>
      </c>
      <c r="N1614" s="631" t="n">
        <f aca="false">(K$11*LN(A1614/F$5)-(I$9*I1614*I1614*I1614/9+(I$9*K$4/3+I$10/2)*I1614*I1614/2+(I$9*K$4*K$4/3+I$10*K$4/2+I$11)*I1614+(I$9*K$4*K$4*K$4/3+I$10*K$4*K$4/2+I$11*K$4)*LN(A1614/F$5)))/F$6+B$4</f>
        <v>1E-011</v>
      </c>
      <c r="O1614" s="626" t="n">
        <f aca="false">F$7*(J1614-J$1846)+O1615</f>
        <v>771.729098561685</v>
      </c>
    </row>
    <row r="1615" customFormat="false" ht="12.75" hidden="false" customHeight="false" outlineLevel="0" collapsed="false">
      <c r="A1615" s="410" t="n">
        <f aca="false">A1009</f>
        <v>5479.99999999996</v>
      </c>
      <c r="B1615" s="468" t="n">
        <f aca="false">D1009/E1614</f>
        <v>-0.997290893380176</v>
      </c>
      <c r="C1615" s="469" t="n">
        <f aca="false">C1009-$B1615*C1614</f>
        <v>-171.940245448231</v>
      </c>
      <c r="D1615" s="470"/>
      <c r="E1615" s="470" t="n">
        <f aca="false">E1009-$B1615*F1614</f>
        <v>364759.199362643</v>
      </c>
      <c r="F1615" s="470" t="n">
        <f aca="false">F1009-$B1615*G1614</f>
        <v>-683187.259117168</v>
      </c>
      <c r="G1615" s="470" t="n">
        <f aca="false">G1009</f>
        <v>318600</v>
      </c>
      <c r="H1615" s="471" t="n">
        <f aca="false">H1009-$B1615*H1614</f>
        <v>0</v>
      </c>
      <c r="I1615" s="464" t="n">
        <f aca="false">I1614-F$3</f>
        <v>231</v>
      </c>
      <c r="J1615" s="472" t="n">
        <f aca="false">-(C1615*B$3+F1615*J1616+G1615*J1617-H1615)/E1615</f>
        <v>0.171972778172332</v>
      </c>
      <c r="K1615" s="466" t="n">
        <f aca="false">(J1615-J1616)*(J1615-J1616)/(2*F$3)+K1616</f>
        <v>0.00311549740256264</v>
      </c>
      <c r="N1615" s="631" t="n">
        <f aca="false">(K$11*LN(A1615/F$5)-(I$9*I1615*I1615*I1615/9+(I$9*K$4/3+I$10/2)*I1615*I1615/2+(I$9*K$4*K$4/3+I$10*K$4/2+I$11)*I1615+(I$9*K$4*K$4*K$4/3+I$10*K$4*K$4/2+I$11*K$4)*LN(A1615/F$5)))/F$6+B$4</f>
        <v>1E-011</v>
      </c>
      <c r="O1615" s="626" t="n">
        <f aca="false">F$7*(J1615-J$1846)+O1616</f>
        <v>769.444827914619</v>
      </c>
    </row>
    <row r="1616" customFormat="false" ht="12.75" hidden="false" customHeight="false" outlineLevel="0" collapsed="false">
      <c r="A1616" s="410" t="n">
        <f aca="false">A1010</f>
        <v>5466.66666666663</v>
      </c>
      <c r="B1616" s="468" t="n">
        <f aca="false">D1010/E1615</f>
        <v>-0.997299025934374</v>
      </c>
      <c r="C1616" s="469" t="n">
        <f aca="false">C1010-$B1616*C1615</f>
        <v>-171.475839304438</v>
      </c>
      <c r="D1616" s="470"/>
      <c r="E1616" s="470" t="n">
        <f aca="false">E1010-$B1616*F1615</f>
        <v>364699.546569112</v>
      </c>
      <c r="F1616" s="470" t="n">
        <f aca="false">F1010-$B1616*G1615</f>
        <v>-683128.070729781</v>
      </c>
      <c r="G1616" s="470" t="n">
        <f aca="false">G1010</f>
        <v>318600</v>
      </c>
      <c r="H1616" s="471" t="n">
        <f aca="false">H1010-$B1616*H1615</f>
        <v>0</v>
      </c>
      <c r="I1616" s="464" t="n">
        <f aca="false">I1615-F$3</f>
        <v>230</v>
      </c>
      <c r="J1616" s="472" t="n">
        <f aca="false">-(C1616*B$3+F1616*J1617+G1616*J1618-H1616)/E1616</f>
        <v>0.172626850610742</v>
      </c>
      <c r="K1616" s="466" t="n">
        <f aca="false">(J1616-J1617)*(J1616-J1617)/(2*F$3)+K1617</f>
        <v>0.00311528349718529</v>
      </c>
      <c r="N1616" s="631" t="n">
        <f aca="false">(K$11*LN(A1616/F$5)-(I$9*I1616*I1616*I1616/9+(I$9*K$4/3+I$10/2)*I1616*I1616/2+(I$9*K$4*K$4/3+I$10*K$4/2+I$11)*I1616+(I$9*K$4*K$4*K$4/3+I$10*K$4*K$4/2+I$11*K$4)*LN(A1616/F$5)))/F$6+B$4</f>
        <v>1E-011</v>
      </c>
      <c r="O1616" s="626" t="n">
        <f aca="false">F$7*(J1616-J$1846)+O1617</f>
        <v>767.151857539121</v>
      </c>
    </row>
    <row r="1617" customFormat="false" ht="12.75" hidden="false" customHeight="false" outlineLevel="0" collapsed="false">
      <c r="A1617" s="410" t="n">
        <f aca="false">A1011</f>
        <v>5453.3333333333</v>
      </c>
      <c r="B1617" s="468" t="n">
        <f aca="false">D1011/E1616</f>
        <v>-0.997307121081848</v>
      </c>
      <c r="C1617" s="469" t="n">
        <f aca="false">C1011-$B1617*C1616</f>
        <v>-171.014075631803</v>
      </c>
      <c r="D1617" s="470"/>
      <c r="E1617" s="470" t="n">
        <f aca="false">E1011-$B1617*F1616</f>
        <v>364639.852576684</v>
      </c>
      <c r="F1617" s="470" t="n">
        <f aca="false">F1011-$B1617*G1616</f>
        <v>-683068.838501026</v>
      </c>
      <c r="G1617" s="470" t="n">
        <f aca="false">G1011</f>
        <v>318600</v>
      </c>
      <c r="H1617" s="471" t="n">
        <f aca="false">H1011-$B1617*H1616</f>
        <v>0</v>
      </c>
      <c r="I1617" s="464" t="n">
        <f aca="false">I1616-F$3</f>
        <v>229</v>
      </c>
      <c r="J1617" s="472" t="n">
        <f aca="false">-(C1617*B$3+F1617*J1618+G1617*J1619-H1617)/E1617</f>
        <v>0.173282523667521</v>
      </c>
      <c r="K1617" s="466" t="n">
        <f aca="false">(J1617-J1618)*(J1617-J1618)/(2*F$3)+K1618</f>
        <v>0.0031150685436066</v>
      </c>
      <c r="N1617" s="631" t="n">
        <f aca="false">(K$11*LN(A1617/F$5)-(I$9*I1617*I1617*I1617/9+(I$9*K$4/3+I$10/2)*I1617*I1617/2+(I$9*K$4*K$4/3+I$10*K$4/2+I$11)*I1617+(I$9*K$4*K$4*K$4/3+I$10*K$4*K$4/2+I$11*K$4)*LN(A1617/F$5)))/F$6+B$4</f>
        <v>1E-011</v>
      </c>
      <c r="O1617" s="626" t="n">
        <f aca="false">F$7*(J1617-J$1846)+O1618</f>
        <v>764.850166197778</v>
      </c>
    </row>
    <row r="1618" customFormat="false" ht="12.75" hidden="false" customHeight="false" outlineLevel="0" collapsed="false">
      <c r="A1618" s="410" t="n">
        <f aca="false">A1012</f>
        <v>5439.99999999996</v>
      </c>
      <c r="B1618" s="468" t="n">
        <f aca="false">D1012/E1617</f>
        <v>-0.99731517918786</v>
      </c>
      <c r="C1618" s="469" t="n">
        <f aca="false">C1012-$B1618*C1617</f>
        <v>-170.554933482378</v>
      </c>
      <c r="D1618" s="470"/>
      <c r="E1618" s="470" t="n">
        <f aca="false">E1012-$B1618*F1617</f>
        <v>364580.117061909</v>
      </c>
      <c r="F1618" s="470" t="n">
        <f aca="false">F1012-$B1618*G1617</f>
        <v>-683009.5621284</v>
      </c>
      <c r="G1618" s="470" t="n">
        <f aca="false">G1012</f>
        <v>318600</v>
      </c>
      <c r="H1618" s="471" t="n">
        <f aca="false">H1012-$B1618*H1617</f>
        <v>0</v>
      </c>
      <c r="I1618" s="464" t="n">
        <f aca="false">I1617-F$3</f>
        <v>228</v>
      </c>
      <c r="J1618" s="472" t="n">
        <f aca="false">-(C1618*B$3+F1618*J1619+G1618*J1620-H1618)/E1618</f>
        <v>0.173939805212775</v>
      </c>
      <c r="K1618" s="466" t="n">
        <f aca="false">(J1618-J1619)*(J1618-J1619)/(2*F$3)+K1619</f>
        <v>0.00311485253409173</v>
      </c>
      <c r="N1618" s="631" t="n">
        <f aca="false">(K$11*LN(A1618/F$5)-(I$9*I1618*I1618*I1618/9+(I$9*K$4/3+I$10/2)*I1618*I1618/2+(I$9*K$4*K$4/3+I$10*K$4/2+I$11)*I1618+(I$9*K$4*K$4*K$4/3+I$10*K$4*K$4/2+I$11*K$4)*LN(A1618/F$5)))/F$6+B$4</f>
        <v>1E-011</v>
      </c>
      <c r="O1618" s="626" t="n">
        <f aca="false">F$7*(J1618-J$1846)+O1619</f>
        <v>762.539732549011</v>
      </c>
    </row>
    <row r="1619" customFormat="false" ht="12.75" hidden="false" customHeight="false" outlineLevel="0" collapsed="false">
      <c r="A1619" s="410" t="n">
        <f aca="false">A1013</f>
        <v>5426.66666666663</v>
      </c>
      <c r="B1619" s="468" t="n">
        <f aca="false">D1013/E1618</f>
        <v>-0.997323200614294</v>
      </c>
      <c r="C1619" s="469" t="n">
        <f aca="false">C1013-$B1619*C1618</f>
        <v>-170.098392141203</v>
      </c>
      <c r="D1619" s="470"/>
      <c r="E1619" s="470" t="n">
        <f aca="false">E1013-$B1619*F1618</f>
        <v>364520.339701632</v>
      </c>
      <c r="F1619" s="470" t="n">
        <f aca="false">F1013-$B1619*G1618</f>
        <v>-682950.241309464</v>
      </c>
      <c r="G1619" s="470" t="n">
        <f aca="false">G1013</f>
        <v>318600</v>
      </c>
      <c r="H1619" s="471" t="n">
        <f aca="false">H1013-$B1619*H1618</f>
        <v>0</v>
      </c>
      <c r="I1619" s="464" t="n">
        <f aca="false">I1618-F$3</f>
        <v>227</v>
      </c>
      <c r="J1619" s="472" t="n">
        <f aca="false">-(C1619*B$3+F1619*J1620+G1619*J1621-H1619)/E1619</f>
        <v>0.174598703174966</v>
      </c>
      <c r="K1619" s="466" t="n">
        <f aca="false">(J1619-J1620)*(J1619-J1620)/(2*F$3)+K1620</f>
        <v>0.00311463546082944</v>
      </c>
      <c r="N1619" s="631" t="n">
        <f aca="false">(K$11*LN(A1619/F$5)-(I$9*I1619*I1619*I1619/9+(I$9*K$4/3+I$10/2)*I1619*I1619/2+(I$9*K$4*K$4/3+I$10*K$4/2+I$11)*I1619+(I$9*K$4*K$4*K$4/3+I$10*K$4*K$4/2+I$11*K$4)*LN(A1619/F$5)))/F$6+B$4</f>
        <v>1E-011</v>
      </c>
      <c r="O1619" s="626" t="n">
        <f aca="false">F$7*(J1619-J$1846)+O1620</f>
        <v>760.220535146307</v>
      </c>
    </row>
    <row r="1620" customFormat="false" ht="12.75" hidden="false" customHeight="false" outlineLevel="0" collapsed="false">
      <c r="A1620" s="410" t="n">
        <f aca="false">A1014</f>
        <v>5413.3333333333</v>
      </c>
      <c r="B1620" s="468" t="n">
        <f aca="false">D1014/E1619</f>
        <v>-0.997331185719713</v>
      </c>
      <c r="C1620" s="469" t="n">
        <f aca="false">C1014-$B1620*C1619</f>
        <v>-169.644431123203</v>
      </c>
      <c r="D1620" s="470"/>
      <c r="E1620" s="470" t="n">
        <f aca="false">E1014-$B1620*F1619</f>
        <v>364460.520172962</v>
      </c>
      <c r="F1620" s="470" t="n">
        <f aca="false">F1014-$B1620*G1619</f>
        <v>-682890.875741813</v>
      </c>
      <c r="G1620" s="470" t="n">
        <f aca="false">G1014</f>
        <v>318600</v>
      </c>
      <c r="H1620" s="471" t="n">
        <f aca="false">H1014-$B1620*H1619</f>
        <v>0</v>
      </c>
      <c r="I1620" s="464" t="n">
        <f aca="false">I1619-F$3</f>
        <v>226</v>
      </c>
      <c r="J1620" s="472" t="n">
        <f aca="false">-(C1620*B$3+F1620*J1621+G1620*J1622-H1620)/E1620</f>
        <v>0.175259225541498</v>
      </c>
      <c r="K1620" s="466" t="n">
        <f aca="false">(J1620-J1621)*(J1620-J1621)/(2*F$3)+K1621</f>
        <v>0.0031144173159311</v>
      </c>
      <c r="N1620" s="631" t="n">
        <f aca="false">(K$11*LN(A1620/F$5)-(I$9*I1620*I1620*I1620/9+(I$9*K$4/3+I$10/2)*I1620*I1620/2+(I$9*K$4*K$4/3+I$10*K$4/2+I$11)*I1620+(I$9*K$4*K$4*K$4/3+I$10*K$4*K$4/2+I$11*K$4)*LN(A1620/F$5)))/F$6+B$4</f>
        <v>1E-011</v>
      </c>
      <c r="O1620" s="626" t="n">
        <f aca="false">F$7*(J1620-J$1846)+O1621</f>
        <v>757.892552437441</v>
      </c>
    </row>
    <row r="1621" customFormat="false" ht="12.75" hidden="false" customHeight="false" outlineLevel="0" collapsed="false">
      <c r="A1621" s="410" t="n">
        <f aca="false">A1015</f>
        <v>5399.99999999996</v>
      </c>
      <c r="B1621" s="468" t="n">
        <f aca="false">D1015/E1620</f>
        <v>-0.99733913485941</v>
      </c>
      <c r="C1621" s="469" t="n">
        <f aca="false">C1015-$B1621*C1620</f>
        <v>-169.193030170132</v>
      </c>
      <c r="D1621" s="470"/>
      <c r="E1621" s="470" t="n">
        <f aca="false">E1015-$B1621*F1620</f>
        <v>364400.658153248</v>
      </c>
      <c r="F1621" s="470" t="n">
        <f aca="false">F1015-$B1621*G1620</f>
        <v>-682831.465123052</v>
      </c>
      <c r="G1621" s="470" t="n">
        <f aca="false">G1015</f>
        <v>318600</v>
      </c>
      <c r="H1621" s="471" t="n">
        <f aca="false">H1015-$B1621*H1620</f>
        <v>0</v>
      </c>
      <c r="I1621" s="464" t="n">
        <f aca="false">I1620-F$3</f>
        <v>225</v>
      </c>
      <c r="J1621" s="472" t="n">
        <f aca="false">-(C1621*B$3+F1621*J1622+G1621*J1623-H1621)/E1621</f>
        <v>0.175921380359299</v>
      </c>
      <c r="K1621" s="466" t="n">
        <f aca="false">(J1621-J1622)*(J1621-J1622)/(2*F$3)+K1622</f>
        <v>0.00311419809142973</v>
      </c>
      <c r="N1621" s="631" t="n">
        <f aca="false">(K$11*LN(A1621/F$5)-(I$9*I1621*I1621*I1621/9+(I$9*K$4/3+I$10/2)*I1621*I1621/2+(I$9*K$4*K$4/3+I$10*K$4/2+I$11)*I1621+(I$9*K$4*K$4*K$4/3+I$10*K$4*K$4/2+I$11*K$4)*LN(A1621/F$5)))/F$6+B$4</f>
        <v>1E-011</v>
      </c>
      <c r="O1621" s="626" t="n">
        <f aca="false">F$7*(J1621-J$1846)+O1622</f>
        <v>755.555762763687</v>
      </c>
    </row>
    <row r="1622" customFormat="false" ht="12.75" hidden="false" customHeight="false" outlineLevel="0" collapsed="false">
      <c r="A1622" s="410" t="n">
        <f aca="false">A1016</f>
        <v>5386.66666666663</v>
      </c>
      <c r="B1622" s="468" t="n">
        <f aca="false">D1016/E1621</f>
        <v>-0.997347048385457</v>
      </c>
      <c r="C1622" s="469" t="n">
        <f aca="false">C1016-$B1622*C1621</f>
        <v>-168.744169247572</v>
      </c>
      <c r="D1622" s="470"/>
      <c r="E1622" s="470" t="n">
        <f aca="false">E1016-$B1622*F1621</f>
        <v>364340.75332005</v>
      </c>
      <c r="F1622" s="470" t="n">
        <f aca="false">F1016-$B1622*G1621</f>
        <v>-682772.009150778</v>
      </c>
      <c r="G1622" s="470" t="n">
        <f aca="false">G1016</f>
        <v>318600</v>
      </c>
      <c r="H1622" s="471" t="n">
        <f aca="false">H1016-$B1622*H1621</f>
        <v>0</v>
      </c>
      <c r="I1622" s="464" t="n">
        <f aca="false">I1621-F$3</f>
        <v>224</v>
      </c>
      <c r="J1622" s="472" t="n">
        <f aca="false">-(C1622*B$3+F1622*J1623+G1622*J1624-H1622)/E1622</f>
        <v>0.176585175735422</v>
      </c>
      <c r="K1622" s="466" t="n">
        <f aca="false">(J1622-J1623)*(J1622-J1623)/(2*F$3)+K1623</f>
        <v>0.00311397777927905</v>
      </c>
      <c r="N1622" s="631" t="n">
        <f aca="false">(K$11*LN(A1622/F$5)-(I$9*I1622*I1622*I1622/9+(I$9*K$4/3+I$10/2)*I1622*I1622/2+(I$9*K$4*K$4/3+I$10*K$4/2+I$11)*I1622+(I$9*K$4*K$4*K$4/3+I$10*K$4*K$4/2+I$11*K$4)*LN(A1622/F$5)))/F$6+B$4</f>
        <v>1E-011</v>
      </c>
      <c r="O1622" s="626" t="n">
        <f aca="false">F$7*(J1622-J$1846)+O1623</f>
        <v>753.21014435903</v>
      </c>
    </row>
    <row r="1623" customFormat="false" ht="12.75" hidden="false" customHeight="false" outlineLevel="0" collapsed="false">
      <c r="A1623" s="410" t="n">
        <f aca="false">A1017</f>
        <v>5373.3333333333</v>
      </c>
      <c r="B1623" s="468" t="n">
        <f aca="false">D1017/E1622</f>
        <v>-0.997354926646759</v>
      </c>
      <c r="C1623" s="469" t="n">
        <f aca="false">C1017-$B1623*C1622</f>
        <v>-168.297828541981</v>
      </c>
      <c r="D1623" s="470"/>
      <c r="E1623" s="470" t="n">
        <f aca="false">E1017-$B1623*F1622</f>
        <v>364280.805351112</v>
      </c>
      <c r="F1623" s="470" t="n">
        <f aca="false">F1017-$B1623*G1622</f>
        <v>-682712.507522546</v>
      </c>
      <c r="G1623" s="470" t="n">
        <f aca="false">G1017</f>
        <v>318600</v>
      </c>
      <c r="H1623" s="471" t="n">
        <f aca="false">H1017-$B1623*H1622</f>
        <v>0</v>
      </c>
      <c r="I1623" s="464" t="n">
        <f aca="false">I1622-F$3</f>
        <v>223</v>
      </c>
      <c r="J1623" s="472" t="n">
        <f aca="false">-(C1623*B$3+F1623*J1624+G1623*J1625-H1623)/E1623</f>
        <v>0.177250619837644</v>
      </c>
      <c r="K1623" s="466" t="n">
        <f aca="false">(J1623-J1624)*(J1623-J1624)/(2*F$3)+K1624</f>
        <v>0.00311375637135246</v>
      </c>
      <c r="N1623" s="631" t="n">
        <f aca="false">(K$11*LN(A1623/F$5)-(I$9*I1623*I1623*I1623/9+(I$9*K$4/3+I$10/2)*I1623*I1623/2+(I$9*K$4*K$4/3+I$10*K$4/2+I$11)*I1623+(I$9*K$4*K$4*K$4/3+I$10*K$4*K$4/2+I$11*K$4)*LN(A1623/F$5)))/F$6+B$4</f>
        <v>1E-011</v>
      </c>
      <c r="O1623" s="626" t="n">
        <f aca="false">F$7*(J1623-J$1846)+O1624</f>
        <v>750.855675349358</v>
      </c>
    </row>
    <row r="1624" customFormat="false" ht="12.75" hidden="false" customHeight="false" outlineLevel="0" collapsed="false">
      <c r="A1624" s="410" t="n">
        <f aca="false">A1018</f>
        <v>5359.99999999996</v>
      </c>
      <c r="B1624" s="468" t="n">
        <f aca="false">D1018/E1623</f>
        <v>-0.997362769989107</v>
      </c>
      <c r="C1624" s="469" t="n">
        <f aca="false">C1018-$B1624*C1623</f>
        <v>-167.853988457782</v>
      </c>
      <c r="D1624" s="470"/>
      <c r="E1624" s="470" t="n">
        <f aca="false">E1018-$B1624*F1623</f>
        <v>364220.813924336</v>
      </c>
      <c r="F1624" s="470" t="n">
        <f aca="false">F1018-$B1624*G1623</f>
        <v>-682652.959935854</v>
      </c>
      <c r="G1624" s="470" t="n">
        <f aca="false">G1018</f>
        <v>318600</v>
      </c>
      <c r="H1624" s="471" t="n">
        <f aca="false">H1018-$B1624*H1623</f>
        <v>0</v>
      </c>
      <c r="I1624" s="464" t="n">
        <f aca="false">I1623-F$3</f>
        <v>222</v>
      </c>
      <c r="J1624" s="472" t="n">
        <f aca="false">-(C1624*B$3+F1624*J1625+G1624*J1626-H1624)/E1624</f>
        <v>0.177917720895078</v>
      </c>
      <c r="K1624" s="466" t="n">
        <f aca="false">(J1624-J1625)*(J1624-J1625)/(2*F$3)+K1625</f>
        <v>0.00311353385944204</v>
      </c>
      <c r="N1624" s="631" t="n">
        <f aca="false">(K$11*LN(A1624/F$5)-(I$9*I1624*I1624*I1624/9+(I$9*K$4/3+I$10/2)*I1624*I1624/2+(I$9*K$4*K$4/3+I$10*K$4/2+I$11)*I1624+(I$9*K$4*K$4*K$4/3+I$10*K$4*K$4/2+I$11*K$4)*LN(A1624/F$5)))/F$6+B$4</f>
        <v>1E-011</v>
      </c>
      <c r="O1624" s="626" t="n">
        <f aca="false">F$7*(J1624-J$1846)+O1625</f>
        <v>748.492333751656</v>
      </c>
    </row>
    <row r="1625" customFormat="false" ht="12.75" hidden="false" customHeight="false" outlineLevel="0" collapsed="false">
      <c r="A1625" s="410" t="n">
        <f aca="false">A1019</f>
        <v>5346.66666666663</v>
      </c>
      <c r="B1625" s="468" t="n">
        <f aca="false">D1019/E1624</f>
        <v>-0.997370578755216</v>
      </c>
      <c r="C1625" s="469" t="n">
        <f aca="false">C1019-$B1625*C1624</f>
        <v>-167.412629614509</v>
      </c>
      <c r="D1625" s="470"/>
      <c r="E1625" s="470" t="n">
        <f aca="false">E1019-$B1625*F1624</f>
        <v>364160.778717755</v>
      </c>
      <c r="F1625" s="470" t="n">
        <f aca="false">F1019-$B1625*G1624</f>
        <v>-682593.366088117</v>
      </c>
      <c r="G1625" s="470" t="n">
        <f aca="false">G1019</f>
        <v>318600</v>
      </c>
      <c r="H1625" s="471" t="n">
        <f aca="false">H1019-$B1625*H1624</f>
        <v>0</v>
      </c>
      <c r="I1625" s="464" t="n">
        <f aca="false">I1624-F$3</f>
        <v>221</v>
      </c>
      <c r="J1625" s="472" t="n">
        <f aca="false">-(C1625*B$3+F1625*J1626+G1625*J1627-H1625)/E1625</f>
        <v>0.178586487198789</v>
      </c>
      <c r="K1625" s="466" t="n">
        <f aca="false">(J1625-J1626)*(J1625-J1626)/(2*F$3)+K1626</f>
        <v>0.00311331023525755</v>
      </c>
      <c r="N1625" s="631" t="n">
        <f aca="false">(K$11*LN(A1625/F$5)-(I$9*I1625*I1625*I1625/9+(I$9*K$4/3+I$10/2)*I1625*I1625/2+(I$9*K$4*K$4/3+I$10*K$4/2+I$11)*I1625+(I$9*K$4*K$4*K$4/3+I$10*K$4*K$4/2+I$11*K$4)*LN(A1625/F$5)))/F$6+B$4</f>
        <v>1E-011</v>
      </c>
      <c r="O1625" s="626" t="n">
        <f aca="false">F$7*(J1625-J$1846)+O1626</f>
        <v>746.120097473188</v>
      </c>
    </row>
    <row r="1626" customFormat="false" ht="12.75" hidden="false" customHeight="false" outlineLevel="0" collapsed="false">
      <c r="A1626" s="410" t="n">
        <f aca="false">A1020</f>
        <v>5333.3333333333</v>
      </c>
      <c r="B1626" s="468" t="n">
        <f aca="false">D1020/E1625</f>
        <v>-0.997378353284783</v>
      </c>
      <c r="C1626" s="469" t="n">
        <f aca="false">C1020-$B1626*C1625</f>
        <v>-166.973732843994</v>
      </c>
      <c r="D1626" s="470"/>
      <c r="E1626" s="470" t="n">
        <f aca="false">E1020-$B1626*F1625</f>
        <v>364100.699409507</v>
      </c>
      <c r="F1626" s="470" t="n">
        <f aca="false">F1020-$B1626*G1625</f>
        <v>-682533.72567664</v>
      </c>
      <c r="G1626" s="470" t="n">
        <f aca="false">G1020</f>
        <v>318600</v>
      </c>
      <c r="H1626" s="471" t="n">
        <f aca="false">H1020-$B1626*H1625</f>
        <v>0</v>
      </c>
      <c r="I1626" s="464" t="n">
        <f aca="false">I1625-F$3</f>
        <v>220</v>
      </c>
      <c r="J1626" s="472" t="n">
        <f aca="false">-(C1626*B$3+F1626*J1627+G1626*J1628-H1626)/E1626</f>
        <v>0.179256927102423</v>
      </c>
      <c r="K1626" s="466" t="n">
        <f aca="false">(J1626-J1627)*(J1626-J1627)/(2*F$3)+K1627</f>
        <v>0.00311308549042536</v>
      </c>
      <c r="N1626" s="631" t="n">
        <f aca="false">(K$11*LN(A1626/F$5)-(I$9*I1626*I1626*I1626/9+(I$9*K$4/3+I$10/2)*I1626*I1626/2+(I$9*K$4*K$4/3+I$10*K$4/2+I$11)*I1626+(I$9*K$4*K$4*K$4/3+I$10*K$4*K$4/2+I$11*K$4)*LN(A1626/F$5)))/F$6+B$4</f>
        <v>1E-011</v>
      </c>
      <c r="O1626" s="626" t="n">
        <f aca="false">F$7*(J1626-J$1846)+O1627</f>
        <v>743.738944310671</v>
      </c>
    </row>
    <row r="1627" customFormat="false" ht="12.75" hidden="false" customHeight="false" outlineLevel="0" collapsed="false">
      <c r="A1627" s="410" t="n">
        <f aca="false">A1021</f>
        <v>5319.99999999997</v>
      </c>
      <c r="B1627" s="468" t="n">
        <f aca="false">D1021/E1626</f>
        <v>-0.997386093914536</v>
      </c>
      <c r="C1627" s="469" t="n">
        <f aca="false">C1021-$B1627*C1626</f>
        <v>-166.537279187601</v>
      </c>
      <c r="D1627" s="470"/>
      <c r="E1627" s="470" t="n">
        <f aca="false">E1021-$B1627*F1626</f>
        <v>364040.575677809</v>
      </c>
      <c r="F1627" s="470" t="n">
        <f aca="false">F1021-$B1627*G1626</f>
        <v>-682474.038398599</v>
      </c>
      <c r="G1627" s="470" t="n">
        <f aca="false">G1021</f>
        <v>318600</v>
      </c>
      <c r="H1627" s="471" t="n">
        <f aca="false">H1021-$B1627*H1626</f>
        <v>0</v>
      </c>
      <c r="I1627" s="464" t="n">
        <f aca="false">I1626-F$3</f>
        <v>219</v>
      </c>
      <c r="J1627" s="472" t="n">
        <f aca="false">-(C1627*B$3+F1627*J1628+G1627*J1629-H1627)/E1627</f>
        <v>0.179929049022836</v>
      </c>
      <c r="K1627" s="466" t="n">
        <f aca="false">(J1627-J1628)*(J1627-J1628)/(2*F$3)+K1628</f>
        <v>0.00311285961648741</v>
      </c>
      <c r="N1627" s="631" t="n">
        <f aca="false">(K$11*LN(A1627/F$5)-(I$9*I1627*I1627*I1627/9+(I$9*K$4/3+I$10/2)*I1627*I1627/2+(I$9*K$4*K$4/3+I$10*K$4/2+I$11)*I1627+(I$9*K$4*K$4*K$4/3+I$10*K$4*K$4/2+I$11*K$4)*LN(A1627/F$5)))/F$6+B$4</f>
        <v>1E-011</v>
      </c>
      <c r="O1627" s="626" t="n">
        <f aca="false">F$7*(J1627-J$1846)+O1628</f>
        <v>741.348851949439</v>
      </c>
    </row>
    <row r="1628" customFormat="false" ht="12.75" hidden="false" customHeight="false" outlineLevel="0" collapsed="false">
      <c r="A1628" s="410" t="n">
        <f aca="false">A1022</f>
        <v>5306.66666666663</v>
      </c>
      <c r="B1628" s="468" t="n">
        <f aca="false">D1022/E1627</f>
        <v>-0.99739380097827</v>
      </c>
      <c r="C1628" s="469" t="n">
        <f aca="false">C1022-$B1628*C1627</f>
        <v>-166.1032498935</v>
      </c>
      <c r="D1628" s="470"/>
      <c r="E1628" s="470" t="n">
        <f aca="false">E1022-$B1628*F1627</f>
        <v>363980.40720093</v>
      </c>
      <c r="F1628" s="470" t="n">
        <f aca="false">F1022-$B1628*G1627</f>
        <v>-682414.303951014</v>
      </c>
      <c r="G1628" s="470" t="n">
        <f aca="false">G1022</f>
        <v>318600</v>
      </c>
      <c r="H1628" s="471" t="n">
        <f aca="false">H1022-$B1628*H1627</f>
        <v>0</v>
      </c>
      <c r="I1628" s="464" t="n">
        <f aca="false">I1627-F$3</f>
        <v>218</v>
      </c>
      <c r="J1628" s="472" t="n">
        <f aca="false">-(C1628*B$3+F1628*J1629+G1628*J1630-H1628)/E1628</f>
        <v>0.18060286144074</v>
      </c>
      <c r="K1628" s="466" t="n">
        <f aca="false">(J1628-J1629)*(J1628-J1629)/(2*F$3)+K1629</f>
        <v>0.00311263260490015</v>
      </c>
      <c r="N1628" s="631" t="n">
        <f aca="false">(K$11*LN(A1628/F$5)-(I$9*I1628*I1628*I1628/9+(I$9*K$4/3+I$10/2)*I1628*I1628/2+(I$9*K$4*K$4/3+I$10*K$4/2+I$11)*I1628+(I$9*K$4*K$4*K$4/3+I$10*K$4*K$4/2+I$11*K$4)*LN(A1628/F$5)))/F$6+B$4</f>
        <v>1E-011</v>
      </c>
      <c r="O1628" s="626" t="n">
        <f aca="false">F$7*(J1628-J$1846)+O1629</f>
        <v>738.949797962601</v>
      </c>
    </row>
    <row r="1629" customFormat="false" ht="12.75" hidden="false" customHeight="false" outlineLevel="0" collapsed="false">
      <c r="A1629" s="410" t="n">
        <f aca="false">A1023</f>
        <v>5293.3333333333</v>
      </c>
      <c r="B1629" s="468" t="n">
        <f aca="false">D1023/E1628</f>
        <v>-0.997401474806909</v>
      </c>
      <c r="C1629" s="469" t="n">
        <f aca="false">C1023-$B1629*C1628</f>
        <v>-165.671626413998</v>
      </c>
      <c r="D1629" s="470"/>
      <c r="E1629" s="470" t="n">
        <f aca="false">E1023-$B1629*F1628</f>
        <v>363920.193657164</v>
      </c>
      <c r="F1629" s="470" t="n">
        <f aca="false">F1023-$B1629*G1628</f>
        <v>-682354.522030728</v>
      </c>
      <c r="G1629" s="470" t="n">
        <f aca="false">G1023</f>
        <v>318600</v>
      </c>
      <c r="H1629" s="471" t="n">
        <f aca="false">H1023-$B1629*H1628</f>
        <v>0</v>
      </c>
      <c r="I1629" s="464" t="n">
        <f aca="false">I1628-F$3</f>
        <v>217</v>
      </c>
      <c r="J1629" s="472" t="n">
        <f aca="false">-(C1629*B$3+F1629*J1630+G1629*J1631-H1629)/E1629</f>
        <v>0.181278372901351</v>
      </c>
      <c r="K1629" s="466" t="n">
        <f aca="false">(J1629-J1630)*(J1629-J1630)/(2*F$3)+K1630</f>
        <v>0.00311240444703344</v>
      </c>
      <c r="N1629" s="631" t="n">
        <f aca="false">(K$11*LN(A1629/F$5)-(I$9*I1629*I1629*I1629/9+(I$9*K$4/3+I$10/2)*I1629*I1629/2+(I$9*K$4*K$4/3+I$10*K$4/2+I$11)*I1629+(I$9*K$4*K$4*K$4/3+I$10*K$4*K$4/2+I$11*K$4)*LN(A1629/F$5)))/F$6+B$4</f>
        <v>1E-011</v>
      </c>
      <c r="O1629" s="626" t="n">
        <f aca="false">F$7*(J1629-J$1846)+O1630</f>
        <v>736.541759810191</v>
      </c>
    </row>
    <row r="1630" customFormat="false" ht="12.75" hidden="false" customHeight="false" outlineLevel="0" collapsed="false">
      <c r="A1630" s="410" t="n">
        <f aca="false">A1024</f>
        <v>5279.99999999997</v>
      </c>
      <c r="B1630" s="468" t="n">
        <f aca="false">D1024/E1629</f>
        <v>-0.997409115728541</v>
      </c>
      <c r="C1630" s="469" t="n">
        <f aca="false">C1024-$B1630*C1629</f>
        <v>-165.242390402895</v>
      </c>
      <c r="D1630" s="470"/>
      <c r="E1630" s="470" t="n">
        <f aca="false">E1024-$B1630*F1629</f>
        <v>363859.93472481</v>
      </c>
      <c r="F1630" s="470" t="n">
        <f aca="false">F1024-$B1630*G1629</f>
        <v>-682294.692334386</v>
      </c>
      <c r="G1630" s="470" t="n">
        <f aca="false">G1024</f>
        <v>318600</v>
      </c>
      <c r="H1630" s="471" t="n">
        <f aca="false">H1024-$B1630*H1629</f>
        <v>0</v>
      </c>
      <c r="I1630" s="464" t="n">
        <f aca="false">I1629-F$3</f>
        <v>216</v>
      </c>
      <c r="J1630" s="472" t="n">
        <f aca="false">-(C1630*B$3+F1630*J1631+G1630*J1632-H1630)/E1630</f>
        <v>0.181955592015047</v>
      </c>
      <c r="K1630" s="466" t="n">
        <f aca="false">(J1630-J1631)*(J1630-J1631)/(2*F$3)+K1631</f>
        <v>0.00311217513416947</v>
      </c>
      <c r="N1630" s="631" t="n">
        <f aca="false">(K$11*LN(A1630/F$5)-(I$9*I1630*I1630*I1630/9+(I$9*K$4/3+I$10/2)*I1630*I1630/2+(I$9*K$4*K$4/3+I$10*K$4/2+I$11)*I1630+(I$9*K$4*K$4*K$4/3+I$10*K$4*K$4/2+I$11*K$4)*LN(A1630/F$5)))/F$6+B$4</f>
        <v>1E-011</v>
      </c>
      <c r="O1630" s="626" t="n">
        <f aca="false">F$7*(J1630-J$1846)+O1631</f>
        <v>734.124714838306</v>
      </c>
    </row>
    <row r="1631" customFormat="false" ht="12.75" hidden="false" customHeight="false" outlineLevel="0" collapsed="false">
      <c r="A1631" s="410" t="n">
        <f aca="false">A1025</f>
        <v>5266.66666666663</v>
      </c>
      <c r="B1631" s="468" t="n">
        <f aca="false">D1025/E1630</f>
        <v>-0.997416724068467</v>
      </c>
      <c r="C1631" s="469" t="n">
        <f aca="false">C1025-$B1631*C1630</f>
        <v>-164.815523712898</v>
      </c>
      <c r="D1631" s="470"/>
      <c r="E1631" s="470" t="n">
        <f aca="false">E1025-$B1631*F1630</f>
        <v>363799.63008214</v>
      </c>
      <c r="F1631" s="470" t="n">
        <f aca="false">F1025-$B1631*G1630</f>
        <v>-682234.814558407</v>
      </c>
      <c r="G1631" s="470" t="n">
        <f aca="false">G1025</f>
        <v>318600</v>
      </c>
      <c r="H1631" s="471" t="n">
        <f aca="false">H1025-$B1631*H1630</f>
        <v>0</v>
      </c>
      <c r="I1631" s="464" t="n">
        <f aca="false">I1630-F$3</f>
        <v>215</v>
      </c>
      <c r="J1631" s="472" t="n">
        <f aca="false">-(C1631*B$3+F1631*J1632+G1631*J1633-H1631)/E1631</f>
        <v>0.182634527458037</v>
      </c>
      <c r="K1631" s="466" t="n">
        <f aca="false">(J1631-J1632)*(J1631-J1632)/(2*F$3)+K1632</f>
        <v>0.00311194465750159</v>
      </c>
      <c r="N1631" s="631" t="n">
        <f aca="false">(K$11*LN(A1631/F$5)-(I$9*I1631*I1631*I1631/9+(I$9*K$4/3+I$10/2)*I1631*I1631/2+(I$9*K$4*K$4/3+I$10*K$4/2+I$11)*I1631+(I$9*K$4*K$4*K$4/3+I$10*K$4*K$4/2+I$11*K$4)*LN(A1631/F$5)))/F$6+B$4</f>
        <v>1E-011</v>
      </c>
      <c r="O1631" s="626" t="n">
        <f aca="false">F$7*(J1631-J$1846)+O1632</f>
        <v>731.698640278239</v>
      </c>
    </row>
    <row r="1632" customFormat="false" ht="12.75" hidden="false" customHeight="false" outlineLevel="0" collapsed="false">
      <c r="A1632" s="410" t="n">
        <f aca="false">A1026</f>
        <v>5253.3333333333</v>
      </c>
      <c r="B1632" s="468" t="n">
        <f aca="false">D1026/E1631</f>
        <v>-0.997424300149242</v>
      </c>
      <c r="C1632" s="469" t="n">
        <f aca="false">C1026-$B1632*C1631</f>
        <v>-164.391008393068</v>
      </c>
      <c r="D1632" s="470"/>
      <c r="E1632" s="470" t="n">
        <f aca="false">E1026-$B1632*F1631</f>
        <v>363739.279407376</v>
      </c>
      <c r="F1632" s="470" t="n">
        <f aca="false">F1026-$B1632*G1631</f>
        <v>-682174.888398963</v>
      </c>
      <c r="G1632" s="470" t="n">
        <f aca="false">G1026</f>
        <v>318600</v>
      </c>
      <c r="H1632" s="471" t="n">
        <f aca="false">H1026-$B1632*H1631</f>
        <v>0</v>
      </c>
      <c r="I1632" s="464" t="n">
        <f aca="false">I1631-F$3</f>
        <v>214</v>
      </c>
      <c r="J1632" s="472" t="n">
        <f aca="false">-(C1632*B$3+F1632*J1633+G1632*J1634-H1632)/E1632</f>
        <v>0.183315187973032</v>
      </c>
      <c r="K1632" s="466" t="n">
        <f aca="false">(J1632-J1633)*(J1632-J1633)/(2*F$3)+K1633</f>
        <v>0.00311171300813325</v>
      </c>
      <c r="N1632" s="631" t="n">
        <f aca="false">(K$11*LN(A1632/F$5)-(I$9*I1632*I1632*I1632/9+(I$9*K$4/3+I$10/2)*I1632*I1632/2+(I$9*K$4*K$4/3+I$10*K$4/2+I$11)*I1632+(I$9*K$4*K$4*K$4/3+I$10*K$4*K$4/2+I$11*K$4)*LN(A1632/F$5)))/F$6+B$4</f>
        <v>1E-011</v>
      </c>
      <c r="O1632" s="626" t="n">
        <f aca="false">F$7*(J1632-J$1846)+O1633</f>
        <v>729.263513245599</v>
      </c>
    </row>
    <row r="1633" customFormat="false" ht="12.75" hidden="false" customHeight="false" outlineLevel="0" collapsed="false">
      <c r="A1633" s="410" t="n">
        <f aca="false">A1027</f>
        <v>5239.99999999997</v>
      </c>
      <c r="B1633" s="468" t="n">
        <f aca="false">D1027/E1632</f>
        <v>-0.997431844290727</v>
      </c>
      <c r="C1633" s="469" t="n">
        <f aca="false">C1027-$B1633*C1632</f>
        <v>-163.96882668631</v>
      </c>
      <c r="D1633" s="470"/>
      <c r="E1633" s="470" t="n">
        <f aca="false">E1027-$B1633*F1632</f>
        <v>363678.882378667</v>
      </c>
      <c r="F1633" s="470" t="n">
        <f aca="false">F1027-$B1633*G1632</f>
        <v>-682114.913551962</v>
      </c>
      <c r="G1633" s="470" t="n">
        <f aca="false">G1027</f>
        <v>318600</v>
      </c>
      <c r="H1633" s="471" t="n">
        <f aca="false">H1027-$B1633*H1632</f>
        <v>0</v>
      </c>
      <c r="I1633" s="464" t="n">
        <f aca="false">I1632-F$3</f>
        <v>213</v>
      </c>
      <c r="J1633" s="472" t="n">
        <f aca="false">-(C1633*B$3+F1633*J1634+G1633*J1635-H1633)/E1633</f>
        <v>0.183997582369933</v>
      </c>
      <c r="K1633" s="466" t="n">
        <f aca="false">(J1633-J1634)*(J1633-J1634)/(2*F$3)+K1634</f>
        <v>0.00311148017707679</v>
      </c>
      <c r="N1633" s="631" t="n">
        <f aca="false">(K$11*LN(A1633/F$5)-(I$9*I1633*I1633*I1633/9+(I$9*K$4/3+I$10/2)*I1633*I1633/2+(I$9*K$4*K$4/3+I$10*K$4/2+I$11)*I1633+(I$9*K$4*K$4*K$4/3+I$10*K$4*K$4/2+I$11*K$4)*LN(A1633/F$5)))/F$6+B$4</f>
        <v>1E-011</v>
      </c>
      <c r="O1633" s="626" t="n">
        <f aca="false">F$7*(J1633-J$1846)+O1634</f>
        <v>726.819310739425</v>
      </c>
    </row>
    <row r="1634" customFormat="false" ht="12.75" hidden="false" customHeight="false" outlineLevel="0" collapsed="false">
      <c r="A1634" s="410" t="n">
        <f aca="false">A1028</f>
        <v>5226.66666666663</v>
      </c>
      <c r="B1634" s="468" t="n">
        <f aca="false">D1028/E1633</f>
        <v>-0.997439356810121</v>
      </c>
      <c r="C1634" s="469" t="n">
        <f aca="false">C1028-$B1634*C1633</f>
        <v>-163.548961026903</v>
      </c>
      <c r="D1634" s="470"/>
      <c r="E1634" s="470" t="n">
        <f aca="false">E1028-$B1634*F1633</f>
        <v>363618.43867406</v>
      </c>
      <c r="F1634" s="470" t="n">
        <f aca="false">F1028-$B1634*G1633</f>
        <v>-682054.889713015</v>
      </c>
      <c r="G1634" s="470" t="n">
        <f aca="false">G1028</f>
        <v>318600</v>
      </c>
      <c r="H1634" s="471" t="n">
        <f aca="false">H1028-$B1634*H1633</f>
        <v>0</v>
      </c>
      <c r="I1634" s="464" t="n">
        <f aca="false">I1633-F$3</f>
        <v>212</v>
      </c>
      <c r="J1634" s="472" t="n">
        <f aca="false">-(C1634*B$3+F1634*J1635+G1634*J1636-H1634)/E1634</f>
        <v>0.184681719526522</v>
      </c>
      <c r="K1634" s="466" t="n">
        <f aca="false">(J1634-J1635)*(J1634-J1635)/(2*F$3)+K1635</f>
        <v>0.00311124615525228</v>
      </c>
      <c r="N1634" s="631" t="n">
        <f aca="false">(K$11*LN(A1634/F$5)-(I$9*I1634*I1634*I1634/9+(I$9*K$4/3+I$10/2)*I1634*I1634/2+(I$9*K$4*K$4/3+I$10*K$4/2+I$11)*I1634+(I$9*K$4*K$4*K$4/3+I$10*K$4*K$4/2+I$11*K$4)*LN(A1634/F$5)))/F$6+B$4</f>
        <v>1E-011</v>
      </c>
      <c r="O1634" s="626" t="n">
        <f aca="false">F$7*(J1634-J$1846)+O1635</f>
        <v>724.366009641292</v>
      </c>
    </row>
    <row r="1635" customFormat="false" ht="12.75" hidden="false" customHeight="false" outlineLevel="0" collapsed="false">
      <c r="A1635" s="410" t="n">
        <f aca="false">A1029</f>
        <v>5213.3333333333</v>
      </c>
      <c r="B1635" s="468" t="n">
        <f aca="false">D1029/E1634</f>
        <v>-0.997446838022016</v>
      </c>
      <c r="C1635" s="469" t="n">
        <f aca="false">C1029-$B1635*C1634</f>
        <v>-163.131394038071</v>
      </c>
      <c r="D1635" s="470"/>
      <c r="E1635" s="470" t="n">
        <f aca="false">E1029-$B1635*F1634</f>
        <v>363557.947971478</v>
      </c>
      <c r="F1635" s="470" t="n">
        <f aca="false">F1029-$B1635*G1634</f>
        <v>-681994.816577423</v>
      </c>
      <c r="G1635" s="470" t="n">
        <f aca="false">G1029</f>
        <v>318600</v>
      </c>
      <c r="H1635" s="471" t="n">
        <f aca="false">H1029-$B1635*H1634</f>
        <v>0</v>
      </c>
      <c r="I1635" s="464" t="n">
        <f aca="false">I1634-F$3</f>
        <v>211</v>
      </c>
      <c r="J1635" s="472" t="n">
        <f aca="false">-(C1635*B$3+F1635*J1636+G1635*J1637-H1635)/E1635</f>
        <v>0.185367608389162</v>
      </c>
      <c r="K1635" s="466" t="n">
        <f aca="false">(J1635-J1636)*(J1635-J1636)/(2*F$3)+K1636</f>
        <v>0.00311101093348633</v>
      </c>
      <c r="N1635" s="631" t="n">
        <f aca="false">(K$11*LN(A1635/F$5)-(I$9*I1635*I1635*I1635/9+(I$9*K$4/3+I$10/2)*I1635*I1635/2+(I$9*K$4*K$4/3+I$10*K$4/2+I$11)*I1635+(I$9*K$4*K$4*K$4/3+I$10*K$4*K$4/2+I$11*K$4)*LN(A1635/F$5)))/F$6+B$4</f>
        <v>1E-011</v>
      </c>
      <c r="O1635" s="626" t="n">
        <f aca="false">F$7*(J1635-J$1846)+O1636</f>
        <v>721.903586714406</v>
      </c>
    </row>
    <row r="1636" customFormat="false" ht="12.75" hidden="false" customHeight="false" outlineLevel="0" collapsed="false">
      <c r="A1636" s="410" t="n">
        <f aca="false">A1030</f>
        <v>5199.99999999997</v>
      </c>
      <c r="B1636" s="468" t="n">
        <f aca="false">D1030/E1635</f>
        <v>-0.997454288238432</v>
      </c>
      <c r="C1636" s="469" t="n">
        <f aca="false">C1030-$B1636*C1635</f>
        <v>-162.716108529587</v>
      </c>
      <c r="D1636" s="470"/>
      <c r="E1636" s="470" t="n">
        <f aca="false">E1030-$B1636*F1635</f>
        <v>363497.409948696</v>
      </c>
      <c r="F1636" s="470" t="n">
        <f aca="false">F1030-$B1636*G1635</f>
        <v>-681934.69384015</v>
      </c>
      <c r="G1636" s="470" t="n">
        <f aca="false">G1030</f>
        <v>318600</v>
      </c>
      <c r="H1636" s="471" t="n">
        <f aca="false">H1030-$B1636*H1635</f>
        <v>0</v>
      </c>
      <c r="I1636" s="464" t="n">
        <f aca="false">I1635-F$3</f>
        <v>210</v>
      </c>
      <c r="J1636" s="472" t="n">
        <f aca="false">-(C1636*B$3+F1636*J1637+G1636*J1638-H1636)/E1636</f>
        <v>0.186055257973512</v>
      </c>
      <c r="K1636" s="466" t="n">
        <f aca="false">(J1636-J1637)*(J1636-J1637)/(2*F$3)+K1637</f>
        <v>0.00311077450251091</v>
      </c>
      <c r="N1636" s="631" t="n">
        <f aca="false">(K$11*LN(A1636/F$5)-(I$9*I1636*I1636*I1636/9+(I$9*K$4/3+I$10/2)*I1636*I1636/2+(I$9*K$4*K$4/3+I$10*K$4/2+I$11)*I1636+(I$9*K$4*K$4*K$4/3+I$10*K$4*K$4/2+I$11*K$4)*LN(A1636/F$5)))/F$6+B$4</f>
        <v>1E-011</v>
      </c>
      <c r="O1636" s="626" t="n">
        <f aca="false">F$7*(J1636-J$1846)+O1637</f>
        <v>719.432018602683</v>
      </c>
    </row>
    <row r="1637" customFormat="false" ht="12.75" hidden="false" customHeight="false" outlineLevel="0" collapsed="false">
      <c r="A1637" s="410" t="n">
        <f aca="false">A1031</f>
        <v>5186.66666666664</v>
      </c>
      <c r="B1637" s="468" t="n">
        <f aca="false">D1031/E1636</f>
        <v>-0.997461707768859</v>
      </c>
      <c r="C1637" s="469" t="n">
        <f aca="false">C1031-$B1637*C1636</f>
        <v>-162.303087495425</v>
      </c>
      <c r="D1637" s="470"/>
      <c r="E1637" s="470" t="n">
        <f aca="false">E1031-$B1637*F1636</f>
        <v>363436.82428331</v>
      </c>
      <c r="F1637" s="470" t="n">
        <f aca="false">F1031-$B1637*G1636</f>
        <v>-681874.521195799</v>
      </c>
      <c r="G1637" s="470" t="n">
        <f aca="false">G1031</f>
        <v>318600</v>
      </c>
      <c r="H1637" s="471" t="n">
        <f aca="false">H1031-$B1637*H1636</f>
        <v>0</v>
      </c>
      <c r="I1637" s="464" t="n">
        <f aca="false">I1636-F$3</f>
        <v>209</v>
      </c>
      <c r="J1637" s="472" t="n">
        <f aca="false">-(C1637*B$3+F1637*J1638+G1637*J1639-H1637)/E1637</f>
        <v>0.186744677365242</v>
      </c>
      <c r="K1637" s="466" t="n">
        <f aca="false">(J1637-J1638)*(J1637-J1638)/(2*F$3)+K1638</f>
        <v>0.00311053685296206</v>
      </c>
      <c r="N1637" s="631" t="n">
        <f aca="false">(K$11*LN(A1637/F$5)-(I$9*I1637*I1637*I1637/9+(I$9*K$4/3+I$10/2)*I1637*I1637/2+(I$9*K$4*K$4/3+I$10*K$4/2+I$11)*I1637+(I$9*K$4*K$4*K$4/3+I$10*K$4*K$4/2+I$11*K$4)*LN(A1637/F$5)))/F$6+B$4</f>
        <v>1E-011</v>
      </c>
      <c r="O1637" s="626" t="n">
        <f aca="false">F$7*(J1637-J$1846)+O1638</f>
        <v>716.951281829837</v>
      </c>
    </row>
    <row r="1638" customFormat="false" ht="12.75" hidden="false" customHeight="false" outlineLevel="0" collapsed="false">
      <c r="A1638" s="410" t="n">
        <f aca="false">A1032</f>
        <v>5173.3333333333</v>
      </c>
      <c r="B1638" s="468" t="n">
        <f aca="false">D1032/E1637</f>
        <v>-0.997469096920305</v>
      </c>
      <c r="C1638" s="469" t="n">
        <f aca="false">C1032-$B1638*C1637</f>
        <v>-161.892314111439</v>
      </c>
      <c r="D1638" s="470"/>
      <c r="E1638" s="470" t="n">
        <f aca="false">E1032-$B1638*F1637</f>
        <v>363376.19065272</v>
      </c>
      <c r="F1638" s="470" t="n">
        <f aca="false">F1032-$B1638*G1637</f>
        <v>-681814.298338594</v>
      </c>
      <c r="G1638" s="470" t="n">
        <f aca="false">G1032</f>
        <v>318600</v>
      </c>
      <c r="H1638" s="471" t="n">
        <f aca="false">H1032-$B1638*H1637</f>
        <v>0</v>
      </c>
      <c r="I1638" s="464" t="n">
        <f aca="false">I1637-F$3</f>
        <v>208</v>
      </c>
      <c r="J1638" s="472" t="n">
        <f aca="false">-(C1638*B$3+F1638*J1639+G1638*J1640-H1638)/E1638</f>
        <v>0.187435875720765</v>
      </c>
      <c r="K1638" s="466" t="n">
        <f aca="false">(J1638-J1639)*(J1638-J1639)/(2*F$3)+K1639</f>
        <v>0.00311029797537872</v>
      </c>
      <c r="N1638" s="631" t="n">
        <f aca="false">(K$11*LN(A1638/F$5)-(I$9*I1638*I1638*I1638/9+(I$9*K$4/3+I$10/2)*I1638*I1638/2+(I$9*K$4*K$4/3+I$10*K$4/2+I$11)*I1638+(I$9*K$4*K$4*K$4/3+I$10*K$4*K$4/2+I$11*K$4)*LN(A1638/F$5)))/F$6+B$4</f>
        <v>1E-011</v>
      </c>
      <c r="O1638" s="626" t="n">
        <f aca="false">F$7*(J1638-J$1846)+O1639</f>
        <v>714.461352798433</v>
      </c>
    </row>
    <row r="1639" customFormat="false" ht="12.75" hidden="false" customHeight="false" outlineLevel="0" collapsed="false">
      <c r="A1639" s="410" t="n">
        <f aca="false">A1033</f>
        <v>5159.99999999997</v>
      </c>
      <c r="B1639" s="468" t="n">
        <f aca="false">D1033/E1638</f>
        <v>-0.997476455997329</v>
      </c>
      <c r="C1639" s="469" t="n">
        <f aca="false">C1033-$B1639*C1638</f>
        <v>-161.483771733084</v>
      </c>
      <c r="D1639" s="470"/>
      <c r="E1639" s="470" t="n">
        <f aca="false">E1033-$B1639*F1638</f>
        <v>363315.508734102</v>
      </c>
      <c r="F1639" s="470" t="n">
        <f aca="false">F1033-$B1639*G1638</f>
        <v>-681754.024962356</v>
      </c>
      <c r="G1639" s="470" t="n">
        <f aca="false">G1033</f>
        <v>318600</v>
      </c>
      <c r="H1639" s="471" t="n">
        <f aca="false">H1033-$B1639*H1638</f>
        <v>0</v>
      </c>
      <c r="I1639" s="464" t="n">
        <f aca="false">I1638-F$3</f>
        <v>207</v>
      </c>
      <c r="J1639" s="472" t="n">
        <f aca="false">-(C1639*B$3+F1639*J1640+G1639*J1641-H1639)/E1639</f>
        <v>0.188128862267976</v>
      </c>
      <c r="K1639" s="466" t="n">
        <f aca="false">(J1639-J1640)*(J1639-J1640)/(2*F$3)+K1640</f>
        <v>0.00311005786020141</v>
      </c>
      <c r="N1639" s="631" t="n">
        <f aca="false">(K$11*LN(A1639/F$5)-(I$9*I1639*I1639*I1639/9+(I$9*K$4/3+I$10/2)*I1639*I1639/2+(I$9*K$4*K$4/3+I$10*K$4/2+I$11)*I1639+(I$9*K$4*K$4*K$4/3+I$10*K$4*K$4/2+I$11*K$4)*LN(A1639/F$5)))/F$6+B$4</f>
        <v>1E-011</v>
      </c>
      <c r="O1639" s="626" t="n">
        <f aca="false">F$7*(J1639-J$1846)+O1640</f>
        <v>711.962207788956</v>
      </c>
    </row>
    <row r="1640" customFormat="false" ht="12.75" hidden="false" customHeight="false" outlineLevel="0" collapsed="false">
      <c r="A1640" s="410" t="n">
        <f aca="false">A1034</f>
        <v>5146.66666666664</v>
      </c>
      <c r="B1640" s="468" t="n">
        <f aca="false">D1034/E1639</f>
        <v>-0.997483785302083</v>
      </c>
      <c r="C1640" s="469" t="n">
        <f aca="false">C1034-$B1640*C1639</f>
        <v>-161.077443893175</v>
      </c>
      <c r="D1640" s="470"/>
      <c r="E1640" s="470" t="n">
        <f aca="false">E1034-$B1640*F1639</f>
        <v>363254.778204385</v>
      </c>
      <c r="F1640" s="470" t="n">
        <f aca="false">F1034-$B1640*G1639</f>
        <v>-681693.700760479</v>
      </c>
      <c r="G1640" s="470" t="n">
        <f aca="false">G1034</f>
        <v>318600</v>
      </c>
      <c r="H1640" s="471" t="n">
        <f aca="false">H1034-$B1640*H1639</f>
        <v>0</v>
      </c>
      <c r="I1640" s="464" t="n">
        <f aca="false">I1639-F$3</f>
        <v>206</v>
      </c>
      <c r="J1640" s="472" t="n">
        <f aca="false">-(C1640*B$3+F1640*J1641+G1640*J1642-H1640)/E1640</f>
        <v>0.188823646306999</v>
      </c>
      <c r="K1640" s="466" t="n">
        <f aca="false">(J1640-J1641)*(J1640-J1641)/(2*F$3)+K1641</f>
        <v>0.00310981649777097</v>
      </c>
      <c r="N1640" s="631" t="n">
        <f aca="false">(K$11*LN(A1640/F$5)-(I$9*I1640*I1640*I1640/9+(I$9*K$4/3+I$10/2)*I1640*I1640/2+(I$9*K$4*K$4/3+I$10*K$4/2+I$11)*I1640+(I$9*K$4*K$4*K$4/3+I$10*K$4*K$4/2+I$11*K$4)*LN(A1640/F$5)))/F$6+B$4</f>
        <v>1E-011</v>
      </c>
      <c r="O1640" s="626" t="n">
        <f aca="false">F$7*(J1640-J$1846)+O1641</f>
        <v>709.45382295885</v>
      </c>
    </row>
    <row r="1641" customFormat="false" ht="12.75" hidden="false" customHeight="false" outlineLevel="0" collapsed="false">
      <c r="A1641" s="410" t="n">
        <f aca="false">A1035</f>
        <v>5133.3333333333</v>
      </c>
      <c r="B1641" s="468" t="n">
        <f aca="false">D1035/E1640</f>
        <v>-0.997491085134357</v>
      </c>
      <c r="C1641" s="469" t="n">
        <f aca="false">C1035-$B1641*C1640</f>
        <v>-160.673314299671</v>
      </c>
      <c r="D1641" s="470"/>
      <c r="E1641" s="470" t="n">
        <f aca="false">E1035-$B1641*F1640</f>
        <v>363193.998740224</v>
      </c>
      <c r="F1641" s="470" t="n">
        <f aca="false">F1035-$B1641*G1640</f>
        <v>-681633.325425912</v>
      </c>
      <c r="G1641" s="470" t="n">
        <f aca="false">G1035</f>
        <v>318600</v>
      </c>
      <c r="H1641" s="471" t="n">
        <f aca="false">H1035-$B1641*H1640</f>
        <v>0</v>
      </c>
      <c r="I1641" s="464" t="n">
        <f aca="false">I1640-F$3</f>
        <v>205</v>
      </c>
      <c r="J1641" s="472" t="n">
        <f aca="false">-(C1641*B$3+F1641*J1642+G1641*J1643-H1641)/E1641</f>
        <v>0.189520237210946</v>
      </c>
      <c r="K1641" s="466" t="n">
        <f aca="false">(J1641-J1642)*(J1641-J1642)/(2*F$3)+K1642</f>
        <v>0.00310957387832724</v>
      </c>
      <c r="N1641" s="631" t="n">
        <f aca="false">(K$11*LN(A1641/F$5)-(I$9*I1641*I1641*I1641/9+(I$9*K$4/3+I$10/2)*I1641*I1641/2+(I$9*K$4*K$4/3+I$10*K$4/2+I$11)*I1641+(I$9*K$4*K$4*K$4/3+I$10*K$4*K$4/2+I$11*K$4)*LN(A1641/F$5)))/F$6+B$4</f>
        <v>1E-011</v>
      </c>
      <c r="O1641" s="626" t="n">
        <f aca="false">F$7*(J1641-J$1846)+O1642</f>
        <v>706.936174341557</v>
      </c>
    </row>
    <row r="1642" customFormat="false" ht="12.75" hidden="false" customHeight="false" outlineLevel="0" collapsed="false">
      <c r="A1642" s="410" t="n">
        <f aca="false">A1036</f>
        <v>5119.99999999997</v>
      </c>
      <c r="B1642" s="468" t="n">
        <f aca="false">D1036/E1641</f>
        <v>-0.997498355791613</v>
      </c>
      <c r="C1642" s="469" t="n">
        <f aca="false">C1036-$B1642*C1641</f>
        <v>-160.271366833511</v>
      </c>
      <c r="D1642" s="470"/>
      <c r="E1642" s="470" t="n">
        <f aca="false">E1036-$B1642*F1641</f>
        <v>363133.170017977</v>
      </c>
      <c r="F1642" s="470" t="n">
        <f aca="false">F1036-$B1642*G1641</f>
        <v>-681572.898651133</v>
      </c>
      <c r="G1642" s="470" t="n">
        <f aca="false">G1036</f>
        <v>318600</v>
      </c>
      <c r="H1642" s="471" t="n">
        <f aca="false">H1036-$B1642*H1641</f>
        <v>0</v>
      </c>
      <c r="I1642" s="464" t="n">
        <f aca="false">I1641-F$3</f>
        <v>204</v>
      </c>
      <c r="J1642" s="472" t="n">
        <f aca="false">-(C1642*B$3+F1642*J1643+G1642*J1644-H1642)/E1642</f>
        <v>0.190218644426684</v>
      </c>
      <c r="K1642" s="466" t="n">
        <f aca="false">(J1642-J1643)*(J1642-J1643)/(2*F$3)+K1643</f>
        <v>0.00310932999200774</v>
      </c>
      <c r="N1642" s="631" t="n">
        <f aca="false">(K$11*LN(A1642/F$5)-(I$9*I1642*I1642*I1642/9+(I$9*K$4/3+I$10/2)*I1642*I1642/2+(I$9*K$4*K$4/3+I$10*K$4/2+I$11)*I1642+(I$9*K$4*K$4*K$4/3+I$10*K$4*K$4/2+I$11*K$4)*LN(A1642/F$5)))/F$6+B$4</f>
        <v>1E-011</v>
      </c>
      <c r="O1642" s="626" t="n">
        <f aca="false">F$7*(J1642-J$1846)+O1643</f>
        <v>704.409237845544</v>
      </c>
    </row>
    <row r="1643" customFormat="false" ht="12.75" hidden="false" customHeight="false" outlineLevel="0" collapsed="false">
      <c r="A1643" s="410" t="n">
        <f aca="false">A1037</f>
        <v>5106.66666666664</v>
      </c>
      <c r="B1643" s="468" t="n">
        <f aca="false">D1037/E1642</f>
        <v>-0.997505597569026</v>
      </c>
      <c r="C1643" s="469" t="n">
        <f aca="false">C1037-$B1643*C1642</f>
        <v>-159.871585546466</v>
      </c>
      <c r="D1643" s="470"/>
      <c r="E1643" s="470" t="n">
        <f aca="false">E1037-$B1643*F1642</f>
        <v>363072.291713685</v>
      </c>
      <c r="F1643" s="470" t="n">
        <f aca="false">F1037-$B1643*G1642</f>
        <v>-681512.420128128</v>
      </c>
      <c r="G1643" s="470" t="n">
        <f aca="false">G1037</f>
        <v>318600</v>
      </c>
      <c r="H1643" s="471" t="n">
        <f aca="false">H1037-$B1643*H1642</f>
        <v>0</v>
      </c>
      <c r="I1643" s="464" t="n">
        <f aca="false">I1642-F$3</f>
        <v>203</v>
      </c>
      <c r="J1643" s="472" t="n">
        <f aca="false">-(C1643*B$3+F1643*J1644+G1643*J1645-H1643)/E1643</f>
        <v>0.190918877475613</v>
      </c>
      <c r="K1643" s="466" t="n">
        <f aca="false">(J1643-J1644)*(J1643-J1644)/(2*F$3)+K1644</f>
        <v>0.00310908482884634</v>
      </c>
      <c r="N1643" s="631" t="n">
        <f aca="false">(K$11*LN(A1643/F$5)-(I$9*I1643*I1643*I1643/9+(I$9*K$4/3+I$10/2)*I1643*I1643/2+(I$9*K$4*K$4/3+I$10*K$4/2+I$11)*I1643+(I$9*K$4*K$4*K$4/3+I$10*K$4*K$4/2+I$11*K$4)*LN(A1643/F$5)))/F$6+B$4</f>
        <v>1E-011</v>
      </c>
      <c r="O1643" s="626" t="n">
        <f aca="false">F$7*(J1643-J$1846)+O1644</f>
        <v>701.872989253322</v>
      </c>
    </row>
    <row r="1644" customFormat="false" ht="12.75" hidden="false" customHeight="false" outlineLevel="0" collapsed="false">
      <c r="A1644" s="410" t="n">
        <f aca="false">A1038</f>
        <v>5093.3333333333</v>
      </c>
      <c r="B1644" s="468" t="n">
        <f aca="false">D1038/E1643</f>
        <v>-0.99751281075952</v>
      </c>
      <c r="C1644" s="469" t="n">
        <f aca="false">C1038-$B1644*C1643</f>
        <v>-159.473954659036</v>
      </c>
      <c r="D1644" s="470"/>
      <c r="E1644" s="470" t="n">
        <f aca="false">E1038-$B1644*F1643</f>
        <v>363011.363503041</v>
      </c>
      <c r="F1644" s="470" t="n">
        <f aca="false">F1038-$B1644*G1643</f>
        <v>-681451.889548372</v>
      </c>
      <c r="G1644" s="470" t="n">
        <f aca="false">G1038</f>
        <v>318600</v>
      </c>
      <c r="H1644" s="471" t="n">
        <f aca="false">H1038-$B1644*H1643</f>
        <v>0</v>
      </c>
      <c r="I1644" s="464" t="n">
        <f aca="false">I1643-F$3</f>
        <v>202</v>
      </c>
      <c r="J1644" s="472" t="n">
        <f aca="false">-(C1644*B$3+F1644*J1645+G1644*J1646-H1644)/E1644</f>
        <v>0.191620945954456</v>
      </c>
      <c r="K1644" s="466" t="n">
        <f aca="false">(J1644-J1645)*(J1644-J1645)/(2*F$3)+K1645</f>
        <v>0.00310883837877185</v>
      </c>
      <c r="N1644" s="631" t="n">
        <f aca="false">(K$11*LN(A1644/F$5)-(I$9*I1644*I1644*I1644/9+(I$9*K$4/3+I$10/2)*I1644*I1644/2+(I$9*K$4*K$4/3+I$10*K$4/2+I$11)*I1644+(I$9*K$4*K$4*K$4/3+I$10*K$4*K$4/2+I$11*K$4)*LN(A1644/F$5)))/F$6+B$4</f>
        <v>1E-011</v>
      </c>
      <c r="O1644" s="626" t="n">
        <f aca="false">F$7*(J1644-J$1846)+O1645</f>
        <v>699.327404220447</v>
      </c>
    </row>
    <row r="1645" customFormat="false" ht="12.75" hidden="false" customHeight="false" outlineLevel="0" collapsed="false">
      <c r="A1645" s="410" t="n">
        <f aca="false">A1039</f>
        <v>5079.99999999997</v>
      </c>
      <c r="B1645" s="468" t="n">
        <f aca="false">D1039/E1644</f>
        <v>-0.997519995653812</v>
      </c>
      <c r="C1645" s="469" t="n">
        <f aca="false">C1039-$B1645*C1644</f>
        <v>-159.078458558378</v>
      </c>
      <c r="D1645" s="470"/>
      <c r="E1645" s="470" t="n">
        <f aca="false">E1039-$B1645*F1644</f>
        <v>362950.385061371</v>
      </c>
      <c r="F1645" s="470" t="n">
        <f aca="false">F1039-$B1645*G1644</f>
        <v>-681391.306602803</v>
      </c>
      <c r="G1645" s="470" t="n">
        <f aca="false">G1039</f>
        <v>318600</v>
      </c>
      <c r="H1645" s="471" t="n">
        <f aca="false">H1039-$B1645*H1644</f>
        <v>0</v>
      </c>
      <c r="I1645" s="464" t="n">
        <f aca="false">I1644-F$3</f>
        <v>201</v>
      </c>
      <c r="J1645" s="472" t="n">
        <f aca="false">-(C1645*B$3+F1645*J1646+G1645*J1647-H1645)/E1645</f>
        <v>0.192324859536057</v>
      </c>
      <c r="K1645" s="466" t="n">
        <f aca="false">(J1645-J1646)*(J1645-J1646)/(2*F$3)+K1646</f>
        <v>0.00310859063160666</v>
      </c>
      <c r="N1645" s="631" t="n">
        <f aca="false">(K$11*LN(A1645/F$5)-(I$9*I1645*I1645*I1645/9+(I$9*K$4/3+I$10/2)*I1645*I1645/2+(I$9*K$4*K$4/3+I$10*K$4/2+I$11)*I1645+(I$9*K$4*K$4*K$4/3+I$10*K$4*K$4/2+I$11*K$4)*LN(A1645/F$5)))/F$6+B$4</f>
        <v>1E-011</v>
      </c>
      <c r="O1645" s="626" t="n">
        <f aca="false">F$7*(J1645-J$1846)+O1646</f>
        <v>696.772458274521</v>
      </c>
    </row>
    <row r="1646" customFormat="false" ht="12.75" hidden="false" customHeight="false" outlineLevel="0" collapsed="false">
      <c r="A1646" s="410" t="n">
        <f aca="false">A1040</f>
        <v>5066.66666666664</v>
      </c>
      <c r="B1646" s="468" t="n">
        <f aca="false">D1040/E1645</f>
        <v>-0.997527152540442</v>
      </c>
      <c r="C1646" s="469" t="n">
        <f aca="false">C1040-$B1646*C1645</f>
        <v>-158.685081796262</v>
      </c>
      <c r="D1646" s="470"/>
      <c r="E1646" s="470" t="n">
        <f aca="false">E1040-$B1646*F1645</f>
        <v>362889.356063608</v>
      </c>
      <c r="F1646" s="470" t="n">
        <f aca="false">F1040-$B1646*G1645</f>
        <v>-681330.670981804</v>
      </c>
      <c r="G1646" s="470" t="n">
        <f aca="false">G1040</f>
        <v>318600</v>
      </c>
      <c r="H1646" s="471" t="n">
        <f aca="false">H1040-$B1646*H1645</f>
        <v>0</v>
      </c>
      <c r="I1646" s="464" t="n">
        <f aca="false">I1645-F$3</f>
        <v>200</v>
      </c>
      <c r="J1646" s="472" t="n">
        <f aca="false">-(C1646*B$3+F1646*J1647+G1646*J1648-H1646)/E1646</f>
        <v>0.193030627970187</v>
      </c>
      <c r="K1646" s="466" t="n">
        <f aca="false">(J1646-J1647)*(J1646-J1647)/(2*F$3)+K1647</f>
        <v>0.00310834157706536</v>
      </c>
      <c r="N1646" s="631" t="n">
        <f aca="false">(K$11*LN(A1646/F$5)-(I$9*I1646*I1646*I1646/9+(I$9*K$4/3+I$10/2)*I1646*I1646/2+(I$9*K$4*K$4/3+I$10*K$4/2+I$11)*I1646+(I$9*K$4*K$4*K$4/3+I$10*K$4*K$4/2+I$11*K$4)*LN(A1646/F$5)))/F$6+B$4</f>
        <v>1E-011</v>
      </c>
      <c r="O1646" s="626" t="n">
        <f aca="false">F$7*(J1646-J$1846)+O1647</f>
        <v>694.208126814174</v>
      </c>
    </row>
    <row r="1647" customFormat="false" ht="12.75" hidden="false" customHeight="false" outlineLevel="0" collapsed="false">
      <c r="A1647" s="410" t="n">
        <f aca="false">A1041</f>
        <v>5053.33333333331</v>
      </c>
      <c r="B1647" s="468" t="n">
        <f aca="false">D1041/E1646</f>
        <v>-0.997534281705817</v>
      </c>
      <c r="C1647" s="469" t="n">
        <f aca="false">C1041-$B1647*C1646</f>
        <v>-158.293809087063</v>
      </c>
      <c r="D1647" s="470"/>
      <c r="E1647" s="470" t="n">
        <f aca="false">E1041-$B1647*F1646</f>
        <v>362828.276184271</v>
      </c>
      <c r="F1647" s="470" t="n">
        <f aca="false">F1041-$B1647*G1646</f>
        <v>-681269.982375177</v>
      </c>
      <c r="G1647" s="470" t="n">
        <f aca="false">G1041</f>
        <v>318600</v>
      </c>
      <c r="H1647" s="471" t="n">
        <f aca="false">H1041-$B1647*H1646</f>
        <v>0</v>
      </c>
      <c r="I1647" s="464" t="n">
        <f aca="false">I1646-F$3</f>
        <v>199</v>
      </c>
      <c r="J1647" s="472" t="n">
        <f aca="false">-(C1647*B$3+F1647*J1648+G1647*J1649-H1647)/E1647</f>
        <v>0.193738261084367</v>
      </c>
      <c r="K1647" s="466" t="n">
        <f aca="false">(J1647-J1648)*(J1647-J1648)/(2*F$3)+K1648</f>
        <v>0.00310809120475321</v>
      </c>
      <c r="N1647" s="631" t="n">
        <f aca="false">(K$11*LN(A1647/F$5)-(I$9*I1647*I1647*I1647/9+(I$9*K$4/3+I$10/2)*I1647*I1647/2+(I$9*K$4*K$4/3+I$10*K$4/2+I$11)*I1647+(I$9*K$4*K$4*K$4/3+I$10*K$4*K$4/2+I$11*K$4)*LN(A1647/F$5)))/F$6+B$4</f>
        <v>1E-011</v>
      </c>
      <c r="O1647" s="626" t="n">
        <f aca="false">F$7*(J1647-J$1846)+O1648</f>
        <v>691.634385108038</v>
      </c>
    </row>
    <row r="1648" customFormat="false" ht="12.75" hidden="false" customHeight="false" outlineLevel="0" collapsed="false">
      <c r="A1648" s="410" t="n">
        <f aca="false">A1042</f>
        <v>5039.99999999997</v>
      </c>
      <c r="B1648" s="468" t="n">
        <f aca="false">D1042/E1647</f>
        <v>-0.997541383434242</v>
      </c>
      <c r="C1648" s="469" t="n">
        <f aca="false">C1042-$B1648*C1647</f>
        <v>-157.904625305784</v>
      </c>
      <c r="D1648" s="470"/>
      <c r="E1648" s="470" t="n">
        <f aca="false">E1042-$B1648*F1647</f>
        <v>362767.145097437</v>
      </c>
      <c r="F1648" s="470" t="n">
        <f aca="false">F1042-$B1648*G1647</f>
        <v>-681209.240472124</v>
      </c>
      <c r="G1648" s="470" t="n">
        <f aca="false">G1042</f>
        <v>318600</v>
      </c>
      <c r="H1648" s="471" t="n">
        <f aca="false">H1042-$B1648*H1647</f>
        <v>0</v>
      </c>
      <c r="I1648" s="464" t="n">
        <f aca="false">I1647-F$3</f>
        <v>198</v>
      </c>
      <c r="J1648" s="472" t="n">
        <f aca="false">-(C1648*B$3+F1648*J1649+G1648*J1650-H1648)/E1648</f>
        <v>0.194447768784698</v>
      </c>
      <c r="K1648" s="466" t="n">
        <f aca="false">(J1648-J1649)*(J1648-J1649)/(2*F$3)+K1649</f>
        <v>0.0031078395041648</v>
      </c>
      <c r="N1648" s="631" t="n">
        <f aca="false">(K$11*LN(A1648/F$5)-(I$9*I1648*I1648*I1648/9+(I$9*K$4/3+I$10/2)*I1648*I1648/2+(I$9*K$4*K$4/3+I$10*K$4/2+I$11)*I1648+(I$9*K$4*K$4*K$4/3+I$10*K$4*K$4/2+I$11*K$4)*LN(A1648/F$5)))/F$6+B$4</f>
        <v>1E-011</v>
      </c>
      <c r="O1648" s="626" t="n">
        <f aca="false">F$7*(J1648-J$1846)+O1649</f>
        <v>689.051208293713</v>
      </c>
    </row>
    <row r="1649" customFormat="false" ht="12.75" hidden="false" customHeight="false" outlineLevel="0" collapsed="false">
      <c r="A1649" s="410" t="n">
        <f aca="false">A1043</f>
        <v>5026.66666666664</v>
      </c>
      <c r="B1649" s="468" t="n">
        <f aca="false">D1043/E1648</f>
        <v>-0.99754845800796</v>
      </c>
      <c r="C1649" s="469" t="n">
        <f aca="false">C1043-$B1649*C1648</f>
        <v>-157.51751548611</v>
      </c>
      <c r="D1649" s="470"/>
      <c r="E1649" s="470" t="n">
        <f aca="false">E1043-$B1649*F1648</f>
        <v>362705.96247672</v>
      </c>
      <c r="F1649" s="470" t="n">
        <f aca="false">F1043-$B1649*G1648</f>
        <v>-681148.444961228</v>
      </c>
      <c r="G1649" s="470" t="n">
        <f aca="false">G1043</f>
        <v>318600</v>
      </c>
      <c r="H1649" s="471" t="n">
        <f aca="false">H1043-$B1649*H1648</f>
        <v>0</v>
      </c>
      <c r="I1649" s="464" t="n">
        <f aca="false">I1648-F$3</f>
        <v>197</v>
      </c>
      <c r="J1649" s="472" t="n">
        <f aca="false">-(C1649*B$3+F1649*J1650+G1649*J1651-H1649)/E1649</f>
        <v>0.195159161056699</v>
      </c>
      <c r="K1649" s="466" t="n">
        <f aca="false">(J1649-J1650)*(J1649-J1650)/(2*F$3)+K1650</f>
        <v>0.00310758646468247</v>
      </c>
      <c r="N1649" s="631" t="n">
        <f aca="false">(K$11*LN(A1649/F$5)-(I$9*I1649*I1649*I1649/9+(I$9*K$4/3+I$10/2)*I1649*I1649/2+(I$9*K$4*K$4/3+I$10*K$4/2+I$11)*I1649+(I$9*K$4*K$4*K$4/3+I$10*K$4*K$4/2+I$11*K$4)*LN(A1649/F$5)))/F$6+B$4</f>
        <v>1E-011</v>
      </c>
      <c r="O1649" s="626" t="n">
        <f aca="false">F$7*(J1649-J$1846)+O1650</f>
        <v>686.458571376717</v>
      </c>
    </row>
    <row r="1650" customFormat="false" ht="12.75" hidden="false" customHeight="false" outlineLevel="0" collapsed="false">
      <c r="A1650" s="410" t="n">
        <f aca="false">A1044</f>
        <v>5013.33333333331</v>
      </c>
      <c r="B1650" s="468" t="n">
        <f aca="false">D1044/E1649</f>
        <v>-0.997555505707186</v>
      </c>
      <c r="C1650" s="469" t="n">
        <f aca="false">C1044-$B1650*C1649</f>
        <v>-157.132464818486</v>
      </c>
      <c r="D1650" s="470"/>
      <c r="E1650" s="470" t="n">
        <f aca="false">E1044-$B1650*F1649</f>
        <v>362644.727995249</v>
      </c>
      <c r="F1650" s="470" t="n">
        <f aca="false">F1044-$B1650*G1649</f>
        <v>-681087.595530425</v>
      </c>
      <c r="G1650" s="470" t="n">
        <f aca="false">G1044</f>
        <v>318600</v>
      </c>
      <c r="H1650" s="471" t="n">
        <f aca="false">H1044-$B1650*H1649</f>
        <v>0</v>
      </c>
      <c r="I1650" s="464" t="n">
        <f aca="false">I1649-F$3</f>
        <v>196</v>
      </c>
      <c r="J1650" s="472" t="n">
        <f aca="false">-(C1650*B$3+F1650*J1651+G1650*J1652-H1650)/E1650</f>
        <v>0.195872447966163</v>
      </c>
      <c r="K1650" s="466" t="n">
        <f aca="false">(J1650-J1651)*(J1650-J1651)/(2*F$3)+K1651</f>
        <v>0.00310733207557486</v>
      </c>
      <c r="N1650" s="631" t="n">
        <f aca="false">(K$11*LN(A1650/F$5)-(I$9*I1650*I1650*I1650/9+(I$9*K$4/3+I$10/2)*I1650*I1650/2+(I$9*K$4*K$4/3+I$10*K$4/2+I$11)*I1650+(I$9*K$4*K$4*K$4/3+I$10*K$4*K$4/2+I$11*K$4)*LN(A1650/F$5)))/F$6+B$4</f>
        <v>1E-011</v>
      </c>
      <c r="O1650" s="626" t="n">
        <f aca="false">F$7*(J1650-J$1846)+O1651</f>
        <v>683.856449229428</v>
      </c>
    </row>
    <row r="1651" customFormat="false" ht="12.75" hidden="false" customHeight="false" outlineLevel="0" collapsed="false">
      <c r="A1651" s="410" t="n">
        <f aca="false">A1045</f>
        <v>4999.99999999997</v>
      </c>
      <c r="B1651" s="468" t="n">
        <f aca="false">D1045/E1650</f>
        <v>-0.997562526810145</v>
      </c>
      <c r="C1651" s="469" t="n">
        <f aca="false">C1045-$B1651*C1650</f>
        <v>-156.749458648235</v>
      </c>
      <c r="D1651" s="470"/>
      <c r="E1651" s="470" t="n">
        <f aca="false">E1045-$B1651*F1650</f>
        <v>362583.441325639</v>
      </c>
      <c r="F1651" s="470" t="n">
        <f aca="false">F1045-$B1651*G1650</f>
        <v>-681026.691866987</v>
      </c>
      <c r="G1651" s="470" t="n">
        <f aca="false">G1045</f>
        <v>318600</v>
      </c>
      <c r="H1651" s="471" t="n">
        <f aca="false">H1045-$B1651*H1650</f>
        <v>0</v>
      </c>
      <c r="I1651" s="464" t="n">
        <f aca="false">I1650-F$3</f>
        <v>195</v>
      </c>
      <c r="J1651" s="472" t="n">
        <f aca="false">-(C1651*B$3+F1651*J1652+G1651*J1653-H1651)/E1651</f>
        <v>0.196587639660019</v>
      </c>
      <c r="K1651" s="466" t="n">
        <f aca="false">(J1651-J1652)*(J1651-J1652)/(2*F$3)+K1652</f>
        <v>0.00310707632599538</v>
      </c>
      <c r="N1651" s="631" t="n">
        <f aca="false">(K$11*LN(A1651/F$5)-(I$9*I1651*I1651*I1651/9+(I$9*K$4/3+I$10/2)*I1651*I1651/2+(I$9*K$4*K$4/3+I$10*K$4/2+I$11)*I1651+(I$9*K$4*K$4*K$4/3+I$10*K$4*K$4/2+I$11*K$4)*LN(A1651/F$5)))/F$6+B$4</f>
        <v>1E-011</v>
      </c>
      <c r="O1651" s="626" t="n">
        <f aca="false">F$7*(J1651-J$1846)+O1652</f>
        <v>681.244816590012</v>
      </c>
    </row>
    <row r="1652" customFormat="false" ht="12.75" hidden="false" customHeight="false" outlineLevel="0" collapsed="false">
      <c r="A1652" s="410" t="n">
        <f aca="false">A1046</f>
        <v>4986.66666666664</v>
      </c>
      <c r="B1652" s="468" t="n">
        <f aca="false">D1046/E1651</f>
        <v>-0.997569521593102</v>
      </c>
      <c r="C1652" s="469" t="n">
        <f aca="false">C1046-$B1652*C1651</f>
        <v>-156.368482473697</v>
      </c>
      <c r="D1652" s="470"/>
      <c r="E1652" s="470" t="n">
        <f aca="false">E1046-$B1652*F1651</f>
        <v>362522.102139974</v>
      </c>
      <c r="F1652" s="470" t="n">
        <f aca="false">F1046-$B1652*G1651</f>
        <v>-680965.733657497</v>
      </c>
      <c r="G1652" s="470" t="n">
        <f aca="false">G1046</f>
        <v>318600</v>
      </c>
      <c r="H1652" s="471" t="n">
        <f aca="false">H1046-$B1652*H1651</f>
        <v>0</v>
      </c>
      <c r="I1652" s="464" t="n">
        <f aca="false">I1651-F$3</f>
        <v>194</v>
      </c>
      <c r="J1652" s="472" t="n">
        <f aca="false">-(C1652*B$3+F1652*J1653+G1652*J1654-H1652)/E1652</f>
        <v>0.197304746367204</v>
      </c>
      <c r="K1652" s="466" t="n">
        <f aca="false">(J1652-J1653)*(J1652-J1653)/(2*F$3)+K1653</f>
        <v>0.00310681920498064</v>
      </c>
      <c r="N1652" s="631" t="n">
        <f aca="false">(K$11*LN(A1652/F$5)-(I$9*I1652*I1652*I1652/9+(I$9*K$4/3+I$10/2)*I1652*I1652/2+(I$9*K$4*K$4/3+I$10*K$4/2+I$11)*I1652+(I$9*K$4*K$4*K$4/3+I$10*K$4*K$4/2+I$11*K$4)*LN(A1652/F$5)))/F$6+B$4</f>
        <v>1E-011</v>
      </c>
      <c r="O1652" s="626" t="n">
        <f aca="false">F$7*(J1652-J$1846)+O1653</f>
        <v>678.623648061345</v>
      </c>
    </row>
    <row r="1653" customFormat="false" ht="12.75" hidden="false" customHeight="false" outlineLevel="0" collapsed="false">
      <c r="A1653" s="410" t="n">
        <f aca="false">A1047</f>
        <v>4973.33333333331</v>
      </c>
      <c r="B1653" s="468" t="n">
        <f aca="false">D1047/E1652</f>
        <v>-0.997576490330403</v>
      </c>
      <c r="C1653" s="469" t="n">
        <f aca="false">C1047-$B1653*C1652</f>
        <v>-155.989521944402</v>
      </c>
      <c r="D1653" s="470"/>
      <c r="E1653" s="470" t="n">
        <f aca="false">E1047-$B1653*F1652</f>
        <v>362460.71010978</v>
      </c>
      <c r="F1653" s="470" t="n">
        <f aca="false">F1047-$B1653*G1652</f>
        <v>-680904.720587833</v>
      </c>
      <c r="G1653" s="470" t="n">
        <f aca="false">G1047</f>
        <v>318600</v>
      </c>
      <c r="H1653" s="471" t="n">
        <f aca="false">H1047-$B1653*H1652</f>
        <v>0</v>
      </c>
      <c r="I1653" s="464" t="n">
        <f aca="false">I1652-F$3</f>
        <v>193</v>
      </c>
      <c r="J1653" s="472" t="n">
        <f aca="false">-(C1653*B$3+F1653*J1654+G1653*J1655-H1653)/E1653</f>
        <v>0.198023778399552</v>
      </c>
      <c r="K1653" s="466" t="n">
        <f aca="false">(J1653-J1654)*(J1653-J1654)/(2*F$3)+K1654</f>
        <v>0.00310656070144887</v>
      </c>
      <c r="N1653" s="631" t="n">
        <f aca="false">(K$11*LN(A1653/F$5)-(I$9*I1653*I1653*I1653/9+(I$9*K$4/3+I$10/2)*I1653*I1653/2+(I$9*K$4*K$4/3+I$10*K$4/2+I$11)*I1653+(I$9*K$4*K$4*K$4/3+I$10*K$4*K$4/2+I$11*K$4)*LN(A1653/F$5)))/F$6+B$4</f>
        <v>1E-011</v>
      </c>
      <c r="O1653" s="626" t="n">
        <f aca="false">F$7*(J1653-J$1846)+O1654</f>
        <v>675.992918109916</v>
      </c>
    </row>
    <row r="1654" customFormat="false" ht="12.75" hidden="false" customHeight="false" outlineLevel="0" collapsed="false">
      <c r="A1654" s="410" t="n">
        <f aca="false">A1048</f>
        <v>4959.99999999997</v>
      </c>
      <c r="B1654" s="468" t="n">
        <f aca="false">D1048/E1653</f>
        <v>-0.997583433294506</v>
      </c>
      <c r="C1654" s="469" t="n">
        <f aca="false">C1048-$B1654*C1653</f>
        <v>-155.612562859265</v>
      </c>
      <c r="D1654" s="470"/>
      <c r="E1654" s="470" t="n">
        <f aca="false">E1048-$B1654*F1653</f>
        <v>362399.264906</v>
      </c>
      <c r="F1654" s="470" t="n">
        <f aca="false">F1048-$B1654*G1653</f>
        <v>-680843.652343139</v>
      </c>
      <c r="G1654" s="470" t="n">
        <f aca="false">G1048</f>
        <v>318600</v>
      </c>
      <c r="H1654" s="471" t="n">
        <f aca="false">H1048-$B1654*H1653</f>
        <v>0</v>
      </c>
      <c r="I1654" s="464" t="n">
        <f aca="false">I1653-F$3</f>
        <v>192</v>
      </c>
      <c r="J1654" s="472" t="n">
        <f aca="false">-(C1654*B$3+F1654*J1655+G1654*J1656-H1654)/E1654</f>
        <v>0.198744746152691</v>
      </c>
      <c r="K1654" s="466" t="n">
        <f aca="false">(J1654-J1655)*(J1654-J1655)/(2*F$3)+K1655</f>
        <v>0.00310630080419833</v>
      </c>
      <c r="N1654" s="631" t="n">
        <f aca="false">(K$11*LN(A1654/F$5)-(I$9*I1654*I1654*I1654/9+(I$9*K$4/3+I$10/2)*I1654*I1654/2+(I$9*K$4*K$4/3+I$10*K$4/2+I$11)*I1654+(I$9*K$4*K$4*K$4/3+I$10*K$4*K$4/2+I$11*K$4)*LN(A1654/F$5)))/F$6+B$4</f>
        <v>1E-011</v>
      </c>
      <c r="O1654" s="626" t="n">
        <f aca="false">F$7*(J1654-J$1846)+O1655</f>
        <v>673.352601064722</v>
      </c>
    </row>
    <row r="1655" customFormat="false" ht="12.75" hidden="false" customHeight="false" outlineLevel="0" collapsed="false">
      <c r="A1655" s="410" t="n">
        <f aca="false">A1049</f>
        <v>4946.66666666664</v>
      </c>
      <c r="B1655" s="468" t="n">
        <f aca="false">D1049/E1654</f>
        <v>-0.997590350756014</v>
      </c>
      <c r="C1655" s="469" t="n">
        <f aca="false">C1049-$B1655*C1654</f>
        <v>-155.237591164817</v>
      </c>
      <c r="D1655" s="470"/>
      <c r="E1655" s="470" t="n">
        <f aca="false">E1049-$B1655*F1654</f>
        <v>362337.766198976</v>
      </c>
      <c r="F1655" s="470" t="n">
        <f aca="false">F1049-$B1655*G1654</f>
        <v>-680782.528607809</v>
      </c>
      <c r="G1655" s="470" t="n">
        <f aca="false">G1049</f>
        <v>318600</v>
      </c>
      <c r="H1655" s="471" t="n">
        <f aca="false">H1049-$B1655*H1654</f>
        <v>0</v>
      </c>
      <c r="I1655" s="464" t="n">
        <f aca="false">I1654-F$3</f>
        <v>191</v>
      </c>
      <c r="J1655" s="472" t="n">
        <f aca="false">-(C1655*B$3+F1655*J1656+G1655*J1657-H1655)/E1655</f>
        <v>0.19946766010695</v>
      </c>
      <c r="K1655" s="466" t="n">
        <f aca="false">(J1655-J1656)*(J1655-J1656)/(2*F$3)+K1656</f>
        <v>0.0031060395019057</v>
      </c>
      <c r="N1655" s="631" t="n">
        <f aca="false">(K$11*LN(A1655/F$5)-(I$9*I1655*I1655*I1655/9+(I$9*K$4/3+I$10/2)*I1655*I1655/2+(I$9*K$4*K$4/3+I$10*K$4/2+I$11)*I1655+(I$9*K$4*K$4*K$4/3+I$10*K$4*K$4/2+I$11*K$4)*LN(A1655/F$5)))/F$6+B$4</f>
        <v>1E-011</v>
      </c>
      <c r="O1655" s="626" t="n">
        <f aca="false">F$7*(J1655-J$1846)+O1656</f>
        <v>670.702671116153</v>
      </c>
    </row>
    <row r="1656" customFormat="false" ht="12.75" hidden="false" customHeight="false" outlineLevel="0" collapsed="false">
      <c r="A1656" s="410" t="n">
        <f aca="false">A1050</f>
        <v>4933.33333333331</v>
      </c>
      <c r="B1656" s="468" t="n">
        <f aca="false">D1050/E1655</f>
        <v>-0.997597242983712</v>
      </c>
      <c r="C1656" s="469" t="n">
        <f aca="false">C1050-$B1656*C1655</f>
        <v>-154.864592953454</v>
      </c>
      <c r="D1656" s="470"/>
      <c r="E1656" s="470" t="n">
        <f aca="false">E1050-$B1656*F1655</f>
        <v>362276.213658418</v>
      </c>
      <c r="F1656" s="470" t="n">
        <f aca="false">F1050-$B1656*G1655</f>
        <v>-680721.349065463</v>
      </c>
      <c r="G1656" s="470" t="n">
        <f aca="false">G1050</f>
        <v>318600</v>
      </c>
      <c r="H1656" s="471" t="n">
        <f aca="false">H1050-$B1656*H1655</f>
        <v>0</v>
      </c>
      <c r="I1656" s="464" t="n">
        <f aca="false">I1655-F$3</f>
        <v>190</v>
      </c>
      <c r="J1656" s="472" t="n">
        <f aca="false">-(C1656*B$3+F1656*J1657+G1656*J1658-H1656)/E1656</f>
        <v>0.200192530828283</v>
      </c>
      <c r="K1656" s="466" t="n">
        <f aca="false">(J1656-J1657)*(J1656-J1657)/(2*F$3)+K1657</f>
        <v>0.00310577678312438</v>
      </c>
      <c r="N1656" s="631" t="n">
        <f aca="false">(K$11*LN(A1656/F$5)-(I$9*I1656*I1656*I1656/9+(I$9*K$4/3+I$10/2)*I1656*I1656/2+(I$9*K$4*K$4/3+I$10*K$4/2+I$11)*I1656+(I$9*K$4*K$4*K$4/3+I$10*K$4*K$4/2+I$11*K$4)*LN(A1656/F$5)))/F$6+B$4</f>
        <v>1E-011</v>
      </c>
      <c r="O1656" s="626" t="n">
        <f aca="false">F$7*(J1656-J$1846)+O1657</f>
        <v>668.04310231486</v>
      </c>
    </row>
    <row r="1657" customFormat="false" ht="12.75" hidden="false" customHeight="false" outlineLevel="0" collapsed="false">
      <c r="A1657" s="410" t="n">
        <f aca="false">A1051</f>
        <v>4919.99999999997</v>
      </c>
      <c r="B1657" s="468" t="n">
        <f aca="false">D1051/E1656</f>
        <v>-0.997604110244597</v>
      </c>
      <c r="C1657" s="469" t="n">
        <f aca="false">C1051-$B1657*C1656</f>
        <v>-154.493554461722</v>
      </c>
      <c r="D1657" s="470"/>
      <c r="E1657" s="470" t="n">
        <f aca="false">E1051-$B1657*F1656</f>
        <v>362214.606953389</v>
      </c>
      <c r="F1657" s="470" t="n">
        <f aca="false">F1051-$B1657*G1656</f>
        <v>-680660.113398926</v>
      </c>
      <c r="G1657" s="470" t="n">
        <f aca="false">G1051</f>
        <v>318600</v>
      </c>
      <c r="H1657" s="471" t="n">
        <f aca="false">H1051-$B1657*H1656</f>
        <v>0</v>
      </c>
      <c r="I1657" s="464" t="n">
        <f aca="false">I1656-F$3</f>
        <v>189</v>
      </c>
      <c r="J1657" s="472" t="n">
        <f aca="false">-(C1657*B$3+F1657*J1658+G1657*J1659-H1657)/E1657</f>
        <v>0.200919368969198</v>
      </c>
      <c r="K1657" s="466" t="n">
        <f aca="false">(J1657-J1658)*(J1657-J1658)/(2*F$3)+K1658</f>
        <v>0.00310551263628283</v>
      </c>
      <c r="N1657" s="631" t="n">
        <f aca="false">(K$11*LN(A1657/F$5)-(I$9*I1657*I1657*I1657/9+(I$9*K$4/3+I$10/2)*I1657*I1657/2+(I$9*K$4*K$4/3+I$10*K$4/2+I$11)*I1657+(I$9*K$4*K$4*K$4/3+I$10*K$4*K$4/2+I$11*K$4)*LN(A1657/F$5)))/F$6+B$4</f>
        <v>1E-011</v>
      </c>
      <c r="O1657" s="626" t="n">
        <f aca="false">F$7*(J1657-J$1846)+O1658</f>
        <v>665.373868570616</v>
      </c>
    </row>
    <row r="1658" customFormat="false" ht="12.75" hidden="false" customHeight="false" outlineLevel="0" collapsed="false">
      <c r="A1658" s="410" t="n">
        <f aca="false">A1052</f>
        <v>4906.66666666664</v>
      </c>
      <c r="B1658" s="468" t="n">
        <f aca="false">D1052/E1657</f>
        <v>-0.997610952803915</v>
      </c>
      <c r="C1658" s="469" t="n">
        <f aca="false">C1052-$B1658*C1657</f>
        <v>-154.124462068622</v>
      </c>
      <c r="D1658" s="470"/>
      <c r="E1658" s="470" t="n">
        <f aca="false">E1052-$B1658*F1657</f>
        <v>362152.945752275</v>
      </c>
      <c r="F1658" s="470" t="n">
        <f aca="false">F1052-$B1658*G1657</f>
        <v>-680598.821290207</v>
      </c>
      <c r="G1658" s="470" t="n">
        <f aca="false">G1052</f>
        <v>318600</v>
      </c>
      <c r="H1658" s="471" t="n">
        <f aca="false">H1052-$B1658*H1657</f>
        <v>0</v>
      </c>
      <c r="I1658" s="464" t="n">
        <f aca="false">I1657-F$3</f>
        <v>188</v>
      </c>
      <c r="J1658" s="472" t="n">
        <f aca="false">-(C1658*B$3+F1658*J1659+G1658*J1660-H1658)/E1658</f>
        <v>0.201648185269704</v>
      </c>
      <c r="K1658" s="466" t="n">
        <f aca="false">(J1658-J1659)*(J1658-J1659)/(2*F$3)+K1659</f>
        <v>0.00310524704968289</v>
      </c>
      <c r="N1658" s="631" t="n">
        <f aca="false">(K$11*LN(A1658/F$5)-(I$9*I1658*I1658*I1658/9+(I$9*K$4/3+I$10/2)*I1658*I1658/2+(I$9*K$4*K$4/3+I$10*K$4/2+I$11)*I1658+(I$9*K$4*K$4*K$4/3+I$10*K$4*K$4/2+I$11*K$4)*LN(A1658/F$5)))/F$6+B$4</f>
        <v>1E-011</v>
      </c>
      <c r="O1658" s="626" t="n">
        <f aca="false">F$7*(J1658-J$1846)+O1659</f>
        <v>662.69494365116</v>
      </c>
    </row>
    <row r="1659" customFormat="false" ht="12.75" hidden="false" customHeight="false" outlineLevel="0" collapsed="false">
      <c r="A1659" s="410" t="n">
        <f aca="false">A1053</f>
        <v>4893.33333333331</v>
      </c>
      <c r="B1659" s="468" t="n">
        <f aca="false">D1053/E1658</f>
        <v>-0.997617770925189</v>
      </c>
      <c r="C1659" s="469" t="n">
        <f aca="false">C1053-$B1659*C1658</f>
        <v>-153.757302293943</v>
      </c>
      <c r="D1659" s="470"/>
      <c r="E1659" s="470" t="n">
        <f aca="false">E1053-$B1659*F1658</f>
        <v>362091.229722766</v>
      </c>
      <c r="F1659" s="470" t="n">
        <f aca="false">F1053-$B1659*G1658</f>
        <v>-680537.472420473</v>
      </c>
      <c r="G1659" s="470" t="n">
        <f aca="false">G1053</f>
        <v>318600</v>
      </c>
      <c r="H1659" s="471" t="n">
        <f aca="false">H1053-$B1659*H1658</f>
        <v>0</v>
      </c>
      <c r="I1659" s="464" t="n">
        <f aca="false">I1658-F$3</f>
        <v>187</v>
      </c>
      <c r="J1659" s="472" t="n">
        <f aca="false">-(C1659*B$3+F1659*J1660+G1659*J1661-H1659)/E1659</f>
        <v>0.202378990558265</v>
      </c>
      <c r="K1659" s="466" t="n">
        <f aca="false">(J1659-J1660)*(J1659-J1660)/(2*F$3)+K1660</f>
        <v>0.003104980011498</v>
      </c>
      <c r="N1659" s="631" t="n">
        <f aca="false">(K$11*LN(A1659/F$5)-(I$9*I1659*I1659*I1659/9+(I$9*K$4/3+I$10/2)*I1659*I1659/2+(I$9*K$4*K$4/3+I$10*K$4/2+I$11)*I1659+(I$9*K$4*K$4*K$4/3+I$10*K$4*K$4/2+I$11*K$4)*LN(A1659/F$5)))/F$6+B$4</f>
        <v>1E-011</v>
      </c>
      <c r="O1659" s="626" t="n">
        <f aca="false">F$7*(J1659-J$1846)+O1660</f>
        <v>660.006301181031</v>
      </c>
    </row>
    <row r="1660" customFormat="false" ht="12.75" hidden="false" customHeight="false" outlineLevel="0" collapsed="false">
      <c r="A1660" s="410" t="n">
        <f aca="false">A1054</f>
        <v>4879.99999999998</v>
      </c>
      <c r="B1660" s="468" t="n">
        <f aca="false">D1054/E1659</f>
        <v>-0.997624564870255</v>
      </c>
      <c r="C1660" s="469" t="n">
        <f aca="false">C1054-$B1660*C1659</f>
        <v>-153.392061796619</v>
      </c>
      <c r="D1660" s="470"/>
      <c r="E1660" s="470" t="n">
        <f aca="false">E1054-$B1660*F1659</f>
        <v>362029.45853183</v>
      </c>
      <c r="F1660" s="470" t="n">
        <f aca="false">F1054-$B1660*G1659</f>
        <v>-680476.066470035</v>
      </c>
      <c r="G1660" s="470" t="n">
        <f aca="false">G1054</f>
        <v>318600</v>
      </c>
      <c r="H1660" s="471" t="n">
        <f aca="false">H1054-$B1660*H1659</f>
        <v>0</v>
      </c>
      <c r="I1660" s="464" t="n">
        <f aca="false">I1659-F$3</f>
        <v>186</v>
      </c>
      <c r="J1660" s="472" t="n">
        <f aca="false">-(C1660*B$3+F1660*J1661+G1660*J1662-H1660)/E1660</f>
        <v>0.203111795752773</v>
      </c>
      <c r="K1660" s="466" t="n">
        <f aca="false">(J1660-J1661)*(J1660-J1661)/(2*F$3)+K1661</f>
        <v>0.00310471150977145</v>
      </c>
      <c r="N1660" s="631" t="n">
        <f aca="false">(K$11*LN(A1660/F$5)-(I$9*I1660*I1660*I1660/9+(I$9*K$4/3+I$10/2)*I1660*I1660/2+(I$9*K$4*K$4/3+I$10*K$4/2+I$11)*I1660+(I$9*K$4*K$4*K$4/3+I$10*K$4*K$4/2+I$11*K$4)*LN(A1660/F$5)))/F$6+B$4</f>
        <v>1E-011</v>
      </c>
      <c r="O1660" s="626" t="n">
        <f aca="false">F$7*(J1660-J$1846)+O1661</f>
        <v>657.307914640387</v>
      </c>
    </row>
    <row r="1661" customFormat="false" ht="12.75" hidden="false" customHeight="false" outlineLevel="0" collapsed="false">
      <c r="A1661" s="410" t="n">
        <f aca="false">A1055</f>
        <v>4866.66666666664</v>
      </c>
      <c r="B1661" s="468" t="n">
        <f aca="false">D1055/E1660</f>
        <v>-0.997631334899292</v>
      </c>
      <c r="C1661" s="469" t="n">
        <f aca="false">C1055-$B1661*C1660</f>
        <v>-153.028727373115</v>
      </c>
      <c r="D1661" s="470"/>
      <c r="E1661" s="470" t="n">
        <f aca="false">E1055-$B1661*F1660</f>
        <v>361967.631845691</v>
      </c>
      <c r="F1661" s="470" t="n">
        <f aca="false">F1055-$B1661*G1660</f>
        <v>-680414.60311832</v>
      </c>
      <c r="G1661" s="470" t="n">
        <f aca="false">G1055</f>
        <v>318600</v>
      </c>
      <c r="H1661" s="471" t="n">
        <f aca="false">H1055-$B1661*H1660</f>
        <v>0</v>
      </c>
      <c r="I1661" s="464" t="n">
        <f aca="false">I1660-F$3</f>
        <v>185</v>
      </c>
      <c r="J1661" s="472" t="n">
        <f aca="false">-(C1661*B$3+F1661*J1662+G1661*J1663-H1661)/E1661</f>
        <v>0.203846611861523</v>
      </c>
      <c r="K1661" s="466" t="n">
        <f aca="false">(J1661-J1662)*(J1661-J1662)/(2*F$3)+K1662</f>
        <v>0.00310444153241461</v>
      </c>
      <c r="N1661" s="631" t="n">
        <f aca="false">(K$11*LN(A1661/F$5)-(I$9*I1661*I1661*I1661/9+(I$9*K$4/3+I$10/2)*I1661*I1661/2+(I$9*K$4*K$4/3+I$10*K$4/2+I$11)*I1661+(I$9*K$4*K$4*K$4/3+I$10*K$4*K$4/2+I$11*K$4)*LN(A1661/F$5)))/F$6+B$4</f>
        <v>1E-011</v>
      </c>
      <c r="O1661" s="626" t="n">
        <f aca="false">F$7*(J1661-J$1846)+O1662</f>
        <v>654.599757363817</v>
      </c>
    </row>
    <row r="1662" customFormat="false" ht="12.75" hidden="false" customHeight="false" outlineLevel="0" collapsed="false">
      <c r="A1662" s="410" t="n">
        <f aca="false">A1056</f>
        <v>4853.33333333331</v>
      </c>
      <c r="B1662" s="468" t="n">
        <f aca="false">D1056/E1661</f>
        <v>-0.997638081270855</v>
      </c>
      <c r="C1662" s="469" t="n">
        <f aca="false">C1056-$B1662*C1661</f>
        <v>-152.667285955836</v>
      </c>
      <c r="D1662" s="470"/>
      <c r="E1662" s="470" t="n">
        <f aca="false">E1056-$B1662*F1661</f>
        <v>361905.749329805</v>
      </c>
      <c r="F1662" s="470" t="n">
        <f aca="false">F1056-$B1662*G1661</f>
        <v>-680353.082043852</v>
      </c>
      <c r="G1662" s="470" t="n">
        <f aca="false">G1056</f>
        <v>318600</v>
      </c>
      <c r="H1662" s="471" t="n">
        <f aca="false">H1056-$B1662*H1661</f>
        <v>0</v>
      </c>
      <c r="I1662" s="464" t="n">
        <f aca="false">I1661-F$3</f>
        <v>184</v>
      </c>
      <c r="J1662" s="472" t="n">
        <f aca="false">-(C1662*B$3+F1662*J1663+G1662*J1664-H1662)/E1662</f>
        <v>0.204583449984209</v>
      </c>
      <c r="K1662" s="466" t="n">
        <f aca="false">(J1662-J1663)*(J1662-J1663)/(2*F$3)+K1663</f>
        <v>0.00310417006720509</v>
      </c>
      <c r="N1662" s="631" t="n">
        <f aca="false">(K$11*LN(A1662/F$5)-(I$9*I1662*I1662*I1662/9+(I$9*K$4/3+I$10/2)*I1662*I1662/2+(I$9*K$4*K$4/3+I$10*K$4/2+I$11)*I1662+(I$9*K$4*K$4*K$4/3+I$10*K$4*K$4/2+I$11*K$4)*LN(A1662/F$5)))/F$6+B$4</f>
        <v>1E-011</v>
      </c>
      <c r="O1662" s="626" t="n">
        <f aca="false">F$7*(J1662-J$1846)+O1663</f>
        <v>651.88180253913</v>
      </c>
    </row>
    <row r="1663" customFormat="false" ht="12.75" hidden="false" customHeight="false" outlineLevel="0" collapsed="false">
      <c r="A1663" s="410" t="n">
        <f aca="false">A1057</f>
        <v>4839.99999999998</v>
      </c>
      <c r="B1663" s="468" t="n">
        <f aca="false">D1057/E1662</f>
        <v>-0.997644804241906</v>
      </c>
      <c r="C1663" s="469" t="n">
        <f aca="false">C1057-$B1663*C1662</f>
        <v>-152.307724611553</v>
      </c>
      <c r="D1663" s="470"/>
      <c r="E1663" s="470" t="n">
        <f aca="false">E1057-$B1663*F1662</f>
        <v>361843.810648838</v>
      </c>
      <c r="F1663" s="470" t="n">
        <f aca="false">F1057-$B1663*G1662</f>
        <v>-680291.50292423</v>
      </c>
      <c r="G1663" s="470" t="n">
        <f aca="false">G1057</f>
        <v>318600</v>
      </c>
      <c r="H1663" s="471" t="n">
        <f aca="false">H1057-$B1663*H1662</f>
        <v>0</v>
      </c>
      <c r="I1663" s="464" t="n">
        <f aca="false">I1662-F$3</f>
        <v>183</v>
      </c>
      <c r="J1663" s="472" t="n">
        <f aca="false">-(C1663*B$3+F1663*J1664+G1663*J1665-H1663)/E1663</f>
        <v>0.205322321312928</v>
      </c>
      <c r="K1663" s="466" t="n">
        <f aca="false">(J1663-J1664)*(J1663-J1664)/(2*F$3)+K1664</f>
        <v>0.00310389710178489</v>
      </c>
      <c r="N1663" s="631" t="n">
        <f aca="false">(K$11*LN(A1663/F$5)-(I$9*I1663*I1663*I1663/9+(I$9*K$4/3+I$10/2)*I1663*I1663/2+(I$9*K$4*K$4/3+I$10*K$4/2+I$11)*I1663+(I$9*K$4*K$4*K$4/3+I$10*K$4*K$4/2+I$11*K$4)*LN(A1663/F$5)))/F$6+B$4</f>
        <v>1E-011</v>
      </c>
      <c r="O1663" s="626" t="n">
        <f aca="false">F$7*(J1663-J$1846)+O1664</f>
        <v>649.15402320614</v>
      </c>
    </row>
    <row r="1664" customFormat="false" ht="12.75" hidden="false" customHeight="false" outlineLevel="0" collapsed="false">
      <c r="A1664" s="410" t="n">
        <f aca="false">A1058</f>
        <v>4826.66666666664</v>
      </c>
      <c r="B1664" s="468" t="n">
        <f aca="false">D1058/E1663</f>
        <v>-0.997651504067845</v>
      </c>
      <c r="C1664" s="469" t="n">
        <f aca="false">C1058-$B1664*C1663</f>
        <v>-151.950030539867</v>
      </c>
      <c r="D1664" s="470"/>
      <c r="E1664" s="470" t="n">
        <f aca="false">E1058-$B1664*F1663</f>
        <v>361781.815466641</v>
      </c>
      <c r="F1664" s="470" t="n">
        <f aca="false">F1058-$B1664*G1663</f>
        <v>-680229.865436105</v>
      </c>
      <c r="G1664" s="470" t="n">
        <f aca="false">G1058</f>
        <v>318600</v>
      </c>
      <c r="H1664" s="471" t="n">
        <f aca="false">H1058-$B1664*H1663</f>
        <v>0</v>
      </c>
      <c r="I1664" s="464" t="n">
        <f aca="false">I1663-F$3</f>
        <v>182</v>
      </c>
      <c r="J1664" s="472" t="n">
        <f aca="false">-(C1664*B$3+F1664*J1665+G1664*J1666-H1664)/E1664</f>
        <v>0.206063237133198</v>
      </c>
      <c r="K1664" s="466" t="n">
        <f aca="false">(J1664-J1665)*(J1664-J1665)/(2*F$3)+K1665</f>
        <v>0.00310362262365852</v>
      </c>
      <c r="N1664" s="631" t="n">
        <f aca="false">(K$11*LN(A1664/F$5)-(I$9*I1664*I1664*I1664/9+(I$9*K$4/3+I$10/2)*I1664*I1664/2+(I$9*K$4*K$4/3+I$10*K$4/2+I$11)*I1664+(I$9*K$4*K$4*K$4/3+I$10*K$4*K$4/2+I$11*K$4)*LN(A1664/F$5)))/F$6+B$4</f>
        <v>1E-011</v>
      </c>
      <c r="O1664" s="626" t="n">
        <f aca="false">F$7*(J1664-J$1846)+O1665</f>
        <v>646.416392255435</v>
      </c>
    </row>
    <row r="1665" customFormat="false" ht="12.75" hidden="false" customHeight="false" outlineLevel="0" collapsed="false">
      <c r="A1665" s="410" t="n">
        <f aca="false">A1059</f>
        <v>4813.33333333331</v>
      </c>
      <c r="B1665" s="468" t="n">
        <f aca="false">D1059/E1664</f>
        <v>-0.997658181002543</v>
      </c>
      <c r="C1665" s="469" t="n">
        <f aca="false">C1059-$B1665*C1664</f>
        <v>-151.594191071684</v>
      </c>
      <c r="D1665" s="470"/>
      <c r="E1665" s="470" t="n">
        <f aca="false">E1059-$B1665*F1664</f>
        <v>361719.763446228</v>
      </c>
      <c r="F1665" s="470" t="n">
        <f aca="false">F1059-$B1665*G1664</f>
        <v>-680168.169255161</v>
      </c>
      <c r="G1665" s="470" t="n">
        <f aca="false">G1059</f>
        <v>318600</v>
      </c>
      <c r="H1665" s="471" t="n">
        <f aca="false">H1059-$B1665*H1664</f>
        <v>0</v>
      </c>
      <c r="I1665" s="464" t="n">
        <f aca="false">I1664-F$3</f>
        <v>181</v>
      </c>
      <c r="J1665" s="472" t="n">
        <f aca="false">-(C1665*B$3+F1665*J1666+G1665*J1667-H1665)/E1665</f>
        <v>0.206806208824985</v>
      </c>
      <c r="K1665" s="466" t="n">
        <f aca="false">(J1665-J1666)*(J1665-J1666)/(2*F$3)+K1666</f>
        <v>0.00310334662019113</v>
      </c>
      <c r="N1665" s="631" t="n">
        <f aca="false">(K$11*LN(A1665/F$5)-(I$9*I1665*I1665*I1665/9+(I$9*K$4/3+I$10/2)*I1665*I1665/2+(I$9*K$4*K$4/3+I$10*K$4/2+I$11)*I1665+(I$9*K$4*K$4*K$4/3+I$10*K$4*K$4/2+I$11*K$4)*LN(A1665/F$5)))/F$6+B$4</f>
        <v>1E-011</v>
      </c>
      <c r="O1665" s="626" t="n">
        <f aca="false">F$7*(J1665-J$1846)+O1666</f>
        <v>643.668882427125</v>
      </c>
    </row>
    <row r="1666" customFormat="false" ht="12.75" hidden="false" customHeight="false" outlineLevel="0" collapsed="false">
      <c r="A1666" s="410" t="n">
        <f aca="false">A1060</f>
        <v>4799.99999999998</v>
      </c>
      <c r="B1666" s="468" t="n">
        <f aca="false">D1060/E1665</f>
        <v>-0.99766483529837</v>
      </c>
      <c r="C1666" s="469" t="n">
        <f aca="false">C1060-$B1666*C1665</f>
        <v>-151.240193667721</v>
      </c>
      <c r="D1666" s="470"/>
      <c r="E1666" s="470" t="n">
        <f aca="false">E1060-$B1666*F1665</f>
        <v>361657.654249751</v>
      </c>
      <c r="F1666" s="470" t="n">
        <f aca="false">F1060-$B1666*G1665</f>
        <v>-680106.414056088</v>
      </c>
      <c r="G1666" s="470" t="n">
        <f aca="false">G1060</f>
        <v>318600</v>
      </c>
      <c r="H1666" s="471" t="n">
        <f aca="false">H1060-$B1666*H1665</f>
        <v>0</v>
      </c>
      <c r="I1666" s="464" t="n">
        <f aca="false">I1665-F$3</f>
        <v>180</v>
      </c>
      <c r="J1666" s="472" t="n">
        <f aca="false">-(C1666*B$3+F1666*J1667+G1666*J1668-H1666)/E1666</f>
        <v>0.207551247863745</v>
      </c>
      <c r="K1666" s="466" t="n">
        <f aca="false">(J1666-J1667)*(J1666-J1667)/(2*F$3)+K1667</f>
        <v>0.00310306907860649</v>
      </c>
      <c r="N1666" s="631" t="n">
        <f aca="false">(K$11*LN(A1666/F$5)-(I$9*I1666*I1666*I1666/9+(I$9*K$4/3+I$10/2)*I1666*I1666/2+(I$9*K$4*K$4/3+I$10*K$4/2+I$11)*I1666+(I$9*K$4*K$4*K$4/3+I$10*K$4*K$4/2+I$11*K$4)*LN(A1666/F$5)))/F$6+B$4</f>
        <v>1E-011</v>
      </c>
      <c r="O1666" s="626" t="n">
        <f aca="false">F$7*(J1666-J$1846)+O1667</f>
        <v>640.911466309592</v>
      </c>
    </row>
    <row r="1667" customFormat="false" ht="12.75" hidden="false" customHeight="false" outlineLevel="0" collapsed="false">
      <c r="A1667" s="410" t="n">
        <f aca="false">A1061</f>
        <v>4786.66666666664</v>
      </c>
      <c r="B1667" s="468" t="n">
        <f aca="false">D1061/E1666</f>
        <v>-0.997671467206228</v>
      </c>
      <c r="C1667" s="469" t="n">
        <f aca="false">C1061-$B1667*C1666</f>
        <v>-150.88802591703</v>
      </c>
      <c r="D1667" s="470"/>
      <c r="E1667" s="470" t="n">
        <f aca="false">E1061-$B1667*F1666</f>
        <v>361595.487538477</v>
      </c>
      <c r="F1667" s="470" t="n">
        <f aca="false">F1061-$B1667*G1666</f>
        <v>-680044.599512567</v>
      </c>
      <c r="G1667" s="470" t="n">
        <f aca="false">G1061</f>
        <v>318600</v>
      </c>
      <c r="H1667" s="471" t="n">
        <f aca="false">H1061-$B1667*H1666</f>
        <v>0</v>
      </c>
      <c r="I1667" s="464" t="n">
        <f aca="false">I1666-F$3</f>
        <v>179</v>
      </c>
      <c r="J1667" s="472" t="n">
        <f aca="false">-(C1667*B$3+F1667*J1668+G1667*J1669-H1667)/E1667</f>
        <v>0.208298365821478</v>
      </c>
      <c r="K1667" s="466" t="n">
        <f aca="false">(J1667-J1668)*(J1667-J1668)/(2*F$3)+K1668</f>
        <v>0.0031027899859851</v>
      </c>
      <c r="N1667" s="631" t="n">
        <f aca="false">(K$11*LN(A1667/F$5)-(I$9*I1667*I1667*I1667/9+(I$9*K$4/3+I$10/2)*I1667*I1667/2+(I$9*K$4*K$4/3+I$10*K$4/2+I$11)*I1667+(I$9*K$4*K$4*K$4/3+I$10*K$4*K$4/2+I$11*K$4)*LN(A1667/F$5)))/F$6+B$4</f>
        <v>1E-011</v>
      </c>
      <c r="O1667" s="626" t="n">
        <f aca="false">F$7*(J1667-J$1846)+O1668</f>
        <v>638.144116338209</v>
      </c>
    </row>
    <row r="1668" customFormat="false" ht="12.75" hidden="false" customHeight="false" outlineLevel="0" collapsed="false">
      <c r="A1668" s="410" t="n">
        <f aca="false">A1062</f>
        <v>4773.33333333331</v>
      </c>
      <c r="B1668" s="468" t="n">
        <f aca="false">D1062/E1667</f>
        <v>-0.997678076975578</v>
      </c>
      <c r="C1668" s="469" t="n">
        <f aca="false">C1062-$B1668*C1667</f>
        <v>-150.537675535543</v>
      </c>
      <c r="D1668" s="470"/>
      <c r="E1668" s="470" t="n">
        <f aca="false">E1062-$B1668*F1667</f>
        <v>361533.262972769</v>
      </c>
      <c r="F1668" s="470" t="n">
        <f aca="false">F1062-$B1668*G1667</f>
        <v>-679982.725297241</v>
      </c>
      <c r="G1668" s="470" t="n">
        <f aca="false">G1062</f>
        <v>318600</v>
      </c>
      <c r="H1668" s="471" t="n">
        <f aca="false">H1062-$B1668*H1667</f>
        <v>0</v>
      </c>
      <c r="I1668" s="464" t="n">
        <f aca="false">I1667-F$3</f>
        <v>178</v>
      </c>
      <c r="J1668" s="472" t="n">
        <f aca="false">-(C1668*B$3+F1668*J1669+G1668*J1670-H1668)/E1668</f>
        <v>0.20904757436779</v>
      </c>
      <c r="K1668" s="466" t="n">
        <f aca="false">(J1668-J1669)*(J1668-J1669)/(2*F$3)+K1669</f>
        <v>0.00310250932926217</v>
      </c>
      <c r="N1668" s="631" t="n">
        <f aca="false">(K$11*LN(A1668/F$5)-(I$9*I1668*I1668*I1668/9+(I$9*K$4/3+I$10/2)*I1668*I1668/2+(I$9*K$4*K$4/3+I$10*K$4/2+I$11)*I1668+(I$9*K$4*K$4*K$4/3+I$10*K$4*K$4/2+I$11*K$4)*LN(A1668/F$5)))/F$6+B$4</f>
        <v>1E-011</v>
      </c>
      <c r="O1668" s="626" t="n">
        <f aca="false">F$7*(J1668-J$1846)+O1669</f>
        <v>635.366804794056</v>
      </c>
    </row>
    <row r="1669" customFormat="false" ht="12.75" hidden="false" customHeight="false" outlineLevel="0" collapsed="false">
      <c r="A1669" s="410" t="n">
        <f aca="false">A1063</f>
        <v>4759.99999999998</v>
      </c>
      <c r="B1669" s="468" t="n">
        <f aca="false">D1063/E1668</f>
        <v>-0.997684664854471</v>
      </c>
      <c r="C1669" s="469" t="n">
        <f aca="false">C1063-$B1669*C1668</f>
        <v>-150.18913036465</v>
      </c>
      <c r="D1669" s="470"/>
      <c r="E1669" s="470" t="n">
        <f aca="false">E1063-$B1669*F1668</f>
        <v>361470.980212056</v>
      </c>
      <c r="F1669" s="470" t="n">
        <f aca="false">F1063-$B1669*G1668</f>
        <v>-679920.791081699</v>
      </c>
      <c r="G1669" s="470" t="n">
        <f aca="false">G1063</f>
        <v>318600</v>
      </c>
      <c r="H1669" s="471" t="n">
        <f aca="false">H1063-$B1669*H1668</f>
        <v>0</v>
      </c>
      <c r="I1669" s="464" t="n">
        <f aca="false">I1668-F$3</f>
        <v>177</v>
      </c>
      <c r="J1669" s="472" t="n">
        <f aca="false">-(C1669*B$3+F1669*J1670+G1669*J1671-H1669)/E1669</f>
        <v>0.209798885270972</v>
      </c>
      <c r="K1669" s="466" t="n">
        <f aca="false">(J1669-J1670)*(J1669-J1670)/(2*F$3)+K1670</f>
        <v>0.00310222709522555</v>
      </c>
      <c r="N1669" s="631" t="n">
        <f aca="false">(K$11*LN(A1669/F$5)-(I$9*I1669*I1669*I1669/9+(I$9*K$4/3+I$10/2)*I1669*I1669/2+(I$9*K$4*K$4/3+I$10*K$4/2+I$11)*I1669+(I$9*K$4*K$4*K$4/3+I$10*K$4*K$4/2+I$11*K$4)*LN(A1669/F$5)))/F$6+B$4</f>
        <v>1E-011</v>
      </c>
      <c r="O1669" s="626" t="n">
        <f aca="false">F$7*(J1669-J$1846)+O1670</f>
        <v>632.579503802619</v>
      </c>
    </row>
    <row r="1670" customFormat="false" ht="12.75" hidden="false" customHeight="false" outlineLevel="0" collapsed="false">
      <c r="A1670" s="410" t="n">
        <f aca="false">A1064</f>
        <v>4746.66666666665</v>
      </c>
      <c r="B1670" s="468" t="n">
        <f aca="false">D1064/E1669</f>
        <v>-0.99769123108958</v>
      </c>
      <c r="C1670" s="469" t="n">
        <f aca="false">C1064-$B1670*C1669</f>
        <v>-149.842378369781</v>
      </c>
      <c r="D1670" s="470"/>
      <c r="E1670" s="470" t="n">
        <f aca="false">E1064-$B1670*F1669</f>
        <v>361408.638914812</v>
      </c>
      <c r="F1670" s="470" t="n">
        <f aca="false">F1064-$B1670*G1669</f>
        <v>-679858.796536451</v>
      </c>
      <c r="G1670" s="470" t="n">
        <f aca="false">G1064</f>
        <v>318600</v>
      </c>
      <c r="H1670" s="471" t="n">
        <f aca="false">H1064-$B1670*H1669</f>
        <v>0</v>
      </c>
      <c r="I1670" s="464" t="n">
        <f aca="false">I1669-F$3</f>
        <v>176</v>
      </c>
      <c r="J1670" s="472" t="n">
        <f aca="false">-(C1670*B$3+F1670*J1671+G1670*J1672-H1670)/E1670</f>
        <v>0.210552310399086</v>
      </c>
      <c r="K1670" s="466" t="n">
        <f aca="false">(J1670-J1671)*(J1670-J1671)/(2*F$3)+K1671</f>
        <v>0.00310194327051371</v>
      </c>
      <c r="N1670" s="631" t="n">
        <f aca="false">(K$11*LN(A1670/F$5)-(I$9*I1670*I1670*I1670/9+(I$9*K$4/3+I$10/2)*I1670*I1670/2+(I$9*K$4*K$4/3+I$10*K$4/2+I$11)*I1670+(I$9*K$4*K$4*K$4/3+I$10*K$4*K$4/2+I$11*K$4)*LN(A1670/F$5)))/F$6+B$4</f>
        <v>1E-011</v>
      </c>
      <c r="O1670" s="626" t="n">
        <f aca="false">F$7*(J1670-J$1846)+O1671</f>
        <v>629.782185332472</v>
      </c>
    </row>
    <row r="1671" customFormat="false" ht="12.75" hidden="false" customHeight="false" outlineLevel="0" collapsed="false">
      <c r="A1671" s="410" t="n">
        <f aca="false">A1065</f>
        <v>4733.33333333331</v>
      </c>
      <c r="B1671" s="468" t="n">
        <f aca="false">D1065/E1670</f>
        <v>-0.997697775926225</v>
      </c>
      <c r="C1671" s="469" t="n">
        <f aca="false">C1065-$B1671*C1670</f>
        <v>-149.497407639026</v>
      </c>
      <c r="D1671" s="470"/>
      <c r="E1671" s="470" t="n">
        <f aca="false">E1065-$B1671*F1670</f>
        <v>361346.238738534</v>
      </c>
      <c r="F1671" s="470" t="n">
        <f aca="false">F1065-$B1671*G1670</f>
        <v>-679796.741330905</v>
      </c>
      <c r="G1671" s="470" t="n">
        <f aca="false">G1065</f>
        <v>318600</v>
      </c>
      <c r="H1671" s="471" t="n">
        <f aca="false">H1065-$B1671*H1670</f>
        <v>0</v>
      </c>
      <c r="I1671" s="464" t="n">
        <f aca="false">I1670-F$3</f>
        <v>175</v>
      </c>
      <c r="J1671" s="472" t="n">
        <f aca="false">-(C1671*B$3+F1671*J1672+G1671*J1673-H1671)/E1671</f>
        <v>0.211307861721065</v>
      </c>
      <c r="K1671" s="466" t="n">
        <f aca="false">(J1671-J1672)*(J1671-J1672)/(2*F$3)+K1672</f>
        <v>0.00310165784161364</v>
      </c>
      <c r="N1671" s="631" t="n">
        <f aca="false">(K$11*LN(A1671/F$5)-(I$9*I1671*I1671*I1671/9+(I$9*K$4/3+I$10/2)*I1671*I1671/2+(I$9*K$4*K$4/3+I$10*K$4/2+I$11)*I1671+(I$9*K$4*K$4*K$4/3+I$10*K$4*K$4/2+I$11*K$4)*LN(A1671/F$5)))/F$6+B$4</f>
        <v>1E-011</v>
      </c>
      <c r="O1671" s="626" t="n">
        <f aca="false">F$7*(J1671-J$1846)+O1672</f>
        <v>626.974821193951</v>
      </c>
    </row>
    <row r="1672" customFormat="false" ht="12.75" hidden="false" customHeight="false" outlineLevel="0" collapsed="false">
      <c r="A1672" s="410" t="n">
        <f aca="false">A1066</f>
        <v>4719.99999999998</v>
      </c>
      <c r="B1672" s="468" t="n">
        <f aca="false">D1066/E1671</f>
        <v>-0.997704299608411</v>
      </c>
      <c r="C1672" s="469" t="n">
        <f aca="false">C1066-$B1672*C1671</f>
        <v>-149.154206381768</v>
      </c>
      <c r="D1672" s="470"/>
      <c r="E1672" s="470" t="n">
        <f aca="false">E1066-$B1672*F1671</f>
        <v>361283.779339719</v>
      </c>
      <c r="F1672" s="470" t="n">
        <f aca="false">F1066-$B1672*G1671</f>
        <v>-679734.625133347</v>
      </c>
      <c r="G1672" s="470" t="n">
        <f aca="false">G1066</f>
        <v>318600</v>
      </c>
      <c r="H1672" s="471" t="n">
        <f aca="false">H1066-$B1672*H1671</f>
        <v>0</v>
      </c>
      <c r="I1672" s="464" t="n">
        <f aca="false">I1671-F$3</f>
        <v>174</v>
      </c>
      <c r="J1672" s="472" t="n">
        <f aca="false">-(C1672*B$3+F1672*J1673+G1672*J1674-H1672)/E1672</f>
        <v>0.212065551307819</v>
      </c>
      <c r="K1672" s="466" t="n">
        <f aca="false">(J1672-J1673)*(J1672-J1673)/(2*F$3)+K1673</f>
        <v>0.0031013707948587</v>
      </c>
      <c r="N1672" s="631" t="n">
        <f aca="false">(K$11*LN(A1672/F$5)-(I$9*I1672*I1672*I1672/9+(I$9*K$4/3+I$10/2)*I1672*I1672/2+(I$9*K$4*K$4/3+I$10*K$4/2+I$11)*I1672+(I$9*K$4*K$4*K$4/3+I$10*K$4*K$4/2+I$11*K$4)*LN(A1672/F$5)))/F$6+B$4</f>
        <v>1E-011</v>
      </c>
      <c r="O1672" s="626" t="n">
        <f aca="false">F$7*(J1672-J$1846)+O1673</f>
        <v>624.157383037804</v>
      </c>
    </row>
    <row r="1673" customFormat="false" ht="12.75" hidden="false" customHeight="false" outlineLevel="0" collapsed="false">
      <c r="A1673" s="410" t="n">
        <f aca="false">A1067</f>
        <v>4706.66666666665</v>
      </c>
      <c r="B1673" s="468" t="n">
        <f aca="false">D1067/E1672</f>
        <v>-0.997710802378845</v>
      </c>
      <c r="C1673" s="469" t="n">
        <f aca="false">C1067-$B1673*C1672</f>
        <v>-148.812762927333</v>
      </c>
      <c r="D1673" s="470"/>
      <c r="E1673" s="470" t="n">
        <f aca="false">E1067-$B1673*F1672</f>
        <v>361221.260373834</v>
      </c>
      <c r="F1673" s="470" t="n">
        <f aca="false">F1067-$B1673*G1672</f>
        <v>-679672.447610918</v>
      </c>
      <c r="G1673" s="470" t="n">
        <f aca="false">G1067</f>
        <v>318600</v>
      </c>
      <c r="H1673" s="471" t="n">
        <f aca="false">H1067-$B1673*H1672</f>
        <v>0</v>
      </c>
      <c r="I1673" s="464" t="n">
        <f aca="false">I1672-F$3</f>
        <v>173</v>
      </c>
      <c r="J1673" s="472" t="n">
        <f aca="false">-(C1673*B$3+F1673*J1674+G1673*J1675-H1673)/E1673</f>
        <v>0.212825391333359</v>
      </c>
      <c r="K1673" s="466" t="n">
        <f aca="false">(J1673-J1674)*(J1673-J1674)/(2*F$3)+K1674</f>
        <v>0.0031010821164265</v>
      </c>
      <c r="N1673" s="631" t="n">
        <f aca="false">(K$11*LN(A1673/F$5)-(I$9*I1673*I1673*I1673/9+(I$9*K$4/3+I$10/2)*I1673*I1673/2+(I$9*K$4*K$4/3+I$10*K$4/2+I$11)*I1673+(I$9*K$4*K$4*K$4/3+I$10*K$4*K$4/2+I$11*K$4)*LN(A1673/F$5)))/F$6+B$4</f>
        <v>1E-011</v>
      </c>
      <c r="O1673" s="626" t="n">
        <f aca="false">F$7*(J1673-J$1846)+O1674</f>
        <v>621.329842353833</v>
      </c>
    </row>
    <row r="1674" customFormat="false" ht="12.75" hidden="false" customHeight="false" outlineLevel="0" collapsed="false">
      <c r="A1674" s="410" t="n">
        <f aca="false">A1068</f>
        <v>4693.33333333331</v>
      </c>
      <c r="B1674" s="468" t="n">
        <f aca="false">D1068/E1673</f>
        <v>-0.997717284478975</v>
      </c>
      <c r="C1674" s="469" t="n">
        <f aca="false">C1068-$B1674*C1673</f>
        <v>-148.473065723673</v>
      </c>
      <c r="D1674" s="470"/>
      <c r="E1674" s="470" t="n">
        <f aca="false">E1068-$B1674*F1673</f>
        <v>361158.681495303</v>
      </c>
      <c r="F1674" s="470" t="n">
        <f aca="false">F1068-$B1674*G1673</f>
        <v>-679610.208429591</v>
      </c>
      <c r="G1674" s="470" t="n">
        <f aca="false">G1068</f>
        <v>318600</v>
      </c>
      <c r="H1674" s="471" t="n">
        <f aca="false">H1068-$B1674*H1673</f>
        <v>0</v>
      </c>
      <c r="I1674" s="464" t="n">
        <f aca="false">I1673-F$3</f>
        <v>172</v>
      </c>
      <c r="J1674" s="472" t="n">
        <f aca="false">-(C1674*B$3+F1674*J1675+G1674*J1676-H1674)/E1674</f>
        <v>0.213587394075922</v>
      </c>
      <c r="K1674" s="466" t="n">
        <f aca="false">(J1674-J1675)*(J1674-J1675)/(2*F$3)+K1675</f>
        <v>0.00310079179233666</v>
      </c>
      <c r="N1674" s="631" t="n">
        <f aca="false">(K$11*LN(A1674/F$5)-(I$9*I1674*I1674*I1674/9+(I$9*K$4/3+I$10/2)*I1674*I1674/2+(I$9*K$4*K$4/3+I$10*K$4/2+I$11)*I1674+(I$9*K$4*K$4*K$4/3+I$10*K$4*K$4/2+I$11*K$4)*LN(A1674/F$5)))/F$6+B$4</f>
        <v>1E-011</v>
      </c>
      <c r="O1674" s="626" t="n">
        <f aca="false">F$7*(J1674-J$1846)+O1675</f>
        <v>618.492170469521</v>
      </c>
    </row>
    <row r="1675" customFormat="false" ht="12.75" hidden="false" customHeight="false" outlineLevel="0" collapsed="false">
      <c r="A1675" s="410" t="n">
        <f aca="false">A1069</f>
        <v>4679.99999999998</v>
      </c>
      <c r="B1675" s="468" t="n">
        <f aca="false">D1069/E1674</f>
        <v>-0.997723746149013</v>
      </c>
      <c r="C1675" s="469" t="n">
        <f aca="false">C1069-$B1675*C1674</f>
        <v>-148.135103336051</v>
      </c>
      <c r="D1675" s="470"/>
      <c r="E1675" s="470" t="n">
        <f aca="false">E1069-$B1675*F1674</f>
        <v>361096.042357472</v>
      </c>
      <c r="F1675" s="470" t="n">
        <f aca="false">F1069-$B1675*G1674</f>
        <v>-679547.907254148</v>
      </c>
      <c r="G1675" s="470" t="n">
        <f aca="false">G1069</f>
        <v>318600</v>
      </c>
      <c r="H1675" s="471" t="n">
        <f aca="false">H1069-$B1675*H1674</f>
        <v>0</v>
      </c>
      <c r="I1675" s="464" t="n">
        <f aca="false">I1674-F$3</f>
        <v>171</v>
      </c>
      <c r="J1675" s="472" t="n">
        <f aca="false">-(C1675*B$3+F1675*J1676+G1675*J1677-H1675)/E1675</f>
        <v>0.214351571919112</v>
      </c>
      <c r="K1675" s="466" t="n">
        <f aca="false">(J1675-J1676)*(J1675-J1676)/(2*F$3)+K1676</f>
        <v>0.00310049980844865</v>
      </c>
      <c r="N1675" s="631" t="n">
        <f aca="false">(K$11*LN(A1675/F$5)-(I$9*I1675*I1675*I1675/9+(I$9*K$4/3+I$10/2)*I1675*I1675/2+(I$9*K$4*K$4/3+I$10*K$4/2+I$11)*I1675+(I$9*K$4*K$4*K$4/3+I$10*K$4*K$4/2+I$11*K$4)*LN(A1675/F$5)))/F$6+B$4</f>
        <v>1E-011</v>
      </c>
      <c r="O1675" s="626" t="n">
        <f aca="false">F$7*(J1675-J$1846)+O1676</f>
        <v>615.644338548642</v>
      </c>
    </row>
    <row r="1676" customFormat="false" ht="12.75" hidden="false" customHeight="false" outlineLevel="0" collapsed="false">
      <c r="A1676" s="410" t="n">
        <f aca="false">A1070</f>
        <v>4666.66666666665</v>
      </c>
      <c r="B1676" s="468" t="n">
        <f aca="false">D1070/E1675</f>
        <v>-0.997730187627966</v>
      </c>
      <c r="C1676" s="469" t="n">
        <f aca="false">C1070-$B1676*C1675</f>
        <v>-147.798864445766</v>
      </c>
      <c r="D1676" s="470"/>
      <c r="E1676" s="470" t="n">
        <f aca="false">E1070-$B1676*F1675</f>
        <v>361033.342612593</v>
      </c>
      <c r="F1676" s="470" t="n">
        <f aca="false">F1070-$B1676*G1675</f>
        <v>-679485.543748161</v>
      </c>
      <c r="G1676" s="470" t="n">
        <f aca="false">G1070</f>
        <v>318600</v>
      </c>
      <c r="H1676" s="471" t="n">
        <f aca="false">H1070-$B1676*H1675</f>
        <v>0</v>
      </c>
      <c r="I1676" s="464" t="n">
        <f aca="false">I1675-F$3</f>
        <v>170</v>
      </c>
      <c r="J1676" s="472" t="n">
        <f aca="false">-(C1676*B$3+F1676*J1677+G1676*J1678-H1676)/E1676</f>
        <v>0.215117937353046</v>
      </c>
      <c r="K1676" s="466" t="n">
        <f aca="false">(J1676-J1677)*(J1676-J1677)/(2*F$3)+K1677</f>
        <v>0.00310020615045948</v>
      </c>
      <c r="N1676" s="631" t="n">
        <f aca="false">(K$11*LN(A1676/F$5)-(I$9*I1676*I1676*I1676/9+(I$9*K$4/3+I$10/2)*I1676*I1676/2+(I$9*K$4*K$4/3+I$10*K$4/2+I$11)*I1676+(I$9*K$4*K$4*K$4/3+I$10*K$4*K$4/2+I$11*K$4)*LN(A1676/F$5)))/F$6+B$4</f>
        <v>1E-011</v>
      </c>
      <c r="O1676" s="626" t="n">
        <f aca="false">F$7*(J1676-J$1846)+O1677</f>
        <v>612.786317589854</v>
      </c>
    </row>
    <row r="1677" customFormat="false" ht="12.75" hidden="false" customHeight="false" outlineLevel="0" collapsed="false">
      <c r="A1677" s="410" t="n">
        <f aca="false">A1071</f>
        <v>4653.33333333331</v>
      </c>
      <c r="B1677" s="468" t="n">
        <f aca="false">D1071/E1676</f>
        <v>-0.997736609153664</v>
      </c>
      <c r="C1677" s="469" t="n">
        <f aca="false">C1071-$B1677*C1676</f>
        <v>-147.464337848881</v>
      </c>
      <c r="D1677" s="470"/>
      <c r="E1677" s="470" t="n">
        <f aca="false">E1071-$B1677*F1676</f>
        <v>360970.581911799</v>
      </c>
      <c r="F1677" s="470" t="n">
        <f aca="false">F1071-$B1677*G1676</f>
        <v>-679423.117573965</v>
      </c>
      <c r="G1677" s="470" t="n">
        <f aca="false">G1071</f>
        <v>318600</v>
      </c>
      <c r="H1677" s="471" t="n">
        <f aca="false">H1071-$B1677*H1676</f>
        <v>0</v>
      </c>
      <c r="I1677" s="464" t="n">
        <f aca="false">I1676-F$3</f>
        <v>169</v>
      </c>
      <c r="J1677" s="472" t="n">
        <f aca="false">-(C1677*B$3+F1677*J1678+G1677*J1679-H1677)/E1677</f>
        <v>0.215886502975509</v>
      </c>
      <c r="K1677" s="466" t="n">
        <f aca="false">(J1677-J1678)*(J1677-J1678)/(2*F$3)+K1678</f>
        <v>0.00309991080390147</v>
      </c>
      <c r="N1677" s="631" t="n">
        <f aca="false">(K$11*LN(A1677/F$5)-(I$9*I1677*I1677*I1677/9+(I$9*K$4/3+I$10/2)*I1677*I1677/2+(I$9*K$4*K$4/3+I$10*K$4/2+I$11)*I1677+(I$9*K$4*K$4*K$4/3+I$10*K$4*K$4/2+I$11*K$4)*LN(A1677/F$5)))/F$6+B$4</f>
        <v>1E-011</v>
      </c>
      <c r="O1677" s="626" t="n">
        <f aca="false">F$7*(J1677-J$1846)+O1678</f>
        <v>609.91807842528</v>
      </c>
    </row>
    <row r="1678" customFormat="false" ht="12.75" hidden="false" customHeight="false" outlineLevel="0" collapsed="false">
      <c r="A1678" s="410" t="n">
        <f aca="false">A1072</f>
        <v>4639.99999999998</v>
      </c>
      <c r="B1678" s="468" t="n">
        <f aca="false">D1072/E1677</f>
        <v>-0.997743010962789</v>
      </c>
      <c r="C1678" s="469" t="n">
        <f aca="false">C1072-$B1678*C1677</f>
        <v>-147.131512454977</v>
      </c>
      <c r="D1678" s="470"/>
      <c r="E1678" s="470" t="n">
        <f aca="false">E1072-$B1678*F1677</f>
        <v>360907.759905077</v>
      </c>
      <c r="F1678" s="470" t="n">
        <f aca="false">F1072-$B1678*G1677</f>
        <v>-679360.628392638</v>
      </c>
      <c r="G1678" s="470" t="n">
        <f aca="false">G1072</f>
        <v>318600</v>
      </c>
      <c r="H1678" s="471" t="n">
        <f aca="false">H1072-$B1678*H1677</f>
        <v>0</v>
      </c>
      <c r="I1678" s="464" t="n">
        <f aca="false">I1677-F$3</f>
        <v>168</v>
      </c>
      <c r="J1678" s="472" t="n">
        <f aca="false">-(C1678*B$3+F1678*J1679+G1678*J1680-H1678)/E1678</f>
        <v>0.216657281493113</v>
      </c>
      <c r="K1678" s="466" t="n">
        <f aca="false">(J1678-J1679)*(J1678-J1679)/(2*F$3)+K1679</f>
        <v>0.00309961375413987</v>
      </c>
      <c r="N1678" s="631" t="n">
        <f aca="false">(K$11*LN(A1678/F$5)-(I$9*I1678*I1678*I1678/9+(I$9*K$4/3+I$10/2)*I1678*I1678/2+(I$9*K$4*K$4/3+I$10*K$4/2+I$11)*I1678+(I$9*K$4*K$4*K$4/3+I$10*K$4*K$4/2+I$11*K$4)*LN(A1678/F$5)))/F$6+B$4</f>
        <v>1E-011</v>
      </c>
      <c r="O1678" s="626" t="n">
        <f aca="false">F$7*(J1678-J$1846)+O1679</f>
        <v>607.039591719073</v>
      </c>
    </row>
    <row r="1679" customFormat="false" ht="12.75" hidden="false" customHeight="false" outlineLevel="0" collapsed="false">
      <c r="A1679" s="410" t="n">
        <f aca="false">A1073</f>
        <v>4626.66666666665</v>
      </c>
      <c r="B1679" s="468" t="n">
        <f aca="false">D1073/E1678</f>
        <v>-0.997749393290898</v>
      </c>
      <c r="C1679" s="469" t="n">
        <f aca="false">C1073-$B1679*C1678</f>
        <v>-146.800377285925</v>
      </c>
      <c r="D1679" s="470"/>
      <c r="E1679" s="470" t="n">
        <f aca="false">E1073-$B1679*F1678</f>
        <v>360844.876241247</v>
      </c>
      <c r="F1679" s="470" t="n">
        <f aca="false">F1073-$B1679*G1678</f>
        <v>-679298.075863977</v>
      </c>
      <c r="G1679" s="470" t="n">
        <f aca="false">G1073</f>
        <v>318600</v>
      </c>
      <c r="H1679" s="471" t="n">
        <f aca="false">H1073-$B1679*H1678</f>
        <v>0</v>
      </c>
      <c r="I1679" s="464" t="n">
        <f aca="false">I1678-F$3</f>
        <v>167</v>
      </c>
      <c r="J1679" s="472" t="n">
        <f aca="false">-(C1679*B$3+F1679*J1680+G1679*J1681-H1679)/E1679</f>
        <v>0.217430285722468</v>
      </c>
      <c r="K1679" s="466" t="n">
        <f aca="false">(J1679-J1680)*(J1679-J1680)/(2*F$3)+K1680</f>
        <v>0.00309931498637057</v>
      </c>
      <c r="N1679" s="631" t="n">
        <f aca="false">(K$11*LN(A1679/F$5)-(I$9*I1679*I1679*I1679/9+(I$9*K$4/3+I$10/2)*I1679*I1679/2+(I$9*K$4*K$4/3+I$10*K$4/2+I$11)*I1679+(I$9*K$4*K$4*K$4/3+I$10*K$4*K$4/2+I$11*K$4)*LN(A1679/F$5)))/F$6+B$4</f>
        <v>1E-011</v>
      </c>
      <c r="O1679" s="626" t="n">
        <f aca="false">F$7*(J1679-J$1846)+O1680</f>
        <v>604.150827965965</v>
      </c>
    </row>
    <row r="1680" customFormat="false" ht="12.75" hidden="false" customHeight="false" outlineLevel="0" collapsed="false">
      <c r="A1680" s="410" t="n">
        <f aca="false">A1074</f>
        <v>4613.33333333332</v>
      </c>
      <c r="B1680" s="468" t="n">
        <f aca="false">D1074/E1679</f>
        <v>-0.997755756372456</v>
      </c>
      <c r="C1680" s="469" t="n">
        <f aca="false">C1074-$B1680*C1679</f>
        <v>-146.47092147468</v>
      </c>
      <c r="D1680" s="470"/>
      <c r="E1680" s="470" t="n">
        <f aca="false">E1074-$B1680*F1679</f>
        <v>360781.930567934</v>
      </c>
      <c r="F1680" s="470" t="n">
        <f aca="false">F1074-$B1680*G1679</f>
        <v>-679235.459646477</v>
      </c>
      <c r="G1680" s="470" t="n">
        <f aca="false">G1074</f>
        <v>318600</v>
      </c>
      <c r="H1680" s="471" t="n">
        <f aca="false">H1074-$B1680*H1679</f>
        <v>0</v>
      </c>
      <c r="I1680" s="464" t="n">
        <f aca="false">I1679-F$3</f>
        <v>166</v>
      </c>
      <c r="J1680" s="472" t="n">
        <f aca="false">-(C1680*B$3+F1680*J1681+G1680*J1682-H1680)/E1680</f>
        <v>0.218205528591348</v>
      </c>
      <c r="K1680" s="466" t="n">
        <f aca="false">(J1680-J1681)*(J1680-J1681)/(2*F$3)+K1681</f>
        <v>0.00309901448561769</v>
      </c>
      <c r="N1680" s="631" t="n">
        <f aca="false">(K$11*LN(A1680/F$5)-(I$9*I1680*I1680*I1680/9+(I$9*K$4/3+I$10/2)*I1680*I1680/2+(I$9*K$4*K$4/3+I$10*K$4/2+I$11)*I1680+(I$9*K$4*K$4*K$4/3+I$10*K$4*K$4/2+I$11*K$4)*LN(A1680/F$5)))/F$6+B$4</f>
        <v>1E-011</v>
      </c>
      <c r="O1680" s="626" t="n">
        <f aca="false">F$7*(J1680-J$1846)+O1681</f>
        <v>601.251757489799</v>
      </c>
    </row>
    <row r="1681" customFormat="false" ht="12.75" hidden="false" customHeight="false" outlineLevel="0" collapsed="false">
      <c r="A1681" s="410" t="n">
        <f aca="false">A1075</f>
        <v>4599.99999999998</v>
      </c>
      <c r="B1681" s="468" t="n">
        <f aca="false">D1075/E1680</f>
        <v>-0.997762100440862</v>
      </c>
      <c r="C1681" s="469" t="n">
        <f aca="false">C1075-$B1681*C1680</f>
        <v>-146.143134264085</v>
      </c>
      <c r="D1681" s="470"/>
      <c r="E1681" s="470" t="n">
        <f aca="false">E1075-$B1681*F1680</f>
        <v>360718.922531552</v>
      </c>
      <c r="F1681" s="470" t="n">
        <f aca="false">F1075-$B1681*G1680</f>
        <v>-679172.779397306</v>
      </c>
      <c r="G1681" s="470" t="n">
        <f aca="false">G1075</f>
        <v>318600</v>
      </c>
      <c r="H1681" s="471" t="n">
        <f aca="false">H1075-$B1681*H1680</f>
        <v>0</v>
      </c>
      <c r="I1681" s="464" t="n">
        <f aca="false">I1680-F$3</f>
        <v>165</v>
      </c>
      <c r="J1681" s="472" t="n">
        <f aca="false">-(C1681*B$3+F1681*J1682+G1681*J1683-H1681)/E1681</f>
        <v>0.218983023139868</v>
      </c>
      <c r="K1681" s="466" t="n">
        <f aca="false">(J1681-J1682)*(J1681-J1682)/(2*F$3)+K1682</f>
        <v>0.0030987122367312</v>
      </c>
      <c r="N1681" s="631" t="n">
        <f aca="false">(K$11*LN(A1681/F$5)-(I$9*I1681*I1681*I1681/9+(I$9*K$4/3+I$10/2)*I1681*I1681/2+(I$9*K$4*K$4/3+I$10*K$4/2+I$11)*I1681+(I$9*K$4*K$4*K$4/3+I$10*K$4*K$4/2+I$11*K$4)*LN(A1681/F$5)))/F$6+B$4</f>
        <v>1E-011</v>
      </c>
      <c r="O1681" s="626" t="n">
        <f aca="false">F$7*(J1681-J$1846)+O1682</f>
        <v>598.342350442048</v>
      </c>
    </row>
    <row r="1682" customFormat="false" ht="12.75" hidden="false" customHeight="false" outlineLevel="0" collapsed="false">
      <c r="A1682" s="410" t="n">
        <f aca="false">A1076</f>
        <v>4586.66666666665</v>
      </c>
      <c r="B1682" s="468" t="n">
        <f aca="false">D1076/E1681</f>
        <v>-0.997768425728477</v>
      </c>
      <c r="C1682" s="469" t="n">
        <f aca="false">C1076-$B1682*C1681</f>
        <v>-145.817005005702</v>
      </c>
      <c r="D1682" s="470"/>
      <c r="E1682" s="470" t="n">
        <f aca="false">E1076-$B1682*F1681</f>
        <v>360655.851777269</v>
      </c>
      <c r="F1682" s="470" t="n">
        <f aca="false">F1076-$B1682*G1681</f>
        <v>-679110.034772282</v>
      </c>
      <c r="G1682" s="470" t="n">
        <f aca="false">G1076</f>
        <v>318600</v>
      </c>
      <c r="H1682" s="471" t="n">
        <f aca="false">H1076-$B1682*H1681</f>
        <v>0</v>
      </c>
      <c r="I1682" s="464" t="n">
        <f aca="false">I1681-F$3</f>
        <v>164</v>
      </c>
      <c r="J1682" s="472" t="n">
        <f aca="false">-(C1682*B$3+F1682*J1683+G1682*J1684-H1682)/E1682</f>
        <v>0.219762782521657</v>
      </c>
      <c r="K1682" s="466" t="n">
        <f aca="false">(J1682-J1683)*(J1682-J1683)/(2*F$3)+K1683</f>
        <v>0.00309840822438446</v>
      </c>
      <c r="N1682" s="631" t="n">
        <f aca="false">(K$11*LN(A1682/F$5)-(I$9*I1682*I1682*I1682/9+(I$9*K$4/3+I$10/2)*I1682*I1682/2+(I$9*K$4*K$4/3+I$10*K$4/2+I$11)*I1682+(I$9*K$4*K$4*K$4/3+I$10*K$4*K$4/2+I$11*K$4)*LN(A1682/F$5)))/F$6+B$4</f>
        <v>1E-011</v>
      </c>
      <c r="O1682" s="626" t="n">
        <f aca="false">F$7*(J1682-J$1846)+O1683</f>
        <v>595.422576800316</v>
      </c>
    </row>
    <row r="1683" customFormat="false" ht="12.75" hidden="false" customHeight="false" outlineLevel="0" collapsed="false">
      <c r="A1683" s="410" t="n">
        <f aca="false">A1077</f>
        <v>4573.33333333332</v>
      </c>
      <c r="B1683" s="468" t="n">
        <f aca="false">D1077/E1682</f>
        <v>-0.997774732466651</v>
      </c>
      <c r="C1683" s="469" t="n">
        <f aca="false">C1077-$B1683*C1682</f>
        <v>-145.492523158652</v>
      </c>
      <c r="D1683" s="470"/>
      <c r="E1683" s="470" t="n">
        <f aca="false">E1077-$B1683*F1682</f>
        <v>360592.717948992</v>
      </c>
      <c r="F1683" s="470" t="n">
        <f aca="false">F1077-$B1683*G1682</f>
        <v>-679047.225425852</v>
      </c>
      <c r="G1683" s="470" t="n">
        <f aca="false">G1077</f>
        <v>318600</v>
      </c>
      <c r="H1683" s="471" t="n">
        <f aca="false">H1077-$B1683*H1682</f>
        <v>0</v>
      </c>
      <c r="I1683" s="464" t="n">
        <f aca="false">I1682-F$3</f>
        <v>163</v>
      </c>
      <c r="J1683" s="472" t="n">
        <f aca="false">-(C1683*B$3+F1683*J1684+G1683*J1685-H1683)/E1683</f>
        <v>0.220544820005036</v>
      </c>
      <c r="K1683" s="466" t="n">
        <f aca="false">(J1683-J1684)*(J1683-J1684)/(2*F$3)+K1684</f>
        <v>0.00309810243307176</v>
      </c>
      <c r="N1683" s="631" t="n">
        <f aca="false">(K$11*LN(A1683/F$5)-(I$9*I1683*I1683*I1683/9+(I$9*K$4/3+I$10/2)*I1683*I1683/2+(I$9*K$4*K$4/3+I$10*K$4/2+I$11)*I1683+(I$9*K$4*K$4*K$4/3+I$10*K$4*K$4/2+I$11*K$4)*LN(A1683/F$5)))/F$6+B$4</f>
        <v>1E-011</v>
      </c>
      <c r="O1683" s="626" t="n">
        <f aca="false">F$7*(J1683-J$1846)+O1684</f>
        <v>592.492406366827</v>
      </c>
    </row>
    <row r="1684" customFormat="false" ht="12.75" hidden="false" customHeight="false" outlineLevel="0" collapsed="false">
      <c r="A1684" s="410" t="n">
        <f aca="false">A1078</f>
        <v>4559.99999999998</v>
      </c>
      <c r="B1684" s="468" t="n">
        <f aca="false">D1078/E1683</f>
        <v>-0.997781020885749</v>
      </c>
      <c r="C1684" s="469" t="n">
        <f aca="false">C1078-$B1684*C1683</f>
        <v>-145.169678288484</v>
      </c>
      <c r="D1684" s="470"/>
      <c r="E1684" s="470" t="n">
        <f aca="false">E1078-$B1684*F1683</f>
        <v>360529.520689335</v>
      </c>
      <c r="F1684" s="470" t="n">
        <f aca="false">F1078-$B1684*G1683</f>
        <v>-678984.351011066</v>
      </c>
      <c r="G1684" s="470" t="n">
        <f aca="false">G1078</f>
        <v>318600</v>
      </c>
      <c r="H1684" s="471" t="n">
        <f aca="false">H1078-$B1684*H1683</f>
        <v>0</v>
      </c>
      <c r="I1684" s="464" t="n">
        <f aca="false">I1683-F$3</f>
        <v>162</v>
      </c>
      <c r="J1684" s="472" t="n">
        <f aca="false">-(C1684*B$3+F1684*J1685+G1684*J1686-H1684)/E1684</f>
        <v>0.221329148974186</v>
      </c>
      <c r="K1684" s="466" t="n">
        <f aca="false">(J1684-J1685)*(J1684-J1685)/(2*F$3)+K1685</f>
        <v>0.00309779484710583</v>
      </c>
      <c r="N1684" s="631" t="n">
        <f aca="false">(K$11*LN(A1684/F$5)-(I$9*I1684*I1684*I1684/9+(I$9*K$4/3+I$10/2)*I1684*I1684/2+(I$9*K$4*K$4/3+I$10*K$4/2+I$11)*I1684+(I$9*K$4*K$4*K$4/3+I$10*K$4*K$4/2+I$11*K$4)*LN(A1684/F$5)))/F$6+B$4</f>
        <v>1E-011</v>
      </c>
      <c r="O1684" s="626" t="n">
        <f aca="false">F$7*(J1684-J$1846)+O1685</f>
        <v>589.551808766894</v>
      </c>
    </row>
    <row r="1685" customFormat="false" ht="12.75" hidden="false" customHeight="false" outlineLevel="0" collapsed="false">
      <c r="A1685" s="410" t="n">
        <f aca="false">A1079</f>
        <v>4546.66666666665</v>
      </c>
      <c r="B1685" s="468" t="n">
        <f aca="false">D1079/E1684</f>
        <v>-0.997787291215182</v>
      </c>
      <c r="C1685" s="469" t="n">
        <f aca="false">C1079-$B1685*C1684</f>
        <v>-144.848460066046</v>
      </c>
      <c r="D1685" s="470"/>
      <c r="E1685" s="470" t="n">
        <f aca="false">E1079-$B1685*F1684</f>
        <v>360466.259639601</v>
      </c>
      <c r="F1685" s="470" t="n">
        <f aca="false">F1079-$B1685*G1684</f>
        <v>-678921.411179555</v>
      </c>
      <c r="G1685" s="470" t="n">
        <f aca="false">G1079</f>
        <v>318600</v>
      </c>
      <c r="H1685" s="471" t="n">
        <f aca="false">H1079-$B1685*H1684</f>
        <v>0</v>
      </c>
      <c r="I1685" s="464" t="n">
        <f aca="false">I1684-F$3</f>
        <v>161</v>
      </c>
      <c r="J1685" s="472" t="n">
        <f aca="false">-(C1685*B$3+F1685*J1686+G1685*J1687-H1685)/E1685</f>
        <v>0.222115782930317</v>
      </c>
      <c r="K1685" s="466" t="n">
        <f aca="false">(J1685-J1686)*(J1685-J1686)/(2*F$3)+K1686</f>
        <v>0.00309748545061536</v>
      </c>
      <c r="N1685" s="631" t="n">
        <f aca="false">(K$11*LN(A1685/F$5)-(I$9*I1685*I1685*I1685/9+(I$9*K$4/3+I$10/2)*I1685*I1685/2+(I$9*K$4*K$4/3+I$10*K$4/2+I$11)*I1685+(I$9*K$4*K$4*K$4/3+I$10*K$4*K$4/2+I$11*K$4)*LN(A1685/F$5)))/F$6+B$4</f>
        <v>1E-011</v>
      </c>
      <c r="O1685" s="626" t="n">
        <f aca="false">F$7*(J1685-J$1846)+O1686</f>
        <v>586.600753447371</v>
      </c>
    </row>
    <row r="1686" customFormat="false" ht="12.75" hidden="false" customHeight="false" outlineLevel="0" collapsed="false">
      <c r="A1686" s="410" t="n">
        <f aca="false">A1080</f>
        <v>4533.33333333332</v>
      </c>
      <c r="B1686" s="468" t="n">
        <f aca="false">D1080/E1685</f>
        <v>-0.997793543683429</v>
      </c>
      <c r="C1686" s="469" t="n">
        <f aca="false">C1080-$B1686*C1685</f>
        <v>-144.528858266387</v>
      </c>
      <c r="D1686" s="470"/>
      <c r="E1686" s="470" t="n">
        <f aca="false">E1080-$B1686*F1685</f>
        <v>360402.934439754</v>
      </c>
      <c r="F1686" s="470" t="n">
        <f aca="false">F1080-$B1686*G1685</f>
        <v>-678858.405581508</v>
      </c>
      <c r="G1686" s="470" t="n">
        <f aca="false">G1080</f>
        <v>318600</v>
      </c>
      <c r="H1686" s="471" t="n">
        <f aca="false">H1080-$B1686*H1685</f>
        <v>0</v>
      </c>
      <c r="I1686" s="464" t="n">
        <f aca="false">I1685-F$3</f>
        <v>160</v>
      </c>
      <c r="J1686" s="472" t="n">
        <f aca="false">-(C1686*B$3+F1686*J1687+G1686*J1688-H1686)/E1686</f>
        <v>0.222904735492827</v>
      </c>
      <c r="K1686" s="466" t="n">
        <f aca="false">(J1686-J1687)*(J1686-J1687)/(2*F$3)+K1687</f>
        <v>0.00309717422754242</v>
      </c>
      <c r="N1686" s="631" t="n">
        <f aca="false">(K$11*LN(A1686/F$5)-(I$9*I1686*I1686*I1686/9+(I$9*K$4/3+I$10/2)*I1686*I1686/2+(I$9*K$4*K$4/3+I$10*K$4/2+I$11)*I1686+(I$9*K$4*K$4*K$4/3+I$10*K$4*K$4/2+I$11*K$4)*LN(A1686/F$5)))/F$6+B$4</f>
        <v>1E-011</v>
      </c>
      <c r="O1686" s="626" t="n">
        <f aca="false">F$7*(J1686-J$1846)+O1687</f>
        <v>583.6392096751</v>
      </c>
    </row>
    <row r="1687" customFormat="false" ht="12.75" hidden="false" customHeight="false" outlineLevel="0" collapsed="false">
      <c r="A1687" s="410" t="n">
        <f aca="false">A1081</f>
        <v>4519.99999999998</v>
      </c>
      <c r="B1687" s="468" t="n">
        <f aca="false">D1081/E1686</f>
        <v>-0.997799778518066</v>
      </c>
      <c r="C1687" s="469" t="n">
        <f aca="false">C1081-$B1687*C1686</f>
        <v>-144.21086276767</v>
      </c>
      <c r="D1687" s="470"/>
      <c r="E1687" s="470" t="n">
        <f aca="false">E1081-$B1687*F1686</f>
        <v>360339.544728394</v>
      </c>
      <c r="F1687" s="470" t="n">
        <f aca="false">F1081-$B1687*G1686</f>
        <v>-678795.333865647</v>
      </c>
      <c r="G1687" s="470" t="n">
        <f aca="false">G1081</f>
        <v>318600</v>
      </c>
      <c r="H1687" s="471" t="n">
        <f aca="false">H1081-$B1687*H1686</f>
        <v>0</v>
      </c>
      <c r="I1687" s="464" t="n">
        <f aca="false">I1686-F$3</f>
        <v>159</v>
      </c>
      <c r="J1687" s="472" t="n">
        <f aca="false">-(C1687*B$3+F1687*J1688+G1687*J1689-H1687)/E1687</f>
        <v>0.223696020400447</v>
      </c>
      <c r="K1687" s="466" t="n">
        <f aca="false">(J1687-J1688)*(J1687-J1688)/(2*F$3)+K1688</f>
        <v>0.0030968611616399</v>
      </c>
      <c r="N1687" s="631" t="n">
        <f aca="false">(K$11*LN(A1687/F$5)-(I$9*I1687*I1687*I1687/9+(I$9*K$4/3+I$10/2)*I1687*I1687/2+(I$9*K$4*K$4/3+I$10*K$4/2+I$11)*I1687+(I$9*K$4*K$4*K$4/3+I$10*K$4*K$4/2+I$11*K$4)*LN(A1687/F$5)))/F$6+B$4</f>
        <v>1E-011</v>
      </c>
      <c r="O1687" s="626" t="n">
        <f aca="false">F$7*(J1687-J$1846)+O1688</f>
        <v>580.667146535329</v>
      </c>
    </row>
    <row r="1688" customFormat="false" ht="12.75" hidden="false" customHeight="false" outlineLevel="0" collapsed="false">
      <c r="A1688" s="410" t="n">
        <f aca="false">A1082</f>
        <v>4506.66666666665</v>
      </c>
      <c r="B1688" s="468" t="n">
        <f aca="false">D1082/E1687</f>
        <v>-0.997805995945792</v>
      </c>
      <c r="C1688" s="469" t="n">
        <f aca="false">C1082-$B1688*C1687</f>
        <v>-143.894463550097</v>
      </c>
      <c r="D1688" s="470"/>
      <c r="E1688" s="470" t="n">
        <f aca="false">E1082-$B1688*F1687</f>
        <v>360276.090142733</v>
      </c>
      <c r="F1688" s="470" t="n">
        <f aca="false">F1082-$B1688*G1687</f>
        <v>-678732.195679204</v>
      </c>
      <c r="G1688" s="470" t="n">
        <f aca="false">G1082</f>
        <v>318600</v>
      </c>
      <c r="H1688" s="471" t="n">
        <f aca="false">H1082-$B1688*H1687</f>
        <v>0</v>
      </c>
      <c r="I1688" s="464" t="n">
        <f aca="false">I1687-F$3</f>
        <v>158</v>
      </c>
      <c r="J1688" s="472" t="n">
        <f aca="false">-(C1688*B$3+F1688*J1689+G1688*J1690-H1688)/E1688</f>
        <v>0.224489651512378</v>
      </c>
      <c r="K1688" s="466" t="n">
        <f aca="false">(J1688-J1689)*(J1688-J1689)/(2*F$3)+K1689</f>
        <v>0.00309654623646899</v>
      </c>
      <c r="N1688" s="631" t="n">
        <f aca="false">(K$11*LN(A1688/F$5)-(I$9*I1688*I1688*I1688/9+(I$9*K$4/3+I$10/2)*I1688*I1688/2+(I$9*K$4*K$4/3+I$10*K$4/2+I$11)*I1688+(I$9*K$4*K$4*K$4/3+I$10*K$4*K$4/2+I$11*K$4)*LN(A1688/F$5)))/F$6+B$4</f>
        <v>1E-011</v>
      </c>
      <c r="O1688" s="626" t="n">
        <f aca="false">F$7*(J1688-J$1846)+O1689</f>
        <v>577.684532930123</v>
      </c>
    </row>
    <row r="1689" customFormat="false" ht="12.75" hidden="false" customHeight="false" outlineLevel="0" collapsed="false">
      <c r="A1689" s="410" t="n">
        <f aca="false">A1083</f>
        <v>4493.33333333332</v>
      </c>
      <c r="B1689" s="468" t="n">
        <f aca="false">D1083/E1688</f>
        <v>-0.997812196192459</v>
      </c>
      <c r="C1689" s="469" t="n">
        <f aca="false">C1083-$B1689*C1688</f>
        <v>-143.579650694858</v>
      </c>
      <c r="D1689" s="470"/>
      <c r="E1689" s="470" t="n">
        <f aca="false">E1083-$B1689*F1688</f>
        <v>360212.57031857</v>
      </c>
      <c r="F1689" s="470" t="n">
        <f aca="false">F1083-$B1689*G1688</f>
        <v>-678668.990667896</v>
      </c>
      <c r="G1689" s="470" t="n">
        <f aca="false">G1083</f>
        <v>318600</v>
      </c>
      <c r="H1689" s="471" t="n">
        <f aca="false">H1083-$B1689*H1688</f>
        <v>0</v>
      </c>
      <c r="I1689" s="464" t="n">
        <f aca="false">I1688-F$3</f>
        <v>157</v>
      </c>
      <c r="J1689" s="472" t="n">
        <f aca="false">-(C1689*B$3+F1689*J1690+G1689*J1691-H1689)/E1689</f>
        <v>0.225285642809407</v>
      </c>
      <c r="K1689" s="466" t="n">
        <f aca="false">(J1689-J1690)*(J1689-J1690)/(2*F$3)+K1690</f>
        <v>0.00309622943539652</v>
      </c>
      <c r="N1689" s="631" t="n">
        <f aca="false">(K$11*LN(A1689/F$5)-(I$9*I1689*I1689*I1689/9+(I$9*K$4/3+I$10/2)*I1689*I1689/2+(I$9*K$4*K$4/3+I$10*K$4/2+I$11)*I1689+(I$9*K$4*K$4*K$4/3+I$10*K$4*K$4/2+I$11*K$4)*LN(A1689/F$5)))/F$6+B$4</f>
        <v>1E-011</v>
      </c>
      <c r="O1689" s="626" t="n">
        <f aca="false">F$7*(J1689-J$1846)+O1690</f>
        <v>574.691337576758</v>
      </c>
    </row>
    <row r="1690" customFormat="false" ht="12.75" hidden="false" customHeight="false" outlineLevel="0" collapsed="false">
      <c r="A1690" s="410" t="n">
        <f aca="false">A1084</f>
        <v>4479.99999999998</v>
      </c>
      <c r="B1690" s="468" t="n">
        <f aca="false">D1084/E1689</f>
        <v>-0.997818379483094</v>
      </c>
      <c r="C1690" s="469" t="n">
        <f aca="false">C1084-$B1690*C1689</f>
        <v>-143.266414383092</v>
      </c>
      <c r="D1690" s="470"/>
      <c r="E1690" s="470" t="n">
        <f aca="false">E1084-$B1690*F1689</f>
        <v>360148.984890266</v>
      </c>
      <c r="F1690" s="470" t="n">
        <f aca="false">F1084-$B1690*G1689</f>
        <v>-678605.718475903</v>
      </c>
      <c r="G1690" s="470" t="n">
        <f aca="false">G1084</f>
        <v>318600</v>
      </c>
      <c r="H1690" s="471" t="n">
        <f aca="false">H1084-$B1690*H1689</f>
        <v>0</v>
      </c>
      <c r="I1690" s="464" t="n">
        <f aca="false">I1689-F$3</f>
        <v>156</v>
      </c>
      <c r="J1690" s="472" t="n">
        <f aca="false">-(C1690*B$3+F1690*J1691+G1690*J1692-H1690)/E1690</f>
        <v>0.226084008394996</v>
      </c>
      <c r="K1690" s="466" t="n">
        <f aca="false">(J1690-J1691)*(J1690-J1691)/(2*F$3)+K1691</f>
        <v>0.00309591074159239</v>
      </c>
      <c r="N1690" s="631" t="n">
        <f aca="false">(K$11*LN(A1690/F$5)-(I$9*I1690*I1690*I1690/9+(I$9*K$4/3+I$10/2)*I1690*I1690/2+(I$9*K$4*K$4/3+I$10*K$4/2+I$11)*I1690+(I$9*K$4*K$4*K$4/3+I$10*K$4*K$4/2+I$11*K$4)*LN(A1690/F$5)))/F$6+B$4</f>
        <v>1E-011</v>
      </c>
      <c r="O1690" s="626" t="n">
        <f aca="false">F$7*(J1690-J$1846)+O1691</f>
        <v>571.687529006099</v>
      </c>
    </row>
    <row r="1691" customFormat="false" ht="12.75" hidden="false" customHeight="false" outlineLevel="0" collapsed="false">
      <c r="A1691" s="410" t="n">
        <f aca="false">A1085</f>
        <v>4466.66666666665</v>
      </c>
      <c r="B1691" s="468" t="n">
        <f aca="false">D1085/E1690</f>
        <v>-0.997824546041928</v>
      </c>
      <c r="C1691" s="469" t="n">
        <f aca="false">C1085-$B1691*C1690</f>
        <v>-142.954744894864</v>
      </c>
      <c r="D1691" s="470"/>
      <c r="E1691" s="470" t="n">
        <f aca="false">E1085-$B1691*F1690</f>
        <v>360085.333490717</v>
      </c>
      <c r="F1691" s="470" t="n">
        <f aca="false">F1085-$B1691*G1690</f>
        <v>-678542.378745844</v>
      </c>
      <c r="G1691" s="470" t="n">
        <f aca="false">G1085</f>
        <v>318600</v>
      </c>
      <c r="H1691" s="471" t="n">
        <f aca="false">H1085-$B1691*H1690</f>
        <v>0</v>
      </c>
      <c r="I1691" s="464" t="n">
        <f aca="false">I1690-F$3</f>
        <v>155</v>
      </c>
      <c r="J1691" s="472" t="n">
        <f aca="false">-(C1691*B$3+F1691*J1692+G1691*J1693-H1691)/E1691</f>
        <v>0.226884762496346</v>
      </c>
      <c r="K1691" s="466" t="n">
        <f aca="false">(J1691-J1692)*(J1691-J1692)/(2*F$3)+K1692</f>
        <v>0.00309559013802698</v>
      </c>
      <c r="N1691" s="631" t="n">
        <f aca="false">(K$11*LN(A1691/F$5)-(I$9*I1691*I1691*I1691/9+(I$9*K$4/3+I$10/2)*I1691*I1691/2+(I$9*K$4*K$4/3+I$10*K$4/2+I$11)*I1691+(I$9*K$4*K$4*K$4/3+I$10*K$4*K$4/2+I$11*K$4)*LN(A1691/F$5)))/F$6+B$4</f>
        <v>1E-011</v>
      </c>
      <c r="O1691" s="626" t="n">
        <f aca="false">F$7*(J1691-J$1846)+O1692</f>
        <v>568.673075560966</v>
      </c>
    </row>
    <row r="1692" customFormat="false" ht="12.75" hidden="false" customHeight="false" outlineLevel="0" collapsed="false">
      <c r="A1692" s="410" t="n">
        <f aca="false">A1086</f>
        <v>4453.33333333332</v>
      </c>
      <c r="B1692" s="468" t="n">
        <f aca="false">D1086/E1691</f>
        <v>-0.997830696092422</v>
      </c>
      <c r="C1692" s="469" t="n">
        <f aca="false">C1086-$B1692*C1691</f>
        <v>-142.644632608156</v>
      </c>
      <c r="D1692" s="470"/>
      <c r="E1692" s="470" t="n">
        <f aca="false">E1086-$B1692*F1691</f>
        <v>360021.615751334</v>
      </c>
      <c r="F1692" s="470" t="n">
        <f aca="false">F1086-$B1692*G1691</f>
        <v>-678478.971118747</v>
      </c>
      <c r="G1692" s="470" t="n">
        <f aca="false">G1086</f>
        <v>318600</v>
      </c>
      <c r="H1692" s="471" t="n">
        <f aca="false">H1086-$B1692*H1691</f>
        <v>0</v>
      </c>
      <c r="I1692" s="464" t="n">
        <f aca="false">I1691-F$3</f>
        <v>154</v>
      </c>
      <c r="J1692" s="472" t="n">
        <f aca="false">-(C1692*B$3+F1692*J1693+G1692*J1694-H1692)/E1692</f>
        <v>0.227687919465436</v>
      </c>
      <c r="K1692" s="466" t="n">
        <f aca="false">(J1692-J1693)*(J1692-J1693)/(2*F$3)+K1693</f>
        <v>0.00309526760746848</v>
      </c>
      <c r="N1692" s="631" t="n">
        <f aca="false">(K$11*LN(A1692/F$5)-(I$9*I1692*I1692*I1692/9+(I$9*K$4/3+I$10/2)*I1692*I1692/2+(I$9*K$4*K$4/3+I$10*K$4/2+I$11)*I1692+(I$9*K$4*K$4*K$4/3+I$10*K$4*K$4/2+I$11*K$4)*LN(A1692/F$5)))/F$6+B$4</f>
        <v>1E-011</v>
      </c>
      <c r="O1692" s="626" t="n">
        <f aca="false">F$7*(J1692-J$1846)+O1693</f>
        <v>565.647945394481</v>
      </c>
    </row>
    <row r="1693" customFormat="false" ht="12.75" hidden="false" customHeight="false" outlineLevel="0" collapsed="false">
      <c r="A1693" s="410" t="n">
        <f aca="false">A1087</f>
        <v>4439.99999999999</v>
      </c>
      <c r="B1693" s="468" t="n">
        <f aca="false">D1087/E1692</f>
        <v>-0.997836829857292</v>
      </c>
      <c r="C1693" s="469" t="n">
        <f aca="false">C1087-$B1693*C1692</f>
        <v>-142.336067997881</v>
      </c>
      <c r="D1693" s="470"/>
      <c r="E1693" s="470" t="n">
        <f aca="false">E1087-$B1693*F1692</f>
        <v>359957.831302009</v>
      </c>
      <c r="F1693" s="470" t="n">
        <f aca="false">F1087-$B1693*G1692</f>
        <v>-678415.495234032</v>
      </c>
      <c r="G1693" s="470" t="n">
        <f aca="false">G1087</f>
        <v>318600</v>
      </c>
      <c r="H1693" s="471" t="n">
        <f aca="false">H1087-$B1693*H1692</f>
        <v>0</v>
      </c>
      <c r="I1693" s="464" t="n">
        <f aca="false">I1692-F$3</f>
        <v>153</v>
      </c>
      <c r="J1693" s="472" t="n">
        <f aca="false">-(C1693*B$3+F1693*J1694+G1693*J1695-H1693)/E1693</f>
        <v>0.228493493780005</v>
      </c>
      <c r="K1693" s="466" t="n">
        <f aca="false">(J1693-J1694)*(J1693-J1694)/(2*F$3)+K1694</f>
        <v>0.00309494313248033</v>
      </c>
      <c r="N1693" s="631" t="n">
        <f aca="false">(K$11*LN(A1693/F$5)-(I$9*I1693*I1693*I1693/9+(I$9*K$4/3+I$10/2)*I1693*I1693/2+(I$9*K$4*K$4/3+I$10*K$4/2+I$11)*I1693+(I$9*K$4*K$4*K$4/3+I$10*K$4*K$4/2+I$11*K$4)*LN(A1693/F$5)))/F$6+B$4</f>
        <v>1E-011</v>
      </c>
      <c r="O1693" s="626" t="n">
        <f aca="false">F$7*(J1693-J$1846)+O1694</f>
        <v>562.612106468409</v>
      </c>
    </row>
    <row r="1694" customFormat="false" ht="12.75" hidden="false" customHeight="false" outlineLevel="0" collapsed="false">
      <c r="A1694" s="410" t="n">
        <f aca="false">A1088</f>
        <v>4426.66666666665</v>
      </c>
      <c r="B1694" s="468" t="n">
        <f aca="false">D1088/E1693</f>
        <v>-0.997842947558537</v>
      </c>
      <c r="C1694" s="469" t="n">
        <f aca="false">C1088-$B1694*C1693</f>
        <v>-142.029041634898</v>
      </c>
      <c r="D1694" s="470"/>
      <c r="E1694" s="470" t="n">
        <f aca="false">E1088-$B1694*F1693</f>
        <v>359893.979771098</v>
      </c>
      <c r="F1694" s="470" t="n">
        <f aca="false">F1088-$B1694*G1693</f>
        <v>-678351.950729484</v>
      </c>
      <c r="G1694" s="470" t="n">
        <f aca="false">G1088</f>
        <v>318600</v>
      </c>
      <c r="H1694" s="471" t="n">
        <f aca="false">H1088-$B1694*H1693</f>
        <v>0</v>
      </c>
      <c r="I1694" s="464" t="n">
        <f aca="false">I1693-F$3</f>
        <v>152</v>
      </c>
      <c r="J1694" s="472" t="n">
        <f aca="false">-(C1694*B$3+F1694*J1695+G1694*J1696-H1694)/E1694</f>
        <v>0.229301500044508</v>
      </c>
      <c r="K1694" s="466" t="n">
        <f aca="false">(J1694-J1695)*(J1694-J1695)/(2*F$3)+K1695</f>
        <v>0.00309461669541859</v>
      </c>
      <c r="N1694" s="631" t="n">
        <f aca="false">(K$11*LN(A1694/F$5)-(I$9*I1694*I1694*I1694/9+(I$9*K$4/3+I$10/2)*I1694*I1694/2+(I$9*K$4*K$4/3+I$10*K$4/2+I$11)*I1694+(I$9*K$4*K$4*K$4/3+I$10*K$4*K$4/2+I$11*K$4)*LN(A1694/F$5)))/F$6+B$4</f>
        <v>1E-011</v>
      </c>
      <c r="O1694" s="626" t="n">
        <f aca="false">F$7*(J1694-J$1846)+O1695</f>
        <v>559.565526551475</v>
      </c>
    </row>
    <row r="1695" customFormat="false" ht="12.75" hidden="false" customHeight="false" outlineLevel="0" collapsed="false">
      <c r="A1695" s="410" t="n">
        <f aca="false">A1089</f>
        <v>4413.33333333332</v>
      </c>
      <c r="B1695" s="468" t="n">
        <f aca="false">D1089/E1694</f>
        <v>-0.997849049417467</v>
      </c>
      <c r="C1695" s="469" t="n">
        <f aca="false">C1089-$B1695*C1694</f>
        <v>-141.723544185056</v>
      </c>
      <c r="D1695" s="470"/>
      <c r="E1695" s="470" t="n">
        <f aca="false">E1089-$B1695*F1694</f>
        <v>359830.060785387</v>
      </c>
      <c r="F1695" s="470" t="n">
        <f aca="false">F1089-$B1695*G1694</f>
        <v>-678288.337241223</v>
      </c>
      <c r="G1695" s="470" t="n">
        <f aca="false">G1089</f>
        <v>318600</v>
      </c>
      <c r="H1695" s="471" t="n">
        <f aca="false">H1089-$B1695*H1694</f>
        <v>0</v>
      </c>
      <c r="I1695" s="464" t="n">
        <f aca="false">I1694-F$3</f>
        <v>151</v>
      </c>
      <c r="J1695" s="472" t="n">
        <f aca="false">-(C1695*B$3+F1695*J1696+G1695*J1697-H1695)/E1695</f>
        <v>0.230111952990995</v>
      </c>
      <c r="K1695" s="466" t="n">
        <f aca="false">(J1695-J1696)*(J1695-J1696)/(2*F$3)+K1696</f>
        <v>0.00309428827842936</v>
      </c>
      <c r="N1695" s="631" t="n">
        <f aca="false">(K$11*LN(A1695/F$5)-(I$9*I1695*I1695*I1695/9+(I$9*K$4/3+I$10/2)*I1695*I1695/2+(I$9*K$4*K$4/3+I$10*K$4/2+I$11)*I1695+(I$9*K$4*K$4*K$4/3+I$10*K$4*K$4/2+I$11*K$4)*LN(A1695/F$5)))/F$6+B$4</f>
        <v>1E-011</v>
      </c>
      <c r="O1695" s="626" t="n">
        <f aca="false">F$7*(J1695-J$1846)+O1696</f>
        <v>556.508173217682</v>
      </c>
    </row>
    <row r="1696" customFormat="false" ht="12.75" hidden="false" customHeight="false" outlineLevel="0" collapsed="false">
      <c r="A1696" s="410" t="n">
        <f aca="false">A1090</f>
        <v>4399.99999999999</v>
      </c>
      <c r="B1696" s="468" t="n">
        <f aca="false">D1090/E1695</f>
        <v>-0.997855135654721</v>
      </c>
      <c r="C1696" s="469" t="n">
        <f aca="false">C1090-$B1696*C1695</f>
        <v>-141.419566408247</v>
      </c>
      <c r="D1696" s="470"/>
      <c r="E1696" s="470" t="n">
        <f aca="false">E1090-$B1696*F1695</f>
        <v>359766.073970075</v>
      </c>
      <c r="F1696" s="470" t="n">
        <f aca="false">F1090-$B1696*G1695</f>
        <v>-678224.654403688</v>
      </c>
      <c r="G1696" s="470" t="n">
        <f aca="false">G1090</f>
        <v>318600</v>
      </c>
      <c r="H1696" s="471" t="n">
        <f aca="false">H1090-$B1696*H1695</f>
        <v>0</v>
      </c>
      <c r="I1696" s="464" t="n">
        <f aca="false">I1695-F$3</f>
        <v>150</v>
      </c>
      <c r="J1696" s="472" t="n">
        <f aca="false">-(C1696*B$3+F1696*J1697+G1696*J1698-H1696)/E1696</f>
        <v>0.230924867479952</v>
      </c>
      <c r="K1696" s="466" t="n">
        <f aca="false">(J1696-J1697)*(J1696-J1697)/(2*F$3)+K1697</f>
        <v>0.00309395786344618</v>
      </c>
      <c r="N1696" s="631" t="n">
        <f aca="false">(K$11*LN(A1696/F$5)-(I$9*I1696*I1696*I1696/9+(I$9*K$4/3+I$10/2)*I1696*I1696/2+(I$9*K$4*K$4/3+I$10*K$4/2+I$11)*I1696+(I$9*K$4*K$4*K$4/3+I$10*K$4*K$4/2+I$11*K$4)*LN(A1696/F$5)))/F$6+B$4</f>
        <v>1E-011</v>
      </c>
      <c r="O1696" s="626" t="n">
        <f aca="false">F$7*(J1696-J$1846)+O1697</f>
        <v>553.440013844602</v>
      </c>
    </row>
    <row r="1697" customFormat="false" ht="12.75" hidden="false" customHeight="false" outlineLevel="0" collapsed="false">
      <c r="A1697" s="410" t="n">
        <f aca="false">A1091</f>
        <v>4386.66666666665</v>
      </c>
      <c r="B1697" s="468" t="n">
        <f aca="false">D1091/E1696</f>
        <v>-0.997861206490302</v>
      </c>
      <c r="C1697" s="469" t="n">
        <f aca="false">C1091-$B1697*C1696</f>
        <v>-141.117099157469</v>
      </c>
      <c r="D1697" s="470"/>
      <c r="E1697" s="470" t="n">
        <f aca="false">E1091-$B1697*F1696</f>
        <v>359702.01894874</v>
      </c>
      <c r="F1697" s="470" t="n">
        <f aca="false">F1091-$B1697*G1696</f>
        <v>-678160.901849604</v>
      </c>
      <c r="G1697" s="470" t="n">
        <f aca="false">G1091</f>
        <v>318600</v>
      </c>
      <c r="H1697" s="471" t="n">
        <f aca="false">H1091-$B1697*H1696</f>
        <v>0</v>
      </c>
      <c r="I1697" s="464" t="n">
        <f aca="false">I1696-F$3</f>
        <v>149</v>
      </c>
      <c r="J1697" s="472" t="n">
        <f aca="false">-(C1697*B$3+F1697*J1698+G1697*J1699-H1697)/E1697</f>
        <v>0.231740258501043</v>
      </c>
      <c r="K1697" s="466" t="n">
        <f aca="false">(J1697-J1698)*(J1697-J1698)/(2*F$3)+K1698</f>
        <v>0.00309362543218754</v>
      </c>
      <c r="N1697" s="631" t="n">
        <f aca="false">(K$11*LN(A1697/F$5)-(I$9*I1697*I1697*I1697/9+(I$9*K$4/3+I$10/2)*I1697*I1697/2+(I$9*K$4*K$4/3+I$10*K$4/2+I$11)*I1697+(I$9*K$4*K$4*K$4/3+I$10*K$4*K$4/2+I$11*K$4)*LN(A1697/F$5)))/F$6+B$4</f>
        <v>1E-011</v>
      </c>
      <c r="O1697" s="626" t="n">
        <f aca="false">F$7*(J1697-J$1846)+O1698</f>
        <v>550.361015611669</v>
      </c>
    </row>
    <row r="1698" customFormat="false" ht="12.75" hidden="false" customHeight="false" outlineLevel="0" collapsed="false">
      <c r="A1698" s="410" t="n">
        <f aca="false">A1092</f>
        <v>4373.33333333332</v>
      </c>
      <c r="B1698" s="468" t="n">
        <f aca="false">D1092/E1697</f>
        <v>-0.997867262143599</v>
      </c>
      <c r="C1698" s="469" t="n">
        <f aca="false">C1092-$B1698*C1697</f>
        <v>-140.81613337791</v>
      </c>
      <c r="D1698" s="470"/>
      <c r="E1698" s="470" t="n">
        <f aca="false">E1092-$B1698*F1697</f>
        <v>359637.895343318</v>
      </c>
      <c r="F1698" s="470" t="n">
        <f aca="false">F1092-$B1698*G1697</f>
        <v>-678097.07920996</v>
      </c>
      <c r="G1698" s="470" t="n">
        <f aca="false">G1092</f>
        <v>318600</v>
      </c>
      <c r="H1698" s="471" t="n">
        <f aca="false">H1092-$B1698*H1697</f>
        <v>0</v>
      </c>
      <c r="I1698" s="464" t="n">
        <f aca="false">I1697-F$3</f>
        <v>148</v>
      </c>
      <c r="J1698" s="472" t="n">
        <f aca="false">-(C1698*B$3+F1698*J1699+G1698*J1700-H1698)/E1698</f>
        <v>0.232558141173788</v>
      </c>
      <c r="K1698" s="466" t="n">
        <f aca="false">(J1698-J1699)*(J1698-J1699)/(2*F$3)+K1699</f>
        <v>0.00309329096615435</v>
      </c>
      <c r="N1698" s="631" t="n">
        <f aca="false">(K$11*LN(A1698/F$5)-(I$9*I1698*I1698*I1698/9+(I$9*K$4/3+I$10/2)*I1698*I1698/2+(I$9*K$4*K$4/3+I$10*K$4/2+I$11)*I1698+(I$9*K$4*K$4*K$4/3+I$10*K$4*K$4/2+I$11*K$4)*LN(A1698/F$5)))/F$6+B$4</f>
        <v>1E-011</v>
      </c>
      <c r="O1698" s="626" t="n">
        <f aca="false">F$7*(J1698-J$1846)+O1699</f>
        <v>547.271145498455</v>
      </c>
    </row>
    <row r="1699" customFormat="false" ht="12.75" hidden="false" customHeight="false" outlineLevel="0" collapsed="false">
      <c r="A1699" s="410" t="n">
        <f aca="false">A1093</f>
        <v>4359.99999999999</v>
      </c>
      <c r="B1699" s="468" t="n">
        <f aca="false">D1093/E1698</f>
        <v>-0.997873302833413</v>
      </c>
      <c r="C1699" s="469" t="n">
        <f aca="false">C1093-$B1699*C1698</f>
        <v>-140.516660106046</v>
      </c>
      <c r="D1699" s="470"/>
      <c r="E1699" s="470" t="n">
        <f aca="false">E1093-$B1699*F1698</f>
        <v>359573.702774072</v>
      </c>
      <c r="F1699" s="470" t="n">
        <f aca="false">F1093-$B1699*G1698</f>
        <v>-678033.186113986</v>
      </c>
      <c r="G1699" s="470" t="n">
        <f aca="false">G1093</f>
        <v>318600</v>
      </c>
      <c r="H1699" s="471" t="n">
        <f aca="false">H1093-$B1699*H1698</f>
        <v>0</v>
      </c>
      <c r="I1699" s="464" t="n">
        <f aca="false">I1698-F$3</f>
        <v>147</v>
      </c>
      <c r="J1699" s="472" t="n">
        <f aca="false">-(C1699*B$3+F1699*J1700+G1699*J1701-H1699)/E1699</f>
        <v>0.233378530748133</v>
      </c>
      <c r="K1699" s="466" t="n">
        <f aca="false">(J1699-J1700)*(J1699-J1700)/(2*F$3)+K1700</f>
        <v>0.00309295444662751</v>
      </c>
      <c r="N1699" s="631" t="n">
        <f aca="false">(K$11*LN(A1699/F$5)-(I$9*I1699*I1699*I1699/9+(I$9*K$4/3+I$10/2)*I1699*I1699/2+(I$9*K$4*K$4/3+I$10*K$4/2+I$11)*I1699+(I$9*K$4*K$4*K$4/3+I$10*K$4*K$4/2+I$11*K$4)*LN(A1699/F$5)))/F$6+B$4</f>
        <v>1E-011</v>
      </c>
      <c r="O1699" s="626" t="n">
        <f aca="false">F$7*(J1699-J$1846)+O1700</f>
        <v>544.170370282938</v>
      </c>
    </row>
    <row r="1700" customFormat="false" ht="12.75" hidden="false" customHeight="false" outlineLevel="0" collapsed="false">
      <c r="A1700" s="410" t="n">
        <f aca="false">A1094</f>
        <v>4346.66666666665</v>
      </c>
      <c r="B1700" s="468" t="n">
        <f aca="false">D1094/E1699</f>
        <v>-0.997879328777983</v>
      </c>
      <c r="C1700" s="469" t="n">
        <f aca="false">C1094-$B1700*C1699</f>
        <v>-140.218670468745</v>
      </c>
      <c r="D1700" s="470"/>
      <c r="E1700" s="470" t="n">
        <f aca="false">E1094-$B1700*F1699</f>
        <v>359509.44085957</v>
      </c>
      <c r="F1700" s="470" t="n">
        <f aca="false">F1094-$B1700*G1699</f>
        <v>-677969.222189122</v>
      </c>
      <c r="G1700" s="470" t="n">
        <f aca="false">G1094</f>
        <v>318600</v>
      </c>
      <c r="H1700" s="471" t="n">
        <f aca="false">H1094-$B1700*H1699</f>
        <v>0</v>
      </c>
      <c r="I1700" s="464" t="n">
        <f aca="false">I1699-F$3</f>
        <v>146</v>
      </c>
      <c r="J1700" s="472" t="n">
        <f aca="false">-(C1700*B$3+F1700*J1701+G1700*J1702-H1700)/E1700</f>
        <v>0.234201442604915</v>
      </c>
      <c r="K1700" s="466" t="n">
        <f aca="false">(J1700-J1701)*(J1700-J1701)/(2*F$3)+K1701</f>
        <v>0.00309261585466549</v>
      </c>
      <c r="N1700" s="631" t="n">
        <f aca="false">(K$11*LN(A1700/F$5)-(I$9*I1700*I1700*I1700/9+(I$9*K$4/3+I$10/2)*I1700*I1700/2+(I$9*K$4*K$4/3+I$10*K$4/2+I$11)*I1700+(I$9*K$4*K$4*K$4/3+I$10*K$4*K$4/2+I$11*K$4)*LN(A1700/F$5)))/F$6+B$4</f>
        <v>1E-011</v>
      </c>
      <c r="O1700" s="626" t="n">
        <f aca="false">F$7*(J1700-J$1846)+O1701</f>
        <v>541.058656539763</v>
      </c>
    </row>
    <row r="1701" customFormat="false" ht="12.75" hidden="false" customHeight="false" outlineLevel="0" collapsed="false">
      <c r="A1701" s="410" t="n">
        <f aca="false">A1095</f>
        <v>4333.33333333332</v>
      </c>
      <c r="B1701" s="468" t="n">
        <f aca="false">D1095/E1700</f>
        <v>-0.997885340195014</v>
      </c>
      <c r="C1701" s="469" t="n">
        <f aca="false">C1095-$B1701*C1700</f>
        <v>-139.922155682396</v>
      </c>
      <c r="D1701" s="470"/>
      <c r="E1701" s="470" t="n">
        <f aca="false">E1095-$B1701*F1700</f>
        <v>359445.109216656</v>
      </c>
      <c r="F1701" s="470" t="n">
        <f aca="false">F1095-$B1701*G1700</f>
        <v>-677905.187060994</v>
      </c>
      <c r="G1701" s="470" t="n">
        <f aca="false">G1095</f>
        <v>318600</v>
      </c>
      <c r="H1701" s="471" t="n">
        <f aca="false">H1095-$B1701*H1700</f>
        <v>0</v>
      </c>
      <c r="I1701" s="464" t="n">
        <f aca="false">I1700-F$3</f>
        <v>145</v>
      </c>
      <c r="J1701" s="472" t="n">
        <f aca="false">-(C1701*B$3+F1701*J1702+G1701*J1703-H1701)/E1701</f>
        <v>0.235026892256195</v>
      </c>
      <c r="K1701" s="466" t="n">
        <f aca="false">(J1701-J1702)*(J1701-J1702)/(2*F$3)+K1702</f>
        <v>0.00309227517110209</v>
      </c>
      <c r="N1701" s="631" t="n">
        <f aca="false">(K$11*LN(A1701/F$5)-(I$9*I1701*I1701*I1701/9+(I$9*K$4/3+I$10/2)*I1701*I1701/2+(I$9*K$4*K$4/3+I$10*K$4/2+I$11)*I1701+(I$9*K$4*K$4*K$4/3+I$10*K$4*K$4/2+I$11*K$4)*LN(A1701/F$5)))/F$6+B$4</f>
        <v>1E-011</v>
      </c>
      <c r="O1701" s="626" t="n">
        <f aca="false">F$7*(J1701-J$1846)+O1702</f>
        <v>537.935970638498</v>
      </c>
    </row>
    <row r="1702" customFormat="false" ht="12.75" hidden="false" customHeight="false" outlineLevel="0" collapsed="false">
      <c r="A1702" s="410" t="n">
        <f aca="false">A1096</f>
        <v>4319.99999999999</v>
      </c>
      <c r="B1702" s="468" t="n">
        <f aca="false">D1096/E1701</f>
        <v>-0.997891337301698</v>
      </c>
      <c r="C1702" s="469" t="n">
        <f aca="false">C1096-$B1702*C1701</f>
        <v>-139.627107052043</v>
      </c>
      <c r="D1702" s="470"/>
      <c r="E1702" s="470" t="n">
        <f aca="false">E1096-$B1702*F1701</f>
        <v>359380.707460423</v>
      </c>
      <c r="F1702" s="470" t="n">
        <f aca="false">F1096-$B1702*G1701</f>
        <v>-677841.080353392</v>
      </c>
      <c r="G1702" s="470" t="n">
        <f aca="false">G1096</f>
        <v>318600</v>
      </c>
      <c r="H1702" s="471" t="n">
        <f aca="false">H1096-$B1702*H1701</f>
        <v>0</v>
      </c>
      <c r="I1702" s="464" t="n">
        <f aca="false">I1701-F$3</f>
        <v>144</v>
      </c>
      <c r="J1702" s="472" t="n">
        <f aca="false">-(C1702*B$3+F1702*J1703+G1702*J1704-H1702)/E1702</f>
        <v>0.235854895345453</v>
      </c>
      <c r="K1702" s="466" t="n">
        <f aca="false">(J1702-J1703)*(J1702-J1703)/(2*F$3)+K1703</f>
        <v>0.00309193237654418</v>
      </c>
      <c r="N1702" s="631" t="n">
        <f aca="false">(K$11*LN(A1702/F$5)-(I$9*I1702*I1702*I1702/9+(I$9*K$4/3+I$10/2)*I1702*I1702/2+(I$9*K$4*K$4/3+I$10*K$4/2+I$11)*I1702+(I$9*K$4*K$4*K$4/3+I$10*K$4*K$4/2+I$11*K$4)*LN(A1702/F$5)))/F$6+B$4</f>
        <v>1E-011</v>
      </c>
      <c r="O1702" s="626" t="n">
        <f aca="false">F$7*(J1702-J$1846)+O1703</f>
        <v>534.802278741882</v>
      </c>
    </row>
    <row r="1703" customFormat="false" ht="12.75" hidden="false" customHeight="false" outlineLevel="0" collapsed="false">
      <c r="A1703" s="410" t="n">
        <f aca="false">A1097</f>
        <v>4306.66666666666</v>
      </c>
      <c r="B1703" s="468" t="n">
        <f aca="false">D1097/E1702</f>
        <v>-0.997897320314745</v>
      </c>
      <c r="C1703" s="469" t="n">
        <f aca="false">C1097-$B1703*C1702</f>
        <v>-139.333515970534</v>
      </c>
      <c r="D1703" s="470"/>
      <c r="E1703" s="470" t="n">
        <f aca="false">E1097-$B1703*F1702</f>
        <v>359316.235204185</v>
      </c>
      <c r="F1703" s="470" t="n">
        <f aca="false">F1097-$B1703*G1702</f>
        <v>-677776.901688236</v>
      </c>
      <c r="G1703" s="470" t="n">
        <f aca="false">G1097</f>
        <v>318600</v>
      </c>
      <c r="H1703" s="471" t="n">
        <f aca="false">H1097-$B1703*H1702</f>
        <v>0</v>
      </c>
      <c r="I1703" s="464" t="n">
        <f aca="false">I1702-F$3</f>
        <v>143</v>
      </c>
      <c r="J1703" s="472" t="n">
        <f aca="false">-(C1703*B$3+F1703*J1704+G1703*J1705-H1703)/E1703</f>
        <v>0.236685467647619</v>
      </c>
      <c r="K1703" s="466" t="n">
        <f aca="false">(J1703-J1704)*(J1703-J1704)/(2*F$3)+K1704</f>
        <v>0.00309158745136962</v>
      </c>
      <c r="N1703" s="631" t="n">
        <f aca="false">(K$11*LN(A1703/F$5)-(I$9*I1703*I1703*I1703/9+(I$9*K$4/3+I$10/2)*I1703*I1703/2+(I$9*K$4*K$4/3+I$10*K$4/2+I$11)*I1703+(I$9*K$4*K$4*K$4/3+I$10*K$4*K$4/2+I$11*K$4)*LN(A1703/F$5)))/F$6+B$4</f>
        <v>1E-011</v>
      </c>
      <c r="O1703" s="626" t="n">
        <f aca="false">F$7*(J1703-J$1846)+O1704</f>
        <v>531.657546804076</v>
      </c>
    </row>
    <row r="1704" customFormat="false" ht="12.75" hidden="false" customHeight="false" outlineLevel="0" collapsed="false">
      <c r="A1704" s="410" t="n">
        <f aca="false">A1098</f>
        <v>4293.33333333332</v>
      </c>
      <c r="B1704" s="468" t="n">
        <f aca="false">D1098/E1703</f>
        <v>-0.997903289450407</v>
      </c>
      <c r="C1704" s="469" t="n">
        <f aca="false">C1098-$B1704*C1703</f>
        <v>-139.041373917686</v>
      </c>
      <c r="D1704" s="470"/>
      <c r="E1704" s="470" t="n">
        <f aca="false">E1098-$B1704*F1703</f>
        <v>359251.692059453</v>
      </c>
      <c r="F1704" s="470" t="n">
        <f aca="false">F1098-$B1704*G1703</f>
        <v>-677712.650685557</v>
      </c>
      <c r="G1704" s="470" t="n">
        <f aca="false">G1098</f>
        <v>318600</v>
      </c>
      <c r="H1704" s="471" t="n">
        <f aca="false">H1098-$B1704*H1703</f>
        <v>0</v>
      </c>
      <c r="I1704" s="464" t="n">
        <f aca="false">I1703-F$3</f>
        <v>142</v>
      </c>
      <c r="J1704" s="472" t="n">
        <f aca="false">-(C1704*B$3+F1704*J1705+G1704*J1706-H1704)/E1704</f>
        <v>0.237518625068916</v>
      </c>
      <c r="K1704" s="466" t="n">
        <f aca="false">(J1704-J1705)*(J1704-J1705)/(2*F$3)+K1705</f>
        <v>0.00309124037572529</v>
      </c>
      <c r="N1704" s="631" t="n">
        <f aca="false">(K$11*LN(A1704/F$5)-(I$9*I1704*I1704*I1704/9+(I$9*K$4/3+I$10/2)*I1704*I1704/2+(I$9*K$4*K$4/3+I$10*K$4/2+I$11)*I1704+(I$9*K$4*K$4*K$4/3+I$10*K$4*K$4/2+I$11*K$4)*LN(A1704/F$5)))/F$6+B$4</f>
        <v>1E-011</v>
      </c>
      <c r="O1704" s="626" t="n">
        <f aca="false">F$7*(J1704-J$1846)+O1705</f>
        <v>528.501740568907</v>
      </c>
    </row>
    <row r="1705" customFormat="false" ht="12.75" hidden="false" customHeight="false" outlineLevel="0" collapsed="false">
      <c r="A1705" s="410" t="n">
        <f aca="false">A1099</f>
        <v>4279.99999999999</v>
      </c>
      <c r="B1705" s="468" t="n">
        <f aca="false">D1099/E1704</f>
        <v>-0.997909244924502</v>
      </c>
      <c r="C1705" s="469" t="n">
        <f aca="false">C1099-$B1705*C1704</f>
        <v>-138.750672459464</v>
      </c>
      <c r="D1705" s="470"/>
      <c r="E1705" s="470" t="n">
        <f aca="false">E1099-$B1705*F1704</f>
        <v>359187.077635904</v>
      </c>
      <c r="F1705" s="470" t="n">
        <f aca="false">F1099-$B1705*G1704</f>
        <v>-677648.326963465</v>
      </c>
      <c r="G1705" s="470" t="n">
        <f aca="false">G1099</f>
        <v>318600</v>
      </c>
      <c r="H1705" s="471" t="n">
        <f aca="false">H1099-$B1705*H1704</f>
        <v>0</v>
      </c>
      <c r="I1705" s="464" t="n">
        <f aca="false">I1704-F$3</f>
        <v>141</v>
      </c>
      <c r="J1705" s="472" t="n">
        <f aca="false">-(C1705*B$3+F1705*J1706+G1705*J1707-H1705)/E1705</f>
        <v>0.238354383646502</v>
      </c>
      <c r="K1705" s="466" t="n">
        <f aca="false">(J1705-J1706)*(J1705-J1706)/(2*F$3)+K1706</f>
        <v>0.00309089112952528</v>
      </c>
      <c r="N1705" s="631" t="n">
        <f aca="false">(K$11*LN(A1705/F$5)-(I$9*I1705*I1705*I1705/9+(I$9*K$4/3+I$10/2)*I1705*I1705/2+(I$9*K$4*K$4/3+I$10*K$4/2+I$11)*I1705+(I$9*K$4*K$4*K$4/3+I$10*K$4*K$4/2+I$11*K$4)*LN(A1705/F$5)))/F$6+B$4</f>
        <v>1E-011</v>
      </c>
      <c r="O1705" s="626" t="n">
        <f aca="false">F$7*(J1705-J$1846)+O1706</f>
        <v>525.334825568122</v>
      </c>
    </row>
    <row r="1706" customFormat="false" ht="12.75" hidden="false" customHeight="false" outlineLevel="0" collapsed="false">
      <c r="A1706" s="410" t="n">
        <f aca="false">A1100</f>
        <v>4266.66666666666</v>
      </c>
      <c r="B1706" s="468" t="n">
        <f aca="false">D1100/E1705</f>
        <v>-0.997915186952442</v>
      </c>
      <c r="C1706" s="469" t="n">
        <f aca="false">C1100-$B1706*C1705</f>
        <v>-138.461403247163</v>
      </c>
      <c r="D1706" s="470"/>
      <c r="E1706" s="470" t="n">
        <f aca="false">E1100-$B1706*F1705</f>
        <v>359122.391541353</v>
      </c>
      <c r="F1706" s="470" t="n">
        <f aca="false">F1100-$B1706*G1705</f>
        <v>-677583.930138127</v>
      </c>
      <c r="G1706" s="470" t="n">
        <f aca="false">G1100</f>
        <v>318600</v>
      </c>
      <c r="H1706" s="471" t="n">
        <f aca="false">H1100-$B1706*H1705</f>
        <v>0</v>
      </c>
      <c r="I1706" s="464" t="n">
        <f aca="false">I1705-F$3</f>
        <v>140</v>
      </c>
      <c r="J1706" s="472" t="n">
        <f aca="false">-(C1706*B$3+F1706*J1707+G1706*J1708-H1706)/E1706</f>
        <v>0.239192759547865</v>
      </c>
      <c r="K1706" s="466" t="n">
        <f aca="false">(J1706-J1707)*(J1706-J1707)/(2*F$3)+K1707</f>
        <v>0.00309053969244929</v>
      </c>
      <c r="N1706" s="631" t="n">
        <f aca="false">(K$11*LN(A1706/F$5)-(I$9*I1706*I1706*I1706/9+(I$9*K$4/3+I$10/2)*I1706*I1706/2+(I$9*K$4*K$4/3+I$10*K$4/2+I$11)*I1706+(I$9*K$4*K$4*K$4/3+I$10*K$4*K$4/2+I$11*K$4)*LN(A1706/F$5)))/F$6+B$4</f>
        <v>1E-011</v>
      </c>
      <c r="O1706" s="626" t="n">
        <f aca="false">F$7*(J1706-J$1846)+O1707</f>
        <v>522.156767119635</v>
      </c>
    </row>
    <row r="1707" customFormat="false" ht="12.75" hidden="false" customHeight="false" outlineLevel="0" collapsed="false">
      <c r="A1707" s="410" t="n">
        <f aca="false">A1101</f>
        <v>4253.33333333332</v>
      </c>
      <c r="B1707" s="468" t="n">
        <f aca="false">D1101/E1706</f>
        <v>-0.997921115749258</v>
      </c>
      <c r="C1707" s="469" t="n">
        <f aca="false">C1101-$B1707*C1706</f>
        <v>-138.173558016617</v>
      </c>
      <c r="D1707" s="470"/>
      <c r="E1707" s="470" t="n">
        <f aca="false">E1101-$B1707*F1706</f>
        <v>359057.633381729</v>
      </c>
      <c r="F1707" s="470" t="n">
        <f aca="false">F1101-$B1707*G1706</f>
        <v>-677519.459823734</v>
      </c>
      <c r="G1707" s="470" t="n">
        <f aca="false">G1101</f>
        <v>318600</v>
      </c>
      <c r="H1707" s="471" t="n">
        <f aca="false">H1101-$B1707*H1706</f>
        <v>0</v>
      </c>
      <c r="I1707" s="464" t="n">
        <f aca="false">I1706-F$3</f>
        <v>139</v>
      </c>
      <c r="J1707" s="472" t="n">
        <f aca="false">-(C1707*B$3+F1707*J1708+G1707*J1709-H1707)/E1707</f>
        <v>0.240033769069965</v>
      </c>
      <c r="K1707" s="466" t="n">
        <f aca="false">(J1707-J1708)*(J1707-J1708)/(2*F$3)+K1708</f>
        <v>0.00309018604394116</v>
      </c>
      <c r="N1707" s="631" t="n">
        <f aca="false">(K$11*LN(A1707/F$5)-(I$9*I1707*I1707*I1707/9+(I$9*K$4/3+I$10/2)*I1707*I1707/2+(I$9*K$4*K$4/3+I$10*K$4/2+I$11)*I1707+(I$9*K$4*K$4*K$4/3+I$10*K$4*K$4/2+I$11*K$4)*LN(A1707/F$5)))/F$6+B$4</f>
        <v>1E-011</v>
      </c>
      <c r="O1707" s="626" t="n">
        <f aca="false">F$7*(J1707-J$1846)+O1708</f>
        <v>518.967530325797</v>
      </c>
    </row>
    <row r="1708" customFormat="false" ht="12.75" hidden="false" customHeight="false" outlineLevel="0" collapsed="false">
      <c r="A1708" s="410" t="n">
        <f aca="false">A1102</f>
        <v>4239.99999999999</v>
      </c>
      <c r="B1708" s="468" t="n">
        <f aca="false">D1102/E1707</f>
        <v>-0.99792703152963</v>
      </c>
      <c r="C1708" s="469" t="n">
        <f aca="false">C1102-$B1708*C1707</f>
        <v>-137.887128587409</v>
      </c>
      <c r="D1708" s="470"/>
      <c r="E1708" s="470" t="n">
        <f aca="false">E1102-$B1708*F1707</f>
        <v>358992.802761044</v>
      </c>
      <c r="F1708" s="470" t="n">
        <f aca="false">F1102-$B1708*G1707</f>
        <v>-677454.915632478</v>
      </c>
      <c r="G1708" s="470" t="n">
        <f aca="false">G1102</f>
        <v>318600</v>
      </c>
      <c r="H1708" s="471" t="n">
        <f aca="false">H1102-$B1708*H1707</f>
        <v>0</v>
      </c>
      <c r="I1708" s="464" t="n">
        <f aca="false">I1707-F$3</f>
        <v>138</v>
      </c>
      <c r="J1708" s="472" t="n">
        <f aca="false">-(C1708*B$3+F1708*J1709+G1708*J1710-H1708)/E1708</f>
        <v>0.240877428638071</v>
      </c>
      <c r="K1708" s="466" t="n">
        <f aca="false">(J1708-J1709)*(J1708-J1709)/(2*F$3)+K1709</f>
        <v>0.00308983016320773</v>
      </c>
      <c r="N1708" s="631" t="n">
        <f aca="false">(K$11*LN(A1708/F$5)-(I$9*I1708*I1708*I1708/9+(I$9*K$4/3+I$10/2)*I1708*I1708/2+(I$9*K$4*K$4/3+I$10*K$4/2+I$11)*I1708+(I$9*K$4*K$4*K$4/3+I$10*K$4*K$4/2+I$11*K$4)*LN(A1708/F$5)))/F$6+B$4</f>
        <v>1E-011</v>
      </c>
      <c r="O1708" s="626" t="n">
        <f aca="false">F$7*(J1708-J$1846)+O1709</f>
        <v>515.767080071664</v>
      </c>
    </row>
    <row r="1709" customFormat="false" ht="12.75" hidden="false" customHeight="false" outlineLevel="0" collapsed="false">
      <c r="A1709" s="410" t="n">
        <f aca="false">A1103</f>
        <v>4226.66666666666</v>
      </c>
      <c r="B1709" s="468" t="n">
        <f aca="false">D1103/E1708</f>
        <v>-0.997932934507905</v>
      </c>
      <c r="C1709" s="469" t="n">
        <f aca="false">C1103-$B1709*C1708</f>
        <v>-137.602106862102</v>
      </c>
      <c r="D1709" s="470"/>
      <c r="E1709" s="470" t="n">
        <f aca="false">E1103-$B1709*F1708</f>
        <v>358927.899281363</v>
      </c>
      <c r="F1709" s="470" t="n">
        <f aca="false">F1103-$B1709*G1708</f>
        <v>-677390.297174522</v>
      </c>
      <c r="G1709" s="470" t="n">
        <f aca="false">G1103</f>
        <v>318600</v>
      </c>
      <c r="H1709" s="471" t="n">
        <f aca="false">H1103-$B1709*H1708</f>
        <v>0</v>
      </c>
      <c r="I1709" s="464" t="n">
        <f aca="false">I1708-F$3</f>
        <v>137</v>
      </c>
      <c r="J1709" s="472" t="n">
        <f aca="false">-(C1709*B$3+F1709*J1710+G1709*J1711-H1709)/E1709</f>
        <v>0.241723754804262</v>
      </c>
      <c r="K1709" s="466" t="n">
        <f aca="false">(J1709-J1710)*(J1709-J1710)/(2*F$3)+K1710</f>
        <v>0.00308947202921794</v>
      </c>
      <c r="N1709" s="631" t="n">
        <f aca="false">(K$11*LN(A1709/F$5)-(I$9*I1709*I1709*I1709/9+(I$9*K$4/3+I$10/2)*I1709*I1709/2+(I$9*K$4*K$4/3+I$10*K$4/2+I$11)*I1709+(I$9*K$4*K$4*K$4/3+I$10*K$4*K$4/2+I$11*K$4)*LN(A1709/F$5)))/F$6+B$4</f>
        <v>1E-011</v>
      </c>
      <c r="O1709" s="626" t="n">
        <f aca="false">F$7*(J1709-J$1846)+O1710</f>
        <v>512.55538102329</v>
      </c>
    </row>
    <row r="1710" customFormat="false" ht="12.75" hidden="false" customHeight="false" outlineLevel="0" collapsed="false">
      <c r="A1710" s="410" t="n">
        <f aca="false">A1104</f>
        <v>4213.33333333332</v>
      </c>
      <c r="B1710" s="468" t="n">
        <f aca="false">D1104/E1709</f>
        <v>-0.997938824898129</v>
      </c>
      <c r="C1710" s="469" t="n">
        <f aca="false">C1104-$B1710*C1709</f>
        <v>-137.318484825473</v>
      </c>
      <c r="D1710" s="470"/>
      <c r="E1710" s="470" t="n">
        <f aca="false">E1104-$B1710*F1709</f>
        <v>358862.922542779</v>
      </c>
      <c r="F1710" s="470" t="n">
        <f aca="false">F1104-$B1710*G1709</f>
        <v>-677325.604057975</v>
      </c>
      <c r="G1710" s="470" t="n">
        <f aca="false">G1104</f>
        <v>318600</v>
      </c>
      <c r="H1710" s="471" t="n">
        <f aca="false">H1104-$B1710*H1709</f>
        <v>0</v>
      </c>
      <c r="I1710" s="464" t="n">
        <f aca="false">I1709-F$3</f>
        <v>136</v>
      </c>
      <c r="J1710" s="472" t="n">
        <f aca="false">-(C1710*B$3+F1710*J1711+G1710*J1712-H1710)/E1710</f>
        <v>0.242572764245551</v>
      </c>
      <c r="K1710" s="466" t="n">
        <f aca="false">(J1710-J1711)*(J1710-J1711)/(2*F$3)+K1711</f>
        <v>0.00308911162070224</v>
      </c>
      <c r="N1710" s="631" t="n">
        <f aca="false">(K$11*LN(A1710/F$5)-(I$9*I1710*I1710*I1710/9+(I$9*K$4/3+I$10/2)*I1710*I1710/2+(I$9*K$4*K$4/3+I$10*K$4/2+I$11)*I1710+(I$9*K$4*K$4*K$4/3+I$10*K$4*K$4/2+I$11*K$4)*LN(A1710/F$5)))/F$6+B$4</f>
        <v>1E-011</v>
      </c>
      <c r="O1710" s="626" t="n">
        <f aca="false">F$7*(J1710-J$1846)+O1711</f>
        <v>509.332397626033</v>
      </c>
    </row>
    <row r="1711" customFormat="false" ht="12.75" hidden="false" customHeight="false" outlineLevel="0" collapsed="false">
      <c r="A1711" s="410" t="n">
        <f aca="false">A1105</f>
        <v>4199.99999999999</v>
      </c>
      <c r="B1711" s="468" t="n">
        <f aca="false">D1105/E1710</f>
        <v>-0.997944702914071</v>
      </c>
      <c r="C1711" s="469" t="n">
        <f aca="false">C1105-$B1711*C1710</f>
        <v>-137.036254543767</v>
      </c>
      <c r="D1711" s="470"/>
      <c r="E1711" s="470" t="n">
        <f aca="false">E1105-$B1711*F1710</f>
        <v>358797.872143384</v>
      </c>
      <c r="F1711" s="470" t="n">
        <f aca="false">F1105-$B1711*G1710</f>
        <v>-677260.835888862</v>
      </c>
      <c r="G1711" s="470" t="n">
        <f aca="false">G1105</f>
        <v>318600</v>
      </c>
      <c r="H1711" s="471" t="n">
        <f aca="false">H1105-$B1711*H1710</f>
        <v>0</v>
      </c>
      <c r="I1711" s="464" t="n">
        <f aca="false">I1710-F$3</f>
        <v>135</v>
      </c>
      <c r="J1711" s="472" t="n">
        <f aca="false">-(C1711*B$3+F1711*J1712+G1711*J1713-H1711)/E1711</f>
        <v>0.243424473761588</v>
      </c>
      <c r="K1711" s="466" t="n">
        <f aca="false">(J1711-J1712)*(J1711-J1712)/(2*F$3)+K1712</f>
        <v>0.00308874891615239</v>
      </c>
      <c r="N1711" s="631" t="n">
        <f aca="false">(K$11*LN(A1711/F$5)-(I$9*I1711*I1711*I1711/9+(I$9*K$4/3+I$10/2)*I1711*I1711/2+(I$9*K$4*K$4/3+I$10*K$4/2+I$11)*I1711+(I$9*K$4*K$4*K$4/3+I$10*K$4*K$4/2+I$11*K$4)*LN(A1711/F$5)))/F$6+B$4</f>
        <v>1E-011</v>
      </c>
      <c r="O1711" s="626" t="n">
        <f aca="false">F$7*(J1711-J$1846)+O1712</f>
        <v>506.098094102892</v>
      </c>
    </row>
    <row r="1712" customFormat="false" ht="12.75" hidden="false" customHeight="false" outlineLevel="0" collapsed="false">
      <c r="A1712" s="410" t="n">
        <f aca="false">A1106</f>
        <v>4186.66666666666</v>
      </c>
      <c r="B1712" s="468" t="n">
        <f aca="false">D1106/E1711</f>
        <v>-0.99795056876925</v>
      </c>
      <c r="C1712" s="469" t="n">
        <f aca="false">C1106-$B1712*C1711</f>
        <v>-136.75540816396</v>
      </c>
      <c r="D1712" s="470"/>
      <c r="E1712" s="470" t="n">
        <f aca="false">E1106-$B1712*F1711</f>
        <v>358732.747679236</v>
      </c>
      <c r="F1712" s="470" t="n">
        <f aca="false">F1106-$B1712*G1711</f>
        <v>-677195.992271094</v>
      </c>
      <c r="G1712" s="470" t="n">
        <f aca="false">G1106</f>
        <v>318600</v>
      </c>
      <c r="H1712" s="471" t="n">
        <f aca="false">H1106-$B1712*H1711</f>
        <v>0</v>
      </c>
      <c r="I1712" s="464" t="n">
        <f aca="false">I1711-F$3</f>
        <v>134</v>
      </c>
      <c r="J1712" s="472" t="n">
        <f aca="false">-(C1712*B$3+F1712*J1713+G1712*J1714-H1712)/E1712</f>
        <v>0.244278900271888</v>
      </c>
      <c r="K1712" s="466" t="n">
        <f aca="false">(J1712-J1713)*(J1712-J1713)/(2*F$3)+K1713</f>
        <v>0.00308838389382164</v>
      </c>
      <c r="N1712" s="631" t="n">
        <f aca="false">(K$11*LN(A1712/F$5)-(I$9*I1712*I1712*I1712/9+(I$9*K$4/3+I$10/2)*I1712*I1712/2+(I$9*K$4*K$4/3+I$10*K$4/2+I$11)*I1712+(I$9*K$4*K$4*K$4/3+I$10*K$4*K$4/2+I$11*K$4)*LN(A1712/F$5)))/F$6+B$4</f>
        <v>1E-011</v>
      </c>
      <c r="O1712" s="626" t="n">
        <f aca="false">F$7*(J1712-J$1846)+O1713</f>
        <v>502.852434452871</v>
      </c>
    </row>
    <row r="1713" customFormat="false" ht="12.75" hidden="false" customHeight="false" outlineLevel="0" collapsed="false">
      <c r="A1713" s="410" t="n">
        <f aca="false">A1107</f>
        <v>4173.33333333333</v>
      </c>
      <c r="B1713" s="468" t="n">
        <f aca="false">D1107/E1712</f>
        <v>-0.99795642267696</v>
      </c>
      <c r="C1713" s="469" t="n">
        <f aca="false">C1107-$B1713*C1712</f>
        <v>-136.475937913033</v>
      </c>
      <c r="D1713" s="470"/>
      <c r="E1713" s="470" t="n">
        <f aca="false">E1107-$B1713*F1712</f>
        <v>358667.548744334</v>
      </c>
      <c r="F1713" s="470" t="n">
        <f aca="false">F1107-$B1713*G1712</f>
        <v>-677131.072806443</v>
      </c>
      <c r="G1713" s="470" t="n">
        <f aca="false">G1107</f>
        <v>318600</v>
      </c>
      <c r="H1713" s="471" t="n">
        <f aca="false">H1107-$B1713*H1712</f>
        <v>0</v>
      </c>
      <c r="I1713" s="464" t="n">
        <f aca="false">I1712-F$3</f>
        <v>133</v>
      </c>
      <c r="J1713" s="472" t="n">
        <f aca="false">-(C1713*B$3+F1713*J1714+G1713*J1715-H1713)/E1713</f>
        <v>0.245136060812524</v>
      </c>
      <c r="K1713" s="466" t="n">
        <f aca="false">(J1713-J1714)*(J1713-J1714)/(2*F$3)+K1714</f>
        <v>0.00308801653172543</v>
      </c>
      <c r="N1713" s="631" t="n">
        <f aca="false">(K$11*LN(A1713/F$5)-(I$9*I1713*I1713*I1713/9+(I$9*K$4/3+I$10/2)*I1713*I1713/2+(I$9*K$4*K$4/3+I$10*K$4/2+I$11)*I1713+(I$9*K$4*K$4*K$4/3+I$10*K$4*K$4/2+I$11*K$4)*LN(A1713/F$5)))/F$6+B$4</f>
        <v>1E-011</v>
      </c>
      <c r="O1713" s="626" t="n">
        <f aca="false">F$7*(J1713-J$1846)+O1714</f>
        <v>499.595382449379</v>
      </c>
    </row>
    <row r="1714" customFormat="false" ht="12.75" hidden="false" customHeight="false" outlineLevel="0" collapsed="false">
      <c r="A1714" s="410" t="n">
        <f aca="false">A1108</f>
        <v>4159.99999999999</v>
      </c>
      <c r="B1714" s="468" t="n">
        <f aca="false">D1108/E1713</f>
        <v>-0.997962264850293</v>
      </c>
      <c r="C1714" s="469" t="n">
        <f aca="false">C1108-$B1714*C1713</f>
        <v>-136.197836097259</v>
      </c>
      <c r="D1714" s="470"/>
      <c r="E1714" s="470" t="n">
        <f aca="false">E1108-$B1714*F1713</f>
        <v>358602.274930587</v>
      </c>
      <c r="F1714" s="470" t="n">
        <f aca="false">F1108-$B1714*G1713</f>
        <v>-677066.077094512</v>
      </c>
      <c r="G1714" s="470" t="n">
        <f aca="false">G1108</f>
        <v>318600</v>
      </c>
      <c r="H1714" s="471" t="n">
        <f aca="false">H1108-$B1714*H1713</f>
        <v>0</v>
      </c>
      <c r="I1714" s="464" t="n">
        <f aca="false">I1713-F$3</f>
        <v>132</v>
      </c>
      <c r="J1714" s="472" t="n">
        <f aca="false">-(C1714*B$3+F1714*J1715+G1714*J1716-H1714)/E1714</f>
        <v>0.245995972532228</v>
      </c>
      <c r="K1714" s="466" t="n">
        <f aca="false">(J1714-J1715)*(J1714-J1715)/(2*F$3)+K1715</f>
        <v>0.00308764680764258</v>
      </c>
      <c r="N1714" s="631" t="n">
        <f aca="false">(K$11*LN(A1714/F$5)-(I$9*I1714*I1714*I1714/9+(I$9*K$4/3+I$10/2)*I1714*I1714/2+(I$9*K$4*K$4/3+I$10*K$4/2+I$11)*I1714+(I$9*K$4*K$4*K$4/3+I$10*K$4*K$4/2+I$11*K$4)*LN(A1714/F$5)))/F$6+B$4</f>
        <v>1E-011</v>
      </c>
      <c r="O1714" s="626" t="n">
        <f aca="false">F$7*(J1714-J$1846)+O1715</f>
        <v>496.326901638679</v>
      </c>
    </row>
    <row r="1715" customFormat="false" ht="12.75" hidden="false" customHeight="false" outlineLevel="0" collapsed="false">
      <c r="A1715" s="410" t="n">
        <f aca="false">A1109</f>
        <v>4146.66666666666</v>
      </c>
      <c r="B1715" s="468" t="n">
        <f aca="false">D1109/E1714</f>
        <v>-0.997968095502173</v>
      </c>
      <c r="C1715" s="469" t="n">
        <f aca="false">C1109-$B1715*C1714</f>
        <v>-135.921095101498</v>
      </c>
      <c r="D1715" s="470"/>
      <c r="E1715" s="470" t="n">
        <f aca="false">E1109-$B1715*F1714</f>
        <v>358536.925827783</v>
      </c>
      <c r="F1715" s="470" t="n">
        <f aca="false">F1109-$B1715*G1714</f>
        <v>-677001.004732704</v>
      </c>
      <c r="G1715" s="470" t="n">
        <f aca="false">G1109</f>
        <v>318600</v>
      </c>
      <c r="H1715" s="471" t="n">
        <f aca="false">H1109-$B1715*H1714</f>
        <v>0</v>
      </c>
      <c r="I1715" s="464" t="n">
        <f aca="false">I1714-F$3</f>
        <v>131</v>
      </c>
      <c r="J1715" s="472" t="n">
        <f aca="false">-(C1715*B$3+F1715*J1716+G1715*J1717-H1715)/E1715</f>
        <v>0.246858652687828</v>
      </c>
      <c r="K1715" s="466" t="n">
        <f aca="false">(J1715-J1716)*(J1715-J1716)/(2*F$3)+K1716</f>
        <v>0.00308727469911715</v>
      </c>
      <c r="N1715" s="631" t="n">
        <f aca="false">(K$11*LN(A1715/F$5)-(I$9*I1715*I1715*I1715/9+(I$9*K$4/3+I$10/2)*I1715*I1715/2+(I$9*K$4*K$4/3+I$10*K$4/2+I$11)*I1715+(I$9*K$4*K$4*K$4/3+I$10*K$4*K$4/2+I$11*K$4)*LN(A1715/F$5)))/F$6+B$4</f>
        <v>1E-011</v>
      </c>
      <c r="O1715" s="626" t="n">
        <f aca="false">F$7*(J1715-J$1846)+O1716</f>
        <v>493.046955338383</v>
      </c>
    </row>
    <row r="1716" customFormat="false" ht="12.75" hidden="false" customHeight="false" outlineLevel="0" collapsed="false">
      <c r="A1716" s="410" t="n">
        <f aca="false">A1110</f>
        <v>4133.33333333333</v>
      </c>
      <c r="B1716" s="468" t="n">
        <f aca="false">D1110/E1715</f>
        <v>-0.997973914845376</v>
      </c>
      <c r="C1716" s="469" t="n">
        <f aca="false">C1110-$B1716*C1715</f>
        <v>-135.645707388513</v>
      </c>
      <c r="D1716" s="470"/>
      <c r="E1716" s="470" t="n">
        <f aca="false">E1110-$B1716*F1715</f>
        <v>358471.501023561</v>
      </c>
      <c r="F1716" s="470" t="n">
        <f aca="false">F1110-$B1716*G1715</f>
        <v>-676935.855316195</v>
      </c>
      <c r="G1716" s="470" t="n">
        <f aca="false">G1110</f>
        <v>318600</v>
      </c>
      <c r="H1716" s="471" t="n">
        <f aca="false">H1110-$B1716*H1715</f>
        <v>0</v>
      </c>
      <c r="I1716" s="464" t="n">
        <f aca="false">I1715-F$3</f>
        <v>130</v>
      </c>
      <c r="J1716" s="472" t="n">
        <f aca="false">-(C1716*B$3+F1716*J1717+G1716*J1718-H1716)/E1716</f>
        <v>0.247724118638936</v>
      </c>
      <c r="K1716" s="466" t="n">
        <f aca="false">(J1716-J1717)*(J1716-J1717)/(2*F$3)+K1717</f>
        <v>0.00308690018346089</v>
      </c>
      <c r="N1716" s="631" t="n">
        <f aca="false">(K$11*LN(A1716/F$5)-(I$9*I1716*I1716*I1716/9+(I$9*K$4/3+I$10/2)*I1716*I1716/2+(I$9*K$4*K$4/3+I$10*K$4/2+I$11)*I1716+(I$9*K$4*K$4*K$4/3+I$10*K$4*K$4/2+I$11*K$4)*LN(A1716/F$5)))/F$6+B$4</f>
        <v>1E-011</v>
      </c>
      <c r="O1716" s="626" t="n">
        <f aca="false">F$7*(J1716-J$1846)+O1717</f>
        <v>489.755506636011</v>
      </c>
    </row>
    <row r="1717" customFormat="false" ht="12.75" hidden="false" customHeight="false" outlineLevel="0" collapsed="false">
      <c r="A1717" s="410" t="n">
        <f aca="false">A1111</f>
        <v>4119.99999999999</v>
      </c>
      <c r="B1717" s="468" t="n">
        <f aca="false">D1111/E1716</f>
        <v>-0.997979723092559</v>
      </c>
      <c r="C1717" s="469" t="n">
        <f aca="false">C1111-$B1717*C1716</f>
        <v>-135.371665498282</v>
      </c>
      <c r="D1717" s="470"/>
      <c r="E1717" s="470" t="n">
        <f aca="false">E1111-$B1717*F1716</f>
        <v>358406.000103379</v>
      </c>
      <c r="F1717" s="470" t="n">
        <f aca="false">F1111-$B1717*G1716</f>
        <v>-676870.628437903</v>
      </c>
      <c r="G1717" s="470" t="n">
        <f aca="false">G1111</f>
        <v>318600</v>
      </c>
      <c r="H1717" s="471" t="n">
        <f aca="false">H1111-$B1717*H1716</f>
        <v>0</v>
      </c>
      <c r="I1717" s="464" t="n">
        <f aca="false">I1716-F$3</f>
        <v>129</v>
      </c>
      <c r="J1717" s="472" t="n">
        <f aca="false">-(C1717*B$3+F1717*J1718+G1717*J1719-H1717)/E1717</f>
        <v>0.248592387841811</v>
      </c>
      <c r="K1717" s="466" t="n">
        <f aca="false">(J1717-J1718)*(J1717-J1718)/(2*F$3)+K1718</f>
        <v>0.00308652323775656</v>
      </c>
      <c r="N1717" s="631" t="n">
        <f aca="false">(K$11*LN(A1717/F$5)-(I$9*I1717*I1717*I1717/9+(I$9*K$4/3+I$10/2)*I1717*I1717/2+(I$9*K$4*K$4/3+I$10*K$4/2+I$11)*I1717+(I$9*K$4*K$4*K$4/3+I$10*K$4*K$4/2+I$11*K$4)*LN(A1717/F$5)))/F$6+B$4</f>
        <v>1E-011</v>
      </c>
      <c r="O1717" s="626" t="n">
        <f aca="false">F$7*(J1717-J$1846)+O1718</f>
        <v>486.452518387626</v>
      </c>
    </row>
    <row r="1718" customFormat="false" ht="12.75" hidden="false" customHeight="false" outlineLevel="0" collapsed="false">
      <c r="A1718" s="410" t="n">
        <f aca="false">A1112</f>
        <v>4106.66666666666</v>
      </c>
      <c r="B1718" s="468" t="n">
        <f aca="false">D1112/E1717</f>
        <v>-0.997985520456286</v>
      </c>
      <c r="C1718" s="469" t="n">
        <f aca="false">C1112-$B1718*C1717</f>
        <v>-135.098962047338</v>
      </c>
      <c r="D1718" s="470"/>
      <c r="E1718" s="470" t="n">
        <f aca="false">E1112-$B1718*F1717</f>
        <v>358340.422650484</v>
      </c>
      <c r="F1718" s="470" t="n">
        <f aca="false">F1112-$B1718*G1717</f>
        <v>-676805.32368846</v>
      </c>
      <c r="G1718" s="470" t="n">
        <f aca="false">G1112</f>
        <v>318600</v>
      </c>
      <c r="H1718" s="471" t="n">
        <f aca="false">H1112-$B1718*H1717</f>
        <v>0</v>
      </c>
      <c r="I1718" s="464" t="n">
        <f aca="false">I1717-F$3</f>
        <v>128</v>
      </c>
      <c r="J1718" s="472" t="n">
        <f aca="false">-(C1718*B$3+F1718*J1719+G1718*J1720-H1718)/E1718</f>
        <v>0.249463477842291</v>
      </c>
      <c r="K1718" s="466" t="n">
        <f aca="false">(J1718-J1719)*(J1718-J1719)/(2*F$3)+K1719</f>
        <v>0.00308614383886209</v>
      </c>
      <c r="N1718" s="631" t="n">
        <f aca="false">(K$11*LN(A1718/F$5)-(I$9*I1718*I1718*I1718/9+(I$9*K$4/3+I$10/2)*I1718*I1718/2+(I$9*K$4*K$4/3+I$10*K$4/2+I$11)*I1718+(I$9*K$4*K$4*K$4/3+I$10*K$4*K$4/2+I$11*K$4)*LN(A1718/F$5)))/F$6+B$4</f>
        <v>1E-011</v>
      </c>
      <c r="O1718" s="626" t="n">
        <f aca="false">F$7*(J1718-J$1846)+O1719</f>
        <v>483.137953216535</v>
      </c>
    </row>
    <row r="1719" customFormat="false" ht="12.75" hidden="false" customHeight="false" outlineLevel="0" collapsed="false">
      <c r="A1719" s="410" t="n">
        <f aca="false">A1113</f>
        <v>4093.33333333333</v>
      </c>
      <c r="B1719" s="468" t="n">
        <f aca="false">D1113/E1718</f>
        <v>-0.997991307149055</v>
      </c>
      <c r="C1719" s="469" t="n">
        <f aca="false">C1113-$B1719*C1718</f>
        <v>-134.827589728103</v>
      </c>
      <c r="D1719" s="470"/>
      <c r="E1719" s="470" t="n">
        <f aca="false">E1113-$B1719*F1718</f>
        <v>358274.768245883</v>
      </c>
      <c r="F1719" s="470" t="n">
        <f aca="false">F1113-$B1719*G1718</f>
        <v>-676739.940656178</v>
      </c>
      <c r="G1719" s="470" t="n">
        <f aca="false">G1113</f>
        <v>318600</v>
      </c>
      <c r="H1719" s="471" t="n">
        <f aca="false">H1113-$B1719*H1718</f>
        <v>0</v>
      </c>
      <c r="I1719" s="464" t="n">
        <f aca="false">I1718-F$3</f>
        <v>127</v>
      </c>
      <c r="J1719" s="472" t="n">
        <f aca="false">-(C1719*B$3+F1719*J1720+G1719*J1721-H1719)/E1719</f>
        <v>0.250337406267686</v>
      </c>
      <c r="K1719" s="466" t="n">
        <f aca="false">(J1719-J1720)*(J1719-J1720)/(2*F$3)+K1720</f>
        <v>0.00308576196341573</v>
      </c>
      <c r="N1719" s="631" t="n">
        <f aca="false">(K$11*LN(A1719/F$5)-(I$9*I1719*I1719*I1719/9+(I$9*K$4/3+I$10/2)*I1719*I1719/2+(I$9*K$4*K$4/3+I$10*K$4/2+I$11)*I1719+(I$9*K$4*K$4*K$4/3+I$10*K$4*K$4/2+I$11*K$4)*LN(A1719/F$5)))/F$6+B$4</f>
        <v>1E-011</v>
      </c>
      <c r="O1719" s="626" t="n">
        <f aca="false">F$7*(J1719-J$1846)+O1720</f>
        <v>479.811773512104</v>
      </c>
    </row>
    <row r="1720" customFormat="false" ht="12.75" hidden="false" customHeight="false" outlineLevel="0" collapsed="false">
      <c r="A1720" s="410" t="n">
        <f aca="false">A1114</f>
        <v>4079.99999999999</v>
      </c>
      <c r="B1720" s="468" t="n">
        <f aca="false">D1114/E1719</f>
        <v>-0.997997083383324</v>
      </c>
      <c r="C1720" s="469" t="n">
        <f aca="false">C1114-$B1720*C1719</f>
        <v>-134.55754130825</v>
      </c>
      <c r="D1720" s="470"/>
      <c r="E1720" s="470" t="n">
        <f aca="false">E1114-$B1720*F1719</f>
        <v>358209.036468308</v>
      </c>
      <c r="F1720" s="470" t="n">
        <f aca="false">F1114-$B1720*G1719</f>
        <v>-676674.478927023</v>
      </c>
      <c r="G1720" s="470" t="n">
        <f aca="false">G1114</f>
        <v>318600</v>
      </c>
      <c r="H1720" s="471" t="n">
        <f aca="false">H1114-$B1720*H1719</f>
        <v>0</v>
      </c>
      <c r="I1720" s="464" t="n">
        <f aca="false">I1719-F$3</f>
        <v>126</v>
      </c>
      <c r="J1720" s="472" t="n">
        <f aca="false">-(C1720*B$3+F1720*J1721+G1720*J1722-H1720)/E1720</f>
        <v>0.251214190817529</v>
      </c>
      <c r="K1720" s="466" t="n">
        <f aca="false">(J1720-J1721)*(J1720-J1721)/(2*F$3)+K1721</f>
        <v>0.00308537758784231</v>
      </c>
      <c r="N1720" s="631" t="n">
        <f aca="false">(K$11*LN(A1720/F$5)-(I$9*I1720*I1720*I1720/9+(I$9*K$4/3+I$10/2)*I1720*I1720/2+(I$9*K$4*K$4/3+I$10*K$4/2+I$11)*I1720+(I$9*K$4*K$4*K$4/3+I$10*K$4*K$4/2+I$11*K$4)*LN(A1720/F$5)))/F$6+B$4</f>
        <v>1E-011</v>
      </c>
      <c r="O1720" s="626" t="n">
        <f aca="false">F$7*(J1720-J$1846)+O1721</f>
        <v>476.473941428668</v>
      </c>
    </row>
    <row r="1721" customFormat="false" ht="12.75" hidden="false" customHeight="false" outlineLevel="0" collapsed="false">
      <c r="A1721" s="410" t="n">
        <f aca="false">A1115</f>
        <v>4066.66666666666</v>
      </c>
      <c r="B1721" s="468" t="n">
        <f aca="false">D1115/E1720</f>
        <v>-0.998002849371534</v>
      </c>
      <c r="C1721" s="469" t="n">
        <f aca="false">C1115-$B1721*C1720</f>
        <v>-134.288809630062</v>
      </c>
      <c r="D1721" s="470"/>
      <c r="E1721" s="470" t="n">
        <f aca="false">E1115-$B1721*F1720</f>
        <v>358143.226894189</v>
      </c>
      <c r="F1721" s="470" t="n">
        <f aca="false">F1115-$B1721*G1720</f>
        <v>-676608.938084583</v>
      </c>
      <c r="G1721" s="470" t="n">
        <f aca="false">G1115</f>
        <v>318600</v>
      </c>
      <c r="H1721" s="471" t="n">
        <f aca="false">H1115-$B1721*H1720</f>
        <v>0</v>
      </c>
      <c r="I1721" s="464" t="n">
        <f aca="false">I1720-F$3</f>
        <v>125</v>
      </c>
      <c r="J1721" s="472" t="n">
        <f aca="false">-(C1721*B$3+F1721*J1722+G1721*J1723-H1721)/E1721</f>
        <v>0.252093849253024</v>
      </c>
      <c r="K1721" s="466" t="n">
        <f aca="false">(J1721-J1722)*(J1721-J1722)/(2*F$3)+K1722</f>
        <v>0.00308499068836074</v>
      </c>
      <c r="N1721" s="631" t="n">
        <f aca="false">(K$11*LN(A1721/F$5)-(I$9*I1721*I1721*I1721/9+(I$9*K$4/3+I$10/2)*I1721*I1721/2+(I$9*K$4*K$4/3+I$10*K$4/2+I$11)*I1721+(I$9*K$4*K$4*K$4/3+I$10*K$4*K$4/2+I$11*K$4)*LN(A1721/F$5)))/F$6+B$4</f>
        <v>1E-011</v>
      </c>
      <c r="O1721" s="626" t="n">
        <f aca="false">F$7*(J1721-J$1846)+O1722</f>
        <v>473.124418884568</v>
      </c>
    </row>
    <row r="1722" customFormat="false" ht="12.75" hidden="false" customHeight="false" outlineLevel="0" collapsed="false">
      <c r="A1722" s="410" t="n">
        <f aca="false">A1116</f>
        <v>4053.33333333333</v>
      </c>
      <c r="B1722" s="468" t="n">
        <f aca="false">D1116/E1721</f>
        <v>-0.998008605326147</v>
      </c>
      <c r="C1722" s="469" t="n">
        <f aca="false">C1116-$B1722*C1721</f>
        <v>-134.021387609806</v>
      </c>
      <c r="D1722" s="470"/>
      <c r="E1722" s="470" t="n">
        <f aca="false">E1116-$B1722*F1721</f>
        <v>358077.339097619</v>
      </c>
      <c r="F1722" s="470" t="n">
        <f aca="false">F1116-$B1722*G1721</f>
        <v>-676543.317710032</v>
      </c>
      <c r="G1722" s="470" t="n">
        <f aca="false">G1116</f>
        <v>318600</v>
      </c>
      <c r="H1722" s="471" t="n">
        <f aca="false">H1116-$B1722*H1721</f>
        <v>0</v>
      </c>
      <c r="I1722" s="464" t="n">
        <f aca="false">I1721-F$3</f>
        <v>124</v>
      </c>
      <c r="J1722" s="472" t="n">
        <f aca="false">-(C1722*B$3+F1722*J1723+G1722*J1724-H1722)/E1722</f>
        <v>0.252976399385075</v>
      </c>
      <c r="K1722" s="466" t="n">
        <f aca="false">(J1722-J1723)*(J1722-J1723)/(2*F$3)+K1723</f>
        <v>0.00308460124099295</v>
      </c>
      <c r="N1722" s="631" t="n">
        <f aca="false">(K$11*LN(A1722/F$5)-(I$9*I1722*I1722*I1722/9+(I$9*K$4/3+I$10/2)*I1722*I1722/2+(I$9*K$4*K$4/3+I$10*K$4/2+I$11)*I1722+(I$9*K$4*K$4*K$4/3+I$10*K$4*K$4/2+I$11*K$4)*LN(A1722/F$5)))/F$6+B$4</f>
        <v>1E-011</v>
      </c>
      <c r="O1722" s="626" t="n">
        <f aca="false">F$7*(J1722-J$1846)+O1723</f>
        <v>469.763167561328</v>
      </c>
    </row>
    <row r="1723" customFormat="false" ht="12.75" hidden="false" customHeight="false" outlineLevel="0" collapsed="false">
      <c r="A1723" s="410" t="n">
        <f aca="false">A1117</f>
        <v>4039.99999999999</v>
      </c>
      <c r="B1723" s="468" t="n">
        <f aca="false">D1117/E1722</f>
        <v>-0.99801435145966</v>
      </c>
      <c r="C1723" s="469" t="n">
        <f aca="false">C1117-$B1723*C1722</f>
        <v>-133.755268237124</v>
      </c>
      <c r="D1723" s="470"/>
      <c r="E1723" s="470" t="n">
        <f aca="false">E1117-$B1723*F1722</f>
        <v>358011.372650322</v>
      </c>
      <c r="F1723" s="470" t="n">
        <f aca="false">F1117-$B1723*G1722</f>
        <v>-676477.617382109</v>
      </c>
      <c r="G1723" s="470" t="n">
        <f aca="false">G1117</f>
        <v>318600</v>
      </c>
      <c r="H1723" s="471" t="n">
        <f aca="false">H1117-$B1723*H1722</f>
        <v>0</v>
      </c>
      <c r="I1723" s="464" t="n">
        <f aca="false">I1722-F$3</f>
        <v>123</v>
      </c>
      <c r="J1723" s="472" t="n">
        <f aca="false">-(C1723*B$3+F1723*J1724+G1723*J1725-H1723)/E1723</f>
        <v>0.253861859060707</v>
      </c>
      <c r="K1723" s="466" t="n">
        <f aca="false">(J1723-J1724)*(J1723-J1724)/(2*F$3)+K1724</f>
        <v>0.00308420922157436</v>
      </c>
      <c r="N1723" s="631" t="n">
        <f aca="false">(K$11*LN(A1723/F$5)-(I$9*I1723*I1723*I1723/9+(I$9*K$4/3+I$10/2)*I1723*I1723/2+(I$9*K$4*K$4/3+I$10*K$4/2+I$11)*I1723+(I$9*K$4*K$4*K$4/3+I$10*K$4*K$4/2+I$11*K$4)*LN(A1723/F$5)))/F$6+B$4</f>
        <v>1E-011</v>
      </c>
      <c r="O1723" s="626" t="n">
        <f aca="false">F$7*(J1723-J$1846)+O1724</f>
        <v>466.390148902993</v>
      </c>
    </row>
    <row r="1724" customFormat="false" ht="12.75" hidden="false" customHeight="false" outlineLevel="0" collapsed="false">
      <c r="A1724" s="410" t="n">
        <f aca="false">A1118</f>
        <v>4026.66666666666</v>
      </c>
      <c r="B1724" s="468" t="n">
        <f aca="false">D1118/E1723</f>
        <v>-0.99802008798464</v>
      </c>
      <c r="C1724" s="469" t="n">
        <f aca="false">C1118-$B1724*C1723</f>
        <v>-133.490444574424</v>
      </c>
      <c r="D1724" s="470"/>
      <c r="E1724" s="470" t="n">
        <f aca="false">E1118-$B1724*F1723</f>
        <v>357945.327121625</v>
      </c>
      <c r="F1724" s="470" t="n">
        <f aca="false">F1118-$B1724*G1723</f>
        <v>-676411.836677074</v>
      </c>
      <c r="G1724" s="470" t="n">
        <f aca="false">G1118</f>
        <v>318600</v>
      </c>
      <c r="H1724" s="471" t="n">
        <f aca="false">H1118-$B1724*H1723</f>
        <v>0</v>
      </c>
      <c r="I1724" s="464" t="n">
        <f aca="false">I1723-F$3</f>
        <v>122</v>
      </c>
      <c r="J1724" s="472" t="n">
        <f aca="false">-(C1724*B$3+F1724*J1725+G1724*J1726-H1724)/E1724</f>
        <v>0.254750246147719</v>
      </c>
      <c r="K1724" s="466" t="n">
        <f aca="false">(J1724-J1725)*(J1724-J1725)/(2*F$3)+K1725</f>
        <v>0.00308381460576618</v>
      </c>
      <c r="N1724" s="631" t="n">
        <f aca="false">(K$11*LN(A1724/F$5)-(I$9*I1724*I1724*I1724/9+(I$9*K$4/3+I$10/2)*I1724*I1724/2+(I$9*K$4*K$4/3+I$10*K$4/2+I$11)*I1724+(I$9*K$4*K$4*K$4/3+I$10*K$4*K$4/2+I$11*K$4)*LN(A1724/F$5)))/F$6+B$4</f>
        <v>1E-011</v>
      </c>
      <c r="O1724" s="626" t="n">
        <f aca="false">F$7*(J1724-J$1846)+O1725</f>
        <v>463.005324115651</v>
      </c>
    </row>
    <row r="1725" customFormat="false" ht="12.75" hidden="false" customHeight="false" outlineLevel="0" collapsed="false">
      <c r="A1725" s="410" t="n">
        <f aca="false">A1119</f>
        <v>4013.33333333333</v>
      </c>
      <c r="B1725" s="468" t="n">
        <f aca="false">D1119/E1724</f>
        <v>-0.998025815113751</v>
      </c>
      <c r="C1725" s="469" t="n">
        <f aca="false">C1119-$B1725*C1724</f>
        <v>-133.226909756287</v>
      </c>
      <c r="D1725" s="470"/>
      <c r="E1725" s="470" t="n">
        <f aca="false">E1119-$B1725*F1724</f>
        <v>357879.202078419</v>
      </c>
      <c r="F1725" s="470" t="n">
        <f aca="false">F1119-$B1725*G1724</f>
        <v>-676345.975168686</v>
      </c>
      <c r="G1725" s="470" t="n">
        <f aca="false">G1119</f>
        <v>318600</v>
      </c>
      <c r="H1725" s="471" t="n">
        <f aca="false">H1119-$B1725*H1724</f>
        <v>0</v>
      </c>
      <c r="I1725" s="464" t="n">
        <f aca="false">I1724-F$3</f>
        <v>121</v>
      </c>
      <c r="J1725" s="472" t="n">
        <f aca="false">-(C1725*B$3+F1725*J1726+G1725*J1727-H1725)/E1725</f>
        <v>0.255641578517352</v>
      </c>
      <c r="K1725" s="466" t="n">
        <f aca="false">(J1725-J1726)*(J1725-J1726)/(2*F$3)+K1726</f>
        <v>0.0030834173690696</v>
      </c>
      <c r="N1725" s="631" t="n">
        <f aca="false">(K$11*LN(A1725/F$5)-(I$9*I1725*I1725*I1725/9+(I$9*K$4/3+I$10/2)*I1725*I1725/2+(I$9*K$4*K$4/3+I$10*K$4/2+I$11)*I1725+(I$9*K$4*K$4*K$4/3+I$10*K$4*K$4/2+I$11*K$4)*LN(A1725/F$5)))/F$6+B$4</f>
        <v>1E-011</v>
      </c>
      <c r="O1725" s="626" t="n">
        <f aca="false">F$7*(J1725-J$1846)+O1726</f>
        <v>459.608654167148</v>
      </c>
    </row>
    <row r="1726" customFormat="false" ht="12.75" hidden="false" customHeight="false" outlineLevel="0" collapsed="false">
      <c r="A1726" s="410" t="n">
        <f aca="false">A1120</f>
        <v>3999.99999999999</v>
      </c>
      <c r="B1726" s="468" t="n">
        <f aca="false">D1120/E1725</f>
        <v>-0.998031533059778</v>
      </c>
      <c r="C1726" s="469" t="n">
        <f aca="false">C1120-$B1726*C1725</f>
        <v>-132.964656988883</v>
      </c>
      <c r="D1726" s="470"/>
      <c r="E1726" s="470" t="n">
        <f aca="false">E1120-$B1726*F1725</f>
        <v>357812.997085132</v>
      </c>
      <c r="F1726" s="470" t="n">
        <f aca="false">F1120-$B1726*G1725</f>
        <v>-676280.032428167</v>
      </c>
      <c r="G1726" s="470" t="n">
        <f aca="false">G1120</f>
        <v>318600</v>
      </c>
      <c r="H1726" s="471" t="n">
        <f aca="false">H1120-$B1726*H1725</f>
        <v>0</v>
      </c>
      <c r="I1726" s="464" t="n">
        <f aca="false">I1725-F$3</f>
        <v>120</v>
      </c>
      <c r="J1726" s="472" t="n">
        <f aca="false">-(C1726*B$3+F1726*J1727+G1726*J1728-H1726)/E1726</f>
        <v>0.256535874024761</v>
      </c>
      <c r="K1726" s="466" t="n">
        <f aca="false">(J1726-J1727)*(J1726-J1727)/(2*F$3)+K1727</f>
        <v>0.00308301748684232</v>
      </c>
      <c r="N1726" s="631" t="n">
        <f aca="false">(K$11*LN(A1726/F$5)-(I$9*I1726*I1726*I1726/9+(I$9*K$4/3+I$10/2)*I1726*I1726/2+(I$9*K$4*K$4/3+I$10*K$4/2+I$11)*I1726+(I$9*K$4*K$4*K$4/3+I$10*K$4*K$4/2+I$11*K$4)*LN(A1726/F$5)))/F$6+B$4</f>
        <v>1E-011</v>
      </c>
      <c r="O1726" s="626" t="n">
        <f aca="false">F$7*(J1726-J$1846)+O1727</f>
        <v>456.20009978705</v>
      </c>
    </row>
    <row r="1727" customFormat="false" ht="12.75" hidden="false" customHeight="false" outlineLevel="0" collapsed="false">
      <c r="A1727" s="410" t="n">
        <f aca="false">A1121</f>
        <v>3986.66666666666</v>
      </c>
      <c r="B1727" s="468" t="n">
        <f aca="false">D1121/E1726</f>
        <v>-0.998037242035653</v>
      </c>
      <c r="C1727" s="469" t="n">
        <f aca="false">C1121-$B1727*C1726</f>
        <v>-132.703679549402</v>
      </c>
      <c r="D1727" s="470"/>
      <c r="E1727" s="470" t="n">
        <f aca="false">E1121-$B1727*F1726</f>
        <v>357746.711703692</v>
      </c>
      <c r="F1727" s="470" t="n">
        <f aca="false">F1121-$B1727*G1726</f>
        <v>-676214.008024167</v>
      </c>
      <c r="G1727" s="470" t="n">
        <f aca="false">G1121</f>
        <v>318600</v>
      </c>
      <c r="H1727" s="471" t="n">
        <f aca="false">H1121-$B1727*H1726</f>
        <v>0</v>
      </c>
      <c r="I1727" s="464" t="n">
        <f aca="false">I1726-F$3</f>
        <v>119</v>
      </c>
      <c r="J1727" s="472" t="n">
        <f aca="false">-(C1727*B$3+F1727*J1728+G1727*J1729-H1727)/E1727</f>
        <v>0.257433150487039</v>
      </c>
      <c r="K1727" s="466" t="n">
        <f aca="false">(J1727-J1728)*(J1727-J1728)/(2*F$3)+K1728</f>
        <v>0.00308261493431744</v>
      </c>
      <c r="N1727" s="631" t="n">
        <f aca="false">(K$11*LN(A1727/F$5)-(I$9*I1727*I1727*I1727/9+(I$9*K$4/3+I$10/2)*I1727*I1727/2+(I$9*K$4*K$4/3+I$10*K$4/2+I$11)*I1727+(I$9*K$4*K$4*K$4/3+I$10*K$4*K$4/2+I$11*K$4)*LN(A1727/F$5)))/F$6+B$4</f>
        <v>1E-011</v>
      </c>
      <c r="O1727" s="626" t="n">
        <f aca="false">F$7*(J1727-J$1846)+O1728</f>
        <v>452.779621466853</v>
      </c>
    </row>
    <row r="1728" customFormat="false" ht="12.75" hidden="false" customHeight="false" outlineLevel="0" collapsed="false">
      <c r="A1728" s="410" t="n">
        <f aca="false">A1122</f>
        <v>3973.33333333333</v>
      </c>
      <c r="B1728" s="468" t="n">
        <f aca="false">D1122/E1727</f>
        <v>-0.998042942254489</v>
      </c>
      <c r="C1728" s="469" t="n">
        <f aca="false">C1122-$B1728*C1727</f>
        <v>-132.443970785482</v>
      </c>
      <c r="D1728" s="470"/>
      <c r="E1728" s="470" t="n">
        <f aca="false">E1122-$B1728*F1727</f>
        <v>357680.345493494</v>
      </c>
      <c r="F1728" s="470" t="n">
        <f aca="false">F1122-$B1728*G1727</f>
        <v>-676147.901522734</v>
      </c>
      <c r="G1728" s="470" t="n">
        <f aca="false">G1122</f>
        <v>318600</v>
      </c>
      <c r="H1728" s="471" t="n">
        <f aca="false">H1122-$B1728*H1727</f>
        <v>0</v>
      </c>
      <c r="I1728" s="464" t="n">
        <f aca="false">I1727-F$3</f>
        <v>118</v>
      </c>
      <c r="J1728" s="472" t="n">
        <f aca="false">-(C1728*B$3+F1728*J1729+G1728*J1730-H1728)/E1728</f>
        <v>0.258333425658527</v>
      </c>
      <c r="K1728" s="466" t="n">
        <f aca="false">(J1728-J1729)*(J1728-J1729)/(2*F$3)+K1729</f>
        <v>0.00308220968662524</v>
      </c>
      <c r="N1728" s="631" t="n">
        <f aca="false">(K$11*LN(A1728/F$5)-(I$9*I1728*I1728*I1728/9+(I$9*K$4/3+I$10/2)*I1728*I1728/2+(I$9*K$4*K$4/3+I$10*K$4/2+I$11)*I1728+(I$9*K$4*K$4*K$4/3+I$10*K$4*K$4/2+I$11*K$4)*LN(A1728/F$5)))/F$6+B$4</f>
        <v>1E-011</v>
      </c>
      <c r="O1728" s="626" t="n">
        <f aca="false">F$7*(J1728-J$1846)+O1729</f>
        <v>449.347179460492</v>
      </c>
    </row>
    <row r="1729" customFormat="false" ht="12.75" hidden="false" customHeight="false" outlineLevel="0" collapsed="false">
      <c r="A1729" s="410" t="n">
        <f aca="false">A1123</f>
        <v>3959.99999999999</v>
      </c>
      <c r="B1729" s="468" t="n">
        <f aca="false">D1123/E1728</f>
        <v>-0.998048633929607</v>
      </c>
      <c r="C1729" s="469" t="n">
        <f aca="false">C1123-$B1729*C1728</f>
        <v>-132.185524114663</v>
      </c>
      <c r="D1729" s="470"/>
      <c r="E1729" s="470" t="n">
        <f aca="false">E1123-$B1729*F1728</f>
        <v>357613.89801137</v>
      </c>
      <c r="F1729" s="470" t="n">
        <f aca="false">F1123-$B1729*G1728</f>
        <v>-676081.71248728</v>
      </c>
      <c r="G1729" s="470" t="n">
        <f aca="false">G1123</f>
        <v>318600</v>
      </c>
      <c r="H1729" s="471" t="n">
        <f aca="false">H1123-$B1729*H1728</f>
        <v>0</v>
      </c>
      <c r="I1729" s="464" t="n">
        <f aca="false">I1728-F$3</f>
        <v>117</v>
      </c>
      <c r="J1729" s="472" t="n">
        <f aca="false">-(C1729*B$3+F1729*J1730+G1729*J1731-H1729)/E1729</f>
        <v>0.259236717203093</v>
      </c>
      <c r="K1729" s="466" t="n">
        <f aca="false">(J1729-J1730)*(J1729-J1730)/(2*F$3)+K1730</f>
        <v>0.003081801718818</v>
      </c>
      <c r="N1729" s="631" t="n">
        <f aca="false">(K$11*LN(A1729/F$5)-(I$9*I1729*I1729*I1729/9+(I$9*K$4/3+I$10/2)*I1729*I1729/2+(I$9*K$4*K$4/3+I$10*K$4/2+I$11)*I1729+(I$9*K$4*K$4*K$4/3+I$10*K$4*K$4/2+I$11*K$4)*LN(A1729/F$5)))/F$6+B$4</f>
        <v>1E-011</v>
      </c>
      <c r="O1729" s="626" t="n">
        <f aca="false">F$7*(J1729-J$1846)+O1730</f>
        <v>445.902733785179</v>
      </c>
    </row>
    <row r="1730" customFormat="false" ht="12.75" hidden="false" customHeight="false" outlineLevel="0" collapsed="false">
      <c r="A1730" s="410" t="n">
        <f aca="false">A1124</f>
        <v>3946.66666666666</v>
      </c>
      <c r="B1730" s="468" t="n">
        <f aca="false">D1124/E1729</f>
        <v>-0.998054317274559</v>
      </c>
      <c r="C1730" s="469" t="n">
        <f aca="false">C1124-$B1730*C1729</f>
        <v>-131.92833302384</v>
      </c>
      <c r="D1730" s="470"/>
      <c r="E1730" s="470" t="n">
        <f aca="false">E1124-$B1730*F1729</f>
        <v>357547.368811547</v>
      </c>
      <c r="F1730" s="470" t="n">
        <f aca="false">F1124-$B1730*G1729</f>
        <v>-676015.440478548</v>
      </c>
      <c r="G1730" s="470" t="n">
        <f aca="false">G1124</f>
        <v>318600</v>
      </c>
      <c r="H1730" s="471" t="n">
        <f aca="false">H1124-$B1730*H1729</f>
        <v>0</v>
      </c>
      <c r="I1730" s="464" t="n">
        <f aca="false">I1729-F$3</f>
        <v>116</v>
      </c>
      <c r="J1730" s="472" t="n">
        <f aca="false">-(C1730*B$3+F1730*J1731+G1730*J1732-H1730)/E1730</f>
        <v>0.26014304266307</v>
      </c>
      <c r="K1730" s="466" t="n">
        <f aca="false">(J1730-J1731)*(J1730-J1731)/(2*F$3)+K1731</f>
        <v>0.00308139100589829</v>
      </c>
      <c r="N1730" s="631" t="n">
        <f aca="false">(K$11*LN(A1730/F$5)-(I$9*I1730*I1730*I1730/9+(I$9*K$4/3+I$10/2)*I1730*I1730/2+(I$9*K$4*K$4/3+I$10*K$4/2+I$11)*I1730+(I$9*K$4*K$4*K$4/3+I$10*K$4*K$4/2+I$11*K$4)*LN(A1730/F$5)))/F$6+B$4</f>
        <v>1E-011</v>
      </c>
      <c r="O1730" s="626" t="n">
        <f aca="false">F$7*(J1730-J$1846)+O1731</f>
        <v>442.446244222604</v>
      </c>
    </row>
    <row r="1731" customFormat="false" ht="12.75" hidden="false" customHeight="false" outlineLevel="0" collapsed="false">
      <c r="A1731" s="410" t="n">
        <f aca="false">A1125</f>
        <v>3933.33333333332</v>
      </c>
      <c r="B1731" s="468" t="n">
        <f aca="false">D1125/E1730</f>
        <v>-0.99805999250316</v>
      </c>
      <c r="C1731" s="469" t="n">
        <f aca="false">C1125-$B1731*C1730</f>
        <v>-131.672391068728</v>
      </c>
      <c r="D1731" s="470"/>
      <c r="E1731" s="470" t="n">
        <f aca="false">E1125-$B1731*F1730</f>
        <v>357480.757445619</v>
      </c>
      <c r="F1731" s="470" t="n">
        <f aca="false">F1125-$B1731*G1730</f>
        <v>-675949.085054576</v>
      </c>
      <c r="G1731" s="470" t="n">
        <f aca="false">G1125</f>
        <v>318600</v>
      </c>
      <c r="H1731" s="471" t="n">
        <f aca="false">H1125-$B1731*H1730</f>
        <v>0</v>
      </c>
      <c r="I1731" s="464" t="n">
        <f aca="false">I1730-F$3</f>
        <v>115</v>
      </c>
      <c r="J1731" s="472" t="n">
        <f aca="false">-(C1731*B$3+F1731*J1732+G1731*J1733-H1731)/E1731</f>
        <v>0.261052419424452</v>
      </c>
      <c r="K1731" s="466" t="n">
        <f aca="false">(J1731-J1732)*(J1731-J1732)/(2*F$3)+K1732</f>
        <v>0.00308097752285122</v>
      </c>
      <c r="N1731" s="631" t="n">
        <f aca="false">(K$11*LN(A1731/F$5)-(I$9*I1731*I1731*I1731/9+(I$9*K$4/3+I$10/2)*I1731*I1731/2+(I$9*K$4*K$4/3+I$10*K$4/2+I$11)*I1731+(I$9*K$4*K$4*K$4/3+I$10*K$4*K$4/2+I$11*K$4)*LN(A1731/F$5)))/F$6+B$4</f>
        <v>1E-011</v>
      </c>
      <c r="O1731" s="626" t="n">
        <f aca="false">F$7*(J1731-J$1846)+O1732</f>
        <v>438.977670320563</v>
      </c>
    </row>
    <row r="1732" customFormat="false" ht="12.75" hidden="false" customHeight="false" outlineLevel="0" collapsed="false">
      <c r="A1732" s="410" t="n">
        <f aca="false">A1126</f>
        <v>3919.99999999999</v>
      </c>
      <c r="B1732" s="468" t="n">
        <f aca="false">D1126/E1731</f>
        <v>-0.998065659829515</v>
      </c>
      <c r="C1732" s="469" t="n">
        <f aca="false">C1126-$B1732*C1731</f>
        <v>-131.41769187334</v>
      </c>
      <c r="D1732" s="470"/>
      <c r="E1732" s="470" t="n">
        <f aca="false">E1126-$B1732*F1731</f>
        <v>357414.063462512</v>
      </c>
      <c r="F1732" s="470" t="n">
        <f aca="false">F1126-$B1732*G1731</f>
        <v>-675882.645770664</v>
      </c>
      <c r="G1732" s="470" t="n">
        <f aca="false">G1126</f>
        <v>318600</v>
      </c>
      <c r="H1732" s="471" t="n">
        <f aca="false">H1126-$B1732*H1731</f>
        <v>0</v>
      </c>
      <c r="I1732" s="464" t="n">
        <f aca="false">I1731-F$3</f>
        <v>114</v>
      </c>
      <c r="J1732" s="472" t="n">
        <f aca="false">-(C1732*B$3+F1732*J1733+G1732*J1734-H1732)/E1732</f>
        <v>0.26196486467797</v>
      </c>
      <c r="K1732" s="466" t="n">
        <f aca="false">(J1732-J1733)*(J1732-J1733)/(2*F$3)+K1733</f>
        <v>0.00308056124468089</v>
      </c>
      <c r="N1732" s="631" t="n">
        <f aca="false">(K$11*LN(A1732/F$5)-(I$9*I1732*I1732*I1732/9+(I$9*K$4/3+I$10/2)*I1732*I1732/2+(I$9*K$4*K$4/3+I$10*K$4/2+I$11)*I1732+(I$9*K$4*K$4*K$4/3+I$10*K$4*K$4/2+I$11*K$4)*LN(A1732/F$5)))/F$6+B$4</f>
        <v>1E-011</v>
      </c>
      <c r="O1732" s="626" t="n">
        <f aca="false">F$7*(J1732-J$1846)+O1733</f>
        <v>435.496971395037</v>
      </c>
    </row>
    <row r="1733" customFormat="false" ht="12.75" hidden="false" customHeight="false" outlineLevel="0" collapsed="false">
      <c r="A1733" s="410" t="n">
        <f aca="false">A1127</f>
        <v>3906.66666666666</v>
      </c>
      <c r="B1733" s="468" t="n">
        <f aca="false">D1127/E1732</f>
        <v>-0.998071319468049</v>
      </c>
      <c r="C1733" s="469" t="n">
        <f aca="false">C1127-$B1733*C1732</f>
        <v>-131.16422912947</v>
      </c>
      <c r="D1733" s="470"/>
      <c r="E1733" s="470" t="n">
        <f aca="false">E1127-$B1733*F1732</f>
        <v>357347.286408443</v>
      </c>
      <c r="F1733" s="470" t="n">
        <f aca="false">F1127-$B1733*G1732</f>
        <v>-675816.122179339</v>
      </c>
      <c r="G1733" s="470" t="n">
        <f aca="false">G1127</f>
        <v>318600</v>
      </c>
      <c r="H1733" s="471" t="n">
        <f aca="false">H1127-$B1733*H1732</f>
        <v>0</v>
      </c>
      <c r="I1733" s="464" t="n">
        <f aca="false">I1732-F$3</f>
        <v>113</v>
      </c>
      <c r="J1733" s="472" t="n">
        <f aca="false">-(C1733*B$3+F1733*J1734+G1733*J1735-H1733)/E1733</f>
        <v>0.262880395375564</v>
      </c>
      <c r="K1733" s="466" t="n">
        <f aca="false">(J1733-J1734)*(J1733-J1734)/(2*F$3)+K1734</f>
        <v>0.00308014214645177</v>
      </c>
      <c r="N1733" s="631" t="n">
        <f aca="false">(K$11*LN(A1733/F$5)-(I$9*I1733*I1733*I1733/9+(I$9*K$4/3+I$10/2)*I1733*I1733/2+(I$9*K$4*K$4/3+I$10*K$4/2+I$11)*I1733+(I$9*K$4*K$4*K$4/3+I$10*K$4*K$4/2+I$11*K$4)*LN(A1733/F$5)))/F$6+B$4</f>
        <v>1E-011</v>
      </c>
      <c r="O1733" s="626" t="n">
        <f aca="false">F$7*(J1733-J$1846)+O1734</f>
        <v>432.004106532798</v>
      </c>
    </row>
    <row r="1734" customFormat="false" ht="12.75" hidden="false" customHeight="false" outlineLevel="0" collapsed="false">
      <c r="A1734" s="410" t="n">
        <f aca="false">A1128</f>
        <v>3893.33333333332</v>
      </c>
      <c r="B1734" s="468" t="n">
        <f aca="false">D1128/E1733</f>
        <v>-0.998076971633535</v>
      </c>
      <c r="C1734" s="469" t="n">
        <f aca="false">C1128-$B1734*C1733</f>
        <v>-130.911996596188</v>
      </c>
      <c r="D1734" s="470"/>
      <c r="E1734" s="470" t="n">
        <f aca="false">E1128-$B1734*F1733</f>
        <v>357280.42582689</v>
      </c>
      <c r="F1734" s="470" t="n">
        <f aca="false">F1128-$B1734*G1733</f>
        <v>-675749.51383032</v>
      </c>
      <c r="G1734" s="470" t="n">
        <f aca="false">G1128</f>
        <v>318600</v>
      </c>
      <c r="H1734" s="471" t="n">
        <f aca="false">H1128-$B1734*H1733</f>
        <v>0</v>
      </c>
      <c r="I1734" s="464" t="n">
        <f aca="false">I1733-F$3</f>
        <v>112</v>
      </c>
      <c r="J1734" s="472" t="n">
        <f aca="false">-(C1734*B$3+F1734*J1735+G1734*J1736-H1734)/E1734</f>
        <v>0.263799028181778</v>
      </c>
      <c r="K1734" s="466" t="n">
        <f aca="false">(J1734-J1735)*(J1734-J1735)/(2*F$3)+K1735</f>
        <v>0.00307972020333545</v>
      </c>
      <c r="N1734" s="631" t="n">
        <f aca="false">(K$11*LN(A1734/F$5)-(I$9*I1734*I1734*I1734/9+(I$9*K$4/3+I$10/2)*I1734*I1734/2+(I$9*K$4*K$4/3+I$10*K$4/2+I$11)*I1734+(I$9*K$4*K$4*K$4/3+I$10*K$4*K$4/2+I$11*K$4)*LN(A1734/F$5)))/F$6+B$4</f>
        <v>1E-011</v>
      </c>
      <c r="O1734" s="626" t="n">
        <f aca="false">F$7*(J1734-J$1846)+O1735</f>
        <v>428.49903459459</v>
      </c>
    </row>
    <row r="1735" customFormat="false" ht="12.75" hidden="false" customHeight="false" outlineLevel="0" collapsed="false">
      <c r="A1735" s="410" t="n">
        <f aca="false">A1129</f>
        <v>3879.99999999999</v>
      </c>
      <c r="B1735" s="468" t="n">
        <f aca="false">D1129/E1734</f>
        <v>-0.998082616541125</v>
      </c>
      <c r="C1735" s="469" t="n">
        <f aca="false">C1129-$B1735*C1734</f>
        <v>-130.660988099347</v>
      </c>
      <c r="D1735" s="470"/>
      <c r="E1735" s="470" t="n">
        <f aca="false">E1129-$B1735*F1734</f>
        <v>357213.481258555</v>
      </c>
      <c r="F1735" s="470" t="n">
        <f aca="false">F1129-$B1735*G1734</f>
        <v>-675682.820270481</v>
      </c>
      <c r="G1735" s="470" t="n">
        <f aca="false">G1129</f>
        <v>318600</v>
      </c>
      <c r="H1735" s="471" t="n">
        <f aca="false">H1129-$B1735*H1734</f>
        <v>0</v>
      </c>
      <c r="I1735" s="464" t="n">
        <f aca="false">I1734-F$3</f>
        <v>111</v>
      </c>
      <c r="J1735" s="472" t="n">
        <f aca="false">-(C1735*B$3+F1735*J1736+G1735*J1737-H1735)/E1735</f>
        <v>0.264720779419494</v>
      </c>
      <c r="K1735" s="466" t="n">
        <f aca="false">(J1735-J1736)*(J1735-J1736)/(2*F$3)+K1736</f>
        <v>0.00307929539066333</v>
      </c>
      <c r="N1735" s="631" t="n">
        <f aca="false">(K$11*LN(A1735/F$5)-(I$9*I1735*I1735*I1735/9+(I$9*K$4/3+I$10/2)*I1735*I1735/2+(I$9*K$4*K$4/3+I$10*K$4/2+I$11)*I1735+(I$9*K$4*K$4*K$4/3+I$10*K$4*K$4/2+I$11*K$4)*LN(A1735/F$5)))/F$6+B$4</f>
        <v>1E-011</v>
      </c>
      <c r="O1735" s="626" t="n">
        <f aca="false">F$7*(J1735-J$1846)+O1736</f>
        <v>424.981714218966</v>
      </c>
    </row>
    <row r="1736" customFormat="false" ht="12.75" hidden="false" customHeight="false" outlineLevel="0" collapsed="false">
      <c r="A1736" s="410" t="n">
        <f aca="false">A1130</f>
        <v>3866.66666666666</v>
      </c>
      <c r="B1736" s="468" t="n">
        <f aca="false">D1130/E1735</f>
        <v>-0.998088254406376</v>
      </c>
      <c r="C1736" s="469" t="n">
        <f aca="false">C1130-$B1736*C1735</f>
        <v>-130.411197531089</v>
      </c>
      <c r="D1736" s="470"/>
      <c r="E1736" s="470" t="n">
        <f aca="false">E1130-$B1736*F1735</f>
        <v>357146.452241322</v>
      </c>
      <c r="F1736" s="470" t="n">
        <f aca="false">F1130-$B1736*G1735</f>
        <v>-675616.041043817</v>
      </c>
      <c r="G1736" s="470" t="n">
        <f aca="false">G1130</f>
        <v>318600</v>
      </c>
      <c r="H1736" s="471" t="n">
        <f aca="false">H1130-$B1736*H1735</f>
        <v>0</v>
      </c>
      <c r="I1736" s="464" t="n">
        <f aca="false">I1735-F$3</f>
        <v>110</v>
      </c>
      <c r="J1736" s="472" t="n">
        <f aca="false">-(C1736*B$3+F1736*J1737+G1736*J1738-H1736)/E1736</f>
        <v>0.265645665009419</v>
      </c>
      <c r="K1736" s="466" t="n">
        <f aca="false">(J1736-J1737)*(J1736-J1737)/(2*F$3)+K1737</f>
        <v>0.0030788676839861</v>
      </c>
      <c r="N1736" s="631" t="n">
        <f aca="false">(K$11*LN(A1736/F$5)-(I$9*I1736*I1736*I1736/9+(I$9*K$4/3+I$10/2)*I1736*I1736/2+(I$9*K$4*K$4/3+I$10*K$4/2+I$11)*I1736+(I$9*K$4*K$4*K$4/3+I$10*K$4*K$4/2+I$11*K$4)*LN(A1736/F$5)))/F$6+B$4</f>
        <v>1E-011</v>
      </c>
      <c r="O1736" s="626" t="n">
        <f aca="false">F$7*(J1736-J$1846)+O1737</f>
        <v>421.45210382684</v>
      </c>
    </row>
    <row r="1737" customFormat="false" ht="12.75" hidden="false" customHeight="false" outlineLevel="0" collapsed="false">
      <c r="A1737" s="410" t="n">
        <f aca="false">A1131</f>
        <v>3853.33333333332</v>
      </c>
      <c r="B1737" s="468" t="n">
        <f aca="false">D1131/E1736</f>
        <v>-0.998093885445283</v>
      </c>
      <c r="C1737" s="469" t="n">
        <f aca="false">C1131-$B1737*C1736</f>
        <v>-130.162618849377</v>
      </c>
      <c r="D1737" s="470"/>
      <c r="E1737" s="470" t="n">
        <f aca="false">E1131-$B1737*F1736</f>
        <v>357079.33831023</v>
      </c>
      <c r="F1737" s="470" t="n">
        <f aca="false">F1131-$B1737*G1736</f>
        <v>-675549.175691406</v>
      </c>
      <c r="G1737" s="470" t="n">
        <f aca="false">G1131</f>
        <v>318600</v>
      </c>
      <c r="H1737" s="471" t="n">
        <f aca="false">H1131-$B1737*H1736</f>
        <v>0</v>
      </c>
      <c r="I1737" s="464" t="n">
        <f aca="false">I1736-F$3</f>
        <v>109</v>
      </c>
      <c r="J1737" s="472" t="n">
        <f aca="false">-(C1737*B$3+F1737*J1738+G1737*J1739-H1737)/E1737</f>
        <v>0.266573700402625</v>
      </c>
      <c r="K1737" s="466" t="n">
        <f aca="false">(J1737-J1738)*(J1737-J1738)/(2*F$3)+K1738</f>
        <v>0.00307843705914058</v>
      </c>
      <c r="N1737" s="631" t="n">
        <f aca="false">(K$11*LN(A1737/F$5)-(I$9*I1737*I1737*I1737/9+(I$9*K$4/3+I$10/2)*I1737*I1737/2+(I$9*K$4*K$4/3+I$10*K$4/2+I$11)*I1737+(I$9*K$4*K$4*K$4/3+I$10*K$4*K$4/2+I$11*K$4)*LN(A1737/F$5)))/F$6+B$4</f>
        <v>1E-011</v>
      </c>
      <c r="O1737" s="626" t="n">
        <f aca="false">F$7*(J1737-J$1846)+O1738</f>
        <v>417.910161626847</v>
      </c>
    </row>
    <row r="1738" customFormat="false" ht="12.75" hidden="false" customHeight="false" outlineLevel="0" collapsed="false">
      <c r="A1738" s="410" t="n">
        <f aca="false">A1132</f>
        <v>3839.99999999999</v>
      </c>
      <c r="B1738" s="468" t="n">
        <f aca="false">D1132/E1737</f>
        <v>-0.998099509874307</v>
      </c>
      <c r="C1738" s="469" t="n">
        <f aca="false">C1132-$B1738*C1737</f>
        <v>-129.915246077519</v>
      </c>
      <c r="D1738" s="470"/>
      <c r="E1738" s="470" t="n">
        <f aca="false">E1132-$B1738*F1737</f>
        <v>357012.138997426</v>
      </c>
      <c r="F1738" s="470" t="n">
        <f aca="false">F1132-$B1738*G1737</f>
        <v>-675482.223751375</v>
      </c>
      <c r="G1738" s="470" t="n">
        <f aca="false">G1132</f>
        <v>318600</v>
      </c>
      <c r="H1738" s="471" t="n">
        <f aca="false">H1132-$B1738*H1737</f>
        <v>0</v>
      </c>
      <c r="I1738" s="464" t="n">
        <f aca="false">I1737-F$3</f>
        <v>108</v>
      </c>
      <c r="J1738" s="472" t="n">
        <f aca="false">-(C1738*B$3+F1738*J1739+G1738*J1740-H1738)/E1738</f>
        <v>0.267504900505402</v>
      </c>
      <c r="K1738" s="466" t="n">
        <f aca="false">(J1738-J1739)*(J1738-J1739)/(2*F$3)+K1739</f>
        <v>0.00307800349232488</v>
      </c>
      <c r="N1738" s="631" t="n">
        <f aca="false">(K$11*LN(A1738/F$5)-(I$9*I1738*I1738*I1738/9+(I$9*K$4/3+I$10/2)*I1738*I1738/2+(I$9*K$4*K$4/3+I$10*K$4/2+I$11)*I1738+(I$9*K$4*K$4*K$4/3+I$10*K$4*K$4/2+I$11*K$4)*LN(A1738/F$5)))/F$6+B$4</f>
        <v>1E-011</v>
      </c>
      <c r="O1738" s="626" t="n">
        <f aca="false">F$7*(J1738-J$1846)+O1739</f>
        <v>414.355845621612</v>
      </c>
    </row>
    <row r="1739" customFormat="false" ht="12.75" hidden="false" customHeight="false" outlineLevel="0" collapsed="false">
      <c r="A1739" s="410" t="n">
        <f aca="false">A1133</f>
        <v>3826.66666666666</v>
      </c>
      <c r="B1739" s="468" t="n">
        <f aca="false">D1133/E1738</f>
        <v>-0.998105127910406</v>
      </c>
      <c r="C1739" s="469" t="n">
        <f aca="false">C1133-$B1739*C1738</f>
        <v>-129.669073303714</v>
      </c>
      <c r="D1739" s="470"/>
      <c r="E1739" s="470" t="n">
        <f aca="false">E1133-$B1739*F1738</f>
        <v>356944.853832135</v>
      </c>
      <c r="F1739" s="470" t="n">
        <f aca="false">F1133-$B1739*G1738</f>
        <v>-675415.184758858</v>
      </c>
      <c r="G1739" s="470" t="n">
        <f aca="false">G1133</f>
        <v>318600</v>
      </c>
      <c r="H1739" s="471" t="n">
        <f aca="false">H1133-$B1739*H1738</f>
        <v>0</v>
      </c>
      <c r="I1739" s="464" t="n">
        <f aca="false">I1738-F$3</f>
        <v>107</v>
      </c>
      <c r="J1739" s="472" t="n">
        <f aca="false">-(C1739*B$3+F1739*J1740+G1739*J1741-H1739)/E1739</f>
        <v>0.268439279595598</v>
      </c>
      <c r="K1739" s="466" t="n">
        <f aca="false">(J1739-J1740)*(J1739-J1740)/(2*F$3)+K1740</f>
        <v>0.00307756696018278</v>
      </c>
      <c r="N1739" s="631" t="n">
        <f aca="false">(K$11*LN(A1739/F$5)-(I$9*I1739*I1739*I1739/9+(I$9*K$4/3+I$10/2)*I1739*I1739/2+(I$9*K$4*K$4/3+I$10*K$4/2+I$11)*I1739+(I$9*K$4*K$4*K$4/3+I$10*K$4*K$4/2+I$11*K$4)*LN(A1739/F$5)))/F$6+B$4</f>
        <v>1E-011</v>
      </c>
      <c r="O1739" s="626" t="n">
        <f aca="false">F$7*(J1739-J$1846)+O1740</f>
        <v>410.789113615007</v>
      </c>
    </row>
    <row r="1740" customFormat="false" ht="12.75" hidden="false" customHeight="false" outlineLevel="0" collapsed="false">
      <c r="A1740" s="410" t="n">
        <f aca="false">A1134</f>
        <v>3813.33333333332</v>
      </c>
      <c r="B1740" s="468" t="n">
        <f aca="false">D1134/E1739</f>
        <v>-0.998110739771062</v>
      </c>
      <c r="C1740" s="469" t="n">
        <f aca="false">C1134-$B1740*C1739</f>
        <v>-129.424094680598</v>
      </c>
      <c r="D1740" s="470"/>
      <c r="E1740" s="470" t="n">
        <f aca="false">E1134-$B1740*F1739</f>
        <v>356877.482340617</v>
      </c>
      <c r="F1740" s="470" t="n">
        <f aca="false">F1134-$B1740*G1739</f>
        <v>-675348.058245963</v>
      </c>
      <c r="G1740" s="470" t="n">
        <f aca="false">G1134</f>
        <v>318600</v>
      </c>
      <c r="H1740" s="471" t="n">
        <f aca="false">H1134-$B1740*H1739</f>
        <v>0</v>
      </c>
      <c r="I1740" s="464" t="n">
        <f aca="false">I1739-F$3</f>
        <v>106</v>
      </c>
      <c r="J1740" s="472" t="n">
        <f aca="false">-(C1740*B$3+F1740*J1741+G1740*J1742-H1740)/E1740</f>
        <v>0.269376851229517</v>
      </c>
      <c r="K1740" s="466" t="n">
        <f aca="false">(J1740-J1741)*(J1740-J1741)/(2*F$3)+K1741</f>
        <v>0.00307712743989841</v>
      </c>
      <c r="N1740" s="631" t="n">
        <f aca="false">(K$11*LN(A1740/F$5)-(I$9*I1740*I1740*I1740/9+(I$9*K$4/3+I$10/2)*I1740*I1740/2+(I$9*K$4*K$4/3+I$10*K$4/2+I$11)*I1740+(I$9*K$4*K$4*K$4/3+I$10*K$4*K$4/2+I$11*K$4)*LN(A1740/F$5)))/F$6+B$4</f>
        <v>1E-011</v>
      </c>
      <c r="O1740" s="626" t="n">
        <f aca="false">F$7*(J1740-J$1846)+O1741</f>
        <v>407.209923220532</v>
      </c>
    </row>
    <row r="1741" customFormat="false" ht="12.75" hidden="false" customHeight="false" outlineLevel="0" collapsed="false">
      <c r="A1741" s="410" t="n">
        <f aca="false">A1135</f>
        <v>3799.99999999999</v>
      </c>
      <c r="B1741" s="468" t="n">
        <f aca="false">D1135/E1740</f>
        <v>-0.998116345674315</v>
      </c>
      <c r="C1741" s="469" t="n">
        <f aca="false">C1135-$B1741*C1740</f>
        <v>-129.180304424805</v>
      </c>
      <c r="D1741" s="470"/>
      <c r="E1741" s="470" t="n">
        <f aca="false">E1135-$B1741*F1740</f>
        <v>356810.02404613</v>
      </c>
      <c r="F1741" s="470" t="n">
        <f aca="false">F1135-$B1741*G1740</f>
        <v>-675280.843741732</v>
      </c>
      <c r="G1741" s="470" t="n">
        <f aca="false">G1135</f>
        <v>318600</v>
      </c>
      <c r="H1741" s="471" t="n">
        <f aca="false">H1135-$B1741*H1740</f>
        <v>0</v>
      </c>
      <c r="I1741" s="464" t="n">
        <f aca="false">I1740-F$3</f>
        <v>105</v>
      </c>
      <c r="J1741" s="472" t="n">
        <f aca="false">-(C1741*B$3+F1741*J1742+G1741*J1743-H1741)/E1741</f>
        <v>0.270317628138385</v>
      </c>
      <c r="K1741" s="466" t="n">
        <f aca="false">(J1741-J1742)*(J1741-J1742)/(2*F$3)+K1742</f>
        <v>0.00307668490930228</v>
      </c>
      <c r="N1741" s="631" t="n">
        <f aca="false">(K$11*LN(A1741/F$5)-(I$9*I1741*I1741*I1741/9+(I$9*K$4/3+I$10/2)*I1741*I1741/2+(I$9*K$4*K$4/3+I$10*K$4/2+I$11)*I1741+(I$9*K$4*K$4*K$4/3+I$10*K$4*K$4/2+I$11*K$4)*LN(A1741/F$5)))/F$6+B$4</f>
        <v>1E-011</v>
      </c>
      <c r="O1741" s="626" t="n">
        <f aca="false">F$7*(J1741-J$1846)+O1742</f>
        <v>403.618231870939</v>
      </c>
    </row>
    <row r="1742" customFormat="false" ht="12.75" hidden="false" customHeight="false" outlineLevel="0" collapsed="false">
      <c r="A1742" s="410" t="n">
        <f aca="false">A1136</f>
        <v>3786.66666666666</v>
      </c>
      <c r="B1742" s="468" t="n">
        <f aca="false">D1136/E1741</f>
        <v>-0.998121945838795</v>
      </c>
      <c r="C1742" s="469" t="n">
        <f aca="false">C1136-$B1742*C1741</f>
        <v>-128.937696816535</v>
      </c>
      <c r="D1742" s="470"/>
      <c r="E1742" s="470" t="n">
        <f aca="false">E1136-$B1742*F1741</f>
        <v>356742.478468892</v>
      </c>
      <c r="F1742" s="470" t="n">
        <f aca="false">F1136-$B1742*G1741</f>
        <v>-675213.540772102</v>
      </c>
      <c r="G1742" s="470" t="n">
        <f aca="false">G1136</f>
        <v>318600</v>
      </c>
      <c r="H1742" s="471" t="n">
        <f aca="false">H1136-$B1742*H1741</f>
        <v>0</v>
      </c>
      <c r="I1742" s="464" t="n">
        <f aca="false">I1741-F$3</f>
        <v>104</v>
      </c>
      <c r="J1742" s="472" t="n">
        <f aca="false">-(C1742*B$3+F1742*J1743+G1742*J1744-H1742)/E1742</f>
        <v>0.271261622113243</v>
      </c>
      <c r="K1742" s="466" t="n">
        <f aca="false">(J1742-J1743)*(J1742-J1743)/(2*F$3)+K1743</f>
        <v>0.00307623934699</v>
      </c>
      <c r="N1742" s="631" t="n">
        <f aca="false">(K$11*LN(A1742/F$5)-(I$9*I1742*I1742*I1742/9+(I$9*K$4/3+I$10/2)*I1742*I1742/2+(I$9*K$4*K$4/3+I$10*K$4/2+I$11)*I1742+(I$9*K$4*K$4*K$4/3+I$10*K$4*K$4/2+I$11*K$4)*LN(A1742/F$5)))/F$6+B$4</f>
        <v>1E-011</v>
      </c>
      <c r="O1742" s="626" t="n">
        <f aca="false">F$7*(J1742-J$1846)+O1743</f>
        <v>400.013996829227</v>
      </c>
    </row>
    <row r="1743" customFormat="false" ht="12.75" hidden="false" customHeight="false" outlineLevel="0" collapsed="false">
      <c r="A1743" s="410" t="n">
        <f aca="false">A1137</f>
        <v>3773.33333333332</v>
      </c>
      <c r="B1743" s="468" t="n">
        <f aca="false">D1137/E1742</f>
        <v>-0.998127540483749</v>
      </c>
      <c r="C1743" s="469" t="n">
        <f aca="false">C1137-$B1743*C1742</f>
        <v>-128.696266199127</v>
      </c>
      <c r="D1743" s="470"/>
      <c r="E1743" s="470" t="n">
        <f aca="false">E1137-$B1743*F1742</f>
        <v>356674.84512604</v>
      </c>
      <c r="F1743" s="470" t="n">
        <f aca="false">F1137-$B1743*G1742</f>
        <v>-675146.148859868</v>
      </c>
      <c r="G1743" s="470" t="n">
        <f aca="false">G1137</f>
        <v>318600</v>
      </c>
      <c r="H1743" s="471" t="n">
        <f aca="false">H1137-$B1743*H1742</f>
        <v>0</v>
      </c>
      <c r="I1743" s="464" t="n">
        <f aca="false">I1742-F$3</f>
        <v>103</v>
      </c>
      <c r="J1743" s="472" t="n">
        <f aca="false">-(C1743*B$3+F1743*J1744+G1743*J1745-H1743)/E1743</f>
        <v>0.272208843877061</v>
      </c>
      <c r="K1743" s="466" t="n">
        <f aca="false">(J1743-J1744)*(J1743-J1744)/(2*F$3)+K1744</f>
        <v>0.00307579073245508</v>
      </c>
      <c r="N1743" s="631" t="n">
        <f aca="false">(K$11*LN(A1743/F$5)-(I$9*I1743*I1743*I1743/9+(I$9*K$4/3+I$10/2)*I1743*I1743/2+(I$9*K$4*K$4/3+I$10*K$4/2+I$11)*I1743+(I$9*K$4*K$4*K$4/3+I$10*K$4*K$4/2+I$11*K$4)*LN(A1743/F$5)))/F$6+B$4</f>
        <v>1E-011</v>
      </c>
      <c r="O1743" s="626" t="n">
        <f aca="false">F$7*(J1743-J$1846)+O1744</f>
        <v>396.397175201184</v>
      </c>
    </row>
    <row r="1744" customFormat="false" ht="12.75" hidden="false" customHeight="false" outlineLevel="0" collapsed="false">
      <c r="A1744" s="410" t="n">
        <f aca="false">A1138</f>
        <v>3759.99999999999</v>
      </c>
      <c r="B1744" s="468" t="n">
        <f aca="false">D1138/E1743</f>
        <v>-0.998133129829078</v>
      </c>
      <c r="C1744" s="469" t="n">
        <f aca="false">C1138-$B1744*C1743</f>
        <v>-128.456006978651</v>
      </c>
      <c r="D1744" s="470"/>
      <c r="E1744" s="470" t="n">
        <f aca="false">E1138-$B1744*F1743</f>
        <v>356607.123531592</v>
      </c>
      <c r="F1744" s="470" t="n">
        <f aca="false">F1138-$B1744*G1743</f>
        <v>-675078.66752464</v>
      </c>
      <c r="G1744" s="470" t="n">
        <f aca="false">G1138</f>
        <v>318600</v>
      </c>
      <c r="H1744" s="471" t="n">
        <f aca="false">H1138-$B1744*H1743</f>
        <v>0</v>
      </c>
      <c r="I1744" s="464" t="n">
        <f aca="false">I1743-F$3</f>
        <v>102</v>
      </c>
      <c r="J1744" s="472" t="n">
        <f aca="false">-(C1744*B$3+F1744*J1745+G1744*J1746-H1744)/E1744</f>
        <v>0.273159302942688</v>
      </c>
      <c r="K1744" s="466" t="n">
        <f aca="false">(J1744-J1745)*(J1744-J1745)/(2*F$3)+K1745</f>
        <v>0.00307533904623736</v>
      </c>
      <c r="N1744" s="631" t="n">
        <f aca="false">(K$11*LN(A1744/F$5)-(I$9*I1744*I1744*I1744/9+(I$9*K$4/3+I$10/2)*I1744*I1744/2+(I$9*K$4*K$4/3+I$10*K$4/2+I$11)*I1744+(I$9*K$4*K$4*K$4/3+I$10*K$4*K$4/2+I$11*K$4)*LN(A1744/F$5)))/F$6+B$4</f>
        <v>1E-011</v>
      </c>
      <c r="O1744" s="626" t="n">
        <f aca="false">F$7*(J1744-J$1846)+O1745</f>
        <v>392.767723949623</v>
      </c>
    </row>
    <row r="1745" customFormat="false" ht="12.75" hidden="false" customHeight="false" outlineLevel="0" collapsed="false">
      <c r="A1745" s="410" t="n">
        <f aca="false">A1139</f>
        <v>3746.66666666666</v>
      </c>
      <c r="B1745" s="468" t="n">
        <f aca="false">D1139/E1744</f>
        <v>-0.998138714095362</v>
      </c>
      <c r="C1745" s="469" t="n">
        <f aca="false">C1139-$B1745*C1744</f>
        <v>-128.216913623495</v>
      </c>
      <c r="D1745" s="470"/>
      <c r="E1745" s="470" t="n">
        <f aca="false">E1139-$B1745*F1744</f>
        <v>356539.313196403</v>
      </c>
      <c r="F1745" s="470" t="n">
        <f aca="false">F1139-$B1745*G1744</f>
        <v>-675011.096282807</v>
      </c>
      <c r="G1745" s="470" t="n">
        <f aca="false">G1139</f>
        <v>318600</v>
      </c>
      <c r="H1745" s="471" t="n">
        <f aca="false">H1139-$B1745*H1744</f>
        <v>0</v>
      </c>
      <c r="I1745" s="464" t="n">
        <f aca="false">I1744-F$3</f>
        <v>101</v>
      </c>
      <c r="J1745" s="472" t="n">
        <f aca="false">-(C1745*B$3+F1745*J1746+G1745*J1747-H1745)/E1745</f>
        <v>0.274113007455155</v>
      </c>
      <c r="K1745" s="466" t="n">
        <f aca="false">(J1745-J1746)*(J1745-J1746)/(2*F$3)+K1746</f>
        <v>0.00307488427008881</v>
      </c>
      <c r="N1745" s="631" t="n">
        <f aca="false">(K$11*LN(A1745/F$5)-(I$9*I1745*I1745*I1745/9+(I$9*K$4/3+I$10/2)*I1745*I1745/2+(I$9*K$4*K$4/3+I$10*K$4/2+I$11)*I1745+(I$9*K$4*K$4*K$4/3+I$10*K$4*K$4/2+I$11*K$4)*LN(A1745/F$5)))/F$6+B$4</f>
        <v>1E-011</v>
      </c>
      <c r="O1745" s="626" t="n">
        <f aca="false">F$7*(J1745-J$1846)+O1746</f>
        <v>389.12559991052</v>
      </c>
    </row>
    <row r="1746" customFormat="false" ht="12.75" hidden="false" customHeight="false" outlineLevel="0" collapsed="false">
      <c r="A1746" s="410" t="n">
        <f aca="false">A1140</f>
        <v>3733.33333333332</v>
      </c>
      <c r="B1746" s="468" t="n">
        <f aca="false">D1140/E1745</f>
        <v>-0.9981442935039</v>
      </c>
      <c r="C1746" s="469" t="n">
        <f aca="false">C1140-$B1746*C1745</f>
        <v>-127.978980663974</v>
      </c>
      <c r="D1746" s="470"/>
      <c r="E1746" s="470" t="n">
        <f aca="false">E1140-$B1746*F1745</f>
        <v>356471.413628131</v>
      </c>
      <c r="F1746" s="470" t="n">
        <f aca="false">F1140-$B1746*G1745</f>
        <v>-674943.434647494</v>
      </c>
      <c r="G1746" s="470" t="n">
        <f aca="false">G1140</f>
        <v>318600</v>
      </c>
      <c r="H1746" s="471" t="n">
        <f aca="false">H1140-$B1746*H1745</f>
        <v>0</v>
      </c>
      <c r="I1746" s="464" t="n">
        <f aca="false">I1745-F$3</f>
        <v>100</v>
      </c>
      <c r="J1746" s="472" t="n">
        <f aca="false">-(C1746*B$3+F1746*J1747+G1746*J1748-H1746)/E1746</f>
        <v>0.27506996401667</v>
      </c>
      <c r="K1746" s="466" t="n">
        <f aca="false">(J1746-J1747)*(J1746-J1747)/(2*F$3)+K1747</f>
        <v>0.0030744263871585</v>
      </c>
      <c r="N1746" s="631" t="n">
        <f aca="false">(K$11*LN(A1746/F$5)-(I$9*I1746*I1746*I1746/9+(I$9*K$4/3+I$10/2)*I1746*I1746/2+(I$9*K$4*K$4/3+I$10*K$4/2+I$11)*I1746+(I$9*K$4*K$4*K$4/3+I$10*K$4*K$4/2+I$11*K$4)*LN(A1746/F$5)))/F$6+B$4</f>
        <v>1E-011</v>
      </c>
      <c r="O1746" s="626" t="n">
        <f aca="false">F$7*(J1746-J$1846)+O1747</f>
        <v>385.470759811252</v>
      </c>
    </row>
    <row r="1747" customFormat="false" ht="12.75" hidden="false" customHeight="false" outlineLevel="0" collapsed="false">
      <c r="A1747" s="410" t="n">
        <f aca="false">A1141</f>
        <v>3719.99999999999</v>
      </c>
      <c r="B1747" s="468" t="n">
        <f aca="false">D1141/E1746</f>
        <v>-0.998149868276735</v>
      </c>
      <c r="C1747" s="469" t="n">
        <f aca="false">C1141-$B1747*C1746</f>
        <v>-127.742202691937</v>
      </c>
      <c r="D1747" s="470"/>
      <c r="E1747" s="470" t="n">
        <f aca="false">E1141-$B1747*F1746</f>
        <v>356403.424331188</v>
      </c>
      <c r="F1747" s="470" t="n">
        <f aca="false">F1141-$B1747*G1746</f>
        <v>-674875.682128523</v>
      </c>
      <c r="G1747" s="470" t="n">
        <f aca="false">G1141</f>
        <v>318600</v>
      </c>
      <c r="H1747" s="471" t="n">
        <f aca="false">H1141-$B1747*H1746</f>
        <v>0</v>
      </c>
      <c r="I1747" s="464" t="n">
        <f aca="false">I1746-F$3</f>
        <v>99</v>
      </c>
      <c r="J1747" s="472" t="n">
        <f aca="false">-(C1747*B$3+F1747*J1748+G1747*J1749-H1747)/E1747</f>
        <v>0.276030177492477</v>
      </c>
      <c r="K1747" s="466" t="n">
        <f aca="false">(J1747-J1748)*(J1747-J1748)/(2*F$3)+K1748</f>
        <v>0.00307396538219894</v>
      </c>
      <c r="N1747" s="631" t="n">
        <f aca="false">(K$11*LN(A1747/F$5)-(I$9*I1747*I1747*I1747/9+(I$9*K$4/3+I$10/2)*I1747*I1747/2+(I$9*K$4*K$4/3+I$10*K$4/2+I$11)*I1747+(I$9*K$4*K$4*K$4/3+I$10*K$4*K$4/2+I$11*K$4)*LN(A1747/F$5)))/F$6+B$4</f>
        <v>1E-011</v>
      </c>
      <c r="O1747" s="626" t="n">
        <f aca="false">F$7*(J1747-J$1846)+O1748</f>
        <v>381.803160291163</v>
      </c>
    </row>
    <row r="1748" customFormat="false" ht="12.75" hidden="false" customHeight="false" outlineLevel="0" collapsed="false">
      <c r="A1748" s="410" t="n">
        <f aca="false">A1142</f>
        <v>3706.66666666666</v>
      </c>
      <c r="B1748" s="468" t="n">
        <f aca="false">D1142/E1747</f>
        <v>-0.998155438636691</v>
      </c>
      <c r="C1748" s="469" t="n">
        <f aca="false">C1142-$B1748*C1747</f>
        <v>-127.506574360387</v>
      </c>
      <c r="D1748" s="470"/>
      <c r="E1748" s="470" t="n">
        <f aca="false">E1142-$B1748*F1747</f>
        <v>356335.344806705</v>
      </c>
      <c r="F1748" s="470" t="n">
        <f aca="false">F1142-$B1748*G1747</f>
        <v>-674807.838232372</v>
      </c>
      <c r="G1748" s="470" t="n">
        <f aca="false">G1142</f>
        <v>318600</v>
      </c>
      <c r="H1748" s="471" t="n">
        <f aca="false">H1142-$B1748*H1747</f>
        <v>0</v>
      </c>
      <c r="I1748" s="464" t="n">
        <f aca="false">I1747-F$3</f>
        <v>98</v>
      </c>
      <c r="J1748" s="472" t="n">
        <f aca="false">-(C1748*B$3+F1748*J1749+G1748*J1750-H1748)/E1748</f>
        <v>0.276993650795569</v>
      </c>
      <c r="K1748" s="466" t="n">
        <f aca="false">(J1748-J1749)*(J1748-J1749)/(2*F$3)+K1749</f>
        <v>0.00307350124179605</v>
      </c>
      <c r="N1748" s="631" t="n">
        <f aca="false">(K$11*LN(A1748/F$5)-(I$9*I1748*I1748*I1748/9+(I$9*K$4/3+I$10/2)*I1748*I1748/2+(I$9*K$4*K$4/3+I$10*K$4/2+I$11)*I1748+(I$9*K$4*K$4*K$4/3+I$10*K$4*K$4/2+I$11*K$4)*LN(A1748/F$5)))/F$6+B$4</f>
        <v>1E-011</v>
      </c>
      <c r="O1748" s="626" t="n">
        <f aca="false">F$7*(J1748-J$1846)+O1749</f>
        <v>378.12275792473</v>
      </c>
    </row>
    <row r="1749" customFormat="false" ht="12.75" hidden="false" customHeight="false" outlineLevel="0" collapsed="false">
      <c r="A1749" s="410" t="n">
        <f aca="false">A1143</f>
        <v>3693.33333333332</v>
      </c>
      <c r="B1749" s="468" t="n">
        <f aca="false">D1143/E1748</f>
        <v>-0.998161004807406</v>
      </c>
      <c r="C1749" s="469" t="n">
        <f aca="false">C1143-$B1749*C1748</f>
        <v>-127.272090383114</v>
      </c>
      <c r="D1749" s="470"/>
      <c r="E1749" s="470" t="n">
        <f aca="false">E1143-$B1749*F1748</f>
        <v>356267.174552484</v>
      </c>
      <c r="F1749" s="470" t="n">
        <f aca="false">F1143-$B1749*G1748</f>
        <v>-674739.902462128</v>
      </c>
      <c r="G1749" s="470" t="n">
        <f aca="false">G1143</f>
        <v>318600</v>
      </c>
      <c r="H1749" s="471" t="n">
        <f aca="false">H1143-$B1749*H1748</f>
        <v>0</v>
      </c>
      <c r="I1749" s="464" t="n">
        <f aca="false">I1748-F$3</f>
        <v>97</v>
      </c>
      <c r="J1749" s="472" t="n">
        <f aca="false">-(C1749*B$3+F1749*J1750+G1749*J1751-H1749)/E1749</f>
        <v>0.277960384648038</v>
      </c>
      <c r="K1749" s="466" t="n">
        <f aca="false">(J1749-J1750)*(J1749-J1750)/(2*F$3)+K1750</f>
        <v>0.0030730339546253</v>
      </c>
      <c r="N1749" s="631" t="n">
        <f aca="false">(K$11*LN(A1749/F$5)-(I$9*I1749*I1749*I1749/9+(I$9*K$4/3+I$10/2)*I1749*I1749/2+(I$9*K$4*K$4/3+I$10*K$4/2+I$11)*I1749+(I$9*K$4*K$4*K$4/3+I$10*K$4*K$4/2+I$11*K$4)*LN(A1749/F$5)))/F$6+B$4</f>
        <v>1E-011</v>
      </c>
      <c r="O1749" s="626" t="n">
        <f aca="false">F$7*(J1749-J$1846)+O1750</f>
        <v>374.429509247589</v>
      </c>
    </row>
    <row r="1750" customFormat="false" ht="12.75" hidden="false" customHeight="false" outlineLevel="0" collapsed="false">
      <c r="A1750" s="410" t="n">
        <f aca="false">A1144</f>
        <v>3679.99999999999</v>
      </c>
      <c r="B1750" s="468" t="n">
        <f aca="false">D1144/E1749</f>
        <v>-0.998166567013366</v>
      </c>
      <c r="C1750" s="469" t="n">
        <f aca="false">C1144-$B1750*C1749</f>
        <v>-127.038745534328</v>
      </c>
      <c r="D1750" s="470"/>
      <c r="E1750" s="470" t="n">
        <f aca="false">E1144-$B1750*F1749</f>
        <v>356198.91306296</v>
      </c>
      <c r="F1750" s="470" t="n">
        <f aca="false">F1144-$B1750*G1749</f>
        <v>-674671.874317453</v>
      </c>
      <c r="G1750" s="470" t="n">
        <f aca="false">G1144</f>
        <v>318600</v>
      </c>
      <c r="H1750" s="471" t="n">
        <f aca="false">H1144-$B1750*H1749</f>
        <v>0</v>
      </c>
      <c r="I1750" s="464" t="n">
        <f aca="false">I1749-F$3</f>
        <v>96</v>
      </c>
      <c r="J1750" s="472" t="n">
        <f aca="false">-(C1750*B$3+F1750*J1751+G1750*J1752-H1750)/E1750</f>
        <v>0.278930377316616</v>
      </c>
      <c r="K1750" s="466" t="n">
        <f aca="false">(J1750-J1751)*(J1750-J1751)/(2*F$3)+K1751</f>
        <v>0.00307256351173675</v>
      </c>
      <c r="N1750" s="631" t="n">
        <f aca="false">(K$11*LN(A1750/F$5)-(I$9*I1750*I1750*I1750/9+(I$9*K$4/3+I$10/2)*I1750*I1750/2+(I$9*K$4*K$4/3+I$10*K$4/2+I$11)*I1750+(I$9*K$4*K$4*K$4/3+I$10*K$4*K$4/2+I$11*K$4)*LN(A1750/F$5)))/F$6+B$4</f>
        <v>1E-011</v>
      </c>
      <c r="O1750" s="626" t="n">
        <f aca="false">F$7*(J1750-J$1846)+O1751</f>
        <v>370.723370785748</v>
      </c>
    </row>
    <row r="1751" customFormat="false" ht="12.75" hidden="false" customHeight="false" outlineLevel="0" collapsed="false">
      <c r="A1751" s="410" t="n">
        <f aca="false">A1145</f>
        <v>3666.66666666665</v>
      </c>
      <c r="B1751" s="468" t="n">
        <f aca="false">D1145/E1750</f>
        <v>-0.998172125479934</v>
      </c>
      <c r="C1751" s="469" t="n">
        <f aca="false">C1145-$B1751*C1750</f>
        <v>-126.806534648305</v>
      </c>
      <c r="D1751" s="470"/>
      <c r="E1751" s="470" t="n">
        <f aca="false">E1145-$B1751*F1750</f>
        <v>356130.559829154</v>
      </c>
      <c r="F1751" s="470" t="n">
        <f aca="false">F1145-$B1751*G1750</f>
        <v>-674603.753294533</v>
      </c>
      <c r="G1751" s="470" t="n">
        <f aca="false">G1145</f>
        <v>318600</v>
      </c>
      <c r="H1751" s="471" t="n">
        <f aca="false">H1145-$B1751*H1750</f>
        <v>0</v>
      </c>
      <c r="I1751" s="464" t="n">
        <f aca="false">I1750-F$3</f>
        <v>95</v>
      </c>
      <c r="J1751" s="472" t="n">
        <f aca="false">-(C1751*B$3+F1751*J1752+G1751*J1753-H1751)/E1751</f>
        <v>0.27990362431971</v>
      </c>
      <c r="K1751" s="466" t="n">
        <f aca="false">(J1751-J1752)*(J1751-J1752)/(2*F$3)+K1752</f>
        <v>0.00307208990687223</v>
      </c>
      <c r="N1751" s="631" t="n">
        <f aca="false">(K$11*LN(A1751/F$5)-(I$9*I1751*I1751*I1751/9+(I$9*K$4/3+I$10/2)*I1751*I1751/2+(I$9*K$4*K$4/3+I$10*K$4/2+I$11)*I1751+(I$9*K$4*K$4*K$4/3+I$10*K$4*K$4/2+I$11*K$4)*LN(A1751/F$5)))/F$6+B$4</f>
        <v>1E-011</v>
      </c>
      <c r="O1751" s="626" t="n">
        <f aca="false">F$7*(J1751-J$1846)+O1752</f>
        <v>367.004299088327</v>
      </c>
    </row>
    <row r="1752" customFormat="false" ht="12.75" hidden="false" customHeight="false" outlineLevel="0" collapsed="false">
      <c r="A1752" s="410" t="n">
        <f aca="false">A1146</f>
        <v>3653.33333333332</v>
      </c>
      <c r="B1752" s="468" t="n">
        <f aca="false">D1146/E1751</f>
        <v>-0.998177680433393</v>
      </c>
      <c r="C1752" s="469" t="n">
        <f aca="false">C1146-$B1752*C1751</f>
        <v>-126.575452619041</v>
      </c>
      <c r="D1752" s="470"/>
      <c r="E1752" s="470" t="n">
        <f aca="false">E1146-$B1752*F1751</f>
        <v>356062.114338632</v>
      </c>
      <c r="F1752" s="470" t="n">
        <f aca="false">F1146-$B1752*G1751</f>
        <v>-674535.53888604</v>
      </c>
      <c r="G1752" s="470" t="n">
        <f aca="false">G1146</f>
        <v>318600</v>
      </c>
      <c r="H1752" s="471" t="n">
        <f aca="false">H1146-$B1752*H1751</f>
        <v>0</v>
      </c>
      <c r="I1752" s="464" t="n">
        <f aca="false">I1751-F$3</f>
        <v>94</v>
      </c>
      <c r="J1752" s="472" t="n">
        <f aca="false">-(C1752*B$3+F1752*J1753+G1752*J1754-H1752)/E1752</f>
        <v>0.280880118102973</v>
      </c>
      <c r="K1752" s="466" t="n">
        <f aca="false">(J1752-J1753)*(J1752-J1753)/(2*F$3)+K1753</f>
        <v>0.00307161313681786</v>
      </c>
      <c r="N1752" s="631" t="n">
        <f aca="false">(K$11*LN(A1752/F$5)-(I$9*I1752*I1752*I1752/9+(I$9*K$4/3+I$10/2)*I1752*I1752/2+(I$9*K$4*K$4/3+I$10*K$4/2+I$11)*I1752+(I$9*K$4*K$4*K$4/3+I$10*K$4*K$4/2+I$11*K$4)*LN(A1752/F$5)))/F$6+B$4</f>
        <v>1E-011</v>
      </c>
      <c r="O1752" s="626" t="n">
        <f aca="false">F$7*(J1752-J$1846)+O1753</f>
        <v>363.272250764197</v>
      </c>
    </row>
    <row r="1753" customFormat="false" ht="12.75" hidden="false" customHeight="false" outlineLevel="0" collapsed="false">
      <c r="A1753" s="410" t="n">
        <f aca="false">A1147</f>
        <v>3639.99999999999</v>
      </c>
      <c r="B1753" s="468" t="n">
        <f aca="false">D1147/E1752</f>
        <v>-0.998183232100972</v>
      </c>
      <c r="C1753" s="469" t="n">
        <f aca="false">C1147-$B1753*C1752</f>
        <v>-126.345494399918</v>
      </c>
      <c r="D1753" s="470"/>
      <c r="E1753" s="470" t="n">
        <f aca="false">E1147-$B1753*F1752</f>
        <v>355993.57607546</v>
      </c>
      <c r="F1753" s="470" t="n">
        <f aca="false">F1147-$B1753*G1752</f>
        <v>-674467.230581087</v>
      </c>
      <c r="G1753" s="470" t="n">
        <f aca="false">G1147</f>
        <v>318600</v>
      </c>
      <c r="H1753" s="471" t="n">
        <f aca="false">H1147-$B1753*H1752</f>
        <v>0</v>
      </c>
      <c r="I1753" s="464" t="n">
        <f aca="false">I1752-F$3</f>
        <v>93</v>
      </c>
      <c r="J1753" s="472" t="n">
        <f aca="false">-(C1753*B$3+F1753*J1754+G1753*J1755-H1753)/E1753</f>
        <v>0.281859847680131</v>
      </c>
      <c r="K1753" s="466" t="n">
        <f aca="false">(J1753-J1754)*(J1753-J1754)/(2*F$3)+K1754</f>
        <v>0.00307113320179568</v>
      </c>
      <c r="N1753" s="631" t="n">
        <f aca="false">(K$11*LN(A1753/F$5)-(I$9*I1753*I1753*I1753/9+(I$9*K$4/3+I$10/2)*I1753*I1753/2+(I$9*K$4*K$4/3+I$10*K$4/2+I$11)*I1753+(I$9*K$4*K$4*K$4/3+I$10*K$4*K$4/2+I$11*K$4)*LN(A1753/F$5)))/F$6+B$4</f>
        <v>1E-011</v>
      </c>
      <c r="O1753" s="626" t="n">
        <f aca="false">F$7*(J1753-J$1846)+O1754</f>
        <v>359.527182522958</v>
      </c>
    </row>
    <row r="1754" customFormat="false" ht="12.75" hidden="false" customHeight="false" outlineLevel="0" collapsed="false">
      <c r="A1754" s="410" t="n">
        <f aca="false">A1148</f>
        <v>3626.66666666665</v>
      </c>
      <c r="B1754" s="468" t="n">
        <f aca="false">D1148/E1753</f>
        <v>-0.998188780710887</v>
      </c>
      <c r="C1754" s="469" t="n">
        <f aca="false">C1148-$B1754*C1753</f>
        <v>-126.116655003369</v>
      </c>
      <c r="D1754" s="470"/>
      <c r="E1754" s="470" t="n">
        <f aca="false">E1148-$B1754*F1753</f>
        <v>355924.944520158</v>
      </c>
      <c r="F1754" s="470" t="n">
        <f aca="false">F1148-$B1754*G1753</f>
        <v>-674398.827865182</v>
      </c>
      <c r="G1754" s="470" t="n">
        <f aca="false">G1148</f>
        <v>318600</v>
      </c>
      <c r="H1754" s="471" t="n">
        <f aca="false">H1148-$B1754*H1753</f>
        <v>0</v>
      </c>
      <c r="I1754" s="464" t="n">
        <f aca="false">I1753-F$3</f>
        <v>92</v>
      </c>
      <c r="J1754" s="472" t="n">
        <f aca="false">-(C1754*B$3+F1754*J1755+G1754*J1756-H1754)/E1754</f>
        <v>0.282842798235484</v>
      </c>
      <c r="K1754" s="466" t="n">
        <f aca="false">(J1754-J1755)*(J1754-J1755)/(2*F$3)+K1755</f>
        <v>0.00307065010589854</v>
      </c>
      <c r="N1754" s="631" t="n">
        <f aca="false">(K$11*LN(A1754/F$5)-(I$9*I1754*I1754*I1754/9+(I$9*K$4/3+I$10/2)*I1754*I1754/2+(I$9*K$4*K$4/3+I$10*K$4/2+I$11)*I1754+(I$9*K$4*K$4*K$4/3+I$10*K$4*K$4/2+I$11*K$4)*LN(A1754/F$5)))/F$6+B$4</f>
        <v>1E-011</v>
      </c>
      <c r="O1754" s="626" t="n">
        <f aca="false">F$7*(J1754-J$1846)+O1755</f>
        <v>355.769051220689</v>
      </c>
    </row>
    <row r="1755" customFormat="false" ht="12.75" hidden="false" customHeight="false" outlineLevel="0" collapsed="false">
      <c r="A1755" s="410" t="n">
        <f aca="false">A1149</f>
        <v>3613.33333333332</v>
      </c>
      <c r="B1755" s="468" t="n">
        <f aca="false">D1149/E1754</f>
        <v>-0.998194326492374</v>
      </c>
      <c r="C1755" s="469" t="n">
        <f aca="false">C1149-$B1755*C1754</f>
        <v>-125.888929500559</v>
      </c>
      <c r="D1755" s="470"/>
      <c r="E1755" s="470" t="n">
        <f aca="false">E1149-$B1755*F1754</f>
        <v>355856.219149655</v>
      </c>
      <c r="F1755" s="470" t="n">
        <f aca="false">F1149-$B1755*G1754</f>
        <v>-674330.330220181</v>
      </c>
      <c r="G1755" s="470" t="n">
        <f aca="false">G1149</f>
        <v>318600</v>
      </c>
      <c r="H1755" s="471" t="n">
        <f aca="false">H1149-$B1755*H1754</f>
        <v>0</v>
      </c>
      <c r="I1755" s="464" t="n">
        <f aca="false">I1754-F$3</f>
        <v>91</v>
      </c>
      <c r="J1755" s="472" t="n">
        <f aca="false">-(C1755*B$3+F1755*J1756+G1755*J1757-H1755)/E1755</f>
        <v>0.28382895068411</v>
      </c>
      <c r="K1755" s="466" t="n">
        <f aca="false">(J1755-J1756)*(J1755-J1756)/(2*F$3)+K1756</f>
        <v>0.00307016385757258</v>
      </c>
      <c r="N1755" s="631" t="n">
        <f aca="false">(K$11*LN(A1755/F$5)-(I$9*I1755*I1755*I1755/9+(I$9*K$4/3+I$10/2)*I1755*I1755/2+(I$9*K$4*K$4/3+I$10*K$4/2+I$11)*I1755+(I$9*K$4*K$4*K$4/3+I$10*K$4*K$4/2+I$11*K$4)*LN(A1755/F$5)))/F$6+B$4</f>
        <v>1E-011</v>
      </c>
      <c r="O1755" s="626" t="n">
        <f aca="false">F$7*(J1755-J$1846)+O1756</f>
        <v>351.997813911016</v>
      </c>
    </row>
    <row r="1756" customFormat="false" ht="12.75" hidden="false" customHeight="false" outlineLevel="0" collapsed="false">
      <c r="A1756" s="410" t="n">
        <f aca="false">A1150</f>
        <v>3599.99999999999</v>
      </c>
      <c r="B1756" s="468" t="n">
        <f aca="false">D1150/E1755</f>
        <v>-0.998199869675726</v>
      </c>
      <c r="C1756" s="469" t="n">
        <f aca="false">C1150-$B1756*C1755</f>
        <v>-125.662313021074</v>
      </c>
      <c r="D1756" s="470"/>
      <c r="E1756" s="470" t="n">
        <f aca="false">E1150-$B1756*F1755</f>
        <v>355787.399437245</v>
      </c>
      <c r="F1756" s="470" t="n">
        <f aca="false">F1150-$B1756*G1755</f>
        <v>-674261.737124251</v>
      </c>
      <c r="G1756" s="470" t="n">
        <f aca="false">G1150</f>
        <v>318600</v>
      </c>
      <c r="H1756" s="471" t="n">
        <f aca="false">H1150-$B1756*H1755</f>
        <v>0</v>
      </c>
      <c r="I1756" s="464" t="n">
        <f aca="false">I1755-F$3</f>
        <v>90</v>
      </c>
      <c r="J1756" s="472" t="n">
        <f aca="false">-(C1756*B$3+F1756*J1757+G1756*J1758-H1756)/E1756</f>
        <v>0.284818281185429</v>
      </c>
      <c r="K1756" s="466" t="n">
        <f aca="false">(J1756-J1757)*(J1756-J1757)/(2*F$3)+K1757</f>
        <v>0.00306967447015216</v>
      </c>
      <c r="N1756" s="631" t="n">
        <f aca="false">(K$11*LN(A1756/F$5)-(I$9*I1756*I1756*I1756/9+(I$9*K$4/3+I$10/2)*I1756*I1756/2+(I$9*K$4*K$4/3+I$10*K$4/2+I$11)*I1756+(I$9*K$4*K$4*K$4/3+I$10*K$4*K$4/2+I$11*K$4)*LN(A1756/F$5)))/F$6+B$4</f>
        <v>1E-011</v>
      </c>
      <c r="O1756" s="626" t="n">
        <f aca="false">F$7*(J1756-J$1846)+O1757</f>
        <v>348.213427902028</v>
      </c>
    </row>
    <row r="1757" customFormat="false" ht="12.75" hidden="false" customHeight="false" outlineLevel="0" collapsed="false">
      <c r="A1757" s="410" t="n">
        <f aca="false">A1151</f>
        <v>3586.66666666665</v>
      </c>
      <c r="B1757" s="468" t="n">
        <f aca="false">D1151/E1756</f>
        <v>-0.998205410492327</v>
      </c>
      <c r="C1757" s="469" t="n">
        <f aca="false">C1151-$B1757*C1756</f>
        <v>-125.436800752617</v>
      </c>
      <c r="D1757" s="470"/>
      <c r="E1757" s="470" t="n">
        <f aca="false">E1151-$B1757*F1756</f>
        <v>355718.484852537</v>
      </c>
      <c r="F1757" s="470" t="n">
        <f aca="false">F1151-$B1757*G1756</f>
        <v>-674193.048051811</v>
      </c>
      <c r="G1757" s="470" t="n">
        <f aca="false">G1151</f>
        <v>318600</v>
      </c>
      <c r="H1757" s="471" t="n">
        <f aca="false">H1151-$B1757*H1756</f>
        <v>0</v>
      </c>
      <c r="I1757" s="464" t="n">
        <f aca="false">I1756-F$3</f>
        <v>89</v>
      </c>
      <c r="J1757" s="472" t="n">
        <f aca="false">-(C1757*B$3+F1757*J1758+G1757*J1759-H1757)/E1757</f>
        <v>0.285810760605315</v>
      </c>
      <c r="K1757" s="466" t="n">
        <f aca="false">(J1757-J1758)*(J1757-J1758)/(2*F$3)+K1758</f>
        <v>0.00306918196245271</v>
      </c>
      <c r="N1757" s="631" t="n">
        <f aca="false">(K$11*LN(A1757/F$5)-(I$9*I1757*I1757*I1757/9+(I$9*K$4/3+I$10/2)*I1757*I1757/2+(I$9*K$4*K$4/3+I$10*K$4/2+I$11)*I1757+(I$9*K$4*K$4*K$4/3+I$10*K$4*K$4/2+I$11*K$4)*LN(A1757/F$5)))/F$6+B$4</f>
        <v>1E-011</v>
      </c>
      <c r="O1757" s="626" t="n">
        <f aca="false">F$7*(J1757-J$1846)+O1758</f>
        <v>344.415850819689</v>
      </c>
    </row>
    <row r="1758" customFormat="false" ht="12.75" hidden="false" customHeight="false" outlineLevel="0" collapsed="false">
      <c r="A1758" s="410" t="n">
        <f aca="false">A1152</f>
        <v>3573.33333333332</v>
      </c>
      <c r="B1758" s="468" t="n">
        <f aca="false">D1152/E1757</f>
        <v>-0.998210949174693</v>
      </c>
      <c r="C1758" s="469" t="n">
        <f aca="false">C1152-$B1758*C1757</f>
        <v>-125.212387940706</v>
      </c>
      <c r="D1758" s="470"/>
      <c r="E1758" s="470" t="n">
        <f aca="false">E1152-$B1758*F1757</f>
        <v>355649.474861411</v>
      </c>
      <c r="F1758" s="470" t="n">
        <f aca="false">F1152-$B1758*G1757</f>
        <v>-674124.262473497</v>
      </c>
      <c r="G1758" s="470" t="n">
        <f aca="false">G1152</f>
        <v>318600</v>
      </c>
      <c r="H1758" s="471" t="n">
        <f aca="false">H1152-$B1758*H1757</f>
        <v>0</v>
      </c>
      <c r="I1758" s="464" t="n">
        <f aca="false">I1757-F$3</f>
        <v>88</v>
      </c>
      <c r="J1758" s="472" t="n">
        <f aca="false">-(C1758*B$3+F1758*J1759+G1758*J1760-H1758)/E1758</f>
        <v>0.286806353921511</v>
      </c>
      <c r="K1758" s="466" t="n">
        <f aca="false">(J1758-J1759)*(J1758-J1759)/(2*F$3)+K1759</f>
        <v>0.00306868635942708</v>
      </c>
      <c r="N1758" s="631" t="n">
        <f aca="false">(K$11*LN(A1758/F$5)-(I$9*I1758*I1758*I1758/9+(I$9*K$4/3+I$10/2)*I1758*I1758/2+(I$9*K$4*K$4/3+I$10*K$4/2+I$11)*I1758+(I$9*K$4*K$4*K$4/3+I$10*K$4*K$4/2+I$11*K$4)*LN(A1758/F$5)))/F$6+B$4</f>
        <v>1E-011</v>
      </c>
      <c r="O1758" s="626" t="n">
        <f aca="false">F$7*(J1758-J$1846)+O1759</f>
        <v>340.605040678418</v>
      </c>
    </row>
    <row r="1759" customFormat="false" ht="12.75" hidden="false" customHeight="false" outlineLevel="0" collapsed="false">
      <c r="A1759" s="410" t="n">
        <f aca="false">A1153</f>
        <v>3559.99999999999</v>
      </c>
      <c r="B1759" s="468" t="n">
        <f aca="false">D1153/E1758</f>
        <v>-0.998216485956508</v>
      </c>
      <c r="C1759" s="469" t="n">
        <f aca="false">C1153-$B1759*C1758</f>
        <v>-124.989069888395</v>
      </c>
      <c r="D1759" s="470"/>
      <c r="E1759" s="470" t="n">
        <f aca="false">E1153-$B1759*F1758</f>
        <v>355580.368925968</v>
      </c>
      <c r="F1759" s="470" t="n">
        <f aca="false">F1153-$B1759*G1758</f>
        <v>-674055.379856106</v>
      </c>
      <c r="G1759" s="470" t="n">
        <f aca="false">G1153</f>
        <v>318600</v>
      </c>
      <c r="H1759" s="471" t="n">
        <f aca="false">H1153-$B1759*H1758</f>
        <v>0</v>
      </c>
      <c r="I1759" s="464" t="n">
        <f aca="false">I1758-F$3</f>
        <v>87</v>
      </c>
      <c r="J1759" s="472" t="n">
        <f aca="false">-(C1759*B$3+F1759*J1760+G1759*J1761-H1759)/E1759</f>
        <v>0.287805019566529</v>
      </c>
      <c r="K1759" s="466" t="n">
        <f aca="false">(J1759-J1760)*(J1759-J1760)/(2*F$3)+K1760</f>
        <v>0.00306818769289181</v>
      </c>
      <c r="N1759" s="631" t="n">
        <f aca="false">(K$11*LN(A1759/F$5)-(I$9*I1759*I1759*I1759/9+(I$9*K$4/3+I$10/2)*I1759*I1759/2+(I$9*K$4*K$4/3+I$10*K$4/2+I$11)*I1759+(I$9*K$4*K$4*K$4/3+I$10*K$4*K$4/2+I$11*K$4)*LN(A1759/F$5)))/F$6+B$4</f>
        <v>1E-011</v>
      </c>
      <c r="O1759" s="626" t="n">
        <f aca="false">F$7*(J1759-J$1846)+O1760</f>
        <v>336.780955959598</v>
      </c>
    </row>
    <row r="1760" customFormat="false" ht="12.75" hidden="false" customHeight="false" outlineLevel="0" collapsed="false">
      <c r="A1760" s="410" t="n">
        <f aca="false">A1154</f>
        <v>3546.66666666665</v>
      </c>
      <c r="B1760" s="468" t="n">
        <f aca="false">D1154/E1759</f>
        <v>-0.998222021072659</v>
      </c>
      <c r="C1760" s="469" t="n">
        <f aca="false">C1154-$B1760*C1759</f>
        <v>-124.766841955986</v>
      </c>
      <c r="D1760" s="470"/>
      <c r="E1760" s="470" t="n">
        <f aca="false">E1154-$B1760*F1759</f>
        <v>355511.166504483</v>
      </c>
      <c r="F1760" s="470" t="n">
        <f aca="false">F1154-$B1760*G1759</f>
        <v>-673986.399662553</v>
      </c>
      <c r="G1760" s="470" t="n">
        <f aca="false">G1154</f>
        <v>318600</v>
      </c>
      <c r="H1760" s="471" t="n">
        <f aca="false">H1154-$B1760*H1759</f>
        <v>0</v>
      </c>
      <c r="I1760" s="464" t="n">
        <f aca="false">I1759-F$3</f>
        <v>86</v>
      </c>
      <c r="J1760" s="472" t="n">
        <f aca="false">-(C1760*B$3+F1760*J1761+G1760*J1762-H1760)/E1760</f>
        <v>0.28880670870168</v>
      </c>
      <c r="K1760" s="466" t="n">
        <f aca="false">(J1760-J1761)*(J1760-J1761)/(2*F$3)+K1761</f>
        <v>0.00306768600233007</v>
      </c>
      <c r="N1760" s="631" t="n">
        <f aca="false">(K$11*LN(A1760/F$5)-(I$9*I1760*I1760*I1760/9+(I$9*K$4/3+I$10/2)*I1760*I1760/2+(I$9*K$4*K$4/3+I$10*K$4/2+I$11)*I1760+(I$9*K$4*K$4*K$4/3+I$10*K$4*K$4/2+I$11*K$4)*LN(A1760/F$5)))/F$6+B$4</f>
        <v>1E-011</v>
      </c>
      <c r="O1760" s="626" t="n">
        <f aca="false">F$7*(J1760-J$1846)+O1761</f>
        <v>332.943555698844</v>
      </c>
    </row>
    <row r="1761" customFormat="false" ht="12.75" hidden="false" customHeight="false" outlineLevel="0" collapsed="false">
      <c r="A1761" s="410" t="n">
        <f aca="false">A1155</f>
        <v>3533.33333333332</v>
      </c>
      <c r="B1761" s="468" t="n">
        <f aca="false">D1155/E1760</f>
        <v>-0.998227554759279</v>
      </c>
      <c r="C1761" s="469" t="n">
        <f aca="false">C1155-$B1761*C1760</f>
        <v>-124.545699560761</v>
      </c>
      <c r="D1761" s="470"/>
      <c r="E1761" s="470" t="n">
        <f aca="false">E1155-$B1761*F1760</f>
        <v>355441.867051355</v>
      </c>
      <c r="F1761" s="470" t="n">
        <f aca="false">F1155-$B1761*G1760</f>
        <v>-673917.32135182</v>
      </c>
      <c r="G1761" s="470" t="n">
        <f aca="false">G1155</f>
        <v>318600</v>
      </c>
      <c r="H1761" s="471" t="n">
        <f aca="false">H1155-$B1761*H1760</f>
        <v>0</v>
      </c>
      <c r="I1761" s="464" t="n">
        <f aca="false">I1760-F$3</f>
        <v>85</v>
      </c>
      <c r="J1761" s="472" t="n">
        <f aca="false">-(C1761*B$3+F1761*J1762+G1761*J1763-H1761)/E1761</f>
        <v>0.289811364415226</v>
      </c>
      <c r="K1761" s="466" t="n">
        <f aca="false">(J1761-J1762)*(J1761-J1762)/(2*F$3)+K1762</f>
        <v>0.00306718133577869</v>
      </c>
      <c r="N1761" s="631" t="n">
        <f aca="false">(K$11*LN(A1761/F$5)-(I$9*I1761*I1761*I1761/9+(I$9*K$4/3+I$10/2)*I1761*I1761/2+(I$9*K$4*K$4/3+I$10*K$4/2+I$11)*I1761+(I$9*K$4*K$4*K$4/3+I$10*K$4*K$4/2+I$11*K$4)*LN(A1761/F$5)))/F$6+B$4</f>
        <v>1E-011</v>
      </c>
      <c r="O1761" s="626" t="n">
        <f aca="false">F$7*(J1761-J$1846)+O1762</f>
        <v>329.092799582955</v>
      </c>
    </row>
    <row r="1762" customFormat="false" ht="12.75" hidden="false" customHeight="false" outlineLevel="0" collapsed="false">
      <c r="A1762" s="410" t="n">
        <f aca="false">A1156</f>
        <v>3519.99999999999</v>
      </c>
      <c r="B1762" s="468" t="n">
        <f aca="false">D1156/E1761</f>
        <v>-0.998233087253782</v>
      </c>
      <c r="C1762" s="469" t="n">
        <f aca="false">C1156-$B1762*C1761</f>
        <v>-124.32563817672</v>
      </c>
      <c r="D1762" s="470"/>
      <c r="E1762" s="470" t="n">
        <f aca="false">E1156-$B1762*F1761</f>
        <v>355372.470017058</v>
      </c>
      <c r="F1762" s="470" t="n">
        <f aca="false">F1156-$B1762*G1761</f>
        <v>-673848.144378908</v>
      </c>
      <c r="G1762" s="470" t="n">
        <f aca="false">G1156</f>
        <v>318600</v>
      </c>
      <c r="H1762" s="471" t="n">
        <f aca="false">H1156-$B1762*H1761</f>
        <v>0</v>
      </c>
      <c r="I1762" s="464" t="n">
        <f aca="false">I1761-F$3</f>
        <v>84</v>
      </c>
      <c r="J1762" s="472" t="n">
        <f aca="false">-(C1762*B$3+F1762*J1763+G1762*J1764-H1762)/E1762</f>
        <v>0.290818920836961</v>
      </c>
      <c r="K1762" s="466" t="n">
        <f aca="false">(J1762-J1763)*(J1762-J1763)/(2*F$3)+K1763</f>
        <v>0.0030666737508072</v>
      </c>
      <c r="N1762" s="631" t="n">
        <f aca="false">(K$11*LN(A1762/F$5)-(I$9*I1762*I1762*I1762/9+(I$9*K$4/3+I$10/2)*I1762*I1762/2+(I$9*K$4*K$4/3+I$10*K$4/2+I$11)*I1762+(I$9*K$4*K$4*K$4/3+I$10*K$4*K$4/2+I$11*K$4)*LN(A1762/F$5)))/F$6+B$4</f>
        <v>1E-011</v>
      </c>
      <c r="O1762" s="626" t="n">
        <f aca="false">F$7*(J1762-J$1846)+O1763</f>
        <v>325.228648057552</v>
      </c>
    </row>
    <row r="1763" customFormat="false" ht="12.75" hidden="false" customHeight="false" outlineLevel="0" collapsed="false">
      <c r="A1763" s="410" t="n">
        <f aca="false">A1157</f>
        <v>3506.66666666665</v>
      </c>
      <c r="B1763" s="468" t="n">
        <f aca="false">D1157/E1762</f>
        <v>-0.998238618794904</v>
      </c>
      <c r="C1763" s="469" t="n">
        <f aca="false">C1157-$B1763*C1762</f>
        <v>-124.106653334324</v>
      </c>
      <c r="D1763" s="470"/>
      <c r="E1763" s="470" t="n">
        <f aca="false">E1157-$B1763*F1762</f>
        <v>355302.974848091</v>
      </c>
      <c r="F1763" s="470" t="n">
        <f aca="false">F1157-$B1763*G1762</f>
        <v>-673778.868194784</v>
      </c>
      <c r="G1763" s="470" t="n">
        <f aca="false">G1157</f>
        <v>318600</v>
      </c>
      <c r="H1763" s="471" t="n">
        <f aca="false">H1157-$B1763*H1762</f>
        <v>0</v>
      </c>
      <c r="I1763" s="464" t="n">
        <f aca="false">I1762-F$3</f>
        <v>83</v>
      </c>
      <c r="J1763" s="472" t="n">
        <f aca="false">-(C1763*B$3+F1763*J1764+G1763*J1765-H1763)/E1763</f>
        <v>0.291829302160776</v>
      </c>
      <c r="K1763" s="466" t="n">
        <f aca="false">(J1763-J1764)*(J1763-J1764)/(2*F$3)+K1764</f>
        <v>0.00306616331559744</v>
      </c>
      <c r="N1763" s="631" t="n">
        <f aca="false">(K$11*LN(A1763/F$5)-(I$9*I1763*I1763*I1763/9+(I$9*K$4/3+I$10/2)*I1763*I1763/2+(I$9*K$4*K$4/3+I$10*K$4/2+I$11)*I1763+(I$9*K$4*K$4*K$4/3+I$10*K$4*K$4/2+I$11*K$4)*LN(A1763/F$5)))/F$6+B$4</f>
        <v>1E-011</v>
      </c>
      <c r="O1763" s="626" t="n">
        <f aca="false">F$7*(J1763-J$1846)+O1764</f>
        <v>321.351062446526</v>
      </c>
    </row>
    <row r="1764" customFormat="false" ht="12.75" hidden="false" customHeight="false" outlineLevel="0" collapsed="false">
      <c r="A1764" s="410" t="n">
        <f aca="false">A1158</f>
        <v>3493.33333333332</v>
      </c>
      <c r="B1764" s="468" t="n">
        <f aca="false">D1158/E1763</f>
        <v>-0.998244149622742</v>
      </c>
      <c r="C1764" s="469" t="n">
        <f aca="false">C1158-$B1764*C1763</f>
        <v>-123.888740620247</v>
      </c>
      <c r="D1764" s="470"/>
      <c r="E1764" s="470" t="n">
        <f aca="false">E1158-$B1764*F1763</f>
        <v>355233.380986928</v>
      </c>
      <c r="F1764" s="470" t="n">
        <f aca="false">F1158-$B1764*G1763</f>
        <v>-673709.492246334</v>
      </c>
      <c r="G1764" s="470" t="n">
        <f aca="false">G1158</f>
        <v>318600</v>
      </c>
      <c r="H1764" s="471" t="n">
        <f aca="false">H1158-$B1764*H1763</f>
        <v>0</v>
      </c>
      <c r="I1764" s="464" t="n">
        <f aca="false">I1763-F$3</f>
        <v>82</v>
      </c>
      <c r="J1764" s="472" t="n">
        <f aca="false">-(C1764*B$3+F1764*J1765+G1764*J1766-H1764)/E1764</f>
        <v>0.292842421565927</v>
      </c>
      <c r="K1764" s="466" t="n">
        <f aca="false">(J1764-J1765)*(J1764-J1765)/(2*F$3)+K1765</f>
        <v>0.0030656501101329</v>
      </c>
      <c r="N1764" s="631" t="n">
        <f aca="false">(K$11*LN(A1764/F$5)-(I$9*I1764*I1764*I1764/9+(I$9*K$4/3+I$10/2)*I1764*I1764/2+(I$9*K$4*K$4/3+I$10*K$4/2+I$11)*I1764+(I$9*K$4*K$4*K$4/3+I$10*K$4*K$4/2+I$11*K$4)*LN(A1764/F$5)))/F$6+B$4</f>
        <v>1E-011</v>
      </c>
      <c r="O1764" s="626" t="n">
        <f aca="false">F$7*(J1764-J$1846)+O1765</f>
        <v>317.460005084516</v>
      </c>
    </row>
    <row r="1765" customFormat="false" ht="12.75" hidden="false" customHeight="false" outlineLevel="0" collapsed="false">
      <c r="A1765" s="410" t="n">
        <f aca="false">A1159</f>
        <v>3479.99999999999</v>
      </c>
      <c r="B1765" s="468" t="n">
        <f aca="false">D1159/E1764</f>
        <v>-0.998249679978799</v>
      </c>
      <c r="C1765" s="469" t="n">
        <f aca="false">C1159-$B1765*C1764</f>
        <v>-123.671895677138</v>
      </c>
      <c r="D1765" s="470"/>
      <c r="E1765" s="470" t="n">
        <f aca="false">E1159-$B1765*F1764</f>
        <v>355163.687871962</v>
      </c>
      <c r="F1765" s="470" t="n">
        <f aca="false">F1159-$B1765*G1764</f>
        <v>-673640.015976311</v>
      </c>
      <c r="G1765" s="470" t="n">
        <f aca="false">G1159</f>
        <v>318600</v>
      </c>
      <c r="H1765" s="471" t="n">
        <f aca="false">H1159-$B1765*H1764</f>
        <v>0</v>
      </c>
      <c r="I1765" s="464" t="n">
        <f aca="false">I1764-F$3</f>
        <v>81</v>
      </c>
      <c r="J1765" s="472" t="n">
        <f aca="false">-(C1765*B$3+F1765*J1766+G1765*J1767-H1765)/E1765</f>
        <v>0.293858180026817</v>
      </c>
      <c r="K1765" s="466" t="n">
        <f aca="false">(J1765-J1766)*(J1765-J1766)/(2*F$3)+K1766</f>
        <v>0.00306513422750746</v>
      </c>
      <c r="N1765" s="631" t="n">
        <f aca="false">(K$11*LN(A1765/F$5)-(I$9*I1765*I1765*I1765/9+(I$9*K$4/3+I$10/2)*I1765*I1765/2+(I$9*K$4*K$4/3+I$10*K$4/2+I$11)*I1765+(I$9*K$4*K$4*K$4/3+I$10*K$4*K$4/2+I$11*K$4)*LN(A1765/F$5)))/F$6+B$4</f>
        <v>1E-011</v>
      </c>
      <c r="O1765" s="626" t="n">
        <f aca="false">F$7*(J1765-J$1846)+O1766</f>
        <v>313.55543946377</v>
      </c>
    </row>
    <row r="1766" customFormat="false" ht="12.75" hidden="false" customHeight="false" outlineLevel="0" collapsed="false">
      <c r="A1766" s="410" t="n">
        <f aca="false">A1160</f>
        <v>3466.66666666665</v>
      </c>
      <c r="B1766" s="468" t="n">
        <f aca="false">D1160/E1765</f>
        <v>-0.998255210106018</v>
      </c>
      <c r="C1766" s="469" t="n">
        <f aca="false">C1160-$B1766*C1765</f>
        <v>-123.456114203391</v>
      </c>
      <c r="D1766" s="470"/>
      <c r="E1766" s="470" t="n">
        <f aca="false">E1160-$B1766*F1765</f>
        <v>355093.894937458</v>
      </c>
      <c r="F1766" s="470" t="n">
        <f aca="false">F1160-$B1766*G1765</f>
        <v>-673570.438823281</v>
      </c>
      <c r="G1766" s="470" t="n">
        <f aca="false">G1160</f>
        <v>318600</v>
      </c>
      <c r="H1766" s="471" t="n">
        <f aca="false">H1160-$B1766*H1765</f>
        <v>0</v>
      </c>
      <c r="I1766" s="464" t="n">
        <f aca="false">I1765-F$3</f>
        <v>80</v>
      </c>
      <c r="J1766" s="472" t="n">
        <f aca="false">-(C1766*B$3+F1766*J1767+G1766*J1768-H1766)/E1766</f>
        <v>0.294876465000111</v>
      </c>
      <c r="K1766" s="466" t="n">
        <f aca="false">(J1766-J1767)*(J1766-J1767)/(2*F$3)+K1767</f>
        <v>0.00306461577536405</v>
      </c>
      <c r="N1766" s="631" t="n">
        <f aca="false">(K$11*LN(A1766/F$5)-(I$9*I1766*I1766*I1766/9+(I$9*K$4/3+I$10/2)*I1766*I1766/2+(I$9*K$4*K$4/3+I$10*K$4/2+I$11)*I1766+(I$9*K$4*K$4*K$4/3+I$10*K$4*K$4/2+I$11*K$4)*LN(A1766/F$5)))/F$6+B$4</f>
        <v>1E-011</v>
      </c>
      <c r="O1766" s="626" t="n">
        <f aca="false">F$7*(J1766-J$1846)+O1767</f>
        <v>309.637330396879</v>
      </c>
    </row>
    <row r="1767" customFormat="false" ht="12.75" hidden="false" customHeight="false" outlineLevel="0" collapsed="false">
      <c r="A1767" s="410" t="n">
        <f aca="false">A1161</f>
        <v>3453.33333333332</v>
      </c>
      <c r="B1767" s="468" t="n">
        <f aca="false">D1161/E1766</f>
        <v>-0.998260740248829</v>
      </c>
      <c r="C1767" s="469" t="n">
        <f aca="false">C1161-$B1767*C1766</f>
        <v>-123.241391952921</v>
      </c>
      <c r="D1767" s="470"/>
      <c r="E1767" s="470" t="n">
        <f aca="false">E1161-$B1767*F1766</f>
        <v>355024.001613497</v>
      </c>
      <c r="F1767" s="470" t="n">
        <f aca="false">F1161-$B1767*G1766</f>
        <v>-673500.76022157</v>
      </c>
      <c r="G1767" s="470" t="n">
        <f aca="false">G1161</f>
        <v>318600</v>
      </c>
      <c r="H1767" s="471" t="n">
        <f aca="false">H1161-$B1767*H1766</f>
        <v>0</v>
      </c>
      <c r="I1767" s="464" t="n">
        <f aca="false">I1766-F$3</f>
        <v>79</v>
      </c>
      <c r="J1767" s="472" t="n">
        <f aca="false">-(C1767*B$3+F1767*J1768+G1767*J1769-H1767)/E1767</f>
        <v>0.295897148976916</v>
      </c>
      <c r="K1767" s="466" t="n">
        <f aca="false">(J1767-J1768)*(J1767-J1768)/(2*F$3)+K1768</f>
        <v>0.00306409487747379</v>
      </c>
      <c r="N1767" s="631" t="n">
        <f aca="false">(K$11*LN(A1767/F$5)-(I$9*I1767*I1767*I1767/9+(I$9*K$4/3+I$10/2)*I1767*I1767/2+(I$9*K$4*K$4/3+I$10*K$4/2+I$11)*I1767+(I$9*K$4*K$4*K$4/3+I$10*K$4*K$4/2+I$11*K$4)*LN(A1767/F$5)))/F$6+B$4</f>
        <v>1E-011</v>
      </c>
      <c r="O1767" s="626" t="n">
        <f aca="false">F$7*(J1767-J$1846)+O1768</f>
        <v>305.705644197011</v>
      </c>
    </row>
    <row r="1768" customFormat="false" ht="12.75" hidden="false" customHeight="false" outlineLevel="0" collapsed="false">
      <c r="A1768" s="410" t="n">
        <f aca="false">A1162</f>
        <v>3439.99999999999</v>
      </c>
      <c r="B1768" s="468" t="n">
        <f aca="false">D1162/E1767</f>
        <v>-0.998266270653189</v>
      </c>
      <c r="C1768" s="469" t="n">
        <f aca="false">C1162-$B1768*C1767</f>
        <v>-123.027724734951</v>
      </c>
      <c r="D1768" s="470"/>
      <c r="E1768" s="470" t="n">
        <f aca="false">E1162-$B1768*F1767</f>
        <v>354954.007325923</v>
      </c>
      <c r="F1768" s="470" t="n">
        <f aca="false">F1162-$B1768*G1767</f>
        <v>-673430.979601215</v>
      </c>
      <c r="G1768" s="470" t="n">
        <f aca="false">G1162</f>
        <v>318600</v>
      </c>
      <c r="H1768" s="471" t="n">
        <f aca="false">H1162-$B1768*H1767</f>
        <v>0</v>
      </c>
      <c r="I1768" s="464" t="n">
        <f aca="false">I1767-F$3</f>
        <v>78</v>
      </c>
      <c r="J1768" s="472" t="n">
        <f aca="false">-(C1768*B$3+F1768*J1769+G1768*J1770-H1768)/E1768</f>
        <v>0.296920087886568</v>
      </c>
      <c r="K1768" s="466" t="n">
        <f aca="false">(J1768-J1769)*(J1768-J1769)/(2*F$3)+K1769</f>
        <v>0.00306357167546735</v>
      </c>
      <c r="N1768" s="631" t="n">
        <f aca="false">(K$11*LN(A1768/F$5)-(I$9*I1768*I1768*I1768/9+(I$9*K$4/3+I$10/2)*I1768*I1768/2+(I$9*K$4*K$4/3+I$10*K$4/2+I$11)*I1768+(I$9*K$4*K$4*K$4/3+I$10*K$4*K$4/2+I$11*K$4)*LN(A1768/F$5)))/F$6+B$4</f>
        <v>1E-011</v>
      </c>
      <c r="O1768" s="626" t="n">
        <f aca="false">F$7*(J1768-J$1846)+O1769</f>
        <v>301.760348877452</v>
      </c>
    </row>
    <row r="1769" customFormat="false" ht="12.75" hidden="false" customHeight="false" outlineLevel="0" collapsed="false">
      <c r="A1769" s="410" t="n">
        <f aca="false">A1163</f>
        <v>3426.66666666665</v>
      </c>
      <c r="B1769" s="468" t="n">
        <f aca="false">D1163/E1768</f>
        <v>-0.998271801566626</v>
      </c>
      <c r="C1769" s="469" t="n">
        <f aca="false">C1163-$B1769*C1768</f>
        <v>-122.815108413802</v>
      </c>
      <c r="D1769" s="470"/>
      <c r="E1769" s="470" t="n">
        <f aca="false">E1163-$B1769*F1768</f>
        <v>354883.911496291</v>
      </c>
      <c r="F1769" s="470" t="n">
        <f aca="false">F1163-$B1769*G1768</f>
        <v>-673361.096387904</v>
      </c>
      <c r="G1769" s="470" t="n">
        <f aca="false">G1163</f>
        <v>318600</v>
      </c>
      <c r="H1769" s="471" t="n">
        <f aca="false">H1163-$B1769*H1768</f>
        <v>0</v>
      </c>
      <c r="I1769" s="464" t="n">
        <f aca="false">I1768-F$3</f>
        <v>77</v>
      </c>
      <c r="J1769" s="472" t="n">
        <f aca="false">-(C1769*B$3+F1769*J1770+G1769*J1771-H1769)/E1769</f>
        <v>0.297945119337255</v>
      </c>
      <c r="K1769" s="466" t="n">
        <f aca="false">(J1769-J1770)*(J1769-J1770)/(2*F$3)+K1770</f>
        <v>0.0030630463307299</v>
      </c>
      <c r="N1769" s="631" t="n">
        <f aca="false">(K$11*LN(A1769/F$5)-(I$9*I1769*I1769*I1769/9+(I$9*K$4/3+I$10/2)*I1769*I1769/2+(I$9*K$4*K$4/3+I$10*K$4/2+I$11)*I1769+(I$9*K$4*K$4*K$4/3+I$10*K$4*K$4/2+I$11*K$4)*LN(A1769/F$5)))/F$6+B$4</f>
        <v>1E-011</v>
      </c>
      <c r="O1769" s="626" t="n">
        <f aca="false">F$7*(J1769-J$1846)+O1770</f>
        <v>297.801414372431</v>
      </c>
    </row>
    <row r="1770" customFormat="false" ht="12.75" hidden="false" customHeight="false" outlineLevel="0" collapsed="false">
      <c r="A1770" s="410" t="n">
        <f aca="false">A1164</f>
        <v>3413.33333333332</v>
      </c>
      <c r="B1770" s="468" t="n">
        <f aca="false">D1164/E1769</f>
        <v>-0.998277333238283</v>
      </c>
      <c r="C1770" s="469" t="n">
        <f aca="false">C1164-$B1770*C1769</f>
        <v>-122.603538908701</v>
      </c>
      <c r="D1770" s="470"/>
      <c r="E1770" s="470" t="n">
        <f aca="false">E1164-$B1770*F1769</f>
        <v>354813.713541805</v>
      </c>
      <c r="F1770" s="470" t="n">
        <f aca="false">F1164-$B1770*G1769</f>
        <v>-673291.110002924</v>
      </c>
      <c r="G1770" s="470" t="n">
        <f aca="false">G1164</f>
        <v>318600</v>
      </c>
      <c r="H1770" s="471" t="n">
        <f aca="false">H1164-$B1770*H1769</f>
        <v>0</v>
      </c>
      <c r="I1770" s="464" t="n">
        <f aca="false">I1769-F$3</f>
        <v>76</v>
      </c>
      <c r="J1770" s="472" t="n">
        <f aca="false">-(C1770*B$3+F1770*J1771+G1770*J1772-H1770)/E1770</f>
        <v>0.298972060677294</v>
      </c>
      <c r="K1770" s="466" t="n">
        <f aca="false">(J1770-J1771)*(J1770-J1771)/(2*F$3)+K1771</f>
        <v>0.00306251902647196</v>
      </c>
      <c r="N1770" s="631" t="n">
        <f aca="false">(K$11*LN(A1770/F$5)-(I$9*I1770*I1770*I1770/9+(I$9*K$4/3+I$10/2)*I1770*I1770/2+(I$9*K$4*K$4/3+I$10*K$4/2+I$11)*I1770+(I$9*K$4*K$4*K$4/3+I$10*K$4*K$4/2+I$11*K$4)*LN(A1770/F$5)))/F$6+B$4</f>
        <v>1E-011</v>
      </c>
      <c r="O1770" s="626" t="n">
        <f aca="false">F$7*(J1770-J$1846)+O1771</f>
        <v>293.828812781401</v>
      </c>
    </row>
    <row r="1771" customFormat="false" ht="12.75" hidden="false" customHeight="false" outlineLevel="0" collapsed="false">
      <c r="A1771" s="410" t="n">
        <f aca="false">A1165</f>
        <v>3399.99999999999</v>
      </c>
      <c r="B1771" s="468" t="n">
        <f aca="false">D1165/E1770</f>
        <v>-0.998282865918959</v>
      </c>
      <c r="C1771" s="469" t="n">
        <f aca="false">C1165-$B1771*C1770</f>
        <v>-122.393012193585</v>
      </c>
      <c r="D1771" s="470"/>
      <c r="E1771" s="470" t="n">
        <f aca="false">E1165-$B1771*F1770</f>
        <v>354743.412875272</v>
      </c>
      <c r="F1771" s="470" t="n">
        <f aca="false">F1165-$B1771*G1770</f>
        <v>-673221.019863106</v>
      </c>
      <c r="G1771" s="470" t="n">
        <f aca="false">G1165</f>
        <v>318600</v>
      </c>
      <c r="H1771" s="471" t="n">
        <f aca="false">H1165-$B1771*H1770</f>
        <v>0</v>
      </c>
      <c r="I1771" s="464" t="n">
        <f aca="false">I1770-F$3</f>
        <v>75</v>
      </c>
      <c r="J1771" s="472" t="n">
        <f aca="false">-(C1771*B$3+F1771*J1772+G1771*J1773-H1771)/E1771</f>
        <v>0.30000070685932</v>
      </c>
      <c r="K1771" s="466" t="n">
        <f aca="false">(J1771-J1772)*(J1771-J1772)/(2*F$3)+K1772</f>
        <v>0.00306198996998806</v>
      </c>
      <c r="N1771" s="631" t="n">
        <f aca="false">(K$11*LN(A1771/F$5)-(I$9*I1771*I1771*I1771/9+(I$9*K$4/3+I$10/2)*I1771*I1771/2+(I$9*K$4*K$4/3+I$10*K$4/2+I$11)*I1771+(I$9*K$4*K$4*K$4/3+I$10*K$4*K$4/2+I$11*K$4)*LN(A1771/F$5)))/F$6+B$4</f>
        <v>1E-011</v>
      </c>
      <c r="O1771" s="626" t="n">
        <f aca="false">F$7*(J1771-J$1846)+O1772</f>
        <v>289.842518639171</v>
      </c>
    </row>
    <row r="1772" customFormat="false" ht="12.75" hidden="false" customHeight="false" outlineLevel="0" collapsed="false">
      <c r="A1772" s="410" t="n">
        <f aca="false">A1166</f>
        <v>3386.66666666665</v>
      </c>
      <c r="B1772" s="468" t="n">
        <f aca="false">D1166/E1771</f>
        <v>-0.998288399861156</v>
      </c>
      <c r="C1772" s="469" t="n">
        <f aca="false">C1166-$B1772*C1771</f>
        <v>-122.183524296921</v>
      </c>
      <c r="D1772" s="470"/>
      <c r="E1772" s="470" t="n">
        <f aca="false">E1166-$B1772*F1771</f>
        <v>354673.008905036</v>
      </c>
      <c r="F1772" s="470" t="n">
        <f aca="false">F1166-$B1772*G1771</f>
        <v>-673150.825380766</v>
      </c>
      <c r="G1772" s="470" t="n">
        <f aca="false">G1166</f>
        <v>318600</v>
      </c>
      <c r="H1772" s="471" t="n">
        <f aca="false">H1166-$B1772*H1771</f>
        <v>0</v>
      </c>
      <c r="I1772" s="464" t="n">
        <f aca="false">I1771-F$3</f>
        <v>74</v>
      </c>
      <c r="J1772" s="472" t="n">
        <f aca="false">-(C1772*B$3+F1772*J1773+G1772*J1774-H1772)/E1772</f>
        <v>0.301030828087937</v>
      </c>
      <c r="K1772" s="466" t="n">
        <f aca="false">(J1772-J1773)*(J1772-J1773)/(2*F$3)+K1773</f>
        <v>0.00306145939511524</v>
      </c>
      <c r="N1772" s="631" t="n">
        <f aca="false">(K$11*LN(A1772/F$5)-(I$9*I1772*I1772*I1772/9+(I$9*K$4/3+I$10/2)*I1772*I1772/2+(I$9*K$4*K$4/3+I$10*K$4/2+I$11)*I1772+(I$9*K$4*K$4*K$4/3+I$10*K$4*K$4/2+I$11*K$4)*LN(A1772/F$5)))/F$6+B$4</f>
        <v>1E-011</v>
      </c>
      <c r="O1772" s="626" t="n">
        <f aca="false">F$7*(J1772-J$1846)+O1773</f>
        <v>285.842509214513</v>
      </c>
    </row>
    <row r="1773" customFormat="false" ht="12.75" hidden="false" customHeight="false" outlineLevel="0" collapsed="false">
      <c r="A1773" s="410" t="n">
        <f aca="false">A1167</f>
        <v>3373.33333333332</v>
      </c>
      <c r="B1773" s="468" t="n">
        <f aca="false">D1167/E1772</f>
        <v>-0.998293935319127</v>
      </c>
      <c r="C1773" s="469" t="n">
        <f aca="false">C1167-$B1773*C1772</f>
        <v>-121.975071301533</v>
      </c>
      <c r="D1773" s="470"/>
      <c r="E1773" s="470" t="n">
        <f aca="false">E1167-$B1773*F1772</f>
        <v>354602.501034925</v>
      </c>
      <c r="F1773" s="470" t="n">
        <f aca="false">F1167-$B1773*G1772</f>
        <v>-673080.525963651</v>
      </c>
      <c r="G1773" s="470" t="n">
        <f aca="false">G1167</f>
        <v>318600</v>
      </c>
      <c r="H1773" s="471" t="n">
        <f aca="false">H1167-$B1773*H1772</f>
        <v>0</v>
      </c>
      <c r="I1773" s="464" t="n">
        <f aca="false">I1772-F$3</f>
        <v>73</v>
      </c>
      <c r="J1773" s="472" t="n">
        <f aca="false">-(C1773*B$3+F1773*J1774+G1773*J1775-H1773)/E1773</f>
        <v>0.302062167229526</v>
      </c>
      <c r="K1773" s="466" t="n">
        <f aca="false">(J1773-J1774)*(J1773-J1774)/(2*F$3)+K1774</f>
        <v>0.00306092756490275</v>
      </c>
      <c r="N1773" s="631" t="n">
        <f aca="false">(K$11*LN(A1773/F$5)-(I$9*I1773*I1773*I1773/9+(I$9*K$4/3+I$10/2)*I1773*I1773/2+(I$9*K$4*K$4/3+I$10*K$4/2+I$11)*I1773+(I$9*K$4*K$4*K$4/3+I$10*K$4*K$4/2+I$11*K$4)*LN(A1773/F$5)))/F$6+B$4</f>
        <v>1E-011</v>
      </c>
      <c r="O1773" s="626" t="n">
        <f aca="false">F$7*(J1773-J$1846)+O1774</f>
        <v>281.828764840141</v>
      </c>
    </row>
    <row r="1774" customFormat="false" ht="12.75" hidden="false" customHeight="false" outlineLevel="0" collapsed="false">
      <c r="A1774" s="410" t="n">
        <f aca="false">A1168</f>
        <v>3359.99999999998</v>
      </c>
      <c r="B1774" s="468" t="n">
        <f aca="false">D1168/E1773</f>
        <v>-0.99829947254892</v>
      </c>
      <c r="C1774" s="469" t="n">
        <f aca="false">C1168-$B1774*C1773</f>
        <v>-121.767649344437</v>
      </c>
      <c r="D1774" s="470"/>
      <c r="E1774" s="470" t="n">
        <f aca="false">E1168-$B1774*F1773</f>
        <v>354531.888664194</v>
      </c>
      <c r="F1774" s="470" t="n">
        <f aca="false">F1168-$B1774*G1773</f>
        <v>-673010.121014877</v>
      </c>
      <c r="G1774" s="470" t="n">
        <f aca="false">G1168</f>
        <v>318600</v>
      </c>
      <c r="H1774" s="471" t="n">
        <f aca="false">H1168-$B1774*H1773</f>
        <v>0</v>
      </c>
      <c r="I1774" s="464" t="n">
        <f aca="false">I1773-F$3</f>
        <v>72</v>
      </c>
      <c r="J1774" s="472" t="n">
        <f aca="false">-(C1774*B$3+F1774*J1775+G1774*J1776-H1774)/E1774</f>
        <v>0.303094436960876</v>
      </c>
      <c r="K1774" s="466" t="n">
        <f aca="false">(J1774-J1775)*(J1774-J1775)/(2*F$3)+K1775</f>
        <v>0.00306039477450362</v>
      </c>
      <c r="N1774" s="631" t="n">
        <f aca="false">(K$11*LN(A1774/F$5)-(I$9*I1774*I1774*I1774/9+(I$9*K$4/3+I$10/2)*I1774*I1774/2+(I$9*K$4*K$4/3+I$10*K$4/2+I$11)*I1774+(I$9*K$4*K$4*K$4/3+I$10*K$4*K$4/2+I$11*K$4)*LN(A1774/F$5)))/F$6+B$4</f>
        <v>1E-011</v>
      </c>
      <c r="O1774" s="626" t="n">
        <f aca="false">F$7*(J1774-J$1846)+O1775</f>
        <v>277.801269277213</v>
      </c>
    </row>
    <row r="1775" customFormat="false" ht="12.75" hidden="false" customHeight="false" outlineLevel="0" collapsed="false">
      <c r="A1775" s="410" t="n">
        <f aca="false">A1169</f>
        <v>3346.66666666665</v>
      </c>
      <c r="B1775" s="468" t="n">
        <f aca="false">D1169/E1774</f>
        <v>-0.998305011808424</v>
      </c>
      <c r="C1775" s="469" t="n">
        <f aca="false">C1169-$B1775*C1774</f>
        <v>-121.561254616682</v>
      </c>
      <c r="D1775" s="470"/>
      <c r="E1775" s="470" t="n">
        <f aca="false">E1169-$B1775*F1774</f>
        <v>354461.171187462</v>
      </c>
      <c r="F1775" s="470" t="n">
        <f aca="false">F1169-$B1775*G1774</f>
        <v>-672939.609932872</v>
      </c>
      <c r="G1775" s="470" t="n">
        <f aca="false">G1169</f>
        <v>318600</v>
      </c>
      <c r="H1775" s="471" t="n">
        <f aca="false">H1169-$B1775*H1774</f>
        <v>0</v>
      </c>
      <c r="I1775" s="464" t="n">
        <f aca="false">I1774-F$3</f>
        <v>71</v>
      </c>
      <c r="J1775" s="472" t="n">
        <f aca="false">-(C1775*B$3+F1775*J1776+G1775*J1777-H1775)/E1775</f>
        <v>0.304127316631084</v>
      </c>
      <c r="K1775" s="466" t="n">
        <f aca="false">(J1775-J1776)*(J1775-J1776)/(2*F$3)+K1776</f>
        <v>0.00305986135429706</v>
      </c>
      <c r="N1775" s="631" t="n">
        <f aca="false">(K$11*LN(A1775/F$5)-(I$9*I1775*I1775*I1775/9+(I$9*K$4/3+I$10/2)*I1775*I1775/2+(I$9*K$4*K$4/3+I$10*K$4/2+I$11)*I1775+(I$9*K$4*K$4*K$4/3+I$10*K$4*K$4/2+I$11*K$4)*LN(A1775/F$5)))/F$6+B$4</f>
        <v>1E-011</v>
      </c>
      <c r="O1775" s="626" t="n">
        <f aca="false">F$7*(J1775-J$1846)+O1776</f>
        <v>273.760010117868</v>
      </c>
    </row>
    <row r="1776" customFormat="false" ht="12.75" hidden="false" customHeight="false" outlineLevel="0" collapsed="false">
      <c r="A1776" s="410" t="n">
        <f aca="false">A1170</f>
        <v>3333.33333333332</v>
      </c>
      <c r="B1776" s="468" t="n">
        <f aca="false">D1170/E1775</f>
        <v>-0.998310553357423</v>
      </c>
      <c r="C1776" s="469" t="n">
        <f aca="false">C1170-$B1776*C1775</f>
        <v>-121.355883363203</v>
      </c>
      <c r="D1776" s="470"/>
      <c r="E1776" s="470" t="n">
        <f aca="false">E1170-$B1776*F1775</f>
        <v>354390.347994654</v>
      </c>
      <c r="F1776" s="470" t="n">
        <f aca="false">F1170-$B1776*G1775</f>
        <v>-672868.992111318</v>
      </c>
      <c r="G1776" s="470" t="n">
        <f aca="false">G1170</f>
        <v>318600</v>
      </c>
      <c r="H1776" s="471" t="n">
        <f aca="false">H1170-$B1776*H1775</f>
        <v>0</v>
      </c>
      <c r="I1776" s="464" t="n">
        <f aca="false">I1775-F$3</f>
        <v>70</v>
      </c>
      <c r="J1776" s="472" t="n">
        <f aca="false">-(C1776*B$3+F1776*J1777+G1776*J1778-H1776)/E1776</f>
        <v>0.305160448808743</v>
      </c>
      <c r="K1776" s="466" t="n">
        <f aca="false">(J1776-J1777)*(J1776-J1777)/(2*F$3)+K1777</f>
        <v>0.0030593276732488</v>
      </c>
      <c r="N1776" s="631" t="n">
        <f aca="false">(K$11*LN(A1776/F$5)-(I$9*I1776*I1776*I1776/9+(I$9*K$4/3+I$10/2)*I1776*I1776/2+(I$9*K$4*K$4/3+I$10*K$4/2+I$11)*I1776+(I$9*K$4*K$4*K$4/3+I$10*K$4*K$4/2+I$11*K$4)*LN(A1776/F$5)))/F$6+B$4</f>
        <v>1E-011</v>
      </c>
      <c r="O1776" s="626" t="n">
        <f aca="false">F$7*(J1776-J$1846)+O1777</f>
        <v>269.704979229587</v>
      </c>
    </row>
    <row r="1777" customFormat="false" ht="12.75" hidden="false" customHeight="false" outlineLevel="0" collapsed="false">
      <c r="A1777" s="410" t="n">
        <f aca="false">A1171</f>
        <v>3319.99999999998</v>
      </c>
      <c r="B1777" s="468" t="n">
        <f aca="false">D1171/E1776</f>
        <v>-0.998316097457636</v>
      </c>
      <c r="C1777" s="469" t="n">
        <f aca="false">C1171-$B1777*C1776</f>
        <v>-121.151531882677</v>
      </c>
      <c r="D1777" s="470"/>
      <c r="E1777" s="470" t="n">
        <f aca="false">E1171-$B1777*F1776</f>
        <v>354319.418470942</v>
      </c>
      <c r="F1777" s="470" t="n">
        <f aca="false">F1171-$B1777*G1776</f>
        <v>-672798.266939086</v>
      </c>
      <c r="G1777" s="470" t="n">
        <f aca="false">G1171</f>
        <v>318600</v>
      </c>
      <c r="H1777" s="471" t="n">
        <f aca="false">H1171-$B1777*H1776</f>
        <v>0</v>
      </c>
      <c r="I1777" s="464" t="n">
        <f aca="false">I1776-F$3</f>
        <v>69</v>
      </c>
      <c r="J1777" s="472" t="n">
        <f aca="false">-(C1777*B$3+F1777*J1778+G1777*J1779-H1777)/E1777</f>
        <v>0.30619343548381</v>
      </c>
      <c r="K1777" s="466" t="n">
        <f aca="false">(J1777-J1778)*(J1777-J1778)/(2*F$3)+K1778</f>
        <v>0.00305879414251337</v>
      </c>
      <c r="N1777" s="631" t="n">
        <f aca="false">(K$11*LN(A1777/F$5)-(I$9*I1777*I1777*I1777/9+(I$9*K$4/3+I$10/2)*I1777*I1777/2+(I$9*K$4*K$4/3+I$10*K$4/2+I$11)*I1777+(I$9*K$4*K$4*K$4/3+I$10*K$4*K$4/2+I$11*K$4)*LN(A1777/F$5)))/F$6+B$4</f>
        <v>1E-011</v>
      </c>
      <c r="O1777" s="626" t="n">
        <f aca="false">F$7*(J1777-J$1846)+O1778</f>
        <v>265.636173245604</v>
      </c>
    </row>
    <row r="1778" customFormat="false" ht="12.75" hidden="false" customHeight="false" outlineLevel="0" collapsed="false">
      <c r="A1778" s="410" t="n">
        <f aca="false">A1172</f>
        <v>3306.66666666665</v>
      </c>
      <c r="B1778" s="468" t="n">
        <f aca="false">D1172/E1777</f>
        <v>-0.998321644372769</v>
      </c>
      <c r="C1778" s="469" t="n">
        <f aca="false">C1172-$B1778*C1777</f>
        <v>-120.948196527394</v>
      </c>
      <c r="D1778" s="470"/>
      <c r="E1778" s="470" t="n">
        <f aca="false">E1172-$B1778*F1777</f>
        <v>354248.381996681</v>
      </c>
      <c r="F1778" s="470" t="n">
        <f aca="false">F1172-$B1778*G1777</f>
        <v>-672727.433800181</v>
      </c>
      <c r="G1778" s="470" t="n">
        <f aca="false">G1172</f>
        <v>318600</v>
      </c>
      <c r="H1778" s="471" t="n">
        <f aca="false">H1172-$B1778*H1777</f>
        <v>0</v>
      </c>
      <c r="I1778" s="464" t="n">
        <f aca="false">I1777-F$3</f>
        <v>68</v>
      </c>
      <c r="J1778" s="472" t="n">
        <f aca="false">-(C1778*B$3+F1778*J1779+G1778*J1780-H1778)/E1778</f>
        <v>0.307225833890639</v>
      </c>
      <c r="K1778" s="466" t="n">
        <f aca="false">(J1778-J1779)*(J1778-J1779)/(2*F$3)+K1779</f>
        <v>0.00305826121927816</v>
      </c>
      <c r="N1778" s="631" t="n">
        <f aca="false">(K$11*LN(A1778/F$5)-(I$9*I1778*I1778*I1778/9+(I$9*K$4/3+I$10/2)*I1778*I1778/2+(I$9*K$4*K$4/3+I$10*K$4/2+I$11)*I1778+(I$9*K$4*K$4*K$4/3+I$10*K$4*K$4/2+I$11*K$4)*LN(A1778/F$5)))/F$6+B$4</f>
        <v>1E-011</v>
      </c>
      <c r="O1778" s="626" t="n">
        <f aca="false">F$7*(J1778-J$1846)+O1779</f>
        <v>261.553594105953</v>
      </c>
    </row>
    <row r="1779" customFormat="false" ht="12.75" hidden="false" customHeight="false" outlineLevel="0" collapsed="false">
      <c r="A1779" s="410" t="n">
        <f aca="false">A1173</f>
        <v>3293.33333333332</v>
      </c>
      <c r="B1779" s="468" t="n">
        <f aca="false">D1173/E1778</f>
        <v>-0.99832719436857</v>
      </c>
      <c r="C1779" s="469" t="n">
        <f aca="false">C1173-$B1779*C1778</f>
        <v>-120.745873703131</v>
      </c>
      <c r="D1779" s="470"/>
      <c r="E1779" s="470" t="n">
        <f aca="false">E1173-$B1779*F1778</f>
        <v>354177.237947347</v>
      </c>
      <c r="F1779" s="470" t="n">
        <f aca="false">F1173-$B1779*G1778</f>
        <v>-672656.492073671</v>
      </c>
      <c r="G1779" s="470" t="n">
        <f aca="false">G1173</f>
        <v>318600</v>
      </c>
      <c r="H1779" s="471" t="n">
        <f aca="false">H1173-$B1779*H1778</f>
        <v>0</v>
      </c>
      <c r="I1779" s="464" t="n">
        <f aca="false">I1778-F$3</f>
        <v>67</v>
      </c>
      <c r="J1779" s="472" t="n">
        <f aca="false">-(C1779*B$3+F1779*J1780+G1779*J1781-H1779)/E1779</f>
        <v>0.30825715191555</v>
      </c>
      <c r="K1779" s="466" t="n">
        <f aca="false">(J1779-J1780)*(J1779-J1780)/(2*F$3)+K1780</f>
        <v>0.0030577294108439</v>
      </c>
      <c r="N1779" s="631" t="n">
        <f aca="false">(K$11*LN(A1779/F$5)-(I$9*I1779*I1779*I1779/9+(I$9*K$4/3+I$10/2)*I1779*I1779/2+(I$9*K$4*K$4/3+I$10*K$4/2+I$11)*I1779+(I$9*K$4*K$4*K$4/3+I$10*K$4*K$4/2+I$11*K$4)*LN(A1779/F$5)))/F$6+B$4</f>
        <v>1E-011</v>
      </c>
      <c r="O1779" s="626" t="n">
        <f aca="false">F$7*(J1779-J$1846)+O1780</f>
        <v>257.457249654211</v>
      </c>
    </row>
    <row r="1780" customFormat="false" ht="12.75" hidden="false" customHeight="false" outlineLevel="0" collapsed="false">
      <c r="A1780" s="410" t="n">
        <f aca="false">A1174</f>
        <v>3279.99999999998</v>
      </c>
      <c r="B1780" s="468" t="n">
        <f aca="false">D1174/E1779</f>
        <v>-0.998332747712874</v>
      </c>
      <c r="C1780" s="469" t="n">
        <f aca="false">C1174-$B1780*C1779</f>
        <v>-120.544559869039</v>
      </c>
      <c r="D1780" s="470"/>
      <c r="E1780" s="470" t="n">
        <f aca="false">E1174-$B1780*F1779</f>
        <v>354105.985693475</v>
      </c>
      <c r="F1780" s="470" t="n">
        <f aca="false">F1174-$B1780*G1779</f>
        <v>-672585.441133633</v>
      </c>
      <c r="G1780" s="470" t="n">
        <f aca="false">G1174</f>
        <v>318600</v>
      </c>
      <c r="H1780" s="471" t="n">
        <f aca="false">H1174-$B1780*H1779</f>
        <v>0</v>
      </c>
      <c r="I1780" s="464" t="n">
        <f aca="false">I1779-F$3</f>
        <v>66</v>
      </c>
      <c r="J1780" s="472" t="n">
        <f aca="false">-(C1780*B$3+F1780*J1781+G1780*J1782-H1780)/E1780</f>
        <v>0.309286843048841</v>
      </c>
      <c r="K1780" s="466" t="n">
        <f aca="false">(J1780-J1781)*(J1780-J1781)/(2*F$3)+K1781</f>
        <v>0.00305719927892891</v>
      </c>
      <c r="N1780" s="631" t="n">
        <f aca="false">(K$11*LN(A1780/F$5)-(I$9*I1780*I1780*I1780/9+(I$9*K$4/3+I$10/2)*I1780*I1780/2+(I$9*K$4*K$4/3+I$10*K$4/2+I$11)*I1780+(I$9*K$4*K$4*K$4/3+I$10*K$4*K$4/2+I$11*K$4)*LN(A1780/F$5)))/F$6+B$4</f>
        <v>1E-011</v>
      </c>
      <c r="O1780" s="626" t="n">
        <f aca="false">F$7*(J1780-J$1846)+O1781</f>
        <v>253.347154295471</v>
      </c>
    </row>
    <row r="1781" customFormat="false" ht="12.75" hidden="false" customHeight="false" outlineLevel="0" collapsed="false">
      <c r="A1781" s="410" t="n">
        <f aca="false">A1175</f>
        <v>3266.66666666665</v>
      </c>
      <c r="B1781" s="468" t="n">
        <f aca="false">D1175/E1780</f>
        <v>-0.998338304675656</v>
      </c>
      <c r="C1781" s="469" t="n">
        <f aca="false">C1175-$B1781*C1780</f>
        <v>-120.344251537529</v>
      </c>
      <c r="D1781" s="470"/>
      <c r="E1781" s="470" t="n">
        <f aca="false">E1175-$B1781*F1780</f>
        <v>354034.624600591</v>
      </c>
      <c r="F1781" s="470" t="n">
        <f aca="false">F1175-$B1781*G1780</f>
        <v>-672514.280349081</v>
      </c>
      <c r="G1781" s="470" t="n">
        <f aca="false">G1175</f>
        <v>318600</v>
      </c>
      <c r="H1781" s="471" t="n">
        <f aca="false">H1175-$B1781*H1780</f>
        <v>0</v>
      </c>
      <c r="I1781" s="464" t="n">
        <f aca="false">I1780-F$3</f>
        <v>65</v>
      </c>
      <c r="J1781" s="472" t="n">
        <f aca="false">-(C1781*B$3+F1781*J1782+G1781*J1783-H1781)/E1781</f>
        <v>0.310314300837439</v>
      </c>
      <c r="K1781" s="466" t="n">
        <f aca="false">(J1781-J1782)*(J1781-J1782)/(2*F$3)+K1782</f>
        <v>0.00305667144417524</v>
      </c>
      <c r="N1781" s="631" t="n">
        <f aca="false">(K$11*LN(A1781/F$5)-(I$9*I1781*I1781*I1781/9+(I$9*K$4/3+I$10/2)*I1781*I1781/2+(I$9*K$4*K$4/3+I$10*K$4/2+I$11)*I1781+(I$9*K$4*K$4*K$4/3+I$10*K$4*K$4/2+I$11*K$4)*LN(A1781/F$5)))/F$6+B$4</f>
        <v>1E-011</v>
      </c>
      <c r="O1781" s="626" t="n">
        <f aca="false">F$7*(J1781-J$1846)+O1782</f>
        <v>249.22332972162</v>
      </c>
    </row>
    <row r="1782" customFormat="false" ht="12.75" hidden="false" customHeight="false" outlineLevel="0" collapsed="false">
      <c r="A1782" s="410" t="n">
        <f aca="false">A1176</f>
        <v>3253.33333333332</v>
      </c>
      <c r="B1782" s="468" t="n">
        <f aca="false">D1176/E1781</f>
        <v>-0.998343865529091</v>
      </c>
      <c r="C1782" s="469" t="n">
        <f aca="false">C1176-$B1782*C1781</f>
        <v>-120.144945274182</v>
      </c>
      <c r="D1782" s="470"/>
      <c r="E1782" s="470" t="n">
        <f aca="false">E1176-$B1782*F1781</f>
        <v>353963.154029153</v>
      </c>
      <c r="F1782" s="470" t="n">
        <f aca="false">F1176-$B1782*G1781</f>
        <v>-672443.009083906</v>
      </c>
      <c r="G1782" s="470" t="n">
        <f aca="false">G1176</f>
        <v>318600</v>
      </c>
      <c r="H1782" s="471" t="n">
        <f aca="false">H1176-$B1782*H1781</f>
        <v>0</v>
      </c>
      <c r="I1782" s="464" t="n">
        <f aca="false">I1781-F$3</f>
        <v>64</v>
      </c>
      <c r="J1782" s="472" t="n">
        <f aca="false">-(C1782*B$3+F1782*J1783+G1782*J1784-H1782)/E1782</f>
        <v>0.311338852790304</v>
      </c>
      <c r="K1782" s="466" t="n">
        <f aca="false">(J1782-J1783)*(J1782-J1783)/(2*F$3)+K1783</f>
        <v>0.00305614659082318</v>
      </c>
      <c r="N1782" s="631" t="n">
        <f aca="false">(K$11*LN(A1782/F$5)-(I$9*I1782*I1782*I1782/9+(I$9*K$4/3+I$10/2)*I1782*I1782/2+(I$9*K$4*K$4/3+I$10*K$4/2+I$11)*I1782+(I$9*K$4*K$4*K$4/3+I$10*K$4*K$4/2+I$11*K$4)*LN(A1782/F$5)))/F$6+B$4</f>
        <v>1E-011</v>
      </c>
      <c r="O1782" s="626" t="n">
        <f aca="false">F$7*(J1782-J$1846)+O1783</f>
        <v>245.085805710587</v>
      </c>
    </row>
    <row r="1783" customFormat="false" ht="12.75" hidden="false" customHeight="false" outlineLevel="0" collapsed="false">
      <c r="A1783" s="410" t="n">
        <f aca="false">A1177</f>
        <v>3239.99999999998</v>
      </c>
      <c r="B1783" s="468" t="n">
        <f aca="false">D1177/E1782</f>
        <v>-0.998349430547597</v>
      </c>
      <c r="C1783" s="469" t="n">
        <f aca="false">C1177-$B1783*C1782</f>
        <v>-119.946637697652</v>
      </c>
      <c r="D1783" s="470"/>
      <c r="E1783" s="470" t="n">
        <f aca="false">E1177-$B1783*F1782</f>
        <v>353891.573334477</v>
      </c>
      <c r="F1783" s="470" t="n">
        <f aca="false">F1177-$B1783*G1782</f>
        <v>-672371.626696806</v>
      </c>
      <c r="G1783" s="470" t="n">
        <f aca="false">G1177</f>
        <v>318600</v>
      </c>
      <c r="H1783" s="471" t="n">
        <f aca="false">H1177-$B1783*H1782</f>
        <v>0</v>
      </c>
      <c r="I1783" s="464" t="n">
        <f aca="false">I1782-F$3</f>
        <v>63</v>
      </c>
      <c r="J1783" s="472" t="n">
        <f aca="false">-(C1783*B$3+F1783*J1784+G1783*J1785-H1783)/E1783</f>
        <v>0.31235975368425</v>
      </c>
      <c r="K1783" s="466" t="n">
        <f aca="false">(J1783-J1784)*(J1783-J1784)/(2*F$3)+K1784</f>
        <v>0.00305562547150555</v>
      </c>
      <c r="N1783" s="631" t="n">
        <f aca="false">(K$11*LN(A1783/F$5)-(I$9*I1783*I1783*I1783/9+(I$9*K$4/3+I$10/2)*I1783*I1783/2+(I$9*K$4*K$4/3+I$10*K$4/2+I$11)*I1783+(I$9*K$4*K$4*K$4/3+I$10*K$4*K$4/2+I$11*K$4)*LN(A1783/F$5)))/F$6+B$4</f>
        <v>1E-011</v>
      </c>
      <c r="O1783" s="626" t="n">
        <f aca="false">F$7*(J1783-J$1846)+O1784</f>
        <v>240.93462100685</v>
      </c>
    </row>
    <row r="1784" customFormat="false" ht="12.75" hidden="false" customHeight="false" outlineLevel="0" collapsed="false">
      <c r="A1784" s="410" t="n">
        <f aca="false">A1178</f>
        <v>3226.66666666665</v>
      </c>
      <c r="B1784" s="468" t="n">
        <f aca="false">D1178/E1783</f>
        <v>-0.998355000007895</v>
      </c>
      <c r="C1784" s="469" t="n">
        <f aca="false">C1178-$B1784*C1783</f>
        <v>-119.749325479586</v>
      </c>
      <c r="D1784" s="470"/>
      <c r="E1784" s="470" t="n">
        <f aca="false">E1178-$B1784*F1783</f>
        <v>353819.881866677</v>
      </c>
      <c r="F1784" s="470" t="n">
        <f aca="false">F1178-$B1784*G1783</f>
        <v>-672300.132541225</v>
      </c>
      <c r="G1784" s="470" t="n">
        <f aca="false">G1178</f>
        <v>318600</v>
      </c>
      <c r="H1784" s="471" t="n">
        <f aca="false">H1178-$B1784*H1783</f>
        <v>0</v>
      </c>
      <c r="I1784" s="464" t="n">
        <f aca="false">I1783-F$3</f>
        <v>62</v>
      </c>
      <c r="J1784" s="472" t="n">
        <f aca="false">-(C1784*B$3+F1784*J1785+G1784*J1786-H1784)/E1784</f>
        <v>0.313376178213027</v>
      </c>
      <c r="K1784" s="466" t="n">
        <f aca="false">(J1784-J1785)*(J1784-J1785)/(2*F$3)+K1785</f>
        <v>0.0030551089120942</v>
      </c>
      <c r="N1784" s="631" t="n">
        <f aca="false">(K$11*LN(A1784/F$5)-(I$9*I1784*I1784*I1784/9+(I$9*K$4/3+I$10/2)*I1784*I1784/2+(I$9*K$4*K$4/3+I$10*K$4/2+I$11)*I1784+(I$9*K$4*K$4*K$4/3+I$10*K$4*K$4/2+I$11*K$4)*LN(A1784/F$5)))/F$6+B$4</f>
        <v>1E-011</v>
      </c>
      <c r="O1784" s="626" t="n">
        <f aca="false">F$7*(J1784-J$1846)+O1785</f>
        <v>236.769824291193</v>
      </c>
    </row>
    <row r="1785" customFormat="false" ht="12.75" hidden="false" customHeight="false" outlineLevel="0" collapsed="false">
      <c r="A1785" s="410" t="n">
        <f aca="false">A1179</f>
        <v>3213.33333333332</v>
      </c>
      <c r="B1785" s="468" t="n">
        <f aca="false">D1179/E1784</f>
        <v>-0.998360574189066</v>
      </c>
      <c r="C1785" s="469" t="n">
        <f aca="false">C1179-$B1785*C1784</f>
        <v>-119.553005344553</v>
      </c>
      <c r="D1785" s="470"/>
      <c r="E1785" s="470" t="n">
        <f aca="false">E1179-$B1785*F1784</f>
        <v>353748.078970593</v>
      </c>
      <c r="F1785" s="470" t="n">
        <f aca="false">F1179-$B1785*G1784</f>
        <v>-672228.525965276</v>
      </c>
      <c r="G1785" s="470" t="n">
        <f aca="false">G1179</f>
        <v>318600</v>
      </c>
      <c r="H1785" s="471" t="n">
        <f aca="false">H1179-$B1785*H1784</f>
        <v>0</v>
      </c>
      <c r="I1785" s="464" t="n">
        <f aca="false">I1784-F$3</f>
        <v>61</v>
      </c>
      <c r="J1785" s="472" t="n">
        <f aca="false">-(C1785*B$3+F1785*J1786+G1785*J1787-H1785)/E1785</f>
        <v>0.31438721291724</v>
      </c>
      <c r="K1785" s="466" t="n">
        <f aca="false">(J1785-J1786)*(J1785-J1786)/(2*F$3)+K1786</f>
        <v>0.00305459781650764</v>
      </c>
      <c r="N1785" s="631" t="n">
        <f aca="false">(K$11*LN(A1785/F$5)-(I$9*I1785*I1785*I1785/9+(I$9*K$4/3+I$10/2)*I1785*I1785/2+(I$9*K$4*K$4/3+I$10*K$4/2+I$11)*I1785+(I$9*K$4*K$4*K$4/3+I$10*K$4*K$4/2+I$11*K$4)*LN(A1785/F$5)))/F$6+B$4</f>
        <v>1E-011</v>
      </c>
      <c r="O1785" s="626" t="n">
        <f aca="false">F$7*(J1785-J$1846)+O1786</f>
        <v>232.591475248486</v>
      </c>
    </row>
    <row r="1786" customFormat="false" ht="12.75" hidden="false" customHeight="false" outlineLevel="0" collapsed="false">
      <c r="A1786" s="410" t="n">
        <f aca="false">A1180</f>
        <v>3199.99999999998</v>
      </c>
      <c r="B1786" s="468" t="n">
        <f aca="false">D1180/E1785</f>
        <v>-0.998366153372602</v>
      </c>
      <c r="C1786" s="469" t="n">
        <f aca="false">C1180-$B1786*C1785</f>
        <v>-119.357674069976</v>
      </c>
      <c r="D1786" s="470"/>
      <c r="E1786" s="470" t="n">
        <f aca="false">E1180-$B1786*F1785</f>
        <v>353676.163985723</v>
      </c>
      <c r="F1786" s="470" t="n">
        <f aca="false">F1180-$B1786*G1785</f>
        <v>-672156.80631168</v>
      </c>
      <c r="G1786" s="470" t="n">
        <f aca="false">G1180</f>
        <v>318600</v>
      </c>
      <c r="H1786" s="471" t="n">
        <f aca="false">H1180-$B1786*H1785</f>
        <v>0</v>
      </c>
      <c r="I1786" s="464" t="n">
        <f aca="false">I1785-F$3</f>
        <v>60</v>
      </c>
      <c r="J1786" s="472" t="n">
        <f aca="false">-(C1786*B$3+F1786*J1787+G1786*J1788-H1786)/E1786</f>
        <v>0.315391847326938</v>
      </c>
      <c r="K1786" s="466" t="n">
        <f aca="false">(J1786-J1787)*(J1786-J1787)/(2*F$3)+K1787</f>
        <v>0.00305409317135906</v>
      </c>
      <c r="N1786" s="631" t="n">
        <f aca="false">(K$11*LN(A1786/F$5)-(I$9*I1786*I1786*I1786/9+(I$9*K$4/3+I$10/2)*I1786*I1786/2+(I$9*K$4*K$4/3+I$10*K$4/2+I$11)*I1786+(I$9*K$4*K$4*K$4/3+I$10*K$4*K$4/2+I$11*K$4)*LN(A1786/F$5)))/F$6+B$4</f>
        <v>1E-011</v>
      </c>
      <c r="O1786" s="626" t="n">
        <f aca="false">F$7*(J1786-J$1846)+O1787</f>
        <v>228.399645743056</v>
      </c>
    </row>
    <row r="1787" customFormat="false" ht="12.75" hidden="false" customHeight="false" outlineLevel="0" collapsed="false">
      <c r="A1787" s="410" t="n">
        <f aca="false">A1181</f>
        <v>3186.66666666665</v>
      </c>
      <c r="B1787" s="468" t="n">
        <f aca="false">D1181/E1786</f>
        <v>-0.998371737842468</v>
      </c>
      <c r="C1787" s="469" t="n">
        <f aca="false">C1181-$B1787*C1786</f>
        <v>-119.163328486076</v>
      </c>
      <c r="D1787" s="470"/>
      <c r="E1787" s="470" t="n">
        <f aca="false">E1181-$B1787*F1786</f>
        <v>353604.136246152</v>
      </c>
      <c r="F1787" s="470" t="n">
        <f aca="false">F1181-$B1787*G1786</f>
        <v>-672084.972917693</v>
      </c>
      <c r="G1787" s="470" t="n">
        <f aca="false">G1181</f>
        <v>318600</v>
      </c>
      <c r="H1787" s="471" t="n">
        <f aca="false">H1181-$B1787*H1786</f>
        <v>0</v>
      </c>
      <c r="I1787" s="464" t="n">
        <f aca="false">I1786-F$3</f>
        <v>59</v>
      </c>
      <c r="J1787" s="472" t="n">
        <f aca="false">-(C1787*B$3+F1787*J1788+G1787*J1789-H1787)/E1787</f>
        <v>0.3163889642425</v>
      </c>
      <c r="K1787" s="466" t="n">
        <f aca="false">(J1787-J1788)*(J1787-J1788)/(2*F$3)+K1788</f>
        <v>0.00305359605028741</v>
      </c>
      <c r="N1787" s="631" t="n">
        <f aca="false">(K$11*LN(A1787/F$5)-(I$9*I1787*I1787*I1787/9+(I$9*K$4/3+I$10/2)*I1787*I1787/2+(I$9*K$4*K$4/3+I$10*K$4/2+I$11)*I1787+(I$9*K$4*K$4*K$4/3+I$10*K$4*K$4/2+I$11*K$4)*LN(A1787/F$5)))/F$6+B$4</f>
        <v>1E-011</v>
      </c>
      <c r="O1787" s="626" t="n">
        <f aca="false">F$7*(J1787-J$1846)+O1788</f>
        <v>224.194421112164</v>
      </c>
    </row>
    <row r="1788" customFormat="false" ht="12.75" hidden="false" customHeight="false" outlineLevel="0" collapsed="false">
      <c r="A1788" s="410" t="n">
        <f aca="false">A1182</f>
        <v>3173.33333333332</v>
      </c>
      <c r="B1788" s="468" t="n">
        <f aca="false">D1182/E1787</f>
        <v>-0.998377327885161</v>
      </c>
      <c r="C1788" s="469" t="n">
        <f aca="false">C1182-$B1788*C1787</f>
        <v>-118.969965475831</v>
      </c>
      <c r="D1788" s="470"/>
      <c r="E1788" s="470" t="n">
        <f aca="false">E1182-$B1788*F1787</f>
        <v>353531.995080482</v>
      </c>
      <c r="F1788" s="470" t="n">
        <f aca="false">F1182-$B1788*G1787</f>
        <v>-672013.025115033</v>
      </c>
      <c r="G1788" s="470" t="n">
        <f aca="false">G1182</f>
        <v>318600</v>
      </c>
      <c r="H1788" s="471" t="n">
        <f aca="false">H1182-$B1788*H1787</f>
        <v>0</v>
      </c>
      <c r="I1788" s="464" t="n">
        <f aca="false">I1787-F$3</f>
        <v>58</v>
      </c>
      <c r="J1788" s="472" t="n">
        <f aca="false">-(C1788*B$3+F1788*J1789+G1788*J1790-H1788)/E1788</f>
        <v>0.31737732907262</v>
      </c>
      <c r="K1788" s="466" t="n">
        <f aca="false">(J1788-J1789)*(J1788-J1789)/(2*F$3)+K1789</f>
        <v>0.0030531076177687</v>
      </c>
      <c r="N1788" s="631" t="n">
        <f aca="false">(K$11*LN(A1788/F$5)-(I$9*I1788*I1788*I1788/9+(I$9*K$4/3+I$10/2)*I1788*I1788/2+(I$9*K$4*K$4/3+I$10*K$4/2+I$11)*I1788+(I$9*K$4*K$4*K$4/3+I$10*K$4*K$4/2+I$11*K$4)*LN(A1788/F$5)))/F$6+B$4</f>
        <v>1E-011</v>
      </c>
      <c r="O1788" s="626" t="n">
        <f aca="false">F$7*(J1788-J$1846)+O1789</f>
        <v>219.975901589064</v>
      </c>
    </row>
    <row r="1789" customFormat="false" ht="12.75" hidden="false" customHeight="false" outlineLevel="0" collapsed="false">
      <c r="A1789" s="410" t="n">
        <f aca="false">A1183</f>
        <v>3159.99999999998</v>
      </c>
      <c r="B1789" s="468" t="n">
        <f aca="false">D1183/E1788</f>
        <v>-0.998382923789768</v>
      </c>
      <c r="C1789" s="469" t="n">
        <f aca="false">C1183-$B1789*C1788</f>
        <v>-118.777581974928</v>
      </c>
      <c r="D1789" s="470"/>
      <c r="E1789" s="470" t="n">
        <f aca="false">E1183-$B1789*F1788</f>
        <v>353459.739811757</v>
      </c>
      <c r="F1789" s="470" t="n">
        <f aca="false">F1183-$B1789*G1788</f>
        <v>-671940.962229809</v>
      </c>
      <c r="G1789" s="470" t="n">
        <f aca="false">G1183</f>
        <v>318600</v>
      </c>
      <c r="H1789" s="471" t="n">
        <f aca="false">H1183-$B1789*H1788</f>
        <v>0</v>
      </c>
      <c r="I1789" s="464" t="n">
        <f aca="false">I1788-F$3</f>
        <v>57</v>
      </c>
      <c r="J1789" s="472" t="n">
        <f aca="false">-(C1789*B$3+F1789*J1790+G1789*J1791-H1789)/E1789</f>
        <v>0.318355578140859</v>
      </c>
      <c r="K1789" s="466" t="n">
        <f aca="false">(J1789-J1790)*(J1789-J1790)/(2*F$3)+K1790</f>
        <v>0.00305262913214895</v>
      </c>
      <c r="N1789" s="631" t="n">
        <f aca="false">(K$11*LN(A1789/F$5)-(I$9*I1789*I1789*I1789/9+(I$9*K$4/3+I$10/2)*I1789*I1789/2+(I$9*K$4*K$4/3+I$10*K$4/2+I$11)*I1789+(I$9*K$4*K$4*K$4/3+I$10*K$4*K$4/2+I$11*K$4)*LN(A1789/F$5)))/F$6+B$4</f>
        <v>1E-011</v>
      </c>
      <c r="O1789" s="626" t="n">
        <f aca="false">F$7*(J1789-J$1846)+O1790</f>
        <v>215.744203868229</v>
      </c>
    </row>
    <row r="1790" customFormat="false" ht="12.75" hidden="false" customHeight="false" outlineLevel="0" collapsed="false">
      <c r="A1790" s="410" t="n">
        <f aca="false">A1184</f>
        <v>3146.66666666665</v>
      </c>
      <c r="B1790" s="468" t="n">
        <f aca="false">D1184/E1789</f>
        <v>-0.998388525848027</v>
      </c>
      <c r="C1790" s="469" t="n">
        <f aca="false">C1184-$B1790*C1789</f>
        <v>-118.586174971741</v>
      </c>
      <c r="D1790" s="470"/>
      <c r="E1790" s="470" t="n">
        <f aca="false">E1184-$B1790*F1789</f>
        <v>353387.369757394</v>
      </c>
      <c r="F1790" s="470" t="n">
        <f aca="false">F1184-$B1790*G1789</f>
        <v>-671868.78358245</v>
      </c>
      <c r="G1790" s="470" t="n">
        <f aca="false">G1184</f>
        <v>318600</v>
      </c>
      <c r="H1790" s="471" t="n">
        <f aca="false">H1184-$B1790*H1789</f>
        <v>0</v>
      </c>
      <c r="I1790" s="464" t="n">
        <f aca="false">I1789-F$3</f>
        <v>56</v>
      </c>
      <c r="J1790" s="472" t="n">
        <f aca="false">-(C1790*B$3+F1790*J1791+G1790*J1792-H1790)/E1790</f>
        <v>0.319322205864175</v>
      </c>
      <c r="K1790" s="466" t="n">
        <f aca="false">(J1790-J1791)*(J1790-J1791)/(2*F$3)+K1791</f>
        <v>0.00305216194757121</v>
      </c>
      <c r="N1790" s="631" t="n">
        <f aca="false">(K$11*LN(A1790/F$5)-(I$9*I1790*I1790*I1790/9+(I$9*K$4/3+I$10/2)*I1790*I1790/2+(I$9*K$4*K$4/3+I$10*K$4/2+I$11)*I1790+(I$9*K$4*K$4*K$4/3+I$10*K$4*K$4/2+I$11*K$4)*LN(A1790/F$5)))/F$6+B$4</f>
        <v>1E-011</v>
      </c>
      <c r="O1790" s="626" t="n">
        <f aca="false">F$7*(J1790-J$1846)+O1791</f>
        <v>211.499462826484</v>
      </c>
    </row>
    <row r="1791" customFormat="false" ht="12.75" hidden="false" customHeight="false" outlineLevel="0" collapsed="false">
      <c r="A1791" s="410" t="n">
        <f aca="false">A1185</f>
        <v>3133.33333333332</v>
      </c>
      <c r="B1791" s="468" t="n">
        <f aca="false">D1185/E1790</f>
        <v>-0.998394134354387</v>
      </c>
      <c r="C1791" s="469" t="n">
        <f aca="false">C1185-$B1791*C1790</f>
        <v>-118.395741507309</v>
      </c>
      <c r="D1791" s="470"/>
      <c r="E1791" s="470" t="n">
        <f aca="false">E1185-$B1791*F1790</f>
        <v>353314.884229106</v>
      </c>
      <c r="F1791" s="470" t="n">
        <f aca="false">F1185-$B1791*G1790</f>
        <v>-671796.488487626</v>
      </c>
      <c r="G1791" s="470" t="n">
        <f aca="false">G1185</f>
        <v>318600</v>
      </c>
      <c r="H1791" s="471" t="n">
        <f aca="false">H1185-$B1791*H1790</f>
        <v>0</v>
      </c>
      <c r="I1791" s="464" t="n">
        <f aca="false">I1790-F$3</f>
        <v>55</v>
      </c>
      <c r="J1791" s="472" t="n">
        <f aca="false">-(C1791*B$3+F1791*J1792+G1791*J1793-H1791)/E1791</f>
        <v>0.320275550698146</v>
      </c>
      <c r="K1791" s="466" t="n">
        <f aca="false">(J1791-J1792)*(J1791-J1792)/(2*F$3)+K1792</f>
        <v>0.00305170751438498</v>
      </c>
      <c r="N1791" s="631" t="n">
        <f aca="false">(K$11*LN(A1791/F$5)-(I$9*I1791*I1791*I1791/9+(I$9*K$4/3+I$10/2)*I1791*I1791/2+(I$9*K$4*K$4/3+I$10*K$4/2+I$11)*I1791+(I$9*K$4*K$4*K$4/3+I$10*K$4*K$4/2+I$11*K$4)*LN(A1791/F$5)))/F$6+B$4</f>
        <v>1E-011</v>
      </c>
      <c r="O1791" s="626" t="n">
        <f aca="false">F$7*(J1791-J$1846)+O1792</f>
        <v>207.241833415095</v>
      </c>
    </row>
    <row r="1792" customFormat="false" ht="12.75" hidden="false" customHeight="false" outlineLevel="0" collapsed="false">
      <c r="A1792" s="410" t="n">
        <f aca="false">A1186</f>
        <v>3119.99999999998</v>
      </c>
      <c r="B1792" s="468" t="n">
        <f aca="false">D1186/E1791</f>
        <v>-0.998399749606072</v>
      </c>
      <c r="C1792" s="469" t="n">
        <f aca="false">C1186-$B1792*C1791</f>
        <v>-118.206278675323</v>
      </c>
      <c r="D1792" s="470"/>
      <c r="E1792" s="470" t="n">
        <f aca="false">E1186-$B1792*F1791</f>
        <v>353242.282532826</v>
      </c>
      <c r="F1792" s="470" t="n">
        <f aca="false">F1186-$B1792*G1791</f>
        <v>-671724.076254178</v>
      </c>
      <c r="G1792" s="470" t="n">
        <f aca="false">G1186</f>
        <v>318600</v>
      </c>
      <c r="H1792" s="471" t="n">
        <f aca="false">H1186-$B1792*H1791</f>
        <v>0</v>
      </c>
      <c r="I1792" s="464" t="n">
        <f aca="false">I1791-F$3</f>
        <v>54</v>
      </c>
      <c r="J1792" s="472" t="n">
        <f aca="false">-(C1792*B$3+F1792*J1793+G1792*J1794-H1792)/E1792</f>
        <v>0.321213779734126</v>
      </c>
      <c r="K1792" s="466" t="n">
        <f aca="false">(J1792-J1793)*(J1792-J1793)/(2*F$3)+K1793</f>
        <v>0.003051267377523</v>
      </c>
      <c r="N1792" s="631" t="n">
        <f aca="false">(K$11*LN(A1792/F$5)-(I$9*I1792*I1792*I1792/9+(I$9*K$4/3+I$10/2)*I1792*I1792/2+(I$9*K$4*K$4/3+I$10*K$4/2+I$11)*I1792+(I$9*K$4*K$4*K$4/3+I$10*K$4*K$4/2+I$11*K$4)*LN(A1792/F$5)))/F$6+B$4</f>
        <v>1E-011</v>
      </c>
      <c r="O1792" s="626" t="n">
        <f aca="false">F$7*(J1792-J$1846)+O1793</f>
        <v>202.971492739253</v>
      </c>
    </row>
    <row r="1793" customFormat="false" ht="12.75" hidden="false" customHeight="false" outlineLevel="0" collapsed="false">
      <c r="A1793" s="410" t="n">
        <f aca="false">A1187</f>
        <v>3106.66666666665</v>
      </c>
      <c r="B1793" s="468" t="n">
        <f aca="false">D1187/E1792</f>
        <v>-0.998405371903145</v>
      </c>
      <c r="C1793" s="469" t="n">
        <f aca="false">C1187-$B1793*C1792</f>
        <v>-118.017783622123</v>
      </c>
      <c r="D1793" s="470"/>
      <c r="E1793" s="470" t="n">
        <f aca="false">E1187-$B1793*F1792</f>
        <v>353169.563968631</v>
      </c>
      <c r="F1793" s="470" t="n">
        <f aca="false">F1187-$B1793*G1792</f>
        <v>-671651.546185036</v>
      </c>
      <c r="G1793" s="470" t="n">
        <f aca="false">G1187</f>
        <v>318600</v>
      </c>
      <c r="H1793" s="471" t="n">
        <f aca="false">H1187-$B1793*H1792</f>
        <v>0</v>
      </c>
      <c r="I1793" s="464" t="n">
        <f aca="false">I1792-F$3</f>
        <v>53</v>
      </c>
      <c r="J1793" s="472" t="n">
        <f aca="false">-(C1793*B$3+F1793*J1794+G1793*J1795-H1793)/E1793</f>
        <v>0.322134871823274</v>
      </c>
      <c r="K1793" s="466" t="n">
        <f aca="false">(J1793-J1794)*(J1793-J1794)/(2*F$3)+K1794</f>
        <v>0.00305084317220465</v>
      </c>
      <c r="N1793" s="631" t="n">
        <f aca="false">(K$11*LN(A1793/F$5)-(I$9*I1793*I1793*I1793/9+(I$9*K$4/3+I$10/2)*I1793*I1793/2+(I$9*K$4*K$4/3+I$10*K$4/2+I$11)*I1793+(I$9*K$4*K$4*K$4/3+I$10*K$4*K$4/2+I$11*K$4)*LN(A1793/F$5)))/F$6+B$4</f>
        <v>1E-011</v>
      </c>
      <c r="O1793" s="626" t="n">
        <f aca="false">F$7*(J1793-J$1846)+O1794</f>
        <v>198.688642342931</v>
      </c>
    </row>
    <row r="1794" customFormat="false" ht="12.75" hidden="false" customHeight="false" outlineLevel="0" collapsed="false">
      <c r="A1794" s="410" t="n">
        <f aca="false">A1188</f>
        <v>3093.33333333332</v>
      </c>
      <c r="B1794" s="468" t="n">
        <f aca="false">D1188/E1793</f>
        <v>-0.998411001548576</v>
      </c>
      <c r="C1794" s="469" t="n">
        <f aca="false">C1188-$B1794*C1793</f>
        <v>-117.830253546706</v>
      </c>
      <c r="D1794" s="470"/>
      <c r="E1794" s="470" t="n">
        <f aca="false">E1188-$B1794*F1793</f>
        <v>353096.727830663</v>
      </c>
      <c r="F1794" s="470" t="n">
        <f aca="false">F1188-$B1794*G1793</f>
        <v>-671578.897577143</v>
      </c>
      <c r="G1794" s="470" t="n">
        <f aca="false">G1188</f>
        <v>318600</v>
      </c>
      <c r="H1794" s="471" t="n">
        <f aca="false">H1188-$B1794*H1793</f>
        <v>0</v>
      </c>
      <c r="I1794" s="464" t="n">
        <f aca="false">I1793-F$3</f>
        <v>52</v>
      </c>
      <c r="J1794" s="472" t="n">
        <f aca="false">-(C1794*B$3+F1794*J1795+G1794*J1796-H1794)/E1794</f>
        <v>0.323036599091235</v>
      </c>
      <c r="K1794" s="466" t="n">
        <f aca="false">(J1794-J1795)*(J1794-J1795)/(2*F$3)+K1795</f>
        <v>0.00305043661617176</v>
      </c>
      <c r="N1794" s="631" t="n">
        <f aca="false">(K$11*LN(A1794/F$5)-(I$9*I1794*I1794*I1794/9+(I$9*K$4/3+I$10/2)*I1794*I1794/2+(I$9*K$4*K$4/3+I$10*K$4/2+I$11)*I1794+(I$9*K$4*K$4*K$4/3+I$10*K$4*K$4/2+I$11*K$4)*LN(A1794/F$5)))/F$6+B$4</f>
        <v>1E-011</v>
      </c>
      <c r="O1794" s="626" t="n">
        <f aca="false">F$7*(J1794-J$1846)+O1795</f>
        <v>194.393510718754</v>
      </c>
    </row>
    <row r="1795" customFormat="false" ht="12.75" hidden="false" customHeight="false" outlineLevel="0" collapsed="false">
      <c r="A1795" s="410" t="n">
        <f aca="false">A1189</f>
        <v>3079.99999999998</v>
      </c>
      <c r="B1795" s="468" t="n">
        <f aca="false">D1189/E1794</f>
        <v>-0.998416638848306</v>
      </c>
      <c r="C1795" s="469" t="n">
        <f aca="false">C1189-$B1795*C1794</f>
        <v>-117.643685700746</v>
      </c>
      <c r="D1795" s="470"/>
      <c r="E1795" s="470" t="n">
        <f aca="false">E1189-$B1795*F1794</f>
        <v>353023.773407053</v>
      </c>
      <c r="F1795" s="470" t="n">
        <f aca="false">F1189-$B1795*G1794</f>
        <v>-671506.129721379</v>
      </c>
      <c r="G1795" s="470" t="n">
        <f aca="false">G1189</f>
        <v>318600</v>
      </c>
      <c r="H1795" s="471" t="n">
        <f aca="false">H1189-$B1795*H1794</f>
        <v>0</v>
      </c>
      <c r="I1795" s="464" t="n">
        <f aca="false">I1794-F$3</f>
        <v>51</v>
      </c>
      <c r="J1795" s="472" t="n">
        <f aca="false">-(C1795*B$3+F1795*J1796+G1795*J1797-H1795)/E1795</f>
        <v>0.323916506695125</v>
      </c>
      <c r="K1795" s="466" t="n">
        <f aca="false">(J1795-J1796)*(J1795-J1796)/(2*F$3)+K1796</f>
        <v>0.00305004949747607</v>
      </c>
      <c r="N1795" s="631" t="n">
        <f aca="false">(K$11*LN(A1795/F$5)-(I$9*I1795*I1795*I1795/9+(I$9*K$4/3+I$10/2)*I1795*I1795/2+(I$9*K$4*K$4/3+I$10*K$4/2+I$11)*I1795+(I$9*K$4*K$4*K$4/3+I$10*K$4*K$4/2+I$11*K$4)*LN(A1795/F$5)))/F$6+B$4</f>
        <v>1E-011</v>
      </c>
      <c r="O1795" s="626" t="n">
        <f aca="false">F$7*(J1795-J$1846)+O1796</f>
        <v>190.086356064338</v>
      </c>
    </row>
    <row r="1796" customFormat="false" ht="12.75" hidden="false" customHeight="false" outlineLevel="0" collapsed="false">
      <c r="A1796" s="410" t="n">
        <f aca="false">A1190</f>
        <v>3066.66666666665</v>
      </c>
      <c r="B1796" s="468" t="n">
        <f aca="false">D1190/E1795</f>
        <v>-0.998422284111311</v>
      </c>
      <c r="C1796" s="469" t="n">
        <f aca="false">C1190-$B1796*C1795</f>
        <v>-117.458077388612</v>
      </c>
      <c r="D1796" s="470"/>
      <c r="E1796" s="470" t="n">
        <f aca="false">E1190-$B1796*F1795</f>
        <v>352950.699979837</v>
      </c>
      <c r="F1796" s="470" t="n">
        <f aca="false">F1190-$B1796*G1795</f>
        <v>-671433.241902475</v>
      </c>
      <c r="G1796" s="470" t="n">
        <f aca="false">G1190</f>
        <v>318600</v>
      </c>
      <c r="H1796" s="471" t="n">
        <f aca="false">H1190-$B1796*H1795</f>
        <v>0</v>
      </c>
      <c r="I1796" s="464" t="n">
        <f aca="false">I1795-F$3</f>
        <v>50</v>
      </c>
      <c r="J1796" s="472" t="n">
        <f aca="false">-(C1796*B$3+F1796*J1797+G1796*J1798-H1796)/E1796</f>
        <v>0.324771890661301</v>
      </c>
      <c r="K1796" s="466" t="n">
        <f aca="false">(J1796-J1797)*(J1796-J1797)/(2*F$3)+K1797</f>
        <v>0.00304968365661127</v>
      </c>
      <c r="N1796" s="631" t="n">
        <f aca="false">(K$11*LN(A1796/F$5)-(I$9*I1796*I1796*I1796/9+(I$9*K$4/3+I$10/2)*I1796*I1796/2+(I$9*K$4*K$4/3+I$10*K$4/2+I$11)*I1796+(I$9*K$4*K$4*K$4/3+I$10*K$4*K$4/2+I$11*K$4)*LN(A1796/F$5)))/F$6+B$4</f>
        <v>1E-011</v>
      </c>
      <c r="O1796" s="626" t="n">
        <f aca="false">F$7*(J1796-J$1846)+O1797</f>
        <v>185.767469308536</v>
      </c>
    </row>
    <row r="1797" customFormat="false" ht="12.75" hidden="false" customHeight="false" outlineLevel="0" collapsed="false">
      <c r="A1797" s="410" t="n">
        <f aca="false">A1191</f>
        <v>3053.33333333331</v>
      </c>
      <c r="B1797" s="468" t="n">
        <f aca="false">D1191/E1796</f>
        <v>-0.99842793764968</v>
      </c>
      <c r="C1797" s="469" t="n">
        <f aca="false">C1191-$B1797*C1796</f>
        <v>-117.273425967409</v>
      </c>
      <c r="D1797" s="470"/>
      <c r="E1797" s="470" t="n">
        <f aca="false">E1191-$B1797*F1796</f>
        <v>352877.506824875</v>
      </c>
      <c r="F1797" s="470" t="n">
        <f aca="false">F1191-$B1797*G1796</f>
        <v>-671360.233398934</v>
      </c>
      <c r="G1797" s="470" t="n">
        <f aca="false">G1191</f>
        <v>318600</v>
      </c>
      <c r="H1797" s="471" t="n">
        <f aca="false">H1191-$B1797*H1796</f>
        <v>0</v>
      </c>
      <c r="I1797" s="464" t="n">
        <f aca="false">I1796-F$3</f>
        <v>49</v>
      </c>
      <c r="J1797" s="472" t="n">
        <f aca="false">-(C1797*B$3+F1797*J1798+G1797*J1799-H1797)/E1797</f>
        <v>0.325599773628127</v>
      </c>
      <c r="K1797" s="466" t="n">
        <f aca="false">(J1797-J1798)*(J1797-J1798)/(2*F$3)+K1798</f>
        <v>0.00304934096150789</v>
      </c>
      <c r="N1797" s="631" t="n">
        <f aca="false">(K$11*LN(A1797/F$5)-(I$9*I1797*I1797*I1797/9+(I$9*K$4/3+I$10/2)*I1797*I1797/2+(I$9*K$4*K$4/3+I$10*K$4/2+I$11)*I1797+(I$9*K$4*K$4*K$4/3+I$10*K$4*K$4/2+I$11*K$4)*LN(A1797/F$5)))/F$6+B$4</f>
        <v>1E-011</v>
      </c>
      <c r="O1797" s="626" t="n">
        <f aca="false">F$7*(J1797-J$1846)+O1798</f>
        <v>181.437177433185</v>
      </c>
    </row>
    <row r="1798" customFormat="false" ht="12.75" hidden="false" customHeight="false" outlineLevel="0" collapsed="false">
      <c r="A1798" s="410" t="n">
        <f aca="false">A1192</f>
        <v>3039.99999999998</v>
      </c>
      <c r="B1798" s="468" t="n">
        <f aca="false">D1192/E1797</f>
        <v>-0.998433599778676</v>
      </c>
      <c r="C1798" s="469" t="n">
        <f aca="false">C1192-$B1798*C1797</f>
        <v>-117.089728847018</v>
      </c>
      <c r="D1798" s="470"/>
      <c r="E1798" s="470" t="n">
        <f aca="false">E1192-$B1798*F1797</f>
        <v>352804.193211771</v>
      </c>
      <c r="F1798" s="470" t="n">
        <f aca="false">F1192-$B1798*G1797</f>
        <v>-671287.10348295</v>
      </c>
      <c r="G1798" s="470" t="n">
        <f aca="false">G1192</f>
        <v>318600</v>
      </c>
      <c r="H1798" s="471" t="n">
        <f aca="false">H1192-$B1798*H1797</f>
        <v>0</v>
      </c>
      <c r="I1798" s="464" t="n">
        <f aca="false">I1797-F$3</f>
        <v>48</v>
      </c>
      <c r="J1798" s="472" t="n">
        <f aca="false">-(C1798*B$3+F1798*J1799+G1798*J1800-H1798)/E1798</f>
        <v>0.32639687830246</v>
      </c>
      <c r="K1798" s="466" t="n">
        <f aca="false">(J1798-J1799)*(J1798-J1799)/(2*F$3)+K1799</f>
        <v>0.00304902327357697</v>
      </c>
      <c r="N1798" s="631" t="n">
        <f aca="false">(K$11*LN(A1798/F$5)-(I$9*I1798*I1798*I1798/9+(I$9*K$4/3+I$10/2)*I1798*I1798/2+(I$9*K$4*K$4/3+I$10*K$4/2+I$11)*I1798+(I$9*K$4*K$4*K$4/3+I$10*K$4*K$4/2+I$11*K$4)*LN(A1798/F$5)))/F$6+B$4</f>
        <v>1E-011</v>
      </c>
      <c r="O1798" s="626" t="n">
        <f aca="false">F$7*(J1798-J$1846)+O1799</f>
        <v>177.095847118277</v>
      </c>
    </row>
    <row r="1799" customFormat="false" ht="12.75" hidden="false" customHeight="false" outlineLevel="0" collapsed="false">
      <c r="A1799" s="410" t="n">
        <f aca="false">A1193</f>
        <v>3026.66666666665</v>
      </c>
      <c r="B1799" s="468" t="n">
        <f aca="false">D1193/E1798</f>
        <v>-0.998439270816815</v>
      </c>
      <c r="C1799" s="469" t="n">
        <f aca="false">C1193-$B1799*C1798</f>
        <v>-116.906983490155</v>
      </c>
      <c r="D1799" s="470"/>
      <c r="E1799" s="470" t="n">
        <f aca="false">E1193-$B1799*F1798</f>
        <v>352730.758403785</v>
      </c>
      <c r="F1799" s="470" t="n">
        <f aca="false">F1193-$B1799*G1798</f>
        <v>-671213.851420322</v>
      </c>
      <c r="G1799" s="470" t="n">
        <f aca="false">G1193</f>
        <v>318600</v>
      </c>
      <c r="H1799" s="471" t="n">
        <f aca="false">H1193-$B1799*H1798</f>
        <v>0</v>
      </c>
      <c r="I1799" s="464" t="n">
        <f aca="false">I1798-F$3</f>
        <v>47</v>
      </c>
      <c r="J1799" s="472" t="n">
        <f aca="false">-(C1799*B$3+F1799*J1800+G1799*J1801-H1799)/E1799</f>
        <v>0.327159598421801</v>
      </c>
      <c r="K1799" s="466" t="n">
        <f aca="false">(J1799-J1800)*(J1799-J1800)/(2*F$3)+K1800</f>
        <v>0.00304873240258675</v>
      </c>
      <c r="N1799" s="631" t="n">
        <f aca="false">(K$11*LN(A1799/F$5)-(I$9*I1799*I1799*I1799/9+(I$9*K$4/3+I$10/2)*I1799*I1799/2+(I$9*K$4*K$4/3+I$10*K$4/2+I$11)*I1799+(I$9*K$4*K$4*K$4/3+I$10*K$4*K$4/2+I$11*K$4)*LN(A1799/F$5)))/F$6+B$4</f>
        <v>1E-011</v>
      </c>
      <c r="O1799" s="626" t="n">
        <f aca="false">F$7*(J1799-J$1846)+O1800</f>
        <v>172.743888741044</v>
      </c>
    </row>
    <row r="1800" customFormat="false" ht="12.75" hidden="false" customHeight="false" outlineLevel="0" collapsed="false">
      <c r="A1800" s="410" t="n">
        <f aca="false">A1194</f>
        <v>3013.33333333331</v>
      </c>
      <c r="B1800" s="468" t="n">
        <f aca="false">D1194/E1799</f>
        <v>-0.998444951085935</v>
      </c>
      <c r="C1800" s="469" t="n">
        <f aca="false">C1194-$B1800*C1799</f>
        <v>-116.725187412432</v>
      </c>
      <c r="D1800" s="470"/>
      <c r="E1800" s="470" t="n">
        <f aca="false">E1194-$B1800*F1799</f>
        <v>352657.201657752</v>
      </c>
      <c r="F1800" s="470" t="n">
        <f aca="false">F1194-$B1800*G1799</f>
        <v>-671140.476470365</v>
      </c>
      <c r="G1800" s="470" t="n">
        <f aca="false">G1194</f>
        <v>318600</v>
      </c>
      <c r="H1800" s="471" t="n">
        <f aca="false">H1194-$B1800*H1799</f>
        <v>0</v>
      </c>
      <c r="I1800" s="464" t="n">
        <f aca="false">I1799-F$3</f>
        <v>46</v>
      </c>
      <c r="J1800" s="472" t="n">
        <f aca="false">-(C1800*B$3+F1800*J1801+G1800*J1802-H1800)/E1800</f>
        <v>0.327883966995845</v>
      </c>
      <c r="K1800" s="466" t="n">
        <f aca="false">(J1800-J1801)*(J1800-J1801)/(2*F$3)+K1801</f>
        <v>0.00304847004767122</v>
      </c>
      <c r="N1800" s="631" t="n">
        <f aca="false">(K$11*LN(A1800/F$5)-(I$9*I1800*I1800*I1800/9+(I$9*K$4/3+I$10/2)*I1800*I1800/2+(I$9*K$4*K$4/3+I$10*K$4/2+I$11)*I1800+(I$9*K$4*K$4*K$4/3+I$10*K$4*K$4/2+I$11*K$4)*LN(A1800/F$5)))/F$6+B$4</f>
        <v>1E-011</v>
      </c>
      <c r="O1800" s="626" t="n">
        <f aca="false">F$7*(J1800-J$1846)+O1801</f>
        <v>168.38176076222</v>
      </c>
    </row>
    <row r="1801" customFormat="false" ht="12.75" hidden="false" customHeight="false" outlineLevel="0" collapsed="false">
      <c r="A1801" s="410" t="n">
        <f aca="false">A1195</f>
        <v>2999.99999999998</v>
      </c>
      <c r="B1801" s="468" t="n">
        <f aca="false">D1195/E1800</f>
        <v>-0.998450640911271</v>
      </c>
      <c r="C1801" s="469" t="n">
        <f aca="false">C1195-$B1801*C1800</f>
        <v>-116.544338182431</v>
      </c>
      <c r="D1801" s="470"/>
      <c r="E1801" s="470" t="n">
        <f aca="false">E1195-$B1801*F1800</f>
        <v>352583.522223988</v>
      </c>
      <c r="F1801" s="470" t="n">
        <f aca="false">F1195-$B1801*G1800</f>
        <v>-671066.977885832</v>
      </c>
      <c r="G1801" s="470" t="n">
        <f aca="false">G1195</f>
        <v>318600</v>
      </c>
      <c r="H1801" s="471" t="n">
        <f aca="false">H1195-$B1801*H1800</f>
        <v>0</v>
      </c>
      <c r="I1801" s="464" t="n">
        <f aca="false">I1800-F$3</f>
        <v>45</v>
      </c>
      <c r="J1801" s="472" t="n">
        <f aca="false">-(C1801*B$3+F1801*J1802+G1801*J1803-H1801)/E1801</f>
        <v>0.328565621581465</v>
      </c>
      <c r="K1801" s="466" t="n">
        <f aca="false">(J1801-J1802)*(J1801-J1802)/(2*F$3)+K1802</f>
        <v>0.00304823772118417</v>
      </c>
      <c r="N1801" s="631" t="n">
        <f aca="false">(K$11*LN(A1801/F$5)-(I$9*I1801*I1801*I1801/9+(I$9*K$4/3+I$10/2)*I1801*I1801/2+(I$9*K$4*K$4/3+I$10*K$4/2+I$11)*I1801+(I$9*K$4*K$4*K$4/3+I$10*K$4*K$4/2+I$11*K$4)*LN(A1801/F$5)))/F$6+B$4</f>
        <v>1E-011</v>
      </c>
      <c r="O1801" s="626" t="n">
        <f aca="false">F$7*(J1801-J$1846)+O1802</f>
        <v>164.009974535742</v>
      </c>
    </row>
    <row r="1802" customFormat="false" ht="12.75" hidden="false" customHeight="false" outlineLevel="0" collapsed="false">
      <c r="A1802" s="410" t="n">
        <f aca="false">A1196</f>
        <v>2986.66666666665</v>
      </c>
      <c r="B1802" s="468" t="n">
        <f aca="false">D1196/E1801</f>
        <v>-0.99845634062153</v>
      </c>
      <c r="C1802" s="469" t="n">
        <f aca="false">C1196-$B1802*C1801</f>
        <v>-116.364433421788</v>
      </c>
      <c r="D1802" s="470"/>
      <c r="E1802" s="470" t="n">
        <f aca="false">E1196-$B1802*F1801</f>
        <v>352509.719346212</v>
      </c>
      <c r="F1802" s="470" t="n">
        <f aca="false">F1196-$B1802*G1801</f>
        <v>-670993.354912817</v>
      </c>
      <c r="G1802" s="470" t="n">
        <f aca="false">G1196</f>
        <v>318600</v>
      </c>
      <c r="H1802" s="471" t="n">
        <f aca="false">H1196-$B1802*H1801</f>
        <v>0</v>
      </c>
      <c r="I1802" s="464" t="n">
        <f aca="false">I1801-F$3</f>
        <v>44</v>
      </c>
      <c r="J1802" s="472" t="n">
        <f aca="false">-(C1802*B$3+F1802*J1803+G1802*J1804-H1802)/E1802</f>
        <v>0.32919976632382</v>
      </c>
      <c r="K1802" s="466" t="n">
        <f aca="false">(J1802-J1803)*(J1802-J1803)/(2*F$3)+K1803</f>
        <v>0.00304803665140704</v>
      </c>
      <c r="N1802" s="631" t="n">
        <f aca="false">(K$11*LN(A1802/F$5)-(I$9*I1802*I1802*I1802/9+(I$9*K$4/3+I$10/2)*I1802*I1802/2+(I$9*K$4*K$4/3+I$10*K$4/2+I$11)*I1802+(I$9*K$4*K$4*K$4/3+I$10*K$4*K$4/2+I$11*K$4)*LN(A1802/F$5)))/F$6+B$4</f>
        <v>1E-011</v>
      </c>
      <c r="O1802" s="626" t="n">
        <f aca="false">F$7*(J1802-J$1846)+O1803</f>
        <v>159.629099581456</v>
      </c>
    </row>
    <row r="1803" customFormat="false" ht="12.75" hidden="false" customHeight="false" outlineLevel="0" collapsed="false">
      <c r="A1803" s="410" t="n">
        <f aca="false">A1197</f>
        <v>2973.33333333331</v>
      </c>
      <c r="B1803" s="468" t="n">
        <f aca="false">D1197/E1802</f>
        <v>-0.998462050548973</v>
      </c>
      <c r="C1803" s="469" t="n">
        <f aca="false">C1197-$B1803*C1802</f>
        <v>-116.185470805288</v>
      </c>
      <c r="D1803" s="470"/>
      <c r="E1803" s="470" t="n">
        <f aca="false">E1197-$B1803*F1802</f>
        <v>352435.792261445</v>
      </c>
      <c r="F1803" s="470" t="n">
        <f aca="false">F1197-$B1803*G1802</f>
        <v>-670919.606790667</v>
      </c>
      <c r="G1803" s="470" t="n">
        <f aca="false">G1197</f>
        <v>318600</v>
      </c>
      <c r="H1803" s="471" t="n">
        <f aca="false">H1197-$B1803*H1802</f>
        <v>0</v>
      </c>
      <c r="I1803" s="464" t="n">
        <f aca="false">I1802-F$3</f>
        <v>43</v>
      </c>
      <c r="J1803" s="472" t="n">
        <f aca="false">-(C1803*B$3+F1803*J1804+G1803*J1805-H1803)/E1803</f>
        <v>0.329781130473135</v>
      </c>
      <c r="K1803" s="466" t="n">
        <f aca="false">(J1803-J1804)*(J1803-J1804)/(2*F$3)+K1804</f>
        <v>0.00304786765926999</v>
      </c>
      <c r="N1803" s="631" t="n">
        <f aca="false">(K$11*LN(A1803/F$5)-(I$9*I1803*I1803*I1803/9+(I$9*K$4/3+I$10/2)*I1803*I1803/2+(I$9*K$4*K$4/3+I$10*K$4/2+I$11)*I1803+(I$9*K$4*K$4*K$4/3+I$10*K$4*K$4/2+I$11*K$4)*LN(A1803/F$5)))/F$6+B$4</f>
        <v>1E-011</v>
      </c>
      <c r="O1803" s="626" t="n">
        <f aca="false">F$7*(J1803-J$1846)+O1804</f>
        <v>155.239769363939</v>
      </c>
    </row>
    <row r="1804" customFormat="false" ht="12.75" hidden="false" customHeight="false" outlineLevel="0" collapsed="false">
      <c r="A1804" s="410" t="n">
        <f aca="false">A1198</f>
        <v>2959.99999999998</v>
      </c>
      <c r="B1804" s="468" t="n">
        <f aca="false">D1198/E1803</f>
        <v>-0.998467771029487</v>
      </c>
      <c r="C1804" s="469" t="n">
        <f aca="false">C1198-$B1804*C1803</f>
        <v>-116.007448060968</v>
      </c>
      <c r="D1804" s="470"/>
      <c r="E1804" s="470" t="n">
        <f aca="false">E1198-$B1804*F1803</f>
        <v>352361.74019993</v>
      </c>
      <c r="F1804" s="470" t="n">
        <f aca="false">F1198-$B1804*G1803</f>
        <v>-670845.732751896</v>
      </c>
      <c r="G1804" s="470" t="n">
        <f aca="false">G1198</f>
        <v>318600</v>
      </c>
      <c r="H1804" s="471" t="n">
        <f aca="false">H1198-$B1804*H1803</f>
        <v>0</v>
      </c>
      <c r="I1804" s="464" t="n">
        <f aca="false">I1803-F$3</f>
        <v>42</v>
      </c>
      <c r="J1804" s="472" t="n">
        <f aca="false">-(C1804*B$3+F1804*J1805+G1804*J1806-H1804)/E1804</f>
        <v>0.330303923061714</v>
      </c>
      <c r="K1804" s="466" t="n">
        <f aca="false">(J1804-J1805)*(J1804-J1805)/(2*F$3)+K1805</f>
        <v>0.00304773100322465</v>
      </c>
      <c r="N1804" s="631" t="n">
        <f aca="false">(K$11*LN(A1804/F$5)-(I$9*I1804*I1804*I1804/9+(I$9*K$4/3+I$10/2)*I1804*I1804/2+(I$9*K$4*K$4/3+I$10*K$4/2+I$11)*I1804+(I$9*K$4*K$4*K$4/3+I$10*K$4*K$4/2+I$11*K$4)*LN(A1804/F$5)))/F$6+B$4</f>
        <v>1E-011</v>
      </c>
      <c r="O1804" s="626" t="n">
        <f aca="false">F$7*(J1804-J$1846)+O1805</f>
        <v>150.84268762443</v>
      </c>
    </row>
    <row r="1805" customFormat="false" ht="12.75" hidden="false" customHeight="false" outlineLevel="0" collapsed="false">
      <c r="A1805" s="410" t="n">
        <f aca="false">A1199</f>
        <v>2946.66666666665</v>
      </c>
      <c r="B1805" s="468" t="n">
        <f aca="false">D1199/E1804</f>
        <v>-0.998473502402671</v>
      </c>
      <c r="C1805" s="469" t="n">
        <f aca="false">C1199-$B1805*C1804</f>
        <v>-115.83036297023</v>
      </c>
      <c r="D1805" s="470"/>
      <c r="E1805" s="470" t="n">
        <f aca="false">E1199-$B1805*F1804</f>
        <v>352287.562385031</v>
      </c>
      <c r="F1805" s="470" t="n">
        <f aca="false">F1199-$B1805*G1804</f>
        <v>-670771.732022088</v>
      </c>
      <c r="G1805" s="470" t="n">
        <f aca="false">G1199</f>
        <v>318600</v>
      </c>
      <c r="H1805" s="471" t="n">
        <f aca="false">H1199-$B1805*H1804</f>
        <v>0</v>
      </c>
      <c r="I1805" s="464" t="n">
        <f aca="false">I1804-F$3</f>
        <v>41</v>
      </c>
      <c r="J1805" s="472" t="n">
        <f aca="false">-(C1805*B$3+F1805*J1806+G1805*J1807-H1805)/E1805</f>
        <v>0.330761783398636</v>
      </c>
      <c r="K1805" s="466" t="n">
        <f aca="false">(J1805-J1806)*(J1805-J1806)/(2*F$3)+K1806</f>
        <v>0.00304762618518059</v>
      </c>
      <c r="N1805" s="631" t="n">
        <f aca="false">(K$11*LN(A1805/F$5)-(I$9*I1805*I1805*I1805/9+(I$9*K$4/3+I$10/2)*I1805*I1805/2+(I$9*K$4*K$4/3+I$10*K$4/2+I$11)*I1805+(I$9*K$4*K$4*K$4/3+I$10*K$4*K$4/2+I$11*K$4)*LN(A1805/F$5)))/F$6+B$4</f>
        <v>1E-011</v>
      </c>
      <c r="O1805" s="626" t="n">
        <f aca="false">F$7*(J1805-J$1846)+O1806</f>
        <v>146.438635317074</v>
      </c>
    </row>
    <row r="1806" customFormat="false" ht="12.75" hidden="false" customHeight="false" outlineLevel="0" collapsed="false">
      <c r="A1806" s="410" t="n">
        <f aca="false">A1200</f>
        <v>2933.33333333331</v>
      </c>
      <c r="B1806" s="468" t="n">
        <f aca="false">D1200/E1805</f>
        <v>-0.998479245011916</v>
      </c>
      <c r="C1806" s="469" t="n">
        <f aca="false">C1200-$B1806*C1805</f>
        <v>-115.654213367972</v>
      </c>
      <c r="D1806" s="470"/>
      <c r="E1806" s="470" t="n">
        <f aca="false">E1200-$B1806*F1805</f>
        <v>352213.258033142</v>
      </c>
      <c r="F1806" s="470" t="n">
        <f aca="false">F1200-$B1806*G1805</f>
        <v>-670697.603819802</v>
      </c>
      <c r="G1806" s="470" t="n">
        <f aca="false">G1200</f>
        <v>318600</v>
      </c>
      <c r="H1806" s="471" t="n">
        <f aca="false">H1200-$B1806*H1805</f>
        <v>0</v>
      </c>
      <c r="I1806" s="464" t="n">
        <f aca="false">I1805-F$3</f>
        <v>40</v>
      </c>
      <c r="J1806" s="472" t="n">
        <f aca="false">-(C1806*B$3+F1806*J1807+G1806*J1808-H1806)/E1806</f>
        <v>0.331147727010334</v>
      </c>
      <c r="K1806" s="466" t="n">
        <f aca="false">(J1806-J1807)*(J1806-J1807)/(2*F$3)+K1807</f>
        <v>0.00304755170894488</v>
      </c>
      <c r="N1806" s="631" t="n">
        <f aca="false">(K$11*LN(A1806/F$5)-(I$9*I1806*I1806*I1806/9+(I$9*K$4/3+I$10/2)*I1806*I1806/2+(I$9*K$4*K$4/3+I$10*K$4/2+I$11)*I1806+(I$9*K$4*K$4*K$4/3+I$10*K$4*K$4/2+I$11*K$4)*LN(A1806/F$5)))/F$6+B$4</f>
        <v>1E-011</v>
      </c>
      <c r="O1806" s="626" t="n">
        <f aca="false">F$7*(J1806-J$1846)+O1807</f>
        <v>142.028478205225</v>
      </c>
    </row>
    <row r="1807" customFormat="false" ht="12.75" hidden="false" customHeight="false" outlineLevel="0" collapsed="false">
      <c r="A1807" s="410" t="n">
        <f aca="false">A1201</f>
        <v>2919.99999999998</v>
      </c>
      <c r="B1807" s="468" t="n">
        <f aca="false">D1201/E1806</f>
        <v>-0.998484999204489</v>
      </c>
      <c r="C1807" s="469" t="n">
        <f aca="false">C1201-$B1807*C1806</f>
        <v>-115.478997142715</v>
      </c>
      <c r="D1807" s="470"/>
      <c r="E1807" s="470" t="n">
        <f aca="false">E1201-$B1807*F1806</f>
        <v>352138.826353594</v>
      </c>
      <c r="F1807" s="470" t="n">
        <f aca="false">F1201-$B1807*G1806</f>
        <v>-670623.347356479</v>
      </c>
      <c r="G1807" s="470" t="n">
        <f aca="false">G1201</f>
        <v>318600</v>
      </c>
      <c r="H1807" s="471" t="n">
        <f aca="false">H1201-$B1807*H1806</f>
        <v>0</v>
      </c>
      <c r="I1807" s="464" t="n">
        <f aca="false">I1806-F$3</f>
        <v>39</v>
      </c>
      <c r="J1807" s="472" t="n">
        <f aca="false">-(C1807*B$3+F1807*J1808+G1807*J1809-H1807)/E1807</f>
        <v>0.331454086623567</v>
      </c>
      <c r="K1807" s="466" t="n">
        <f aca="false">(J1807-J1808)*(J1807-J1808)/(2*F$3)+K1808</f>
        <v>0.00304750478083857</v>
      </c>
      <c r="N1807" s="631" t="n">
        <f aca="false">(K$11*LN(A1807/F$5)-(I$9*I1807*I1807*I1807/9+(I$9*K$4/3+I$10/2)*I1807*I1807/2+(I$9*K$4*K$4/3+I$10*K$4/2+I$11)*I1807+(I$9*K$4*K$4*K$4/3+I$10*K$4*K$4/2+I$11*K$4)*LN(A1807/F$5)))/F$6+B$4</f>
        <v>1E-011</v>
      </c>
      <c r="O1807" s="626" t="n">
        <f aca="false">F$7*(J1807-J$1846)+O1808</f>
        <v>137.613175178554</v>
      </c>
    </row>
    <row r="1808" customFormat="false" ht="12.75" hidden="false" customHeight="false" outlineLevel="0" collapsed="false">
      <c r="A1808" s="410" t="n">
        <f aca="false">A1202</f>
        <v>2906.66666666665</v>
      </c>
      <c r="B1808" s="468" t="n">
        <f aca="false">D1202/E1807</f>
        <v>-0.99849076533162</v>
      </c>
      <c r="C1808" s="469" t="n">
        <f aca="false">C1202-$B1808*C1807</f>
        <v>-115.304712236758</v>
      </c>
      <c r="D1808" s="470"/>
      <c r="E1808" s="470" t="n">
        <f aca="false">E1202-$B1808*F1807</f>
        <v>352064.266548552</v>
      </c>
      <c r="F1808" s="470" t="n">
        <f aca="false">F1202-$B1808*G1807</f>
        <v>-670548.961836343</v>
      </c>
      <c r="G1808" s="470" t="n">
        <f aca="false">G1202</f>
        <v>318600</v>
      </c>
      <c r="H1808" s="471" t="n">
        <f aca="false">H1202-$B1808*H1807</f>
        <v>0</v>
      </c>
      <c r="I1808" s="464" t="n">
        <f aca="false">I1807-F$3</f>
        <v>38</v>
      </c>
      <c r="J1808" s="472" t="n">
        <f aca="false">-(C1808*B$3+F1808*J1809+G1808*J1810-H1808)/E1808</f>
        <v>0.331672447753069</v>
      </c>
      <c r="K1808" s="466" t="n">
        <f aca="false">(J1808-J1809)*(J1808-J1809)/(2*F$3)+K1809</f>
        <v>0.00304748094004713</v>
      </c>
      <c r="N1808" s="631" t="n">
        <f aca="false">(K$11*LN(A1808/F$5)-(I$9*I1808*I1808*I1808/9+(I$9*K$4/3+I$10/2)*I1808*I1808/2+(I$9*K$4*K$4/3+I$10*K$4/2+I$11)*I1808+(I$9*K$4*K$4*K$4/3+I$10*K$4*K$4/2+I$11*K$4)*LN(A1808/F$5)))/F$6+B$4</f>
        <v>1E-011</v>
      </c>
      <c r="O1808" s="626" t="n">
        <f aca="false">F$7*(J1808-J$1846)+O1809</f>
        <v>133.19378735704</v>
      </c>
    </row>
    <row r="1809" customFormat="false" ht="12.75" hidden="false" customHeight="false" outlineLevel="0" collapsed="false">
      <c r="A1809" s="410" t="n">
        <f aca="false">A1203</f>
        <v>2893.33333333331</v>
      </c>
      <c r="B1809" s="468" t="n">
        <f aca="false">D1203/E1808</f>
        <v>-0.998496543748586</v>
      </c>
      <c r="C1809" s="469" t="n">
        <f aca="false">C1203-$B1809*C1808</f>
        <v>-115.131356646328</v>
      </c>
      <c r="D1809" s="470"/>
      <c r="E1809" s="470" t="n">
        <f aca="false">E1203-$B1809*F1808</f>
        <v>351989.577812922</v>
      </c>
      <c r="F1809" s="470" t="n">
        <f aca="false">F1203-$B1809*G1808</f>
        <v>-670474.446456305</v>
      </c>
      <c r="G1809" s="470" t="n">
        <f aca="false">G1203</f>
        <v>318600</v>
      </c>
      <c r="H1809" s="471" t="n">
        <f aca="false">H1203-$B1809*H1808</f>
        <v>0</v>
      </c>
      <c r="I1809" s="464" t="n">
        <f aca="false">I1808-F$3</f>
        <v>37</v>
      </c>
      <c r="J1809" s="472" t="n">
        <f aca="false">-(C1809*B$3+F1809*J1810+G1809*J1811-H1809)/E1809</f>
        <v>0.331793578419194</v>
      </c>
      <c r="K1809" s="466" t="n">
        <f aca="false">(J1809-J1810)*(J1809-J1810)/(2*F$3)+K1810</f>
        <v>0.003047473603728</v>
      </c>
      <c r="N1809" s="631" t="n">
        <f aca="false">(K$11*LN(A1809/F$5)-(I$9*I1809*I1809*I1809/9+(I$9*K$4/3+I$10/2)*I1809*I1809/2+(I$9*K$4*K$4/3+I$10*K$4/2+I$11)*I1809+(I$9*K$4*K$4*K$4/3+I$10*K$4*K$4/2+I$11*K$4)*LN(A1809/F$5)))/F$6+B$4</f>
        <v>1E-011</v>
      </c>
      <c r="O1809" s="626" t="n">
        <f aca="false">F$7*(J1809-J$1846)+O1810</f>
        <v>128.771488053799</v>
      </c>
    </row>
    <row r="1810" customFormat="false" ht="12.75" hidden="false" customHeight="false" outlineLevel="0" collapsed="false">
      <c r="A1810" s="410" t="n">
        <f aca="false">A1204</f>
        <v>2879.99999999998</v>
      </c>
      <c r="B1810" s="468" t="n">
        <f aca="false">D1204/E1809</f>
        <v>-0.998502334814806</v>
      </c>
      <c r="C1810" s="469" t="n">
        <f aca="false">C1204-$B1810*C1809</f>
        <v>-114.958928421754</v>
      </c>
      <c r="D1810" s="470"/>
      <c r="E1810" s="470" t="n">
        <f aca="false">E1204-$B1810*F1809</f>
        <v>351914.75933425</v>
      </c>
      <c r="F1810" s="470" t="n">
        <f aca="false">F1204-$B1810*G1809</f>
        <v>-670399.800405857</v>
      </c>
      <c r="G1810" s="470" t="n">
        <f aca="false">G1204</f>
        <v>318600</v>
      </c>
      <c r="H1810" s="471" t="n">
        <f aca="false">H1204-$B1810*H1809</f>
        <v>0</v>
      </c>
      <c r="I1810" s="464" t="n">
        <f aca="false">I1809-F$3</f>
        <v>36</v>
      </c>
      <c r="J1810" s="472" t="n">
        <f aca="false">-(C1810*B$3+F1810*J1811+G1810*J1812-H1810)/E1810</f>
        <v>0.33180735248088</v>
      </c>
      <c r="K1810" s="466" t="n">
        <f aca="false">(J1810-J1811)*(J1810-J1811)/(2*F$3)+K1811</f>
        <v>0.00304747350886561</v>
      </c>
      <c r="N1810" s="631" t="n">
        <f aca="false">(K$11*LN(A1810/F$5)-(I$9*I1810*I1810*I1810/9+(I$9*K$4/3+I$10/2)*I1810*I1810/2+(I$9*K$4*K$4/3+I$10*K$4/2+I$11)*I1810+(I$9*K$4*K$4*K$4/3+I$10*K$4*K$4/2+I$11*K$4)*LN(A1810/F$5)))/F$6+B$4</f>
        <v>1E-011</v>
      </c>
      <c r="O1810" s="626" t="n">
        <f aca="false">F$7*(J1810-J$1846)+O1811</f>
        <v>124.34757367501</v>
      </c>
    </row>
    <row r="1811" customFormat="false" ht="12.75" hidden="false" customHeight="false" outlineLevel="0" collapsed="false">
      <c r="A1811" s="410" t="n">
        <f aca="false">A1205</f>
        <v>2866.66666666665</v>
      </c>
      <c r="B1811" s="468" t="n">
        <f aca="false">D1205/E1810</f>
        <v>-0.998508138893925</v>
      </c>
      <c r="C1811" s="469" t="n">
        <f aca="false">C1205-$B1811*C1810</f>
        <v>-114.787425667646</v>
      </c>
      <c r="D1811" s="470"/>
      <c r="E1811" s="470" t="n">
        <f aca="false">E1205-$B1811*F1810</f>
        <v>351839.810292615</v>
      </c>
      <c r="F1811" s="470" t="n">
        <f aca="false">F1205-$B1811*G1810</f>
        <v>-670325.022866976</v>
      </c>
      <c r="G1811" s="470" t="n">
        <f aca="false">G1205</f>
        <v>318600</v>
      </c>
      <c r="H1811" s="471" t="n">
        <f aca="false">H1205-$B1811*H1810</f>
        <v>0</v>
      </c>
      <c r="I1811" s="464" t="n">
        <f aca="false">I1810-F$3</f>
        <v>35</v>
      </c>
      <c r="J1811" s="472" t="n">
        <f aca="false">-(C1811*B$3+F1811*J1812+G1811*J1813-H1811)/E1811</f>
        <v>0.331702666026175</v>
      </c>
      <c r="K1811" s="466" t="n">
        <f aca="false">(J1811-J1812)*(J1811-J1812)/(2*F$3)+K1812</f>
        <v>0.00304746802923871</v>
      </c>
      <c r="N1811" s="631" t="n">
        <f aca="false">(K$11*LN(A1811/F$5)-(I$9*I1811*I1811*I1811/9+(I$9*K$4/3+I$10/2)*I1811*I1811/2+(I$9*K$4*K$4/3+I$10*K$4/2+I$11)*I1811+(I$9*K$4*K$4*K$4/3+I$10*K$4*K$4/2+I$11*K$4)*LN(A1811/F$5)))/F$6+B$4</f>
        <v>1E-011</v>
      </c>
      <c r="O1811" s="626" t="n">
        <f aca="false">F$7*(J1811-J$1846)+O1812</f>
        <v>119.923475642065</v>
      </c>
    </row>
    <row r="1812" customFormat="false" ht="12.75" hidden="false" customHeight="false" outlineLevel="0" collapsed="false">
      <c r="A1812" s="410" t="n">
        <f aca="false">A1206</f>
        <v>2853.33333333331</v>
      </c>
      <c r="B1812" s="468" t="n">
        <f aca="false">D1206/E1811</f>
        <v>-0.998513956353911</v>
      </c>
      <c r="C1812" s="469" t="n">
        <f aca="false">C1206-$B1812*C1811</f>
        <v>-114.616846543082</v>
      </c>
      <c r="D1812" s="470"/>
      <c r="E1812" s="470" t="n">
        <f aca="false">E1206-$B1812*F1811</f>
        <v>351764.729860531</v>
      </c>
      <c r="F1812" s="470" t="n">
        <f aca="false">F1206-$B1812*G1811</f>
        <v>-670250.113014017</v>
      </c>
      <c r="G1812" s="470" t="n">
        <f aca="false">G1206</f>
        <v>318600</v>
      </c>
      <c r="H1812" s="471" t="n">
        <f aca="false">H1206-$B1812*H1811</f>
        <v>0</v>
      </c>
      <c r="I1812" s="464" t="n">
        <f aca="false">I1811-F$3</f>
        <v>34</v>
      </c>
      <c r="J1812" s="472" t="n">
        <f aca="false">-(C1812*B$3+F1812*J1813+G1812*J1814-H1812)/E1812</f>
        <v>0.331467346215928</v>
      </c>
      <c r="K1812" s="466" t="n">
        <f aca="false">(J1812-J1813)*(J1812-J1813)/(2*F$3)+K1813</f>
        <v>0.00304744034153216</v>
      </c>
      <c r="N1812" s="631" t="n">
        <f aca="false">(K$11*LN(A1812/F$5)-(I$9*I1812*I1812*I1812/9+(I$9*K$4/3+I$10/2)*I1812*I1812/2+(I$9*K$4*K$4/3+I$10*K$4/2+I$11)*I1812+(I$9*K$4*K$4*K$4/3+I$10*K$4*K$4/2+I$11*K$4)*LN(A1812/F$5)))/F$6+B$4</f>
        <v>1E-011</v>
      </c>
      <c r="O1812" s="626" t="n">
        <f aca="false">F$7*(J1812-J$1846)+O1813</f>
        <v>115.500773428516</v>
      </c>
    </row>
    <row r="1813" customFormat="false" ht="12.75" hidden="false" customHeight="false" outlineLevel="0" collapsed="false">
      <c r="A1813" s="410" t="n">
        <f aca="false">A1207</f>
        <v>2839.99999999998</v>
      </c>
      <c r="B1813" s="468" t="n">
        <f aca="false">D1207/E1812</f>
        <v>-0.998519787567148</v>
      </c>
      <c r="C1813" s="469" t="n">
        <f aca="false">C1207-$B1813*C1812</f>
        <v>-114.447189261814</v>
      </c>
      <c r="D1813" s="470"/>
      <c r="E1813" s="470" t="n">
        <f aca="false">E1207-$B1813*F1812</f>
        <v>351689.517202839</v>
      </c>
      <c r="F1813" s="470" t="n">
        <f aca="false">F1207-$B1813*G1812</f>
        <v>-670175.070013607</v>
      </c>
      <c r="G1813" s="470" t="n">
        <f aca="false">G1207</f>
        <v>318600</v>
      </c>
      <c r="H1813" s="471" t="n">
        <f aca="false">H1207-$B1813*H1812</f>
        <v>0</v>
      </c>
      <c r="I1813" s="464" t="n">
        <f aca="false">I1812-F$3</f>
        <v>33</v>
      </c>
      <c r="J1813" s="472" t="n">
        <f aca="false">-(C1813*B$3+F1813*J1814+G1813*J1815-H1813)/E1813</f>
        <v>0.331088051926064</v>
      </c>
      <c r="K1813" s="466" t="n">
        <f aca="false">(J1813-J1814)*(J1813-J1814)/(2*F$3)+K1814</f>
        <v>0.003047368409453</v>
      </c>
      <c r="N1813" s="631" t="n">
        <f aca="false">(K$11*LN(A1813/F$5)-(I$9*I1813*I1813*I1813/9+(I$9*K$4/3+I$10/2)*I1813*I1813/2+(I$9*K$4*K$4/3+I$10*K$4/2+I$11)*I1813+(I$9*K$4*K$4*K$4/3+I$10*K$4*K$4/2+I$11*K$4)*LN(A1813/F$5)))/F$6+B$4</f>
        <v>1E-011</v>
      </c>
      <c r="O1813" s="626" t="n">
        <f aca="false">F$7*(J1813-J$1846)+O1814</f>
        <v>111.081208812437</v>
      </c>
    </row>
    <row r="1814" customFormat="false" ht="12.75" hidden="false" customHeight="false" outlineLevel="0" collapsed="false">
      <c r="A1814" s="410" t="n">
        <f aca="false">A1208</f>
        <v>2826.66666666665</v>
      </c>
      <c r="B1814" s="468" t="n">
        <f aca="false">D1208/E1813</f>
        <v>-0.998525632910535</v>
      </c>
      <c r="C1814" s="469" t="n">
        <f aca="false">C1208-$B1814*C1813</f>
        <v>-114.278452092485</v>
      </c>
      <c r="D1814" s="470"/>
      <c r="E1814" s="470" t="n">
        <f aca="false">E1208-$B1814*F1813</f>
        <v>351614.171476602</v>
      </c>
      <c r="F1814" s="470" t="n">
        <f aca="false">F1208-$B1814*G1813</f>
        <v>-670099.89302454</v>
      </c>
      <c r="G1814" s="470" t="n">
        <f aca="false">G1208</f>
        <v>318600</v>
      </c>
      <c r="H1814" s="471" t="n">
        <f aca="false">H1208-$B1814*H1813</f>
        <v>0</v>
      </c>
      <c r="I1814" s="464" t="n">
        <f aca="false">I1813-F$3</f>
        <v>32</v>
      </c>
      <c r="J1814" s="472" t="n">
        <f aca="false">-(C1814*B$3+F1814*J1815+G1814*J1816-H1814)/E1814</f>
        <v>0.330550165479605</v>
      </c>
      <c r="K1814" s="466" t="n">
        <f aca="false">(J1814-J1815)*(J1814-J1815)/(2*F$3)+K1815</f>
        <v>0.00304722374853836</v>
      </c>
      <c r="N1814" s="631" t="n">
        <f aca="false">(K$11*LN(A1814/F$5)-(I$9*I1814*I1814*I1814/9+(I$9*K$4/3+I$10/2)*I1814*I1814/2+(I$9*K$4*K$4/3+I$10*K$4/2+I$11)*I1814+(I$9*K$4*K$4*K$4/3+I$10*K$4*K$4/2+I$11*K$4)*LN(A1814/F$5)))/F$6+B$4</f>
        <v>1E-011</v>
      </c>
      <c r="O1814" s="626" t="n">
        <f aca="false">F$7*(J1814-J$1846)+O1815</f>
        <v>106.666701453556</v>
      </c>
    </row>
    <row r="1815" customFormat="false" ht="12.75" hidden="false" customHeight="false" outlineLevel="0" collapsed="false">
      <c r="A1815" s="410" t="n">
        <f aca="false">A1209</f>
        <v>2813.33333333331</v>
      </c>
      <c r="B1815" s="468" t="n">
        <f aca="false">D1209/E1814</f>
        <v>-0.998531492765583</v>
      </c>
      <c r="C1815" s="469" t="n">
        <f aca="false">C1209-$B1815*C1814</f>
        <v>-114.110633358849</v>
      </c>
      <c r="D1815" s="470"/>
      <c r="E1815" s="470" t="n">
        <f aca="false">E1209-$B1815*F1814</f>
        <v>351538.691830992</v>
      </c>
      <c r="F1815" s="470" t="n">
        <f aca="false">F1209-$B1815*G1814</f>
        <v>-670024.581197664</v>
      </c>
      <c r="G1815" s="470" t="n">
        <f aca="false">G1209</f>
        <v>318600</v>
      </c>
      <c r="H1815" s="471" t="n">
        <f aca="false">H1209-$B1815*H1814</f>
        <v>0</v>
      </c>
      <c r="I1815" s="464" t="n">
        <f aca="false">I1814-F$3</f>
        <v>31</v>
      </c>
      <c r="J1815" s="472" t="n">
        <f aca="false">-(C1815*B$3+F1815*J1816+G1815*J1817-H1815)/E1815</f>
        <v>0.329837674701186</v>
      </c>
      <c r="K1815" s="466" t="n">
        <f aca="false">(J1815-J1816)*(J1815-J1816)/(2*F$3)+K1816</f>
        <v>0.00304696992698369</v>
      </c>
      <c r="N1815" s="631" t="n">
        <f aca="false">(K$11*LN(A1815/F$5)-(I$9*I1815*I1815*I1815/9+(I$9*K$4/3+I$10/2)*I1815*I1815/2+(I$9*K$4*K$4/3+I$10*K$4/2+I$11)*I1815+(I$9*K$4*K$4*K$4/3+I$10*K$4*K$4/2+I$11*K$4)*LN(A1815/F$5)))/F$6+B$4</f>
        <v>1E-011</v>
      </c>
      <c r="O1815" s="626" t="n">
        <f aca="false">F$7*(J1815-J$1846)+O1816</f>
        <v>102.259365913961</v>
      </c>
    </row>
    <row r="1816" customFormat="false" ht="12.75" hidden="false" customHeight="false" outlineLevel="0" collapsed="false">
      <c r="A1816" s="410" t="n">
        <f aca="false">A1210</f>
        <v>2799.99999999998</v>
      </c>
      <c r="B1816" s="468" t="n">
        <f aca="false">D1210/E1815</f>
        <v>-0.998537367518518</v>
      </c>
      <c r="C1816" s="469" t="n">
        <f aca="false">C1210-$B1816*C1815</f>
        <v>-113.943731440016</v>
      </c>
      <c r="D1816" s="470"/>
      <c r="E1816" s="470" t="n">
        <f aca="false">E1210-$B1816*F1815</f>
        <v>351463.077407182</v>
      </c>
      <c r="F1816" s="470" t="n">
        <f aca="false">F1210-$B1816*G1815</f>
        <v>-669949.133675774</v>
      </c>
      <c r="G1816" s="470" t="n">
        <f aca="false">G1210</f>
        <v>318600</v>
      </c>
      <c r="H1816" s="471" t="n">
        <f aca="false">H1210-$B1816*H1815</f>
        <v>0</v>
      </c>
      <c r="I1816" s="464" t="n">
        <f aca="false">I1815-F$3</f>
        <v>30</v>
      </c>
      <c r="J1816" s="472" t="n">
        <f aca="false">-(C1816*B$3+F1816*J1817+G1816*J1818-H1816)/E1816</f>
        <v>0.328933044463787</v>
      </c>
      <c r="K1816" s="466" t="n">
        <f aca="false">(J1816-J1817)*(J1816-J1817)/(2*F$3)+K1817</f>
        <v>0.00304656074905048</v>
      </c>
      <c r="N1816" s="631" t="n">
        <f aca="false">(K$11*LN(A1816/F$5)-(I$9*I1816*I1816*I1816/9+(I$9*K$4/3+I$10/2)*I1816*I1816/2+(I$9*K$4*K$4/3+I$10*K$4/2+I$11)*I1816+(I$9*K$4*K$4*K$4/3+I$10*K$4*K$4/2+I$11*K$4)*LN(A1816/F$5)))/F$6+B$4</f>
        <v>1E-011</v>
      </c>
      <c r="O1816" s="626" t="n">
        <f aca="false">F$7*(J1816-J$1846)+O1817</f>
        <v>97.8615302514121</v>
      </c>
    </row>
    <row r="1817" customFormat="false" ht="12.75" hidden="false" customHeight="false" outlineLevel="0" collapsed="false">
      <c r="A1817" s="410" t="n">
        <f aca="false">A1211</f>
        <v>2786.66666666664</v>
      </c>
      <c r="B1817" s="468" t="n">
        <f aca="false">D1211/E1816</f>
        <v>-0.99854325756038</v>
      </c>
      <c r="C1817" s="469" t="n">
        <f aca="false">C1211-$B1817*C1816</f>
        <v>-113.777744770698</v>
      </c>
      <c r="D1817" s="470"/>
      <c r="E1817" s="470" t="n">
        <f aca="false">E1211-$B1817*F1816</f>
        <v>351387.327338235</v>
      </c>
      <c r="F1817" s="470" t="n">
        <f aca="false">F1211-$B1817*G1816</f>
        <v>-669873.549593496</v>
      </c>
      <c r="G1817" s="470" t="n">
        <f aca="false">G1211</f>
        <v>318600</v>
      </c>
      <c r="H1817" s="471" t="n">
        <f aca="false">H1211-$B1817*H1816</f>
        <v>0</v>
      </c>
      <c r="I1817" s="464" t="n">
        <f aca="false">I1816-F$3</f>
        <v>29</v>
      </c>
      <c r="J1817" s="472" t="n">
        <f aca="false">-(C1817*B$3+F1817*J1818+G1817*J1819-H1817)/E1817</f>
        <v>0.327817076829537</v>
      </c>
      <c r="K1817" s="466" t="n">
        <f aca="false">(J1817-J1818)*(J1817-J1818)/(2*F$3)+K1818</f>
        <v>0.00304593805717014</v>
      </c>
      <c r="N1817" s="631" t="n">
        <f aca="false">(K$11*LN(A1817/F$5)-(I$9*I1817*I1817*I1817/9+(I$9*K$4/3+I$10/2)*I1817*I1817/2+(I$9*K$4*K$4/3+I$10*K$4/2+I$11)*I1817+(I$9*K$4*K$4*K$4/3+I$10*K$4*K$4/2+I$11*K$4)*LN(A1817/F$5)))/F$6+B$4</f>
        <v>1E-011</v>
      </c>
      <c r="O1817" s="626" t="n">
        <f aca="false">F$7*(J1817-J$1846)+O1818</f>
        <v>93.4757563253616</v>
      </c>
    </row>
    <row r="1818" customFormat="false" ht="12.75" hidden="false" customHeight="false" outlineLevel="0" collapsed="false">
      <c r="A1818" s="410" t="n">
        <f aca="false">A1212</f>
        <v>2773.33333333331</v>
      </c>
      <c r="B1818" s="468" t="n">
        <f aca="false">D1212/E1817</f>
        <v>-0.998549163287134</v>
      </c>
      <c r="C1818" s="469" t="n">
        <f aca="false">C1212-$B1818*C1817</f>
        <v>-113.612671841478</v>
      </c>
      <c r="D1818" s="470"/>
      <c r="E1818" s="470" t="n">
        <f aca="false">E1212-$B1818*F1817</f>
        <v>351311.440748985</v>
      </c>
      <c r="F1818" s="470" t="n">
        <f aca="false">F1212-$B1818*G1817</f>
        <v>-669797.828077177</v>
      </c>
      <c r="G1818" s="470" t="n">
        <f aca="false">G1212</f>
        <v>318600</v>
      </c>
      <c r="H1818" s="471" t="n">
        <f aca="false">H1212-$B1818*H1817</f>
        <v>0</v>
      </c>
      <c r="I1818" s="464" t="n">
        <f aca="false">I1817-F$3</f>
        <v>28</v>
      </c>
      <c r="J1818" s="472" t="n">
        <f aca="false">-(C1818*B$3+F1818*J1819+G1818*J1820-H1818)/E1818</f>
        <v>0.326468758813297</v>
      </c>
      <c r="K1818" s="466" t="n">
        <f aca="false">(J1818-J1819)*(J1818-J1819)/(2*F$3)+K1819</f>
        <v>0.00304502907643368</v>
      </c>
      <c r="N1818" s="631" t="n">
        <f aca="false">(K$11*LN(A1818/F$5)-(I$9*I1818*I1818*I1818/9+(I$9*K$4/3+I$10/2)*I1818*I1818/2+(I$9*K$4*K$4/3+I$10*K$4/2+I$11)*I1818+(I$9*K$4*K$4*K$4/3+I$10*K$4*K$4/2+I$11*K$4)*LN(A1818/F$5)))/F$6+B$4</f>
        <v>1E-011</v>
      </c>
      <c r="O1818" s="626" t="n">
        <f aca="false">F$7*(J1818-J$1846)+O1819</f>
        <v>89.1048619677678</v>
      </c>
    </row>
    <row r="1819" customFormat="false" ht="12.75" hidden="false" customHeight="false" outlineLevel="0" collapsed="false">
      <c r="A1819" s="410" t="n">
        <f aca="false">A1213</f>
        <v>2759.99999999998</v>
      </c>
      <c r="B1819" s="468" t="n">
        <f aca="false">D1213/E1818</f>
        <v>-0.998555085099769</v>
      </c>
      <c r="C1819" s="469" t="n">
        <f aca="false">C1213-$B1819*C1818</f>
        <v>-113.448511199079</v>
      </c>
      <c r="D1819" s="470"/>
      <c r="E1819" s="470" t="n">
        <f aca="false">E1213-$B1819*F1818</f>
        <v>351235.416755927</v>
      </c>
      <c r="F1819" s="470" t="n">
        <f aca="false">F1213-$B1819*G1818</f>
        <v>-669721.968244761</v>
      </c>
      <c r="G1819" s="470" t="n">
        <f aca="false">G1213</f>
        <v>318600</v>
      </c>
      <c r="H1819" s="471" t="n">
        <f aca="false">H1213-$B1819*H1818</f>
        <v>0</v>
      </c>
      <c r="I1819" s="464" t="n">
        <f aca="false">I1818-F$3</f>
        <v>27</v>
      </c>
      <c r="J1819" s="472" t="n">
        <f aca="false">-(C1819*B$3+F1819*J1820+G1819*J1821-H1819)/E1819</f>
        <v>0.32486509671903</v>
      </c>
      <c r="K1819" s="466" t="n">
        <f aca="false">(J1819-J1820)*(J1819-J1820)/(2*F$3)+K1820</f>
        <v>0.00304374321037738</v>
      </c>
      <c r="N1819" s="631" t="n">
        <f aca="false">(K$11*LN(A1819/F$5)-(I$9*I1819*I1819*I1819/9+(I$9*K$4/3+I$10/2)*I1819*I1819/2+(I$9*K$4*K$4/3+I$10*K$4/2+I$11)*I1819+(I$9*K$4*K$4*K$4/3+I$10*K$4*K$4/2+I$11*K$4)*LN(A1819/F$5)))/F$6+B$4</f>
        <v>1E-011</v>
      </c>
      <c r="O1819" s="626" t="n">
        <f aca="false">F$7*(J1819-J$1846)+O1820</f>
        <v>84.7519451837238</v>
      </c>
    </row>
    <row r="1820" customFormat="false" ht="12.75" hidden="false" customHeight="false" outlineLevel="0" collapsed="false">
      <c r="A1820" s="410" t="n">
        <f aca="false">A1214</f>
        <v>2746.66666666664</v>
      </c>
      <c r="B1820" s="468" t="n">
        <f aca="false">D1214/E1819</f>
        <v>-0.998561023404416</v>
      </c>
      <c r="C1820" s="469" t="n">
        <f aca="false">C1214-$B1820*C1819</f>
        <v>-113.28526144666</v>
      </c>
      <c r="D1820" s="470"/>
      <c r="E1820" s="470" t="n">
        <f aca="false">E1214-$B1820*F1819</f>
        <v>351159.25446709</v>
      </c>
      <c r="F1820" s="470" t="n">
        <f aca="false">F1214-$B1820*G1819</f>
        <v>-669645.969205678</v>
      </c>
      <c r="G1820" s="470" t="n">
        <f aca="false">G1214</f>
        <v>318600</v>
      </c>
      <c r="H1820" s="471" t="n">
        <f aca="false">H1214-$B1820*H1819</f>
        <v>0</v>
      </c>
      <c r="I1820" s="464" t="n">
        <f aca="false">I1819-F$3</f>
        <v>26</v>
      </c>
      <c r="J1820" s="472" t="n">
        <f aca="false">-(C1820*B$3+F1820*J1821+G1820*J1822-H1820)/E1820</f>
        <v>0.322980935914174</v>
      </c>
      <c r="K1820" s="466" t="n">
        <f aca="false">(J1820-J1821)*(J1820-J1821)/(2*F$3)+K1821</f>
        <v>0.0030419681794081</v>
      </c>
      <c r="N1820" s="631" t="n">
        <f aca="false">(K$11*LN(A1820/F$5)-(I$9*I1820*I1820*I1820/9+(I$9*K$4/3+I$10/2)*I1820*I1820/2+(I$9*K$4*K$4/3+I$10*K$4/2+I$11)*I1820+(I$9*K$4*K$4*K$4/3+I$10*K$4*K$4/2+I$11*K$4)*LN(A1820/F$5)))/F$6+B$4</f>
        <v>1E-011</v>
      </c>
      <c r="O1820" s="626" t="n">
        <f aca="false">F$7*(J1820-J$1846)+O1821</f>
        <v>80.4204105609367</v>
      </c>
    </row>
    <row r="1821" customFormat="false" ht="12.75" hidden="false" customHeight="false" outlineLevel="0" collapsed="false">
      <c r="A1821" s="410" t="n">
        <f aca="false">A1215</f>
        <v>2733.33333333331</v>
      </c>
      <c r="B1821" s="468" t="n">
        <f aca="false">D1215/E1820</f>
        <v>-0.998566978612455</v>
      </c>
      <c r="C1821" s="469" t="n">
        <f aca="false">C1215-$B1821*C1820</f>
        <v>-113.122921244113</v>
      </c>
      <c r="D1821" s="470"/>
      <c r="E1821" s="470" t="n">
        <f aca="false">E1215-$B1821*F1820</f>
        <v>351082.952981924</v>
      </c>
      <c r="F1821" s="470" t="n">
        <f aca="false">F1215-$B1821*G1820</f>
        <v>-669569.830060715</v>
      </c>
      <c r="G1821" s="470" t="n">
        <f aca="false">G1215</f>
        <v>318600</v>
      </c>
      <c r="H1821" s="471" t="n">
        <f aca="false">H1215-$B1821*H1820</f>
        <v>0</v>
      </c>
      <c r="I1821" s="464" t="n">
        <f aca="false">I1820-F$3</f>
        <v>25</v>
      </c>
      <c r="J1821" s="472" t="n">
        <f aca="false">-(C1821*B$3+F1821*J1822+G1821*J1823-H1821)/E1821</f>
        <v>0.32078876481611</v>
      </c>
      <c r="K1821" s="466" t="n">
        <f aca="false">(J1821-J1822)*(J1821-J1822)/(2*F$3)+K1822</f>
        <v>0.00303956537234651</v>
      </c>
      <c r="N1821" s="631" t="n">
        <f aca="false">(K$11*LN(A1821/F$5)-(I$9*I1821*I1821*I1821/9+(I$9*K$4/3+I$10/2)*I1821*I1821/2+(I$9*K$4*K$4/3+I$10*K$4/2+I$11)*I1821+(I$9*K$4*K$4*K$4/3+I$10*K$4*K$4/2+I$11*K$4)*LN(A1821/F$5)))/F$6+B$4</f>
        <v>1E-011</v>
      </c>
      <c r="O1821" s="626" t="n">
        <f aca="false">F$7*(J1821-J$1846)+O1822</f>
        <v>76.1139980822144</v>
      </c>
    </row>
    <row r="1822" customFormat="false" ht="12.75" hidden="false" customHeight="false" outlineLevel="0" collapsed="false">
      <c r="A1822" s="410" t="n">
        <f aca="false">A1216</f>
        <v>2719.99999999998</v>
      </c>
      <c r="B1822" s="468" t="n">
        <f aca="false">D1216/E1821</f>
        <v>-0.998572951140637</v>
      </c>
      <c r="C1822" s="469" t="n">
        <f aca="false">C1216-$B1822*C1821</f>
        <v>-112.961489308384</v>
      </c>
      <c r="D1822" s="470"/>
      <c r="E1822" s="470" t="n">
        <f aca="false">E1216-$B1822*F1821</f>
        <v>351006.511391173</v>
      </c>
      <c r="F1822" s="470" t="n">
        <f aca="false">F1216-$B1822*G1821</f>
        <v>-669493.549901901</v>
      </c>
      <c r="G1822" s="470" t="n">
        <f aca="false">G1216</f>
        <v>318600</v>
      </c>
      <c r="H1822" s="471" t="n">
        <f aca="false">H1216-$B1822*H1821</f>
        <v>0</v>
      </c>
      <c r="I1822" s="464" t="n">
        <f aca="false">I1821-F$3</f>
        <v>24</v>
      </c>
      <c r="J1822" s="472" t="n">
        <f aca="false">-(C1822*B$3+F1822*J1823+G1822*J1824-H1822)/E1822</f>
        <v>0.318258501766705</v>
      </c>
      <c r="K1822" s="466" t="n">
        <f aca="false">(J1822-J1823)*(J1822-J1823)/(2*F$3)+K1823</f>
        <v>0.00303636425679692</v>
      </c>
      <c r="N1822" s="631" t="n">
        <f aca="false">(K$11*LN(A1822/F$5)-(I$9*I1822*I1822*I1822/9+(I$9*K$4/3+I$10/2)*I1822*I1822/2+(I$9*K$4*K$4/3+I$10*K$4/2+I$11)*I1822+(I$9*K$4*K$4*K$4/3+I$10*K$4*K$4/2+I$11*K$4)*LN(A1822/F$5)))/F$6+B$4</f>
        <v>1E-011</v>
      </c>
      <c r="O1822" s="626" t="n">
        <f aca="false">F$7*(J1822-J$1846)+O1823</f>
        <v>71.8368145514663</v>
      </c>
    </row>
    <row r="1823" customFormat="false" ht="12.75" hidden="false" customHeight="false" outlineLevel="0" collapsed="false">
      <c r="A1823" s="410" t="n">
        <f aca="false">A1217</f>
        <v>2706.66666666664</v>
      </c>
      <c r="B1823" s="468" t="n">
        <f aca="false">D1217/E1822</f>
        <v>-0.998578941411191</v>
      </c>
      <c r="C1823" s="469" t="n">
        <f aca="false">C1217-$B1823*C1822</f>
        <v>-112.800964413798</v>
      </c>
      <c r="D1823" s="470"/>
      <c r="E1823" s="470" t="n">
        <f aca="false">E1217-$B1823*F1822</f>
        <v>350929.928776752</v>
      </c>
      <c r="F1823" s="470" t="n">
        <f aca="false">F1217-$B1823*G1822</f>
        <v>-669417.127812376</v>
      </c>
      <c r="G1823" s="470" t="n">
        <f aca="false">G1217</f>
        <v>318600</v>
      </c>
      <c r="H1823" s="471" t="n">
        <f aca="false">H1217-$B1823*H1822</f>
        <v>0</v>
      </c>
      <c r="I1823" s="464" t="n">
        <f aca="false">I1822-F$3</f>
        <v>23</v>
      </c>
      <c r="J1823" s="472" t="n">
        <f aca="false">-(C1823*B$3+F1823*J1824+G1823*J1825-H1823)/E1823</f>
        <v>0.315357263365494</v>
      </c>
      <c r="K1823" s="466" t="n">
        <f aca="false">(J1823-J1824)*(J1823-J1824)/(2*F$3)+K1824</f>
        <v>0.00303215566466659</v>
      </c>
      <c r="N1823" s="631" t="n">
        <f aca="false">(K$11*LN(A1823/F$5)-(I$9*I1823*I1823*I1823/9+(I$9*K$4/3+I$10/2)*I1823*I1823/2+(I$9*K$4*K$4/3+I$10*K$4/2+I$11)*I1823+(I$9*K$4*K$4*K$4/3+I$10*K$4*K$4/2+I$11*K$4)*LN(A1823/F$5)))/F$6+B$4</f>
        <v>1E-011</v>
      </c>
      <c r="O1823" s="626" t="n">
        <f aca="false">F$7*(J1823-J$1846)+O1824</f>
        <v>67.5933678613769</v>
      </c>
    </row>
    <row r="1824" customFormat="false" ht="12.75" hidden="false" customHeight="false" outlineLevel="0" collapsed="false">
      <c r="A1824" s="410" t="n">
        <f aca="false">A1218</f>
        <v>2693.33333333331</v>
      </c>
      <c r="B1824" s="468" t="n">
        <f aca="false">D1218/E1823</f>
        <v>-0.998584949851954</v>
      </c>
      <c r="C1824" s="469" t="n">
        <f aca="false">C1218-$B1824*C1823</f>
        <v>-112.641345392404</v>
      </c>
      <c r="D1824" s="470"/>
      <c r="E1824" s="470" t="n">
        <f aca="false">E1218-$B1824*F1823</f>
        <v>350853.20421162</v>
      </c>
      <c r="F1824" s="470" t="n">
        <f aca="false">F1218-$B1824*G1823</f>
        <v>-669340.562866266</v>
      </c>
      <c r="G1824" s="470" t="n">
        <f aca="false">G1218</f>
        <v>318600</v>
      </c>
      <c r="H1824" s="471" t="n">
        <f aca="false">H1218-$B1824*H1823</f>
        <v>0</v>
      </c>
      <c r="I1824" s="464" t="n">
        <f aca="false">I1823-F$3</f>
        <v>22</v>
      </c>
      <c r="J1824" s="472" t="n">
        <f aca="false">-(C1824*B$3+F1824*J1825+G1824*J1826-H1824)/E1824</f>
        <v>0.312049112718773</v>
      </c>
      <c r="K1824" s="466" t="n">
        <f aca="false">(J1824-J1825)*(J1824-J1825)/(2*F$3)+K1825</f>
        <v>0.00302668373431589</v>
      </c>
      <c r="N1824" s="631" t="n">
        <f aca="false">(K$11*LN(A1824/F$5)-(I$9*I1824*I1824*I1824/9+(I$9*K$4/3+I$10/2)*I1824*I1824/2+(I$9*K$4*K$4/3+I$10*K$4/2+I$11)*I1824+(I$9*K$4*K$4*K$4/3+I$10*K$4*K$4/2+I$11*K$4)*LN(A1824/F$5)))/F$6+B$4</f>
        <v>1E-011</v>
      </c>
      <c r="O1824" s="626" t="n">
        <f aca="false">F$7*(J1824-J$1846)+O1825</f>
        <v>63.3886043499703</v>
      </c>
    </row>
    <row r="1825" customFormat="false" ht="12.75" hidden="false" customHeight="false" outlineLevel="0" collapsed="false">
      <c r="A1825" s="410" t="n">
        <f aca="false">A1219</f>
        <v>2679.99999999998</v>
      </c>
      <c r="B1825" s="468" t="n">
        <f aca="false">D1219/E1824</f>
        <v>-0.998590976896487</v>
      </c>
      <c r="C1825" s="469" t="n">
        <f aca="false">C1219-$B1825*C1824</f>
        <v>-112.482631134335</v>
      </c>
      <c r="D1825" s="470"/>
      <c r="E1825" s="470" t="n">
        <f aca="false">E1219-$B1825*F1824</f>
        <v>350776.33675965</v>
      </c>
      <c r="F1825" s="470" t="n">
        <f aca="false">F1219-$B1825*G1824</f>
        <v>-669263.854128555</v>
      </c>
      <c r="G1825" s="470" t="n">
        <f aca="false">G1219</f>
        <v>318600</v>
      </c>
      <c r="H1825" s="471" t="n">
        <f aca="false">H1219-$B1825*H1824</f>
        <v>0</v>
      </c>
      <c r="I1825" s="464" t="n">
        <f aca="false">I1824-F$3</f>
        <v>21</v>
      </c>
      <c r="J1825" s="472" t="n">
        <f aca="false">-(C1825*B$3+F1825*J1826+G1825*J1827-H1825)/E1825</f>
        <v>0.308294785940103</v>
      </c>
      <c r="K1825" s="466" t="n">
        <f aca="false">(J1825-J1826)*(J1825-J1826)/(2*F$3)+K1826</f>
        <v>0.00301963624953537</v>
      </c>
      <c r="N1825" s="631" t="n">
        <f aca="false">(K$11*LN(A1825/F$5)-(I$9*I1825*I1825*I1825/9+(I$9*K$4/3+I$10/2)*I1825*I1825/2+(I$9*K$4*K$4/3+I$10*K$4/2+I$11)*I1825+(I$9*K$4*K$4*K$4/3+I$10*K$4*K$4/2+I$11*K$4)*LN(A1825/F$5)))/F$6+B$4</f>
        <v>1E-011</v>
      </c>
      <c r="O1825" s="626" t="n">
        <f aca="false">F$7*(J1825-J$1846)+O1826</f>
        <v>59.2279495138533</v>
      </c>
    </row>
    <row r="1826" customFormat="false" ht="12.75" hidden="false" customHeight="false" outlineLevel="0" collapsed="false">
      <c r="A1826" s="410" t="n">
        <f aca="false">A1220</f>
        <v>2666.66666666664</v>
      </c>
      <c r="B1826" s="468" t="n">
        <f aca="false">D1220/E1825</f>
        <v>-0.9985970229842</v>
      </c>
      <c r="C1826" s="469" t="n">
        <f aca="false">C1220-$B1826*C1825</f>
        <v>-112.324820588177</v>
      </c>
      <c r="D1826" s="470"/>
      <c r="E1826" s="470" t="n">
        <f aca="false">E1220-$B1826*F1825</f>
        <v>350699.325475498</v>
      </c>
      <c r="F1826" s="470" t="n">
        <f aca="false">F1220-$B1826*G1825</f>
        <v>-669187.00065495</v>
      </c>
      <c r="G1826" s="470" t="n">
        <f aca="false">G1220</f>
        <v>318600</v>
      </c>
      <c r="H1826" s="471" t="n">
        <f aca="false">H1220-$B1826*H1825</f>
        <v>0</v>
      </c>
      <c r="I1826" s="464" t="n">
        <f aca="false">I1825-F$3</f>
        <v>20</v>
      </c>
      <c r="J1826" s="472" t="n">
        <f aca="false">-(C1826*B$3+F1826*J1827+G1826*J1828-H1826)/E1826</f>
        <v>0.304051395107058</v>
      </c>
      <c r="K1826" s="466" t="n">
        <f aca="false">(J1826-J1827)*(J1826-J1827)/(2*F$3)+K1827</f>
        <v>0.00301063306665439</v>
      </c>
      <c r="N1826" s="631" t="n">
        <f aca="false">(K$11*LN(A1826/F$5)-(I$9*I1826*I1826*I1826/9+(I$9*K$4/3+I$10/2)*I1826*I1826/2+(I$9*K$4*K$4/3+I$10*K$4/2+I$11)*I1826+(I$9*K$4*K$4*K$4/3+I$10*K$4*K$4/2+I$11*K$4)*LN(A1826/F$5)))/F$6+B$4</f>
        <v>1E-011</v>
      </c>
      <c r="O1826" s="626" t="n">
        <f aca="false">F$7*(J1826-J$1846)+O1827</f>
        <v>55.1173523681186</v>
      </c>
    </row>
    <row r="1827" customFormat="false" ht="12.75" hidden="false" customHeight="false" outlineLevel="0" collapsed="false">
      <c r="A1827" s="410" t="n">
        <f aca="false">A1221</f>
        <v>2653.33333333331</v>
      </c>
      <c r="B1827" s="468" t="n">
        <f aca="false">D1221/E1826</f>
        <v>-0.998603088560485</v>
      </c>
      <c r="C1827" s="469" t="n">
        <f aca="false">C1221-$B1827*C1826</f>
        <v>-112.167912761356</v>
      </c>
      <c r="D1827" s="470"/>
      <c r="E1827" s="470" t="n">
        <f aca="false">E1221-$B1827*F1826</f>
        <v>350622.16940447</v>
      </c>
      <c r="F1827" s="470" t="n">
        <f aca="false">F1221-$B1827*G1826</f>
        <v>-669110.001491749</v>
      </c>
      <c r="G1827" s="470" t="n">
        <f aca="false">G1221</f>
        <v>318600</v>
      </c>
      <c r="H1827" s="471" t="n">
        <f aca="false">H1221-$B1827*H1826</f>
        <v>0</v>
      </c>
      <c r="I1827" s="464" t="n">
        <f aca="false">I1826-F$3</f>
        <v>19</v>
      </c>
      <c r="J1827" s="472" t="n">
        <f aca="false">-(C1827*B$3+F1827*J1828+G1827*J1829-H1827)/E1827</f>
        <v>0.299272105738682</v>
      </c>
      <c r="K1827" s="466" t="n">
        <f aca="false">(J1827-J1828)*(J1827-J1828)/(2*F$3)+K1828</f>
        <v>0.00299921226322105</v>
      </c>
      <c r="N1827" s="631" t="n">
        <f aca="false">(K$11*LN(A1827/F$5)-(I$9*I1827*I1827*I1827/9+(I$9*K$4/3+I$10/2)*I1827*I1827/2+(I$9*K$4*K$4/3+I$10*K$4/2+I$11)*I1827+(I$9*K$4*K$4*K$4/3+I$10*K$4*K$4/2+I$11*K$4)*LN(A1827/F$5)))/F$6+B$4</f>
        <v>1E-011</v>
      </c>
      <c r="O1827" s="626" t="n">
        <f aca="false">F$7*(J1827-J$1846)+O1828</f>
        <v>51.0633337668245</v>
      </c>
    </row>
    <row r="1828" customFormat="false" ht="12.75" hidden="false" customHeight="false" outlineLevel="0" collapsed="false">
      <c r="A1828" s="410" t="n">
        <f aca="false">A1222</f>
        <v>2639.99999999998</v>
      </c>
      <c r="B1828" s="468" t="n">
        <f aca="false">D1222/E1827</f>
        <v>-0.998609174076845</v>
      </c>
      <c r="C1828" s="469" t="n">
        <f aca="false">C1222-$B1828*C1827</f>
        <v>-112.011906720541</v>
      </c>
      <c r="D1828" s="470"/>
      <c r="E1828" s="470" t="n">
        <f aca="false">E1222-$B1828*F1827</f>
        <v>350544.867582384</v>
      </c>
      <c r="F1828" s="470" t="n">
        <f aca="false">F1222-$B1828*G1827</f>
        <v>-669032.855675705</v>
      </c>
      <c r="G1828" s="470" t="n">
        <f aca="false">G1222</f>
        <v>318600</v>
      </c>
      <c r="H1828" s="471" t="n">
        <f aca="false">H1222-$B1828*H1827</f>
        <v>0</v>
      </c>
      <c r="I1828" s="464" t="n">
        <f aca="false">I1827-F$3</f>
        <v>18</v>
      </c>
      <c r="J1828" s="472" t="n">
        <f aca="false">-(C1828*B$3+F1828*J1829+G1828*J1830-H1828)/E1828</f>
        <v>0.293905786707564</v>
      </c>
      <c r="K1828" s="466" t="n">
        <f aca="false">(J1828-J1829)*(J1828-J1829)/(2*F$3)+K1829</f>
        <v>0.00298481357324918</v>
      </c>
      <c r="N1828" s="631" t="n">
        <f aca="false">(K$11*LN(A1828/F$5)-(I$9*I1828*I1828*I1828/9+(I$9*K$4/3+I$10/2)*I1828*I1828/2+(I$9*K$4*K$4/3+I$10*K$4/2+I$11)*I1828+(I$9*K$4*K$4*K$4/3+I$10*K$4*K$4/2+I$11*K$4)*LN(A1828/F$5)))/F$6+B$4</f>
        <v>1E-011</v>
      </c>
      <c r="O1828" s="626" t="n">
        <f aca="false">F$7*(J1828-J$1846)+O1829</f>
        <v>47.0730390237754</v>
      </c>
    </row>
    <row r="1829" customFormat="false" ht="12.75" hidden="false" customHeight="false" outlineLevel="0" collapsed="false">
      <c r="A1829" s="410" t="n">
        <f aca="false">A1223</f>
        <v>2626.66666666664</v>
      </c>
      <c r="B1829" s="468" t="n">
        <f aca="false">D1223/E1828</f>
        <v>-0.998615279991024</v>
      </c>
      <c r="C1829" s="469" t="n">
        <f aca="false">C1223-$B1829*C1828</f>
        <v>-111.856801592062</v>
      </c>
      <c r="D1829" s="470"/>
      <c r="E1829" s="470" t="n">
        <f aca="false">E1223-$B1829*F1828</f>
        <v>350467.419035434</v>
      </c>
      <c r="F1829" s="470" t="n">
        <f aca="false">F1223-$B1829*G1828</f>
        <v>-668955.562233884</v>
      </c>
      <c r="G1829" s="470" t="n">
        <f aca="false">G1223</f>
        <v>318600</v>
      </c>
      <c r="H1829" s="471" t="n">
        <f aca="false">H1223-$B1829*H1828</f>
        <v>0</v>
      </c>
      <c r="I1829" s="464" t="n">
        <f aca="false">I1828-F$3</f>
        <v>17</v>
      </c>
      <c r="J1829" s="472" t="n">
        <f aca="false">-(C1829*B$3+F1829*J1830+G1829*J1831-H1829)/E1829</f>
        <v>0.287896630338955</v>
      </c>
      <c r="K1829" s="466" t="n">
        <f aca="false">(J1829-J1830)*(J1829-J1830)/(2*F$3)+K1830</f>
        <v>0.00296675859311798</v>
      </c>
      <c r="N1829" s="631" t="n">
        <f aca="false">(K$11*LN(A1829/F$5)-(I$9*I1829*I1829*I1829/9+(I$9*K$4/3+I$10/2)*I1829*I1829/2+(I$9*K$4*K$4/3+I$10*K$4/2+I$11)*I1829+(I$9*K$4*K$4*K$4/3+I$10*K$4*K$4/2+I$11*K$4)*LN(A1829/F$5)))/F$6+B$4</f>
        <v>1E-011</v>
      </c>
      <c r="O1829" s="626" t="n">
        <f aca="false">F$7*(J1829-J$1846)+O1830</f>
        <v>43.1542952011412</v>
      </c>
    </row>
    <row r="1830" customFormat="false" ht="12.75" hidden="false" customHeight="false" outlineLevel="0" collapsed="false">
      <c r="A1830" s="410" t="n">
        <f aca="false">A1224</f>
        <v>2613.33333333331</v>
      </c>
      <c r="B1830" s="468" t="n">
        <f aca="false">D1224/E1829</f>
        <v>-0.99862140676715</v>
      </c>
      <c r="C1830" s="469" t="n">
        <f aca="false">C1224-$B1830*C1829</f>
        <v>-111.702596562339</v>
      </c>
      <c r="D1830" s="470"/>
      <c r="E1830" s="470" t="n">
        <f aca="false">E1224-$B1830*F1829</f>
        <v>350389.822780047</v>
      </c>
      <c r="F1830" s="470" t="n">
        <f aca="false">F1224-$B1830*G1829</f>
        <v>-668878.120183527</v>
      </c>
      <c r="G1830" s="470" t="n">
        <f aca="false">G1224</f>
        <v>318600</v>
      </c>
      <c r="H1830" s="471" t="n">
        <f aca="false">H1224-$B1830*H1829</f>
        <v>0</v>
      </c>
      <c r="I1830" s="464" t="n">
        <f aca="false">I1829-F$3</f>
        <v>16</v>
      </c>
      <c r="J1830" s="472" t="n">
        <f aca="false">-(C1830*B$3+F1830*J1831+G1830*J1832-H1830)/E1830</f>
        <v>0.28118374027616</v>
      </c>
      <c r="K1830" s="466" t="n">
        <f aca="false">(J1830-J1831)*(J1830-J1831)/(2*F$3)+K1831</f>
        <v>0.00294422714662039</v>
      </c>
      <c r="N1830" s="631" t="n">
        <f aca="false">(K$11*LN(A1830/F$5)-(I$9*I1830*I1830*I1830/9+(I$9*K$4/3+I$10/2)*I1830*I1830/2+(I$9*K$4*K$4/3+I$10*K$4/2+I$11)*I1830+(I$9*K$4*K$4*K$4/3+I$10*K$4*K$4/2+I$11*K$4)*LN(A1830/F$5)))/F$6+B$4</f>
        <v>1E-011</v>
      </c>
      <c r="O1830" s="626" t="n">
        <f aca="false">F$7*(J1830-J$1846)+O1831</f>
        <v>39.3156734634218</v>
      </c>
    </row>
    <row r="1831" customFormat="false" ht="12.75" hidden="false" customHeight="false" outlineLevel="0" collapsed="false">
      <c r="A1831" s="410" t="n">
        <f aca="false">A1225</f>
        <v>2599.99999999998</v>
      </c>
      <c r="B1831" s="468" t="n">
        <f aca="false">D1225/E1830</f>
        <v>-0.998627554875871</v>
      </c>
      <c r="C1831" s="469" t="n">
        <f aca="false">C1225-$B1831*C1830</f>
        <v>-111.549290878334</v>
      </c>
      <c r="D1831" s="470"/>
      <c r="E1831" s="470" t="n">
        <f aca="false">E1225-$B1831*F1830</f>
        <v>350312.077822739</v>
      </c>
      <c r="F1831" s="470" t="n">
        <f aca="false">F1225-$B1831*G1830</f>
        <v>-668800.528531904</v>
      </c>
      <c r="G1831" s="470" t="n">
        <f aca="false">G1225</f>
        <v>318600</v>
      </c>
      <c r="H1831" s="471" t="n">
        <f aca="false">H1225-$B1831*H1830</f>
        <v>0</v>
      </c>
      <c r="I1831" s="464" t="n">
        <f aca="false">I1830-F$3</f>
        <v>15</v>
      </c>
      <c r="J1831" s="472" t="n">
        <f aca="false">-(C1831*B$3+F1831*J1832+G1831*J1833-H1831)/E1831</f>
        <v>0.273700684505878</v>
      </c>
      <c r="K1831" s="466" t="n">
        <f aca="false">(J1831-J1832)*(J1831-J1832)/(2*F$3)+K1832</f>
        <v>0.00291622908478982</v>
      </c>
      <c r="N1831" s="631" t="n">
        <f aca="false">(K$11*LN(A1831/F$5)-(I$9*I1831*I1831*I1831/9+(I$9*K$4/3+I$10/2)*I1831*I1831/2+(I$9*K$4*K$4/3+I$10*K$4/2+I$11)*I1831+(I$9*K$4*K$4*K$4/3+I$10*K$4*K$4/2+I$11*K$4)*LN(A1831/F$5)))/F$6+B$4</f>
        <v>1E-011</v>
      </c>
      <c r="O1831" s="626" t="n">
        <f aca="false">F$7*(J1831-J$1846)+O1832</f>
        <v>35.5665569265397</v>
      </c>
    </row>
    <row r="1832" customFormat="false" ht="12.75" hidden="false" customHeight="false" outlineLevel="0" collapsed="false">
      <c r="A1832" s="410" t="n">
        <f aca="false">A1226</f>
        <v>2586.66666666664</v>
      </c>
      <c r="B1832" s="468" t="n">
        <f aca="false">D1226/E1831</f>
        <v>-0.998633724794501</v>
      </c>
      <c r="C1832" s="469" t="n">
        <f aca="false">C1226-$B1832*C1831</f>
        <v>-111.396883848016</v>
      </c>
      <c r="D1832" s="470"/>
      <c r="E1832" s="470" t="n">
        <f aca="false">E1226-$B1832*F1831</f>
        <v>350234.183159973</v>
      </c>
      <c r="F1832" s="470" t="n">
        <f aca="false">F1226-$B1832*G1831</f>
        <v>-668722.786276169</v>
      </c>
      <c r="G1832" s="470" t="n">
        <f aca="false">G1226</f>
        <v>318600</v>
      </c>
      <c r="H1832" s="471" t="n">
        <f aca="false">H1226-$B1832*H1831</f>
        <v>0</v>
      </c>
      <c r="I1832" s="464" t="n">
        <f aca="false">I1831-F$3</f>
        <v>14</v>
      </c>
      <c r="J1832" s="472" t="n">
        <f aca="false">-(C1832*B$3+F1832*J1833+G1832*J1834-H1832)/E1832</f>
        <v>0.265375010738361</v>
      </c>
      <c r="K1832" s="466" t="n">
        <f aca="false">(J1832-J1833)*(J1832-J1833)/(2*F$3)+K1833</f>
        <v>0.00288157066294826</v>
      </c>
      <c r="N1832" s="631" t="n">
        <f aca="false">(K$11*LN(A1832/F$5)-(I$9*I1832*I1832*I1832/9+(I$9*K$4/3+I$10/2)*I1832*I1832/2+(I$9*K$4*K$4/3+I$10*K$4/2+I$11)*I1832+(I$9*K$4*K$4*K$4/3+I$10*K$4*K$4/2+I$11*K$4)*LN(A1832/F$5)))/F$6+B$4</f>
        <v>1E-011</v>
      </c>
      <c r="O1832" s="626" t="n">
        <f aca="false">F$7*(J1832-J$1846)+O1833</f>
        <v>31.9172144665947</v>
      </c>
    </row>
    <row r="1833" customFormat="false" ht="12.75" hidden="false" customHeight="false" outlineLevel="0" collapsed="false">
      <c r="A1833" s="410" t="n">
        <f aca="false">A1227</f>
        <v>2573.33333333331</v>
      </c>
      <c r="B1833" s="468" t="n">
        <f aca="false">D1227/E1832</f>
        <v>-0.998639917007163</v>
      </c>
      <c r="C1833" s="469" t="n">
        <f aca="false">C1227-$B1833*C1832</f>
        <v>-111.24537484084</v>
      </c>
      <c r="D1833" s="470"/>
      <c r="E1833" s="470" t="n">
        <f aca="false">E1227-$B1833*F1832</f>
        <v>350156.137778003</v>
      </c>
      <c r="F1833" s="470" t="n">
        <f aca="false">F1227-$B1833*G1832</f>
        <v>-668644.892403207</v>
      </c>
      <c r="G1833" s="470" t="n">
        <f aca="false">G1227</f>
        <v>318600</v>
      </c>
      <c r="H1833" s="471" t="n">
        <f aca="false">H1227-$B1833*H1832</f>
        <v>0</v>
      </c>
      <c r="I1833" s="464" t="n">
        <f aca="false">I1832-F$3</f>
        <v>13</v>
      </c>
      <c r="J1833" s="472" t="n">
        <f aca="false">-(C1833*B$3+F1833*J1834+G1833*J1835-H1833)/E1833</f>
        <v>0.256127721124343</v>
      </c>
      <c r="K1833" s="466" t="n">
        <f aca="false">(J1833-J1834)*(J1833-J1834)/(2*F$3)+K1834</f>
        <v>0.0028388144803455</v>
      </c>
      <c r="N1833" s="631" t="n">
        <f aca="false">(K$11*LN(A1833/F$5)-(I$9*I1833*I1833*I1833/9+(I$9*K$4/3+I$10/2)*I1833*I1833/2+(I$9*K$4*K$4/3+I$10*K$4/2+I$11)*I1833+(I$9*K$4*K$4*K$4/3+I$10*K$4*K$4/2+I$11*K$4)*LN(A1833/F$5)))/F$6+B$4</f>
        <v>1E-011</v>
      </c>
      <c r="O1833" s="626" t="n">
        <f aca="false">F$7*(J1833-J$1846)+O1834</f>
        <v>28.3788809902165</v>
      </c>
    </row>
    <row r="1834" customFormat="false" ht="12.75" hidden="false" customHeight="false" outlineLevel="0" collapsed="false">
      <c r="A1834" s="410" t="n">
        <f aca="false">A1228</f>
        <v>2559.99999999998</v>
      </c>
      <c r="B1834" s="468" t="n">
        <f aca="false">D1228/E1833</f>
        <v>-0.998646132004945</v>
      </c>
      <c r="C1834" s="469" t="n">
        <f aca="false">C1228-$B1834*C1833</f>
        <v>-111.094763288245</v>
      </c>
      <c r="D1834" s="470"/>
      <c r="E1834" s="470" t="n">
        <f aca="false">E1228-$B1834*F1833</f>
        <v>350077.940652731</v>
      </c>
      <c r="F1834" s="470" t="n">
        <f aca="false">F1228-$B1834*G1833</f>
        <v>-668566.845889488</v>
      </c>
      <c r="G1834" s="470" t="n">
        <f aca="false">G1228</f>
        <v>318600</v>
      </c>
      <c r="H1834" s="471" t="n">
        <f aca="false">H1228-$B1834*H1833</f>
        <v>0</v>
      </c>
      <c r="I1834" s="464" t="n">
        <f aca="false">I1833-F$3</f>
        <v>12</v>
      </c>
      <c r="J1834" s="472" t="n">
        <f aca="false">-(C1834*B$3+F1834*J1835+G1834*J1836-H1834)/E1834</f>
        <v>0.245872703062829</v>
      </c>
      <c r="K1834" s="466" t="n">
        <f aca="false">(J1834-J1835)*(J1834-J1835)/(2*F$3)+K1835</f>
        <v>0.00278623178262451</v>
      </c>
      <c r="N1834" s="631" t="n">
        <f aca="false">(K$11*LN(A1834/F$5)-(I$9*I1834*I1834*I1834/9+(I$9*K$4/3+I$10/2)*I1834*I1834/2+(I$9*K$4*K$4/3+I$10*K$4/2+I$11)*I1834+(I$9*K$4*K$4*K$4/3+I$10*K$4*K$4/2+I$11*K$4)*LN(A1834/F$5)))/F$6+B$4</f>
        <v>1E-011</v>
      </c>
      <c r="O1834" s="626" t="n">
        <f aca="false">F$7*(J1834-J$1846)+O1835</f>
        <v>24.9638447086919</v>
      </c>
    </row>
    <row r="1835" customFormat="false" ht="12.75" hidden="false" customHeight="false" outlineLevel="0" collapsed="false">
      <c r="A1835" s="410" t="n">
        <f aca="false">A1229</f>
        <v>2546.66666666664</v>
      </c>
      <c r="B1835" s="468" t="n">
        <f aca="false">D1229/E1834</f>
        <v>-0.998652370286047</v>
      </c>
      <c r="C1835" s="469" t="n">
        <f aca="false">C1229-$B1835*C1834</f>
        <v>-110.945048684173</v>
      </c>
      <c r="D1835" s="470"/>
      <c r="E1835" s="470" t="n">
        <f aca="false">E1229-$B1835*F1834</f>
        <v>349999.590749545</v>
      </c>
      <c r="F1835" s="470" t="n">
        <f aca="false">F1229-$B1835*G1834</f>
        <v>-668488.645700907</v>
      </c>
      <c r="G1835" s="470" t="n">
        <f aca="false">G1229</f>
        <v>318600</v>
      </c>
      <c r="H1835" s="471" t="n">
        <f aca="false">H1229-$B1835*H1834</f>
        <v>0</v>
      </c>
      <c r="I1835" s="464" t="n">
        <f aca="false">I1834-F$3</f>
        <v>11</v>
      </c>
      <c r="J1835" s="472" t="n">
        <f aca="false">-(C1835*B$3+F1835*J1836+G1835*J1837-H1835)/E1835</f>
        <v>0.234516112610012</v>
      </c>
      <c r="K1835" s="466" t="n">
        <f aca="false">(J1835-J1836)*(J1835-J1836)/(2*F$3)+K1836</f>
        <v>0.002721745709268</v>
      </c>
      <c r="N1835" s="631" t="n">
        <f aca="false">(K$11*LN(A1835/F$5)-(I$9*I1835*I1835*I1835/9+(I$9*K$4/3+I$10/2)*I1835*I1835/2+(I$9*K$4*K$4/3+I$10*K$4/2+I$11)*I1835+(I$9*K$4*K$4*K$4/3+I$10*K$4*K$4/2+I$11*K$4)*LN(A1835/F$5)))/F$6+B$4</f>
        <v>1E-011</v>
      </c>
      <c r="O1835" s="626" t="n">
        <f aca="false">F$7*(J1835-J$1846)+O1836</f>
        <v>21.6855420013209</v>
      </c>
    </row>
    <row r="1836" customFormat="false" ht="12.75" hidden="false" customHeight="false" outlineLevel="0" collapsed="false">
      <c r="A1836" s="410" t="n">
        <f aca="false">A1230</f>
        <v>2533.33333333331</v>
      </c>
      <c r="B1836" s="468" t="n">
        <f aca="false">D1230/E1835</f>
        <v>-0.998658632355942</v>
      </c>
      <c r="C1836" s="469" t="n">
        <f aca="false">C1230-$B1836*C1835</f>
        <v>-110.796230585599</v>
      </c>
      <c r="D1836" s="470"/>
      <c r="E1836" s="470" t="n">
        <f aca="false">E1230-$B1836*F1835</f>
        <v>349921.087023168</v>
      </c>
      <c r="F1836" s="470" t="n">
        <f aca="false">F1230-$B1836*G1835</f>
        <v>-668410.290792629</v>
      </c>
      <c r="G1836" s="470" t="n">
        <f aca="false">G1230</f>
        <v>318600</v>
      </c>
      <c r="H1836" s="471" t="n">
        <f aca="false">H1230-$B1836*H1835</f>
        <v>0</v>
      </c>
      <c r="I1836" s="464" t="n">
        <f aca="false">I1835-F$3</f>
        <v>10</v>
      </c>
      <c r="J1836" s="472" t="n">
        <f aca="false">-(C1836*B$3+F1836*J1837+G1836*J1838-H1836)/E1836</f>
        <v>0.221955706738807</v>
      </c>
      <c r="K1836" s="466" t="n">
        <f aca="false">(J1836-J1837)*(J1836-J1837)/(2*F$3)+K1837</f>
        <v>0.0026428638114433</v>
      </c>
      <c r="N1836" s="631" t="n">
        <f aca="false">(K$11*LN(A1836/F$5)-(I$9*I1836*I1836*I1836/9+(I$9*K$4/3+I$10/2)*I1836*I1836/2+(I$9*K$4*K$4/3+I$10*K$4/2+I$11)*I1836+(I$9*K$4*K$4*K$4/3+I$10*K$4*K$4/2+I$11*K$4)*LN(A1836/F$5)))/F$6+B$4</f>
        <v>1E-011</v>
      </c>
      <c r="O1836" s="626" t="n">
        <f aca="false">F$7*(J1836-J$1846)+O1837</f>
        <v>18.5586604999874</v>
      </c>
    </row>
    <row r="1837" customFormat="false" ht="12.75" hidden="false" customHeight="false" outlineLevel="0" collapsed="false">
      <c r="A1837" s="410" t="n">
        <f aca="false">A1231</f>
        <v>2519.99999999998</v>
      </c>
      <c r="B1837" s="468" t="n">
        <f aca="false">D1231/E1836</f>
        <v>-0.998664918727537</v>
      </c>
      <c r="C1837" s="469" t="n">
        <f aca="false">C1231-$B1837*C1836</f>
        <v>-110.648308613085</v>
      </c>
      <c r="D1837" s="470"/>
      <c r="E1837" s="470" t="n">
        <f aca="false">E1231-$B1837*F1836</f>
        <v>349842.428417492</v>
      </c>
      <c r="F1837" s="470" t="n">
        <f aca="false">F1231-$B1837*G1836</f>
        <v>-668331.780108927</v>
      </c>
      <c r="G1837" s="470" t="n">
        <f aca="false">G1231</f>
        <v>318600</v>
      </c>
      <c r="H1837" s="471" t="n">
        <f aca="false">H1231-$B1837*H1836</f>
        <v>0</v>
      </c>
      <c r="I1837" s="464" t="n">
        <f aca="false">I1836-F$3</f>
        <v>9</v>
      </c>
      <c r="J1837" s="472" t="n">
        <f aca="false">-(C1837*B$3+F1837*J1838+G1837*J1839-H1837)/E1837</f>
        <v>0.208080120419756</v>
      </c>
      <c r="K1837" s="466" t="n">
        <f aca="false">(J1837-J1838)*(J1837-J1838)/(2*F$3)+K1838</f>
        <v>0.00254659786359458</v>
      </c>
      <c r="N1837" s="631" t="n">
        <f aca="false">(K$11*LN(A1837/F$5)-(I$9*I1837*I1837*I1837/9+(I$9*K$4/3+I$10/2)*I1837*I1837/2+(I$9*K$4*K$4/3+I$10*K$4/2+I$11)*I1837+(I$9*K$4*K$4*K$4/3+I$10*K$4*K$4/2+I$11*K$4)*LN(A1837/F$5)))/F$6+B$4</f>
        <v>1E-011</v>
      </c>
      <c r="O1837" s="626" t="n">
        <f aca="false">F$7*(J1837-J$1846)+O1838</f>
        <v>15.5992510769366</v>
      </c>
    </row>
    <row r="1838" customFormat="false" ht="12.75" hidden="false" customHeight="false" outlineLevel="0" collapsed="false">
      <c r="A1838" s="410" t="n">
        <f aca="false">A1232</f>
        <v>2506.66666666664</v>
      </c>
      <c r="B1838" s="468" t="n">
        <f aca="false">D1232/E1837</f>
        <v>-0.998671229921338</v>
      </c>
      <c r="C1838" s="469" t="n">
        <f aca="false">C1232-$B1838*C1837</f>
        <v>-110.501282451346</v>
      </c>
      <c r="D1838" s="470"/>
      <c r="E1838" s="470" t="n">
        <f aca="false">E1232-$B1838*F1837</f>
        <v>349763.613865422</v>
      </c>
      <c r="F1838" s="470" t="n">
        <f aca="false">F1232-$B1838*G1837</f>
        <v>-668253.112583019</v>
      </c>
      <c r="G1838" s="470" t="n">
        <f aca="false">G1232</f>
        <v>318600</v>
      </c>
      <c r="H1838" s="471" t="n">
        <f aca="false">H1232-$B1838*H1837</f>
        <v>0</v>
      </c>
      <c r="I1838" s="464" t="n">
        <f aca="false">I1837-F$3</f>
        <v>8</v>
      </c>
      <c r="J1838" s="472" t="n">
        <f aca="false">-(C1838*B$3+F1838*J1839+G1838*J1840-H1838)/E1838</f>
        <v>0.192768084196157</v>
      </c>
      <c r="K1838" s="466" t="n">
        <f aca="false">(J1838-J1839)*(J1838-J1839)/(2*F$3)+K1839</f>
        <v>0.00242936863693818</v>
      </c>
      <c r="N1838" s="631" t="n">
        <f aca="false">(K$11*LN(A1838/F$5)-(I$9*I1838*I1838*I1838/9+(I$9*K$4/3+I$10/2)*I1838*I1838/2+(I$9*K$4*K$4/3+I$10*K$4/2+I$11)*I1838+(I$9*K$4*K$4*K$4/3+I$10*K$4*K$4/2+I$11*K$4)*LN(A1838/F$5)))/F$6+B$4</f>
        <v>1E-011</v>
      </c>
      <c r="O1838" s="626" t="n">
        <f aca="false">F$7*(J1838-J$1846)+O1839</f>
        <v>12.8248494714732</v>
      </c>
    </row>
    <row r="1839" customFormat="false" ht="12.75" hidden="false" customHeight="false" outlineLevel="0" collapsed="false">
      <c r="A1839" s="410" t="n">
        <f aca="false">A1233</f>
        <v>2493.33333333331</v>
      </c>
      <c r="B1839" s="468" t="n">
        <f aca="false">D1233/E1838</f>
        <v>-0.998677566465614</v>
      </c>
      <c r="C1839" s="469" t="n">
        <f aca="false">C1233-$B1839*C1838</f>
        <v>-110.355151849839</v>
      </c>
      <c r="D1839" s="470"/>
      <c r="E1839" s="470" t="n">
        <f aca="false">E1233-$B1839*F1838</f>
        <v>349684.642288704</v>
      </c>
      <c r="F1839" s="470" t="n">
        <f aca="false">F1233-$B1839*G1838</f>
        <v>-668174.287136903</v>
      </c>
      <c r="G1839" s="470" t="n">
        <f aca="false">G1233</f>
        <v>318600</v>
      </c>
      <c r="H1839" s="471" t="n">
        <f aca="false">H1233-$B1839*H1838</f>
        <v>0</v>
      </c>
      <c r="I1839" s="464" t="n">
        <f aca="false">I1838-F$3</f>
        <v>7</v>
      </c>
      <c r="J1839" s="472" t="n">
        <f aca="false">-(C1839*B$3+F1839*J1840+G1839*J1841-H1839)/E1839</f>
        <v>0.17588757760814</v>
      </c>
      <c r="K1839" s="466" t="n">
        <f aca="false">(J1839-J1840)*(J1839-J1840)/(2*F$3)+K1840</f>
        <v>0.00228689288560414</v>
      </c>
      <c r="N1839" s="631" t="n">
        <f aca="false">(K$11*LN(A1839/F$5)-(I$9*I1839*I1839*I1839/9+(I$9*K$4/3+I$10/2)*I1839*I1839/2+(I$9*K$4*K$4/3+I$10*K$4/2+I$11)*I1839+(I$9*K$4*K$4*K$4/3+I$10*K$4*K$4/2+I$11*K$4)*LN(A1839/F$5)))/F$6+B$4</f>
        <v>1E-011</v>
      </c>
      <c r="O1839" s="626" t="n">
        <f aca="false">F$7*(J1839-J$1846)+O1840</f>
        <v>10.2546083489911</v>
      </c>
    </row>
    <row r="1840" customFormat="false" ht="12.75" hidden="false" customHeight="false" outlineLevel="0" collapsed="false">
      <c r="A1840" s="410" t="n">
        <f aca="false">A1234</f>
        <v>2479.99999999997</v>
      </c>
      <c r="B1840" s="468" t="n">
        <f aca="false">D1234/E1839</f>
        <v>-0.998683928896576</v>
      </c>
      <c r="C1840" s="469" t="n">
        <f aca="false">C1234-$B1840*C1839</f>
        <v>-110.209916623376</v>
      </c>
      <c r="D1840" s="470"/>
      <c r="E1840" s="470" t="n">
        <f aca="false">E1234-$B1840*F1839</f>
        <v>349605.51259776</v>
      </c>
      <c r="F1840" s="470" t="n">
        <f aca="false">F1234-$B1840*G1839</f>
        <v>-668095.302681186</v>
      </c>
      <c r="G1840" s="470" t="n">
        <f aca="false">G1234</f>
        <v>318600</v>
      </c>
      <c r="H1840" s="471" t="n">
        <f aca="false">H1234-$B1840*H1839</f>
        <v>0</v>
      </c>
      <c r="I1840" s="464" t="n">
        <f aca="false">I1839-F$3</f>
        <v>6</v>
      </c>
      <c r="J1840" s="472" t="n">
        <f aca="false">-(C1840*B$3+F1840*J1841+G1840*J1842-H1840)/E1840</f>
        <v>0.157294913480744</v>
      </c>
      <c r="K1840" s="466" t="n">
        <f aca="false">(J1840-J1841)*(J1840-J1841)/(2*F$3)+K1841</f>
        <v>0.00211404930592706</v>
      </c>
      <c r="N1840" s="631" t="n">
        <f aca="false">(K$11*LN(A1840/F$5)-(I$9*I1840*I1840*I1840/9+(I$9*K$4/3+I$10/2)*I1840*I1840/2+(I$9*K$4*K$4/3+I$10*K$4/2+I$11)*I1840+(I$9*K$4*K$4*K$4/3+I$10*K$4*K$4/2+I$11*K$4)*LN(A1840/F$5)))/F$6+B$4</f>
        <v>1E-011</v>
      </c>
      <c r="O1840" s="626" t="n">
        <f aca="false">F$7*(J1840-J$1846)+O1841</f>
        <v>7.90944064768258</v>
      </c>
    </row>
    <row r="1841" customFormat="false" ht="12.75" hidden="false" customHeight="false" outlineLevel="0" collapsed="false">
      <c r="A1841" s="410" t="n">
        <f aca="false">A1235</f>
        <v>2466.66666666664</v>
      </c>
      <c r="B1841" s="468" t="n">
        <f aca="false">D1235/E1840</f>
        <v>-0.998690317758549</v>
      </c>
      <c r="C1841" s="469" t="n">
        <f aca="false">C1235-$B1841*C1840</f>
        <v>-110.065576652742</v>
      </c>
      <c r="D1841" s="470"/>
      <c r="E1841" s="470" t="n">
        <f aca="false">E1235-$B1841*F1840</f>
        <v>349526.223691513</v>
      </c>
      <c r="F1841" s="470" t="n">
        <f aca="false">F1235-$B1841*G1840</f>
        <v>-668016.15811491</v>
      </c>
      <c r="G1841" s="470" t="n">
        <f aca="false">G1235</f>
        <v>318600</v>
      </c>
      <c r="H1841" s="471" t="n">
        <f aca="false">H1235-$B1841*H1840</f>
        <v>0</v>
      </c>
      <c r="I1841" s="464" t="n">
        <f aca="false">I1840-F$3</f>
        <v>5</v>
      </c>
      <c r="J1841" s="472" t="n">
        <f aca="false">-(C1841*B$3+F1841*J1842+G1841*J1843-H1841)/E1841</f>
        <v>0.136833747728587</v>
      </c>
      <c r="K1841" s="466" t="n">
        <f aca="false">(J1841-J1842)*(J1841-J1842)/(2*F$3)+K1842</f>
        <v>0.00190471965395844</v>
      </c>
      <c r="N1841" s="631" t="n">
        <f aca="false">(K$11*LN(A1841/F$5)-(I$9*I1841*I1841*I1841/9+(I$9*K$4/3+I$10/2)*I1841*I1841/2+(I$9*K$4*K$4/3+I$10*K$4/2+I$11)*I1841+(I$9*K$4*K$4*K$4/3+I$10*K$4*K$4/2+I$11*K$4)*LN(A1841/F$5)))/F$6+B$4</f>
        <v>1E-011</v>
      </c>
      <c r="O1841" s="626" t="n">
        <f aca="false">F$7*(J1841-J$1846)+O1842</f>
        <v>5.81217513473933</v>
      </c>
    </row>
    <row r="1842" customFormat="false" ht="12.75" hidden="false" customHeight="false" outlineLevel="0" collapsed="false">
      <c r="A1842" s="410" t="n">
        <f aca="false">A1236</f>
        <v>2453.33333333331</v>
      </c>
      <c r="B1842" s="468" t="n">
        <f aca="false">D1236/E1841</f>
        <v>-0.998696733604155</v>
      </c>
      <c r="C1842" s="469" t="n">
        <f aca="false">C1236-$B1842*C1841</f>
        <v>-109.922131885351</v>
      </c>
      <c r="D1842" s="470"/>
      <c r="E1842" s="470" t="n">
        <f aca="false">E1236-$B1842*F1841</f>
        <v>349446.774457212</v>
      </c>
      <c r="F1842" s="470" t="n">
        <f aca="false">F1236-$B1842*G1841</f>
        <v>-667936.852325377</v>
      </c>
      <c r="G1842" s="470" t="n">
        <f aca="false">G1236</f>
        <v>318600</v>
      </c>
      <c r="H1842" s="471" t="n">
        <f aca="false">H1236-$B1842*H1841</f>
        <v>0</v>
      </c>
      <c r="I1842" s="464" t="n">
        <f aca="false">I1841-F$3</f>
        <v>4</v>
      </c>
      <c r="J1842" s="472" t="n">
        <f aca="false">-(C1842*B$3+F1842*J1843+G1842*J1844-H1842)/E1842</f>
        <v>0.114334008943112</v>
      </c>
      <c r="K1842" s="466" t="n">
        <f aca="false">(J1842-J1843)*(J1842-J1843)/(2*F$3)+K1843</f>
        <v>0.00165160053125113</v>
      </c>
      <c r="N1842" s="631" t="n">
        <f aca="false">(K$11*LN(A1842/F$5)-(I$9*I1842*I1842*I1842/9+(I$9*K$4/3+I$10/2)*I1842*I1842/2+(I$9*K$4*K$4/3+I$10*K$4/2+I$11)*I1842+(I$9*K$4*K$4*K$4/3+I$10*K$4*K$4/2+I$11*K$4)*LN(A1842/F$5)))/F$6+B$4</f>
        <v>1E-011</v>
      </c>
      <c r="O1842" s="626" t="n">
        <f aca="false">F$7*(J1842-J$1846)+O1843</f>
        <v>3.98772516515817</v>
      </c>
    </row>
    <row r="1843" customFormat="false" ht="12.75" hidden="false" customHeight="false" outlineLevel="0" collapsed="false">
      <c r="A1843" s="410" t="n">
        <f aca="false">A1237</f>
        <v>2439.99999999997</v>
      </c>
      <c r="B1843" s="468" t="n">
        <f aca="false">D1237/E1842</f>
        <v>-0.9987031769945</v>
      </c>
      <c r="C1843" s="469" t="n">
        <f aca="false">C1237-$B1843*C1842</f>
        <v>-109.779582335909</v>
      </c>
      <c r="D1843" s="470"/>
      <c r="E1843" s="470" t="n">
        <f aca="false">E1237-$B1843*F1842</f>
        <v>349367.163770255</v>
      </c>
      <c r="F1843" s="470" t="n">
        <f aca="false">F1237-$B1843*G1842</f>
        <v>-667857.384187971</v>
      </c>
      <c r="G1843" s="470" t="n">
        <f aca="false">G1237</f>
        <v>318600</v>
      </c>
      <c r="H1843" s="471" t="n">
        <f aca="false">H1237-$B1843*H1842</f>
        <v>0</v>
      </c>
      <c r="I1843" s="464" t="n">
        <f aca="false">I1842-F$3</f>
        <v>3</v>
      </c>
      <c r="J1843" s="472" t="n">
        <f aca="false">-(C1843*B$3+F1843*J1844+G1843*J1845-H1843)/E1843</f>
        <v>0.0896107416162066</v>
      </c>
      <c r="K1843" s="466" t="n">
        <f aca="false">(J1843-J1844)*(J1843-J1844)/(2*F$3)+K1844</f>
        <v>0.00134598055759232</v>
      </c>
      <c r="N1843" s="631" t="n">
        <f aca="false">(K$11*LN(A1843/F$5)-(I$9*I1843*I1843*I1843/9+(I$9*K$4/3+I$10/2)*I1843*I1843/2+(I$9*K$4*K$4/3+I$10*K$4/2+I$11)*I1843+(I$9*K$4*K$4*K$4/3+I$10*K$4*K$4/2+I$11*K$4)*LN(A1843/F$5)))/F$6+B$4</f>
        <v>1E-011</v>
      </c>
      <c r="O1843" s="626" t="n">
        <f aca="false">F$7*(J1843-J$1846)+O1844</f>
        <v>2.46327171271667</v>
      </c>
    </row>
    <row r="1844" customFormat="false" ht="12.75" hidden="false" customHeight="false" outlineLevel="0" collapsed="false">
      <c r="A1844" s="410" t="n">
        <f aca="false">A1238</f>
        <v>2426.66666666664</v>
      </c>
      <c r="B1844" s="468" t="n">
        <f aca="false">D1238/E1843</f>
        <v>-0.998709648499358</v>
      </c>
      <c r="C1844" s="469" t="n">
        <f aca="false">C1238-$B1844*C1843</f>
        <v>-109.637928087102</v>
      </c>
      <c r="D1844" s="470"/>
      <c r="E1844" s="470" t="n">
        <f aca="false">E1238-$B1844*F1843</f>
        <v>349287.390494007</v>
      </c>
      <c r="F1844" s="470" t="n">
        <f aca="false">F1238-$B1844*G1843</f>
        <v>-667777.752565973</v>
      </c>
      <c r="G1844" s="470" t="n">
        <f aca="false">G1238</f>
        <v>318600</v>
      </c>
      <c r="H1844" s="471" t="n">
        <f aca="false">H1238-$B1844*H1843</f>
        <v>0</v>
      </c>
      <c r="I1844" s="464" t="n">
        <f aca="false">I1843-F$3</f>
        <v>2</v>
      </c>
      <c r="J1844" s="472" t="n">
        <f aca="false">-(C1844*B$3+F1844*J1845+G1844*J1846-H1844)/E1844</f>
        <v>0.0624628564147496</v>
      </c>
      <c r="K1844" s="466" t="n">
        <f aca="false">(J1844-J1845)*(J1844-J1845)/(2*F$3)+K1845</f>
        <v>0.000977476722136574</v>
      </c>
      <c r="N1844" s="631" t="n">
        <f aca="false">(K$11*LN(A1844/F$5)-(I$9*I1844*I1844*I1844/9+(I$9*K$4/3+I$10/2)*I1844*I1844/2+(I$9*K$4*K$4/3+I$10*K$4/2+I$11)*I1844+(I$9*K$4*K$4*K$4/3+I$10*K$4*K$4/2+I$11*K$4)*LN(A1844/F$5)))/F$6+B$4</f>
        <v>1E-011</v>
      </c>
      <c r="O1844" s="626" t="n">
        <f aca="false">F$7*(J1844-J$1846)+O1845</f>
        <v>1.26846182463392</v>
      </c>
    </row>
    <row r="1845" customFormat="false" ht="12.75" hidden="false" customHeight="false" outlineLevel="0" collapsed="false">
      <c r="A1845" s="410" t="n">
        <f aca="false">A1239</f>
        <v>2413.33333333331</v>
      </c>
      <c r="B1845" s="468" t="n">
        <f aca="false">D1239/E1844</f>
        <v>-0.998716148697373</v>
      </c>
      <c r="C1845" s="469" t="n">
        <f aca="false">C1239-$B1845*C1844</f>
        <v>-109.49716929031</v>
      </c>
      <c r="D1845" s="470"/>
      <c r="E1845" s="470" t="n">
        <f aca="false">E1239-$B1845*F1844</f>
        <v>30607.4534796115</v>
      </c>
      <c r="F1845" s="470" t="n">
        <f aca="false">F1239-$B1845*G1844</f>
        <v>-30497.9563103745</v>
      </c>
      <c r="G1845" s="470" t="n">
        <f aca="false">G1239</f>
        <v>0</v>
      </c>
      <c r="H1845" s="471" t="n">
        <f aca="false">H1239-$B1845*H1844</f>
        <v>1000</v>
      </c>
      <c r="I1845" s="464" t="n">
        <f aca="false">I1844-F$3</f>
        <v>1</v>
      </c>
      <c r="J1845" s="472" t="n">
        <f aca="false">-(C1845*B$3+F1845*J1846-H1845)/E1845</f>
        <v>0.0326717804527942</v>
      </c>
      <c r="K1845" s="466" t="n">
        <f aca="false">(J1845-J1846)*(J1845-J1846)/(2*F$3)+K1846</f>
        <v>0.000533722618651074</v>
      </c>
      <c r="N1845" s="631" t="n">
        <f aca="false">(K$11*LN(A1845/F$5)-(I$9*I1845*I1845*I1845/9+(I$9*K$4/3+I$10/2)*I1845*I1845/2+(I$9*K$4*K$4/3+I$10*K$4/2+I$11)*I1845+(I$9*K$4*K$4*K$4/3+I$10*K$4*K$4/2+I$11*K$4)*LN(A1845/F$5)))/F$6+B$4</f>
        <v>1E-011</v>
      </c>
      <c r="O1845" s="626" t="n">
        <f aca="false">F$7*(J1845-J$1846)+O1846</f>
        <v>0.435623739237256</v>
      </c>
    </row>
    <row r="1846" customFormat="false" ht="12.75" hidden="false" customHeight="false" outlineLevel="0" collapsed="false">
      <c r="A1846" s="410" t="n">
        <f aca="false">A1240</f>
        <v>2399.99999999997</v>
      </c>
      <c r="B1846" s="468" t="n">
        <f aca="false">D1240/E1845</f>
        <v>0</v>
      </c>
      <c r="C1846" s="469" t="n">
        <f aca="false">C1240-$B1846*C1845</f>
        <v>0</v>
      </c>
      <c r="D1846" s="470"/>
      <c r="E1846" s="470" t="n">
        <f aca="false">E1240-$B1846*F1845</f>
        <v>0</v>
      </c>
      <c r="F1846" s="470" t="n">
        <f aca="false">F1240-$B1846*G1845</f>
        <v>0</v>
      </c>
      <c r="G1846" s="470" t="n">
        <f aca="false">G1240</f>
        <v>0</v>
      </c>
      <c r="H1846" s="471" t="n">
        <f aca="false">H1240-$B1846*H1845</f>
        <v>0</v>
      </c>
      <c r="I1846" s="464" t="n">
        <f aca="false">I1845-F$3</f>
        <v>0</v>
      </c>
      <c r="J1846" s="472" t="n">
        <f aca="false">B4</f>
        <v>1E-011</v>
      </c>
      <c r="K1846" s="466" t="n">
        <v>0</v>
      </c>
      <c r="N1846" s="631" t="n">
        <f aca="false">(K$11*LN(A1846/F$5)-(I$9*I1846*I1846*I1846/9+(I$9*K$4/3+I$10/2)*I1846*I1846/2+(I$9*K$4*K$4/3+I$10*K$4/2+I$11)*I1846+(I$9*K$4*K$4*K$4/3+I$10*K$4*K$4/2+I$11*K$4)*LN(A1846/F$5)))/F$6+B$4</f>
        <v>1E-011</v>
      </c>
      <c r="O1846" s="626" t="n">
        <f aca="false">(F$7/2)*(J1846-J$1846)+O1847</f>
        <v>0</v>
      </c>
    </row>
    <row r="1847" customFormat="false" ht="13.5" hidden="false" customHeight="false" outlineLevel="0" collapsed="false">
      <c r="A1847" s="410"/>
      <c r="B1847" s="474"/>
      <c r="C1847" s="475"/>
      <c r="D1847" s="131"/>
      <c r="E1847" s="4"/>
      <c r="F1847" s="4"/>
      <c r="G1847" s="4"/>
      <c r="H1847" s="419"/>
      <c r="I1847" s="464"/>
      <c r="J1847" s="476"/>
      <c r="K1847" s="466"/>
      <c r="N1847" s="629"/>
      <c r="O1847" s="626"/>
    </row>
    <row r="1848" customFormat="false" ht="12.75" hidden="false" customHeight="false" outlineLevel="0" collapsed="false">
      <c r="A1848" s="454" t="s">
        <v>39</v>
      </c>
      <c r="B1848" s="427" t="s">
        <v>199</v>
      </c>
      <c r="C1848" s="428" t="s">
        <v>200</v>
      </c>
      <c r="D1848" s="429"/>
      <c r="E1848" s="430" t="s">
        <v>208</v>
      </c>
      <c r="F1848" s="429"/>
      <c r="G1848" s="429"/>
      <c r="H1848" s="431" t="s">
        <v>202</v>
      </c>
      <c r="I1848" s="455" t="s">
        <v>51</v>
      </c>
      <c r="J1848" s="386" t="s">
        <v>55</v>
      </c>
      <c r="K1848" s="478" t="s">
        <v>163</v>
      </c>
      <c r="N1848" s="627" t="s">
        <v>55</v>
      </c>
      <c r="O1848" s="626"/>
    </row>
    <row r="1849" customFormat="false" ht="13.5" hidden="false" customHeight="false" outlineLevel="0" collapsed="false">
      <c r="A1849" s="457"/>
      <c r="B1849" s="433"/>
      <c r="C1849" s="434" t="s">
        <v>203</v>
      </c>
      <c r="D1849" s="448"/>
      <c r="E1849" s="435"/>
      <c r="F1849" s="435"/>
      <c r="G1849" s="435"/>
      <c r="H1849" s="436" t="s">
        <v>204</v>
      </c>
      <c r="I1849" s="458"/>
      <c r="J1849" s="395" t="s">
        <v>209</v>
      </c>
      <c r="K1849" s="480" t="s">
        <v>210</v>
      </c>
      <c r="N1849" s="629" t="s">
        <v>211</v>
      </c>
      <c r="O1849" s="626"/>
    </row>
    <row r="1850" customFormat="false" ht="12.75" hidden="false" customHeight="false" outlineLevel="0" collapsed="false">
      <c r="A1850" s="450"/>
      <c r="B1850" s="129"/>
      <c r="C1850" s="4"/>
      <c r="D1850" s="131"/>
      <c r="E1850" s="4"/>
      <c r="F1850" s="4"/>
      <c r="G1850" s="4"/>
      <c r="H1850" s="129"/>
      <c r="I1850" s="4"/>
      <c r="J1850" s="445"/>
      <c r="K1850" s="445"/>
      <c r="N1850" s="445"/>
      <c r="O1850" s="6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</cols>
  <sheetData>
    <row r="1" s="1" customFormat="true" ht="13.5" hidden="false" customHeight="false" outlineLevel="0" collapsed="false">
      <c r="A1" s="281" t="s">
        <v>111</v>
      </c>
      <c r="B1" s="282"/>
      <c r="C1" s="282"/>
      <c r="E1" s="1" t="s">
        <v>112</v>
      </c>
      <c r="F1" s="1" t="s">
        <v>113</v>
      </c>
      <c r="G1" s="1" t="s">
        <v>114</v>
      </c>
      <c r="H1" s="1" t="s">
        <v>115</v>
      </c>
      <c r="I1" s="1" t="s">
        <v>116</v>
      </c>
      <c r="J1" s="1" t="s">
        <v>117</v>
      </c>
      <c r="K1" s="1" t="s">
        <v>118</v>
      </c>
      <c r="L1" s="1" t="s">
        <v>119</v>
      </c>
      <c r="M1" s="284"/>
      <c r="N1" s="1" t="s">
        <v>260</v>
      </c>
      <c r="O1" s="284"/>
      <c r="Q1" s="284"/>
    </row>
    <row r="2" customFormat="false" ht="13.5" hidden="false" customHeight="false" outlineLevel="0" collapsed="false">
      <c r="A2" s="632" t="s">
        <v>2</v>
      </c>
      <c r="B2" s="134"/>
      <c r="D2" s="285"/>
      <c r="E2" s="286"/>
      <c r="F2" s="287" t="s">
        <v>121</v>
      </c>
      <c r="G2" s="288"/>
      <c r="H2" s="289"/>
      <c r="J2" s="579"/>
      <c r="K2" s="134"/>
      <c r="L2" s="580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633" t="s">
        <v>122</v>
      </c>
      <c r="B3" s="583" t="n">
        <f aca="false">Angles!B5</f>
        <v>45</v>
      </c>
      <c r="D3" s="293" t="s">
        <v>123</v>
      </c>
      <c r="E3" s="634" t="n">
        <f aca="false">B5/600</f>
        <v>1</v>
      </c>
      <c r="F3" s="295" t="s">
        <v>124</v>
      </c>
      <c r="G3" s="293" t="s">
        <v>125</v>
      </c>
      <c r="H3" s="635" t="n">
        <f aca="false">1/(2*E3)</f>
        <v>0.5</v>
      </c>
      <c r="J3" s="579"/>
      <c r="M3" s="134"/>
      <c r="O3" s="134"/>
      <c r="Q3" s="134"/>
    </row>
    <row r="4" customFormat="false" ht="13.5" hidden="false" customHeight="false" outlineLevel="0" collapsed="false">
      <c r="A4" s="636" t="s">
        <v>126</v>
      </c>
      <c r="B4" s="586" t="n">
        <v>1E-010</v>
      </c>
      <c r="D4" s="299" t="s">
        <v>263</v>
      </c>
      <c r="E4" s="300"/>
      <c r="F4" s="301"/>
      <c r="G4" s="299" t="s">
        <v>128</v>
      </c>
      <c r="H4" s="637" t="n">
        <f aca="false">1/(E3*E3)</f>
        <v>1</v>
      </c>
      <c r="J4" s="587"/>
      <c r="M4" s="134"/>
      <c r="O4" s="134"/>
      <c r="Q4" s="134"/>
    </row>
    <row r="5" customFormat="false" ht="12.75" hidden="false" customHeight="false" outlineLevel="0" collapsed="false">
      <c r="A5" s="638" t="s">
        <v>129</v>
      </c>
      <c r="B5" s="586" t="n">
        <f aca="false">Angles!B6</f>
        <v>600</v>
      </c>
      <c r="D5" s="304" t="s">
        <v>130</v>
      </c>
      <c r="E5" s="305" t="n">
        <f aca="false">B6-B7</f>
        <v>500</v>
      </c>
      <c r="F5" s="128" t="s">
        <v>83</v>
      </c>
      <c r="G5" s="304"/>
      <c r="H5" s="319"/>
      <c r="J5" s="580"/>
      <c r="M5" s="134"/>
      <c r="O5" s="134"/>
      <c r="Q5" s="134"/>
    </row>
    <row r="6" customFormat="false" ht="12.75" hidden="false" customHeight="false" outlineLevel="0" collapsed="false">
      <c r="A6" s="638" t="s">
        <v>131</v>
      </c>
      <c r="B6" s="586" t="n">
        <f aca="false">Angles!B7</f>
        <v>2000</v>
      </c>
      <c r="D6" s="304" t="s">
        <v>105</v>
      </c>
      <c r="E6" s="305" t="n">
        <f aca="false">B7/B5</f>
        <v>2.5</v>
      </c>
      <c r="F6" s="128" t="s">
        <v>132</v>
      </c>
      <c r="G6" s="304" t="s">
        <v>133</v>
      </c>
      <c r="H6" s="319" t="n">
        <f aca="false">E6/(2*E3)</f>
        <v>1.25</v>
      </c>
      <c r="J6" s="592"/>
      <c r="M6" s="134"/>
      <c r="O6" s="134"/>
      <c r="Q6" s="134"/>
    </row>
    <row r="7" customFormat="false" ht="13.5" hidden="false" customHeight="false" outlineLevel="0" collapsed="false">
      <c r="A7" s="638" t="s">
        <v>134</v>
      </c>
      <c r="B7" s="586" t="n">
        <f aca="false">Angles!B8</f>
        <v>1500</v>
      </c>
      <c r="D7" s="304" t="s">
        <v>135</v>
      </c>
      <c r="E7" s="639" t="n">
        <f aca="false">E6*E3</f>
        <v>2.5</v>
      </c>
      <c r="F7" s="128"/>
      <c r="G7" s="299" t="s">
        <v>136</v>
      </c>
      <c r="H7" s="302" t="n">
        <f aca="false">B8/(E3*E3*E3*E3)</f>
        <v>318600</v>
      </c>
      <c r="J7" s="592"/>
      <c r="M7" s="134"/>
      <c r="O7" s="134"/>
      <c r="Q7" s="134"/>
    </row>
    <row r="8" customFormat="false" ht="12.75" hidden="false" customHeight="false" outlineLevel="0" collapsed="false">
      <c r="A8" s="638" t="s">
        <v>137</v>
      </c>
      <c r="B8" s="586" t="n">
        <f aca="false">Angles!B9</f>
        <v>318600</v>
      </c>
      <c r="D8" s="293" t="s">
        <v>138</v>
      </c>
      <c r="E8" s="307" t="n">
        <f aca="false">B9*H$4</f>
        <v>0</v>
      </c>
      <c r="F8" s="308" t="s">
        <v>132</v>
      </c>
      <c r="G8" s="309" t="s">
        <v>139</v>
      </c>
      <c r="H8" s="310" t="s">
        <v>140</v>
      </c>
      <c r="J8" s="579"/>
      <c r="K8" s="592"/>
      <c r="L8" s="134"/>
      <c r="M8" s="284"/>
      <c r="N8" s="284"/>
      <c r="O8" s="284"/>
      <c r="P8" s="284"/>
      <c r="Q8" s="134"/>
    </row>
    <row r="9" customFormat="false" ht="13.5" hidden="false" customHeight="false" outlineLevel="0" collapsed="false">
      <c r="A9" s="638" t="s">
        <v>141</v>
      </c>
      <c r="B9" s="586" t="n">
        <v>0</v>
      </c>
      <c r="D9" s="299" t="s">
        <v>143</v>
      </c>
      <c r="E9" s="300" t="n">
        <f aca="false">B10*H$4</f>
        <v>0</v>
      </c>
      <c r="F9" s="311" t="s">
        <v>132</v>
      </c>
      <c r="G9" s="309" t="s">
        <v>46</v>
      </c>
      <c r="H9" s="306" t="n">
        <f aca="false">B$13*(E12/B5)*(E12/B5)</f>
        <v>8.071875E-007</v>
      </c>
      <c r="J9" s="592"/>
      <c r="K9" s="592"/>
      <c r="L9" s="134"/>
      <c r="M9" s="134"/>
      <c r="N9" s="134"/>
      <c r="O9" s="130"/>
      <c r="P9" s="284"/>
      <c r="Q9" s="134"/>
    </row>
    <row r="10" customFormat="false" ht="13.5" hidden="false" customHeight="false" outlineLevel="0" collapsed="false">
      <c r="A10" s="640" t="s">
        <v>144</v>
      </c>
      <c r="B10" s="596" t="n">
        <v>0</v>
      </c>
      <c r="D10" s="304" t="s">
        <v>146</v>
      </c>
      <c r="E10" s="305" t="n">
        <f aca="false">B$13*SQRT(ABS(B11))</f>
        <v>0.598957427535547</v>
      </c>
      <c r="F10" s="128"/>
      <c r="G10" s="309" t="s">
        <v>53</v>
      </c>
      <c r="H10" s="306" t="n">
        <f aca="false">B$13*2*E11*E12/B5</f>
        <v>0.000107625</v>
      </c>
      <c r="J10" s="134"/>
      <c r="K10" s="134"/>
      <c r="L10" s="579"/>
      <c r="M10" s="134"/>
      <c r="N10" s="134"/>
      <c r="O10" s="284"/>
      <c r="P10" s="284"/>
      <c r="Q10" s="134"/>
    </row>
    <row r="11" customFormat="false" ht="12.75" hidden="false" customHeight="false" outlineLevel="0" collapsed="false">
      <c r="A11" s="633" t="s">
        <v>152</v>
      </c>
      <c r="B11" s="583" t="n">
        <f aca="false">Angles!C19</f>
        <v>0.35875</v>
      </c>
      <c r="D11" s="304" t="s">
        <v>148</v>
      </c>
      <c r="E11" s="305" t="n">
        <f aca="false">B$13*SQRT(ABS(B12))</f>
        <v>0.0598957427535547</v>
      </c>
      <c r="F11" s="128"/>
      <c r="G11" s="309" t="s">
        <v>54</v>
      </c>
      <c r="H11" s="306" t="n">
        <f aca="false">B12</f>
        <v>0.0035875</v>
      </c>
      <c r="J11" s="580"/>
      <c r="K11" s="590"/>
      <c r="L11" s="597"/>
      <c r="M11" s="130"/>
      <c r="N11" s="130"/>
      <c r="O11" s="130"/>
      <c r="P11" s="284"/>
      <c r="Q11" s="134"/>
    </row>
    <row r="12" customFormat="false" ht="13.5" hidden="false" customHeight="false" outlineLevel="0" collapsed="false">
      <c r="A12" s="638" t="s">
        <v>157</v>
      </c>
      <c r="B12" s="586" t="n">
        <f aca="false">Angles!C20</f>
        <v>0.0035875</v>
      </c>
      <c r="D12" s="299" t="s">
        <v>150</v>
      </c>
      <c r="E12" s="300" t="n">
        <f aca="false">E10-E11</f>
        <v>0.539061684781992</v>
      </c>
      <c r="F12" s="318"/>
      <c r="G12" s="304" t="s">
        <v>151</v>
      </c>
      <c r="H12" s="319" t="n">
        <f aca="false">H11*B5+H10*B5*B5/2+H9*B5*B5*B5/3</f>
        <v>79.6425</v>
      </c>
      <c r="J12" s="580"/>
      <c r="K12" s="580"/>
      <c r="L12" s="579"/>
      <c r="M12" s="284"/>
      <c r="N12" s="284"/>
      <c r="O12" s="284"/>
      <c r="P12" s="284"/>
      <c r="Q12" s="134"/>
    </row>
    <row r="13" customFormat="false" ht="13.5" hidden="false" customHeight="false" outlineLevel="0" collapsed="false">
      <c r="A13" s="640" t="s">
        <v>160</v>
      </c>
      <c r="B13" s="542" t="n">
        <f aca="false">SIGN(B11+B12)</f>
        <v>1</v>
      </c>
      <c r="D13" s="321" t="s">
        <v>153</v>
      </c>
      <c r="E13" s="322" t="s">
        <v>154</v>
      </c>
      <c r="F13" s="323" t="s">
        <v>155</v>
      </c>
      <c r="G13" s="324" t="s">
        <v>156</v>
      </c>
      <c r="H13" s="325" t="n">
        <f aca="false">H11*B5*B5/2+H10*B5*B5*B5/3+H9*B5*B5*B5*B5/4+M1246-(B9-B10)</f>
        <v>80030.5727999818</v>
      </c>
      <c r="J13" s="600"/>
      <c r="K13" s="600"/>
      <c r="L13" s="600"/>
      <c r="M13" s="134"/>
      <c r="N13" s="358"/>
      <c r="O13" s="284"/>
      <c r="P13" s="284"/>
      <c r="Q13" s="134"/>
    </row>
    <row r="14" customFormat="false" ht="12.75" hidden="false" customHeight="false" outlineLevel="0" collapsed="false">
      <c r="A14" s="334"/>
      <c r="B14" s="335"/>
      <c r="D14" s="304" t="s">
        <v>158</v>
      </c>
      <c r="E14" s="326" t="n">
        <f aca="false">E27</f>
        <v>0.0107028036515019</v>
      </c>
      <c r="F14" s="327" t="n">
        <f aca="false">G27</f>
        <v>0.172843074577921</v>
      </c>
      <c r="G14" s="328" t="s">
        <v>159</v>
      </c>
      <c r="H14" s="329" t="n">
        <f aca="false">(H13-B6*(B3-B4))/B5</f>
        <v>-16.615711999697</v>
      </c>
      <c r="J14" s="592"/>
      <c r="K14" s="527"/>
      <c r="L14" s="527"/>
      <c r="M14" s="284"/>
      <c r="N14" s="284"/>
      <c r="O14" s="284"/>
      <c r="P14" s="284"/>
      <c r="Q14" s="134"/>
    </row>
    <row r="15" customFormat="false" ht="13.5" hidden="false" customHeight="false" outlineLevel="0" collapsed="false">
      <c r="A15" s="594"/>
      <c r="D15" s="330" t="s">
        <v>161</v>
      </c>
      <c r="E15" s="331" t="n">
        <f aca="false">DEGREES(E14)</f>
        <v>0.613225478188265</v>
      </c>
      <c r="F15" s="332" t="n">
        <f aca="false">DEGREES(F14)</f>
        <v>9.90317869137983</v>
      </c>
      <c r="G15" s="330" t="s">
        <v>162</v>
      </c>
      <c r="H15" s="333" t="n">
        <f aca="false">H12-H14</f>
        <v>96.258211999697</v>
      </c>
      <c r="J15" s="600"/>
      <c r="K15" s="606"/>
      <c r="L15" s="606"/>
      <c r="M15" s="284"/>
      <c r="N15" s="608"/>
      <c r="O15" s="594"/>
      <c r="P15" s="284"/>
      <c r="Q15" s="134"/>
    </row>
    <row r="16" customFormat="false" ht="13.5" hidden="false" customHeight="false" outlineLevel="0" collapsed="false">
      <c r="A16" s="339" t="s">
        <v>165</v>
      </c>
      <c r="B16" s="641" t="n">
        <f aca="false">0.5*1.025*Angles!B16*Angles!B17</f>
        <v>0.35875</v>
      </c>
      <c r="D16" s="336" t="s">
        <v>163</v>
      </c>
      <c r="E16" s="337" t="n">
        <f aca="false">K1246</f>
        <v>2.32179332981307</v>
      </c>
      <c r="F16" s="338" t="s">
        <v>124</v>
      </c>
      <c r="J16" s="134"/>
      <c r="K16" s="607"/>
      <c r="L16" s="607"/>
      <c r="M16" s="130"/>
      <c r="N16" s="130"/>
      <c r="O16" s="130"/>
      <c r="P16" s="284"/>
      <c r="Q16" s="134"/>
    </row>
    <row r="17" customFormat="false" ht="12.75" hidden="false" customHeight="false" outlineLevel="0" collapsed="false">
      <c r="A17" s="594"/>
      <c r="H17" s="341"/>
      <c r="J17" s="134"/>
      <c r="K17" s="284"/>
      <c r="L17" s="134"/>
      <c r="M17" s="284"/>
      <c r="N17" s="284"/>
      <c r="O17" s="284"/>
      <c r="P17" s="284"/>
      <c r="Q17" s="134"/>
    </row>
    <row r="18" customFormat="false" ht="12.75" hidden="false" customHeight="false" outlineLevel="0" collapsed="false">
      <c r="A18" s="1"/>
      <c r="D18" s="343"/>
      <c r="E18" s="344" t="s">
        <v>154</v>
      </c>
      <c r="F18" s="345"/>
      <c r="G18" s="346" t="s">
        <v>166</v>
      </c>
      <c r="M18" s="134"/>
      <c r="O18" s="134"/>
      <c r="Q18" s="134"/>
    </row>
    <row r="19" customFormat="false" ht="12.75" hidden="false" customHeight="false" outlineLevel="0" collapsed="false">
      <c r="A19" s="347"/>
      <c r="D19" s="348" t="s">
        <v>167</v>
      </c>
      <c r="E19" s="349" t="n">
        <f aca="false">-(I35-I$34)</f>
        <v>0.0107053087876992</v>
      </c>
      <c r="F19" s="350" t="s">
        <v>168</v>
      </c>
      <c r="G19" s="351" t="n">
        <f aca="false">I626-I$634</f>
        <v>1.38032737610169</v>
      </c>
      <c r="M19" s="134"/>
      <c r="O19" s="134"/>
      <c r="Q19" s="134"/>
    </row>
    <row r="20" customFormat="false" ht="12.75" hidden="false" customHeight="false" outlineLevel="0" collapsed="false">
      <c r="A20" s="347"/>
      <c r="D20" s="352" t="s">
        <v>169</v>
      </c>
      <c r="E20" s="353" t="n">
        <f aca="false">-(I36-I$34)</f>
        <v>0.0214250629235622</v>
      </c>
      <c r="F20" s="354" t="s">
        <v>170</v>
      </c>
      <c r="G20" s="355" t="n">
        <f aca="false">I627-I$634</f>
        <v>1.20826423562143</v>
      </c>
      <c r="M20" s="134"/>
      <c r="O20" s="134"/>
      <c r="Q20" s="134"/>
    </row>
    <row r="21" customFormat="false" ht="12.75" hidden="false" customHeight="false" outlineLevel="0" collapsed="false">
      <c r="D21" s="352" t="s">
        <v>171</v>
      </c>
      <c r="E21" s="353" t="n">
        <f aca="false">-(I37-I$34)</f>
        <v>0.0321725916185613</v>
      </c>
      <c r="F21" s="354" t="s">
        <v>172</v>
      </c>
      <c r="G21" s="355" t="n">
        <f aca="false">I628-I$634</f>
        <v>1.03601586138927</v>
      </c>
      <c r="H21" s="356"/>
      <c r="M21" s="134"/>
      <c r="O21" s="134"/>
      <c r="Q21" s="134"/>
    </row>
    <row r="22" customFormat="false" ht="12.75" hidden="false" customHeight="false" outlineLevel="0" collapsed="false">
      <c r="D22" s="352" t="s">
        <v>173</v>
      </c>
      <c r="E22" s="353" t="n">
        <f aca="false">-(I38-I$34)</f>
        <v>0.0429601945024274</v>
      </c>
      <c r="F22" s="354" t="s">
        <v>174</v>
      </c>
      <c r="G22" s="355" t="n">
        <f aca="false">I629-I$634</f>
        <v>0.863605195270133</v>
      </c>
      <c r="H22" s="358"/>
      <c r="M22" s="134"/>
      <c r="O22" s="134"/>
      <c r="Q22" s="134"/>
    </row>
    <row r="23" customFormat="false" ht="12.75" hidden="false" customHeight="false" outlineLevel="0" collapsed="false">
      <c r="D23" s="352" t="s">
        <v>174</v>
      </c>
      <c r="E23" s="353" t="n">
        <f aca="false">-(I39-I$34)</f>
        <v>0.0537992214258409</v>
      </c>
      <c r="F23" s="354" t="s">
        <v>173</v>
      </c>
      <c r="G23" s="355" t="n">
        <f aca="false">I630-I$634</f>
        <v>0.691056282411399</v>
      </c>
      <c r="H23" s="359"/>
      <c r="J23" s="607"/>
      <c r="K23" s="134"/>
      <c r="L23" s="610"/>
      <c r="M23" s="134"/>
      <c r="N23" s="134"/>
      <c r="O23" s="642"/>
      <c r="P23" s="134"/>
      <c r="Q23" s="134"/>
    </row>
    <row r="24" customFormat="false" ht="12.75" hidden="false" customHeight="false" outlineLevel="0" collapsed="false">
      <c r="D24" s="352" t="s">
        <v>172</v>
      </c>
      <c r="E24" s="353" t="n">
        <f aca="false">-(I40-I$34)</f>
        <v>0.0647001460393497</v>
      </c>
      <c r="F24" s="354" t="s">
        <v>171</v>
      </c>
      <c r="G24" s="355" t="n">
        <f aca="false">I631-I$634</f>
        <v>0.518394312008862</v>
      </c>
      <c r="J24" s="134"/>
      <c r="K24" s="134"/>
      <c r="L24" s="611"/>
      <c r="M24" s="134"/>
      <c r="N24" s="134"/>
      <c r="O24" s="134"/>
      <c r="P24" s="134"/>
      <c r="Q24" s="134"/>
    </row>
    <row r="25" customFormat="false" ht="12.75" hidden="false" customHeight="false" outlineLevel="0" collapsed="false">
      <c r="D25" s="352" t="s">
        <v>170</v>
      </c>
      <c r="E25" s="353" t="n">
        <f aca="false">-(I41-I$34)</f>
        <v>0.0756726336375166</v>
      </c>
      <c r="F25" s="354" t="s">
        <v>169</v>
      </c>
      <c r="G25" s="355" t="n">
        <f aca="false">I632-I$634</f>
        <v>0.345645659338574</v>
      </c>
      <c r="M25" s="134"/>
      <c r="O25" s="130"/>
      <c r="P25" s="126"/>
      <c r="Q25" s="134"/>
    </row>
    <row r="26" customFormat="false" ht="12.75" hidden="false" customHeight="false" outlineLevel="0" collapsed="false">
      <c r="D26" s="352" t="s">
        <v>168</v>
      </c>
      <c r="E26" s="353" t="n">
        <f aca="false">-(I42-I$34)</f>
        <v>0.0867256037182997</v>
      </c>
      <c r="F26" s="354" t="s">
        <v>167</v>
      </c>
      <c r="G26" s="355" t="n">
        <f aca="false">I633-I$634</f>
        <v>0.172837929085467</v>
      </c>
      <c r="J26" s="130"/>
      <c r="M26" s="134"/>
      <c r="O26" s="134"/>
      <c r="P26" s="126"/>
      <c r="Q26" s="134"/>
    </row>
    <row r="27" customFormat="false" ht="12.75" hidden="false" customHeight="false" outlineLevel="0" collapsed="false">
      <c r="C27" s="347"/>
      <c r="D27" s="360" t="s">
        <v>175</v>
      </c>
      <c r="E27" s="361" t="n">
        <f aca="false">(8*E19-14*E20+56*E21/3-17.5*E22+11.2*E23-14*E24/3+8*E25/7-0.125*E26)/E3</f>
        <v>0.0107028036515019</v>
      </c>
      <c r="F27" s="360" t="s">
        <v>175</v>
      </c>
      <c r="G27" s="362" t="n">
        <f aca="false">(8*G26-14*G25+56*G24/3-17.5*G23+11.2*G22-14*G21/3+8*G20/7-0.125*G19)/E3</f>
        <v>0.172843074577921</v>
      </c>
      <c r="J27" s="130"/>
      <c r="M27" s="134"/>
      <c r="O27" s="134"/>
      <c r="P27" s="1"/>
      <c r="Q27" s="134"/>
    </row>
    <row r="28" customFormat="false" ht="12.75" hidden="false" customHeight="false" outlineLevel="0" collapsed="false">
      <c r="C28" s="363" t="s">
        <v>176</v>
      </c>
      <c r="D28" s="364" t="s">
        <v>177</v>
      </c>
      <c r="E28" s="365" t="n">
        <f aca="false">B8*2*(-1443*E19/105+31.05*E20-2003*E21/45+691*E22/16-28.2*E23+23573*E24/1980-309*E25/105+363*E26/1120)/(E3*E3)</f>
        <v>0.0320986456250533</v>
      </c>
      <c r="F28" s="366" t="s">
        <v>177</v>
      </c>
      <c r="G28" s="367" t="n">
        <f aca="false">-B8*2*(-1443*G26/105+31.05*G25-2003*G24/45+691*G23/16-28.2*G22+23573*G21/1980-309*G20/105+363*G19/1120)/(E3*E3)</f>
        <v>0.0363018191355202</v>
      </c>
      <c r="J28" s="130"/>
      <c r="M28" s="643"/>
      <c r="O28" s="134"/>
      <c r="P28" s="1"/>
      <c r="Q28" s="134"/>
    </row>
    <row r="29" customFormat="false" ht="15" hidden="false" customHeight="false" outlineLevel="0" collapsed="false">
      <c r="C29" s="368" t="s">
        <v>176</v>
      </c>
      <c r="D29" s="369" t="s">
        <v>178</v>
      </c>
      <c r="E29" s="370" t="n">
        <f aca="false">B8*(349*E19/6-348707*E20/2280+239.1*E21-1457*E22/6+4891*E23/30-561*E24/8+527*E25/30-469*E26/240)/(E3*E3*E3)</f>
        <v>4.78725970353052</v>
      </c>
      <c r="F29" s="316" t="s">
        <v>179</v>
      </c>
      <c r="G29" s="371" t="n">
        <f aca="false">-B8*(349*G26/6-348707*G25/2280+239.1*G24-1457*G23/6+4891*G22/30-561*G21/8+527*G20/30-469*G19/240)/(E3*E3*E3)</f>
        <v>9.83535699281699</v>
      </c>
      <c r="J29" s="372"/>
      <c r="M29" s="644"/>
      <c r="O29" s="134"/>
      <c r="Q29" s="134"/>
    </row>
    <row r="30" customFormat="false" ht="13.5" hidden="false" customHeight="false" outlineLevel="0" collapsed="false">
      <c r="C30" s="373" t="s">
        <v>176</v>
      </c>
      <c r="D30" s="374" t="s">
        <v>180</v>
      </c>
      <c r="E30" s="375" t="n">
        <f aca="false">-E29+B6*E27</f>
        <v>16.6183475994733</v>
      </c>
      <c r="F30" s="376" t="s">
        <v>181</v>
      </c>
      <c r="G30" s="377" t="n">
        <f aca="false">G29+E5*G27</f>
        <v>96.2568942817777</v>
      </c>
      <c r="J30" s="378" t="s">
        <v>182</v>
      </c>
      <c r="M30" s="644"/>
      <c r="O30" s="134"/>
      <c r="Q30" s="134"/>
    </row>
    <row r="31" customFormat="false" ht="13.5" hidden="false" customHeight="false" outlineLevel="0" collapsed="false">
      <c r="A31" s="130"/>
      <c r="B31" s="130"/>
      <c r="C31" s="379"/>
      <c r="D31" s="380"/>
      <c r="E31" s="130"/>
      <c r="F31" s="381"/>
      <c r="G31" s="382"/>
      <c r="H31" s="381"/>
      <c r="J31" s="378" t="s">
        <v>183</v>
      </c>
      <c r="L31" s="383" t="s">
        <v>21</v>
      </c>
      <c r="M31" s="600"/>
      <c r="N31" s="386" t="s">
        <v>21</v>
      </c>
      <c r="O31" s="600"/>
      <c r="Q31" s="600"/>
    </row>
    <row r="32" customFormat="false" ht="13.5" hidden="false" customHeight="false" outlineLevel="0" collapsed="false">
      <c r="A32" s="1"/>
      <c r="B32" s="335"/>
      <c r="C32" s="1"/>
      <c r="I32" s="386" t="s">
        <v>55</v>
      </c>
      <c r="J32" s="387" t="s">
        <v>184</v>
      </c>
      <c r="L32" s="388" t="s">
        <v>92</v>
      </c>
      <c r="M32" s="527"/>
      <c r="N32" s="386" t="s">
        <v>93</v>
      </c>
      <c r="O32" s="600"/>
      <c r="Q32" s="600"/>
      <c r="R32" s="1"/>
    </row>
    <row r="33" customFormat="false" ht="13.5" hidden="false" customHeight="false" outlineLevel="0" collapsed="false">
      <c r="A33" s="389" t="s">
        <v>39</v>
      </c>
      <c r="B33" s="390" t="s">
        <v>51</v>
      </c>
      <c r="C33" s="391" t="s">
        <v>186</v>
      </c>
      <c r="D33" s="392" t="s">
        <v>187</v>
      </c>
      <c r="E33" s="393" t="s">
        <v>188</v>
      </c>
      <c r="F33" s="393" t="s">
        <v>189</v>
      </c>
      <c r="G33" s="392"/>
      <c r="H33" s="394" t="s">
        <v>190</v>
      </c>
      <c r="I33" s="395" t="s">
        <v>261</v>
      </c>
      <c r="J33" s="396" t="s">
        <v>191</v>
      </c>
      <c r="K33" s="1"/>
      <c r="L33" s="397" t="s">
        <v>192</v>
      </c>
      <c r="M33" s="645" t="s">
        <v>51</v>
      </c>
      <c r="N33" s="395" t="s">
        <v>193</v>
      </c>
      <c r="O33" s="600"/>
      <c r="Q33" s="600"/>
      <c r="R33" s="347"/>
      <c r="S33" s="1"/>
    </row>
    <row r="34" customFormat="false" ht="12.75" hidden="false" customHeight="false" outlineLevel="0" collapsed="false">
      <c r="A34" s="400" t="n">
        <f aca="false">B6</f>
        <v>2000</v>
      </c>
      <c r="B34" s="401" t="n">
        <f aca="false">B5</f>
        <v>600</v>
      </c>
      <c r="C34" s="402"/>
      <c r="D34" s="129"/>
      <c r="E34" s="129"/>
      <c r="F34" s="129"/>
      <c r="G34" s="129"/>
      <c r="H34" s="403" t="n">
        <f aca="false">H$9*B34*B34+H$10*B34+H$11</f>
        <v>0.35875</v>
      </c>
      <c r="I34" s="404" t="n">
        <f aca="false">J1246</f>
        <v>45</v>
      </c>
      <c r="J34" s="405"/>
      <c r="K34" s="347"/>
      <c r="L34" s="406" t="n">
        <f aca="false">E27</f>
        <v>0.0107028036515019</v>
      </c>
      <c r="M34" s="646" t="n">
        <f aca="false">B34</f>
        <v>600</v>
      </c>
      <c r="N34" s="647" t="n">
        <f aca="false">IF(B8=0,B11/A34+E6*E27/A34,B9/B8)</f>
        <v>0</v>
      </c>
      <c r="O34" s="593"/>
      <c r="Q34" s="648"/>
      <c r="R34" s="619"/>
      <c r="S34" s="1"/>
    </row>
    <row r="35" customFormat="false" ht="12.75" hidden="false" customHeight="false" outlineLevel="0" collapsed="false">
      <c r="A35" s="409" t="n">
        <f aca="false">A34-E$6*E$3</f>
        <v>1997.5</v>
      </c>
      <c r="B35" s="410" t="n">
        <f aca="false">B34-E$3</f>
        <v>599</v>
      </c>
      <c r="C35" s="411"/>
      <c r="D35" s="4" t="n">
        <f aca="false">(-2*H7-A35*H4-H6)</f>
        <v>-639198.75</v>
      </c>
      <c r="E35" s="412" t="n">
        <f aca="false">(5*H7+2*A35*H4)</f>
        <v>1596995</v>
      </c>
      <c r="F35" s="4" t="n">
        <f aca="false">(-4*H7-A35*H4+H6)</f>
        <v>-1276396.25</v>
      </c>
      <c r="G35" s="4" t="n">
        <f aca="false">H7</f>
        <v>318600</v>
      </c>
      <c r="H35" s="413" t="n">
        <f aca="false">H$9*B35*B35+H$10*B35+H$11+E8</f>
        <v>0.3576745571875</v>
      </c>
      <c r="I35" s="414" t="n">
        <f aca="false">J1247</f>
        <v>44.9892946912123</v>
      </c>
      <c r="J35" s="415" t="n">
        <f aca="false">-(D35*I34+E35*I35+F35*I36+G35*I37-H35)</f>
        <v>-5.2815440909626E-010</v>
      </c>
      <c r="K35" s="347" t="s">
        <v>195</v>
      </c>
      <c r="L35" s="416" t="n">
        <f aca="false">(I34-I36)*H$3</f>
        <v>0.0107125314617811</v>
      </c>
      <c r="M35" s="649" t="n">
        <f aca="false">B35</f>
        <v>599</v>
      </c>
      <c r="N35" s="650" t="n">
        <f aca="false">-(I34-2*I35+I36)/(E$3*E$3)</f>
        <v>1.44453481638607E-005</v>
      </c>
      <c r="O35" s="593"/>
      <c r="Q35" s="648"/>
      <c r="R35" s="619"/>
      <c r="S35" s="1"/>
    </row>
    <row r="36" customFormat="false" ht="12.75" hidden="false" customHeight="false" outlineLevel="0" collapsed="false">
      <c r="A36" s="409" t="n">
        <f aca="false">A35-E$6*E$3</f>
        <v>1995</v>
      </c>
      <c r="B36" s="410" t="n">
        <f aca="false">B35-E$3</f>
        <v>598</v>
      </c>
      <c r="C36" s="411" t="n">
        <f aca="false">H$7</f>
        <v>318600</v>
      </c>
      <c r="D36" s="412" t="n">
        <f aca="false">(-4*$H$7-A36*$H$4-$H$6)</f>
        <v>-1276396.25</v>
      </c>
      <c r="E36" s="4" t="n">
        <f aca="false">(6*H$7+2*A36*H$4)</f>
        <v>1915590</v>
      </c>
      <c r="F36" s="4" t="n">
        <f aca="false">(-4*H$7-A36*H$4+H$6)</f>
        <v>-1276393.75</v>
      </c>
      <c r="G36" s="4" t="n">
        <f aca="false">H$7</f>
        <v>318600</v>
      </c>
      <c r="H36" s="403" t="n">
        <f aca="false">H$9*B36*B36+H$10*B36+H$11</f>
        <v>0.35660072875</v>
      </c>
      <c r="I36" s="414" t="n">
        <f aca="false">J1248</f>
        <v>44.9785749370764</v>
      </c>
      <c r="J36" s="415" t="n">
        <f aca="false">-(C36*I34+D36*I35+E36*I36+F36*I37+G36*I38-H36)</f>
        <v>8.31461904882147E-009</v>
      </c>
      <c r="K36" s="4"/>
      <c r="L36" s="416" t="n">
        <f aca="false">(I35-I37)*H$3</f>
        <v>0.0107336414154311</v>
      </c>
      <c r="M36" s="649" t="n">
        <f aca="false">B36</f>
        <v>598</v>
      </c>
      <c r="N36" s="650" t="n">
        <f aca="false">-(I35-2*I36+I37)/(E$3*E$3)</f>
        <v>2.77745591361622E-005</v>
      </c>
      <c r="O36" s="593"/>
      <c r="Q36" s="648"/>
      <c r="R36" s="619"/>
      <c r="S36" s="1"/>
    </row>
    <row r="37" customFormat="false" ht="12.75" hidden="false" customHeight="false" outlineLevel="0" collapsed="false">
      <c r="A37" s="409" t="n">
        <f aca="false">A36-E$6*E$3</f>
        <v>1992.5</v>
      </c>
      <c r="B37" s="410" t="n">
        <f aca="false">B36-E$3</f>
        <v>597</v>
      </c>
      <c r="C37" s="411" t="n">
        <f aca="false">H$7</f>
        <v>318600</v>
      </c>
      <c r="D37" s="412" t="n">
        <f aca="false">(-4*$H$7-A37*$H$4-$H$6)</f>
        <v>-1276393.75</v>
      </c>
      <c r="E37" s="4" t="n">
        <f aca="false">(6*H$7+2*A37*H$4)</f>
        <v>1915585</v>
      </c>
      <c r="F37" s="4" t="n">
        <f aca="false">(-4*H$7-A37*H$4+H$6)</f>
        <v>-1276391.25</v>
      </c>
      <c r="G37" s="4" t="n">
        <f aca="false">H$7</f>
        <v>318600</v>
      </c>
      <c r="H37" s="403" t="n">
        <f aca="false">H$9*B37*B37+H$10*B37+H$11</f>
        <v>0.3555285146875</v>
      </c>
      <c r="I37" s="414" t="n">
        <f aca="false">J1249</f>
        <v>44.9678274083814</v>
      </c>
      <c r="J37" s="415" t="n">
        <f aca="false">-(C37*I35+D37*I36+E37*I37+F37*I38+G37*I39-H37)</f>
        <v>-9.45798400708853E-009</v>
      </c>
      <c r="K37" s="4"/>
      <c r="L37" s="416" t="n">
        <f aca="false">(I36-I38)*H$3</f>
        <v>0.0107675657894326</v>
      </c>
      <c r="M37" s="649" t="n">
        <f aca="false">B37</f>
        <v>597</v>
      </c>
      <c r="N37" s="650" t="n">
        <f aca="false">-(I36-2*I37+I38)/(E$3*E$3)</f>
        <v>4.00741888668676E-005</v>
      </c>
      <c r="O37" s="593"/>
      <c r="Q37" s="648"/>
      <c r="R37" s="619"/>
      <c r="S37" s="1"/>
    </row>
    <row r="38" customFormat="false" ht="12.75" hidden="false" customHeight="false" outlineLevel="0" collapsed="false">
      <c r="A38" s="409" t="n">
        <f aca="false">A37-E$6*E$3</f>
        <v>1990</v>
      </c>
      <c r="B38" s="410" t="n">
        <f aca="false">B37-E$3</f>
        <v>596</v>
      </c>
      <c r="C38" s="411" t="n">
        <f aca="false">H$7</f>
        <v>318600</v>
      </c>
      <c r="D38" s="412" t="n">
        <f aca="false">(-4*$H$7-A38*$H$4-$H$6)</f>
        <v>-1276391.25</v>
      </c>
      <c r="E38" s="4" t="n">
        <f aca="false">(6*H$7+2*A38*H$4)</f>
        <v>1915580</v>
      </c>
      <c r="F38" s="4" t="n">
        <f aca="false">(-4*H$7-A38*H$4+H$6)</f>
        <v>-1276388.75</v>
      </c>
      <c r="G38" s="4" t="n">
        <f aca="false">H$7</f>
        <v>318600</v>
      </c>
      <c r="H38" s="403" t="n">
        <f aca="false">H$9*B38*B38+H$10*B38+H$11</f>
        <v>0.354457915</v>
      </c>
      <c r="I38" s="414" t="n">
        <f aca="false">J1250</f>
        <v>44.9570398054976</v>
      </c>
      <c r="J38" s="415" t="n">
        <f aca="false">-(C38*I36+D38*I37+E38*I38+F38*I39+G38*I40-H38)</f>
        <v>1.13466167017684E-008</v>
      </c>
      <c r="K38" s="4"/>
      <c r="L38" s="416" t="n">
        <f aca="false">(I37-I39)*H$3</f>
        <v>0.0108133149036398</v>
      </c>
      <c r="M38" s="649" t="n">
        <f aca="false">B38</f>
        <v>596</v>
      </c>
      <c r="N38" s="650" t="n">
        <f aca="false">-(I37-2*I38+I39)/(E$3*E$3)</f>
        <v>5.14240395474985E-005</v>
      </c>
      <c r="O38" s="593"/>
      <c r="Q38" s="648"/>
      <c r="R38" s="619"/>
      <c r="S38" s="1"/>
    </row>
    <row r="39" customFormat="false" ht="12.75" hidden="false" customHeight="false" outlineLevel="0" collapsed="false">
      <c r="A39" s="409" t="n">
        <f aca="false">A38-E$6*E$3</f>
        <v>1987.5</v>
      </c>
      <c r="B39" s="410" t="n">
        <f aca="false">B38-E$3</f>
        <v>595</v>
      </c>
      <c r="C39" s="411" t="n">
        <f aca="false">H$7</f>
        <v>318600</v>
      </c>
      <c r="D39" s="412" t="n">
        <f aca="false">(-4*$H$7-A39*$H$4-$H$6)</f>
        <v>-1276388.75</v>
      </c>
      <c r="E39" s="4" t="n">
        <f aca="false">(6*H$7+2*A39*H$4)</f>
        <v>1915575</v>
      </c>
      <c r="F39" s="4" t="n">
        <f aca="false">(-4*H$7-A39*H$4+H$6)</f>
        <v>-1276386.25</v>
      </c>
      <c r="G39" s="4" t="n">
        <f aca="false">H$7</f>
        <v>318600</v>
      </c>
      <c r="H39" s="403" t="n">
        <f aca="false">H$9*B39*B39+H$10*B39+H$11</f>
        <v>0.3533889296875</v>
      </c>
      <c r="I39" s="414" t="n">
        <f aca="false">J1251</f>
        <v>44.9462007785742</v>
      </c>
      <c r="J39" s="415" t="n">
        <f aca="false">-(C39*I37+D39*I38+E39*I39+F39*I40+G39*I41-H39)</f>
        <v>-1.12279653907699E-008</v>
      </c>
      <c r="K39" s="4"/>
      <c r="L39" s="416" t="n">
        <f aca="false">(I38-I40)*H$3</f>
        <v>0.0108699757684612</v>
      </c>
      <c r="M39" s="649" t="n">
        <f aca="false">B39</f>
        <v>595</v>
      </c>
      <c r="N39" s="650" t="n">
        <f aca="false">-(I38-2*I39+I40)/(E$3*E$3)</f>
        <v>6.18976900952362E-005</v>
      </c>
      <c r="O39" s="593"/>
      <c r="Q39" s="648"/>
      <c r="R39" s="619"/>
      <c r="S39" s="1"/>
    </row>
    <row r="40" customFormat="false" ht="12.75" hidden="false" customHeight="false" outlineLevel="0" collapsed="false">
      <c r="A40" s="409" t="n">
        <f aca="false">A39-E$6*E$3</f>
        <v>1985</v>
      </c>
      <c r="B40" s="410" t="n">
        <f aca="false">B39-E$3</f>
        <v>594</v>
      </c>
      <c r="C40" s="411" t="n">
        <f aca="false">H$7</f>
        <v>318600</v>
      </c>
      <c r="D40" s="412" t="n">
        <f aca="false">(-4*$H$7-A40*$H$4-$H$6)</f>
        <v>-1276386.25</v>
      </c>
      <c r="E40" s="4" t="n">
        <f aca="false">(6*H$7+2*A40*H$4)</f>
        <v>1915570</v>
      </c>
      <c r="F40" s="4" t="n">
        <f aca="false">(-4*H$7-A40*H$4+H$6)</f>
        <v>-1276383.75</v>
      </c>
      <c r="G40" s="4" t="n">
        <f aca="false">H$7</f>
        <v>318600</v>
      </c>
      <c r="H40" s="403" t="n">
        <f aca="false">H$9*B40*B40+H$10*B40+H$11</f>
        <v>0.35232155875</v>
      </c>
      <c r="I40" s="414" t="n">
        <f aca="false">J1252</f>
        <v>44.9352998539607</v>
      </c>
      <c r="J40" s="415" t="n">
        <f aca="false">-(C40*I38+D40*I39+E40*I40+F40*I41+G40*I42-H40)</f>
        <v>-8.13279166234082E-010</v>
      </c>
      <c r="K40" s="4"/>
      <c r="L40" s="416" t="n">
        <f aca="false">(I39-I41)*H$3</f>
        <v>0.0109367061058379</v>
      </c>
      <c r="M40" s="649" t="n">
        <f aca="false">B40</f>
        <v>594</v>
      </c>
      <c r="N40" s="650" t="n">
        <f aca="false">-(I39-2*I40+I41)/(E$3*E$3)</f>
        <v>7.15629846581578E-005</v>
      </c>
      <c r="O40" s="593"/>
      <c r="Q40" s="648"/>
      <c r="R40" s="619"/>
      <c r="S40" s="1"/>
    </row>
    <row r="41" customFormat="false" ht="12.75" hidden="false" customHeight="false" outlineLevel="0" collapsed="false">
      <c r="A41" s="409" t="n">
        <f aca="false">A40-E$6*E$3</f>
        <v>1982.5</v>
      </c>
      <c r="B41" s="410" t="n">
        <f aca="false">B40-E$3</f>
        <v>593</v>
      </c>
      <c r="C41" s="411" t="n">
        <f aca="false">H$7</f>
        <v>318600</v>
      </c>
      <c r="D41" s="412" t="n">
        <f aca="false">(-4*$H$7-A41*$H$4-$H$6)</f>
        <v>-1276383.75</v>
      </c>
      <c r="E41" s="4" t="n">
        <f aca="false">(6*H$7+2*A41*H$4)</f>
        <v>1915565</v>
      </c>
      <c r="F41" s="4" t="n">
        <f aca="false">(-4*H$7-A41*H$4+H$6)</f>
        <v>-1276381.25</v>
      </c>
      <c r="G41" s="4" t="n">
        <f aca="false">H$7</f>
        <v>318600</v>
      </c>
      <c r="H41" s="403" t="n">
        <f aca="false">H$9*B41*B41+H$10*B41+H$11</f>
        <v>0.3512558021875</v>
      </c>
      <c r="I41" s="414" t="n">
        <f aca="false">J1253</f>
        <v>44.9243273663625</v>
      </c>
      <c r="J41" s="415" t="n">
        <f aca="false">-(C41*I39+D41*I40+E41*I41+F41*I42+G41*I43-H41)</f>
        <v>9.06306263370738E-009</v>
      </c>
      <c r="K41" s="4"/>
      <c r="L41" s="416" t="n">
        <f aca="false">(I40-I42)*H$3</f>
        <v>0.011012728839475</v>
      </c>
      <c r="M41" s="649" t="n">
        <f aca="false">B41</f>
        <v>593</v>
      </c>
      <c r="N41" s="650" t="n">
        <f aca="false">-(I40-2*I41+I42)/(E$3*E$3)</f>
        <v>8.04824826161621E-005</v>
      </c>
      <c r="O41" s="593"/>
      <c r="Q41" s="648"/>
      <c r="R41" s="619"/>
      <c r="S41" s="1"/>
    </row>
    <row r="42" customFormat="false" ht="12.75" hidden="false" customHeight="false" outlineLevel="0" collapsed="false">
      <c r="A42" s="409" t="n">
        <f aca="false">A41-E$6*E$3</f>
        <v>1980</v>
      </c>
      <c r="B42" s="410" t="n">
        <f aca="false">B41-E$3</f>
        <v>592</v>
      </c>
      <c r="C42" s="411" t="n">
        <f aca="false">H$7</f>
        <v>318600</v>
      </c>
      <c r="D42" s="412" t="n">
        <f aca="false">(-4*$H$7-A42*$H$4-$H$6)</f>
        <v>-1276381.25</v>
      </c>
      <c r="E42" s="4" t="n">
        <f aca="false">(6*H$7+2*A42*H$4)</f>
        <v>1915560</v>
      </c>
      <c r="F42" s="4" t="n">
        <f aca="false">(-4*H$7-A42*H$4+H$6)</f>
        <v>-1276378.75</v>
      </c>
      <c r="G42" s="4" t="n">
        <f aca="false">H$7</f>
        <v>318600</v>
      </c>
      <c r="H42" s="403" t="n">
        <f aca="false">H$9*B42*B42+H$10*B42+H$11</f>
        <v>0.35019166</v>
      </c>
      <c r="I42" s="414" t="n">
        <f aca="false">J1254</f>
        <v>44.9132743962817</v>
      </c>
      <c r="J42" s="415" t="n">
        <f aca="false">-(C42*I40+D42*I41+E42*I42+F42*I43+G42*I44-H42)</f>
        <v>7.22518916917991E-009</v>
      </c>
      <c r="K42" s="4"/>
      <c r="L42" s="416" t="n">
        <f aca="false">(I41-I43)*H$3</f>
        <v>0.0110973270172465</v>
      </c>
      <c r="M42" s="649" t="n">
        <f aca="false">B42</f>
        <v>592</v>
      </c>
      <c r="N42" s="650" t="n">
        <f aca="false">-(I41-2*I42+I43)/(E$3*E$3)</f>
        <v>8.871387292686E-005</v>
      </c>
      <c r="O42" s="593"/>
      <c r="Q42" s="648"/>
      <c r="R42" s="619"/>
      <c r="S42" s="1"/>
    </row>
    <row r="43" customFormat="false" ht="12.75" hidden="false" customHeight="false" outlineLevel="0" collapsed="false">
      <c r="A43" s="409" t="n">
        <f aca="false">A42-E$6*E$3</f>
        <v>1977.5</v>
      </c>
      <c r="B43" s="410" t="n">
        <f aca="false">B42-E$3</f>
        <v>591</v>
      </c>
      <c r="C43" s="411" t="n">
        <f aca="false">H$7</f>
        <v>318600</v>
      </c>
      <c r="D43" s="412" t="n">
        <f aca="false">(-4*$H$7-A43*$H$4-$H$6)</f>
        <v>-1276378.75</v>
      </c>
      <c r="E43" s="4" t="n">
        <f aca="false">(6*H$7+2*A43*H$4)</f>
        <v>1915555</v>
      </c>
      <c r="F43" s="4" t="n">
        <f aca="false">(-4*H$7-A43*H$4+H$6)</f>
        <v>-1276376.25</v>
      </c>
      <c r="G43" s="4" t="n">
        <f aca="false">H$7</f>
        <v>318600</v>
      </c>
      <c r="H43" s="403" t="n">
        <f aca="false">H$9*B43*B43+H$10*B43+H$11</f>
        <v>0.3491291321875</v>
      </c>
      <c r="I43" s="414" t="n">
        <f aca="false">J1255</f>
        <v>44.902132712328</v>
      </c>
      <c r="J43" s="415" t="n">
        <f aca="false">-(C43*I41+D43*I42+E43*I43+F43*I44+G43*I45-H43)</f>
        <v>8.57426163403119E-009</v>
      </c>
      <c r="K43" s="4"/>
      <c r="L43" s="416" t="n">
        <f aca="false">(I42-I44)*H$3</f>
        <v>0.0111898391316174</v>
      </c>
      <c r="M43" s="649" t="n">
        <f aca="false">B43</f>
        <v>591</v>
      </c>
      <c r="N43" s="650" t="n">
        <f aca="false">-(I42-2*I43+I44)/(E$3*E$3)</f>
        <v>9.63103558149214E-005</v>
      </c>
      <c r="O43" s="593"/>
      <c r="Q43" s="648"/>
      <c r="R43" s="619"/>
      <c r="S43" s="1"/>
    </row>
    <row r="44" customFormat="false" ht="12.75" hidden="false" customHeight="false" outlineLevel="0" collapsed="false">
      <c r="A44" s="409" t="n">
        <f aca="false">A43-E$6*E$3</f>
        <v>1975</v>
      </c>
      <c r="B44" s="410" t="n">
        <f aca="false">B43-E$3</f>
        <v>590</v>
      </c>
      <c r="C44" s="411" t="n">
        <f aca="false">H$7</f>
        <v>318600</v>
      </c>
      <c r="D44" s="412" t="n">
        <f aca="false">(-4*$H$7-A44*$H$4-$H$6)</f>
        <v>-1276376.25</v>
      </c>
      <c r="E44" s="4" t="n">
        <f aca="false">(6*H$7+2*A44*H$4)</f>
        <v>1915550</v>
      </c>
      <c r="F44" s="4" t="n">
        <f aca="false">(-4*H$7-A44*H$4+H$6)</f>
        <v>-1276373.75</v>
      </c>
      <c r="G44" s="4" t="n">
        <f aca="false">H$7</f>
        <v>318600</v>
      </c>
      <c r="H44" s="403" t="n">
        <f aca="false">H$9*B44*B44+H$10*B44+H$11</f>
        <v>0.34806821875</v>
      </c>
      <c r="I44" s="414" t="n">
        <f aca="false">J1256</f>
        <v>44.8908947180185</v>
      </c>
      <c r="J44" s="415" t="n">
        <f aca="false">-(C44*I42+D44*I43+E44*I44+F44*I45+G44*I46-H44)</f>
        <v>-2.22799778626381E-008</v>
      </c>
      <c r="K44" s="4"/>
      <c r="L44" s="416" t="n">
        <f aca="false">(I43-I45)*H$3</f>
        <v>0.0112896548067276</v>
      </c>
      <c r="M44" s="649" t="n">
        <f aca="false">B44</f>
        <v>590</v>
      </c>
      <c r="N44" s="650" t="n">
        <f aca="false">-(I43-2*I44+I45)/(E$3*E$3)</f>
        <v>0.000103320994405465</v>
      </c>
      <c r="O44" s="593"/>
      <c r="Q44" s="648"/>
      <c r="R44" s="619"/>
      <c r="S44" s="1"/>
    </row>
    <row r="45" customFormat="false" ht="12.75" hidden="false" customHeight="false" outlineLevel="0" collapsed="false">
      <c r="A45" s="409" t="n">
        <f aca="false">A44-E$6*E$3</f>
        <v>1972.5</v>
      </c>
      <c r="B45" s="410" t="n">
        <f aca="false">B44-E$3</f>
        <v>589</v>
      </c>
      <c r="C45" s="411" t="n">
        <f aca="false">H$7</f>
        <v>318600</v>
      </c>
      <c r="D45" s="412" t="n">
        <f aca="false">(-4*$H$7-A45*$H$4-$H$6)</f>
        <v>-1276373.75</v>
      </c>
      <c r="E45" s="4" t="n">
        <f aca="false">(6*H$7+2*A45*H$4)</f>
        <v>1915545</v>
      </c>
      <c r="F45" s="4" t="n">
        <f aca="false">(-4*H$7-A45*H$4+H$6)</f>
        <v>-1276371.25</v>
      </c>
      <c r="G45" s="4" t="n">
        <f aca="false">H$7</f>
        <v>318600</v>
      </c>
      <c r="H45" s="403" t="n">
        <f aca="false">H$9*B45*B45+H$10*B45+H$11</f>
        <v>0.3470089196875</v>
      </c>
      <c r="I45" s="414" t="n">
        <f aca="false">J1257</f>
        <v>44.8795534027145</v>
      </c>
      <c r="J45" s="415" t="n">
        <f aca="false">-(C45*I43+D45*I44+E45*I45+F45*I46+G45*I47-H45)</f>
        <v>9.65737340097306E-009</v>
      </c>
      <c r="K45" s="4"/>
      <c r="L45" s="416" t="n">
        <f aca="false">(I44-I46)*H$3</f>
        <v>0.0113962108231753</v>
      </c>
      <c r="M45" s="649" t="n">
        <f aca="false">B45</f>
        <v>589</v>
      </c>
      <c r="N45" s="650" t="n">
        <f aca="false">-(I44-2*I45+I46)/(E$3*E$3)</f>
        <v>0.000109791038489959</v>
      </c>
      <c r="O45" s="593"/>
      <c r="Q45" s="648"/>
      <c r="R45" s="619"/>
      <c r="S45" s="1"/>
    </row>
    <row r="46" customFormat="false" ht="12.75" hidden="false" customHeight="false" outlineLevel="0" collapsed="false">
      <c r="A46" s="409" t="n">
        <f aca="false">A45-E$6*E$3</f>
        <v>1970</v>
      </c>
      <c r="B46" s="410" t="n">
        <f aca="false">B45-E$3</f>
        <v>588</v>
      </c>
      <c r="C46" s="411" t="n">
        <f aca="false">H$7</f>
        <v>318600</v>
      </c>
      <c r="D46" s="412" t="n">
        <f aca="false">(-4*$H$7-A46*$H$4-$H$6)</f>
        <v>-1276371.25</v>
      </c>
      <c r="E46" s="4" t="n">
        <f aca="false">(6*H$7+2*A46*H$4)</f>
        <v>1915540</v>
      </c>
      <c r="F46" s="4" t="n">
        <f aca="false">(-4*H$7-A46*H$4+H$6)</f>
        <v>-1276368.75</v>
      </c>
      <c r="G46" s="4" t="n">
        <f aca="false">H$7</f>
        <v>318600</v>
      </c>
      <c r="H46" s="403" t="n">
        <f aca="false">H$9*B46*B46+H$10*B46+H$11</f>
        <v>0.345951235</v>
      </c>
      <c r="I46" s="414" t="n">
        <f aca="false">J1258</f>
        <v>44.8681022963721</v>
      </c>
      <c r="J46" s="415" t="n">
        <f aca="false">-(C46*I44+D46*I45+E46*I46+F46*I47+G46*I48-H46)</f>
        <v>-5.50974849078401E-009</v>
      </c>
      <c r="K46" s="4"/>
      <c r="L46" s="416" t="n">
        <f aca="false">(I45-I47)*H$3</f>
        <v>0.0115089874539827</v>
      </c>
      <c r="M46" s="649" t="n">
        <f aca="false">B46</f>
        <v>588</v>
      </c>
      <c r="N46" s="650" t="n">
        <f aca="false">-(I45-2*I46+I47)/(E$3*E$3)</f>
        <v>0.000115762223124705</v>
      </c>
      <c r="O46" s="593"/>
      <c r="Q46" s="648"/>
      <c r="R46" s="619"/>
      <c r="S46" s="1"/>
    </row>
    <row r="47" customFormat="false" ht="12.75" hidden="false" customHeight="false" outlineLevel="0" collapsed="false">
      <c r="A47" s="409" t="n">
        <f aca="false">A46-E$6*E$3</f>
        <v>1967.5</v>
      </c>
      <c r="B47" s="410" t="n">
        <f aca="false">B46-E$3</f>
        <v>587</v>
      </c>
      <c r="C47" s="411" t="n">
        <f aca="false">H$7</f>
        <v>318600</v>
      </c>
      <c r="D47" s="412" t="n">
        <f aca="false">(-4*$H$7-A47*$H$4-$H$6)</f>
        <v>-1276368.75</v>
      </c>
      <c r="E47" s="4" t="n">
        <f aca="false">(6*H$7+2*A47*H$4)</f>
        <v>1915535</v>
      </c>
      <c r="F47" s="4" t="n">
        <f aca="false">(-4*H$7-A47*H$4+H$6)</f>
        <v>-1276366.25</v>
      </c>
      <c r="G47" s="4" t="n">
        <f aca="false">H$7</f>
        <v>318600</v>
      </c>
      <c r="H47" s="403" t="n">
        <f aca="false">H$9*B47*B47+H$10*B47+H$11</f>
        <v>0.3448951646875</v>
      </c>
      <c r="I47" s="414" t="n">
        <f aca="false">J1259</f>
        <v>44.8565354278066</v>
      </c>
      <c r="J47" s="415" t="n">
        <f aca="false">-(C47*I45+D47*I46+E47*I47+F47*I48+G47*I49-H47)</f>
        <v>4.86181733760915E-009</v>
      </c>
      <c r="K47" s="4"/>
      <c r="L47" s="416" t="n">
        <f aca="false">(I46-I48)*H$3</f>
        <v>0.0116275050871799</v>
      </c>
      <c r="M47" s="649" t="n">
        <f aca="false">B47</f>
        <v>587</v>
      </c>
      <c r="N47" s="650" t="n">
        <f aca="false">-(I46-2*I47+I48)/(E$3*E$3)</f>
        <v>0.000121273043269809</v>
      </c>
      <c r="O47" s="593"/>
      <c r="Q47" s="648"/>
      <c r="R47" s="619"/>
      <c r="S47" s="1"/>
    </row>
    <row r="48" customFormat="false" ht="12.75" hidden="false" customHeight="false" outlineLevel="0" collapsed="false">
      <c r="A48" s="409" t="n">
        <f aca="false">A47-E$6*E$3</f>
        <v>1965</v>
      </c>
      <c r="B48" s="410" t="n">
        <f aca="false">B47-E$3</f>
        <v>586</v>
      </c>
      <c r="C48" s="411" t="n">
        <f aca="false">H$7</f>
        <v>318600</v>
      </c>
      <c r="D48" s="412" t="n">
        <f aca="false">(-4*$H$7-A48*$H$4-$H$6)</f>
        <v>-1276366.25</v>
      </c>
      <c r="E48" s="4" t="n">
        <f aca="false">(6*H$7+2*A48*H$4)</f>
        <v>1915530</v>
      </c>
      <c r="F48" s="4" t="n">
        <f aca="false">(-4*H$7-A48*H$4+H$6)</f>
        <v>-1276363.75</v>
      </c>
      <c r="G48" s="4" t="n">
        <f aca="false">H$7</f>
        <v>318600</v>
      </c>
      <c r="H48" s="403" t="n">
        <f aca="false">H$9*B48*B48+H$10*B48+H$11</f>
        <v>0.34384070875</v>
      </c>
      <c r="I48" s="414" t="n">
        <f aca="false">J1260</f>
        <v>44.8448472861978</v>
      </c>
      <c r="J48" s="415" t="n">
        <f aca="false">-(C48*I46+D48*I47+E48*I48+F48*I49+G48*I50-H48)</f>
        <v>-7.65670299385235E-009</v>
      </c>
      <c r="K48" s="4"/>
      <c r="L48" s="416" t="n">
        <f aca="false">(I47-I49)*H$3</f>
        <v>0.011751321112385</v>
      </c>
      <c r="M48" s="649" t="n">
        <f aca="false">B48</f>
        <v>586</v>
      </c>
      <c r="N48" s="650" t="n">
        <f aca="false">-(I47-2*I48+I49)/(E$3*E$3)</f>
        <v>0.000126359007140309</v>
      </c>
      <c r="O48" s="593"/>
      <c r="Q48" s="648"/>
      <c r="R48" s="619"/>
      <c r="S48" s="1"/>
    </row>
    <row r="49" customFormat="false" ht="12.75" hidden="false" customHeight="false" outlineLevel="0" collapsed="false">
      <c r="A49" s="409" t="n">
        <f aca="false">A48-E$6*E$3</f>
        <v>1962.5</v>
      </c>
      <c r="B49" s="410" t="n">
        <f aca="false">B48-E$3</f>
        <v>585</v>
      </c>
      <c r="C49" s="411" t="n">
        <f aca="false">H$7</f>
        <v>318600</v>
      </c>
      <c r="D49" s="412" t="n">
        <f aca="false">(-4*$H$7-A49*$H$4-$H$6)</f>
        <v>-1276363.75</v>
      </c>
      <c r="E49" s="4" t="n">
        <f aca="false">(6*H$7+2*A49*H$4)</f>
        <v>1915525</v>
      </c>
      <c r="F49" s="4" t="n">
        <f aca="false">(-4*H$7-A49*H$4+H$6)</f>
        <v>-1276361.25</v>
      </c>
      <c r="G49" s="4" t="n">
        <f aca="false">H$7</f>
        <v>318600</v>
      </c>
      <c r="H49" s="403" t="n">
        <f aca="false">H$9*B49*B49+H$10*B49+H$11</f>
        <v>0.3427878671875</v>
      </c>
      <c r="I49" s="414" t="n">
        <f aca="false">J1261</f>
        <v>44.8330327855818</v>
      </c>
      <c r="J49" s="415" t="n">
        <f aca="false">-(C49*I47+D49*I48+E49*I49+F49*I50+G49*I51-H49)</f>
        <v>1.6539335234711E-008</v>
      </c>
      <c r="K49" s="4"/>
      <c r="L49" s="416" t="n">
        <f aca="false">(I48-I50)*H$3</f>
        <v>0.0118800270506618</v>
      </c>
      <c r="M49" s="649" t="n">
        <f aca="false">B49</f>
        <v>585</v>
      </c>
      <c r="N49" s="650" t="n">
        <f aca="false">-(I48-2*I49+I50)/(E$3*E$3)</f>
        <v>0.000131052869413395</v>
      </c>
      <c r="O49" s="593"/>
      <c r="Q49" s="648"/>
      <c r="R49" s="619"/>
      <c r="S49" s="1"/>
    </row>
    <row r="50" customFormat="false" ht="12.75" hidden="false" customHeight="false" outlineLevel="0" collapsed="false">
      <c r="A50" s="409" t="n">
        <f aca="false">A49-E$6*E$3</f>
        <v>1960</v>
      </c>
      <c r="B50" s="410" t="n">
        <f aca="false">B49-E$3</f>
        <v>584</v>
      </c>
      <c r="C50" s="411" t="n">
        <f aca="false">H$7</f>
        <v>318600</v>
      </c>
      <c r="D50" s="412" t="n">
        <f aca="false">(-4*$H$7-A50*$H$4-$H$6)</f>
        <v>-1276361.25</v>
      </c>
      <c r="E50" s="4" t="n">
        <f aca="false">(6*H$7+2*A50*H$4)</f>
        <v>1915520</v>
      </c>
      <c r="F50" s="4" t="n">
        <f aca="false">(-4*H$7-A50*H$4+H$6)</f>
        <v>-1276358.75</v>
      </c>
      <c r="G50" s="4" t="n">
        <f aca="false">H$7</f>
        <v>318600</v>
      </c>
      <c r="H50" s="403" t="n">
        <f aca="false">H$9*B50*B50+H$10*B50+H$11</f>
        <v>0.34173664</v>
      </c>
      <c r="I50" s="414" t="n">
        <f aca="false">J1262</f>
        <v>44.8210872320964</v>
      </c>
      <c r="J50" s="415" t="n">
        <f aca="false">-(C50*I48+D50*I49+E50*I50+F50*I51+G50*I52-H50)</f>
        <v>6.66941640803387E-009</v>
      </c>
      <c r="K50" s="4"/>
      <c r="L50" s="416" t="n">
        <f aca="false">(I49-I51)*H$3</f>
        <v>0.0120132459085447</v>
      </c>
      <c r="M50" s="649" t="n">
        <f aca="false">B50</f>
        <v>584</v>
      </c>
      <c r="N50" s="650" t="n">
        <f aca="false">-(I49-2*I50+I51)/(E$3*E$3)</f>
        <v>0.000135384846352338</v>
      </c>
      <c r="O50" s="593"/>
      <c r="Q50" s="648"/>
      <c r="R50" s="619"/>
      <c r="S50" s="1"/>
    </row>
    <row r="51" customFormat="false" ht="12.75" hidden="false" customHeight="false" outlineLevel="0" collapsed="false">
      <c r="A51" s="409" t="n">
        <f aca="false">A50-E$6*E$3</f>
        <v>1957.5</v>
      </c>
      <c r="B51" s="410" t="n">
        <f aca="false">B50-E$3</f>
        <v>583</v>
      </c>
      <c r="C51" s="411" t="n">
        <f aca="false">H$7</f>
        <v>318600</v>
      </c>
      <c r="D51" s="412" t="n">
        <f aca="false">(-4*$H$7-A51*$H$4-$H$6)</f>
        <v>-1276358.75</v>
      </c>
      <c r="E51" s="4" t="n">
        <f aca="false">(6*H$7+2*A51*H$4)</f>
        <v>1915515</v>
      </c>
      <c r="F51" s="4" t="n">
        <f aca="false">(-4*H$7-A51*H$4+H$6)</f>
        <v>-1276356.25</v>
      </c>
      <c r="G51" s="4" t="n">
        <f aca="false">H$7</f>
        <v>318600</v>
      </c>
      <c r="H51" s="403" t="n">
        <f aca="false">H$9*B51*B51+H$10*B51+H$11</f>
        <v>0.3406870271875</v>
      </c>
      <c r="I51" s="414" t="n">
        <f aca="false">J1263</f>
        <v>44.8090062937647</v>
      </c>
      <c r="J51" s="415" t="n">
        <f aca="false">-(C51*I49+D51*I50+E51*I51+F51*I52+G51*I53-H51)</f>
        <v>-1.35565447756392E-011</v>
      </c>
      <c r="K51" s="4"/>
      <c r="L51" s="416" t="n">
        <f aca="false">(I50-I52)*H$3</f>
        <v>0.0121506297385743</v>
      </c>
      <c r="M51" s="649" t="n">
        <f aca="false">B51</f>
        <v>583</v>
      </c>
      <c r="N51" s="650" t="n">
        <f aca="false">-(I50-2*I51+I52)/(E$3*E$3)</f>
        <v>0.000139382813706845</v>
      </c>
      <c r="O51" s="593"/>
      <c r="Q51" s="648"/>
      <c r="R51" s="619"/>
      <c r="S51" s="1"/>
    </row>
    <row r="52" customFormat="false" ht="12.75" hidden="false" customHeight="false" outlineLevel="0" collapsed="false">
      <c r="A52" s="409" t="n">
        <f aca="false">A51-E$6*E$3</f>
        <v>1955</v>
      </c>
      <c r="B52" s="410" t="n">
        <f aca="false">B51-E$3</f>
        <v>582</v>
      </c>
      <c r="C52" s="411" t="n">
        <f aca="false">H$7</f>
        <v>318600</v>
      </c>
      <c r="D52" s="412" t="n">
        <f aca="false">(-4*$H$7-A52*$H$4-$H$6)</f>
        <v>-1276356.25</v>
      </c>
      <c r="E52" s="4" t="n">
        <f aca="false">(6*H$7+2*A52*H$4)</f>
        <v>1915510</v>
      </c>
      <c r="F52" s="4" t="n">
        <f aca="false">(-4*H$7-A52*H$4+H$6)</f>
        <v>-1276353.75</v>
      </c>
      <c r="G52" s="4" t="n">
        <f aca="false">H$7</f>
        <v>318600</v>
      </c>
      <c r="H52" s="403" t="n">
        <f aca="false">H$9*B52*B52+H$10*B52+H$11</f>
        <v>0.33963902875</v>
      </c>
      <c r="I52" s="414" t="n">
        <f aca="false">J1264</f>
        <v>44.7967859726193</v>
      </c>
      <c r="J52" s="415" t="n">
        <f aca="false">-(C52*I50+D52*I51+E52*I52+F52*I53+G52*I54-H52)</f>
        <v>2.15706785766656E-010</v>
      </c>
      <c r="K52" s="4"/>
      <c r="L52" s="416" t="n">
        <f aca="false">(I51-I53)*H$3</f>
        <v>0.0122918573901032</v>
      </c>
      <c r="M52" s="649" t="n">
        <f aca="false">B52</f>
        <v>582</v>
      </c>
      <c r="N52" s="650" t="n">
        <f aca="false">-(I51-2*I52+I53)/(E$3*E$3)</f>
        <v>0.000143072489350971</v>
      </c>
      <c r="O52" s="593"/>
      <c r="Q52" s="648"/>
      <c r="R52" s="619"/>
      <c r="S52" s="1"/>
    </row>
    <row r="53" customFormat="false" ht="12.75" hidden="false" customHeight="false" outlineLevel="0" collapsed="false">
      <c r="A53" s="409" t="n">
        <f aca="false">A52-E$6*E$3</f>
        <v>1952.5</v>
      </c>
      <c r="B53" s="410" t="n">
        <f aca="false">B52-E$3</f>
        <v>581</v>
      </c>
      <c r="C53" s="411" t="n">
        <f aca="false">H$7</f>
        <v>318600</v>
      </c>
      <c r="D53" s="412" t="n">
        <f aca="false">(-4*$H$7-A53*$H$4-$H$6)</f>
        <v>-1276353.75</v>
      </c>
      <c r="E53" s="4" t="n">
        <f aca="false">(6*H$7+2*A53*H$4)</f>
        <v>1915505</v>
      </c>
      <c r="F53" s="4" t="n">
        <f aca="false">(-4*H$7-A53*H$4+H$6)</f>
        <v>-1276351.25</v>
      </c>
      <c r="G53" s="4" t="n">
        <f aca="false">H$7</f>
        <v>318600</v>
      </c>
      <c r="H53" s="403" t="n">
        <f aca="false">H$9*B53*B53+H$10*B53+H$11</f>
        <v>0.3385926446875</v>
      </c>
      <c r="I53" s="414" t="n">
        <f aca="false">J1265</f>
        <v>44.7844225789845</v>
      </c>
      <c r="J53" s="415" t="n">
        <f aca="false">-(C53*I51+D53*I52+E53*I53+F53*I54+G53*I55-H53)</f>
        <v>-9.33743082853766E-011</v>
      </c>
      <c r="K53" s="4"/>
      <c r="L53" s="416" t="n">
        <f aca="false">(I52-I54)*H$3</f>
        <v>0.0124366324355059</v>
      </c>
      <c r="M53" s="649" t="n">
        <f aca="false">B53</f>
        <v>581</v>
      </c>
      <c r="N53" s="650" t="n">
        <f aca="false">-(I52-2*I53+I54)/(E$3*E$3)</f>
        <v>0.000146477601454365</v>
      </c>
      <c r="O53" s="593"/>
      <c r="Q53" s="648"/>
      <c r="R53" s="619"/>
      <c r="S53" s="1"/>
    </row>
    <row r="54" customFormat="false" ht="12.75" hidden="false" customHeight="false" outlineLevel="0" collapsed="false">
      <c r="A54" s="409" t="n">
        <f aca="false">A53-E$6*E$3</f>
        <v>1950</v>
      </c>
      <c r="B54" s="410" t="n">
        <f aca="false">B53-E$3</f>
        <v>580</v>
      </c>
      <c r="C54" s="411" t="n">
        <f aca="false">H$7</f>
        <v>318600</v>
      </c>
      <c r="D54" s="412" t="n">
        <f aca="false">(-4*$H$7-A54*$H$4-$H$6)</f>
        <v>-1276351.25</v>
      </c>
      <c r="E54" s="4" t="n">
        <f aca="false">(6*H$7+2*A54*H$4)</f>
        <v>1915500</v>
      </c>
      <c r="F54" s="4" t="n">
        <f aca="false">(-4*H$7-A54*H$4+H$6)</f>
        <v>-1276348.75</v>
      </c>
      <c r="G54" s="4" t="n">
        <f aca="false">H$7</f>
        <v>318600</v>
      </c>
      <c r="H54" s="403" t="n">
        <f aca="false">H$9*B54*B54+H$10*B54+H$11</f>
        <v>0.337547875</v>
      </c>
      <c r="I54" s="414" t="n">
        <f aca="false">J1266</f>
        <v>44.7719127077483</v>
      </c>
      <c r="J54" s="415" t="n">
        <f aca="false">-(C54*I52+D54*I53+E54*I54+F54*I55+G54*I56-H54)</f>
        <v>1.7685651720889E-008</v>
      </c>
      <c r="K54" s="4"/>
      <c r="L54" s="416" t="n">
        <f aca="false">(I53-I55)*H$3</f>
        <v>0.012584681257934</v>
      </c>
      <c r="M54" s="649" t="n">
        <f aca="false">B54</f>
        <v>580</v>
      </c>
      <c r="N54" s="650" t="n">
        <f aca="false">-(I53-2*I54+I55)/(E$3*E$3)</f>
        <v>0.00014962004340191</v>
      </c>
      <c r="O54" s="593"/>
      <c r="Q54" s="648"/>
      <c r="R54" s="619"/>
      <c r="S54" s="1"/>
    </row>
    <row r="55" customFormat="false" ht="12.75" hidden="false" customHeight="false" outlineLevel="0" collapsed="false">
      <c r="A55" s="409" t="n">
        <f aca="false">A54-E$6*E$3</f>
        <v>1947.5</v>
      </c>
      <c r="B55" s="410" t="n">
        <f aca="false">B54-E$3</f>
        <v>579</v>
      </c>
      <c r="C55" s="411" t="n">
        <f aca="false">H$7</f>
        <v>318600</v>
      </c>
      <c r="D55" s="412" t="n">
        <f aca="false">(-4*$H$7-A55*$H$4-$H$6)</f>
        <v>-1276348.75</v>
      </c>
      <c r="E55" s="4" t="n">
        <f aca="false">(6*H$7+2*A55*H$4)</f>
        <v>1915495</v>
      </c>
      <c r="F55" s="4" t="n">
        <f aca="false">(-4*H$7-A55*H$4+H$6)</f>
        <v>-1276346.25</v>
      </c>
      <c r="G55" s="4" t="n">
        <f aca="false">H$7</f>
        <v>318600</v>
      </c>
      <c r="H55" s="403" t="n">
        <f aca="false">H$9*B55*B55+H$10*B55+H$11</f>
        <v>0.3365047196875</v>
      </c>
      <c r="I55" s="414" t="n">
        <f aca="false">J1267</f>
        <v>44.7592532164686</v>
      </c>
      <c r="J55" s="415" t="n">
        <f aca="false">-(C55*I53+D55*I54+E55*I55+F55*I56+G55*I57-H55)</f>
        <v>-6.05185990210089E-009</v>
      </c>
      <c r="K55" s="4"/>
      <c r="L55" s="416" t="n">
        <f aca="false">(I54-I56)*H$3</f>
        <v>0.0127357512880302</v>
      </c>
      <c r="M55" s="649" t="n">
        <f aca="false">B55</f>
        <v>579</v>
      </c>
      <c r="N55" s="650" t="n">
        <f aca="false">-(I54-2*I55+I56)/(E$3*E$3)</f>
        <v>0.000152520016790447</v>
      </c>
      <c r="O55" s="593"/>
      <c r="Q55" s="648"/>
      <c r="R55" s="619"/>
      <c r="S55" s="1"/>
    </row>
    <row r="56" customFormat="false" ht="12.75" hidden="false" customHeight="false" outlineLevel="0" collapsed="false">
      <c r="A56" s="409" t="n">
        <f aca="false">A55-E$6*E$3</f>
        <v>1945</v>
      </c>
      <c r="B56" s="410" t="n">
        <f aca="false">B55-E$3</f>
        <v>578</v>
      </c>
      <c r="C56" s="411" t="n">
        <f aca="false">H$7</f>
        <v>318600</v>
      </c>
      <c r="D56" s="412" t="n">
        <f aca="false">(-4*$H$7-A56*$H$4-$H$6)</f>
        <v>-1276346.25</v>
      </c>
      <c r="E56" s="4" t="n">
        <f aca="false">(6*H$7+2*A56*H$4)</f>
        <v>1915490</v>
      </c>
      <c r="F56" s="4" t="n">
        <f aca="false">(-4*H$7-A56*H$4+H$6)</f>
        <v>-1276343.75</v>
      </c>
      <c r="G56" s="4" t="n">
        <f aca="false">H$7</f>
        <v>318600</v>
      </c>
      <c r="H56" s="403" t="n">
        <f aca="false">H$9*B56*B56+H$10*B56+H$11</f>
        <v>0.33546317875</v>
      </c>
      <c r="I56" s="414" t="n">
        <f aca="false">J1268</f>
        <v>44.7464412051722</v>
      </c>
      <c r="J56" s="415" t="n">
        <f aca="false">-(C56*I54+D56*I55+E56*I56+F56*I57+G56*I58-H56)</f>
        <v>-2.38803865570958E-009</v>
      </c>
      <c r="K56" s="4"/>
      <c r="L56" s="416" t="n">
        <f aca="false">(I55-I57)*H$3</f>
        <v>0.0128896093778792</v>
      </c>
      <c r="M56" s="649" t="n">
        <f aca="false">B56</f>
        <v>578</v>
      </c>
      <c r="N56" s="650" t="n">
        <f aca="false">-(I55-2*I56+I57)/(E$3*E$3)</f>
        <v>0.0001551961629076</v>
      </c>
      <c r="O56" s="593"/>
      <c r="Q56" s="648"/>
      <c r="R56" s="619"/>
      <c r="S56" s="1"/>
    </row>
    <row r="57" customFormat="false" ht="12.75" hidden="false" customHeight="false" outlineLevel="0" collapsed="false">
      <c r="A57" s="409" t="n">
        <f aca="false">A56-E$6*E$3</f>
        <v>1942.5</v>
      </c>
      <c r="B57" s="410" t="n">
        <f aca="false">B56-E$3</f>
        <v>577</v>
      </c>
      <c r="C57" s="411" t="n">
        <f aca="false">H$7</f>
        <v>318600</v>
      </c>
      <c r="D57" s="412" t="n">
        <f aca="false">(-4*$H$7-A57*$H$4-$H$6)</f>
        <v>-1276343.75</v>
      </c>
      <c r="E57" s="4" t="n">
        <f aca="false">(6*H$7+2*A57*H$4)</f>
        <v>1915485</v>
      </c>
      <c r="F57" s="4" t="n">
        <f aca="false">(-4*H$7-A57*H$4+H$6)</f>
        <v>-1276341.25</v>
      </c>
      <c r="G57" s="4" t="n">
        <f aca="false">H$7</f>
        <v>318600</v>
      </c>
      <c r="H57" s="403" t="n">
        <f aca="false">H$9*B57*B57+H$10*B57+H$11</f>
        <v>0.3344232521875</v>
      </c>
      <c r="I57" s="414" t="n">
        <f aca="false">J1269</f>
        <v>44.7334739977129</v>
      </c>
      <c r="J57" s="415" t="n">
        <f aca="false">-(C57*I55+D57*I56+E57*I57+F57*I58+G57*I59-H57)</f>
        <v>-2.98785213237451E-009</v>
      </c>
      <c r="K57" s="4"/>
      <c r="L57" s="416" t="n">
        <f aca="false">(I56-I58)*H$3</f>
        <v>0.013046040301429</v>
      </c>
      <c r="M57" s="649" t="n">
        <f aca="false">B57</f>
        <v>577</v>
      </c>
      <c r="N57" s="650" t="n">
        <f aca="false">-(I56-2*I57+I58)/(E$3*E$3)</f>
        <v>0.000157665684191954</v>
      </c>
      <c r="O57" s="593"/>
      <c r="Q57" s="648"/>
      <c r="R57" s="619"/>
      <c r="S57" s="1"/>
    </row>
    <row r="58" customFormat="false" ht="12.75" hidden="false" customHeight="false" outlineLevel="0" collapsed="false">
      <c r="A58" s="409" t="n">
        <f aca="false">A57-E$6*E$3</f>
        <v>1940</v>
      </c>
      <c r="B58" s="410" t="n">
        <f aca="false">B57-E$3</f>
        <v>576</v>
      </c>
      <c r="C58" s="411" t="n">
        <f aca="false">H$7</f>
        <v>318600</v>
      </c>
      <c r="D58" s="412" t="n">
        <f aca="false">(-4*$H$7-A58*$H$4-$H$6)</f>
        <v>-1276341.25</v>
      </c>
      <c r="E58" s="4" t="n">
        <f aca="false">(6*H$7+2*A58*H$4)</f>
        <v>1915480</v>
      </c>
      <c r="F58" s="4" t="n">
        <f aca="false">(-4*H$7-A58*H$4+H$6)</f>
        <v>-1276338.75</v>
      </c>
      <c r="G58" s="4" t="n">
        <f aca="false">H$7</f>
        <v>318600</v>
      </c>
      <c r="H58" s="403" t="n">
        <f aca="false">H$9*B58*B58+H$10*B58+H$11</f>
        <v>0.33338494</v>
      </c>
      <c r="I58" s="414" t="n">
        <f aca="false">J1270</f>
        <v>44.7203491245694</v>
      </c>
      <c r="J58" s="415" t="n">
        <f aca="false">-(C58*I56+D58*I57+E58*I58+F58*I59+G58*I60-H58)</f>
        <v>1.46192546957025E-009</v>
      </c>
      <c r="K58" s="4"/>
      <c r="L58" s="416" t="n">
        <f aca="false">(I57-I59)*H$3</f>
        <v>0.0132048453715576</v>
      </c>
      <c r="M58" s="649" t="n">
        <f aca="false">B58</f>
        <v>576</v>
      </c>
      <c r="N58" s="650" t="n">
        <f aca="false">-(I57-2*I58+I59)/(E$3*E$3)</f>
        <v>0.000159944456065375</v>
      </c>
      <c r="O58" s="593"/>
      <c r="Q58" s="648"/>
      <c r="R58" s="619"/>
      <c r="S58" s="1"/>
    </row>
    <row r="59" customFormat="false" ht="12.75" hidden="false" customHeight="false" outlineLevel="0" collapsed="false">
      <c r="A59" s="409" t="n">
        <f aca="false">A58-E$6*E$3</f>
        <v>1937.5</v>
      </c>
      <c r="B59" s="410" t="n">
        <f aca="false">B58-E$3</f>
        <v>575</v>
      </c>
      <c r="C59" s="411" t="n">
        <f aca="false">H$7</f>
        <v>318600</v>
      </c>
      <c r="D59" s="412" t="n">
        <f aca="false">(-4*$H$7-A59*$H$4-$H$6)</f>
        <v>-1276338.75</v>
      </c>
      <c r="E59" s="4" t="n">
        <f aca="false">(6*H$7+2*A59*H$4)</f>
        <v>1915475</v>
      </c>
      <c r="F59" s="4" t="n">
        <f aca="false">(-4*H$7-A59*H$4+H$6)</f>
        <v>-1276336.25</v>
      </c>
      <c r="G59" s="4" t="n">
        <f aca="false">H$7</f>
        <v>318600</v>
      </c>
      <c r="H59" s="403" t="n">
        <f aca="false">H$9*B59*B59+H$10*B59+H$11</f>
        <v>0.3323482421875</v>
      </c>
      <c r="I59" s="414" t="n">
        <f aca="false">J1271</f>
        <v>44.7070643069698</v>
      </c>
      <c r="J59" s="415" t="n">
        <f aca="false">-(C59*I57+D59*I58+E59*I59+F59*I60+G59*I61-H59)</f>
        <v>-3.93986704372296E-009</v>
      </c>
      <c r="K59" s="4"/>
      <c r="L59" s="416" t="n">
        <f aca="false">(I58-I60)*H$3</f>
        <v>0.0133658411645783</v>
      </c>
      <c r="M59" s="649" t="n">
        <f aca="false">B59</f>
        <v>575</v>
      </c>
      <c r="N59" s="650" t="n">
        <f aca="false">-(I58-2*I59+I60)/(E$3*E$3)</f>
        <v>0.000162047129975917</v>
      </c>
      <c r="O59" s="593"/>
      <c r="Q59" s="648"/>
      <c r="R59" s="619"/>
      <c r="S59" s="1"/>
    </row>
    <row r="60" customFormat="false" ht="12.75" hidden="false" customHeight="false" outlineLevel="0" collapsed="false">
      <c r="A60" s="409" t="n">
        <f aca="false">A59-E$6*E$3</f>
        <v>1935</v>
      </c>
      <c r="B60" s="410" t="n">
        <f aca="false">B59-E$3</f>
        <v>574</v>
      </c>
      <c r="C60" s="411" t="n">
        <f aca="false">H$7</f>
        <v>318600</v>
      </c>
      <c r="D60" s="412" t="n">
        <f aca="false">(-4*$H$7-A60*$H$4-$H$6)</f>
        <v>-1276336.25</v>
      </c>
      <c r="E60" s="4" t="n">
        <f aca="false">(6*H$7+2*A60*H$4)</f>
        <v>1915470</v>
      </c>
      <c r="F60" s="4" t="n">
        <f aca="false">(-4*H$7-A60*H$4+H$6)</f>
        <v>-1276333.75</v>
      </c>
      <c r="G60" s="4" t="n">
        <f aca="false">H$7</f>
        <v>318600</v>
      </c>
      <c r="H60" s="403" t="n">
        <f aca="false">H$9*B60*B60+H$10*B60+H$11</f>
        <v>0.33131315875</v>
      </c>
      <c r="I60" s="414" t="n">
        <f aca="false">J1272</f>
        <v>44.6936174422402</v>
      </c>
      <c r="J60" s="415" t="n">
        <f aca="false">-(C60*I58+D60*I59+E60*I60+F60*I61+G60*I62-H60)</f>
        <v>-5.66778235455701E-010</v>
      </c>
      <c r="K60" s="4"/>
      <c r="L60" s="416" t="n">
        <f aca="false">(I59-I61)*H$3</f>
        <v>0.0135288583437934</v>
      </c>
      <c r="M60" s="649" t="n">
        <f aca="false">B60</f>
        <v>574</v>
      </c>
      <c r="N60" s="650" t="n">
        <f aca="false">-(I59-2*I60+I61)/(E$3*E$3)</f>
        <v>0.000163987228454232</v>
      </c>
      <c r="O60" s="593"/>
      <c r="Q60" s="648"/>
      <c r="R60" s="619"/>
      <c r="S60" s="1"/>
    </row>
    <row r="61" customFormat="false" ht="12.75" hidden="false" customHeight="false" outlineLevel="0" collapsed="false">
      <c r="A61" s="409" t="n">
        <f aca="false">A60-E$6*E$3</f>
        <v>1932.5</v>
      </c>
      <c r="B61" s="410" t="n">
        <f aca="false">B60-E$3</f>
        <v>573</v>
      </c>
      <c r="C61" s="411" t="n">
        <f aca="false">H$7</f>
        <v>318600</v>
      </c>
      <c r="D61" s="412" t="n">
        <f aca="false">(-4*$H$7-A61*$H$4-$H$6)</f>
        <v>-1276333.75</v>
      </c>
      <c r="E61" s="4" t="n">
        <f aca="false">(6*H$7+2*A61*H$4)</f>
        <v>1915465</v>
      </c>
      <c r="F61" s="4" t="n">
        <f aca="false">(-4*H$7-A61*H$4+H$6)</f>
        <v>-1276331.25</v>
      </c>
      <c r="G61" s="4" t="n">
        <f aca="false">H$7</f>
        <v>318600</v>
      </c>
      <c r="H61" s="403" t="n">
        <f aca="false">H$9*B61*B61+H$10*B61+H$11</f>
        <v>0.3302796896875</v>
      </c>
      <c r="I61" s="414" t="n">
        <f aca="false">J1273</f>
        <v>44.6800065902822</v>
      </c>
      <c r="J61" s="415" t="n">
        <f aca="false">-(C61*I59+D61*I60+E61*I61+F61*I62+G61*I63-H61)</f>
        <v>2.26796625923953E-009</v>
      </c>
      <c r="K61" s="4"/>
      <c r="L61" s="416" t="n">
        <f aca="false">(I60-I62)*H$3</f>
        <v>0.0136937405743751</v>
      </c>
      <c r="M61" s="649" t="n">
        <f aca="false">B61</f>
        <v>573</v>
      </c>
      <c r="N61" s="650" t="n">
        <f aca="false">-(I60-2*I61+I62)/(E$3*E$3)</f>
        <v>0.000165777232709274</v>
      </c>
      <c r="O61" s="593"/>
      <c r="Q61" s="648"/>
      <c r="R61" s="619"/>
      <c r="S61" s="1"/>
    </row>
    <row r="62" customFormat="false" ht="12.75" hidden="false" customHeight="false" outlineLevel="0" collapsed="false">
      <c r="A62" s="409" t="n">
        <f aca="false">A61-E$6*E$3</f>
        <v>1930</v>
      </c>
      <c r="B62" s="410" t="n">
        <f aca="false">B61-E$3</f>
        <v>572</v>
      </c>
      <c r="C62" s="411" t="n">
        <f aca="false">H$7</f>
        <v>318600</v>
      </c>
      <c r="D62" s="412" t="n">
        <f aca="false">(-4*$H$7-A62*$H$4-$H$6)</f>
        <v>-1276331.25</v>
      </c>
      <c r="E62" s="4" t="n">
        <f aca="false">(6*H$7+2*A62*H$4)</f>
        <v>1915460</v>
      </c>
      <c r="F62" s="4" t="n">
        <f aca="false">(-4*H$7-A62*H$4+H$6)</f>
        <v>-1276328.75</v>
      </c>
      <c r="G62" s="4" t="n">
        <f aca="false">H$7</f>
        <v>318600</v>
      </c>
      <c r="H62" s="403" t="n">
        <f aca="false">H$9*B62*B62+H$10*B62+H$11</f>
        <v>0.329247835</v>
      </c>
      <c r="I62" s="414" t="n">
        <f aca="false">J1274</f>
        <v>44.6662299610914</v>
      </c>
      <c r="J62" s="415" t="n">
        <f aca="false">-(C62*I60+D62*I61+E62*I62+F62*I63+G62*I64-H62)</f>
        <v>-4.74885941681436E-009</v>
      </c>
      <c r="K62" s="4"/>
      <c r="L62" s="416" t="n">
        <f aca="false">(I61-I63)*H$3</f>
        <v>0.0138603435224312</v>
      </c>
      <c r="M62" s="649" t="n">
        <f aca="false">B62</f>
        <v>572</v>
      </c>
      <c r="N62" s="650" t="n">
        <f aca="false">-(I61-2*I62+I63)/(E$3*E$3)</f>
        <v>0.000167428663402802</v>
      </c>
      <c r="O62" s="593"/>
      <c r="Q62" s="648"/>
      <c r="R62" s="619"/>
      <c r="S62" s="1"/>
    </row>
    <row r="63" customFormat="false" ht="12.75" hidden="false" customHeight="false" outlineLevel="0" collapsed="false">
      <c r="A63" s="409" t="n">
        <f aca="false">A62-E$6*E$3</f>
        <v>1927.5</v>
      </c>
      <c r="B63" s="410" t="n">
        <f aca="false">B62-E$3</f>
        <v>571</v>
      </c>
      <c r="C63" s="411" t="n">
        <f aca="false">H$7</f>
        <v>318600</v>
      </c>
      <c r="D63" s="412" t="n">
        <f aca="false">(-4*$H$7-A63*$H$4-$H$6)</f>
        <v>-1276328.75</v>
      </c>
      <c r="E63" s="4" t="n">
        <f aca="false">(6*H$7+2*A63*H$4)</f>
        <v>1915455</v>
      </c>
      <c r="F63" s="4" t="n">
        <f aca="false">(-4*H$7-A63*H$4+H$6)</f>
        <v>-1276326.25</v>
      </c>
      <c r="G63" s="4" t="n">
        <f aca="false">H$7</f>
        <v>318600</v>
      </c>
      <c r="H63" s="403" t="n">
        <f aca="false">H$9*B63*B63+H$10*B63+H$11</f>
        <v>0.3282175946875</v>
      </c>
      <c r="I63" s="414" t="n">
        <f aca="false">J1275</f>
        <v>44.6522859032373</v>
      </c>
      <c r="J63" s="415" t="n">
        <f aca="false">-(C63*I61+D63*I62+E63*I63+F63*I64+G63*I65-H63)</f>
        <v>-4.85344892053874E-009</v>
      </c>
      <c r="K63" s="4"/>
      <c r="L63" s="416" t="n">
        <f aca="false">(I62-I64)*H$3</f>
        <v>0.0140285339316684</v>
      </c>
      <c r="M63" s="649" t="n">
        <f aca="false">B63</f>
        <v>571</v>
      </c>
      <c r="N63" s="650" t="n">
        <f aca="false">-(I62-2*I63+I64)/(E$3*E$3)</f>
        <v>0.000168952155071622</v>
      </c>
      <c r="O63" s="593"/>
      <c r="Q63" s="648"/>
      <c r="R63" s="619"/>
      <c r="S63" s="1"/>
    </row>
    <row r="64" customFormat="false" ht="12.75" hidden="false" customHeight="false" outlineLevel="0" collapsed="false">
      <c r="A64" s="409" t="n">
        <f aca="false">A63-E$6*E$3</f>
        <v>1925</v>
      </c>
      <c r="B64" s="410" t="n">
        <f aca="false">B63-E$3</f>
        <v>570</v>
      </c>
      <c r="C64" s="411" t="n">
        <f aca="false">H$7</f>
        <v>318600</v>
      </c>
      <c r="D64" s="412" t="n">
        <f aca="false">(-4*$H$7-A64*$H$4-$H$6)</f>
        <v>-1276326.25</v>
      </c>
      <c r="E64" s="4" t="n">
        <f aca="false">(6*H$7+2*A64*H$4)</f>
        <v>1915450</v>
      </c>
      <c r="F64" s="4" t="n">
        <f aca="false">(-4*H$7-A64*H$4+H$6)</f>
        <v>-1276323.75</v>
      </c>
      <c r="G64" s="4" t="n">
        <f aca="false">H$7</f>
        <v>318600</v>
      </c>
      <c r="H64" s="403" t="n">
        <f aca="false">H$9*B64*B64+H$10*B64+H$11</f>
        <v>0.32718896875</v>
      </c>
      <c r="I64" s="414" t="n">
        <f aca="false">J1276</f>
        <v>44.6381728932281</v>
      </c>
      <c r="J64" s="415" t="n">
        <f aca="false">-(C64*I62+D64*I63+E64*I64+F64*I65+G64*I66-H64)</f>
        <v>3.81684300831964E-009</v>
      </c>
      <c r="K64" s="4"/>
      <c r="L64" s="416" t="n">
        <f aca="false">(I63-I65)*H$3</f>
        <v>0.0141981887715872</v>
      </c>
      <c r="M64" s="649" t="n">
        <f aca="false">B64</f>
        <v>570</v>
      </c>
      <c r="N64" s="650" t="n">
        <f aca="false">-(I63-2*I64+I65)/(E$3*E$3)</f>
        <v>0.000170357524766018</v>
      </c>
      <c r="O64" s="593"/>
      <c r="Q64" s="648"/>
      <c r="R64" s="619"/>
      <c r="S64" s="1"/>
    </row>
    <row r="65" customFormat="false" ht="12.75" hidden="false" customHeight="false" outlineLevel="0" collapsed="false">
      <c r="A65" s="409" t="n">
        <f aca="false">A64-E$6*E$3</f>
        <v>1922.5</v>
      </c>
      <c r="B65" s="410" t="n">
        <f aca="false">B64-E$3</f>
        <v>569</v>
      </c>
      <c r="C65" s="411" t="n">
        <f aca="false">H$7</f>
        <v>318600</v>
      </c>
      <c r="D65" s="412" t="n">
        <f aca="false">(-4*$H$7-A65*$H$4-$H$6)</f>
        <v>-1276323.75</v>
      </c>
      <c r="E65" s="4" t="n">
        <f aca="false">(6*H$7+2*A65*H$4)</f>
        <v>1915445</v>
      </c>
      <c r="F65" s="4" t="n">
        <f aca="false">(-4*H$7-A65*H$4+H$6)</f>
        <v>-1276321.25</v>
      </c>
      <c r="G65" s="4" t="n">
        <f aca="false">H$7</f>
        <v>318600</v>
      </c>
      <c r="H65" s="403" t="n">
        <f aca="false">H$9*B65*B65+H$10*B65+H$11</f>
        <v>0.3261619571875</v>
      </c>
      <c r="I65" s="414" t="n">
        <f aca="false">J1277</f>
        <v>44.6238895256941</v>
      </c>
      <c r="J65" s="415" t="n">
        <f aca="false">-(C65*I63+D65*I64+E65*I65+F65*I66+G65*I67-H65)</f>
        <v>2.6355647664289E-009</v>
      </c>
      <c r="K65" s="4"/>
      <c r="L65" s="416" t="n">
        <f aca="false">(I64-I66)*H$3</f>
        <v>0.0143691944516888</v>
      </c>
      <c r="M65" s="649" t="n">
        <f aca="false">B65</f>
        <v>569</v>
      </c>
      <c r="N65" s="650" t="n">
        <f aca="false">-(I64-2*I65+I66)/(E$3*E$3)</f>
        <v>0.000171653835437269</v>
      </c>
      <c r="O65" s="593"/>
      <c r="Q65" s="648"/>
      <c r="R65" s="619"/>
      <c r="S65" s="1"/>
    </row>
    <row r="66" customFormat="false" ht="12.75" hidden="false" customHeight="false" outlineLevel="0" collapsed="false">
      <c r="A66" s="409" t="n">
        <f aca="false">A65-E$6*E$3</f>
        <v>1920</v>
      </c>
      <c r="B66" s="410" t="n">
        <f aca="false">B65-E$3</f>
        <v>568</v>
      </c>
      <c r="C66" s="411" t="n">
        <f aca="false">H$7</f>
        <v>318600</v>
      </c>
      <c r="D66" s="412" t="n">
        <f aca="false">(-4*$H$7-A66*$H$4-$H$6)</f>
        <v>-1276321.25</v>
      </c>
      <c r="E66" s="4" t="n">
        <f aca="false">(6*H$7+2*A66*H$4)</f>
        <v>1915440</v>
      </c>
      <c r="F66" s="4" t="n">
        <f aca="false">(-4*H$7-A66*H$4+H$6)</f>
        <v>-1276318.75</v>
      </c>
      <c r="G66" s="4" t="n">
        <f aca="false">H$7</f>
        <v>318600</v>
      </c>
      <c r="H66" s="403" t="n">
        <f aca="false">H$9*B66*B66+H$10*B66+H$11</f>
        <v>0.32513656</v>
      </c>
      <c r="I66" s="414" t="n">
        <f aca="false">J1278</f>
        <v>44.6094345043247</v>
      </c>
      <c r="J66" s="415" t="n">
        <f aca="false">-(C66*I64+D66*I65+E66*I66+F66*I67+G66*I68-H66)</f>
        <v>1.20918130508407E-008</v>
      </c>
      <c r="K66" s="4"/>
      <c r="L66" s="416" t="n">
        <f aca="false">(I65-I67)*H$3</f>
        <v>0.0145414460965014</v>
      </c>
      <c r="M66" s="649" t="n">
        <f aca="false">B66</f>
        <v>568</v>
      </c>
      <c r="N66" s="650" t="n">
        <f aca="false">-(I65-2*I66+I67)/(E$3*E$3)</f>
        <v>0.00017284945418794</v>
      </c>
      <c r="O66" s="593"/>
      <c r="Q66" s="648"/>
      <c r="R66" s="619"/>
      <c r="S66" s="1"/>
    </row>
    <row r="67" customFormat="false" ht="12.75" hidden="false" customHeight="false" outlineLevel="0" collapsed="false">
      <c r="A67" s="409" t="n">
        <f aca="false">A66-E$6*E$3</f>
        <v>1917.5</v>
      </c>
      <c r="B67" s="410" t="n">
        <f aca="false">B66-E$3</f>
        <v>567</v>
      </c>
      <c r="C67" s="411" t="n">
        <f aca="false">H$7</f>
        <v>318600</v>
      </c>
      <c r="D67" s="412" t="n">
        <f aca="false">(-4*$H$7-A67*$H$4-$H$6)</f>
        <v>-1276318.75</v>
      </c>
      <c r="E67" s="4" t="n">
        <f aca="false">(6*H$7+2*A67*H$4)</f>
        <v>1915435</v>
      </c>
      <c r="F67" s="4" t="n">
        <f aca="false">(-4*H$7-A67*H$4+H$6)</f>
        <v>-1276316.25</v>
      </c>
      <c r="G67" s="4" t="n">
        <f aca="false">H$7</f>
        <v>318600</v>
      </c>
      <c r="H67" s="403" t="n">
        <f aca="false">H$9*B67*B67+H$10*B67+H$11</f>
        <v>0.3241127771875</v>
      </c>
      <c r="I67" s="414" t="n">
        <f aca="false">J1279</f>
        <v>44.5948066335011</v>
      </c>
      <c r="J67" s="415" t="n">
        <f aca="false">-(C67*I65+D67*I66+E67*I67+F67*I68+G67*I69-H67)</f>
        <v>-5.06731517857517E-009</v>
      </c>
      <c r="K67" s="4"/>
      <c r="L67" s="416" t="n">
        <f aca="false">(I66-I68)*H$3</f>
        <v>0.014714846876668</v>
      </c>
      <c r="M67" s="649" t="n">
        <f aca="false">B67</f>
        <v>567</v>
      </c>
      <c r="N67" s="650" t="n">
        <f aca="false">-(I66-2*I67+I68)/(E$3*E$3)</f>
        <v>0.000173952106145236</v>
      </c>
      <c r="O67" s="593"/>
      <c r="Q67" s="648"/>
      <c r="R67" s="619"/>
      <c r="S67" s="1"/>
    </row>
    <row r="68" customFormat="false" ht="12.75" hidden="false" customHeight="false" outlineLevel="0" collapsed="false">
      <c r="A68" s="409" t="n">
        <f aca="false">A67-E$6*E$3</f>
        <v>1915</v>
      </c>
      <c r="B68" s="410" t="n">
        <f aca="false">B67-E$3</f>
        <v>566</v>
      </c>
      <c r="C68" s="411" t="n">
        <f aca="false">H$7</f>
        <v>318600</v>
      </c>
      <c r="D68" s="412" t="n">
        <f aca="false">(-4*$H$7-A68*$H$4-$H$6)</f>
        <v>-1276316.25</v>
      </c>
      <c r="E68" s="4" t="n">
        <f aca="false">(6*H$7+2*A68*H$4)</f>
        <v>1915430</v>
      </c>
      <c r="F68" s="4" t="n">
        <f aca="false">(-4*H$7-A68*H$4+H$6)</f>
        <v>-1276313.75</v>
      </c>
      <c r="G68" s="4" t="n">
        <f aca="false">H$7</f>
        <v>318600</v>
      </c>
      <c r="H68" s="403" t="n">
        <f aca="false">H$9*B68*B68+H$10*B68+H$11</f>
        <v>0.32309060875</v>
      </c>
      <c r="I68" s="414" t="n">
        <f aca="false">J1280</f>
        <v>44.5800048105714</v>
      </c>
      <c r="J68" s="415" t="n">
        <f aca="false">-(C68*I66+D68*I67+E68*I68+F68*I69+G68*I70-H68)</f>
        <v>-4.13833622925353E-009</v>
      </c>
      <c r="K68" s="4"/>
      <c r="L68" s="416" t="n">
        <f aca="false">(I67-I69)*H$3</f>
        <v>0.014889307391762</v>
      </c>
      <c r="M68" s="649" t="n">
        <f aca="false">B68</f>
        <v>566</v>
      </c>
      <c r="N68" s="650" t="n">
        <f aca="false">-(I67-2*I68+I69)/(E$3*E$3)</f>
        <v>0.000174968924042673</v>
      </c>
      <c r="O68" s="593"/>
      <c r="Q68" s="648"/>
      <c r="R68" s="619"/>
      <c r="S68" s="1"/>
    </row>
    <row r="69" customFormat="false" ht="12.75" hidden="false" customHeight="false" outlineLevel="0" collapsed="false">
      <c r="A69" s="409" t="n">
        <f aca="false">A68-E$6*E$3</f>
        <v>1912.5</v>
      </c>
      <c r="B69" s="410" t="n">
        <f aca="false">B68-E$3</f>
        <v>565</v>
      </c>
      <c r="C69" s="411" t="n">
        <f aca="false">H$7</f>
        <v>318600</v>
      </c>
      <c r="D69" s="412" t="n">
        <f aca="false">(-4*$H$7-A69*$H$4-$H$6)</f>
        <v>-1276313.75</v>
      </c>
      <c r="E69" s="4" t="n">
        <f aca="false">(6*H$7+2*A69*H$4)</f>
        <v>1915425</v>
      </c>
      <c r="F69" s="4" t="n">
        <f aca="false">(-4*H$7-A69*H$4+H$6)</f>
        <v>-1276311.25</v>
      </c>
      <c r="G69" s="4" t="n">
        <f aca="false">H$7</f>
        <v>318600</v>
      </c>
      <c r="H69" s="403" t="n">
        <f aca="false">H$9*B69*B69+H$10*B69+H$11</f>
        <v>0.3220700546875</v>
      </c>
      <c r="I69" s="414" t="n">
        <f aca="false">J1281</f>
        <v>44.5650280187176</v>
      </c>
      <c r="J69" s="415" t="n">
        <f aca="false">-(C69*I67+D69*I68+E69*I69+F69*I70+G69*I71-H69)</f>
        <v>1.11534595448326E-008</v>
      </c>
      <c r="K69" s="4"/>
      <c r="L69" s="416" t="n">
        <f aca="false">(I68-I70)*H$3</f>
        <v>0.0150647451007906</v>
      </c>
      <c r="M69" s="649" t="n">
        <f aca="false">B69</f>
        <v>565</v>
      </c>
      <c r="N69" s="650" t="n">
        <f aca="false">-(I68-2*I69+I70)/(E$3*E$3)</f>
        <v>0.000175906494014555</v>
      </c>
      <c r="O69" s="593"/>
      <c r="Q69" s="648"/>
      <c r="R69" s="619"/>
      <c r="S69" s="1"/>
    </row>
    <row r="70" customFormat="false" ht="12.75" hidden="false" customHeight="false" outlineLevel="0" collapsed="false">
      <c r="A70" s="409" t="n">
        <f aca="false">A69-E$6*E$3</f>
        <v>1910</v>
      </c>
      <c r="B70" s="410" t="n">
        <f aca="false">B69-E$3</f>
        <v>564</v>
      </c>
      <c r="C70" s="411" t="n">
        <f aca="false">H$7</f>
        <v>318600</v>
      </c>
      <c r="D70" s="412" t="n">
        <f aca="false">(-4*$H$7-A70*$H$4-$H$6)</f>
        <v>-1276311.25</v>
      </c>
      <c r="E70" s="4" t="n">
        <f aca="false">(6*H$7+2*A70*H$4)</f>
        <v>1915420</v>
      </c>
      <c r="F70" s="4" t="n">
        <f aca="false">(-4*H$7-A70*H$4+H$6)</f>
        <v>-1276308.75</v>
      </c>
      <c r="G70" s="4" t="n">
        <f aca="false">H$7</f>
        <v>318600</v>
      </c>
      <c r="H70" s="403" t="n">
        <f aca="false">H$9*B70*B70+H$10*B70+H$11</f>
        <v>0.321051115</v>
      </c>
      <c r="I70" s="414" t="n">
        <f aca="false">J1282</f>
        <v>44.5498753203698</v>
      </c>
      <c r="J70" s="415" t="n">
        <f aca="false">-(C70*I68+D70*I69+E70*I70+F70*I71+G70*I72-H70)</f>
        <v>-9.48334699657494E-009</v>
      </c>
      <c r="K70" s="4"/>
      <c r="L70" s="416" t="n">
        <f aca="false">(I69-I71)*H$3</f>
        <v>0.0152410837966954</v>
      </c>
      <c r="M70" s="649" t="n">
        <f aca="false">B70</f>
        <v>564</v>
      </c>
      <c r="N70" s="650" t="n">
        <f aca="false">-(I69-2*I70+I71)/(E$3*E$3)</f>
        <v>0.000176770897795109</v>
      </c>
      <c r="O70" s="593"/>
      <c r="Q70" s="648"/>
      <c r="R70" s="619"/>
      <c r="S70" s="1"/>
    </row>
    <row r="71" customFormat="false" ht="12.75" hidden="false" customHeight="false" outlineLevel="0" collapsed="false">
      <c r="A71" s="409" t="n">
        <f aca="false">A70-E$6*E$3</f>
        <v>1907.5</v>
      </c>
      <c r="B71" s="410" t="n">
        <f aca="false">B70-E$3</f>
        <v>563</v>
      </c>
      <c r="C71" s="411" t="n">
        <f aca="false">H$7</f>
        <v>318600</v>
      </c>
      <c r="D71" s="412" t="n">
        <f aca="false">(-4*$H$7-A71*$H$4-$H$6)</f>
        <v>-1276308.75</v>
      </c>
      <c r="E71" s="4" t="n">
        <f aca="false">(6*H$7+2*A71*H$4)</f>
        <v>1915415</v>
      </c>
      <c r="F71" s="4" t="n">
        <f aca="false">(-4*H$7-A71*H$4+H$6)</f>
        <v>-1276306.25</v>
      </c>
      <c r="G71" s="4" t="n">
        <f aca="false">H$7</f>
        <v>318600</v>
      </c>
      <c r="H71" s="403" t="n">
        <f aca="false">H$9*B71*B71+H$10*B71+H$11</f>
        <v>0.3200337896875</v>
      </c>
      <c r="I71" s="414" t="n">
        <f aca="false">J1283</f>
        <v>44.5345458511242</v>
      </c>
      <c r="J71" s="415" t="n">
        <f aca="false">-(C71*I69+D71*I70+E71*I71+F71*I72+G71*I73-H71)</f>
        <v>1.03196954315266E-008</v>
      </c>
      <c r="K71" s="4"/>
      <c r="L71" s="416" t="n">
        <f aca="false">(I70-I72)*H$3</f>
        <v>0.0154182531213962</v>
      </c>
      <c r="M71" s="649" t="n">
        <f aca="false">B71</f>
        <v>563</v>
      </c>
      <c r="N71" s="650" t="n">
        <f aca="false">-(I70-2*I71+I72)/(E$3*E$3)</f>
        <v>0.000177567751606489</v>
      </c>
      <c r="O71" s="593"/>
      <c r="Q71" s="648"/>
      <c r="R71" s="619"/>
      <c r="S71" s="1"/>
    </row>
    <row r="72" customFormat="false" ht="12.75" hidden="false" customHeight="false" outlineLevel="0" collapsed="false">
      <c r="A72" s="409" t="n">
        <f aca="false">A71-E$6*E$3</f>
        <v>1905</v>
      </c>
      <c r="B72" s="410" t="n">
        <f aca="false">B71-E$3</f>
        <v>562</v>
      </c>
      <c r="C72" s="411" t="n">
        <f aca="false">H$7</f>
        <v>318600</v>
      </c>
      <c r="D72" s="412" t="n">
        <f aca="false">(-4*$H$7-A72*$H$4-$H$6)</f>
        <v>-1276306.25</v>
      </c>
      <c r="E72" s="4" t="n">
        <f aca="false">(6*H$7+2*A72*H$4)</f>
        <v>1915410</v>
      </c>
      <c r="F72" s="4" t="n">
        <f aca="false">(-4*H$7-A72*H$4+H$6)</f>
        <v>-1276303.75</v>
      </c>
      <c r="G72" s="4" t="n">
        <f aca="false">H$7</f>
        <v>318600</v>
      </c>
      <c r="H72" s="403" t="n">
        <f aca="false">H$9*B72*B72+H$10*B72+H$11</f>
        <v>0.31901807875</v>
      </c>
      <c r="I72" s="414" t="n">
        <f aca="false">J1284</f>
        <v>44.519038814127</v>
      </c>
      <c r="J72" s="415" t="n">
        <f aca="false">-(C72*I70+D72*I71+E72*I72+F72*I73+G72*I74-H72)</f>
        <v>-5.80586440035447E-009</v>
      </c>
      <c r="K72" s="4"/>
      <c r="L72" s="416" t="n">
        <f aca="false">(I71-I73)*H$3</f>
        <v>0.015596188118284</v>
      </c>
      <c r="M72" s="649" t="n">
        <f aca="false">B72</f>
        <v>562</v>
      </c>
      <c r="N72" s="650" t="n">
        <f aca="false">-(I71-2*I72+I73)/(E$3*E$3)</f>
        <v>0.000178302242169082</v>
      </c>
      <c r="O72" s="593"/>
      <c r="Q72" s="648"/>
      <c r="R72" s="619"/>
      <c r="S72" s="1"/>
    </row>
    <row r="73" customFormat="false" ht="12.75" hidden="false" customHeight="false" outlineLevel="0" collapsed="false">
      <c r="A73" s="409" t="n">
        <f aca="false">A72-E$6*E$3</f>
        <v>1902.5</v>
      </c>
      <c r="B73" s="410" t="n">
        <f aca="false">B72-E$3</f>
        <v>561</v>
      </c>
      <c r="C73" s="411" t="n">
        <f aca="false">H$7</f>
        <v>318600</v>
      </c>
      <c r="D73" s="412" t="n">
        <f aca="false">(-4*$H$7-A73*$H$4-$H$6)</f>
        <v>-1276303.75</v>
      </c>
      <c r="E73" s="4" t="n">
        <f aca="false">(6*H$7+2*A73*H$4)</f>
        <v>1915405</v>
      </c>
      <c r="F73" s="4" t="n">
        <f aca="false">(-4*H$7-A73*H$4+H$6)</f>
        <v>-1276301.25</v>
      </c>
      <c r="G73" s="4" t="n">
        <f aca="false">H$7</f>
        <v>318600</v>
      </c>
      <c r="H73" s="403" t="n">
        <f aca="false">H$9*B73*B73+H$10*B73+H$11</f>
        <v>0.3180039821875</v>
      </c>
      <c r="I73" s="414" t="n">
        <f aca="false">J1285</f>
        <v>44.5033534748877</v>
      </c>
      <c r="J73" s="415" t="n">
        <f aca="false">-(C73*I71+D73*I72+E73*I73+F73*I74+G73*I75-H73)</f>
        <v>-1.50191879488837E-008</v>
      </c>
      <c r="K73" s="4"/>
      <c r="L73" s="416" t="n">
        <f aca="false">(I72-I74)*H$3</f>
        <v>0.0157748288192003</v>
      </c>
      <c r="M73" s="649" t="n">
        <f aca="false">B73</f>
        <v>561</v>
      </c>
      <c r="N73" s="650" t="n">
        <f aca="false">-(I72-2*I73+I74)/(E$3*E$3)</f>
        <v>0.000178979159663584</v>
      </c>
      <c r="O73" s="593"/>
      <c r="Q73" s="648"/>
      <c r="R73" s="619"/>
      <c r="S73" s="1"/>
    </row>
    <row r="74" customFormat="false" ht="12.75" hidden="false" customHeight="false" outlineLevel="0" collapsed="false">
      <c r="A74" s="409" t="n">
        <f aca="false">A73-E$6*E$3</f>
        <v>1900</v>
      </c>
      <c r="B74" s="410" t="n">
        <f aca="false">B73-E$3</f>
        <v>560</v>
      </c>
      <c r="C74" s="411" t="n">
        <f aca="false">H$7</f>
        <v>318600</v>
      </c>
      <c r="D74" s="412" t="n">
        <f aca="false">(-4*$H$7-A74*$H$4-$H$6)</f>
        <v>-1276301.25</v>
      </c>
      <c r="E74" s="4" t="n">
        <f aca="false">(6*H$7+2*A74*H$4)</f>
        <v>1915400</v>
      </c>
      <c r="F74" s="4" t="n">
        <f aca="false">(-4*H$7-A74*H$4+H$6)</f>
        <v>-1276298.75</v>
      </c>
      <c r="G74" s="4" t="n">
        <f aca="false">H$7</f>
        <v>318600</v>
      </c>
      <c r="H74" s="403" t="n">
        <f aca="false">H$9*B74*B74+H$10*B74+H$11</f>
        <v>0.3169915</v>
      </c>
      <c r="I74" s="414" t="n">
        <f aca="false">J1286</f>
        <v>44.4874891564886</v>
      </c>
      <c r="J74" s="415" t="n">
        <f aca="false">-(C74*I72+D74*I73+E74*I74+F74*I75+G74*I76-H74)</f>
        <v>-5.56469037515939E-010</v>
      </c>
      <c r="K74" s="4"/>
      <c r="L74" s="416" t="n">
        <f aca="false">(I73-I75)*H$3</f>
        <v>0.0159541198632169</v>
      </c>
      <c r="M74" s="649" t="n">
        <f aca="false">B74</f>
        <v>560</v>
      </c>
      <c r="N74" s="650" t="n">
        <f aca="false">-(I73-2*I74+I75)/(E$3*E$3)</f>
        <v>0.000179602928369604</v>
      </c>
      <c r="O74" s="593"/>
      <c r="Q74" s="648"/>
      <c r="R74" s="619"/>
      <c r="S74" s="1"/>
    </row>
    <row r="75" customFormat="false" ht="12.75" hidden="false" customHeight="false" outlineLevel="0" collapsed="false">
      <c r="A75" s="409" t="n">
        <f aca="false">A74-E$6*E$3</f>
        <v>1897.5</v>
      </c>
      <c r="B75" s="410" t="n">
        <f aca="false">B74-E$3</f>
        <v>559</v>
      </c>
      <c r="C75" s="411" t="n">
        <f aca="false">H$7</f>
        <v>318600</v>
      </c>
      <c r="D75" s="412" t="n">
        <f aca="false">(-4*$H$7-A75*$H$4-$H$6)</f>
        <v>-1276298.75</v>
      </c>
      <c r="E75" s="4" t="n">
        <f aca="false">(6*H$7+2*A75*H$4)</f>
        <v>1915395</v>
      </c>
      <c r="F75" s="4" t="n">
        <f aca="false">(-4*H$7-A75*H$4+H$6)</f>
        <v>-1276296.25</v>
      </c>
      <c r="G75" s="4" t="n">
        <f aca="false">H$7</f>
        <v>318600</v>
      </c>
      <c r="H75" s="403" t="n">
        <f aca="false">H$9*B75*B75+H$10*B75+H$11</f>
        <v>0.3159806321875</v>
      </c>
      <c r="I75" s="414" t="n">
        <f aca="false">J1287</f>
        <v>44.4714452351612</v>
      </c>
      <c r="J75" s="415" t="n">
        <f aca="false">-(C75*I73+D75*I74+E75*I75+F75*I76+G75*I77-H75)</f>
        <v>-8.9838362304917E-009</v>
      </c>
      <c r="K75" s="4"/>
      <c r="L75" s="416" t="n">
        <f aca="false">(I74-I76)*H$3</f>
        <v>0.016134010144814</v>
      </c>
      <c r="M75" s="649" t="n">
        <f aca="false">B75</f>
        <v>559</v>
      </c>
      <c r="N75" s="650" t="n">
        <f aca="false">-(I74-2*I75+I76)/(E$3*E$3)</f>
        <v>0.000180177634824474</v>
      </c>
      <c r="O75" s="593"/>
      <c r="Q75" s="648"/>
      <c r="R75" s="619"/>
      <c r="S75" s="1"/>
    </row>
    <row r="76" customFormat="false" ht="12.75" hidden="false" customHeight="false" outlineLevel="0" collapsed="false">
      <c r="A76" s="409" t="n">
        <f aca="false">A75-E$6*E$3</f>
        <v>1895</v>
      </c>
      <c r="B76" s="410" t="n">
        <f aca="false">B75-E$3</f>
        <v>558</v>
      </c>
      <c r="C76" s="411" t="n">
        <f aca="false">H$7</f>
        <v>318600</v>
      </c>
      <c r="D76" s="412" t="n">
        <f aca="false">(-4*$H$7-A76*$H$4-$H$6)</f>
        <v>-1276296.25</v>
      </c>
      <c r="E76" s="4" t="n">
        <f aca="false">(6*H$7+2*A76*H$4)</f>
        <v>1915390</v>
      </c>
      <c r="F76" s="4" t="n">
        <f aca="false">(-4*H$7-A76*H$4+H$6)</f>
        <v>-1276293.75</v>
      </c>
      <c r="G76" s="4" t="n">
        <f aca="false">H$7</f>
        <v>318600</v>
      </c>
      <c r="H76" s="403" t="n">
        <f aca="false">H$9*B76*B76+H$10*B76+H$11</f>
        <v>0.31497137875</v>
      </c>
      <c r="I76" s="414" t="n">
        <f aca="false">J1288</f>
        <v>44.455221136199</v>
      </c>
      <c r="J76" s="415" t="n">
        <f aca="false">-(C76*I74+D76*I75+E76*I76+F76*I77+G76*I78-H76)</f>
        <v>-4.91103174793395E-009</v>
      </c>
      <c r="K76" s="4"/>
      <c r="L76" s="416" t="n">
        <f aca="false">(I75-I77)*H$3</f>
        <v>0.0163144524891159</v>
      </c>
      <c r="M76" s="649" t="n">
        <f aca="false">B76</f>
        <v>558</v>
      </c>
      <c r="N76" s="650" t="n">
        <f aca="false">-(I75-2*I76+I77)/(E$3*E$3)</f>
        <v>0.000180707053779372</v>
      </c>
      <c r="O76" s="593"/>
      <c r="Q76" s="648"/>
      <c r="R76" s="619"/>
      <c r="S76" s="1"/>
    </row>
    <row r="77" customFormat="false" ht="12.75" hidden="false" customHeight="false" outlineLevel="0" collapsed="false">
      <c r="A77" s="409" t="n">
        <f aca="false">A76-E$6*E$3</f>
        <v>1892.5</v>
      </c>
      <c r="B77" s="410" t="n">
        <f aca="false">B76-E$3</f>
        <v>557</v>
      </c>
      <c r="C77" s="411" t="n">
        <f aca="false">H$7</f>
        <v>318600</v>
      </c>
      <c r="D77" s="412" t="n">
        <f aca="false">(-4*$H$7-A77*$H$4-$H$6)</f>
        <v>-1276293.75</v>
      </c>
      <c r="E77" s="4" t="n">
        <f aca="false">(6*H$7+2*A77*H$4)</f>
        <v>1915385</v>
      </c>
      <c r="F77" s="4" t="n">
        <f aca="false">(-4*H$7-A77*H$4+H$6)</f>
        <v>-1276291.25</v>
      </c>
      <c r="G77" s="4" t="n">
        <f aca="false">H$7</f>
        <v>318600</v>
      </c>
      <c r="H77" s="403" t="n">
        <f aca="false">H$9*B77*B77+H$10*B77+H$11</f>
        <v>0.3139637396875</v>
      </c>
      <c r="I77" s="414" t="n">
        <f aca="false">J1289</f>
        <v>44.438816330183</v>
      </c>
      <c r="J77" s="415" t="n">
        <f aca="false">-(C77*I75+D77*I76+E77*I77+F77*I78+G77*I79-H77)</f>
        <v>6.07400890695331E-009</v>
      </c>
      <c r="K77" s="4"/>
      <c r="L77" s="416" t="n">
        <f aca="false">(I76-I78)*H$3</f>
        <v>0.016495403352117</v>
      </c>
      <c r="M77" s="649" t="n">
        <f aca="false">B77</f>
        <v>557</v>
      </c>
      <c r="N77" s="650" t="n">
        <f aca="false">-(I76-2*I77+I78)/(E$3*E$3)</f>
        <v>0.000181194672222773</v>
      </c>
      <c r="O77" s="593"/>
      <c r="Q77" s="648"/>
      <c r="R77" s="619"/>
      <c r="S77" s="1"/>
    </row>
    <row r="78" customFormat="false" ht="12.75" hidden="false" customHeight="false" outlineLevel="0" collapsed="false">
      <c r="A78" s="409" t="n">
        <f aca="false">A77-E$6*E$3</f>
        <v>1890</v>
      </c>
      <c r="B78" s="410" t="n">
        <f aca="false">B77-E$3</f>
        <v>556</v>
      </c>
      <c r="C78" s="411" t="n">
        <f aca="false">H$7</f>
        <v>318600</v>
      </c>
      <c r="D78" s="412" t="n">
        <f aca="false">(-4*$H$7-A78*$H$4-$H$6)</f>
        <v>-1276291.25</v>
      </c>
      <c r="E78" s="4" t="n">
        <f aca="false">(6*H$7+2*A78*H$4)</f>
        <v>1915380</v>
      </c>
      <c r="F78" s="4" t="n">
        <f aca="false">(-4*H$7-A78*H$4+H$6)</f>
        <v>-1276288.75</v>
      </c>
      <c r="G78" s="4" t="n">
        <f aca="false">H$7</f>
        <v>318600</v>
      </c>
      <c r="H78" s="403" t="n">
        <f aca="false">H$9*B78*B78+H$10*B78+H$11</f>
        <v>0.312957715</v>
      </c>
      <c r="I78" s="414" t="n">
        <f aca="false">J1290</f>
        <v>44.4222303294948</v>
      </c>
      <c r="J78" s="415" t="n">
        <f aca="false">-(C78*I76+D78*I77+E78*I78+F78*I79+G78*I80-H78)</f>
        <v>9.07012459583356E-009</v>
      </c>
      <c r="K78" s="4"/>
      <c r="L78" s="416" t="n">
        <f aca="false">(I77-I79)*H$3</f>
        <v>0.0166768225439782</v>
      </c>
      <c r="M78" s="649" t="n">
        <f aca="false">B78</f>
        <v>556</v>
      </c>
      <c r="N78" s="650" t="n">
        <f aca="false">-(I77-2*I78+I79)/(E$3*E$3)</f>
        <v>0.000181643711499646</v>
      </c>
      <c r="O78" s="593"/>
      <c r="Q78" s="648"/>
      <c r="R78" s="619"/>
      <c r="S78" s="1"/>
    </row>
    <row r="79" customFormat="false" ht="12.75" hidden="false" customHeight="false" outlineLevel="0" collapsed="false">
      <c r="A79" s="409" t="n">
        <f aca="false">A78-E$6*E$3</f>
        <v>1887.5</v>
      </c>
      <c r="B79" s="410" t="n">
        <f aca="false">B78-E$3</f>
        <v>555</v>
      </c>
      <c r="C79" s="411" t="n">
        <f aca="false">H$7</f>
        <v>318600</v>
      </c>
      <c r="D79" s="412" t="n">
        <f aca="false">(-4*$H$7-A79*$H$4-$H$6)</f>
        <v>-1276288.75</v>
      </c>
      <c r="E79" s="4" t="n">
        <f aca="false">(6*H$7+2*A79*H$4)</f>
        <v>1915375</v>
      </c>
      <c r="F79" s="4" t="n">
        <f aca="false">(-4*H$7-A79*H$4+H$6)</f>
        <v>-1276286.25</v>
      </c>
      <c r="G79" s="4" t="n">
        <f aca="false">H$7</f>
        <v>318600</v>
      </c>
      <c r="H79" s="403" t="n">
        <f aca="false">H$9*B79*B79+H$10*B79+H$11</f>
        <v>0.3119533046875</v>
      </c>
      <c r="I79" s="414" t="n">
        <f aca="false">J1291</f>
        <v>44.405462685095</v>
      </c>
      <c r="J79" s="415" t="n">
        <f aca="false">-(C79*I77+D79*I78+E79*I79+F79*I80+G79*I81-H79)</f>
        <v>-1.51062012898606E-009</v>
      </c>
      <c r="K79" s="4"/>
      <c r="L79" s="416" t="n">
        <f aca="false">(I78-I80)*H$3</f>
        <v>0.0168586729735516</v>
      </c>
      <c r="M79" s="649" t="n">
        <f aca="false">B79</f>
        <v>555</v>
      </c>
      <c r="N79" s="650" t="n">
        <f aca="false">-(I78-2*I79+I80)/(E$3*E$3)</f>
        <v>0.000182057147647186</v>
      </c>
      <c r="O79" s="593"/>
      <c r="Q79" s="648"/>
      <c r="R79" s="619"/>
      <c r="S79" s="1"/>
    </row>
    <row r="80" customFormat="false" ht="12.75" hidden="false" customHeight="false" outlineLevel="0" collapsed="false">
      <c r="A80" s="409" t="n">
        <f aca="false">A79-E$6*E$3</f>
        <v>1885</v>
      </c>
      <c r="B80" s="410" t="n">
        <f aca="false">B79-E$3</f>
        <v>554</v>
      </c>
      <c r="C80" s="411" t="n">
        <f aca="false">H$7</f>
        <v>318600</v>
      </c>
      <c r="D80" s="412" t="n">
        <f aca="false">(-4*$H$7-A80*$H$4-$H$6)</f>
        <v>-1276286.25</v>
      </c>
      <c r="E80" s="4" t="n">
        <f aca="false">(6*H$7+2*A80*H$4)</f>
        <v>1915370</v>
      </c>
      <c r="F80" s="4" t="n">
        <f aca="false">(-4*H$7-A80*H$4+H$6)</f>
        <v>-1276283.75</v>
      </c>
      <c r="G80" s="4" t="n">
        <f aca="false">H$7</f>
        <v>318600</v>
      </c>
      <c r="H80" s="403" t="n">
        <f aca="false">H$9*B80*B80+H$10*B80+H$11</f>
        <v>0.31095050875</v>
      </c>
      <c r="I80" s="414" t="n">
        <f aca="false">J1292</f>
        <v>44.3885129835477</v>
      </c>
      <c r="J80" s="415" t="n">
        <f aca="false">-(C80*I78+D80*I79+E80*I80+F80*I81+G80*I82-H80)</f>
        <v>-1.45383838301427E-009</v>
      </c>
      <c r="K80" s="4"/>
      <c r="L80" s="416" t="n">
        <f aca="false">(I79-I81)*H$3</f>
        <v>0.0170409204125193</v>
      </c>
      <c r="M80" s="649" t="n">
        <f aca="false">B80</f>
        <v>554</v>
      </c>
      <c r="N80" s="650" t="n">
        <f aca="false">-(I79-2*I80+I81)/(E$3*E$3)</f>
        <v>0.000182437730288143</v>
      </c>
      <c r="O80" s="593"/>
      <c r="Q80" s="648"/>
      <c r="R80" s="619"/>
      <c r="S80" s="1"/>
    </row>
    <row r="81" customFormat="false" ht="12.75" hidden="false" customHeight="false" outlineLevel="0" collapsed="false">
      <c r="A81" s="409" t="n">
        <f aca="false">A80-E$6*E$3</f>
        <v>1882.5</v>
      </c>
      <c r="B81" s="410" t="n">
        <f aca="false">B80-E$3</f>
        <v>553</v>
      </c>
      <c r="C81" s="411" t="n">
        <f aca="false">H$7</f>
        <v>318600</v>
      </c>
      <c r="D81" s="412" t="n">
        <f aca="false">(-4*$H$7-A81*$H$4-$H$6)</f>
        <v>-1276283.75</v>
      </c>
      <c r="E81" s="4" t="n">
        <f aca="false">(6*H$7+2*A81*H$4)</f>
        <v>1915365</v>
      </c>
      <c r="F81" s="4" t="n">
        <f aca="false">(-4*H$7-A81*H$4+H$6)</f>
        <v>-1276281.25</v>
      </c>
      <c r="G81" s="4" t="n">
        <f aca="false">H$7</f>
        <v>318600</v>
      </c>
      <c r="H81" s="403" t="n">
        <f aca="false">H$9*B81*B81+H$10*B81+H$11</f>
        <v>0.3099493271875</v>
      </c>
      <c r="I81" s="414" t="n">
        <f aca="false">J1293</f>
        <v>44.37138084427</v>
      </c>
      <c r="J81" s="415" t="n">
        <f aca="false">-(C81*I79+D81*I80+E81*I81+F81*I82+G81*I83-H81)</f>
        <v>9.24046988926008E-009</v>
      </c>
      <c r="K81" s="4"/>
      <c r="L81" s="416" t="n">
        <f aca="false">(I80-I82)*H$3</f>
        <v>0.0172235332776722</v>
      </c>
      <c r="M81" s="649" t="n">
        <f aca="false">B81</f>
        <v>553</v>
      </c>
      <c r="N81" s="650" t="n">
        <f aca="false">-(I80-2*I81+I82)/(E$3*E$3)</f>
        <v>0.000182788000017808</v>
      </c>
      <c r="O81" s="593"/>
      <c r="Q81" s="648"/>
      <c r="R81" s="619"/>
      <c r="S81" s="1"/>
    </row>
    <row r="82" customFormat="false" ht="12.75" hidden="false" customHeight="false" outlineLevel="0" collapsed="false">
      <c r="A82" s="409" t="n">
        <f aca="false">A81-E$6*E$3</f>
        <v>1880</v>
      </c>
      <c r="B82" s="410" t="n">
        <f aca="false">B81-E$3</f>
        <v>552</v>
      </c>
      <c r="C82" s="411" t="n">
        <f aca="false">H$7</f>
        <v>318600</v>
      </c>
      <c r="D82" s="412" t="n">
        <f aca="false">(-4*$H$7-A82*$H$4-$H$6)</f>
        <v>-1276281.25</v>
      </c>
      <c r="E82" s="4" t="n">
        <f aca="false">(6*H$7+2*A82*H$4)</f>
        <v>1915360</v>
      </c>
      <c r="F82" s="4" t="n">
        <f aca="false">(-4*H$7-A82*H$4+H$6)</f>
        <v>-1276278.75</v>
      </c>
      <c r="G82" s="4" t="n">
        <f aca="false">H$7</f>
        <v>318600</v>
      </c>
      <c r="H82" s="403" t="n">
        <f aca="false">H$9*B82*B82+H$10*B82+H$11</f>
        <v>0.30894976</v>
      </c>
      <c r="I82" s="414" t="n">
        <f aca="false">J1294</f>
        <v>44.3540659169923</v>
      </c>
      <c r="J82" s="415" t="n">
        <f aca="false">-(C82*I80+D82*I81+E82*I82+F82*I83+G82*I84-H82)</f>
        <v>2.63262744937265E-009</v>
      </c>
      <c r="K82" s="4"/>
      <c r="L82" s="416" t="n">
        <f aca="false">(I81-I83)*H$3</f>
        <v>0.0174064824299016</v>
      </c>
      <c r="M82" s="649" t="n">
        <f aca="false">B82</f>
        <v>552</v>
      </c>
      <c r="N82" s="650" t="n">
        <f aca="false">-(I81-2*I82+I83)/(E$3*E$3)</f>
        <v>0.000183110304440959</v>
      </c>
      <c r="O82" s="593"/>
      <c r="Q82" s="648"/>
      <c r="R82" s="619"/>
      <c r="S82" s="1"/>
    </row>
    <row r="83" customFormat="false" ht="12.75" hidden="false" customHeight="false" outlineLevel="0" collapsed="false">
      <c r="A83" s="409" t="n">
        <f aca="false">A82-E$6*E$3</f>
        <v>1877.5</v>
      </c>
      <c r="B83" s="410" t="n">
        <f aca="false">B82-E$3</f>
        <v>551</v>
      </c>
      <c r="C83" s="411" t="n">
        <f aca="false">H$7</f>
        <v>318600</v>
      </c>
      <c r="D83" s="412" t="n">
        <f aca="false">(-4*$H$7-A83*$H$4-$H$6)</f>
        <v>-1276278.75</v>
      </c>
      <c r="E83" s="4" t="n">
        <f aca="false">(6*H$7+2*A83*H$4)</f>
        <v>1915355</v>
      </c>
      <c r="F83" s="4" t="n">
        <f aca="false">(-4*H$7-A83*H$4+H$6)</f>
        <v>-1276276.25</v>
      </c>
      <c r="G83" s="4" t="n">
        <f aca="false">H$7</f>
        <v>318600</v>
      </c>
      <c r="H83" s="403" t="n">
        <f aca="false">H$9*B83*B83+H$10*B83+H$11</f>
        <v>0.3079518071875</v>
      </c>
      <c r="I83" s="414" t="n">
        <f aca="false">J1295</f>
        <v>44.3365678794102</v>
      </c>
      <c r="J83" s="415" t="n">
        <f aca="false">-(C83*I81+D83*I82+E83*I83+F83*I84+G83*I85-H83)</f>
        <v>1.07437608809491E-009</v>
      </c>
      <c r="K83" s="4"/>
      <c r="L83" s="416" t="n">
        <f aca="false">(I82-I84)*H$3</f>
        <v>0.0175897409885764</v>
      </c>
      <c r="M83" s="649" t="n">
        <f aca="false">B83</f>
        <v>551</v>
      </c>
      <c r="N83" s="650" t="n">
        <f aca="false">-(I82-2*I83+I84)/(E$3*E$3)</f>
        <v>0.000183406812908515</v>
      </c>
      <c r="O83" s="593"/>
      <c r="Q83" s="648"/>
      <c r="R83" s="619"/>
      <c r="S83" s="1"/>
    </row>
    <row r="84" customFormat="false" ht="12.75" hidden="false" customHeight="false" outlineLevel="0" collapsed="false">
      <c r="A84" s="409" t="n">
        <f aca="false">A83-E$6*E$3</f>
        <v>1875</v>
      </c>
      <c r="B84" s="410" t="n">
        <f aca="false">B83-E$3</f>
        <v>550</v>
      </c>
      <c r="C84" s="411" t="n">
        <f aca="false">H$7</f>
        <v>318600</v>
      </c>
      <c r="D84" s="412" t="n">
        <f aca="false">(-4*$H$7-A84*$H$4-$H$6)</f>
        <v>-1276276.25</v>
      </c>
      <c r="E84" s="4" t="n">
        <f aca="false">(6*H$7+2*A84*H$4)</f>
        <v>1915350</v>
      </c>
      <c r="F84" s="4" t="n">
        <f aca="false">(-4*H$7-A84*H$4+H$6)</f>
        <v>-1276273.75</v>
      </c>
      <c r="G84" s="4" t="n">
        <f aca="false">H$7</f>
        <v>318600</v>
      </c>
      <c r="H84" s="403" t="n">
        <f aca="false">H$9*B84*B84+H$10*B84+H$11</f>
        <v>0.30695546875</v>
      </c>
      <c r="I84" s="414" t="n">
        <f aca="false">J1296</f>
        <v>44.3188864350152</v>
      </c>
      <c r="J84" s="415" t="n">
        <f aca="false">-(C84*I82+D84*I83+E84*I84+F84*I85+G84*I86-H84)</f>
        <v>1.57415866453015E-008</v>
      </c>
      <c r="K84" s="4"/>
      <c r="L84" s="416" t="n">
        <f aca="false">(I83-I85)*H$3</f>
        <v>0.0177732841601355</v>
      </c>
      <c r="M84" s="649" t="n">
        <f aca="false">B84</f>
        <v>550</v>
      </c>
      <c r="N84" s="650" t="n">
        <f aca="false">-(I83-2*I84+I85)/(E$3*E$3)</f>
        <v>0.000183679530209702</v>
      </c>
      <c r="O84" s="593"/>
      <c r="Q84" s="648"/>
      <c r="R84" s="619"/>
      <c r="S84" s="1"/>
    </row>
    <row r="85" customFormat="false" ht="12.75" hidden="false" customHeight="false" outlineLevel="0" collapsed="false">
      <c r="A85" s="409" t="n">
        <f aca="false">A84-E$6*E$3</f>
        <v>1872.5</v>
      </c>
      <c r="B85" s="410" t="n">
        <f aca="false">B84-E$3</f>
        <v>549</v>
      </c>
      <c r="C85" s="411" t="n">
        <f aca="false">H$7</f>
        <v>318600</v>
      </c>
      <c r="D85" s="412" t="n">
        <f aca="false">(-4*$H$7-A85*$H$4-$H$6)</f>
        <v>-1276273.75</v>
      </c>
      <c r="E85" s="4" t="n">
        <f aca="false">(6*H$7+2*A85*H$4)</f>
        <v>1915345</v>
      </c>
      <c r="F85" s="4" t="n">
        <f aca="false">(-4*H$7-A85*H$4+H$6)</f>
        <v>-1276271.25</v>
      </c>
      <c r="G85" s="4" t="n">
        <f aca="false">H$7</f>
        <v>318600</v>
      </c>
      <c r="H85" s="403" t="n">
        <f aca="false">H$9*B85*B85+H$10*B85+H$11</f>
        <v>0.3059607446875</v>
      </c>
      <c r="I85" s="414" t="n">
        <f aca="false">J1297</f>
        <v>44.3010213110899</v>
      </c>
      <c r="J85" s="415" t="n">
        <f aca="false">-(C85*I83+D85*I84+E85*I85+F85*I86+G85*I87-H85)</f>
        <v>9.38135619188429E-009</v>
      </c>
      <c r="K85" s="4"/>
      <c r="L85" s="416" t="n">
        <f aca="false">(I84-I86)*H$3</f>
        <v>0.0179570890798324</v>
      </c>
      <c r="M85" s="649" t="n">
        <f aca="false">B85</f>
        <v>549</v>
      </c>
      <c r="N85" s="650" t="n">
        <f aca="false">-(I84-2*I85+I86)/(E$3*E$3)</f>
        <v>0.000183930309184177</v>
      </c>
      <c r="O85" s="593"/>
      <c r="Q85" s="648"/>
      <c r="R85" s="619"/>
      <c r="S85" s="1"/>
    </row>
    <row r="86" customFormat="false" ht="12.75" hidden="false" customHeight="false" outlineLevel="0" collapsed="false">
      <c r="A86" s="409" t="n">
        <f aca="false">A85-E$6*E$3</f>
        <v>1870</v>
      </c>
      <c r="B86" s="410" t="n">
        <f aca="false">B85-E$3</f>
        <v>548</v>
      </c>
      <c r="C86" s="411" t="n">
        <f aca="false">H$7</f>
        <v>318600</v>
      </c>
      <c r="D86" s="412" t="n">
        <f aca="false">(-4*$H$7-A86*$H$4-$H$6)</f>
        <v>-1276271.25</v>
      </c>
      <c r="E86" s="4" t="n">
        <f aca="false">(6*H$7+2*A86*H$4)</f>
        <v>1915340</v>
      </c>
      <c r="F86" s="4" t="n">
        <f aca="false">(-4*H$7-A86*H$4+H$6)</f>
        <v>-1276268.75</v>
      </c>
      <c r="G86" s="4" t="n">
        <f aca="false">H$7</f>
        <v>318600</v>
      </c>
      <c r="H86" s="403" t="n">
        <f aca="false">H$9*B86*B86+H$10*B86+H$11</f>
        <v>0.304967635</v>
      </c>
      <c r="I86" s="414" t="n">
        <f aca="false">J1298</f>
        <v>44.2829722568555</v>
      </c>
      <c r="J86" s="415" t="n">
        <f aca="false">-(C86*I84+D86*I85+E86*I86+F86*I87+G86*I88-H86)</f>
        <v>6.20136220153E-010</v>
      </c>
      <c r="K86" s="4"/>
      <c r="L86" s="416" t="n">
        <f aca="false">(I85-I87)*H$3</f>
        <v>0.0181411346655658</v>
      </c>
      <c r="M86" s="649" t="n">
        <f aca="false">B86</f>
        <v>548</v>
      </c>
      <c r="N86" s="650" t="n">
        <f aca="false">-(I85-2*I86+I87)/(E$3*E$3)</f>
        <v>0.000184160862282567</v>
      </c>
      <c r="O86" s="593"/>
      <c r="Q86" s="648"/>
      <c r="R86" s="619"/>
      <c r="S86" s="1"/>
    </row>
    <row r="87" customFormat="false" ht="12.75" hidden="false" customHeight="false" outlineLevel="0" collapsed="false">
      <c r="A87" s="409" t="n">
        <f aca="false">A86-E$6*E$3</f>
        <v>1867.5</v>
      </c>
      <c r="B87" s="410" t="n">
        <f aca="false">B86-E$3</f>
        <v>547</v>
      </c>
      <c r="C87" s="411" t="n">
        <f aca="false">H$7</f>
        <v>318600</v>
      </c>
      <c r="D87" s="412" t="n">
        <f aca="false">(-4*$H$7-A87*$H$4-$H$6)</f>
        <v>-1276268.75</v>
      </c>
      <c r="E87" s="4" t="n">
        <f aca="false">(6*H$7+2*A87*H$4)</f>
        <v>1915335</v>
      </c>
      <c r="F87" s="4" t="n">
        <f aca="false">(-4*H$7-A87*H$4+H$6)</f>
        <v>-1276266.25</v>
      </c>
      <c r="G87" s="4" t="n">
        <f aca="false">H$7</f>
        <v>318600</v>
      </c>
      <c r="H87" s="403" t="n">
        <f aca="false">H$9*B87*B87+H$10*B87+H$11</f>
        <v>0.3039761396875</v>
      </c>
      <c r="I87" s="414" t="n">
        <f aca="false">J1299</f>
        <v>44.2647390417588</v>
      </c>
      <c r="J87" s="415" t="n">
        <f aca="false">-(C87*I85+D87*I86+E87*I87+F87*I88+G87*I89-H87)</f>
        <v>-3.0914926729686E-009</v>
      </c>
      <c r="K87" s="4"/>
      <c r="L87" s="416" t="n">
        <f aca="false">(I86-I88)*H$3</f>
        <v>0.0183254014828975</v>
      </c>
      <c r="M87" s="649" t="n">
        <f aca="false">B87</f>
        <v>547</v>
      </c>
      <c r="N87" s="650" t="n">
        <f aca="false">-(I86-2*I87+I88)/(E$3*E$3)</f>
        <v>0.000184372772380925</v>
      </c>
      <c r="O87" s="593"/>
      <c r="Q87" s="648"/>
      <c r="R87" s="619"/>
      <c r="S87" s="1"/>
    </row>
    <row r="88" customFormat="false" ht="12.75" hidden="false" customHeight="false" outlineLevel="0" collapsed="false">
      <c r="A88" s="409" t="n">
        <f aca="false">A87-E$6*E$3</f>
        <v>1865</v>
      </c>
      <c r="B88" s="410" t="n">
        <f aca="false">B87-E$3</f>
        <v>546</v>
      </c>
      <c r="C88" s="411" t="n">
        <f aca="false">H$7</f>
        <v>318600</v>
      </c>
      <c r="D88" s="412" t="n">
        <f aca="false">(-4*$H$7-A88*$H$4-$H$6)</f>
        <v>-1276266.25</v>
      </c>
      <c r="E88" s="4" t="n">
        <f aca="false">(6*H$7+2*A88*H$4)</f>
        <v>1915330</v>
      </c>
      <c r="F88" s="4" t="n">
        <f aca="false">(-4*H$7-A88*H$4+H$6)</f>
        <v>-1276263.75</v>
      </c>
      <c r="G88" s="4" t="n">
        <f aca="false">H$7</f>
        <v>318600</v>
      </c>
      <c r="H88" s="403" t="n">
        <f aca="false">H$9*B88*B88+H$10*B88+H$11</f>
        <v>0.30298625875</v>
      </c>
      <c r="I88" s="414" t="n">
        <f aca="false">J1300</f>
        <v>44.2463214538897</v>
      </c>
      <c r="J88" s="415" t="n">
        <f aca="false">-(C88*I86+D88*I87+E88*I88+F88*I89+G88*I90-H88)</f>
        <v>1.3147630650856E-008</v>
      </c>
      <c r="K88" s="4"/>
      <c r="L88" s="416" t="n">
        <f aca="false">(I87-I89)*H$3</f>
        <v>0.0185098716204166</v>
      </c>
      <c r="M88" s="649" t="n">
        <f aca="false">B88</f>
        <v>546</v>
      </c>
      <c r="N88" s="650" t="n">
        <f aca="false">-(I87-2*I88+I89)/(E$3*E$3)</f>
        <v>0.000184567502657274</v>
      </c>
      <c r="O88" s="593"/>
      <c r="Q88" s="648"/>
      <c r="R88" s="619"/>
      <c r="S88" s="1"/>
    </row>
    <row r="89" customFormat="false" ht="12.75" hidden="false" customHeight="false" outlineLevel="0" collapsed="false">
      <c r="A89" s="409" t="n">
        <f aca="false">A88-E$6*E$3</f>
        <v>1862.5</v>
      </c>
      <c r="B89" s="410" t="n">
        <f aca="false">B88-E$3</f>
        <v>545</v>
      </c>
      <c r="C89" s="411" t="n">
        <f aca="false">H$7</f>
        <v>318600</v>
      </c>
      <c r="D89" s="412" t="n">
        <f aca="false">(-4*$H$7-A89*$H$4-$H$6)</f>
        <v>-1276263.75</v>
      </c>
      <c r="E89" s="4" t="n">
        <f aca="false">(6*H$7+2*A89*H$4)</f>
        <v>1915325</v>
      </c>
      <c r="F89" s="4" t="n">
        <f aca="false">(-4*H$7-A89*H$4+H$6)</f>
        <v>-1276261.25</v>
      </c>
      <c r="G89" s="4" t="n">
        <f aca="false">H$7</f>
        <v>318600</v>
      </c>
      <c r="H89" s="403" t="n">
        <f aca="false">H$9*B89*B89+H$10*B89+H$11</f>
        <v>0.3019979921875</v>
      </c>
      <c r="I89" s="414" t="n">
        <f aca="false">J1301</f>
        <v>44.227719298518</v>
      </c>
      <c r="J89" s="415" t="n">
        <f aca="false">-(C89*I87+D89*I88+E89*I89+F89*I90+G89*I91-H89)</f>
        <v>-6.54184822979076E-009</v>
      </c>
      <c r="K89" s="4"/>
      <c r="L89" s="416" t="n">
        <f aca="false">(I88-I90)*H$3</f>
        <v>0.0186945285746276</v>
      </c>
      <c r="M89" s="649" t="n">
        <f aca="false">B89</f>
        <v>545</v>
      </c>
      <c r="N89" s="650" t="n">
        <f aca="false">-(I88-2*I89+I90)/(E$3*E$3)</f>
        <v>0.000184746405764713</v>
      </c>
      <c r="O89" s="593"/>
      <c r="Q89" s="648"/>
      <c r="R89" s="619"/>
      <c r="S89" s="1"/>
    </row>
    <row r="90" customFormat="false" ht="12.75" hidden="false" customHeight="false" outlineLevel="0" collapsed="false">
      <c r="A90" s="409" t="n">
        <f aca="false">A89-E$6*E$3</f>
        <v>1860</v>
      </c>
      <c r="B90" s="410" t="n">
        <f aca="false">B89-E$3</f>
        <v>544</v>
      </c>
      <c r="C90" s="411" t="n">
        <f aca="false">H$7</f>
        <v>318600</v>
      </c>
      <c r="D90" s="412" t="n">
        <f aca="false">(-4*$H$7-A90*$H$4-$H$6)</f>
        <v>-1276261.25</v>
      </c>
      <c r="E90" s="4" t="n">
        <f aca="false">(6*H$7+2*A90*H$4)</f>
        <v>1915320</v>
      </c>
      <c r="F90" s="4" t="n">
        <f aca="false">(-4*H$7-A90*H$4+H$6)</f>
        <v>-1276258.75</v>
      </c>
      <c r="G90" s="4" t="n">
        <f aca="false">H$7</f>
        <v>318600</v>
      </c>
      <c r="H90" s="403" t="n">
        <f aca="false">H$9*B90*B90+H$10*B90+H$11</f>
        <v>0.30101134</v>
      </c>
      <c r="I90" s="414" t="n">
        <f aca="false">J1302</f>
        <v>44.2089323967404</v>
      </c>
      <c r="J90" s="415" t="n">
        <f aca="false">-(C90*I88+D90*I89+E90*I90+F90*I91+G90*I92-H90)</f>
        <v>3.03265090817462E-009</v>
      </c>
      <c r="K90" s="4"/>
      <c r="L90" s="416" t="n">
        <f aca="false">(I89-I91)*H$3</f>
        <v>0.0188793571435895</v>
      </c>
      <c r="M90" s="649" t="n">
        <f aca="false">B90</f>
        <v>544</v>
      </c>
      <c r="N90" s="650" t="n">
        <f aca="false">-(I89-2*I90+I91)/(E$3*E$3)</f>
        <v>0.000184910732158983</v>
      </c>
      <c r="O90" s="593"/>
      <c r="Q90" s="648"/>
      <c r="R90" s="619"/>
      <c r="S90" s="1"/>
    </row>
    <row r="91" customFormat="false" ht="12.75" hidden="false" customHeight="false" outlineLevel="0" collapsed="false">
      <c r="A91" s="409" t="n">
        <f aca="false">A90-E$6*E$3</f>
        <v>1857.5</v>
      </c>
      <c r="B91" s="410" t="n">
        <f aca="false">B90-E$3</f>
        <v>543</v>
      </c>
      <c r="C91" s="411" t="n">
        <f aca="false">H$7</f>
        <v>318600</v>
      </c>
      <c r="D91" s="412" t="n">
        <f aca="false">(-4*$H$7-A91*$H$4-$H$6)</f>
        <v>-1276258.75</v>
      </c>
      <c r="E91" s="4" t="n">
        <f aca="false">(6*H$7+2*A91*H$4)</f>
        <v>1915315</v>
      </c>
      <c r="F91" s="4" t="n">
        <f aca="false">(-4*H$7-A91*H$4+H$6)</f>
        <v>-1276256.25</v>
      </c>
      <c r="G91" s="4" t="n">
        <f aca="false">H$7</f>
        <v>318600</v>
      </c>
      <c r="H91" s="403" t="n">
        <f aca="false">H$9*B91*B91+H$10*B91+H$11</f>
        <v>0.3000263021875</v>
      </c>
      <c r="I91" s="414" t="n">
        <f aca="false">J1303</f>
        <v>44.1899605842308</v>
      </c>
      <c r="J91" s="415" t="n">
        <f aca="false">-(C91*I89+D91*I90+E91*I91+F91*I92+G91*I93-H91)</f>
        <v>1.02061605278259E-008</v>
      </c>
      <c r="K91" s="4"/>
      <c r="L91" s="416" t="n">
        <f aca="false">(I90-I92)*H$3</f>
        <v>0.0190643433286972</v>
      </c>
      <c r="M91" s="649" t="n">
        <f aca="false">B91</f>
        <v>543</v>
      </c>
      <c r="N91" s="650" t="n">
        <f aca="false">-(I90-2*I91+I92)/(E$3*E$3)</f>
        <v>0.000185061638056538</v>
      </c>
      <c r="O91" s="593"/>
      <c r="Q91" s="648"/>
      <c r="R91" s="619"/>
      <c r="S91" s="1"/>
    </row>
    <row r="92" customFormat="false" ht="12.75" hidden="false" customHeight="false" outlineLevel="0" collapsed="false">
      <c r="A92" s="409" t="n">
        <f aca="false">A91-E$6*E$3</f>
        <v>1855</v>
      </c>
      <c r="B92" s="410" t="n">
        <f aca="false">B91-E$3</f>
        <v>542</v>
      </c>
      <c r="C92" s="411" t="n">
        <f aca="false">H$7</f>
        <v>318600</v>
      </c>
      <c r="D92" s="412" t="n">
        <f aca="false">(-4*$H$7-A92*$H$4-$H$6)</f>
        <v>-1276256.25</v>
      </c>
      <c r="E92" s="4" t="n">
        <f aca="false">(6*H$7+2*A92*H$4)</f>
        <v>1915310</v>
      </c>
      <c r="F92" s="4" t="n">
        <f aca="false">(-4*H$7-A92*H$4+H$6)</f>
        <v>-1276253.75</v>
      </c>
      <c r="G92" s="4" t="n">
        <f aca="false">H$7</f>
        <v>318600</v>
      </c>
      <c r="H92" s="403" t="n">
        <f aca="false">H$9*B92*B92+H$10*B92+H$11</f>
        <v>0.29904287875</v>
      </c>
      <c r="I92" s="414" t="n">
        <f aca="false">J1304</f>
        <v>44.1708037100831</v>
      </c>
      <c r="J92" s="415" t="n">
        <f aca="false">-(C92*I90+D92*I91+E92*I92+F92*I93+G92*I94-H92)</f>
        <v>-1.48236418140435E-008</v>
      </c>
      <c r="K92" s="4"/>
      <c r="L92" s="416" t="n">
        <f aca="false">(I91-I93)*H$3</f>
        <v>0.0192494742439955</v>
      </c>
      <c r="M92" s="649" t="n">
        <f aca="false">B92</f>
        <v>542</v>
      </c>
      <c r="N92" s="650" t="n">
        <f aca="false">-(I91-2*I92+I93)/(E$3*E$3)</f>
        <v>0.00018520019253998</v>
      </c>
      <c r="O92" s="593"/>
      <c r="Q92" s="648"/>
      <c r="R92" s="619"/>
      <c r="S92" s="1"/>
    </row>
    <row r="93" customFormat="false" ht="12.75" hidden="false" customHeight="false" outlineLevel="0" collapsed="false">
      <c r="A93" s="409" t="n">
        <f aca="false">A92-E$6*E$3</f>
        <v>1852.5</v>
      </c>
      <c r="B93" s="410" t="n">
        <f aca="false">B92-E$3</f>
        <v>541</v>
      </c>
      <c r="C93" s="411" t="n">
        <f aca="false">H$7</f>
        <v>318600</v>
      </c>
      <c r="D93" s="412" t="n">
        <f aca="false">(-4*$H$7-A93*$H$4-$H$6)</f>
        <v>-1276253.75</v>
      </c>
      <c r="E93" s="4" t="n">
        <f aca="false">(6*H$7+2*A93*H$4)</f>
        <v>1915305</v>
      </c>
      <c r="F93" s="4" t="n">
        <f aca="false">(-4*H$7-A93*H$4+H$6)</f>
        <v>-1276251.25</v>
      </c>
      <c r="G93" s="4" t="n">
        <f aca="false">H$7</f>
        <v>318600</v>
      </c>
      <c r="H93" s="403" t="n">
        <f aca="false">H$9*B93*B93+H$10*B93+H$11</f>
        <v>0.2980610696875</v>
      </c>
      <c r="I93" s="414" t="n">
        <f aca="false">J1305</f>
        <v>44.1514616357428</v>
      </c>
      <c r="J93" s="415" t="n">
        <f aca="false">-(C93*I91+D93*I92+E93*I93+F93*I94+G93*I95-H93)</f>
        <v>6.1743402057779E-009</v>
      </c>
      <c r="K93" s="4"/>
      <c r="L93" s="416" t="n">
        <f aca="false">(I92-I94)*H$3</f>
        <v>0.0194347380323272</v>
      </c>
      <c r="M93" s="649" t="n">
        <f aca="false">B93</f>
        <v>541</v>
      </c>
      <c r="N93" s="650" t="n">
        <f aca="false">-(I92-2*I93+I94)/(E$3*E$3)</f>
        <v>0.000185327384123468</v>
      </c>
      <c r="O93" s="593"/>
      <c r="Q93" s="648"/>
      <c r="R93" s="619"/>
      <c r="S93" s="1"/>
    </row>
    <row r="94" customFormat="false" ht="12.75" hidden="false" customHeight="false" outlineLevel="0" collapsed="false">
      <c r="A94" s="409" t="n">
        <f aca="false">A93-E$6*E$3</f>
        <v>1850</v>
      </c>
      <c r="B94" s="410" t="n">
        <f aca="false">B93-E$3</f>
        <v>540</v>
      </c>
      <c r="C94" s="411" t="n">
        <f aca="false">H$7</f>
        <v>318600</v>
      </c>
      <c r="D94" s="412" t="n">
        <f aca="false">(-4*$H$7-A94*$H$4-$H$6)</f>
        <v>-1276251.25</v>
      </c>
      <c r="E94" s="4" t="n">
        <f aca="false">(6*H$7+2*A94*H$4)</f>
        <v>1915300</v>
      </c>
      <c r="F94" s="4" t="n">
        <f aca="false">(-4*H$7-A94*H$4+H$6)</f>
        <v>-1276248.75</v>
      </c>
      <c r="G94" s="4" t="n">
        <f aca="false">H$7</f>
        <v>318600</v>
      </c>
      <c r="H94" s="403" t="n">
        <f aca="false">H$9*B94*B94+H$10*B94+H$11</f>
        <v>0.297080875</v>
      </c>
      <c r="I94" s="414" t="n">
        <f aca="false">J1306</f>
        <v>44.1319342340184</v>
      </c>
      <c r="J94" s="415" t="n">
        <f aca="false">-(C94*I92+D94*I93+E94*I94+F94*I95+G94*I96-H94)</f>
        <v>8.00752636420654E-009</v>
      </c>
      <c r="K94" s="4"/>
      <c r="L94" s="416" t="n">
        <f aca="false">(I93-I95)*H$3</f>
        <v>0.0196201237879308</v>
      </c>
      <c r="M94" s="649" t="n">
        <f aca="false">B94</f>
        <v>540</v>
      </c>
      <c r="N94" s="650" t="n">
        <f aca="false">-(I93-2*I94+I95)/(E$3*E$3)</f>
        <v>0.000185444127083656</v>
      </c>
      <c r="O94" s="593"/>
      <c r="Q94" s="648"/>
      <c r="R94" s="619"/>
      <c r="S94" s="1"/>
    </row>
    <row r="95" customFormat="false" ht="12.75" hidden="false" customHeight="false" outlineLevel="0" collapsed="false">
      <c r="A95" s="409" t="n">
        <f aca="false">A94-E$6*E$3</f>
        <v>1847.5</v>
      </c>
      <c r="B95" s="410" t="n">
        <f aca="false">B94-E$3</f>
        <v>539</v>
      </c>
      <c r="C95" s="411" t="n">
        <f aca="false">H$7</f>
        <v>318600</v>
      </c>
      <c r="D95" s="412" t="n">
        <f aca="false">(-4*$H$7-A95*$H$4-$H$6)</f>
        <v>-1276248.75</v>
      </c>
      <c r="E95" s="4" t="n">
        <f aca="false">(6*H$7+2*A95*H$4)</f>
        <v>1915295</v>
      </c>
      <c r="F95" s="4" t="n">
        <f aca="false">(-4*H$7-A95*H$4+H$6)</f>
        <v>-1276246.25</v>
      </c>
      <c r="G95" s="4" t="n">
        <f aca="false">H$7</f>
        <v>318600</v>
      </c>
      <c r="H95" s="403" t="n">
        <f aca="false">H$9*B95*B95+H$10*B95+H$11</f>
        <v>0.2961022946875</v>
      </c>
      <c r="I95" s="414" t="n">
        <f aca="false">J1307</f>
        <v>44.1122213881669</v>
      </c>
      <c r="J95" s="415" t="n">
        <f aca="false">-(C95*I93+D95*I94+E95*I95+F95*I96+G95*I97-H95)</f>
        <v>1.30276584520139E-008</v>
      </c>
      <c r="K95" s="4"/>
      <c r="L95" s="416" t="n">
        <f aca="false">(I94-I96)*H$3</f>
        <v>0.019805621484938</v>
      </c>
      <c r="M95" s="649" t="n">
        <f aca="false">B95</f>
        <v>539</v>
      </c>
      <c r="N95" s="650" t="n">
        <f aca="false">-(I94-2*I95+I96)/(E$3*E$3)</f>
        <v>0.000185551266930872</v>
      </c>
      <c r="O95" s="593"/>
      <c r="Q95" s="648"/>
      <c r="R95" s="619"/>
      <c r="S95" s="1"/>
    </row>
    <row r="96" customFormat="false" ht="12.75" hidden="false" customHeight="false" outlineLevel="0" collapsed="false">
      <c r="A96" s="409" t="n">
        <f aca="false">A95-E$6*E$3</f>
        <v>1845</v>
      </c>
      <c r="B96" s="410" t="n">
        <f aca="false">B95-E$3</f>
        <v>538</v>
      </c>
      <c r="C96" s="411" t="n">
        <f aca="false">H$7</f>
        <v>318600</v>
      </c>
      <c r="D96" s="412" t="n">
        <f aca="false">(-4*$H$7-A96*$H$4-$H$6)</f>
        <v>-1276246.25</v>
      </c>
      <c r="E96" s="4" t="n">
        <f aca="false">(6*H$7+2*A96*H$4)</f>
        <v>1915290</v>
      </c>
      <c r="F96" s="4" t="n">
        <f aca="false">(-4*H$7-A96*H$4+H$6)</f>
        <v>-1276243.75</v>
      </c>
      <c r="G96" s="4" t="n">
        <f aca="false">H$7</f>
        <v>318600</v>
      </c>
      <c r="H96" s="403" t="n">
        <f aca="false">H$9*B96*B96+H$10*B96+H$11</f>
        <v>0.29512532875</v>
      </c>
      <c r="I96" s="414" t="n">
        <f aca="false">J1308</f>
        <v>44.0923229910485</v>
      </c>
      <c r="J96" s="415" t="n">
        <f aca="false">-(C96*I94+D96*I95+E96*I96+F96*I97+G96*I98-H96)</f>
        <v>-8.56758597400642E-009</v>
      </c>
      <c r="K96" s="4"/>
      <c r="L96" s="416" t="n">
        <f aca="false">(I95-I97)*H$3</f>
        <v>0.0199912219112832</v>
      </c>
      <c r="M96" s="649" t="n">
        <f aca="false">B96</f>
        <v>538</v>
      </c>
      <c r="N96" s="650" t="n">
        <f aca="false">-(I95-2*I96+I97)/(E$3*E$3)</f>
        <v>0.000185649585759506</v>
      </c>
      <c r="O96" s="593"/>
      <c r="Q96" s="648"/>
      <c r="R96" s="619"/>
      <c r="S96" s="1"/>
    </row>
    <row r="97" customFormat="false" ht="12.75" hidden="false" customHeight="false" outlineLevel="0" collapsed="false">
      <c r="A97" s="409" t="n">
        <f aca="false">A96-E$6*E$3</f>
        <v>1842.5</v>
      </c>
      <c r="B97" s="410" t="n">
        <f aca="false">B96-E$3</f>
        <v>537</v>
      </c>
      <c r="C97" s="411" t="n">
        <f aca="false">H$7</f>
        <v>318600</v>
      </c>
      <c r="D97" s="412" t="n">
        <f aca="false">(-4*$H$7-A97*$H$4-$H$6)</f>
        <v>-1276243.75</v>
      </c>
      <c r="E97" s="4" t="n">
        <f aca="false">(6*H$7+2*A97*H$4)</f>
        <v>1915285</v>
      </c>
      <c r="F97" s="4" t="n">
        <f aca="false">(-4*H$7-A97*H$4+H$6)</f>
        <v>-1276241.25</v>
      </c>
      <c r="G97" s="4" t="n">
        <f aca="false">H$7</f>
        <v>318600</v>
      </c>
      <c r="H97" s="403" t="n">
        <f aca="false">H$9*B97*B97+H$10*B97+H$11</f>
        <v>0.2941499771875</v>
      </c>
      <c r="I97" s="414" t="n">
        <f aca="false">J1309</f>
        <v>44.0722389443444</v>
      </c>
      <c r="J97" s="415" t="n">
        <f aca="false">-(C97*I95+D97*I96+E97*I97+F97*I98+G97*I99-H97)</f>
        <v>-4.62414267987654E-009</v>
      </c>
      <c r="K97" s="4"/>
      <c r="L97" s="416" t="n">
        <f aca="false">(I96-I98)*H$3</f>
        <v>0.0201769166076566</v>
      </c>
      <c r="M97" s="649" t="n">
        <f aca="false">B97</f>
        <v>537</v>
      </c>
      <c r="N97" s="650" t="n">
        <f aca="false">-(I96-2*I97+I98)/(E$3*E$3)</f>
        <v>0.000185739806987328</v>
      </c>
      <c r="O97" s="593"/>
      <c r="Q97" s="648"/>
      <c r="R97" s="619"/>
      <c r="S97" s="1"/>
    </row>
    <row r="98" customFormat="false" ht="12.75" hidden="false" customHeight="false" outlineLevel="0" collapsed="false">
      <c r="A98" s="409" t="n">
        <f aca="false">A97-E$6*E$3</f>
        <v>1840</v>
      </c>
      <c r="B98" s="410" t="n">
        <f aca="false">B97-E$3</f>
        <v>536</v>
      </c>
      <c r="C98" s="411" t="n">
        <f aca="false">H$7</f>
        <v>318600</v>
      </c>
      <c r="D98" s="412" t="n">
        <f aca="false">(-4*$H$7-A98*$H$4-$H$6)</f>
        <v>-1276241.25</v>
      </c>
      <c r="E98" s="4" t="n">
        <f aca="false">(6*H$7+2*A98*H$4)</f>
        <v>1915280</v>
      </c>
      <c r="F98" s="4" t="n">
        <f aca="false">(-4*H$7-A98*H$4+H$6)</f>
        <v>-1276238.75</v>
      </c>
      <c r="G98" s="4" t="n">
        <f aca="false">H$7</f>
        <v>318600</v>
      </c>
      <c r="H98" s="403" t="n">
        <f aca="false">H$9*B98*B98+H$10*B98+H$11</f>
        <v>0.29317624</v>
      </c>
      <c r="I98" s="414" t="n">
        <f aca="false">J1310</f>
        <v>44.0519691578332</v>
      </c>
      <c r="J98" s="415" t="n">
        <f aca="false">-(C98*I96+D98*I97+E98*I98+F98*I99+G98*I100-H98)</f>
        <v>1.18194722897869E-008</v>
      </c>
      <c r="K98" s="4"/>
      <c r="L98" s="416" t="n">
        <f aca="false">(I97-I99)*H$3</f>
        <v>0.0203626978110805</v>
      </c>
      <c r="M98" s="649" t="n">
        <f aca="false">B98</f>
        <v>536</v>
      </c>
      <c r="N98" s="650" t="n">
        <f aca="false">-(I97-2*I98+I99)/(E$3*E$3)</f>
        <v>0.00018582259986033</v>
      </c>
      <c r="O98" s="593"/>
      <c r="Q98" s="648"/>
      <c r="R98" s="619"/>
      <c r="S98" s="1"/>
    </row>
    <row r="99" customFormat="false" ht="12.75" hidden="false" customHeight="false" outlineLevel="0" collapsed="false">
      <c r="A99" s="409" t="n">
        <f aca="false">A98-E$6*E$3</f>
        <v>1837.5</v>
      </c>
      <c r="B99" s="410" t="n">
        <f aca="false">B98-E$3</f>
        <v>535</v>
      </c>
      <c r="C99" s="411" t="n">
        <f aca="false">H$7</f>
        <v>318600</v>
      </c>
      <c r="D99" s="412" t="n">
        <f aca="false">(-4*$H$7-A99*$H$4-$H$6)</f>
        <v>-1276238.75</v>
      </c>
      <c r="E99" s="4" t="n">
        <f aca="false">(6*H$7+2*A99*H$4)</f>
        <v>1915275</v>
      </c>
      <c r="F99" s="4" t="n">
        <f aca="false">(-4*H$7-A99*H$4+H$6)</f>
        <v>-1276236.25</v>
      </c>
      <c r="G99" s="4" t="n">
        <f aca="false">H$7</f>
        <v>318600</v>
      </c>
      <c r="H99" s="403" t="n">
        <f aca="false">H$9*B99*B99+H$10*B99+H$11</f>
        <v>0.2922041171875</v>
      </c>
      <c r="I99" s="414" t="n">
        <f aca="false">J1311</f>
        <v>44.0315135487222</v>
      </c>
      <c r="J99" s="415" t="n">
        <f aca="false">-(C99*I97+D99*I98+E99*I99+F99*I100+G99*I101-H99)</f>
        <v>5.3730010995956E-009</v>
      </c>
      <c r="K99" s="4"/>
      <c r="L99" s="416" t="n">
        <f aca="false">(I98-I100)*H$3</f>
        <v>0.0205485584028047</v>
      </c>
      <c r="M99" s="649" t="n">
        <f aca="false">B99</f>
        <v>535</v>
      </c>
      <c r="N99" s="650" t="n">
        <f aca="false">-(I98-2*I99+I100)/(E$3*E$3)</f>
        <v>0.000185898583588084</v>
      </c>
      <c r="O99" s="593"/>
      <c r="Q99" s="648"/>
      <c r="R99" s="619"/>
      <c r="S99" s="1"/>
    </row>
    <row r="100" customFormat="false" ht="12.75" hidden="false" customHeight="false" outlineLevel="0" collapsed="false">
      <c r="A100" s="409" t="n">
        <f aca="false">A99-E$6*E$3</f>
        <v>1835</v>
      </c>
      <c r="B100" s="410" t="n">
        <f aca="false">B99-E$3</f>
        <v>534</v>
      </c>
      <c r="C100" s="411" t="n">
        <f aca="false">H$7</f>
        <v>318600</v>
      </c>
      <c r="D100" s="412" t="n">
        <f aca="false">(-4*$H$7-A100*$H$4-$H$6)</f>
        <v>-1276236.25</v>
      </c>
      <c r="E100" s="4" t="n">
        <f aca="false">(6*H$7+2*A100*H$4)</f>
        <v>1915270</v>
      </c>
      <c r="F100" s="4" t="n">
        <f aca="false">(-4*H$7-A100*H$4+H$6)</f>
        <v>-1276233.75</v>
      </c>
      <c r="G100" s="4" t="n">
        <f aca="false">H$7</f>
        <v>318600</v>
      </c>
      <c r="H100" s="403" t="n">
        <f aca="false">H$9*B100*B100+H$10*B100+H$11</f>
        <v>0.29123360875</v>
      </c>
      <c r="I100" s="414" t="n">
        <f aca="false">J1312</f>
        <v>44.0108720410276</v>
      </c>
      <c r="J100" s="415" t="n">
        <f aca="false">-(C100*I98+D100*I99+E100*I100+F100*I101+G100*I102-H100)</f>
        <v>2.63278627232744E-008</v>
      </c>
      <c r="K100" s="4"/>
      <c r="L100" s="416" t="n">
        <f aca="false">(I99-I101)*H$3</f>
        <v>0.0207344918601287</v>
      </c>
      <c r="M100" s="649" t="n">
        <f aca="false">B100</f>
        <v>534</v>
      </c>
      <c r="N100" s="650" t="n">
        <f aca="false">-(I99-2*I100+I101)/(E$3*E$3)</f>
        <v>0.000185968331059883</v>
      </c>
      <c r="O100" s="593"/>
      <c r="Q100" s="648"/>
      <c r="R100" s="619"/>
      <c r="S100" s="1"/>
    </row>
    <row r="101" customFormat="false" ht="12.75" hidden="false" customHeight="false" outlineLevel="0" collapsed="false">
      <c r="A101" s="409" t="n">
        <f aca="false">A100-E$6*E$3</f>
        <v>1832.5</v>
      </c>
      <c r="B101" s="410" t="n">
        <f aca="false">B100-E$3</f>
        <v>533</v>
      </c>
      <c r="C101" s="411" t="n">
        <f aca="false">H$7</f>
        <v>318600</v>
      </c>
      <c r="D101" s="412" t="n">
        <f aca="false">(-4*$H$7-A101*$H$4-$H$6)</f>
        <v>-1276233.75</v>
      </c>
      <c r="E101" s="4" t="n">
        <f aca="false">(6*H$7+2*A101*H$4)</f>
        <v>1915265</v>
      </c>
      <c r="F101" s="4" t="n">
        <f aca="false">(-4*H$7-A101*H$4+H$6)</f>
        <v>-1276231.25</v>
      </c>
      <c r="G101" s="4" t="n">
        <f aca="false">H$7</f>
        <v>318600</v>
      </c>
      <c r="H101" s="403" t="n">
        <f aca="false">H$9*B101*B101+H$10*B101+H$11</f>
        <v>0.2902647146875</v>
      </c>
      <c r="I101" s="414" t="n">
        <f aca="false">J1313</f>
        <v>43.9900445650019</v>
      </c>
      <c r="J101" s="415" t="n">
        <f aca="false">-(C101*I99+D101*I100+E101*I101+F101*I102+G101*I103-H101)</f>
        <v>3.90354154555794E-009</v>
      </c>
      <c r="K101" s="4"/>
      <c r="L101" s="416" t="n">
        <f aca="false">(I100-I102)*H$3</f>
        <v>0.0209204922119142</v>
      </c>
      <c r="M101" s="649" t="n">
        <f aca="false">B101</f>
        <v>533</v>
      </c>
      <c r="N101" s="650" t="n">
        <f aca="false">-(I100-2*I101+I102)/(E$3*E$3)</f>
        <v>0.000186032372511136</v>
      </c>
      <c r="O101" s="593"/>
      <c r="Q101" s="648"/>
      <c r="R101" s="619"/>
      <c r="S101" s="1"/>
    </row>
    <row r="102" customFormat="false" ht="12.75" hidden="false" customHeight="false" outlineLevel="0" collapsed="false">
      <c r="A102" s="409" t="n">
        <f aca="false">A101-E$6*E$3</f>
        <v>1830</v>
      </c>
      <c r="B102" s="410" t="n">
        <f aca="false">B101-E$3</f>
        <v>532</v>
      </c>
      <c r="C102" s="411" t="n">
        <f aca="false">H$7</f>
        <v>318600</v>
      </c>
      <c r="D102" s="412" t="n">
        <f aca="false">(-4*$H$7-A102*$H$4-$H$6)</f>
        <v>-1276231.25</v>
      </c>
      <c r="E102" s="4" t="n">
        <f aca="false">(6*H$7+2*A102*H$4)</f>
        <v>1915260</v>
      </c>
      <c r="F102" s="4" t="n">
        <f aca="false">(-4*H$7-A102*H$4+H$6)</f>
        <v>-1276228.75</v>
      </c>
      <c r="G102" s="4" t="n">
        <f aca="false">H$7</f>
        <v>318600</v>
      </c>
      <c r="H102" s="403" t="n">
        <f aca="false">H$9*B102*B102+H$10*B102+H$11</f>
        <v>0.289297435</v>
      </c>
      <c r="I102" s="414" t="n">
        <f aca="false">J1314</f>
        <v>43.9690310566038</v>
      </c>
      <c r="J102" s="415" t="n">
        <f aca="false">-(C102*I100+D102*I101+E102*I102+F102*I103+G102*I104-H102)</f>
        <v>-7.88325310585591E-009</v>
      </c>
      <c r="K102" s="4"/>
      <c r="L102" s="416" t="n">
        <f aca="false">(I101-I103)*H$3</f>
        <v>0.0211065539974449</v>
      </c>
      <c r="M102" s="649" t="n">
        <f aca="false">B102</f>
        <v>532</v>
      </c>
      <c r="N102" s="650" t="n">
        <f aca="false">-(I101-2*I102+I103)/(E$3*E$3)</f>
        <v>0.000186091198550287</v>
      </c>
      <c r="O102" s="593"/>
      <c r="Q102" s="648"/>
      <c r="R102" s="619"/>
      <c r="S102" s="1"/>
    </row>
    <row r="103" customFormat="false" ht="12.75" hidden="false" customHeight="false" outlineLevel="0" collapsed="false">
      <c r="A103" s="409" t="n">
        <f aca="false">A102-E$6*E$3</f>
        <v>1827.5</v>
      </c>
      <c r="B103" s="410" t="n">
        <f aca="false">B102-E$3</f>
        <v>531</v>
      </c>
      <c r="C103" s="411" t="n">
        <f aca="false">H$7</f>
        <v>318600</v>
      </c>
      <c r="D103" s="412" t="n">
        <f aca="false">(-4*$H$7-A103*$H$4-$H$6)</f>
        <v>-1276228.75</v>
      </c>
      <c r="E103" s="4" t="n">
        <f aca="false">(6*H$7+2*A103*H$4)</f>
        <v>1915255</v>
      </c>
      <c r="F103" s="4" t="n">
        <f aca="false">(-4*H$7-A103*H$4+H$6)</f>
        <v>-1276226.25</v>
      </c>
      <c r="G103" s="4" t="n">
        <f aca="false">H$7</f>
        <v>318600</v>
      </c>
      <c r="H103" s="403" t="n">
        <f aca="false">H$9*B103*B103+H$10*B103+H$11</f>
        <v>0.2883317696875</v>
      </c>
      <c r="I103" s="414" t="n">
        <f aca="false">J1315</f>
        <v>43.9478314570071</v>
      </c>
      <c r="J103" s="415" t="n">
        <f aca="false">-(C103*I101+D103*I102+E103*I103+F103*I104+G103*I105-H103)</f>
        <v>-3.44458583878549E-009</v>
      </c>
      <c r="K103" s="4"/>
      <c r="L103" s="416" t="n">
        <f aca="false">(I102-I104)*H$3</f>
        <v>0.0212926722284053</v>
      </c>
      <c r="M103" s="649" t="n">
        <f aca="false">B103</f>
        <v>531</v>
      </c>
      <c r="N103" s="650" t="n">
        <f aca="false">-(I102-2*I103+I104)/(E$3*E$3)</f>
        <v>0.000186145263370463</v>
      </c>
      <c r="O103" s="593"/>
      <c r="Q103" s="648"/>
      <c r="R103" s="619"/>
      <c r="S103" s="1"/>
    </row>
    <row r="104" customFormat="false" ht="12.75" hidden="false" customHeight="false" outlineLevel="0" collapsed="false">
      <c r="A104" s="409" t="n">
        <f aca="false">A103-E$6*E$3</f>
        <v>1825</v>
      </c>
      <c r="B104" s="410" t="n">
        <f aca="false">B103-E$3</f>
        <v>530</v>
      </c>
      <c r="C104" s="411" t="n">
        <f aca="false">H$7</f>
        <v>318600</v>
      </c>
      <c r="D104" s="412" t="n">
        <f aca="false">(-4*$H$7-A104*$H$4-$H$6)</f>
        <v>-1276226.25</v>
      </c>
      <c r="E104" s="4" t="n">
        <f aca="false">(6*H$7+2*A104*H$4)</f>
        <v>1915250</v>
      </c>
      <c r="F104" s="4" t="n">
        <f aca="false">(-4*H$7-A104*H$4+H$6)</f>
        <v>-1276223.75</v>
      </c>
      <c r="G104" s="4" t="n">
        <f aca="false">H$7</f>
        <v>318600</v>
      </c>
      <c r="H104" s="403" t="n">
        <f aca="false">H$9*B104*B104+H$10*B104+H$11</f>
        <v>0.28736771875</v>
      </c>
      <c r="I104" s="414" t="n">
        <f aca="false">J1316</f>
        <v>43.926445712147</v>
      </c>
      <c r="J104" s="415" t="n">
        <f aca="false">-(C104*I102+D104*I103+E104*I104+F104*I105+G104*I106-H104)</f>
        <v>-5.13219833297995E-009</v>
      </c>
      <c r="K104" s="4"/>
      <c r="L104" s="416" t="n">
        <f aca="false">(I103-I105)*H$3</f>
        <v>0.0214788423537833</v>
      </c>
      <c r="M104" s="649" t="n">
        <f aca="false">B104</f>
        <v>530</v>
      </c>
      <c r="N104" s="650" t="n">
        <f aca="false">-(I103-2*I104+I105)/(E$3*E$3)</f>
        <v>0.000186194987385591</v>
      </c>
      <c r="O104" s="593"/>
      <c r="Q104" s="648"/>
      <c r="R104" s="619"/>
      <c r="S104" s="1"/>
    </row>
    <row r="105" customFormat="false" ht="12.75" hidden="false" customHeight="false" outlineLevel="0" collapsed="false">
      <c r="A105" s="409" t="n">
        <f aca="false">A104-E$6*E$3</f>
        <v>1822.5</v>
      </c>
      <c r="B105" s="410" t="n">
        <f aca="false">B104-E$3</f>
        <v>529</v>
      </c>
      <c r="C105" s="411" t="n">
        <f aca="false">H$7</f>
        <v>318600</v>
      </c>
      <c r="D105" s="412" t="n">
        <f aca="false">(-4*$H$7-A105*$H$4-$H$6)</f>
        <v>-1276223.75</v>
      </c>
      <c r="E105" s="4" t="n">
        <f aca="false">(6*H$7+2*A105*H$4)</f>
        <v>1915245</v>
      </c>
      <c r="F105" s="4" t="n">
        <f aca="false">(-4*H$7-A105*H$4+H$6)</f>
        <v>-1276221.25</v>
      </c>
      <c r="G105" s="4" t="n">
        <f aca="false">H$7</f>
        <v>318600</v>
      </c>
      <c r="H105" s="403" t="n">
        <f aca="false">H$9*B105*B105+H$10*B105+H$11</f>
        <v>0.2864052821875</v>
      </c>
      <c r="I105" s="414" t="n">
        <f aca="false">J1317</f>
        <v>43.9048737722995</v>
      </c>
      <c r="J105" s="415" t="n">
        <f aca="false">-(C105*I103+D105*I104+E105*I105+F105*I106+G105*I107-H105)</f>
        <v>-3.63286495330684E-009</v>
      </c>
      <c r="K105" s="4"/>
      <c r="L105" s="416" t="n">
        <f aca="false">(I104-I106)*H$3</f>
        <v>0.0216650602273809</v>
      </c>
      <c r="M105" s="649" t="n">
        <f aca="false">B105</f>
        <v>529</v>
      </c>
      <c r="N105" s="650" t="n">
        <f aca="false">-(I104-2*I105+I106)/(E$3*E$3)</f>
        <v>0.000186240759809664</v>
      </c>
      <c r="O105" s="593"/>
      <c r="Q105" s="648"/>
      <c r="R105" s="619"/>
      <c r="S105" s="1"/>
    </row>
    <row r="106" customFormat="false" ht="12.75" hidden="false" customHeight="false" outlineLevel="0" collapsed="false">
      <c r="A106" s="409" t="n">
        <f aca="false">A105-E$6*E$3</f>
        <v>1820</v>
      </c>
      <c r="B106" s="410" t="n">
        <f aca="false">B105-E$3</f>
        <v>528</v>
      </c>
      <c r="C106" s="411" t="n">
        <f aca="false">H$7</f>
        <v>318600</v>
      </c>
      <c r="D106" s="412" t="n">
        <f aca="false">(-4*$H$7-A106*$H$4-$H$6)</f>
        <v>-1276221.25</v>
      </c>
      <c r="E106" s="4" t="n">
        <f aca="false">(6*H$7+2*A106*H$4)</f>
        <v>1915240</v>
      </c>
      <c r="F106" s="4" t="n">
        <f aca="false">(-4*H$7-A106*H$4+H$6)</f>
        <v>-1276218.75</v>
      </c>
      <c r="G106" s="4" t="n">
        <f aca="false">H$7</f>
        <v>318600</v>
      </c>
      <c r="H106" s="403" t="n">
        <f aca="false">H$9*B106*B106+H$10*B106+H$11</f>
        <v>0.28544446</v>
      </c>
      <c r="I106" s="414" t="n">
        <f aca="false">J1318</f>
        <v>43.8831155916922</v>
      </c>
      <c r="J106" s="415" t="n">
        <f aca="false">-(C106*I104+D106*I105+E106*I106+F106*I107+G106*I108-H106)</f>
        <v>1.05341435574502E-009</v>
      </c>
      <c r="K106" s="4"/>
      <c r="L106" s="416" t="n">
        <f aca="false">(I105-I107)*H$3</f>
        <v>0.0218513220778256</v>
      </c>
      <c r="M106" s="649" t="n">
        <f aca="false">B106</f>
        <v>528</v>
      </c>
      <c r="N106" s="650" t="n">
        <f aca="false">-(I105-2*I106+I107)/(E$3*E$3)</f>
        <v>0.000186282941079696</v>
      </c>
      <c r="O106" s="593"/>
      <c r="Q106" s="648"/>
      <c r="R106" s="619"/>
      <c r="S106" s="1"/>
    </row>
    <row r="107" customFormat="false" ht="12.75" hidden="false" customHeight="false" outlineLevel="0" collapsed="false">
      <c r="A107" s="409" t="n">
        <f aca="false">A106-E$6*E$3</f>
        <v>1817.5</v>
      </c>
      <c r="B107" s="410" t="n">
        <f aca="false">B106-E$3</f>
        <v>527</v>
      </c>
      <c r="C107" s="411" t="n">
        <f aca="false">H$7</f>
        <v>318600</v>
      </c>
      <c r="D107" s="412" t="n">
        <f aca="false">(-4*$H$7-A107*$H$4-$H$6)</f>
        <v>-1276218.75</v>
      </c>
      <c r="E107" s="4" t="n">
        <f aca="false">(6*H$7+2*A107*H$4)</f>
        <v>1915235</v>
      </c>
      <c r="F107" s="4" t="n">
        <f aca="false">(-4*H$7-A107*H$4+H$6)</f>
        <v>-1276216.25</v>
      </c>
      <c r="G107" s="4" t="n">
        <f aca="false">H$7</f>
        <v>318600</v>
      </c>
      <c r="H107" s="403" t="n">
        <f aca="false">H$9*B107*B107+H$10*B107+H$11</f>
        <v>0.2844852521875</v>
      </c>
      <c r="I107" s="414" t="n">
        <f aca="false">J1319</f>
        <v>43.8611711281438</v>
      </c>
      <c r="J107" s="415" t="n">
        <f aca="false">-(C107*I105+D107*I106+E107*I107+F107*I108+G107*I109-H107)</f>
        <v>1.47605894174063E-009</v>
      </c>
      <c r="K107" s="4"/>
      <c r="L107" s="416" t="n">
        <f aca="false">(I106-I108)*H$3</f>
        <v>0.0220376244808378</v>
      </c>
      <c r="M107" s="649" t="n">
        <f aca="false">B107</f>
        <v>527</v>
      </c>
      <c r="N107" s="650" t="n">
        <f aca="false">-(I106-2*I107+I108)/(E$3*E$3)</f>
        <v>0.000186321864944716</v>
      </c>
      <c r="O107" s="593"/>
      <c r="Q107" s="648"/>
      <c r="R107" s="619"/>
      <c r="S107" s="1"/>
    </row>
    <row r="108" customFormat="false" ht="12.75" hidden="false" customHeight="false" outlineLevel="0" collapsed="false">
      <c r="A108" s="409" t="n">
        <f aca="false">A107-E$6*E$3</f>
        <v>1815</v>
      </c>
      <c r="B108" s="410" t="n">
        <f aca="false">B107-E$3</f>
        <v>526</v>
      </c>
      <c r="C108" s="411" t="n">
        <f aca="false">H$7</f>
        <v>318600</v>
      </c>
      <c r="D108" s="412" t="n">
        <f aca="false">(-4*$H$7-A108*$H$4-$H$6)</f>
        <v>-1276216.25</v>
      </c>
      <c r="E108" s="4" t="n">
        <f aca="false">(6*H$7+2*A108*H$4)</f>
        <v>1915230</v>
      </c>
      <c r="F108" s="4" t="n">
        <f aca="false">(-4*H$7-A108*H$4+H$6)</f>
        <v>-1276213.75</v>
      </c>
      <c r="G108" s="4" t="n">
        <f aca="false">H$7</f>
        <v>318600</v>
      </c>
      <c r="H108" s="403" t="n">
        <f aca="false">H$9*B108*B108+H$10*B108+H$11</f>
        <v>0.28352765875</v>
      </c>
      <c r="I108" s="414" t="n">
        <f aca="false">J1320</f>
        <v>43.8390403427305</v>
      </c>
      <c r="J108" s="415" t="n">
        <f aca="false">-(C108*I106+D108*I107+E108*I108+F108*I109+G108*I110-H108)</f>
        <v>-2.36493113980885E-009</v>
      </c>
      <c r="K108" s="4"/>
      <c r="L108" s="416" t="n">
        <f aca="false">(I107-I109)*H$3</f>
        <v>0.0222239643335875</v>
      </c>
      <c r="M108" s="649" t="n">
        <f aca="false">B108</f>
        <v>526</v>
      </c>
      <c r="N108" s="650" t="n">
        <f aca="false">-(I107-2*I108+I109)/(E$3*E$3)</f>
        <v>0.000186357840554763</v>
      </c>
      <c r="O108" s="593"/>
      <c r="Q108" s="648"/>
      <c r="R108" s="619"/>
      <c r="S108" s="1"/>
    </row>
    <row r="109" customFormat="false" ht="12.75" hidden="false" customHeight="false" outlineLevel="0" collapsed="false">
      <c r="A109" s="409" t="n">
        <f aca="false">A108-E$6*E$3</f>
        <v>1812.5</v>
      </c>
      <c r="B109" s="410" t="n">
        <f aca="false">B108-E$3</f>
        <v>525</v>
      </c>
      <c r="C109" s="411" t="n">
        <f aca="false">H$7</f>
        <v>318600</v>
      </c>
      <c r="D109" s="412" t="n">
        <f aca="false">(-4*$H$7-A109*$H$4-$H$6)</f>
        <v>-1276213.75</v>
      </c>
      <c r="E109" s="4" t="n">
        <f aca="false">(6*H$7+2*A109*H$4)</f>
        <v>1915225</v>
      </c>
      <c r="F109" s="4" t="n">
        <f aca="false">(-4*H$7-A109*H$4+H$6)</f>
        <v>-1276211.25</v>
      </c>
      <c r="G109" s="4" t="n">
        <f aca="false">H$7</f>
        <v>318600</v>
      </c>
      <c r="H109" s="403" t="n">
        <f aca="false">H$9*B109*B109+H$10*B109+H$11</f>
        <v>0.2825716796875</v>
      </c>
      <c r="I109" s="414" t="n">
        <f aca="false">J1321</f>
        <v>43.8167231994767</v>
      </c>
      <c r="J109" s="415" t="n">
        <f aca="false">-(C109*I107+D109*I108+E109*I109+F109*I110+G109*I111-H109)</f>
        <v>-1.60574913365963E-008</v>
      </c>
      <c r="K109" s="4"/>
      <c r="L109" s="416" t="n">
        <f aca="false">(I108-I110)*H$3</f>
        <v>0.02241033883098</v>
      </c>
      <c r="M109" s="649" t="n">
        <f aca="false">B109</f>
        <v>525</v>
      </c>
      <c r="N109" s="650" t="n">
        <f aca="false">-(I108-2*I109+I110)/(E$3*E$3)</f>
        <v>0.000186391154230137</v>
      </c>
      <c r="O109" s="593"/>
      <c r="Q109" s="648"/>
      <c r="R109" s="619"/>
      <c r="S109" s="1"/>
    </row>
    <row r="110" customFormat="false" ht="12.75" hidden="false" customHeight="false" outlineLevel="0" collapsed="false">
      <c r="A110" s="409" t="n">
        <f aca="false">A109-E$6*E$3</f>
        <v>1810</v>
      </c>
      <c r="B110" s="410" t="n">
        <f aca="false">B109-E$3</f>
        <v>524</v>
      </c>
      <c r="C110" s="411" t="n">
        <f aca="false">H$7</f>
        <v>318600</v>
      </c>
      <c r="D110" s="412" t="n">
        <f aca="false">(-4*$H$7-A110*$H$4-$H$6)</f>
        <v>-1276211.25</v>
      </c>
      <c r="E110" s="4" t="n">
        <f aca="false">(6*H$7+2*A110*H$4)</f>
        <v>1915220</v>
      </c>
      <c r="F110" s="4" t="n">
        <f aca="false">(-4*H$7-A110*H$4+H$6)</f>
        <v>-1276208.75</v>
      </c>
      <c r="G110" s="4" t="n">
        <f aca="false">H$7</f>
        <v>318600</v>
      </c>
      <c r="H110" s="403" t="n">
        <f aca="false">H$9*B110*B110+H$10*B110+H$11</f>
        <v>0.281617315</v>
      </c>
      <c r="I110" s="414" t="n">
        <f aca="false">J1322</f>
        <v>43.7942196650686</v>
      </c>
      <c r="J110" s="415" t="n">
        <f aca="false">-(C110*I108+D110*I109+E110*I110+F110*I111+G110*I112-H110)</f>
        <v>-9.79929926092638E-009</v>
      </c>
      <c r="K110" s="4"/>
      <c r="L110" s="416" t="n">
        <f aca="false">(I109-I111)*H$3</f>
        <v>0.0225967454437317</v>
      </c>
      <c r="M110" s="649" t="n">
        <f aca="false">B110</f>
        <v>524</v>
      </c>
      <c r="N110" s="650" t="n">
        <f aca="false">-(I109-2*I110+I111)/(E$3*E$3)</f>
        <v>0.000186422071273284</v>
      </c>
      <c r="O110" s="593"/>
      <c r="Q110" s="648"/>
      <c r="R110" s="619"/>
      <c r="S110" s="1"/>
    </row>
    <row r="111" customFormat="false" ht="12.75" hidden="false" customHeight="false" outlineLevel="0" collapsed="false">
      <c r="A111" s="409" t="n">
        <f aca="false">A110-E$6*E$3</f>
        <v>1807.5</v>
      </c>
      <c r="B111" s="410" t="n">
        <f aca="false">B110-E$3</f>
        <v>523</v>
      </c>
      <c r="C111" s="411" t="n">
        <f aca="false">H$7</f>
        <v>318600</v>
      </c>
      <c r="D111" s="412" t="n">
        <f aca="false">(-4*$H$7-A111*$H$4-$H$6)</f>
        <v>-1276208.75</v>
      </c>
      <c r="E111" s="4" t="n">
        <f aca="false">(6*H$7+2*A111*H$4)</f>
        <v>1915215</v>
      </c>
      <c r="F111" s="4" t="n">
        <f aca="false">(-4*H$7-A111*H$4+H$6)</f>
        <v>-1276206.25</v>
      </c>
      <c r="G111" s="4" t="n">
        <f aca="false">H$7</f>
        <v>318600</v>
      </c>
      <c r="H111" s="403" t="n">
        <f aca="false">H$9*B111*B111+H$10*B111+H$11</f>
        <v>0.2806645646875</v>
      </c>
      <c r="I111" s="414" t="n">
        <f aca="false">J1323</f>
        <v>43.7715297085892</v>
      </c>
      <c r="J111" s="415" t="n">
        <f aca="false">-(C111*I109+D111*I110+E111*I111+F111*I112+G111*I113-H111)</f>
        <v>3.37112904258419E-009</v>
      </c>
      <c r="K111" s="4"/>
      <c r="L111" s="416" t="n">
        <f aca="false">(I110-I112)*H$3</f>
        <v>0.0227831818981414</v>
      </c>
      <c r="M111" s="649" t="n">
        <f aca="false">B111</f>
        <v>523</v>
      </c>
      <c r="N111" s="650" t="n">
        <f aca="false">-(I110-2*I111+I112)/(E$3*E$3)</f>
        <v>0.000186450837546204</v>
      </c>
      <c r="O111" s="593"/>
      <c r="Q111" s="648"/>
      <c r="R111" s="619"/>
      <c r="S111" s="1"/>
    </row>
    <row r="112" customFormat="false" ht="12.75" hidden="false" customHeight="false" outlineLevel="0" collapsed="false">
      <c r="A112" s="409" t="n">
        <f aca="false">A111-E$6*E$3</f>
        <v>1805</v>
      </c>
      <c r="B112" s="410" t="n">
        <f aca="false">B111-E$3</f>
        <v>522</v>
      </c>
      <c r="C112" s="411" t="n">
        <f aca="false">H$7</f>
        <v>318600</v>
      </c>
      <c r="D112" s="412" t="n">
        <f aca="false">(-4*$H$7-A112*$H$4-$H$6)</f>
        <v>-1276206.25</v>
      </c>
      <c r="E112" s="4" t="n">
        <f aca="false">(6*H$7+2*A112*H$4)</f>
        <v>1915210</v>
      </c>
      <c r="F112" s="4" t="n">
        <f aca="false">(-4*H$7-A112*H$4+H$6)</f>
        <v>-1276203.75</v>
      </c>
      <c r="G112" s="4" t="n">
        <f aca="false">H$7</f>
        <v>318600</v>
      </c>
      <c r="H112" s="403" t="n">
        <f aca="false">H$9*B112*B112+H$10*B112+H$11</f>
        <v>0.27971342875</v>
      </c>
      <c r="I112" s="414" t="n">
        <f aca="false">J1324</f>
        <v>43.7486533012723</v>
      </c>
      <c r="J112" s="415" t="n">
        <f aca="false">-(C112*I110+D112*I111+E112*I112+F112*I113+G112*I114-H112)</f>
        <v>4.82734202611468E-009</v>
      </c>
      <c r="K112" s="4"/>
      <c r="L112" s="416" t="n">
        <f aca="false">(I111-I113)*H$3</f>
        <v>0.0229696461573923</v>
      </c>
      <c r="M112" s="649" t="n">
        <f aca="false">B112</f>
        <v>522</v>
      </c>
      <c r="N112" s="650" t="n">
        <f aca="false">-(I111-2*I112+I113)/(E$3*E$3)</f>
        <v>0.000186477680955477</v>
      </c>
      <c r="O112" s="593"/>
      <c r="Q112" s="648"/>
      <c r="R112" s="619"/>
      <c r="S112" s="1"/>
    </row>
    <row r="113" customFormat="false" ht="12.75" hidden="false" customHeight="false" outlineLevel="0" collapsed="false">
      <c r="A113" s="409" t="n">
        <f aca="false">A112-E$6*E$3</f>
        <v>1802.5</v>
      </c>
      <c r="B113" s="410" t="n">
        <f aca="false">B112-E$3</f>
        <v>521</v>
      </c>
      <c r="C113" s="411" t="n">
        <f aca="false">H$7</f>
        <v>318600</v>
      </c>
      <c r="D113" s="412" t="n">
        <f aca="false">(-4*$H$7-A113*$H$4-$H$6)</f>
        <v>-1276203.75</v>
      </c>
      <c r="E113" s="4" t="n">
        <f aca="false">(6*H$7+2*A113*H$4)</f>
        <v>1915205</v>
      </c>
      <c r="F113" s="4" t="n">
        <f aca="false">(-4*H$7-A113*H$4+H$6)</f>
        <v>-1276201.25</v>
      </c>
      <c r="G113" s="4" t="n">
        <f aca="false">H$7</f>
        <v>318600</v>
      </c>
      <c r="H113" s="403" t="n">
        <f aca="false">H$9*B113*B113+H$10*B113+H$11</f>
        <v>0.2787639071875</v>
      </c>
      <c r="I113" s="414" t="n">
        <f aca="false">J1325</f>
        <v>43.7255904162744</v>
      </c>
      <c r="J113" s="415" t="n">
        <f aca="false">-(C113*I111+D113*I112+E113*I113+F113*I114+G113*I115-H113)</f>
        <v>-1.10185957025166E-008</v>
      </c>
      <c r="K113" s="4"/>
      <c r="L113" s="416" t="n">
        <f aca="false">(I112-I114)*H$3</f>
        <v>0.023156136404225</v>
      </c>
      <c r="M113" s="649" t="n">
        <f aca="false">B113</f>
        <v>521</v>
      </c>
      <c r="N113" s="650" t="n">
        <f aca="false">-(I112-2*I113+I114)/(E$3*E$3)</f>
        <v>0.000186502812709932</v>
      </c>
      <c r="O113" s="593"/>
      <c r="Q113" s="648"/>
      <c r="R113" s="619"/>
      <c r="S113" s="1"/>
    </row>
    <row r="114" customFormat="false" ht="12.75" hidden="false" customHeight="false" outlineLevel="0" collapsed="false">
      <c r="A114" s="409" t="n">
        <f aca="false">A113-E$6*E$3</f>
        <v>1800</v>
      </c>
      <c r="B114" s="410" t="n">
        <f aca="false">B113-E$3</f>
        <v>520</v>
      </c>
      <c r="C114" s="411" t="n">
        <f aca="false">H$7</f>
        <v>318600</v>
      </c>
      <c r="D114" s="412" t="n">
        <f aca="false">(-4*$H$7-A114*$H$4-$H$6)</f>
        <v>-1276201.25</v>
      </c>
      <c r="E114" s="4" t="n">
        <f aca="false">(6*H$7+2*A114*H$4)</f>
        <v>1915200</v>
      </c>
      <c r="F114" s="4" t="n">
        <f aca="false">(-4*H$7-A114*H$4+H$6)</f>
        <v>-1276198.75</v>
      </c>
      <c r="G114" s="4" t="n">
        <f aca="false">H$7</f>
        <v>318600</v>
      </c>
      <c r="H114" s="403" t="n">
        <f aca="false">H$9*B114*B114+H$10*B114+H$11</f>
        <v>0.277816</v>
      </c>
      <c r="I114" s="414" t="n">
        <f aca="false">J1326</f>
        <v>43.7023410284638</v>
      </c>
      <c r="J114" s="415" t="n">
        <f aca="false">-(C114*I112+D114*I113+E114*I114+F114*I115+G114*I116-H114)</f>
        <v>1.54379605765698E-008</v>
      </c>
      <c r="K114" s="4"/>
      <c r="L114" s="416" t="n">
        <f aca="false">(I113-I115)*H$3</f>
        <v>0.0233426510249153</v>
      </c>
      <c r="M114" s="649" t="n">
        <f aca="false">B114</f>
        <v>520</v>
      </c>
      <c r="N114" s="650" t="n">
        <f aca="false">-(I113-2*I114+I115)/(E$3*E$3)</f>
        <v>0.000186526428670675</v>
      </c>
      <c r="O114" s="593"/>
      <c r="Q114" s="648"/>
      <c r="R114" s="619"/>
      <c r="S114" s="1"/>
    </row>
    <row r="115" customFormat="false" ht="12.75" hidden="false" customHeight="false" outlineLevel="0" collapsed="false">
      <c r="A115" s="409" t="n">
        <f aca="false">A114-E$6*E$3</f>
        <v>1797.5</v>
      </c>
      <c r="B115" s="410" t="n">
        <f aca="false">B114-E$3</f>
        <v>519</v>
      </c>
      <c r="C115" s="411" t="n">
        <f aca="false">H$7</f>
        <v>318600</v>
      </c>
      <c r="D115" s="412" t="n">
        <f aca="false">(-4*$H$7-A115*$H$4-$H$6)</f>
        <v>-1276198.75</v>
      </c>
      <c r="E115" s="4" t="n">
        <f aca="false">(6*H$7+2*A115*H$4)</f>
        <v>1915195</v>
      </c>
      <c r="F115" s="4" t="n">
        <f aca="false">(-4*H$7-A115*H$4+H$6)</f>
        <v>-1276196.25</v>
      </c>
      <c r="G115" s="4" t="n">
        <f aca="false">H$7</f>
        <v>318600</v>
      </c>
      <c r="H115" s="403" t="n">
        <f aca="false">H$9*B115*B115+H$10*B115+H$11</f>
        <v>0.2768697071875</v>
      </c>
      <c r="I115" s="414" t="n">
        <f aca="false">J1327</f>
        <v>43.6789051142246</v>
      </c>
      <c r="J115" s="415" t="n">
        <f aca="false">-(C115*I113+D115*I114+E115*I115+F115*I116+G115*I117-H115)</f>
        <v>-8.93524648715172E-009</v>
      </c>
      <c r="K115" s="4"/>
      <c r="L115" s="416" t="n">
        <f aca="false">(I114-I116)*H$3</f>
        <v>0.0235291885945195</v>
      </c>
      <c r="M115" s="649" t="n">
        <f aca="false">B115</f>
        <v>519</v>
      </c>
      <c r="N115" s="650" t="n">
        <f aca="false">-(I114-2*I115+I116)/(E$3*E$3)</f>
        <v>0.000186548710537693</v>
      </c>
      <c r="O115" s="593"/>
      <c r="Q115" s="648"/>
      <c r="R115" s="619"/>
      <c r="S115" s="1"/>
    </row>
    <row r="116" customFormat="false" ht="12.75" hidden="false" customHeight="false" outlineLevel="0" collapsed="false">
      <c r="A116" s="409" t="n">
        <f aca="false">A115-E$6*E$3</f>
        <v>1795</v>
      </c>
      <c r="B116" s="410" t="n">
        <f aca="false">B115-E$3</f>
        <v>518</v>
      </c>
      <c r="C116" s="411" t="n">
        <f aca="false">H$7</f>
        <v>318600</v>
      </c>
      <c r="D116" s="412" t="n">
        <f aca="false">(-4*$H$7-A116*$H$4-$H$6)</f>
        <v>-1276196.25</v>
      </c>
      <c r="E116" s="4" t="n">
        <f aca="false">(6*H$7+2*A116*H$4)</f>
        <v>1915190</v>
      </c>
      <c r="F116" s="4" t="n">
        <f aca="false">(-4*H$7-A116*H$4+H$6)</f>
        <v>-1276193.75</v>
      </c>
      <c r="G116" s="4" t="n">
        <f aca="false">H$7</f>
        <v>318600</v>
      </c>
      <c r="H116" s="403" t="n">
        <f aca="false">H$9*B116*B116+H$10*B116+H$11</f>
        <v>0.27592502875</v>
      </c>
      <c r="I116" s="414" t="n">
        <f aca="false">J1328</f>
        <v>43.6552826512748</v>
      </c>
      <c r="J116" s="415" t="n">
        <f aca="false">-(C116*I114+D116*I115+E116*I116+F116*I117+G116*I118-H116)</f>
        <v>5.26875015838257E-009</v>
      </c>
      <c r="K116" s="4"/>
      <c r="L116" s="416" t="n">
        <f aca="false">(I115-I117)*H$3</f>
        <v>0.0237157478631609</v>
      </c>
      <c r="M116" s="649" t="n">
        <f aca="false">B116</f>
        <v>518</v>
      </c>
      <c r="N116" s="650" t="n">
        <f aca="false">-(I115-2*I116+I117)/(E$3*E$3)</f>
        <v>0.000186569826745142</v>
      </c>
      <c r="O116" s="593"/>
      <c r="Q116" s="648"/>
      <c r="R116" s="619"/>
      <c r="S116" s="1"/>
    </row>
    <row r="117" customFormat="false" ht="12.75" hidden="false" customHeight="false" outlineLevel="0" collapsed="false">
      <c r="A117" s="409" t="n">
        <f aca="false">A116-E$6*E$3</f>
        <v>1792.5</v>
      </c>
      <c r="B117" s="410" t="n">
        <f aca="false">B116-E$3</f>
        <v>517</v>
      </c>
      <c r="C117" s="411" t="n">
        <f aca="false">H$7</f>
        <v>318600</v>
      </c>
      <c r="D117" s="412" t="n">
        <f aca="false">(-4*$H$7-A117*$H$4-$H$6)</f>
        <v>-1276193.75</v>
      </c>
      <c r="E117" s="4" t="n">
        <f aca="false">(6*H$7+2*A117*H$4)</f>
        <v>1915185</v>
      </c>
      <c r="F117" s="4" t="n">
        <f aca="false">(-4*H$7-A117*H$4+H$6)</f>
        <v>-1276191.25</v>
      </c>
      <c r="G117" s="4" t="n">
        <f aca="false">H$7</f>
        <v>318600</v>
      </c>
      <c r="H117" s="403" t="n">
        <f aca="false">H$9*B117*B117+H$10*B117+H$11</f>
        <v>0.2749819646875</v>
      </c>
      <c r="I117" s="414" t="n">
        <f aca="false">J1329</f>
        <v>43.6314736184983</v>
      </c>
      <c r="J117" s="415" t="n">
        <f aca="false">-(C117*I115+D117*I116+E117*I117+F117*I118+G117*I119-H117)</f>
        <v>-1.08679199528616E-008</v>
      </c>
      <c r="K117" s="4"/>
      <c r="L117" s="416" t="n">
        <f aca="false">(I116-I118)*H$3</f>
        <v>0.0239023277433788</v>
      </c>
      <c r="M117" s="649" t="n">
        <f aca="false">B117</f>
        <v>517</v>
      </c>
      <c r="N117" s="650" t="n">
        <f aca="false">-(I116-2*I117+I118)/(E$3*E$3)</f>
        <v>0.000186589933690584</v>
      </c>
      <c r="O117" s="593"/>
      <c r="Q117" s="648"/>
      <c r="R117" s="619"/>
      <c r="S117" s="1"/>
    </row>
    <row r="118" customFormat="false" ht="12.75" hidden="false" customHeight="false" outlineLevel="0" collapsed="false">
      <c r="A118" s="409" t="n">
        <f aca="false">A117-E$6*E$3</f>
        <v>1790</v>
      </c>
      <c r="B118" s="410" t="n">
        <f aca="false">B117-E$3</f>
        <v>516</v>
      </c>
      <c r="C118" s="411" t="n">
        <f aca="false">H$7</f>
        <v>318600</v>
      </c>
      <c r="D118" s="412" t="n">
        <f aca="false">(-4*$H$7-A118*$H$4-$H$6)</f>
        <v>-1276191.25</v>
      </c>
      <c r="E118" s="4" t="n">
        <f aca="false">(6*H$7+2*A118*H$4)</f>
        <v>1915180</v>
      </c>
      <c r="F118" s="4" t="n">
        <f aca="false">(-4*H$7-A118*H$4+H$6)</f>
        <v>-1276188.75</v>
      </c>
      <c r="G118" s="4" t="n">
        <f aca="false">H$7</f>
        <v>318600</v>
      </c>
      <c r="H118" s="403" t="n">
        <f aca="false">H$9*B118*B118+H$10*B118+H$11</f>
        <v>0.274040515</v>
      </c>
      <c r="I118" s="414" t="n">
        <f aca="false">J1330</f>
        <v>43.607477995788</v>
      </c>
      <c r="J118" s="415" t="n">
        <f aca="false">-(C118*I116+D118*I117+E118*I118+F118*I119+G118*I120-H118)</f>
        <v>-7.05383779164848E-009</v>
      </c>
      <c r="K118" s="4"/>
      <c r="L118" s="416" t="n">
        <f aca="false">(I117-I119)*H$3</f>
        <v>0.0240889272984575</v>
      </c>
      <c r="M118" s="649" t="n">
        <f aca="false">B118</f>
        <v>516</v>
      </c>
      <c r="N118" s="650" t="n">
        <f aca="false">-(I117-2*I118+I119)/(E$3*E$3)</f>
        <v>0.000186609176466845</v>
      </c>
      <c r="O118" s="593"/>
      <c r="Q118" s="648"/>
      <c r="R118" s="619"/>
      <c r="S118" s="1"/>
    </row>
    <row r="119" customFormat="false" ht="12.75" hidden="false" customHeight="false" outlineLevel="0" collapsed="false">
      <c r="A119" s="409" t="n">
        <f aca="false">A118-E$6*E$3</f>
        <v>1787.5</v>
      </c>
      <c r="B119" s="410" t="n">
        <f aca="false">B118-E$3</f>
        <v>515</v>
      </c>
      <c r="C119" s="411" t="n">
        <f aca="false">H$7</f>
        <v>318600</v>
      </c>
      <c r="D119" s="412" t="n">
        <f aca="false">(-4*$H$7-A119*$H$4-$H$6)</f>
        <v>-1276188.75</v>
      </c>
      <c r="E119" s="4" t="n">
        <f aca="false">(6*H$7+2*A119*H$4)</f>
        <v>1915175</v>
      </c>
      <c r="F119" s="4" t="n">
        <f aca="false">(-4*H$7-A119*H$4+H$6)</f>
        <v>-1276186.25</v>
      </c>
      <c r="G119" s="4" t="n">
        <f aca="false">H$7</f>
        <v>318600</v>
      </c>
      <c r="H119" s="403" t="n">
        <f aca="false">H$9*B119*B119+H$10*B119+H$11</f>
        <v>0.2731006796875</v>
      </c>
      <c r="I119" s="414" t="n">
        <f aca="false">J1331</f>
        <v>43.5832957639013</v>
      </c>
      <c r="J119" s="415" t="n">
        <f aca="false">-(C119*I117+D119*I118+E119*I119+F119*I120+G119*I121-H119)</f>
        <v>7.39777084035609E-009</v>
      </c>
      <c r="K119" s="4"/>
      <c r="L119" s="416" t="n">
        <f aca="false">(I118-I120)*H$3</f>
        <v>0.0242755457315553</v>
      </c>
      <c r="M119" s="649" t="n">
        <f aca="false">B119</f>
        <v>515</v>
      </c>
      <c r="N119" s="650" t="n">
        <f aca="false">-(I118-2*I119+I120)/(E$3*E$3)</f>
        <v>0.00018662768972888</v>
      </c>
      <c r="O119" s="593"/>
      <c r="Q119" s="648"/>
      <c r="R119" s="619"/>
      <c r="S119" s="1"/>
    </row>
    <row r="120" customFormat="false" ht="12.75" hidden="false" customHeight="false" outlineLevel="0" collapsed="false">
      <c r="A120" s="409" t="n">
        <f aca="false">A119-E$6*E$3</f>
        <v>1785</v>
      </c>
      <c r="B120" s="410" t="n">
        <f aca="false">B119-E$3</f>
        <v>514</v>
      </c>
      <c r="C120" s="411" t="n">
        <f aca="false">H$7</f>
        <v>318600</v>
      </c>
      <c r="D120" s="412" t="n">
        <f aca="false">(-4*$H$7-A120*$H$4-$H$6)</f>
        <v>-1276186.25</v>
      </c>
      <c r="E120" s="4" t="n">
        <f aca="false">(6*H$7+2*A120*H$4)</f>
        <v>1915170</v>
      </c>
      <c r="F120" s="4" t="n">
        <f aca="false">(-4*H$7-A120*H$4+H$6)</f>
        <v>-1276183.75</v>
      </c>
      <c r="G120" s="4" t="n">
        <f aca="false">H$7</f>
        <v>318600</v>
      </c>
      <c r="H120" s="403" t="n">
        <f aca="false">H$9*B120*B120+H$10*B120+H$11</f>
        <v>0.27216245875</v>
      </c>
      <c r="I120" s="414" t="n">
        <f aca="false">J1332</f>
        <v>43.5589269043249</v>
      </c>
      <c r="J120" s="415" t="n">
        <f aca="false">-(C120*I118+D120*I119+E120*I120+F120*I121+G120*I122-H120)</f>
        <v>-2.33924484227543E-008</v>
      </c>
      <c r="K120" s="4"/>
      <c r="L120" s="416" t="n">
        <f aca="false">(I119-I121)*H$3</f>
        <v>0.0244621823757569</v>
      </c>
      <c r="M120" s="649" t="n">
        <f aca="false">B120</f>
        <v>514</v>
      </c>
      <c r="N120" s="650" t="n">
        <f aca="false">-(I119-2*I120+I121)/(E$3*E$3)</f>
        <v>0.000186645598674318</v>
      </c>
      <c r="O120" s="593"/>
      <c r="Q120" s="648"/>
      <c r="R120" s="619"/>
      <c r="S120" s="1"/>
    </row>
    <row r="121" customFormat="false" ht="12.75" hidden="false" customHeight="false" outlineLevel="0" collapsed="false">
      <c r="A121" s="409" t="n">
        <f aca="false">A120-E$6*E$3</f>
        <v>1782.5</v>
      </c>
      <c r="B121" s="410" t="n">
        <f aca="false">B120-E$3</f>
        <v>513</v>
      </c>
      <c r="C121" s="411" t="n">
        <f aca="false">H$7</f>
        <v>318600</v>
      </c>
      <c r="D121" s="412" t="n">
        <f aca="false">(-4*$H$7-A121*$H$4-$H$6)</f>
        <v>-1276183.75</v>
      </c>
      <c r="E121" s="4" t="n">
        <f aca="false">(6*H$7+2*A121*H$4)</f>
        <v>1915165</v>
      </c>
      <c r="F121" s="4" t="n">
        <f aca="false">(-4*H$7-A121*H$4+H$6)</f>
        <v>-1276181.25</v>
      </c>
      <c r="G121" s="4" t="n">
        <f aca="false">H$7</f>
        <v>318600</v>
      </c>
      <c r="H121" s="403" t="n">
        <f aca="false">H$9*B121*B121+H$10*B121+H$11</f>
        <v>0.2712258521875</v>
      </c>
      <c r="I121" s="414" t="n">
        <f aca="false">J1333</f>
        <v>43.5343713991498</v>
      </c>
      <c r="J121" s="415" t="n">
        <f aca="false">-(C121*I119+D121*I120+E121*I121+F121*I122+G121*I123-H121)</f>
        <v>1.15834231095846E-009</v>
      </c>
      <c r="K121" s="4"/>
      <c r="L121" s="416" t="n">
        <f aca="false">(I120-I122)*H$3</f>
        <v>0.0246488366848183</v>
      </c>
      <c r="M121" s="649" t="n">
        <f aca="false">B121</f>
        <v>513</v>
      </c>
      <c r="N121" s="650" t="n">
        <f aca="false">-(I120-2*I121+I122)/(E$3*E$3)</f>
        <v>0.000186663019448474</v>
      </c>
      <c r="O121" s="593"/>
      <c r="Q121" s="648"/>
      <c r="R121" s="619"/>
      <c r="S121" s="1"/>
    </row>
    <row r="122" customFormat="false" ht="12.75" hidden="false" customHeight="false" outlineLevel="0" collapsed="false">
      <c r="A122" s="409" t="n">
        <f aca="false">A121-E$6*E$3</f>
        <v>1780</v>
      </c>
      <c r="B122" s="410" t="n">
        <f aca="false">B121-E$3</f>
        <v>512</v>
      </c>
      <c r="C122" s="411" t="n">
        <f aca="false">H$7</f>
        <v>318600</v>
      </c>
      <c r="D122" s="412" t="n">
        <f aca="false">(-4*$H$7-A122*$H$4-$H$6)</f>
        <v>-1276181.25</v>
      </c>
      <c r="E122" s="4" t="n">
        <f aca="false">(6*H$7+2*A122*H$4)</f>
        <v>1915160</v>
      </c>
      <c r="F122" s="4" t="n">
        <f aca="false">(-4*H$7-A122*H$4+H$6)</f>
        <v>-1276178.75</v>
      </c>
      <c r="G122" s="4" t="n">
        <f aca="false">H$7</f>
        <v>318600</v>
      </c>
      <c r="H122" s="403" t="n">
        <f aca="false">H$9*B122*B122+H$10*B122+H$11</f>
        <v>0.27029086</v>
      </c>
      <c r="I122" s="414" t="n">
        <f aca="false">J1334</f>
        <v>43.5096292309553</v>
      </c>
      <c r="J122" s="415" t="n">
        <f aca="false">-(C122*I120+D122*I121+E122*I122+F122*I123+G122*I124-H122)</f>
        <v>4.68169208955871E-009</v>
      </c>
      <c r="K122" s="4"/>
      <c r="L122" s="416" t="n">
        <f aca="false">(I121-I123)*H$3</f>
        <v>0.0248355082245979</v>
      </c>
      <c r="M122" s="649" t="n">
        <f aca="false">B122</f>
        <v>512</v>
      </c>
      <c r="N122" s="650" t="n">
        <f aca="false">-(I121-2*I122+I123)/(E$3*E$3)</f>
        <v>0.000186680060110689</v>
      </c>
      <c r="O122" s="593"/>
      <c r="Q122" s="648"/>
      <c r="R122" s="619"/>
      <c r="S122" s="1"/>
    </row>
    <row r="123" customFormat="false" ht="12.75" hidden="false" customHeight="false" outlineLevel="0" collapsed="false">
      <c r="A123" s="409" t="n">
        <f aca="false">A122-E$6*E$3</f>
        <v>1777.5</v>
      </c>
      <c r="B123" s="410" t="n">
        <f aca="false">B122-E$3</f>
        <v>511</v>
      </c>
      <c r="C123" s="411" t="n">
        <f aca="false">H$7</f>
        <v>318600</v>
      </c>
      <c r="D123" s="412" t="n">
        <f aca="false">(-4*$H$7-A123*$H$4-$H$6)</f>
        <v>-1276178.75</v>
      </c>
      <c r="E123" s="4" t="n">
        <f aca="false">(6*H$7+2*A123*H$4)</f>
        <v>1915155</v>
      </c>
      <c r="F123" s="4" t="n">
        <f aca="false">(-4*H$7-A123*H$4+H$6)</f>
        <v>-1276176.25</v>
      </c>
      <c r="G123" s="4" t="n">
        <f aca="false">H$7</f>
        <v>318600</v>
      </c>
      <c r="H123" s="403" t="n">
        <f aca="false">H$9*B123*B123+H$10*B123+H$11</f>
        <v>0.2693574821875</v>
      </c>
      <c r="I123" s="414" t="n">
        <f aca="false">J1335</f>
        <v>43.4847003827006</v>
      </c>
      <c r="J123" s="415" t="n">
        <f aca="false">-(C123*I121+D123*I122+E123*I123+F123*I124+G123*I125-H123)</f>
        <v>-1.09597539932338E-008</v>
      </c>
      <c r="K123" s="4"/>
      <c r="L123" s="416" t="n">
        <f aca="false">(I122-I124)*H$3</f>
        <v>0.0250221966651658</v>
      </c>
      <c r="M123" s="649" t="n">
        <f aca="false">B123</f>
        <v>511</v>
      </c>
      <c r="N123" s="650" t="n">
        <f aca="false">-(I122-2*I123+I124)/(E$3*E$3)</f>
        <v>0.000186696821025123</v>
      </c>
      <c r="O123" s="593"/>
      <c r="Q123" s="648"/>
      <c r="R123" s="619"/>
      <c r="S123" s="1"/>
    </row>
    <row r="124" customFormat="false" ht="12.75" hidden="false" customHeight="false" outlineLevel="0" collapsed="false">
      <c r="A124" s="409" t="n">
        <f aca="false">A123-E$6*E$3</f>
        <v>1775</v>
      </c>
      <c r="B124" s="410" t="n">
        <f aca="false">B123-E$3</f>
        <v>510</v>
      </c>
      <c r="C124" s="411" t="n">
        <f aca="false">H$7</f>
        <v>318600</v>
      </c>
      <c r="D124" s="412" t="n">
        <f aca="false">(-4*$H$7-A124*$H$4-$H$6)</f>
        <v>-1276176.25</v>
      </c>
      <c r="E124" s="4" t="n">
        <f aca="false">(6*H$7+2*A124*H$4)</f>
        <v>1915150</v>
      </c>
      <c r="F124" s="4" t="n">
        <f aca="false">(-4*H$7-A124*H$4+H$6)</f>
        <v>-1276173.75</v>
      </c>
      <c r="G124" s="4" t="n">
        <f aca="false">H$7</f>
        <v>318600</v>
      </c>
      <c r="H124" s="403" t="n">
        <f aca="false">H$9*B124*B124+H$10*B124+H$11</f>
        <v>0.26842571875</v>
      </c>
      <c r="I124" s="414" t="n">
        <f aca="false">J1336</f>
        <v>43.459584837625</v>
      </c>
      <c r="J124" s="415" t="n">
        <f aca="false">-(C124*I122+D124*I123+E124*I124+F124*I125+G124*I126-H124)</f>
        <v>-2.92515756061817E-009</v>
      </c>
      <c r="K124" s="4"/>
      <c r="L124" s="416" t="n">
        <f aca="false">(I123-I125)*H$3</f>
        <v>0.0252089017734711</v>
      </c>
      <c r="M124" s="649" t="n">
        <f aca="false">B124</f>
        <v>510</v>
      </c>
      <c r="N124" s="650" t="n">
        <f aca="false">-(I123-2*I124+I125)/(E$3*E$3)</f>
        <v>0.000186713395585514</v>
      </c>
      <c r="O124" s="593"/>
      <c r="Q124" s="648"/>
      <c r="R124" s="619"/>
      <c r="S124" s="1"/>
    </row>
    <row r="125" customFormat="false" ht="12.75" hidden="false" customHeight="false" outlineLevel="0" collapsed="false">
      <c r="A125" s="409" t="n">
        <f aca="false">A124-E$6*E$3</f>
        <v>1772.5</v>
      </c>
      <c r="B125" s="410" t="n">
        <f aca="false">B124-E$3</f>
        <v>509</v>
      </c>
      <c r="C125" s="411" t="n">
        <f aca="false">H$7</f>
        <v>318600</v>
      </c>
      <c r="D125" s="412" t="n">
        <f aca="false">(-4*$H$7-A125*$H$4-$H$6)</f>
        <v>-1276173.75</v>
      </c>
      <c r="E125" s="4" t="n">
        <f aca="false">(6*H$7+2*A125*H$4)</f>
        <v>1915145</v>
      </c>
      <c r="F125" s="4" t="n">
        <f aca="false">(-4*H$7-A125*H$4+H$6)</f>
        <v>-1276171.25</v>
      </c>
      <c r="G125" s="4" t="n">
        <f aca="false">H$7</f>
        <v>318600</v>
      </c>
      <c r="H125" s="403" t="n">
        <f aca="false">H$9*B125*B125+H$10*B125+H$11</f>
        <v>0.2674955696875</v>
      </c>
      <c r="I125" s="414" t="n">
        <f aca="false">J1337</f>
        <v>43.4342825791537</v>
      </c>
      <c r="J125" s="415" t="n">
        <f aca="false">-(C125*I123+D125*I124+E125*I125+F125*I126+G125*I127-H125)</f>
        <v>6.43373965214522E-009</v>
      </c>
      <c r="K125" s="4"/>
      <c r="L125" s="416" t="n">
        <f aca="false">(I124-I126)*H$3</f>
        <v>0.0253956234065953</v>
      </c>
      <c r="M125" s="649" t="n">
        <f aca="false">B125</f>
        <v>509</v>
      </c>
      <c r="N125" s="650" t="n">
        <f aca="false">-(I124-2*I125+I126)/(E$3*E$3)</f>
        <v>0.000186729870662816</v>
      </c>
      <c r="O125" s="593"/>
      <c r="Q125" s="648"/>
      <c r="R125" s="619"/>
      <c r="S125" s="1"/>
    </row>
    <row r="126" customFormat="false" ht="12.75" hidden="false" customHeight="false" outlineLevel="0" collapsed="false">
      <c r="A126" s="409" t="n">
        <f aca="false">A125-E$6*E$3</f>
        <v>1770</v>
      </c>
      <c r="B126" s="410" t="n">
        <f aca="false">B125-E$3</f>
        <v>508</v>
      </c>
      <c r="C126" s="411" t="n">
        <f aca="false">H$7</f>
        <v>318600</v>
      </c>
      <c r="D126" s="412" t="n">
        <f aca="false">(-4*$H$7-A126*$H$4-$H$6)</f>
        <v>-1276171.25</v>
      </c>
      <c r="E126" s="4" t="n">
        <f aca="false">(6*H$7+2*A126*H$4)</f>
        <v>1915140</v>
      </c>
      <c r="F126" s="4" t="n">
        <f aca="false">(-4*H$7-A126*H$4+H$6)</f>
        <v>-1276168.75</v>
      </c>
      <c r="G126" s="4" t="n">
        <f aca="false">H$7</f>
        <v>318600</v>
      </c>
      <c r="H126" s="403" t="n">
        <f aca="false">H$9*B126*B126+H$10*B126+H$11</f>
        <v>0.266567035</v>
      </c>
      <c r="I126" s="414" t="n">
        <f aca="false">J1338</f>
        <v>43.4087935908118</v>
      </c>
      <c r="J126" s="415" t="n">
        <f aca="false">-(C126*I124+D126*I125+E126*I126+F126*I127+G126*I128-H126)</f>
        <v>2.21577639569759E-009</v>
      </c>
      <c r="K126" s="4"/>
      <c r="L126" s="416" t="n">
        <f aca="false">(I125-I127)*H$3</f>
        <v>0.0255823615054922</v>
      </c>
      <c r="M126" s="649" t="n">
        <f aca="false">B126</f>
        <v>508</v>
      </c>
      <c r="N126" s="650" t="n">
        <f aca="false">-(I125-2*I126+I127)/(E$3*E$3)</f>
        <v>0.000186746327131004</v>
      </c>
      <c r="O126" s="593"/>
      <c r="Q126" s="648"/>
      <c r="R126" s="619"/>
      <c r="S126" s="1"/>
    </row>
    <row r="127" customFormat="false" ht="12.75" hidden="false" customHeight="false" outlineLevel="0" collapsed="false">
      <c r="A127" s="409" t="n">
        <f aca="false">A126-E$6*E$3</f>
        <v>1767.5</v>
      </c>
      <c r="B127" s="410" t="n">
        <f aca="false">B126-E$3</f>
        <v>507</v>
      </c>
      <c r="C127" s="411" t="n">
        <f aca="false">H$7</f>
        <v>318600</v>
      </c>
      <c r="D127" s="412" t="n">
        <f aca="false">(-4*$H$7-A127*$H$4-$H$6)</f>
        <v>-1276168.75</v>
      </c>
      <c r="E127" s="4" t="n">
        <f aca="false">(6*H$7+2*A127*H$4)</f>
        <v>1915135</v>
      </c>
      <c r="F127" s="4" t="n">
        <f aca="false">(-4*H$7-A127*H$4+H$6)</f>
        <v>-1276166.25</v>
      </c>
      <c r="G127" s="4" t="n">
        <f aca="false">H$7</f>
        <v>318600</v>
      </c>
      <c r="H127" s="403" t="n">
        <f aca="false">H$9*B127*B127+H$10*B127+H$11</f>
        <v>0.2656401146875</v>
      </c>
      <c r="I127" s="414" t="n">
        <f aca="false">J1339</f>
        <v>43.3831178561427</v>
      </c>
      <c r="J127" s="415" t="n">
        <f aca="false">-(C127*I125+D127*I126+E127*I127+F127*I128+G127*I129-H127)</f>
        <v>1.18475912413984E-009</v>
      </c>
      <c r="K127" s="4"/>
      <c r="L127" s="416" t="n">
        <f aca="false">(I126-I128)*H$3</f>
        <v>0.025769116089208</v>
      </c>
      <c r="M127" s="649" t="n">
        <f aca="false">B127</f>
        <v>507</v>
      </c>
      <c r="N127" s="650" t="n">
        <f aca="false">-(I126-2*I127+I128)/(E$3*E$3)</f>
        <v>0.000186762840300503</v>
      </c>
      <c r="O127" s="593"/>
      <c r="Q127" s="648"/>
      <c r="R127" s="619"/>
      <c r="S127" s="1"/>
    </row>
    <row r="128" customFormat="false" ht="12.75" hidden="false" customHeight="false" outlineLevel="0" collapsed="false">
      <c r="A128" s="409" t="n">
        <f aca="false">A127-E$6*E$3</f>
        <v>1765</v>
      </c>
      <c r="B128" s="410" t="n">
        <f aca="false">B127-E$3</f>
        <v>506</v>
      </c>
      <c r="C128" s="411" t="n">
        <f aca="false">H$7</f>
        <v>318600</v>
      </c>
      <c r="D128" s="412" t="n">
        <f aca="false">(-4*$H$7-A128*$H$4-$H$6)</f>
        <v>-1276166.25</v>
      </c>
      <c r="E128" s="4" t="n">
        <f aca="false">(6*H$7+2*A128*H$4)</f>
        <v>1915130</v>
      </c>
      <c r="F128" s="4" t="n">
        <f aca="false">(-4*H$7-A128*H$4+H$6)</f>
        <v>-1276163.75</v>
      </c>
      <c r="G128" s="4" t="n">
        <f aca="false">H$7</f>
        <v>318600</v>
      </c>
      <c r="H128" s="403" t="n">
        <f aca="false">H$9*B128*B128+H$10*B128+H$11</f>
        <v>0.26471480875</v>
      </c>
      <c r="I128" s="414" t="n">
        <f aca="false">J1340</f>
        <v>43.3572553586333</v>
      </c>
      <c r="J128" s="415" t="n">
        <f aca="false">-(C128*I126+D128*I127+E128*I128+F128*I129+G128*I130-H128)</f>
        <v>-5.9725380197051E-009</v>
      </c>
      <c r="K128" s="4"/>
      <c r="L128" s="416" t="n">
        <f aca="false">(I127-I129)*H$3</f>
        <v>0.0259558872495163</v>
      </c>
      <c r="M128" s="649" t="n">
        <f aca="false">B128</f>
        <v>506</v>
      </c>
      <c r="N128" s="650" t="n">
        <f aca="false">-(I127-2*I128+I129)/(E$3*E$3)</f>
        <v>0.00018677948031609</v>
      </c>
      <c r="O128" s="593"/>
      <c r="Q128" s="648"/>
      <c r="R128" s="619"/>
      <c r="S128" s="1"/>
    </row>
    <row r="129" customFormat="false" ht="12.75" hidden="false" customHeight="false" outlineLevel="0" collapsed="false">
      <c r="A129" s="409" t="n">
        <f aca="false">A128-E$6*E$3</f>
        <v>1762.5</v>
      </c>
      <c r="B129" s="410" t="n">
        <f aca="false">B128-E$3</f>
        <v>505</v>
      </c>
      <c r="C129" s="411" t="n">
        <f aca="false">H$7</f>
        <v>318600</v>
      </c>
      <c r="D129" s="412" t="n">
        <f aca="false">(-4*$H$7-A129*$H$4-$H$6)</f>
        <v>-1276163.75</v>
      </c>
      <c r="E129" s="4" t="n">
        <f aca="false">(6*H$7+2*A129*H$4)</f>
        <v>1915125</v>
      </c>
      <c r="F129" s="4" t="n">
        <f aca="false">(-4*H$7-A129*H$4+H$6)</f>
        <v>-1276161.25</v>
      </c>
      <c r="G129" s="4" t="n">
        <f aca="false">H$7</f>
        <v>318600</v>
      </c>
      <c r="H129" s="403" t="n">
        <f aca="false">H$9*B129*B129+H$10*B129+H$11</f>
        <v>0.2637911171875</v>
      </c>
      <c r="I129" s="414" t="n">
        <f aca="false">J1341</f>
        <v>43.3312060816437</v>
      </c>
      <c r="J129" s="415" t="n">
        <f aca="false">-(C129*I127+D129*I128+E129*I129+F129*I130+G129*I131-H129)</f>
        <v>6.82091710890731E-009</v>
      </c>
      <c r="K129" s="4"/>
      <c r="L129" s="416" t="n">
        <f aca="false">(I128-I130)*H$3</f>
        <v>0.0261426751459588</v>
      </c>
      <c r="M129" s="649" t="n">
        <f aca="false">B129</f>
        <v>505</v>
      </c>
      <c r="N129" s="650" t="n">
        <f aca="false">-(I128-2*I129+I130)/(E$3*E$3)</f>
        <v>0.000186796312569015</v>
      </c>
      <c r="O129" s="593"/>
      <c r="Q129" s="648"/>
      <c r="R129" s="619"/>
      <c r="S129" s="1"/>
    </row>
    <row r="130" customFormat="false" ht="12.75" hidden="false" customHeight="false" outlineLevel="0" collapsed="false">
      <c r="A130" s="409" t="n">
        <f aca="false">A129-E$6*E$3</f>
        <v>1760</v>
      </c>
      <c r="B130" s="410" t="n">
        <f aca="false">B129-E$3</f>
        <v>504</v>
      </c>
      <c r="C130" s="411" t="n">
        <f aca="false">H$7</f>
        <v>318600</v>
      </c>
      <c r="D130" s="412" t="n">
        <f aca="false">(-4*$H$7-A130*$H$4-$H$6)</f>
        <v>-1276161.25</v>
      </c>
      <c r="E130" s="4" t="n">
        <f aca="false">(6*H$7+2*A130*H$4)</f>
        <v>1915120</v>
      </c>
      <c r="F130" s="4" t="n">
        <f aca="false">(-4*H$7-A130*H$4+H$6)</f>
        <v>-1276158.75</v>
      </c>
      <c r="G130" s="4" t="n">
        <f aca="false">H$7</f>
        <v>318600</v>
      </c>
      <c r="H130" s="403" t="n">
        <f aca="false">H$9*B130*B130+H$10*B130+H$11</f>
        <v>0.26286904</v>
      </c>
      <c r="I130" s="414" t="n">
        <f aca="false">J1342</f>
        <v>43.3049700083414</v>
      </c>
      <c r="J130" s="415" t="n">
        <f aca="false">-(C130*I128+D130*I129+E130*I130+F130*I131+G130*I132-H130)</f>
        <v>-1.41306877310399E-009</v>
      </c>
      <c r="K130" s="4"/>
      <c r="L130" s="416" t="n">
        <f aca="false">(I129-I131)*H$3</f>
        <v>0.0263294800013014</v>
      </c>
      <c r="M130" s="649" t="n">
        <f aca="false">B130</f>
        <v>504</v>
      </c>
      <c r="N130" s="650" t="n">
        <f aca="false">-(I129-2*I130+I131)/(E$3*E$3)</f>
        <v>0.000186813398116215</v>
      </c>
      <c r="O130" s="593"/>
      <c r="Q130" s="648"/>
      <c r="R130" s="619"/>
      <c r="S130" s="1"/>
    </row>
    <row r="131" customFormat="false" ht="12.75" hidden="false" customHeight="false" outlineLevel="0" collapsed="false">
      <c r="A131" s="409" t="n">
        <f aca="false">A130-E$6*E$3</f>
        <v>1757.5</v>
      </c>
      <c r="B131" s="410" t="n">
        <f aca="false">B130-E$3</f>
        <v>503</v>
      </c>
      <c r="C131" s="411" t="n">
        <f aca="false">H$7</f>
        <v>318600</v>
      </c>
      <c r="D131" s="412" t="n">
        <f aca="false">(-4*$H$7-A131*$H$4-$H$6)</f>
        <v>-1276158.75</v>
      </c>
      <c r="E131" s="4" t="n">
        <f aca="false">(6*H$7+2*A131*H$4)</f>
        <v>1915115</v>
      </c>
      <c r="F131" s="4" t="n">
        <f aca="false">(-4*H$7-A131*H$4+H$6)</f>
        <v>-1276156.25</v>
      </c>
      <c r="G131" s="4" t="n">
        <f aca="false">H$7</f>
        <v>318600</v>
      </c>
      <c r="H131" s="403" t="n">
        <f aca="false">H$9*B131*B131+H$10*B131+H$11</f>
        <v>0.2619485771875</v>
      </c>
      <c r="I131" s="414" t="n">
        <f aca="false">J1343</f>
        <v>43.2785471216411</v>
      </c>
      <c r="J131" s="415" t="n">
        <f aca="false">-(C131*I129+D131*I130+E131*I131+F131*I132+G131*I133-H131)</f>
        <v>-8.72173333554827E-010</v>
      </c>
      <c r="K131" s="4"/>
      <c r="L131" s="416" t="n">
        <f aca="false">(I130-I132)*H$3</f>
        <v>0.0265163020973134</v>
      </c>
      <c r="M131" s="649" t="n">
        <f aca="false">B131</f>
        <v>503</v>
      </c>
      <c r="N131" s="650" t="n">
        <f aca="false">-(I130-2*I131+I132)/(E$3*E$3)</f>
        <v>0.000186830793907689</v>
      </c>
      <c r="O131" s="593"/>
      <c r="Q131" s="648"/>
      <c r="R131" s="619"/>
      <c r="S131" s="1"/>
    </row>
    <row r="132" customFormat="false" ht="12.75" hidden="false" customHeight="false" outlineLevel="0" collapsed="false">
      <c r="A132" s="409" t="n">
        <f aca="false">A131-E$6*E$3</f>
        <v>1755</v>
      </c>
      <c r="B132" s="410" t="n">
        <f aca="false">B131-E$3</f>
        <v>502</v>
      </c>
      <c r="C132" s="411" t="n">
        <f aca="false">H$7</f>
        <v>318600</v>
      </c>
      <c r="D132" s="412" t="n">
        <f aca="false">(-4*$H$7-A132*$H$4-$H$6)</f>
        <v>-1276156.25</v>
      </c>
      <c r="E132" s="4" t="n">
        <f aca="false">(6*H$7+2*A132*H$4)</f>
        <v>1915110</v>
      </c>
      <c r="F132" s="4" t="n">
        <f aca="false">(-4*H$7-A132*H$4+H$6)</f>
        <v>-1276153.75</v>
      </c>
      <c r="G132" s="4" t="n">
        <f aca="false">H$7</f>
        <v>318600</v>
      </c>
      <c r="H132" s="403" t="n">
        <f aca="false">H$9*B132*B132+H$10*B132+H$11</f>
        <v>0.26102972875</v>
      </c>
      <c r="I132" s="414" t="n">
        <f aca="false">J1344</f>
        <v>43.2519374041468</v>
      </c>
      <c r="J132" s="415" t="n">
        <f aca="false">-(C132*I130+D132*I131+E132*I132+F132*I133+G132*I134-H132)</f>
        <v>-1.01828480092436E-008</v>
      </c>
      <c r="K132" s="4"/>
      <c r="L132" s="416" t="n">
        <f aca="false">(I131-I133)*H$3</f>
        <v>0.0267031417708452</v>
      </c>
      <c r="M132" s="649" t="n">
        <f aca="false">B132</f>
        <v>502</v>
      </c>
      <c r="N132" s="650" t="n">
        <f aca="false">-(I131-2*I132+I133)/(E$3*E$3)</f>
        <v>0.000186848553155983</v>
      </c>
      <c r="O132" s="593"/>
      <c r="Q132" s="648"/>
      <c r="R132" s="619"/>
      <c r="S132" s="1"/>
    </row>
    <row r="133" customFormat="false" ht="12.75" hidden="false" customHeight="false" outlineLevel="0" collapsed="false">
      <c r="A133" s="409" t="n">
        <f aca="false">A132-E$6*E$3</f>
        <v>1752.5</v>
      </c>
      <c r="B133" s="410" t="n">
        <f aca="false">B132-E$3</f>
        <v>501</v>
      </c>
      <c r="C133" s="411" t="n">
        <f aca="false">H$7</f>
        <v>318600</v>
      </c>
      <c r="D133" s="412" t="n">
        <f aca="false">(-4*$H$7-A133*$H$4-$H$6)</f>
        <v>-1276153.75</v>
      </c>
      <c r="E133" s="4" t="n">
        <f aca="false">(6*H$7+2*A133*H$4)</f>
        <v>1915105</v>
      </c>
      <c r="F133" s="4" t="n">
        <f aca="false">(-4*H$7-A133*H$4+H$6)</f>
        <v>-1276151.25</v>
      </c>
      <c r="G133" s="4" t="n">
        <f aca="false">H$7</f>
        <v>318600</v>
      </c>
      <c r="H133" s="403" t="n">
        <f aca="false">H$9*B133*B133+H$10*B133+H$11</f>
        <v>0.2601124946875</v>
      </c>
      <c r="I133" s="414" t="n">
        <f aca="false">J1345</f>
        <v>43.2251408380994</v>
      </c>
      <c r="J133" s="415" t="n">
        <f aca="false">-(C133*I131+D133*I132+E133*I133+F133*I134+G133*I135-H133)</f>
        <v>1.34957456321416E-008</v>
      </c>
      <c r="K133" s="4"/>
      <c r="L133" s="416" t="n">
        <f aca="false">(I132-I134)*H$3</f>
        <v>0.026889999410173</v>
      </c>
      <c r="M133" s="649" t="n">
        <f aca="false">B133</f>
        <v>501</v>
      </c>
      <c r="N133" s="650" t="n">
        <f aca="false">-(I132-2*I133+I134)/(E$3*E$3)</f>
        <v>0.000186866725499613</v>
      </c>
      <c r="O133" s="593"/>
      <c r="Q133" s="648"/>
      <c r="R133" s="619"/>
      <c r="S133" s="1"/>
    </row>
    <row r="134" customFormat="false" ht="12.75" hidden="false" customHeight="false" outlineLevel="0" collapsed="false">
      <c r="A134" s="409" t="n">
        <f aca="false">A133-E$6*E$3</f>
        <v>1750</v>
      </c>
      <c r="B134" s="410" t="n">
        <f aca="false">B133-E$3</f>
        <v>500</v>
      </c>
      <c r="C134" s="411" t="n">
        <f aca="false">H$7</f>
        <v>318600</v>
      </c>
      <c r="D134" s="412" t="n">
        <f aca="false">(-4*$H$7-A134*$H$4-$H$6)</f>
        <v>-1276151.25</v>
      </c>
      <c r="E134" s="4" t="n">
        <f aca="false">(6*H$7+2*A134*H$4)</f>
        <v>1915100</v>
      </c>
      <c r="F134" s="4" t="n">
        <f aca="false">(-4*H$7-A134*H$4+H$6)</f>
        <v>-1276148.75</v>
      </c>
      <c r="G134" s="4" t="n">
        <f aca="false">H$7</f>
        <v>318600</v>
      </c>
      <c r="H134" s="403" t="n">
        <f aca="false">H$9*B134*B134+H$10*B134+H$11</f>
        <v>0.259196875</v>
      </c>
      <c r="I134" s="414" t="n">
        <f aca="false">J1346</f>
        <v>43.1981574053265</v>
      </c>
      <c r="J134" s="415" t="n">
        <f aca="false">-(C134*I132+D134*I133+E134*I134+F134*I135+G134*I136-H134)</f>
        <v>8.69631766597934E-009</v>
      </c>
      <c r="K134" s="4"/>
      <c r="L134" s="416" t="n">
        <f aca="false">(I133-I135)*H$3</f>
        <v>0.0270768754516872</v>
      </c>
      <c r="M134" s="649" t="n">
        <f aca="false">B134</f>
        <v>500</v>
      </c>
      <c r="N134" s="650" t="n">
        <f aca="false">-(I133-2*I134+I135)/(E$3*E$3)</f>
        <v>0.000186885357528865</v>
      </c>
      <c r="O134" s="593"/>
      <c r="Q134" s="648"/>
      <c r="R134" s="619"/>
      <c r="S134" s="1"/>
    </row>
    <row r="135" customFormat="false" ht="12.75" hidden="false" customHeight="false" outlineLevel="0" collapsed="false">
      <c r="A135" s="409" t="n">
        <f aca="false">A134-E$6*E$3</f>
        <v>1747.5</v>
      </c>
      <c r="B135" s="410" t="n">
        <f aca="false">B134-E$3</f>
        <v>499</v>
      </c>
      <c r="C135" s="411" t="n">
        <f aca="false">H$7</f>
        <v>318600</v>
      </c>
      <c r="D135" s="412" t="n">
        <f aca="false">(-4*$H$7-A135*$H$4-$H$6)</f>
        <v>-1276148.75</v>
      </c>
      <c r="E135" s="4" t="n">
        <f aca="false">(6*H$7+2*A135*H$4)</f>
        <v>1915095</v>
      </c>
      <c r="F135" s="4" t="n">
        <f aca="false">(-4*H$7-A135*H$4+H$6)</f>
        <v>-1276146.25</v>
      </c>
      <c r="G135" s="4" t="n">
        <f aca="false">H$7</f>
        <v>318600</v>
      </c>
      <c r="H135" s="403" t="n">
        <f aca="false">H$9*B135*B135+H$10*B135+H$11</f>
        <v>0.2582828696875</v>
      </c>
      <c r="I135" s="414" t="n">
        <f aca="false">J1347</f>
        <v>43.170987087196</v>
      </c>
      <c r="J135" s="415" t="n">
        <f aca="false">-(C135*I133+D135*I134+E135*I135+F135*I136+G135*I137-H135)</f>
        <v>1.49590012599177E-009</v>
      </c>
      <c r="K135" s="4"/>
      <c r="L135" s="416" t="n">
        <f aca="false">(I134-I136)*H$3</f>
        <v>0.0272637703768162</v>
      </c>
      <c r="M135" s="649" t="n">
        <f aca="false">B135</f>
        <v>499</v>
      </c>
      <c r="N135" s="650" t="n">
        <f aca="false">-(I134-2*I135+I136)/(E$3*E$3)</f>
        <v>0.000186904492728956</v>
      </c>
      <c r="O135" s="593"/>
      <c r="Q135" s="648"/>
      <c r="R135" s="619"/>
      <c r="S135" s="1"/>
    </row>
    <row r="136" customFormat="false" ht="12.75" hidden="false" customHeight="false" outlineLevel="0" collapsed="false">
      <c r="A136" s="409" t="n">
        <f aca="false">A135-E$6*E$3</f>
        <v>1745</v>
      </c>
      <c r="B136" s="410" t="n">
        <f aca="false">B135-E$3</f>
        <v>498</v>
      </c>
      <c r="C136" s="411" t="n">
        <f aca="false">H$7</f>
        <v>318600</v>
      </c>
      <c r="D136" s="412" t="n">
        <f aca="false">(-4*$H$7-A136*$H$4-$H$6)</f>
        <v>-1276146.25</v>
      </c>
      <c r="E136" s="4" t="n">
        <f aca="false">(6*H$7+2*A136*H$4)</f>
        <v>1915090</v>
      </c>
      <c r="F136" s="4" t="n">
        <f aca="false">(-4*H$7-A136*H$4+H$6)</f>
        <v>-1276143.75</v>
      </c>
      <c r="G136" s="4" t="n">
        <f aca="false">H$7</f>
        <v>318600</v>
      </c>
      <c r="H136" s="403" t="n">
        <f aca="false">H$9*B136*B136+H$10*B136+H$11</f>
        <v>0.25737047875</v>
      </c>
      <c r="I136" s="414" t="n">
        <f aca="false">J1348</f>
        <v>43.1436298645728</v>
      </c>
      <c r="J136" s="415" t="n">
        <f aca="false">-(C136*I134+D136*I135+E136*I136+F136*I137+G136*I138-H136)</f>
        <v>1.79715251569235E-008</v>
      </c>
      <c r="K136" s="4"/>
      <c r="L136" s="416" t="n">
        <f aca="false">(I135-I137)*H$3</f>
        <v>0.0274506847091232</v>
      </c>
      <c r="M136" s="649" t="n">
        <f aca="false">B136</f>
        <v>498</v>
      </c>
      <c r="N136" s="650" t="n">
        <f aca="false">-(I135-2*I136+I137)/(E$3*E$3)</f>
        <v>0.000186924171885039</v>
      </c>
      <c r="O136" s="593"/>
      <c r="Q136" s="648"/>
      <c r="R136" s="619"/>
      <c r="S136" s="1"/>
    </row>
    <row r="137" customFormat="false" ht="12.75" hidden="false" customHeight="false" outlineLevel="0" collapsed="false">
      <c r="A137" s="409" t="n">
        <f aca="false">A136-E$6*E$3</f>
        <v>1742.5</v>
      </c>
      <c r="B137" s="410" t="n">
        <f aca="false">B136-E$3</f>
        <v>497</v>
      </c>
      <c r="C137" s="411" t="n">
        <f aca="false">H$7</f>
        <v>318600</v>
      </c>
      <c r="D137" s="412" t="n">
        <f aca="false">(-4*$H$7-A137*$H$4-$H$6)</f>
        <v>-1276143.75</v>
      </c>
      <c r="E137" s="4" t="n">
        <f aca="false">(6*H$7+2*A137*H$4)</f>
        <v>1915085</v>
      </c>
      <c r="F137" s="4" t="n">
        <f aca="false">(-4*H$7-A137*H$4+H$6)</f>
        <v>-1276141.25</v>
      </c>
      <c r="G137" s="4" t="n">
        <f aca="false">H$7</f>
        <v>318600</v>
      </c>
      <c r="H137" s="403" t="n">
        <f aca="false">H$9*B137*B137+H$10*B137+H$11</f>
        <v>0.2564597021875</v>
      </c>
      <c r="I137" s="414" t="n">
        <f aca="false">J1349</f>
        <v>43.1160857177778</v>
      </c>
      <c r="J137" s="415" t="n">
        <f aca="false">-(C137*I135+D137*I136+E137*I137+F137*I138+G137*I139-H137)</f>
        <v>-1.4814520166162E-009</v>
      </c>
      <c r="K137" s="4"/>
      <c r="L137" s="416" t="n">
        <f aca="false">(I136-I138)*H$3</f>
        <v>0.0276376190116991</v>
      </c>
      <c r="M137" s="649" t="n">
        <f aca="false">B137</f>
        <v>497</v>
      </c>
      <c r="N137" s="650" t="n">
        <f aca="false">-(I136-2*I137+I138)/(E$3*E$3)</f>
        <v>0.000186944433266945</v>
      </c>
      <c r="O137" s="593"/>
      <c r="Q137" s="648"/>
      <c r="R137" s="619"/>
      <c r="S137" s="1"/>
    </row>
    <row r="138" customFormat="false" ht="12.75" hidden="false" customHeight="false" outlineLevel="0" collapsed="false">
      <c r="A138" s="409" t="n">
        <f aca="false">A137-E$6*E$3</f>
        <v>1740</v>
      </c>
      <c r="B138" s="410" t="n">
        <f aca="false">B137-E$3</f>
        <v>496</v>
      </c>
      <c r="C138" s="411" t="n">
        <f aca="false">H$7</f>
        <v>318600</v>
      </c>
      <c r="D138" s="412" t="n">
        <f aca="false">(-4*$H$7-A138*$H$4-$H$6)</f>
        <v>-1276141.25</v>
      </c>
      <c r="E138" s="4" t="n">
        <f aca="false">(6*H$7+2*A138*H$4)</f>
        <v>1915080</v>
      </c>
      <c r="F138" s="4" t="n">
        <f aca="false">(-4*H$7-A138*H$4+H$6)</f>
        <v>-1276138.75</v>
      </c>
      <c r="G138" s="4" t="n">
        <f aca="false">H$7</f>
        <v>318600</v>
      </c>
      <c r="H138" s="403" t="n">
        <f aca="false">H$9*B138*B138+H$10*B138+H$11</f>
        <v>0.25555054</v>
      </c>
      <c r="I138" s="414" t="n">
        <f aca="false">J1350</f>
        <v>43.0883546265494</v>
      </c>
      <c r="J138" s="415" t="n">
        <f aca="false">-(C138*I136+D138*I137+E138*I138+F138*I139+G138*I140-H138)</f>
        <v>8.32954882845627E-009</v>
      </c>
      <c r="K138" s="4"/>
      <c r="L138" s="416" t="n">
        <f aca="false">(I137-I139)*H$3</f>
        <v>0.0278245738846969</v>
      </c>
      <c r="M138" s="649" t="n">
        <f aca="false">B138</f>
        <v>496</v>
      </c>
      <c r="N138" s="650" t="n">
        <f aca="false">-(I137-2*I138+I139)/(E$3*E$3)</f>
        <v>0.00018696531272866</v>
      </c>
      <c r="O138" s="593"/>
      <c r="Q138" s="648"/>
      <c r="R138" s="619"/>
      <c r="S138" s="1"/>
    </row>
    <row r="139" customFormat="false" ht="12.75" hidden="false" customHeight="false" outlineLevel="0" collapsed="false">
      <c r="A139" s="409" t="n">
        <f aca="false">A138-E$6*E$3</f>
        <v>1737.5</v>
      </c>
      <c r="B139" s="410" t="n">
        <f aca="false">B138-E$3</f>
        <v>495</v>
      </c>
      <c r="C139" s="411" t="n">
        <f aca="false">H$7</f>
        <v>318600</v>
      </c>
      <c r="D139" s="412" t="n">
        <f aca="false">(-4*$H$7-A139*$H$4-$H$6)</f>
        <v>-1276138.75</v>
      </c>
      <c r="E139" s="4" t="n">
        <f aca="false">(6*H$7+2*A139*H$4)</f>
        <v>1915075</v>
      </c>
      <c r="F139" s="4" t="n">
        <f aca="false">(-4*H$7-A139*H$4+H$6)</f>
        <v>-1276136.25</v>
      </c>
      <c r="G139" s="4" t="n">
        <f aca="false">H$7</f>
        <v>318600</v>
      </c>
      <c r="H139" s="403" t="n">
        <f aca="false">H$9*B139*B139+H$10*B139+H$11</f>
        <v>0.2546429921875</v>
      </c>
      <c r="I139" s="414" t="n">
        <f aca="false">J1351</f>
        <v>43.0604365700084</v>
      </c>
      <c r="J139" s="415" t="n">
        <f aca="false">-(C139*I137+D139*I138+E139*I139+F139*I140+G139*I141-H139)</f>
        <v>1.38769149504725E-008</v>
      </c>
      <c r="K139" s="4"/>
      <c r="L139" s="416" t="n">
        <f aca="false">(I138-I140)*H$3</f>
        <v>0.0280115499630718</v>
      </c>
      <c r="M139" s="649" t="n">
        <f aca="false">B139</f>
        <v>495</v>
      </c>
      <c r="N139" s="650" t="n">
        <f aca="false">-(I138-2*I139+I140)/(E$3*E$3)</f>
        <v>0.000186986844020964</v>
      </c>
      <c r="O139" s="593"/>
      <c r="Q139" s="648"/>
      <c r="R139" s="619"/>
      <c r="S139" s="1"/>
    </row>
    <row r="140" customFormat="false" ht="12.75" hidden="false" customHeight="false" outlineLevel="0" collapsed="false">
      <c r="A140" s="409" t="n">
        <f aca="false">A139-E$6*E$3</f>
        <v>1735</v>
      </c>
      <c r="B140" s="410" t="n">
        <f aca="false">B139-E$3</f>
        <v>494</v>
      </c>
      <c r="C140" s="411" t="n">
        <f aca="false">H$7</f>
        <v>318600</v>
      </c>
      <c r="D140" s="412" t="n">
        <f aca="false">(-4*$H$7-A140*$H$4-$H$6)</f>
        <v>-1276136.25</v>
      </c>
      <c r="E140" s="4" t="n">
        <f aca="false">(6*H$7+2*A140*H$4)</f>
        <v>1915070</v>
      </c>
      <c r="F140" s="4" t="n">
        <f aca="false">(-4*H$7-A140*H$4+H$6)</f>
        <v>-1276133.75</v>
      </c>
      <c r="G140" s="4" t="n">
        <f aca="false">H$7</f>
        <v>318600</v>
      </c>
      <c r="H140" s="403" t="n">
        <f aca="false">H$9*B140*B140+H$10*B140+H$11</f>
        <v>0.25373705875</v>
      </c>
      <c r="I140" s="414" t="n">
        <f aca="false">J1352</f>
        <v>43.0323315266233</v>
      </c>
      <c r="J140" s="415" t="n">
        <f aca="false">-(C140*I138+D140*I139+E140*I140+F140*I141+G140*I142-H140)</f>
        <v>-1.46416759827517E-008</v>
      </c>
      <c r="K140" s="4"/>
      <c r="L140" s="416" t="n">
        <f aca="false">(I139-I141)*H$3</f>
        <v>0.0281985479145206</v>
      </c>
      <c r="M140" s="649" t="n">
        <f aca="false">B140</f>
        <v>494</v>
      </c>
      <c r="N140" s="650" t="n">
        <f aca="false">-(I139-2*I140+I141)/(E$3*E$3)</f>
        <v>0.000187009058876697</v>
      </c>
      <c r="O140" s="593"/>
      <c r="Q140" s="648"/>
      <c r="R140" s="619"/>
      <c r="S140" s="1"/>
    </row>
    <row r="141" customFormat="false" ht="12.75" hidden="false" customHeight="false" outlineLevel="0" collapsed="false">
      <c r="A141" s="409" t="n">
        <f aca="false">A140-E$6*E$3</f>
        <v>1732.5</v>
      </c>
      <c r="B141" s="410" t="n">
        <f aca="false">B140-E$3</f>
        <v>493</v>
      </c>
      <c r="C141" s="411" t="n">
        <f aca="false">H$7</f>
        <v>318600</v>
      </c>
      <c r="D141" s="412" t="n">
        <f aca="false">(-4*$H$7-A141*$H$4-$H$6)</f>
        <v>-1276133.75</v>
      </c>
      <c r="E141" s="4" t="n">
        <f aca="false">(6*H$7+2*A141*H$4)</f>
        <v>1915065</v>
      </c>
      <c r="F141" s="4" t="n">
        <f aca="false">(-4*H$7-A141*H$4+H$6)</f>
        <v>-1276131.25</v>
      </c>
      <c r="G141" s="4" t="n">
        <f aca="false">H$7</f>
        <v>318600</v>
      </c>
      <c r="H141" s="403" t="n">
        <f aca="false">H$9*B141*B141+H$10*B141+H$11</f>
        <v>0.2528327396875</v>
      </c>
      <c r="I141" s="414" t="n">
        <f aca="false">J1353</f>
        <v>43.0040394741793</v>
      </c>
      <c r="J141" s="415" t="n">
        <f aca="false">-(C141*I139+D141*I140+E141*I141+F141*I142+G141*I143-H141)</f>
        <v>-2.72041800197798E-009</v>
      </c>
      <c r="K141" s="4"/>
      <c r="L141" s="416" t="n">
        <f aca="false">(I140-I142)*H$3</f>
        <v>0.0283855684375105</v>
      </c>
      <c r="M141" s="649" t="n">
        <f aca="false">B141</f>
        <v>493</v>
      </c>
      <c r="N141" s="650" t="n">
        <f aca="false">-(I140-2*I141+I142)/(E$3*E$3)</f>
        <v>0.000187031987103126</v>
      </c>
      <c r="O141" s="593"/>
      <c r="Q141" s="648"/>
      <c r="R141" s="619"/>
      <c r="S141" s="1"/>
    </row>
    <row r="142" customFormat="false" ht="12.75" hidden="false" customHeight="false" outlineLevel="0" collapsed="false">
      <c r="A142" s="409" t="n">
        <f aca="false">A141-E$6*E$3</f>
        <v>1730</v>
      </c>
      <c r="B142" s="410" t="n">
        <f aca="false">B141-E$3</f>
        <v>492</v>
      </c>
      <c r="C142" s="411" t="n">
        <f aca="false">H$7</f>
        <v>318600</v>
      </c>
      <c r="D142" s="412" t="n">
        <f aca="false">(-4*$H$7-A142*$H$4-$H$6)</f>
        <v>-1276131.25</v>
      </c>
      <c r="E142" s="4" t="n">
        <f aca="false">(6*H$7+2*A142*H$4)</f>
        <v>1915060</v>
      </c>
      <c r="F142" s="4" t="n">
        <f aca="false">(-4*H$7-A142*H$4+H$6)</f>
        <v>-1276128.75</v>
      </c>
      <c r="G142" s="4" t="n">
        <f aca="false">H$7</f>
        <v>318600</v>
      </c>
      <c r="H142" s="403" t="n">
        <f aca="false">H$9*B142*B142+H$10*B142+H$11</f>
        <v>0.251930035</v>
      </c>
      <c r="I142" s="414" t="n">
        <f aca="false">J1354</f>
        <v>42.9755603897483</v>
      </c>
      <c r="J142" s="415" t="n">
        <f aca="false">-(C142*I140+D142*I141+E142*I142+F142*I143+G142*I144-H142)</f>
        <v>-1.18266010873391E-008</v>
      </c>
      <c r="K142" s="4"/>
      <c r="L142" s="416" t="n">
        <f aca="false">(I141-I143)*H$3</f>
        <v>0.0285726122595023</v>
      </c>
      <c r="M142" s="649" t="n">
        <f aca="false">B142</f>
        <v>492</v>
      </c>
      <c r="N142" s="650" t="n">
        <f aca="false">-(I141-2*I142+I143)/(E$3*E$3)</f>
        <v>0.000187055656880375</v>
      </c>
      <c r="O142" s="593"/>
      <c r="Q142" s="648"/>
      <c r="R142" s="619"/>
      <c r="S142" s="1"/>
    </row>
    <row r="143" customFormat="false" ht="12.75" hidden="false" customHeight="false" outlineLevel="0" collapsed="false">
      <c r="A143" s="409" t="n">
        <f aca="false">A142-E$6*E$3</f>
        <v>1727.5</v>
      </c>
      <c r="B143" s="410" t="n">
        <f aca="false">B142-E$3</f>
        <v>491</v>
      </c>
      <c r="C143" s="411" t="n">
        <f aca="false">H$7</f>
        <v>318600</v>
      </c>
      <c r="D143" s="412" t="n">
        <f aca="false">(-4*$H$7-A143*$H$4-$H$6)</f>
        <v>-1276128.75</v>
      </c>
      <c r="E143" s="4" t="n">
        <f aca="false">(6*H$7+2*A143*H$4)</f>
        <v>1915055</v>
      </c>
      <c r="F143" s="4" t="n">
        <f aca="false">(-4*H$7-A143*H$4+H$6)</f>
        <v>-1276126.25</v>
      </c>
      <c r="G143" s="4" t="n">
        <f aca="false">H$7</f>
        <v>318600</v>
      </c>
      <c r="H143" s="403" t="n">
        <f aca="false">H$9*B143*B143+H$10*B143+H$11</f>
        <v>0.2510289446875</v>
      </c>
      <c r="I143" s="414" t="n">
        <f aca="false">J1355</f>
        <v>42.9468942496603</v>
      </c>
      <c r="J143" s="415" t="n">
        <f aca="false">-(C143*I141+D143*I142+E143*I143+F143*I144+G143*I145-H143)</f>
        <v>6.46854875219205E-009</v>
      </c>
      <c r="K143" s="4"/>
      <c r="L143" s="416" t="n">
        <f aca="false">(I142-I144)*H$3</f>
        <v>0.0287596801353054</v>
      </c>
      <c r="M143" s="649" t="n">
        <f aca="false">B143</f>
        <v>491</v>
      </c>
      <c r="N143" s="650" t="n">
        <f aca="false">-(I142-2*I143+I144)/(E$3*E$3)</f>
        <v>0.0001870800947259</v>
      </c>
      <c r="O143" s="593"/>
      <c r="Q143" s="648"/>
      <c r="R143" s="619"/>
      <c r="S143" s="1"/>
    </row>
    <row r="144" customFormat="false" ht="12.75" hidden="false" customHeight="false" outlineLevel="0" collapsed="false">
      <c r="A144" s="409" t="n">
        <f aca="false">A143-E$6*E$3</f>
        <v>1725</v>
      </c>
      <c r="B144" s="410" t="n">
        <f aca="false">B143-E$3</f>
        <v>490</v>
      </c>
      <c r="C144" s="411" t="n">
        <f aca="false">H$7</f>
        <v>318600</v>
      </c>
      <c r="D144" s="412" t="n">
        <f aca="false">(-4*$H$7-A144*$H$4-$H$6)</f>
        <v>-1276126.25</v>
      </c>
      <c r="E144" s="4" t="n">
        <f aca="false">(6*H$7+2*A144*H$4)</f>
        <v>1915050</v>
      </c>
      <c r="F144" s="4" t="n">
        <f aca="false">(-4*H$7-A144*H$4+H$6)</f>
        <v>-1276123.75</v>
      </c>
      <c r="G144" s="4" t="n">
        <f aca="false">H$7</f>
        <v>318600</v>
      </c>
      <c r="H144" s="403" t="n">
        <f aca="false">H$9*B144*B144+H$10*B144+H$11</f>
        <v>0.25012946875</v>
      </c>
      <c r="I144" s="414" t="n">
        <f aca="false">J1356</f>
        <v>42.9180410294777</v>
      </c>
      <c r="J144" s="415" t="n">
        <f aca="false">-(C144*I142+D144*I143+E144*I144+F144*I145+G144*I146-H144)</f>
        <v>-3.71432307133546E-009</v>
      </c>
      <c r="K144" s="4"/>
      <c r="L144" s="416" t="n">
        <f aca="false">(I143-I145)*H$3</f>
        <v>0.0289467728455719</v>
      </c>
      <c r="M144" s="649" t="n">
        <f aca="false">B144</f>
        <v>490</v>
      </c>
      <c r="N144" s="650" t="n">
        <f aca="false">-(I143-2*I144+I145)/(E$3*E$3)</f>
        <v>0.000187105325807124</v>
      </c>
      <c r="O144" s="593"/>
      <c r="Q144" s="648"/>
      <c r="R144" s="619"/>
      <c r="S144" s="1"/>
    </row>
    <row r="145" customFormat="false" ht="12.75" hidden="false" customHeight="false" outlineLevel="0" collapsed="false">
      <c r="A145" s="409" t="n">
        <f aca="false">A144-E$6*E$3</f>
        <v>1722.5</v>
      </c>
      <c r="B145" s="410" t="n">
        <f aca="false">B144-E$3</f>
        <v>489</v>
      </c>
      <c r="C145" s="411" t="n">
        <f aca="false">H$7</f>
        <v>318600</v>
      </c>
      <c r="D145" s="412" t="n">
        <f aca="false">(-4*$H$7-A145*$H$4-$H$6)</f>
        <v>-1276123.75</v>
      </c>
      <c r="E145" s="4" t="n">
        <f aca="false">(6*H$7+2*A145*H$4)</f>
        <v>1915045</v>
      </c>
      <c r="F145" s="4" t="n">
        <f aca="false">(-4*H$7-A145*H$4+H$6)</f>
        <v>-1276121.25</v>
      </c>
      <c r="G145" s="4" t="n">
        <f aca="false">H$7</f>
        <v>318600</v>
      </c>
      <c r="H145" s="403" t="n">
        <f aca="false">H$9*B145*B145+H$10*B145+H$11</f>
        <v>0.2492316071875</v>
      </c>
      <c r="I145" s="414" t="n">
        <f aca="false">J1357</f>
        <v>42.8890007039692</v>
      </c>
      <c r="J145" s="415" t="n">
        <f aca="false">-(C145*I143+D145*I144+E145*I145+F145*I146+G145*I147-H145)</f>
        <v>4.65621874390365E-010</v>
      </c>
      <c r="K145" s="4"/>
      <c r="L145" s="416" t="n">
        <f aca="false">(I144-I146)*H$3</f>
        <v>0.0291338911954</v>
      </c>
      <c r="M145" s="649" t="n">
        <f aca="false">B145</f>
        <v>489</v>
      </c>
      <c r="N145" s="650" t="n">
        <f aca="false">-(I144-2*I145+I146)/(E$3*E$3)</f>
        <v>0.00018713137384907</v>
      </c>
      <c r="O145" s="593"/>
      <c r="Q145" s="648"/>
      <c r="R145" s="619"/>
      <c r="S145" s="1"/>
    </row>
    <row r="146" customFormat="false" ht="12.75" hidden="false" customHeight="false" outlineLevel="0" collapsed="false">
      <c r="A146" s="409" t="n">
        <f aca="false">A145-E$6*E$3</f>
        <v>1720</v>
      </c>
      <c r="B146" s="410" t="n">
        <f aca="false">B145-E$3</f>
        <v>488</v>
      </c>
      <c r="C146" s="411" t="n">
        <f aca="false">H$7</f>
        <v>318600</v>
      </c>
      <c r="D146" s="412" t="n">
        <f aca="false">(-4*$H$7-A146*$H$4-$H$6)</f>
        <v>-1276121.25</v>
      </c>
      <c r="E146" s="4" t="n">
        <f aca="false">(6*H$7+2*A146*H$4)</f>
        <v>1915040</v>
      </c>
      <c r="F146" s="4" t="n">
        <f aca="false">(-4*H$7-A146*H$4+H$6)</f>
        <v>-1276118.75</v>
      </c>
      <c r="G146" s="4" t="n">
        <f aca="false">H$7</f>
        <v>318600</v>
      </c>
      <c r="H146" s="403" t="n">
        <f aca="false">H$9*B146*B146+H$10*B146+H$11</f>
        <v>0.24833536</v>
      </c>
      <c r="I146" s="414" t="n">
        <f aca="false">J1358</f>
        <v>42.8597732470869</v>
      </c>
      <c r="J146" s="415" t="n">
        <f aca="false">-(C146*I144+D146*I145+E146*I146+F146*I147+G146*I148-H146)</f>
        <v>-3.34335809037967E-009</v>
      </c>
      <c r="K146" s="4"/>
      <c r="L146" s="416" t="n">
        <f aca="false">(I145-I147)*H$3</f>
        <v>0.029321036013009</v>
      </c>
      <c r="M146" s="649" t="n">
        <f aca="false">B146</f>
        <v>488</v>
      </c>
      <c r="N146" s="650" t="n">
        <f aca="false">-(I145-2*I146+I147)/(E$3*E$3)</f>
        <v>0.000187158261368836</v>
      </c>
      <c r="O146" s="593"/>
      <c r="Q146" s="648"/>
      <c r="R146" s="619"/>
      <c r="S146" s="1"/>
    </row>
    <row r="147" customFormat="false" ht="12.75" hidden="false" customHeight="false" outlineLevel="0" collapsed="false">
      <c r="A147" s="409" t="n">
        <f aca="false">A146-E$6*E$3</f>
        <v>1717.5</v>
      </c>
      <c r="B147" s="410" t="n">
        <f aca="false">B146-E$3</f>
        <v>487</v>
      </c>
      <c r="C147" s="411" t="n">
        <f aca="false">H$7</f>
        <v>318600</v>
      </c>
      <c r="D147" s="412" t="n">
        <f aca="false">(-4*$H$7-A147*$H$4-$H$6)</f>
        <v>-1276118.75</v>
      </c>
      <c r="E147" s="4" t="n">
        <f aca="false">(6*H$7+2*A147*H$4)</f>
        <v>1915035</v>
      </c>
      <c r="F147" s="4" t="n">
        <f aca="false">(-4*H$7-A147*H$4+H$6)</f>
        <v>-1276116.25</v>
      </c>
      <c r="G147" s="4" t="n">
        <f aca="false">H$7</f>
        <v>318600</v>
      </c>
      <c r="H147" s="403" t="n">
        <f aca="false">H$9*B147*B147+H$10*B147+H$11</f>
        <v>0.2474407271875</v>
      </c>
      <c r="I147" s="414" t="n">
        <f aca="false">J1359</f>
        <v>42.8303586319432</v>
      </c>
      <c r="J147" s="415" t="n">
        <f aca="false">-(C147*I145+D147*I146+E147*I147+F147*I148+G147*I149-H147)</f>
        <v>-1.14159727782059E-008</v>
      </c>
      <c r="K147" s="4"/>
      <c r="L147" s="416" t="n">
        <f aca="false">(I146-I148)*H$3</f>
        <v>0.0295082081485489</v>
      </c>
      <c r="M147" s="649" t="n">
        <f aca="false">B147</f>
        <v>487</v>
      </c>
      <c r="N147" s="650" t="n">
        <f aca="false">-(I146-2*I147+I148)/(E$3*E$3)</f>
        <v>0.000187186009711127</v>
      </c>
      <c r="O147" s="593"/>
      <c r="Q147" s="648"/>
      <c r="R147" s="619"/>
      <c r="S147" s="1"/>
    </row>
    <row r="148" customFormat="false" ht="12.75" hidden="false" customHeight="false" outlineLevel="0" collapsed="false">
      <c r="A148" s="409" t="n">
        <f aca="false">A147-E$6*E$3</f>
        <v>1715</v>
      </c>
      <c r="B148" s="410" t="n">
        <f aca="false">B147-E$3</f>
        <v>486</v>
      </c>
      <c r="C148" s="411" t="n">
        <f aca="false">H$7</f>
        <v>318600</v>
      </c>
      <c r="D148" s="412" t="n">
        <f aca="false">(-4*$H$7-A148*$H$4-$H$6)</f>
        <v>-1276116.25</v>
      </c>
      <c r="E148" s="4" t="n">
        <f aca="false">(6*H$7+2*A148*H$4)</f>
        <v>1915030</v>
      </c>
      <c r="F148" s="4" t="n">
        <f aca="false">(-4*H$7-A148*H$4+H$6)</f>
        <v>-1276113.75</v>
      </c>
      <c r="G148" s="4" t="n">
        <f aca="false">H$7</f>
        <v>318600</v>
      </c>
      <c r="H148" s="403" t="n">
        <f aca="false">H$9*B148*B148+H$10*B148+H$11</f>
        <v>0.24654770875</v>
      </c>
      <c r="I148" s="414" t="n">
        <f aca="false">J1360</f>
        <v>42.8007568307898</v>
      </c>
      <c r="J148" s="415" t="n">
        <f aca="false">-(C148*I146+D148*I147+E148*I148+F148*I149+G148*I150-H148)</f>
        <v>-1.40048031505025E-009</v>
      </c>
      <c r="K148" s="4"/>
      <c r="L148" s="416" t="n">
        <f aca="false">(I147-I149)*H$3</f>
        <v>0.0296954084729748</v>
      </c>
      <c r="M148" s="649" t="n">
        <f aca="false">B148</f>
        <v>486</v>
      </c>
      <c r="N148" s="650" t="n">
        <f aca="false">-(I147-2*I148+I149)/(E$3*E$3)</f>
        <v>0.00018721463914062</v>
      </c>
      <c r="O148" s="593"/>
      <c r="Q148" s="648"/>
      <c r="R148" s="619"/>
      <c r="S148" s="1"/>
    </row>
    <row r="149" customFormat="false" ht="12.75" hidden="false" customHeight="false" outlineLevel="0" collapsed="false">
      <c r="A149" s="409" t="n">
        <f aca="false">A148-E$6*E$3</f>
        <v>1712.5</v>
      </c>
      <c r="B149" s="410" t="n">
        <f aca="false">B148-E$3</f>
        <v>485</v>
      </c>
      <c r="C149" s="411" t="n">
        <f aca="false">H$7</f>
        <v>318600</v>
      </c>
      <c r="D149" s="412" t="n">
        <f aca="false">(-4*$H$7-A149*$H$4-$H$6)</f>
        <v>-1276113.75</v>
      </c>
      <c r="E149" s="4" t="n">
        <f aca="false">(6*H$7+2*A149*H$4)</f>
        <v>1915025</v>
      </c>
      <c r="F149" s="4" t="n">
        <f aca="false">(-4*H$7-A149*H$4+H$6)</f>
        <v>-1276111.25</v>
      </c>
      <c r="G149" s="4" t="n">
        <f aca="false">H$7</f>
        <v>318600</v>
      </c>
      <c r="H149" s="403" t="n">
        <f aca="false">H$9*B149*B149+H$10*B149+H$11</f>
        <v>0.2456563046875</v>
      </c>
      <c r="I149" s="414" t="n">
        <f aca="false">J1361</f>
        <v>42.7709678149972</v>
      </c>
      <c r="J149" s="415" t="n">
        <f aca="false">-(C149*I147+D149*I148+E149*I149+F149*I150+G149*I151-H149)</f>
        <v>8.0766677512667E-009</v>
      </c>
      <c r="K149" s="4"/>
      <c r="L149" s="416" t="n">
        <f aca="false">(I148-I150)*H$3</f>
        <v>0.0298826378770478</v>
      </c>
      <c r="M149" s="649" t="n">
        <f aca="false">B149</f>
        <v>485</v>
      </c>
      <c r="N149" s="650" t="n">
        <f aca="false">-(I148-2*I149+I150)/(E$3*E$3)</f>
        <v>0.000187244169005396</v>
      </c>
      <c r="O149" s="593"/>
      <c r="Q149" s="648"/>
      <c r="R149" s="619"/>
      <c r="S149" s="1"/>
    </row>
    <row r="150" customFormat="false" ht="12.75" hidden="false" customHeight="false" outlineLevel="0" collapsed="false">
      <c r="A150" s="409" t="n">
        <f aca="false">A149-E$6*E$3</f>
        <v>1710</v>
      </c>
      <c r="B150" s="410" t="n">
        <f aca="false">B149-E$3</f>
        <v>484</v>
      </c>
      <c r="C150" s="411" t="n">
        <f aca="false">H$7</f>
        <v>318600</v>
      </c>
      <c r="D150" s="412" t="n">
        <f aca="false">(-4*$H$7-A150*$H$4-$H$6)</f>
        <v>-1276111.25</v>
      </c>
      <c r="E150" s="4" t="n">
        <f aca="false">(6*H$7+2*A150*H$4)</f>
        <v>1915020</v>
      </c>
      <c r="F150" s="4" t="n">
        <f aca="false">(-4*H$7-A150*H$4+H$6)</f>
        <v>-1276108.75</v>
      </c>
      <c r="G150" s="4" t="n">
        <f aca="false">H$7</f>
        <v>318600</v>
      </c>
      <c r="H150" s="403" t="n">
        <f aca="false">H$9*B150*B150+H$10*B150+H$11</f>
        <v>0.244766515</v>
      </c>
      <c r="I150" s="414" t="n">
        <f aca="false">J1362</f>
        <v>42.7409915550357</v>
      </c>
      <c r="J150" s="415" t="n">
        <f aca="false">-(C150*I148+D150*I149+E150*I150+F150*I151+G150*I152-H150)</f>
        <v>1.51528262437584E-008</v>
      </c>
      <c r="K150" s="4"/>
      <c r="L150" s="416" t="n">
        <f aca="false">(I149-I151)*H$3</f>
        <v>0.0300698972703977</v>
      </c>
      <c r="M150" s="649" t="n">
        <f aca="false">B150</f>
        <v>484</v>
      </c>
      <c r="N150" s="650" t="n">
        <f aca="false">-(I149-2*I150+I151)/(E$3*E$3)</f>
        <v>0.0001872746176943</v>
      </c>
      <c r="O150" s="593"/>
      <c r="Q150" s="648"/>
      <c r="R150" s="619"/>
      <c r="S150" s="1"/>
    </row>
    <row r="151" customFormat="false" ht="12.75" hidden="false" customHeight="false" outlineLevel="0" collapsed="false">
      <c r="A151" s="409" t="n">
        <f aca="false">A150-E$6*E$3</f>
        <v>1707.5</v>
      </c>
      <c r="B151" s="410" t="n">
        <f aca="false">B150-E$3</f>
        <v>483</v>
      </c>
      <c r="C151" s="411" t="n">
        <f aca="false">H$7</f>
        <v>318600</v>
      </c>
      <c r="D151" s="412" t="n">
        <f aca="false">(-4*$H$7-A151*$H$4-$H$6)</f>
        <v>-1276108.75</v>
      </c>
      <c r="E151" s="4" t="n">
        <f aca="false">(6*H$7+2*A151*H$4)</f>
        <v>1915015</v>
      </c>
      <c r="F151" s="4" t="n">
        <f aca="false">(-4*H$7-A151*H$4+H$6)</f>
        <v>-1276106.25</v>
      </c>
      <c r="G151" s="4" t="n">
        <f aca="false">H$7</f>
        <v>318600</v>
      </c>
      <c r="H151" s="403" t="n">
        <f aca="false">H$9*B151*B151+H$10*B151+H$11</f>
        <v>0.2438783396875</v>
      </c>
      <c r="I151" s="414" t="n">
        <f aca="false">J1363</f>
        <v>42.7108280204564</v>
      </c>
      <c r="J151" s="415" t="n">
        <f aca="false">-(C151*I149+D151*I150+E151*I151+F151*I152+G151*I153-H151)</f>
        <v>1.05147694995367E-008</v>
      </c>
      <c r="K151" s="4"/>
      <c r="L151" s="416" t="n">
        <f aca="false">(I150-I152)*H$3</f>
        <v>0.0302571875806414</v>
      </c>
      <c r="M151" s="649" t="n">
        <f aca="false">B151</f>
        <v>483</v>
      </c>
      <c r="N151" s="650" t="n">
        <f aca="false">-(I150-2*I151+I152)/(E$3*E$3)</f>
        <v>0.000187306002793264</v>
      </c>
      <c r="O151" s="593"/>
      <c r="Q151" s="648"/>
      <c r="R151" s="619"/>
      <c r="S151" s="1"/>
    </row>
    <row r="152" customFormat="false" ht="12.75" hidden="false" customHeight="false" outlineLevel="0" collapsed="false">
      <c r="A152" s="409" t="n">
        <f aca="false">A151-E$6*E$3</f>
        <v>1705</v>
      </c>
      <c r="B152" s="410" t="n">
        <f aca="false">B151-E$3</f>
        <v>482</v>
      </c>
      <c r="C152" s="411" t="n">
        <f aca="false">H$7</f>
        <v>318600</v>
      </c>
      <c r="D152" s="412" t="n">
        <f aca="false">(-4*$H$7-A152*$H$4-$H$6)</f>
        <v>-1276106.25</v>
      </c>
      <c r="E152" s="4" t="n">
        <f aca="false">(6*H$7+2*A152*H$4)</f>
        <v>1915010</v>
      </c>
      <c r="F152" s="4" t="n">
        <f aca="false">(-4*H$7-A152*H$4+H$6)</f>
        <v>-1276103.75</v>
      </c>
      <c r="G152" s="4" t="n">
        <f aca="false">H$7</f>
        <v>318600</v>
      </c>
      <c r="H152" s="403" t="n">
        <f aca="false">H$9*B152*B152+H$10*B152+H$11</f>
        <v>0.24299177875</v>
      </c>
      <c r="I152" s="414" t="n">
        <f aca="false">J1364</f>
        <v>42.6804771798744</v>
      </c>
      <c r="J152" s="415" t="n">
        <f aca="false">-(C152*I150+D152*I151+E152*I152+F152*I153+G152*I154-H152)</f>
        <v>-3.97485738767855E-009</v>
      </c>
      <c r="K152" s="4"/>
      <c r="L152" s="416" t="n">
        <f aca="false">(I151-I153)*H$3</f>
        <v>0.0304445097525949</v>
      </c>
      <c r="M152" s="649" t="n">
        <f aca="false">B152</f>
        <v>482</v>
      </c>
      <c r="N152" s="650" t="n">
        <f aca="false">-(I151-2*I152+I153)/(E$3*E$3)</f>
        <v>0.00018733834111373</v>
      </c>
      <c r="O152" s="593"/>
      <c r="Q152" s="648"/>
      <c r="R152" s="619"/>
      <c r="S152" s="1"/>
    </row>
    <row r="153" customFormat="false" ht="12.75" hidden="false" customHeight="false" outlineLevel="0" collapsed="false">
      <c r="A153" s="409" t="n">
        <f aca="false">A152-E$6*E$3</f>
        <v>1702.5</v>
      </c>
      <c r="B153" s="410" t="n">
        <f aca="false">B152-E$3</f>
        <v>481</v>
      </c>
      <c r="C153" s="411" t="n">
        <f aca="false">H$7</f>
        <v>318600</v>
      </c>
      <c r="D153" s="412" t="n">
        <f aca="false">(-4*$H$7-A153*$H$4-$H$6)</f>
        <v>-1276103.75</v>
      </c>
      <c r="E153" s="4" t="n">
        <f aca="false">(6*H$7+2*A153*H$4)</f>
        <v>1915005</v>
      </c>
      <c r="F153" s="4" t="n">
        <f aca="false">(-4*H$7-A153*H$4+H$6)</f>
        <v>-1276101.25</v>
      </c>
      <c r="G153" s="4" t="n">
        <f aca="false">H$7</f>
        <v>318600</v>
      </c>
      <c r="H153" s="403" t="n">
        <f aca="false">H$9*B153*B153+H$10*B153+H$11</f>
        <v>0.2421068321875</v>
      </c>
      <c r="I153" s="414" t="n">
        <f aca="false">J1365</f>
        <v>42.6499390009512</v>
      </c>
      <c r="J153" s="415" t="n">
        <f aca="false">-(C153*I151+D153*I152+E153*I153+F153*I154+G153*I155-H153)</f>
        <v>-5.96431259936026E-009</v>
      </c>
      <c r="K153" s="4"/>
      <c r="L153" s="416" t="n">
        <f aca="false">(I152-I154)*H$3</f>
        <v>0.0306318647475052</v>
      </c>
      <c r="M153" s="649" t="n">
        <f aca="false">B153</f>
        <v>481</v>
      </c>
      <c r="N153" s="650" t="n">
        <f aca="false">-(I152-2*I153+I154)/(E$3*E$3)</f>
        <v>0.000187371648706858</v>
      </c>
      <c r="O153" s="593"/>
      <c r="Q153" s="648"/>
      <c r="R153" s="619"/>
      <c r="S153" s="1"/>
    </row>
    <row r="154" customFormat="false" ht="12.75" hidden="false" customHeight="false" outlineLevel="0" collapsed="false">
      <c r="A154" s="409" t="n">
        <f aca="false">A153-E$6*E$3</f>
        <v>1700</v>
      </c>
      <c r="B154" s="410" t="n">
        <f aca="false">B153-E$3</f>
        <v>480</v>
      </c>
      <c r="C154" s="411" t="n">
        <f aca="false">H$7</f>
        <v>318600</v>
      </c>
      <c r="D154" s="412" t="n">
        <f aca="false">(-4*$H$7-A154*$H$4-$H$6)</f>
        <v>-1276101.25</v>
      </c>
      <c r="E154" s="4" t="n">
        <f aca="false">(6*H$7+2*A154*H$4)</f>
        <v>1915000</v>
      </c>
      <c r="F154" s="4" t="n">
        <f aca="false">(-4*H$7-A154*H$4+H$6)</f>
        <v>-1276098.75</v>
      </c>
      <c r="G154" s="4" t="n">
        <f aca="false">H$7</f>
        <v>318600</v>
      </c>
      <c r="H154" s="403" t="n">
        <f aca="false">H$9*B154*B154+H$10*B154+H$11</f>
        <v>0.2412235</v>
      </c>
      <c r="I154" s="414" t="n">
        <f aca="false">J1366</f>
        <v>42.6192134503794</v>
      </c>
      <c r="J154" s="415" t="n">
        <f aca="false">-(C154*I152+D154*I153+E154*I154+F154*I155+G154*I156-H154)</f>
        <v>-6.62946708640533E-009</v>
      </c>
      <c r="K154" s="4"/>
      <c r="L154" s="416" t="n">
        <f aca="false">(I153-I155)*H$3</f>
        <v>0.0308192535423792</v>
      </c>
      <c r="M154" s="649" t="n">
        <f aca="false">B154</f>
        <v>480</v>
      </c>
      <c r="N154" s="650" t="n">
        <f aca="false">-(I153-2*I154+I155)/(E$3*E$3)</f>
        <v>0.000187405941041163</v>
      </c>
      <c r="O154" s="593"/>
      <c r="Q154" s="648"/>
      <c r="R154" s="619"/>
      <c r="S154" s="1"/>
    </row>
    <row r="155" customFormat="false" ht="12.75" hidden="false" customHeight="false" outlineLevel="0" collapsed="false">
      <c r="A155" s="409" t="n">
        <f aca="false">A154-E$6*E$3</f>
        <v>1697.5</v>
      </c>
      <c r="B155" s="410" t="n">
        <f aca="false">B154-E$3</f>
        <v>479</v>
      </c>
      <c r="C155" s="411" t="n">
        <f aca="false">H$7</f>
        <v>318600</v>
      </c>
      <c r="D155" s="412" t="n">
        <f aca="false">(-4*$H$7-A155*$H$4-$H$6)</f>
        <v>-1276098.75</v>
      </c>
      <c r="E155" s="4" t="n">
        <f aca="false">(6*H$7+2*A155*H$4)</f>
        <v>1914995</v>
      </c>
      <c r="F155" s="4" t="n">
        <f aca="false">(-4*H$7-A155*H$4+H$6)</f>
        <v>-1276096.25</v>
      </c>
      <c r="G155" s="4" t="n">
        <f aca="false">H$7</f>
        <v>318600</v>
      </c>
      <c r="H155" s="403" t="n">
        <f aca="false">H$9*B155*B155+H$10*B155+H$11</f>
        <v>0.2403417821875</v>
      </c>
      <c r="I155" s="414" t="n">
        <f aca="false">J1367</f>
        <v>42.5883004938665</v>
      </c>
      <c r="J155" s="415" t="n">
        <f aca="false">-(C155*I153+D155*I154+E155*I155+F155*I156+G155*I157-H155)</f>
        <v>3.34290498060774E-009</v>
      </c>
      <c r="K155" s="4"/>
      <c r="L155" s="416" t="n">
        <f aca="false">(I154-I156)*H$3</f>
        <v>0.0310066771293762</v>
      </c>
      <c r="M155" s="649" t="n">
        <f aca="false">B155</f>
        <v>479</v>
      </c>
      <c r="N155" s="650" t="n">
        <f aca="false">-(I154-2*I155+I156)/(E$3*E$3)</f>
        <v>0.000187441232952779</v>
      </c>
      <c r="O155" s="593"/>
      <c r="Q155" s="648"/>
      <c r="R155" s="619"/>
      <c r="S155" s="1"/>
    </row>
    <row r="156" customFormat="false" ht="12.75" hidden="false" customHeight="false" outlineLevel="0" collapsed="false">
      <c r="A156" s="409" t="n">
        <f aca="false">A155-E$6*E$3</f>
        <v>1695</v>
      </c>
      <c r="B156" s="410" t="n">
        <f aca="false">B155-E$3</f>
        <v>478</v>
      </c>
      <c r="C156" s="411" t="n">
        <f aca="false">H$7</f>
        <v>318600</v>
      </c>
      <c r="D156" s="412" t="n">
        <f aca="false">(-4*$H$7-A156*$H$4-$H$6)</f>
        <v>-1276096.25</v>
      </c>
      <c r="E156" s="4" t="n">
        <f aca="false">(6*H$7+2*A156*H$4)</f>
        <v>1914990</v>
      </c>
      <c r="F156" s="4" t="n">
        <f aca="false">(-4*H$7-A156*H$4+H$6)</f>
        <v>-1276093.75</v>
      </c>
      <c r="G156" s="4" t="n">
        <f aca="false">H$7</f>
        <v>318600</v>
      </c>
      <c r="H156" s="403" t="n">
        <f aca="false">H$9*B156*B156+H$10*B156+H$11</f>
        <v>0.23946167875</v>
      </c>
      <c r="I156" s="414" t="n">
        <f aca="false">J1368</f>
        <v>42.5572000961206</v>
      </c>
      <c r="J156" s="415" t="n">
        <f aca="false">-(C156*I154+D156*I155+E156*I156+F156*I157+G156*I158-H156)</f>
        <v>-2.12422851531002E-009</v>
      </c>
      <c r="K156" s="4"/>
      <c r="L156" s="416" t="n">
        <f aca="false">(I155-I157)*H$3</f>
        <v>0.031194136515218</v>
      </c>
      <c r="M156" s="649" t="n">
        <f aca="false">B156</f>
        <v>478</v>
      </c>
      <c r="N156" s="650" t="n">
        <f aca="false">-(I155-2*I156+I157)/(E$3*E$3)</f>
        <v>0.000187477538730718</v>
      </c>
      <c r="O156" s="593"/>
      <c r="Q156" s="648"/>
      <c r="R156" s="619"/>
      <c r="S156" s="1"/>
    </row>
    <row r="157" customFormat="false" ht="12.75" hidden="false" customHeight="false" outlineLevel="0" collapsed="false">
      <c r="A157" s="409" t="n">
        <f aca="false">A156-E$6*E$3</f>
        <v>1692.5</v>
      </c>
      <c r="B157" s="410" t="n">
        <f aca="false">B156-E$3</f>
        <v>477</v>
      </c>
      <c r="C157" s="411" t="n">
        <f aca="false">H$7</f>
        <v>318600</v>
      </c>
      <c r="D157" s="412" t="n">
        <f aca="false">(-4*$H$7-A157*$H$4-$H$6)</f>
        <v>-1276093.75</v>
      </c>
      <c r="E157" s="4" t="n">
        <f aca="false">(6*H$7+2*A157*H$4)</f>
        <v>1914985</v>
      </c>
      <c r="F157" s="4" t="n">
        <f aca="false">(-4*H$7-A157*H$4+H$6)</f>
        <v>-1276091.25</v>
      </c>
      <c r="G157" s="4" t="n">
        <f aca="false">H$7</f>
        <v>318600</v>
      </c>
      <c r="H157" s="403" t="n">
        <f aca="false">H$9*B157*B157+H$10*B157+H$11</f>
        <v>0.2385831896875</v>
      </c>
      <c r="I157" s="414" t="n">
        <f aca="false">J1369</f>
        <v>42.525912220836</v>
      </c>
      <c r="J157" s="415" t="n">
        <f aca="false">-(C157*I155+D157*I156+E157*I157+F157*I158+G157*I159-H157)</f>
        <v>-4.4044161373602E-009</v>
      </c>
      <c r="K157" s="4"/>
      <c r="L157" s="416" t="n">
        <f aca="false">(I156-I158)*H$3</f>
        <v>0.0313816327206595</v>
      </c>
      <c r="M157" s="649" t="n">
        <f aca="false">B157</f>
        <v>477</v>
      </c>
      <c r="N157" s="650" t="n">
        <f aca="false">-(I156-2*I157+I158)/(E$3*E$3)</f>
        <v>0.000187514872152406</v>
      </c>
      <c r="O157" s="593"/>
      <c r="Q157" s="648"/>
      <c r="R157" s="619"/>
      <c r="S157" s="1"/>
    </row>
    <row r="158" customFormat="false" ht="12.75" hidden="false" customHeight="false" outlineLevel="0" collapsed="false">
      <c r="A158" s="409" t="n">
        <f aca="false">A157-E$6*E$3</f>
        <v>1690</v>
      </c>
      <c r="B158" s="410" t="n">
        <f aca="false">B157-E$3</f>
        <v>476</v>
      </c>
      <c r="C158" s="411" t="n">
        <f aca="false">H$7</f>
        <v>318600</v>
      </c>
      <c r="D158" s="412" t="n">
        <f aca="false">(-4*$H$7-A158*$H$4-$H$6)</f>
        <v>-1276091.25</v>
      </c>
      <c r="E158" s="4" t="n">
        <f aca="false">(6*H$7+2*A158*H$4)</f>
        <v>1914980</v>
      </c>
      <c r="F158" s="4" t="n">
        <f aca="false">(-4*H$7-A158*H$4+H$6)</f>
        <v>-1276088.75</v>
      </c>
      <c r="G158" s="4" t="n">
        <f aca="false">H$7</f>
        <v>318600</v>
      </c>
      <c r="H158" s="403" t="n">
        <f aca="false">H$9*B158*B158+H$10*B158+H$11</f>
        <v>0.237706315</v>
      </c>
      <c r="I158" s="414" t="n">
        <f aca="false">J1370</f>
        <v>42.4944368306793</v>
      </c>
      <c r="J158" s="415" t="n">
        <f aca="false">-(C158*I156+D158*I157+E158*I158+F158*I159+G158*I160-H158)</f>
        <v>-7.22294812849356E-009</v>
      </c>
      <c r="K158" s="4"/>
      <c r="L158" s="416" t="n">
        <f aca="false">(I157-I159)*H$3</f>
        <v>0.0315691667799989</v>
      </c>
      <c r="M158" s="649" t="n">
        <f aca="false">B158</f>
        <v>476</v>
      </c>
      <c r="N158" s="650" t="n">
        <f aca="false">-(I157-2*I158+I159)/(E$3*E$3)</f>
        <v>0.000187553246526306</v>
      </c>
      <c r="O158" s="593"/>
      <c r="Q158" s="648"/>
      <c r="R158" s="619"/>
      <c r="S158" s="1"/>
    </row>
    <row r="159" customFormat="false" ht="12.75" hidden="false" customHeight="false" outlineLevel="0" collapsed="false">
      <c r="A159" s="409" t="n">
        <f aca="false">A158-E$6*E$3</f>
        <v>1687.5</v>
      </c>
      <c r="B159" s="410" t="n">
        <f aca="false">B158-E$3</f>
        <v>475</v>
      </c>
      <c r="C159" s="411" t="n">
        <f aca="false">H$7</f>
        <v>318600</v>
      </c>
      <c r="D159" s="412" t="n">
        <f aca="false">(-4*$H$7-A159*$H$4-$H$6)</f>
        <v>-1276088.75</v>
      </c>
      <c r="E159" s="4" t="n">
        <f aca="false">(6*H$7+2*A159*H$4)</f>
        <v>1914975</v>
      </c>
      <c r="F159" s="4" t="n">
        <f aca="false">(-4*H$7-A159*H$4+H$6)</f>
        <v>-1276086.25</v>
      </c>
      <c r="G159" s="4" t="n">
        <f aca="false">H$7</f>
        <v>318600</v>
      </c>
      <c r="H159" s="403" t="n">
        <f aca="false">H$9*B159*B159+H$10*B159+H$11</f>
        <v>0.2368310546875</v>
      </c>
      <c r="I159" s="414" t="n">
        <f aca="false">J1371</f>
        <v>42.462773887276</v>
      </c>
      <c r="J159" s="415" t="n">
        <f aca="false">-(C159*I157+D159*I158+E159*I159+F159*I160+G159*I161-H159)</f>
        <v>-1.4305114787172E-008</v>
      </c>
      <c r="K159" s="4"/>
      <c r="L159" s="416" t="n">
        <f aca="false">(I158-I160)*H$3</f>
        <v>0.0317567397406329</v>
      </c>
      <c r="M159" s="649" t="n">
        <f aca="false">B159</f>
        <v>475</v>
      </c>
      <c r="N159" s="650" t="n">
        <f aca="false">-(I158-2*I159+I160)/(E$3*E$3)</f>
        <v>0.000187592674741666</v>
      </c>
      <c r="O159" s="593"/>
      <c r="Q159" s="648"/>
      <c r="R159" s="619"/>
      <c r="S159" s="1"/>
    </row>
    <row r="160" customFormat="false" ht="12.75" hidden="false" customHeight="false" outlineLevel="0" collapsed="false">
      <c r="A160" s="409" t="n">
        <f aca="false">A159-E$6*E$3</f>
        <v>1685</v>
      </c>
      <c r="B160" s="410" t="n">
        <f aca="false">B159-E$3</f>
        <v>474</v>
      </c>
      <c r="C160" s="411" t="n">
        <f aca="false">H$7</f>
        <v>318600</v>
      </c>
      <c r="D160" s="412" t="n">
        <f aca="false">(-4*$H$7-A160*$H$4-$H$6)</f>
        <v>-1276086.25</v>
      </c>
      <c r="E160" s="4" t="n">
        <f aca="false">(6*H$7+2*A160*H$4)</f>
        <v>1914970</v>
      </c>
      <c r="F160" s="4" t="n">
        <f aca="false">(-4*H$7-A160*H$4+H$6)</f>
        <v>-1276083.75</v>
      </c>
      <c r="G160" s="4" t="n">
        <f aca="false">H$7</f>
        <v>318600</v>
      </c>
      <c r="H160" s="403" t="n">
        <f aca="false">H$9*B160*B160+H$10*B160+H$11</f>
        <v>0.23595740875</v>
      </c>
      <c r="I160" s="414" t="n">
        <f aca="false">J1372</f>
        <v>42.430923351198</v>
      </c>
      <c r="J160" s="415" t="n">
        <f aca="false">-(C160*I158+D160*I159+E160*I160+F160*I161+G160*I162-H160)</f>
        <v>-3.29917435037963E-009</v>
      </c>
      <c r="K160" s="4"/>
      <c r="L160" s="416" t="n">
        <f aca="false">(I159-I161)*H$3</f>
        <v>0.0319443526626486</v>
      </c>
      <c r="M160" s="649" t="n">
        <f aca="false">B160</f>
        <v>474</v>
      </c>
      <c r="N160" s="650" t="n">
        <f aca="false">-(I159-2*I160+I161)/(E$3*E$3)</f>
        <v>0.000187633169289825</v>
      </c>
      <c r="O160" s="593"/>
      <c r="Q160" s="648"/>
      <c r="R160" s="619"/>
      <c r="S160" s="1"/>
    </row>
    <row r="161" customFormat="false" ht="12.75" hidden="false" customHeight="false" outlineLevel="0" collapsed="false">
      <c r="A161" s="409" t="n">
        <f aca="false">A160-E$6*E$3</f>
        <v>1682.5</v>
      </c>
      <c r="B161" s="410" t="n">
        <f aca="false">B160-E$3</f>
        <v>473</v>
      </c>
      <c r="C161" s="411" t="n">
        <f aca="false">H$7</f>
        <v>318600</v>
      </c>
      <c r="D161" s="412" t="n">
        <f aca="false">(-4*$H$7-A161*$H$4-$H$6)</f>
        <v>-1276083.75</v>
      </c>
      <c r="E161" s="4" t="n">
        <f aca="false">(6*H$7+2*A161*H$4)</f>
        <v>1914965</v>
      </c>
      <c r="F161" s="4" t="n">
        <f aca="false">(-4*H$7-A161*H$4+H$6)</f>
        <v>-1276081.25</v>
      </c>
      <c r="G161" s="4" t="n">
        <f aca="false">H$7</f>
        <v>318600</v>
      </c>
      <c r="H161" s="403" t="n">
        <f aca="false">H$9*B161*B161+H$10*B161+H$11</f>
        <v>0.2350853771875</v>
      </c>
      <c r="I161" s="414" t="n">
        <f aca="false">J1373</f>
        <v>42.3988851819507</v>
      </c>
      <c r="J161" s="415" t="n">
        <f aca="false">-(C161*I159+D161*I160+E161*I161+F161*I162+G161*I163-H161)</f>
        <v>9.03106686656052E-009</v>
      </c>
      <c r="K161" s="4"/>
      <c r="L161" s="416" t="n">
        <f aca="false">(I160-I162)*H$3</f>
        <v>0.0321320066184398</v>
      </c>
      <c r="M161" s="649" t="n">
        <f aca="false">B161</f>
        <v>473</v>
      </c>
      <c r="N161" s="650" t="n">
        <f aca="false">-(I160-2*I161+I162)/(E$3*E$3)</f>
        <v>0.000187674742292643</v>
      </c>
      <c r="O161" s="593"/>
      <c r="Q161" s="648"/>
      <c r="R161" s="619"/>
      <c r="S161" s="1"/>
    </row>
    <row r="162" customFormat="false" ht="12.75" hidden="false" customHeight="false" outlineLevel="0" collapsed="false">
      <c r="A162" s="409" t="n">
        <f aca="false">A161-E$6*E$3</f>
        <v>1680</v>
      </c>
      <c r="B162" s="410" t="n">
        <f aca="false">B161-E$3</f>
        <v>472</v>
      </c>
      <c r="C162" s="411" t="n">
        <f aca="false">H$7</f>
        <v>318600</v>
      </c>
      <c r="D162" s="412" t="n">
        <f aca="false">(-4*$H$7-A162*$H$4-$H$6)</f>
        <v>-1276081.25</v>
      </c>
      <c r="E162" s="4" t="n">
        <f aca="false">(6*H$7+2*A162*H$4)</f>
        <v>1914960</v>
      </c>
      <c r="F162" s="4" t="n">
        <f aca="false">(-4*H$7-A162*H$4+H$6)</f>
        <v>-1276078.75</v>
      </c>
      <c r="G162" s="4" t="n">
        <f aca="false">H$7</f>
        <v>318600</v>
      </c>
      <c r="H162" s="403" t="n">
        <f aca="false">H$9*B162*B162+H$10*B162+H$11</f>
        <v>0.23421496</v>
      </c>
      <c r="I162" s="414" t="n">
        <f aca="false">J1374</f>
        <v>42.3666593379611</v>
      </c>
      <c r="J162" s="415" t="n">
        <f aca="false">-(C162*I160+D162*I161+E162*I162+F162*I163+G162*I164-H162)</f>
        <v>1.33723830619825E-008</v>
      </c>
      <c r="K162" s="4"/>
      <c r="L162" s="416" t="n">
        <f aca="false">(I161-I163)*H$3</f>
        <v>0.0323197026923765</v>
      </c>
      <c r="M162" s="649" t="n">
        <f aca="false">B162</f>
        <v>472</v>
      </c>
      <c r="N162" s="650" t="n">
        <f aca="false">-(I161-2*I162+I163)/(E$3*E$3)</f>
        <v>0.000187717405580656</v>
      </c>
      <c r="O162" s="593"/>
      <c r="Q162" s="648"/>
      <c r="R162" s="619"/>
      <c r="S162" s="1"/>
    </row>
    <row r="163" customFormat="false" ht="12.75" hidden="false" customHeight="false" outlineLevel="0" collapsed="false">
      <c r="A163" s="409" t="n">
        <f aca="false">A162-E$6*E$3</f>
        <v>1677.5</v>
      </c>
      <c r="B163" s="410" t="n">
        <f aca="false">B162-E$3</f>
        <v>471</v>
      </c>
      <c r="C163" s="411" t="n">
        <f aca="false">H$7</f>
        <v>318600</v>
      </c>
      <c r="D163" s="412" t="n">
        <f aca="false">(-4*$H$7-A163*$H$4-$H$6)</f>
        <v>-1276078.75</v>
      </c>
      <c r="E163" s="4" t="n">
        <f aca="false">(6*H$7+2*A163*H$4)</f>
        <v>1914955</v>
      </c>
      <c r="F163" s="4" t="n">
        <f aca="false">(-4*H$7-A163*H$4+H$6)</f>
        <v>-1276076.25</v>
      </c>
      <c r="G163" s="4" t="n">
        <f aca="false">H$7</f>
        <v>318600</v>
      </c>
      <c r="H163" s="403" t="n">
        <f aca="false">H$9*B163*B163+H$10*B163+H$11</f>
        <v>0.2333461571875</v>
      </c>
      <c r="I163" s="414" t="n">
        <f aca="false">J1375</f>
        <v>42.334245776566</v>
      </c>
      <c r="J163" s="415" t="n">
        <f aca="false">-(C163*I161+D163*I162+E163*I163+F163*I164+G163*I165-H163)</f>
        <v>2.27419374998483E-009</v>
      </c>
      <c r="K163" s="4"/>
      <c r="L163" s="416" t="n">
        <f aca="false">(I162-I164)*H$3</f>
        <v>0.0325074419804921</v>
      </c>
      <c r="M163" s="649" t="n">
        <f aca="false">B163</f>
        <v>471</v>
      </c>
      <c r="N163" s="650" t="n">
        <f aca="false">-(I162-2*I163+I164)/(E$3*E$3)</f>
        <v>0.000187761170650447</v>
      </c>
      <c r="O163" s="593"/>
      <c r="Q163" s="648"/>
      <c r="R163" s="619"/>
      <c r="S163" s="1"/>
    </row>
    <row r="164" customFormat="false" ht="12.75" hidden="false" customHeight="false" outlineLevel="0" collapsed="false">
      <c r="A164" s="409" t="n">
        <f aca="false">A163-E$6*E$3</f>
        <v>1675</v>
      </c>
      <c r="B164" s="410" t="n">
        <f aca="false">B163-E$3</f>
        <v>470</v>
      </c>
      <c r="C164" s="411" t="n">
        <f aca="false">H$7</f>
        <v>318600</v>
      </c>
      <c r="D164" s="412" t="n">
        <f aca="false">(-4*$H$7-A164*$H$4-$H$6)</f>
        <v>-1276076.25</v>
      </c>
      <c r="E164" s="4" t="n">
        <f aca="false">(6*H$7+2*A164*H$4)</f>
        <v>1914950</v>
      </c>
      <c r="F164" s="4" t="n">
        <f aca="false">(-4*H$7-A164*H$4+H$6)</f>
        <v>-1276073.75</v>
      </c>
      <c r="G164" s="4" t="n">
        <f aca="false">H$7</f>
        <v>318600</v>
      </c>
      <c r="H164" s="403" t="n">
        <f aca="false">H$9*B164*B164+H$10*B164+H$11</f>
        <v>0.23247896875</v>
      </c>
      <c r="I164" s="414" t="n">
        <f aca="false">J1376</f>
        <v>42.3016444540002</v>
      </c>
      <c r="J164" s="415" t="n">
        <f aca="false">-(C164*I162+D164*I163+E164*I164+F164*I165+G164*I166-H164)</f>
        <v>-1.30876303405802E-008</v>
      </c>
      <c r="K164" s="4"/>
      <c r="L164" s="416" t="n">
        <f aca="false">(I163-I165)*H$3</f>
        <v>0.0326952255901745</v>
      </c>
      <c r="M164" s="649" t="n">
        <f aca="false">B164</f>
        <v>470</v>
      </c>
      <c r="N164" s="650" t="n">
        <f aca="false">-(I163-2*I164+I165)/(E$3*E$3)</f>
        <v>0.000187806048714378</v>
      </c>
      <c r="O164" s="593"/>
      <c r="Q164" s="648"/>
      <c r="R164" s="619"/>
      <c r="S164" s="1"/>
    </row>
    <row r="165" customFormat="false" ht="12.75" hidden="false" customHeight="false" outlineLevel="0" collapsed="false">
      <c r="A165" s="409" t="n">
        <f aca="false">A164-E$6*E$3</f>
        <v>1672.5</v>
      </c>
      <c r="B165" s="410" t="n">
        <f aca="false">B164-E$3</f>
        <v>469</v>
      </c>
      <c r="C165" s="411" t="n">
        <f aca="false">H$7</f>
        <v>318600</v>
      </c>
      <c r="D165" s="412" t="n">
        <f aca="false">(-4*$H$7-A165*$H$4-$H$6)</f>
        <v>-1276073.75</v>
      </c>
      <c r="E165" s="4" t="n">
        <f aca="false">(6*H$7+2*A165*H$4)</f>
        <v>1914945</v>
      </c>
      <c r="F165" s="4" t="n">
        <f aca="false">(-4*H$7-A165*H$4+H$6)</f>
        <v>-1276071.25</v>
      </c>
      <c r="G165" s="4" t="n">
        <f aca="false">H$7</f>
        <v>318600</v>
      </c>
      <c r="H165" s="403" t="n">
        <f aca="false">H$9*B165*B165+H$10*B165+H$11</f>
        <v>0.2316133946875</v>
      </c>
      <c r="I165" s="414" t="n">
        <f aca="false">J1377</f>
        <v>42.2688553253856</v>
      </c>
      <c r="J165" s="415" t="n">
        <f aca="false">-(C165*I163+D165*I164+E165*I165+F165*I166+G165*I167-H165)</f>
        <v>-1.048121506253E-009</v>
      </c>
      <c r="K165" s="4"/>
      <c r="L165" s="416" t="n">
        <f aca="false">(I164-I166)*H$3</f>
        <v>0.0328830546398997</v>
      </c>
      <c r="M165" s="649" t="n">
        <f aca="false">B165</f>
        <v>469</v>
      </c>
      <c r="N165" s="650" t="n">
        <f aca="false">-(I164-2*I165+I166)/(E$3*E$3)</f>
        <v>0.000187852050736126</v>
      </c>
      <c r="O165" s="593"/>
      <c r="Q165" s="648"/>
      <c r="R165" s="619"/>
      <c r="S165" s="1"/>
    </row>
    <row r="166" customFormat="false" ht="12.75" hidden="false" customHeight="false" outlineLevel="0" collapsed="false">
      <c r="A166" s="409" t="n">
        <f aca="false">A165-E$6*E$3</f>
        <v>1670</v>
      </c>
      <c r="B166" s="410" t="n">
        <f aca="false">B165-E$3</f>
        <v>468</v>
      </c>
      <c r="C166" s="411" t="n">
        <f aca="false">H$7</f>
        <v>318600</v>
      </c>
      <c r="D166" s="412" t="n">
        <f aca="false">(-4*$H$7-A166*$H$4-$H$6)</f>
        <v>-1276071.25</v>
      </c>
      <c r="E166" s="4" t="n">
        <f aca="false">(6*H$7+2*A166*H$4)</f>
        <v>1914940</v>
      </c>
      <c r="F166" s="4" t="n">
        <f aca="false">(-4*H$7-A166*H$4+H$6)</f>
        <v>-1276068.75</v>
      </c>
      <c r="G166" s="4" t="n">
        <f aca="false">H$7</f>
        <v>318600</v>
      </c>
      <c r="H166" s="403" t="n">
        <f aca="false">H$9*B166*B166+H$10*B166+H$11</f>
        <v>0.230749435</v>
      </c>
      <c r="I166" s="414" t="n">
        <f aca="false">J1378</f>
        <v>42.2358783447204</v>
      </c>
      <c r="J166" s="415" t="n">
        <f aca="false">-(C166*I164+D166*I165+E166*I166+F166*I167+G166*I168-H166)</f>
        <v>1.13981721283629E-009</v>
      </c>
      <c r="K166" s="4"/>
      <c r="L166" s="416" t="n">
        <f aca="false">(I165-I167)*H$3</f>
        <v>0.0330709302590115</v>
      </c>
      <c r="M166" s="649" t="n">
        <f aca="false">B166</f>
        <v>468</v>
      </c>
      <c r="N166" s="650" t="n">
        <f aca="false">-(I165-2*I166+I167)/(E$3*E$3)</f>
        <v>0.000187899187487517</v>
      </c>
      <c r="O166" s="593"/>
      <c r="Q166" s="648"/>
      <c r="R166" s="619"/>
      <c r="S166" s="1"/>
    </row>
    <row r="167" customFormat="false" ht="12.75" hidden="false" customHeight="false" outlineLevel="0" collapsed="false">
      <c r="A167" s="409" t="n">
        <f aca="false">A166-E$6*E$3</f>
        <v>1667.5</v>
      </c>
      <c r="B167" s="410" t="n">
        <f aca="false">B166-E$3</f>
        <v>467</v>
      </c>
      <c r="C167" s="411" t="n">
        <f aca="false">H$7</f>
        <v>318600</v>
      </c>
      <c r="D167" s="412" t="n">
        <f aca="false">(-4*$H$7-A167*$H$4-$H$6)</f>
        <v>-1276068.75</v>
      </c>
      <c r="E167" s="4" t="n">
        <f aca="false">(6*H$7+2*A167*H$4)</f>
        <v>1914935</v>
      </c>
      <c r="F167" s="4" t="n">
        <f aca="false">(-4*H$7-A167*H$4+H$6)</f>
        <v>-1276066.25</v>
      </c>
      <c r="G167" s="4" t="n">
        <f aca="false">H$7</f>
        <v>318600</v>
      </c>
      <c r="H167" s="403" t="n">
        <f aca="false">H$9*B167*B167+H$10*B167+H$11</f>
        <v>0.2298870896875</v>
      </c>
      <c r="I167" s="414" t="n">
        <f aca="false">J1379</f>
        <v>42.2027134648676</v>
      </c>
      <c r="J167" s="415" t="n">
        <f aca="false">-(C167*I165+D167*I166+E167*I167+F167*I168+G167*I169-H167)</f>
        <v>8.37734695502412E-009</v>
      </c>
      <c r="K167" s="4"/>
      <c r="L167" s="416" t="n">
        <f aca="false">(I166-I168)*H$3</f>
        <v>0.0332588535875118</v>
      </c>
      <c r="M167" s="649" t="n">
        <f aca="false">B167</f>
        <v>467</v>
      </c>
      <c r="N167" s="650" t="n">
        <f aca="false">-(I166-2*I167+I168)/(E$3*E$3)</f>
        <v>0.000187947469513006</v>
      </c>
      <c r="O167" s="593"/>
      <c r="Q167" s="648"/>
      <c r="R167" s="619"/>
      <c r="S167" s="1"/>
    </row>
    <row r="168" customFormat="false" ht="12.75" hidden="false" customHeight="false" outlineLevel="0" collapsed="false">
      <c r="A168" s="409" t="n">
        <f aca="false">A167-E$6*E$3</f>
        <v>1665</v>
      </c>
      <c r="B168" s="410" t="n">
        <f aca="false">B167-E$3</f>
        <v>466</v>
      </c>
      <c r="C168" s="411" t="n">
        <f aca="false">H$7</f>
        <v>318600</v>
      </c>
      <c r="D168" s="412" t="n">
        <f aca="false">(-4*$H$7-A168*$H$4-$H$6)</f>
        <v>-1276066.25</v>
      </c>
      <c r="E168" s="4" t="n">
        <f aca="false">(6*H$7+2*A168*H$4)</f>
        <v>1914930</v>
      </c>
      <c r="F168" s="4" t="n">
        <f aca="false">(-4*H$7-A168*H$4+H$6)</f>
        <v>-1276063.75</v>
      </c>
      <c r="G168" s="4" t="n">
        <f aca="false">H$7</f>
        <v>318600</v>
      </c>
      <c r="H168" s="403" t="n">
        <f aca="false">H$9*B168*B168+H$10*B168+H$11</f>
        <v>0.22902635875</v>
      </c>
      <c r="I168" s="414" t="n">
        <f aca="false">J1380</f>
        <v>42.1693606375453</v>
      </c>
      <c r="J168" s="415" t="n">
        <f aca="false">-(C168*I166+D168*I167+E168*I168+F168*I169+G168*I170-H168)</f>
        <v>-1.47257900595665E-008</v>
      </c>
      <c r="K168" s="4"/>
      <c r="L168" s="416" t="n">
        <f aca="false">(I167-I169)*H$3</f>
        <v>0.033446825775858</v>
      </c>
      <c r="M168" s="649" t="n">
        <f aca="false">B168</f>
        <v>466</v>
      </c>
      <c r="N168" s="650" t="n">
        <f aca="false">-(I167-2*I168+I169)/(E$3*E$3)</f>
        <v>0.000187996907179411</v>
      </c>
      <c r="O168" s="593"/>
      <c r="Q168" s="648"/>
      <c r="R168" s="619"/>
      <c r="S168" s="1"/>
    </row>
    <row r="169" customFormat="false" ht="12.75" hidden="false" customHeight="false" outlineLevel="0" collapsed="false">
      <c r="A169" s="409" t="n">
        <f aca="false">A168-E$6*E$3</f>
        <v>1662.5</v>
      </c>
      <c r="B169" s="410" t="n">
        <f aca="false">B168-E$3</f>
        <v>465</v>
      </c>
      <c r="C169" s="411" t="n">
        <f aca="false">H$7</f>
        <v>318600</v>
      </c>
      <c r="D169" s="412" t="n">
        <f aca="false">(-4*$H$7-A169*$H$4-$H$6)</f>
        <v>-1276063.75</v>
      </c>
      <c r="E169" s="4" t="n">
        <f aca="false">(6*H$7+2*A169*H$4)</f>
        <v>1914925</v>
      </c>
      <c r="F169" s="4" t="n">
        <f aca="false">(-4*H$7-A169*H$4+H$6)</f>
        <v>-1276061.25</v>
      </c>
      <c r="G169" s="4" t="n">
        <f aca="false">H$7</f>
        <v>318600</v>
      </c>
      <c r="H169" s="403" t="n">
        <f aca="false">H$9*B169*B169+H$10*B169+H$11</f>
        <v>0.2281672421875</v>
      </c>
      <c r="I169" s="414" t="n">
        <f aca="false">J1381</f>
        <v>42.1358198133159</v>
      </c>
      <c r="J169" s="415" t="n">
        <f aca="false">-(C169*I167+D169*I168+E169*I169+F169*I170+G169*I171-H169)</f>
        <v>-1.11436845862123E-009</v>
      </c>
      <c r="K169" s="4"/>
      <c r="L169" s="416" t="n">
        <f aca="false">(I168-I170)*H$3</f>
        <v>0.0336348479847679</v>
      </c>
      <c r="M169" s="649" t="n">
        <f aca="false">B169</f>
        <v>465</v>
      </c>
      <c r="N169" s="650" t="n">
        <f aca="false">-(I168-2*I169+I170)/(E$3*E$3)</f>
        <v>0.000188047510640388</v>
      </c>
      <c r="O169" s="593"/>
      <c r="Q169" s="648"/>
      <c r="R169" s="619"/>
      <c r="S169" s="1"/>
    </row>
    <row r="170" customFormat="false" ht="12.75" hidden="false" customHeight="false" outlineLevel="0" collapsed="false">
      <c r="A170" s="409" t="n">
        <f aca="false">A169-E$6*E$3</f>
        <v>1660</v>
      </c>
      <c r="B170" s="410" t="n">
        <f aca="false">B169-E$3</f>
        <v>464</v>
      </c>
      <c r="C170" s="411" t="n">
        <f aca="false">H$7</f>
        <v>318600</v>
      </c>
      <c r="D170" s="412" t="n">
        <f aca="false">(-4*$H$7-A170*$H$4-$H$6)</f>
        <v>-1276061.25</v>
      </c>
      <c r="E170" s="4" t="n">
        <f aca="false">(6*H$7+2*A170*H$4)</f>
        <v>1914920</v>
      </c>
      <c r="F170" s="4" t="n">
        <f aca="false">(-4*H$7-A170*H$4+H$6)</f>
        <v>-1276058.75</v>
      </c>
      <c r="G170" s="4" t="n">
        <f aca="false">H$7</f>
        <v>318600</v>
      </c>
      <c r="H170" s="403" t="n">
        <f aca="false">H$9*B170*B170+H$10*B170+H$11</f>
        <v>0.22730974</v>
      </c>
      <c r="I170" s="414" t="n">
        <f aca="false">J1382</f>
        <v>42.1020909415758</v>
      </c>
      <c r="J170" s="415" t="n">
        <f aca="false">-(C170*I168+D170*I169+E170*I170+F170*I171+G170*I172-H170)</f>
        <v>1.56839990161917E-008</v>
      </c>
      <c r="K170" s="4"/>
      <c r="L170" s="416" t="n">
        <f aca="false">(I169-I171)*H$3</f>
        <v>0.0338229213850596</v>
      </c>
      <c r="M170" s="649" t="n">
        <f aca="false">B170</f>
        <v>464</v>
      </c>
      <c r="N170" s="650" t="n">
        <f aca="false">-(I169-2*I170+I171)/(E$3*E$3)</f>
        <v>0.000188099289943011</v>
      </c>
      <c r="O170" s="593"/>
      <c r="Q170" s="648"/>
      <c r="R170" s="619"/>
      <c r="S170" s="1"/>
    </row>
    <row r="171" customFormat="false" ht="12.75" hidden="false" customHeight="false" outlineLevel="0" collapsed="false">
      <c r="A171" s="409" t="n">
        <f aca="false">A170-E$6*E$3</f>
        <v>1657.5</v>
      </c>
      <c r="B171" s="410" t="n">
        <f aca="false">B170-E$3</f>
        <v>463</v>
      </c>
      <c r="C171" s="411" t="n">
        <f aca="false">H$7</f>
        <v>318600</v>
      </c>
      <c r="D171" s="412" t="n">
        <f aca="false">(-4*$H$7-A171*$H$4-$H$6)</f>
        <v>-1276058.75</v>
      </c>
      <c r="E171" s="4" t="n">
        <f aca="false">(6*H$7+2*A171*H$4)</f>
        <v>1914915</v>
      </c>
      <c r="F171" s="4" t="n">
        <f aca="false">(-4*H$7-A171*H$4+H$6)</f>
        <v>-1276056.25</v>
      </c>
      <c r="G171" s="4" t="n">
        <f aca="false">H$7</f>
        <v>318600</v>
      </c>
      <c r="H171" s="403" t="n">
        <f aca="false">H$9*B171*B171+H$10*B171+H$11</f>
        <v>0.2264538521875</v>
      </c>
      <c r="I171" s="414" t="n">
        <f aca="false">J1383</f>
        <v>42.0681739705458</v>
      </c>
      <c r="J171" s="415" t="n">
        <f aca="false">-(C171*I169+D171*I170+E171*I171+F171*I172+G171*I173-H171)</f>
        <v>5.86699003268798E-009</v>
      </c>
      <c r="K171" s="4"/>
      <c r="L171" s="416" t="n">
        <f aca="false">(I170-I172)*H$3</f>
        <v>0.0340110471575343</v>
      </c>
      <c r="M171" s="649" t="n">
        <f aca="false">B171</f>
        <v>463</v>
      </c>
      <c r="N171" s="650" t="n">
        <f aca="false">-(I170-2*I171+I172)/(E$3*E$3)</f>
        <v>0.000188152255006457</v>
      </c>
      <c r="O171" s="593"/>
      <c r="Q171" s="648"/>
      <c r="R171" s="619"/>
      <c r="S171" s="1"/>
    </row>
    <row r="172" customFormat="false" ht="12.75" hidden="false" customHeight="false" outlineLevel="0" collapsed="false">
      <c r="A172" s="409" t="n">
        <f aca="false">A171-E$6*E$3</f>
        <v>1655</v>
      </c>
      <c r="B172" s="410" t="n">
        <f aca="false">B171-E$3</f>
        <v>462</v>
      </c>
      <c r="C172" s="411" t="n">
        <f aca="false">H$7</f>
        <v>318600</v>
      </c>
      <c r="D172" s="412" t="n">
        <f aca="false">(-4*$H$7-A172*$H$4-$H$6)</f>
        <v>-1276056.25</v>
      </c>
      <c r="E172" s="4" t="n">
        <f aca="false">(6*H$7+2*A172*H$4)</f>
        <v>1914910</v>
      </c>
      <c r="F172" s="4" t="n">
        <f aca="false">(-4*H$7-A172*H$4+H$6)</f>
        <v>-1276053.75</v>
      </c>
      <c r="G172" s="4" t="n">
        <f aca="false">H$7</f>
        <v>318600</v>
      </c>
      <c r="H172" s="403" t="n">
        <f aca="false">H$9*B172*B172+H$10*B172+H$11</f>
        <v>0.22559957875</v>
      </c>
      <c r="I172" s="414" t="n">
        <f aca="false">J1384</f>
        <v>42.0340688472607</v>
      </c>
      <c r="J172" s="415" t="n">
        <f aca="false">-(C172*I170+D172*I171+E172*I172+F172*I173+G172*I174-H172)</f>
        <v>4.82486242625591E-009</v>
      </c>
      <c r="K172" s="4"/>
      <c r="L172" s="416" t="n">
        <f aca="false">(I171-I173)*H$3</f>
        <v>0.0341992264928415</v>
      </c>
      <c r="M172" s="649" t="n">
        <f aca="false">B172</f>
        <v>462</v>
      </c>
      <c r="N172" s="650" t="n">
        <f aca="false">-(I171-2*I172+I173)/(E$3*E$3)</f>
        <v>0.000188206415607795</v>
      </c>
      <c r="O172" s="593"/>
      <c r="Q172" s="648"/>
      <c r="R172" s="619"/>
      <c r="S172" s="1"/>
    </row>
    <row r="173" customFormat="false" ht="12.75" hidden="false" customHeight="false" outlineLevel="0" collapsed="false">
      <c r="A173" s="409" t="n">
        <f aca="false">A172-E$6*E$3</f>
        <v>1652.5</v>
      </c>
      <c r="B173" s="410" t="n">
        <f aca="false">B172-E$3</f>
        <v>461</v>
      </c>
      <c r="C173" s="411" t="n">
        <f aca="false">H$7</f>
        <v>318600</v>
      </c>
      <c r="D173" s="412" t="n">
        <f aca="false">(-4*$H$7-A173*$H$4-$H$6)</f>
        <v>-1276053.75</v>
      </c>
      <c r="E173" s="4" t="n">
        <f aca="false">(6*H$7+2*A173*H$4)</f>
        <v>1914905</v>
      </c>
      <c r="F173" s="4" t="n">
        <f aca="false">(-4*H$7-A173*H$4+H$6)</f>
        <v>-1276051.25</v>
      </c>
      <c r="G173" s="4" t="n">
        <f aca="false">H$7</f>
        <v>318600</v>
      </c>
      <c r="H173" s="403" t="n">
        <f aca="false">H$9*B173*B173+H$10*B173+H$11</f>
        <v>0.2247469196875</v>
      </c>
      <c r="I173" s="414" t="n">
        <f aca="false">J1385</f>
        <v>41.9997755175601</v>
      </c>
      <c r="J173" s="415" t="n">
        <f aca="false">-(C173*I171+D173*I172+E173*I173+F173*I174+G173*I175-H173)</f>
        <v>3.24439045074065E-009</v>
      </c>
      <c r="K173" s="4"/>
      <c r="L173" s="416" t="n">
        <f aca="false">(I172-I174)*H$3</f>
        <v>0.0343874605913292</v>
      </c>
      <c r="M173" s="649" t="n">
        <f aca="false">B173</f>
        <v>461</v>
      </c>
      <c r="N173" s="650" t="n">
        <f aca="false">-(I172-2*I173+I174)/(E$3*E$3)</f>
        <v>0.000188261781367771</v>
      </c>
      <c r="O173" s="593"/>
      <c r="Q173" s="648"/>
      <c r="R173" s="619"/>
      <c r="S173" s="1"/>
    </row>
    <row r="174" customFormat="false" ht="12.75" hidden="false" customHeight="false" outlineLevel="0" collapsed="false">
      <c r="A174" s="409" t="n">
        <f aca="false">A173-E$6*E$3</f>
        <v>1650</v>
      </c>
      <c r="B174" s="410" t="n">
        <f aca="false">B173-E$3</f>
        <v>460</v>
      </c>
      <c r="C174" s="411" t="n">
        <f aca="false">H$7</f>
        <v>318600</v>
      </c>
      <c r="D174" s="412" t="n">
        <f aca="false">(-4*$H$7-A174*$H$4-$H$6)</f>
        <v>-1276051.25</v>
      </c>
      <c r="E174" s="4" t="n">
        <f aca="false">(6*H$7+2*A174*H$4)</f>
        <v>1914900</v>
      </c>
      <c r="F174" s="4" t="n">
        <f aca="false">(-4*H$7-A174*H$4+H$6)</f>
        <v>-1276048.75</v>
      </c>
      <c r="G174" s="4" t="n">
        <f aca="false">H$7</f>
        <v>318600</v>
      </c>
      <c r="H174" s="403" t="n">
        <f aca="false">H$9*B174*B174+H$10*B174+H$11</f>
        <v>0.223895875</v>
      </c>
      <c r="I174" s="414" t="n">
        <f aca="false">J1386</f>
        <v>41.9652939260781</v>
      </c>
      <c r="J174" s="415" t="n">
        <f aca="false">-(C174*I172+D174*I173+E174*I174+F174*I175+G174*I176-H174)</f>
        <v>-1.75008774416785E-008</v>
      </c>
      <c r="K174" s="4"/>
      <c r="L174" s="416" t="n">
        <f aca="false">(I173-I175)*H$3</f>
        <v>0.0345757506629738</v>
      </c>
      <c r="M174" s="649" t="n">
        <f aca="false">B174</f>
        <v>460</v>
      </c>
      <c r="N174" s="650" t="n">
        <f aca="false">-(I173-2*I174+I175)/(E$3*E$3)</f>
        <v>0.000188318361921347</v>
      </c>
      <c r="O174" s="593"/>
      <c r="Q174" s="648"/>
      <c r="R174" s="619"/>
      <c r="S174" s="1"/>
    </row>
    <row r="175" customFormat="false" ht="12.75" hidden="false" customHeight="false" outlineLevel="0" collapsed="false">
      <c r="A175" s="409" t="n">
        <f aca="false">A174-E$6*E$3</f>
        <v>1647.5</v>
      </c>
      <c r="B175" s="410" t="n">
        <f aca="false">B174-E$3</f>
        <v>459</v>
      </c>
      <c r="C175" s="411" t="n">
        <f aca="false">H$7</f>
        <v>318600</v>
      </c>
      <c r="D175" s="412" t="n">
        <f aca="false">(-4*$H$7-A175*$H$4-$H$6)</f>
        <v>-1276048.75</v>
      </c>
      <c r="E175" s="4" t="n">
        <f aca="false">(6*H$7+2*A175*H$4)</f>
        <v>1914895</v>
      </c>
      <c r="F175" s="4" t="n">
        <f aca="false">(-4*H$7-A175*H$4+H$6)</f>
        <v>-1276046.25</v>
      </c>
      <c r="G175" s="4" t="n">
        <f aca="false">H$7</f>
        <v>318600</v>
      </c>
      <c r="H175" s="403" t="n">
        <f aca="false">H$9*B175*B175+H$10*B175+H$11</f>
        <v>0.2230464446875</v>
      </c>
      <c r="I175" s="414" t="n">
        <f aca="false">J1387</f>
        <v>41.9306240162341</v>
      </c>
      <c r="J175" s="415" t="n">
        <f aca="false">-(C175*I173+D175*I174+E175*I175+F175*I176+G175*I177-H175)</f>
        <v>-5.2568770170236E-009</v>
      </c>
      <c r="K175" s="4"/>
      <c r="L175" s="416" t="n">
        <f aca="false">(I174-I176)*H$3</f>
        <v>0.0347640979272832</v>
      </c>
      <c r="M175" s="649" t="n">
        <f aca="false">B175</f>
        <v>459</v>
      </c>
      <c r="N175" s="650" t="n">
        <f aca="false">-(I174-2*I175+I176)/(E$3*E$3)</f>
        <v>0.000188376166697424</v>
      </c>
      <c r="O175" s="593"/>
      <c r="Q175" s="648"/>
      <c r="R175" s="619"/>
      <c r="S175" s="1"/>
    </row>
    <row r="176" customFormat="false" ht="12.75" hidden="false" customHeight="false" outlineLevel="0" collapsed="false">
      <c r="A176" s="409" t="n">
        <f aca="false">A175-E$6*E$3</f>
        <v>1645</v>
      </c>
      <c r="B176" s="410" t="n">
        <f aca="false">B175-E$3</f>
        <v>458</v>
      </c>
      <c r="C176" s="411" t="n">
        <f aca="false">H$7</f>
        <v>318600</v>
      </c>
      <c r="D176" s="412" t="n">
        <f aca="false">(-4*$H$7-A176*$H$4-$H$6)</f>
        <v>-1276046.25</v>
      </c>
      <c r="E176" s="4" t="n">
        <f aca="false">(6*H$7+2*A176*H$4)</f>
        <v>1914890</v>
      </c>
      <c r="F176" s="4" t="n">
        <f aca="false">(-4*H$7-A176*H$4+H$6)</f>
        <v>-1276043.75</v>
      </c>
      <c r="G176" s="4" t="n">
        <f aca="false">H$7</f>
        <v>318600</v>
      </c>
      <c r="H176" s="403" t="n">
        <f aca="false">H$9*B176*B176+H$10*B176+H$11</f>
        <v>0.22219862875</v>
      </c>
      <c r="I176" s="414" t="n">
        <f aca="false">J1388</f>
        <v>41.8957657302235</v>
      </c>
      <c r="J176" s="415" t="n">
        <f aca="false">-(C176*I174+D176*I175+E176*I176+F176*I177+G176*I178-H176)</f>
        <v>-2.86444670760666E-009</v>
      </c>
      <c r="K176" s="4"/>
      <c r="L176" s="416" t="n">
        <f aca="false">(I175-I177)*H$3</f>
        <v>0.034952503613205</v>
      </c>
      <c r="M176" s="649" t="n">
        <f aca="false">B176</f>
        <v>458</v>
      </c>
      <c r="N176" s="650" t="n">
        <f aca="false">-(I175-2*I176+I177)/(E$3*E$3)</f>
        <v>0.00018843520514622</v>
      </c>
      <c r="O176" s="593"/>
      <c r="Q176" s="648"/>
      <c r="R176" s="619"/>
      <c r="S176" s="1"/>
    </row>
    <row r="177" customFormat="false" ht="12.75" hidden="false" customHeight="false" outlineLevel="0" collapsed="false">
      <c r="A177" s="409" t="n">
        <f aca="false">A176-E$6*E$3</f>
        <v>1642.5</v>
      </c>
      <c r="B177" s="410" t="n">
        <f aca="false">B176-E$3</f>
        <v>457</v>
      </c>
      <c r="C177" s="411" t="n">
        <f aca="false">H$7</f>
        <v>318600</v>
      </c>
      <c r="D177" s="412" t="n">
        <f aca="false">(-4*$H$7-A177*$H$4-$H$6)</f>
        <v>-1276043.75</v>
      </c>
      <c r="E177" s="4" t="n">
        <f aca="false">(6*H$7+2*A177*H$4)</f>
        <v>1914885</v>
      </c>
      <c r="F177" s="4" t="n">
        <f aca="false">(-4*H$7-A177*H$4+H$6)</f>
        <v>-1276041.25</v>
      </c>
      <c r="G177" s="4" t="n">
        <f aca="false">H$7</f>
        <v>318600</v>
      </c>
      <c r="H177" s="403" t="n">
        <f aca="false">H$9*B177*B177+H$10*B177+H$11</f>
        <v>0.2213524271875</v>
      </c>
      <c r="I177" s="414" t="n">
        <f aca="false">J1389</f>
        <v>41.8607190090077</v>
      </c>
      <c r="J177" s="415" t="n">
        <f aca="false">-(C177*I175+D177*I176+E177*I177+F177*I178+G177*I179-H177)</f>
        <v>-6.59829621496577E-009</v>
      </c>
      <c r="K177" s="4"/>
      <c r="L177" s="416" t="n">
        <f aca="false">(I176-I178)*H$3</f>
        <v>0.0351409689590803</v>
      </c>
      <c r="M177" s="649" t="n">
        <f aca="false">B177</f>
        <v>457</v>
      </c>
      <c r="N177" s="650" t="n">
        <f aca="false">-(I176-2*I177+I178)/(E$3*E$3)</f>
        <v>0.000188495486604268</v>
      </c>
      <c r="O177" s="593"/>
      <c r="Q177" s="648"/>
      <c r="R177" s="619"/>
      <c r="S177" s="1"/>
    </row>
    <row r="178" customFormat="false" ht="12.75" hidden="false" customHeight="false" outlineLevel="0" collapsed="false">
      <c r="A178" s="409" t="n">
        <f aca="false">A177-E$6*E$3</f>
        <v>1640</v>
      </c>
      <c r="B178" s="410" t="n">
        <f aca="false">B177-E$3</f>
        <v>456</v>
      </c>
      <c r="C178" s="411" t="n">
        <f aca="false">H$7</f>
        <v>318600</v>
      </c>
      <c r="D178" s="412" t="n">
        <f aca="false">(-4*$H$7-A178*$H$4-$H$6)</f>
        <v>-1276041.25</v>
      </c>
      <c r="E178" s="4" t="n">
        <f aca="false">(6*H$7+2*A178*H$4)</f>
        <v>1914880</v>
      </c>
      <c r="F178" s="4" t="n">
        <f aca="false">(-4*H$7-A178*H$4+H$6)</f>
        <v>-1276038.75</v>
      </c>
      <c r="G178" s="4" t="n">
        <f aca="false">H$7</f>
        <v>318600</v>
      </c>
      <c r="H178" s="403" t="n">
        <f aca="false">H$9*B178*B178+H$10*B178+H$11</f>
        <v>0.22050784</v>
      </c>
      <c r="I178" s="414" t="n">
        <f aca="false">J1390</f>
        <v>41.8254837923054</v>
      </c>
      <c r="J178" s="415" t="n">
        <f aca="false">-(C178*I176+D178*I177+E178*I178+F178*I179+G178*I180-H178)</f>
        <v>-5.28255469922634E-009</v>
      </c>
      <c r="K178" s="4"/>
      <c r="L178" s="416" t="n">
        <f aca="false">(I177-I179)*H$3</f>
        <v>0.0353294952125722</v>
      </c>
      <c r="M178" s="649" t="n">
        <f aca="false">B178</f>
        <v>456</v>
      </c>
      <c r="N178" s="650" t="n">
        <f aca="false">-(I177-2*I178+I179)/(E$3*E$3)</f>
        <v>0.000188557020379676</v>
      </c>
      <c r="O178" s="593"/>
      <c r="Q178" s="648"/>
      <c r="R178" s="619"/>
      <c r="S178" s="1"/>
    </row>
    <row r="179" customFormat="false" ht="12.75" hidden="false" customHeight="false" outlineLevel="0" collapsed="false">
      <c r="A179" s="409" t="n">
        <f aca="false">A178-E$6*E$3</f>
        <v>1637.5</v>
      </c>
      <c r="B179" s="410" t="n">
        <f aca="false">B178-E$3</f>
        <v>455</v>
      </c>
      <c r="C179" s="411" t="n">
        <f aca="false">H$7</f>
        <v>318600</v>
      </c>
      <c r="D179" s="412" t="n">
        <f aca="false">(-4*$H$7-A179*$H$4-$H$6)</f>
        <v>-1276038.75</v>
      </c>
      <c r="E179" s="4" t="n">
        <f aca="false">(6*H$7+2*A179*H$4)</f>
        <v>1914875</v>
      </c>
      <c r="F179" s="4" t="n">
        <f aca="false">(-4*H$7-A179*H$4+H$6)</f>
        <v>-1276036.25</v>
      </c>
      <c r="G179" s="4" t="n">
        <f aca="false">H$7</f>
        <v>318600</v>
      </c>
      <c r="H179" s="403" t="n">
        <f aca="false">H$9*B179*B179+H$10*B179+H$11</f>
        <v>0.2196648671875</v>
      </c>
      <c r="I179" s="414" t="n">
        <f aca="false">J1391</f>
        <v>41.7900600185826</v>
      </c>
      <c r="J179" s="415" t="n">
        <f aca="false">-(C179*I177+D179*I178+E179*I179+F179*I180+G179*I181-H179)</f>
        <v>-4.50515749705893E-009</v>
      </c>
      <c r="K179" s="4"/>
      <c r="L179" s="416" t="n">
        <f aca="false">(I178-I180)*H$3</f>
        <v>0.0355180836306239</v>
      </c>
      <c r="M179" s="649" t="n">
        <f aca="false">B179</f>
        <v>455</v>
      </c>
      <c r="N179" s="650" t="n">
        <f aca="false">-(I178-2*I179+I180)/(E$3*E$3)</f>
        <v>0.000188619815723712</v>
      </c>
      <c r="O179" s="593"/>
      <c r="Q179" s="648"/>
      <c r="R179" s="619"/>
      <c r="S179" s="1"/>
    </row>
    <row r="180" customFormat="false" ht="12.75" hidden="false" customHeight="false" outlineLevel="0" collapsed="false">
      <c r="A180" s="409" t="n">
        <f aca="false">A179-E$6*E$3</f>
        <v>1635</v>
      </c>
      <c r="B180" s="410" t="n">
        <f aca="false">B179-E$3</f>
        <v>454</v>
      </c>
      <c r="C180" s="411" t="n">
        <f aca="false">H$7</f>
        <v>318600</v>
      </c>
      <c r="D180" s="412" t="n">
        <f aca="false">(-4*$H$7-A180*$H$4-$H$6)</f>
        <v>-1276036.25</v>
      </c>
      <c r="E180" s="4" t="n">
        <f aca="false">(6*H$7+2*A180*H$4)</f>
        <v>1914870</v>
      </c>
      <c r="F180" s="4" t="n">
        <f aca="false">(-4*H$7-A180*H$4+H$6)</f>
        <v>-1276033.75</v>
      </c>
      <c r="G180" s="4" t="n">
        <f aca="false">H$7</f>
        <v>318600</v>
      </c>
      <c r="H180" s="403" t="n">
        <f aca="false">H$9*B180*B180+H$10*B180+H$11</f>
        <v>0.21882350875</v>
      </c>
      <c r="I180" s="414" t="n">
        <f aca="false">J1392</f>
        <v>41.7544476250441</v>
      </c>
      <c r="J180" s="415" t="n">
        <f aca="false">-(C180*I178+D180*I179+E180*I180+F180*I181+G180*I182-H180)</f>
        <v>1.24977015680816E-008</v>
      </c>
      <c r="K180" s="4"/>
      <c r="L180" s="416" t="n">
        <f aca="false">(I179-I181)*H$3</f>
        <v>0.0357067354794083</v>
      </c>
      <c r="M180" s="649" t="n">
        <f aca="false">B180</f>
        <v>454</v>
      </c>
      <c r="N180" s="650" t="n">
        <f aca="false">-(I179-2*I180+I181)/(E$3*E$3)</f>
        <v>0.000188683881845009</v>
      </c>
      <c r="O180" s="593"/>
      <c r="Q180" s="648"/>
      <c r="R180" s="619"/>
      <c r="S180" s="1"/>
    </row>
    <row r="181" customFormat="false" ht="12.75" hidden="false" customHeight="false" outlineLevel="0" collapsed="false">
      <c r="A181" s="409" t="n">
        <f aca="false">A180-E$6*E$3</f>
        <v>1632.5</v>
      </c>
      <c r="B181" s="410" t="n">
        <f aca="false">B180-E$3</f>
        <v>453</v>
      </c>
      <c r="C181" s="411" t="n">
        <f aca="false">H$7</f>
        <v>318600</v>
      </c>
      <c r="D181" s="412" t="n">
        <f aca="false">(-4*$H$7-A181*$H$4-$H$6)</f>
        <v>-1276033.75</v>
      </c>
      <c r="E181" s="4" t="n">
        <f aca="false">(6*H$7+2*A181*H$4)</f>
        <v>1914865</v>
      </c>
      <c r="F181" s="4" t="n">
        <f aca="false">(-4*H$7-A181*H$4+H$6)</f>
        <v>-1276031.25</v>
      </c>
      <c r="G181" s="4" t="n">
        <f aca="false">H$7</f>
        <v>318600</v>
      </c>
      <c r="H181" s="403" t="n">
        <f aca="false">H$9*B181*B181+H$10*B181+H$11</f>
        <v>0.2179837646875</v>
      </c>
      <c r="I181" s="414" t="n">
        <f aca="false">J1393</f>
        <v>41.7186465476238</v>
      </c>
      <c r="J181" s="415" t="n">
        <f aca="false">-(C181*I179+D181*I180+E181*I181+F181*I182+G181*I183-H181)</f>
        <v>6.61047452887864E-009</v>
      </c>
      <c r="K181" s="4"/>
      <c r="L181" s="416" t="n">
        <f aca="false">(I180-I182)*H$3</f>
        <v>0.0358954520343069</v>
      </c>
      <c r="M181" s="649" t="n">
        <f aca="false">B181</f>
        <v>453</v>
      </c>
      <c r="N181" s="650" t="n">
        <f aca="false">-(I180-2*I181+I182)/(E$3*E$3)</f>
        <v>0.000188749227952201</v>
      </c>
      <c r="O181" s="593"/>
      <c r="Q181" s="648"/>
      <c r="R181" s="619"/>
      <c r="S181" s="1"/>
    </row>
    <row r="182" customFormat="false" ht="12.75" hidden="false" customHeight="false" outlineLevel="0" collapsed="false">
      <c r="A182" s="409" t="n">
        <f aca="false">A181-E$6*E$3</f>
        <v>1630</v>
      </c>
      <c r="B182" s="410" t="n">
        <f aca="false">B181-E$3</f>
        <v>452</v>
      </c>
      <c r="C182" s="411" t="n">
        <f aca="false">H$7</f>
        <v>318600</v>
      </c>
      <c r="D182" s="412" t="n">
        <f aca="false">(-4*$H$7-A182*$H$4-$H$6)</f>
        <v>-1276031.25</v>
      </c>
      <c r="E182" s="4" t="n">
        <f aca="false">(6*H$7+2*A182*H$4)</f>
        <v>1914860</v>
      </c>
      <c r="F182" s="4" t="n">
        <f aca="false">(-4*H$7-A182*H$4+H$6)</f>
        <v>-1276028.75</v>
      </c>
      <c r="G182" s="4" t="n">
        <f aca="false">H$7</f>
        <v>318600</v>
      </c>
      <c r="H182" s="403" t="n">
        <f aca="false">H$9*B182*B182+H$10*B182+H$11</f>
        <v>0.217145635</v>
      </c>
      <c r="I182" s="414" t="n">
        <f aca="false">J1394</f>
        <v>41.6826567209755</v>
      </c>
      <c r="J182" s="415" t="n">
        <f aca="false">-(C182*I180+D182*I181+E182*I182+F182*I183+G182*I184-H182)</f>
        <v>-9.12832268107344E-009</v>
      </c>
      <c r="K182" s="4"/>
      <c r="L182" s="416" t="n">
        <f aca="false">(I181-I183)*H$3</f>
        <v>0.0360842345798815</v>
      </c>
      <c r="M182" s="649" t="n">
        <f aca="false">B182</f>
        <v>452</v>
      </c>
      <c r="N182" s="650" t="n">
        <f aca="false">-(I181-2*I182+I183)/(E$3*E$3)</f>
        <v>0.000188815863197078</v>
      </c>
      <c r="O182" s="593"/>
      <c r="Q182" s="648"/>
      <c r="R182" s="619"/>
      <c r="S182" s="1"/>
    </row>
    <row r="183" customFormat="false" ht="12.75" hidden="false" customHeight="false" outlineLevel="0" collapsed="false">
      <c r="A183" s="409" t="n">
        <f aca="false">A182-E$6*E$3</f>
        <v>1627.5</v>
      </c>
      <c r="B183" s="410" t="n">
        <f aca="false">B182-E$3</f>
        <v>451</v>
      </c>
      <c r="C183" s="411" t="n">
        <f aca="false">H$7</f>
        <v>318600</v>
      </c>
      <c r="D183" s="412" t="n">
        <f aca="false">(-4*$H$7-A183*$H$4-$H$6)</f>
        <v>-1276028.75</v>
      </c>
      <c r="E183" s="4" t="n">
        <f aca="false">(6*H$7+2*A183*H$4)</f>
        <v>1914855</v>
      </c>
      <c r="F183" s="4" t="n">
        <f aca="false">(-4*H$7-A183*H$4+H$6)</f>
        <v>-1276026.25</v>
      </c>
      <c r="G183" s="4" t="n">
        <f aca="false">H$7</f>
        <v>318600</v>
      </c>
      <c r="H183" s="403" t="n">
        <f aca="false">H$9*B183*B183+H$10*B183+H$11</f>
        <v>0.2163091196875</v>
      </c>
      <c r="I183" s="414" t="n">
        <f aca="false">J1395</f>
        <v>41.646478078464</v>
      </c>
      <c r="J183" s="415" t="n">
        <f aca="false">-(C183*I181+D183*I182+E183*I183+F183*I184+G183*I185-H183)</f>
        <v>6.71567884635849E-010</v>
      </c>
      <c r="K183" s="4"/>
      <c r="L183" s="416" t="n">
        <f aca="false">(I182-I184)*H$3</f>
        <v>0.0362730844098422</v>
      </c>
      <c r="M183" s="649" t="n">
        <f aca="false">B183</f>
        <v>451</v>
      </c>
      <c r="N183" s="650" t="n">
        <f aca="false">-(I182-2*I183+I184)/(E$3*E$3)</f>
        <v>0.000188883796724326</v>
      </c>
      <c r="O183" s="593"/>
      <c r="Q183" s="648"/>
      <c r="R183" s="619"/>
      <c r="S183" s="1"/>
    </row>
    <row r="184" customFormat="false" ht="12.75" hidden="false" customHeight="false" outlineLevel="0" collapsed="false">
      <c r="A184" s="409" t="n">
        <f aca="false">A183-E$6*E$3</f>
        <v>1625</v>
      </c>
      <c r="B184" s="410" t="n">
        <f aca="false">B183-E$3</f>
        <v>450</v>
      </c>
      <c r="C184" s="411" t="n">
        <f aca="false">H$7</f>
        <v>318600</v>
      </c>
      <c r="D184" s="412" t="n">
        <f aca="false">(-4*$H$7-A184*$H$4-$H$6)</f>
        <v>-1276026.25</v>
      </c>
      <c r="E184" s="4" t="n">
        <f aca="false">(6*H$7+2*A184*H$4)</f>
        <v>1914850</v>
      </c>
      <c r="F184" s="4" t="n">
        <f aca="false">(-4*H$7-A184*H$4+H$6)</f>
        <v>-1276023.75</v>
      </c>
      <c r="G184" s="4" t="n">
        <f aca="false">H$7</f>
        <v>318600</v>
      </c>
      <c r="H184" s="403" t="n">
        <f aca="false">H$9*B184*B184+H$10*B184+H$11</f>
        <v>0.21547421875</v>
      </c>
      <c r="I184" s="414" t="n">
        <f aca="false">J1396</f>
        <v>41.6101105521558</v>
      </c>
      <c r="J184" s="415" t="n">
        <f aca="false">-(C184*I182+D184*I183+E184*I184+F184*I185+G184*I186-H184)</f>
        <v>-4.96804716809685E-009</v>
      </c>
      <c r="K184" s="4"/>
      <c r="L184" s="416" t="n">
        <f aca="false">(I183-I185)*H$3</f>
        <v>0.0364620028270402</v>
      </c>
      <c r="M184" s="649" t="n">
        <f aca="false">B184</f>
        <v>450</v>
      </c>
      <c r="N184" s="650" t="n">
        <f aca="false">-(I183-2*I184+I185)/(E$3*E$3)</f>
        <v>0.000188953037671524</v>
      </c>
      <c r="O184" s="593"/>
      <c r="Q184" s="648"/>
      <c r="R184" s="619"/>
      <c r="S184" s="1"/>
    </row>
    <row r="185" customFormat="false" ht="12.75" hidden="false" customHeight="false" outlineLevel="0" collapsed="false">
      <c r="A185" s="409" t="n">
        <f aca="false">A184-E$6*E$3</f>
        <v>1622.5</v>
      </c>
      <c r="B185" s="410" t="n">
        <f aca="false">B184-E$3</f>
        <v>449</v>
      </c>
      <c r="C185" s="411" t="n">
        <f aca="false">H$7</f>
        <v>318600</v>
      </c>
      <c r="D185" s="412" t="n">
        <f aca="false">(-4*$H$7-A185*$H$4-$H$6)</f>
        <v>-1276023.75</v>
      </c>
      <c r="E185" s="4" t="n">
        <f aca="false">(6*H$7+2*A185*H$4)</f>
        <v>1914845</v>
      </c>
      <c r="F185" s="4" t="n">
        <f aca="false">(-4*H$7-A185*H$4+H$6)</f>
        <v>-1276021.25</v>
      </c>
      <c r="G185" s="4" t="n">
        <f aca="false">H$7</f>
        <v>318600</v>
      </c>
      <c r="H185" s="403" t="n">
        <f aca="false">H$9*B185*B185+H$10*B185+H$11</f>
        <v>0.2146409321875</v>
      </c>
      <c r="I185" s="414" t="n">
        <f aca="false">J1397</f>
        <v>41.5735540728099</v>
      </c>
      <c r="J185" s="415" t="n">
        <f aca="false">-(C185*I183+D185*I184+E185*I185+F185*I186+G185*I187-H185)</f>
        <v>1.30683802945786E-008</v>
      </c>
      <c r="K185" s="4"/>
      <c r="L185" s="416" t="n">
        <f aca="false">(I184-I186)*H$3</f>
        <v>0.0366509911434569</v>
      </c>
      <c r="M185" s="649" t="n">
        <f aca="false">B185</f>
        <v>449</v>
      </c>
      <c r="N185" s="650" t="n">
        <f aca="false">-(I184-2*I185+I186)/(E$3*E$3)</f>
        <v>0.000189023595162041</v>
      </c>
      <c r="O185" s="593"/>
      <c r="Q185" s="648"/>
      <c r="R185" s="619"/>
      <c r="S185" s="1"/>
    </row>
    <row r="186" customFormat="false" ht="12.75" hidden="false" customHeight="false" outlineLevel="0" collapsed="false">
      <c r="A186" s="409" t="n">
        <f aca="false">A185-E$6*E$3</f>
        <v>1620</v>
      </c>
      <c r="B186" s="410" t="n">
        <f aca="false">B185-E$3</f>
        <v>448</v>
      </c>
      <c r="C186" s="411" t="n">
        <f aca="false">H$7</f>
        <v>318600</v>
      </c>
      <c r="D186" s="412" t="n">
        <f aca="false">(-4*$H$7-A186*$H$4-$H$6)</f>
        <v>-1276021.25</v>
      </c>
      <c r="E186" s="4" t="n">
        <f aca="false">(6*H$7+2*A186*H$4)</f>
        <v>1914840</v>
      </c>
      <c r="F186" s="4" t="n">
        <f aca="false">(-4*H$7-A186*H$4+H$6)</f>
        <v>-1276018.75</v>
      </c>
      <c r="G186" s="4" t="n">
        <f aca="false">H$7</f>
        <v>318600</v>
      </c>
      <c r="H186" s="403" t="n">
        <f aca="false">H$9*B186*B186+H$10*B186+H$11</f>
        <v>0.21380926</v>
      </c>
      <c r="I186" s="414" t="n">
        <f aca="false">J1398</f>
        <v>41.5368085698689</v>
      </c>
      <c r="J186" s="415" t="n">
        <f aca="false">-(C186*I184+D186*I185+E186*I186+F186*I187+G186*I188-H186)</f>
        <v>-8.54908469016813E-009</v>
      </c>
      <c r="K186" s="4"/>
      <c r="L186" s="416" t="n">
        <f aca="false">(I185-I187)*H$3</f>
        <v>0.0368400506802367</v>
      </c>
      <c r="M186" s="649" t="n">
        <f aca="false">B186</f>
        <v>448</v>
      </c>
      <c r="N186" s="650" t="n">
        <f aca="false">-(I185-2*I186+I187)/(E$3*E$3)</f>
        <v>0.000189095478397405</v>
      </c>
      <c r="O186" s="593"/>
      <c r="Q186" s="648"/>
      <c r="R186" s="619"/>
      <c r="S186" s="1"/>
    </row>
    <row r="187" customFormat="false" ht="12.75" hidden="false" customHeight="false" outlineLevel="0" collapsed="false">
      <c r="A187" s="409" t="n">
        <f aca="false">A186-E$6*E$3</f>
        <v>1617.5</v>
      </c>
      <c r="B187" s="410" t="n">
        <f aca="false">B186-E$3</f>
        <v>447</v>
      </c>
      <c r="C187" s="411" t="n">
        <f aca="false">H$7</f>
        <v>318600</v>
      </c>
      <c r="D187" s="412" t="n">
        <f aca="false">(-4*$H$7-A187*$H$4-$H$6)</f>
        <v>-1276018.75</v>
      </c>
      <c r="E187" s="4" t="n">
        <f aca="false">(6*H$7+2*A187*H$4)</f>
        <v>1914835</v>
      </c>
      <c r="F187" s="4" t="n">
        <f aca="false">(-4*H$7-A187*H$4+H$6)</f>
        <v>-1276016.25</v>
      </c>
      <c r="G187" s="4" t="n">
        <f aca="false">H$7</f>
        <v>318600</v>
      </c>
      <c r="H187" s="403" t="n">
        <f aca="false">H$9*B187*B187+H$10*B187+H$11</f>
        <v>0.2129792021875</v>
      </c>
      <c r="I187" s="414" t="n">
        <f aca="false">J1399</f>
        <v>41.4998739714495</v>
      </c>
      <c r="J187" s="415" t="n">
        <f aca="false">-(C187*I185+D187*I186+E187*I187+F187*I188+G187*I189-H187)</f>
        <v>1.02732991835719E-008</v>
      </c>
      <c r="K187" s="4"/>
      <c r="L187" s="416" t="n">
        <f aca="false">(I186-I188)*H$3</f>
        <v>0.0370291827676788</v>
      </c>
      <c r="M187" s="649" t="n">
        <f aca="false">B187</f>
        <v>447</v>
      </c>
      <c r="N187" s="650" t="n">
        <f aca="false">-(I186-2*I187+I188)/(E$3*E$3)</f>
        <v>0.000189168696486774</v>
      </c>
      <c r="O187" s="593"/>
      <c r="Q187" s="648"/>
      <c r="R187" s="619"/>
      <c r="S187" s="1"/>
    </row>
    <row r="188" customFormat="false" ht="12.75" hidden="false" customHeight="false" outlineLevel="0" collapsed="false">
      <c r="A188" s="409" t="n">
        <f aca="false">A187-E$6*E$3</f>
        <v>1615</v>
      </c>
      <c r="B188" s="410" t="n">
        <f aca="false">B187-E$3</f>
        <v>446</v>
      </c>
      <c r="C188" s="411" t="n">
        <f aca="false">H$7</f>
        <v>318600</v>
      </c>
      <c r="D188" s="412" t="n">
        <f aca="false">(-4*$H$7-A188*$H$4-$H$6)</f>
        <v>-1276016.25</v>
      </c>
      <c r="E188" s="4" t="n">
        <f aca="false">(6*H$7+2*A188*H$4)</f>
        <v>1914830</v>
      </c>
      <c r="F188" s="4" t="n">
        <f aca="false">(-4*H$7-A188*H$4+H$6)</f>
        <v>-1276013.75</v>
      </c>
      <c r="G188" s="4" t="n">
        <f aca="false">H$7</f>
        <v>318600</v>
      </c>
      <c r="H188" s="403" t="n">
        <f aca="false">H$9*B188*B188+H$10*B188+H$11</f>
        <v>0.21215075875</v>
      </c>
      <c r="I188" s="414" t="n">
        <f aca="false">J1400</f>
        <v>41.4627502043335</v>
      </c>
      <c r="J188" s="415" t="n">
        <f aca="false">-(C188*I186+D188*I187+E188*I188+F188*I189+G188*I190-H188)</f>
        <v>-1.98714351917761E-008</v>
      </c>
      <c r="K188" s="4"/>
      <c r="L188" s="416" t="n">
        <f aca="false">(I187-I189)*H$3</f>
        <v>0.0372183887452522</v>
      </c>
      <c r="M188" s="649" t="n">
        <f aca="false">B188</f>
        <v>446</v>
      </c>
      <c r="N188" s="650" t="n">
        <f aca="false">-(I187-2*I188+I189)/(E$3*E$3)</f>
        <v>0.000189243258660099</v>
      </c>
      <c r="O188" s="593"/>
      <c r="Q188" s="648"/>
      <c r="R188" s="619"/>
      <c r="S188" s="1"/>
    </row>
    <row r="189" customFormat="false" ht="12.75" hidden="false" customHeight="false" outlineLevel="0" collapsed="false">
      <c r="A189" s="409" t="n">
        <f aca="false">A188-E$6*E$3</f>
        <v>1612.5</v>
      </c>
      <c r="B189" s="410" t="n">
        <f aca="false">B188-E$3</f>
        <v>445</v>
      </c>
      <c r="C189" s="411" t="n">
        <f aca="false">H$7</f>
        <v>318600</v>
      </c>
      <c r="D189" s="412" t="n">
        <f aca="false">(-4*$H$7-A189*$H$4-$H$6)</f>
        <v>-1276013.75</v>
      </c>
      <c r="E189" s="4" t="n">
        <f aca="false">(6*H$7+2*A189*H$4)</f>
        <v>1914825</v>
      </c>
      <c r="F189" s="4" t="n">
        <f aca="false">(-4*H$7-A189*H$4+H$6)</f>
        <v>-1276011.25</v>
      </c>
      <c r="G189" s="4" t="n">
        <f aca="false">H$7</f>
        <v>318600</v>
      </c>
      <c r="H189" s="403" t="n">
        <f aca="false">H$9*B189*B189+H$10*B189+H$11</f>
        <v>0.2113239296875</v>
      </c>
      <c r="I189" s="414" t="n">
        <f aca="false">J1401</f>
        <v>41.425437193959</v>
      </c>
      <c r="J189" s="415" t="n">
        <f aca="false">-(C189*I187+D189*I188+E189*I189+F189*I190+G189*I191-H189)</f>
        <v>-7.7136755594065E-009</v>
      </c>
      <c r="K189" s="4"/>
      <c r="L189" s="416" t="n">
        <f aca="false">(I188-I190)*H$3</f>
        <v>0.0374076699615742</v>
      </c>
      <c r="M189" s="649" t="n">
        <f aca="false">B189</f>
        <v>445</v>
      </c>
      <c r="N189" s="650" t="n">
        <f aca="false">-(I188-2*I189+I190)/(E$3*E$3)</f>
        <v>0.000189319173983904</v>
      </c>
      <c r="O189" s="593"/>
      <c r="Q189" s="648"/>
      <c r="R189" s="619"/>
      <c r="S189" s="1"/>
    </row>
    <row r="190" customFormat="false" ht="12.75" hidden="false" customHeight="false" outlineLevel="0" collapsed="false">
      <c r="A190" s="409" t="n">
        <f aca="false">A189-E$6*E$3</f>
        <v>1610</v>
      </c>
      <c r="B190" s="410" t="n">
        <f aca="false">B189-E$3</f>
        <v>444</v>
      </c>
      <c r="C190" s="411" t="n">
        <f aca="false">H$7</f>
        <v>318600</v>
      </c>
      <c r="D190" s="412" t="n">
        <f aca="false">(-4*$H$7-A190*$H$4-$H$6)</f>
        <v>-1276011.25</v>
      </c>
      <c r="E190" s="4" t="n">
        <f aca="false">(6*H$7+2*A190*H$4)</f>
        <v>1914820</v>
      </c>
      <c r="F190" s="4" t="n">
        <f aca="false">(-4*H$7-A190*H$4+H$6)</f>
        <v>-1276008.75</v>
      </c>
      <c r="G190" s="4" t="n">
        <f aca="false">H$7</f>
        <v>318600</v>
      </c>
      <c r="H190" s="403" t="n">
        <f aca="false">H$9*B190*B190+H$10*B190+H$11</f>
        <v>0.210498715</v>
      </c>
      <c r="I190" s="414" t="n">
        <f aca="false">J1402</f>
        <v>41.3879348644104</v>
      </c>
      <c r="J190" s="415" t="n">
        <f aca="false">-(C190*I188+D190*I189+E190*I190+F190*I191+G190*I192-H190)</f>
        <v>-3.5448408375327E-009</v>
      </c>
      <c r="K190" s="4"/>
      <c r="L190" s="416" t="n">
        <f aca="false">(I189-I191)*H$3</f>
        <v>0.0375970277744244</v>
      </c>
      <c r="M190" s="649" t="n">
        <f aca="false">B190</f>
        <v>444</v>
      </c>
      <c r="N190" s="650" t="n">
        <f aca="false">-(I189-2*I190+I191)/(E$3*E$3)</f>
        <v>0.000189396451716561</v>
      </c>
      <c r="O190" s="593"/>
      <c r="Q190" s="648"/>
      <c r="R190" s="619"/>
      <c r="S190" s="1"/>
    </row>
    <row r="191" customFormat="false" ht="12.75" hidden="false" customHeight="false" outlineLevel="0" collapsed="false">
      <c r="A191" s="409" t="n">
        <f aca="false">A190-E$6*E$3</f>
        <v>1607.5</v>
      </c>
      <c r="B191" s="410" t="n">
        <f aca="false">B190-E$3</f>
        <v>443</v>
      </c>
      <c r="C191" s="411" t="n">
        <f aca="false">H$7</f>
        <v>318600</v>
      </c>
      <c r="D191" s="412" t="n">
        <f aca="false">(-4*$H$7-A191*$H$4-$H$6)</f>
        <v>-1276008.75</v>
      </c>
      <c r="E191" s="4" t="n">
        <f aca="false">(6*H$7+2*A191*H$4)</f>
        <v>1914815</v>
      </c>
      <c r="F191" s="4" t="n">
        <f aca="false">(-4*H$7-A191*H$4+H$6)</f>
        <v>-1276006.25</v>
      </c>
      <c r="G191" s="4" t="n">
        <f aca="false">H$7</f>
        <v>318600</v>
      </c>
      <c r="H191" s="403" t="n">
        <f aca="false">H$9*B191*B191+H$10*B191+H$11</f>
        <v>0.2096751146875</v>
      </c>
      <c r="I191" s="414" t="n">
        <f aca="false">J1403</f>
        <v>41.3502431384101</v>
      </c>
      <c r="J191" s="415" t="n">
        <f aca="false">-(C191*I189+D191*I190+E191*I191+F191*I192+G191*I193-H191)</f>
        <v>-3.63964083871515E-009</v>
      </c>
      <c r="K191" s="4"/>
      <c r="L191" s="416" t="n">
        <f aca="false">(I190-I192)*H$3</f>
        <v>0.0377864635508303</v>
      </c>
      <c r="M191" s="649" t="n">
        <f aca="false">B191</f>
        <v>443</v>
      </c>
      <c r="N191" s="650" t="n">
        <f aca="false">-(I190-2*I191+I192)/(E$3*E$3)</f>
        <v>0.000189475101095127</v>
      </c>
      <c r="O191" s="593"/>
      <c r="Q191" s="648"/>
      <c r="R191" s="619"/>
      <c r="S191" s="1"/>
    </row>
    <row r="192" customFormat="false" ht="12.75" hidden="false" customHeight="false" outlineLevel="0" collapsed="false">
      <c r="A192" s="409" t="n">
        <f aca="false">A191-E$6*E$3</f>
        <v>1605</v>
      </c>
      <c r="B192" s="410" t="n">
        <f aca="false">B191-E$3</f>
        <v>442</v>
      </c>
      <c r="C192" s="411" t="n">
        <f aca="false">H$7</f>
        <v>318600</v>
      </c>
      <c r="D192" s="412" t="n">
        <f aca="false">(-4*$H$7-A192*$H$4-$H$6)</f>
        <v>-1276006.25</v>
      </c>
      <c r="E192" s="4" t="n">
        <f aca="false">(6*H$7+2*A192*H$4)</f>
        <v>1914810</v>
      </c>
      <c r="F192" s="4" t="n">
        <f aca="false">(-4*H$7-A192*H$4+H$6)</f>
        <v>-1276003.75</v>
      </c>
      <c r="G192" s="4" t="n">
        <f aca="false">H$7</f>
        <v>318600</v>
      </c>
      <c r="H192" s="403" t="n">
        <f aca="false">H$9*B192*B192+H$10*B192+H$11</f>
        <v>0.20885312875</v>
      </c>
      <c r="I192" s="414" t="n">
        <f aca="false">J1404</f>
        <v>41.3123619373087</v>
      </c>
      <c r="J192" s="415" t="n">
        <f aca="false">-(C192*I190+D192*I191+E192*I192+F192*I193+G192*I194-H192)</f>
        <v>-5.47494910518864E-010</v>
      </c>
      <c r="K192" s="4"/>
      <c r="L192" s="416" t="n">
        <f aca="false">(I191-I193)*H$3</f>
        <v>0.0379759786670633</v>
      </c>
      <c r="M192" s="649" t="n">
        <f aca="false">B192</f>
        <v>442</v>
      </c>
      <c r="N192" s="650" t="n">
        <f aca="false">-(I191-2*I192+I193)/(E$3*E$3)</f>
        <v>0.000189555131370867</v>
      </c>
      <c r="O192" s="593"/>
      <c r="Q192" s="648"/>
      <c r="R192" s="619"/>
      <c r="S192" s="1"/>
    </row>
    <row r="193" customFormat="false" ht="12.75" hidden="false" customHeight="false" outlineLevel="0" collapsed="false">
      <c r="A193" s="409" t="n">
        <f aca="false">A192-E$6*E$3</f>
        <v>1602.5</v>
      </c>
      <c r="B193" s="410" t="n">
        <f aca="false">B192-E$3</f>
        <v>441</v>
      </c>
      <c r="C193" s="411" t="n">
        <f aca="false">H$7</f>
        <v>318600</v>
      </c>
      <c r="D193" s="412" t="n">
        <f aca="false">(-4*$H$7-A193*$H$4-$H$6)</f>
        <v>-1276003.75</v>
      </c>
      <c r="E193" s="4" t="n">
        <f aca="false">(6*H$7+2*A193*H$4)</f>
        <v>1914805</v>
      </c>
      <c r="F193" s="4" t="n">
        <f aca="false">(-4*H$7-A193*H$4+H$6)</f>
        <v>-1276001.25</v>
      </c>
      <c r="G193" s="4" t="n">
        <f aca="false">H$7</f>
        <v>318600</v>
      </c>
      <c r="H193" s="403" t="n">
        <f aca="false">H$9*B193*B193+H$10*B193+H$11</f>
        <v>0.2080327571875</v>
      </c>
      <c r="I193" s="414" t="n">
        <f aca="false">J1405</f>
        <v>41.274291181076</v>
      </c>
      <c r="J193" s="415" t="n">
        <f aca="false">-(C193*I191+D193*I192+E193*I193+F193*I194+G193*I195-H193)</f>
        <v>1.43661443852139E-010</v>
      </c>
      <c r="K193" s="4"/>
      <c r="L193" s="416" t="n">
        <f aca="false">(I192-I194)*H$3</f>
        <v>0.0381655745086569</v>
      </c>
      <c r="M193" s="649" t="n">
        <f aca="false">B193</f>
        <v>441</v>
      </c>
      <c r="N193" s="650" t="n">
        <f aca="false">-(I192-2*I193+I194)/(E$3*E$3)</f>
        <v>0.000189636551816363</v>
      </c>
      <c r="O193" s="593"/>
      <c r="Q193" s="648"/>
      <c r="R193" s="619"/>
      <c r="S193" s="1"/>
    </row>
    <row r="194" customFormat="false" ht="12.75" hidden="false" customHeight="false" outlineLevel="0" collapsed="false">
      <c r="A194" s="409" t="n">
        <f aca="false">A193-E$6*E$3</f>
        <v>1600</v>
      </c>
      <c r="B194" s="410" t="n">
        <f aca="false">B193-E$3</f>
        <v>440</v>
      </c>
      <c r="C194" s="411" t="n">
        <f aca="false">H$7</f>
        <v>318600</v>
      </c>
      <c r="D194" s="412" t="n">
        <f aca="false">(-4*$H$7-A194*$H$4-$H$6)</f>
        <v>-1276001.25</v>
      </c>
      <c r="E194" s="4" t="n">
        <f aca="false">(6*H$7+2*A194*H$4)</f>
        <v>1914800</v>
      </c>
      <c r="F194" s="4" t="n">
        <f aca="false">(-4*H$7-A194*H$4+H$6)</f>
        <v>-1275998.75</v>
      </c>
      <c r="G194" s="4" t="n">
        <f aca="false">H$7</f>
        <v>318600</v>
      </c>
      <c r="H194" s="403" t="n">
        <f aca="false">H$9*B194*B194+H$10*B194+H$11</f>
        <v>0.207214</v>
      </c>
      <c r="I194" s="414" t="n">
        <f aca="false">J1406</f>
        <v>41.2360307882914</v>
      </c>
      <c r="J194" s="415" t="n">
        <f aca="false">-(C194*I192+D194*I193+E194*I194+F194*I195+G194*I196-H194)</f>
        <v>-3.42881686932195E-009</v>
      </c>
      <c r="K194" s="4"/>
      <c r="L194" s="416" t="n">
        <f aca="false">(I193-I195)*H$3</f>
        <v>0.0383552524704562</v>
      </c>
      <c r="M194" s="649" t="n">
        <f aca="false">B194</f>
        <v>440</v>
      </c>
      <c r="N194" s="650" t="n">
        <f aca="false">-(I193-2*I194+I195)/(E$3*E$3)</f>
        <v>0.00018971937178236</v>
      </c>
      <c r="O194" s="593"/>
      <c r="Q194" s="648"/>
      <c r="R194" s="619"/>
      <c r="S194" s="1"/>
    </row>
    <row r="195" customFormat="false" ht="12.75" hidden="false" customHeight="false" outlineLevel="0" collapsed="false">
      <c r="A195" s="409" t="n">
        <f aca="false">A194-E$6*E$3</f>
        <v>1597.5</v>
      </c>
      <c r="B195" s="410" t="n">
        <f aca="false">B194-E$3</f>
        <v>439</v>
      </c>
      <c r="C195" s="411" t="n">
        <f aca="false">H$7</f>
        <v>318600</v>
      </c>
      <c r="D195" s="412" t="n">
        <f aca="false">(-4*$H$7-A195*$H$4-$H$6)</f>
        <v>-1275998.75</v>
      </c>
      <c r="E195" s="4" t="n">
        <f aca="false">(6*H$7+2*A195*H$4)</f>
        <v>1914795</v>
      </c>
      <c r="F195" s="4" t="n">
        <f aca="false">(-4*H$7-A195*H$4+H$6)</f>
        <v>-1275996.25</v>
      </c>
      <c r="G195" s="4" t="n">
        <f aca="false">H$7</f>
        <v>318600</v>
      </c>
      <c r="H195" s="403" t="n">
        <f aca="false">H$9*B195*B195+H$10*B195+H$11</f>
        <v>0.2063968571875</v>
      </c>
      <c r="I195" s="414" t="n">
        <f aca="false">J1407</f>
        <v>41.1975806761351</v>
      </c>
      <c r="J195" s="415" t="n">
        <f aca="false">-(C195*I193+D195*I194+E195*I195+F195*I196+G195*I197-H195)</f>
        <v>5.49887654854864E-009</v>
      </c>
      <c r="K195" s="4"/>
      <c r="L195" s="416" t="n">
        <f aca="false">(I194-I196)*H$3</f>
        <v>0.038545013956643</v>
      </c>
      <c r="M195" s="649" t="n">
        <f aca="false">B195</f>
        <v>439</v>
      </c>
      <c r="N195" s="650" t="n">
        <f aca="false">-(I194-2*I195+I196)/(E$3*E$3)</f>
        <v>0.000189803600591176</v>
      </c>
      <c r="O195" s="593"/>
      <c r="Q195" s="648"/>
      <c r="R195" s="619"/>
      <c r="S195" s="1"/>
    </row>
    <row r="196" customFormat="false" ht="12.75" hidden="false" customHeight="false" outlineLevel="0" collapsed="false">
      <c r="A196" s="409" t="n">
        <f aca="false">A195-E$6*E$3</f>
        <v>1595</v>
      </c>
      <c r="B196" s="410" t="n">
        <f aca="false">B195-E$3</f>
        <v>438</v>
      </c>
      <c r="C196" s="411" t="n">
        <f aca="false">H$7</f>
        <v>318600</v>
      </c>
      <c r="D196" s="412" t="n">
        <f aca="false">(-4*$H$7-A196*$H$4-$H$6)</f>
        <v>-1275996.25</v>
      </c>
      <c r="E196" s="4" t="n">
        <f aca="false">(6*H$7+2*A196*H$4)</f>
        <v>1914790</v>
      </c>
      <c r="F196" s="4" t="n">
        <f aca="false">(-4*H$7-A196*H$4+H$6)</f>
        <v>-1275993.75</v>
      </c>
      <c r="G196" s="4" t="n">
        <f aca="false">H$7</f>
        <v>318600</v>
      </c>
      <c r="H196" s="403" t="n">
        <f aca="false">H$9*B196*B196+H$10*B196+H$11</f>
        <v>0.20558132875</v>
      </c>
      <c r="I196" s="414" t="n">
        <f aca="false">J1408</f>
        <v>41.1589407603781</v>
      </c>
      <c r="J196" s="415" t="n">
        <f aca="false">-(C196*I194+D196*I195+E196*I196+F196*I197+G196*I198-H196)</f>
        <v>-1.01293570753391E-009</v>
      </c>
      <c r="K196" s="4"/>
      <c r="L196" s="416" t="n">
        <f aca="false">(I195-I197)*H$3</f>
        <v>0.0387348603807709</v>
      </c>
      <c r="M196" s="649" t="n">
        <f aca="false">B196</f>
        <v>438</v>
      </c>
      <c r="N196" s="650" t="n">
        <f aca="false">-(I195-2*I196+I197)/(E$3*E$3)</f>
        <v>0.00018988924766461</v>
      </c>
      <c r="O196" s="593"/>
      <c r="Q196" s="648"/>
      <c r="R196" s="619"/>
      <c r="S196" s="1"/>
    </row>
    <row r="197" customFormat="false" ht="12.75" hidden="false" customHeight="false" outlineLevel="0" collapsed="false">
      <c r="A197" s="409" t="n">
        <f aca="false">A196-E$6*E$3</f>
        <v>1592.5</v>
      </c>
      <c r="B197" s="410" t="n">
        <f aca="false">B196-E$3</f>
        <v>437</v>
      </c>
      <c r="C197" s="411" t="n">
        <f aca="false">H$7</f>
        <v>318600</v>
      </c>
      <c r="D197" s="412" t="n">
        <f aca="false">(-4*$H$7-A197*$H$4-$H$6)</f>
        <v>-1275993.75</v>
      </c>
      <c r="E197" s="4" t="n">
        <f aca="false">(6*H$7+2*A197*H$4)</f>
        <v>1914785</v>
      </c>
      <c r="F197" s="4" t="n">
        <f aca="false">(-4*H$7-A197*H$4+H$6)</f>
        <v>-1275991.25</v>
      </c>
      <c r="G197" s="4" t="n">
        <f aca="false">H$7</f>
        <v>318600</v>
      </c>
      <c r="H197" s="403" t="n">
        <f aca="false">H$9*B197*B197+H$10*B197+H$11</f>
        <v>0.2047674146875</v>
      </c>
      <c r="I197" s="414" t="n">
        <f aca="false">J1409</f>
        <v>41.1201109553735</v>
      </c>
      <c r="J197" s="415" t="n">
        <f aca="false">-(C197*I195+D197*I196+E197*I197+F197*I198+G197*I199-H197)</f>
        <v>1.2501334689663E-009</v>
      </c>
      <c r="K197" s="4"/>
      <c r="L197" s="416" t="n">
        <f aca="false">(I196-I198)*H$3</f>
        <v>0.0389247931658296</v>
      </c>
      <c r="M197" s="649" t="n">
        <f aca="false">B197</f>
        <v>437</v>
      </c>
      <c r="N197" s="650" t="n">
        <f aca="false">-(I196-2*I197+I198)/(E$3*E$3)</f>
        <v>0.000189976322452878</v>
      </c>
      <c r="O197" s="593"/>
      <c r="Q197" s="648"/>
      <c r="R197" s="619"/>
      <c r="S197" s="1"/>
    </row>
    <row r="198" customFormat="false" ht="12.75" hidden="false" customHeight="false" outlineLevel="0" collapsed="false">
      <c r="A198" s="409" t="n">
        <f aca="false">A197-E$6*E$3</f>
        <v>1590</v>
      </c>
      <c r="B198" s="410" t="n">
        <f aca="false">B197-E$3</f>
        <v>436</v>
      </c>
      <c r="C198" s="411" t="n">
        <f aca="false">H$7</f>
        <v>318600</v>
      </c>
      <c r="D198" s="412" t="n">
        <f aca="false">(-4*$H$7-A198*$H$4-$H$6)</f>
        <v>-1275991.25</v>
      </c>
      <c r="E198" s="4" t="n">
        <f aca="false">(6*H$7+2*A198*H$4)</f>
        <v>1914780</v>
      </c>
      <c r="F198" s="4" t="n">
        <f aca="false">(-4*H$7-A198*H$4+H$6)</f>
        <v>-1275988.75</v>
      </c>
      <c r="G198" s="4" t="n">
        <f aca="false">H$7</f>
        <v>318600</v>
      </c>
      <c r="H198" s="403" t="n">
        <f aca="false">H$9*B198*B198+H$10*B198+H$11</f>
        <v>0.203955115</v>
      </c>
      <c r="I198" s="414" t="n">
        <f aca="false">J1410</f>
        <v>41.0810911740465</v>
      </c>
      <c r="J198" s="415" t="n">
        <f aca="false">-(C198*I196+D198*I197+E198*I198+F198*I199+G198*I200-H198)</f>
        <v>2.97485827638333E-009</v>
      </c>
      <c r="K198" s="4"/>
      <c r="L198" s="416" t="n">
        <f aca="false">(I197-I199)*H$3</f>
        <v>0.0391148137442841</v>
      </c>
      <c r="M198" s="649" t="n">
        <f aca="false">B198</f>
        <v>436</v>
      </c>
      <c r="N198" s="650" t="n">
        <f aca="false">-(I197-2*I198+I199)/(E$3*E$3)</f>
        <v>0.000190064834455939</v>
      </c>
      <c r="O198" s="593"/>
      <c r="Q198" s="648"/>
      <c r="R198" s="619"/>
      <c r="S198" s="1"/>
    </row>
    <row r="199" customFormat="false" ht="12.75" hidden="false" customHeight="false" outlineLevel="0" collapsed="false">
      <c r="A199" s="409" t="n">
        <f aca="false">A198-E$6*E$3</f>
        <v>1587.5</v>
      </c>
      <c r="B199" s="410" t="n">
        <f aca="false">B198-E$3</f>
        <v>435</v>
      </c>
      <c r="C199" s="411" t="n">
        <f aca="false">H$7</f>
        <v>318600</v>
      </c>
      <c r="D199" s="412" t="n">
        <f aca="false">(-4*$H$7-A199*$H$4-$H$6)</f>
        <v>-1275988.75</v>
      </c>
      <c r="E199" s="4" t="n">
        <f aca="false">(6*H$7+2*A199*H$4)</f>
        <v>1914775</v>
      </c>
      <c r="F199" s="4" t="n">
        <f aca="false">(-4*H$7-A199*H$4+H$6)</f>
        <v>-1275986.25</v>
      </c>
      <c r="G199" s="4" t="n">
        <f aca="false">H$7</f>
        <v>318600</v>
      </c>
      <c r="H199" s="403" t="n">
        <f aca="false">H$9*B199*B199+H$10*B199+H$11</f>
        <v>0.2031444296875</v>
      </c>
      <c r="I199" s="414" t="n">
        <f aca="false">J1411</f>
        <v>41.041881327885</v>
      </c>
      <c r="J199" s="415" t="n">
        <f aca="false">-(C199*I197+D199*I198+E199*I199+F199*I200+G199*I201-H199)</f>
        <v>6.02388375292584E-009</v>
      </c>
      <c r="K199" s="4"/>
      <c r="L199" s="416" t="n">
        <f aca="false">(I198-I200)*H$3</f>
        <v>0.0393049235581202</v>
      </c>
      <c r="M199" s="649" t="n">
        <f aca="false">B199</f>
        <v>435</v>
      </c>
      <c r="N199" s="650" t="n">
        <f aca="false">-(I198-2*I199+I200)/(E$3*E$3)</f>
        <v>0.000190154793216379</v>
      </c>
      <c r="O199" s="593"/>
      <c r="Q199" s="648"/>
      <c r="R199" s="619"/>
      <c r="S199" s="1"/>
    </row>
    <row r="200" customFormat="false" ht="12.75" hidden="false" customHeight="false" outlineLevel="0" collapsed="false">
      <c r="A200" s="409" t="n">
        <f aca="false">A199-E$6*E$3</f>
        <v>1585</v>
      </c>
      <c r="B200" s="410" t="n">
        <f aca="false">B199-E$3</f>
        <v>434</v>
      </c>
      <c r="C200" s="411" t="n">
        <f aca="false">H$7</f>
        <v>318600</v>
      </c>
      <c r="D200" s="412" t="n">
        <f aca="false">(-4*$H$7-A200*$H$4-$H$6)</f>
        <v>-1275986.25</v>
      </c>
      <c r="E200" s="4" t="n">
        <f aca="false">(6*H$7+2*A200*H$4)</f>
        <v>1914770</v>
      </c>
      <c r="F200" s="4" t="n">
        <f aca="false">(-4*H$7-A200*H$4+H$6)</f>
        <v>-1275983.75</v>
      </c>
      <c r="G200" s="4" t="n">
        <f aca="false">H$7</f>
        <v>318600</v>
      </c>
      <c r="H200" s="403" t="n">
        <f aca="false">H$9*B200*B200+H$10*B200+H$11</f>
        <v>0.20233535875</v>
      </c>
      <c r="I200" s="414" t="n">
        <f aca="false">J1412</f>
        <v>41.0024813269302</v>
      </c>
      <c r="J200" s="415" t="n">
        <f aca="false">-(C200*I198+D200*I199+E200*I200+F200*I201+G200*I202-H200)</f>
        <v>2.94662946820345E-009</v>
      </c>
      <c r="K200" s="4"/>
      <c r="L200" s="416" t="n">
        <f aca="false">(I199-I201)*H$3</f>
        <v>0.0394951240589059</v>
      </c>
      <c r="M200" s="649" t="n">
        <f aca="false">B200</f>
        <v>434</v>
      </c>
      <c r="N200" s="650" t="n">
        <f aca="false">-(I199-2*I200+I201)/(E$3*E$3)</f>
        <v>0.000190246208354949</v>
      </c>
      <c r="O200" s="593"/>
      <c r="Q200" s="648"/>
      <c r="R200" s="619"/>
      <c r="S200" s="1"/>
    </row>
    <row r="201" customFormat="false" ht="12.75" hidden="false" customHeight="false" outlineLevel="0" collapsed="false">
      <c r="A201" s="409" t="n">
        <f aca="false">A200-E$6*E$3</f>
        <v>1582.5</v>
      </c>
      <c r="B201" s="410" t="n">
        <f aca="false">B200-E$3</f>
        <v>433</v>
      </c>
      <c r="C201" s="411" t="n">
        <f aca="false">H$7</f>
        <v>318600</v>
      </c>
      <c r="D201" s="412" t="n">
        <f aca="false">(-4*$H$7-A201*$H$4-$H$6)</f>
        <v>-1275983.75</v>
      </c>
      <c r="E201" s="4" t="n">
        <f aca="false">(6*H$7+2*A201*H$4)</f>
        <v>1914765</v>
      </c>
      <c r="F201" s="4" t="n">
        <f aca="false">(-4*H$7-A201*H$4+H$6)</f>
        <v>-1275981.25</v>
      </c>
      <c r="G201" s="4" t="n">
        <f aca="false">H$7</f>
        <v>318600</v>
      </c>
      <c r="H201" s="403" t="n">
        <f aca="false">H$9*B201*B201+H$10*B201+H$11</f>
        <v>0.2015279021875</v>
      </c>
      <c r="I201" s="414" t="n">
        <f aca="false">J1413</f>
        <v>40.9628910797671</v>
      </c>
      <c r="J201" s="415" t="n">
        <f aca="false">-(C201*I199+D201*I200+E201*I201+F201*I202+G201*I203-H201)</f>
        <v>-6.25690463329498E-009</v>
      </c>
      <c r="K201" s="4"/>
      <c r="L201" s="416" t="n">
        <f aca="false">(I200-I202)*H$3</f>
        <v>0.0396854167078367</v>
      </c>
      <c r="M201" s="649" t="n">
        <f aca="false">B201</f>
        <v>433</v>
      </c>
      <c r="N201" s="650" t="n">
        <f aca="false">-(I200-2*I201+I202)/(E$3*E$3)</f>
        <v>0.000190339089506608</v>
      </c>
      <c r="O201" s="593"/>
      <c r="Q201" s="648"/>
      <c r="R201" s="619"/>
      <c r="S201" s="1"/>
    </row>
    <row r="202" customFormat="false" ht="12.75" hidden="false" customHeight="false" outlineLevel="0" collapsed="false">
      <c r="A202" s="409" t="n">
        <f aca="false">A201-E$6*E$3</f>
        <v>1580</v>
      </c>
      <c r="B202" s="410" t="n">
        <f aca="false">B201-E$3</f>
        <v>432</v>
      </c>
      <c r="C202" s="411" t="n">
        <f aca="false">H$7</f>
        <v>318600</v>
      </c>
      <c r="D202" s="412" t="n">
        <f aca="false">(-4*$H$7-A202*$H$4-$H$6)</f>
        <v>-1275981.25</v>
      </c>
      <c r="E202" s="4" t="n">
        <f aca="false">(6*H$7+2*A202*H$4)</f>
        <v>1914760</v>
      </c>
      <c r="F202" s="4" t="n">
        <f aca="false">(-4*H$7-A202*H$4+H$6)</f>
        <v>-1275978.75</v>
      </c>
      <c r="G202" s="4" t="n">
        <f aca="false">H$7</f>
        <v>318600</v>
      </c>
      <c r="H202" s="403" t="n">
        <f aca="false">H$9*B202*B202+H$10*B202+H$11</f>
        <v>0.20072206</v>
      </c>
      <c r="I202" s="414" t="n">
        <f aca="false">J1414</f>
        <v>40.9231104935146</v>
      </c>
      <c r="J202" s="415" t="n">
        <f aca="false">-(C202*I200+D202*I201+E202*I202+F202*I203+G202*I204-H202)</f>
        <v>2.62766833292183E-009</v>
      </c>
      <c r="K202" s="4"/>
      <c r="L202" s="416" t="n">
        <f aca="false">(I201-I203)*H$3</f>
        <v>0.039875802975768</v>
      </c>
      <c r="M202" s="649" t="n">
        <f aca="false">B202</f>
        <v>432</v>
      </c>
      <c r="N202" s="650" t="n">
        <f aca="false">-(I201-2*I202+I203)/(E$3*E$3)</f>
        <v>0.000190433446356053</v>
      </c>
      <c r="O202" s="593"/>
      <c r="Q202" s="648"/>
      <c r="R202" s="619"/>
      <c r="S202" s="1"/>
    </row>
    <row r="203" customFormat="false" ht="12.75" hidden="false" customHeight="false" outlineLevel="0" collapsed="false">
      <c r="A203" s="409" t="n">
        <f aca="false">A202-E$6*E$3</f>
        <v>1577.5</v>
      </c>
      <c r="B203" s="410" t="n">
        <f aca="false">B202-E$3</f>
        <v>431</v>
      </c>
      <c r="C203" s="411" t="n">
        <f aca="false">H$7</f>
        <v>318600</v>
      </c>
      <c r="D203" s="412" t="n">
        <f aca="false">(-4*$H$7-A203*$H$4-$H$6)</f>
        <v>-1275978.75</v>
      </c>
      <c r="E203" s="4" t="n">
        <f aca="false">(6*H$7+2*A203*H$4)</f>
        <v>1914755</v>
      </c>
      <c r="F203" s="4" t="n">
        <f aca="false">(-4*H$7-A203*H$4+H$6)</f>
        <v>-1275976.25</v>
      </c>
      <c r="G203" s="4" t="n">
        <f aca="false">H$7</f>
        <v>318600</v>
      </c>
      <c r="H203" s="403" t="n">
        <f aca="false">H$9*B203*B203+H$10*B203+H$11</f>
        <v>0.1999178321875</v>
      </c>
      <c r="I203" s="414" t="n">
        <f aca="false">J1415</f>
        <v>40.8831394738156</v>
      </c>
      <c r="J203" s="415" t="n">
        <f aca="false">-(C203*I201+D203*I202+E203*I203+F203*I204+G203*I205-H203)</f>
        <v>3.52331633313163E-009</v>
      </c>
      <c r="K203" s="4"/>
      <c r="L203" s="416" t="n">
        <f aca="false">(I202-I204)*H$3</f>
        <v>0.0400662843433004</v>
      </c>
      <c r="M203" s="649" t="n">
        <f aca="false">B203</f>
        <v>431</v>
      </c>
      <c r="N203" s="650" t="n">
        <f aca="false">-(I202-2*I203+I204)/(E$3*E$3)</f>
        <v>0.000190529288708774</v>
      </c>
      <c r="O203" s="593"/>
      <c r="Q203" s="648"/>
      <c r="R203" s="619"/>
      <c r="S203" s="1"/>
    </row>
    <row r="204" customFormat="false" ht="12.75" hidden="false" customHeight="false" outlineLevel="0" collapsed="false">
      <c r="A204" s="409" t="n">
        <f aca="false">A203-E$6*E$3</f>
        <v>1575</v>
      </c>
      <c r="B204" s="410" t="n">
        <f aca="false">B203-E$3</f>
        <v>430</v>
      </c>
      <c r="C204" s="411" t="n">
        <f aca="false">H$7</f>
        <v>318600</v>
      </c>
      <c r="D204" s="412" t="n">
        <f aca="false">(-4*$H$7-A204*$H$4-$H$6)</f>
        <v>-1275976.25</v>
      </c>
      <c r="E204" s="4" t="n">
        <f aca="false">(6*H$7+2*A204*H$4)</f>
        <v>1914750</v>
      </c>
      <c r="F204" s="4" t="n">
        <f aca="false">(-4*H$7-A204*H$4+H$6)</f>
        <v>-1275973.75</v>
      </c>
      <c r="G204" s="4" t="n">
        <f aca="false">H$7</f>
        <v>318600</v>
      </c>
      <c r="H204" s="403" t="n">
        <f aca="false">H$9*B204*B204+H$10*B204+H$11</f>
        <v>0.19911521875</v>
      </c>
      <c r="I204" s="414" t="n">
        <f aca="false">J1416</f>
        <v>40.842977924828</v>
      </c>
      <c r="J204" s="415" t="n">
        <f aca="false">-(C204*I202+D204*I203+E204*I204+F204*I205+G204*I206-H204)</f>
        <v>-9.15789608035844E-009</v>
      </c>
      <c r="K204" s="4"/>
      <c r="L204" s="416" t="n">
        <f aca="false">(I203-I205)*H$3</f>
        <v>0.0402568623008506</v>
      </c>
      <c r="M204" s="649" t="n">
        <f aca="false">B204</f>
        <v>430</v>
      </c>
      <c r="N204" s="650" t="n">
        <f aca="false">-(I203-2*I204+I205)/(E$3*E$3)</f>
        <v>0.000190626626391577</v>
      </c>
      <c r="O204" s="593"/>
      <c r="Q204" s="648"/>
      <c r="R204" s="619"/>
      <c r="S204" s="1"/>
    </row>
    <row r="205" customFormat="false" ht="12.75" hidden="false" customHeight="false" outlineLevel="0" collapsed="false">
      <c r="A205" s="409" t="n">
        <f aca="false">A204-E$6*E$3</f>
        <v>1572.5</v>
      </c>
      <c r="B205" s="410" t="n">
        <f aca="false">B204-E$3</f>
        <v>429</v>
      </c>
      <c r="C205" s="411" t="n">
        <f aca="false">H$7</f>
        <v>318600</v>
      </c>
      <c r="D205" s="412" t="n">
        <f aca="false">(-4*$H$7-A205*$H$4-$H$6)</f>
        <v>-1275973.75</v>
      </c>
      <c r="E205" s="4" t="n">
        <f aca="false">(6*H$7+2*A205*H$4)</f>
        <v>1914745</v>
      </c>
      <c r="F205" s="4" t="n">
        <f aca="false">(-4*H$7-A205*H$4+H$6)</f>
        <v>-1275971.25</v>
      </c>
      <c r="G205" s="4" t="n">
        <f aca="false">H$7</f>
        <v>318600</v>
      </c>
      <c r="H205" s="403" t="n">
        <f aca="false">H$9*B205*B205+H$10*B205+H$11</f>
        <v>0.1983142196875</v>
      </c>
      <c r="I205" s="414" t="n">
        <f aca="false">J1417</f>
        <v>40.8026257492139</v>
      </c>
      <c r="J205" s="415" t="n">
        <f aca="false">-(C205*I203+D205*I204+E205*I205+F205*I206+G205*I207-H205)</f>
        <v>-7.47629166908403E-009</v>
      </c>
      <c r="K205" s="4"/>
      <c r="L205" s="416" t="n">
        <f aca="false">(I204-I206)*H$3</f>
        <v>0.0404475383486833</v>
      </c>
      <c r="M205" s="649" t="n">
        <f aca="false">B205</f>
        <v>429</v>
      </c>
      <c r="N205" s="650" t="n">
        <f aca="false">-(I204-2*I205+I206)/(E$3*E$3)</f>
        <v>0.0001907254692739</v>
      </c>
      <c r="O205" s="593"/>
      <c r="Q205" s="648"/>
      <c r="R205" s="619"/>
      <c r="S205" s="1"/>
    </row>
    <row r="206" customFormat="false" ht="12.75" hidden="false" customHeight="false" outlineLevel="0" collapsed="false">
      <c r="A206" s="409" t="n">
        <f aca="false">A205-E$6*E$3</f>
        <v>1570</v>
      </c>
      <c r="B206" s="410" t="n">
        <f aca="false">B205-E$3</f>
        <v>428</v>
      </c>
      <c r="C206" s="411" t="n">
        <f aca="false">H$7</f>
        <v>318600</v>
      </c>
      <c r="D206" s="412" t="n">
        <f aca="false">(-4*$H$7-A206*$H$4-$H$6)</f>
        <v>-1275971.25</v>
      </c>
      <c r="E206" s="4" t="n">
        <f aca="false">(6*H$7+2*A206*H$4)</f>
        <v>1914740</v>
      </c>
      <c r="F206" s="4" t="n">
        <f aca="false">(-4*H$7-A206*H$4+H$6)</f>
        <v>-1275968.75</v>
      </c>
      <c r="G206" s="4" t="n">
        <f aca="false">H$7</f>
        <v>318600</v>
      </c>
      <c r="H206" s="403" t="n">
        <f aca="false">H$9*B206*B206+H$10*B206+H$11</f>
        <v>0.197514835</v>
      </c>
      <c r="I206" s="414" t="n">
        <f aca="false">J1418</f>
        <v>40.7620828481306</v>
      </c>
      <c r="J206" s="415" t="n">
        <f aca="false">-(C206*I204+D206*I205+E206*I206+F206*I207+G206*I208-H206)</f>
        <v>2.98019406375083E-009</v>
      </c>
      <c r="K206" s="4"/>
      <c r="L206" s="416" t="n">
        <f aca="false">(I205-I207)*H$3</f>
        <v>0.040638313996979</v>
      </c>
      <c r="M206" s="649" t="n">
        <f aca="false">B206</f>
        <v>428</v>
      </c>
      <c r="N206" s="650" t="n">
        <f aca="false">-(I205-2*I206+I207)/(E$3*E$3)</f>
        <v>0.000190825827317553</v>
      </c>
      <c r="O206" s="593"/>
      <c r="Q206" s="648"/>
      <c r="R206" s="619"/>
      <c r="S206" s="1"/>
    </row>
    <row r="207" customFormat="false" ht="12.75" hidden="false" customHeight="false" outlineLevel="0" collapsed="false">
      <c r="A207" s="409" t="n">
        <f aca="false">A206-E$6*E$3</f>
        <v>1567.5</v>
      </c>
      <c r="B207" s="410" t="n">
        <f aca="false">B206-E$3</f>
        <v>427</v>
      </c>
      <c r="C207" s="411" t="n">
        <f aca="false">H$7</f>
        <v>318600</v>
      </c>
      <c r="D207" s="412" t="n">
        <f aca="false">(-4*$H$7-A207*$H$4-$H$6)</f>
        <v>-1275968.75</v>
      </c>
      <c r="E207" s="4" t="n">
        <f aca="false">(6*H$7+2*A207*H$4)</f>
        <v>1914735</v>
      </c>
      <c r="F207" s="4" t="n">
        <f aca="false">(-4*H$7-A207*H$4+H$6)</f>
        <v>-1275966.25</v>
      </c>
      <c r="G207" s="4" t="n">
        <f aca="false">H$7</f>
        <v>318600</v>
      </c>
      <c r="H207" s="403" t="n">
        <f aca="false">H$9*B207*B207+H$10*B207+H$11</f>
        <v>0.1967170646875</v>
      </c>
      <c r="I207" s="414" t="n">
        <f aca="false">J1419</f>
        <v>40.7213491212199</v>
      </c>
      <c r="J207" s="415" t="n">
        <f aca="false">-(C207*I205+D207*I206+E207*I207+F207*I208+G207*I209-H207)</f>
        <v>-5.72811606480705E-009</v>
      </c>
      <c r="K207" s="4"/>
      <c r="L207" s="416" t="n">
        <f aca="false">(I206-I208)*H$3</f>
        <v>0.0408291907659297</v>
      </c>
      <c r="M207" s="649" t="n">
        <f aca="false">B207</f>
        <v>427</v>
      </c>
      <c r="N207" s="650" t="n">
        <f aca="false">-(I206-2*I207+I208)/(E$3*E$3)</f>
        <v>0.000190927710583821</v>
      </c>
      <c r="O207" s="593"/>
      <c r="Q207" s="648"/>
      <c r="R207" s="619"/>
      <c r="S207" s="1"/>
    </row>
    <row r="208" customFormat="false" ht="12.75" hidden="false" customHeight="false" outlineLevel="0" collapsed="false">
      <c r="A208" s="409" t="n">
        <f aca="false">A207-E$6*E$3</f>
        <v>1565</v>
      </c>
      <c r="B208" s="410" t="n">
        <f aca="false">B207-E$3</f>
        <v>426</v>
      </c>
      <c r="C208" s="411" t="n">
        <f aca="false">H$7</f>
        <v>318600</v>
      </c>
      <c r="D208" s="412" t="n">
        <f aca="false">(-4*$H$7-A208*$H$4-$H$6)</f>
        <v>-1275966.25</v>
      </c>
      <c r="E208" s="4" t="n">
        <f aca="false">(6*H$7+2*A208*H$4)</f>
        <v>1914730</v>
      </c>
      <c r="F208" s="4" t="n">
        <f aca="false">(-4*H$7-A208*H$4+H$6)</f>
        <v>-1275963.75</v>
      </c>
      <c r="G208" s="4" t="n">
        <f aca="false">H$7</f>
        <v>318600</v>
      </c>
      <c r="H208" s="403" t="n">
        <f aca="false">H$9*B208*B208+H$10*B208+H$11</f>
        <v>0.19592090875</v>
      </c>
      <c r="I208" s="414" t="n">
        <f aca="false">J1420</f>
        <v>40.6804244665987</v>
      </c>
      <c r="J208" s="415" t="n">
        <f aca="false">-(C208*I206+D208*I207+E208*I208+F208*I209+G208*I210-H208)</f>
        <v>5.51432602358126E-009</v>
      </c>
      <c r="K208" s="4"/>
      <c r="L208" s="416" t="n">
        <f aca="false">(I207-I209)*H$3</f>
        <v>0.041020170185778</v>
      </c>
      <c r="M208" s="649" t="n">
        <f aca="false">B208</f>
        <v>426</v>
      </c>
      <c r="N208" s="650" t="n">
        <f aca="false">-(I207-2*I208+I209)/(E$3*E$3)</f>
        <v>0.000191031129112673</v>
      </c>
      <c r="O208" s="593"/>
      <c r="Q208" s="648"/>
      <c r="R208" s="619"/>
      <c r="S208" s="1"/>
    </row>
    <row r="209" customFormat="false" ht="12.75" hidden="false" customHeight="false" outlineLevel="0" collapsed="false">
      <c r="A209" s="409" t="n">
        <f aca="false">A208-E$6*E$3</f>
        <v>1562.5</v>
      </c>
      <c r="B209" s="410" t="n">
        <f aca="false">B208-E$3</f>
        <v>425</v>
      </c>
      <c r="C209" s="411" t="n">
        <f aca="false">H$7</f>
        <v>318600</v>
      </c>
      <c r="D209" s="412" t="n">
        <f aca="false">(-4*$H$7-A209*$H$4-$H$6)</f>
        <v>-1275963.75</v>
      </c>
      <c r="E209" s="4" t="n">
        <f aca="false">(6*H$7+2*A209*H$4)</f>
        <v>1914725</v>
      </c>
      <c r="F209" s="4" t="n">
        <f aca="false">(-4*H$7-A209*H$4+H$6)</f>
        <v>-1275961.25</v>
      </c>
      <c r="G209" s="4" t="n">
        <f aca="false">H$7</f>
        <v>318600</v>
      </c>
      <c r="H209" s="403" t="n">
        <f aca="false">H$9*B209*B209+H$10*B209+H$11</f>
        <v>0.1951263671875</v>
      </c>
      <c r="I209" s="414" t="n">
        <f aca="false">J1421</f>
        <v>40.6393087808484</v>
      </c>
      <c r="J209" s="415" t="n">
        <f aca="false">-(C209*I207+D209*I208+E209*I209+F209*I210+G209*I211-H209)</f>
        <v>-9.85860829083585E-009</v>
      </c>
      <c r="K209" s="4"/>
      <c r="L209" s="416" t="n">
        <f aca="false">(I208-I210)*H$3</f>
        <v>0.0412112537969023</v>
      </c>
      <c r="M209" s="649" t="n">
        <f aca="false">B209</f>
        <v>425</v>
      </c>
      <c r="N209" s="650" t="n">
        <f aca="false">-(I208-2*I209+I210)/(E$3*E$3)</f>
        <v>0.000191136093135924</v>
      </c>
      <c r="O209" s="593"/>
      <c r="Q209" s="648"/>
      <c r="R209" s="619"/>
      <c r="S209" s="1"/>
    </row>
    <row r="210" customFormat="false" ht="12.75" hidden="false" customHeight="false" outlineLevel="0" collapsed="false">
      <c r="A210" s="409" t="n">
        <f aca="false">A209-E$6*E$3</f>
        <v>1560</v>
      </c>
      <c r="B210" s="410" t="n">
        <f aca="false">B209-E$3</f>
        <v>424</v>
      </c>
      <c r="C210" s="411" t="n">
        <f aca="false">H$7</f>
        <v>318600</v>
      </c>
      <c r="D210" s="412" t="n">
        <f aca="false">(-4*$H$7-A210*$H$4-$H$6)</f>
        <v>-1275961.25</v>
      </c>
      <c r="E210" s="4" t="n">
        <f aca="false">(6*H$7+2*A210*H$4)</f>
        <v>1914720</v>
      </c>
      <c r="F210" s="4" t="n">
        <f aca="false">(-4*H$7-A210*H$4+H$6)</f>
        <v>-1275958.75</v>
      </c>
      <c r="G210" s="4" t="n">
        <f aca="false">H$7</f>
        <v>318600</v>
      </c>
      <c r="H210" s="403" t="n">
        <f aca="false">H$9*B210*B210+H$10*B210+H$11</f>
        <v>0.19433344</v>
      </c>
      <c r="I210" s="414" t="n">
        <f aca="false">J1422</f>
        <v>40.5980019590049</v>
      </c>
      <c r="J210" s="415" t="n">
        <f aca="false">-(C210*I208+D210*I209+E210*I210+F210*I211+G210*I212-H210)</f>
        <v>9.62037086105205E-009</v>
      </c>
      <c r="K210" s="4"/>
      <c r="L210" s="416" t="n">
        <f aca="false">(I209-I211)*H$3</f>
        <v>0.0414024431498774</v>
      </c>
      <c r="M210" s="649" t="n">
        <f aca="false">B210</f>
        <v>424</v>
      </c>
      <c r="N210" s="650" t="n">
        <f aca="false">-(I209-2*I210+I211)/(E$3*E$3)</f>
        <v>0.000191242612814335</v>
      </c>
      <c r="O210" s="593"/>
      <c r="Q210" s="648"/>
      <c r="R210" s="619"/>
      <c r="S210" s="1"/>
    </row>
    <row r="211" customFormat="false" ht="12.75" hidden="false" customHeight="false" outlineLevel="0" collapsed="false">
      <c r="A211" s="409" t="n">
        <f aca="false">A210-E$6*E$3</f>
        <v>1557.5</v>
      </c>
      <c r="B211" s="410" t="n">
        <f aca="false">B210-E$3</f>
        <v>423</v>
      </c>
      <c r="C211" s="411" t="n">
        <f aca="false">H$7</f>
        <v>318600</v>
      </c>
      <c r="D211" s="412" t="n">
        <f aca="false">(-4*$H$7-A211*$H$4-$H$6)</f>
        <v>-1275958.75</v>
      </c>
      <c r="E211" s="4" t="n">
        <f aca="false">(6*H$7+2*A211*H$4)</f>
        <v>1914715</v>
      </c>
      <c r="F211" s="4" t="n">
        <f aca="false">(-4*H$7-A211*H$4+H$6)</f>
        <v>-1275956.25</v>
      </c>
      <c r="G211" s="4" t="n">
        <f aca="false">H$7</f>
        <v>318600</v>
      </c>
      <c r="H211" s="403" t="n">
        <f aca="false">H$9*B211*B211+H$10*B211+H$11</f>
        <v>0.1935421271875</v>
      </c>
      <c r="I211" s="414" t="n">
        <f aca="false">J1423</f>
        <v>40.5565038945486</v>
      </c>
      <c r="J211" s="415" t="n">
        <f aca="false">-(C211*I209+D211*I210+E211*I211+F211*I212+G211*I213-H211)</f>
        <v>-1.24131685486084E-009</v>
      </c>
      <c r="K211" s="4"/>
      <c r="L211" s="416" t="n">
        <f aca="false">(I210-I212)*H$3</f>
        <v>0.0415937398055455</v>
      </c>
      <c r="M211" s="649" t="n">
        <f aca="false">B211</f>
        <v>423</v>
      </c>
      <c r="N211" s="650" t="n">
        <f aca="false">-(I210-2*I211+I212)/(E$3*E$3)</f>
        <v>0.000191350698521831</v>
      </c>
      <c r="O211" s="593"/>
      <c r="Q211" s="648"/>
      <c r="R211" s="619"/>
      <c r="S211" s="1"/>
    </row>
    <row r="212" customFormat="false" ht="12.75" hidden="false" customHeight="false" outlineLevel="0" collapsed="false">
      <c r="A212" s="409" t="n">
        <f aca="false">A211-E$6*E$3</f>
        <v>1555</v>
      </c>
      <c r="B212" s="410" t="n">
        <f aca="false">B211-E$3</f>
        <v>422</v>
      </c>
      <c r="C212" s="411" t="n">
        <f aca="false">H$7</f>
        <v>318600</v>
      </c>
      <c r="D212" s="412" t="n">
        <f aca="false">(-4*$H$7-A212*$H$4-$H$6)</f>
        <v>-1275956.25</v>
      </c>
      <c r="E212" s="4" t="n">
        <f aca="false">(6*H$7+2*A212*H$4)</f>
        <v>1914710</v>
      </c>
      <c r="F212" s="4" t="n">
        <f aca="false">(-4*H$7-A212*H$4+H$6)</f>
        <v>-1275953.75</v>
      </c>
      <c r="G212" s="4" t="n">
        <f aca="false">H$7</f>
        <v>318600</v>
      </c>
      <c r="H212" s="403" t="n">
        <f aca="false">H$9*B212*B212+H$10*B212+H$11</f>
        <v>0.19275242875</v>
      </c>
      <c r="I212" s="414" t="n">
        <f aca="false">J1424</f>
        <v>40.5148144793938</v>
      </c>
      <c r="J212" s="415" t="n">
        <f aca="false">-(C212*I210+D212*I211+E212*I212+F212*I213+G212*I214-H212)</f>
        <v>-3.32812313819098E-009</v>
      </c>
      <c r="K212" s="4"/>
      <c r="L212" s="416" t="n">
        <f aca="false">(I211-I213)*H$3</f>
        <v>0.0417851453351084</v>
      </c>
      <c r="M212" s="649" t="n">
        <f aca="false">B212</f>
        <v>422</v>
      </c>
      <c r="N212" s="650" t="n">
        <f aca="false">-(I211-2*I212+I213)/(E$3*E$3)</f>
        <v>0.000191460360603912</v>
      </c>
      <c r="O212" s="593"/>
      <c r="Q212" s="648"/>
      <c r="R212" s="619"/>
      <c r="S212" s="1"/>
    </row>
    <row r="213" customFormat="false" ht="12.75" hidden="false" customHeight="false" outlineLevel="0" collapsed="false">
      <c r="A213" s="409" t="n">
        <f aca="false">A212-E$6*E$3</f>
        <v>1552.5</v>
      </c>
      <c r="B213" s="410" t="n">
        <f aca="false">B212-E$3</f>
        <v>421</v>
      </c>
      <c r="C213" s="411" t="n">
        <f aca="false">H$7</f>
        <v>318600</v>
      </c>
      <c r="D213" s="412" t="n">
        <f aca="false">(-4*$H$7-A213*$H$4-$H$6)</f>
        <v>-1275953.75</v>
      </c>
      <c r="E213" s="4" t="n">
        <f aca="false">(6*H$7+2*A213*H$4)</f>
        <v>1914705</v>
      </c>
      <c r="F213" s="4" t="n">
        <f aca="false">(-4*H$7-A213*H$4+H$6)</f>
        <v>-1275951.25</v>
      </c>
      <c r="G213" s="4" t="n">
        <f aca="false">H$7</f>
        <v>318600</v>
      </c>
      <c r="H213" s="403" t="n">
        <f aca="false">H$9*B213*B213+H$10*B213+H$11</f>
        <v>0.1919643446875</v>
      </c>
      <c r="I213" s="414" t="n">
        <f aca="false">J1425</f>
        <v>40.4729336038784</v>
      </c>
      <c r="J213" s="415" t="n">
        <f aca="false">-(C213*I211+D213*I212+E213*I213+F213*I214+G213*I215-H213)</f>
        <v>1.49730675080839E-009</v>
      </c>
      <c r="K213" s="4"/>
      <c r="L213" s="416" t="n">
        <f aca="false">(I212-I214)*H$3</f>
        <v>0.0419766613201702</v>
      </c>
      <c r="M213" s="649" t="n">
        <f aca="false">B213</f>
        <v>421</v>
      </c>
      <c r="N213" s="650" t="n">
        <f aca="false">-(I212-2*I213+I214)/(E$3*E$3)</f>
        <v>0.000191571609519769</v>
      </c>
      <c r="O213" s="593"/>
      <c r="Q213" s="648"/>
      <c r="R213" s="619"/>
      <c r="S213" s="1"/>
    </row>
    <row r="214" customFormat="false" ht="12.75" hidden="false" customHeight="false" outlineLevel="0" collapsed="false">
      <c r="A214" s="409" t="n">
        <f aca="false">A213-E$6*E$3</f>
        <v>1550</v>
      </c>
      <c r="B214" s="410" t="n">
        <f aca="false">B213-E$3</f>
        <v>420</v>
      </c>
      <c r="C214" s="411" t="n">
        <f aca="false">H$7</f>
        <v>318600</v>
      </c>
      <c r="D214" s="412" t="n">
        <f aca="false">(-4*$H$7-A214*$H$4-$H$6)</f>
        <v>-1275951.25</v>
      </c>
      <c r="E214" s="4" t="n">
        <f aca="false">(6*H$7+2*A214*H$4)</f>
        <v>1914700</v>
      </c>
      <c r="F214" s="4" t="n">
        <f aca="false">(-4*H$7-A214*H$4+H$6)</f>
        <v>-1275948.75</v>
      </c>
      <c r="G214" s="4" t="n">
        <f aca="false">H$7</f>
        <v>318600</v>
      </c>
      <c r="H214" s="403" t="n">
        <f aca="false">H$9*B214*B214+H$10*B214+H$11</f>
        <v>0.191177875</v>
      </c>
      <c r="I214" s="414" t="n">
        <f aca="false">J1426</f>
        <v>40.4308611567535</v>
      </c>
      <c r="J214" s="415" t="n">
        <f aca="false">-(C214*I212+D214*I213+E214*I214+F214*I215+G214*I216-H214)</f>
        <v>1.50976180723905E-008</v>
      </c>
      <c r="K214" s="4"/>
      <c r="L214" s="416" t="n">
        <f aca="false">(I213-I215)*H$3</f>
        <v>0.0421682893528299</v>
      </c>
      <c r="M214" s="649" t="n">
        <f aca="false">B214</f>
        <v>420</v>
      </c>
      <c r="N214" s="650" t="n">
        <f aca="false">-(I213-2*I214+I215)/(E$3*E$3)</f>
        <v>0.000191684455799646</v>
      </c>
      <c r="O214" s="593"/>
      <c r="Q214" s="648"/>
      <c r="R214" s="619"/>
      <c r="S214" s="1"/>
    </row>
    <row r="215" customFormat="false" ht="12.75" hidden="false" customHeight="false" outlineLevel="0" collapsed="false">
      <c r="A215" s="409" t="n">
        <f aca="false">A214-E$6*E$3</f>
        <v>1547.5</v>
      </c>
      <c r="B215" s="410" t="n">
        <f aca="false">B214-E$3</f>
        <v>419</v>
      </c>
      <c r="C215" s="411" t="n">
        <f aca="false">H$7</f>
        <v>318600</v>
      </c>
      <c r="D215" s="412" t="n">
        <f aca="false">(-4*$H$7-A215*$H$4-$H$6)</f>
        <v>-1275948.75</v>
      </c>
      <c r="E215" s="4" t="n">
        <f aca="false">(6*H$7+2*A215*H$4)</f>
        <v>1914695</v>
      </c>
      <c r="F215" s="4" t="n">
        <f aca="false">(-4*H$7-A215*H$4+H$6)</f>
        <v>-1275946.25</v>
      </c>
      <c r="G215" s="4" t="n">
        <f aca="false">H$7</f>
        <v>318600</v>
      </c>
      <c r="H215" s="403" t="n">
        <f aca="false">H$9*B215*B215+H$10*B215+H$11</f>
        <v>0.1903930196875</v>
      </c>
      <c r="I215" s="414" t="n">
        <f aca="false">J1427</f>
        <v>40.3885970251728</v>
      </c>
      <c r="J215" s="415" t="n">
        <f aca="false">-(C215*I213+D215*I214+E215*I215+F215*I216+G215*I217-H215)</f>
        <v>2.1990773091396E-010</v>
      </c>
      <c r="K215" s="4"/>
      <c r="L215" s="416" t="n">
        <f aca="false">(I214-I216)*H$3</f>
        <v>0.0423600310357841</v>
      </c>
      <c r="M215" s="649" t="n">
        <f aca="false">B215</f>
        <v>419</v>
      </c>
      <c r="N215" s="650" t="n">
        <f aca="false">-(I214-2*I215+I216)/(E$3*E$3)</f>
        <v>0.000191798910108787</v>
      </c>
      <c r="O215" s="593"/>
      <c r="Q215" s="648"/>
      <c r="R215" s="619"/>
      <c r="S215" s="1"/>
    </row>
    <row r="216" customFormat="false" ht="12.75" hidden="false" customHeight="false" outlineLevel="0" collapsed="false">
      <c r="A216" s="409" t="n">
        <f aca="false">A215-E$6*E$3</f>
        <v>1545</v>
      </c>
      <c r="B216" s="410" t="n">
        <f aca="false">B215-E$3</f>
        <v>418</v>
      </c>
      <c r="C216" s="411" t="n">
        <f aca="false">H$7</f>
        <v>318600</v>
      </c>
      <c r="D216" s="412" t="n">
        <f aca="false">(-4*$H$7-A216*$H$4-$H$6)</f>
        <v>-1275946.25</v>
      </c>
      <c r="E216" s="4" t="n">
        <f aca="false">(6*H$7+2*A216*H$4)</f>
        <v>1914690</v>
      </c>
      <c r="F216" s="4" t="n">
        <f aca="false">(-4*H$7-A216*H$4+H$6)</f>
        <v>-1275943.75</v>
      </c>
      <c r="G216" s="4" t="n">
        <f aca="false">H$7</f>
        <v>318600</v>
      </c>
      <c r="H216" s="403" t="n">
        <f aca="false">H$9*B216*B216+H$10*B216+H$11</f>
        <v>0.18960977875</v>
      </c>
      <c r="I216" s="414" t="n">
        <f aca="false">J1428</f>
        <v>40.3461410946819</v>
      </c>
      <c r="J216" s="415" t="n">
        <f aca="false">-(C216*I214+D216*I215+E216*I216+F216*I217+G216*I218-H216)</f>
        <v>7.15559481112571E-009</v>
      </c>
      <c r="K216" s="4"/>
      <c r="L216" s="416" t="n">
        <f aca="false">(I215-I217)*H$3</f>
        <v>0.0425518879823912</v>
      </c>
      <c r="M216" s="649" t="n">
        <f aca="false">B216</f>
        <v>418</v>
      </c>
      <c r="N216" s="650" t="n">
        <f aca="false">-(I215-2*I216+I217)/(E$3*E$3)</f>
        <v>0.000191914983105335</v>
      </c>
      <c r="O216" s="593"/>
      <c r="Q216" s="648"/>
      <c r="R216" s="619"/>
      <c r="S216" s="1"/>
    </row>
    <row r="217" customFormat="false" ht="12.75" hidden="false" customHeight="false" outlineLevel="0" collapsed="false">
      <c r="A217" s="409" t="n">
        <f aca="false">A216-E$6*E$3</f>
        <v>1542.5</v>
      </c>
      <c r="B217" s="410" t="n">
        <f aca="false">B216-E$3</f>
        <v>417</v>
      </c>
      <c r="C217" s="411" t="n">
        <f aca="false">H$7</f>
        <v>318600</v>
      </c>
      <c r="D217" s="412" t="n">
        <f aca="false">(-4*$H$7-A217*$H$4-$H$6)</f>
        <v>-1275943.75</v>
      </c>
      <c r="E217" s="4" t="n">
        <f aca="false">(6*H$7+2*A217*H$4)</f>
        <v>1914685</v>
      </c>
      <c r="F217" s="4" t="n">
        <f aca="false">(-4*H$7-A217*H$4+H$6)</f>
        <v>-1275941.25</v>
      </c>
      <c r="G217" s="4" t="n">
        <f aca="false">H$7</f>
        <v>318600</v>
      </c>
      <c r="H217" s="403" t="n">
        <f aca="false">H$9*B217*B217+H$10*B217+H$11</f>
        <v>0.1888281521875</v>
      </c>
      <c r="I217" s="414" t="n">
        <f aca="false">J1429</f>
        <v>40.303493249208</v>
      </c>
      <c r="J217" s="415" t="n">
        <f aca="false">-(C217*I215+D217*I216+E217*I217+F217*I218+G217*I219-H217)</f>
        <v>-3.21086887633548E-009</v>
      </c>
      <c r="K217" s="4"/>
      <c r="L217" s="416" t="n">
        <f aca="false">(I216-I218)*H$3</f>
        <v>0.0427438618167351</v>
      </c>
      <c r="M217" s="649" t="n">
        <f aca="false">B217</f>
        <v>417</v>
      </c>
      <c r="N217" s="650" t="n">
        <f aca="false">-(I216-2*I217+I218)/(E$3*E$3)</f>
        <v>0.000192032685582433</v>
      </c>
      <c r="O217" s="593"/>
      <c r="Q217" s="648"/>
      <c r="R217" s="619"/>
      <c r="S217" s="1"/>
    </row>
    <row r="218" customFormat="false" ht="12.75" hidden="false" customHeight="false" outlineLevel="0" collapsed="false">
      <c r="A218" s="409" t="n">
        <f aca="false">A217-E$6*E$3</f>
        <v>1540</v>
      </c>
      <c r="B218" s="410" t="n">
        <f aca="false">B217-E$3</f>
        <v>416</v>
      </c>
      <c r="C218" s="411" t="n">
        <f aca="false">H$7</f>
        <v>318600</v>
      </c>
      <c r="D218" s="412" t="n">
        <f aca="false">(-4*$H$7-A218*$H$4-$H$6)</f>
        <v>-1275941.25</v>
      </c>
      <c r="E218" s="4" t="n">
        <f aca="false">(6*H$7+2*A218*H$4)</f>
        <v>1914680</v>
      </c>
      <c r="F218" s="4" t="n">
        <f aca="false">(-4*H$7-A218*H$4+H$6)</f>
        <v>-1275938.75</v>
      </c>
      <c r="G218" s="4" t="n">
        <f aca="false">H$7</f>
        <v>318600</v>
      </c>
      <c r="H218" s="403" t="n">
        <f aca="false">H$9*B218*B218+H$10*B218+H$11</f>
        <v>0.18804814</v>
      </c>
      <c r="I218" s="414" t="n">
        <f aca="false">J1430</f>
        <v>40.2606533710485</v>
      </c>
      <c r="J218" s="415" t="n">
        <f aca="false">-(C218*I216+D218*I217+E218*I218+F218*I219+G218*I220-H218)</f>
        <v>1.00987100071226E-008</v>
      </c>
      <c r="K218" s="4"/>
      <c r="L218" s="416" t="n">
        <f aca="false">(I217-I219)*H$3</f>
        <v>0.0429359541737107</v>
      </c>
      <c r="M218" s="649" t="n">
        <f aca="false">B218</f>
        <v>416</v>
      </c>
      <c r="N218" s="650" t="n">
        <f aca="false">-(I217-2*I218+I219)/(E$3*E$3)</f>
        <v>0.000192152028368753</v>
      </c>
      <c r="O218" s="593"/>
      <c r="Q218" s="648"/>
      <c r="R218" s="619"/>
      <c r="S218" s="1"/>
    </row>
    <row r="219" customFormat="false" ht="12.75" hidden="false" customHeight="false" outlineLevel="0" collapsed="false">
      <c r="A219" s="409" t="n">
        <f aca="false">A218-E$6*E$3</f>
        <v>1537.5</v>
      </c>
      <c r="B219" s="410" t="n">
        <f aca="false">B218-E$3</f>
        <v>415</v>
      </c>
      <c r="C219" s="411" t="n">
        <f aca="false">H$7</f>
        <v>318600</v>
      </c>
      <c r="D219" s="412" t="n">
        <f aca="false">(-4*$H$7-A219*$H$4-$H$6)</f>
        <v>-1275938.75</v>
      </c>
      <c r="E219" s="4" t="n">
        <f aca="false">(6*H$7+2*A219*H$4)</f>
        <v>1914675</v>
      </c>
      <c r="F219" s="4" t="n">
        <f aca="false">(-4*H$7-A219*H$4+H$6)</f>
        <v>-1275936.25</v>
      </c>
      <c r="G219" s="4" t="n">
        <f aca="false">H$7</f>
        <v>318600</v>
      </c>
      <c r="H219" s="403" t="n">
        <f aca="false">H$9*B219*B219+H$10*B219+H$11</f>
        <v>0.1872697421875</v>
      </c>
      <c r="I219" s="414" t="n">
        <f aca="false">J1431</f>
        <v>40.2176213408606</v>
      </c>
      <c r="J219" s="415" t="n">
        <f aca="false">-(C219*I217+D219*I218+E219*I219+F219*I220+G219*I221-H219)</f>
        <v>-1.25203133138907E-008</v>
      </c>
      <c r="K219" s="4"/>
      <c r="L219" s="416" t="n">
        <f aca="false">(I218-I220)*H$3</f>
        <v>0.0431281666991303</v>
      </c>
      <c r="M219" s="649" t="n">
        <f aca="false">B219</f>
        <v>415</v>
      </c>
      <c r="N219" s="650" t="n">
        <f aca="false">-(I218-2*I219+I220)/(E$3*E$3)</f>
        <v>0.000192273022470602</v>
      </c>
      <c r="O219" s="593"/>
      <c r="Q219" s="648"/>
      <c r="R219" s="619"/>
      <c r="S219" s="1"/>
    </row>
    <row r="220" customFormat="false" ht="12.75" hidden="false" customHeight="false" outlineLevel="0" collapsed="false">
      <c r="A220" s="409" t="n">
        <f aca="false">A219-E$6*E$3</f>
        <v>1535</v>
      </c>
      <c r="B220" s="410" t="n">
        <f aca="false">B219-E$3</f>
        <v>414</v>
      </c>
      <c r="C220" s="411" t="n">
        <f aca="false">H$7</f>
        <v>318600</v>
      </c>
      <c r="D220" s="412" t="n">
        <f aca="false">(-4*$H$7-A220*$H$4-$H$6)</f>
        <v>-1275936.25</v>
      </c>
      <c r="E220" s="4" t="n">
        <f aca="false">(6*H$7+2*A220*H$4)</f>
        <v>1914670</v>
      </c>
      <c r="F220" s="4" t="n">
        <f aca="false">(-4*H$7-A220*H$4+H$6)</f>
        <v>-1275933.75</v>
      </c>
      <c r="G220" s="4" t="n">
        <f aca="false">H$7</f>
        <v>318600</v>
      </c>
      <c r="H220" s="403" t="n">
        <f aca="false">H$9*B220*B220+H$10*B220+H$11</f>
        <v>0.18649295875</v>
      </c>
      <c r="I220" s="414" t="n">
        <f aca="false">J1432</f>
        <v>40.1743970376502</v>
      </c>
      <c r="J220" s="415" t="n">
        <f aca="false">-(C220*I218+D220*I219+E220*I220+F220*I221+G220*I222-H220)</f>
        <v>-7.73800376552281E-009</v>
      </c>
      <c r="K220" s="4"/>
      <c r="L220" s="416" t="n">
        <f aca="false">(I219-I221)*H$3</f>
        <v>0.0433205010497915</v>
      </c>
      <c r="M220" s="649" t="n">
        <f aca="false">B220</f>
        <v>414</v>
      </c>
      <c r="N220" s="650" t="n">
        <f aca="false">-(I219-2*I220+I221)/(E$3*E$3)</f>
        <v>0.000192395678851653</v>
      </c>
      <c r="O220" s="593"/>
      <c r="Q220" s="648"/>
      <c r="R220" s="619"/>
      <c r="S220" s="1"/>
    </row>
    <row r="221" customFormat="false" ht="12.75" hidden="false" customHeight="false" outlineLevel="0" collapsed="false">
      <c r="A221" s="409" t="n">
        <f aca="false">A220-E$6*E$3</f>
        <v>1532.5</v>
      </c>
      <c r="B221" s="410" t="n">
        <f aca="false">B220-E$3</f>
        <v>413</v>
      </c>
      <c r="C221" s="411" t="n">
        <f aca="false">H$7</f>
        <v>318600</v>
      </c>
      <c r="D221" s="412" t="n">
        <f aca="false">(-4*$H$7-A221*$H$4-$H$6)</f>
        <v>-1275933.75</v>
      </c>
      <c r="E221" s="4" t="n">
        <f aca="false">(6*H$7+2*A221*H$4)</f>
        <v>1914665</v>
      </c>
      <c r="F221" s="4" t="n">
        <f aca="false">(-4*H$7-A221*H$4+H$6)</f>
        <v>-1275931.25</v>
      </c>
      <c r="G221" s="4" t="n">
        <f aca="false">H$7</f>
        <v>318600</v>
      </c>
      <c r="H221" s="403" t="n">
        <f aca="false">H$9*B221*B221+H$10*B221+H$11</f>
        <v>0.1857177896875</v>
      </c>
      <c r="I221" s="414" t="n">
        <f aca="false">J1433</f>
        <v>40.130980338761</v>
      </c>
      <c r="J221" s="415" t="n">
        <f aca="false">-(C221*I219+D221*I220+E221*I221+F221*I222+G221*I223-H221)</f>
        <v>2.31251656712672E-010</v>
      </c>
      <c r="K221" s="4"/>
      <c r="L221" s="416" t="n">
        <f aca="false">(I220-I222)*H$3</f>
        <v>0.043512958893551</v>
      </c>
      <c r="M221" s="649" t="n">
        <f aca="false">B221</f>
        <v>413</v>
      </c>
      <c r="N221" s="650" t="n">
        <f aca="false">-(I220-2*I221+I222)/(E$3*E$3)</f>
        <v>0.000192520008667429</v>
      </c>
      <c r="O221" s="593"/>
      <c r="Q221" s="648"/>
      <c r="R221" s="619"/>
      <c r="S221" s="1"/>
    </row>
    <row r="222" customFormat="false" ht="12.75" hidden="false" customHeight="false" outlineLevel="0" collapsed="false">
      <c r="A222" s="409" t="n">
        <f aca="false">A221-E$6*E$3</f>
        <v>1530</v>
      </c>
      <c r="B222" s="410" t="n">
        <f aca="false">B221-E$3</f>
        <v>412</v>
      </c>
      <c r="C222" s="411" t="n">
        <f aca="false">H$7</f>
        <v>318600</v>
      </c>
      <c r="D222" s="412" t="n">
        <f aca="false">(-4*$H$7-A222*$H$4-$H$6)</f>
        <v>-1275931.25</v>
      </c>
      <c r="E222" s="4" t="n">
        <f aca="false">(6*H$7+2*A222*H$4)</f>
        <v>1914660</v>
      </c>
      <c r="F222" s="4" t="n">
        <f aca="false">(-4*H$7-A222*H$4+H$6)</f>
        <v>-1275928.75</v>
      </c>
      <c r="G222" s="4" t="n">
        <f aca="false">H$7</f>
        <v>318600</v>
      </c>
      <c r="H222" s="403" t="n">
        <f aca="false">H$9*B222*B222+H$10*B222+H$11</f>
        <v>0.184944235</v>
      </c>
      <c r="I222" s="414" t="n">
        <f aca="false">J1434</f>
        <v>40.0873711198631</v>
      </c>
      <c r="J222" s="415" t="n">
        <f aca="false">-(C222*I220+D222*I221+E222*I222+F222*I223+G222*I224-H222)</f>
        <v>2.11582112941144E-010</v>
      </c>
      <c r="K222" s="4"/>
      <c r="L222" s="416" t="n">
        <f aca="false">(I221-I223)*H$3</f>
        <v>0.0437055419094428</v>
      </c>
      <c r="M222" s="649" t="n">
        <f aca="false">B222</f>
        <v>412</v>
      </c>
      <c r="N222" s="650" t="n">
        <f aca="false">-(I221-2*I222+I223)/(E$3*E$3)</f>
        <v>0.000192646023116083</v>
      </c>
      <c r="O222" s="593"/>
      <c r="Q222" s="648"/>
      <c r="R222" s="619"/>
      <c r="S222" s="1"/>
    </row>
    <row r="223" customFormat="false" ht="12.75" hidden="false" customHeight="false" outlineLevel="0" collapsed="false">
      <c r="A223" s="409" t="n">
        <f aca="false">A222-E$6*E$3</f>
        <v>1527.5</v>
      </c>
      <c r="B223" s="410" t="n">
        <f aca="false">B222-E$3</f>
        <v>411</v>
      </c>
      <c r="C223" s="411" t="n">
        <f aca="false">H$7</f>
        <v>318600</v>
      </c>
      <c r="D223" s="412" t="n">
        <f aca="false">(-4*$H$7-A223*$H$4-$H$6)</f>
        <v>-1275928.75</v>
      </c>
      <c r="E223" s="4" t="n">
        <f aca="false">(6*H$7+2*A223*H$4)</f>
        <v>1914655</v>
      </c>
      <c r="F223" s="4" t="n">
        <f aca="false">(-4*H$7-A223*H$4+H$6)</f>
        <v>-1275926.25</v>
      </c>
      <c r="G223" s="4" t="n">
        <f aca="false">H$7</f>
        <v>318600</v>
      </c>
      <c r="H223" s="403" t="n">
        <f aca="false">H$9*B223*B223+H$10*B223+H$11</f>
        <v>0.1841722946875</v>
      </c>
      <c r="I223" s="414" t="n">
        <f aca="false">J1435</f>
        <v>40.0435692549421</v>
      </c>
      <c r="J223" s="415" t="n">
        <f aca="false">-(C223*I221+D223*I222+E223*I223+F223*I224+G223*I225-H223)</f>
        <v>1.5162133493174E-009</v>
      </c>
      <c r="K223" s="4"/>
      <c r="L223" s="416" t="n">
        <f aca="false">(I222-I224)*H$3</f>
        <v>0.0438982517877484</v>
      </c>
      <c r="M223" s="649" t="n">
        <f aca="false">B223</f>
        <v>411</v>
      </c>
      <c r="N223" s="650" t="n">
        <f aca="false">-(I222-2*I223+I224)/(E$3*E$3)</f>
        <v>0.000192773733495244</v>
      </c>
      <c r="O223" s="593"/>
      <c r="Q223" s="648"/>
      <c r="R223" s="619"/>
      <c r="S223" s="1"/>
    </row>
    <row r="224" customFormat="false" ht="12.75" hidden="false" customHeight="false" outlineLevel="0" collapsed="false">
      <c r="A224" s="409" t="n">
        <f aca="false">A223-E$6*E$3</f>
        <v>1525</v>
      </c>
      <c r="B224" s="410" t="n">
        <f aca="false">B223-E$3</f>
        <v>410</v>
      </c>
      <c r="C224" s="411" t="n">
        <f aca="false">H$7</f>
        <v>318600</v>
      </c>
      <c r="D224" s="412" t="n">
        <f aca="false">(-4*$H$7-A224*$H$4-$H$6)</f>
        <v>-1275926.25</v>
      </c>
      <c r="E224" s="4" t="n">
        <f aca="false">(6*H$7+2*A224*H$4)</f>
        <v>1914650</v>
      </c>
      <c r="F224" s="4" t="n">
        <f aca="false">(-4*H$7-A224*H$4+H$6)</f>
        <v>-1275923.75</v>
      </c>
      <c r="G224" s="4" t="n">
        <f aca="false">H$7</f>
        <v>318600</v>
      </c>
      <c r="H224" s="403" t="n">
        <f aca="false">H$9*B224*B224+H$10*B224+H$11</f>
        <v>0.18340196875</v>
      </c>
      <c r="I224" s="414" t="n">
        <f aca="false">J1436</f>
        <v>39.9995746162876</v>
      </c>
      <c r="J224" s="415" t="n">
        <f aca="false">-(C224*I222+D224*I223+E224*I224+F224*I225+G224*I226-H224)</f>
        <v>-7.03072552954431E-009</v>
      </c>
      <c r="K224" s="4"/>
      <c r="L224" s="416" t="n">
        <f aca="false">(I223-I225)*H$3</f>
        <v>0.0440910902300971</v>
      </c>
      <c r="M224" s="649" t="n">
        <f aca="false">B224</f>
        <v>410</v>
      </c>
      <c r="N224" s="650" t="n">
        <f aca="false">-(I223-2*I224+I225)/(E$3*E$3)</f>
        <v>0.000192903151202017</v>
      </c>
      <c r="O224" s="593"/>
      <c r="Q224" s="648"/>
      <c r="R224" s="619"/>
      <c r="S224" s="1"/>
    </row>
    <row r="225" customFormat="false" ht="12.75" hidden="false" customHeight="false" outlineLevel="0" collapsed="false">
      <c r="A225" s="409" t="n">
        <f aca="false">A224-E$6*E$3</f>
        <v>1522.5</v>
      </c>
      <c r="B225" s="410" t="n">
        <f aca="false">B224-E$3</f>
        <v>409</v>
      </c>
      <c r="C225" s="411" t="n">
        <f aca="false">H$7</f>
        <v>318600</v>
      </c>
      <c r="D225" s="412" t="n">
        <f aca="false">(-4*$H$7-A225*$H$4-$H$6)</f>
        <v>-1275923.75</v>
      </c>
      <c r="E225" s="4" t="n">
        <f aca="false">(6*H$7+2*A225*H$4)</f>
        <v>1914645</v>
      </c>
      <c r="F225" s="4" t="n">
        <f aca="false">(-4*H$7-A225*H$4+H$6)</f>
        <v>-1275921.25</v>
      </c>
      <c r="G225" s="4" t="n">
        <f aca="false">H$7</f>
        <v>318600</v>
      </c>
      <c r="H225" s="403" t="n">
        <f aca="false">H$9*B225*B225+H$10*B225+H$11</f>
        <v>0.1826332571875</v>
      </c>
      <c r="I225" s="414" t="n">
        <f aca="false">J1437</f>
        <v>39.9553870744819</v>
      </c>
      <c r="J225" s="415" t="n">
        <f aca="false">-(C225*I223+D225*I224+E225*I225+F225*I226+G225*I227-H225)</f>
        <v>1.18236684609752E-008</v>
      </c>
      <c r="K225" s="4"/>
      <c r="L225" s="416" t="n">
        <f aca="false">(I224-I226)*H$3</f>
        <v>0.0442840589495397</v>
      </c>
      <c r="M225" s="649" t="n">
        <f aca="false">B225</f>
        <v>409</v>
      </c>
      <c r="N225" s="650" t="n">
        <f aca="false">-(I224-2*I225+I226)/(E$3*E$3)</f>
        <v>0.000193034287683247</v>
      </c>
      <c r="O225" s="593"/>
      <c r="Q225" s="648"/>
      <c r="R225" s="619"/>
      <c r="S225" s="1"/>
    </row>
    <row r="226" customFormat="false" ht="12.75" hidden="false" customHeight="false" outlineLevel="0" collapsed="false">
      <c r="A226" s="409" t="n">
        <f aca="false">A225-E$6*E$3</f>
        <v>1520</v>
      </c>
      <c r="B226" s="410" t="n">
        <f aca="false">B225-E$3</f>
        <v>408</v>
      </c>
      <c r="C226" s="411" t="n">
        <f aca="false">H$7</f>
        <v>318600</v>
      </c>
      <c r="D226" s="412" t="n">
        <f aca="false">(-4*$H$7-A226*$H$4-$H$6)</f>
        <v>-1275921.25</v>
      </c>
      <c r="E226" s="4" t="n">
        <f aca="false">(6*H$7+2*A226*H$4)</f>
        <v>1914640</v>
      </c>
      <c r="F226" s="4" t="n">
        <f aca="false">(-4*H$7-A226*H$4+H$6)</f>
        <v>-1275918.75</v>
      </c>
      <c r="G226" s="4" t="n">
        <f aca="false">H$7</f>
        <v>318600</v>
      </c>
      <c r="H226" s="403" t="n">
        <f aca="false">H$9*B226*B226+H$10*B226+H$11</f>
        <v>0.18186616</v>
      </c>
      <c r="I226" s="414" t="n">
        <f aca="false">J1438</f>
        <v>39.9110064983885</v>
      </c>
      <c r="J226" s="415" t="n">
        <f aca="false">-(C226*I224+D226*I225+E226*I226+F226*I227+G226*I228-H226)</f>
        <v>-3.38789465925693E-009</v>
      </c>
      <c r="K226" s="4"/>
      <c r="L226" s="416" t="n">
        <f aca="false">(I225-I227)*H$3</f>
        <v>0.044477159670663</v>
      </c>
      <c r="M226" s="649" t="n">
        <f aca="false">B226</f>
        <v>408</v>
      </c>
      <c r="N226" s="650" t="n">
        <f aca="false">-(I225-2*I226+I227)/(E$3*E$3)</f>
        <v>0.000193167154563412</v>
      </c>
      <c r="O226" s="593"/>
      <c r="Q226" s="648"/>
      <c r="R226" s="619"/>
      <c r="S226" s="1"/>
    </row>
    <row r="227" customFormat="false" ht="12.75" hidden="false" customHeight="false" outlineLevel="0" collapsed="false">
      <c r="A227" s="409" t="n">
        <f aca="false">A226-E$6*E$3</f>
        <v>1517.5</v>
      </c>
      <c r="B227" s="410" t="n">
        <f aca="false">B226-E$3</f>
        <v>407</v>
      </c>
      <c r="C227" s="411" t="n">
        <f aca="false">H$7</f>
        <v>318600</v>
      </c>
      <c r="D227" s="412" t="n">
        <f aca="false">(-4*$H$7-A227*$H$4-$H$6)</f>
        <v>-1275918.75</v>
      </c>
      <c r="E227" s="4" t="n">
        <f aca="false">(6*H$7+2*A227*H$4)</f>
        <v>1914635</v>
      </c>
      <c r="F227" s="4" t="n">
        <f aca="false">(-4*H$7-A227*H$4+H$6)</f>
        <v>-1275916.25</v>
      </c>
      <c r="G227" s="4" t="n">
        <f aca="false">H$7</f>
        <v>318600</v>
      </c>
      <c r="H227" s="403" t="n">
        <f aca="false">H$9*B227*B227+H$10*B227+H$11</f>
        <v>0.1811006771875</v>
      </c>
      <c r="I227" s="414" t="n">
        <f aca="false">J1439</f>
        <v>39.8664327551406</v>
      </c>
      <c r="J227" s="415" t="n">
        <f aca="false">-(C227*I225+D227*I226+E227*I227+F227*I228+G227*I229-H227)</f>
        <v>8.80187508989216E-009</v>
      </c>
      <c r="K227" s="4"/>
      <c r="L227" s="416" t="n">
        <f aca="false">(I226-I228)*H$3</f>
        <v>0.0446703941296818</v>
      </c>
      <c r="M227" s="649" t="n">
        <f aca="false">B227</f>
        <v>407</v>
      </c>
      <c r="N227" s="650" t="n">
        <f aca="false">-(I226-2*I227+I228)/(E$3*E$3)</f>
        <v>0.000193301763474096</v>
      </c>
      <c r="O227" s="593"/>
      <c r="Q227" s="648"/>
      <c r="R227" s="619"/>
      <c r="S227" s="1"/>
    </row>
    <row r="228" customFormat="false" ht="12.75" hidden="false" customHeight="false" outlineLevel="0" collapsed="false">
      <c r="A228" s="409" t="n">
        <f aca="false">A227-E$6*E$3</f>
        <v>1515</v>
      </c>
      <c r="B228" s="410" t="n">
        <f aca="false">B227-E$3</f>
        <v>406</v>
      </c>
      <c r="C228" s="411" t="n">
        <f aca="false">H$7</f>
        <v>318600</v>
      </c>
      <c r="D228" s="412" t="n">
        <f aca="false">(-4*$H$7-A228*$H$4-$H$6)</f>
        <v>-1275916.25</v>
      </c>
      <c r="E228" s="4" t="n">
        <f aca="false">(6*H$7+2*A228*H$4)</f>
        <v>1914630</v>
      </c>
      <c r="F228" s="4" t="n">
        <f aca="false">(-4*H$7-A228*H$4+H$6)</f>
        <v>-1275913.75</v>
      </c>
      <c r="G228" s="4" t="n">
        <f aca="false">H$7</f>
        <v>318600</v>
      </c>
      <c r="H228" s="403" t="n">
        <f aca="false">H$9*B228*B228+H$10*B228+H$11</f>
        <v>0.18033680875</v>
      </c>
      <c r="I228" s="414" t="n">
        <f aca="false">J1440</f>
        <v>39.8216657101291</v>
      </c>
      <c r="J228" s="415" t="n">
        <f aca="false">-(C228*I226+D228*I227+E228*I228+F228*I229+G228*I230-H228)</f>
        <v>1.82684892213736E-009</v>
      </c>
      <c r="K228" s="4"/>
      <c r="L228" s="416" t="n">
        <f aca="false">(I227-I229)*H$3</f>
        <v>0.0448637640745169</v>
      </c>
      <c r="M228" s="649" t="n">
        <f aca="false">B228</f>
        <v>406</v>
      </c>
      <c r="N228" s="650" t="n">
        <f aca="false">-(I227-2*I228+I229)/(E$3*E$3)</f>
        <v>0.000193438126196099</v>
      </c>
      <c r="O228" s="593"/>
      <c r="Q228" s="648"/>
      <c r="R228" s="619"/>
      <c r="S228" s="1"/>
    </row>
    <row r="229" customFormat="false" ht="12.75" hidden="false" customHeight="false" outlineLevel="0" collapsed="false">
      <c r="A229" s="409" t="n">
        <f aca="false">A228-E$6*E$3</f>
        <v>1512.5</v>
      </c>
      <c r="B229" s="410" t="n">
        <f aca="false">B228-E$3</f>
        <v>405</v>
      </c>
      <c r="C229" s="411" t="n">
        <f aca="false">H$7</f>
        <v>318600</v>
      </c>
      <c r="D229" s="412" t="n">
        <f aca="false">(-4*$H$7-A229*$H$4-$H$6)</f>
        <v>-1275913.75</v>
      </c>
      <c r="E229" s="4" t="n">
        <f aca="false">(6*H$7+2*A229*H$4)</f>
        <v>1914625</v>
      </c>
      <c r="F229" s="4" t="n">
        <f aca="false">(-4*H$7-A229*H$4+H$6)</f>
        <v>-1275911.25</v>
      </c>
      <c r="G229" s="4" t="n">
        <f aca="false">H$7</f>
        <v>318600</v>
      </c>
      <c r="H229" s="403" t="n">
        <f aca="false">H$9*B229*B229+H$10*B229+H$11</f>
        <v>0.1795745546875</v>
      </c>
      <c r="I229" s="414" t="n">
        <f aca="false">J1441</f>
        <v>39.7767052269915</v>
      </c>
      <c r="J229" s="415" t="n">
        <f aca="false">-(C229*I227+D229*I228+E229*I229+F229*I230+G229*I231-H229)</f>
        <v>5.48934933619627E-009</v>
      </c>
      <c r="K229" s="4"/>
      <c r="L229" s="416" t="n">
        <f aca="false">(I228-I230)*H$3</f>
        <v>0.045057271264902</v>
      </c>
      <c r="M229" s="649" t="n">
        <f aca="false">B229</f>
        <v>405</v>
      </c>
      <c r="N229" s="650" t="n">
        <f aca="false">-(I228-2*I229+I230)/(E$3*E$3)</f>
        <v>0.000193576254574168</v>
      </c>
      <c r="O229" s="593"/>
      <c r="Q229" s="648"/>
      <c r="R229" s="619"/>
      <c r="S229" s="1"/>
    </row>
    <row r="230" customFormat="false" ht="12.75" hidden="false" customHeight="false" outlineLevel="0" collapsed="false">
      <c r="A230" s="409" t="n">
        <f aca="false">A229-E$6*E$3</f>
        <v>1510</v>
      </c>
      <c r="B230" s="410" t="n">
        <f aca="false">B229-E$3</f>
        <v>404</v>
      </c>
      <c r="C230" s="411" t="n">
        <f aca="false">H$7</f>
        <v>318600</v>
      </c>
      <c r="D230" s="412" t="n">
        <f aca="false">(-4*$H$7-A230*$H$4-$H$6)</f>
        <v>-1275911.25</v>
      </c>
      <c r="E230" s="4" t="n">
        <f aca="false">(6*H$7+2*A230*H$4)</f>
        <v>1914620</v>
      </c>
      <c r="F230" s="4" t="n">
        <f aca="false">(-4*H$7-A230*H$4+H$6)</f>
        <v>-1275908.75</v>
      </c>
      <c r="G230" s="4" t="n">
        <f aca="false">H$7</f>
        <v>318600</v>
      </c>
      <c r="H230" s="403" t="n">
        <f aca="false">H$9*B230*B230+H$10*B230+H$11</f>
        <v>0.178813915</v>
      </c>
      <c r="I230" s="414" t="n">
        <f aca="false">J1442</f>
        <v>39.7315511675993</v>
      </c>
      <c r="J230" s="415" t="n">
        <f aca="false">-(C230*I228+D230*I229+E230*I230+F230*I231+G230*I232-H230)</f>
        <v>2.53773116687395E-008</v>
      </c>
      <c r="K230" s="4"/>
      <c r="L230" s="416" t="n">
        <f aca="false">(I229-I231)*H$3</f>
        <v>0.0452509174724796</v>
      </c>
      <c r="M230" s="649" t="n">
        <f aca="false">B230</f>
        <v>404</v>
      </c>
      <c r="N230" s="650" t="n">
        <f aca="false">-(I229-2*I230+I231)/(E$3*E$3)</f>
        <v>0.000193716160580948</v>
      </c>
      <c r="O230" s="593"/>
      <c r="Q230" s="648"/>
      <c r="R230" s="619"/>
      <c r="S230" s="1"/>
    </row>
    <row r="231" customFormat="false" ht="12.75" hidden="false" customHeight="false" outlineLevel="0" collapsed="false">
      <c r="A231" s="409" t="n">
        <f aca="false">A230-E$6*E$3</f>
        <v>1507.5</v>
      </c>
      <c r="B231" s="410" t="n">
        <f aca="false">B230-E$3</f>
        <v>403</v>
      </c>
      <c r="C231" s="411" t="n">
        <f aca="false">H$7</f>
        <v>318600</v>
      </c>
      <c r="D231" s="412" t="n">
        <f aca="false">(-4*$H$7-A231*$H$4-$H$6)</f>
        <v>-1275908.75</v>
      </c>
      <c r="E231" s="4" t="n">
        <f aca="false">(6*H$7+2*A231*H$4)</f>
        <v>1914615</v>
      </c>
      <c r="F231" s="4" t="n">
        <f aca="false">(-4*H$7-A231*H$4+H$6)</f>
        <v>-1275906.25</v>
      </c>
      <c r="G231" s="4" t="n">
        <f aca="false">H$7</f>
        <v>318600</v>
      </c>
      <c r="H231" s="403" t="n">
        <f aca="false">H$9*B231*B231+H$10*B231+H$11</f>
        <v>0.1780548896875</v>
      </c>
      <c r="I231" s="414" t="n">
        <f aca="false">J1443</f>
        <v>39.6862033920466</v>
      </c>
      <c r="J231" s="415" t="n">
        <f aca="false">-(C231*I229+D231*I230+E231*I231+F231*I232+G231*I233-H231)</f>
        <v>1.11993169460423E-008</v>
      </c>
      <c r="K231" s="4"/>
      <c r="L231" s="416" t="n">
        <f aca="false">(I230-I232)*H$3</f>
        <v>0.0454447044809321</v>
      </c>
      <c r="M231" s="649" t="n">
        <f aca="false">B231</f>
        <v>403</v>
      </c>
      <c r="N231" s="650" t="n">
        <f aca="false">-(I230-2*I231+I232)/(E$3*E$3)</f>
        <v>0.000193857856324087</v>
      </c>
      <c r="O231" s="593"/>
      <c r="Q231" s="648"/>
      <c r="R231" s="619"/>
      <c r="S231" s="1"/>
    </row>
    <row r="232" customFormat="false" ht="12.75" hidden="false" customHeight="false" outlineLevel="0" collapsed="false">
      <c r="A232" s="409" t="n">
        <f aca="false">A231-E$6*E$3</f>
        <v>1505</v>
      </c>
      <c r="B232" s="410" t="n">
        <f aca="false">B231-E$3</f>
        <v>402</v>
      </c>
      <c r="C232" s="411" t="n">
        <f aca="false">H$7</f>
        <v>318600</v>
      </c>
      <c r="D232" s="412" t="n">
        <f aca="false">(-4*$H$7-A232*$H$4-$H$6)</f>
        <v>-1275906.25</v>
      </c>
      <c r="E232" s="4" t="n">
        <f aca="false">(6*H$7+2*A232*H$4)</f>
        <v>1914610</v>
      </c>
      <c r="F232" s="4" t="n">
        <f aca="false">(-4*H$7-A232*H$4+H$6)</f>
        <v>-1275903.75</v>
      </c>
      <c r="G232" s="4" t="n">
        <f aca="false">H$7</f>
        <v>318600</v>
      </c>
      <c r="H232" s="403" t="n">
        <f aca="false">H$9*B232*B232+H$10*B232+H$11</f>
        <v>0.17729747875</v>
      </c>
      <c r="I232" s="414" t="n">
        <f aca="false">J1444</f>
        <v>39.6406617586375</v>
      </c>
      <c r="J232" s="415" t="n">
        <f aca="false">-(C232*I230+D232*I231+E232*I232+F232*I233+G232*I234-H232)</f>
        <v>-1.65437702426274E-009</v>
      </c>
      <c r="K232" s="4"/>
      <c r="L232" s="416" t="n">
        <f aca="false">(I231-I233)*H$3</f>
        <v>0.0456386340860462</v>
      </c>
      <c r="M232" s="649" t="n">
        <f aca="false">B232</f>
        <v>402</v>
      </c>
      <c r="N232" s="650" t="n">
        <f aca="false">-(I231-2*I232+I233)/(E$3*E$3)</f>
        <v>0.000194001353904127</v>
      </c>
      <c r="O232" s="593"/>
      <c r="Q232" s="648"/>
      <c r="R232" s="619"/>
      <c r="S232" s="1"/>
    </row>
    <row r="233" customFormat="false" ht="12.75" hidden="false" customHeight="false" outlineLevel="0" collapsed="false">
      <c r="A233" s="409" t="n">
        <f aca="false">A232-E$6*E$3</f>
        <v>1502.5</v>
      </c>
      <c r="B233" s="410" t="n">
        <f aca="false">B232-E$3</f>
        <v>401</v>
      </c>
      <c r="C233" s="411" t="n">
        <f aca="false">H$7</f>
        <v>318600</v>
      </c>
      <c r="D233" s="412" t="n">
        <f aca="false">(-4*$H$7-A233*$H$4-$H$6)</f>
        <v>-1275903.75</v>
      </c>
      <c r="E233" s="4" t="n">
        <f aca="false">(6*H$7+2*A233*H$4)</f>
        <v>1914605</v>
      </c>
      <c r="F233" s="4" t="n">
        <f aca="false">(-4*H$7-A233*H$4+H$6)</f>
        <v>-1275901.25</v>
      </c>
      <c r="G233" s="4" t="n">
        <f aca="false">H$7</f>
        <v>318600</v>
      </c>
      <c r="H233" s="403" t="n">
        <f aca="false">H$9*B233*B233+H$10*B233+H$11</f>
        <v>0.1765416821875</v>
      </c>
      <c r="I233" s="414" t="n">
        <f aca="false">J1445</f>
        <v>39.5949261238745</v>
      </c>
      <c r="J233" s="415" t="n">
        <f aca="false">-(C233*I231+D233*I232+E233*I233+F233*I234+G233*I235-H233)</f>
        <v>-5.73318961749614E-009</v>
      </c>
      <c r="K233" s="4"/>
      <c r="L233" s="416" t="n">
        <f aca="false">(I232-I234)*H$3</f>
        <v>0.0458327080957979</v>
      </c>
      <c r="M233" s="649" t="n">
        <f aca="false">B233</f>
        <v>401</v>
      </c>
      <c r="N233" s="650" t="n">
        <f aca="false">-(I232-2*I233+I234)/(E$3*E$3)</f>
        <v>0.000194146665599249</v>
      </c>
      <c r="O233" s="593"/>
      <c r="Q233" s="648"/>
      <c r="R233" s="619"/>
      <c r="S233" s="1"/>
    </row>
    <row r="234" customFormat="false" ht="12.75" hidden="false" customHeight="false" outlineLevel="0" collapsed="false">
      <c r="A234" s="409" t="n">
        <f aca="false">A233-E$6*E$3</f>
        <v>1500</v>
      </c>
      <c r="B234" s="410" t="n">
        <f aca="false">B233-E$3</f>
        <v>400</v>
      </c>
      <c r="C234" s="411" t="n">
        <f aca="false">H$7</f>
        <v>318600</v>
      </c>
      <c r="D234" s="412" t="n">
        <f aca="false">(-4*$H$7-A234*$H$4-$H$6)</f>
        <v>-1275901.25</v>
      </c>
      <c r="E234" s="4" t="n">
        <f aca="false">(6*H$7+2*A234*H$4)</f>
        <v>1914600</v>
      </c>
      <c r="F234" s="4" t="n">
        <f aca="false">(-4*H$7-A234*H$4+H$6)</f>
        <v>-1275898.75</v>
      </c>
      <c r="G234" s="4" t="n">
        <f aca="false">H$7</f>
        <v>318600</v>
      </c>
      <c r="H234" s="403" t="n">
        <f aca="false">H$9*B234*B234+H$10*B234+H$11</f>
        <v>0.1757875</v>
      </c>
      <c r="I234" s="414" t="n">
        <f aca="false">J1446</f>
        <v>39.5489963424459</v>
      </c>
      <c r="J234" s="415" t="n">
        <f aca="false">-(C234*I232+D234*I233+E234*I234+F234*I235+G234*I236-H234)</f>
        <v>1.38640403324342E-008</v>
      </c>
      <c r="K234" s="4"/>
      <c r="L234" s="416" t="n">
        <f aca="false">(I233-I235)*H$3</f>
        <v>0.0460269283304768</v>
      </c>
      <c r="M234" s="649" t="n">
        <f aca="false">B234</f>
        <v>400</v>
      </c>
      <c r="N234" s="650" t="n">
        <f aca="false">-(I233-2*I234+I235)/(E$3*E$3)</f>
        <v>0.000194293803758683</v>
      </c>
      <c r="O234" s="593"/>
      <c r="Q234" s="648"/>
      <c r="R234" s="619"/>
      <c r="S234" s="1"/>
    </row>
    <row r="235" customFormat="false" ht="12.75" hidden="false" customHeight="false" outlineLevel="0" collapsed="false">
      <c r="A235" s="409" t="n">
        <f aca="false">A234-E$6*E$3</f>
        <v>1497.5</v>
      </c>
      <c r="B235" s="410" t="n">
        <f aca="false">B234-E$3</f>
        <v>399</v>
      </c>
      <c r="C235" s="411" t="n">
        <f aca="false">H$7</f>
        <v>318600</v>
      </c>
      <c r="D235" s="412" t="n">
        <f aca="false">(-4*$H$7-A235*$H$4-$H$6)</f>
        <v>-1275898.75</v>
      </c>
      <c r="E235" s="4" t="n">
        <f aca="false">(6*H$7+2*A235*H$4)</f>
        <v>1914595</v>
      </c>
      <c r="F235" s="4" t="n">
        <f aca="false">(-4*H$7-A235*H$4+H$6)</f>
        <v>-1275896.25</v>
      </c>
      <c r="G235" s="4" t="n">
        <f aca="false">H$7</f>
        <v>318600</v>
      </c>
      <c r="H235" s="403" t="n">
        <f aca="false">H$9*B235*B235+H$10*B235+H$11</f>
        <v>0.1750349321875</v>
      </c>
      <c r="I235" s="414" t="n">
        <f aca="false">J1447</f>
        <v>39.5028722672135</v>
      </c>
      <c r="J235" s="415" t="n">
        <f aca="false">-(C235*I233+D235*I234+E235*I235+F235*I236+G235*I237-H235)</f>
        <v>-6.04686772875951E-010</v>
      </c>
      <c r="K235" s="4"/>
      <c r="L235" s="416" t="n">
        <f aca="false">(I234-I236)*H$3</f>
        <v>0.0462212966227931</v>
      </c>
      <c r="M235" s="649" t="n">
        <f aca="false">B235</f>
        <v>399</v>
      </c>
      <c r="N235" s="650" t="n">
        <f aca="false">-(I234-2*I235+I236)/(E$3*E$3)</f>
        <v>0.000194442780873771</v>
      </c>
      <c r="O235" s="593"/>
      <c r="Q235" s="648"/>
      <c r="R235" s="619"/>
      <c r="S235" s="1"/>
    </row>
    <row r="236" customFormat="false" ht="12.75" hidden="false" customHeight="false" outlineLevel="0" collapsed="false">
      <c r="A236" s="409" t="n">
        <f aca="false">A235-E$6*E$3</f>
        <v>1495</v>
      </c>
      <c r="B236" s="410" t="n">
        <f aca="false">B235-E$3</f>
        <v>398</v>
      </c>
      <c r="C236" s="411" t="n">
        <f aca="false">H$7</f>
        <v>318600</v>
      </c>
      <c r="D236" s="412" t="n">
        <f aca="false">(-4*$H$7-A236*$H$4-$H$6)</f>
        <v>-1275896.25</v>
      </c>
      <c r="E236" s="4" t="n">
        <f aca="false">(6*H$7+2*A236*H$4)</f>
        <v>1914590</v>
      </c>
      <c r="F236" s="4" t="n">
        <f aca="false">(-4*H$7-A236*H$4+H$6)</f>
        <v>-1275893.75</v>
      </c>
      <c r="G236" s="4" t="n">
        <f aca="false">H$7</f>
        <v>318600</v>
      </c>
      <c r="H236" s="403" t="n">
        <f aca="false">H$9*B236*B236+H$10*B236+H$11</f>
        <v>0.17428397875</v>
      </c>
      <c r="I236" s="414" t="n">
        <f aca="false">J1448</f>
        <v>39.4565537492003</v>
      </c>
      <c r="J236" s="415" t="n">
        <f aca="false">-(C236*I234+D236*I235+E236*I236+F236*I237+G236*I238-H236)</f>
        <v>-7.10597081177156E-010</v>
      </c>
      <c r="K236" s="4"/>
      <c r="L236" s="416" t="n">
        <f aca="false">(I235-I237)*H$3</f>
        <v>0.0464158148179763</v>
      </c>
      <c r="M236" s="649" t="n">
        <f aca="false">B236</f>
        <v>398</v>
      </c>
      <c r="N236" s="650" t="n">
        <f aca="false">-(I235-2*I236+I237)/(E$3*E$3)</f>
        <v>0.000194593609492699</v>
      </c>
      <c r="O236" s="593"/>
      <c r="Q236" s="648"/>
      <c r="R236" s="619"/>
      <c r="S236" s="1"/>
    </row>
    <row r="237" customFormat="false" ht="12.75" hidden="false" customHeight="false" outlineLevel="0" collapsed="false">
      <c r="A237" s="409" t="n">
        <f aca="false">A236-E$6*E$3</f>
        <v>1492.5</v>
      </c>
      <c r="B237" s="410" t="n">
        <f aca="false">B236-E$3</f>
        <v>397</v>
      </c>
      <c r="C237" s="411" t="n">
        <f aca="false">H$7</f>
        <v>318600</v>
      </c>
      <c r="D237" s="412" t="n">
        <f aca="false">(-4*$H$7-A237*$H$4-$H$6)</f>
        <v>-1275893.75</v>
      </c>
      <c r="E237" s="4" t="n">
        <f aca="false">(6*H$7+2*A237*H$4)</f>
        <v>1914585</v>
      </c>
      <c r="F237" s="4" t="n">
        <f aca="false">(-4*H$7-A237*H$4+H$6)</f>
        <v>-1275891.25</v>
      </c>
      <c r="G237" s="4" t="n">
        <f aca="false">H$7</f>
        <v>318600</v>
      </c>
      <c r="H237" s="403" t="n">
        <f aca="false">H$9*B237*B237+H$10*B237+H$11</f>
        <v>0.1735346396875</v>
      </c>
      <c r="I237" s="414" t="n">
        <f aca="false">J1449</f>
        <v>39.4100406375776</v>
      </c>
      <c r="J237" s="415" t="n">
        <f aca="false">-(C237*I235+D237*I236+E237*I237+F237*I238+G237*I239-H237)</f>
        <v>-1.35485175856154E-009</v>
      </c>
      <c r="K237" s="4"/>
      <c r="L237" s="416" t="n">
        <f aca="false">(I236-I238)*H$3</f>
        <v>0.046610484773872</v>
      </c>
      <c r="M237" s="649" t="n">
        <f aca="false">B237</f>
        <v>397</v>
      </c>
      <c r="N237" s="650" t="n">
        <f aca="false">-(I236-2*I237+I238)/(E$3*E$3)</f>
        <v>0.000194746302298654</v>
      </c>
      <c r="O237" s="593"/>
      <c r="Q237" s="648"/>
      <c r="R237" s="619"/>
      <c r="S237" s="1"/>
    </row>
    <row r="238" customFormat="false" ht="12.75" hidden="false" customHeight="false" outlineLevel="0" collapsed="false">
      <c r="A238" s="409" t="n">
        <f aca="false">A237-E$6*E$3</f>
        <v>1490</v>
      </c>
      <c r="B238" s="410" t="n">
        <f aca="false">B237-E$3</f>
        <v>396</v>
      </c>
      <c r="C238" s="411" t="n">
        <f aca="false">H$7</f>
        <v>318600</v>
      </c>
      <c r="D238" s="412" t="n">
        <f aca="false">(-4*$H$7-A238*$H$4-$H$6)</f>
        <v>-1275891.25</v>
      </c>
      <c r="E238" s="4" t="n">
        <f aca="false">(6*H$7+2*A238*H$4)</f>
        <v>1914580</v>
      </c>
      <c r="F238" s="4" t="n">
        <f aca="false">(-4*H$7-A238*H$4+H$6)</f>
        <v>-1275888.75</v>
      </c>
      <c r="G238" s="4" t="n">
        <f aca="false">H$7</f>
        <v>318600</v>
      </c>
      <c r="H238" s="403" t="n">
        <f aca="false">H$9*B238*B238+H$10*B238+H$11</f>
        <v>0.172786915</v>
      </c>
      <c r="I238" s="414" t="n">
        <f aca="false">J1450</f>
        <v>39.3633327796526</v>
      </c>
      <c r="J238" s="415" t="n">
        <f aca="false">-(C238*I236+D238*I237+E238*I238+F238*I239+G238*I240-H238)</f>
        <v>-2.5374508050291E-009</v>
      </c>
      <c r="K238" s="4"/>
      <c r="L238" s="416" t="n">
        <f aca="false">(I237-I239)*H$3</f>
        <v>0.0468053083610513</v>
      </c>
      <c r="M238" s="649" t="n">
        <f aca="false">B238</f>
        <v>396</v>
      </c>
      <c r="N238" s="650" t="n">
        <f aca="false">-(I237-2*I238+I239)/(E$3*E$3)</f>
        <v>0.000194900872060089</v>
      </c>
      <c r="O238" s="593"/>
      <c r="Q238" s="648"/>
      <c r="R238" s="619"/>
      <c r="S238" s="1"/>
    </row>
    <row r="239" customFormat="false" ht="12.75" hidden="false" customHeight="false" outlineLevel="0" collapsed="false">
      <c r="A239" s="409" t="n">
        <f aca="false">A238-E$6*E$3</f>
        <v>1487.5</v>
      </c>
      <c r="B239" s="410" t="n">
        <f aca="false">B238-E$3</f>
        <v>395</v>
      </c>
      <c r="C239" s="411" t="n">
        <f aca="false">H$7</f>
        <v>318600</v>
      </c>
      <c r="D239" s="412" t="n">
        <f aca="false">(-4*$H$7-A239*$H$4-$H$6)</f>
        <v>-1275888.75</v>
      </c>
      <c r="E239" s="4" t="n">
        <f aca="false">(6*H$7+2*A239*H$4)</f>
        <v>1914575</v>
      </c>
      <c r="F239" s="4" t="n">
        <f aca="false">(-4*H$7-A239*H$4+H$6)</f>
        <v>-1275886.25</v>
      </c>
      <c r="G239" s="4" t="n">
        <f aca="false">H$7</f>
        <v>318600</v>
      </c>
      <c r="H239" s="403" t="n">
        <f aca="false">H$9*B239*B239+H$10*B239+H$11</f>
        <v>0.1720408046875</v>
      </c>
      <c r="I239" s="414" t="n">
        <f aca="false">J1451</f>
        <v>39.3164300208555</v>
      </c>
      <c r="J239" s="415" t="n">
        <f aca="false">-(C239*I237+D239*I238+E239*I239+F239*I240+G239*I241-H239)</f>
        <v>-7.9836845745529E-009</v>
      </c>
      <c r="K239" s="4"/>
      <c r="L239" s="416" t="n">
        <f aca="false">(I238-I240)*H$3</f>
        <v>0.0470002874629287</v>
      </c>
      <c r="M239" s="649" t="n">
        <f aca="false">B239</f>
        <v>395</v>
      </c>
      <c r="N239" s="650" t="n">
        <f aca="false">-(I238-2*I239+I240)/(E$3*E$3)</f>
        <v>0.00019505733169467</v>
      </c>
      <c r="O239" s="593"/>
      <c r="Q239" s="648"/>
      <c r="R239" s="619"/>
      <c r="S239" s="1"/>
    </row>
    <row r="240" customFormat="false" ht="12.75" hidden="false" customHeight="false" outlineLevel="0" collapsed="false">
      <c r="A240" s="409" t="n">
        <f aca="false">A239-E$6*E$3</f>
        <v>1485</v>
      </c>
      <c r="B240" s="410" t="n">
        <f aca="false">B239-E$3</f>
        <v>394</v>
      </c>
      <c r="C240" s="411" t="n">
        <f aca="false">H$7</f>
        <v>318600</v>
      </c>
      <c r="D240" s="412" t="n">
        <f aca="false">(-4*$H$7-A240*$H$4-$H$6)</f>
        <v>-1275886.25</v>
      </c>
      <c r="E240" s="4" t="n">
        <f aca="false">(6*H$7+2*A240*H$4)</f>
        <v>1914570</v>
      </c>
      <c r="F240" s="4" t="n">
        <f aca="false">(-4*H$7-A240*H$4+H$6)</f>
        <v>-1275883.75</v>
      </c>
      <c r="G240" s="4" t="n">
        <f aca="false">H$7</f>
        <v>318600</v>
      </c>
      <c r="H240" s="403" t="n">
        <f aca="false">H$9*B240*B240+H$10*B240+H$11</f>
        <v>0.17129630875</v>
      </c>
      <c r="I240" s="414" t="n">
        <f aca="false">J1452</f>
        <v>39.2693322047267</v>
      </c>
      <c r="J240" s="415" t="n">
        <f aca="false">-(C240*I238+D240*I239+E240*I240+F240*I241+G240*I242-H240)</f>
        <v>-9.29746640787599E-010</v>
      </c>
      <c r="K240" s="4"/>
      <c r="L240" s="416" t="n">
        <f aca="false">(I239-I241)*H$3</f>
        <v>0.0471954239758752</v>
      </c>
      <c r="M240" s="649" t="n">
        <f aca="false">B240</f>
        <v>394</v>
      </c>
      <c r="N240" s="650" t="n">
        <f aca="false">-(I239-2*I240+I241)/(E$3*E$3)</f>
        <v>0.000195215694198225</v>
      </c>
      <c r="O240" s="593"/>
      <c r="Q240" s="648"/>
      <c r="R240" s="619"/>
      <c r="S240" s="1"/>
    </row>
    <row r="241" customFormat="false" ht="12.75" hidden="false" customHeight="false" outlineLevel="0" collapsed="false">
      <c r="A241" s="409" t="n">
        <f aca="false">A240-E$6*E$3</f>
        <v>1482.5</v>
      </c>
      <c r="B241" s="410" t="n">
        <f aca="false">B240-E$3</f>
        <v>393</v>
      </c>
      <c r="C241" s="411" t="n">
        <f aca="false">H$7</f>
        <v>318600</v>
      </c>
      <c r="D241" s="412" t="n">
        <f aca="false">(-4*$H$7-A241*$H$4-$H$6)</f>
        <v>-1275883.75</v>
      </c>
      <c r="E241" s="4" t="n">
        <f aca="false">(6*H$7+2*A241*H$4)</f>
        <v>1914565</v>
      </c>
      <c r="F241" s="4" t="n">
        <f aca="false">(-4*H$7-A241*H$4+H$6)</f>
        <v>-1275881.25</v>
      </c>
      <c r="G241" s="4" t="n">
        <f aca="false">H$7</f>
        <v>318600</v>
      </c>
      <c r="H241" s="403" t="n">
        <f aca="false">H$9*B241*B241+H$10*B241+H$11</f>
        <v>0.1705534271875</v>
      </c>
      <c r="I241" s="414" t="n">
        <f aca="false">J1453</f>
        <v>39.2220391729037</v>
      </c>
      <c r="J241" s="415" t="n">
        <f aca="false">-(C241*I239+D241*I240+E241*I241+F241*I242+G241*I243-H241)</f>
        <v>-1.11779594746952E-008</v>
      </c>
      <c r="K241" s="4"/>
      <c r="L241" s="416" t="n">
        <f aca="false">(I240-I242)*H$3</f>
        <v>0.0473907198093357</v>
      </c>
      <c r="M241" s="649" t="n">
        <f aca="false">B241</f>
        <v>393</v>
      </c>
      <c r="N241" s="650" t="n">
        <f aca="false">-(I240-2*I241+I242)/(E$3*E$3)</f>
        <v>0.0001953759727229</v>
      </c>
      <c r="O241" s="593"/>
      <c r="Q241" s="648"/>
      <c r="R241" s="619"/>
      <c r="S241" s="1"/>
    </row>
    <row r="242" customFormat="false" ht="12.75" hidden="false" customHeight="false" outlineLevel="0" collapsed="false">
      <c r="A242" s="409" t="n">
        <f aca="false">A241-E$6*E$3</f>
        <v>1480</v>
      </c>
      <c r="B242" s="410" t="n">
        <f aca="false">B241-E$3</f>
        <v>392</v>
      </c>
      <c r="C242" s="411" t="n">
        <f aca="false">H$7</f>
        <v>318600</v>
      </c>
      <c r="D242" s="412" t="n">
        <f aca="false">(-4*$H$7-A242*$H$4-$H$6)</f>
        <v>-1275881.25</v>
      </c>
      <c r="E242" s="4" t="n">
        <f aca="false">(6*H$7+2*A242*H$4)</f>
        <v>1914560</v>
      </c>
      <c r="F242" s="4" t="n">
        <f aca="false">(-4*H$7-A242*H$4+H$6)</f>
        <v>-1275878.75</v>
      </c>
      <c r="G242" s="4" t="n">
        <f aca="false">H$7</f>
        <v>318600</v>
      </c>
      <c r="H242" s="403" t="n">
        <f aca="false">H$9*B242*B242+H$10*B242+H$11</f>
        <v>0.16981216</v>
      </c>
      <c r="I242" s="414" t="n">
        <f aca="false">J1454</f>
        <v>39.174550765108</v>
      </c>
      <c r="J242" s="415" t="n">
        <f aca="false">-(C242*I240+D242*I241+E242*I242+F242*I243+G242*I244-H242)</f>
        <v>-5.20071033460745E-009</v>
      </c>
      <c r="K242" s="4"/>
      <c r="L242" s="416" t="n">
        <f aca="false">(I241-I243)*H$3</f>
        <v>0.0475861768859218</v>
      </c>
      <c r="M242" s="649" t="n">
        <f aca="false">B242</f>
        <v>392</v>
      </c>
      <c r="N242" s="650" t="n">
        <f aca="false">-(I241-2*I242+I243)/(E$3*E$3)</f>
        <v>0.000195538180449262</v>
      </c>
      <c r="O242" s="593"/>
      <c r="Q242" s="648"/>
      <c r="R242" s="619"/>
      <c r="S242" s="1"/>
    </row>
    <row r="243" customFormat="false" ht="12.75" hidden="false" customHeight="false" outlineLevel="0" collapsed="false">
      <c r="A243" s="409" t="n">
        <f aca="false">A242-E$6*E$3</f>
        <v>1477.5</v>
      </c>
      <c r="B243" s="410" t="n">
        <f aca="false">B242-E$3</f>
        <v>391</v>
      </c>
      <c r="C243" s="411" t="n">
        <f aca="false">H$7</f>
        <v>318600</v>
      </c>
      <c r="D243" s="412" t="n">
        <f aca="false">(-4*$H$7-A243*$H$4-$H$6)</f>
        <v>-1275878.75</v>
      </c>
      <c r="E243" s="4" t="n">
        <f aca="false">(6*H$7+2*A243*H$4)</f>
        <v>1914555</v>
      </c>
      <c r="F243" s="4" t="n">
        <f aca="false">(-4*H$7-A243*H$4+H$6)</f>
        <v>-1275876.25</v>
      </c>
      <c r="G243" s="4" t="n">
        <f aca="false">H$7</f>
        <v>318600</v>
      </c>
      <c r="H243" s="403" t="n">
        <f aca="false">H$9*B243*B243+H$10*B243+H$11</f>
        <v>0.1690725071875</v>
      </c>
      <c r="I243" s="414" t="n">
        <f aca="false">J1455</f>
        <v>39.1268668191319</v>
      </c>
      <c r="J243" s="415" t="n">
        <f aca="false">-(C243*I241+D243*I242+E243*I243+F243*I244+G243*I245-H243)</f>
        <v>-1.62445074058937E-009</v>
      </c>
      <c r="K243" s="4"/>
      <c r="L243" s="416" t="n">
        <f aca="false">(I242-I244)*H$3</f>
        <v>0.0477817971415391</v>
      </c>
      <c r="M243" s="649" t="n">
        <f aca="false">B243</f>
        <v>391</v>
      </c>
      <c r="N243" s="650" t="n">
        <f aca="false">-(I242-2*I243+I244)/(E$3*E$3)</f>
        <v>0.000195702330785252</v>
      </c>
      <c r="O243" s="593"/>
      <c r="Q243" s="648"/>
      <c r="R243" s="619"/>
      <c r="S243" s="1"/>
    </row>
    <row r="244" customFormat="false" ht="12.75" hidden="false" customHeight="false" outlineLevel="0" collapsed="false">
      <c r="A244" s="409" t="n">
        <f aca="false">A243-E$6*E$3</f>
        <v>1475</v>
      </c>
      <c r="B244" s="410" t="n">
        <f aca="false">B243-E$3</f>
        <v>390</v>
      </c>
      <c r="C244" s="411" t="n">
        <f aca="false">H$7</f>
        <v>318600</v>
      </c>
      <c r="D244" s="412" t="n">
        <f aca="false">(-4*$H$7-A244*$H$4-$H$6)</f>
        <v>-1275876.25</v>
      </c>
      <c r="E244" s="4" t="n">
        <f aca="false">(6*H$7+2*A244*H$4)</f>
        <v>1914550</v>
      </c>
      <c r="F244" s="4" t="n">
        <f aca="false">(-4*H$7-A244*H$4+H$6)</f>
        <v>-1275873.75</v>
      </c>
      <c r="G244" s="4" t="n">
        <f aca="false">H$7</f>
        <v>318600</v>
      </c>
      <c r="H244" s="403" t="n">
        <f aca="false">H$9*B244*B244+H$10*B244+H$11</f>
        <v>0.16833446875</v>
      </c>
      <c r="I244" s="414" t="n">
        <f aca="false">J1456</f>
        <v>39.0789871708249</v>
      </c>
      <c r="J244" s="415" t="n">
        <f aca="false">-(C244*I242+D244*I243+E244*I244+F244*I245+G244*I246-H244)</f>
        <v>-4.49180637129842E-010</v>
      </c>
      <c r="K244" s="4"/>
      <c r="L244" s="416" t="n">
        <f aca="false">(I243-I245)*H$3</f>
        <v>0.0479775825255118</v>
      </c>
      <c r="M244" s="649" t="n">
        <f aca="false">B244</f>
        <v>390</v>
      </c>
      <c r="N244" s="650" t="n">
        <f aca="false">-(I243-2*I244+I245)/(E$3*E$3)</f>
        <v>0.000195868437160129</v>
      </c>
      <c r="O244" s="593"/>
      <c r="Q244" s="648"/>
      <c r="R244" s="619"/>
      <c r="S244" s="1"/>
    </row>
    <row r="245" customFormat="false" ht="12.75" hidden="false" customHeight="false" outlineLevel="0" collapsed="false">
      <c r="A245" s="409" t="n">
        <f aca="false">A244-E$6*E$3</f>
        <v>1472.5</v>
      </c>
      <c r="B245" s="410" t="n">
        <f aca="false">B244-E$3</f>
        <v>389</v>
      </c>
      <c r="C245" s="411" t="n">
        <f aca="false">H$7</f>
        <v>318600</v>
      </c>
      <c r="D245" s="412" t="n">
        <f aca="false">(-4*$H$7-A245*$H$4-$H$6)</f>
        <v>-1275873.75</v>
      </c>
      <c r="E245" s="4" t="n">
        <f aca="false">(6*H$7+2*A245*H$4)</f>
        <v>1914545</v>
      </c>
      <c r="F245" s="4" t="n">
        <f aca="false">(-4*H$7-A245*H$4+H$6)</f>
        <v>-1275871.25</v>
      </c>
      <c r="G245" s="4" t="n">
        <f aca="false">H$7</f>
        <v>318600</v>
      </c>
      <c r="H245" s="403" t="n">
        <f aca="false">H$9*B245*B245+H$10*B245+H$11</f>
        <v>0.1675980446875</v>
      </c>
      <c r="I245" s="414" t="n">
        <f aca="false">J1457</f>
        <v>39.0309116540809</v>
      </c>
      <c r="J245" s="415" t="n">
        <f aca="false">-(C245*I243+D245*I244+E245*I245+F245*I246+G245*I247-H245)</f>
        <v>-5.40019037820194E-009</v>
      </c>
      <c r="K245" s="4"/>
      <c r="L245" s="416" t="n">
        <f aca="false">(I244-I246)*H$3</f>
        <v>0.0481735350006751</v>
      </c>
      <c r="M245" s="649" t="n">
        <f aca="false">B245</f>
        <v>389</v>
      </c>
      <c r="N245" s="650" t="n">
        <f aca="false">-(I244-2*I245+I246)/(E$3*E$3)</f>
        <v>0.000196036513166575</v>
      </c>
      <c r="O245" s="593"/>
      <c r="Q245" s="648"/>
      <c r="R245" s="619"/>
      <c r="S245" s="1"/>
    </row>
    <row r="246" customFormat="false" ht="12.75" hidden="false" customHeight="false" outlineLevel="0" collapsed="false">
      <c r="A246" s="409" t="n">
        <f aca="false">A245-E$6*E$3</f>
        <v>1470</v>
      </c>
      <c r="B246" s="410" t="n">
        <f aca="false">B245-E$3</f>
        <v>388</v>
      </c>
      <c r="C246" s="411" t="n">
        <f aca="false">H$7</f>
        <v>318600</v>
      </c>
      <c r="D246" s="412" t="n">
        <f aca="false">(-4*$H$7-A246*$H$4-$H$6)</f>
        <v>-1275871.25</v>
      </c>
      <c r="E246" s="4" t="n">
        <f aca="false">(6*H$7+2*A246*H$4)</f>
        <v>1914540</v>
      </c>
      <c r="F246" s="4" t="n">
        <f aca="false">(-4*H$7-A246*H$4+H$6)</f>
        <v>-1275868.75</v>
      </c>
      <c r="G246" s="4" t="n">
        <f aca="false">H$7</f>
        <v>318600</v>
      </c>
      <c r="H246" s="403" t="n">
        <f aca="false">H$9*B246*B246+H$10*B246+H$11</f>
        <v>0.166863235</v>
      </c>
      <c r="I246" s="414" t="n">
        <f aca="false">J1458</f>
        <v>38.9826401008236</v>
      </c>
      <c r="J246" s="415" t="n">
        <f aca="false">-(C246*I244+D246*I245+E246*I246+F246*I247+G246*I248-H246)</f>
        <v>-3.43896391918896E-009</v>
      </c>
      <c r="K246" s="4"/>
      <c r="L246" s="416" t="n">
        <f aca="false">(I245-I247)*H$3</f>
        <v>0.048369656543489</v>
      </c>
      <c r="M246" s="649" t="n">
        <f aca="false">B246</f>
        <v>388</v>
      </c>
      <c r="N246" s="650" t="n">
        <f aca="false">-(I245-2*I246+I247)/(E$3*E$3)</f>
        <v>0.000196206572461222</v>
      </c>
      <c r="O246" s="593"/>
      <c r="Q246" s="648"/>
      <c r="R246" s="619"/>
      <c r="S246" s="1"/>
    </row>
    <row r="247" customFormat="false" ht="12.75" hidden="false" customHeight="false" outlineLevel="0" collapsed="false">
      <c r="A247" s="409" t="n">
        <f aca="false">A246-E$6*E$3</f>
        <v>1467.5</v>
      </c>
      <c r="B247" s="410" t="n">
        <f aca="false">B246-E$3</f>
        <v>387</v>
      </c>
      <c r="C247" s="411" t="n">
        <f aca="false">H$7</f>
        <v>318600</v>
      </c>
      <c r="D247" s="412" t="n">
        <f aca="false">(-4*$H$7-A247*$H$4-$H$6)</f>
        <v>-1275868.75</v>
      </c>
      <c r="E247" s="4" t="n">
        <f aca="false">(6*H$7+2*A247*H$4)</f>
        <v>1914535</v>
      </c>
      <c r="F247" s="4" t="n">
        <f aca="false">(-4*H$7-A247*H$4+H$6)</f>
        <v>-1275866.25</v>
      </c>
      <c r="G247" s="4" t="n">
        <f aca="false">H$7</f>
        <v>318600</v>
      </c>
      <c r="H247" s="403" t="n">
        <f aca="false">H$9*B247*B247+H$10*B247+H$11</f>
        <v>0.1661300396875</v>
      </c>
      <c r="I247" s="414" t="n">
        <f aca="false">J1459</f>
        <v>38.9341723409939</v>
      </c>
      <c r="J247" s="415" t="n">
        <f aca="false">-(C247*I245+D247*I246+E247*I247+F247*I248+G247*I249-H247)</f>
        <v>-7.60401727695204E-009</v>
      </c>
      <c r="K247" s="4"/>
      <c r="L247" s="416" t="n">
        <f aca="false">(I246-I248)*H$3</f>
        <v>0.0485659491441623</v>
      </c>
      <c r="M247" s="649" t="n">
        <f aca="false">B247</f>
        <v>387</v>
      </c>
      <c r="N247" s="650" t="n">
        <f aca="false">-(I246-2*I247+I248)/(E$3*E$3)</f>
        <v>0.000196378628885441</v>
      </c>
      <c r="O247" s="593"/>
      <c r="Q247" s="648"/>
      <c r="R247" s="619"/>
      <c r="S247" s="1"/>
    </row>
    <row r="248" customFormat="false" ht="12.75" hidden="false" customHeight="false" outlineLevel="0" collapsed="false">
      <c r="A248" s="409" t="n">
        <f aca="false">A247-E$6*E$3</f>
        <v>1465</v>
      </c>
      <c r="B248" s="410" t="n">
        <f aca="false">B247-E$3</f>
        <v>386</v>
      </c>
      <c r="C248" s="411" t="n">
        <f aca="false">H$7</f>
        <v>318600</v>
      </c>
      <c r="D248" s="412" t="n">
        <f aca="false">(-4*$H$7-A248*$H$4-$H$6)</f>
        <v>-1275866.25</v>
      </c>
      <c r="E248" s="4" t="n">
        <f aca="false">(6*H$7+2*A248*H$4)</f>
        <v>1914530</v>
      </c>
      <c r="F248" s="4" t="n">
        <f aca="false">(-4*H$7-A248*H$4+H$6)</f>
        <v>-1275863.75</v>
      </c>
      <c r="G248" s="4" t="n">
        <f aca="false">H$7</f>
        <v>318600</v>
      </c>
      <c r="H248" s="403" t="n">
        <f aca="false">H$9*B248*B248+H$10*B248+H$11</f>
        <v>0.16539845875</v>
      </c>
      <c r="I248" s="414" t="n">
        <f aca="false">J1460</f>
        <v>38.8855082025353</v>
      </c>
      <c r="J248" s="415" t="n">
        <f aca="false">-(C248*I246+D248*I247+E248*I248+F248*I249+G248*I250-H248)</f>
        <v>1.3769617029924E-008</v>
      </c>
      <c r="K248" s="4"/>
      <c r="L248" s="416" t="n">
        <f aca="false">(I247-I249)*H$3</f>
        <v>0.0487624148067773</v>
      </c>
      <c r="M248" s="649" t="n">
        <f aca="false">B248</f>
        <v>386</v>
      </c>
      <c r="N248" s="650" t="n">
        <f aca="false">-(I247-2*I248+I249)/(E$3*E$3)</f>
        <v>0.000196552696344554</v>
      </c>
      <c r="O248" s="593"/>
      <c r="Q248" s="648"/>
      <c r="R248" s="619"/>
      <c r="S248" s="1"/>
    </row>
    <row r="249" customFormat="false" ht="12.75" hidden="false" customHeight="false" outlineLevel="0" collapsed="false">
      <c r="A249" s="409" t="n">
        <f aca="false">A248-E$6*E$3</f>
        <v>1462.5</v>
      </c>
      <c r="B249" s="410" t="n">
        <f aca="false">B248-E$3</f>
        <v>385</v>
      </c>
      <c r="C249" s="411" t="n">
        <f aca="false">H$7</f>
        <v>318600</v>
      </c>
      <c r="D249" s="412" t="n">
        <f aca="false">(-4*$H$7-A249*$H$4-$H$6)</f>
        <v>-1275863.75</v>
      </c>
      <c r="E249" s="4" t="n">
        <f aca="false">(6*H$7+2*A249*H$4)</f>
        <v>1914525</v>
      </c>
      <c r="F249" s="4" t="n">
        <f aca="false">(-4*H$7-A249*H$4+H$6)</f>
        <v>-1275861.25</v>
      </c>
      <c r="G249" s="4" t="n">
        <f aca="false">H$7</f>
        <v>318600</v>
      </c>
      <c r="H249" s="403" t="n">
        <f aca="false">H$9*B249*B249+H$10*B249+H$11</f>
        <v>0.1646684921875</v>
      </c>
      <c r="I249" s="414" t="n">
        <f aca="false">J1461</f>
        <v>38.8366475113803</v>
      </c>
      <c r="J249" s="415" t="n">
        <f aca="false">-(C249*I247+D249*I248+E249*I249+F249*I250+G249*I251-H249)</f>
        <v>-4.51064113837774E-009</v>
      </c>
      <c r="K249" s="4"/>
      <c r="L249" s="416" t="n">
        <f aca="false">(I248-I250)*H$3</f>
        <v>0.0489590555494281</v>
      </c>
      <c r="M249" s="649" t="n">
        <f aca="false">B249</f>
        <v>385</v>
      </c>
      <c r="N249" s="650" t="n">
        <f aca="false">-(I248-2*I249+I250)/(E$3*E$3)</f>
        <v>0.000196728788957046</v>
      </c>
      <c r="O249" s="593"/>
      <c r="Q249" s="648"/>
      <c r="R249" s="619"/>
      <c r="S249" s="1"/>
    </row>
    <row r="250" customFormat="false" ht="12.75" hidden="false" customHeight="false" outlineLevel="0" collapsed="false">
      <c r="A250" s="409" t="n">
        <f aca="false">A249-E$6*E$3</f>
        <v>1460</v>
      </c>
      <c r="B250" s="410" t="n">
        <f aca="false">B249-E$3</f>
        <v>384</v>
      </c>
      <c r="C250" s="411" t="n">
        <f aca="false">H$7</f>
        <v>318600</v>
      </c>
      <c r="D250" s="412" t="n">
        <f aca="false">(-4*$H$7-A250*$H$4-$H$6)</f>
        <v>-1275861.25</v>
      </c>
      <c r="E250" s="4" t="n">
        <f aca="false">(6*H$7+2*A250*H$4)</f>
        <v>1914520</v>
      </c>
      <c r="F250" s="4" t="n">
        <f aca="false">(-4*H$7-A250*H$4+H$6)</f>
        <v>-1275858.75</v>
      </c>
      <c r="G250" s="4" t="n">
        <f aca="false">H$7</f>
        <v>318600</v>
      </c>
      <c r="H250" s="403" t="n">
        <f aca="false">H$9*B250*B250+H$10*B250+H$11</f>
        <v>0.16394014</v>
      </c>
      <c r="I250" s="414" t="n">
        <f aca="false">J1462</f>
        <v>38.7875900914364</v>
      </c>
      <c r="J250" s="415" t="n">
        <f aca="false">-(C250*I248+D250*I249+E250*I250+F250*I251+G250*I252-H250)</f>
        <v>2.74778841347079E-009</v>
      </c>
      <c r="K250" s="4"/>
      <c r="L250" s="416" t="n">
        <f aca="false">(I249-I251)*H$3</f>
        <v>0.0491558734043309</v>
      </c>
      <c r="M250" s="649" t="n">
        <f aca="false">B250</f>
        <v>384</v>
      </c>
      <c r="N250" s="650" t="n">
        <f aca="false">-(I249-2*I250+I251)/(E$3*E$3)</f>
        <v>0.000196906920848505</v>
      </c>
      <c r="O250" s="593"/>
      <c r="Q250" s="648"/>
      <c r="R250" s="619"/>
      <c r="S250" s="1"/>
    </row>
    <row r="251" customFormat="false" ht="12.75" hidden="false" customHeight="false" outlineLevel="0" collapsed="false">
      <c r="A251" s="409" t="n">
        <f aca="false">A250-E$6*E$3</f>
        <v>1457.5</v>
      </c>
      <c r="B251" s="410" t="n">
        <f aca="false">B250-E$3</f>
        <v>383</v>
      </c>
      <c r="C251" s="411" t="n">
        <f aca="false">H$7</f>
        <v>318600</v>
      </c>
      <c r="D251" s="412" t="n">
        <f aca="false">(-4*$H$7-A251*$H$4-$H$6)</f>
        <v>-1275858.75</v>
      </c>
      <c r="E251" s="4" t="n">
        <f aca="false">(6*H$7+2*A251*H$4)</f>
        <v>1914515</v>
      </c>
      <c r="F251" s="4" t="n">
        <f aca="false">(-4*H$7-A251*H$4+H$6)</f>
        <v>-1275856.25</v>
      </c>
      <c r="G251" s="4" t="n">
        <f aca="false">H$7</f>
        <v>318600</v>
      </c>
      <c r="H251" s="403" t="n">
        <f aca="false">H$9*B251*B251+H$10*B251+H$11</f>
        <v>0.1632134021875</v>
      </c>
      <c r="I251" s="414" t="n">
        <f aca="false">J1463</f>
        <v>38.7383357645717</v>
      </c>
      <c r="J251" s="415" t="n">
        <f aca="false">-(C251*I249+D251*I250+E251*I251+F251*I252+G251*I253-H251)</f>
        <v>5.74258324226307E-009</v>
      </c>
      <c r="K251" s="4"/>
      <c r="L251" s="416" t="n">
        <f aca="false">(I250-I252)*H$3</f>
        <v>0.0493528704179376</v>
      </c>
      <c r="M251" s="649" t="n">
        <f aca="false">B251</f>
        <v>383</v>
      </c>
      <c r="N251" s="650" t="n">
        <f aca="false">-(I250-2*I251+I252)/(E$3*E$3)</f>
        <v>0.000197087106364791</v>
      </c>
      <c r="O251" s="593"/>
      <c r="Q251" s="648"/>
      <c r="R251" s="619"/>
      <c r="S251" s="1"/>
    </row>
    <row r="252" customFormat="false" ht="12.75" hidden="false" customHeight="false" outlineLevel="0" collapsed="false">
      <c r="A252" s="409" t="n">
        <f aca="false">A251-E$6*E$3</f>
        <v>1455</v>
      </c>
      <c r="B252" s="410" t="n">
        <f aca="false">B251-E$3</f>
        <v>382</v>
      </c>
      <c r="C252" s="411" t="n">
        <f aca="false">H$7</f>
        <v>318600</v>
      </c>
      <c r="D252" s="412" t="n">
        <f aca="false">(-4*$H$7-A252*$H$4-$H$6)</f>
        <v>-1275856.25</v>
      </c>
      <c r="E252" s="4" t="n">
        <f aca="false">(6*H$7+2*A252*H$4)</f>
        <v>1914510</v>
      </c>
      <c r="F252" s="4" t="n">
        <f aca="false">(-4*H$7-A252*H$4+H$6)</f>
        <v>-1275853.75</v>
      </c>
      <c r="G252" s="4" t="n">
        <f aca="false">H$7</f>
        <v>318600</v>
      </c>
      <c r="H252" s="403" t="n">
        <f aca="false">H$9*B252*B252+H$10*B252+H$11</f>
        <v>0.16248827875</v>
      </c>
      <c r="I252" s="414" t="n">
        <f aca="false">J1464</f>
        <v>38.6888843506005</v>
      </c>
      <c r="J252" s="415" t="n">
        <f aca="false">-(C252*I250+D252*I251+E252*I252+F252*I253+G252*I254-H252)</f>
        <v>-4.83948234264453E-009</v>
      </c>
      <c r="K252" s="4"/>
      <c r="L252" s="416" t="n">
        <f aca="false">(I251-I253)*H$3</f>
        <v>0.0495500486510885</v>
      </c>
      <c r="M252" s="649" t="n">
        <f aca="false">B252</f>
        <v>382</v>
      </c>
      <c r="N252" s="650" t="n">
        <f aca="false">-(I251-2*I252+I253)/(E$3*E$3)</f>
        <v>0.000197269359937025</v>
      </c>
      <c r="O252" s="593"/>
      <c r="Q252" s="648"/>
      <c r="R252" s="619"/>
      <c r="S252" s="1"/>
    </row>
    <row r="253" customFormat="false" ht="12.75" hidden="false" customHeight="false" outlineLevel="0" collapsed="false">
      <c r="A253" s="409" t="n">
        <f aca="false">A252-E$6*E$3</f>
        <v>1452.5</v>
      </c>
      <c r="B253" s="410" t="n">
        <f aca="false">B252-E$3</f>
        <v>381</v>
      </c>
      <c r="C253" s="411" t="n">
        <f aca="false">H$7</f>
        <v>318600</v>
      </c>
      <c r="D253" s="412" t="n">
        <f aca="false">(-4*$H$7-A253*$H$4-$H$6)</f>
        <v>-1275853.75</v>
      </c>
      <c r="E253" s="4" t="n">
        <f aca="false">(6*H$7+2*A253*H$4)</f>
        <v>1914505</v>
      </c>
      <c r="F253" s="4" t="n">
        <f aca="false">(-4*H$7-A253*H$4+H$6)</f>
        <v>-1275851.25</v>
      </c>
      <c r="G253" s="4" t="n">
        <f aca="false">H$7</f>
        <v>318600</v>
      </c>
      <c r="H253" s="403" t="n">
        <f aca="false">H$9*B253*B253+H$10*B253+H$11</f>
        <v>0.1617647696875</v>
      </c>
      <c r="I253" s="414" t="n">
        <f aca="false">J1465</f>
        <v>38.6392356672695</v>
      </c>
      <c r="J253" s="415" t="n">
        <f aca="false">-(C253*I251+D253*I252+E253*I253+F253*I254+G253*I255-H253)</f>
        <v>1.01171397648425E-008</v>
      </c>
      <c r="K253" s="4"/>
      <c r="L253" s="416" t="n">
        <f aca="false">(I252-I254)*H$3</f>
        <v>0.0497474101791084</v>
      </c>
      <c r="M253" s="649" t="n">
        <f aca="false">B253</f>
        <v>381</v>
      </c>
      <c r="N253" s="650" t="n">
        <f aca="false">-(I252-2*I253+I254)/(E$3*E$3)</f>
        <v>0.000197453696102912</v>
      </c>
      <c r="O253" s="593"/>
      <c r="Q253" s="648"/>
      <c r="R253" s="619"/>
      <c r="S253" s="1"/>
    </row>
    <row r="254" customFormat="false" ht="12.75" hidden="false" customHeight="false" outlineLevel="0" collapsed="false">
      <c r="A254" s="409" t="n">
        <f aca="false">A253-E$6*E$3</f>
        <v>1450</v>
      </c>
      <c r="B254" s="410" t="n">
        <f aca="false">B253-E$3</f>
        <v>380</v>
      </c>
      <c r="C254" s="411" t="n">
        <f aca="false">H$7</f>
        <v>318600</v>
      </c>
      <c r="D254" s="412" t="n">
        <f aca="false">(-4*$H$7-A254*$H$4-$H$6)</f>
        <v>-1275851.25</v>
      </c>
      <c r="E254" s="4" t="n">
        <f aca="false">(6*H$7+2*A254*H$4)</f>
        <v>1914500</v>
      </c>
      <c r="F254" s="4" t="n">
        <f aca="false">(-4*H$7-A254*H$4+H$6)</f>
        <v>-1275848.75</v>
      </c>
      <c r="G254" s="4" t="n">
        <f aca="false">H$7</f>
        <v>318600</v>
      </c>
      <c r="H254" s="403" t="n">
        <f aca="false">H$9*B254*B254+H$10*B254+H$11</f>
        <v>0.161042875</v>
      </c>
      <c r="I254" s="414" t="n">
        <f aca="false">J1466</f>
        <v>38.5893895302423</v>
      </c>
      <c r="J254" s="415" t="n">
        <f aca="false">-(C254*I252+D254*I253+E254*I254+F254*I255+G254*I256-H254)</f>
        <v>2.18367574023048E-009</v>
      </c>
      <c r="K254" s="4"/>
      <c r="L254" s="416" t="n">
        <f aca="false">(I253-I255)*H$3</f>
        <v>0.0499449570919417</v>
      </c>
      <c r="M254" s="649" t="n">
        <f aca="false">B254</f>
        <v>380</v>
      </c>
      <c r="N254" s="650" t="n">
        <f aca="false">-(I253-2*I254+I255)/(E$3*E$3)</f>
        <v>0.000197640129563581</v>
      </c>
      <c r="O254" s="593"/>
      <c r="Q254" s="648"/>
      <c r="R254" s="619"/>
      <c r="S254" s="1"/>
    </row>
    <row r="255" customFormat="false" ht="12.75" hidden="false" customHeight="false" outlineLevel="0" collapsed="false">
      <c r="A255" s="409" t="n">
        <f aca="false">A254-E$6*E$3</f>
        <v>1447.5</v>
      </c>
      <c r="B255" s="410" t="n">
        <f aca="false">B254-E$3</f>
        <v>379</v>
      </c>
      <c r="C255" s="411" t="n">
        <f aca="false">H$7</f>
        <v>318600</v>
      </c>
      <c r="D255" s="412" t="n">
        <f aca="false">(-4*$H$7-A255*$H$4-$H$6)</f>
        <v>-1275848.75</v>
      </c>
      <c r="E255" s="4" t="n">
        <f aca="false">(6*H$7+2*A255*H$4)</f>
        <v>1914495</v>
      </c>
      <c r="F255" s="4" t="n">
        <f aca="false">(-4*H$7-A255*H$4+H$6)</f>
        <v>-1275846.25</v>
      </c>
      <c r="G255" s="4" t="n">
        <f aca="false">H$7</f>
        <v>318600</v>
      </c>
      <c r="H255" s="403" t="n">
        <f aca="false">H$9*B255*B255+H$10*B255+H$11</f>
        <v>0.1603225946875</v>
      </c>
      <c r="I255" s="414" t="n">
        <f aca="false">J1467</f>
        <v>38.5393457530856</v>
      </c>
      <c r="J255" s="415" t="n">
        <f aca="false">-(C255*I253+D255*I254+E255*I255+F255*I256+G255*I257-H255)</f>
        <v>-6.28813270897588E-009</v>
      </c>
      <c r="K255" s="4"/>
      <c r="L255" s="416" t="n">
        <f aca="false">(I254-I256)*H$3</f>
        <v>0.0501426914942975</v>
      </c>
      <c r="M255" s="649" t="n">
        <f aca="false">B255</f>
        <v>379</v>
      </c>
      <c r="N255" s="650" t="n">
        <f aca="false">-(I254-2*I255+I256)/(E$3*E$3)</f>
        <v>0.00019782867514806</v>
      </c>
      <c r="O255" s="593"/>
      <c r="Q255" s="648"/>
      <c r="R255" s="619"/>
      <c r="S255" s="1"/>
    </row>
    <row r="256" customFormat="false" ht="12.75" hidden="false" customHeight="false" outlineLevel="0" collapsed="false">
      <c r="A256" s="409" t="n">
        <f aca="false">A255-E$6*E$3</f>
        <v>1445</v>
      </c>
      <c r="B256" s="410" t="n">
        <f aca="false">B255-E$3</f>
        <v>378</v>
      </c>
      <c r="C256" s="411" t="n">
        <f aca="false">H$7</f>
        <v>318600</v>
      </c>
      <c r="D256" s="412" t="n">
        <f aca="false">(-4*$H$7-A256*$H$4-$H$6)</f>
        <v>-1275846.25</v>
      </c>
      <c r="E256" s="4" t="n">
        <f aca="false">(6*H$7+2*A256*H$4)</f>
        <v>1914490</v>
      </c>
      <c r="F256" s="4" t="n">
        <f aca="false">(-4*H$7-A256*H$4+H$6)</f>
        <v>-1275843.75</v>
      </c>
      <c r="G256" s="4" t="n">
        <f aca="false">H$7</f>
        <v>318600</v>
      </c>
      <c r="H256" s="403" t="n">
        <f aca="false">H$9*B256*B256+H$10*B256+H$11</f>
        <v>0.15960392875</v>
      </c>
      <c r="I256" s="414" t="n">
        <f aca="false">J1468</f>
        <v>38.4891041472537</v>
      </c>
      <c r="J256" s="415" t="n">
        <f aca="false">-(C256*I254+D256*I255+E256*I256+F256*I257+G256*I258-H256)</f>
        <v>1.46552081581319E-009</v>
      </c>
      <c r="K256" s="4"/>
      <c r="L256" s="416" t="n">
        <f aca="false">(I255-I257)*H$3</f>
        <v>0.050340615505764</v>
      </c>
      <c r="M256" s="649" t="n">
        <f aca="false">B256</f>
        <v>378</v>
      </c>
      <c r="N256" s="650" t="n">
        <f aca="false">-(I255-2*I256+I257)/(E$3*E$3)</f>
        <v>0.00019801934778485</v>
      </c>
      <c r="O256" s="593"/>
      <c r="Q256" s="648"/>
      <c r="R256" s="619"/>
      <c r="S256" s="1"/>
    </row>
    <row r="257" customFormat="false" ht="12.75" hidden="false" customHeight="false" outlineLevel="0" collapsed="false">
      <c r="A257" s="409" t="n">
        <f aca="false">A256-E$6*E$3</f>
        <v>1442.5</v>
      </c>
      <c r="B257" s="410" t="n">
        <f aca="false">B256-E$3</f>
        <v>377</v>
      </c>
      <c r="C257" s="411" t="n">
        <f aca="false">H$7</f>
        <v>318600</v>
      </c>
      <c r="D257" s="412" t="n">
        <f aca="false">(-4*$H$7-A257*$H$4-$H$6)</f>
        <v>-1275843.75</v>
      </c>
      <c r="E257" s="4" t="n">
        <f aca="false">(6*H$7+2*A257*H$4)</f>
        <v>1914485</v>
      </c>
      <c r="F257" s="4" t="n">
        <f aca="false">(-4*H$7-A257*H$4+H$6)</f>
        <v>-1275841.25</v>
      </c>
      <c r="G257" s="4" t="n">
        <f aca="false">H$7</f>
        <v>318600</v>
      </c>
      <c r="H257" s="403" t="n">
        <f aca="false">H$9*B257*B257+H$10*B257+H$11</f>
        <v>0.1588868771875</v>
      </c>
      <c r="I257" s="414" t="n">
        <f aca="false">J1469</f>
        <v>38.4386645220741</v>
      </c>
      <c r="J257" s="415" t="n">
        <f aca="false">-(C257*I255+D257*I256+E257*I257+F257*I258+G257*I259-H257)</f>
        <v>-8.08297637155953E-009</v>
      </c>
      <c r="K257" s="4"/>
      <c r="L257" s="416" t="n">
        <f aca="false">(I256-I258)*H$3</f>
        <v>0.0505387312609393</v>
      </c>
      <c r="M257" s="649" t="n">
        <f aca="false">B257</f>
        <v>377</v>
      </c>
      <c r="N257" s="650" t="n">
        <f aca="false">-(I256-2*I257+I258)/(E$3*E$3)</f>
        <v>0.000198212162565881</v>
      </c>
      <c r="O257" s="593"/>
      <c r="Q257" s="648"/>
      <c r="R257" s="619"/>
      <c r="S257" s="1"/>
    </row>
    <row r="258" customFormat="false" ht="12.75" hidden="false" customHeight="false" outlineLevel="0" collapsed="false">
      <c r="A258" s="409" t="n">
        <f aca="false">A257-E$6*E$3</f>
        <v>1440</v>
      </c>
      <c r="B258" s="410" t="n">
        <f aca="false">B257-E$3</f>
        <v>376</v>
      </c>
      <c r="C258" s="411" t="n">
        <f aca="false">H$7</f>
        <v>318600</v>
      </c>
      <c r="D258" s="412" t="n">
        <f aca="false">(-4*$H$7-A258*$H$4-$H$6)</f>
        <v>-1275841.25</v>
      </c>
      <c r="E258" s="4" t="n">
        <f aca="false">(6*H$7+2*A258*H$4)</f>
        <v>1914480</v>
      </c>
      <c r="F258" s="4" t="n">
        <f aca="false">(-4*H$7-A258*H$4+H$6)</f>
        <v>-1275838.75</v>
      </c>
      <c r="G258" s="4" t="n">
        <f aca="false">H$7</f>
        <v>318600</v>
      </c>
      <c r="H258" s="403" t="n">
        <f aca="false">H$9*B258*B258+H$10*B258+H$11</f>
        <v>0.15817144</v>
      </c>
      <c r="I258" s="414" t="n">
        <f aca="false">J1470</f>
        <v>38.3880266847319</v>
      </c>
      <c r="J258" s="415" t="n">
        <f aca="false">-(C258*I256+D258*I257+E258*I258+F258*I259+G258*I260-H258)</f>
        <v>4.18192383500049E-009</v>
      </c>
      <c r="K258" s="4"/>
      <c r="L258" s="416" t="n">
        <f aca="false">(I257-I259)*H$3</f>
        <v>0.0507370409095813</v>
      </c>
      <c r="M258" s="649" t="n">
        <f aca="false">B258</f>
        <v>376</v>
      </c>
      <c r="N258" s="650" t="n">
        <f aca="false">-(I257-2*I258+I259)/(E$3*E$3)</f>
        <v>0.000198407134718082</v>
      </c>
      <c r="O258" s="593"/>
      <c r="Q258" s="648"/>
      <c r="R258" s="619"/>
      <c r="S258" s="1"/>
    </row>
    <row r="259" customFormat="false" ht="12.75" hidden="false" customHeight="false" outlineLevel="0" collapsed="false">
      <c r="A259" s="409" t="n">
        <f aca="false">A258-E$6*E$3</f>
        <v>1437.5</v>
      </c>
      <c r="B259" s="410" t="n">
        <f aca="false">B258-E$3</f>
        <v>375</v>
      </c>
      <c r="C259" s="411" t="n">
        <f aca="false">H$7</f>
        <v>318600</v>
      </c>
      <c r="D259" s="412" t="n">
        <f aca="false">(-4*$H$7-A259*$H$4-$H$6)</f>
        <v>-1275838.75</v>
      </c>
      <c r="E259" s="4" t="n">
        <f aca="false">(6*H$7+2*A259*H$4)</f>
        <v>1914475</v>
      </c>
      <c r="F259" s="4" t="n">
        <f aca="false">(-4*H$7-A259*H$4+H$6)</f>
        <v>-1275836.25</v>
      </c>
      <c r="G259" s="4" t="n">
        <f aca="false">H$7</f>
        <v>318600</v>
      </c>
      <c r="H259" s="403" t="n">
        <f aca="false">H$9*B259*B259+H$10*B259+H$11</f>
        <v>0.1574576171875</v>
      </c>
      <c r="I259" s="414" t="n">
        <f aca="false">J1471</f>
        <v>38.3371904402549</v>
      </c>
      <c r="J259" s="415" t="n">
        <f aca="false">-(C259*I257+D259*I258+E259*I259+F259*I260+G259*I261-H259)</f>
        <v>8.4578990755535E-009</v>
      </c>
      <c r="K259" s="4"/>
      <c r="L259" s="416" t="n">
        <f aca="false">(I258-I260)*H$3</f>
        <v>0.0509355466167385</v>
      </c>
      <c r="M259" s="649" t="n">
        <f aca="false">B259</f>
        <v>375</v>
      </c>
      <c r="N259" s="650" t="n">
        <f aca="false">-(I258-2*I259+I260)/(E$3*E$3)</f>
        <v>0.000198604279596282</v>
      </c>
      <c r="O259" s="593"/>
      <c r="Q259" s="648"/>
      <c r="R259" s="619"/>
      <c r="S259" s="1"/>
    </row>
    <row r="260" customFormat="false" ht="12.75" hidden="false" customHeight="false" outlineLevel="0" collapsed="false">
      <c r="A260" s="409" t="n">
        <f aca="false">A259-E$6*E$3</f>
        <v>1435</v>
      </c>
      <c r="B260" s="410" t="n">
        <f aca="false">B259-E$3</f>
        <v>374</v>
      </c>
      <c r="C260" s="411" t="n">
        <f aca="false">H$7</f>
        <v>318600</v>
      </c>
      <c r="D260" s="412" t="n">
        <f aca="false">(-4*$H$7-A260*$H$4-$H$6)</f>
        <v>-1275836.25</v>
      </c>
      <c r="E260" s="4" t="n">
        <f aca="false">(6*H$7+2*A260*H$4)</f>
        <v>1914470</v>
      </c>
      <c r="F260" s="4" t="n">
        <f aca="false">(-4*H$7-A260*H$4+H$6)</f>
        <v>-1275833.75</v>
      </c>
      <c r="G260" s="4" t="n">
        <f aca="false">H$7</f>
        <v>318600</v>
      </c>
      <c r="H260" s="403" t="n">
        <f aca="false">H$9*B260*B260+H$10*B260+H$11</f>
        <v>0.15674540875</v>
      </c>
      <c r="I260" s="414" t="n">
        <f aca="false">J1472</f>
        <v>38.2861555914984</v>
      </c>
      <c r="J260" s="415" t="n">
        <f aca="false">-(C260*I258+D260*I259+E260*I260+F260*I261+G260*I262-H260)</f>
        <v>-6.43092160079739E-009</v>
      </c>
      <c r="K260" s="4"/>
      <c r="L260" s="416" t="n">
        <f aca="false">(I259-I261)*H$3</f>
        <v>0.051134250562896</v>
      </c>
      <c r="M260" s="649" t="n">
        <f aca="false">B260</f>
        <v>374</v>
      </c>
      <c r="N260" s="650" t="n">
        <f aca="false">-(I259-2*I260+I261)/(E$3*E$3)</f>
        <v>0.000198803612718734</v>
      </c>
      <c r="O260" s="593"/>
      <c r="Q260" s="648"/>
      <c r="R260" s="619"/>
      <c r="S260" s="1"/>
    </row>
    <row r="261" customFormat="false" ht="12.75" hidden="false" customHeight="false" outlineLevel="0" collapsed="false">
      <c r="A261" s="409" t="n">
        <f aca="false">A260-E$6*E$3</f>
        <v>1432.5</v>
      </c>
      <c r="B261" s="410" t="n">
        <f aca="false">B260-E$3</f>
        <v>373</v>
      </c>
      <c r="C261" s="411" t="n">
        <f aca="false">H$7</f>
        <v>318600</v>
      </c>
      <c r="D261" s="412" t="n">
        <f aca="false">(-4*$H$7-A261*$H$4-$H$6)</f>
        <v>-1275833.75</v>
      </c>
      <c r="E261" s="4" t="n">
        <f aca="false">(6*H$7+2*A261*H$4)</f>
        <v>1914465</v>
      </c>
      <c r="F261" s="4" t="n">
        <f aca="false">(-4*H$7-A261*H$4+H$6)</f>
        <v>-1275831.25</v>
      </c>
      <c r="G261" s="4" t="n">
        <f aca="false">H$7</f>
        <v>318600</v>
      </c>
      <c r="H261" s="403" t="n">
        <f aca="false">H$9*B261*B261+H$10*B261+H$11</f>
        <v>0.1560348146875</v>
      </c>
      <c r="I261" s="414" t="n">
        <f aca="false">J1473</f>
        <v>38.2349219391291</v>
      </c>
      <c r="J261" s="415" t="n">
        <f aca="false">-(C261*I259+D261*I260+E261*I261+F261*I262+G261*I263-H261)</f>
        <v>7.94423576921943E-009</v>
      </c>
      <c r="K261" s="4"/>
      <c r="L261" s="416" t="n">
        <f aca="false">(I260-I262)*H$3</f>
        <v>0.0513331549440963</v>
      </c>
      <c r="M261" s="649" t="n">
        <f aca="false">B261</f>
        <v>373</v>
      </c>
      <c r="N261" s="650" t="n">
        <f aca="false">-(I260-2*I261+I262)/(E$3*E$3)</f>
        <v>0.000199005149681852</v>
      </c>
      <c r="O261" s="593"/>
      <c r="Q261" s="648"/>
      <c r="R261" s="619"/>
      <c r="S261" s="1"/>
    </row>
    <row r="262" customFormat="false" ht="12.75" hidden="false" customHeight="false" outlineLevel="0" collapsed="false">
      <c r="A262" s="409" t="n">
        <f aca="false">A261-E$6*E$3</f>
        <v>1430</v>
      </c>
      <c r="B262" s="410" t="n">
        <f aca="false">B261-E$3</f>
        <v>372</v>
      </c>
      <c r="C262" s="411" t="n">
        <f aca="false">H$7</f>
        <v>318600</v>
      </c>
      <c r="D262" s="412" t="n">
        <f aca="false">(-4*$H$7-A262*$H$4-$H$6)</f>
        <v>-1275831.25</v>
      </c>
      <c r="E262" s="4" t="n">
        <f aca="false">(6*H$7+2*A262*H$4)</f>
        <v>1914460</v>
      </c>
      <c r="F262" s="4" t="n">
        <f aca="false">(-4*H$7-A262*H$4+H$6)</f>
        <v>-1275828.75</v>
      </c>
      <c r="G262" s="4" t="n">
        <f aca="false">H$7</f>
        <v>318600</v>
      </c>
      <c r="H262" s="403" t="n">
        <f aca="false">H$9*B262*B262+H$10*B262+H$11</f>
        <v>0.155325835</v>
      </c>
      <c r="I262" s="414" t="n">
        <f aca="false">J1474</f>
        <v>38.1834892816102</v>
      </c>
      <c r="J262" s="415" t="n">
        <f aca="false">-(C262*I260+D262*I261+E262*I262+F262*I263+G262*I264-H262)</f>
        <v>-8.02127364529781E-009</v>
      </c>
      <c r="K262" s="4"/>
      <c r="L262" s="416" t="n">
        <f aca="false">(I261-I263)*H$3</f>
        <v>0.0515322619720813</v>
      </c>
      <c r="M262" s="649" t="n">
        <f aca="false">B262</f>
        <v>372</v>
      </c>
      <c r="N262" s="650" t="n">
        <f aca="false">-(I261-2*I262+I263)/(E$3*E$3)</f>
        <v>0.000199208906288106</v>
      </c>
      <c r="O262" s="593"/>
      <c r="Q262" s="648"/>
      <c r="R262" s="619"/>
      <c r="S262" s="1"/>
    </row>
    <row r="263" customFormat="false" ht="12.75" hidden="false" customHeight="false" outlineLevel="0" collapsed="false">
      <c r="A263" s="409" t="n">
        <f aca="false">A262-E$6*E$3</f>
        <v>1427.5</v>
      </c>
      <c r="B263" s="410" t="n">
        <f aca="false">B262-E$3</f>
        <v>371</v>
      </c>
      <c r="C263" s="411" t="n">
        <f aca="false">H$7</f>
        <v>318600</v>
      </c>
      <c r="D263" s="412" t="n">
        <f aca="false">(-4*$H$7-A263*$H$4-$H$6)</f>
        <v>-1275828.75</v>
      </c>
      <c r="E263" s="4" t="n">
        <f aca="false">(6*H$7+2*A263*H$4)</f>
        <v>1914455</v>
      </c>
      <c r="F263" s="4" t="n">
        <f aca="false">(-4*H$7-A263*H$4+H$6)</f>
        <v>-1275826.25</v>
      </c>
      <c r="G263" s="4" t="n">
        <f aca="false">H$7</f>
        <v>318600</v>
      </c>
      <c r="H263" s="403" t="n">
        <f aca="false">H$9*B263*B263+H$10*B263+H$11</f>
        <v>0.1546184696875</v>
      </c>
      <c r="I263" s="414" t="n">
        <f aca="false">J1475</f>
        <v>38.131857415185</v>
      </c>
      <c r="J263" s="415" t="n">
        <f aca="false">-(C263*I261+D263*I262+E263*I263+F263*I264+G263*I265-H263)</f>
        <v>-3.10740516651364E-010</v>
      </c>
      <c r="K263" s="4"/>
      <c r="L263" s="416" t="n">
        <f aca="false">(I262-I264)*H$3</f>
        <v>0.0517315738744379</v>
      </c>
      <c r="M263" s="649" t="n">
        <f aca="false">B263</f>
        <v>371</v>
      </c>
      <c r="N263" s="650" t="n">
        <f aca="false">-(I262-2*I263+I264)/(E$3*E$3)</f>
        <v>0.000199414898425232</v>
      </c>
      <c r="O263" s="593"/>
      <c r="Q263" s="648"/>
      <c r="R263" s="619"/>
      <c r="S263" s="1"/>
    </row>
    <row r="264" customFormat="false" ht="12.75" hidden="false" customHeight="false" outlineLevel="0" collapsed="false">
      <c r="A264" s="409" t="n">
        <f aca="false">A263-E$6*E$3</f>
        <v>1425</v>
      </c>
      <c r="B264" s="410" t="n">
        <f aca="false">B263-E$3</f>
        <v>370</v>
      </c>
      <c r="C264" s="411" t="n">
        <f aca="false">H$7</f>
        <v>318600</v>
      </c>
      <c r="D264" s="412" t="n">
        <f aca="false">(-4*$H$7-A264*$H$4-$H$6)</f>
        <v>-1275826.25</v>
      </c>
      <c r="E264" s="4" t="n">
        <f aca="false">(6*H$7+2*A264*H$4)</f>
        <v>1914450</v>
      </c>
      <c r="F264" s="4" t="n">
        <f aca="false">(-4*H$7-A264*H$4+H$6)</f>
        <v>-1275823.75</v>
      </c>
      <c r="G264" s="4" t="n">
        <f aca="false">H$7</f>
        <v>318600</v>
      </c>
      <c r="H264" s="403" t="n">
        <f aca="false">H$9*B264*B264+H$10*B264+H$11</f>
        <v>0.15391271875</v>
      </c>
      <c r="I264" s="414" t="n">
        <f aca="false">J1476</f>
        <v>38.0800261338613</v>
      </c>
      <c r="J264" s="415" t="n">
        <f aca="false">-(C264*I262+D264*I263+E264*I264+F264*I265+G264*I266-H264)</f>
        <v>1.27351282297461E-009</v>
      </c>
      <c r="K264" s="4"/>
      <c r="L264" s="416" t="n">
        <f aca="false">(I263-I265)*H$3</f>
        <v>0.0519310928947512</v>
      </c>
      <c r="M264" s="649" t="n">
        <f aca="false">B264</f>
        <v>370</v>
      </c>
      <c r="N264" s="650" t="n">
        <f aca="false">-(I263-2*I264+I265)/(E$3*E$3)</f>
        <v>0.000199623142201233</v>
      </c>
      <c r="O264" s="593"/>
      <c r="Q264" s="648"/>
      <c r="R264" s="619"/>
      <c r="S264" s="1"/>
    </row>
    <row r="265" customFormat="false" ht="12.75" hidden="false" customHeight="false" outlineLevel="0" collapsed="false">
      <c r="A265" s="409" t="n">
        <f aca="false">A264-E$6*E$3</f>
        <v>1422.5</v>
      </c>
      <c r="B265" s="410" t="n">
        <f aca="false">B264-E$3</f>
        <v>369</v>
      </c>
      <c r="C265" s="411" t="n">
        <f aca="false">H$7</f>
        <v>318600</v>
      </c>
      <c r="D265" s="412" t="n">
        <f aca="false">(-4*$H$7-A265*$H$4-$H$6)</f>
        <v>-1275823.75</v>
      </c>
      <c r="E265" s="4" t="n">
        <f aca="false">(6*H$7+2*A265*H$4)</f>
        <v>1914445</v>
      </c>
      <c r="F265" s="4" t="n">
        <f aca="false">(-4*H$7-A265*H$4+H$6)</f>
        <v>-1275821.25</v>
      </c>
      <c r="G265" s="4" t="n">
        <f aca="false">H$7</f>
        <v>318600</v>
      </c>
      <c r="H265" s="403" t="n">
        <f aca="false">H$9*B265*B265+H$10*B265+H$11</f>
        <v>0.1532085821875</v>
      </c>
      <c r="I265" s="414" t="n">
        <f aca="false">J1477</f>
        <v>38.0279952293955</v>
      </c>
      <c r="J265" s="415" t="n">
        <f aca="false">-(C265*I263+D265*I264+E265*I265+F265*I266+G265*I267-H265)</f>
        <v>6.04471203646817E-009</v>
      </c>
      <c r="K265" s="4"/>
      <c r="L265" s="416" t="n">
        <f aca="false">(I264-I266)*H$3</f>
        <v>0.0521308212927423</v>
      </c>
      <c r="M265" s="649" t="n">
        <f aca="false">B265</f>
        <v>369</v>
      </c>
      <c r="N265" s="650" t="n">
        <f aca="false">-(I264-2*I265+I266)/(E$3*E$3)</f>
        <v>0.000199833653780956</v>
      </c>
      <c r="O265" s="593"/>
      <c r="Q265" s="648"/>
      <c r="R265" s="619"/>
      <c r="S265" s="1"/>
    </row>
    <row r="266" customFormat="false" ht="12.75" hidden="false" customHeight="false" outlineLevel="0" collapsed="false">
      <c r="A266" s="409" t="n">
        <f aca="false">A265-E$6*E$3</f>
        <v>1420</v>
      </c>
      <c r="B266" s="410" t="n">
        <f aca="false">B265-E$3</f>
        <v>368</v>
      </c>
      <c r="C266" s="411" t="n">
        <f aca="false">H$7</f>
        <v>318600</v>
      </c>
      <c r="D266" s="412" t="n">
        <f aca="false">(-4*$H$7-A266*$H$4-$H$6)</f>
        <v>-1275821.25</v>
      </c>
      <c r="E266" s="4" t="n">
        <f aca="false">(6*H$7+2*A266*H$4)</f>
        <v>1914440</v>
      </c>
      <c r="F266" s="4" t="n">
        <f aca="false">(-4*H$7-A266*H$4+H$6)</f>
        <v>-1275818.75</v>
      </c>
      <c r="G266" s="4" t="n">
        <f aca="false">H$7</f>
        <v>318600</v>
      </c>
      <c r="H266" s="403" t="n">
        <f aca="false">H$9*B266*B266+H$10*B266+H$11</f>
        <v>0.15250606</v>
      </c>
      <c r="I266" s="414" t="n">
        <f aca="false">J1478</f>
        <v>37.9757644912758</v>
      </c>
      <c r="J266" s="415" t="n">
        <f aca="false">-(C266*I264+D266*I265+E266*I266+F266*I267+G266*I268-H266)</f>
        <v>-1.0211529760662E-008</v>
      </c>
      <c r="K266" s="4"/>
      <c r="L266" s="416" t="n">
        <f aca="false">(I265-I267)*H$3</f>
        <v>0.052330761344404</v>
      </c>
      <c r="M266" s="649" t="n">
        <f aca="false">B266</f>
        <v>368</v>
      </c>
      <c r="N266" s="650" t="n">
        <f aca="false">-(I265-2*I266+I267)/(E$3*E$3)</f>
        <v>0.000200046449542413</v>
      </c>
      <c r="O266" s="593"/>
      <c r="Q266" s="648"/>
      <c r="R266" s="619"/>
      <c r="S266" s="1"/>
    </row>
    <row r="267" customFormat="false" ht="12.75" hidden="false" customHeight="false" outlineLevel="0" collapsed="false">
      <c r="A267" s="409" t="n">
        <f aca="false">A266-E$6*E$3</f>
        <v>1417.5</v>
      </c>
      <c r="B267" s="410" t="n">
        <f aca="false">B266-E$3</f>
        <v>367</v>
      </c>
      <c r="C267" s="411" t="n">
        <f aca="false">H$7</f>
        <v>318600</v>
      </c>
      <c r="D267" s="412" t="n">
        <f aca="false">(-4*$H$7-A267*$H$4-$H$6)</f>
        <v>-1275818.75</v>
      </c>
      <c r="E267" s="4" t="n">
        <f aca="false">(6*H$7+2*A267*H$4)</f>
        <v>1914435</v>
      </c>
      <c r="F267" s="4" t="n">
        <f aca="false">(-4*H$7-A267*H$4+H$6)</f>
        <v>-1275816.25</v>
      </c>
      <c r="G267" s="4" t="n">
        <f aca="false">H$7</f>
        <v>318600</v>
      </c>
      <c r="H267" s="403" t="n">
        <f aca="false">H$9*B267*B267+H$10*B267+H$11</f>
        <v>0.1518051521875</v>
      </c>
      <c r="I267" s="414" t="n">
        <f aca="false">J1479</f>
        <v>37.9233337067066</v>
      </c>
      <c r="J267" s="415" t="n">
        <f aca="false">-(C267*I265+D267*I266+E267*I267+F267*I268+G267*I269-H267)</f>
        <v>-2.79172901462843E-009</v>
      </c>
      <c r="K267" s="4"/>
      <c r="L267" s="416" t="n">
        <f aca="false">(I266-I268)*H$3</f>
        <v>0.0525309153421496</v>
      </c>
      <c r="M267" s="649" t="n">
        <f aca="false">B267</f>
        <v>367</v>
      </c>
      <c r="N267" s="650" t="n">
        <f aca="false">-(I266-2*I267+I268)/(E$3*E$3)</f>
        <v>0.000200261545948877</v>
      </c>
      <c r="O267" s="593"/>
      <c r="Q267" s="648"/>
      <c r="R267" s="619"/>
      <c r="S267" s="1"/>
    </row>
    <row r="268" customFormat="false" ht="12.75" hidden="false" customHeight="false" outlineLevel="0" collapsed="false">
      <c r="A268" s="409" t="n">
        <f aca="false">A267-E$6*E$3</f>
        <v>1415</v>
      </c>
      <c r="B268" s="410" t="n">
        <f aca="false">B267-E$3</f>
        <v>366</v>
      </c>
      <c r="C268" s="411" t="n">
        <f aca="false">H$7</f>
        <v>318600</v>
      </c>
      <c r="D268" s="412" t="n">
        <f aca="false">(-4*$H$7-A268*$H$4-$H$6)</f>
        <v>-1275816.25</v>
      </c>
      <c r="E268" s="4" t="n">
        <f aca="false">(6*H$7+2*A268*H$4)</f>
        <v>1914430</v>
      </c>
      <c r="F268" s="4" t="n">
        <f aca="false">(-4*H$7-A268*H$4+H$6)</f>
        <v>-1275813.75</v>
      </c>
      <c r="G268" s="4" t="n">
        <f aca="false">H$7</f>
        <v>318600</v>
      </c>
      <c r="H268" s="403" t="n">
        <f aca="false">H$9*B268*B268+H$10*B268+H$11</f>
        <v>0.15110585875</v>
      </c>
      <c r="I268" s="414" t="n">
        <f aca="false">J1480</f>
        <v>37.8707026605915</v>
      </c>
      <c r="J268" s="415" t="n">
        <f aca="false">-(C268*I266+D268*I267+E268*I268+F268*I269+G268*I270-H268)</f>
        <v>1.15403079592458E-008</v>
      </c>
      <c r="K268" s="4"/>
      <c r="L268" s="416" t="n">
        <f aca="false">(I267-I269)*H$3</f>
        <v>0.0527312855949695</v>
      </c>
      <c r="M268" s="649" t="n">
        <f aca="false">B268</f>
        <v>366</v>
      </c>
      <c r="N268" s="650" t="n">
        <f aca="false">-(I267-2*I268+I269)/(E$3*E$3)</f>
        <v>0.000200478959690997</v>
      </c>
      <c r="O268" s="593"/>
      <c r="Q268" s="648"/>
      <c r="R268" s="619"/>
      <c r="S268" s="1"/>
    </row>
    <row r="269" customFormat="false" ht="12.75" hidden="false" customHeight="false" outlineLevel="0" collapsed="false">
      <c r="A269" s="409" t="n">
        <f aca="false">A268-E$6*E$3</f>
        <v>1412.5</v>
      </c>
      <c r="B269" s="410" t="n">
        <f aca="false">B268-E$3</f>
        <v>365</v>
      </c>
      <c r="C269" s="411" t="n">
        <f aca="false">H$7</f>
        <v>318600</v>
      </c>
      <c r="D269" s="412" t="n">
        <f aca="false">(-4*$H$7-A269*$H$4-$H$6)</f>
        <v>-1275813.75</v>
      </c>
      <c r="E269" s="4" t="n">
        <f aca="false">(6*H$7+2*A269*H$4)</f>
        <v>1914425</v>
      </c>
      <c r="F269" s="4" t="n">
        <f aca="false">(-4*H$7-A269*H$4+H$6)</f>
        <v>-1275811.25</v>
      </c>
      <c r="G269" s="4" t="n">
        <f aca="false">H$7</f>
        <v>318600</v>
      </c>
      <c r="H269" s="403" t="n">
        <f aca="false">H$9*B269*B269+H$10*B269+H$11</f>
        <v>0.1504081796875</v>
      </c>
      <c r="I269" s="414" t="n">
        <f aca="false">J1481</f>
        <v>37.8178711355167</v>
      </c>
      <c r="J269" s="415" t="n">
        <f aca="false">-(C269*I267+D269*I268+E269*I269+F269*I270+G269*I271-H269)</f>
        <v>-1.56441927467998E-008</v>
      </c>
      <c r="K269" s="4"/>
      <c r="L269" s="416" t="n">
        <f aca="false">(I268-I270)*H$3</f>
        <v>0.0529318744286158</v>
      </c>
      <c r="M269" s="649" t="n">
        <f aca="false">B269</f>
        <v>365</v>
      </c>
      <c r="N269" s="650" t="n">
        <f aca="false">-(I268-2*I269+I270)/(E$3*E$3)</f>
        <v>0.000200698707601532</v>
      </c>
      <c r="O269" s="593"/>
      <c r="Q269" s="648"/>
      <c r="R269" s="619"/>
      <c r="S269" s="1"/>
    </row>
    <row r="270" customFormat="false" ht="12.75" hidden="false" customHeight="false" outlineLevel="0" collapsed="false">
      <c r="A270" s="409" t="n">
        <f aca="false">A269-E$6*E$3</f>
        <v>1410</v>
      </c>
      <c r="B270" s="410" t="n">
        <f aca="false">B269-E$3</f>
        <v>364</v>
      </c>
      <c r="C270" s="411" t="n">
        <f aca="false">H$7</f>
        <v>318600</v>
      </c>
      <c r="D270" s="412" t="n">
        <f aca="false">(-4*$H$7-A270*$H$4-$H$6)</f>
        <v>-1275811.25</v>
      </c>
      <c r="E270" s="4" t="n">
        <f aca="false">(6*H$7+2*A270*H$4)</f>
        <v>1914420</v>
      </c>
      <c r="F270" s="4" t="n">
        <f aca="false">(-4*H$7-A270*H$4+H$6)</f>
        <v>-1275808.75</v>
      </c>
      <c r="G270" s="4" t="n">
        <f aca="false">H$7</f>
        <v>318600</v>
      </c>
      <c r="H270" s="403" t="n">
        <f aca="false">H$9*B270*B270+H$10*B270+H$11</f>
        <v>0.149712115</v>
      </c>
      <c r="I270" s="414" t="n">
        <f aca="false">J1482</f>
        <v>37.7648389117343</v>
      </c>
      <c r="J270" s="415" t="n">
        <f aca="false">-(C270*I268+D270*I269+E270*I270+F270*I271+G270*I272-H270)</f>
        <v>8.78702638429374E-009</v>
      </c>
      <c r="K270" s="4"/>
      <c r="L270" s="416" t="n">
        <f aca="false">(I269-I271)*H$3</f>
        <v>0.0531326841857052</v>
      </c>
      <c r="M270" s="649" t="n">
        <f aca="false">B270</f>
        <v>364</v>
      </c>
      <c r="N270" s="650" t="n">
        <f aca="false">-(I269-2*I270+I271)/(E$3*E$3)</f>
        <v>0.000200920806577187</v>
      </c>
      <c r="O270" s="593"/>
      <c r="Q270" s="648"/>
      <c r="R270" s="619"/>
      <c r="S270" s="1"/>
    </row>
    <row r="271" customFormat="false" ht="12.75" hidden="false" customHeight="false" outlineLevel="0" collapsed="false">
      <c r="A271" s="409" t="n">
        <f aca="false">A270-E$6*E$3</f>
        <v>1407.5</v>
      </c>
      <c r="B271" s="410" t="n">
        <f aca="false">B270-E$3</f>
        <v>363</v>
      </c>
      <c r="C271" s="411" t="n">
        <f aca="false">H$7</f>
        <v>318600</v>
      </c>
      <c r="D271" s="412" t="n">
        <f aca="false">(-4*$H$7-A271*$H$4-$H$6)</f>
        <v>-1275808.75</v>
      </c>
      <c r="E271" s="4" t="n">
        <f aca="false">(6*H$7+2*A271*H$4)</f>
        <v>1914415</v>
      </c>
      <c r="F271" s="4" t="n">
        <f aca="false">(-4*H$7-A271*H$4+H$6)</f>
        <v>-1275806.25</v>
      </c>
      <c r="G271" s="4" t="n">
        <f aca="false">H$7</f>
        <v>318600</v>
      </c>
      <c r="H271" s="403" t="n">
        <f aca="false">H$9*B271*B271+H$10*B271+H$11</f>
        <v>0.1490176646875</v>
      </c>
      <c r="I271" s="414" t="n">
        <f aca="false">J1483</f>
        <v>37.7116057671453</v>
      </c>
      <c r="J271" s="415" t="n">
        <f aca="false">-(C271*I269+D271*I270+E271*I271+F271*I272+G271*I273-H271)</f>
        <v>2.87757870309768E-009</v>
      </c>
      <c r="K271" s="4"/>
      <c r="L271" s="416" t="n">
        <f aca="false">(I270-I272)*H$3</f>
        <v>0.0533337172258861</v>
      </c>
      <c r="M271" s="649" t="n">
        <f aca="false">B271</f>
        <v>363</v>
      </c>
      <c r="N271" s="650" t="n">
        <f aca="false">-(I270-2*I271+I272)/(E$3*E$3)</f>
        <v>0.000201145273784675</v>
      </c>
      <c r="O271" s="593"/>
      <c r="Q271" s="648"/>
      <c r="R271" s="619"/>
      <c r="S271" s="1"/>
    </row>
    <row r="272" customFormat="false" ht="12.75" hidden="false" customHeight="false" outlineLevel="0" collapsed="false">
      <c r="A272" s="409" t="n">
        <f aca="false">A271-E$6*E$3</f>
        <v>1405</v>
      </c>
      <c r="B272" s="410" t="n">
        <f aca="false">B271-E$3</f>
        <v>362</v>
      </c>
      <c r="C272" s="411" t="n">
        <f aca="false">H$7</f>
        <v>318600</v>
      </c>
      <c r="D272" s="412" t="n">
        <f aca="false">(-4*$H$7-A272*$H$4-$H$6)</f>
        <v>-1275806.25</v>
      </c>
      <c r="E272" s="4" t="n">
        <f aca="false">(6*H$7+2*A272*H$4)</f>
        <v>1914410</v>
      </c>
      <c r="F272" s="4" t="n">
        <f aca="false">(-4*H$7-A272*H$4+H$6)</f>
        <v>-1275803.75</v>
      </c>
      <c r="G272" s="4" t="n">
        <f aca="false">H$7</f>
        <v>318600</v>
      </c>
      <c r="H272" s="403" t="n">
        <f aca="false">H$9*B272*B272+H$10*B272+H$11</f>
        <v>0.14832482875</v>
      </c>
      <c r="I272" s="414" t="n">
        <f aca="false">J1484</f>
        <v>37.6581714772825</v>
      </c>
      <c r="J272" s="415" t="n">
        <f aca="false">-(C272*I270+D272*I271+E272*I272+F272*I273+G272*I274-H272)</f>
        <v>2.01772210051132E-009</v>
      </c>
      <c r="K272" s="4"/>
      <c r="L272" s="416" t="n">
        <f aca="false">(I271-I273)*H$3</f>
        <v>0.0535349759260164</v>
      </c>
      <c r="M272" s="649" t="n">
        <f aca="false">B272</f>
        <v>362</v>
      </c>
      <c r="N272" s="650" t="n">
        <f aca="false">-(I271-2*I272+I273)/(E$3*E$3)</f>
        <v>0.000201372126475974</v>
      </c>
      <c r="O272" s="593"/>
      <c r="Q272" s="648"/>
      <c r="R272" s="619"/>
      <c r="S272" s="1"/>
    </row>
    <row r="273" customFormat="false" ht="12.75" hidden="false" customHeight="false" outlineLevel="0" collapsed="false">
      <c r="A273" s="409" t="n">
        <f aca="false">A272-E$6*E$3</f>
        <v>1402.5</v>
      </c>
      <c r="B273" s="410" t="n">
        <f aca="false">B272-E$3</f>
        <v>361</v>
      </c>
      <c r="C273" s="411" t="n">
        <f aca="false">H$7</f>
        <v>318600</v>
      </c>
      <c r="D273" s="412" t="n">
        <f aca="false">(-4*$H$7-A273*$H$4-$H$6)</f>
        <v>-1275803.75</v>
      </c>
      <c r="E273" s="4" t="n">
        <f aca="false">(6*H$7+2*A273*H$4)</f>
        <v>1914405</v>
      </c>
      <c r="F273" s="4" t="n">
        <f aca="false">(-4*H$7-A273*H$4+H$6)</f>
        <v>-1275801.25</v>
      </c>
      <c r="G273" s="4" t="n">
        <f aca="false">H$7</f>
        <v>318600</v>
      </c>
      <c r="H273" s="403" t="n">
        <f aca="false">H$9*B273*B273+H$10*B273+H$11</f>
        <v>0.1476336071875</v>
      </c>
      <c r="I273" s="414" t="n">
        <f aca="false">J1485</f>
        <v>37.6045358152933</v>
      </c>
      <c r="J273" s="415" t="n">
        <f aca="false">-(C273*I271+D273*I272+E273*I273+F273*I274+G273*I275-H273)</f>
        <v>4.34481139954812E-009</v>
      </c>
      <c r="K273" s="4"/>
      <c r="L273" s="416" t="n">
        <f aca="false">(I272-I274)*H$3</f>
        <v>0.0537364626802876</v>
      </c>
      <c r="M273" s="649" t="n">
        <f aca="false">B273</f>
        <v>361</v>
      </c>
      <c r="N273" s="650" t="n">
        <f aca="false">-(I272-2*I273+I274)/(E$3*E$3)</f>
        <v>0.000201601382066485</v>
      </c>
      <c r="O273" s="593"/>
      <c r="Q273" s="648"/>
      <c r="R273" s="619"/>
      <c r="S273" s="1"/>
    </row>
    <row r="274" customFormat="false" ht="12.75" hidden="false" customHeight="false" outlineLevel="0" collapsed="false">
      <c r="A274" s="409" t="n">
        <f aca="false">A273-E$6*E$3</f>
        <v>1400</v>
      </c>
      <c r="B274" s="410" t="n">
        <f aca="false">B273-E$3</f>
        <v>360</v>
      </c>
      <c r="C274" s="411" t="n">
        <f aca="false">H$7</f>
        <v>318600</v>
      </c>
      <c r="D274" s="412" t="n">
        <f aca="false">(-4*$H$7-A274*$H$4-$H$6)</f>
        <v>-1275801.25</v>
      </c>
      <c r="E274" s="4" t="n">
        <f aca="false">(6*H$7+2*A274*H$4)</f>
        <v>1914400</v>
      </c>
      <c r="F274" s="4" t="n">
        <f aca="false">(-4*H$7-A274*H$4+H$6)</f>
        <v>-1275798.75</v>
      </c>
      <c r="G274" s="4" t="n">
        <f aca="false">H$7</f>
        <v>318600</v>
      </c>
      <c r="H274" s="403" t="n">
        <f aca="false">H$9*B274*B274+H$10*B274+H$11</f>
        <v>0.146944</v>
      </c>
      <c r="I274" s="414" t="n">
        <f aca="false">J1486</f>
        <v>37.5506985519219</v>
      </c>
      <c r="J274" s="415" t="n">
        <f aca="false">-(C274*I272+D274*I273+E274*I274+F274*I275+G274*I276-H274)</f>
        <v>1.35841369264256E-008</v>
      </c>
      <c r="K274" s="4"/>
      <c r="L274" s="416" t="n">
        <f aca="false">(I273-I275)*H$3</f>
        <v>0.0539381799004097</v>
      </c>
      <c r="M274" s="649" t="n">
        <f aca="false">B274</f>
        <v>360</v>
      </c>
      <c r="N274" s="650" t="n">
        <f aca="false">-(I273-2*I274+I275)/(E$3*E$3)</f>
        <v>0.00020183305817767</v>
      </c>
      <c r="O274" s="593"/>
      <c r="Q274" s="648"/>
      <c r="R274" s="619"/>
      <c r="S274" s="1"/>
    </row>
    <row r="275" customFormat="false" ht="12.75" hidden="false" customHeight="false" outlineLevel="0" collapsed="false">
      <c r="A275" s="409" t="n">
        <f aca="false">A274-E$6*E$3</f>
        <v>1397.5</v>
      </c>
      <c r="B275" s="410" t="n">
        <f aca="false">B274-E$3</f>
        <v>359</v>
      </c>
      <c r="C275" s="411" t="n">
        <f aca="false">H$7</f>
        <v>318600</v>
      </c>
      <c r="D275" s="412" t="n">
        <f aca="false">(-4*$H$7-A275*$H$4-$H$6)</f>
        <v>-1275798.75</v>
      </c>
      <c r="E275" s="4" t="n">
        <f aca="false">(6*H$7+2*A275*H$4)</f>
        <v>1914395</v>
      </c>
      <c r="F275" s="4" t="n">
        <f aca="false">(-4*H$7-A275*H$4+H$6)</f>
        <v>-1275796.25</v>
      </c>
      <c r="G275" s="4" t="n">
        <f aca="false">H$7</f>
        <v>318600</v>
      </c>
      <c r="H275" s="403" t="n">
        <f aca="false">H$9*B275*B275+H$10*B275+H$11</f>
        <v>0.1462560071875</v>
      </c>
      <c r="I275" s="414" t="n">
        <f aca="false">J1487</f>
        <v>37.4966594554924</v>
      </c>
      <c r="J275" s="415" t="n">
        <f aca="false">-(C275*I273+D275*I274+E275*I275+F275*I276+G275*I277-H275)</f>
        <v>1.79602144267932E-009</v>
      </c>
      <c r="K275" s="4"/>
      <c r="L275" s="416" t="n">
        <f aca="false">(I274-I276)*H$3</f>
        <v>0.0541401300157816</v>
      </c>
      <c r="M275" s="649" t="n">
        <f aca="false">B275</f>
        <v>359</v>
      </c>
      <c r="N275" s="650" t="n">
        <f aca="false">-(I274-2*I275+I276)/(E$3*E$3)</f>
        <v>0.00020206717256599</v>
      </c>
      <c r="O275" s="593"/>
      <c r="Q275" s="648"/>
      <c r="R275" s="619"/>
      <c r="S275" s="1"/>
    </row>
    <row r="276" customFormat="false" ht="12.75" hidden="false" customHeight="false" outlineLevel="0" collapsed="false">
      <c r="A276" s="409" t="n">
        <f aca="false">A275-E$6*E$3</f>
        <v>1395</v>
      </c>
      <c r="B276" s="410" t="n">
        <f aca="false">B275-E$3</f>
        <v>358</v>
      </c>
      <c r="C276" s="411" t="n">
        <f aca="false">H$7</f>
        <v>318600</v>
      </c>
      <c r="D276" s="412" t="n">
        <f aca="false">(-4*$H$7-A276*$H$4-$H$6)</f>
        <v>-1275796.25</v>
      </c>
      <c r="E276" s="4" t="n">
        <f aca="false">(6*H$7+2*A276*H$4)</f>
        <v>1914390</v>
      </c>
      <c r="F276" s="4" t="n">
        <f aca="false">(-4*H$7-A276*H$4+H$6)</f>
        <v>-1275793.75</v>
      </c>
      <c r="G276" s="4" t="n">
        <f aca="false">H$7</f>
        <v>318600</v>
      </c>
      <c r="H276" s="403" t="n">
        <f aca="false">H$9*B276*B276+H$10*B276+H$11</f>
        <v>0.14556962875</v>
      </c>
      <c r="I276" s="414" t="n">
        <f aca="false">J1488</f>
        <v>37.4424182918904</v>
      </c>
      <c r="J276" s="415" t="n">
        <f aca="false">-(C276*I274+D276*I275+E276*I276+F276*I277+G276*I278-H276)</f>
        <v>-1.21721271950648E-009</v>
      </c>
      <c r="K276" s="4"/>
      <c r="L276" s="416" t="n">
        <f aca="false">(I275-I277)*H$3</f>
        <v>0.0543423154736402</v>
      </c>
      <c r="M276" s="649" t="n">
        <f aca="false">B276</f>
        <v>358</v>
      </c>
      <c r="N276" s="650" t="n">
        <f aca="false">-(I275-2*I276+I277)/(E$3*E$3)</f>
        <v>0.000202303743151333</v>
      </c>
      <c r="O276" s="593"/>
      <c r="Q276" s="648"/>
      <c r="R276" s="619"/>
      <c r="S276" s="1"/>
    </row>
    <row r="277" customFormat="false" ht="12.75" hidden="false" customHeight="false" outlineLevel="0" collapsed="false">
      <c r="A277" s="409" t="n">
        <f aca="false">A276-E$6*E$3</f>
        <v>1392.5</v>
      </c>
      <c r="B277" s="410" t="n">
        <f aca="false">B276-E$3</f>
        <v>357</v>
      </c>
      <c r="C277" s="411" t="n">
        <f aca="false">H$7</f>
        <v>318600</v>
      </c>
      <c r="D277" s="412" t="n">
        <f aca="false">(-4*$H$7-A277*$H$4-$H$6)</f>
        <v>-1275793.75</v>
      </c>
      <c r="E277" s="4" t="n">
        <f aca="false">(6*H$7+2*A277*H$4)</f>
        <v>1914385</v>
      </c>
      <c r="F277" s="4" t="n">
        <f aca="false">(-4*H$7-A277*H$4+H$6)</f>
        <v>-1275791.25</v>
      </c>
      <c r="G277" s="4" t="n">
        <f aca="false">H$7</f>
        <v>318600</v>
      </c>
      <c r="H277" s="403" t="n">
        <f aca="false">H$9*B277*B277+H$10*B277+H$11</f>
        <v>0.1448848646875</v>
      </c>
      <c r="I277" s="414" t="n">
        <f aca="false">J1489</f>
        <v>37.3879748245452</v>
      </c>
      <c r="J277" s="415" t="n">
        <f aca="false">-(C277*I275+D277*I276+E277*I277+F277*I278+G277*I279-H277)</f>
        <v>8.26972482159682E-009</v>
      </c>
      <c r="K277" s="4"/>
      <c r="L277" s="416" t="n">
        <f aca="false">(I276-I278)*H$3</f>
        <v>0.0545447387392208</v>
      </c>
      <c r="M277" s="649" t="n">
        <f aca="false">B277</f>
        <v>357</v>
      </c>
      <c r="N277" s="650" t="n">
        <f aca="false">-(I276-2*I277+I278)/(E$3*E$3)</f>
        <v>0.000202542788009907</v>
      </c>
      <c r="O277" s="593"/>
      <c r="Q277" s="648"/>
      <c r="R277" s="619"/>
      <c r="S277" s="1"/>
    </row>
    <row r="278" customFormat="false" ht="12.75" hidden="false" customHeight="false" outlineLevel="0" collapsed="false">
      <c r="A278" s="409" t="n">
        <f aca="false">A277-E$6*E$3</f>
        <v>1390</v>
      </c>
      <c r="B278" s="410" t="n">
        <f aca="false">B277-E$3</f>
        <v>356</v>
      </c>
      <c r="C278" s="411" t="n">
        <f aca="false">H$7</f>
        <v>318600</v>
      </c>
      <c r="D278" s="412" t="n">
        <f aca="false">(-4*$H$7-A278*$H$4-$H$6)</f>
        <v>-1275791.25</v>
      </c>
      <c r="E278" s="4" t="n">
        <f aca="false">(6*H$7+2*A278*H$4)</f>
        <v>1914380</v>
      </c>
      <c r="F278" s="4" t="n">
        <f aca="false">(-4*H$7-A278*H$4+H$6)</f>
        <v>-1275788.75</v>
      </c>
      <c r="G278" s="4" t="n">
        <f aca="false">H$7</f>
        <v>318600</v>
      </c>
      <c r="H278" s="403" t="n">
        <f aca="false">H$9*B278*B278+H$10*B278+H$11</f>
        <v>0.144201715</v>
      </c>
      <c r="I278" s="414" t="n">
        <f aca="false">J1490</f>
        <v>37.3333288144119</v>
      </c>
      <c r="J278" s="415" t="n">
        <f aca="false">-(C278*I276+D278*I277+E278*I278+F278*I279+G278*I280-H278)</f>
        <v>-6.99606897414107E-009</v>
      </c>
      <c r="K278" s="4"/>
      <c r="L278" s="416" t="n">
        <f aca="false">(I277-I279)*H$3</f>
        <v>0.0547474022959307</v>
      </c>
      <c r="M278" s="649" t="n">
        <f aca="false">B278</f>
        <v>356</v>
      </c>
      <c r="N278" s="650" t="n">
        <f aca="false">-(I277-2*I278+I279)/(E$3*E$3)</f>
        <v>0.000202784325409766</v>
      </c>
      <c r="O278" s="593"/>
      <c r="Q278" s="648"/>
      <c r="R278" s="619"/>
      <c r="S278" s="1"/>
    </row>
    <row r="279" customFormat="false" ht="12.75" hidden="false" customHeight="false" outlineLevel="0" collapsed="false">
      <c r="A279" s="409" t="n">
        <f aca="false">A278-E$6*E$3</f>
        <v>1387.5</v>
      </c>
      <c r="B279" s="410" t="n">
        <f aca="false">B278-E$3</f>
        <v>355</v>
      </c>
      <c r="C279" s="411" t="n">
        <f aca="false">H$7</f>
        <v>318600</v>
      </c>
      <c r="D279" s="412" t="n">
        <f aca="false">(-4*$H$7-A279*$H$4-$H$6)</f>
        <v>-1275788.75</v>
      </c>
      <c r="E279" s="4" t="n">
        <f aca="false">(6*H$7+2*A279*H$4)</f>
        <v>1914375</v>
      </c>
      <c r="F279" s="4" t="n">
        <f aca="false">(-4*H$7-A279*H$4+H$6)</f>
        <v>-1275786.25</v>
      </c>
      <c r="G279" s="4" t="n">
        <f aca="false">H$7</f>
        <v>318600</v>
      </c>
      <c r="H279" s="403" t="n">
        <f aca="false">H$9*B279*B279+H$10*B279+H$11</f>
        <v>0.1435201796875</v>
      </c>
      <c r="I279" s="414" t="n">
        <f aca="false">J1491</f>
        <v>37.2784800199533</v>
      </c>
      <c r="J279" s="415" t="n">
        <f aca="false">-(C279*I277+D279*I278+E279*I279+F279*I280+G279*I281-H279)</f>
        <v>-1.53496265697939E-008</v>
      </c>
      <c r="K279" s="4"/>
      <c r="L279" s="416" t="n">
        <f aca="false">(I278-I280)*H$3</f>
        <v>0.0549503086455232</v>
      </c>
      <c r="M279" s="649" t="n">
        <f aca="false">B279</f>
        <v>355</v>
      </c>
      <c r="N279" s="650" t="n">
        <f aca="false">-(I278-2*I279+I280)/(E$3*E$3)</f>
        <v>0.000203028373775283</v>
      </c>
      <c r="O279" s="593"/>
      <c r="Q279" s="648"/>
      <c r="R279" s="619"/>
      <c r="S279" s="1"/>
    </row>
    <row r="280" customFormat="false" ht="12.75" hidden="false" customHeight="false" outlineLevel="0" collapsed="false">
      <c r="A280" s="409" t="n">
        <f aca="false">A279-E$6*E$3</f>
        <v>1385</v>
      </c>
      <c r="B280" s="410" t="n">
        <f aca="false">B279-E$3</f>
        <v>354</v>
      </c>
      <c r="C280" s="411" t="n">
        <f aca="false">H$7</f>
        <v>318600</v>
      </c>
      <c r="D280" s="412" t="n">
        <f aca="false">(-4*$H$7-A280*$H$4-$H$6)</f>
        <v>-1275786.25</v>
      </c>
      <c r="E280" s="4" t="n">
        <f aca="false">(6*H$7+2*A280*H$4)</f>
        <v>1914370</v>
      </c>
      <c r="F280" s="4" t="n">
        <f aca="false">(-4*H$7-A280*H$4+H$6)</f>
        <v>-1275783.75</v>
      </c>
      <c r="G280" s="4" t="n">
        <f aca="false">H$7</f>
        <v>318600</v>
      </c>
      <c r="H280" s="403" t="n">
        <f aca="false">H$9*B280*B280+H$10*B280+H$11</f>
        <v>0.14284025875</v>
      </c>
      <c r="I280" s="414" t="n">
        <f aca="false">J1492</f>
        <v>37.2234281971209</v>
      </c>
      <c r="J280" s="415" t="n">
        <f aca="false">-(C280*I278+D280*I279+E280*I280+F280*I281+G280*I282-H280)</f>
        <v>-1.88978674375839E-009</v>
      </c>
      <c r="K280" s="4"/>
      <c r="L280" s="416" t="n">
        <f aca="false">(I279-I281)*H$3</f>
        <v>0.0551534603082544</v>
      </c>
      <c r="M280" s="649" t="n">
        <f aca="false">B280</f>
        <v>354</v>
      </c>
      <c r="N280" s="650" t="n">
        <f aca="false">-(I279-2*I280+I281)/(E$3*E$3)</f>
        <v>0.000203274951687149</v>
      </c>
      <c r="O280" s="593"/>
      <c r="Q280" s="648"/>
      <c r="R280" s="619"/>
      <c r="S280" s="1"/>
    </row>
    <row r="281" customFormat="false" ht="12.75" hidden="false" customHeight="false" outlineLevel="0" collapsed="false">
      <c r="A281" s="409" t="n">
        <f aca="false">A280-E$6*E$3</f>
        <v>1382.5</v>
      </c>
      <c r="B281" s="410" t="n">
        <f aca="false">B280-E$3</f>
        <v>353</v>
      </c>
      <c r="C281" s="411" t="n">
        <f aca="false">H$7</f>
        <v>318600</v>
      </c>
      <c r="D281" s="412" t="n">
        <f aca="false">(-4*$H$7-A281*$H$4-$H$6)</f>
        <v>-1275783.75</v>
      </c>
      <c r="E281" s="4" t="n">
        <f aca="false">(6*H$7+2*A281*H$4)</f>
        <v>1914365</v>
      </c>
      <c r="F281" s="4" t="n">
        <f aca="false">(-4*H$7-A281*H$4+H$6)</f>
        <v>-1275781.25</v>
      </c>
      <c r="G281" s="4" t="n">
        <f aca="false">H$7</f>
        <v>318600</v>
      </c>
      <c r="H281" s="403" t="n">
        <f aca="false">H$9*B281*B281+H$10*B281+H$11</f>
        <v>0.1421619521875</v>
      </c>
      <c r="I281" s="414" t="n">
        <f aca="false">J1493</f>
        <v>37.1681730993368</v>
      </c>
      <c r="J281" s="415" t="n">
        <f aca="false">-(C281*I279+D281*I280+E281*I281+F281*I282+G281*I283-H281)</f>
        <v>1.28943538346693E-008</v>
      </c>
      <c r="K281" s="4"/>
      <c r="L281" s="416" t="n">
        <f aca="false">(I280-I282)*H$3</f>
        <v>0.0553568598230747</v>
      </c>
      <c r="M281" s="649" t="n">
        <f aca="false">B281</f>
        <v>353</v>
      </c>
      <c r="N281" s="650" t="n">
        <f aca="false">-(I280-2*I281+I282)/(E$3*E$3)</f>
        <v>0.000203524077953432</v>
      </c>
      <c r="O281" s="593"/>
      <c r="Q281" s="648"/>
      <c r="R281" s="619"/>
      <c r="S281" s="1"/>
    </row>
    <row r="282" customFormat="false" ht="12.75" hidden="false" customHeight="false" outlineLevel="0" collapsed="false">
      <c r="A282" s="409" t="n">
        <f aca="false">A281-E$6*E$3</f>
        <v>1380</v>
      </c>
      <c r="B282" s="410" t="n">
        <f aca="false">B281-E$3</f>
        <v>352</v>
      </c>
      <c r="C282" s="411" t="n">
        <f aca="false">H$7</f>
        <v>318600</v>
      </c>
      <c r="D282" s="412" t="n">
        <f aca="false">(-4*$H$7-A282*$H$4-$H$6)</f>
        <v>-1275781.25</v>
      </c>
      <c r="E282" s="4" t="n">
        <f aca="false">(6*H$7+2*A282*H$4)</f>
        <v>1914360</v>
      </c>
      <c r="F282" s="4" t="n">
        <f aca="false">(-4*H$7-A282*H$4+H$6)</f>
        <v>-1275778.75</v>
      </c>
      <c r="G282" s="4" t="n">
        <f aca="false">H$7</f>
        <v>318600</v>
      </c>
      <c r="H282" s="403" t="n">
        <f aca="false">H$9*B282*B282+H$10*B282+H$11</f>
        <v>0.14148526</v>
      </c>
      <c r="I282" s="414" t="n">
        <f aca="false">J1494</f>
        <v>37.1127144774747</v>
      </c>
      <c r="J282" s="415" t="n">
        <f aca="false">-(C282*I280+D282*I281+E282*I282+F282*I283+G282*I284-H282)</f>
        <v>4.78840825324234E-009</v>
      </c>
      <c r="K282" s="4"/>
      <c r="L282" s="416" t="n">
        <f aca="false">(I281-I283)*H$3</f>
        <v>0.05556050974781</v>
      </c>
      <c r="M282" s="649" t="n">
        <f aca="false">B282</f>
        <v>352</v>
      </c>
      <c r="N282" s="650" t="n">
        <f aca="false">-(I281-2*I282+I283)/(E$3*E$3)</f>
        <v>0.000203775771517201</v>
      </c>
      <c r="O282" s="593"/>
      <c r="Q282" s="648"/>
      <c r="R282" s="619"/>
      <c r="S282" s="1"/>
    </row>
    <row r="283" customFormat="false" ht="12.75" hidden="false" customHeight="false" outlineLevel="0" collapsed="false">
      <c r="A283" s="409" t="n">
        <f aca="false">A282-E$6*E$3</f>
        <v>1377.5</v>
      </c>
      <c r="B283" s="410" t="n">
        <f aca="false">B282-E$3</f>
        <v>351</v>
      </c>
      <c r="C283" s="411" t="n">
        <f aca="false">H$7</f>
        <v>318600</v>
      </c>
      <c r="D283" s="412" t="n">
        <f aca="false">(-4*$H$7-A283*$H$4-$H$6)</f>
        <v>-1275778.75</v>
      </c>
      <c r="E283" s="4" t="n">
        <f aca="false">(6*H$7+2*A283*H$4)</f>
        <v>1914355</v>
      </c>
      <c r="F283" s="4" t="n">
        <f aca="false">(-4*H$7-A283*H$4+H$6)</f>
        <v>-1275776.25</v>
      </c>
      <c r="G283" s="4" t="n">
        <f aca="false">H$7</f>
        <v>318600</v>
      </c>
      <c r="H283" s="403" t="n">
        <f aca="false">H$9*B283*B283+H$10*B283+H$11</f>
        <v>0.1408101821875</v>
      </c>
      <c r="I283" s="414" t="n">
        <f aca="false">J1495</f>
        <v>37.0570520798412</v>
      </c>
      <c r="J283" s="415" t="n">
        <f aca="false">-(C283*I281+D283*I282+E283*I283+F283*I284+G283*I285-H283)</f>
        <v>7.31998917036236E-009</v>
      </c>
      <c r="K283" s="4"/>
      <c r="L283" s="416" t="n">
        <f aca="false">(I282-I284)*H$3</f>
        <v>0.0557644126593111</v>
      </c>
      <c r="M283" s="649" t="n">
        <f aca="false">B283</f>
        <v>351</v>
      </c>
      <c r="N283" s="650" t="n">
        <f aca="false">-(I282-2*I283+I284)/(E$3*E$3)</f>
        <v>0.000204030051484949</v>
      </c>
      <c r="O283" s="593"/>
      <c r="Q283" s="648"/>
      <c r="R283" s="619"/>
      <c r="S283" s="1"/>
    </row>
    <row r="284" customFormat="false" ht="12.75" hidden="false" customHeight="false" outlineLevel="0" collapsed="false">
      <c r="A284" s="409" t="n">
        <f aca="false">A283-E$6*E$3</f>
        <v>1375</v>
      </c>
      <c r="B284" s="410" t="n">
        <f aca="false">B283-E$3</f>
        <v>350</v>
      </c>
      <c r="C284" s="411" t="n">
        <f aca="false">H$7</f>
        <v>318600</v>
      </c>
      <c r="D284" s="412" t="n">
        <f aca="false">(-4*$H$7-A284*$H$4-$H$6)</f>
        <v>-1275776.25</v>
      </c>
      <c r="E284" s="4" t="n">
        <f aca="false">(6*H$7+2*A284*H$4)</f>
        <v>1914350</v>
      </c>
      <c r="F284" s="4" t="n">
        <f aca="false">(-4*H$7-A284*H$4+H$6)</f>
        <v>-1275773.75</v>
      </c>
      <c r="G284" s="4" t="n">
        <f aca="false">H$7</f>
        <v>318600</v>
      </c>
      <c r="H284" s="403" t="n">
        <f aca="false">H$9*B284*B284+H$10*B284+H$11</f>
        <v>0.14013671875</v>
      </c>
      <c r="I284" s="414" t="n">
        <f aca="false">J1496</f>
        <v>37.0011856521561</v>
      </c>
      <c r="J284" s="415" t="n">
        <f aca="false">-(C284*I282+D284*I283+E284*I284+F284*I285+G284*I286-H284)</f>
        <v>9.31322571839921E-009</v>
      </c>
      <c r="K284" s="4"/>
      <c r="L284" s="416" t="n">
        <f aca="false">(I283-I285)*H$3</f>
        <v>0.0559685711536417</v>
      </c>
      <c r="M284" s="649" t="n">
        <f aca="false">B284</f>
        <v>350</v>
      </c>
      <c r="N284" s="650" t="n">
        <f aca="false">-(I283-2*I284+I285)/(E$3*E$3)</f>
        <v>0.000204286937176335</v>
      </c>
      <c r="O284" s="593"/>
      <c r="Q284" s="648"/>
      <c r="R284" s="619"/>
      <c r="S284" s="1"/>
    </row>
    <row r="285" customFormat="false" ht="12.75" hidden="false" customHeight="false" outlineLevel="0" collapsed="false">
      <c r="A285" s="409" t="n">
        <f aca="false">A284-E$6*E$3</f>
        <v>1372.5</v>
      </c>
      <c r="B285" s="410" t="n">
        <f aca="false">B284-E$3</f>
        <v>349</v>
      </c>
      <c r="C285" s="411" t="n">
        <f aca="false">H$7</f>
        <v>318600</v>
      </c>
      <c r="D285" s="412" t="n">
        <f aca="false">(-4*$H$7-A285*$H$4-$H$6)</f>
        <v>-1275773.75</v>
      </c>
      <c r="E285" s="4" t="n">
        <f aca="false">(6*H$7+2*A285*H$4)</f>
        <v>1914345</v>
      </c>
      <c r="F285" s="4" t="n">
        <f aca="false">(-4*H$7-A285*H$4+H$6)</f>
        <v>-1275771.25</v>
      </c>
      <c r="G285" s="4" t="n">
        <f aca="false">H$7</f>
        <v>318600</v>
      </c>
      <c r="H285" s="403" t="n">
        <f aca="false">H$9*B285*B285+H$10*B285+H$11</f>
        <v>0.1394648696875</v>
      </c>
      <c r="I285" s="414" t="n">
        <f aca="false">J1497</f>
        <v>36.9451149375339</v>
      </c>
      <c r="J285" s="415" t="n">
        <f aca="false">-(C285*I283+D285*I284+E285*I285+F285*I286+G285*I287-H285)</f>
        <v>8.90547272036635E-009</v>
      </c>
      <c r="K285" s="4"/>
      <c r="L285" s="416" t="n">
        <f aca="false">(I284-I286)*H$3</f>
        <v>0.0561729878462742</v>
      </c>
      <c r="M285" s="649" t="n">
        <f aca="false">B285</f>
        <v>349</v>
      </c>
      <c r="N285" s="650" t="n">
        <f aca="false">-(I284-2*I285+I286)/(E$3*E$3)</f>
        <v>0.000204546448088649</v>
      </c>
      <c r="O285" s="593"/>
      <c r="Q285" s="648"/>
      <c r="R285" s="619"/>
      <c r="S285" s="1"/>
    </row>
    <row r="286" customFormat="false" ht="12.75" hidden="false" customHeight="false" outlineLevel="0" collapsed="false">
      <c r="A286" s="409" t="n">
        <f aca="false">A285-E$6*E$3</f>
        <v>1370</v>
      </c>
      <c r="B286" s="410" t="n">
        <f aca="false">B285-E$3</f>
        <v>348</v>
      </c>
      <c r="C286" s="411" t="n">
        <f aca="false">H$7</f>
        <v>318600</v>
      </c>
      <c r="D286" s="412" t="n">
        <f aca="false">(-4*$H$7-A286*$H$4-$H$6)</f>
        <v>-1275771.25</v>
      </c>
      <c r="E286" s="4" t="n">
        <f aca="false">(6*H$7+2*A286*H$4)</f>
        <v>1914340</v>
      </c>
      <c r="F286" s="4" t="n">
        <f aca="false">(-4*H$7-A286*H$4+H$6)</f>
        <v>-1275768.75</v>
      </c>
      <c r="G286" s="4" t="n">
        <f aca="false">H$7</f>
        <v>318600</v>
      </c>
      <c r="H286" s="403" t="n">
        <f aca="false">H$9*B286*B286+H$10*B286+H$11</f>
        <v>0.138794635</v>
      </c>
      <c r="I286" s="414" t="n">
        <f aca="false">J1498</f>
        <v>36.8888396764636</v>
      </c>
      <c r="J286" s="415" t="n">
        <f aca="false">-(C286*I284+D286*I285+E286*I286+F286*I287+G286*I288-H286)</f>
        <v>2.37143990555744E-009</v>
      </c>
      <c r="K286" s="4"/>
      <c r="L286" s="416" t="n">
        <f aca="false">(I285-I287)*H$3</f>
        <v>0.056377665372267</v>
      </c>
      <c r="M286" s="649" t="n">
        <f aca="false">B286</f>
        <v>348</v>
      </c>
      <c r="N286" s="650" t="n">
        <f aca="false">-(I285-2*I286+I287)/(E$3*E$3)</f>
        <v>0.000204808603896822</v>
      </c>
      <c r="O286" s="593"/>
      <c r="Q286" s="648"/>
      <c r="R286" s="619"/>
      <c r="S286" s="1"/>
    </row>
    <row r="287" customFormat="false" ht="12.75" hidden="false" customHeight="false" outlineLevel="0" collapsed="false">
      <c r="A287" s="409" t="n">
        <f aca="false">A286-E$6*E$3</f>
        <v>1367.5</v>
      </c>
      <c r="B287" s="410" t="n">
        <f aca="false">B286-E$3</f>
        <v>347</v>
      </c>
      <c r="C287" s="411" t="n">
        <f aca="false">H$7</f>
        <v>318600</v>
      </c>
      <c r="D287" s="412" t="n">
        <f aca="false">(-4*$H$7-A287*$H$4-$H$6)</f>
        <v>-1275768.75</v>
      </c>
      <c r="E287" s="4" t="n">
        <f aca="false">(6*H$7+2*A287*H$4)</f>
        <v>1914335</v>
      </c>
      <c r="F287" s="4" t="n">
        <f aca="false">(-4*H$7-A287*H$4+H$6)</f>
        <v>-1275766.25</v>
      </c>
      <c r="G287" s="4" t="n">
        <f aca="false">H$7</f>
        <v>318600</v>
      </c>
      <c r="H287" s="403" t="n">
        <f aca="false">H$9*B287*B287+H$10*B287+H$11</f>
        <v>0.1381260146875</v>
      </c>
      <c r="I287" s="414" t="n">
        <f aca="false">J1499</f>
        <v>36.8323596067894</v>
      </c>
      <c r="J287" s="415" t="n">
        <f aca="false">-(C287*I285+D287*I286+E287*I287+F287*I288+G287*I289-H287)</f>
        <v>-6.56358245532118E-009</v>
      </c>
      <c r="K287" s="4"/>
      <c r="L287" s="416" t="n">
        <f aca="false">(I286-I288)*H$3</f>
        <v>0.0565826063864456</v>
      </c>
      <c r="M287" s="649" t="n">
        <f aca="false">B287</f>
        <v>347</v>
      </c>
      <c r="N287" s="650" t="n">
        <f aca="false">-(I286-2*I287+I288)/(E$3*E$3)</f>
        <v>0.000205073424460522</v>
      </c>
      <c r="O287" s="593"/>
      <c r="Q287" s="648"/>
      <c r="R287" s="619"/>
      <c r="S287" s="1"/>
    </row>
    <row r="288" customFormat="false" ht="12.75" hidden="false" customHeight="false" outlineLevel="0" collapsed="false">
      <c r="A288" s="409" t="n">
        <f aca="false">A287-E$6*E$3</f>
        <v>1365</v>
      </c>
      <c r="B288" s="410" t="n">
        <f aca="false">B287-E$3</f>
        <v>346</v>
      </c>
      <c r="C288" s="411" t="n">
        <f aca="false">H$7</f>
        <v>318600</v>
      </c>
      <c r="D288" s="412" t="n">
        <f aca="false">(-4*$H$7-A288*$H$4-$H$6)</f>
        <v>-1275766.25</v>
      </c>
      <c r="E288" s="4" t="n">
        <f aca="false">(6*H$7+2*A288*H$4)</f>
        <v>1914330</v>
      </c>
      <c r="F288" s="4" t="n">
        <f aca="false">(-4*H$7-A288*H$4+H$6)</f>
        <v>-1275763.75</v>
      </c>
      <c r="G288" s="4" t="n">
        <f aca="false">H$7</f>
        <v>318600</v>
      </c>
      <c r="H288" s="403" t="n">
        <f aca="false">H$9*B288*B288+H$10*B288+H$11</f>
        <v>0.13745900875</v>
      </c>
      <c r="I288" s="414" t="n">
        <f aca="false">J1500</f>
        <v>36.7756744636907</v>
      </c>
      <c r="J288" s="415" t="n">
        <f aca="false">-(C288*I286+D288*I287+E288*I288+F288*I289+G288*I290-H288)</f>
        <v>4.45214745625755E-009</v>
      </c>
      <c r="K288" s="4"/>
      <c r="L288" s="416" t="n">
        <f aca="false">(I287-I289)*H$3</f>
        <v>0.0567878135635738</v>
      </c>
      <c r="M288" s="649" t="n">
        <f aca="false">B288</f>
        <v>346</v>
      </c>
      <c r="N288" s="650" t="n">
        <f aca="false">-(I287-2*I288+I289)/(E$3*E$3)</f>
        <v>0.000205340929795739</v>
      </c>
      <c r="O288" s="593"/>
      <c r="Q288" s="648"/>
      <c r="R288" s="619"/>
      <c r="S288" s="1"/>
    </row>
    <row r="289" customFormat="false" ht="12.75" hidden="false" customHeight="false" outlineLevel="0" collapsed="false">
      <c r="A289" s="409" t="n">
        <f aca="false">A288-E$6*E$3</f>
        <v>1362.5</v>
      </c>
      <c r="B289" s="410" t="n">
        <f aca="false">B288-E$3</f>
        <v>345</v>
      </c>
      <c r="C289" s="411" t="n">
        <f aca="false">H$7</f>
        <v>318600</v>
      </c>
      <c r="D289" s="412" t="n">
        <f aca="false">(-4*$H$7-A289*$H$4-$H$6)</f>
        <v>-1275763.75</v>
      </c>
      <c r="E289" s="4" t="n">
        <f aca="false">(6*H$7+2*A289*H$4)</f>
        <v>1914325</v>
      </c>
      <c r="F289" s="4" t="n">
        <f aca="false">(-4*H$7-A289*H$4+H$6)</f>
        <v>-1275761.25</v>
      </c>
      <c r="G289" s="4" t="n">
        <f aca="false">H$7</f>
        <v>318600</v>
      </c>
      <c r="H289" s="403" t="n">
        <f aca="false">H$9*B289*B289+H$10*B289+H$11</f>
        <v>0.1367936171875</v>
      </c>
      <c r="I289" s="414" t="n">
        <f aca="false">J1501</f>
        <v>36.7187839796622</v>
      </c>
      <c r="J289" s="415" t="n">
        <f aca="false">-(C289*I287+D289*I288+E289*I289+F289*I290+G289*I291-H289)</f>
        <v>-3.69691852131204E-009</v>
      </c>
      <c r="K289" s="4"/>
      <c r="L289" s="416" t="n">
        <f aca="false">(I288-I290)*H$3</f>
        <v>0.0569932895985694</v>
      </c>
      <c r="M289" s="649" t="n">
        <f aca="false">B289</f>
        <v>345</v>
      </c>
      <c r="N289" s="650" t="n">
        <f aca="false">-(I288-2*I289+I290)/(E$3*E$3)</f>
        <v>0.000205611140195572</v>
      </c>
      <c r="O289" s="593"/>
      <c r="Q289" s="648"/>
      <c r="R289" s="619"/>
      <c r="S289" s="1"/>
    </row>
    <row r="290" customFormat="false" ht="12.75" hidden="false" customHeight="false" outlineLevel="0" collapsed="false">
      <c r="A290" s="409" t="n">
        <f aca="false">A289-E$6*E$3</f>
        <v>1360</v>
      </c>
      <c r="B290" s="410" t="n">
        <f aca="false">B289-E$3</f>
        <v>344</v>
      </c>
      <c r="C290" s="411" t="n">
        <f aca="false">H$7</f>
        <v>318600</v>
      </c>
      <c r="D290" s="412" t="n">
        <f aca="false">(-4*$H$7-A290*$H$4-$H$6)</f>
        <v>-1275761.25</v>
      </c>
      <c r="E290" s="4" t="n">
        <f aca="false">(6*H$7+2*A290*H$4)</f>
        <v>1914320</v>
      </c>
      <c r="F290" s="4" t="n">
        <f aca="false">(-4*H$7-A290*H$4+H$6)</f>
        <v>-1275758.75</v>
      </c>
      <c r="G290" s="4" t="n">
        <f aca="false">H$7</f>
        <v>318600</v>
      </c>
      <c r="H290" s="403" t="n">
        <f aca="false">H$9*B290*B290+H$10*B290+H$11</f>
        <v>0.13612984</v>
      </c>
      <c r="I290" s="414" t="n">
        <f aca="false">J1502</f>
        <v>36.6616878844935</v>
      </c>
      <c r="J290" s="415" t="n">
        <f aca="false">-(C290*I288+D290*I289+E290*I290+F290*I291+G290*I292-H290)</f>
        <v>2.51683229812727E-009</v>
      </c>
      <c r="K290" s="4"/>
      <c r="L290" s="416" t="n">
        <f aca="false">(I289-I291)*H$3</f>
        <v>0.0571990372066864</v>
      </c>
      <c r="M290" s="649" t="n">
        <f aca="false">B290</f>
        <v>344</v>
      </c>
      <c r="N290" s="650" t="n">
        <f aca="false">-(I289-2*I290+I291)/(E$3*E$3)</f>
        <v>0.000205884076038387</v>
      </c>
      <c r="O290" s="593"/>
      <c r="Q290" s="648"/>
      <c r="R290" s="619"/>
      <c r="S290" s="1"/>
    </row>
    <row r="291" customFormat="false" ht="12.75" hidden="false" customHeight="false" outlineLevel="0" collapsed="false">
      <c r="A291" s="409" t="n">
        <f aca="false">A290-E$6*E$3</f>
        <v>1357.5</v>
      </c>
      <c r="B291" s="410" t="n">
        <f aca="false">B290-E$3</f>
        <v>343</v>
      </c>
      <c r="C291" s="411" t="n">
        <f aca="false">H$7</f>
        <v>318600</v>
      </c>
      <c r="D291" s="412" t="n">
        <f aca="false">(-4*$H$7-A291*$H$4-$H$6)</f>
        <v>-1275758.75</v>
      </c>
      <c r="E291" s="4" t="n">
        <f aca="false">(6*H$7+2*A291*H$4)</f>
        <v>1914315</v>
      </c>
      <c r="F291" s="4" t="n">
        <f aca="false">(-4*H$7-A291*H$4+H$6)</f>
        <v>-1275756.25</v>
      </c>
      <c r="G291" s="4" t="n">
        <f aca="false">H$7</f>
        <v>318600</v>
      </c>
      <c r="H291" s="403" t="n">
        <f aca="false">H$9*B291*B291+H$10*B291+H$11</f>
        <v>0.1354676771875</v>
      </c>
      <c r="I291" s="414" t="n">
        <f aca="false">J1503</f>
        <v>36.6043859052488</v>
      </c>
      <c r="J291" s="415" t="n">
        <f aca="false">-(C291*I289+D291*I290+E291*I291+F291*I292+G291*I293-H291)</f>
        <v>-1.60221481637635E-008</v>
      </c>
      <c r="K291" s="4"/>
      <c r="L291" s="416" t="n">
        <f aca="false">(I290-I292)*H$3</f>
        <v>0.0574050591237061</v>
      </c>
      <c r="M291" s="649" t="n">
        <f aca="false">B291</f>
        <v>343</v>
      </c>
      <c r="N291" s="650" t="n">
        <f aca="false">-(I290-2*I291+I292)/(E$3*E$3)</f>
        <v>0.000206159758000979</v>
      </c>
      <c r="O291" s="593"/>
      <c r="Q291" s="648"/>
      <c r="R291" s="619"/>
      <c r="S291" s="1"/>
    </row>
    <row r="292" customFormat="false" ht="12.75" hidden="false" customHeight="false" outlineLevel="0" collapsed="false">
      <c r="A292" s="409" t="n">
        <f aca="false">A291-E$6*E$3</f>
        <v>1355</v>
      </c>
      <c r="B292" s="410" t="n">
        <f aca="false">B291-E$3</f>
        <v>342</v>
      </c>
      <c r="C292" s="411" t="n">
        <f aca="false">H$7</f>
        <v>318600</v>
      </c>
      <c r="D292" s="412" t="n">
        <f aca="false">(-4*$H$7-A292*$H$4-$H$6)</f>
        <v>-1275756.25</v>
      </c>
      <c r="E292" s="4" t="n">
        <f aca="false">(6*H$7+2*A292*H$4)</f>
        <v>1914310</v>
      </c>
      <c r="F292" s="4" t="n">
        <f aca="false">(-4*H$7-A292*H$4+H$6)</f>
        <v>-1275753.75</v>
      </c>
      <c r="G292" s="4" t="n">
        <f aca="false">H$7</f>
        <v>318600</v>
      </c>
      <c r="H292" s="403" t="n">
        <f aca="false">H$9*B292*B292+H$10*B292+H$11</f>
        <v>0.13480712875</v>
      </c>
      <c r="I292" s="414" t="n">
        <f aca="false">J1504</f>
        <v>36.5468777662461</v>
      </c>
      <c r="J292" s="415" t="n">
        <f aca="false">-(C292*I290+D292*I291+E292*I292+F292*I293+G292*I294-H292)</f>
        <v>2.1534299621262E-009</v>
      </c>
      <c r="K292" s="4"/>
      <c r="L292" s="416" t="n">
        <f aca="false">(I291-I293)*H$3</f>
        <v>0.0576113581061435</v>
      </c>
      <c r="M292" s="649" t="n">
        <f aca="false">B292</f>
        <v>342</v>
      </c>
      <c r="N292" s="650" t="n">
        <f aca="false">-(I291-2*I292+I293)/(E$3*E$3)</f>
        <v>0.000206438206873827</v>
      </c>
      <c r="O292" s="593"/>
      <c r="Q292" s="648"/>
      <c r="R292" s="619"/>
      <c r="S292" s="1"/>
    </row>
    <row r="293" customFormat="false" ht="12.75" hidden="false" customHeight="false" outlineLevel="0" collapsed="false">
      <c r="A293" s="409" t="n">
        <f aca="false">A292-E$6*E$3</f>
        <v>1352.5</v>
      </c>
      <c r="B293" s="410" t="n">
        <f aca="false">B292-E$3</f>
        <v>341</v>
      </c>
      <c r="C293" s="411" t="n">
        <f aca="false">H$7</f>
        <v>318600</v>
      </c>
      <c r="D293" s="412" t="n">
        <f aca="false">(-4*$H$7-A293*$H$4-$H$6)</f>
        <v>-1275753.75</v>
      </c>
      <c r="E293" s="4" t="n">
        <f aca="false">(6*H$7+2*A293*H$4)</f>
        <v>1914305</v>
      </c>
      <c r="F293" s="4" t="n">
        <f aca="false">(-4*H$7-A293*H$4+H$6)</f>
        <v>-1275751.25</v>
      </c>
      <c r="G293" s="4" t="n">
        <f aca="false">H$7</f>
        <v>318600</v>
      </c>
      <c r="H293" s="403" t="n">
        <f aca="false">H$9*B293*B293+H$10*B293+H$11</f>
        <v>0.1341481946875</v>
      </c>
      <c r="I293" s="414" t="n">
        <f aca="false">J1505</f>
        <v>36.4891631890365</v>
      </c>
      <c r="J293" s="415" t="n">
        <f aca="false">-(C293*I291+D293*I292+E293*I293+F293*I294+G293*I295-H293)</f>
        <v>1.16421219886753E-009</v>
      </c>
      <c r="K293" s="4"/>
      <c r="L293" s="416" t="n">
        <f aca="false">(I292-I294)*H$3</f>
        <v>0.0578179369314498</v>
      </c>
      <c r="M293" s="649" t="n">
        <f aca="false">B293</f>
        <v>341</v>
      </c>
      <c r="N293" s="650" t="n">
        <f aca="false">-(I292-2*I293+I294)/(E$3*E$3)</f>
        <v>0.000206719443738734</v>
      </c>
      <c r="O293" s="593"/>
      <c r="Q293" s="648"/>
      <c r="R293" s="619"/>
      <c r="S293" s="1"/>
    </row>
    <row r="294" customFormat="false" ht="12.75" hidden="false" customHeight="false" outlineLevel="0" collapsed="false">
      <c r="A294" s="409" t="n">
        <f aca="false">A293-E$6*E$3</f>
        <v>1350</v>
      </c>
      <c r="B294" s="410" t="n">
        <f aca="false">B293-E$3</f>
        <v>340</v>
      </c>
      <c r="C294" s="411" t="n">
        <f aca="false">H$7</f>
        <v>318600</v>
      </c>
      <c r="D294" s="412" t="n">
        <f aca="false">(-4*$H$7-A294*$H$4-$H$6)</f>
        <v>-1275751.25</v>
      </c>
      <c r="E294" s="4" t="n">
        <f aca="false">(6*H$7+2*A294*H$4)</f>
        <v>1914300</v>
      </c>
      <c r="F294" s="4" t="n">
        <f aca="false">(-4*H$7-A294*H$4+H$6)</f>
        <v>-1275748.75</v>
      </c>
      <c r="G294" s="4" t="n">
        <f aca="false">H$7</f>
        <v>318600</v>
      </c>
      <c r="H294" s="403" t="n">
        <f aca="false">H$9*B294*B294+H$10*B294+H$11</f>
        <v>0.133490875</v>
      </c>
      <c r="I294" s="414" t="n">
        <f aca="false">J1506</f>
        <v>36.4312418923832</v>
      </c>
      <c r="J294" s="415" t="n">
        <f aca="false">-(C294*I292+D294*I293+E294*I294+F294*I295+G294*I296-H294)</f>
        <v>-3.63349933474311E-010</v>
      </c>
      <c r="K294" s="4"/>
      <c r="L294" s="416" t="n">
        <f aca="false">(I293-I295)*H$3</f>
        <v>0.0580247983982147</v>
      </c>
      <c r="M294" s="649" t="n">
        <f aca="false">B294</f>
        <v>340</v>
      </c>
      <c r="N294" s="650" t="n">
        <f aca="false">-(I293-2*I294+I295)/(E$3*E$3)</f>
        <v>0.000207003489791191</v>
      </c>
      <c r="O294" s="593"/>
      <c r="Q294" s="648"/>
      <c r="R294" s="619"/>
      <c r="S294" s="1"/>
    </row>
    <row r="295" customFormat="false" ht="12.75" hidden="false" customHeight="false" outlineLevel="0" collapsed="false">
      <c r="A295" s="409" t="n">
        <f aca="false">A294-E$6*E$3</f>
        <v>1347.5</v>
      </c>
      <c r="B295" s="410" t="n">
        <f aca="false">B294-E$3</f>
        <v>339</v>
      </c>
      <c r="C295" s="411" t="n">
        <f aca="false">H$7</f>
        <v>318600</v>
      </c>
      <c r="D295" s="412" t="n">
        <f aca="false">(-4*$H$7-A295*$H$4-$H$6)</f>
        <v>-1275748.75</v>
      </c>
      <c r="E295" s="4" t="n">
        <f aca="false">(6*H$7+2*A295*H$4)</f>
        <v>1914295</v>
      </c>
      <c r="F295" s="4" t="n">
        <f aca="false">(-4*H$7-A295*H$4+H$6)</f>
        <v>-1275746.25</v>
      </c>
      <c r="G295" s="4" t="n">
        <f aca="false">H$7</f>
        <v>318600</v>
      </c>
      <c r="H295" s="403" t="n">
        <f aca="false">H$9*B295*B295+H$10*B295+H$11</f>
        <v>0.1328351696875</v>
      </c>
      <c r="I295" s="414" t="n">
        <f aca="false">J1507</f>
        <v>36.3731135922401</v>
      </c>
      <c r="J295" s="415" t="n">
        <f aca="false">-(C295*I293+D295*I294+E295*I295+F295*I296+G295*I297-H295)</f>
        <v>3.15867895728239E-009</v>
      </c>
      <c r="K295" s="4"/>
      <c r="L295" s="416" t="n">
        <f aca="false">(I294-I296)*H$3</f>
        <v>0.0582319453263516</v>
      </c>
      <c r="M295" s="649" t="n">
        <f aca="false">B295</f>
        <v>339</v>
      </c>
      <c r="N295" s="650" t="n">
        <f aca="false">-(I294-2*I295+I296)/(E$3*E$3)</f>
        <v>0.000207290366482482</v>
      </c>
      <c r="O295" s="593"/>
      <c r="Q295" s="648"/>
      <c r="R295" s="619"/>
      <c r="S295" s="1"/>
    </row>
    <row r="296" customFormat="false" ht="12.75" hidden="false" customHeight="false" outlineLevel="0" collapsed="false">
      <c r="A296" s="409" t="n">
        <f aca="false">A295-E$6*E$3</f>
        <v>1345</v>
      </c>
      <c r="B296" s="410" t="n">
        <f aca="false">B295-E$3</f>
        <v>338</v>
      </c>
      <c r="C296" s="411" t="n">
        <f aca="false">H$7</f>
        <v>318600</v>
      </c>
      <c r="D296" s="412" t="n">
        <f aca="false">(-4*$H$7-A296*$H$4-$H$6)</f>
        <v>-1275746.25</v>
      </c>
      <c r="E296" s="4" t="n">
        <f aca="false">(6*H$7+2*A296*H$4)</f>
        <v>1914290</v>
      </c>
      <c r="F296" s="4" t="n">
        <f aca="false">(-4*H$7-A296*H$4+H$6)</f>
        <v>-1275743.75</v>
      </c>
      <c r="G296" s="4" t="n">
        <f aca="false">H$7</f>
        <v>318600</v>
      </c>
      <c r="H296" s="403" t="n">
        <f aca="false">H$9*B296*B296+H$10*B296+H$11</f>
        <v>0.13218107875</v>
      </c>
      <c r="I296" s="414" t="n">
        <f aca="false">J1508</f>
        <v>36.3147780017305</v>
      </c>
      <c r="J296" s="415" t="n">
        <f aca="false">-(C296*I294+D296*I295+E296*I296+F296*I297+G296*I298-H296)</f>
        <v>9.8676538051734E-009</v>
      </c>
      <c r="K296" s="4"/>
      <c r="L296" s="416" t="n">
        <f aca="false">(I295-I297)*H$3</f>
        <v>0.0584393805573136</v>
      </c>
      <c r="M296" s="649" t="n">
        <f aca="false">B296</f>
        <v>338</v>
      </c>
      <c r="N296" s="650" t="n">
        <f aca="false">-(I295-2*I296+I297)/(E$3*E$3)</f>
        <v>0.000207580095441529</v>
      </c>
      <c r="O296" s="593"/>
      <c r="Q296" s="648"/>
      <c r="R296" s="619"/>
      <c r="S296" s="1"/>
    </row>
    <row r="297" customFormat="false" ht="12.75" hidden="false" customHeight="false" outlineLevel="0" collapsed="false">
      <c r="A297" s="409" t="n">
        <f aca="false">A296-E$6*E$3</f>
        <v>1342.5</v>
      </c>
      <c r="B297" s="410" t="n">
        <f aca="false">B296-E$3</f>
        <v>337</v>
      </c>
      <c r="C297" s="411" t="n">
        <f aca="false">H$7</f>
        <v>318600</v>
      </c>
      <c r="D297" s="412" t="n">
        <f aca="false">(-4*$H$7-A297*$H$4-$H$6)</f>
        <v>-1275743.75</v>
      </c>
      <c r="E297" s="4" t="n">
        <f aca="false">(6*H$7+2*A297*H$4)</f>
        <v>1914285</v>
      </c>
      <c r="F297" s="4" t="n">
        <f aca="false">(-4*H$7-A297*H$4+H$6)</f>
        <v>-1275741.25</v>
      </c>
      <c r="G297" s="4" t="n">
        <f aca="false">H$7</f>
        <v>318600</v>
      </c>
      <c r="H297" s="403" t="n">
        <f aca="false">H$9*B297*B297+H$10*B297+H$11</f>
        <v>0.1315286021875</v>
      </c>
      <c r="I297" s="414" t="n">
        <f aca="false">J1509</f>
        <v>36.2562348311255</v>
      </c>
      <c r="J297" s="415" t="n">
        <f aca="false">-(C297*I295+D297*I296+E297*I297+F297*I298+G297*I299-H297)</f>
        <v>-7.25522086852948E-010</v>
      </c>
      <c r="K297" s="4"/>
      <c r="L297" s="416" t="n">
        <f aca="false">(I296-I298)*H$3</f>
        <v>0.0586471069543038</v>
      </c>
      <c r="M297" s="649" t="n">
        <f aca="false">B297</f>
        <v>337</v>
      </c>
      <c r="N297" s="650" t="n">
        <f aca="false">-(I296-2*I297+I298)/(E$3*E$3)</f>
        <v>0.000207872698538836</v>
      </c>
      <c r="O297" s="593"/>
      <c r="Q297" s="648"/>
      <c r="R297" s="619"/>
      <c r="S297" s="1"/>
    </row>
    <row r="298" customFormat="false" ht="12.75" hidden="false" customHeight="false" outlineLevel="0" collapsed="false">
      <c r="A298" s="409" t="n">
        <f aca="false">A297-E$6*E$3</f>
        <v>1340</v>
      </c>
      <c r="B298" s="410" t="n">
        <f aca="false">B297-E$3</f>
        <v>336</v>
      </c>
      <c r="C298" s="411" t="n">
        <f aca="false">H$7</f>
        <v>318600</v>
      </c>
      <c r="D298" s="412" t="n">
        <f aca="false">(-4*$H$7-A298*$H$4-$H$6)</f>
        <v>-1275741.25</v>
      </c>
      <c r="E298" s="4" t="n">
        <f aca="false">(6*H$7+2*A298*H$4)</f>
        <v>1914280</v>
      </c>
      <c r="F298" s="4" t="n">
        <f aca="false">(-4*H$7-A298*H$4+H$6)</f>
        <v>-1275738.75</v>
      </c>
      <c r="G298" s="4" t="n">
        <f aca="false">H$7</f>
        <v>318600</v>
      </c>
      <c r="H298" s="403" t="n">
        <f aca="false">H$9*B298*B298+H$10*B298+H$11</f>
        <v>0.13087774</v>
      </c>
      <c r="I298" s="414" t="n">
        <f aca="false">J1510</f>
        <v>36.1974837878219</v>
      </c>
      <c r="J298" s="415" t="n">
        <f aca="false">-(C298*I296+D298*I297+E298*I298+F298*I299+G298*I300-H298)</f>
        <v>-2.54381660180769E-009</v>
      </c>
      <c r="K298" s="4"/>
      <c r="L298" s="416" t="n">
        <f aca="false">(I297-I299)*H$3</f>
        <v>0.058855127402488</v>
      </c>
      <c r="M298" s="649" t="n">
        <f aca="false">B298</f>
        <v>336</v>
      </c>
      <c r="N298" s="650" t="n">
        <f aca="false">-(I297-2*I298+I299)/(E$3*E$3)</f>
        <v>0.00020816819782965</v>
      </c>
      <c r="O298" s="593"/>
      <c r="Q298" s="648"/>
      <c r="R298" s="619"/>
      <c r="S298" s="1"/>
    </row>
    <row r="299" customFormat="false" ht="12.75" hidden="false" customHeight="false" outlineLevel="0" collapsed="false">
      <c r="A299" s="409" t="n">
        <f aca="false">A298-E$6*E$3</f>
        <v>1337.5</v>
      </c>
      <c r="B299" s="410" t="n">
        <f aca="false">B298-E$3</f>
        <v>335</v>
      </c>
      <c r="C299" s="411" t="n">
        <f aca="false">H$7</f>
        <v>318600</v>
      </c>
      <c r="D299" s="412" t="n">
        <f aca="false">(-4*$H$7-A299*$H$4-$H$6)</f>
        <v>-1275738.75</v>
      </c>
      <c r="E299" s="4" t="n">
        <f aca="false">(6*H$7+2*A299*H$4)</f>
        <v>1914275</v>
      </c>
      <c r="F299" s="4" t="n">
        <f aca="false">(-4*H$7-A299*H$4+H$6)</f>
        <v>-1275736.25</v>
      </c>
      <c r="G299" s="4" t="n">
        <f aca="false">H$7</f>
        <v>318600</v>
      </c>
      <c r="H299" s="403" t="n">
        <f aca="false">H$9*B299*B299+H$10*B299+H$11</f>
        <v>0.1302284921875</v>
      </c>
      <c r="I299" s="414" t="n">
        <f aca="false">J1511</f>
        <v>36.1385245763205</v>
      </c>
      <c r="J299" s="415" t="n">
        <f aca="false">-(C299*I297+D299*I298+E299*I299+F299*I300+G299*I301-H299)</f>
        <v>-1.17516521513927E-009</v>
      </c>
      <c r="K299" s="4"/>
      <c r="L299" s="416" t="n">
        <f aca="false">(I298-I300)*H$3</f>
        <v>0.0590634448092082</v>
      </c>
      <c r="M299" s="649" t="n">
        <f aca="false">B299</f>
        <v>335</v>
      </c>
      <c r="N299" s="650" t="n">
        <f aca="false">-(I298-2*I299+I300)/(E$3*E$3)</f>
        <v>0.000208466615610803</v>
      </c>
      <c r="O299" s="593"/>
      <c r="Q299" s="648"/>
      <c r="R299" s="619"/>
      <c r="S299" s="1"/>
    </row>
    <row r="300" customFormat="false" ht="12.75" hidden="false" customHeight="false" outlineLevel="0" collapsed="false">
      <c r="A300" s="409" t="n">
        <f aca="false">A299-E$6*E$3</f>
        <v>1335</v>
      </c>
      <c r="B300" s="410" t="n">
        <f aca="false">B299-E$3</f>
        <v>334</v>
      </c>
      <c r="C300" s="411" t="n">
        <f aca="false">H$7</f>
        <v>318600</v>
      </c>
      <c r="D300" s="412" t="n">
        <f aca="false">(-4*$H$7-A300*$H$4-$H$6)</f>
        <v>-1275736.25</v>
      </c>
      <c r="E300" s="4" t="n">
        <f aca="false">(6*H$7+2*A300*H$4)</f>
        <v>1914270</v>
      </c>
      <c r="F300" s="4" t="n">
        <f aca="false">(-4*H$7-A300*H$4+H$6)</f>
        <v>-1275733.75</v>
      </c>
      <c r="G300" s="4" t="n">
        <f aca="false">H$7</f>
        <v>318600</v>
      </c>
      <c r="H300" s="403" t="n">
        <f aca="false">H$9*B300*B300+H$10*B300+H$11</f>
        <v>0.12958085875</v>
      </c>
      <c r="I300" s="414" t="n">
        <f aca="false">J1512</f>
        <v>36.0793568982035</v>
      </c>
      <c r="J300" s="415" t="n">
        <f aca="false">-(C300*I298+D300*I299+E300*I300+F300*I301+G300*I302-H300)</f>
        <v>8.96836754860075E-009</v>
      </c>
      <c r="K300" s="4"/>
      <c r="L300" s="416" t="n">
        <f aca="false">(I299-I301)*H$3</f>
        <v>0.0592720621041885</v>
      </c>
      <c r="M300" s="649" t="n">
        <f aca="false">B300</f>
        <v>334</v>
      </c>
      <c r="N300" s="650" t="n">
        <f aca="false">-(I299-2*I300+I301)/(E$3*E$3)</f>
        <v>0.000208767974349655</v>
      </c>
      <c r="O300" s="593"/>
      <c r="Q300" s="648"/>
      <c r="R300" s="619"/>
      <c r="S300" s="1"/>
    </row>
    <row r="301" customFormat="false" ht="12.75" hidden="false" customHeight="false" outlineLevel="0" collapsed="false">
      <c r="A301" s="409" t="n">
        <f aca="false">A300-E$6*E$3</f>
        <v>1332.5</v>
      </c>
      <c r="B301" s="410" t="n">
        <f aca="false">B300-E$3</f>
        <v>333</v>
      </c>
      <c r="C301" s="411" t="n">
        <f aca="false">H$7</f>
        <v>318600</v>
      </c>
      <c r="D301" s="412" t="n">
        <f aca="false">(-4*$H$7-A301*$H$4-$H$6)</f>
        <v>-1275733.75</v>
      </c>
      <c r="E301" s="4" t="n">
        <f aca="false">(6*H$7+2*A301*H$4)</f>
        <v>1914265</v>
      </c>
      <c r="F301" s="4" t="n">
        <f aca="false">(-4*H$7-A301*H$4+H$6)</f>
        <v>-1275731.25</v>
      </c>
      <c r="G301" s="4" t="n">
        <f aca="false">H$7</f>
        <v>318600</v>
      </c>
      <c r="H301" s="403" t="n">
        <f aca="false">H$9*B301*B301+H$10*B301+H$11</f>
        <v>0.1289348396875</v>
      </c>
      <c r="I301" s="414" t="n">
        <f aca="false">J1513</f>
        <v>36.0199804521121</v>
      </c>
      <c r="J301" s="415" t="n">
        <f aca="false">-(C301*I299+D301*I300+E301*I301+F301*I302+G301*I303-H301)</f>
        <v>7.39768502011629E-009</v>
      </c>
      <c r="K301" s="4"/>
      <c r="L301" s="416" t="n">
        <f aca="false">(I300-I302)*H$3</f>
        <v>0.0594809822397657</v>
      </c>
      <c r="M301" s="649" t="n">
        <f aca="false">B301</f>
        <v>333</v>
      </c>
      <c r="N301" s="650" t="n">
        <f aca="false">-(I300-2*I301+I302)/(E$3*E$3)</f>
        <v>0.000209072296804891</v>
      </c>
      <c r="O301" s="593"/>
      <c r="Q301" s="648"/>
      <c r="R301" s="619"/>
      <c r="S301" s="1"/>
    </row>
    <row r="302" customFormat="false" ht="12.75" hidden="false" customHeight="false" outlineLevel="0" collapsed="false">
      <c r="A302" s="409" t="n">
        <f aca="false">A301-E$6*E$3</f>
        <v>1330</v>
      </c>
      <c r="B302" s="410" t="n">
        <f aca="false">B301-E$3</f>
        <v>332</v>
      </c>
      <c r="C302" s="411" t="n">
        <f aca="false">H$7</f>
        <v>318600</v>
      </c>
      <c r="D302" s="412" t="n">
        <f aca="false">(-4*$H$7-A302*$H$4-$H$6)</f>
        <v>-1275731.25</v>
      </c>
      <c r="E302" s="4" t="n">
        <f aca="false">(6*H$7+2*A302*H$4)</f>
        <v>1914260</v>
      </c>
      <c r="F302" s="4" t="n">
        <f aca="false">(-4*H$7-A302*H$4+H$6)</f>
        <v>-1275728.75</v>
      </c>
      <c r="G302" s="4" t="n">
        <f aca="false">H$7</f>
        <v>318600</v>
      </c>
      <c r="H302" s="403" t="n">
        <f aca="false">H$9*B302*B302+H$10*B302+H$11</f>
        <v>0.128290435</v>
      </c>
      <c r="I302" s="414" t="n">
        <f aca="false">J1514</f>
        <v>35.960394933724</v>
      </c>
      <c r="J302" s="415" t="n">
        <f aca="false">-(C302*I300+D302*I301+E302*I302+F302*I303+G302*I304-H302)</f>
        <v>-5.88721280059268E-009</v>
      </c>
      <c r="K302" s="4"/>
      <c r="L302" s="416" t="n">
        <f aca="false">(I301-I303)*H$3</f>
        <v>0.0596902081911068</v>
      </c>
      <c r="M302" s="649" t="n">
        <f aca="false">B302</f>
        <v>332</v>
      </c>
      <c r="N302" s="650" t="n">
        <f aca="false">-(I301-2*I302+I303)/(E$3*E$3)</f>
        <v>0.000209379605877302</v>
      </c>
      <c r="O302" s="593"/>
      <c r="Q302" s="648"/>
      <c r="R302" s="619"/>
      <c r="S302" s="1"/>
    </row>
    <row r="303" customFormat="false" ht="12.75" hidden="false" customHeight="false" outlineLevel="0" collapsed="false">
      <c r="A303" s="409" t="n">
        <f aca="false">A302-E$6*E$3</f>
        <v>1327.5</v>
      </c>
      <c r="B303" s="410" t="n">
        <f aca="false">B302-E$3</f>
        <v>331</v>
      </c>
      <c r="C303" s="411" t="n">
        <f aca="false">H$7</f>
        <v>318600</v>
      </c>
      <c r="D303" s="412" t="n">
        <f aca="false">(-4*$H$7-A303*$H$4-$H$6)</f>
        <v>-1275728.75</v>
      </c>
      <c r="E303" s="4" t="n">
        <f aca="false">(6*H$7+2*A303*H$4)</f>
        <v>1914255</v>
      </c>
      <c r="F303" s="4" t="n">
        <f aca="false">(-4*H$7-A303*H$4+H$6)</f>
        <v>-1275726.25</v>
      </c>
      <c r="G303" s="4" t="n">
        <f aca="false">H$7</f>
        <v>318600</v>
      </c>
      <c r="H303" s="403" t="n">
        <f aca="false">H$9*B303*B303+H$10*B303+H$11</f>
        <v>0.1276476446875</v>
      </c>
      <c r="I303" s="414" t="n">
        <f aca="false">J1515</f>
        <v>35.9006000357299</v>
      </c>
      <c r="J303" s="415" t="n">
        <f aca="false">-(C303*I301+D303*I302+E303*I303+F303*I304+G303*I305-H303)</f>
        <v>-1.08400347031967E-009</v>
      </c>
      <c r="K303" s="4"/>
      <c r="L303" s="416" t="n">
        <f aca="false">(I302-I304)*H$3</f>
        <v>0.0598997429564179</v>
      </c>
      <c r="M303" s="649" t="n">
        <f aca="false">B303</f>
        <v>331</v>
      </c>
      <c r="N303" s="650" t="n">
        <f aca="false">-(I302-2*I303+I304)/(E$3*E$3)</f>
        <v>0.000209689924744794</v>
      </c>
      <c r="O303" s="593"/>
      <c r="Q303" s="648"/>
      <c r="R303" s="619"/>
      <c r="S303" s="1"/>
    </row>
    <row r="304" customFormat="false" ht="12.75" hidden="false" customHeight="false" outlineLevel="0" collapsed="false">
      <c r="A304" s="409" t="n">
        <f aca="false">A303-E$6*E$3</f>
        <v>1325</v>
      </c>
      <c r="B304" s="410" t="n">
        <f aca="false">B303-E$3</f>
        <v>330</v>
      </c>
      <c r="C304" s="411" t="n">
        <f aca="false">H$7</f>
        <v>318600</v>
      </c>
      <c r="D304" s="412" t="n">
        <f aca="false">(-4*$H$7-A304*$H$4-$H$6)</f>
        <v>-1275726.25</v>
      </c>
      <c r="E304" s="4" t="n">
        <f aca="false">(6*H$7+2*A304*H$4)</f>
        <v>1914250</v>
      </c>
      <c r="F304" s="4" t="n">
        <f aca="false">(-4*H$7-A304*H$4+H$6)</f>
        <v>-1275723.75</v>
      </c>
      <c r="G304" s="4" t="n">
        <f aca="false">H$7</f>
        <v>318600</v>
      </c>
      <c r="H304" s="403" t="n">
        <f aca="false">H$9*B304*B304+H$10*B304+H$11</f>
        <v>0.12700646875</v>
      </c>
      <c r="I304" s="414" t="n">
        <f aca="false">J1516</f>
        <v>35.8405954478111</v>
      </c>
      <c r="J304" s="415" t="n">
        <f aca="false">-(C304*I302+D304*I303+E304*I304+F304*I305+G304*I306-H304)</f>
        <v>1.43567323585003E-008</v>
      </c>
      <c r="K304" s="4"/>
      <c r="L304" s="416" t="n">
        <f aca="false">(I303-I305)*H$3</f>
        <v>0.0601095895571859</v>
      </c>
      <c r="M304" s="649" t="n">
        <f aca="false">B304</f>
        <v>330</v>
      </c>
      <c r="N304" s="650" t="n">
        <f aca="false">-(I303-2*I304+I305)/(E$3*E$3)</f>
        <v>0.000210003276791326</v>
      </c>
      <c r="O304" s="593"/>
      <c r="Q304" s="648"/>
      <c r="R304" s="619"/>
      <c r="S304" s="1"/>
    </row>
    <row r="305" customFormat="false" ht="12.75" hidden="false" customHeight="false" outlineLevel="0" collapsed="false">
      <c r="A305" s="409" t="n">
        <f aca="false">A304-E$6*E$3</f>
        <v>1322.5</v>
      </c>
      <c r="B305" s="410" t="n">
        <f aca="false">B304-E$3</f>
        <v>329</v>
      </c>
      <c r="C305" s="411" t="n">
        <f aca="false">H$7</f>
        <v>318600</v>
      </c>
      <c r="D305" s="412" t="n">
        <f aca="false">(-4*$H$7-A305*$H$4-$H$6)</f>
        <v>-1275723.75</v>
      </c>
      <c r="E305" s="4" t="n">
        <f aca="false">(6*H$7+2*A305*H$4)</f>
        <v>1914245</v>
      </c>
      <c r="F305" s="4" t="n">
        <f aca="false">(-4*H$7-A305*H$4+H$6)</f>
        <v>-1275721.25</v>
      </c>
      <c r="G305" s="4" t="n">
        <f aca="false">H$7</f>
        <v>318600</v>
      </c>
      <c r="H305" s="403" t="n">
        <f aca="false">H$9*B305*B305+H$10*B305+H$11</f>
        <v>0.1263669071875</v>
      </c>
      <c r="I305" s="414" t="n">
        <f aca="false">J1517</f>
        <v>35.7803808566156</v>
      </c>
      <c r="J305" s="415" t="n">
        <f aca="false">-(C305*I303+D305*I304+E305*I305+F305*I306+G305*I307-H305)</f>
        <v>-6.13113404490662E-009</v>
      </c>
      <c r="K305" s="4"/>
      <c r="L305" s="416" t="n">
        <f aca="false">(I304-I306)*H$3</f>
        <v>0.0603197510384135</v>
      </c>
      <c r="M305" s="649" t="n">
        <f aca="false">B305</f>
        <v>329</v>
      </c>
      <c r="N305" s="650" t="n">
        <f aca="false">-(I304-2*I305+I306)/(E$3*E$3)</f>
        <v>0.000210319685663762</v>
      </c>
      <c r="O305" s="593"/>
      <c r="Q305" s="648"/>
      <c r="R305" s="619"/>
      <c r="S305" s="1"/>
    </row>
    <row r="306" customFormat="false" ht="12.75" hidden="false" customHeight="false" outlineLevel="0" collapsed="false">
      <c r="A306" s="409" t="n">
        <f aca="false">A305-E$6*E$3</f>
        <v>1320</v>
      </c>
      <c r="B306" s="410" t="n">
        <f aca="false">B305-E$3</f>
        <v>328</v>
      </c>
      <c r="C306" s="411" t="n">
        <f aca="false">H$7</f>
        <v>318600</v>
      </c>
      <c r="D306" s="412" t="n">
        <f aca="false">(-4*$H$7-A306*$H$4-$H$6)</f>
        <v>-1275721.25</v>
      </c>
      <c r="E306" s="4" t="n">
        <f aca="false">(6*H$7+2*A306*H$4)</f>
        <v>1914240</v>
      </c>
      <c r="F306" s="4" t="n">
        <f aca="false">(-4*H$7-A306*H$4+H$6)</f>
        <v>-1275718.75</v>
      </c>
      <c r="G306" s="4" t="n">
        <f aca="false">H$7</f>
        <v>318600</v>
      </c>
      <c r="H306" s="403" t="n">
        <f aca="false">H$9*B306*B306+H$10*B306+H$11</f>
        <v>0.12572896</v>
      </c>
      <c r="I306" s="414" t="n">
        <f aca="false">J1518</f>
        <v>35.7199559457343</v>
      </c>
      <c r="J306" s="415" t="n">
        <f aca="false">-(C306*I304+D306*I305+E306*I306+F306*I307+G306*I308-H306)</f>
        <v>-1.22561836235491E-008</v>
      </c>
      <c r="K306" s="4"/>
      <c r="L306" s="416" t="n">
        <f aca="false">(I305-I307)*H$3</f>
        <v>0.0605302304688351</v>
      </c>
      <c r="M306" s="649" t="n">
        <f aca="false">B306</f>
        <v>328</v>
      </c>
      <c r="N306" s="650" t="n">
        <f aca="false">-(I305-2*I306+I307)/(E$3*E$3)</f>
        <v>0.000210639175179495</v>
      </c>
      <c r="O306" s="593"/>
      <c r="Q306" s="648"/>
      <c r="R306" s="619"/>
      <c r="S306" s="1"/>
    </row>
    <row r="307" customFormat="false" ht="12.75" hidden="false" customHeight="false" outlineLevel="0" collapsed="false">
      <c r="A307" s="409" t="n">
        <f aca="false">A306-E$6*E$3</f>
        <v>1317.5</v>
      </c>
      <c r="B307" s="410" t="n">
        <f aca="false">B306-E$3</f>
        <v>327</v>
      </c>
      <c r="C307" s="411" t="n">
        <f aca="false">H$7</f>
        <v>318600</v>
      </c>
      <c r="D307" s="412" t="n">
        <f aca="false">(-4*$H$7-A307*$H$4-$H$6)</f>
        <v>-1275718.75</v>
      </c>
      <c r="E307" s="4" t="n">
        <f aca="false">(6*H$7+2*A307*H$4)</f>
        <v>1914235</v>
      </c>
      <c r="F307" s="4" t="n">
        <f aca="false">(-4*H$7-A307*H$4+H$6)</f>
        <v>-1275716.25</v>
      </c>
      <c r="G307" s="4" t="n">
        <f aca="false">H$7</f>
        <v>318600</v>
      </c>
      <c r="H307" s="403" t="n">
        <f aca="false">H$9*B307*B307+H$10*B307+H$11</f>
        <v>0.1250926271875</v>
      </c>
      <c r="I307" s="414" t="n">
        <f aca="false">J1519</f>
        <v>35.6593203956779</v>
      </c>
      <c r="J307" s="415" t="n">
        <f aca="false">-(C307*I305+D307*I306+E307*I307+F307*I308+G307*I309-H307)</f>
        <v>-7.74370673140012E-009</v>
      </c>
      <c r="K307" s="4"/>
      <c r="L307" s="416" t="n">
        <f aca="false">(I306-I308)*H$3</f>
        <v>0.0607410309411449</v>
      </c>
      <c r="M307" s="649" t="n">
        <f aca="false">B307</f>
        <v>327</v>
      </c>
      <c r="N307" s="650" t="n">
        <f aca="false">-(I306-2*I307+I308)/(E$3*E$3)</f>
        <v>0.000210961769440132</v>
      </c>
      <c r="O307" s="593"/>
      <c r="Q307" s="648"/>
      <c r="R307" s="619"/>
      <c r="S307" s="1"/>
    </row>
    <row r="308" customFormat="false" ht="12.75" hidden="false" customHeight="false" outlineLevel="0" collapsed="false">
      <c r="A308" s="409" t="n">
        <f aca="false">A307-E$6*E$3</f>
        <v>1315</v>
      </c>
      <c r="B308" s="410" t="n">
        <f aca="false">B307-E$3</f>
        <v>326</v>
      </c>
      <c r="C308" s="411" t="n">
        <f aca="false">H$7</f>
        <v>318600</v>
      </c>
      <c r="D308" s="412" t="n">
        <f aca="false">(-4*$H$7-A308*$H$4-$H$6)</f>
        <v>-1275716.25</v>
      </c>
      <c r="E308" s="4" t="n">
        <f aca="false">(6*H$7+2*A308*H$4)</f>
        <v>1914230</v>
      </c>
      <c r="F308" s="4" t="n">
        <f aca="false">(-4*H$7-A308*H$4+H$6)</f>
        <v>-1275713.75</v>
      </c>
      <c r="G308" s="4" t="n">
        <f aca="false">H$7</f>
        <v>318600</v>
      </c>
      <c r="H308" s="403" t="n">
        <f aca="false">H$9*B308*B308+H$10*B308+H$11</f>
        <v>0.12445790875</v>
      </c>
      <c r="I308" s="414" t="n">
        <f aca="false">J1520</f>
        <v>35.598473883852</v>
      </c>
      <c r="J308" s="415" t="n">
        <f aca="false">-(C308*I306+D308*I307+E308*I308+F308*I309+G308*I310-H308)</f>
        <v>-9.35750962827164E-009</v>
      </c>
      <c r="K308" s="4"/>
      <c r="L308" s="416" t="n">
        <f aca="false">(I307-I309)*H$3</f>
        <v>0.0609521555722594</v>
      </c>
      <c r="M308" s="649" t="n">
        <f aca="false">B308</f>
        <v>326</v>
      </c>
      <c r="N308" s="650" t="n">
        <f aca="false">-(I307-2*I308+I309)/(E$3*E$3)</f>
        <v>0.00021128749278887</v>
      </c>
      <c r="O308" s="593"/>
      <c r="Q308" s="648"/>
      <c r="R308" s="619"/>
      <c r="S308" s="1"/>
    </row>
    <row r="309" customFormat="false" ht="12.75" hidden="false" customHeight="false" outlineLevel="0" collapsed="false">
      <c r="A309" s="409" t="n">
        <f aca="false">A308-E$6*E$3</f>
        <v>1312.5</v>
      </c>
      <c r="B309" s="410" t="n">
        <f aca="false">B308-E$3</f>
        <v>325</v>
      </c>
      <c r="C309" s="411" t="n">
        <f aca="false">H$7</f>
        <v>318600</v>
      </c>
      <c r="D309" s="412" t="n">
        <f aca="false">(-4*$H$7-A309*$H$4-$H$6)</f>
        <v>-1275713.75</v>
      </c>
      <c r="E309" s="4" t="n">
        <f aca="false">(6*H$7+2*A309*H$4)</f>
        <v>1914225</v>
      </c>
      <c r="F309" s="4" t="n">
        <f aca="false">(-4*H$7-A309*H$4+H$6)</f>
        <v>-1275711.25</v>
      </c>
      <c r="G309" s="4" t="n">
        <f aca="false">H$7</f>
        <v>318600</v>
      </c>
      <c r="H309" s="403" t="n">
        <f aca="false">H$9*B309*B309+H$10*B309+H$11</f>
        <v>0.1238248046875</v>
      </c>
      <c r="I309" s="414" t="n">
        <f aca="false">J1521</f>
        <v>35.5374160845334</v>
      </c>
      <c r="J309" s="415" t="n">
        <f aca="false">-(C309*I307+D309*I308+E309*I309+F309*I310+G309*I311-H309)</f>
        <v>-5.92172148816683E-009</v>
      </c>
      <c r="K309" s="4"/>
      <c r="L309" s="416" t="n">
        <f aca="false">(I308-I310)*H$3</f>
        <v>0.0611636075035449</v>
      </c>
      <c r="M309" s="649" t="n">
        <f aca="false">B309</f>
        <v>325</v>
      </c>
      <c r="N309" s="650" t="n">
        <f aca="false">-(I308-2*I309+I310)/(E$3*E$3)</f>
        <v>0.000211616369782064</v>
      </c>
      <c r="O309" s="593"/>
      <c r="Q309" s="648"/>
      <c r="R309" s="619"/>
      <c r="S309" s="1"/>
    </row>
    <row r="310" customFormat="false" ht="12.75" hidden="false" customHeight="false" outlineLevel="0" collapsed="false">
      <c r="A310" s="409" t="n">
        <f aca="false">A309-E$6*E$3</f>
        <v>1310</v>
      </c>
      <c r="B310" s="410" t="n">
        <f aca="false">B309-E$3</f>
        <v>324</v>
      </c>
      <c r="C310" s="411" t="n">
        <f aca="false">H$7</f>
        <v>318600</v>
      </c>
      <c r="D310" s="412" t="n">
        <f aca="false">(-4*$H$7-A310*$H$4-$H$6)</f>
        <v>-1275711.25</v>
      </c>
      <c r="E310" s="4" t="n">
        <f aca="false">(6*H$7+2*A310*H$4)</f>
        <v>1914220</v>
      </c>
      <c r="F310" s="4" t="n">
        <f aca="false">(-4*H$7-A310*H$4+H$6)</f>
        <v>-1275708.75</v>
      </c>
      <c r="G310" s="4" t="n">
        <f aca="false">H$7</f>
        <v>318600</v>
      </c>
      <c r="H310" s="403" t="n">
        <f aca="false">H$9*B310*B310+H$10*B310+H$11</f>
        <v>0.123193315</v>
      </c>
      <c r="I310" s="414" t="n">
        <f aca="false">J1522</f>
        <v>35.4761466688449</v>
      </c>
      <c r="J310" s="415" t="n">
        <f aca="false">-(C310*I308+D310*I309+E310*I310+F310*I311+G310*I312-H310)</f>
        <v>-4.88692286637615E-009</v>
      </c>
      <c r="K310" s="4"/>
      <c r="L310" s="416" t="n">
        <f aca="false">(I309-I311)*H$3</f>
        <v>0.0613753899010696</v>
      </c>
      <c r="M310" s="649" t="n">
        <f aca="false">B310</f>
        <v>324</v>
      </c>
      <c r="N310" s="650" t="n">
        <f aca="false">-(I309-2*I310+I311)/(E$3*E$3)</f>
        <v>0.000211948425267394</v>
      </c>
      <c r="O310" s="593"/>
      <c r="Q310" s="648"/>
      <c r="R310" s="619"/>
      <c r="S310" s="1"/>
    </row>
    <row r="311" customFormat="false" ht="12.75" hidden="false" customHeight="false" outlineLevel="0" collapsed="false">
      <c r="A311" s="409" t="n">
        <f aca="false">A310-E$6*E$3</f>
        <v>1307.5</v>
      </c>
      <c r="B311" s="410" t="n">
        <f aca="false">B310-E$3</f>
        <v>323</v>
      </c>
      <c r="C311" s="411" t="n">
        <f aca="false">H$7</f>
        <v>318600</v>
      </c>
      <c r="D311" s="412" t="n">
        <f aca="false">(-4*$H$7-A311*$H$4-$H$6)</f>
        <v>-1275708.75</v>
      </c>
      <c r="E311" s="4" t="n">
        <f aca="false">(6*H$7+2*A311*H$4)</f>
        <v>1914215</v>
      </c>
      <c r="F311" s="4" t="n">
        <f aca="false">(-4*H$7-A311*H$4+H$6)</f>
        <v>-1275706.25</v>
      </c>
      <c r="G311" s="4" t="n">
        <f aca="false">H$7</f>
        <v>318600</v>
      </c>
      <c r="H311" s="403" t="n">
        <f aca="false">H$9*B311*B311+H$10*B311+H$11</f>
        <v>0.1225634396875</v>
      </c>
      <c r="I311" s="414" t="n">
        <f aca="false">J1523</f>
        <v>35.4146653047312</v>
      </c>
      <c r="J311" s="415" t="n">
        <f aca="false">-(C311*I309+D311*I310+E311*I311+F311*I312+G311*I313-H311)</f>
        <v>1.98239183263338E-008</v>
      </c>
      <c r="K311" s="4"/>
      <c r="L311" s="416" t="n">
        <f aca="false">(I310-I312)*H$3</f>
        <v>0.0615875059558384</v>
      </c>
      <c r="M311" s="649" t="n">
        <f aca="false">B311</f>
        <v>323</v>
      </c>
      <c r="N311" s="650" t="n">
        <f aca="false">-(I310-2*I311+I312)/(E$3*E$3)</f>
        <v>0.000212283684270176</v>
      </c>
      <c r="O311" s="593"/>
      <c r="Q311" s="648"/>
      <c r="R311" s="619"/>
      <c r="S311" s="1"/>
    </row>
    <row r="312" customFormat="false" ht="12.75" hidden="false" customHeight="false" outlineLevel="0" collapsed="false">
      <c r="A312" s="409" t="n">
        <f aca="false">A311-E$6*E$3</f>
        <v>1305</v>
      </c>
      <c r="B312" s="410" t="n">
        <f aca="false">B311-E$3</f>
        <v>322</v>
      </c>
      <c r="C312" s="411" t="n">
        <f aca="false">H$7</f>
        <v>318600</v>
      </c>
      <c r="D312" s="412" t="n">
        <f aca="false">(-4*$H$7-A312*$H$4-$H$6)</f>
        <v>-1275706.25</v>
      </c>
      <c r="E312" s="4" t="n">
        <f aca="false">(6*H$7+2*A312*H$4)</f>
        <v>1914210</v>
      </c>
      <c r="F312" s="4" t="n">
        <f aca="false">(-4*H$7-A312*H$4+H$6)</f>
        <v>-1275703.75</v>
      </c>
      <c r="G312" s="4" t="n">
        <f aca="false">H$7</f>
        <v>318600</v>
      </c>
      <c r="H312" s="403" t="n">
        <f aca="false">H$9*B312*B312+H$10*B312+H$11</f>
        <v>0.12193517875</v>
      </c>
      <c r="I312" s="414" t="n">
        <f aca="false">J1524</f>
        <v>35.3529716569333</v>
      </c>
      <c r="J312" s="415" t="n">
        <f aca="false">-(C312*I310+D312*I311+E312*I312+F312*I313+G312*I314-H312)</f>
        <v>-1.74708748162944E-008</v>
      </c>
      <c r="K312" s="4"/>
      <c r="L312" s="416" t="n">
        <f aca="false">(I311-I313)*H$3</f>
        <v>0.0617999588840554</v>
      </c>
      <c r="M312" s="649" t="n">
        <f aca="false">B312</f>
        <v>322</v>
      </c>
      <c r="N312" s="650" t="n">
        <f aca="false">-(I311-2*I312+I313)/(E$3*E$3)</f>
        <v>0.00021262217216389</v>
      </c>
      <c r="O312" s="593"/>
      <c r="Q312" s="648"/>
      <c r="R312" s="619"/>
      <c r="S312" s="1"/>
    </row>
    <row r="313" customFormat="false" ht="12.75" hidden="false" customHeight="false" outlineLevel="0" collapsed="false">
      <c r="A313" s="409" t="n">
        <f aca="false">A312-E$6*E$3</f>
        <v>1302.5</v>
      </c>
      <c r="B313" s="410" t="n">
        <f aca="false">B312-E$3</f>
        <v>321</v>
      </c>
      <c r="C313" s="411" t="n">
        <f aca="false">H$7</f>
        <v>318600</v>
      </c>
      <c r="D313" s="412" t="n">
        <f aca="false">(-4*$H$7-A313*$H$4-$H$6)</f>
        <v>-1275703.75</v>
      </c>
      <c r="E313" s="4" t="n">
        <f aca="false">(6*H$7+2*A313*H$4)</f>
        <v>1914205</v>
      </c>
      <c r="F313" s="4" t="n">
        <f aca="false">(-4*H$7-A313*H$4+H$6)</f>
        <v>-1275701.25</v>
      </c>
      <c r="G313" s="4" t="n">
        <f aca="false">H$7</f>
        <v>318600</v>
      </c>
      <c r="H313" s="403" t="n">
        <f aca="false">H$9*B313*B313+H$10*B313+H$11</f>
        <v>0.1213085321875</v>
      </c>
      <c r="I313" s="414" t="n">
        <f aca="false">J1525</f>
        <v>35.2910653869631</v>
      </c>
      <c r="J313" s="415" t="n">
        <f aca="false">-(C313*I311+D313*I312+E313*I313+F313*I314+G313*I315-H313)</f>
        <v>-1.28730298643021E-009</v>
      </c>
      <c r="K313" s="4"/>
      <c r="L313" s="416" t="n">
        <f aca="false">(I312-I314)*H$3</f>
        <v>0.0620127519273623</v>
      </c>
      <c r="M313" s="649" t="n">
        <f aca="false">B313</f>
        <v>321</v>
      </c>
      <c r="N313" s="650" t="n">
        <f aca="false">-(I312-2*I313+I314)/(E$3*E$3)</f>
        <v>0.000212963914449915</v>
      </c>
      <c r="O313" s="593"/>
      <c r="Q313" s="648"/>
      <c r="R313" s="619"/>
      <c r="S313" s="1"/>
    </row>
    <row r="314" customFormat="false" ht="12.75" hidden="false" customHeight="false" outlineLevel="0" collapsed="false">
      <c r="A314" s="409" t="n">
        <f aca="false">A313-E$6*E$3</f>
        <v>1300</v>
      </c>
      <c r="B314" s="410" t="n">
        <f aca="false">B313-E$3</f>
        <v>320</v>
      </c>
      <c r="C314" s="411" t="n">
        <f aca="false">H$7</f>
        <v>318600</v>
      </c>
      <c r="D314" s="412" t="n">
        <f aca="false">(-4*$H$7-A314*$H$4-$H$6)</f>
        <v>-1275701.25</v>
      </c>
      <c r="E314" s="4" t="n">
        <f aca="false">(6*H$7+2*A314*H$4)</f>
        <v>1914200</v>
      </c>
      <c r="F314" s="4" t="n">
        <f aca="false">(-4*H$7-A314*H$4+H$6)</f>
        <v>-1275698.75</v>
      </c>
      <c r="G314" s="4" t="n">
        <f aca="false">H$7</f>
        <v>318600</v>
      </c>
      <c r="H314" s="403" t="n">
        <f aca="false">H$9*B314*B314+H$10*B314+H$11</f>
        <v>0.1206835</v>
      </c>
      <c r="I314" s="414" t="n">
        <f aca="false">J1526</f>
        <v>35.2289461530785</v>
      </c>
      <c r="J314" s="415" t="n">
        <f aca="false">-(C314*I312+D314*I313+E314*I314+F314*I315+G314*I316-H314)</f>
        <v>-5.43236761130217E-010</v>
      </c>
      <c r="K314" s="4"/>
      <c r="L314" s="416" t="n">
        <f aca="false">(I313-I315)*H$3</f>
        <v>0.0622258883530868</v>
      </c>
      <c r="M314" s="649" t="n">
        <f aca="false">B314</f>
        <v>320</v>
      </c>
      <c r="N314" s="650" t="n">
        <f aca="false">-(I313-2*I314+I315)/(E$3*E$3)</f>
        <v>0.000213308936999113</v>
      </c>
      <c r="O314" s="593"/>
      <c r="Q314" s="648"/>
      <c r="R314" s="619"/>
      <c r="S314" s="1"/>
    </row>
    <row r="315" customFormat="false" ht="12.75" hidden="false" customHeight="false" outlineLevel="0" collapsed="false">
      <c r="A315" s="409" t="n">
        <f aca="false">A314-E$6*E$3</f>
        <v>1297.5</v>
      </c>
      <c r="B315" s="410" t="n">
        <f aca="false">B314-E$3</f>
        <v>319</v>
      </c>
      <c r="C315" s="411" t="n">
        <f aca="false">H$7</f>
        <v>318600</v>
      </c>
      <c r="D315" s="412" t="n">
        <f aca="false">(-4*$H$7-A315*$H$4-$H$6)</f>
        <v>-1275698.75</v>
      </c>
      <c r="E315" s="4" t="n">
        <f aca="false">(6*H$7+2*A315*H$4)</f>
        <v>1914195</v>
      </c>
      <c r="F315" s="4" t="n">
        <f aca="false">(-4*H$7-A315*H$4+H$6)</f>
        <v>-1275696.25</v>
      </c>
      <c r="G315" s="4" t="n">
        <f aca="false">H$7</f>
        <v>318600</v>
      </c>
      <c r="H315" s="403" t="n">
        <f aca="false">H$9*B315*B315+H$10*B315+H$11</f>
        <v>0.1200600821875</v>
      </c>
      <c r="I315" s="414" t="n">
        <f aca="false">J1527</f>
        <v>35.1666136102569</v>
      </c>
      <c r="J315" s="415" t="n">
        <f aca="false">-(C315*I313+D315*I314+E315*I315+F315*I316+G315*I317-H315)</f>
        <v>-3.37514904913405E-010</v>
      </c>
      <c r="K315" s="4"/>
      <c r="L315" s="416" t="n">
        <f aca="false">(I314-I316)*H$3</f>
        <v>0.0624393714545306</v>
      </c>
      <c r="M315" s="649" t="n">
        <f aca="false">B315</f>
        <v>319</v>
      </c>
      <c r="N315" s="650" t="n">
        <f aca="false">-(I314-2*I315+I316)/(E$3*E$3)</f>
        <v>0.000213657265888401</v>
      </c>
      <c r="O315" s="593"/>
      <c r="Q315" s="648"/>
      <c r="R315" s="619"/>
      <c r="S315" s="1"/>
    </row>
    <row r="316" customFormat="false" ht="12.75" hidden="false" customHeight="false" outlineLevel="0" collapsed="false">
      <c r="A316" s="409" t="n">
        <f aca="false">A315-E$6*E$3</f>
        <v>1295</v>
      </c>
      <c r="B316" s="410" t="n">
        <f aca="false">B315-E$3</f>
        <v>318</v>
      </c>
      <c r="C316" s="411" t="n">
        <f aca="false">H$7</f>
        <v>318600</v>
      </c>
      <c r="D316" s="412" t="n">
        <f aca="false">(-4*$H$7-A316*$H$4-$H$6)</f>
        <v>-1275696.25</v>
      </c>
      <c r="E316" s="4" t="n">
        <f aca="false">(6*H$7+2*A316*H$4)</f>
        <v>1914190</v>
      </c>
      <c r="F316" s="4" t="n">
        <f aca="false">(-4*H$7-A316*H$4+H$6)</f>
        <v>-1275693.75</v>
      </c>
      <c r="G316" s="4" t="n">
        <f aca="false">H$7</f>
        <v>318600</v>
      </c>
      <c r="H316" s="403" t="n">
        <f aca="false">H$9*B316*B316+H$10*B316+H$11</f>
        <v>0.11943827875</v>
      </c>
      <c r="I316" s="414" t="n">
        <f aca="false">J1528</f>
        <v>35.1040674101695</v>
      </c>
      <c r="J316" s="415" t="n">
        <f aca="false">-(C316*I314+D316*I315+E316*I316+F316*I317+G316*I318-H316)</f>
        <v>-6.70137431657558E-010</v>
      </c>
      <c r="K316" s="4"/>
      <c r="L316" s="416" t="n">
        <f aca="false">(I315-I317)*H$3</f>
        <v>0.0626532045512036</v>
      </c>
      <c r="M316" s="649" t="n">
        <f aca="false">B316</f>
        <v>318</v>
      </c>
      <c r="N316" s="650" t="n">
        <f aca="false">-(I315-2*I316+I317)/(E$3*E$3)</f>
        <v>0.000214008927457598</v>
      </c>
      <c r="O316" s="593"/>
      <c r="Q316" s="648"/>
      <c r="R316" s="619"/>
      <c r="S316" s="1"/>
    </row>
    <row r="317" customFormat="false" ht="12.75" hidden="false" customHeight="false" outlineLevel="0" collapsed="false">
      <c r="A317" s="409" t="n">
        <f aca="false">A316-E$6*E$3</f>
        <v>1292.5</v>
      </c>
      <c r="B317" s="410" t="n">
        <f aca="false">B316-E$3</f>
        <v>317</v>
      </c>
      <c r="C317" s="411" t="n">
        <f aca="false">H$7</f>
        <v>318600</v>
      </c>
      <c r="D317" s="412" t="n">
        <f aca="false">(-4*$H$7-A317*$H$4-$H$6)</f>
        <v>-1275693.75</v>
      </c>
      <c r="E317" s="4" t="n">
        <f aca="false">(6*H$7+2*A317*H$4)</f>
        <v>1914185</v>
      </c>
      <c r="F317" s="4" t="n">
        <f aca="false">(-4*H$7-A317*H$4+H$6)</f>
        <v>-1275691.25</v>
      </c>
      <c r="G317" s="4" t="n">
        <f aca="false">H$7</f>
        <v>318600</v>
      </c>
      <c r="H317" s="403" t="n">
        <f aca="false">H$9*B317*B317+H$10*B317+H$11</f>
        <v>0.1188180896875</v>
      </c>
      <c r="I317" s="414" t="n">
        <f aca="false">J1529</f>
        <v>35.0413072011545</v>
      </c>
      <c r="J317" s="415" t="n">
        <f aca="false">-(C317*I315+D317*I316+E317*I317+F317*I318+G317*I319-H317)</f>
        <v>-8.9916849382865E-009</v>
      </c>
      <c r="K317" s="4"/>
      <c r="L317" s="416" t="n">
        <f aca="false">(I316-I318)*H$3</f>
        <v>0.0628673909890871</v>
      </c>
      <c r="M317" s="649" t="n">
        <f aca="false">B317</f>
        <v>317</v>
      </c>
      <c r="N317" s="650" t="n">
        <f aca="false">-(I316-2*I317+I318)/(E$3*E$3)</f>
        <v>0.000214363948309426</v>
      </c>
      <c r="O317" s="593"/>
      <c r="Q317" s="648"/>
      <c r="R317" s="619"/>
      <c r="S317" s="1"/>
    </row>
    <row r="318" customFormat="false" ht="12.75" hidden="false" customHeight="false" outlineLevel="0" collapsed="false">
      <c r="A318" s="409" t="n">
        <f aca="false">A317-E$6*E$3</f>
        <v>1290</v>
      </c>
      <c r="B318" s="410" t="n">
        <f aca="false">B317-E$3</f>
        <v>316</v>
      </c>
      <c r="C318" s="411" t="n">
        <f aca="false">H$7</f>
        <v>318600</v>
      </c>
      <c r="D318" s="412" t="n">
        <f aca="false">(-4*$H$7-A318*$H$4-$H$6)</f>
        <v>-1275691.25</v>
      </c>
      <c r="E318" s="4" t="n">
        <f aca="false">(6*H$7+2*A318*H$4)</f>
        <v>1914180</v>
      </c>
      <c r="F318" s="4" t="n">
        <f aca="false">(-4*H$7-A318*H$4+H$6)</f>
        <v>-1275688.75</v>
      </c>
      <c r="G318" s="4" t="n">
        <f aca="false">H$7</f>
        <v>318600</v>
      </c>
      <c r="H318" s="403" t="n">
        <f aca="false">H$9*B318*B318+H$10*B318+H$11</f>
        <v>0.118199515</v>
      </c>
      <c r="I318" s="414" t="n">
        <f aca="false">J1530</f>
        <v>34.9783326281913</v>
      </c>
      <c r="J318" s="415" t="n">
        <f aca="false">-(C318*I316+D318*I317+E318*I318+F318*I319+G318*I320-H318)</f>
        <v>1.75386810075118E-008</v>
      </c>
      <c r="K318" s="4"/>
      <c r="L318" s="416" t="n">
        <f aca="false">(I317-I319)*H$3</f>
        <v>0.0630819341409037</v>
      </c>
      <c r="M318" s="649" t="n">
        <f aca="false">B318</f>
        <v>316</v>
      </c>
      <c r="N318" s="650" t="n">
        <f aca="false">-(I317-2*I318+I319)/(E$3*E$3)</f>
        <v>0.000214722355323715</v>
      </c>
      <c r="O318" s="593"/>
      <c r="Q318" s="648"/>
      <c r="R318" s="619"/>
      <c r="S318" s="1"/>
    </row>
    <row r="319" customFormat="false" ht="12.75" hidden="false" customHeight="false" outlineLevel="0" collapsed="false">
      <c r="A319" s="409" t="n">
        <f aca="false">A318-E$6*E$3</f>
        <v>1287.5</v>
      </c>
      <c r="B319" s="410" t="n">
        <f aca="false">B318-E$3</f>
        <v>315</v>
      </c>
      <c r="C319" s="411" t="n">
        <f aca="false">H$7</f>
        <v>318600</v>
      </c>
      <c r="D319" s="412" t="n">
        <f aca="false">(-4*$H$7-A319*$H$4-$H$6)</f>
        <v>-1275688.75</v>
      </c>
      <c r="E319" s="4" t="n">
        <f aca="false">(6*H$7+2*A319*H$4)</f>
        <v>1914175</v>
      </c>
      <c r="F319" s="4" t="n">
        <f aca="false">(-4*H$7-A319*H$4+H$6)</f>
        <v>-1275686.25</v>
      </c>
      <c r="G319" s="4" t="n">
        <f aca="false">H$7</f>
        <v>318600</v>
      </c>
      <c r="H319" s="403" t="n">
        <f aca="false">H$9*B319*B319+H$10*B319+H$11</f>
        <v>0.1175825546875</v>
      </c>
      <c r="I319" s="414" t="n">
        <f aca="false">J1531</f>
        <v>34.9151433328727</v>
      </c>
      <c r="J319" s="415" t="n">
        <f aca="false">-(C319*I317+D319*I318+E319*I319+F319*I320+G319*I321-H319)</f>
        <v>2.55250928726802E-009</v>
      </c>
      <c r="K319" s="4"/>
      <c r="L319" s="416" t="n">
        <f aca="false">(I318-I320)*H$3</f>
        <v>0.0632968374064191</v>
      </c>
      <c r="M319" s="649" t="n">
        <f aca="false">B319</f>
        <v>315</v>
      </c>
      <c r="N319" s="650" t="n">
        <f aca="false">-(I318-2*I319+I320)/(E$3*E$3)</f>
        <v>0.000215084175707148</v>
      </c>
      <c r="O319" s="593"/>
      <c r="Q319" s="648"/>
      <c r="R319" s="619"/>
      <c r="S319" s="1"/>
    </row>
    <row r="320" customFormat="false" ht="12.75" hidden="false" customHeight="false" outlineLevel="0" collapsed="false">
      <c r="A320" s="409" t="n">
        <f aca="false">A319-E$6*E$3</f>
        <v>1285</v>
      </c>
      <c r="B320" s="410" t="n">
        <f aca="false">B319-E$3</f>
        <v>314</v>
      </c>
      <c r="C320" s="411" t="n">
        <f aca="false">H$7</f>
        <v>318600</v>
      </c>
      <c r="D320" s="412" t="n">
        <f aca="false">(-4*$H$7-A320*$H$4-$H$6)</f>
        <v>-1275686.25</v>
      </c>
      <c r="E320" s="4" t="n">
        <f aca="false">(6*H$7+2*A320*H$4)</f>
        <v>1914170</v>
      </c>
      <c r="F320" s="4" t="n">
        <f aca="false">(-4*H$7-A320*H$4+H$6)</f>
        <v>-1275683.75</v>
      </c>
      <c r="G320" s="4" t="n">
        <f aca="false">H$7</f>
        <v>318600</v>
      </c>
      <c r="H320" s="403" t="n">
        <f aca="false">H$9*B320*B320+H$10*B320+H$11</f>
        <v>0.11696720875</v>
      </c>
      <c r="I320" s="414" t="n">
        <f aca="false">J1532</f>
        <v>34.8517389533785</v>
      </c>
      <c r="J320" s="415" t="n">
        <f aca="false">-(C320*I318+D320*I319+E320*I320+F320*I321+G320*I322-H320)</f>
        <v>-1.79613592055095E-009</v>
      </c>
      <c r="K320" s="4"/>
      <c r="L320" s="416" t="n">
        <f aca="false">(I319-I321)*H$3</f>
        <v>0.0635121042127018</v>
      </c>
      <c r="M320" s="649" t="n">
        <f aca="false">B320</f>
        <v>314</v>
      </c>
      <c r="N320" s="650" t="n">
        <f aca="false">-(I319-2*I320+I321)/(E$3*E$3)</f>
        <v>0.00021544943685825</v>
      </c>
      <c r="O320" s="593"/>
      <c r="Q320" s="648"/>
      <c r="R320" s="619"/>
      <c r="S320" s="1"/>
    </row>
    <row r="321" customFormat="false" ht="12.75" hidden="false" customHeight="false" outlineLevel="0" collapsed="false">
      <c r="A321" s="409" t="n">
        <f aca="false">A320-E$6*E$3</f>
        <v>1282.5</v>
      </c>
      <c r="B321" s="410" t="n">
        <f aca="false">B320-E$3</f>
        <v>313</v>
      </c>
      <c r="C321" s="411" t="n">
        <f aca="false">H$7</f>
        <v>318600</v>
      </c>
      <c r="D321" s="412" t="n">
        <f aca="false">(-4*$H$7-A321*$H$4-$H$6)</f>
        <v>-1275683.75</v>
      </c>
      <c r="E321" s="4" t="n">
        <f aca="false">(6*H$7+2*A321*H$4)</f>
        <v>1914165</v>
      </c>
      <c r="F321" s="4" t="n">
        <f aca="false">(-4*H$7-A321*H$4+H$6)</f>
        <v>-1275681.25</v>
      </c>
      <c r="G321" s="4" t="n">
        <f aca="false">H$7</f>
        <v>318600</v>
      </c>
      <c r="H321" s="403" t="n">
        <f aca="false">H$9*B321*B321+H$10*B321+H$11</f>
        <v>0.1163534771875</v>
      </c>
      <c r="I321" s="414" t="n">
        <f aca="false">J1533</f>
        <v>34.7881191244473</v>
      </c>
      <c r="J321" s="415" t="n">
        <f aca="false">-(C321*I319+D321*I320+E321*I321+F321*I322+G321*I323-H321)</f>
        <v>7.67455071715162E-010</v>
      </c>
      <c r="K321" s="4"/>
      <c r="L321" s="416" t="n">
        <f aca="false">(I320-I322)*H$3</f>
        <v>0.0637277380143821</v>
      </c>
      <c r="M321" s="649" t="n">
        <f aca="false">B321</f>
        <v>313</v>
      </c>
      <c r="N321" s="650" t="n">
        <f aca="false">-(I320-2*I321+I322)/(E$3*E$3)</f>
        <v>0.000215818166502402</v>
      </c>
      <c r="O321" s="593"/>
      <c r="Q321" s="648"/>
      <c r="R321" s="619"/>
      <c r="S321" s="1"/>
    </row>
    <row r="322" customFormat="false" ht="12.75" hidden="false" customHeight="false" outlineLevel="0" collapsed="false">
      <c r="A322" s="409" t="n">
        <f aca="false">A321-E$6*E$3</f>
        <v>1280</v>
      </c>
      <c r="B322" s="410" t="n">
        <f aca="false">B321-E$3</f>
        <v>312</v>
      </c>
      <c r="C322" s="411" t="n">
        <f aca="false">H$7</f>
        <v>318600</v>
      </c>
      <c r="D322" s="412" t="n">
        <f aca="false">(-4*$H$7-A322*$H$4-$H$6)</f>
        <v>-1275681.25</v>
      </c>
      <c r="E322" s="4" t="n">
        <f aca="false">(6*H$7+2*A322*H$4)</f>
        <v>1914160</v>
      </c>
      <c r="F322" s="4" t="n">
        <f aca="false">(-4*H$7-A322*H$4+H$6)</f>
        <v>-1275678.75</v>
      </c>
      <c r="G322" s="4" t="n">
        <f aca="false">H$7</f>
        <v>318600</v>
      </c>
      <c r="H322" s="403" t="n">
        <f aca="false">H$9*B322*B322+H$10*B322+H$11</f>
        <v>0.11574136</v>
      </c>
      <c r="I322" s="414" t="n">
        <f aca="false">J1534</f>
        <v>34.7242834773497</v>
      </c>
      <c r="J322" s="415" t="n">
        <f aca="false">-(C322*I320+D322*I321+E322*I322+F322*I323+G322*I324-H322)</f>
        <v>-9.32588603563822E-010</v>
      </c>
      <c r="K322" s="4"/>
      <c r="L322" s="416" t="n">
        <f aca="false">(I321-I323)*H$3</f>
        <v>0.0639437422939437</v>
      </c>
      <c r="M322" s="649" t="n">
        <f aca="false">B322</f>
        <v>312</v>
      </c>
      <c r="N322" s="650" t="n">
        <f aca="false">-(I321-2*I322+I323)/(E$3*E$3)</f>
        <v>0.000216190392620774</v>
      </c>
      <c r="O322" s="593"/>
      <c r="Q322" s="648"/>
      <c r="R322" s="619"/>
      <c r="S322" s="1"/>
    </row>
    <row r="323" customFormat="false" ht="12.75" hidden="false" customHeight="false" outlineLevel="0" collapsed="false">
      <c r="A323" s="409" t="n">
        <f aca="false">A322-E$6*E$3</f>
        <v>1277.5</v>
      </c>
      <c r="B323" s="410" t="n">
        <f aca="false">B322-E$3</f>
        <v>311</v>
      </c>
      <c r="C323" s="411" t="n">
        <f aca="false">H$7</f>
        <v>318600</v>
      </c>
      <c r="D323" s="412" t="n">
        <f aca="false">(-4*$H$7-A323*$H$4-$H$6)</f>
        <v>-1275678.75</v>
      </c>
      <c r="E323" s="4" t="n">
        <f aca="false">(6*H$7+2*A323*H$4)</f>
        <v>1914155</v>
      </c>
      <c r="F323" s="4" t="n">
        <f aca="false">(-4*H$7-A323*H$4+H$6)</f>
        <v>-1275676.25</v>
      </c>
      <c r="G323" s="4" t="n">
        <f aca="false">H$7</f>
        <v>318600</v>
      </c>
      <c r="H323" s="403" t="n">
        <f aca="false">H$9*B323*B323+H$10*B323+H$11</f>
        <v>0.1151308571875</v>
      </c>
      <c r="I323" s="414" t="n">
        <f aca="false">J1535</f>
        <v>34.6602316398594</v>
      </c>
      <c r="J323" s="415" t="n">
        <f aca="false">-(C323*I321+D323*I322+E323*I323+F323*I324+G323*I325-H323)</f>
        <v>-3.17097667568156E-009</v>
      </c>
      <c r="K323" s="4"/>
      <c r="L323" s="416" t="n">
        <f aca="false">(I322-I324)*H$3</f>
        <v>0.0641601205620006</v>
      </c>
      <c r="M323" s="649" t="n">
        <f aca="false">B323</f>
        <v>311</v>
      </c>
      <c r="N323" s="650" t="n">
        <f aca="false">-(I322-2*I323+I324)/(E$3*E$3)</f>
        <v>0.000216566143492969</v>
      </c>
      <c r="O323" s="593"/>
      <c r="Q323" s="648"/>
      <c r="R323" s="619"/>
      <c r="S323" s="1"/>
    </row>
    <row r="324" customFormat="false" ht="12.75" hidden="false" customHeight="false" outlineLevel="0" collapsed="false">
      <c r="A324" s="409" t="n">
        <f aca="false">A323-E$6*E$3</f>
        <v>1275</v>
      </c>
      <c r="B324" s="410" t="n">
        <f aca="false">B323-E$3</f>
        <v>310</v>
      </c>
      <c r="C324" s="411" t="n">
        <f aca="false">H$7</f>
        <v>318600</v>
      </c>
      <c r="D324" s="412" t="n">
        <f aca="false">(-4*$H$7-A324*$H$4-$H$6)</f>
        <v>-1275676.25</v>
      </c>
      <c r="E324" s="4" t="n">
        <f aca="false">(6*H$7+2*A324*H$4)</f>
        <v>1914150</v>
      </c>
      <c r="F324" s="4" t="n">
        <f aca="false">(-4*H$7-A324*H$4+H$6)</f>
        <v>-1275673.75</v>
      </c>
      <c r="G324" s="4" t="n">
        <f aca="false">H$7</f>
        <v>318600</v>
      </c>
      <c r="H324" s="403" t="n">
        <f aca="false">H$9*B324*B324+H$10*B324+H$11</f>
        <v>0.11452196875</v>
      </c>
      <c r="I324" s="414" t="n">
        <f aca="false">J1536</f>
        <v>34.5959632362257</v>
      </c>
      <c r="J324" s="415" t="n">
        <f aca="false">-(C324*I322+D324*I323+E324*I324+F324*I325+G324*I326-H324)</f>
        <v>-9.6729994014666E-009</v>
      </c>
      <c r="K324" s="4"/>
      <c r="L324" s="416" t="n">
        <f aca="false">(I323-I325)*H$3</f>
        <v>0.0643768763575991</v>
      </c>
      <c r="M324" s="649" t="n">
        <f aca="false">B324</f>
        <v>310</v>
      </c>
      <c r="N324" s="650" t="n">
        <f aca="false">-(I323-2*I324+I325)/(E$3*E$3)</f>
        <v>0.00021694544770412</v>
      </c>
      <c r="O324" s="593"/>
      <c r="Q324" s="648"/>
      <c r="R324" s="619"/>
      <c r="S324" s="1"/>
    </row>
    <row r="325" customFormat="false" ht="12.75" hidden="false" customHeight="false" outlineLevel="0" collapsed="false">
      <c r="A325" s="409" t="n">
        <f aca="false">A324-E$6*E$3</f>
        <v>1272.5</v>
      </c>
      <c r="B325" s="410" t="n">
        <f aca="false">B324-E$3</f>
        <v>309</v>
      </c>
      <c r="C325" s="411" t="n">
        <f aca="false">H$7</f>
        <v>318600</v>
      </c>
      <c r="D325" s="412" t="n">
        <f aca="false">(-4*$H$7-A325*$H$4-$H$6)</f>
        <v>-1275673.75</v>
      </c>
      <c r="E325" s="4" t="n">
        <f aca="false">(6*H$7+2*A325*H$4)</f>
        <v>1914145</v>
      </c>
      <c r="F325" s="4" t="n">
        <f aca="false">(-4*H$7-A325*H$4+H$6)</f>
        <v>-1275671.25</v>
      </c>
      <c r="G325" s="4" t="n">
        <f aca="false">H$7</f>
        <v>318600</v>
      </c>
      <c r="H325" s="403" t="n">
        <f aca="false">H$9*B325*B325+H$10*B325+H$11</f>
        <v>0.1139146946875</v>
      </c>
      <c r="I325" s="414" t="n">
        <f aca="false">J1537</f>
        <v>34.5314778871442</v>
      </c>
      <c r="J325" s="415" t="n">
        <f aca="false">-(C325*I323+D325*I324+E325*I325+F325*I326+G325*I327-H325)</f>
        <v>1.1226310714374E-008</v>
      </c>
      <c r="K325" s="4"/>
      <c r="L325" s="416" t="n">
        <f aca="false">(I324-I326)*H$3</f>
        <v>0.0645940132484952</v>
      </c>
      <c r="M325" s="649" t="n">
        <f aca="false">B325</f>
        <v>309</v>
      </c>
      <c r="N325" s="650" t="n">
        <f aca="false">-(I324-2*I325+I326)/(E$3*E$3)</f>
        <v>0.000217328334088052</v>
      </c>
      <c r="O325" s="593"/>
      <c r="Q325" s="648"/>
      <c r="R325" s="619"/>
      <c r="S325" s="1"/>
    </row>
    <row r="326" customFormat="false" ht="12.75" hidden="false" customHeight="false" outlineLevel="0" collapsed="false">
      <c r="A326" s="409" t="n">
        <f aca="false">A325-E$6*E$3</f>
        <v>1270</v>
      </c>
      <c r="B326" s="410" t="n">
        <f aca="false">B325-E$3</f>
        <v>308</v>
      </c>
      <c r="C326" s="411" t="n">
        <f aca="false">H$7</f>
        <v>318600</v>
      </c>
      <c r="D326" s="412" t="n">
        <f aca="false">(-4*$H$7-A326*$H$4-$H$6)</f>
        <v>-1275671.25</v>
      </c>
      <c r="E326" s="4" t="n">
        <f aca="false">(6*H$7+2*A326*H$4)</f>
        <v>1914140</v>
      </c>
      <c r="F326" s="4" t="n">
        <f aca="false">(-4*H$7-A326*H$4+H$6)</f>
        <v>-1275668.75</v>
      </c>
      <c r="G326" s="4" t="n">
        <f aca="false">H$7</f>
        <v>318600</v>
      </c>
      <c r="H326" s="403" t="n">
        <f aca="false">H$9*B326*B326+H$10*B326+H$11</f>
        <v>0.113309035</v>
      </c>
      <c r="I326" s="414" t="n">
        <f aca="false">J1538</f>
        <v>34.4667752097287</v>
      </c>
      <c r="J326" s="415" t="n">
        <f aca="false">-(C326*I324+D326*I325+E326*I326+F326*I327+G326*I328-H326)</f>
        <v>-1.94033625278145E-009</v>
      </c>
      <c r="K326" s="4"/>
      <c r="L326" s="416" t="n">
        <f aca="false">(I325-I327)*H$3</f>
        <v>0.0648115348314526</v>
      </c>
      <c r="M326" s="649" t="n">
        <f aca="false">B326</f>
        <v>308</v>
      </c>
      <c r="N326" s="650" t="n">
        <f aca="false">-(I325-2*I326+I327)/(E$3*E$3)</f>
        <v>0.000217714831826754</v>
      </c>
      <c r="O326" s="593"/>
      <c r="Q326" s="648"/>
      <c r="R326" s="619"/>
      <c r="S326" s="1"/>
    </row>
    <row r="327" customFormat="false" ht="12.75" hidden="false" customHeight="false" outlineLevel="0" collapsed="false">
      <c r="A327" s="409" t="n">
        <f aca="false">A326-E$6*E$3</f>
        <v>1267.5</v>
      </c>
      <c r="B327" s="410" t="n">
        <f aca="false">B326-E$3</f>
        <v>307</v>
      </c>
      <c r="C327" s="411" t="n">
        <f aca="false">H$7</f>
        <v>318600</v>
      </c>
      <c r="D327" s="412" t="n">
        <f aca="false">(-4*$H$7-A327*$H$4-$H$6)</f>
        <v>-1275668.75</v>
      </c>
      <c r="E327" s="4" t="n">
        <f aca="false">(6*H$7+2*A327*H$4)</f>
        <v>1914135</v>
      </c>
      <c r="F327" s="4" t="n">
        <f aca="false">(-4*H$7-A327*H$4+H$6)</f>
        <v>-1275666.25</v>
      </c>
      <c r="G327" s="4" t="n">
        <f aca="false">H$7</f>
        <v>318600</v>
      </c>
      <c r="H327" s="403" t="n">
        <f aca="false">H$9*B327*B327+H$10*B327+H$11</f>
        <v>0.1127049896875</v>
      </c>
      <c r="I327" s="414" t="n">
        <f aca="false">J1539</f>
        <v>34.4018548174813</v>
      </c>
      <c r="J327" s="415" t="n">
        <f aca="false">-(C327*I325+D327*I326+E327*I327+F327*I328+G327*I329-H327)</f>
        <v>4.84376905252049E-009</v>
      </c>
      <c r="K327" s="4"/>
      <c r="L327" s="416" t="n">
        <f aca="false">(I326-I328)*H$3</f>
        <v>0.0650294447325521</v>
      </c>
      <c r="M327" s="649" t="n">
        <f aca="false">B327</f>
        <v>307</v>
      </c>
      <c r="N327" s="650" t="n">
        <f aca="false">-(I326-2*I327+I328)/(E$3*E$3)</f>
        <v>0.000218104970372224</v>
      </c>
      <c r="O327" s="593"/>
      <c r="Q327" s="648"/>
      <c r="R327" s="619"/>
      <c r="S327" s="1"/>
    </row>
    <row r="328" customFormat="false" ht="12.75" hidden="false" customHeight="false" outlineLevel="0" collapsed="false">
      <c r="A328" s="409" t="n">
        <f aca="false">A327-E$6*E$3</f>
        <v>1265</v>
      </c>
      <c r="B328" s="410" t="n">
        <f aca="false">B327-E$3</f>
        <v>306</v>
      </c>
      <c r="C328" s="411" t="n">
        <f aca="false">H$7</f>
        <v>318600</v>
      </c>
      <c r="D328" s="412" t="n">
        <f aca="false">(-4*$H$7-A328*$H$4-$H$6)</f>
        <v>-1275666.25</v>
      </c>
      <c r="E328" s="4" t="n">
        <f aca="false">(6*H$7+2*A328*H$4)</f>
        <v>1914130</v>
      </c>
      <c r="F328" s="4" t="n">
        <f aca="false">(-4*H$7-A328*H$4+H$6)</f>
        <v>-1275663.75</v>
      </c>
      <c r="G328" s="4" t="n">
        <f aca="false">H$7</f>
        <v>318600</v>
      </c>
      <c r="H328" s="403" t="n">
        <f aca="false">H$9*B328*B328+H$10*B328+H$11</f>
        <v>0.11210255875</v>
      </c>
      <c r="I328" s="414" t="n">
        <f aca="false">J1540</f>
        <v>34.3367163202636</v>
      </c>
      <c r="J328" s="415" t="n">
        <f aca="false">-(C328*I326+D328*I327+E328*I328+F328*I329+G328*I330-H328)</f>
        <v>-5.67427638209495E-009</v>
      </c>
      <c r="K328" s="4"/>
      <c r="L328" s="416" t="n">
        <f aca="false">(I327-I329)*H$3</f>
        <v>0.0652477466075006</v>
      </c>
      <c r="M328" s="649" t="n">
        <f aca="false">B328</f>
        <v>306</v>
      </c>
      <c r="N328" s="650" t="n">
        <f aca="false">-(I327-2*I328+I329)/(E$3*E$3)</f>
        <v>0.000218498779524623</v>
      </c>
      <c r="O328" s="593"/>
      <c r="Q328" s="648"/>
      <c r="R328" s="619"/>
      <c r="S328" s="1"/>
    </row>
    <row r="329" customFormat="false" ht="12.75" hidden="false" customHeight="false" outlineLevel="0" collapsed="false">
      <c r="A329" s="409" t="n">
        <f aca="false">A328-E$6*E$3</f>
        <v>1262.5</v>
      </c>
      <c r="B329" s="410" t="n">
        <f aca="false">B328-E$3</f>
        <v>305</v>
      </c>
      <c r="C329" s="411" t="n">
        <f aca="false">H$7</f>
        <v>318600</v>
      </c>
      <c r="D329" s="412" t="n">
        <f aca="false">(-4*$H$7-A329*$H$4-$H$6)</f>
        <v>-1275663.75</v>
      </c>
      <c r="E329" s="4" t="n">
        <f aca="false">(6*H$7+2*A329*H$4)</f>
        <v>1914125</v>
      </c>
      <c r="F329" s="4" t="n">
        <f aca="false">(-4*H$7-A329*H$4+H$6)</f>
        <v>-1275661.25</v>
      </c>
      <c r="G329" s="4" t="n">
        <f aca="false">H$7</f>
        <v>318600</v>
      </c>
      <c r="H329" s="403" t="n">
        <f aca="false">H$9*B329*B329+H$10*B329+H$11</f>
        <v>0.1115017421875</v>
      </c>
      <c r="I329" s="414" t="n">
        <f aca="false">J1541</f>
        <v>34.2713593242663</v>
      </c>
      <c r="J329" s="415" t="n">
        <f aca="false">-(C329*I327+D329*I328+E329*I329+F329*I330+G329*I331-H329)</f>
        <v>3.31401572850609E-011</v>
      </c>
      <c r="K329" s="4"/>
      <c r="L329" s="416" t="n">
        <f aca="false">(I328-I330)*H$3</f>
        <v>0.0654664441419293</v>
      </c>
      <c r="M329" s="649" t="n">
        <f aca="false">B329</f>
        <v>305</v>
      </c>
      <c r="N329" s="650" t="n">
        <f aca="false">-(I328-2*I329+I330)/(E$3*E$3)</f>
        <v>0.000218896289332804</v>
      </c>
      <c r="O329" s="593"/>
      <c r="Q329" s="648"/>
      <c r="R329" s="619"/>
      <c r="S329" s="1"/>
    </row>
    <row r="330" customFormat="false" ht="12.75" hidden="false" customHeight="false" outlineLevel="0" collapsed="false">
      <c r="A330" s="409" t="n">
        <f aca="false">A329-E$6*E$3</f>
        <v>1260</v>
      </c>
      <c r="B330" s="410" t="n">
        <f aca="false">B329-E$3</f>
        <v>304</v>
      </c>
      <c r="C330" s="411" t="n">
        <f aca="false">H$7</f>
        <v>318600</v>
      </c>
      <c r="D330" s="412" t="n">
        <f aca="false">(-4*$H$7-A330*$H$4-$H$6)</f>
        <v>-1275661.25</v>
      </c>
      <c r="E330" s="4" t="n">
        <f aca="false">(6*H$7+2*A330*H$4)</f>
        <v>1914120</v>
      </c>
      <c r="F330" s="4" t="n">
        <f aca="false">(-4*H$7-A330*H$4+H$6)</f>
        <v>-1275658.75</v>
      </c>
      <c r="G330" s="4" t="n">
        <f aca="false">H$7</f>
        <v>318600</v>
      </c>
      <c r="H330" s="403" t="n">
        <f aca="false">H$9*B330*B330+H$10*B330+H$11</f>
        <v>0.11090254</v>
      </c>
      <c r="I330" s="414" t="n">
        <f aca="false">J1542</f>
        <v>34.2057834319797</v>
      </c>
      <c r="J330" s="415" t="n">
        <f aca="false">-(C330*I328+D330*I329+E330*I330+F330*I331+G330*I332-H330)</f>
        <v>7.06485744905727E-009</v>
      </c>
      <c r="K330" s="4"/>
      <c r="L330" s="416" t="n">
        <f aca="false">(I329-I331)*H$3</f>
        <v>0.0656855410516855</v>
      </c>
      <c r="M330" s="649" t="n">
        <f aca="false">B330</f>
        <v>304</v>
      </c>
      <c r="N330" s="650" t="n">
        <f aca="false">-(I329-2*I330+I331)/(E$3*E$3)</f>
        <v>0.000219297530179574</v>
      </c>
      <c r="O330" s="593"/>
      <c r="Q330" s="648"/>
      <c r="R330" s="619"/>
      <c r="S330" s="1"/>
    </row>
    <row r="331" customFormat="false" ht="12.75" hidden="false" customHeight="false" outlineLevel="0" collapsed="false">
      <c r="A331" s="409" t="n">
        <f aca="false">A330-E$6*E$3</f>
        <v>1257.5</v>
      </c>
      <c r="B331" s="410" t="n">
        <f aca="false">B330-E$3</f>
        <v>303</v>
      </c>
      <c r="C331" s="411" t="n">
        <f aca="false">H$7</f>
        <v>318600</v>
      </c>
      <c r="D331" s="412" t="n">
        <f aca="false">(-4*$H$7-A331*$H$4-$H$6)</f>
        <v>-1275658.75</v>
      </c>
      <c r="E331" s="4" t="n">
        <f aca="false">(6*H$7+2*A331*H$4)</f>
        <v>1914115</v>
      </c>
      <c r="F331" s="4" t="n">
        <f aca="false">(-4*H$7-A331*H$4+H$6)</f>
        <v>-1275656.25</v>
      </c>
      <c r="G331" s="4" t="n">
        <f aca="false">H$7</f>
        <v>318600</v>
      </c>
      <c r="H331" s="403" t="n">
        <f aca="false">H$9*B331*B331+H$10*B331+H$11</f>
        <v>0.1103049521875</v>
      </c>
      <c r="I331" s="414" t="n">
        <f aca="false">J1543</f>
        <v>34.139988242163</v>
      </c>
      <c r="J331" s="415" t="n">
        <f aca="false">-(C331*I329+D331*I330+E331*I331+F331*I332+G331*I333-H331)</f>
        <v>5.19714327129606E-010</v>
      </c>
      <c r="K331" s="4"/>
      <c r="L331" s="416" t="n">
        <f aca="false">(I330-I332)*H$3</f>
        <v>0.0659050410831661</v>
      </c>
      <c r="M331" s="649" t="n">
        <f aca="false">B331</f>
        <v>303</v>
      </c>
      <c r="N331" s="650" t="n">
        <f aca="false">-(I330-2*I331+I332)/(E$3*E$3)</f>
        <v>0.000219702532781696</v>
      </c>
      <c r="O331" s="593"/>
      <c r="Q331" s="648"/>
      <c r="R331" s="619"/>
      <c r="S331" s="1"/>
    </row>
    <row r="332" customFormat="false" ht="12.75" hidden="false" customHeight="false" outlineLevel="0" collapsed="false">
      <c r="A332" s="409" t="n">
        <f aca="false">A331-E$6*E$3</f>
        <v>1255</v>
      </c>
      <c r="B332" s="410" t="n">
        <f aca="false">B331-E$3</f>
        <v>302</v>
      </c>
      <c r="C332" s="411" t="n">
        <f aca="false">H$7</f>
        <v>318600</v>
      </c>
      <c r="D332" s="412" t="n">
        <f aca="false">(-4*$H$7-A332*$H$4-$H$6)</f>
        <v>-1275656.25</v>
      </c>
      <c r="E332" s="4" t="n">
        <f aca="false">(6*H$7+2*A332*H$4)</f>
        <v>1914110</v>
      </c>
      <c r="F332" s="4" t="n">
        <f aca="false">(-4*H$7-A332*H$4+H$6)</f>
        <v>-1275653.75</v>
      </c>
      <c r="G332" s="4" t="n">
        <f aca="false">H$7</f>
        <v>318600</v>
      </c>
      <c r="H332" s="403" t="n">
        <f aca="false">H$9*B332*B332+H$10*B332+H$11</f>
        <v>0.10970897875</v>
      </c>
      <c r="I332" s="414" t="n">
        <f aca="false">J1544</f>
        <v>34.0739733498134</v>
      </c>
      <c r="J332" s="415" t="n">
        <f aca="false">-(C332*I330+D332*I331+E332*I332+F332*I333+G332*I334-H332)</f>
        <v>-2.83848287929711E-009</v>
      </c>
      <c r="K332" s="4"/>
      <c r="L332" s="416" t="n">
        <f aca="false">(I331-I333)*H$3</f>
        <v>0.0661249480136412</v>
      </c>
      <c r="M332" s="649" t="n">
        <f aca="false">B332</f>
        <v>302</v>
      </c>
      <c r="N332" s="650" t="n">
        <f aca="false">-(I331-2*I332+I333)/(E$3*E$3)</f>
        <v>0.000220111328168571</v>
      </c>
      <c r="O332" s="593"/>
      <c r="Q332" s="648"/>
      <c r="R332" s="619"/>
      <c r="S332" s="1"/>
    </row>
    <row r="333" customFormat="false" ht="12.75" hidden="false" customHeight="false" outlineLevel="0" collapsed="false">
      <c r="A333" s="409" t="n">
        <f aca="false">A332-E$6*E$3</f>
        <v>1252.5</v>
      </c>
      <c r="B333" s="410" t="n">
        <f aca="false">B332-E$3</f>
        <v>301</v>
      </c>
      <c r="C333" s="411" t="n">
        <f aca="false">H$7</f>
        <v>318600</v>
      </c>
      <c r="D333" s="412" t="n">
        <f aca="false">(-4*$H$7-A333*$H$4-$H$6)</f>
        <v>-1275653.75</v>
      </c>
      <c r="E333" s="4" t="n">
        <f aca="false">(6*H$7+2*A333*H$4)</f>
        <v>1914105</v>
      </c>
      <c r="F333" s="4" t="n">
        <f aca="false">(-4*H$7-A333*H$4+H$6)</f>
        <v>-1275651.25</v>
      </c>
      <c r="G333" s="4" t="n">
        <f aca="false">H$7</f>
        <v>318600</v>
      </c>
      <c r="H333" s="403" t="n">
        <f aca="false">H$9*B333*B333+H$10*B333+H$11</f>
        <v>0.1091146196875</v>
      </c>
      <c r="I333" s="414" t="n">
        <f aca="false">J1545</f>
        <v>34.0077383461357</v>
      </c>
      <c r="J333" s="415" t="n">
        <f aca="false">-(C333*I331+D333*I332+E333*I333+F333*I334+G333*I335-H333)</f>
        <v>2.57820126359221E-009</v>
      </c>
      <c r="K333" s="4"/>
      <c r="L333" s="416" t="n">
        <f aca="false">(I332-I334)*H$3</f>
        <v>0.0663452656515666</v>
      </c>
      <c r="M333" s="649" t="n">
        <f aca="false">B333</f>
        <v>301</v>
      </c>
      <c r="N333" s="650" t="n">
        <f aca="false">-(I332-2*I333+I334)/(E$3*E$3)</f>
        <v>0.000220523947682238</v>
      </c>
      <c r="O333" s="593"/>
      <c r="Q333" s="648"/>
      <c r="R333" s="619"/>
      <c r="S333" s="1"/>
    </row>
    <row r="334" customFormat="false" ht="12.75" hidden="false" customHeight="false" outlineLevel="0" collapsed="false">
      <c r="A334" s="409" t="n">
        <f aca="false">A333-E$6*E$3</f>
        <v>1250</v>
      </c>
      <c r="B334" s="410" t="n">
        <f aca="false">B333-E$3</f>
        <v>300</v>
      </c>
      <c r="C334" s="411" t="n">
        <f aca="false">H$7</f>
        <v>318600</v>
      </c>
      <c r="D334" s="412" t="n">
        <f aca="false">(-4*$H$7-A334*$H$4-$H$6)</f>
        <v>-1275651.25</v>
      </c>
      <c r="E334" s="4" t="n">
        <f aca="false">(6*H$7+2*A334*H$4)</f>
        <v>1914100</v>
      </c>
      <c r="F334" s="4" t="n">
        <f aca="false">(-4*H$7-A334*H$4+H$6)</f>
        <v>-1275648.75</v>
      </c>
      <c r="G334" s="4" t="n">
        <f aca="false">H$7</f>
        <v>318600</v>
      </c>
      <c r="H334" s="403" t="n">
        <f aca="false">H$9*B334*B334+H$10*B334+H$11</f>
        <v>0.108521875</v>
      </c>
      <c r="I334" s="414" t="n">
        <f aca="false">J1546</f>
        <v>33.9412828185103</v>
      </c>
      <c r="J334" s="415" t="n">
        <f aca="false">-(C334*I332+D334*I333+E334*I334+F334*I335+G334*I336-H334)</f>
        <v>5.96044047451727E-012</v>
      </c>
      <c r="K334" s="4"/>
      <c r="L334" s="416" t="n">
        <f aca="false">(I333-I335)*H$3</f>
        <v>0.0665659978369178</v>
      </c>
      <c r="M334" s="649" t="n">
        <f aca="false">B334</f>
        <v>300</v>
      </c>
      <c r="N334" s="650" t="n">
        <f aca="false">-(I333-2*I334+I335)/(E$3*E$3)</f>
        <v>0.000220940423020011</v>
      </c>
      <c r="O334" s="593"/>
      <c r="Q334" s="648"/>
      <c r="R334" s="619"/>
      <c r="S334" s="1"/>
    </row>
    <row r="335" customFormat="false" ht="12.75" hidden="false" customHeight="false" outlineLevel="0" collapsed="false">
      <c r="A335" s="409" t="n">
        <f aca="false">A334-E$6*E$3</f>
        <v>1247.5</v>
      </c>
      <c r="B335" s="410" t="n">
        <f aca="false">B334-E$3</f>
        <v>299</v>
      </c>
      <c r="C335" s="411" t="n">
        <f aca="false">H$7</f>
        <v>318600</v>
      </c>
      <c r="D335" s="412" t="n">
        <f aca="false">(-4*$H$7-A335*$H$4-$H$6)</f>
        <v>-1275648.75</v>
      </c>
      <c r="E335" s="4" t="n">
        <f aca="false">(6*H$7+2*A335*H$4)</f>
        <v>1914095</v>
      </c>
      <c r="F335" s="4" t="n">
        <f aca="false">(-4*H$7-A335*H$4+H$6)</f>
        <v>-1275646.25</v>
      </c>
      <c r="G335" s="4" t="n">
        <f aca="false">H$7</f>
        <v>318600</v>
      </c>
      <c r="H335" s="403" t="n">
        <f aca="false">H$9*B335*B335+H$10*B335+H$11</f>
        <v>0.1079307446875</v>
      </c>
      <c r="I335" s="414" t="n">
        <f aca="false">J1547</f>
        <v>33.8746063504618</v>
      </c>
      <c r="J335" s="415" t="n">
        <f aca="false">-(C335*I333+D335*I334+E335*I335+F335*I336+G335*I337-H335)</f>
        <v>-1.24197961637318E-009</v>
      </c>
      <c r="K335" s="4"/>
      <c r="L335" s="416" t="n">
        <f aca="false">(I334-I336)*H$3</f>
        <v>0.066787148441513</v>
      </c>
      <c r="M335" s="649" t="n">
        <f aca="false">B335</f>
        <v>299</v>
      </c>
      <c r="N335" s="650" t="n">
        <f aca="false">-(I334-2*I335+I336)/(E$3*E$3)</f>
        <v>0.000221360786170521</v>
      </c>
      <c r="O335" s="593"/>
      <c r="Q335" s="648"/>
      <c r="R335" s="619"/>
      <c r="S335" s="1"/>
    </row>
    <row r="336" customFormat="false" ht="12.75" hidden="false" customHeight="false" outlineLevel="0" collapsed="false">
      <c r="A336" s="409" t="n">
        <f aca="false">A335-E$6*E$3</f>
        <v>1245</v>
      </c>
      <c r="B336" s="410" t="n">
        <f aca="false">B335-E$3</f>
        <v>298</v>
      </c>
      <c r="C336" s="411" t="n">
        <f aca="false">H$7</f>
        <v>318600</v>
      </c>
      <c r="D336" s="412" t="n">
        <f aca="false">(-4*$H$7-A336*$H$4-$H$6)</f>
        <v>-1275646.25</v>
      </c>
      <c r="E336" s="4" t="n">
        <f aca="false">(6*H$7+2*A336*H$4)</f>
        <v>1914090</v>
      </c>
      <c r="F336" s="4" t="n">
        <f aca="false">(-4*H$7-A336*H$4+H$6)</f>
        <v>-1275643.75</v>
      </c>
      <c r="G336" s="4" t="n">
        <f aca="false">H$7</f>
        <v>318600</v>
      </c>
      <c r="H336" s="403" t="n">
        <f aca="false">H$9*B336*B336+H$10*B336+H$11</f>
        <v>0.10734122875</v>
      </c>
      <c r="I336" s="414" t="n">
        <f aca="false">J1548</f>
        <v>33.8077085216272</v>
      </c>
      <c r="J336" s="415" t="n">
        <f aca="false">-(C336*I334+D336*I335+E336*I336+F336*I337+G336*I338-H336)</f>
        <v>-3.02826407005963E-009</v>
      </c>
      <c r="K336" s="4"/>
      <c r="L336" s="416" t="n">
        <f aca="false">(I335-I337)*H$3</f>
        <v>0.0670087213693478</v>
      </c>
      <c r="M336" s="649" t="n">
        <f aca="false">B336</f>
        <v>298</v>
      </c>
      <c r="N336" s="650" t="n">
        <f aca="false">-(I335-2*I336+I337)/(E$3*E$3)</f>
        <v>0.000221785069498992</v>
      </c>
      <c r="O336" s="593"/>
      <c r="Q336" s="648"/>
      <c r="R336" s="619"/>
      <c r="S336" s="1"/>
    </row>
    <row r="337" customFormat="false" ht="12.75" hidden="false" customHeight="false" outlineLevel="0" collapsed="false">
      <c r="A337" s="409" t="n">
        <f aca="false">A336-E$6*E$3</f>
        <v>1242.5</v>
      </c>
      <c r="B337" s="410" t="n">
        <f aca="false">B336-E$3</f>
        <v>297</v>
      </c>
      <c r="C337" s="411" t="n">
        <f aca="false">H$7</f>
        <v>318600</v>
      </c>
      <c r="D337" s="412" t="n">
        <f aca="false">(-4*$H$7-A337*$H$4-$H$6)</f>
        <v>-1275643.75</v>
      </c>
      <c r="E337" s="4" t="n">
        <f aca="false">(6*H$7+2*A337*H$4)</f>
        <v>1914085</v>
      </c>
      <c r="F337" s="4" t="n">
        <f aca="false">(-4*H$7-A337*H$4+H$6)</f>
        <v>-1275641.25</v>
      </c>
      <c r="G337" s="4" t="n">
        <f aca="false">H$7</f>
        <v>318600</v>
      </c>
      <c r="H337" s="403" t="n">
        <f aca="false">H$9*B337*B337+H$10*B337+H$11</f>
        <v>0.1067533271875</v>
      </c>
      <c r="I337" s="414" t="n">
        <f aca="false">J1549</f>
        <v>33.7405889077231</v>
      </c>
      <c r="J337" s="415" t="n">
        <f aca="false">-(C337*I335+D337*I336+E337*I337+F337*I338+G337*I339-H337)</f>
        <v>2.09768770409458E-009</v>
      </c>
      <c r="K337" s="4"/>
      <c r="L337" s="416" t="n">
        <f aca="false">(I336-I338)*H$3</f>
        <v>0.0672307205569354</v>
      </c>
      <c r="M337" s="649" t="n">
        <f aca="false">B337</f>
        <v>297</v>
      </c>
      <c r="N337" s="650" t="n">
        <f aca="false">-(I336-2*I337+I338)/(E$3*E$3)</f>
        <v>0.000222213305676178</v>
      </c>
      <c r="O337" s="593"/>
      <c r="Q337" s="648"/>
      <c r="R337" s="619"/>
      <c r="S337" s="1"/>
    </row>
    <row r="338" customFormat="false" ht="12.75" hidden="false" customHeight="false" outlineLevel="0" collapsed="false">
      <c r="A338" s="409" t="n">
        <f aca="false">A337-E$6*E$3</f>
        <v>1240</v>
      </c>
      <c r="B338" s="410" t="n">
        <f aca="false">B337-E$3</f>
        <v>296</v>
      </c>
      <c r="C338" s="411" t="n">
        <f aca="false">H$7</f>
        <v>318600</v>
      </c>
      <c r="D338" s="412" t="n">
        <f aca="false">(-4*$H$7-A338*$H$4-$H$6)</f>
        <v>-1275641.25</v>
      </c>
      <c r="E338" s="4" t="n">
        <f aca="false">(6*H$7+2*A338*H$4)</f>
        <v>1914080</v>
      </c>
      <c r="F338" s="4" t="n">
        <f aca="false">(-4*H$7-A338*H$4+H$6)</f>
        <v>-1275638.75</v>
      </c>
      <c r="G338" s="4" t="n">
        <f aca="false">H$7</f>
        <v>318600</v>
      </c>
      <c r="H338" s="403" t="n">
        <f aca="false">H$9*B338*B338+H$10*B338+H$11</f>
        <v>0.10616704</v>
      </c>
      <c r="I338" s="414" t="n">
        <f aca="false">J1550</f>
        <v>33.6732470805134</v>
      </c>
      <c r="J338" s="415" t="n">
        <f aca="false">-(C338*I336+D338*I337+E338*I338+F338*I339+G338*I340-H338)</f>
        <v>-2.62793066474476E-009</v>
      </c>
      <c r="K338" s="4"/>
      <c r="L338" s="416" t="n">
        <f aca="false">(I337-I339)*H$3</f>
        <v>0.0674531499736446</v>
      </c>
      <c r="M338" s="649" t="n">
        <f aca="false">B338</f>
        <v>296</v>
      </c>
      <c r="N338" s="650" t="n">
        <f aca="false">-(I337-2*I338+I339)/(E$3*E$3)</f>
        <v>0.000222645527742316</v>
      </c>
      <c r="O338" s="593"/>
      <c r="Q338" s="648"/>
      <c r="R338" s="619"/>
      <c r="S338" s="1"/>
    </row>
    <row r="339" customFormat="false" ht="12.75" hidden="false" customHeight="false" outlineLevel="0" collapsed="false">
      <c r="A339" s="409" t="n">
        <f aca="false">A338-E$6*E$3</f>
        <v>1237.5</v>
      </c>
      <c r="B339" s="410" t="n">
        <f aca="false">B338-E$3</f>
        <v>295</v>
      </c>
      <c r="C339" s="411" t="n">
        <f aca="false">H$7</f>
        <v>318600</v>
      </c>
      <c r="D339" s="412" t="n">
        <f aca="false">(-4*$H$7-A339*$H$4-$H$6)</f>
        <v>-1275638.75</v>
      </c>
      <c r="E339" s="4" t="n">
        <f aca="false">(6*H$7+2*A339*H$4)</f>
        <v>1914075</v>
      </c>
      <c r="F339" s="4" t="n">
        <f aca="false">(-4*H$7-A339*H$4+H$6)</f>
        <v>-1275636.25</v>
      </c>
      <c r="G339" s="4" t="n">
        <f aca="false">H$7</f>
        <v>318600</v>
      </c>
      <c r="H339" s="403" t="n">
        <f aca="false">H$9*B339*B339+H$10*B339+H$11</f>
        <v>0.1055823671875</v>
      </c>
      <c r="I339" s="414" t="n">
        <f aca="false">J1551</f>
        <v>33.6056826077759</v>
      </c>
      <c r="J339" s="415" t="n">
        <f aca="false">-(C339*I337+D339*I338+E339*I339+F339*I340+G339*I341-H339)</f>
        <v>-4.16660311808315E-009</v>
      </c>
      <c r="K339" s="4"/>
      <c r="L339" s="416" t="n">
        <f aca="false">(I338-I340)*H$3</f>
        <v>0.0676760136220622</v>
      </c>
      <c r="M339" s="649" t="n">
        <f aca="false">B339</f>
        <v>295</v>
      </c>
      <c r="N339" s="650" t="n">
        <f aca="false">-(I338-2*I339+I340)/(E$3*E$3)</f>
        <v>0.000223081769092914</v>
      </c>
      <c r="O339" s="593"/>
      <c r="Q339" s="648"/>
      <c r="R339" s="619"/>
      <c r="S339" s="1"/>
    </row>
    <row r="340" customFormat="false" ht="12.75" hidden="false" customHeight="false" outlineLevel="0" collapsed="false">
      <c r="A340" s="409" t="n">
        <f aca="false">A339-E$6*E$3</f>
        <v>1235</v>
      </c>
      <c r="B340" s="410" t="n">
        <f aca="false">B339-E$3</f>
        <v>294</v>
      </c>
      <c r="C340" s="411" t="n">
        <f aca="false">H$7</f>
        <v>318600</v>
      </c>
      <c r="D340" s="412" t="n">
        <f aca="false">(-4*$H$7-A340*$H$4-$H$6)</f>
        <v>-1275636.25</v>
      </c>
      <c r="E340" s="4" t="n">
        <f aca="false">(6*H$7+2*A340*H$4)</f>
        <v>1914070</v>
      </c>
      <c r="F340" s="4" t="n">
        <f aca="false">(-4*H$7-A340*H$4+H$6)</f>
        <v>-1275633.75</v>
      </c>
      <c r="G340" s="4" t="n">
        <f aca="false">H$7</f>
        <v>318600</v>
      </c>
      <c r="H340" s="403" t="n">
        <f aca="false">H$9*B340*B340+H$10*B340+H$11</f>
        <v>0.10499930875</v>
      </c>
      <c r="I340" s="414" t="n">
        <f aca="false">J1552</f>
        <v>33.5378950532692</v>
      </c>
      <c r="J340" s="415" t="n">
        <f aca="false">-(C340*I338+D340*I339+E340*I340+F340*I341+G340*I342-H340)</f>
        <v>-4.38097479127375E-009</v>
      </c>
      <c r="K340" s="4"/>
      <c r="L340" s="416" t="n">
        <f aca="false">(I339-I341)*H$3</f>
        <v>0.0678993155383374</v>
      </c>
      <c r="M340" s="649" t="n">
        <f aca="false">B340</f>
        <v>294</v>
      </c>
      <c r="N340" s="650" t="n">
        <f aca="false">-(I339-2*I340+I341)/(E$3*E$3)</f>
        <v>0.000223522063457438</v>
      </c>
      <c r="O340" s="593"/>
      <c r="Q340" s="648"/>
      <c r="R340" s="619"/>
      <c r="S340" s="1"/>
    </row>
    <row r="341" customFormat="false" ht="12.75" hidden="false" customHeight="false" outlineLevel="0" collapsed="false">
      <c r="A341" s="409" t="n">
        <f aca="false">A340-E$6*E$3</f>
        <v>1232.5</v>
      </c>
      <c r="B341" s="410" t="n">
        <f aca="false">B340-E$3</f>
        <v>293</v>
      </c>
      <c r="C341" s="411" t="n">
        <f aca="false">H$7</f>
        <v>318600</v>
      </c>
      <c r="D341" s="412" t="n">
        <f aca="false">(-4*$H$7-A341*$H$4-$H$6)</f>
        <v>-1275633.75</v>
      </c>
      <c r="E341" s="4" t="n">
        <f aca="false">(6*H$7+2*A341*H$4)</f>
        <v>1914065</v>
      </c>
      <c r="F341" s="4" t="n">
        <f aca="false">(-4*H$7-A341*H$4+H$6)</f>
        <v>-1275631.25</v>
      </c>
      <c r="G341" s="4" t="n">
        <f aca="false">H$7</f>
        <v>318600</v>
      </c>
      <c r="H341" s="403" t="n">
        <f aca="false">H$9*B341*B341+H$10*B341+H$11</f>
        <v>0.1044178646875</v>
      </c>
      <c r="I341" s="414" t="n">
        <f aca="false">J1553</f>
        <v>33.4698839766992</v>
      </c>
      <c r="J341" s="415" t="n">
        <f aca="false">-(C341*I339+D341*I340+E341*I341+F341*I342+G341*I343-H341)</f>
        <v>4.17953489872946E-009</v>
      </c>
      <c r="K341" s="4"/>
      <c r="L341" s="416" t="n">
        <f aca="false">(I340-I342)*H$3</f>
        <v>0.0681230597925229</v>
      </c>
      <c r="M341" s="649" t="n">
        <f aca="false">B341</f>
        <v>293</v>
      </c>
      <c r="N341" s="650" t="n">
        <f aca="false">-(I340-2*I341+I342)/(E$3*E$3)</f>
        <v>0.000223966444913515</v>
      </c>
      <c r="O341" s="593"/>
      <c r="Q341" s="648"/>
      <c r="R341" s="619"/>
      <c r="S341" s="1"/>
    </row>
    <row r="342" customFormat="false" ht="12.75" hidden="false" customHeight="false" outlineLevel="0" collapsed="false">
      <c r="A342" s="409" t="n">
        <f aca="false">A341-E$6*E$3</f>
        <v>1230</v>
      </c>
      <c r="B342" s="410" t="n">
        <f aca="false">B341-E$3</f>
        <v>292</v>
      </c>
      <c r="C342" s="411" t="n">
        <f aca="false">H$7</f>
        <v>318600</v>
      </c>
      <c r="D342" s="412" t="n">
        <f aca="false">(-4*$H$7-A342*$H$4-$H$6)</f>
        <v>-1275631.25</v>
      </c>
      <c r="E342" s="4" t="n">
        <f aca="false">(6*H$7+2*A342*H$4)</f>
        <v>1914060</v>
      </c>
      <c r="F342" s="4" t="n">
        <f aca="false">(-4*H$7-A342*H$4+H$6)</f>
        <v>-1275628.75</v>
      </c>
      <c r="G342" s="4" t="n">
        <f aca="false">H$7</f>
        <v>318600</v>
      </c>
      <c r="H342" s="403" t="n">
        <f aca="false">H$9*B342*B342+H$10*B342+H$11</f>
        <v>0.103838035</v>
      </c>
      <c r="I342" s="414" t="n">
        <f aca="false">J1554</f>
        <v>33.4016489336842</v>
      </c>
      <c r="J342" s="415" t="n">
        <f aca="false">-(C342*I340+D342*I341+E342*I342+F342*I343+G342*I344-H342)</f>
        <v>-6.42475130041564E-009</v>
      </c>
      <c r="K342" s="4"/>
      <c r="L342" s="416" t="n">
        <f aca="false">(I341-I343)*H$3</f>
        <v>0.0683472504889515</v>
      </c>
      <c r="M342" s="649" t="n">
        <f aca="false">B342</f>
        <v>292</v>
      </c>
      <c r="N342" s="650" t="n">
        <f aca="false">-(I341-2*I342+I343)/(E$3*E$3)</f>
        <v>0.000224414947943785</v>
      </c>
      <c r="O342" s="593"/>
      <c r="Q342" s="648"/>
      <c r="R342" s="619"/>
      <c r="S342" s="1"/>
    </row>
    <row r="343" customFormat="false" ht="12.75" hidden="false" customHeight="false" outlineLevel="0" collapsed="false">
      <c r="A343" s="409" t="n">
        <f aca="false">A342-E$6*E$3</f>
        <v>1227.5</v>
      </c>
      <c r="B343" s="410" t="n">
        <f aca="false">B342-E$3</f>
        <v>291</v>
      </c>
      <c r="C343" s="411" t="n">
        <f aca="false">H$7</f>
        <v>318600</v>
      </c>
      <c r="D343" s="412" t="n">
        <f aca="false">(-4*$H$7-A343*$H$4-$H$6)</f>
        <v>-1275628.75</v>
      </c>
      <c r="E343" s="4" t="n">
        <f aca="false">(6*H$7+2*A343*H$4)</f>
        <v>1914055</v>
      </c>
      <c r="F343" s="4" t="n">
        <f aca="false">(-4*H$7-A343*H$4+H$6)</f>
        <v>-1275626.25</v>
      </c>
      <c r="G343" s="4" t="n">
        <f aca="false">H$7</f>
        <v>318600</v>
      </c>
      <c r="H343" s="403" t="n">
        <f aca="false">H$9*B343*B343+H$10*B343+H$11</f>
        <v>0.1032598196875</v>
      </c>
      <c r="I343" s="414" t="n">
        <f aca="false">J1555</f>
        <v>33.3331894757213</v>
      </c>
      <c r="J343" s="415" t="n">
        <f aca="false">-(C343*I341+D343*I342+E343*I343+F343*I344+G343*I345-H343)</f>
        <v>4.78435990824977E-009</v>
      </c>
      <c r="K343" s="4"/>
      <c r="L343" s="416" t="n">
        <f aca="false">(I342-I344)*H$3</f>
        <v>0.0685718917665952</v>
      </c>
      <c r="M343" s="649" t="n">
        <f aca="false">B343</f>
        <v>291</v>
      </c>
      <c r="N343" s="650" t="n">
        <f aca="false">-(I342-2*I343+I344)/(E$3*E$3)</f>
        <v>0.000224867607343526</v>
      </c>
      <c r="O343" s="593"/>
      <c r="Q343" s="648"/>
      <c r="R343" s="619"/>
      <c r="S343" s="1"/>
    </row>
    <row r="344" customFormat="false" ht="12.75" hidden="false" customHeight="false" outlineLevel="0" collapsed="false">
      <c r="A344" s="409" t="n">
        <f aca="false">A343-E$6*E$3</f>
        <v>1225</v>
      </c>
      <c r="B344" s="410" t="n">
        <f aca="false">B343-E$3</f>
        <v>290</v>
      </c>
      <c r="C344" s="411" t="n">
        <f aca="false">H$7</f>
        <v>318600</v>
      </c>
      <c r="D344" s="412" t="n">
        <f aca="false">(-4*$H$7-A344*$H$4-$H$6)</f>
        <v>-1275626.25</v>
      </c>
      <c r="E344" s="4" t="n">
        <f aca="false">(6*H$7+2*A344*H$4)</f>
        <v>1914050</v>
      </c>
      <c r="F344" s="4" t="n">
        <f aca="false">(-4*H$7-A344*H$4+H$6)</f>
        <v>-1275623.75</v>
      </c>
      <c r="G344" s="4" t="n">
        <f aca="false">H$7</f>
        <v>318600</v>
      </c>
      <c r="H344" s="403" t="n">
        <f aca="false">H$9*B344*B344+H$10*B344+H$11</f>
        <v>0.10268321875</v>
      </c>
      <c r="I344" s="414" t="n">
        <f aca="false">J1556</f>
        <v>33.264505150151</v>
      </c>
      <c r="J344" s="415" t="n">
        <f aca="false">-(C344*I342+D344*I343+E344*I344+F344*I345+G344*I346-H344)</f>
        <v>-1.3086796091244E-009</v>
      </c>
      <c r="K344" s="4"/>
      <c r="L344" s="416" t="n">
        <f aca="false">(I343-I345)*H$3</f>
        <v>0.0687969877994448</v>
      </c>
      <c r="M344" s="649" t="n">
        <f aca="false">B344</f>
        <v>290</v>
      </c>
      <c r="N344" s="650" t="n">
        <f aca="false">-(I343-2*I344+I345)/(E$3*E$3)</f>
        <v>0.000225324458355658</v>
      </c>
      <c r="O344" s="593"/>
      <c r="Q344" s="648"/>
      <c r="R344" s="619"/>
      <c r="S344" s="1"/>
    </row>
    <row r="345" customFormat="false" ht="12.75" hidden="false" customHeight="false" outlineLevel="0" collapsed="false">
      <c r="A345" s="409" t="n">
        <f aca="false">A344-E$6*E$3</f>
        <v>1222.5</v>
      </c>
      <c r="B345" s="410" t="n">
        <f aca="false">B344-E$3</f>
        <v>289</v>
      </c>
      <c r="C345" s="411" t="n">
        <f aca="false">H$7</f>
        <v>318600</v>
      </c>
      <c r="D345" s="412" t="n">
        <f aca="false">(-4*$H$7-A345*$H$4-$H$6)</f>
        <v>-1275623.75</v>
      </c>
      <c r="E345" s="4" t="n">
        <f aca="false">(6*H$7+2*A345*H$4)</f>
        <v>1914045</v>
      </c>
      <c r="F345" s="4" t="n">
        <f aca="false">(-4*H$7-A345*H$4+H$6)</f>
        <v>-1275621.25</v>
      </c>
      <c r="G345" s="4" t="n">
        <f aca="false">H$7</f>
        <v>318600</v>
      </c>
      <c r="H345" s="403" t="n">
        <f aca="false">H$9*B345*B345+H$10*B345+H$11</f>
        <v>0.1021082321875</v>
      </c>
      <c r="I345" s="414" t="n">
        <f aca="false">J1557</f>
        <v>33.1955955001224</v>
      </c>
      <c r="J345" s="415" t="n">
        <f aca="false">-(C345*I343+D345*I344+E345*I345+F345*I346+G345*I347-H345)</f>
        <v>-9.8027086448127E-009</v>
      </c>
      <c r="K345" s="4"/>
      <c r="L345" s="416" t="n">
        <f aca="false">(I344-I346)*H$3</f>
        <v>0.0690225427968834</v>
      </c>
      <c r="M345" s="649" t="n">
        <f aca="false">B345</f>
        <v>289</v>
      </c>
      <c r="N345" s="650" t="n">
        <f aca="false">-(I344-2*I345+I346)/(E$3*E$3)</f>
        <v>0.000225785536521528</v>
      </c>
      <c r="O345" s="593"/>
      <c r="Q345" s="648"/>
      <c r="R345" s="619"/>
      <c r="S345" s="1"/>
    </row>
    <row r="346" customFormat="false" ht="12.75" hidden="false" customHeight="false" outlineLevel="0" collapsed="false">
      <c r="A346" s="409" t="n">
        <f aca="false">A345-E$6*E$3</f>
        <v>1220</v>
      </c>
      <c r="B346" s="410" t="n">
        <f aca="false">B345-E$3</f>
        <v>288</v>
      </c>
      <c r="C346" s="411" t="n">
        <f aca="false">H$7</f>
        <v>318600</v>
      </c>
      <c r="D346" s="412" t="n">
        <f aca="false">(-4*$H$7-A346*$H$4-$H$6)</f>
        <v>-1275621.25</v>
      </c>
      <c r="E346" s="4" t="n">
        <f aca="false">(6*H$7+2*A346*H$4)</f>
        <v>1914040</v>
      </c>
      <c r="F346" s="4" t="n">
        <f aca="false">(-4*H$7-A346*H$4+H$6)</f>
        <v>-1275618.75</v>
      </c>
      <c r="G346" s="4" t="n">
        <f aca="false">H$7</f>
        <v>318600</v>
      </c>
      <c r="H346" s="403" t="n">
        <f aca="false">H$9*B346*B346+H$10*B346+H$11</f>
        <v>0.10153486</v>
      </c>
      <c r="I346" s="414" t="n">
        <f aca="false">J1558</f>
        <v>33.1264600645572</v>
      </c>
      <c r="J346" s="415" t="n">
        <f aca="false">-(C346*I344+D346*I345+E346*I346+F346*I347+G346*I348-H346)</f>
        <v>-2.08630585030178E-010</v>
      </c>
      <c r="K346" s="4"/>
      <c r="L346" s="416" t="n">
        <f aca="false">(I345-I347)*H$3</f>
        <v>0.0692485610040343</v>
      </c>
      <c r="M346" s="649" t="n">
        <f aca="false">B346</f>
        <v>288</v>
      </c>
      <c r="N346" s="650" t="n">
        <f aca="false">-(I345-2*I346+I347)/(E$3*E$3)</f>
        <v>0.000226250877780387</v>
      </c>
      <c r="O346" s="593"/>
      <c r="Q346" s="648"/>
      <c r="R346" s="619"/>
      <c r="S346" s="1"/>
    </row>
    <row r="347" customFormat="false" ht="12.75" hidden="false" customHeight="false" outlineLevel="0" collapsed="false">
      <c r="A347" s="409" t="n">
        <f aca="false">A346-E$6*E$3</f>
        <v>1217.5</v>
      </c>
      <c r="B347" s="410" t="n">
        <f aca="false">B346-E$3</f>
        <v>287</v>
      </c>
      <c r="C347" s="411" t="n">
        <f aca="false">H$7</f>
        <v>318600</v>
      </c>
      <c r="D347" s="412" t="n">
        <f aca="false">(-4*$H$7-A347*$H$4-$H$6)</f>
        <v>-1275618.75</v>
      </c>
      <c r="E347" s="4" t="n">
        <f aca="false">(6*H$7+2*A347*H$4)</f>
        <v>1914035</v>
      </c>
      <c r="F347" s="4" t="n">
        <f aca="false">(-4*H$7-A347*H$4+H$6)</f>
        <v>-1275616.25</v>
      </c>
      <c r="G347" s="4" t="n">
        <f aca="false">H$7</f>
        <v>318600</v>
      </c>
      <c r="H347" s="403" t="n">
        <f aca="false">H$9*B347*B347+H$10*B347+H$11</f>
        <v>0.1009631021875</v>
      </c>
      <c r="I347" s="414" t="n">
        <f aca="false">J1559</f>
        <v>33.0570983781143</v>
      </c>
      <c r="J347" s="415" t="n">
        <f aca="false">-(C347*I345+D347*I346+E347*I347+F347*I348+G347*I349-H347)</f>
        <v>3.2591676440985E-009</v>
      </c>
      <c r="K347" s="4"/>
      <c r="L347" s="416" t="n">
        <f aca="false">(I346-I348)*H$3</f>
        <v>0.0694750467021734</v>
      </c>
      <c r="M347" s="649" t="n">
        <f aca="false">B347</f>
        <v>287</v>
      </c>
      <c r="N347" s="650" t="n">
        <f aca="false">-(I346-2*I347+I348)/(E$3*E$3)</f>
        <v>0.000226720518497814</v>
      </c>
      <c r="O347" s="593"/>
      <c r="Q347" s="648"/>
      <c r="R347" s="619"/>
      <c r="S347" s="1"/>
    </row>
    <row r="348" customFormat="false" ht="12.75" hidden="false" customHeight="false" outlineLevel="0" collapsed="false">
      <c r="A348" s="409" t="n">
        <f aca="false">A347-E$6*E$3</f>
        <v>1215</v>
      </c>
      <c r="B348" s="410" t="n">
        <f aca="false">B347-E$3</f>
        <v>286</v>
      </c>
      <c r="C348" s="411" t="n">
        <f aca="false">H$7</f>
        <v>318600</v>
      </c>
      <c r="D348" s="412" t="n">
        <f aca="false">(-4*$H$7-A348*$H$4-$H$6)</f>
        <v>-1275616.25</v>
      </c>
      <c r="E348" s="4" t="n">
        <f aca="false">(6*H$7+2*A348*H$4)</f>
        <v>1914030</v>
      </c>
      <c r="F348" s="4" t="n">
        <f aca="false">(-4*H$7-A348*H$4+H$6)</f>
        <v>-1275613.75</v>
      </c>
      <c r="G348" s="4" t="n">
        <f aca="false">H$7</f>
        <v>318600</v>
      </c>
      <c r="H348" s="403" t="n">
        <f aca="false">H$9*B348*B348+H$10*B348+H$11</f>
        <v>0.10039295875</v>
      </c>
      <c r="I348" s="414" t="n">
        <f aca="false">J1560</f>
        <v>32.9875099711529</v>
      </c>
      <c r="J348" s="415" t="n">
        <f aca="false">-(C348*I346+D348*I347+E348*I348+F348*I349+G348*I350-H348)</f>
        <v>-4.98724939124173E-009</v>
      </c>
      <c r="K348" s="4"/>
      <c r="L348" s="416" t="n">
        <f aca="false">(I347-I349)*H$3</f>
        <v>0.0697020042091268</v>
      </c>
      <c r="M348" s="649" t="n">
        <f aca="false">B348</f>
        <v>286</v>
      </c>
      <c r="N348" s="650" t="n">
        <f aca="false">-(I347-2*I348+I349)/(E$3*E$3)</f>
        <v>0.000227194495408867</v>
      </c>
      <c r="O348" s="593"/>
      <c r="Q348" s="648"/>
      <c r="R348" s="619"/>
      <c r="S348" s="1"/>
    </row>
    <row r="349" customFormat="false" ht="12.75" hidden="false" customHeight="false" outlineLevel="0" collapsed="false">
      <c r="A349" s="409" t="n">
        <f aca="false">A348-E$6*E$3</f>
        <v>1212.5</v>
      </c>
      <c r="B349" s="410" t="n">
        <f aca="false">B348-E$3</f>
        <v>285</v>
      </c>
      <c r="C349" s="411" t="n">
        <f aca="false">H$7</f>
        <v>318600</v>
      </c>
      <c r="D349" s="412" t="n">
        <f aca="false">(-4*$H$7-A349*$H$4-$H$6)</f>
        <v>-1275613.75</v>
      </c>
      <c r="E349" s="4" t="n">
        <f aca="false">(6*H$7+2*A349*H$4)</f>
        <v>1914025</v>
      </c>
      <c r="F349" s="4" t="n">
        <f aca="false">(-4*H$7-A349*H$4+H$6)</f>
        <v>-1275611.25</v>
      </c>
      <c r="G349" s="4" t="n">
        <f aca="false">H$7</f>
        <v>318600</v>
      </c>
      <c r="H349" s="403" t="n">
        <f aca="false">H$9*B349*B349+H$10*B349+H$11</f>
        <v>0.0998244296875</v>
      </c>
      <c r="I349" s="414" t="n">
        <f aca="false">J1561</f>
        <v>32.9176943696961</v>
      </c>
      <c r="J349" s="415" t="n">
        <f aca="false">-(C349*I347+D349*I348+E349*I349+F349*I350+G349*I351-H349)</f>
        <v>2.99179551965789E-009</v>
      </c>
      <c r="K349" s="4"/>
      <c r="L349" s="416" t="n">
        <f aca="false">(I348-I350)*H$3</f>
        <v>0.0699294378796509</v>
      </c>
      <c r="M349" s="649" t="n">
        <f aca="false">B349</f>
        <v>285</v>
      </c>
      <c r="N349" s="650" t="n">
        <f aca="false">-(I348-2*I349+I350)/(E$3*E$3)</f>
        <v>0.000227672845639404</v>
      </c>
      <c r="O349" s="593"/>
      <c r="Q349" s="648"/>
      <c r="R349" s="619"/>
      <c r="S349" s="1"/>
    </row>
    <row r="350" customFormat="false" ht="12.75" hidden="false" customHeight="false" outlineLevel="0" collapsed="false">
      <c r="A350" s="409" t="n">
        <f aca="false">A349-E$6*E$3</f>
        <v>1210</v>
      </c>
      <c r="B350" s="410" t="n">
        <f aca="false">B349-E$3</f>
        <v>284</v>
      </c>
      <c r="C350" s="411" t="n">
        <f aca="false">H$7</f>
        <v>318600</v>
      </c>
      <c r="D350" s="412" t="n">
        <f aca="false">(-4*$H$7-A350*$H$4-$H$6)</f>
        <v>-1275611.25</v>
      </c>
      <c r="E350" s="4" t="n">
        <f aca="false">(6*H$7+2*A350*H$4)</f>
        <v>1914020</v>
      </c>
      <c r="F350" s="4" t="n">
        <f aca="false">(-4*H$7-A350*H$4+H$6)</f>
        <v>-1275608.75</v>
      </c>
      <c r="G350" s="4" t="n">
        <f aca="false">H$7</f>
        <v>318600</v>
      </c>
      <c r="H350" s="403" t="n">
        <f aca="false">H$9*B350*B350+H$10*B350+H$11</f>
        <v>0.099257515</v>
      </c>
      <c r="I350" s="414" t="n">
        <f aca="false">J1562</f>
        <v>32.8476510953936</v>
      </c>
      <c r="J350" s="415" t="n">
        <f aca="false">-(C350*I348+D350*I349+E350*I350+F350*I351+G350*I352-H350)</f>
        <v>-6.33131029548206E-009</v>
      </c>
      <c r="K350" s="4"/>
      <c r="L350" s="416" t="n">
        <f aca="false">(I349-I351)*H$3</f>
        <v>0.0701573521058414</v>
      </c>
      <c r="M350" s="649" t="n">
        <f aca="false">B350</f>
        <v>284</v>
      </c>
      <c r="N350" s="650" t="n">
        <f aca="false">-(I349-2*I350+I351)/(E$3*E$3)</f>
        <v>0.000228155606741609</v>
      </c>
      <c r="O350" s="593"/>
      <c r="Q350" s="648"/>
      <c r="R350" s="619"/>
      <c r="S350" s="1"/>
    </row>
    <row r="351" customFormat="false" ht="12.75" hidden="false" customHeight="false" outlineLevel="0" collapsed="false">
      <c r="A351" s="409" t="n">
        <f aca="false">A350-E$6*E$3</f>
        <v>1207.5</v>
      </c>
      <c r="B351" s="410" t="n">
        <f aca="false">B350-E$3</f>
        <v>283</v>
      </c>
      <c r="C351" s="411" t="n">
        <f aca="false">H$7</f>
        <v>318600</v>
      </c>
      <c r="D351" s="412" t="n">
        <f aca="false">(-4*$H$7-A351*$H$4-$H$6)</f>
        <v>-1275608.75</v>
      </c>
      <c r="E351" s="4" t="n">
        <f aca="false">(6*H$7+2*A351*H$4)</f>
        <v>1914015</v>
      </c>
      <c r="F351" s="4" t="n">
        <f aca="false">(-4*H$7-A351*H$4+H$6)</f>
        <v>-1275606.25</v>
      </c>
      <c r="G351" s="4" t="n">
        <f aca="false">H$7</f>
        <v>318600</v>
      </c>
      <c r="H351" s="403" t="n">
        <f aca="false">H$9*B351*B351+H$10*B351+H$11</f>
        <v>0.0986922146875</v>
      </c>
      <c r="I351" s="414" t="n">
        <f aca="false">J1563</f>
        <v>32.7773796654844</v>
      </c>
      <c r="J351" s="415" t="n">
        <f aca="false">-(C351*I349+D351*I350+E351*I351+F351*I352+G351*I353-H351)</f>
        <v>8.02162644641946E-009</v>
      </c>
      <c r="K351" s="4"/>
      <c r="L351" s="416" t="n">
        <f aca="false">(I350-I352)*H$3</f>
        <v>0.0703857513175237</v>
      </c>
      <c r="M351" s="649" t="n">
        <f aca="false">B351</f>
        <v>283</v>
      </c>
      <c r="N351" s="650" t="n">
        <f aca="false">-(I350-2*I351+I352)/(E$3*E$3)</f>
        <v>0.000228642816622937</v>
      </c>
      <c r="O351" s="593"/>
      <c r="Q351" s="648"/>
      <c r="R351" s="619"/>
      <c r="S351" s="1"/>
    </row>
    <row r="352" customFormat="false" ht="12.75" hidden="false" customHeight="false" outlineLevel="0" collapsed="false">
      <c r="A352" s="409" t="n">
        <f aca="false">A351-E$6*E$3</f>
        <v>1205</v>
      </c>
      <c r="B352" s="410" t="n">
        <f aca="false">B351-E$3</f>
        <v>282</v>
      </c>
      <c r="C352" s="411" t="n">
        <f aca="false">H$7</f>
        <v>318600</v>
      </c>
      <c r="D352" s="412" t="n">
        <f aca="false">(-4*$H$7-A352*$H$4-$H$6)</f>
        <v>-1275606.25</v>
      </c>
      <c r="E352" s="4" t="n">
        <f aca="false">(6*H$7+2*A352*H$4)</f>
        <v>1914010</v>
      </c>
      <c r="F352" s="4" t="n">
        <f aca="false">(-4*H$7-A352*H$4+H$6)</f>
        <v>-1275603.75</v>
      </c>
      <c r="G352" s="4" t="n">
        <f aca="false">H$7</f>
        <v>318600</v>
      </c>
      <c r="H352" s="403" t="n">
        <f aca="false">H$9*B352*B352+H$10*B352+H$11</f>
        <v>0.09812852875</v>
      </c>
      <c r="I352" s="414" t="n">
        <f aca="false">J1564</f>
        <v>32.7068795927586</v>
      </c>
      <c r="J352" s="415" t="n">
        <f aca="false">-(C352*I350+D352*I351+E352*I352+F352*I353+G352*I354-H352)</f>
        <v>-6.10345843310434E-009</v>
      </c>
      <c r="K352" s="4"/>
      <c r="L352" s="416" t="n">
        <f aca="false">(I351-I353)*H$3</f>
        <v>0.0706146399826828</v>
      </c>
      <c r="M352" s="649" t="n">
        <f aca="false">B352</f>
        <v>282</v>
      </c>
      <c r="N352" s="650" t="n">
        <f aca="false">-(I351-2*I352+I353)/(E$3*E$3)</f>
        <v>0.000229134513695328</v>
      </c>
      <c r="O352" s="593"/>
      <c r="Q352" s="648"/>
      <c r="R352" s="619"/>
      <c r="S352" s="1"/>
    </row>
    <row r="353" customFormat="false" ht="12.75" hidden="false" customHeight="false" outlineLevel="0" collapsed="false">
      <c r="A353" s="409" t="n">
        <f aca="false">A352-E$6*E$3</f>
        <v>1202.5</v>
      </c>
      <c r="B353" s="410" t="n">
        <f aca="false">B352-E$3</f>
        <v>281</v>
      </c>
      <c r="C353" s="411" t="n">
        <f aca="false">H$7</f>
        <v>318600</v>
      </c>
      <c r="D353" s="412" t="n">
        <f aca="false">(-4*$H$7-A353*$H$4-$H$6)</f>
        <v>-1275603.75</v>
      </c>
      <c r="E353" s="4" t="n">
        <f aca="false">(6*H$7+2*A353*H$4)</f>
        <v>1914005</v>
      </c>
      <c r="F353" s="4" t="n">
        <f aca="false">(-4*H$7-A353*H$4+H$6)</f>
        <v>-1275601.25</v>
      </c>
      <c r="G353" s="4" t="n">
        <f aca="false">H$7</f>
        <v>318600</v>
      </c>
      <c r="H353" s="403" t="n">
        <f aca="false">H$9*B353*B353+H$10*B353+H$11</f>
        <v>0.0975664571875</v>
      </c>
      <c r="I353" s="414" t="n">
        <f aca="false">J1565</f>
        <v>32.636150385519</v>
      </c>
      <c r="J353" s="415" t="n">
        <f aca="false">-(C353*I351+D353*I352+E353*I353+F353*I354+G353*I355-H353)</f>
        <v>-1.14536619494343E-008</v>
      </c>
      <c r="K353" s="4"/>
      <c r="L353" s="416" t="n">
        <f aca="false">(I352-I354)*H$3</f>
        <v>0.0708440226078757</v>
      </c>
      <c r="M353" s="649" t="n">
        <f aca="false">B353</f>
        <v>281</v>
      </c>
      <c r="N353" s="650" t="n">
        <f aca="false">-(I352-2*I353+I354)/(E$3*E$3)</f>
        <v>0.000229630736690467</v>
      </c>
      <c r="O353" s="593"/>
      <c r="Q353" s="648"/>
      <c r="R353" s="619"/>
      <c r="S353" s="1"/>
    </row>
    <row r="354" customFormat="false" ht="12.75" hidden="false" customHeight="false" outlineLevel="0" collapsed="false">
      <c r="A354" s="409" t="n">
        <f aca="false">A353-E$6*E$3</f>
        <v>1200</v>
      </c>
      <c r="B354" s="410" t="n">
        <f aca="false">B353-E$3</f>
        <v>280</v>
      </c>
      <c r="C354" s="411" t="n">
        <f aca="false">H$7</f>
        <v>318600</v>
      </c>
      <c r="D354" s="412" t="n">
        <f aca="false">(-4*$H$7-A354*$H$4-$H$6)</f>
        <v>-1275601.25</v>
      </c>
      <c r="E354" s="4" t="n">
        <f aca="false">(6*H$7+2*A354*H$4)</f>
        <v>1914000</v>
      </c>
      <c r="F354" s="4" t="n">
        <f aca="false">(-4*H$7-A354*H$4+H$6)</f>
        <v>-1275598.75</v>
      </c>
      <c r="G354" s="4" t="n">
        <f aca="false">H$7</f>
        <v>318600</v>
      </c>
      <c r="H354" s="403" t="n">
        <f aca="false">H$9*B354*B354+H$10*B354+H$11</f>
        <v>0.097006</v>
      </c>
      <c r="I354" s="414" t="n">
        <f aca="false">J1566</f>
        <v>32.5651915475428</v>
      </c>
      <c r="J354" s="415" t="n">
        <f aca="false">-(C354*I352+D354*I353+E354*I354+F354*I355+G354*I356-H354)</f>
        <v>1.28424164358432E-009</v>
      </c>
      <c r="K354" s="4"/>
      <c r="L354" s="416" t="n">
        <f aca="false">(I353-I355)*H$3</f>
        <v>0.0710739037386112</v>
      </c>
      <c r="M354" s="649" t="n">
        <f aca="false">B354</f>
        <v>280</v>
      </c>
      <c r="N354" s="650" t="n">
        <f aca="false">-(I353-2*I354+I355)/(E$3*E$3)</f>
        <v>0.000230131524780575</v>
      </c>
      <c r="O354" s="593"/>
      <c r="Q354" s="648"/>
      <c r="R354" s="619"/>
      <c r="S354" s="1"/>
    </row>
    <row r="355" customFormat="false" ht="12.75" hidden="false" customHeight="false" outlineLevel="0" collapsed="false">
      <c r="A355" s="409" t="n">
        <f aca="false">A354-E$6*E$3</f>
        <v>1197.5</v>
      </c>
      <c r="B355" s="410" t="n">
        <f aca="false">B354-E$3</f>
        <v>279</v>
      </c>
      <c r="C355" s="411" t="n">
        <f aca="false">H$7</f>
        <v>318600</v>
      </c>
      <c r="D355" s="412" t="n">
        <f aca="false">(-4*$H$7-A355*$H$4-$H$6)</f>
        <v>-1275598.75</v>
      </c>
      <c r="E355" s="4" t="n">
        <f aca="false">(6*H$7+2*A355*H$4)</f>
        <v>1913995</v>
      </c>
      <c r="F355" s="4" t="n">
        <f aca="false">(-4*H$7-A355*H$4+H$6)</f>
        <v>-1275596.25</v>
      </c>
      <c r="G355" s="4" t="n">
        <f aca="false">H$7</f>
        <v>318600</v>
      </c>
      <c r="H355" s="403" t="n">
        <f aca="false">H$9*B355*B355+H$10*B355+H$11</f>
        <v>0.0964471571875</v>
      </c>
      <c r="I355" s="414" t="n">
        <f aca="false">J1567</f>
        <v>32.4940025780418</v>
      </c>
      <c r="J355" s="415" t="n">
        <f aca="false">-(C355*I353+D355*I354+E355*I355+F355*I356+G355*I357-H355)</f>
        <v>-1.41736032632789E-009</v>
      </c>
      <c r="K355" s="4"/>
      <c r="L355" s="416" t="n">
        <f aca="false">(I354-I356)*H$3</f>
        <v>0.0713042879598085</v>
      </c>
      <c r="M355" s="649" t="n">
        <f aca="false">B355</f>
        <v>279</v>
      </c>
      <c r="N355" s="650" t="n">
        <f aca="false">-(I354-2*I355+I356)/(E$3*E$3)</f>
        <v>0.000230636917613936</v>
      </c>
      <c r="O355" s="593"/>
      <c r="Q355" s="648"/>
      <c r="R355" s="619"/>
      <c r="S355" s="1"/>
    </row>
    <row r="356" customFormat="false" ht="12.75" hidden="false" customHeight="false" outlineLevel="0" collapsed="false">
      <c r="A356" s="409" t="n">
        <f aca="false">A355-E$6*E$3</f>
        <v>1195</v>
      </c>
      <c r="B356" s="410" t="n">
        <f aca="false">B355-E$3</f>
        <v>278</v>
      </c>
      <c r="C356" s="411" t="n">
        <f aca="false">H$7</f>
        <v>318600</v>
      </c>
      <c r="D356" s="412" t="n">
        <f aca="false">(-4*$H$7-A356*$H$4-$H$6)</f>
        <v>-1275596.25</v>
      </c>
      <c r="E356" s="4" t="n">
        <f aca="false">(6*H$7+2*A356*H$4)</f>
        <v>1913990</v>
      </c>
      <c r="F356" s="4" t="n">
        <f aca="false">(-4*H$7-A356*H$4+H$6)</f>
        <v>-1275593.75</v>
      </c>
      <c r="G356" s="4" t="n">
        <f aca="false">H$7</f>
        <v>318600</v>
      </c>
      <c r="H356" s="403" t="n">
        <f aca="false">H$9*B356*B356+H$10*B356+H$11</f>
        <v>0.09588992875</v>
      </c>
      <c r="I356" s="414" t="n">
        <f aca="false">J1568</f>
        <v>32.4225829716232</v>
      </c>
      <c r="J356" s="415" t="n">
        <f aca="false">-(C356*I354+D356*I355+E356*I356+F356*I357+G356*I358-H356)</f>
        <v>-8.38259699154076E-009</v>
      </c>
      <c r="K356" s="4"/>
      <c r="L356" s="416" t="n">
        <f aca="false">(I355-I357)*H$3</f>
        <v>0.0715351798962445</v>
      </c>
      <c r="M356" s="649" t="n">
        <f aca="false">B356</f>
        <v>278</v>
      </c>
      <c r="N356" s="650" t="n">
        <f aca="false">-(I355-2*I356+I357)/(E$3*E$3)</f>
        <v>0.000231146955258055</v>
      </c>
      <c r="O356" s="593"/>
      <c r="Q356" s="648"/>
      <c r="R356" s="619"/>
      <c r="S356" s="1"/>
    </row>
    <row r="357" customFormat="false" ht="12.75" hidden="false" customHeight="false" outlineLevel="0" collapsed="false">
      <c r="A357" s="409" t="n">
        <f aca="false">A356-E$6*E$3</f>
        <v>1192.5</v>
      </c>
      <c r="B357" s="410" t="n">
        <f aca="false">B356-E$3</f>
        <v>277</v>
      </c>
      <c r="C357" s="411" t="n">
        <f aca="false">H$7</f>
        <v>318600</v>
      </c>
      <c r="D357" s="412" t="n">
        <f aca="false">(-4*$H$7-A357*$H$4-$H$6)</f>
        <v>-1275593.75</v>
      </c>
      <c r="E357" s="4" t="n">
        <f aca="false">(6*H$7+2*A357*H$4)</f>
        <v>1913985</v>
      </c>
      <c r="F357" s="4" t="n">
        <f aca="false">(-4*H$7-A357*H$4+H$6)</f>
        <v>-1275591.25</v>
      </c>
      <c r="G357" s="4" t="n">
        <f aca="false">H$7</f>
        <v>318600</v>
      </c>
      <c r="H357" s="403" t="n">
        <f aca="false">H$9*B357*B357+H$10*B357+H$11</f>
        <v>0.0953343146875</v>
      </c>
      <c r="I357" s="414" t="n">
        <f aca="false">J1569</f>
        <v>32.3509322182493</v>
      </c>
      <c r="J357" s="415" t="n">
        <f aca="false">-(C357*I355+D357*I356+E357*I357+F357*I358+G357*I359-H357)</f>
        <v>8.7762830336402E-010</v>
      </c>
      <c r="K357" s="4"/>
      <c r="L357" s="416" t="n">
        <f aca="false">(I356-I358)*H$3</f>
        <v>0.0717665842129556</v>
      </c>
      <c r="M357" s="649" t="n">
        <f aca="false">B357</f>
        <v>277</v>
      </c>
      <c r="N357" s="650" t="n">
        <f aca="false">-(I356-2*I357+I358)/(E$3*E$3)</f>
        <v>0.00023166167816413</v>
      </c>
      <c r="O357" s="593"/>
      <c r="Q357" s="648"/>
      <c r="R357" s="619"/>
      <c r="S357" s="1"/>
    </row>
    <row r="358" customFormat="false" ht="12.75" hidden="false" customHeight="false" outlineLevel="0" collapsed="false">
      <c r="A358" s="409" t="n">
        <f aca="false">A357-E$6*E$3</f>
        <v>1190</v>
      </c>
      <c r="B358" s="410" t="n">
        <f aca="false">B357-E$3</f>
        <v>276</v>
      </c>
      <c r="C358" s="411" t="n">
        <f aca="false">H$7</f>
        <v>318600</v>
      </c>
      <c r="D358" s="412" t="n">
        <f aca="false">(-4*$H$7-A358*$H$4-$H$6)</f>
        <v>-1275591.25</v>
      </c>
      <c r="E358" s="4" t="n">
        <f aca="false">(6*H$7+2*A358*H$4)</f>
        <v>1913980</v>
      </c>
      <c r="F358" s="4" t="n">
        <f aca="false">(-4*H$7-A358*H$4+H$6)</f>
        <v>-1275588.75</v>
      </c>
      <c r="G358" s="4" t="n">
        <f aca="false">H$7</f>
        <v>318600</v>
      </c>
      <c r="H358" s="403" t="n">
        <f aca="false">H$9*B358*B358+H$10*B358+H$11</f>
        <v>0.094780315</v>
      </c>
      <c r="I358" s="414" t="n">
        <f aca="false">J1570</f>
        <v>32.2790498031973</v>
      </c>
      <c r="J358" s="415" t="n">
        <f aca="false">-(C358*I356+D358*I357+E358*I358+F358*I359+G358*I360-H358)</f>
        <v>-7.16429712777078E-009</v>
      </c>
      <c r="K358" s="4"/>
      <c r="L358" s="416" t="n">
        <f aca="false">(I357-I359)*H$3</f>
        <v>0.0719985056156887</v>
      </c>
      <c r="M358" s="649" t="n">
        <f aca="false">B358</f>
        <v>276</v>
      </c>
      <c r="N358" s="650" t="n">
        <f aca="false">-(I357-2*I358+I359)/(E$3*E$3)</f>
        <v>0.000232181127302056</v>
      </c>
      <c r="O358" s="593"/>
      <c r="Q358" s="648"/>
      <c r="R358" s="619"/>
      <c r="S358" s="1"/>
    </row>
    <row r="359" customFormat="false" ht="12.75" hidden="false" customHeight="false" outlineLevel="0" collapsed="false">
      <c r="A359" s="409" t="n">
        <f aca="false">A358-E$6*E$3</f>
        <v>1187.5</v>
      </c>
      <c r="B359" s="410" t="n">
        <f aca="false">B358-E$3</f>
        <v>275</v>
      </c>
      <c r="C359" s="411" t="n">
        <f aca="false">H$7</f>
        <v>318600</v>
      </c>
      <c r="D359" s="412" t="n">
        <f aca="false">(-4*$H$7-A359*$H$4-$H$6)</f>
        <v>-1275588.75</v>
      </c>
      <c r="E359" s="4" t="n">
        <f aca="false">(6*H$7+2*A359*H$4)</f>
        <v>1913975</v>
      </c>
      <c r="F359" s="4" t="n">
        <f aca="false">(-4*H$7-A359*H$4+H$6)</f>
        <v>-1275586.25</v>
      </c>
      <c r="G359" s="4" t="n">
        <f aca="false">H$7</f>
        <v>318600</v>
      </c>
      <c r="H359" s="403" t="n">
        <f aca="false">H$9*B359*B359+H$10*B359+H$11</f>
        <v>0.0942279296875</v>
      </c>
      <c r="I359" s="414" t="n">
        <f aca="false">J1571</f>
        <v>32.2069352070179</v>
      </c>
      <c r="J359" s="415" t="n">
        <f aca="false">-(C359*I357+D359*I358+E359*I359+F359*I360+G359*I361-H359)</f>
        <v>-2.70605089724985E-009</v>
      </c>
      <c r="K359" s="4"/>
      <c r="L359" s="416" t="n">
        <f aca="false">(I358-I360)*H$3</f>
        <v>0.0722309488513631</v>
      </c>
      <c r="M359" s="649" t="n">
        <f aca="false">B359</f>
        <v>275</v>
      </c>
      <c r="N359" s="650" t="n">
        <f aca="false">-(I358-2*I359+I360)/(E$3*E$3)</f>
        <v>0.000232705344046735</v>
      </c>
      <c r="O359" s="593"/>
      <c r="Q359" s="648"/>
      <c r="R359" s="619"/>
      <c r="S359" s="1"/>
    </row>
    <row r="360" customFormat="false" ht="12.75" hidden="false" customHeight="false" outlineLevel="0" collapsed="false">
      <c r="A360" s="409" t="n">
        <f aca="false">A359-E$6*E$3</f>
        <v>1185</v>
      </c>
      <c r="B360" s="410" t="n">
        <f aca="false">B359-E$3</f>
        <v>274</v>
      </c>
      <c r="C360" s="411" t="n">
        <f aca="false">H$7</f>
        <v>318600</v>
      </c>
      <c r="D360" s="412" t="n">
        <f aca="false">(-4*$H$7-A360*$H$4-$H$6)</f>
        <v>-1275586.25</v>
      </c>
      <c r="E360" s="4" t="n">
        <f aca="false">(6*H$7+2*A360*H$4)</f>
        <v>1913970</v>
      </c>
      <c r="F360" s="4" t="n">
        <f aca="false">(-4*H$7-A360*H$4+H$6)</f>
        <v>-1275583.75</v>
      </c>
      <c r="G360" s="4" t="n">
        <f aca="false">H$7</f>
        <v>318600</v>
      </c>
      <c r="H360" s="403" t="n">
        <f aca="false">H$9*B360*B360+H$10*B360+H$11</f>
        <v>0.09367715875</v>
      </c>
      <c r="I360" s="414" t="n">
        <f aca="false">J1572</f>
        <v>32.1345879054945</v>
      </c>
      <c r="J360" s="415" t="n">
        <f aca="false">-(C360*I358+D360*I359+E360*I360+F360*I361+G360*I362-H360)</f>
        <v>6.801786398003E-009</v>
      </c>
      <c r="K360" s="4"/>
      <c r="L360" s="416" t="n">
        <f aca="false">(I359-I361)*H$3</f>
        <v>0.0724639187085145</v>
      </c>
      <c r="M360" s="649" t="n">
        <f aca="false">B360</f>
        <v>274</v>
      </c>
      <c r="N360" s="650" t="n">
        <f aca="false">-(I359-2*I360+I361)/(E$3*E$3)</f>
        <v>0.000233234370256241</v>
      </c>
      <c r="O360" s="593"/>
      <c r="Q360" s="648"/>
      <c r="R360" s="619"/>
      <c r="S360" s="1"/>
    </row>
    <row r="361" customFormat="false" ht="12.75" hidden="false" customHeight="false" outlineLevel="0" collapsed="false">
      <c r="A361" s="409" t="n">
        <f aca="false">A360-E$6*E$3</f>
        <v>1182.5</v>
      </c>
      <c r="B361" s="410" t="n">
        <f aca="false">B360-E$3</f>
        <v>273</v>
      </c>
      <c r="C361" s="411" t="n">
        <f aca="false">H$7</f>
        <v>318600</v>
      </c>
      <c r="D361" s="412" t="n">
        <f aca="false">(-4*$H$7-A361*$H$4-$H$6)</f>
        <v>-1275583.75</v>
      </c>
      <c r="E361" s="4" t="n">
        <f aca="false">(6*H$7+2*A361*H$4)</f>
        <v>1913965</v>
      </c>
      <c r="F361" s="4" t="n">
        <f aca="false">(-4*H$7-A361*H$4+H$6)</f>
        <v>-1275581.25</v>
      </c>
      <c r="G361" s="4" t="n">
        <f aca="false">H$7</f>
        <v>318600</v>
      </c>
      <c r="H361" s="403" t="n">
        <f aca="false">H$9*B361*B361+H$10*B361+H$11</f>
        <v>0.0931280021875</v>
      </c>
      <c r="I361" s="414" t="n">
        <f aca="false">J1573</f>
        <v>32.0620073696009</v>
      </c>
      <c r="J361" s="415" t="n">
        <f aca="false">-(C361*I359+D361*I360+E361*I361+F361*I362+G361*I363-H361)</f>
        <v>2.73276326567817E-009</v>
      </c>
      <c r="K361" s="4"/>
      <c r="L361" s="416" t="n">
        <f aca="false">(I360-I362)*H$3</f>
        <v>0.0726974200177697</v>
      </c>
      <c r="M361" s="649" t="n">
        <f aca="false">B361</f>
        <v>273</v>
      </c>
      <c r="N361" s="650" t="n">
        <f aca="false">-(I360-2*I361+I362)/(E$3*E$3)</f>
        <v>0.000233768248254052</v>
      </c>
      <c r="O361" s="593"/>
      <c r="Q361" s="648"/>
      <c r="R361" s="619"/>
      <c r="S361" s="1"/>
    </row>
    <row r="362" customFormat="false" ht="12.75" hidden="false" customHeight="false" outlineLevel="0" collapsed="false">
      <c r="A362" s="409" t="n">
        <f aca="false">A361-E$6*E$3</f>
        <v>1180</v>
      </c>
      <c r="B362" s="410" t="n">
        <f aca="false">B361-E$3</f>
        <v>272</v>
      </c>
      <c r="C362" s="411" t="n">
        <f aca="false">H$7</f>
        <v>318600</v>
      </c>
      <c r="D362" s="412" t="n">
        <f aca="false">(-4*$H$7-A362*$H$4-$H$6)</f>
        <v>-1275581.25</v>
      </c>
      <c r="E362" s="4" t="n">
        <f aca="false">(6*H$7+2*A362*H$4)</f>
        <v>1913960</v>
      </c>
      <c r="F362" s="4" t="n">
        <f aca="false">(-4*H$7-A362*H$4+H$6)</f>
        <v>-1275578.75</v>
      </c>
      <c r="G362" s="4" t="n">
        <f aca="false">H$7</f>
        <v>318600</v>
      </c>
      <c r="H362" s="403" t="n">
        <f aca="false">H$9*B362*B362+H$10*B362+H$11</f>
        <v>0.09258046</v>
      </c>
      <c r="I362" s="414" t="n">
        <f aca="false">J1574</f>
        <v>31.989193065459</v>
      </c>
      <c r="J362" s="415" t="n">
        <f aca="false">-(C362*I360+D362*I361+E362*I362+F362*I363+G362*I364-H362)</f>
        <v>5.57597634731621E-009</v>
      </c>
      <c r="K362" s="129"/>
      <c r="L362" s="416" t="n">
        <f aca="false">(I361-I363)*H$3</f>
        <v>0.0729314576522953</v>
      </c>
      <c r="M362" s="649" t="n">
        <f aca="false">B362</f>
        <v>272</v>
      </c>
      <c r="N362" s="650" t="n">
        <f aca="false">-(I361-2*I362+I363)/(E$3*E$3)</f>
        <v>0.000234307020797075</v>
      </c>
      <c r="O362" s="593"/>
      <c r="Q362" s="648"/>
      <c r="R362" s="619"/>
      <c r="S362" s="1"/>
    </row>
    <row r="363" customFormat="false" ht="12.75" hidden="false" customHeight="false" outlineLevel="0" collapsed="false">
      <c r="A363" s="409" t="n">
        <f aca="false">A362-E$6*E$3</f>
        <v>1177.5</v>
      </c>
      <c r="B363" s="410" t="n">
        <f aca="false">B362-E$3</f>
        <v>271</v>
      </c>
      <c r="C363" s="411" t="n">
        <f aca="false">H$7</f>
        <v>318600</v>
      </c>
      <c r="D363" s="412" t="n">
        <f aca="false">(-4*$H$7-A363*$H$4-$H$6)</f>
        <v>-1275578.75</v>
      </c>
      <c r="E363" s="4" t="n">
        <f aca="false">(6*H$7+2*A363*H$4)</f>
        <v>1913955</v>
      </c>
      <c r="F363" s="4" t="n">
        <f aca="false">(-4*H$7-A363*H$4+H$6)</f>
        <v>-1275576.25</v>
      </c>
      <c r="G363" s="4" t="n">
        <f aca="false">H$7</f>
        <v>318600</v>
      </c>
      <c r="H363" s="403" t="n">
        <f aca="false">H$9*B363*B363+H$10*B363+H$11</f>
        <v>0.0920345321875</v>
      </c>
      <c r="I363" s="414" t="n">
        <f aca="false">J1575</f>
        <v>31.9161444542963</v>
      </c>
      <c r="J363" s="415" t="n">
        <f aca="false">-(C363*I361+D363*I362+E363*I363+F363*I364+G363*I365-H363)</f>
        <v>4.15555474753138E-009</v>
      </c>
      <c r="K363" s="129"/>
      <c r="L363" s="416" t="n">
        <f aca="false">(I362-I364)*H$3</f>
        <v>0.0731660365282583</v>
      </c>
      <c r="M363" s="649" t="n">
        <f aca="false">B363</f>
        <v>271</v>
      </c>
      <c r="N363" s="650" t="n">
        <f aca="false">-(I362-2*I363+I364)/(E$3*E$3)</f>
        <v>0.000234850731128944</v>
      </c>
      <c r="O363" s="593"/>
      <c r="Q363" s="648"/>
      <c r="R363" s="619"/>
      <c r="S363" s="1"/>
    </row>
    <row r="364" customFormat="false" ht="12.75" hidden="false" customHeight="false" outlineLevel="0" collapsed="false">
      <c r="A364" s="409" t="n">
        <f aca="false">A363-E$6*E$3</f>
        <v>1175</v>
      </c>
      <c r="B364" s="410" t="n">
        <f aca="false">B363-E$3</f>
        <v>270</v>
      </c>
      <c r="C364" s="411" t="n">
        <f aca="false">H$7</f>
        <v>318600</v>
      </c>
      <c r="D364" s="412" t="n">
        <f aca="false">(-4*$H$7-A364*$H$4-$H$6)</f>
        <v>-1275576.25</v>
      </c>
      <c r="E364" s="4" t="n">
        <f aca="false">(6*H$7+2*A364*H$4)</f>
        <v>1913950</v>
      </c>
      <c r="F364" s="4" t="n">
        <f aca="false">(-4*H$7-A364*H$4+H$6)</f>
        <v>-1275573.75</v>
      </c>
      <c r="G364" s="4" t="n">
        <f aca="false">H$7</f>
        <v>318600</v>
      </c>
      <c r="H364" s="403" t="n">
        <f aca="false">H$9*B364*B364+H$10*B364+H$11</f>
        <v>0.09149021875</v>
      </c>
      <c r="I364" s="414" t="n">
        <f aca="false">J1576</f>
        <v>31.8428609924025</v>
      </c>
      <c r="J364" s="415" t="n">
        <f aca="false">-(C364*I362+D364*I363+E364*I364+F364*I365+G364*I366-H364)</f>
        <v>4.05943391401653E-009</v>
      </c>
      <c r="K364" s="129"/>
      <c r="L364" s="416" t="n">
        <f aca="false">(I363-I365)*H$3</f>
        <v>0.0734011616053145</v>
      </c>
      <c r="M364" s="649" t="n">
        <f aca="false">B364</f>
        <v>270</v>
      </c>
      <c r="N364" s="650" t="n">
        <f aca="false">-(I363-2*I364+I365)/(E$3*E$3)</f>
        <v>0.000235399422983562</v>
      </c>
      <c r="O364" s="593"/>
      <c r="Q364" s="648"/>
      <c r="R364" s="619"/>
      <c r="S364" s="1"/>
    </row>
    <row r="365" customFormat="false" ht="12.75" hidden="false" customHeight="false" outlineLevel="0" collapsed="false">
      <c r="A365" s="409" t="n">
        <f aca="false">A364-E$6*E$3</f>
        <v>1172.5</v>
      </c>
      <c r="B365" s="410" t="n">
        <f aca="false">B364-E$3</f>
        <v>269</v>
      </c>
      <c r="C365" s="411" t="n">
        <f aca="false">H$7</f>
        <v>318600</v>
      </c>
      <c r="D365" s="412" t="n">
        <f aca="false">(-4*$H$7-A365*$H$4-$H$6)</f>
        <v>-1275573.75</v>
      </c>
      <c r="E365" s="4" t="n">
        <f aca="false">(6*H$7+2*A365*H$4)</f>
        <v>1913945</v>
      </c>
      <c r="F365" s="4" t="n">
        <f aca="false">(-4*H$7-A365*H$4+H$6)</f>
        <v>-1275571.25</v>
      </c>
      <c r="G365" s="4" t="n">
        <f aca="false">H$7</f>
        <v>318600</v>
      </c>
      <c r="H365" s="403" t="n">
        <f aca="false">H$9*B365*B365+H$10*B365+H$11</f>
        <v>0.0909475196875</v>
      </c>
      <c r="I365" s="414" t="n">
        <f aca="false">J1577</f>
        <v>31.7693421310857</v>
      </c>
      <c r="J365" s="415" t="n">
        <f aca="false">-(C365*I363+D365*I364+E365*I365+F365*I366+G365*I367-H365)</f>
        <v>-3.00321600921194E-010</v>
      </c>
      <c r="K365" s="4"/>
      <c r="L365" s="416" t="n">
        <f aca="false">(I364-I366)*H$3</f>
        <v>0.07363683788709</v>
      </c>
      <c r="M365" s="649" t="n">
        <f aca="false">B365</f>
        <v>269</v>
      </c>
      <c r="N365" s="650" t="n">
        <f aca="false">-(I364-2*I365+I366)/(E$3*E$3)</f>
        <v>0.000235953140567347</v>
      </c>
      <c r="O365" s="593"/>
      <c r="Q365" s="648"/>
      <c r="R365" s="619"/>
      <c r="S365" s="1"/>
    </row>
    <row r="366" customFormat="false" ht="12.75" hidden="false" customHeight="false" outlineLevel="0" collapsed="false">
      <c r="A366" s="409" t="n">
        <f aca="false">A365-E$6*E$3</f>
        <v>1170</v>
      </c>
      <c r="B366" s="410" t="n">
        <f aca="false">B365-E$3</f>
        <v>268</v>
      </c>
      <c r="C366" s="411" t="n">
        <f aca="false">H$7</f>
        <v>318600</v>
      </c>
      <c r="D366" s="412" t="n">
        <f aca="false">(-4*$H$7-A366*$H$4-$H$6)</f>
        <v>-1275571.25</v>
      </c>
      <c r="E366" s="4" t="n">
        <f aca="false">(6*H$7+2*A366*H$4)</f>
        <v>1913940</v>
      </c>
      <c r="F366" s="4" t="n">
        <f aca="false">(-4*H$7-A366*H$4+H$6)</f>
        <v>-1275568.75</v>
      </c>
      <c r="G366" s="4" t="n">
        <f aca="false">H$7</f>
        <v>318600</v>
      </c>
      <c r="H366" s="403" t="n">
        <f aca="false">H$9*B366*B366+H$10*B366+H$11</f>
        <v>0.090406435</v>
      </c>
      <c r="I366" s="414" t="n">
        <f aca="false">J1578</f>
        <v>31.6955873166283</v>
      </c>
      <c r="J366" s="415" t="n">
        <f aca="false">-(C366*I364+D366*I365+E366*I366+F366*I367+G366*I368-H366)</f>
        <v>-8.9237117972818E-009</v>
      </c>
      <c r="K366" s="4"/>
      <c r="L366" s="416" t="n">
        <f aca="false">(I365-I367)*H$3</f>
        <v>0.0738730704216692</v>
      </c>
      <c r="M366" s="649" t="n">
        <f aca="false">B366</f>
        <v>268</v>
      </c>
      <c r="N366" s="650" t="n">
        <f aca="false">-(I365-2*I366+I367)/(E$3*E$3)</f>
        <v>0.000236511928591199</v>
      </c>
      <c r="O366" s="593"/>
      <c r="Q366" s="648"/>
      <c r="R366" s="619"/>
      <c r="S366" s="1"/>
    </row>
    <row r="367" customFormat="false" ht="12.75" hidden="false" customHeight="false" outlineLevel="0" collapsed="false">
      <c r="A367" s="409" t="n">
        <f aca="false">A366-E$6*E$3</f>
        <v>1167.5</v>
      </c>
      <c r="B367" s="410" t="n">
        <f aca="false">B366-E$3</f>
        <v>267</v>
      </c>
      <c r="C367" s="411" t="n">
        <f aca="false">H$7</f>
        <v>318600</v>
      </c>
      <c r="D367" s="412" t="n">
        <f aca="false">(-4*$H$7-A367*$H$4-$H$6)</f>
        <v>-1275568.75</v>
      </c>
      <c r="E367" s="4" t="n">
        <f aca="false">(6*H$7+2*A367*H$4)</f>
        <v>1913935</v>
      </c>
      <c r="F367" s="4" t="n">
        <f aca="false">(-4*H$7-A367*H$4+H$6)</f>
        <v>-1275566.25</v>
      </c>
      <c r="G367" s="4" t="n">
        <f aca="false">H$7</f>
        <v>318600</v>
      </c>
      <c r="H367" s="403" t="n">
        <f aca="false">H$9*B367*B367+H$10*B367+H$11</f>
        <v>0.0898669646875</v>
      </c>
      <c r="I367" s="414" t="n">
        <f aca="false">J1579</f>
        <v>31.6215959902423</v>
      </c>
      <c r="J367" s="415" t="n">
        <f aca="false">-(C367*I365+D367*I366+E367*I367+F367*I368+G367*I369-H367)</f>
        <v>-5.04693033198667E-009</v>
      </c>
      <c r="K367" s="4"/>
      <c r="L367" s="416" t="n">
        <f aca="false">(I366-I368)*H$3</f>
        <v>0.0741098643020912</v>
      </c>
      <c r="M367" s="649" t="n">
        <f aca="false">B367</f>
        <v>267</v>
      </c>
      <c r="N367" s="650" t="n">
        <f aca="false">-(I366-2*I367+I368)/(E$3*E$3)</f>
        <v>0.000237075832252742</v>
      </c>
      <c r="O367" s="593"/>
      <c r="Q367" s="648"/>
      <c r="R367" s="619"/>
      <c r="S367" s="1"/>
    </row>
    <row r="368" customFormat="false" ht="12.75" hidden="false" customHeight="false" outlineLevel="0" collapsed="false">
      <c r="A368" s="409" t="n">
        <f aca="false">A367-E$6*E$3</f>
        <v>1165</v>
      </c>
      <c r="B368" s="410" t="n">
        <f aca="false">B367-E$3</f>
        <v>266</v>
      </c>
      <c r="C368" s="411" t="n">
        <f aca="false">H$7</f>
        <v>318600</v>
      </c>
      <c r="D368" s="412" t="n">
        <f aca="false">(-4*$H$7-A368*$H$4-$H$6)</f>
        <v>-1275566.25</v>
      </c>
      <c r="E368" s="4" t="n">
        <f aca="false">(6*H$7+2*A368*H$4)</f>
        <v>1913930</v>
      </c>
      <c r="F368" s="4" t="n">
        <f aca="false">(-4*H$7-A368*H$4+H$6)</f>
        <v>-1275563.75</v>
      </c>
      <c r="G368" s="4" t="n">
        <f aca="false">H$7</f>
        <v>318600</v>
      </c>
      <c r="H368" s="403" t="n">
        <f aca="false">H$9*B368*B368+H$10*B368+H$11</f>
        <v>0.08932910875</v>
      </c>
      <c r="I368" s="414" t="n">
        <f aca="false">J1580</f>
        <v>31.5473675880241</v>
      </c>
      <c r="J368" s="415" t="n">
        <f aca="false">-(C368*I366+D368*I367+E368*I368+F368*I369+G368*I370-H368)</f>
        <v>1.54151899578459E-010</v>
      </c>
      <c r="K368" s="4"/>
      <c r="L368" s="416" t="n">
        <f aca="false">(I367-I369)*H$3</f>
        <v>0.0743472246668588</v>
      </c>
      <c r="M368" s="649" t="n">
        <f aca="false">B368</f>
        <v>266</v>
      </c>
      <c r="N368" s="650" t="n">
        <f aca="false">-(I367-2*I368+I369)/(E$3*E$3)</f>
        <v>0.000237644897282507</v>
      </c>
      <c r="O368" s="593"/>
      <c r="Q368" s="648"/>
      <c r="R368" s="619"/>
      <c r="S368" s="1"/>
    </row>
    <row r="369" customFormat="false" ht="12.75" hidden="false" customHeight="false" outlineLevel="0" collapsed="false">
      <c r="A369" s="409" t="n">
        <f aca="false">A368-E$6*E$3</f>
        <v>1162.5</v>
      </c>
      <c r="B369" s="410" t="n">
        <f aca="false">B368-E$3</f>
        <v>265</v>
      </c>
      <c r="C369" s="411" t="n">
        <f aca="false">H$7</f>
        <v>318600</v>
      </c>
      <c r="D369" s="412" t="n">
        <f aca="false">(-4*$H$7-A369*$H$4-$H$6)</f>
        <v>-1275563.75</v>
      </c>
      <c r="E369" s="4" t="n">
        <f aca="false">(6*H$7+2*A369*H$4)</f>
        <v>1913925</v>
      </c>
      <c r="F369" s="4" t="n">
        <f aca="false">(-4*H$7-A369*H$4+H$6)</f>
        <v>-1275561.25</v>
      </c>
      <c r="G369" s="4" t="n">
        <f aca="false">H$7</f>
        <v>318600</v>
      </c>
      <c r="H369" s="403" t="n">
        <f aca="false">H$9*B369*B369+H$10*B369+H$11</f>
        <v>0.0887928671875</v>
      </c>
      <c r="I369" s="414" t="n">
        <f aca="false">J1581</f>
        <v>31.4729015409086</v>
      </c>
      <c r="J369" s="415" t="n">
        <f aca="false">-(C369*I367+D369*I368+E369*I369+F369*I370+G369*I371-H369)</f>
        <v>2.95424459895166E-009</v>
      </c>
      <c r="K369" s="4"/>
      <c r="L369" s="416" t="n">
        <f aca="false">(I368-I370)*H$3</f>
        <v>0.0745851567004472</v>
      </c>
      <c r="M369" s="649" t="n">
        <f aca="false">B369</f>
        <v>265</v>
      </c>
      <c r="N369" s="650" t="n">
        <f aca="false">-(I368-2*I369+I370)/(E$3*E$3)</f>
        <v>0.000238219169894194</v>
      </c>
      <c r="O369" s="593"/>
      <c r="Q369" s="648"/>
      <c r="R369" s="619"/>
      <c r="S369" s="1"/>
    </row>
    <row r="370" customFormat="false" ht="12.75" hidden="false" customHeight="false" outlineLevel="0" collapsed="false">
      <c r="A370" s="409" t="n">
        <f aca="false">A369-E$6*E$3</f>
        <v>1160</v>
      </c>
      <c r="B370" s="410" t="n">
        <f aca="false">B369-E$3</f>
        <v>264</v>
      </c>
      <c r="C370" s="411" t="n">
        <f aca="false">H$7</f>
        <v>318600</v>
      </c>
      <c r="D370" s="412" t="n">
        <f aca="false">(-4*$H$7-A370*$H$4-$H$6)</f>
        <v>-1275561.25</v>
      </c>
      <c r="E370" s="4" t="n">
        <f aca="false">(6*H$7+2*A370*H$4)</f>
        <v>1913920</v>
      </c>
      <c r="F370" s="4" t="n">
        <f aca="false">(-4*H$7-A370*H$4+H$6)</f>
        <v>-1275558.75</v>
      </c>
      <c r="G370" s="4" t="n">
        <f aca="false">H$7</f>
        <v>318600</v>
      </c>
      <c r="H370" s="403" t="n">
        <f aca="false">H$9*B370*B370+H$10*B370+H$11</f>
        <v>0.08825824</v>
      </c>
      <c r="I370" s="414" t="n">
        <f aca="false">J1582</f>
        <v>31.3981972746232</v>
      </c>
      <c r="J370" s="415" t="n">
        <f aca="false">-(C370*I368+D370*I369+E370*I370+F370*I371+G370*I372-H370)</f>
        <v>-1.34104585769457E-008</v>
      </c>
      <c r="K370" s="4"/>
      <c r="L370" s="416" t="n">
        <f aca="false">(I369-I371)*H$3</f>
        <v>0.0748236656338168</v>
      </c>
      <c r="M370" s="649" t="n">
        <f aca="false">B370</f>
        <v>264</v>
      </c>
      <c r="N370" s="650" t="n">
        <f aca="false">-(I369-2*I370+I371)/(E$3*E$3)</f>
        <v>0.000238798696845066</v>
      </c>
      <c r="O370" s="593"/>
      <c r="Q370" s="648"/>
      <c r="R370" s="619"/>
      <c r="S370" s="1"/>
    </row>
    <row r="371" customFormat="false" ht="12.75" hidden="false" customHeight="false" outlineLevel="0" collapsed="false">
      <c r="A371" s="409" t="n">
        <f aca="false">A370-E$6*E$3</f>
        <v>1157.5</v>
      </c>
      <c r="B371" s="410" t="n">
        <f aca="false">B370-E$3</f>
        <v>263</v>
      </c>
      <c r="C371" s="411" t="n">
        <f aca="false">H$7</f>
        <v>318600</v>
      </c>
      <c r="D371" s="412" t="n">
        <f aca="false">(-4*$H$7-A371*$H$4-$H$6)</f>
        <v>-1275558.75</v>
      </c>
      <c r="E371" s="4" t="n">
        <f aca="false">(6*H$7+2*A371*H$4)</f>
        <v>1913915</v>
      </c>
      <c r="F371" s="4" t="n">
        <f aca="false">(-4*H$7-A371*H$4+H$6)</f>
        <v>-1275556.25</v>
      </c>
      <c r="G371" s="4" t="n">
        <f aca="false">H$7</f>
        <v>318600</v>
      </c>
      <c r="H371" s="403" t="n">
        <f aca="false">H$9*B371*B371+H$10*B371+H$11</f>
        <v>0.0877252271875</v>
      </c>
      <c r="I371" s="414" t="n">
        <f aca="false">J1583</f>
        <v>31.323254209641</v>
      </c>
      <c r="J371" s="415" t="n">
        <f aca="false">-(C371*I369+D371*I370+E371*I371+F371*I372+G371*I373-H371)</f>
        <v>1.81152677303231E-008</v>
      </c>
      <c r="K371" s="4"/>
      <c r="L371" s="416" t="n">
        <f aca="false">(I370-I372)*H$3</f>
        <v>0.0750627567449094</v>
      </c>
      <c r="M371" s="649" t="n">
        <f aca="false">B371</f>
        <v>263</v>
      </c>
      <c r="N371" s="650" t="n">
        <f aca="false">-(I370-2*I371+I372)/(E$3*E$3)</f>
        <v>0.000239383525340031</v>
      </c>
      <c r="O371" s="593"/>
      <c r="Q371" s="648"/>
      <c r="R371" s="619"/>
      <c r="S371" s="1"/>
    </row>
    <row r="372" customFormat="false" ht="12.75" hidden="false" customHeight="false" outlineLevel="0" collapsed="false">
      <c r="A372" s="409" t="n">
        <f aca="false">A371-E$6*E$3</f>
        <v>1155</v>
      </c>
      <c r="B372" s="410" t="n">
        <f aca="false">B371-E$3</f>
        <v>262</v>
      </c>
      <c r="C372" s="411" t="n">
        <f aca="false">H$7</f>
        <v>318600</v>
      </c>
      <c r="D372" s="412" t="n">
        <f aca="false">(-4*$H$7-A372*$H$4-$H$6)</f>
        <v>-1275556.25</v>
      </c>
      <c r="E372" s="4" t="n">
        <f aca="false">(6*H$7+2*A372*H$4)</f>
        <v>1913910</v>
      </c>
      <c r="F372" s="4" t="n">
        <f aca="false">(-4*H$7-A372*H$4+H$6)</f>
        <v>-1275553.75</v>
      </c>
      <c r="G372" s="4" t="n">
        <f aca="false">H$7</f>
        <v>318600</v>
      </c>
      <c r="H372" s="403" t="n">
        <f aca="false">H$9*B372*B372+H$10*B372+H$11</f>
        <v>0.08719382875</v>
      </c>
      <c r="I372" s="414" t="n">
        <f aca="false">J1584</f>
        <v>31.2480717611334</v>
      </c>
      <c r="J372" s="415" t="n">
        <f aca="false">-(C372*I370+D372*I371+E372*I372+F372*I373+G372*I374-H372)</f>
        <v>-1.05019951068819E-008</v>
      </c>
      <c r="K372" s="4"/>
      <c r="L372" s="416" t="n">
        <f aca="false">(I371-I373)*H$3</f>
        <v>0.0753024353592053</v>
      </c>
      <c r="M372" s="649" t="n">
        <f aca="false">B372</f>
        <v>262</v>
      </c>
      <c r="N372" s="650" t="n">
        <f aca="false">-(I371-2*I372+I373)/(E$3*E$3)</f>
        <v>0.000239973703251906</v>
      </c>
      <c r="O372" s="593"/>
      <c r="Q372" s="648"/>
      <c r="R372" s="619"/>
      <c r="S372" s="1"/>
    </row>
    <row r="373" customFormat="false" ht="12.75" hidden="false" customHeight="false" outlineLevel="0" collapsed="false">
      <c r="A373" s="409" t="n">
        <f aca="false">A372-E$6*E$3</f>
        <v>1152.5</v>
      </c>
      <c r="B373" s="410" t="n">
        <f aca="false">B372-E$3</f>
        <v>261</v>
      </c>
      <c r="C373" s="411" t="n">
        <f aca="false">H$7</f>
        <v>318600</v>
      </c>
      <c r="D373" s="412" t="n">
        <f aca="false">(-4*$H$7-A373*$H$4-$H$6)</f>
        <v>-1275553.75</v>
      </c>
      <c r="E373" s="4" t="n">
        <f aca="false">(6*H$7+2*A373*H$4)</f>
        <v>1913905</v>
      </c>
      <c r="F373" s="4" t="n">
        <f aca="false">(-4*H$7-A373*H$4+H$6)</f>
        <v>-1275551.25</v>
      </c>
      <c r="G373" s="4" t="n">
        <f aca="false">H$7</f>
        <v>318600</v>
      </c>
      <c r="H373" s="403" t="n">
        <f aca="false">H$9*B373*B373+H$10*B373+H$11</f>
        <v>0.0866640446875</v>
      </c>
      <c r="I373" s="414" t="n">
        <f aca="false">J1585</f>
        <v>31.1726493389226</v>
      </c>
      <c r="J373" s="415" t="n">
        <f aca="false">-(C373*I371+D373*I372+E373*I373+F373*I374+G373*I375-H373)</f>
        <v>5.04588125449512E-009</v>
      </c>
      <c r="K373" s="4"/>
      <c r="L373" s="416" t="n">
        <f aca="false">(I372-I374)*H$3</f>
        <v>0.0755427068502517</v>
      </c>
      <c r="M373" s="649" t="n">
        <f aca="false">B373</f>
        <v>261</v>
      </c>
      <c r="N373" s="650" t="n">
        <f aca="false">-(I372-2*I373+I374)/(E$3*E$3)</f>
        <v>0.000240569278840752</v>
      </c>
      <c r="O373" s="593"/>
      <c r="Q373" s="648"/>
      <c r="R373" s="619"/>
      <c r="S373" s="1"/>
    </row>
    <row r="374" customFormat="false" ht="12.75" hidden="false" customHeight="false" outlineLevel="0" collapsed="false">
      <c r="A374" s="409" t="n">
        <f aca="false">A373-E$6*E$3</f>
        <v>1150</v>
      </c>
      <c r="B374" s="410" t="n">
        <f aca="false">B373-E$3</f>
        <v>260</v>
      </c>
      <c r="C374" s="411" t="n">
        <f aca="false">H$7</f>
        <v>318600</v>
      </c>
      <c r="D374" s="412" t="n">
        <f aca="false">(-4*$H$7-A374*$H$4-$H$6)</f>
        <v>-1275551.25</v>
      </c>
      <c r="E374" s="4" t="n">
        <f aca="false">(6*H$7+2*A374*H$4)</f>
        <v>1913900</v>
      </c>
      <c r="F374" s="4" t="n">
        <f aca="false">(-4*H$7-A374*H$4+H$6)</f>
        <v>-1275548.75</v>
      </c>
      <c r="G374" s="4" t="n">
        <f aca="false">H$7</f>
        <v>318600</v>
      </c>
      <c r="H374" s="403" t="n">
        <f aca="false">H$9*B374*B374+H$10*B374+H$11</f>
        <v>0.086135875</v>
      </c>
      <c r="I374" s="414" t="n">
        <f aca="false">J1586</f>
        <v>31.0969863474329</v>
      </c>
      <c r="J374" s="415" t="n">
        <f aca="false">-(C374*I372+D374*I373+E374*I374+F374*I375+G374*I376-H374)</f>
        <v>-4.33683422507158E-010</v>
      </c>
      <c r="K374" s="4"/>
      <c r="L374" s="416" t="n">
        <f aca="false">(I373-I375)*H$3</f>
        <v>0.0757835766401893</v>
      </c>
      <c r="M374" s="649" t="n">
        <f aca="false">B374</f>
        <v>260</v>
      </c>
      <c r="N374" s="650" t="n">
        <f aca="false">-(I373-2*I374+I375)/(E$3*E$3)</f>
        <v>0.000241170301034543</v>
      </c>
      <c r="O374" s="593"/>
      <c r="Q374" s="648"/>
      <c r="R374" s="619"/>
      <c r="S374" s="1"/>
    </row>
    <row r="375" customFormat="false" ht="12.75" hidden="false" customHeight="false" outlineLevel="0" collapsed="false">
      <c r="A375" s="409" t="n">
        <f aca="false">A374-E$6*E$3</f>
        <v>1147.5</v>
      </c>
      <c r="B375" s="410" t="n">
        <f aca="false">B374-E$3</f>
        <v>259</v>
      </c>
      <c r="C375" s="411" t="n">
        <f aca="false">H$7</f>
        <v>318600</v>
      </c>
      <c r="D375" s="412" t="n">
        <f aca="false">(-4*$H$7-A375*$H$4-$H$6)</f>
        <v>-1275548.75</v>
      </c>
      <c r="E375" s="4" t="n">
        <f aca="false">(6*H$7+2*A375*H$4)</f>
        <v>1913895</v>
      </c>
      <c r="F375" s="4" t="n">
        <f aca="false">(-4*H$7-A375*H$4+H$6)</f>
        <v>-1275546.25</v>
      </c>
      <c r="G375" s="4" t="n">
        <f aca="false">H$7</f>
        <v>318600</v>
      </c>
      <c r="H375" s="403" t="n">
        <f aca="false">H$9*B375*B375+H$10*B375+H$11</f>
        <v>0.0856093196875</v>
      </c>
      <c r="I375" s="414" t="n">
        <f aca="false">J1587</f>
        <v>31.0210821856422</v>
      </c>
      <c r="J375" s="415" t="n">
        <f aca="false">-(C375*I373+D375*I374+E375*I375+F375*I376+G375*I377-H375)</f>
        <v>-1.20395279162855E-008</v>
      </c>
      <c r="K375" s="4"/>
      <c r="L375" s="416" t="n">
        <f aca="false">(I374-I376)*H$3</f>
        <v>0.0760250502003323</v>
      </c>
      <c r="M375" s="649" t="n">
        <f aca="false">B375</f>
        <v>259</v>
      </c>
      <c r="N375" s="650" t="n">
        <f aca="false">-(I374-2*I375+I376)/(E$3*E$3)</f>
        <v>0.000241776819251527</v>
      </c>
      <c r="O375" s="593"/>
      <c r="Q375" s="648"/>
      <c r="R375" s="619"/>
      <c r="S375" s="1"/>
    </row>
    <row r="376" customFormat="false" ht="12.75" hidden="false" customHeight="false" outlineLevel="0" collapsed="false">
      <c r="A376" s="409" t="n">
        <f aca="false">A375-E$6*E$3</f>
        <v>1145</v>
      </c>
      <c r="B376" s="410" t="n">
        <f aca="false">B375-E$3</f>
        <v>258</v>
      </c>
      <c r="C376" s="411" t="n">
        <f aca="false">H$7</f>
        <v>318600</v>
      </c>
      <c r="D376" s="412" t="n">
        <f aca="false">(-4*$H$7-A376*$H$4-$H$6)</f>
        <v>-1275546.25</v>
      </c>
      <c r="E376" s="4" t="n">
        <f aca="false">(6*H$7+2*A376*H$4)</f>
        <v>1913890</v>
      </c>
      <c r="F376" s="4" t="n">
        <f aca="false">(-4*H$7-A376*H$4+H$6)</f>
        <v>-1275543.75</v>
      </c>
      <c r="G376" s="4" t="n">
        <f aca="false">H$7</f>
        <v>318600</v>
      </c>
      <c r="H376" s="403" t="n">
        <f aca="false">H$9*B376*B376+H$10*B376+H$11</f>
        <v>0.08508437875</v>
      </c>
      <c r="I376" s="414" t="n">
        <f aca="false">J1588</f>
        <v>30.9449362470322</v>
      </c>
      <c r="J376" s="415" t="n">
        <f aca="false">-(C376*I374+D376*I375+E376*I376+F376*I377+G376*I378-H376)</f>
        <v>7.48125074390149E-009</v>
      </c>
      <c r="K376" s="4"/>
      <c r="L376" s="416" t="n">
        <f aca="false">(I375-I377)*H$3</f>
        <v>0.0762671330516813</v>
      </c>
      <c r="M376" s="649" t="n">
        <f aca="false">B376</f>
        <v>258</v>
      </c>
      <c r="N376" s="650" t="n">
        <f aca="false">-(I375-2*I376+I377)/(E$3*E$3)</f>
        <v>0.000242388883446409</v>
      </c>
      <c r="O376" s="593"/>
      <c r="Q376" s="648"/>
      <c r="R376" s="619"/>
      <c r="S376" s="1"/>
    </row>
    <row r="377" customFormat="false" ht="12.75" hidden="false" customHeight="false" outlineLevel="0" collapsed="false">
      <c r="A377" s="409" t="n">
        <f aca="false">A376-E$6*E$3</f>
        <v>1142.5</v>
      </c>
      <c r="B377" s="410" t="n">
        <f aca="false">B376-E$3</f>
        <v>257</v>
      </c>
      <c r="C377" s="411" t="n">
        <f aca="false">H$7</f>
        <v>318600</v>
      </c>
      <c r="D377" s="412" t="n">
        <f aca="false">(-4*$H$7-A377*$H$4-$H$6)</f>
        <v>-1275543.75</v>
      </c>
      <c r="E377" s="4" t="n">
        <f aca="false">(6*H$7+2*A377*H$4)</f>
        <v>1913885</v>
      </c>
      <c r="F377" s="4" t="n">
        <f aca="false">(-4*H$7-A377*H$4+H$6)</f>
        <v>-1275541.25</v>
      </c>
      <c r="G377" s="4" t="n">
        <f aca="false">H$7</f>
        <v>318600</v>
      </c>
      <c r="H377" s="403" t="n">
        <f aca="false">H$9*B377*B377+H$10*B377+H$11</f>
        <v>0.0845610521875</v>
      </c>
      <c r="I377" s="414" t="n">
        <f aca="false">J1589</f>
        <v>30.8685479195388</v>
      </c>
      <c r="J377" s="415" t="n">
        <f aca="false">-(C377*I375+D377*I376+E377*I377+F377*I378+G377*I379-H377)</f>
        <v>-5.20128251579877E-009</v>
      </c>
      <c r="L377" s="416" t="n">
        <f aca="false">(I376-I378)*H$3</f>
        <v>0.0765098307655006</v>
      </c>
      <c r="M377" s="649" t="n">
        <f aca="false">B377</f>
        <v>257</v>
      </c>
      <c r="N377" s="650" t="n">
        <f aca="false">-(I376-2*I377+I378)/(E$3*E$3)</f>
        <v>0.00024300654419207</v>
      </c>
      <c r="O377" s="593"/>
      <c r="Q377" s="648"/>
      <c r="R377" s="619"/>
      <c r="S377" s="1"/>
    </row>
    <row r="378" customFormat="false" ht="12.75" hidden="false" customHeight="false" outlineLevel="0" collapsed="false">
      <c r="A378" s="409" t="n">
        <f aca="false">A377-E$6*E$3</f>
        <v>1140</v>
      </c>
      <c r="B378" s="410" t="n">
        <f aca="false">B377-E$3</f>
        <v>256</v>
      </c>
      <c r="C378" s="411" t="n">
        <f aca="false">H$7</f>
        <v>318600</v>
      </c>
      <c r="D378" s="412" t="n">
        <f aca="false">(-4*$H$7-A378*$H$4-$H$6)</f>
        <v>-1275541.25</v>
      </c>
      <c r="E378" s="4" t="n">
        <f aca="false">(6*H$7+2*A378*H$4)</f>
        <v>1913880</v>
      </c>
      <c r="F378" s="4" t="n">
        <f aca="false">(-4*H$7-A378*H$4+H$6)</f>
        <v>-1275538.75</v>
      </c>
      <c r="G378" s="4" t="n">
        <f aca="false">H$7</f>
        <v>318600</v>
      </c>
      <c r="H378" s="403" t="n">
        <f aca="false">H$9*B378*B378+H$10*B378+H$11</f>
        <v>0.08403934</v>
      </c>
      <c r="I378" s="414" t="n">
        <f aca="false">J1590</f>
        <v>30.7919165855012</v>
      </c>
      <c r="J378" s="415" t="n">
        <f aca="false">-(C378*I376+D378*I377+E378*I378+F378*I379+G378*I380-H378)</f>
        <v>-1.65835382925916E-009</v>
      </c>
      <c r="L378" s="416" t="n">
        <f aca="false">(I377-I379)*H$3</f>
        <v>0.0767531489638973</v>
      </c>
      <c r="M378" s="649" t="n">
        <f aca="false">B378</f>
        <v>256</v>
      </c>
      <c r="N378" s="650" t="n">
        <f aca="false">-(I377-2*I378+I379)/(E$3*E$3)</f>
        <v>0.000243629852601401</v>
      </c>
      <c r="O378" s="593"/>
      <c r="Q378" s="648"/>
      <c r="R378" s="619"/>
      <c r="S378" s="1"/>
    </row>
    <row r="379" customFormat="false" ht="12.75" hidden="false" customHeight="false" outlineLevel="0" collapsed="false">
      <c r="A379" s="409" t="n">
        <f aca="false">A378-E$6*E$3</f>
        <v>1137.5</v>
      </c>
      <c r="B379" s="410" t="n">
        <f aca="false">B378-E$3</f>
        <v>255</v>
      </c>
      <c r="C379" s="411" t="n">
        <f aca="false">H$7</f>
        <v>318600</v>
      </c>
      <c r="D379" s="412" t="n">
        <f aca="false">(-4*$H$7-A379*$H$4-$H$6)</f>
        <v>-1275538.75</v>
      </c>
      <c r="E379" s="4" t="n">
        <f aca="false">(6*H$7+2*A379*H$4)</f>
        <v>1913875</v>
      </c>
      <c r="F379" s="4" t="n">
        <f aca="false">(-4*H$7-A379*H$4+H$6)</f>
        <v>-1275536.25</v>
      </c>
      <c r="G379" s="4" t="n">
        <f aca="false">H$7</f>
        <v>318600</v>
      </c>
      <c r="H379" s="403" t="n">
        <f aca="false">H$9*B379*B379+H$10*B379+H$11</f>
        <v>0.0835192421875</v>
      </c>
      <c r="I379" s="414" t="n">
        <f aca="false">J1591</f>
        <v>30.715041621611</v>
      </c>
      <c r="J379" s="415" t="n">
        <f aca="false">-(C379*I377+D379*I378+E379*I379+F379*I380+G379*I381-H379)</f>
        <v>3.20887563742822E-009</v>
      </c>
      <c r="L379" s="416" t="n">
        <f aca="false">(I378-I380)*H$3</f>
        <v>0.0769970933203776</v>
      </c>
      <c r="M379" s="649" t="n">
        <f aca="false">B379</f>
        <v>255</v>
      </c>
      <c r="N379" s="650" t="n">
        <f aca="false">-(I378-2*I379+I380)/(E$3*E$3)</f>
        <v>0.000244258860359281</v>
      </c>
      <c r="O379" s="593"/>
      <c r="Q379" s="648"/>
      <c r="R379" s="619"/>
      <c r="S379" s="1"/>
    </row>
    <row r="380" customFormat="false" ht="12.75" hidden="false" customHeight="false" outlineLevel="0" collapsed="false">
      <c r="A380" s="409" t="n">
        <f aca="false">A379-E$6*E$3</f>
        <v>1135</v>
      </c>
      <c r="B380" s="410" t="n">
        <f aca="false">B379-E$3</f>
        <v>254</v>
      </c>
      <c r="C380" s="411" t="n">
        <f aca="false">H$7</f>
        <v>318600</v>
      </c>
      <c r="D380" s="412" t="n">
        <f aca="false">(-4*$H$7-A380*$H$4-$H$6)</f>
        <v>-1275536.25</v>
      </c>
      <c r="E380" s="4" t="n">
        <f aca="false">(6*H$7+2*A380*H$4)</f>
        <v>1913870</v>
      </c>
      <c r="F380" s="4" t="n">
        <f aca="false">(-4*H$7-A380*H$4+H$6)</f>
        <v>-1275533.75</v>
      </c>
      <c r="G380" s="4" t="n">
        <f aca="false">H$7</f>
        <v>318600</v>
      </c>
      <c r="H380" s="403" t="n">
        <f aca="false">H$9*B380*B380+H$10*B380+H$11</f>
        <v>0.08300075875</v>
      </c>
      <c r="I380" s="414" t="n">
        <f aca="false">J1592</f>
        <v>30.6379223988605</v>
      </c>
      <c r="J380" s="415" t="n">
        <f aca="false">-(C380*I378+D380*I379+E380*I380+F380*I381+G380*I382-H380)</f>
        <v>-3.63811018810889E-009</v>
      </c>
      <c r="L380" s="416" t="n">
        <f aca="false">(I379-I381)*H$3</f>
        <v>0.0772416695604505</v>
      </c>
      <c r="M380" s="649" t="n">
        <f aca="false">B380</f>
        <v>254</v>
      </c>
      <c r="N380" s="650" t="n">
        <f aca="false">-(I379-2*I380+I381)/(E$3*E$3)</f>
        <v>0.000244893619786524</v>
      </c>
      <c r="O380" s="593"/>
      <c r="Q380" s="648"/>
      <c r="R380" s="619"/>
      <c r="S380" s="1"/>
    </row>
    <row r="381" customFormat="false" ht="12.75" hidden="false" customHeight="false" outlineLevel="0" collapsed="false">
      <c r="A381" s="409" t="n">
        <f aca="false">A380-E$6*E$3</f>
        <v>1132.5</v>
      </c>
      <c r="B381" s="410" t="n">
        <f aca="false">B380-E$3</f>
        <v>253</v>
      </c>
      <c r="C381" s="411" t="n">
        <f aca="false">H$7</f>
        <v>318600</v>
      </c>
      <c r="D381" s="412" t="n">
        <f aca="false">(-4*$H$7-A381*$H$4-$H$6)</f>
        <v>-1275533.75</v>
      </c>
      <c r="E381" s="4" t="n">
        <f aca="false">(6*H$7+2*A381*H$4)</f>
        <v>1913865</v>
      </c>
      <c r="F381" s="4" t="n">
        <f aca="false">(-4*H$7-A381*H$4+H$6)</f>
        <v>-1275531.25</v>
      </c>
      <c r="G381" s="4" t="n">
        <f aca="false">H$7</f>
        <v>318600</v>
      </c>
      <c r="H381" s="403" t="n">
        <f aca="false">H$9*B381*B381+H$10*B381+H$11</f>
        <v>0.0824838896875</v>
      </c>
      <c r="I381" s="414" t="n">
        <f aca="false">J1593</f>
        <v>30.5605582824901</v>
      </c>
      <c r="J381" s="415" t="n">
        <f aca="false">-(C381*I379+D381*I380+E381*I381+F381*I382+G381*I383-H381)</f>
        <v>3.87772081111848E-009</v>
      </c>
      <c r="L381" s="416" t="n">
        <f aca="false">(I380-I382)*H$3</f>
        <v>0.0774868834622193</v>
      </c>
      <c r="M381" s="649" t="n">
        <f aca="false">B381</f>
        <v>253</v>
      </c>
      <c r="N381" s="650" t="n">
        <f aca="false">-(I380-2*I381+I382)/(E$3*E$3)</f>
        <v>0.000245534183751062</v>
      </c>
      <c r="O381" s="593"/>
      <c r="Q381" s="648"/>
      <c r="R381" s="619"/>
      <c r="S381" s="1"/>
    </row>
    <row r="382" customFormat="false" ht="12.75" hidden="false" customHeight="false" outlineLevel="0" collapsed="false">
      <c r="A382" s="409" t="n">
        <f aca="false">A381-E$6*E$3</f>
        <v>1130</v>
      </c>
      <c r="B382" s="410" t="n">
        <f aca="false">B381-E$3</f>
        <v>252</v>
      </c>
      <c r="C382" s="411" t="n">
        <f aca="false">H$7</f>
        <v>318600</v>
      </c>
      <c r="D382" s="412" t="n">
        <f aca="false">(-4*$H$7-A382*$H$4-$H$6)</f>
        <v>-1275531.25</v>
      </c>
      <c r="E382" s="4" t="n">
        <f aca="false">(6*H$7+2*A382*H$4)</f>
        <v>1913860</v>
      </c>
      <c r="F382" s="4" t="n">
        <f aca="false">(-4*H$7-A382*H$4+H$6)</f>
        <v>-1275528.75</v>
      </c>
      <c r="G382" s="4" t="n">
        <f aca="false">H$7</f>
        <v>318600</v>
      </c>
      <c r="H382" s="403" t="n">
        <f aca="false">H$9*B382*B382+H$10*B382+H$11</f>
        <v>0.081968635</v>
      </c>
      <c r="I382" s="414" t="n">
        <f aca="false">J1594</f>
        <v>30.482948631936</v>
      </c>
      <c r="J382" s="415" t="n">
        <f aca="false">-(C382*I380+D382*I381+E382*I382+F382*I383+G382*I384-H382)</f>
        <v>-4.04595376646277E-009</v>
      </c>
      <c r="L382" s="416" t="n">
        <f aca="false">(I381-I383)*H$3</f>
        <v>0.0777327408569644</v>
      </c>
      <c r="M382" s="649" t="n">
        <f aca="false">B382</f>
        <v>252</v>
      </c>
      <c r="N382" s="650" t="n">
        <f aca="false">-(I381-2*I382+I383)/(E$3*E$3)</f>
        <v>0.000246180605738999</v>
      </c>
      <c r="O382" s="593"/>
      <c r="Q382" s="648"/>
      <c r="R382" s="619"/>
      <c r="S382" s="1"/>
    </row>
    <row r="383" customFormat="false" ht="12.75" hidden="false" customHeight="false" outlineLevel="0" collapsed="false">
      <c r="A383" s="409" t="n">
        <f aca="false">A382-E$6*E$3</f>
        <v>1127.5</v>
      </c>
      <c r="B383" s="410" t="n">
        <f aca="false">B382-E$3</f>
        <v>251</v>
      </c>
      <c r="C383" s="411" t="n">
        <f aca="false">H$7</f>
        <v>318600</v>
      </c>
      <c r="D383" s="412" t="n">
        <f aca="false">(-4*$H$7-A383*$H$4-$H$6)</f>
        <v>-1275528.75</v>
      </c>
      <c r="E383" s="4" t="n">
        <f aca="false">(6*H$7+2*A383*H$4)</f>
        <v>1913855</v>
      </c>
      <c r="F383" s="4" t="n">
        <f aca="false">(-4*H$7-A383*H$4+H$6)</f>
        <v>-1275526.25</v>
      </c>
      <c r="G383" s="4" t="n">
        <f aca="false">H$7</f>
        <v>318600</v>
      </c>
      <c r="H383" s="403" t="n">
        <f aca="false">H$9*B383*B383+H$10*B383+H$11</f>
        <v>0.0814549946875</v>
      </c>
      <c r="I383" s="414" t="n">
        <f aca="false">J1595</f>
        <v>30.4050928007762</v>
      </c>
      <c r="J383" s="415" t="n">
        <f aca="false">-(C383*I381+D383*I382+E383*I383+F383*I384+G383*I385-H383)</f>
        <v>7.98112390065775E-009</v>
      </c>
      <c r="L383" s="416" t="n">
        <f aca="false">(I382-I384)*H$3</f>
        <v>0.0779792476297452</v>
      </c>
      <c r="M383" s="649" t="n">
        <f aca="false">B383</f>
        <v>251</v>
      </c>
      <c r="N383" s="650" t="n">
        <f aca="false">-(I382-2*I383+I384)/(E$3*E$3)</f>
        <v>0.000246832939822639</v>
      </c>
      <c r="O383" s="593"/>
      <c r="Q383" s="648"/>
      <c r="R383" s="619"/>
      <c r="S383" s="1"/>
    </row>
    <row r="384" customFormat="false" ht="12.75" hidden="false" customHeight="false" outlineLevel="0" collapsed="false">
      <c r="A384" s="409" t="n">
        <f aca="false">A383-E$6*E$3</f>
        <v>1125</v>
      </c>
      <c r="B384" s="410" t="n">
        <f aca="false">B383-E$3</f>
        <v>250</v>
      </c>
      <c r="C384" s="411" t="n">
        <f aca="false">H$7</f>
        <v>318600</v>
      </c>
      <c r="D384" s="412" t="n">
        <f aca="false">(-4*$H$7-A384*$H$4-$H$6)</f>
        <v>-1275526.25</v>
      </c>
      <c r="E384" s="4" t="n">
        <f aca="false">(6*H$7+2*A384*H$4)</f>
        <v>1913850</v>
      </c>
      <c r="F384" s="4" t="n">
        <f aca="false">(-4*H$7-A384*H$4+H$6)</f>
        <v>-1275523.75</v>
      </c>
      <c r="G384" s="4" t="n">
        <f aca="false">H$7</f>
        <v>318600</v>
      </c>
      <c r="H384" s="403" t="n">
        <f aca="false">H$9*B384*B384+H$10*B384+H$11</f>
        <v>0.08094296875</v>
      </c>
      <c r="I384" s="414" t="n">
        <f aca="false">J1596</f>
        <v>30.3269901366766</v>
      </c>
      <c r="J384" s="415" t="n">
        <f aca="false">-(C384*I382+D384*I383+E384*I384+F384*I385+G384*I386-H384)</f>
        <v>-8.46982003976926E-009</v>
      </c>
      <c r="L384" s="416" t="n">
        <f aca="false">(I383-I385)*H$3</f>
        <v>0.0782264097200258</v>
      </c>
      <c r="M384" s="649" t="n">
        <f aca="false">B384</f>
        <v>250</v>
      </c>
      <c r="N384" s="650" t="n">
        <f aca="false">-(I383-2*I384+I385)/(E$3*E$3)</f>
        <v>0.00024749124073864</v>
      </c>
      <c r="O384" s="593"/>
      <c r="Q384" s="648"/>
      <c r="R384" s="619"/>
      <c r="S384" s="1"/>
    </row>
    <row r="385" customFormat="false" ht="12.75" hidden="false" customHeight="false" outlineLevel="0" collapsed="false">
      <c r="A385" s="409" t="n">
        <f aca="false">A384-E$6*E$3</f>
        <v>1122.5</v>
      </c>
      <c r="B385" s="410" t="n">
        <f aca="false">B384-E$3</f>
        <v>249</v>
      </c>
      <c r="C385" s="411" t="n">
        <f aca="false">H$7</f>
        <v>318600</v>
      </c>
      <c r="D385" s="412" t="n">
        <f aca="false">(-4*$H$7-A385*$H$4-$H$6)</f>
        <v>-1275523.75</v>
      </c>
      <c r="E385" s="4" t="n">
        <f aca="false">(6*H$7+2*A385*H$4)</f>
        <v>1913845</v>
      </c>
      <c r="F385" s="4" t="n">
        <f aca="false">(-4*H$7-A385*H$4+H$6)</f>
        <v>-1275521.25</v>
      </c>
      <c r="G385" s="4" t="n">
        <f aca="false">H$7</f>
        <v>318600</v>
      </c>
      <c r="H385" s="403" t="n">
        <f aca="false">H$9*B385*B385+H$10*B385+H$11</f>
        <v>0.0804325571875</v>
      </c>
      <c r="I385" s="414" t="n">
        <f aca="false">J1597</f>
        <v>30.2486399813362</v>
      </c>
      <c r="J385" s="415" t="n">
        <f aca="false">-(C385*I383+D385*I384+E385*I385+F385*I386+G385*I387-H385)</f>
        <v>-4.9700117354945E-009</v>
      </c>
      <c r="L385" s="416" t="n">
        <f aca="false">(I384-I386)*H$3</f>
        <v>0.0784742331222894</v>
      </c>
      <c r="M385" s="649" t="n">
        <f aca="false">B385</f>
        <v>249</v>
      </c>
      <c r="N385" s="650" t="n">
        <f aca="false">-(I384-2*I385+I386)/(E$3*E$3)</f>
        <v>0.000248155563788544</v>
      </c>
      <c r="O385" s="593"/>
      <c r="Q385" s="648"/>
      <c r="R385" s="619"/>
      <c r="S385" s="1"/>
    </row>
    <row r="386" customFormat="false" ht="12.75" hidden="false" customHeight="false" outlineLevel="0" collapsed="false">
      <c r="A386" s="409" t="n">
        <f aca="false">A385-E$6*E$3</f>
        <v>1120</v>
      </c>
      <c r="B386" s="410" t="n">
        <f aca="false">B385-E$3</f>
        <v>248</v>
      </c>
      <c r="C386" s="411" t="n">
        <f aca="false">H$7</f>
        <v>318600</v>
      </c>
      <c r="D386" s="412" t="n">
        <f aca="false">(-4*$H$7-A386*$H$4-$H$6)</f>
        <v>-1275521.25</v>
      </c>
      <c r="E386" s="4" t="n">
        <f aca="false">(6*H$7+2*A386*H$4)</f>
        <v>1913840</v>
      </c>
      <c r="F386" s="4" t="n">
        <f aca="false">(-4*H$7-A386*H$4+H$6)</f>
        <v>-1275518.75</v>
      </c>
      <c r="G386" s="4" t="n">
        <f aca="false">H$7</f>
        <v>318600</v>
      </c>
      <c r="H386" s="403" t="n">
        <f aca="false">H$9*B386*B386+H$10*B386+H$11</f>
        <v>0.07992376</v>
      </c>
      <c r="I386" s="414" t="n">
        <f aca="false">J1598</f>
        <v>30.170041670432</v>
      </c>
      <c r="J386" s="415" t="n">
        <f aca="false">-(C386*I384+D386*I385+E386*I386+F386*I387+G386*I388-H386)</f>
        <v>-2.00854780030291E-009</v>
      </c>
      <c r="L386" s="416" t="n">
        <f aca="false">(I385-I387)*H$3</f>
        <v>0.0787227238866457</v>
      </c>
      <c r="M386" s="649" t="n">
        <f aca="false">B386</f>
        <v>248</v>
      </c>
      <c r="N386" s="650" t="n">
        <f aca="false">-(I385-2*I386+I387)/(E$3*E$3)</f>
        <v>0.000248825964924038</v>
      </c>
      <c r="O386" s="593"/>
      <c r="Q386" s="648"/>
      <c r="R386" s="619"/>
      <c r="S386" s="1"/>
    </row>
    <row r="387" customFormat="false" ht="12.75" hidden="false" customHeight="false" outlineLevel="0" collapsed="false">
      <c r="A387" s="409" t="n">
        <f aca="false">A386-E$6*E$3</f>
        <v>1117.5</v>
      </c>
      <c r="B387" s="410" t="n">
        <f aca="false">B386-E$3</f>
        <v>247</v>
      </c>
      <c r="C387" s="411" t="n">
        <f aca="false">H$7</f>
        <v>318600</v>
      </c>
      <c r="D387" s="412" t="n">
        <f aca="false">(-4*$H$7-A387*$H$4-$H$6)</f>
        <v>-1275518.75</v>
      </c>
      <c r="E387" s="4" t="n">
        <f aca="false">(6*H$7+2*A387*H$4)</f>
        <v>1913835</v>
      </c>
      <c r="F387" s="4" t="n">
        <f aca="false">(-4*H$7-A387*H$4+H$6)</f>
        <v>-1275516.25</v>
      </c>
      <c r="G387" s="4" t="n">
        <f aca="false">H$7</f>
        <v>318600</v>
      </c>
      <c r="H387" s="403" t="n">
        <f aca="false">H$9*B387*B387+H$10*B387+H$11</f>
        <v>0.0794165771875</v>
      </c>
      <c r="I387" s="414" t="n">
        <f aca="false">J1599</f>
        <v>30.0911945335629</v>
      </c>
      <c r="J387" s="415" t="n">
        <f aca="false">-(C387*I385+D387*I386+E387*I387+F387*I388+G387*I389-H387)</f>
        <v>6.0025071857428E-009</v>
      </c>
      <c r="L387" s="416" t="n">
        <f aca="false">(I386-I388)*H$3</f>
        <v>0.0789718881194848</v>
      </c>
      <c r="M387" s="649" t="n">
        <f aca="false">B387</f>
        <v>247</v>
      </c>
      <c r="N387" s="650" t="n">
        <f aca="false">-(I386-2*I387+I388)/(E$3*E$3)</f>
        <v>0.000249502500754062</v>
      </c>
      <c r="O387" s="593"/>
      <c r="Q387" s="648"/>
      <c r="R387" s="619"/>
      <c r="S387" s="1"/>
    </row>
    <row r="388" customFormat="false" ht="12.75" hidden="false" customHeight="false" outlineLevel="0" collapsed="false">
      <c r="A388" s="409" t="n">
        <f aca="false">A387-E$6*E$3</f>
        <v>1115</v>
      </c>
      <c r="B388" s="410" t="n">
        <f aca="false">B387-E$3</f>
        <v>246</v>
      </c>
      <c r="C388" s="411" t="n">
        <f aca="false">H$7</f>
        <v>318600</v>
      </c>
      <c r="D388" s="412" t="n">
        <f aca="false">(-4*$H$7-A388*$H$4-$H$6)</f>
        <v>-1275516.25</v>
      </c>
      <c r="E388" s="4" t="n">
        <f aca="false">(6*H$7+2*A388*H$4)</f>
        <v>1913830</v>
      </c>
      <c r="F388" s="4" t="n">
        <f aca="false">(-4*H$7-A388*H$4+H$6)</f>
        <v>-1275513.75</v>
      </c>
      <c r="G388" s="4" t="n">
        <f aca="false">H$7</f>
        <v>318600</v>
      </c>
      <c r="H388" s="403" t="n">
        <f aca="false">H$9*B388*B388+H$10*B388+H$11</f>
        <v>0.07891100875</v>
      </c>
      <c r="I388" s="414" t="n">
        <f aca="false">J1600</f>
        <v>30.012097894193</v>
      </c>
      <c r="J388" s="415" t="n">
        <f aca="false">-(C388*I386+D388*I387+E388*I388+F388*I389+G388*I390-H388)</f>
        <v>-1.42594340502011E-009</v>
      </c>
      <c r="L388" s="416" t="n">
        <f aca="false">(I387-I389)*H$3</f>
        <v>0.0792217319841218</v>
      </c>
      <c r="M388" s="649" t="n">
        <f aca="false">B388</f>
        <v>246</v>
      </c>
      <c r="N388" s="650" t="n">
        <f aca="false">-(I387-2*I388+I389)/(E$3*E$3)</f>
        <v>0.000250185228519939</v>
      </c>
      <c r="O388" s="593"/>
      <c r="Q388" s="648"/>
      <c r="R388" s="619"/>
      <c r="S388" s="1"/>
    </row>
    <row r="389" customFormat="false" ht="12.75" hidden="false" customHeight="false" outlineLevel="0" collapsed="false">
      <c r="A389" s="409" t="n">
        <f aca="false">A388-E$6*E$3</f>
        <v>1112.5</v>
      </c>
      <c r="B389" s="410" t="n">
        <f aca="false">B388-E$3</f>
        <v>245</v>
      </c>
      <c r="C389" s="411" t="n">
        <f aca="false">H$7</f>
        <v>318600</v>
      </c>
      <c r="D389" s="412" t="n">
        <f aca="false">(-4*$H$7-A389*$H$4-$H$6)</f>
        <v>-1275513.75</v>
      </c>
      <c r="E389" s="4" t="n">
        <f aca="false">(6*H$7+2*A389*H$4)</f>
        <v>1913825</v>
      </c>
      <c r="F389" s="4" t="n">
        <f aca="false">(-4*H$7-A389*H$4+H$6)</f>
        <v>-1275511.25</v>
      </c>
      <c r="G389" s="4" t="n">
        <f aca="false">H$7</f>
        <v>318600</v>
      </c>
      <c r="H389" s="403" t="n">
        <f aca="false">H$9*B389*B389+H$10*B389+H$11</f>
        <v>0.0784070546875</v>
      </c>
      <c r="I389" s="414" t="n">
        <f aca="false">J1601</f>
        <v>29.9327510695946</v>
      </c>
      <c r="J389" s="415" t="n">
        <f aca="false">-(C389*I387+D389*I388+E389*I389+F389*I390+G389*I391-H389)</f>
        <v>-7.95126187114192E-011</v>
      </c>
      <c r="L389" s="416" t="n">
        <f aca="false">(I388-I390)*H$3</f>
        <v>0.0794722617014205</v>
      </c>
      <c r="M389" s="649" t="n">
        <f aca="false">B389</f>
        <v>245</v>
      </c>
      <c r="N389" s="650" t="n">
        <f aca="false">-(I388-2*I389+I390)/(E$3*E$3)</f>
        <v>0.000250874206077611</v>
      </c>
      <c r="O389" s="593"/>
      <c r="Q389" s="648"/>
      <c r="R389" s="619"/>
      <c r="S389" s="1"/>
    </row>
    <row r="390" customFormat="false" ht="12.75" hidden="false" customHeight="false" outlineLevel="0" collapsed="false">
      <c r="A390" s="409" t="n">
        <f aca="false">A389-E$6*E$3</f>
        <v>1110</v>
      </c>
      <c r="B390" s="410" t="n">
        <f aca="false">B389-E$3</f>
        <v>244</v>
      </c>
      <c r="C390" s="411" t="n">
        <f aca="false">H$7</f>
        <v>318600</v>
      </c>
      <c r="D390" s="412" t="n">
        <f aca="false">(-4*$H$7-A390*$H$4-$H$6)</f>
        <v>-1275511.25</v>
      </c>
      <c r="E390" s="4" t="n">
        <f aca="false">(6*H$7+2*A390*H$4)</f>
        <v>1913820</v>
      </c>
      <c r="F390" s="4" t="n">
        <f aca="false">(-4*H$7-A390*H$4+H$6)</f>
        <v>-1275508.75</v>
      </c>
      <c r="G390" s="4" t="n">
        <f aca="false">H$7</f>
        <v>318600</v>
      </c>
      <c r="H390" s="403" t="n">
        <f aca="false">H$9*B390*B390+H$10*B390+H$11</f>
        <v>0.077904715</v>
      </c>
      <c r="I390" s="414" t="n">
        <f aca="false">J1602</f>
        <v>29.8531533707902</v>
      </c>
      <c r="J390" s="415" t="n">
        <f aca="false">-(C390*I388+D390*I389+E390*I390+F390*I391+G390*I392-H390)</f>
        <v>8.17915438156014E-009</v>
      </c>
      <c r="L390" s="416" t="n">
        <f aca="false">(I389-I391)*H$3</f>
        <v>0.0797234835504668</v>
      </c>
      <c r="M390" s="649" t="n">
        <f aca="false">B390</f>
        <v>244</v>
      </c>
      <c r="N390" s="650" t="n">
        <f aca="false">-(I389-2*I390+I391)/(E$3*E$3)</f>
        <v>0.00025156949201488</v>
      </c>
      <c r="O390" s="593"/>
      <c r="Q390" s="648"/>
      <c r="R390" s="619"/>
      <c r="S390" s="1"/>
    </row>
    <row r="391" customFormat="false" ht="12.75" hidden="false" customHeight="false" outlineLevel="0" collapsed="false">
      <c r="A391" s="409" t="n">
        <f aca="false">A390-E$6*E$3</f>
        <v>1107.5</v>
      </c>
      <c r="B391" s="410" t="n">
        <f aca="false">B390-E$3</f>
        <v>243</v>
      </c>
      <c r="C391" s="411" t="n">
        <f aca="false">H$7</f>
        <v>318600</v>
      </c>
      <c r="D391" s="412" t="n">
        <f aca="false">(-4*$H$7-A391*$H$4-$H$6)</f>
        <v>-1275508.75</v>
      </c>
      <c r="E391" s="4" t="n">
        <f aca="false">(6*H$7+2*A391*H$4)</f>
        <v>1913815</v>
      </c>
      <c r="F391" s="4" t="n">
        <f aca="false">(-4*H$7-A391*H$4+H$6)</f>
        <v>-1275506.25</v>
      </c>
      <c r="G391" s="4" t="n">
        <f aca="false">H$7</f>
        <v>318600</v>
      </c>
      <c r="H391" s="403" t="n">
        <f aca="false">H$9*B391*B391+H$10*B391+H$11</f>
        <v>0.0774039896875</v>
      </c>
      <c r="I391" s="414" t="n">
        <f aca="false">J1603</f>
        <v>29.7733041024937</v>
      </c>
      <c r="J391" s="415" t="n">
        <f aca="false">-(C391*I389+D391*I390+E391*I391+F391*I392+G391*I393-H391)</f>
        <v>2.86096094037625E-009</v>
      </c>
      <c r="L391" s="416" t="n">
        <f aca="false">(I390-I392)*H$3</f>
        <v>0.0799754038692502</v>
      </c>
      <c r="M391" s="649" t="n">
        <f aca="false">B391</f>
        <v>243</v>
      </c>
      <c r="N391" s="650" t="n">
        <f aca="false">-(I390-2*I391+I392)/(E$3*E$3)</f>
        <v>0.00025227114555193</v>
      </c>
      <c r="O391" s="593"/>
      <c r="Q391" s="648"/>
      <c r="R391" s="619"/>
      <c r="S391" s="1"/>
    </row>
    <row r="392" customFormat="false" ht="12.75" hidden="false" customHeight="false" outlineLevel="0" collapsed="false">
      <c r="A392" s="409" t="n">
        <f aca="false">A391-E$6*E$3</f>
        <v>1105</v>
      </c>
      <c r="B392" s="410" t="n">
        <f aca="false">B391-E$3</f>
        <v>242</v>
      </c>
      <c r="C392" s="411" t="n">
        <f aca="false">H$7</f>
        <v>318600</v>
      </c>
      <c r="D392" s="412" t="n">
        <f aca="false">(-4*$H$7-A392*$H$4-$H$6)</f>
        <v>-1275506.25</v>
      </c>
      <c r="E392" s="4" t="n">
        <f aca="false">(6*H$7+2*A392*H$4)</f>
        <v>1913810</v>
      </c>
      <c r="F392" s="4" t="n">
        <f aca="false">(-4*H$7-A392*H$4+H$6)</f>
        <v>-1275503.75</v>
      </c>
      <c r="G392" s="4" t="n">
        <f aca="false">H$7</f>
        <v>318600</v>
      </c>
      <c r="H392" s="403" t="n">
        <f aca="false">H$9*B392*B392+H$10*B392+H$11</f>
        <v>0.07690487875</v>
      </c>
      <c r="I392" s="414" t="n">
        <f aca="false">J1604</f>
        <v>29.6932025630517</v>
      </c>
      <c r="J392" s="415" t="n">
        <f aca="false">-(C392*I390+D392*I391+E392*I392+F392*I393+G392*I394-H392)</f>
        <v>1.00429391608481E-008</v>
      </c>
      <c r="L392" s="416" t="n">
        <f aca="false">(I391-I393)*H$3</f>
        <v>0.0802280290553021</v>
      </c>
      <c r="M392" s="649" t="n">
        <f aca="false">B392</f>
        <v>242</v>
      </c>
      <c r="N392" s="650" t="n">
        <f aca="false">-(I391-2*I392+I393)/(E$3*E$3)</f>
        <v>0.000252979226551986</v>
      </c>
      <c r="O392" s="593"/>
      <c r="Q392" s="648"/>
      <c r="R392" s="619"/>
      <c r="S392" s="1"/>
    </row>
    <row r="393" customFormat="false" ht="12.75" hidden="false" customHeight="false" outlineLevel="0" collapsed="false">
      <c r="A393" s="409" t="n">
        <f aca="false">A392-E$6*E$3</f>
        <v>1102.5</v>
      </c>
      <c r="B393" s="410" t="n">
        <f aca="false">B392-E$3</f>
        <v>241</v>
      </c>
      <c r="C393" s="411" t="n">
        <f aca="false">H$7</f>
        <v>318600</v>
      </c>
      <c r="D393" s="412" t="n">
        <f aca="false">(-4*$H$7-A393*$H$4-$H$6)</f>
        <v>-1275503.75</v>
      </c>
      <c r="E393" s="4" t="n">
        <f aca="false">(6*H$7+2*A393*H$4)</f>
        <v>1913805</v>
      </c>
      <c r="F393" s="4" t="n">
        <f aca="false">(-4*H$7-A393*H$4+H$6)</f>
        <v>-1275501.25</v>
      </c>
      <c r="G393" s="4" t="n">
        <f aca="false">H$7</f>
        <v>318600</v>
      </c>
      <c r="H393" s="403" t="n">
        <f aca="false">H$9*B393*B393+H$10*B393+H$11</f>
        <v>0.0764073821875</v>
      </c>
      <c r="I393" s="414" t="n">
        <f aca="false">J1605</f>
        <v>29.6128480443831</v>
      </c>
      <c r="J393" s="415" t="n">
        <f aca="false">-(C393*I391+D393*I392+E393*I393+F393*I394+G393*I395-H393)</f>
        <v>-5.66516877853474E-009</v>
      </c>
      <c r="L393" s="416" t="n">
        <f aca="false">(I392-I394)*H$3</f>
        <v>0.0804813655663921</v>
      </c>
      <c r="M393" s="649" t="n">
        <f aca="false">B393</f>
        <v>241</v>
      </c>
      <c r="N393" s="650" t="n">
        <f aca="false">-(I392-2*I393+I394)/(E$3*E$3)</f>
        <v>0.000253693795627896</v>
      </c>
      <c r="O393" s="593"/>
      <c r="Q393" s="648"/>
      <c r="R393" s="619"/>
      <c r="S393" s="1"/>
    </row>
    <row r="394" customFormat="false" ht="12.75" hidden="false" customHeight="false" outlineLevel="0" collapsed="false">
      <c r="A394" s="409" t="n">
        <f aca="false">A393-E$6*E$3</f>
        <v>1100</v>
      </c>
      <c r="B394" s="410" t="n">
        <f aca="false">B393-E$3</f>
        <v>240</v>
      </c>
      <c r="C394" s="411" t="n">
        <f aca="false">H$7</f>
        <v>318600</v>
      </c>
      <c r="D394" s="412" t="n">
        <f aca="false">(-4*$H$7-A394*$H$4-$H$6)</f>
        <v>-1275501.25</v>
      </c>
      <c r="E394" s="4" t="n">
        <f aca="false">(6*H$7+2*A394*H$4)</f>
        <v>1913800</v>
      </c>
      <c r="F394" s="4" t="n">
        <f aca="false">(-4*H$7-A394*H$4+H$6)</f>
        <v>-1275498.75</v>
      </c>
      <c r="G394" s="4" t="n">
        <f aca="false">H$7</f>
        <v>318600</v>
      </c>
      <c r="H394" s="403" t="n">
        <f aca="false">H$9*B394*B394+H$10*B394+H$11</f>
        <v>0.0759115</v>
      </c>
      <c r="I394" s="414" t="n">
        <f aca="false">J1606</f>
        <v>29.5322398319189</v>
      </c>
      <c r="J394" s="415" t="n">
        <f aca="false">-(C394*I392+D394*I393+E394*I394+F394*I395+G394*I396-H394)</f>
        <v>4.40120676015177E-010</v>
      </c>
      <c r="L394" s="416" t="n">
        <f aca="false">(I393-I395)*H$3</f>
        <v>0.0807354199212149</v>
      </c>
      <c r="M394" s="649" t="n">
        <f aca="false">B394</f>
        <v>240</v>
      </c>
      <c r="N394" s="650" t="n">
        <f aca="false">-(I393-2*I394+I395)/(E$3*E$3)</f>
        <v>0.000254414914017787</v>
      </c>
      <c r="O394" s="593"/>
      <c r="Q394" s="648"/>
      <c r="R394" s="619"/>
      <c r="S394" s="1"/>
    </row>
    <row r="395" customFormat="false" ht="12.75" hidden="false" customHeight="false" outlineLevel="0" collapsed="false">
      <c r="A395" s="409" t="n">
        <f aca="false">A394-E$6*E$3</f>
        <v>1097.5</v>
      </c>
      <c r="B395" s="410" t="n">
        <f aca="false">B394-E$3</f>
        <v>239</v>
      </c>
      <c r="C395" s="411" t="n">
        <f aca="false">H$7</f>
        <v>318600</v>
      </c>
      <c r="D395" s="412" t="n">
        <f aca="false">(-4*$H$7-A395*$H$4-$H$6)</f>
        <v>-1275498.75</v>
      </c>
      <c r="E395" s="4" t="n">
        <f aca="false">(6*H$7+2*A395*H$4)</f>
        <v>1913795</v>
      </c>
      <c r="F395" s="4" t="n">
        <f aca="false">(-4*H$7-A395*H$4+H$6)</f>
        <v>-1275496.25</v>
      </c>
      <c r="G395" s="4" t="n">
        <f aca="false">H$7</f>
        <v>318600</v>
      </c>
      <c r="H395" s="403" t="n">
        <f aca="false">H$9*B395*B395+H$10*B395+H$11</f>
        <v>0.0754172321875</v>
      </c>
      <c r="I395" s="414" t="n">
        <f aca="false">J1607</f>
        <v>29.4513772045407</v>
      </c>
      <c r="J395" s="415" t="n">
        <f aca="false">-(C395*I393+D395*I394+E395*I395+F395*I396+G395*I397-H395)</f>
        <v>4.1913031378904E-010</v>
      </c>
      <c r="L395" s="416" t="n">
        <f aca="false">(I394-I396)*H$3</f>
        <v>0.0809901987000732</v>
      </c>
      <c r="M395" s="649" t="n">
        <f aca="false">B395</f>
        <v>239</v>
      </c>
      <c r="N395" s="650" t="n">
        <f aca="false">-(I394-2*I395+I396)/(E$3*E$3)</f>
        <v>0.000255142643698747</v>
      </c>
      <c r="O395" s="593"/>
      <c r="Q395" s="648"/>
      <c r="R395" s="619"/>
      <c r="S395" s="1"/>
    </row>
    <row r="396" customFormat="false" ht="12.75" hidden="false" customHeight="false" outlineLevel="0" collapsed="false">
      <c r="A396" s="409" t="n">
        <f aca="false">A395-E$6*E$3</f>
        <v>1095</v>
      </c>
      <c r="B396" s="410" t="n">
        <f aca="false">B395-E$3</f>
        <v>238</v>
      </c>
      <c r="C396" s="411" t="n">
        <f aca="false">H$7</f>
        <v>318600</v>
      </c>
      <c r="D396" s="412" t="n">
        <f aca="false">(-4*$H$7-A396*$H$4-$H$6)</f>
        <v>-1275496.25</v>
      </c>
      <c r="E396" s="4" t="n">
        <f aca="false">(6*H$7+2*A396*H$4)</f>
        <v>1913790</v>
      </c>
      <c r="F396" s="4" t="n">
        <f aca="false">(-4*H$7-A396*H$4+H$6)</f>
        <v>-1275493.75</v>
      </c>
      <c r="G396" s="4" t="n">
        <f aca="false">H$7</f>
        <v>318600</v>
      </c>
      <c r="H396" s="403" t="n">
        <f aca="false">H$9*B396*B396+H$10*B396+H$11</f>
        <v>0.07492457875</v>
      </c>
      <c r="I396" s="414" t="n">
        <f aca="false">J1608</f>
        <v>29.3702594345187</v>
      </c>
      <c r="J396" s="415" t="n">
        <f aca="false">-(C396*I394+D396*I395+E396*I396+F396*I397+G396*I398-H396)</f>
        <v>-2.00284959450681E-009</v>
      </c>
      <c r="L396" s="416" t="n">
        <f aca="false">(I395-I397)*H$3</f>
        <v>0.081245708545584</v>
      </c>
      <c r="M396" s="649" t="n">
        <f aca="false">B396</f>
        <v>238</v>
      </c>
      <c r="N396" s="650" t="n">
        <f aca="false">-(I395-2*I396+I397)/(E$3*E$3)</f>
        <v>0.000255877047322883</v>
      </c>
      <c r="O396" s="593"/>
      <c r="Q396" s="648"/>
      <c r="R396" s="619"/>
      <c r="S396" s="1"/>
    </row>
    <row r="397" customFormat="false" ht="12.75" hidden="false" customHeight="false" outlineLevel="0" collapsed="false">
      <c r="A397" s="409" t="n">
        <f aca="false">A396-E$6*E$3</f>
        <v>1092.5</v>
      </c>
      <c r="B397" s="410" t="n">
        <f aca="false">B396-E$3</f>
        <v>237</v>
      </c>
      <c r="C397" s="411" t="n">
        <f aca="false">H$7</f>
        <v>318600</v>
      </c>
      <c r="D397" s="412" t="n">
        <f aca="false">(-4*$H$7-A397*$H$4-$H$6)</f>
        <v>-1275493.75</v>
      </c>
      <c r="E397" s="4" t="n">
        <f aca="false">(6*H$7+2*A397*H$4)</f>
        <v>1913785</v>
      </c>
      <c r="F397" s="4" t="n">
        <f aca="false">(-4*H$7-A397*H$4+H$6)</f>
        <v>-1275491.25</v>
      </c>
      <c r="G397" s="4" t="n">
        <f aca="false">H$7</f>
        <v>318600</v>
      </c>
      <c r="H397" s="403" t="n">
        <f aca="false">H$9*B397*B397+H$10*B397+H$11</f>
        <v>0.0744335396875</v>
      </c>
      <c r="I397" s="414" t="n">
        <f aca="false">J1609</f>
        <v>29.2888857874495</v>
      </c>
      <c r="J397" s="415" t="n">
        <f aca="false">-(C397*I395+D397*I396+E397*I397+F397*I398+G397*I399-H397)</f>
        <v>6.24761575807042E-010</v>
      </c>
      <c r="L397" s="416" t="n">
        <f aca="false">(I396-I398)*H$3</f>
        <v>0.0815019561633896</v>
      </c>
      <c r="M397" s="649" t="n">
        <f aca="false">B397</f>
        <v>237</v>
      </c>
      <c r="N397" s="650" t="n">
        <f aca="false">-(I396-2*I397+I398)/(E$3*E$3)</f>
        <v>0.000256618188288371</v>
      </c>
      <c r="O397" s="593"/>
      <c r="Q397" s="648"/>
      <c r="R397" s="619"/>
      <c r="S397" s="1"/>
    </row>
    <row r="398" customFormat="false" ht="12.75" hidden="false" customHeight="false" outlineLevel="0" collapsed="false">
      <c r="A398" s="409" t="n">
        <f aca="false">A397-E$6*E$3</f>
        <v>1090</v>
      </c>
      <c r="B398" s="410" t="n">
        <f aca="false">B397-E$3</f>
        <v>236</v>
      </c>
      <c r="C398" s="411" t="n">
        <f aca="false">H$7</f>
        <v>318600</v>
      </c>
      <c r="D398" s="412" t="n">
        <f aca="false">(-4*$H$7-A398*$H$4-$H$6)</f>
        <v>-1275491.25</v>
      </c>
      <c r="E398" s="4" t="n">
        <f aca="false">(6*H$7+2*A398*H$4)</f>
        <v>1913780</v>
      </c>
      <c r="F398" s="4" t="n">
        <f aca="false">(-4*H$7-A398*H$4+H$6)</f>
        <v>-1275488.75</v>
      </c>
      <c r="G398" s="4" t="n">
        <f aca="false">H$7</f>
        <v>318600</v>
      </c>
      <c r="H398" s="403" t="n">
        <f aca="false">H$9*B398*B398+H$10*B398+H$11</f>
        <v>0.073944115</v>
      </c>
      <c r="I398" s="414" t="n">
        <f aca="false">J1610</f>
        <v>29.207255522192</v>
      </c>
      <c r="J398" s="415" t="n">
        <f aca="false">-(C398*I396+D398*I397+E398*I398+F398*I399+G398*I400-H398)</f>
        <v>1.01646089323282E-008</v>
      </c>
      <c r="L398" s="416" t="n">
        <f aca="false">(I397-I399)*H$3</f>
        <v>0.0817589483228787</v>
      </c>
      <c r="M398" s="649" t="n">
        <f aca="false">B398</f>
        <v>236</v>
      </c>
      <c r="N398" s="650" t="n">
        <f aca="false">-(I397-2*I398+I399)/(E$3*E$3)</f>
        <v>0.000257366130689718</v>
      </c>
      <c r="O398" s="593"/>
      <c r="Q398" s="648"/>
      <c r="R398" s="619"/>
      <c r="S398" s="1"/>
    </row>
    <row r="399" customFormat="false" ht="12.75" hidden="false" customHeight="false" outlineLevel="0" collapsed="false">
      <c r="A399" s="409" t="n">
        <f aca="false">A398-E$6*E$3</f>
        <v>1087.5</v>
      </c>
      <c r="B399" s="410" t="n">
        <f aca="false">B398-E$3</f>
        <v>235</v>
      </c>
      <c r="C399" s="411" t="n">
        <f aca="false">H$7</f>
        <v>318600</v>
      </c>
      <c r="D399" s="412" t="n">
        <f aca="false">(-4*$H$7-A399*$H$4-$H$6)</f>
        <v>-1275488.75</v>
      </c>
      <c r="E399" s="4" t="n">
        <f aca="false">(6*H$7+2*A399*H$4)</f>
        <v>1913775</v>
      </c>
      <c r="F399" s="4" t="n">
        <f aca="false">(-4*H$7-A399*H$4+H$6)</f>
        <v>-1275486.25</v>
      </c>
      <c r="G399" s="4" t="n">
        <f aca="false">H$7</f>
        <v>318600</v>
      </c>
      <c r="H399" s="403" t="n">
        <f aca="false">H$9*B399*B399+H$10*B399+H$11</f>
        <v>0.0734563046875</v>
      </c>
      <c r="I399" s="414" t="n">
        <f aca="false">J1611</f>
        <v>29.1253678908037</v>
      </c>
      <c r="J399" s="415" t="n">
        <f aca="false">-(C399*I397+D399*I398+E399*I399+F399*I400+G399*I401-H399)</f>
        <v>-1.24988556171601E-008</v>
      </c>
      <c r="L399" s="416" t="n">
        <f aca="false">(I398-I400)*H$3</f>
        <v>0.0820166918579144</v>
      </c>
      <c r="M399" s="649" t="n">
        <f aca="false">B399</f>
        <v>235</v>
      </c>
      <c r="N399" s="650" t="n">
        <f aca="false">-(I398-2*I399+I400)/(E$3*E$3)</f>
        <v>0.000258120939381712</v>
      </c>
      <c r="O399" s="593"/>
      <c r="Q399" s="648"/>
      <c r="R399" s="619"/>
      <c r="S399" s="1"/>
    </row>
    <row r="400" customFormat="false" ht="12.75" hidden="false" customHeight="false" outlineLevel="0" collapsed="false">
      <c r="A400" s="409" t="n">
        <f aca="false">A399-E$6*E$3</f>
        <v>1085</v>
      </c>
      <c r="B400" s="410" t="n">
        <f aca="false">B399-E$3</f>
        <v>234</v>
      </c>
      <c r="C400" s="411" t="n">
        <f aca="false">H$7</f>
        <v>318600</v>
      </c>
      <c r="D400" s="412" t="n">
        <f aca="false">(-4*$H$7-A400*$H$4-$H$6)</f>
        <v>-1275486.25</v>
      </c>
      <c r="E400" s="4" t="n">
        <f aca="false">(6*H$7+2*A400*H$4)</f>
        <v>1913770</v>
      </c>
      <c r="F400" s="4" t="n">
        <f aca="false">(-4*H$7-A400*H$4+H$6)</f>
        <v>-1275483.75</v>
      </c>
      <c r="G400" s="4" t="n">
        <f aca="false">H$7</f>
        <v>318600</v>
      </c>
      <c r="H400" s="403" t="n">
        <f aca="false">H$9*B400*B400+H$10*B400+H$11</f>
        <v>0.07297010875</v>
      </c>
      <c r="I400" s="414" t="n">
        <f aca="false">J1612</f>
        <v>29.0432221384761</v>
      </c>
      <c r="J400" s="415" t="n">
        <f aca="false">-(C400*I398+D400*I399+E400*I400+F400*I401+G400*I402-H400)</f>
        <v>1.08654641950423E-008</v>
      </c>
      <c r="L400" s="416" t="n">
        <f aca="false">(I399-I401)*H$3</f>
        <v>0.0822751936675559</v>
      </c>
      <c r="M400" s="649" t="n">
        <f aca="false">B400</f>
        <v>234</v>
      </c>
      <c r="N400" s="650" t="n">
        <f aca="false">-(I399-2*I400+I401)/(E$3*E$3)</f>
        <v>0.000258882679901262</v>
      </c>
      <c r="O400" s="593"/>
      <c r="Q400" s="648"/>
      <c r="R400" s="619"/>
      <c r="S400" s="1"/>
    </row>
    <row r="401" customFormat="false" ht="12.75" hidden="false" customHeight="false" outlineLevel="0" collapsed="false">
      <c r="A401" s="409" t="n">
        <f aca="false">A400-E$6*E$3</f>
        <v>1082.5</v>
      </c>
      <c r="B401" s="410" t="n">
        <f aca="false">B400-E$3</f>
        <v>233</v>
      </c>
      <c r="C401" s="411" t="n">
        <f aca="false">H$7</f>
        <v>318600</v>
      </c>
      <c r="D401" s="412" t="n">
        <f aca="false">(-4*$H$7-A401*$H$4-$H$6)</f>
        <v>-1275483.75</v>
      </c>
      <c r="E401" s="4" t="n">
        <f aca="false">(6*H$7+2*A401*H$4)</f>
        <v>1913765</v>
      </c>
      <c r="F401" s="4" t="n">
        <f aca="false">(-4*H$7-A401*H$4+H$6)</f>
        <v>-1275481.25</v>
      </c>
      <c r="G401" s="4" t="n">
        <f aca="false">H$7</f>
        <v>318600</v>
      </c>
      <c r="H401" s="403" t="n">
        <f aca="false">H$9*B401*B401+H$10*B401+H$11</f>
        <v>0.0724855271875</v>
      </c>
      <c r="I401" s="414" t="n">
        <f aca="false">J1613</f>
        <v>28.9608175034686</v>
      </c>
      <c r="J401" s="415" t="n">
        <f aca="false">-(C401*I399+D401*I400+E401*I401+F401*I402+G401*I403-H401)</f>
        <v>-5.4241085234441E-009</v>
      </c>
      <c r="L401" s="416" t="n">
        <f aca="false">(I400-I402)*H$3</f>
        <v>0.0825344607168184</v>
      </c>
      <c r="M401" s="649" t="n">
        <f aca="false">B401</f>
        <v>233</v>
      </c>
      <c r="N401" s="650" t="n">
        <f aca="false">-(I400-2*I401+I402)/(E$3*E$3)</f>
        <v>0.000259651418623719</v>
      </c>
      <c r="O401" s="593"/>
      <c r="Q401" s="648"/>
      <c r="R401" s="619"/>
      <c r="S401" s="1"/>
    </row>
    <row r="402" customFormat="false" ht="12.75" hidden="false" customHeight="false" outlineLevel="0" collapsed="false">
      <c r="A402" s="409" t="n">
        <f aca="false">A401-E$6*E$3</f>
        <v>1080</v>
      </c>
      <c r="B402" s="410" t="n">
        <f aca="false">B401-E$3</f>
        <v>232</v>
      </c>
      <c r="C402" s="411" t="n">
        <f aca="false">H$7</f>
        <v>318600</v>
      </c>
      <c r="D402" s="412" t="n">
        <f aca="false">(-4*$H$7-A402*$H$4-$H$6)</f>
        <v>-1275481.25</v>
      </c>
      <c r="E402" s="4" t="n">
        <f aca="false">(6*H$7+2*A402*H$4)</f>
        <v>1913760</v>
      </c>
      <c r="F402" s="4" t="n">
        <f aca="false">(-4*H$7-A402*H$4+H$6)</f>
        <v>-1275478.75</v>
      </c>
      <c r="G402" s="4" t="n">
        <f aca="false">H$7</f>
        <v>318600</v>
      </c>
      <c r="H402" s="403" t="n">
        <f aca="false">H$9*B402*B402+H$10*B402+H$11</f>
        <v>0.07200256</v>
      </c>
      <c r="I402" s="414" t="n">
        <f aca="false">J1614</f>
        <v>28.8781532170425</v>
      </c>
      <c r="J402" s="415" t="n">
        <f aca="false">-(C402*I400+D402*I401+E402*I402+F402*I403+G402*I404-H402)</f>
        <v>-5.48821926793508E-009</v>
      </c>
      <c r="L402" s="416" t="n">
        <f aca="false">(I401-I403)*H$3</f>
        <v>0.0827945000374104</v>
      </c>
      <c r="M402" s="649" t="n">
        <f aca="false">B402</f>
        <v>232</v>
      </c>
      <c r="N402" s="650" t="n">
        <f aca="false">-(I401-2*I402+I403)/(E$3*E$3)</f>
        <v>0.000260427222560367</v>
      </c>
      <c r="O402" s="593"/>
      <c r="Q402" s="648"/>
      <c r="R402" s="619"/>
      <c r="S402" s="1"/>
    </row>
    <row r="403" customFormat="false" ht="12.75" hidden="false" customHeight="false" outlineLevel="0" collapsed="false">
      <c r="A403" s="409" t="n">
        <f aca="false">A402-E$6*E$3</f>
        <v>1077.5</v>
      </c>
      <c r="B403" s="410" t="n">
        <f aca="false">B402-E$3</f>
        <v>231</v>
      </c>
      <c r="C403" s="411" t="n">
        <f aca="false">H$7</f>
        <v>318600</v>
      </c>
      <c r="D403" s="412" t="n">
        <f aca="false">(-4*$H$7-A403*$H$4-$H$6)</f>
        <v>-1275478.75</v>
      </c>
      <c r="E403" s="4" t="n">
        <f aca="false">(6*H$7+2*A403*H$4)</f>
        <v>1913755</v>
      </c>
      <c r="F403" s="4" t="n">
        <f aca="false">(-4*H$7-A403*H$4+H$6)</f>
        <v>-1275476.25</v>
      </c>
      <c r="G403" s="4" t="n">
        <f aca="false">H$7</f>
        <v>318600</v>
      </c>
      <c r="H403" s="403" t="n">
        <f aca="false">H$9*B403*B403+H$10*B403+H$11</f>
        <v>0.0715212071875</v>
      </c>
      <c r="I403" s="414" t="n">
        <f aca="false">J1615</f>
        <v>28.7952285033938</v>
      </c>
      <c r="J403" s="415" t="n">
        <f aca="false">-(C403*I401+D403*I402+E403*I403+F403*I404+G403*I405-H403)</f>
        <v>1.35990618765902E-009</v>
      </c>
      <c r="L403" s="416" t="n">
        <f aca="false">(I402-I404)*H$3</f>
        <v>0.0830553187284675</v>
      </c>
      <c r="M403" s="649" t="n">
        <f aca="false">B403</f>
        <v>231</v>
      </c>
      <c r="N403" s="650" t="n">
        <f aca="false">-(I402-2*I403+I404)/(E$3*E$3)</f>
        <v>0.000261210159553826</v>
      </c>
      <c r="O403" s="593"/>
      <c r="Q403" s="648"/>
      <c r="R403" s="619"/>
      <c r="S403" s="1"/>
    </row>
    <row r="404" customFormat="false" ht="12.75" hidden="false" customHeight="false" outlineLevel="0" collapsed="false">
      <c r="A404" s="409" t="n">
        <f aca="false">A403-E$6*E$3</f>
        <v>1075</v>
      </c>
      <c r="B404" s="410" t="n">
        <f aca="false">B403-E$3</f>
        <v>230</v>
      </c>
      <c r="C404" s="411" t="n">
        <f aca="false">H$7</f>
        <v>318600</v>
      </c>
      <c r="D404" s="412" t="n">
        <f aca="false">(-4*$H$7-A404*$H$4-$H$6)</f>
        <v>-1275476.25</v>
      </c>
      <c r="E404" s="4" t="n">
        <f aca="false">(6*H$7+2*A404*H$4)</f>
        <v>1913750</v>
      </c>
      <c r="F404" s="4" t="n">
        <f aca="false">(-4*H$7-A404*H$4+H$6)</f>
        <v>-1275473.75</v>
      </c>
      <c r="G404" s="4" t="n">
        <f aca="false">H$7</f>
        <v>318600</v>
      </c>
      <c r="H404" s="403" t="n">
        <f aca="false">H$9*B404*B404+H$10*B404+H$11</f>
        <v>0.07104146875</v>
      </c>
      <c r="I404" s="414" t="n">
        <f aca="false">J1616</f>
        <v>28.7120425795856</v>
      </c>
      <c r="J404" s="415" t="n">
        <f aca="false">-(C404*I402+D404*I403+E404*I404+F404*I405+G404*I406-H404)</f>
        <v>-1.64353849974042E-009</v>
      </c>
      <c r="L404" s="416" t="n">
        <f aca="false">(I403-I405)*H$3</f>
        <v>0.083316923957339</v>
      </c>
      <c r="M404" s="649" t="n">
        <f aca="false">B404</f>
        <v>230</v>
      </c>
      <c r="N404" s="650" t="n">
        <f aca="false">-(I403-2*I404+I405)/(E$3*E$3)</f>
        <v>0.000262000298189236</v>
      </c>
      <c r="O404" s="593"/>
      <c r="Q404" s="648"/>
      <c r="R404" s="619"/>
      <c r="S404" s="1"/>
    </row>
    <row r="405" customFormat="false" ht="12.75" hidden="false" customHeight="false" outlineLevel="0" collapsed="false">
      <c r="A405" s="409" t="n">
        <f aca="false">A404-E$6*E$3</f>
        <v>1072.5</v>
      </c>
      <c r="B405" s="410" t="n">
        <f aca="false">B404-E$3</f>
        <v>229</v>
      </c>
      <c r="C405" s="411" t="n">
        <f aca="false">H$7</f>
        <v>318600</v>
      </c>
      <c r="D405" s="412" t="n">
        <f aca="false">(-4*$H$7-A405*$H$4-$H$6)</f>
        <v>-1275473.75</v>
      </c>
      <c r="E405" s="4" t="n">
        <f aca="false">(6*H$7+2*A405*H$4)</f>
        <v>1913745</v>
      </c>
      <c r="F405" s="4" t="n">
        <f aca="false">(-4*H$7-A405*H$4+H$6)</f>
        <v>-1275471.25</v>
      </c>
      <c r="G405" s="4" t="n">
        <f aca="false">H$7</f>
        <v>318600</v>
      </c>
      <c r="H405" s="403" t="n">
        <f aca="false">H$9*B405*B405+H$10*B405+H$11</f>
        <v>0.0705633446875</v>
      </c>
      <c r="I405" s="414" t="n">
        <f aca="false">J1617</f>
        <v>28.6285946554791</v>
      </c>
      <c r="J405" s="415" t="n">
        <f aca="false">-(C405*I403+D405*I404+E405*I405+F405*I406+G405*I407-H405)</f>
        <v>-5.18532755622303E-009</v>
      </c>
      <c r="L405" s="416" t="n">
        <f aca="false">(I404-I406)*H$3</f>
        <v>0.0835793229603485</v>
      </c>
      <c r="M405" s="649" t="n">
        <f aca="false">B405</f>
        <v>229</v>
      </c>
      <c r="N405" s="650" t="n">
        <f aca="false">-(I404-2*I405+I406)/(E$3*E$3)</f>
        <v>0.000262797707829776</v>
      </c>
      <c r="O405" s="593"/>
      <c r="Q405" s="648"/>
      <c r="R405" s="619"/>
      <c r="S405" s="1"/>
    </row>
    <row r="406" customFormat="false" ht="12.75" hidden="false" customHeight="false" outlineLevel="0" collapsed="false">
      <c r="A406" s="409" t="n">
        <f aca="false">A405-E$6*E$3</f>
        <v>1070</v>
      </c>
      <c r="B406" s="410" t="n">
        <f aca="false">B405-E$3</f>
        <v>228</v>
      </c>
      <c r="C406" s="411" t="n">
        <f aca="false">H$7</f>
        <v>318600</v>
      </c>
      <c r="D406" s="412" t="n">
        <f aca="false">(-4*$H$7-A406*$H$4-$H$6)</f>
        <v>-1275471.25</v>
      </c>
      <c r="E406" s="4" t="n">
        <f aca="false">(6*H$7+2*A406*H$4)</f>
        <v>1913740</v>
      </c>
      <c r="F406" s="4" t="n">
        <f aca="false">(-4*H$7-A406*H$4+H$6)</f>
        <v>-1275468.75</v>
      </c>
      <c r="G406" s="4" t="n">
        <f aca="false">H$7</f>
        <v>318600</v>
      </c>
      <c r="H406" s="403" t="n">
        <f aca="false">H$9*B406*B406+H$10*B406+H$11</f>
        <v>0.070086835</v>
      </c>
      <c r="I406" s="414" t="n">
        <f aca="false">J1618</f>
        <v>28.5448839336649</v>
      </c>
      <c r="J406" s="415" t="n">
        <f aca="false">-(C406*I404+D406*I405+E406*I406+F406*I407+G406*I408-H406)</f>
        <v>3.77305506282788E-009</v>
      </c>
      <c r="L406" s="416" t="n">
        <f aca="false">(I405-I407)*H$3</f>
        <v>0.0838425230435611</v>
      </c>
      <c r="M406" s="649" t="n">
        <f aca="false">B406</f>
        <v>228</v>
      </c>
      <c r="N406" s="650" t="n">
        <f aca="false">-(I405-2*I406+I407)/(E$3*E$3)</f>
        <v>0.000263602458595358</v>
      </c>
      <c r="O406" s="593"/>
      <c r="Q406" s="648"/>
      <c r="R406" s="619"/>
      <c r="S406" s="1"/>
    </row>
    <row r="407" customFormat="false" ht="12.75" hidden="false" customHeight="false" outlineLevel="0" collapsed="false">
      <c r="A407" s="409" t="n">
        <f aca="false">A406-E$6*E$3</f>
        <v>1067.5</v>
      </c>
      <c r="B407" s="410" t="n">
        <f aca="false">B406-E$3</f>
        <v>227</v>
      </c>
      <c r="C407" s="411" t="n">
        <f aca="false">H$7</f>
        <v>318600</v>
      </c>
      <c r="D407" s="412" t="n">
        <f aca="false">(-4*$H$7-A407*$H$4-$H$6)</f>
        <v>-1275468.75</v>
      </c>
      <c r="E407" s="4" t="n">
        <f aca="false">(6*H$7+2*A407*H$4)</f>
        <v>1913735</v>
      </c>
      <c r="F407" s="4" t="n">
        <f aca="false">(-4*H$7-A407*H$4+H$6)</f>
        <v>-1275466.25</v>
      </c>
      <c r="G407" s="4" t="n">
        <f aca="false">H$7</f>
        <v>318600</v>
      </c>
      <c r="H407" s="403" t="n">
        <f aca="false">H$9*B407*B407+H$10*B407+H$11</f>
        <v>0.0696119396875</v>
      </c>
      <c r="I407" s="414" t="n">
        <f aca="false">J1619</f>
        <v>28.460909609392</v>
      </c>
      <c r="J407" s="415" t="n">
        <f aca="false">-(C407*I405+D407*I406+E407*I407+F407*I408+G407*I409-H407)</f>
        <v>-8.45422759576664E-010</v>
      </c>
      <c r="L407" s="416" t="n">
        <f aca="false">(I406-I408)*H$3</f>
        <v>0.0841065315835881</v>
      </c>
      <c r="M407" s="649" t="n">
        <f aca="false">B407</f>
        <v>227</v>
      </c>
      <c r="N407" s="650" t="n">
        <f aca="false">-(I406-2*I407+I408)/(E$3*E$3)</f>
        <v>0.000264414621458542</v>
      </c>
      <c r="O407" s="593"/>
      <c r="Q407" s="648"/>
      <c r="R407" s="619"/>
      <c r="S407" s="1"/>
    </row>
    <row r="408" customFormat="false" ht="12.75" hidden="false" customHeight="false" outlineLevel="0" collapsed="false">
      <c r="A408" s="409" t="n">
        <f aca="false">A407-E$6*E$3</f>
        <v>1065</v>
      </c>
      <c r="B408" s="410" t="n">
        <f aca="false">B407-E$3</f>
        <v>226</v>
      </c>
      <c r="C408" s="411" t="n">
        <f aca="false">H$7</f>
        <v>318600</v>
      </c>
      <c r="D408" s="412" t="n">
        <f aca="false">(-4*$H$7-A408*$H$4-$H$6)</f>
        <v>-1275466.25</v>
      </c>
      <c r="E408" s="4" t="n">
        <f aca="false">(6*H$7+2*A408*H$4)</f>
        <v>1913730</v>
      </c>
      <c r="F408" s="4" t="n">
        <f aca="false">(-4*H$7-A408*H$4+H$6)</f>
        <v>-1275463.75</v>
      </c>
      <c r="G408" s="4" t="n">
        <f aca="false">H$7</f>
        <v>318600</v>
      </c>
      <c r="H408" s="403" t="n">
        <f aca="false">H$9*B408*B408+H$10*B408+H$11</f>
        <v>0.06913865875</v>
      </c>
      <c r="I408" s="414" t="n">
        <f aca="false">J1620</f>
        <v>28.3766708704977</v>
      </c>
      <c r="J408" s="415" t="n">
        <f aca="false">-(C408*I406+D408*I407+E408*I408+F408*I409+G408*I410-H408)</f>
        <v>-4.14309531127088E-010</v>
      </c>
      <c r="L408" s="416" t="n">
        <f aca="false">(I407-I409)*H$3</f>
        <v>0.0843713560283792</v>
      </c>
      <c r="M408" s="649" t="n">
        <f aca="false">B408</f>
        <v>226</v>
      </c>
      <c r="N408" s="650" t="n">
        <f aca="false">-(I407-2*I408+I409)/(E$3*E$3)</f>
        <v>0.000265234268123749</v>
      </c>
      <c r="O408" s="593"/>
      <c r="Q408" s="648"/>
      <c r="R408" s="619"/>
      <c r="S408" s="1"/>
    </row>
    <row r="409" customFormat="false" ht="12.75" hidden="false" customHeight="false" outlineLevel="0" collapsed="false">
      <c r="A409" s="409" t="n">
        <f aca="false">A408-E$6*E$3</f>
        <v>1062.5</v>
      </c>
      <c r="B409" s="410" t="n">
        <f aca="false">B408-E$3</f>
        <v>225</v>
      </c>
      <c r="C409" s="411" t="n">
        <f aca="false">H$7</f>
        <v>318600</v>
      </c>
      <c r="D409" s="412" t="n">
        <f aca="false">(-4*$H$7-A409*$H$4-$H$6)</f>
        <v>-1275463.75</v>
      </c>
      <c r="E409" s="4" t="n">
        <f aca="false">(6*H$7+2*A409*H$4)</f>
        <v>1913725</v>
      </c>
      <c r="F409" s="4" t="n">
        <f aca="false">(-4*H$7-A409*H$4+H$6)</f>
        <v>-1275461.25</v>
      </c>
      <c r="G409" s="4" t="n">
        <f aca="false">H$7</f>
        <v>318600</v>
      </c>
      <c r="H409" s="403" t="n">
        <f aca="false">H$9*B409*B409+H$10*B409+H$11</f>
        <v>0.0686669921875</v>
      </c>
      <c r="I409" s="414" t="n">
        <f aca="false">J1621</f>
        <v>28.2921668973352</v>
      </c>
      <c r="J409" s="415" t="n">
        <f aca="false">-(C409*I407+D409*I408+E409*I409+F409*I410+G409*I411-H409)</f>
        <v>-7.97212125480673E-009</v>
      </c>
      <c r="L409" s="416" t="n">
        <f aca="false">(I408-I410)*H$3</f>
        <v>0.0846370038979991</v>
      </c>
      <c r="M409" s="649" t="n">
        <f aca="false">B409</f>
        <v>225</v>
      </c>
      <c r="N409" s="650" t="n">
        <f aca="false">-(I408-2*I409+I410)/(E$3*E$3)</f>
        <v>0.000266061471116075</v>
      </c>
      <c r="O409" s="593"/>
      <c r="Q409" s="648"/>
      <c r="R409" s="619"/>
      <c r="S409" s="1"/>
    </row>
    <row r="410" customFormat="false" ht="12.75" hidden="false" customHeight="false" outlineLevel="0" collapsed="false">
      <c r="A410" s="409" t="n">
        <f aca="false">A409-E$6*E$3</f>
        <v>1060</v>
      </c>
      <c r="B410" s="410" t="n">
        <f aca="false">B409-E$3</f>
        <v>224</v>
      </c>
      <c r="C410" s="411" t="n">
        <f aca="false">H$7</f>
        <v>318600</v>
      </c>
      <c r="D410" s="412" t="n">
        <f aca="false">(-4*$H$7-A410*$H$4-$H$6)</f>
        <v>-1275461.25</v>
      </c>
      <c r="E410" s="4" t="n">
        <f aca="false">(6*H$7+2*A410*H$4)</f>
        <v>1913720</v>
      </c>
      <c r="F410" s="4" t="n">
        <f aca="false">(-4*H$7-A410*H$4+H$6)</f>
        <v>-1275458.75</v>
      </c>
      <c r="G410" s="4" t="n">
        <f aca="false">H$7</f>
        <v>318600</v>
      </c>
      <c r="H410" s="403" t="n">
        <f aca="false">H$9*B410*B410+H$10*B410+H$11</f>
        <v>0.06819694</v>
      </c>
      <c r="I410" s="414" t="n">
        <f aca="false">J1622</f>
        <v>28.2073968627017</v>
      </c>
      <c r="J410" s="415" t="n">
        <f aca="false">-(C410*I408+D410*I409+E410*I410+F410*I411+G410*I412-H410)</f>
        <v>2.55817411698445E-009</v>
      </c>
      <c r="L410" s="416" t="n">
        <f aca="false">(I409-I411)*H$3</f>
        <v>0.0849034827854354</v>
      </c>
      <c r="M410" s="649" t="n">
        <f aca="false">B410</f>
        <v>224</v>
      </c>
      <c r="N410" s="650" t="n">
        <f aca="false">-(I409-2*I410+I411)/(E$3*E$3)</f>
        <v>0.000266896303756425</v>
      </c>
      <c r="O410" s="593"/>
      <c r="Q410" s="648"/>
      <c r="R410" s="619"/>
      <c r="S410" s="1"/>
    </row>
    <row r="411" customFormat="false" ht="12.75" hidden="false" customHeight="false" outlineLevel="0" collapsed="false">
      <c r="A411" s="409" t="n">
        <f aca="false">A410-E$6*E$3</f>
        <v>1057.5</v>
      </c>
      <c r="B411" s="410" t="n">
        <f aca="false">B410-E$3</f>
        <v>223</v>
      </c>
      <c r="C411" s="411" t="n">
        <f aca="false">H$7</f>
        <v>318600</v>
      </c>
      <c r="D411" s="412" t="n">
        <f aca="false">(-4*$H$7-A411*$H$4-$H$6)</f>
        <v>-1275458.75</v>
      </c>
      <c r="E411" s="4" t="n">
        <f aca="false">(6*H$7+2*A411*H$4)</f>
        <v>1913715</v>
      </c>
      <c r="F411" s="4" t="n">
        <f aca="false">(-4*H$7-A411*H$4+H$6)</f>
        <v>-1275456.25</v>
      </c>
      <c r="G411" s="4" t="n">
        <f aca="false">H$7</f>
        <v>318600</v>
      </c>
      <c r="H411" s="403" t="n">
        <f aca="false">H$9*B411*B411+H$10*B411+H$11</f>
        <v>0.0677285021875</v>
      </c>
      <c r="I411" s="414" t="n">
        <f aca="false">J1623</f>
        <v>28.1223599317644</v>
      </c>
      <c r="J411" s="415" t="n">
        <f aca="false">-(C411*I409+D411*I410+E411*I411+F411*I412+G411*I413-H411)</f>
        <v>5.09954450889083E-009</v>
      </c>
      <c r="L411" s="416" t="n">
        <f aca="false">(I410-I412)*H$3</f>
        <v>0.085170800357421</v>
      </c>
      <c r="M411" s="649" t="n">
        <f aca="false">B411</f>
        <v>223</v>
      </c>
      <c r="N411" s="650" t="n">
        <f aca="false">-(I410-2*I411+I412)/(E$3*E$3)</f>
        <v>0.000267738840214804</v>
      </c>
      <c r="O411" s="593"/>
      <c r="Q411" s="648"/>
      <c r="R411" s="619"/>
      <c r="S411" s="1"/>
    </row>
    <row r="412" customFormat="false" ht="12.75" hidden="false" customHeight="false" outlineLevel="0" collapsed="false">
      <c r="A412" s="409" t="n">
        <f aca="false">A411-E$6*E$3</f>
        <v>1055</v>
      </c>
      <c r="B412" s="410" t="n">
        <f aca="false">B411-E$3</f>
        <v>222</v>
      </c>
      <c r="C412" s="411" t="n">
        <f aca="false">H$7</f>
        <v>318600</v>
      </c>
      <c r="D412" s="412" t="n">
        <f aca="false">(-4*$H$7-A412*$H$4-$H$6)</f>
        <v>-1275456.25</v>
      </c>
      <c r="E412" s="4" t="n">
        <f aca="false">(6*H$7+2*A412*H$4)</f>
        <v>1913710</v>
      </c>
      <c r="F412" s="4" t="n">
        <f aca="false">(-4*H$7-A412*H$4+H$6)</f>
        <v>-1275453.75</v>
      </c>
      <c r="G412" s="4" t="n">
        <f aca="false">H$7</f>
        <v>318600</v>
      </c>
      <c r="H412" s="403" t="n">
        <f aca="false">H$9*B412*B412+H$10*B412+H$11</f>
        <v>0.06726167875</v>
      </c>
      <c r="I412" s="414" t="n">
        <f aca="false">J1624</f>
        <v>28.0370552619868</v>
      </c>
      <c r="J412" s="415" t="n">
        <f aca="false">-(C412*I410+D412*I411+E412*I412+F412*I413+G412*I414-H412)</f>
        <v>3.37728021937433E-009</v>
      </c>
      <c r="L412" s="416" t="n">
        <f aca="false">(I411-I413)*H$3</f>
        <v>0.0854389643552622</v>
      </c>
      <c r="M412" s="649" t="n">
        <f aca="false">B412</f>
        <v>222</v>
      </c>
      <c r="N412" s="650" t="n">
        <f aca="false">-(I411-2*I412+I413)/(E$3*E$3)</f>
        <v>0.00026858915546768</v>
      </c>
      <c r="O412" s="593"/>
      <c r="Q412" s="648"/>
      <c r="R412" s="619"/>
      <c r="S412" s="1"/>
    </row>
    <row r="413" customFormat="false" ht="12.75" hidden="false" customHeight="false" outlineLevel="0" collapsed="false">
      <c r="A413" s="409" t="n">
        <f aca="false">A412-E$6*E$3</f>
        <v>1052.5</v>
      </c>
      <c r="B413" s="410" t="n">
        <f aca="false">B412-E$3</f>
        <v>221</v>
      </c>
      <c r="C413" s="411" t="n">
        <f aca="false">H$7</f>
        <v>318600</v>
      </c>
      <c r="D413" s="412" t="n">
        <f aca="false">(-4*$H$7-A413*$H$4-$H$6)</f>
        <v>-1275453.75</v>
      </c>
      <c r="E413" s="4" t="n">
        <f aca="false">(6*H$7+2*A413*H$4)</f>
        <v>1913705</v>
      </c>
      <c r="F413" s="4" t="n">
        <f aca="false">(-4*H$7-A413*H$4+H$6)</f>
        <v>-1275451.25</v>
      </c>
      <c r="G413" s="4" t="n">
        <f aca="false">H$7</f>
        <v>318600</v>
      </c>
      <c r="H413" s="403" t="n">
        <f aca="false">H$9*B413*B413+H$10*B413+H$11</f>
        <v>0.0667964696875</v>
      </c>
      <c r="I413" s="414" t="n">
        <f aca="false">J1625</f>
        <v>27.9514820030538</v>
      </c>
      <c r="J413" s="415" t="n">
        <f aca="false">-(C413*I411+D413*I412+E413*I413+F413*I414+G413*I415-H413)</f>
        <v>-6.33390905002695E-009</v>
      </c>
      <c r="L413" s="416" t="n">
        <f aca="false">(I412-I414)*H$3</f>
        <v>0.0857079825956486</v>
      </c>
      <c r="M413" s="649" t="n">
        <f aca="false">B413</f>
        <v>221</v>
      </c>
      <c r="N413" s="650" t="n">
        <f aca="false">-(I412-2*I413+I414)/(E$3*E$3)</f>
        <v>0.000269447325305094</v>
      </c>
      <c r="O413" s="593"/>
      <c r="Q413" s="648"/>
      <c r="R413" s="619"/>
      <c r="S413" s="1"/>
    </row>
    <row r="414" customFormat="false" ht="12.75" hidden="false" customHeight="false" outlineLevel="0" collapsed="false">
      <c r="A414" s="409" t="n">
        <f aca="false">A413-E$6*E$3</f>
        <v>1050</v>
      </c>
      <c r="B414" s="410" t="n">
        <f aca="false">B413-E$3</f>
        <v>220</v>
      </c>
      <c r="C414" s="411" t="n">
        <f aca="false">H$7</f>
        <v>318600</v>
      </c>
      <c r="D414" s="412" t="n">
        <f aca="false">(-4*$H$7-A414*$H$4-$H$6)</f>
        <v>-1275451.25</v>
      </c>
      <c r="E414" s="4" t="n">
        <f aca="false">(6*H$7+2*A414*H$4)</f>
        <v>1913700</v>
      </c>
      <c r="F414" s="4" t="n">
        <f aca="false">(-4*H$7-A414*H$4+H$6)</f>
        <v>-1275448.75</v>
      </c>
      <c r="G414" s="4" t="n">
        <f aca="false">H$7</f>
        <v>318600</v>
      </c>
      <c r="H414" s="403" t="n">
        <f aca="false">H$9*B414*B414+H$10*B414+H$11</f>
        <v>0.066332875</v>
      </c>
      <c r="I414" s="414" t="n">
        <f aca="false">J1626</f>
        <v>27.8656392967955</v>
      </c>
      <c r="J414" s="415" t="n">
        <f aca="false">-(C414*I412+D414*I413+E414*I414+F414*I415+G414*I416-H414)</f>
        <v>1.32188796853061E-008</v>
      </c>
      <c r="L414" s="416" t="n">
        <f aca="false">(I413-I415)*H$3</f>
        <v>0.0859778629714736</v>
      </c>
      <c r="M414" s="649" t="n">
        <f aca="false">B414</f>
        <v>220</v>
      </c>
      <c r="N414" s="650" t="n">
        <f aca="false">-(I413-2*I414+I415)/(E$3*E$3)</f>
        <v>0.00027031342634487</v>
      </c>
      <c r="O414" s="593"/>
      <c r="Q414" s="648"/>
      <c r="R414" s="619"/>
      <c r="S414" s="1"/>
    </row>
    <row r="415" customFormat="false" ht="12.75" hidden="false" customHeight="false" outlineLevel="0" collapsed="false">
      <c r="A415" s="409" t="n">
        <f aca="false">A414-E$6*E$3</f>
        <v>1047.5</v>
      </c>
      <c r="B415" s="410" t="n">
        <f aca="false">B414-E$3</f>
        <v>219</v>
      </c>
      <c r="C415" s="411" t="n">
        <f aca="false">H$7</f>
        <v>318600</v>
      </c>
      <c r="D415" s="412" t="n">
        <f aca="false">(-4*$H$7-A415*$H$4-$H$6)</f>
        <v>-1275448.75</v>
      </c>
      <c r="E415" s="4" t="n">
        <f aca="false">(6*H$7+2*A415*H$4)</f>
        <v>1913695</v>
      </c>
      <c r="F415" s="4" t="n">
        <f aca="false">(-4*H$7-A415*H$4+H$6)</f>
        <v>-1275446.25</v>
      </c>
      <c r="G415" s="4" t="n">
        <f aca="false">H$7</f>
        <v>318600</v>
      </c>
      <c r="H415" s="403" t="n">
        <f aca="false">H$9*B415*B415+H$10*B415+H$11</f>
        <v>0.0658708946875</v>
      </c>
      <c r="I415" s="414" t="n">
        <f aca="false">J1627</f>
        <v>27.7795262771109</v>
      </c>
      <c r="J415" s="415" t="n">
        <f aca="false">-(C415*I413+D415*I414+E415*I415+F415*I416+G415*I417-H415)</f>
        <v>-5.01957894694094E-009</v>
      </c>
      <c r="L415" s="416" t="n">
        <f aca="false">(I414-I416)*H$3</f>
        <v>0.0862486134526943</v>
      </c>
      <c r="M415" s="649" t="n">
        <f aca="false">B415</f>
        <v>219</v>
      </c>
      <c r="N415" s="650" t="n">
        <f aca="false">-(I414-2*I415+I416)/(E$3*E$3)</f>
        <v>0.000271187536096562</v>
      </c>
      <c r="O415" s="593"/>
      <c r="Q415" s="648"/>
      <c r="R415" s="619"/>
      <c r="S415" s="1"/>
    </row>
    <row r="416" customFormat="false" ht="12.75" hidden="false" customHeight="false" outlineLevel="0" collapsed="false">
      <c r="A416" s="409" t="n">
        <f aca="false">A415-E$6*E$3</f>
        <v>1045</v>
      </c>
      <c r="B416" s="410" t="n">
        <f aca="false">B415-E$3</f>
        <v>218</v>
      </c>
      <c r="C416" s="411" t="n">
        <f aca="false">H$7</f>
        <v>318600</v>
      </c>
      <c r="D416" s="412" t="n">
        <f aca="false">(-4*$H$7-A416*$H$4-$H$6)</f>
        <v>-1275446.25</v>
      </c>
      <c r="E416" s="4" t="n">
        <f aca="false">(6*H$7+2*A416*H$4)</f>
        <v>1913690</v>
      </c>
      <c r="F416" s="4" t="n">
        <f aca="false">(-4*H$7-A416*H$4+H$6)</f>
        <v>-1275443.75</v>
      </c>
      <c r="G416" s="4" t="n">
        <f aca="false">H$7</f>
        <v>318600</v>
      </c>
      <c r="H416" s="403" t="n">
        <f aca="false">H$9*B416*B416+H$10*B416+H$11</f>
        <v>0.06541052875</v>
      </c>
      <c r="I416" s="414" t="n">
        <f aca="false">J1628</f>
        <v>27.6931420698902</v>
      </c>
      <c r="J416" s="415" t="n">
        <f aca="false">-(C416*I414+D416*I415+E416*I416+F416*I417+G416*I418-H416)</f>
        <v>-5.16993046983938E-009</v>
      </c>
      <c r="L416" s="416" t="n">
        <f aca="false">(I415-I417)*H$3</f>
        <v>0.0865202420871523</v>
      </c>
      <c r="M416" s="649" t="n">
        <f aca="false">B416</f>
        <v>218</v>
      </c>
      <c r="N416" s="650" t="n">
        <f aca="false">-(I415-2*I416+I417)/(E$3*E$3)</f>
        <v>0.000272069732819347</v>
      </c>
      <c r="O416" s="593"/>
      <c r="Q416" s="648"/>
      <c r="R416" s="619"/>
      <c r="S416" s="1"/>
    </row>
    <row r="417" customFormat="false" ht="12.75" hidden="false" customHeight="false" outlineLevel="0" collapsed="false">
      <c r="A417" s="409" t="n">
        <f aca="false">A416-E$6*E$3</f>
        <v>1042.5</v>
      </c>
      <c r="B417" s="410" t="n">
        <f aca="false">B416-E$3</f>
        <v>217</v>
      </c>
      <c r="C417" s="411" t="n">
        <f aca="false">H$7</f>
        <v>318600</v>
      </c>
      <c r="D417" s="412" t="n">
        <f aca="false">(-4*$H$7-A417*$H$4-$H$6)</f>
        <v>-1275443.75</v>
      </c>
      <c r="E417" s="4" t="n">
        <f aca="false">(6*H$7+2*A417*H$4)</f>
        <v>1913685</v>
      </c>
      <c r="F417" s="4" t="n">
        <f aca="false">(-4*H$7-A417*H$4+H$6)</f>
        <v>-1275441.25</v>
      </c>
      <c r="G417" s="4" t="n">
        <f aca="false">H$7</f>
        <v>318600</v>
      </c>
      <c r="H417" s="403" t="n">
        <f aca="false">H$9*B417*B417+H$10*B417+H$11</f>
        <v>0.0649517771875</v>
      </c>
      <c r="I417" s="414" t="n">
        <f aca="false">J1629</f>
        <v>27.6064857929366</v>
      </c>
      <c r="J417" s="415" t="n">
        <f aca="false">-(C417*I415+D417*I416+E417*I417+F417*I418+G417*I419-H417)</f>
        <v>7.17988966891792E-009</v>
      </c>
      <c r="L417" s="416" t="n">
        <f aca="false">(I416-I418)*H$3</f>
        <v>0.0867927570014064</v>
      </c>
      <c r="M417" s="649" t="n">
        <f aca="false">B417</f>
        <v>217</v>
      </c>
      <c r="N417" s="650" t="n">
        <f aca="false">-(I416-2*I417+I418)/(E$3*E$3)</f>
        <v>0.000272960095689001</v>
      </c>
      <c r="O417" s="593"/>
      <c r="Q417" s="648"/>
      <c r="R417" s="619"/>
      <c r="S417" s="1"/>
    </row>
    <row r="418" customFormat="false" ht="12.75" hidden="false" customHeight="false" outlineLevel="0" collapsed="false">
      <c r="A418" s="409" t="n">
        <f aca="false">A417-E$6*E$3</f>
        <v>1040</v>
      </c>
      <c r="B418" s="410" t="n">
        <f aca="false">B417-E$3</f>
        <v>216</v>
      </c>
      <c r="C418" s="411" t="n">
        <f aca="false">H$7</f>
        <v>318600</v>
      </c>
      <c r="D418" s="412" t="n">
        <f aca="false">(-4*$H$7-A418*$H$4-$H$6)</f>
        <v>-1275441.25</v>
      </c>
      <c r="E418" s="4" t="n">
        <f aca="false">(6*H$7+2*A418*H$4)</f>
        <v>1913680</v>
      </c>
      <c r="F418" s="4" t="n">
        <f aca="false">(-4*H$7-A418*H$4+H$6)</f>
        <v>-1275438.75</v>
      </c>
      <c r="G418" s="4" t="n">
        <f aca="false">H$7</f>
        <v>318600</v>
      </c>
      <c r="H418" s="403" t="n">
        <f aca="false">H$9*B418*B418+H$10*B418+H$11</f>
        <v>0.06449464</v>
      </c>
      <c r="I418" s="414" t="n">
        <f aca="false">J1630</f>
        <v>27.5195565558873</v>
      </c>
      <c r="J418" s="415" t="n">
        <f aca="false">-(C418*I416+D418*I417+E418*I418+F418*I419+G418*I420-H418)</f>
        <v>-5.2230215152882E-009</v>
      </c>
      <c r="L418" s="416" t="n">
        <f aca="false">(I417-I419)*H$3</f>
        <v>0.0870661664016232</v>
      </c>
      <c r="M418" s="649" t="n">
        <f aca="false">B418</f>
        <v>216</v>
      </c>
      <c r="N418" s="650" t="n">
        <f aca="false">-(I417-2*I418+I419)/(E$3*E$3)</f>
        <v>0.000273858704744612</v>
      </c>
      <c r="O418" s="593"/>
      <c r="Q418" s="648"/>
      <c r="R418" s="619"/>
      <c r="S418" s="1"/>
    </row>
    <row r="419" customFormat="false" ht="12.75" hidden="false" customHeight="false" outlineLevel="0" collapsed="false">
      <c r="A419" s="409" t="n">
        <f aca="false">A418-E$6*E$3</f>
        <v>1037.5</v>
      </c>
      <c r="B419" s="410" t="n">
        <f aca="false">B418-E$3</f>
        <v>215</v>
      </c>
      <c r="C419" s="411" t="n">
        <f aca="false">H$7</f>
        <v>318600</v>
      </c>
      <c r="D419" s="412" t="n">
        <f aca="false">(-4*$H$7-A419*$H$4-$H$6)</f>
        <v>-1275438.75</v>
      </c>
      <c r="E419" s="4" t="n">
        <f aca="false">(6*H$7+2*A419*H$4)</f>
        <v>1913675</v>
      </c>
      <c r="F419" s="4" t="n">
        <f aca="false">(-4*H$7-A419*H$4+H$6)</f>
        <v>-1275436.25</v>
      </c>
      <c r="G419" s="4" t="n">
        <f aca="false">H$7</f>
        <v>318600</v>
      </c>
      <c r="H419" s="403" t="n">
        <f aca="false">H$9*B419*B419+H$10*B419+H$11</f>
        <v>0.0640391171875</v>
      </c>
      <c r="I419" s="414" t="n">
        <f aca="false">J1631</f>
        <v>27.4323534601334</v>
      </c>
      <c r="J419" s="415" t="n">
        <f aca="false">-(C419*I417+D419*I418+E419*I419+F419*I420+G419*I421-H419)</f>
        <v>-3.2631159024854E-009</v>
      </c>
      <c r="L419" s="416" t="n">
        <f aca="false">(I418-I420)*H$3</f>
        <v>0.0873404785744167</v>
      </c>
      <c r="M419" s="649" t="n">
        <f aca="false">B419</f>
        <v>215</v>
      </c>
      <c r="N419" s="650" t="n">
        <f aca="false">-(I418-2*I419+I420)/(E$3*E$3)</f>
        <v>0.000274765640842389</v>
      </c>
      <c r="O419" s="593"/>
      <c r="Q419" s="648"/>
      <c r="R419" s="619"/>
      <c r="S419" s="1"/>
    </row>
    <row r="420" customFormat="false" ht="12.75" hidden="false" customHeight="false" outlineLevel="0" collapsed="false">
      <c r="A420" s="409" t="n">
        <f aca="false">A419-E$6*E$3</f>
        <v>1035</v>
      </c>
      <c r="B420" s="410" t="n">
        <f aca="false">B419-E$3</f>
        <v>214</v>
      </c>
      <c r="C420" s="411" t="n">
        <f aca="false">H$7</f>
        <v>318600</v>
      </c>
      <c r="D420" s="412" t="n">
        <f aca="false">(-4*$H$7-A420*$H$4-$H$6)</f>
        <v>-1275436.25</v>
      </c>
      <c r="E420" s="4" t="n">
        <f aca="false">(6*H$7+2*A420*H$4)</f>
        <v>1913670</v>
      </c>
      <c r="F420" s="4" t="n">
        <f aca="false">(-4*H$7-A420*H$4+H$6)</f>
        <v>-1275433.75</v>
      </c>
      <c r="G420" s="4" t="n">
        <f aca="false">H$7</f>
        <v>318600</v>
      </c>
      <c r="H420" s="403" t="n">
        <f aca="false">H$9*B420*B420+H$10*B420+H$11</f>
        <v>0.06358520875</v>
      </c>
      <c r="I420" s="414" t="n">
        <f aca="false">J1632</f>
        <v>27.3448755987385</v>
      </c>
      <c r="J420" s="415" t="n">
        <f aca="false">-(C420*I418+D420*I419+E420*I420+F420*I421+G420*I422-H420)</f>
        <v>2.10904904651699E-011</v>
      </c>
      <c r="L420" s="416" t="n">
        <f aca="false">(I419-I421)*H$3</f>
        <v>0.0876157018877013</v>
      </c>
      <c r="M420" s="649" t="n">
        <f aca="false">B420</f>
        <v>214</v>
      </c>
      <c r="N420" s="650" t="n">
        <f aca="false">-(I419-2*I420+I421)/(E$3*E$3)</f>
        <v>0.000275680985726723</v>
      </c>
      <c r="O420" s="593"/>
      <c r="Q420" s="648"/>
      <c r="R420" s="619"/>
      <c r="S420" s="1"/>
    </row>
    <row r="421" customFormat="false" ht="12.75" hidden="false" customHeight="false" outlineLevel="0" collapsed="false">
      <c r="A421" s="409" t="n">
        <f aca="false">A420-E$6*E$3</f>
        <v>1032.5</v>
      </c>
      <c r="B421" s="410" t="n">
        <f aca="false">B420-E$3</f>
        <v>213</v>
      </c>
      <c r="C421" s="411" t="n">
        <f aca="false">H$7</f>
        <v>318600</v>
      </c>
      <c r="D421" s="412" t="n">
        <f aca="false">(-4*$H$7-A421*$H$4-$H$6)</f>
        <v>-1275433.75</v>
      </c>
      <c r="E421" s="4" t="n">
        <f aca="false">(6*H$7+2*A421*H$4)</f>
        <v>1913665</v>
      </c>
      <c r="F421" s="4" t="n">
        <f aca="false">(-4*H$7-A421*H$4+H$6)</f>
        <v>-1275431.25</v>
      </c>
      <c r="G421" s="4" t="n">
        <f aca="false">H$7</f>
        <v>318600</v>
      </c>
      <c r="H421" s="403" t="n">
        <f aca="false">H$9*B421*B421+H$10*B421+H$11</f>
        <v>0.0631329146875</v>
      </c>
      <c r="I421" s="414" t="n">
        <f aca="false">J1633</f>
        <v>27.2571220563579</v>
      </c>
      <c r="J421" s="415" t="n">
        <f aca="false">-(C421*I419+D421*I420+E421*I421+F421*I422+G421*I423-H421)</f>
        <v>-8.40891839493096E-009</v>
      </c>
      <c r="L421" s="416" t="n">
        <f aca="false">(I420-I422)*H$3</f>
        <v>0.0878918447915709</v>
      </c>
      <c r="M421" s="649" t="n">
        <f aca="false">B421</f>
        <v>213</v>
      </c>
      <c r="N421" s="650" t="n">
        <f aca="false">-(I420-2*I421+I422)/(E$3*E$3)</f>
        <v>0.000276604822012416</v>
      </c>
      <c r="O421" s="593"/>
      <c r="Q421" s="648"/>
      <c r="R421" s="619"/>
      <c r="S421" s="1"/>
    </row>
    <row r="422" customFormat="false" ht="12.75" hidden="false" customHeight="false" outlineLevel="0" collapsed="false">
      <c r="A422" s="409" t="n">
        <f aca="false">A421-E$6*E$3</f>
        <v>1030</v>
      </c>
      <c r="B422" s="410" t="n">
        <f aca="false">B421-E$3</f>
        <v>212</v>
      </c>
      <c r="C422" s="411" t="n">
        <f aca="false">H$7</f>
        <v>318600</v>
      </c>
      <c r="D422" s="412" t="n">
        <f aca="false">(-4*$H$7-A422*$H$4-$H$6)</f>
        <v>-1275431.25</v>
      </c>
      <c r="E422" s="4" t="n">
        <f aca="false">(6*H$7+2*A422*H$4)</f>
        <v>1913660</v>
      </c>
      <c r="F422" s="4" t="n">
        <f aca="false">(-4*H$7-A422*H$4+H$6)</f>
        <v>-1275428.75</v>
      </c>
      <c r="G422" s="4" t="n">
        <f aca="false">H$7</f>
        <v>318600</v>
      </c>
      <c r="H422" s="403" t="n">
        <f aca="false">H$9*B422*B422+H$10*B422+H$11</f>
        <v>0.062682235</v>
      </c>
      <c r="I422" s="414" t="n">
        <f aca="false">J1634</f>
        <v>27.1690919091554</v>
      </c>
      <c r="J422" s="415" t="n">
        <f aca="false">-(C422*I420+D422*I421+E422*I422+F422*I423+G422*I424-H422)</f>
        <v>-8.06404591713328E-009</v>
      </c>
      <c r="L422" s="416" t="n">
        <f aca="false">(I421-I423)*H$3</f>
        <v>0.0881689158191534</v>
      </c>
      <c r="M422" s="649" t="n">
        <f aca="false">B422</f>
        <v>212</v>
      </c>
      <c r="N422" s="650" t="n">
        <f aca="false">-(I421-2*I422+I423)/(E$3*E$3)</f>
        <v>0.000277537233152714</v>
      </c>
      <c r="O422" s="593"/>
      <c r="Q422" s="648"/>
      <c r="R422" s="619"/>
      <c r="S422" s="1"/>
    </row>
    <row r="423" customFormat="false" ht="12.75" hidden="false" customHeight="false" outlineLevel="0" collapsed="false">
      <c r="A423" s="409" t="n">
        <f aca="false">A422-E$6*E$3</f>
        <v>1027.5</v>
      </c>
      <c r="B423" s="410" t="n">
        <f aca="false">B422-E$3</f>
        <v>211</v>
      </c>
      <c r="C423" s="411" t="n">
        <f aca="false">H$7</f>
        <v>318600</v>
      </c>
      <c r="D423" s="412" t="n">
        <f aca="false">(-4*$H$7-A423*$H$4-$H$6)</f>
        <v>-1275428.75</v>
      </c>
      <c r="E423" s="4" t="n">
        <f aca="false">(6*H$7+2*A423*H$4)</f>
        <v>1913655</v>
      </c>
      <c r="F423" s="4" t="n">
        <f aca="false">(-4*H$7-A423*H$4+H$6)</f>
        <v>-1275426.25</v>
      </c>
      <c r="G423" s="4" t="n">
        <f aca="false">H$7</f>
        <v>318600</v>
      </c>
      <c r="H423" s="403" t="n">
        <f aca="false">H$9*B423*B423+H$10*B423+H$11</f>
        <v>0.0622331696875</v>
      </c>
      <c r="I423" s="414" t="n">
        <f aca="false">J1635</f>
        <v>27.0807842247196</v>
      </c>
      <c r="J423" s="415" t="n">
        <f aca="false">-(C423*I421+D423*I422+E423*I423+F423*I424+G423*I425-H423)</f>
        <v>8.50628852078206E-009</v>
      </c>
      <c r="L423" s="416" t="n">
        <f aca="false">(I422-I424)*H$3</f>
        <v>0.0884469235874814</v>
      </c>
      <c r="M423" s="649" t="n">
        <f aca="false">B423</f>
        <v>211</v>
      </c>
      <c r="N423" s="650" t="n">
        <f aca="false">-(I422-2*I423+I424)/(E$3*E$3)</f>
        <v>0.000278478303503249</v>
      </c>
      <c r="O423" s="593"/>
      <c r="Q423" s="648"/>
      <c r="R423" s="619"/>
      <c r="S423" s="1"/>
    </row>
    <row r="424" customFormat="false" ht="12.75" hidden="false" customHeight="false" outlineLevel="0" collapsed="false">
      <c r="A424" s="409" t="n">
        <f aca="false">A423-E$6*E$3</f>
        <v>1025</v>
      </c>
      <c r="B424" s="410" t="n">
        <f aca="false">B423-E$3</f>
        <v>210</v>
      </c>
      <c r="C424" s="411" t="n">
        <f aca="false">H$7</f>
        <v>318600</v>
      </c>
      <c r="D424" s="412" t="n">
        <f aca="false">(-4*$H$7-A424*$H$4-$H$6)</f>
        <v>-1275426.25</v>
      </c>
      <c r="E424" s="4" t="n">
        <f aca="false">(6*H$7+2*A424*H$4)</f>
        <v>1913650</v>
      </c>
      <c r="F424" s="4" t="n">
        <f aca="false">(-4*H$7-A424*H$4+H$6)</f>
        <v>-1275423.75</v>
      </c>
      <c r="G424" s="4" t="n">
        <f aca="false">H$7</f>
        <v>318600</v>
      </c>
      <c r="H424" s="403" t="n">
        <f aca="false">H$9*B424*B424+H$10*B424+H$11</f>
        <v>0.06178571875</v>
      </c>
      <c r="I424" s="414" t="n">
        <f aca="false">J1636</f>
        <v>26.9921980619804</v>
      </c>
      <c r="J424" s="415" t="n">
        <f aca="false">-(C424*I422+D424*I423+E424*I424+F424*I425+G424*I426-H424)</f>
        <v>-1.53875352043586E-009</v>
      </c>
      <c r="L424" s="416" t="n">
        <f aca="false">(I423-I425)*H$3</f>
        <v>0.0887258767983905</v>
      </c>
      <c r="M424" s="649" t="n">
        <f aca="false">B424</f>
        <v>210</v>
      </c>
      <c r="N424" s="650" t="n">
        <f aca="false">-(I423-2*I424+I425)/(E$3*E$3)</f>
        <v>0.000279428118314939</v>
      </c>
      <c r="O424" s="593"/>
      <c r="Q424" s="648"/>
      <c r="R424" s="619"/>
      <c r="S424" s="1"/>
    </row>
    <row r="425" customFormat="false" ht="12.75" hidden="false" customHeight="false" outlineLevel="0" collapsed="false">
      <c r="A425" s="409" t="n">
        <f aca="false">A424-E$6*E$3</f>
        <v>1022.5</v>
      </c>
      <c r="B425" s="410" t="n">
        <f aca="false">B424-E$3</f>
        <v>209</v>
      </c>
      <c r="C425" s="411" t="n">
        <f aca="false">H$7</f>
        <v>318600</v>
      </c>
      <c r="D425" s="412" t="n">
        <f aca="false">(-4*$H$7-A425*$H$4-$H$6)</f>
        <v>-1275423.75</v>
      </c>
      <c r="E425" s="4" t="n">
        <f aca="false">(6*H$7+2*A425*H$4)</f>
        <v>1913645</v>
      </c>
      <c r="F425" s="4" t="n">
        <f aca="false">(-4*H$7-A425*H$4+H$6)</f>
        <v>-1275421.25</v>
      </c>
      <c r="G425" s="4" t="n">
        <f aca="false">H$7</f>
        <v>318600</v>
      </c>
      <c r="H425" s="403" t="n">
        <f aca="false">H$9*B425*B425+H$10*B425+H$11</f>
        <v>0.0613398821875</v>
      </c>
      <c r="I425" s="414" t="n">
        <f aca="false">J1637</f>
        <v>26.9033324711229</v>
      </c>
      <c r="J425" s="415" t="n">
        <f aca="false">-(C425*I423+D425*I424+E425*I425+F425*I426+G425*I427-H425)</f>
        <v>-4.67155934075203E-009</v>
      </c>
      <c r="L425" s="416" t="n">
        <f aca="false">(I424-I426)*H$3</f>
        <v>0.0890057842393723</v>
      </c>
      <c r="M425" s="649" t="n">
        <f aca="false">B425</f>
        <v>209</v>
      </c>
      <c r="N425" s="650" t="n">
        <f aca="false">-(I424-2*I425+I426)/(E$3*E$3)</f>
        <v>0.000280386763648721</v>
      </c>
      <c r="O425" s="593"/>
      <c r="Q425" s="648"/>
      <c r="R425" s="619"/>
      <c r="S425" s="1"/>
    </row>
    <row r="426" customFormat="false" ht="12.75" hidden="false" customHeight="false" outlineLevel="0" collapsed="false">
      <c r="A426" s="409" t="n">
        <f aca="false">A425-E$6*E$3</f>
        <v>1020</v>
      </c>
      <c r="B426" s="410" t="n">
        <f aca="false">B425-E$3</f>
        <v>208</v>
      </c>
      <c r="C426" s="411" t="n">
        <f aca="false">H$7</f>
        <v>318600</v>
      </c>
      <c r="D426" s="412" t="n">
        <f aca="false">(-4*$H$7-A426*$H$4-$H$6)</f>
        <v>-1275421.25</v>
      </c>
      <c r="E426" s="4" t="n">
        <f aca="false">(6*H$7+2*A426*H$4)</f>
        <v>1913640</v>
      </c>
      <c r="F426" s="4" t="n">
        <f aca="false">(-4*H$7-A426*H$4+H$6)</f>
        <v>-1275418.75</v>
      </c>
      <c r="G426" s="4" t="n">
        <f aca="false">H$7</f>
        <v>318600</v>
      </c>
      <c r="H426" s="403" t="n">
        <f aca="false">H$9*B426*B426+H$10*B426+H$11</f>
        <v>0.06089566</v>
      </c>
      <c r="I426" s="414" t="n">
        <f aca="false">J1638</f>
        <v>26.8141864935017</v>
      </c>
      <c r="J426" s="415" t="n">
        <f aca="false">-(C426*I424+D426*I425+E426*I426+F426*I427+G426*I428-H426)</f>
        <v>8.42109679211056E-009</v>
      </c>
      <c r="L426" s="416" t="n">
        <f aca="false">(I425-I427)*H$3</f>
        <v>0.0892866547844538</v>
      </c>
      <c r="M426" s="649" t="n">
        <f aca="false">B426</f>
        <v>208</v>
      </c>
      <c r="N426" s="650" t="n">
        <f aca="false">-(I425-2*I426+I427)/(E$3*E$3)</f>
        <v>0.000281354326514105</v>
      </c>
      <c r="O426" s="593"/>
      <c r="Q426" s="648"/>
      <c r="R426" s="619"/>
      <c r="S426" s="1"/>
    </row>
    <row r="427" customFormat="false" ht="12.75" hidden="false" customHeight="false" outlineLevel="0" collapsed="false">
      <c r="A427" s="409" t="n">
        <f aca="false">A426-E$6*E$3</f>
        <v>1017.5</v>
      </c>
      <c r="B427" s="410" t="n">
        <f aca="false">B426-E$3</f>
        <v>207</v>
      </c>
      <c r="C427" s="411" t="n">
        <f aca="false">H$7</f>
        <v>318600</v>
      </c>
      <c r="D427" s="412" t="n">
        <f aca="false">(-4*$H$7-A427*$H$4-$H$6)</f>
        <v>-1275418.75</v>
      </c>
      <c r="E427" s="4" t="n">
        <f aca="false">(6*H$7+2*A427*H$4)</f>
        <v>1913635</v>
      </c>
      <c r="F427" s="4" t="n">
        <f aca="false">(-4*H$7-A427*H$4+H$6)</f>
        <v>-1275416.25</v>
      </c>
      <c r="G427" s="4" t="n">
        <f aca="false">H$7</f>
        <v>318600</v>
      </c>
      <c r="H427" s="403" t="n">
        <f aca="false">H$9*B427*B427+H$10*B427+H$11</f>
        <v>0.0604530521875</v>
      </c>
      <c r="I427" s="414" t="n">
        <f aca="false">J1639</f>
        <v>26.724759161554</v>
      </c>
      <c r="J427" s="415" t="n">
        <f aca="false">-(C427*I425+D427*I426+E427*I427+F427*I428+G427*I429-H427)</f>
        <v>2.34895704970262E-009</v>
      </c>
      <c r="L427" s="416" t="n">
        <f aca="false">(I426-I428)*H$3</f>
        <v>0.0895684973950974</v>
      </c>
      <c r="M427" s="649" t="n">
        <f aca="false">B427</f>
        <v>207</v>
      </c>
      <c r="N427" s="650" t="n">
        <f aca="false">-(I426-2*I427+I428)/(E$3*E$3)</f>
        <v>0.000282330894773253</v>
      </c>
      <c r="O427" s="593"/>
      <c r="Q427" s="648"/>
      <c r="R427" s="619"/>
      <c r="S427" s="1"/>
    </row>
    <row r="428" customFormat="false" ht="12.75" hidden="false" customHeight="false" outlineLevel="0" collapsed="false">
      <c r="A428" s="409" t="n">
        <f aca="false">A427-E$6*E$3</f>
        <v>1015</v>
      </c>
      <c r="B428" s="410" t="n">
        <f aca="false">B427-E$3</f>
        <v>206</v>
      </c>
      <c r="C428" s="411" t="n">
        <f aca="false">H$7</f>
        <v>318600</v>
      </c>
      <c r="D428" s="412" t="n">
        <f aca="false">(-4*$H$7-A428*$H$4-$H$6)</f>
        <v>-1275416.25</v>
      </c>
      <c r="E428" s="4" t="n">
        <f aca="false">(6*H$7+2*A428*H$4)</f>
        <v>1913630</v>
      </c>
      <c r="F428" s="4" t="n">
        <f aca="false">(-4*H$7-A428*H$4+H$6)</f>
        <v>-1275413.75</v>
      </c>
      <c r="G428" s="4" t="n">
        <f aca="false">H$7</f>
        <v>318600</v>
      </c>
      <c r="H428" s="403" t="n">
        <f aca="false">H$9*B428*B428+H$10*B428+H$11</f>
        <v>0.06001205875</v>
      </c>
      <c r="I428" s="414" t="n">
        <f aca="false">J1640</f>
        <v>26.6350494987115</v>
      </c>
      <c r="J428" s="415" t="n">
        <f aca="false">-(C428*I426+D428*I427+E428*I428+F428*I429+G428*I430-H428)</f>
        <v>5.05169867048849E-009</v>
      </c>
      <c r="L428" s="416" t="n">
        <f aca="false">(I427-I429)*H$3</f>
        <v>0.0898513211210652</v>
      </c>
      <c r="M428" s="649" t="n">
        <f aca="false">B428</f>
        <v>206</v>
      </c>
      <c r="N428" s="650" t="n">
        <f aca="false">-(I427-2*I428+I429)/(E$3*E$3)</f>
        <v>0.000283316557162294</v>
      </c>
      <c r="O428" s="593"/>
      <c r="Q428" s="648"/>
      <c r="R428" s="619"/>
      <c r="S428" s="1"/>
    </row>
    <row r="429" customFormat="false" ht="12.75" hidden="false" customHeight="false" outlineLevel="0" collapsed="false">
      <c r="A429" s="409" t="n">
        <f aca="false">A428-E$6*E$3</f>
        <v>1012.5</v>
      </c>
      <c r="B429" s="410" t="n">
        <f aca="false">B428-E$3</f>
        <v>205</v>
      </c>
      <c r="C429" s="411" t="n">
        <f aca="false">H$7</f>
        <v>318600</v>
      </c>
      <c r="D429" s="412" t="n">
        <f aca="false">(-4*$H$7-A429*$H$4-$H$6)</f>
        <v>-1275413.75</v>
      </c>
      <c r="E429" s="4" t="n">
        <f aca="false">(6*H$7+2*A429*H$4)</f>
        <v>1913625</v>
      </c>
      <c r="F429" s="4" t="n">
        <f aca="false">(-4*H$7-A429*H$4+H$6)</f>
        <v>-1275411.25</v>
      </c>
      <c r="G429" s="4" t="n">
        <f aca="false">H$7</f>
        <v>318600</v>
      </c>
      <c r="H429" s="403" t="n">
        <f aca="false">H$9*B429*B429+H$10*B429+H$11</f>
        <v>0.0595726796875</v>
      </c>
      <c r="I429" s="414" t="n">
        <f aca="false">J1641</f>
        <v>26.5450565193118</v>
      </c>
      <c r="J429" s="415" t="n">
        <f aca="false">-(C429*I427+D429*I428+E429*I429+F429*I430+G429*I431-H429)</f>
        <v>3.49080561679038E-009</v>
      </c>
      <c r="L429" s="416" t="n">
        <f aca="false">(I428-I430)*H$3</f>
        <v>0.0901351351013062</v>
      </c>
      <c r="M429" s="649" t="n">
        <f aca="false">B429</f>
        <v>205</v>
      </c>
      <c r="N429" s="650" t="n">
        <f aca="false">-(I428-2*I429+I430)/(E$3*E$3)</f>
        <v>0.000284311403319748</v>
      </c>
      <c r="O429" s="593"/>
      <c r="Q429" s="648"/>
      <c r="R429" s="619"/>
      <c r="S429" s="1"/>
    </row>
    <row r="430" customFormat="false" ht="12.75" hidden="false" customHeight="false" outlineLevel="0" collapsed="false">
      <c r="A430" s="409" t="n">
        <f aca="false">A429-E$6*E$3</f>
        <v>1010</v>
      </c>
      <c r="B430" s="410" t="n">
        <f aca="false">B429-E$3</f>
        <v>204</v>
      </c>
      <c r="C430" s="411" t="n">
        <f aca="false">H$7</f>
        <v>318600</v>
      </c>
      <c r="D430" s="412" t="n">
        <f aca="false">(-4*$H$7-A430*$H$4-$H$6)</f>
        <v>-1275411.25</v>
      </c>
      <c r="E430" s="4" t="n">
        <f aca="false">(6*H$7+2*A430*H$4)</f>
        <v>1913620</v>
      </c>
      <c r="F430" s="4" t="n">
        <f aca="false">(-4*H$7-A430*H$4+H$6)</f>
        <v>-1275408.75</v>
      </c>
      <c r="G430" s="4" t="n">
        <f aca="false">H$7</f>
        <v>318600</v>
      </c>
      <c r="H430" s="403" t="n">
        <f aca="false">H$9*B430*B430+H$10*B430+H$11</f>
        <v>0.059134915</v>
      </c>
      <c r="I430" s="414" t="n">
        <f aca="false">J1642</f>
        <v>26.4547792285089</v>
      </c>
      <c r="J430" s="415" t="n">
        <f aca="false">-(C430*I428+D430*I429+E430*I430+F430*I431+G430*I432-H430)</f>
        <v>-4.71076976038543E-010</v>
      </c>
      <c r="L430" s="416" t="n">
        <f aca="false">(I429-I431)*H$3</f>
        <v>0.090419948564838</v>
      </c>
      <c r="M430" s="649" t="n">
        <f aca="false">B430</f>
        <v>204</v>
      </c>
      <c r="N430" s="650" t="n">
        <f aca="false">-(I429-2*I430+I431)/(E$3*E$3)</f>
        <v>0.00028531552374389</v>
      </c>
      <c r="O430" s="593"/>
      <c r="Q430" s="648"/>
      <c r="R430" s="619"/>
      <c r="S430" s="1"/>
    </row>
    <row r="431" customFormat="false" ht="12.75" hidden="false" customHeight="false" outlineLevel="0" collapsed="false">
      <c r="A431" s="409" t="n">
        <f aca="false">A430-E$6*E$3</f>
        <v>1007.5</v>
      </c>
      <c r="B431" s="410" t="n">
        <f aca="false">B430-E$3</f>
        <v>203</v>
      </c>
      <c r="C431" s="411" t="n">
        <f aca="false">H$7</f>
        <v>318600</v>
      </c>
      <c r="D431" s="412" t="n">
        <f aca="false">(-4*$H$7-A431*$H$4-$H$6)</f>
        <v>-1275408.75</v>
      </c>
      <c r="E431" s="4" t="n">
        <f aca="false">(6*H$7+2*A431*H$4)</f>
        <v>1913615</v>
      </c>
      <c r="F431" s="4" t="n">
        <f aca="false">(-4*H$7-A431*H$4+H$6)</f>
        <v>-1275406.25</v>
      </c>
      <c r="G431" s="4" t="n">
        <f aca="false">H$7</f>
        <v>318600</v>
      </c>
      <c r="H431" s="403" t="n">
        <f aca="false">H$9*B431*B431+H$10*B431+H$11</f>
        <v>0.0586987646875</v>
      </c>
      <c r="I431" s="414" t="n">
        <f aca="false">J1643</f>
        <v>26.3642166221821</v>
      </c>
      <c r="J431" s="415" t="n">
        <f aca="false">-(C431*I429+D431*I430+E431*I431+F431*I432+G431*I433-H431)</f>
        <v>1.54795407047992E-009</v>
      </c>
      <c r="L431" s="416" t="n">
        <f aca="false">(I430-I432)*H$3</f>
        <v>0.0907057708316081</v>
      </c>
      <c r="M431" s="649" t="n">
        <f aca="false">B431</f>
        <v>203</v>
      </c>
      <c r="N431" s="650" t="n">
        <f aca="false">-(I430-2*I431+I432)/(E$3*E$3)</f>
        <v>0.000286329009796305</v>
      </c>
      <c r="O431" s="593"/>
      <c r="Q431" s="648"/>
      <c r="R431" s="619"/>
      <c r="S431" s="1"/>
    </row>
    <row r="432" customFormat="false" ht="12.75" hidden="false" customHeight="false" outlineLevel="0" collapsed="false">
      <c r="A432" s="409" t="n">
        <f aca="false">A431-E$6*E$3</f>
        <v>1005</v>
      </c>
      <c r="B432" s="410" t="n">
        <f aca="false">B431-E$3</f>
        <v>202</v>
      </c>
      <c r="C432" s="411" t="n">
        <f aca="false">H$7</f>
        <v>318600</v>
      </c>
      <c r="D432" s="412" t="n">
        <f aca="false">(-4*$H$7-A432*$H$4-$H$6)</f>
        <v>-1275406.25</v>
      </c>
      <c r="E432" s="4" t="n">
        <f aca="false">(6*H$7+2*A432*H$4)</f>
        <v>1913610</v>
      </c>
      <c r="F432" s="4" t="n">
        <f aca="false">(-4*H$7-A432*H$4+H$6)</f>
        <v>-1275403.75</v>
      </c>
      <c r="G432" s="4" t="n">
        <f aca="false">H$7</f>
        <v>318600</v>
      </c>
      <c r="H432" s="403" t="n">
        <f aca="false">H$9*B432*B432+H$10*B432+H$11</f>
        <v>0.05826422875</v>
      </c>
      <c r="I432" s="414" t="n">
        <f aca="false">J1644</f>
        <v>26.2733676868456</v>
      </c>
      <c r="J432" s="415" t="n">
        <f aca="false">-(C432*I430+D432*I431+E432*I432+F432*I433+G432*I434-H432)</f>
        <v>-1.00098753105793E-008</v>
      </c>
      <c r="L432" s="416" t="n">
        <f aca="false">(I431-I433)*H$3</f>
        <v>0.0909926113133821</v>
      </c>
      <c r="M432" s="649" t="n">
        <f aca="false">B432</f>
        <v>202</v>
      </c>
      <c r="N432" s="650" t="n">
        <f aca="false">-(I431-2*I432+I433)/(E$3*E$3)</f>
        <v>0.000287351953751625</v>
      </c>
      <c r="O432" s="593"/>
      <c r="Q432" s="648"/>
      <c r="R432" s="619"/>
      <c r="S432" s="1"/>
    </row>
    <row r="433" customFormat="false" ht="12.75" hidden="false" customHeight="false" outlineLevel="0" collapsed="false">
      <c r="A433" s="409" t="n">
        <f aca="false">A432-E$6*E$3</f>
        <v>1002.5</v>
      </c>
      <c r="B433" s="410" t="n">
        <f aca="false">B432-E$3</f>
        <v>201</v>
      </c>
      <c r="C433" s="411" t="n">
        <f aca="false">H$7</f>
        <v>318600</v>
      </c>
      <c r="D433" s="412" t="n">
        <f aca="false">(-4*$H$7-A433*$H$4-$H$6)</f>
        <v>-1275403.75</v>
      </c>
      <c r="E433" s="4" t="n">
        <f aca="false">(6*H$7+2*A433*H$4)</f>
        <v>1913605</v>
      </c>
      <c r="F433" s="4" t="n">
        <f aca="false">(-4*H$7-A433*H$4+H$6)</f>
        <v>-1275401.25</v>
      </c>
      <c r="G433" s="4" t="n">
        <f aca="false">H$7</f>
        <v>318600</v>
      </c>
      <c r="H433" s="403" t="n">
        <f aca="false">H$9*B433*B433+H$10*B433+H$11</f>
        <v>0.0578313071875</v>
      </c>
      <c r="I433" s="414" t="n">
        <f aca="false">J1645</f>
        <v>26.1822313995554</v>
      </c>
      <c r="J433" s="415" t="n">
        <f aca="false">-(C433*I431+D433*I432+E433*I433+F433*I434+G433*I435-H433)</f>
        <v>7.69627332003475E-009</v>
      </c>
      <c r="L433" s="416" t="n">
        <f aca="false">(I432-I434)*H$3</f>
        <v>0.0912804795146123</v>
      </c>
      <c r="M433" s="649" t="n">
        <f aca="false">B433</f>
        <v>201</v>
      </c>
      <c r="N433" s="650" t="n">
        <f aca="false">-(I432-2*I433+I434)/(E$3*E$3)</f>
        <v>0.000288384448708712</v>
      </c>
      <c r="O433" s="593"/>
      <c r="Q433" s="648"/>
      <c r="R433" s="619"/>
      <c r="S433" s="1"/>
    </row>
    <row r="434" customFormat="false" ht="12.75" hidden="false" customHeight="false" outlineLevel="0" collapsed="false">
      <c r="A434" s="409" t="n">
        <f aca="false">A433-E$6*E$3</f>
        <v>1000</v>
      </c>
      <c r="B434" s="410" t="n">
        <f aca="false">B433-E$3</f>
        <v>200</v>
      </c>
      <c r="C434" s="411" t="n">
        <f aca="false">H$7</f>
        <v>318600</v>
      </c>
      <c r="D434" s="412" t="n">
        <f aca="false">(-4*$H$7-A434*$H$4-$H$6)</f>
        <v>-1275401.25</v>
      </c>
      <c r="E434" s="4" t="n">
        <f aca="false">(6*H$7+2*A434*H$4)</f>
        <v>1913600</v>
      </c>
      <c r="F434" s="4" t="n">
        <f aca="false">(-4*H$7-A434*H$4+H$6)</f>
        <v>-1275398.75</v>
      </c>
      <c r="G434" s="4" t="n">
        <f aca="false">H$7</f>
        <v>318600</v>
      </c>
      <c r="H434" s="403" t="n">
        <f aca="false">H$9*B434*B434+H$10*B434+H$11</f>
        <v>0.0574</v>
      </c>
      <c r="I434" s="414" t="n">
        <f aca="false">J1646</f>
        <v>26.0908067278164</v>
      </c>
      <c r="J434" s="415" t="n">
        <f aca="false">-(C434*I432+D434*I433+E434*I434+F434*I435+G434*I436-H434)</f>
        <v>-4.93824483388528E-009</v>
      </c>
      <c r="L434" s="416" t="n">
        <f aca="false">(I433-I435)*H$3</f>
        <v>0.0915693850333152</v>
      </c>
      <c r="M434" s="649" t="n">
        <f aca="false">B434</f>
        <v>200</v>
      </c>
      <c r="N434" s="650" t="n">
        <f aca="false">-(I433-2*I434+I435)/(E$3*E$3)</f>
        <v>0.000289426588697239</v>
      </c>
      <c r="O434" s="593"/>
      <c r="Q434" s="648"/>
      <c r="R434" s="619"/>
      <c r="S434" s="1"/>
    </row>
    <row r="435" customFormat="false" ht="12.75" hidden="false" customHeight="false" outlineLevel="0" collapsed="false">
      <c r="A435" s="409" t="n">
        <f aca="false">A434-E$6*E$3</f>
        <v>997.5</v>
      </c>
      <c r="B435" s="410" t="n">
        <f aca="false">B434-E$3</f>
        <v>199</v>
      </c>
      <c r="C435" s="411" t="n">
        <f aca="false">H$7</f>
        <v>318600</v>
      </c>
      <c r="D435" s="412" t="n">
        <f aca="false">(-4*$H$7-A435*$H$4-$H$6)</f>
        <v>-1275398.75</v>
      </c>
      <c r="E435" s="4" t="n">
        <f aca="false">(6*H$7+2*A435*H$4)</f>
        <v>1913595</v>
      </c>
      <c r="F435" s="4" t="n">
        <f aca="false">(-4*H$7-A435*H$4+H$6)</f>
        <v>-1275396.25</v>
      </c>
      <c r="G435" s="4" t="n">
        <f aca="false">H$7</f>
        <v>318600</v>
      </c>
      <c r="H435" s="403" t="n">
        <f aca="false">H$9*B435*B435+H$10*B435+H$11</f>
        <v>0.0569703071875</v>
      </c>
      <c r="I435" s="414" t="n">
        <f aca="false">J1647</f>
        <v>25.9990926294888</v>
      </c>
      <c r="J435" s="415" t="n">
        <f aca="false">-(C435*I433+D435*I434+E435*I435+F435*I436+G435*I437-H435)</f>
        <v>2.37798928465205E-009</v>
      </c>
      <c r="L435" s="416" t="n">
        <f aca="false">(I434-I436)*H$3</f>
        <v>0.0918593375619423</v>
      </c>
      <c r="M435" s="649" t="n">
        <f aca="false">B435</f>
        <v>199</v>
      </c>
      <c r="N435" s="650" t="n">
        <f aca="false">-(I434-2*I435+I436)/(E$3*E$3)</f>
        <v>0.000290478468556898</v>
      </c>
      <c r="O435" s="593"/>
      <c r="Q435" s="648"/>
      <c r="R435" s="619"/>
      <c r="S435" s="1"/>
    </row>
    <row r="436" customFormat="false" ht="12.75" hidden="false" customHeight="false" outlineLevel="0" collapsed="false">
      <c r="A436" s="409" t="n">
        <f aca="false">A435-E$6*E$3</f>
        <v>995</v>
      </c>
      <c r="B436" s="410" t="n">
        <f aca="false">B435-E$3</f>
        <v>198</v>
      </c>
      <c r="C436" s="411" t="n">
        <f aca="false">H$7</f>
        <v>318600</v>
      </c>
      <c r="D436" s="412" t="n">
        <f aca="false">(-4*$H$7-A436*$H$4-$H$6)</f>
        <v>-1275396.25</v>
      </c>
      <c r="E436" s="4" t="n">
        <f aca="false">(6*H$7+2*A436*H$4)</f>
        <v>1913590</v>
      </c>
      <c r="F436" s="4" t="n">
        <f aca="false">(-4*H$7-A436*H$4+H$6)</f>
        <v>-1275393.75</v>
      </c>
      <c r="G436" s="4" t="n">
        <f aca="false">H$7</f>
        <v>318600</v>
      </c>
      <c r="H436" s="403" t="n">
        <f aca="false">H$9*B436*B436+H$10*B436+H$11</f>
        <v>0.05654222875</v>
      </c>
      <c r="I436" s="414" t="n">
        <f aca="false">J1648</f>
        <v>25.9070880526925</v>
      </c>
      <c r="J436" s="415" t="n">
        <f aca="false">-(C436*I434+D436*I435+E436*I436+F436*I437+G436*I438-H436)</f>
        <v>-5.74528217361925E-009</v>
      </c>
      <c r="L436" s="416" t="n">
        <f aca="false">(I435-I437)*H$3</f>
        <v>0.0921503468882321</v>
      </c>
      <c r="M436" s="649" t="n">
        <f aca="false">B436</f>
        <v>198</v>
      </c>
      <c r="N436" s="650" t="n">
        <f aca="false">-(I435-2*I436+I437)/(E$3*E$3)</f>
        <v>0.000291540184022665</v>
      </c>
      <c r="O436" s="593"/>
      <c r="Q436" s="648"/>
      <c r="R436" s="619"/>
      <c r="S436" s="1"/>
    </row>
    <row r="437" customFormat="false" ht="12.75" hidden="false" customHeight="false" outlineLevel="0" collapsed="false">
      <c r="A437" s="409" t="n">
        <f aca="false">A436-E$6*E$3</f>
        <v>992.5</v>
      </c>
      <c r="B437" s="410" t="n">
        <f aca="false">B436-E$3</f>
        <v>197</v>
      </c>
      <c r="C437" s="411" t="n">
        <f aca="false">H$7</f>
        <v>318600</v>
      </c>
      <c r="D437" s="412" t="n">
        <f aca="false">(-4*$H$7-A437*$H$4-$H$6)</f>
        <v>-1275393.75</v>
      </c>
      <c r="E437" s="4" t="n">
        <f aca="false">(6*H$7+2*A437*H$4)</f>
        <v>1913585</v>
      </c>
      <c r="F437" s="4" t="n">
        <f aca="false">(-4*H$7-A437*H$4+H$6)</f>
        <v>-1275391.25</v>
      </c>
      <c r="G437" s="4" t="n">
        <f aca="false">H$7</f>
        <v>318600</v>
      </c>
      <c r="H437" s="403" t="n">
        <f aca="false">H$9*B437*B437+H$10*B437+H$11</f>
        <v>0.0561157646875</v>
      </c>
      <c r="I437" s="414" t="n">
        <f aca="false">J1649</f>
        <v>25.8147919357123</v>
      </c>
      <c r="J437" s="415" t="n">
        <f aca="false">-(C437*I435+D437*I436+E437*I437+F437*I438+G437*I439-H437)</f>
        <v>7.94484376204219E-009</v>
      </c>
      <c r="L437" s="416" t="n">
        <f aca="false">(I436-I438)*H$3</f>
        <v>0.0924424228960685</v>
      </c>
      <c r="M437" s="649" t="n">
        <f aca="false">B437</f>
        <v>197</v>
      </c>
      <c r="N437" s="650" t="n">
        <f aca="false">-(I436-2*I437+I438)/(E$3*E$3)</f>
        <v>0.000292611831650191</v>
      </c>
      <c r="O437" s="593"/>
      <c r="Q437" s="648"/>
      <c r="R437" s="619"/>
      <c r="S437" s="1"/>
    </row>
    <row r="438" customFormat="false" ht="12.75" hidden="false" customHeight="false" outlineLevel="0" collapsed="false">
      <c r="A438" s="409" t="n">
        <f aca="false">A437-E$6*E$3</f>
        <v>990</v>
      </c>
      <c r="B438" s="410" t="n">
        <f aca="false">B437-E$3</f>
        <v>196</v>
      </c>
      <c r="C438" s="411" t="n">
        <f aca="false">H$7</f>
        <v>318600</v>
      </c>
      <c r="D438" s="412" t="n">
        <f aca="false">(-4*$H$7-A438*$H$4-$H$6)</f>
        <v>-1275391.25</v>
      </c>
      <c r="E438" s="4" t="n">
        <f aca="false">(6*H$7+2*A438*H$4)</f>
        <v>1913580</v>
      </c>
      <c r="F438" s="4" t="n">
        <f aca="false">(-4*H$7-A438*H$4+H$6)</f>
        <v>-1275388.75</v>
      </c>
      <c r="G438" s="4" t="n">
        <f aca="false">H$7</f>
        <v>318600</v>
      </c>
      <c r="H438" s="403" t="n">
        <f aca="false">H$9*B438*B438+H$10*B438+H$11</f>
        <v>0.055690915</v>
      </c>
      <c r="I438" s="414" t="n">
        <f aca="false">J1650</f>
        <v>25.7222032069004</v>
      </c>
      <c r="J438" s="415" t="n">
        <f aca="false">-(C438*I436+D438*I437+E438*I438+F438*I439+G438*I440-H438)</f>
        <v>1.5388512547565E-009</v>
      </c>
      <c r="L438" s="416" t="n">
        <f aca="false">(I437-I439)*H$3</f>
        <v>0.0927355755663228</v>
      </c>
      <c r="M438" s="649" t="n">
        <f aca="false">B438</f>
        <v>196</v>
      </c>
      <c r="N438" s="650" t="n">
        <f aca="false">-(I437-2*I438+I439)/(E$3*E$3)</f>
        <v>0.000293693508858439</v>
      </c>
      <c r="O438" s="593"/>
      <c r="Q438" s="648"/>
      <c r="R438" s="619"/>
      <c r="S438" s="1"/>
    </row>
    <row r="439" customFormat="false" ht="12.75" hidden="false" customHeight="false" outlineLevel="0" collapsed="false">
      <c r="A439" s="409" t="n">
        <f aca="false">A438-E$6*E$3</f>
        <v>987.5</v>
      </c>
      <c r="B439" s="410" t="n">
        <f aca="false">B438-E$3</f>
        <v>195</v>
      </c>
      <c r="C439" s="411" t="n">
        <f aca="false">H$7</f>
        <v>318600</v>
      </c>
      <c r="D439" s="412" t="n">
        <f aca="false">(-4*$H$7-A439*$H$4-$H$6)</f>
        <v>-1275388.75</v>
      </c>
      <c r="E439" s="4" t="n">
        <f aca="false">(6*H$7+2*A439*H$4)</f>
        <v>1913575</v>
      </c>
      <c r="F439" s="4" t="n">
        <f aca="false">(-4*H$7-A439*H$4+H$6)</f>
        <v>-1275386.25</v>
      </c>
      <c r="G439" s="4" t="n">
        <f aca="false">H$7</f>
        <v>318600</v>
      </c>
      <c r="H439" s="403" t="n">
        <f aca="false">H$9*B439*B439+H$10*B439+H$11</f>
        <v>0.0552676796875</v>
      </c>
      <c r="I439" s="414" t="n">
        <f aca="false">J1651</f>
        <v>25.6293207845796</v>
      </c>
      <c r="J439" s="415" t="n">
        <f aca="false">-(C439*I437+D439*I438+E439*I439+F439*I440+G439*I441-H439)</f>
        <v>5.77038525989559E-009</v>
      </c>
      <c r="L439" s="416" t="n">
        <f aca="false">(I438-I440)*H$3</f>
        <v>0.0930298149776885</v>
      </c>
      <c r="M439" s="649" t="n">
        <f aca="false">B439</f>
        <v>195</v>
      </c>
      <c r="N439" s="650" t="n">
        <f aca="false">-(I438-2*I439+I440)/(E$3*E$3)</f>
        <v>0.000294785313872836</v>
      </c>
      <c r="O439" s="593"/>
      <c r="Q439" s="648"/>
      <c r="R439" s="619"/>
      <c r="S439" s="1"/>
    </row>
    <row r="440" customFormat="false" ht="12.75" hidden="false" customHeight="false" outlineLevel="0" collapsed="false">
      <c r="A440" s="409" t="n">
        <f aca="false">A439-E$6*E$3</f>
        <v>985</v>
      </c>
      <c r="B440" s="410" t="n">
        <f aca="false">B439-E$3</f>
        <v>194</v>
      </c>
      <c r="C440" s="411" t="n">
        <f aca="false">H$7</f>
        <v>318600</v>
      </c>
      <c r="D440" s="412" t="n">
        <f aca="false">(-4*$H$7-A440*$H$4-$H$6)</f>
        <v>-1275386.25</v>
      </c>
      <c r="E440" s="4" t="n">
        <f aca="false">(6*H$7+2*A440*H$4)</f>
        <v>1913570</v>
      </c>
      <c r="F440" s="4" t="n">
        <f aca="false">(-4*H$7-A440*H$4+H$6)</f>
        <v>-1275383.75</v>
      </c>
      <c r="G440" s="4" t="n">
        <f aca="false">H$7</f>
        <v>318600</v>
      </c>
      <c r="H440" s="403" t="n">
        <f aca="false">H$9*B440*B440+H$10*B440+H$11</f>
        <v>0.05484605875</v>
      </c>
      <c r="I440" s="414" t="n">
        <f aca="false">J1652</f>
        <v>25.536143576945</v>
      </c>
      <c r="J440" s="415" t="n">
        <f aca="false">-(C440*I438+D440*I439+E440*I440+F440*I441+G440*I442-H440)</f>
        <v>-3.57494116948187E-009</v>
      </c>
      <c r="L440" s="416" t="n">
        <f aca="false">(I439-I441)*H$3</f>
        <v>0.0933251513075053</v>
      </c>
      <c r="M440" s="649" t="n">
        <f aca="false">B440</f>
        <v>194</v>
      </c>
      <c r="N440" s="650" t="n">
        <f aca="false">-(I439-2*I440+I441)/(E$3*E$3)</f>
        <v>0.000295887345760804</v>
      </c>
      <c r="O440" s="593"/>
      <c r="Q440" s="648"/>
      <c r="R440" s="619"/>
      <c r="S440" s="1"/>
    </row>
    <row r="441" customFormat="false" ht="12.75" hidden="false" customHeight="false" outlineLevel="0" collapsed="false">
      <c r="A441" s="409" t="n">
        <f aca="false">A440-E$6*E$3</f>
        <v>982.5</v>
      </c>
      <c r="B441" s="410" t="n">
        <f aca="false">B440-E$3</f>
        <v>193</v>
      </c>
      <c r="C441" s="411" t="n">
        <f aca="false">H$7</f>
        <v>318600</v>
      </c>
      <c r="D441" s="412" t="n">
        <f aca="false">(-4*$H$7-A441*$H$4-$H$6)</f>
        <v>-1275383.75</v>
      </c>
      <c r="E441" s="4" t="n">
        <f aca="false">(6*H$7+2*A441*H$4)</f>
        <v>1913565</v>
      </c>
      <c r="F441" s="4" t="n">
        <f aca="false">(-4*H$7-A441*H$4+H$6)</f>
        <v>-1275381.25</v>
      </c>
      <c r="G441" s="4" t="n">
        <f aca="false">H$7</f>
        <v>318600</v>
      </c>
      <c r="H441" s="403" t="n">
        <f aca="false">H$9*B441*B441+H$10*B441+H$11</f>
        <v>0.0544260521875</v>
      </c>
      <c r="I441" s="414" t="n">
        <f aca="false">J1653</f>
        <v>25.4426704819646</v>
      </c>
      <c r="J441" s="415" t="n">
        <f aca="false">-(C441*I439+D441*I440+E441*I441+F441*I442+G441*I443-H441)</f>
        <v>-1.35141850488019E-009</v>
      </c>
      <c r="L441" s="416" t="n">
        <f aca="false">(I440-I442)*H$3</f>
        <v>0.093621594832582</v>
      </c>
      <c r="M441" s="649" t="n">
        <f aca="false">B441</f>
        <v>193</v>
      </c>
      <c r="N441" s="650" t="n">
        <f aca="false">-(I440-2*I441+I442)/(E$3*E$3)</f>
        <v>0.000296999704392675</v>
      </c>
      <c r="O441" s="593"/>
      <c r="Q441" s="648"/>
      <c r="R441" s="619"/>
      <c r="S441" s="1"/>
    </row>
    <row r="442" customFormat="false" ht="12.75" hidden="false" customHeight="false" outlineLevel="0" collapsed="false">
      <c r="A442" s="409" t="n">
        <f aca="false">A441-E$6*E$3</f>
        <v>980</v>
      </c>
      <c r="B442" s="410" t="n">
        <f aca="false">B441-E$3</f>
        <v>192</v>
      </c>
      <c r="C442" s="411" t="n">
        <f aca="false">H$7</f>
        <v>318600</v>
      </c>
      <c r="D442" s="412" t="n">
        <f aca="false">(-4*$H$7-A442*$H$4-$H$6)</f>
        <v>-1275381.25</v>
      </c>
      <c r="E442" s="4" t="n">
        <f aca="false">(6*H$7+2*A442*H$4)</f>
        <v>1913560</v>
      </c>
      <c r="F442" s="4" t="n">
        <f aca="false">(-4*H$7-A442*H$4+H$6)</f>
        <v>-1275378.75</v>
      </c>
      <c r="G442" s="4" t="n">
        <f aca="false">H$7</f>
        <v>318600</v>
      </c>
      <c r="H442" s="403" t="n">
        <f aca="false">H$9*B442*B442+H$10*B442+H$11</f>
        <v>0.05400766</v>
      </c>
      <c r="I442" s="414" t="n">
        <f aca="false">J1654</f>
        <v>25.3489003872799</v>
      </c>
      <c r="J442" s="415" t="n">
        <f aca="false">-(C442*I440+D442*I441+E442*I442+F442*I443+G442*I444-H442)</f>
        <v>3.12772750060697E-009</v>
      </c>
      <c r="L442" s="416" t="n">
        <f aca="false">(I441-I443)*H$3</f>
        <v>0.0939191559299868</v>
      </c>
      <c r="M442" s="649" t="n">
        <f aca="false">B442</f>
        <v>192</v>
      </c>
      <c r="N442" s="650" t="n">
        <f aca="false">-(I441-2*I442+I443)/(E$3*E$3)</f>
        <v>0.00029812249041683</v>
      </c>
      <c r="O442" s="593"/>
      <c r="Q442" s="648"/>
      <c r="R442" s="619"/>
      <c r="S442" s="1"/>
    </row>
    <row r="443" customFormat="false" ht="12.75" hidden="false" customHeight="false" outlineLevel="0" collapsed="false">
      <c r="A443" s="409" t="n">
        <f aca="false">A442-E$6*E$3</f>
        <v>977.5</v>
      </c>
      <c r="B443" s="410" t="n">
        <f aca="false">B442-E$3</f>
        <v>191</v>
      </c>
      <c r="C443" s="411" t="n">
        <f aca="false">H$7</f>
        <v>318600</v>
      </c>
      <c r="D443" s="412" t="n">
        <f aca="false">(-4*$H$7-A443*$H$4-$H$6)</f>
        <v>-1275378.75</v>
      </c>
      <c r="E443" s="4" t="n">
        <f aca="false">(6*H$7+2*A443*H$4)</f>
        <v>1913555</v>
      </c>
      <c r="F443" s="4" t="n">
        <f aca="false">(-4*H$7-A443*H$4+H$6)</f>
        <v>-1275376.25</v>
      </c>
      <c r="G443" s="4" t="n">
        <f aca="false">H$7</f>
        <v>318600</v>
      </c>
      <c r="H443" s="403" t="n">
        <f aca="false">H$9*B443*B443+H$10*B443+H$11</f>
        <v>0.0535908821875</v>
      </c>
      <c r="I443" s="414" t="n">
        <f aca="false">J1655</f>
        <v>25.2548321701047</v>
      </c>
      <c r="J443" s="415" t="n">
        <f aca="false">-(C443*I441+D443*I442+E443*I443+F443*I444+G443*I445-H443)</f>
        <v>-4.10734177225258E-009</v>
      </c>
      <c r="L443" s="416" t="n">
        <f aca="false">(I442-I444)*H$3</f>
        <v>0.0942178450778464</v>
      </c>
      <c r="M443" s="649" t="n">
        <f aca="false">B443</f>
        <v>191</v>
      </c>
      <c r="N443" s="650" t="n">
        <f aca="false">-(I442-2*I443+I444)/(E$3*E$3)</f>
        <v>0.000299255805302323</v>
      </c>
      <c r="O443" s="593"/>
      <c r="Q443" s="648"/>
      <c r="R443" s="619"/>
      <c r="S443" s="1"/>
    </row>
    <row r="444" customFormat="false" ht="12.75" hidden="false" customHeight="false" outlineLevel="0" collapsed="false">
      <c r="A444" s="409" t="n">
        <f aca="false">A443-E$6*E$3</f>
        <v>975</v>
      </c>
      <c r="B444" s="410" t="n">
        <f aca="false">B443-E$3</f>
        <v>190</v>
      </c>
      <c r="C444" s="411" t="n">
        <f aca="false">H$7</f>
        <v>318600</v>
      </c>
      <c r="D444" s="412" t="n">
        <f aca="false">(-4*$H$7-A444*$H$4-$H$6)</f>
        <v>-1275376.25</v>
      </c>
      <c r="E444" s="4" t="n">
        <f aca="false">(6*H$7+2*A444*H$4)</f>
        <v>1913550</v>
      </c>
      <c r="F444" s="4" t="n">
        <f aca="false">(-4*H$7-A444*H$4+H$6)</f>
        <v>-1275373.75</v>
      </c>
      <c r="G444" s="4" t="n">
        <f aca="false">H$7</f>
        <v>318600</v>
      </c>
      <c r="H444" s="403" t="n">
        <f aca="false">H$9*B444*B444+H$10*B444+H$11</f>
        <v>0.05317571875</v>
      </c>
      <c r="I444" s="414" t="n">
        <f aca="false">J1656</f>
        <v>25.1604646971242</v>
      </c>
      <c r="J444" s="415" t="n">
        <f aca="false">-(C444*I442+D444*I443+E444*I444+F444*I445+G444*I446-H444)</f>
        <v>-9.08678770422666E-009</v>
      </c>
      <c r="L444" s="416" t="n">
        <f aca="false">(I443-I445)*H$3</f>
        <v>0.094517672856119</v>
      </c>
      <c r="M444" s="649" t="n">
        <f aca="false">B444</f>
        <v>190</v>
      </c>
      <c r="N444" s="650" t="n">
        <f aca="false">-(I443-2*I444+I445)/(E$3*E$3)</f>
        <v>0.000300399751242964</v>
      </c>
      <c r="O444" s="593"/>
      <c r="Q444" s="648"/>
      <c r="R444" s="619"/>
      <c r="S444" s="1"/>
    </row>
    <row r="445" customFormat="false" ht="12.75" hidden="false" customHeight="false" outlineLevel="0" collapsed="false">
      <c r="A445" s="409" t="n">
        <f aca="false">A444-E$6*E$3</f>
        <v>972.5</v>
      </c>
      <c r="B445" s="410" t="n">
        <f aca="false">B444-E$3</f>
        <v>189</v>
      </c>
      <c r="C445" s="411" t="n">
        <f aca="false">H$7</f>
        <v>318600</v>
      </c>
      <c r="D445" s="412" t="n">
        <f aca="false">(-4*$H$7-A445*$H$4-$H$6)</f>
        <v>-1275373.75</v>
      </c>
      <c r="E445" s="4" t="n">
        <f aca="false">(6*H$7+2*A445*H$4)</f>
        <v>1913545</v>
      </c>
      <c r="F445" s="4" t="n">
        <f aca="false">(-4*H$7-A445*H$4+H$6)</f>
        <v>-1275371.25</v>
      </c>
      <c r="G445" s="4" t="n">
        <f aca="false">H$7</f>
        <v>318600</v>
      </c>
      <c r="H445" s="403" t="n">
        <f aca="false">H$9*B445*B445+H$10*B445+H$11</f>
        <v>0.0527621696875</v>
      </c>
      <c r="I445" s="414" t="n">
        <f aca="false">J1657</f>
        <v>25.0657968243924</v>
      </c>
      <c r="J445" s="415" t="n">
        <f aca="false">-(C445*I443+D445*I444+E445*I445+F445*I446+G445*I447-H445)</f>
        <v>-2.49738455609938E-009</v>
      </c>
      <c r="L445" s="416" t="n">
        <f aca="false">(I444-I446)*H$3</f>
        <v>0.094818649947328</v>
      </c>
      <c r="M445" s="649" t="n">
        <f aca="false">B445</f>
        <v>189</v>
      </c>
      <c r="N445" s="650" t="n">
        <f aca="false">-(I444-2*I445+I446)/(E$3*E$3)</f>
        <v>0.000301554431175077</v>
      </c>
      <c r="O445" s="593"/>
      <c r="Q445" s="648"/>
      <c r="R445" s="619"/>
      <c r="S445" s="1"/>
    </row>
    <row r="446" customFormat="false" ht="12.75" hidden="false" customHeight="false" outlineLevel="0" collapsed="false">
      <c r="A446" s="409" t="n">
        <f aca="false">A445-E$6*E$3</f>
        <v>970</v>
      </c>
      <c r="B446" s="410" t="n">
        <f aca="false">B445-E$3</f>
        <v>188</v>
      </c>
      <c r="C446" s="411" t="n">
        <f aca="false">H$7</f>
        <v>318600</v>
      </c>
      <c r="D446" s="412" t="n">
        <f aca="false">(-4*$H$7-A446*$H$4-$H$6)</f>
        <v>-1275371.25</v>
      </c>
      <c r="E446" s="4" t="n">
        <f aca="false">(6*H$7+2*A446*H$4)</f>
        <v>1913540</v>
      </c>
      <c r="F446" s="4" t="n">
        <f aca="false">(-4*H$7-A446*H$4+H$6)</f>
        <v>-1275368.75</v>
      </c>
      <c r="G446" s="4" t="n">
        <f aca="false">H$7</f>
        <v>318600</v>
      </c>
      <c r="H446" s="403" t="n">
        <f aca="false">H$9*B446*B446+H$10*B446+H$11</f>
        <v>0.052350235</v>
      </c>
      <c r="I446" s="414" t="n">
        <f aca="false">J1658</f>
        <v>24.9708273972295</v>
      </c>
      <c r="J446" s="415" t="n">
        <f aca="false">-(C446*I444+D446*I445+E446*I446+F446*I447+G446*I448-H446)</f>
        <v>-2.03426123862593E-009</v>
      </c>
      <c r="L446" s="416" t="n">
        <f aca="false">(I445-I447)*H$3</f>
        <v>0.0951207871373168</v>
      </c>
      <c r="M446" s="649" t="n">
        <f aca="false">B446</f>
        <v>188</v>
      </c>
      <c r="N446" s="650" t="n">
        <f aca="false">-(I445-2*I446+I447)/(E$3*E$3)</f>
        <v>0.000302719948802377</v>
      </c>
      <c r="O446" s="593"/>
      <c r="Q446" s="648"/>
      <c r="R446" s="619"/>
      <c r="S446" s="1"/>
    </row>
    <row r="447" customFormat="false" ht="12.75" hidden="false" customHeight="false" outlineLevel="0" collapsed="false">
      <c r="A447" s="409" t="n">
        <f aca="false">A446-E$6*E$3</f>
        <v>967.5</v>
      </c>
      <c r="B447" s="410" t="n">
        <f aca="false">B446-E$3</f>
        <v>187</v>
      </c>
      <c r="C447" s="411" t="n">
        <f aca="false">H$7</f>
        <v>318600</v>
      </c>
      <c r="D447" s="412" t="n">
        <f aca="false">(-4*$H$7-A447*$H$4-$H$6)</f>
        <v>-1275368.75</v>
      </c>
      <c r="E447" s="4" t="n">
        <f aca="false">(6*H$7+2*A447*H$4)</f>
        <v>1913535</v>
      </c>
      <c r="F447" s="4" t="n">
        <f aca="false">(-4*H$7-A447*H$4+H$6)</f>
        <v>-1275366.25</v>
      </c>
      <c r="G447" s="4" t="n">
        <f aca="false">H$7</f>
        <v>318600</v>
      </c>
      <c r="H447" s="403" t="n">
        <f aca="false">H$9*B447*B447+H$10*B447+H$11</f>
        <v>0.0519399146875</v>
      </c>
      <c r="I447" s="414" t="n">
        <f aca="false">J1659</f>
        <v>24.8755552501178</v>
      </c>
      <c r="J447" s="415" t="n">
        <f aca="false">-(C447*I445+D447*I446+E447*I447+F447*I448+G447*I449-H447)</f>
        <v>1.61580800128736E-009</v>
      </c>
      <c r="L447" s="416" t="n">
        <f aca="false">(I446-I448)*H$3</f>
        <v>0.0954240953159662</v>
      </c>
      <c r="M447" s="649" t="n">
        <f aca="false">B447</f>
        <v>187</v>
      </c>
      <c r="N447" s="650" t="n">
        <f aca="false">-(I446-2*I447+I448)/(E$3*E$3)</f>
        <v>0.000303896408496485</v>
      </c>
      <c r="O447" s="593"/>
      <c r="Q447" s="648"/>
      <c r="R447" s="619"/>
      <c r="S447" s="1"/>
    </row>
    <row r="448" customFormat="false" ht="12.75" hidden="false" customHeight="false" outlineLevel="0" collapsed="false">
      <c r="A448" s="409" t="n">
        <f aca="false">A447-E$6*E$3</f>
        <v>965</v>
      </c>
      <c r="B448" s="410" t="n">
        <f aca="false">B447-E$3</f>
        <v>186</v>
      </c>
      <c r="C448" s="411" t="n">
        <f aca="false">H$7</f>
        <v>318600</v>
      </c>
      <c r="D448" s="412" t="n">
        <f aca="false">(-4*$H$7-A448*$H$4-$H$6)</f>
        <v>-1275366.25</v>
      </c>
      <c r="E448" s="4" t="n">
        <f aca="false">(6*H$7+2*A448*H$4)</f>
        <v>1913530</v>
      </c>
      <c r="F448" s="4" t="n">
        <f aca="false">(-4*H$7-A448*H$4+H$6)</f>
        <v>-1275363.75</v>
      </c>
      <c r="G448" s="4" t="n">
        <f aca="false">H$7</f>
        <v>318600</v>
      </c>
      <c r="H448" s="403" t="n">
        <f aca="false">H$9*B448*B448+H$10*B448+H$11</f>
        <v>0.05153120875</v>
      </c>
      <c r="I448" s="414" t="n">
        <f aca="false">J1660</f>
        <v>24.7799792065976</v>
      </c>
      <c r="J448" s="415" t="n">
        <f aca="false">-(C448*I446+D448*I447+E448*I448+F448*I449+G448*I450-H448)</f>
        <v>1.00224255977777E-009</v>
      </c>
      <c r="L448" s="416" t="n">
        <f aca="false">(I447-I449)*H$3</f>
        <v>0.095728585477886</v>
      </c>
      <c r="M448" s="649" t="n">
        <f aca="false">B448</f>
        <v>186</v>
      </c>
      <c r="N448" s="650" t="n">
        <f aca="false">-(I447-2*I448+I449)/(E$3*E$3)</f>
        <v>0.000305083915343118</v>
      </c>
      <c r="O448" s="593"/>
      <c r="Q448" s="648"/>
      <c r="R448" s="619"/>
      <c r="S448" s="1"/>
    </row>
    <row r="449" customFormat="false" ht="12.75" hidden="false" customHeight="false" outlineLevel="0" collapsed="false">
      <c r="A449" s="409" t="n">
        <f aca="false">A448-E$6*E$3</f>
        <v>962.5</v>
      </c>
      <c r="B449" s="410" t="n">
        <f aca="false">B448-E$3</f>
        <v>185</v>
      </c>
      <c r="C449" s="411" t="n">
        <f aca="false">H$7</f>
        <v>318600</v>
      </c>
      <c r="D449" s="412" t="n">
        <f aca="false">(-4*$H$7-A449*$H$4-$H$6)</f>
        <v>-1275363.75</v>
      </c>
      <c r="E449" s="4" t="n">
        <f aca="false">(6*H$7+2*A449*H$4)</f>
        <v>1913525</v>
      </c>
      <c r="F449" s="4" t="n">
        <f aca="false">(-4*H$7-A449*H$4+H$6)</f>
        <v>-1275361.25</v>
      </c>
      <c r="G449" s="4" t="n">
        <f aca="false">H$7</f>
        <v>318600</v>
      </c>
      <c r="H449" s="403" t="n">
        <f aca="false">H$9*B449*B449+H$10*B449+H$11</f>
        <v>0.0511241171875</v>
      </c>
      <c r="I449" s="414" t="n">
        <f aca="false">J1661</f>
        <v>24.684098079162</v>
      </c>
      <c r="J449" s="415" t="n">
        <f aca="false">-(C449*I447+D449*I448+E449*I449+F449*I450+G449*I451-H449)</f>
        <v>1.71297787759928E-009</v>
      </c>
      <c r="L449" s="416" t="n">
        <f aca="false">(I448-I450)*H$3</f>
        <v>0.096034268723086</v>
      </c>
      <c r="M449" s="649" t="n">
        <f aca="false">B449</f>
        <v>185</v>
      </c>
      <c r="N449" s="650" t="n">
        <f aca="false">-(I448-2*I449+I450)/(E$3*E$3)</f>
        <v>0.000306282575056827</v>
      </c>
      <c r="O449" s="593"/>
      <c r="Q449" s="648"/>
      <c r="R449" s="619"/>
      <c r="S449" s="1"/>
    </row>
    <row r="450" customFormat="false" ht="12.75" hidden="false" customHeight="false" outlineLevel="0" collapsed="false">
      <c r="A450" s="409" t="n">
        <f aca="false">A449-E$6*E$3</f>
        <v>960</v>
      </c>
      <c r="B450" s="410" t="n">
        <f aca="false">B449-E$3</f>
        <v>184</v>
      </c>
      <c r="C450" s="411" t="n">
        <f aca="false">H$7</f>
        <v>318600</v>
      </c>
      <c r="D450" s="412" t="n">
        <f aca="false">(-4*$H$7-A450*$H$4-$H$6)</f>
        <v>-1275361.25</v>
      </c>
      <c r="E450" s="4" t="n">
        <f aca="false">(6*H$7+2*A450*H$4)</f>
        <v>1913520</v>
      </c>
      <c r="F450" s="4" t="n">
        <f aca="false">(-4*H$7-A450*H$4+H$6)</f>
        <v>-1275358.75</v>
      </c>
      <c r="G450" s="4" t="n">
        <f aca="false">H$7</f>
        <v>318600</v>
      </c>
      <c r="H450" s="403" t="n">
        <f aca="false">H$9*B450*B450+H$10*B450+H$11</f>
        <v>0.05071864</v>
      </c>
      <c r="I450" s="414" t="n">
        <f aca="false">J1662</f>
        <v>24.5879106691514</v>
      </c>
      <c r="J450" s="415" t="n">
        <f aca="false">-(C450*I448+D450*I449+E450*I450+F450*I451+G450*I452-H450)</f>
        <v>-5.56521177752511E-009</v>
      </c>
      <c r="L450" s="416" t="n">
        <f aca="false">(I449-I451)*H$3</f>
        <v>0.0963411562576155</v>
      </c>
      <c r="M450" s="649" t="n">
        <f aca="false">B450</f>
        <v>184</v>
      </c>
      <c r="N450" s="650" t="n">
        <f aca="false">-(I449-2*I450+I451)/(E$3*E$3)</f>
        <v>0.000307492494002304</v>
      </c>
      <c r="O450" s="593"/>
      <c r="Q450" s="648"/>
      <c r="R450" s="619"/>
      <c r="S450" s="1"/>
    </row>
    <row r="451" customFormat="false" ht="12.75" hidden="false" customHeight="false" outlineLevel="0" collapsed="false">
      <c r="A451" s="409" t="n">
        <f aca="false">A450-E$6*E$3</f>
        <v>957.5</v>
      </c>
      <c r="B451" s="410" t="n">
        <f aca="false">B450-E$3</f>
        <v>183</v>
      </c>
      <c r="C451" s="411" t="n">
        <f aca="false">H$7</f>
        <v>318600</v>
      </c>
      <c r="D451" s="412" t="n">
        <f aca="false">(-4*$H$7-A451*$H$4-$H$6)</f>
        <v>-1275358.75</v>
      </c>
      <c r="E451" s="4" t="n">
        <f aca="false">(6*H$7+2*A451*H$4)</f>
        <v>1913515</v>
      </c>
      <c r="F451" s="4" t="n">
        <f aca="false">(-4*H$7-A451*H$4+H$6)</f>
        <v>-1275356.25</v>
      </c>
      <c r="G451" s="4" t="n">
        <f aca="false">H$7</f>
        <v>318600</v>
      </c>
      <c r="H451" s="403" t="n">
        <f aca="false">H$9*B451*B451+H$10*B451+H$11</f>
        <v>0.0503147771875</v>
      </c>
      <c r="I451" s="414" t="n">
        <f aca="false">J1663</f>
        <v>24.4914157666468</v>
      </c>
      <c r="J451" s="415" t="n">
        <f aca="false">-(C451*I449+D451*I450+E451*I451+F451*I452+G451*I453-H451)</f>
        <v>-3.43229777932663E-010</v>
      </c>
      <c r="L451" s="416" t="n">
        <f aca="false">(I450-I452)*H$3</f>
        <v>0.0966492593941783</v>
      </c>
      <c r="M451" s="649" t="n">
        <f aca="false">B451</f>
        <v>183</v>
      </c>
      <c r="N451" s="650" t="n">
        <f aca="false">-(I450-2*I451+I452)/(E$3*E$3)</f>
        <v>0.000308713779123337</v>
      </c>
      <c r="O451" s="593"/>
      <c r="Q451" s="648"/>
      <c r="R451" s="619"/>
      <c r="S451" s="1"/>
    </row>
    <row r="452" customFormat="false" ht="12.75" hidden="false" customHeight="false" outlineLevel="0" collapsed="false">
      <c r="A452" s="409" t="n">
        <f aca="false">A451-E$6*E$3</f>
        <v>955</v>
      </c>
      <c r="B452" s="410" t="n">
        <f aca="false">B451-E$3</f>
        <v>182</v>
      </c>
      <c r="C452" s="411" t="n">
        <f aca="false">H$7</f>
        <v>318600</v>
      </c>
      <c r="D452" s="412" t="n">
        <f aca="false">(-4*$H$7-A452*$H$4-$H$6)</f>
        <v>-1275356.25</v>
      </c>
      <c r="E452" s="4" t="n">
        <f aca="false">(6*H$7+2*A452*H$4)</f>
        <v>1913510</v>
      </c>
      <c r="F452" s="4" t="n">
        <f aca="false">(-4*H$7-A452*H$4+H$6)</f>
        <v>-1275353.75</v>
      </c>
      <c r="G452" s="4" t="n">
        <f aca="false">H$7</f>
        <v>318600</v>
      </c>
      <c r="H452" s="403" t="n">
        <f aca="false">H$9*B452*B452+H$10*B452+H$11</f>
        <v>0.04991252875</v>
      </c>
      <c r="I452" s="414" t="n">
        <f aca="false">J1664</f>
        <v>24.394612150363</v>
      </c>
      <c r="J452" s="415" t="n">
        <f aca="false">-(C452*I450+D452*I451+E452*I452+F452*I453+G452*I454-H452)</f>
        <v>-3.11017275128611E-009</v>
      </c>
      <c r="L452" s="416" t="n">
        <f aca="false">(I451-I453)*H$3</f>
        <v>0.0969585895527114</v>
      </c>
      <c r="M452" s="649" t="n">
        <f aca="false">B452</f>
        <v>182</v>
      </c>
      <c r="N452" s="650" t="n">
        <f aca="false">-(I451-2*I452+I453)/(E$3*E$3)</f>
        <v>0.000309946537942807</v>
      </c>
      <c r="O452" s="593"/>
      <c r="Q452" s="648"/>
      <c r="R452" s="619"/>
      <c r="S452" s="1"/>
    </row>
    <row r="453" customFormat="false" ht="12.75" hidden="false" customHeight="false" outlineLevel="0" collapsed="false">
      <c r="A453" s="409" t="n">
        <f aca="false">A452-E$6*E$3</f>
        <v>952.5</v>
      </c>
      <c r="B453" s="410" t="n">
        <f aca="false">B452-E$3</f>
        <v>181</v>
      </c>
      <c r="C453" s="411" t="n">
        <f aca="false">H$7</f>
        <v>318600</v>
      </c>
      <c r="D453" s="412" t="n">
        <f aca="false">(-4*$H$7-A453*$H$4-$H$6)</f>
        <v>-1275353.75</v>
      </c>
      <c r="E453" s="4" t="n">
        <f aca="false">(6*H$7+2*A453*H$4)</f>
        <v>1913505</v>
      </c>
      <c r="F453" s="4" t="n">
        <f aca="false">(-4*H$7-A453*H$4+H$6)</f>
        <v>-1275351.25</v>
      </c>
      <c r="G453" s="4" t="n">
        <f aca="false">H$7</f>
        <v>318600</v>
      </c>
      <c r="H453" s="403" t="n">
        <f aca="false">H$9*B453*B453+H$10*B453+H$11</f>
        <v>0.0495118946875</v>
      </c>
      <c r="I453" s="414" t="n">
        <f aca="false">J1665</f>
        <v>24.2974985875414</v>
      </c>
      <c r="J453" s="415" t="n">
        <f aca="false">-(C453*I451+D453*I452+E453*I453+F453*I454+G453*I455-H453)</f>
        <v>1.03512048238441E-009</v>
      </c>
      <c r="L453" s="416" t="n">
        <f aca="false">(I452-I454)*H$3</f>
        <v>0.0972691582609286</v>
      </c>
      <c r="M453" s="649" t="n">
        <f aca="false">B453</f>
        <v>181</v>
      </c>
      <c r="N453" s="650" t="n">
        <f aca="false">-(I452-2*I453+I454)/(E$3*E$3)</f>
        <v>0.00031119087849163</v>
      </c>
      <c r="O453" s="593"/>
      <c r="Q453" s="648"/>
      <c r="R453" s="619"/>
      <c r="S453" s="1"/>
    </row>
    <row r="454" customFormat="false" ht="12.75" hidden="false" customHeight="false" outlineLevel="0" collapsed="false">
      <c r="A454" s="409" t="n">
        <f aca="false">A453-E$6*E$3</f>
        <v>950</v>
      </c>
      <c r="B454" s="410" t="n">
        <f aca="false">B453-E$3</f>
        <v>180</v>
      </c>
      <c r="C454" s="411" t="n">
        <f aca="false">H$7</f>
        <v>318600</v>
      </c>
      <c r="D454" s="412" t="n">
        <f aca="false">(-4*$H$7-A454*$H$4-$H$6)</f>
        <v>-1275351.25</v>
      </c>
      <c r="E454" s="4" t="n">
        <f aca="false">(6*H$7+2*A454*H$4)</f>
        <v>1913500</v>
      </c>
      <c r="F454" s="4" t="n">
        <f aca="false">(-4*H$7-A454*H$4+H$6)</f>
        <v>-1275348.75</v>
      </c>
      <c r="G454" s="4" t="n">
        <f aca="false">H$7</f>
        <v>318600</v>
      </c>
      <c r="H454" s="403" t="n">
        <f aca="false">H$9*B454*B454+H$10*B454+H$11</f>
        <v>0.049112875</v>
      </c>
      <c r="I454" s="414" t="n">
        <f aca="false">J1666</f>
        <v>24.2000738338412</v>
      </c>
      <c r="J454" s="415" t="n">
        <f aca="false">-(C454*I452+D454*I453+E454*I454+F454*I455+G454*I456-H454)</f>
        <v>1.84810160924753E-009</v>
      </c>
      <c r="L454" s="416" t="n">
        <f aca="false">(I453-I455)*H$3</f>
        <v>0.0975809771548306</v>
      </c>
      <c r="M454" s="649" t="n">
        <f aca="false">B454</f>
        <v>180</v>
      </c>
      <c r="N454" s="650" t="n">
        <f aca="false">-(I453-2*I454+I455)/(E$3*E$3)</f>
        <v>0.000312446909312314</v>
      </c>
      <c r="O454" s="593"/>
      <c r="Q454" s="648"/>
      <c r="R454" s="619"/>
      <c r="S454" s="1"/>
    </row>
    <row r="455" customFormat="false" ht="12.75" hidden="false" customHeight="false" outlineLevel="0" collapsed="false">
      <c r="A455" s="409" t="n">
        <f aca="false">A454-E$6*E$3</f>
        <v>947.5</v>
      </c>
      <c r="B455" s="410" t="n">
        <f aca="false">B454-E$3</f>
        <v>179</v>
      </c>
      <c r="C455" s="411" t="n">
        <f aca="false">H$7</f>
        <v>318600</v>
      </c>
      <c r="D455" s="412" t="n">
        <f aca="false">(-4*$H$7-A455*$H$4-$H$6)</f>
        <v>-1275348.75</v>
      </c>
      <c r="E455" s="4" t="n">
        <f aca="false">(6*H$7+2*A455*H$4)</f>
        <v>1913495</v>
      </c>
      <c r="F455" s="4" t="n">
        <f aca="false">(-4*H$7-A455*H$4+H$6)</f>
        <v>-1275346.25</v>
      </c>
      <c r="G455" s="4" t="n">
        <f aca="false">H$7</f>
        <v>318600</v>
      </c>
      <c r="H455" s="403" t="n">
        <f aca="false">H$9*B455*B455+H$10*B455+H$11</f>
        <v>0.0487154696875</v>
      </c>
      <c r="I455" s="414" t="n">
        <f aca="false">J1667</f>
        <v>24.1023366332317</v>
      </c>
      <c r="J455" s="415" t="n">
        <f aca="false">-(C455*I453+D455*I454+E455*I455+F455*I456+G455*I457-H455)</f>
        <v>-3.46519709454318E-009</v>
      </c>
      <c r="L455" s="416" t="n">
        <f aca="false">(I454-I456)*H$3</f>
        <v>0.0978940579791914</v>
      </c>
      <c r="M455" s="649" t="n">
        <f aca="false">B455</f>
        <v>179</v>
      </c>
      <c r="N455" s="650" t="n">
        <f aca="false">-(I454-2*I455+I456)/(E$3*E$3)</f>
        <v>0.000313714739409221</v>
      </c>
      <c r="O455" s="593"/>
      <c r="Q455" s="648"/>
      <c r="R455" s="619"/>
      <c r="S455" s="1"/>
    </row>
    <row r="456" customFormat="false" ht="12.75" hidden="false" customHeight="false" outlineLevel="0" collapsed="false">
      <c r="A456" s="409" t="n">
        <f aca="false">A455-E$6*E$3</f>
        <v>945</v>
      </c>
      <c r="B456" s="410" t="n">
        <f aca="false">B455-E$3</f>
        <v>178</v>
      </c>
      <c r="C456" s="411" t="n">
        <f aca="false">H$7</f>
        <v>318600</v>
      </c>
      <c r="D456" s="412" t="n">
        <f aca="false">(-4*$H$7-A456*$H$4-$H$6)</f>
        <v>-1275346.25</v>
      </c>
      <c r="E456" s="4" t="n">
        <f aca="false">(6*H$7+2*A456*H$4)</f>
        <v>1913490</v>
      </c>
      <c r="F456" s="4" t="n">
        <f aca="false">(-4*H$7-A456*H$4+H$6)</f>
        <v>-1275343.75</v>
      </c>
      <c r="G456" s="4" t="n">
        <f aca="false">H$7</f>
        <v>318600</v>
      </c>
      <c r="H456" s="403" t="n">
        <f aca="false">H$9*B456*B456+H$10*B456+H$11</f>
        <v>0.04831967875</v>
      </c>
      <c r="I456" s="414" t="n">
        <f aca="false">J1668</f>
        <v>24.0042857178828</v>
      </c>
      <c r="J456" s="415" t="n">
        <f aca="false">-(C456*I454+D456*I455+E456*I456+F456*I457+G456*I458-H456)</f>
        <v>-4.66022730821747E-009</v>
      </c>
      <c r="L456" s="416" t="n">
        <f aca="false">(I455-I457)*H$3</f>
        <v>0.0982084125879723</v>
      </c>
      <c r="M456" s="649" t="n">
        <f aca="false">B456</f>
        <v>178</v>
      </c>
      <c r="N456" s="650" t="n">
        <f aca="false">-(I455-2*I456+I457)/(E$3*E$3)</f>
        <v>0.000314994478152642</v>
      </c>
      <c r="O456" s="593"/>
      <c r="Q456" s="648"/>
      <c r="R456" s="619"/>
      <c r="S456" s="1"/>
    </row>
    <row r="457" customFormat="false" ht="12.75" hidden="false" customHeight="false" outlineLevel="0" collapsed="false">
      <c r="A457" s="409" t="n">
        <f aca="false">A456-E$6*E$3</f>
        <v>942.5</v>
      </c>
      <c r="B457" s="410" t="n">
        <f aca="false">B456-E$3</f>
        <v>177</v>
      </c>
      <c r="C457" s="411" t="n">
        <f aca="false">H$7</f>
        <v>318600</v>
      </c>
      <c r="D457" s="412" t="n">
        <f aca="false">(-4*$H$7-A457*$H$4-$H$6)</f>
        <v>-1275343.75</v>
      </c>
      <c r="E457" s="4" t="n">
        <f aca="false">(6*H$7+2*A457*H$4)</f>
        <v>1913485</v>
      </c>
      <c r="F457" s="4" t="n">
        <f aca="false">(-4*H$7-A457*H$4+H$6)</f>
        <v>-1275341.25</v>
      </c>
      <c r="G457" s="4" t="n">
        <f aca="false">H$7</f>
        <v>318600</v>
      </c>
      <c r="H457" s="403" t="n">
        <f aca="false">H$9*B457*B457+H$10*B457+H$11</f>
        <v>0.0479255021875</v>
      </c>
      <c r="I457" s="414" t="n">
        <f aca="false">J1669</f>
        <v>23.9059198080558</v>
      </c>
      <c r="J457" s="415" t="n">
        <f aca="false">-(C457*I455+D457*I456+E457*I457+F457*I458+G457*I459-H457)</f>
        <v>6.64491413976398E-009</v>
      </c>
      <c r="L457" s="416" t="n">
        <f aca="false">(I456-I458)*H$3</f>
        <v>0.0985240529447093</v>
      </c>
      <c r="M457" s="649" t="n">
        <f aca="false">B457</f>
        <v>177</v>
      </c>
      <c r="N457" s="650" t="n">
        <f aca="false">-(I456-2*I457+I458)/(E$3*E$3)</f>
        <v>0.000316286235321428</v>
      </c>
      <c r="O457" s="593"/>
      <c r="Q457" s="648"/>
      <c r="R457" s="619"/>
      <c r="S457" s="1"/>
    </row>
    <row r="458" customFormat="false" ht="12.75" hidden="false" customHeight="false" outlineLevel="0" collapsed="false">
      <c r="A458" s="409" t="n">
        <f aca="false">A457-E$6*E$3</f>
        <v>940</v>
      </c>
      <c r="B458" s="410" t="n">
        <f aca="false">B457-E$3</f>
        <v>176</v>
      </c>
      <c r="C458" s="411" t="n">
        <f aca="false">H$7</f>
        <v>318600</v>
      </c>
      <c r="D458" s="412" t="n">
        <f aca="false">(-4*$H$7-A458*$H$4-$H$6)</f>
        <v>-1275341.25</v>
      </c>
      <c r="E458" s="4" t="n">
        <f aca="false">(6*H$7+2*A458*H$4)</f>
        <v>1913480</v>
      </c>
      <c r="F458" s="4" t="n">
        <f aca="false">(-4*H$7-A458*H$4+H$6)</f>
        <v>-1275338.75</v>
      </c>
      <c r="G458" s="4" t="n">
        <f aca="false">H$7</f>
        <v>318600</v>
      </c>
      <c r="H458" s="403" t="n">
        <f aca="false">H$9*B458*B458+H$10*B458+H$11</f>
        <v>0.04753294</v>
      </c>
      <c r="I458" s="414" t="n">
        <f aca="false">J1670</f>
        <v>23.8072376119934</v>
      </c>
      <c r="J458" s="415" t="n">
        <f aca="false">-(C458*I456+D458*I457+E458*I458+F458*I459+G458*I460-H458)</f>
        <v>-2.83417712909628E-010</v>
      </c>
      <c r="L458" s="416" t="n">
        <f aca="false">(I457-I459)*H$3</f>
        <v>0.0988409911228754</v>
      </c>
      <c r="M458" s="649" t="n">
        <f aca="false">B458</f>
        <v>176</v>
      </c>
      <c r="N458" s="650" t="n">
        <f aca="false">-(I457-2*I458+I459)/(E$3*E$3)</f>
        <v>0.000317590121010625</v>
      </c>
      <c r="O458" s="593"/>
      <c r="Q458" s="648"/>
      <c r="R458" s="619"/>
      <c r="S458" s="1"/>
    </row>
    <row r="459" customFormat="false" ht="12.75" hidden="false" customHeight="false" outlineLevel="0" collapsed="false">
      <c r="A459" s="409" t="n">
        <f aca="false">A458-E$6*E$3</f>
        <v>937.5</v>
      </c>
      <c r="B459" s="410" t="n">
        <f aca="false">B458-E$3</f>
        <v>175</v>
      </c>
      <c r="C459" s="411" t="n">
        <f aca="false">H$7</f>
        <v>318600</v>
      </c>
      <c r="D459" s="412" t="n">
        <f aca="false">(-4*$H$7-A459*$H$4-$H$6)</f>
        <v>-1275338.75</v>
      </c>
      <c r="E459" s="4" t="n">
        <f aca="false">(6*H$7+2*A459*H$4)</f>
        <v>1913475</v>
      </c>
      <c r="F459" s="4" t="n">
        <f aca="false">(-4*H$7-A459*H$4+H$6)</f>
        <v>-1275336.25</v>
      </c>
      <c r="G459" s="4" t="n">
        <f aca="false">H$7</f>
        <v>318600</v>
      </c>
      <c r="H459" s="403" t="n">
        <f aca="false">H$9*B459*B459+H$10*B459+H$11</f>
        <v>0.0471419921875</v>
      </c>
      <c r="I459" s="414" t="n">
        <f aca="false">J1671</f>
        <v>23.70823782581</v>
      </c>
      <c r="J459" s="415" t="n">
        <f aca="false">-(C459*I457+D459*I458+E459*I459+F459*I460+G459*I461-H459)</f>
        <v>1.56313179761058E-009</v>
      </c>
      <c r="L459" s="416" t="n">
        <f aca="false">(I458-I460)*H$3</f>
        <v>0.0991592393061502</v>
      </c>
      <c r="M459" s="649" t="n">
        <f aca="false">B459</f>
        <v>175</v>
      </c>
      <c r="N459" s="650" t="n">
        <f aca="false">-(I458-2*I459+I460)/(E$3*E$3)</f>
        <v>0.000318906245539097</v>
      </c>
      <c r="O459" s="593"/>
      <c r="Q459" s="648"/>
      <c r="R459" s="619"/>
      <c r="S459" s="1"/>
    </row>
    <row r="460" customFormat="false" ht="12.75" hidden="false" customHeight="false" outlineLevel="0" collapsed="false">
      <c r="A460" s="409" t="n">
        <f aca="false">A459-E$6*E$3</f>
        <v>935</v>
      </c>
      <c r="B460" s="410" t="n">
        <f aca="false">B459-E$3</f>
        <v>174</v>
      </c>
      <c r="C460" s="411" t="n">
        <f aca="false">H$7</f>
        <v>318600</v>
      </c>
      <c r="D460" s="412" t="n">
        <f aca="false">(-4*$H$7-A460*$H$4-$H$6)</f>
        <v>-1275336.25</v>
      </c>
      <c r="E460" s="4" t="n">
        <f aca="false">(6*H$7+2*A460*H$4)</f>
        <v>1913470</v>
      </c>
      <c r="F460" s="4" t="n">
        <f aca="false">(-4*H$7-A460*H$4+H$6)</f>
        <v>-1275333.75</v>
      </c>
      <c r="G460" s="4" t="n">
        <f aca="false">H$7</f>
        <v>318600</v>
      </c>
      <c r="H460" s="403" t="n">
        <f aca="false">H$9*B460*B460+H$10*B460+H$11</f>
        <v>0.04675265875</v>
      </c>
      <c r="I460" s="414" t="n">
        <f aca="false">J1672</f>
        <v>23.6089191333811</v>
      </c>
      <c r="J460" s="415" t="n">
        <f aca="false">-(C460*I458+D460*I459+E460*I460+F460*I461+G460*I462-H460)</f>
        <v>6.59662722363175E-009</v>
      </c>
      <c r="L460" s="416" t="n">
        <f aca="false">(I459-I461)*H$3</f>
        <v>0.099478809788641</v>
      </c>
      <c r="M460" s="649" t="n">
        <f aca="false">B460</f>
        <v>174</v>
      </c>
      <c r="N460" s="650" t="n">
        <f aca="false">-(I459-2*I460+I461)/(E$3*E$3)</f>
        <v>0.000320234719442425</v>
      </c>
      <c r="O460" s="593"/>
      <c r="Q460" s="648"/>
      <c r="R460" s="619"/>
      <c r="S460" s="1"/>
    </row>
    <row r="461" customFormat="false" ht="12.75" hidden="false" customHeight="false" outlineLevel="0" collapsed="false">
      <c r="A461" s="409" t="n">
        <f aca="false">A460-E$6*E$3</f>
        <v>932.5</v>
      </c>
      <c r="B461" s="410" t="n">
        <f aca="false">B460-E$3</f>
        <v>173</v>
      </c>
      <c r="C461" s="411" t="n">
        <f aca="false">H$7</f>
        <v>318600</v>
      </c>
      <c r="D461" s="412" t="n">
        <f aca="false">(-4*$H$7-A461*$H$4-$H$6)</f>
        <v>-1275333.75</v>
      </c>
      <c r="E461" s="4" t="n">
        <f aca="false">(6*H$7+2*A461*H$4)</f>
        <v>1913465</v>
      </c>
      <c r="F461" s="4" t="n">
        <f aca="false">(-4*H$7-A461*H$4+H$6)</f>
        <v>-1275331.25</v>
      </c>
      <c r="G461" s="4" t="n">
        <f aca="false">H$7</f>
        <v>318600</v>
      </c>
      <c r="H461" s="403" t="n">
        <f aca="false">H$9*B461*B461+H$10*B461+H$11</f>
        <v>0.0463649396875</v>
      </c>
      <c r="I461" s="414" t="n">
        <f aca="false">J1673</f>
        <v>23.5092802062327</v>
      </c>
      <c r="J461" s="415" t="n">
        <f aca="false">-(C461*I459+D461*I460+E461*I461+F461*I462+G461*I463-H461)</f>
        <v>-8.40926286937993E-011</v>
      </c>
      <c r="L461" s="416" t="n">
        <f aca="false">(I460-I462)*H$3</f>
        <v>0.0997997149750791</v>
      </c>
      <c r="M461" s="649" t="n">
        <f aca="false">B461</f>
        <v>173</v>
      </c>
      <c r="N461" s="650" t="n">
        <f aca="false">-(I460-2*I461+I462)/(E$3*E$3)</f>
        <v>0.000321575653433825</v>
      </c>
      <c r="O461" s="593"/>
      <c r="Q461" s="648"/>
      <c r="R461" s="619"/>
      <c r="S461" s="1"/>
    </row>
    <row r="462" customFormat="false" ht="12.75" hidden="false" customHeight="false" outlineLevel="0" collapsed="false">
      <c r="A462" s="409" t="n">
        <f aca="false">A461-E$6*E$3</f>
        <v>930</v>
      </c>
      <c r="B462" s="410" t="n">
        <f aca="false">B461-E$3</f>
        <v>172</v>
      </c>
      <c r="C462" s="411" t="n">
        <f aca="false">H$7</f>
        <v>318600</v>
      </c>
      <c r="D462" s="412" t="n">
        <f aca="false">(-4*$H$7-A462*$H$4-$H$6)</f>
        <v>-1275331.25</v>
      </c>
      <c r="E462" s="4" t="n">
        <f aca="false">(6*H$7+2*A462*H$4)</f>
        <v>1913460</v>
      </c>
      <c r="F462" s="4" t="n">
        <f aca="false">(-4*H$7-A462*H$4+H$6)</f>
        <v>-1275328.75</v>
      </c>
      <c r="G462" s="4" t="n">
        <f aca="false">H$7</f>
        <v>318600</v>
      </c>
      <c r="H462" s="403" t="n">
        <f aca="false">H$9*B462*B462+H$10*B462+H$11</f>
        <v>0.045978835</v>
      </c>
      <c r="I462" s="414" t="n">
        <f aca="false">J1674</f>
        <v>23.4093197034309</v>
      </c>
      <c r="J462" s="415" t="n">
        <f aca="false">-(C462*I460+D462*I461+E462*I462+F462*I463+G462*I464-H462)</f>
        <v>-1.19597697370577E-008</v>
      </c>
      <c r="L462" s="416" t="n">
        <f aca="false">(I461-I463)*H$3</f>
        <v>0.100121967380929</v>
      </c>
      <c r="M462" s="649" t="n">
        <f aca="false">B462</f>
        <v>172</v>
      </c>
      <c r="N462" s="650" t="n">
        <f aca="false">-(I461-2*I462+I463)/(E$3*E$3)</f>
        <v>0.000322929158265595</v>
      </c>
      <c r="O462" s="593"/>
      <c r="Q462" s="648"/>
      <c r="R462" s="619"/>
      <c r="S462" s="1"/>
    </row>
    <row r="463" customFormat="false" ht="12.75" hidden="false" customHeight="false" outlineLevel="0" collapsed="false">
      <c r="A463" s="409" t="n">
        <f aca="false">A462-E$6*E$3</f>
        <v>927.5</v>
      </c>
      <c r="B463" s="410" t="n">
        <f aca="false">B462-E$3</f>
        <v>171</v>
      </c>
      <c r="C463" s="411" t="n">
        <f aca="false">H$7</f>
        <v>318600</v>
      </c>
      <c r="D463" s="412" t="n">
        <f aca="false">(-4*$H$7-A463*$H$4-$H$6)</f>
        <v>-1275328.75</v>
      </c>
      <c r="E463" s="4" t="n">
        <f aca="false">(6*H$7+2*A463*H$4)</f>
        <v>1913455</v>
      </c>
      <c r="F463" s="4" t="n">
        <f aca="false">(-4*H$7-A463*H$4+H$6)</f>
        <v>-1275326.25</v>
      </c>
      <c r="G463" s="4" t="n">
        <f aca="false">H$7</f>
        <v>318600</v>
      </c>
      <c r="H463" s="403" t="n">
        <f aca="false">H$9*B463*B463+H$10*B463+H$11</f>
        <v>0.0455943446875</v>
      </c>
      <c r="I463" s="414" t="n">
        <f aca="false">J1675</f>
        <v>23.3090362714709</v>
      </c>
      <c r="J463" s="415" t="n">
        <f aca="false">-(C463*I461+D463*I462+E463*I463+F463*I464+G463*I465-H463)</f>
        <v>7.71918286235351E-010</v>
      </c>
      <c r="L463" s="416" t="n">
        <f aca="false">(I462-I464)*H$3</f>
        <v>0.10044557963241</v>
      </c>
      <c r="M463" s="649" t="n">
        <f aca="false">B463</f>
        <v>171</v>
      </c>
      <c r="N463" s="650" t="n">
        <f aca="false">-(I462-2*I463+I464)/(E$3*E$3)</f>
        <v>0.000324295344697134</v>
      </c>
      <c r="O463" s="593"/>
      <c r="Q463" s="648"/>
      <c r="R463" s="619"/>
      <c r="S463" s="1"/>
    </row>
    <row r="464" customFormat="false" ht="12.75" hidden="false" customHeight="false" outlineLevel="0" collapsed="false">
      <c r="A464" s="409" t="n">
        <f aca="false">A463-E$6*E$3</f>
        <v>925</v>
      </c>
      <c r="B464" s="410" t="n">
        <f aca="false">B463-E$3</f>
        <v>170</v>
      </c>
      <c r="C464" s="411" t="n">
        <f aca="false">H$7</f>
        <v>318600</v>
      </c>
      <c r="D464" s="412" t="n">
        <f aca="false">(-4*$H$7-A464*$H$4-$H$6)</f>
        <v>-1275326.25</v>
      </c>
      <c r="E464" s="4" t="n">
        <f aca="false">(6*H$7+2*A464*H$4)</f>
        <v>1913450</v>
      </c>
      <c r="F464" s="4" t="n">
        <f aca="false">(-4*H$7-A464*H$4+H$6)</f>
        <v>-1275323.75</v>
      </c>
      <c r="G464" s="4" t="n">
        <f aca="false">H$7</f>
        <v>318600</v>
      </c>
      <c r="H464" s="403" t="n">
        <f aca="false">H$9*B464*B464+H$10*B464+H$11</f>
        <v>0.04521146875</v>
      </c>
      <c r="I464" s="414" t="n">
        <f aca="false">J1676</f>
        <v>23.2084285441661</v>
      </c>
      <c r="J464" s="415" t="n">
        <f aca="false">-(C464*I462+D464*I463+E464*I464+F464*I465+G464*I466-H464)</f>
        <v>-5.66118956574213E-009</v>
      </c>
      <c r="L464" s="416" t="n">
        <f aca="false">(I463-I465)*H$3</f>
        <v>0.100770564466496</v>
      </c>
      <c r="M464" s="649" t="n">
        <f aca="false">B464</f>
        <v>170</v>
      </c>
      <c r="N464" s="650" t="n">
        <f aca="false">-(I463-2*I464+I465)/(E$3*E$3)</f>
        <v>0.000325674323473635</v>
      </c>
      <c r="O464" s="593"/>
      <c r="Q464" s="648"/>
      <c r="R464" s="619"/>
      <c r="S464" s="1"/>
    </row>
    <row r="465" customFormat="false" ht="12.75" hidden="false" customHeight="false" outlineLevel="0" collapsed="false">
      <c r="A465" s="409" t="n">
        <f aca="false">A464-E$6*E$3</f>
        <v>922.5</v>
      </c>
      <c r="B465" s="410" t="n">
        <f aca="false">B464-E$3</f>
        <v>169</v>
      </c>
      <c r="C465" s="411" t="n">
        <f aca="false">H$7</f>
        <v>318600</v>
      </c>
      <c r="D465" s="412" t="n">
        <f aca="false">(-4*$H$7-A465*$H$4-$H$6)</f>
        <v>-1275323.75</v>
      </c>
      <c r="E465" s="4" t="n">
        <f aca="false">(6*H$7+2*A465*H$4)</f>
        <v>1913445</v>
      </c>
      <c r="F465" s="4" t="n">
        <f aca="false">(-4*H$7-A465*H$4+H$6)</f>
        <v>-1275321.25</v>
      </c>
      <c r="G465" s="4" t="n">
        <f aca="false">H$7</f>
        <v>318600</v>
      </c>
      <c r="H465" s="403" t="n">
        <f aca="false">H$9*B465*B465+H$10*B465+H$11</f>
        <v>0.0448302071875</v>
      </c>
      <c r="I465" s="414" t="n">
        <f aca="false">J1677</f>
        <v>23.1074951425379</v>
      </c>
      <c r="J465" s="415" t="n">
        <f aca="false">-(C465*I463+D465*I464+E465*I465+F465*I466+G465*I467-H465)</f>
        <v>-2.38809347991031E-009</v>
      </c>
      <c r="L465" s="416" t="n">
        <f aca="false">(I464-I466)*H$3</f>
        <v>0.10109693473081</v>
      </c>
      <c r="M465" s="649" t="n">
        <f aca="false">B465</f>
        <v>169</v>
      </c>
      <c r="N465" s="650" t="n">
        <f aca="false">-(I464-2*I465+I466)/(E$3*E$3)</f>
        <v>0.000327066205155546</v>
      </c>
      <c r="O465" s="593"/>
      <c r="Q465" s="648"/>
      <c r="R465" s="619"/>
      <c r="S465" s="1"/>
    </row>
    <row r="466" customFormat="false" ht="12.75" hidden="false" customHeight="false" outlineLevel="0" collapsed="false">
      <c r="A466" s="409" t="n">
        <f aca="false">A465-E$6*E$3</f>
        <v>920</v>
      </c>
      <c r="B466" s="410" t="n">
        <f aca="false">B465-E$3</f>
        <v>168</v>
      </c>
      <c r="C466" s="411" t="n">
        <f aca="false">H$7</f>
        <v>318600</v>
      </c>
      <c r="D466" s="412" t="n">
        <f aca="false">(-4*$H$7-A466*$H$4-$H$6)</f>
        <v>-1275321.25</v>
      </c>
      <c r="E466" s="4" t="n">
        <f aca="false">(6*H$7+2*A466*H$4)</f>
        <v>1913440</v>
      </c>
      <c r="F466" s="4" t="n">
        <f aca="false">(-4*H$7-A466*H$4+H$6)</f>
        <v>-1275318.75</v>
      </c>
      <c r="G466" s="4" t="n">
        <f aca="false">H$7</f>
        <v>318600</v>
      </c>
      <c r="H466" s="403" t="n">
        <f aca="false">H$9*B466*B466+H$10*B466+H$11</f>
        <v>0.04445056</v>
      </c>
      <c r="I466" s="414" t="n">
        <f aca="false">J1678</f>
        <v>23.0062346747045</v>
      </c>
      <c r="J466" s="415" t="n">
        <f aca="false">-(C466*I464+D466*I465+E466*I466+F466*I467+G466*I468-H466)</f>
        <v>-1.51598692627042E-009</v>
      </c>
      <c r="L466" s="416" t="n">
        <f aca="false">(I465-I467)*H$3</f>
        <v>0.101424703383442</v>
      </c>
      <c r="M466" s="649" t="n">
        <f aca="false">B466</f>
        <v>168</v>
      </c>
      <c r="N466" s="650" t="n">
        <f aca="false">-(I465-2*I466+I467)/(E$3*E$3)</f>
        <v>0.000328471100107919</v>
      </c>
      <c r="O466" s="593"/>
      <c r="Q466" s="648"/>
      <c r="R466" s="619"/>
      <c r="S466" s="1"/>
    </row>
    <row r="467" customFormat="false" ht="12.75" hidden="false" customHeight="false" outlineLevel="0" collapsed="false">
      <c r="A467" s="409" t="n">
        <f aca="false">A466-E$6*E$3</f>
        <v>917.5</v>
      </c>
      <c r="B467" s="410" t="n">
        <f aca="false">B466-E$3</f>
        <v>167</v>
      </c>
      <c r="C467" s="411" t="n">
        <f aca="false">H$7</f>
        <v>318600</v>
      </c>
      <c r="D467" s="412" t="n">
        <f aca="false">(-4*$H$7-A467*$H$4-$H$6)</f>
        <v>-1275318.75</v>
      </c>
      <c r="E467" s="4" t="n">
        <f aca="false">(6*H$7+2*A467*H$4)</f>
        <v>1913435</v>
      </c>
      <c r="F467" s="4" t="n">
        <f aca="false">(-4*H$7-A467*H$4+H$6)</f>
        <v>-1275316.25</v>
      </c>
      <c r="G467" s="4" t="n">
        <f aca="false">H$7</f>
        <v>318600</v>
      </c>
      <c r="H467" s="403" t="n">
        <f aca="false">H$9*B467*B467+H$10*B467+H$11</f>
        <v>0.0440725271875</v>
      </c>
      <c r="I467" s="414" t="n">
        <f aca="false">J1679</f>
        <v>22.904645735771</v>
      </c>
      <c r="J467" s="415" t="n">
        <f aca="false">-(C467*I465+D467*I466+E467*I467+F467*I468+G467*I469-H467)</f>
        <v>5.33703326671686E-009</v>
      </c>
      <c r="L467" s="416" t="n">
        <f aca="false">(I466-I468)*H$3</f>
        <v>0.101753883492687</v>
      </c>
      <c r="M467" s="649" t="n">
        <f aca="false">B467</f>
        <v>167</v>
      </c>
      <c r="N467" s="650" t="n">
        <f aca="false">-(I466-2*I467+I468)/(E$3*E$3)</f>
        <v>0.000329889118383164</v>
      </c>
      <c r="O467" s="593"/>
      <c r="Q467" s="648"/>
      <c r="R467" s="619"/>
      <c r="S467" s="1"/>
    </row>
    <row r="468" customFormat="false" ht="12.75" hidden="false" customHeight="false" outlineLevel="0" collapsed="false">
      <c r="A468" s="409" t="n">
        <f aca="false">A467-E$6*E$3</f>
        <v>915</v>
      </c>
      <c r="B468" s="410" t="n">
        <f aca="false">B467-E$3</f>
        <v>166</v>
      </c>
      <c r="C468" s="411" t="n">
        <f aca="false">H$7</f>
        <v>318600</v>
      </c>
      <c r="D468" s="412" t="n">
        <f aca="false">(-4*$H$7-A468*$H$4-$H$6)</f>
        <v>-1275316.25</v>
      </c>
      <c r="E468" s="4" t="n">
        <f aca="false">(6*H$7+2*A468*H$4)</f>
        <v>1913430</v>
      </c>
      <c r="F468" s="4" t="n">
        <f aca="false">(-4*H$7-A468*H$4+H$6)</f>
        <v>-1275313.75</v>
      </c>
      <c r="G468" s="4" t="n">
        <f aca="false">H$7</f>
        <v>318600</v>
      </c>
      <c r="H468" s="403" t="n">
        <f aca="false">H$9*B468*B468+H$10*B468+H$11</f>
        <v>0.04369610875</v>
      </c>
      <c r="I468" s="414" t="n">
        <f aca="false">J1680</f>
        <v>22.8027269077191</v>
      </c>
      <c r="J468" s="415" t="n">
        <f aca="false">-(C468*I466+D468*I467+E468*I468+F468*I469+G468*I470-H468)</f>
        <v>-4.55484400196937E-010</v>
      </c>
      <c r="L468" s="416" t="n">
        <f aca="false">(I467-I469)*H$3</f>
        <v>0.102084488236708</v>
      </c>
      <c r="M468" s="649" t="n">
        <f aca="false">B468</f>
        <v>166</v>
      </c>
      <c r="N468" s="650" t="n">
        <f aca="false">-(I467-2*I468+I469)/(E$3*E$3)</f>
        <v>0.000331320369657107</v>
      </c>
      <c r="O468" s="593"/>
      <c r="Q468" s="648"/>
      <c r="R468" s="619"/>
      <c r="S468" s="1"/>
    </row>
    <row r="469" customFormat="false" ht="12.75" hidden="false" customHeight="false" outlineLevel="0" collapsed="false">
      <c r="A469" s="409" t="n">
        <f aca="false">A468-E$6*E$3</f>
        <v>912.5</v>
      </c>
      <c r="B469" s="410" t="n">
        <f aca="false">B468-E$3</f>
        <v>165</v>
      </c>
      <c r="C469" s="411" t="n">
        <f aca="false">H$7</f>
        <v>318600</v>
      </c>
      <c r="D469" s="412" t="n">
        <f aca="false">(-4*$H$7-A469*$H$4-$H$6)</f>
        <v>-1275313.75</v>
      </c>
      <c r="E469" s="4" t="n">
        <f aca="false">(6*H$7+2*A469*H$4)</f>
        <v>1913425</v>
      </c>
      <c r="F469" s="4" t="n">
        <f aca="false">(-4*H$7-A469*H$4+H$6)</f>
        <v>-1275311.25</v>
      </c>
      <c r="G469" s="4" t="n">
        <f aca="false">H$7</f>
        <v>318600</v>
      </c>
      <c r="H469" s="403" t="n">
        <f aca="false">H$9*B469*B469+H$10*B469+H$11</f>
        <v>0.0433213046875</v>
      </c>
      <c r="I469" s="414" t="n">
        <f aca="false">J1681</f>
        <v>22.7004767592976</v>
      </c>
      <c r="J469" s="415" t="n">
        <f aca="false">-(C469*I467+D469*I468+E469*I469+F469*I470+G469*I471-H469)</f>
        <v>-2.12973356311652E-009</v>
      </c>
      <c r="L469" s="416" t="n">
        <f aca="false">(I468-I470)*H$3</f>
        <v>0.102416530903071</v>
      </c>
      <c r="M469" s="649" t="n">
        <f aca="false">B469</f>
        <v>165</v>
      </c>
      <c r="N469" s="650" t="n">
        <f aca="false">-(I468-2*I469+I470)/(E$3*E$3)</f>
        <v>0.00033276496306911</v>
      </c>
      <c r="O469" s="593"/>
      <c r="Q469" s="648"/>
      <c r="R469" s="619"/>
      <c r="S469" s="1"/>
    </row>
    <row r="470" customFormat="false" ht="12.75" hidden="false" customHeight="false" outlineLevel="0" collapsed="false">
      <c r="A470" s="409" t="n">
        <f aca="false">A469-E$6*E$3</f>
        <v>910</v>
      </c>
      <c r="B470" s="410" t="n">
        <f aca="false">B469-E$3</f>
        <v>164</v>
      </c>
      <c r="C470" s="411" t="n">
        <f aca="false">H$7</f>
        <v>318600</v>
      </c>
      <c r="D470" s="412" t="n">
        <f aca="false">(-4*$H$7-A470*$H$4-$H$6)</f>
        <v>-1275311.25</v>
      </c>
      <c r="E470" s="4" t="n">
        <f aca="false">(6*H$7+2*A470*H$4)</f>
        <v>1913420</v>
      </c>
      <c r="F470" s="4" t="n">
        <f aca="false">(-4*H$7-A470*H$4+H$6)</f>
        <v>-1275308.75</v>
      </c>
      <c r="G470" s="4" t="n">
        <f aca="false">H$7</f>
        <v>318600</v>
      </c>
      <c r="H470" s="403" t="n">
        <f aca="false">H$9*B470*B470+H$10*B470+H$11</f>
        <v>0.042948115</v>
      </c>
      <c r="I470" s="414" t="n">
        <f aca="false">J1682</f>
        <v>22.597893845913</v>
      </c>
      <c r="J470" s="415" t="n">
        <f aca="false">-(C470*I468+D470*I469+E470*I470+F470*I471+G470*I472-H470)</f>
        <v>-4.34232711593596E-009</v>
      </c>
      <c r="L470" s="416" t="n">
        <f aca="false">(I469-I471)*H$3</f>
        <v>0.102750024888202</v>
      </c>
      <c r="M470" s="649" t="n">
        <f aca="false">B470</f>
        <v>164</v>
      </c>
      <c r="N470" s="650" t="n">
        <f aca="false">-(I469-2*I470+I471)/(E$3*E$3)</f>
        <v>0.000334223007193657</v>
      </c>
      <c r="O470" s="593"/>
      <c r="Q470" s="648"/>
      <c r="R470" s="619"/>
      <c r="S470" s="1"/>
    </row>
    <row r="471" customFormat="false" ht="12.75" hidden="false" customHeight="false" outlineLevel="0" collapsed="false">
      <c r="A471" s="409" t="n">
        <f aca="false">A470-E$6*E$3</f>
        <v>907.5</v>
      </c>
      <c r="B471" s="410" t="n">
        <f aca="false">B470-E$3</f>
        <v>163</v>
      </c>
      <c r="C471" s="411" t="n">
        <f aca="false">H$7</f>
        <v>318600</v>
      </c>
      <c r="D471" s="412" t="n">
        <f aca="false">(-4*$H$7-A471*$H$4-$H$6)</f>
        <v>-1275308.75</v>
      </c>
      <c r="E471" s="4" t="n">
        <f aca="false">(6*H$7+2*A471*H$4)</f>
        <v>1913415</v>
      </c>
      <c r="F471" s="4" t="n">
        <f aca="false">(-4*H$7-A471*H$4+H$6)</f>
        <v>-1275306.25</v>
      </c>
      <c r="G471" s="4" t="n">
        <f aca="false">H$7</f>
        <v>318600</v>
      </c>
      <c r="H471" s="403" t="n">
        <f aca="false">H$9*B471*B471+H$10*B471+H$11</f>
        <v>0.0425765396875</v>
      </c>
      <c r="I471" s="414" t="n">
        <f aca="false">J1683</f>
        <v>22.4949767095212</v>
      </c>
      <c r="J471" s="415" t="n">
        <f aca="false">-(C471*I469+D471*I470+E471*I471+F471*I472+G471*I473-H471)</f>
        <v>4.08260583673048E-009</v>
      </c>
      <c r="L471" s="416" t="n">
        <f aca="false">(I470-I472)*H$3</f>
        <v>0.103084983696737</v>
      </c>
      <c r="M471" s="649" t="n">
        <f aca="false">B471</f>
        <v>163</v>
      </c>
      <c r="N471" s="650" t="n">
        <f aca="false">-(I470-2*I471+I472)/(E$3*E$3)</f>
        <v>0.000335694609876924</v>
      </c>
      <c r="O471" s="593"/>
      <c r="Q471" s="648"/>
      <c r="R471" s="619"/>
      <c r="S471" s="1"/>
    </row>
    <row r="472" customFormat="false" ht="12.75" hidden="false" customHeight="false" outlineLevel="0" collapsed="false">
      <c r="A472" s="409" t="n">
        <f aca="false">A471-E$6*E$3</f>
        <v>905</v>
      </c>
      <c r="B472" s="410" t="n">
        <f aca="false">B471-E$3</f>
        <v>162</v>
      </c>
      <c r="C472" s="411" t="n">
        <f aca="false">H$7</f>
        <v>318600</v>
      </c>
      <c r="D472" s="412" t="n">
        <f aca="false">(-4*$H$7-A472*$H$4-$H$6)</f>
        <v>-1275306.25</v>
      </c>
      <c r="E472" s="4" t="n">
        <f aca="false">(6*H$7+2*A472*H$4)</f>
        <v>1913410</v>
      </c>
      <c r="F472" s="4" t="n">
        <f aca="false">(-4*H$7-A472*H$4+H$6)</f>
        <v>-1275303.75</v>
      </c>
      <c r="G472" s="4" t="n">
        <f aca="false">H$7</f>
        <v>318600</v>
      </c>
      <c r="H472" s="403" t="n">
        <f aca="false">H$9*B472*B472+H$10*B472+H$11</f>
        <v>0.04220657875</v>
      </c>
      <c r="I472" s="414" t="n">
        <f aca="false">J1684</f>
        <v>22.3917238785195</v>
      </c>
      <c r="J472" s="415" t="n">
        <f aca="false">-(C472*I470+D472*I471+E472*I472+F472*I473+G472*I474-H472)</f>
        <v>-2.9319667874117E-009</v>
      </c>
      <c r="L472" s="416" t="n">
        <f aca="false">(I471-I473)*H$3</f>
        <v>0.103421420940762</v>
      </c>
      <c r="M472" s="649" t="n">
        <f aca="false">B472</f>
        <v>162</v>
      </c>
      <c r="N472" s="650" t="n">
        <f aca="false">-(I471-2*I472+I473)/(E$3*E$3)</f>
        <v>0.000337179878172833</v>
      </c>
      <c r="O472" s="593"/>
      <c r="Q472" s="648"/>
      <c r="R472" s="619"/>
      <c r="S472" s="1"/>
    </row>
    <row r="473" customFormat="false" ht="12.75" hidden="false" customHeight="false" outlineLevel="0" collapsed="false">
      <c r="A473" s="409" t="n">
        <f aca="false">A472-E$6*E$3</f>
        <v>902.5</v>
      </c>
      <c r="B473" s="410" t="n">
        <f aca="false">B472-E$3</f>
        <v>161</v>
      </c>
      <c r="C473" s="411" t="n">
        <f aca="false">H$7</f>
        <v>318600</v>
      </c>
      <c r="D473" s="412" t="n">
        <f aca="false">(-4*$H$7-A473*$H$4-$H$6)</f>
        <v>-1275303.75</v>
      </c>
      <c r="E473" s="4" t="n">
        <f aca="false">(6*H$7+2*A473*H$4)</f>
        <v>1913405</v>
      </c>
      <c r="F473" s="4" t="n">
        <f aca="false">(-4*H$7-A473*H$4+H$6)</f>
        <v>-1275301.25</v>
      </c>
      <c r="G473" s="4" t="n">
        <f aca="false">H$7</f>
        <v>318600</v>
      </c>
      <c r="H473" s="403" t="n">
        <f aca="false">H$9*B473*B473+H$10*B473+H$11</f>
        <v>0.0418382321875</v>
      </c>
      <c r="I473" s="414" t="n">
        <f aca="false">J1685</f>
        <v>22.2881338676396</v>
      </c>
      <c r="J473" s="415" t="n">
        <f aca="false">-(C473*I471+D473*I472+E473*I473+F473*I474+G473*I475-H473)</f>
        <v>-2.10298061603664E-009</v>
      </c>
      <c r="L473" s="416" t="n">
        <f aca="false">(I472-I474)*H$3</f>
        <v>0.103759350338921</v>
      </c>
      <c r="M473" s="649" t="n">
        <f aca="false">B473</f>
        <v>161</v>
      </c>
      <c r="N473" s="650" t="n">
        <f aca="false">-(I472-2*I473+I474)/(E$3*E$3)</f>
        <v>0.000338678918144097</v>
      </c>
      <c r="O473" s="593"/>
      <c r="Q473" s="648"/>
      <c r="R473" s="619"/>
      <c r="S473" s="1"/>
    </row>
    <row r="474" customFormat="false" ht="12.75" hidden="false" customHeight="false" outlineLevel="0" collapsed="false">
      <c r="A474" s="409" t="n">
        <f aca="false">A473-E$6*E$3</f>
        <v>900</v>
      </c>
      <c r="B474" s="410" t="n">
        <f aca="false">B473-E$3</f>
        <v>160</v>
      </c>
      <c r="C474" s="411" t="n">
        <f aca="false">H$7</f>
        <v>318600</v>
      </c>
      <c r="D474" s="412" t="n">
        <f aca="false">(-4*$H$7-A474*$H$4-$H$6)</f>
        <v>-1275301.25</v>
      </c>
      <c r="E474" s="4" t="n">
        <f aca="false">(6*H$7+2*A474*H$4)</f>
        <v>1913400</v>
      </c>
      <c r="F474" s="4" t="n">
        <f aca="false">(-4*H$7-A474*H$4+H$6)</f>
        <v>-1275298.75</v>
      </c>
      <c r="G474" s="4" t="n">
        <f aca="false">H$7</f>
        <v>318600</v>
      </c>
      <c r="H474" s="403" t="n">
        <f aca="false">H$9*B474*B474+H$10*B474+H$11</f>
        <v>0.0414715</v>
      </c>
      <c r="I474" s="414" t="n">
        <f aca="false">J1686</f>
        <v>22.1842051778417</v>
      </c>
      <c r="J474" s="415" t="n">
        <f aca="false">-(C474*I472+D474*I473+E474*I474+F474*I475+G474*I476-H474)</f>
        <v>1.12261772100553E-008</v>
      </c>
      <c r="L474" s="416" t="n">
        <f aca="false">(I473-I475)*H$3</f>
        <v>0.104098785715395</v>
      </c>
      <c r="M474" s="649" t="n">
        <f aca="false">B474</f>
        <v>160</v>
      </c>
      <c r="N474" s="650" t="n">
        <f aca="false">-(I473-2*I474+I475)/(E$3*E$3)</f>
        <v>0.000340191834805381</v>
      </c>
      <c r="O474" s="593"/>
      <c r="Q474" s="648"/>
      <c r="R474" s="619"/>
      <c r="S474" s="1"/>
    </row>
    <row r="475" customFormat="false" ht="12.75" hidden="false" customHeight="false" outlineLevel="0" collapsed="false">
      <c r="A475" s="409" t="n">
        <f aca="false">A474-E$6*E$3</f>
        <v>897.5</v>
      </c>
      <c r="B475" s="410" t="n">
        <f aca="false">B474-E$3</f>
        <v>159</v>
      </c>
      <c r="C475" s="411" t="n">
        <f aca="false">H$7</f>
        <v>318600</v>
      </c>
      <c r="D475" s="412" t="n">
        <f aca="false">(-4*$H$7-A475*$H$4-$H$6)</f>
        <v>-1275298.75</v>
      </c>
      <c r="E475" s="4" t="n">
        <f aca="false">(6*H$7+2*A475*H$4)</f>
        <v>1913395</v>
      </c>
      <c r="F475" s="4" t="n">
        <f aca="false">(-4*H$7-A475*H$4+H$6)</f>
        <v>-1275296.25</v>
      </c>
      <c r="G475" s="4" t="n">
        <f aca="false">H$7</f>
        <v>318600</v>
      </c>
      <c r="H475" s="403" t="n">
        <f aca="false">H$9*B475*B475+H$10*B475+H$11</f>
        <v>0.0411063821875</v>
      </c>
      <c r="I475" s="414" t="n">
        <f aca="false">J1687</f>
        <v>22.0799362962089</v>
      </c>
      <c r="J475" s="415" t="n">
        <f aca="false">-(C475*I473+D475*I474+E475*I475+F475*I476+G475*I477-H475)</f>
        <v>-4.85400915989365E-009</v>
      </c>
      <c r="L475" s="416" t="n">
        <f aca="false">(I474-I476)*H$3</f>
        <v>0.104439740998791</v>
      </c>
      <c r="M475" s="649" t="n">
        <f aca="false">B475</f>
        <v>159</v>
      </c>
      <c r="N475" s="650" t="n">
        <f aca="false">-(I474-2*I475+I476)/(E$3*E$3)</f>
        <v>0.000341718731984741</v>
      </c>
      <c r="O475" s="593"/>
      <c r="Q475" s="648"/>
      <c r="R475" s="619"/>
      <c r="S475" s="1"/>
    </row>
    <row r="476" customFormat="false" ht="12.75" hidden="false" customHeight="false" outlineLevel="0" collapsed="false">
      <c r="A476" s="409" t="n">
        <f aca="false">A475-E$6*E$3</f>
        <v>895</v>
      </c>
      <c r="B476" s="410" t="n">
        <f aca="false">B475-E$3</f>
        <v>158</v>
      </c>
      <c r="C476" s="411" t="n">
        <f aca="false">H$7</f>
        <v>318600</v>
      </c>
      <c r="D476" s="412" t="n">
        <f aca="false">(-4*$H$7-A476*$H$4-$H$6)</f>
        <v>-1275296.25</v>
      </c>
      <c r="E476" s="4" t="n">
        <f aca="false">(6*H$7+2*A476*H$4)</f>
        <v>1913390</v>
      </c>
      <c r="F476" s="4" t="n">
        <f aca="false">(-4*H$7-A476*H$4+H$6)</f>
        <v>-1275293.75</v>
      </c>
      <c r="G476" s="4" t="n">
        <f aca="false">H$7</f>
        <v>318600</v>
      </c>
      <c r="H476" s="403" t="n">
        <f aca="false">H$9*B476*B476+H$10*B476+H$11</f>
        <v>0.04074287875</v>
      </c>
      <c r="I476" s="414" t="n">
        <f aca="false">J1688</f>
        <v>21.9753256958441</v>
      </c>
      <c r="J476" s="415" t="n">
        <f aca="false">-(C476*I474+D476*I475+E476*I476+F476*I477+G476*I478-H476)</f>
        <v>-5.64005613740148E-009</v>
      </c>
      <c r="L476" s="416" t="n">
        <f aca="false">(I475-I477)*H$3</f>
        <v>0.10478223022084</v>
      </c>
      <c r="M476" s="649" t="n">
        <f aca="false">B476</f>
        <v>158</v>
      </c>
      <c r="N476" s="650" t="n">
        <f aca="false">-(I475-2*I476+I477)/(E$3*E$3)</f>
        <v>0.000343259712114019</v>
      </c>
      <c r="O476" s="593"/>
      <c r="Q476" s="648"/>
      <c r="R476" s="619"/>
      <c r="S476" s="1"/>
    </row>
    <row r="477" customFormat="false" ht="12.75" hidden="false" customHeight="false" outlineLevel="0" collapsed="false">
      <c r="A477" s="409" t="n">
        <f aca="false">A476-E$6*E$3</f>
        <v>892.5</v>
      </c>
      <c r="B477" s="410" t="n">
        <f aca="false">B476-E$3</f>
        <v>157</v>
      </c>
      <c r="C477" s="411" t="n">
        <f aca="false">H$7</f>
        <v>318600</v>
      </c>
      <c r="D477" s="412" t="n">
        <f aca="false">(-4*$H$7-A477*$H$4-$H$6)</f>
        <v>-1275293.75</v>
      </c>
      <c r="E477" s="4" t="n">
        <f aca="false">(6*H$7+2*A477*H$4)</f>
        <v>1913385</v>
      </c>
      <c r="F477" s="4" t="n">
        <f aca="false">(-4*H$7-A477*H$4+H$6)</f>
        <v>-1275291.25</v>
      </c>
      <c r="G477" s="4" t="n">
        <f aca="false">H$7</f>
        <v>318600</v>
      </c>
      <c r="H477" s="403" t="n">
        <f aca="false">H$9*B477*B477+H$10*B477+H$11</f>
        <v>0.0403809896875</v>
      </c>
      <c r="I477" s="414" t="n">
        <f aca="false">J1689</f>
        <v>21.8703718357672</v>
      </c>
      <c r="J477" s="415" t="n">
        <f aca="false">-(C477*I475+D477*I476+E477*I477+F477*I478+G477*I479-H477)</f>
        <v>-1.37651205017741E-009</v>
      </c>
      <c r="L477" s="416" t="n">
        <f aca="false">(I476-I478)*H$3</f>
        <v>0.105126267514958</v>
      </c>
      <c r="M477" s="649" t="n">
        <f aca="false">B477</f>
        <v>157</v>
      </c>
      <c r="N477" s="650" t="n">
        <f aca="false">-(I476-2*I477+I478)/(E$3*E$3)</f>
        <v>0.000344814876122257</v>
      </c>
      <c r="O477" s="593"/>
      <c r="Q477" s="648"/>
      <c r="R477" s="619"/>
      <c r="S477" s="1"/>
    </row>
    <row r="478" customFormat="false" ht="12.75" hidden="false" customHeight="false" outlineLevel="0" collapsed="false">
      <c r="A478" s="409" t="n">
        <f aca="false">A477-E$6*E$3</f>
        <v>890</v>
      </c>
      <c r="B478" s="410" t="n">
        <f aca="false">B477-E$3</f>
        <v>156</v>
      </c>
      <c r="C478" s="411" t="n">
        <f aca="false">H$7</f>
        <v>318600</v>
      </c>
      <c r="D478" s="412" t="n">
        <f aca="false">(-4*$H$7-A478*$H$4-$H$6)</f>
        <v>-1275291.25</v>
      </c>
      <c r="E478" s="4" t="n">
        <f aca="false">(6*H$7+2*A478*H$4)</f>
        <v>1913380</v>
      </c>
      <c r="F478" s="4" t="n">
        <f aca="false">(-4*H$7-A478*H$4+H$6)</f>
        <v>-1275288.75</v>
      </c>
      <c r="G478" s="4" t="n">
        <f aca="false">H$7</f>
        <v>318600</v>
      </c>
      <c r="H478" s="403" t="n">
        <f aca="false">H$9*B478*B478+H$10*B478+H$11</f>
        <v>0.040020715</v>
      </c>
      <c r="I478" s="414" t="n">
        <f aca="false">J1690</f>
        <v>21.7650731608142</v>
      </c>
      <c r="J478" s="415" t="n">
        <f aca="false">-(C478*I476+D478*I477+E478*I478+F478*I479+G478*I480-H478)</f>
        <v>-6.96453810594688E-009</v>
      </c>
      <c r="L478" s="416" t="n">
        <f aca="false">(I477-I479)*H$3</f>
        <v>0.105471867114675</v>
      </c>
      <c r="M478" s="649" t="n">
        <f aca="false">B478</f>
        <v>156</v>
      </c>
      <c r="N478" s="650" t="n">
        <f aca="false">-(I477-2*I478+I479)/(E$3*E$3)</f>
        <v>0.000346384323311355</v>
      </c>
      <c r="O478" s="593"/>
      <c r="Q478" s="648"/>
      <c r="R478" s="619"/>
      <c r="S478" s="1"/>
    </row>
    <row r="479" customFormat="false" ht="12.75" hidden="false" customHeight="false" outlineLevel="0" collapsed="false">
      <c r="A479" s="409" t="n">
        <f aca="false">A478-E$6*E$3</f>
        <v>887.5</v>
      </c>
      <c r="B479" s="410" t="n">
        <f aca="false">B478-E$3</f>
        <v>155</v>
      </c>
      <c r="C479" s="411" t="n">
        <f aca="false">H$7</f>
        <v>318600</v>
      </c>
      <c r="D479" s="412" t="n">
        <f aca="false">(-4*$H$7-A479*$H$4-$H$6)</f>
        <v>-1275288.75</v>
      </c>
      <c r="E479" s="4" t="n">
        <f aca="false">(6*H$7+2*A479*H$4)</f>
        <v>1913375</v>
      </c>
      <c r="F479" s="4" t="n">
        <f aca="false">(-4*H$7-A479*H$4+H$6)</f>
        <v>-1275286.25</v>
      </c>
      <c r="G479" s="4" t="n">
        <f aca="false">H$7</f>
        <v>318600</v>
      </c>
      <c r="H479" s="403" t="n">
        <f aca="false">H$9*B479*B479+H$10*B479+H$11</f>
        <v>0.0396620546875</v>
      </c>
      <c r="I479" s="414" t="n">
        <f aca="false">J1691</f>
        <v>21.6594281015378</v>
      </c>
      <c r="J479" s="415" t="n">
        <f aca="false">-(C479*I477+D479*I478+E479*I479+F479*I480+G479*I481-H479)</f>
        <v>-5.23924861828284E-011</v>
      </c>
      <c r="L479" s="416" t="n">
        <f aca="false">(I478-I480)*H$3</f>
        <v>0.105819043351882</v>
      </c>
      <c r="M479" s="649" t="n">
        <f aca="false">B479</f>
        <v>155</v>
      </c>
      <c r="N479" s="650" t="n">
        <f aca="false">-(I478-2*I479+I480)/(E$3*E$3)</f>
        <v>0.000347968151103828</v>
      </c>
      <c r="O479" s="593"/>
      <c r="Q479" s="648"/>
      <c r="R479" s="619"/>
      <c r="S479" s="1"/>
    </row>
    <row r="480" customFormat="false" ht="12.75" hidden="false" customHeight="false" outlineLevel="0" collapsed="false">
      <c r="A480" s="409" t="n">
        <f aca="false">A479-E$6*E$3</f>
        <v>885</v>
      </c>
      <c r="B480" s="410" t="n">
        <f aca="false">B479-E$3</f>
        <v>154</v>
      </c>
      <c r="C480" s="411" t="n">
        <f aca="false">H$7</f>
        <v>318600</v>
      </c>
      <c r="D480" s="412" t="n">
        <f aca="false">(-4*$H$7-A480*$H$4-$H$6)</f>
        <v>-1275286.25</v>
      </c>
      <c r="E480" s="4" t="n">
        <f aca="false">(6*H$7+2*A480*H$4)</f>
        <v>1913370</v>
      </c>
      <c r="F480" s="4" t="n">
        <f aca="false">(-4*H$7-A480*H$4+H$6)</f>
        <v>-1275283.75</v>
      </c>
      <c r="G480" s="4" t="n">
        <f aca="false">H$7</f>
        <v>318600</v>
      </c>
      <c r="H480" s="403" t="n">
        <f aca="false">H$9*B480*B480+H$10*B480+H$11</f>
        <v>0.03930500875</v>
      </c>
      <c r="I480" s="414" t="n">
        <f aca="false">J1692</f>
        <v>21.5534350741104</v>
      </c>
      <c r="J480" s="415" t="n">
        <f aca="false">-(C480*I478+D480*I479+E480*I480+F480*I481+G480*I482-H480)</f>
        <v>-6.71710730093533E-009</v>
      </c>
      <c r="L480" s="416" t="n">
        <f aca="false">(I479-I481)*H$3</f>
        <v>0.106167810654918</v>
      </c>
      <c r="M480" s="649" t="n">
        <f aca="false">B480</f>
        <v>154</v>
      </c>
      <c r="N480" s="650" t="n">
        <f aca="false">-(I479-2*I480+I481)/(E$3*E$3)</f>
        <v>0.000349566454968198</v>
      </c>
      <c r="O480" s="593"/>
      <c r="Q480" s="648"/>
      <c r="R480" s="619"/>
      <c r="S480" s="1"/>
    </row>
    <row r="481" customFormat="false" ht="12.75" hidden="false" customHeight="false" outlineLevel="0" collapsed="false">
      <c r="A481" s="409" t="n">
        <f aca="false">A480-E$6*E$3</f>
        <v>882.5</v>
      </c>
      <c r="B481" s="410" t="n">
        <f aca="false">B480-E$3</f>
        <v>153</v>
      </c>
      <c r="C481" s="411" t="n">
        <f aca="false">H$7</f>
        <v>318600</v>
      </c>
      <c r="D481" s="412" t="n">
        <f aca="false">(-4*$H$7-A481*$H$4-$H$6)</f>
        <v>-1275283.75</v>
      </c>
      <c r="E481" s="4" t="n">
        <f aca="false">(6*H$7+2*A481*H$4)</f>
        <v>1913365</v>
      </c>
      <c r="F481" s="4" t="n">
        <f aca="false">(-4*H$7-A481*H$4+H$6)</f>
        <v>-1275281.25</v>
      </c>
      <c r="G481" s="4" t="n">
        <f aca="false">H$7</f>
        <v>318600</v>
      </c>
      <c r="H481" s="403" t="n">
        <f aca="false">H$9*B481*B481+H$10*B481+H$11</f>
        <v>0.0389495771875</v>
      </c>
      <c r="I481" s="414" t="n">
        <f aca="false">J1693</f>
        <v>21.447092480228</v>
      </c>
      <c r="J481" s="415" t="n">
        <f aca="false">-(C481*I479+D481*I480+E481*I481+F481*I482+G481*I483-H481)</f>
        <v>3.77496241904529E-009</v>
      </c>
      <c r="L481" s="416" t="n">
        <f aca="false">(I480-I482)*H$3</f>
        <v>0.106518183546457</v>
      </c>
      <c r="M481" s="649" t="n">
        <f aca="false">B481</f>
        <v>153</v>
      </c>
      <c r="N481" s="650" t="n">
        <f aca="false">-(I480-2*I481+I482)/(E$3*E$3)</f>
        <v>0.000351179328109907</v>
      </c>
      <c r="O481" s="593"/>
      <c r="Q481" s="648"/>
      <c r="R481" s="619"/>
      <c r="S481" s="1"/>
    </row>
    <row r="482" customFormat="false" ht="12.75" hidden="false" customHeight="false" outlineLevel="0" collapsed="false">
      <c r="A482" s="409" t="n">
        <f aca="false">A481-E$6*E$3</f>
        <v>880</v>
      </c>
      <c r="B482" s="410" t="n">
        <f aca="false">B481-E$3</f>
        <v>152</v>
      </c>
      <c r="C482" s="411" t="n">
        <f aca="false">H$7</f>
        <v>318600</v>
      </c>
      <c r="D482" s="412" t="n">
        <f aca="false">(-4*$H$7-A482*$H$4-$H$6)</f>
        <v>-1275281.25</v>
      </c>
      <c r="E482" s="4" t="n">
        <f aca="false">(6*H$7+2*A482*H$4)</f>
        <v>1913360</v>
      </c>
      <c r="F482" s="4" t="n">
        <f aca="false">(-4*H$7-A482*H$4+H$6)</f>
        <v>-1275278.75</v>
      </c>
      <c r="G482" s="4" t="n">
        <f aca="false">H$7</f>
        <v>318600</v>
      </c>
      <c r="H482" s="403" t="n">
        <f aca="false">H$9*B482*B482+H$10*B482+H$11</f>
        <v>0.03859576</v>
      </c>
      <c r="I482" s="414" t="n">
        <f aca="false">J1694</f>
        <v>21.3403987070175</v>
      </c>
      <c r="J482" s="415" t="n">
        <f aca="false">-(C482*I480+D482*I481+E482*I482+F482*I483+G482*I484-H482)</f>
        <v>6.90171711448251E-010</v>
      </c>
      <c r="L482" s="416" t="n">
        <f aca="false">(I481-I483)*H$3</f>
        <v>0.106870176641211</v>
      </c>
      <c r="M482" s="649" t="n">
        <f aca="false">B482</f>
        <v>152</v>
      </c>
      <c r="N482" s="650" t="n">
        <f aca="false">-(I481-2*I482+I483)/(E$3*E$3)</f>
        <v>0.000352806861396715</v>
      </c>
      <c r="O482" s="593"/>
      <c r="Q482" s="648"/>
      <c r="R482" s="619"/>
      <c r="S482" s="1"/>
    </row>
    <row r="483" customFormat="false" ht="12.75" hidden="false" customHeight="false" outlineLevel="0" collapsed="false">
      <c r="A483" s="409" t="n">
        <f aca="false">A482-E$6*E$3</f>
        <v>877.5</v>
      </c>
      <c r="B483" s="410" t="n">
        <f aca="false">B482-E$3</f>
        <v>151</v>
      </c>
      <c r="C483" s="411" t="n">
        <f aca="false">H$7</f>
        <v>318600</v>
      </c>
      <c r="D483" s="412" t="n">
        <f aca="false">(-4*$H$7-A483*$H$4-$H$6)</f>
        <v>-1275278.75</v>
      </c>
      <c r="E483" s="4" t="n">
        <f aca="false">(6*H$7+2*A483*H$4)</f>
        <v>1913355</v>
      </c>
      <c r="F483" s="4" t="n">
        <f aca="false">(-4*H$7-A483*H$4+H$6)</f>
        <v>-1275276.25</v>
      </c>
      <c r="G483" s="4" t="n">
        <f aca="false">H$7</f>
        <v>318600</v>
      </c>
      <c r="H483" s="403" t="n">
        <f aca="false">H$9*B483*B483+H$10*B483+H$11</f>
        <v>0.0382435571875</v>
      </c>
      <c r="I483" s="414" t="n">
        <f aca="false">J1695</f>
        <v>21.2333521269456</v>
      </c>
      <c r="J483" s="415" t="n">
        <f aca="false">-(C483*I481+D483*I482+E483*I483+F483*I484+G483*I485-H483)</f>
        <v>-1.38995655263319E-010</v>
      </c>
      <c r="L483" s="416" t="n">
        <f aca="false">(I482-I484)*H$3</f>
        <v>0.107223804643443</v>
      </c>
      <c r="M483" s="649" t="n">
        <f aca="false">B483</f>
        <v>151</v>
      </c>
      <c r="N483" s="650" t="n">
        <f aca="false">-(I482-2*I483+I484)/(E$3*E$3)</f>
        <v>0.00035444914306737</v>
      </c>
      <c r="O483" s="593"/>
      <c r="Q483" s="648"/>
      <c r="R483" s="619"/>
      <c r="S483" s="1"/>
    </row>
    <row r="484" customFormat="false" ht="12.75" hidden="false" customHeight="false" outlineLevel="0" collapsed="false">
      <c r="A484" s="409" t="n">
        <f aca="false">A483-E$6*E$3</f>
        <v>875</v>
      </c>
      <c r="B484" s="410" t="n">
        <f aca="false">B483-E$3</f>
        <v>150</v>
      </c>
      <c r="C484" s="411" t="n">
        <f aca="false">H$7</f>
        <v>318600</v>
      </c>
      <c r="D484" s="412" t="n">
        <f aca="false">(-4*$H$7-A484*$H$4-$H$6)</f>
        <v>-1275276.25</v>
      </c>
      <c r="E484" s="4" t="n">
        <f aca="false">(6*H$7+2*A484*H$4)</f>
        <v>1913350</v>
      </c>
      <c r="F484" s="4" t="n">
        <f aca="false">(-4*H$7-A484*H$4+H$6)</f>
        <v>-1275273.75</v>
      </c>
      <c r="G484" s="4" t="n">
        <f aca="false">H$7</f>
        <v>318600</v>
      </c>
      <c r="H484" s="403" t="n">
        <f aca="false">H$9*B484*B484+H$10*B484+H$11</f>
        <v>0.03789296875</v>
      </c>
      <c r="I484" s="414" t="n">
        <f aca="false">J1696</f>
        <v>21.1259510977306</v>
      </c>
      <c r="J484" s="415" t="n">
        <f aca="false">-(C484*I482+D484*I483+E484*I484+F484*I485+G484*I486-H484)</f>
        <v>3.56137751233998E-010</v>
      </c>
      <c r="L484" s="416" t="n">
        <f aca="false">(I483-I485)*H$3</f>
        <v>0.107579082344259</v>
      </c>
      <c r="M484" s="649" t="n">
        <f aca="false">B484</f>
        <v>150</v>
      </c>
      <c r="N484" s="650" t="n">
        <f aca="false">-(I483-2*I484+I485)/(E$3*E$3)</f>
        <v>0.000356106258564637</v>
      </c>
      <c r="O484" s="593"/>
      <c r="Q484" s="648"/>
      <c r="R484" s="619"/>
      <c r="S484" s="1"/>
    </row>
    <row r="485" customFormat="false" ht="12.75" hidden="false" customHeight="false" outlineLevel="0" collapsed="false">
      <c r="A485" s="409" t="n">
        <f aca="false">A484-E$6*E$3</f>
        <v>872.5</v>
      </c>
      <c r="B485" s="410" t="n">
        <f aca="false">B484-E$3</f>
        <v>149</v>
      </c>
      <c r="C485" s="411" t="n">
        <f aca="false">H$7</f>
        <v>318600</v>
      </c>
      <c r="D485" s="412" t="n">
        <f aca="false">(-4*$H$7-A485*$H$4-$H$6)</f>
        <v>-1275273.75</v>
      </c>
      <c r="E485" s="4" t="n">
        <f aca="false">(6*H$7+2*A485*H$4)</f>
        <v>1913345</v>
      </c>
      <c r="F485" s="4" t="n">
        <f aca="false">(-4*H$7-A485*H$4+H$6)</f>
        <v>-1275271.25</v>
      </c>
      <c r="G485" s="4" t="n">
        <f aca="false">H$7</f>
        <v>318600</v>
      </c>
      <c r="H485" s="403" t="n">
        <f aca="false">H$9*B485*B485+H$10*B485+H$11</f>
        <v>0.0375439946875</v>
      </c>
      <c r="I485" s="414" t="n">
        <f aca="false">J1697</f>
        <v>21.018193962257</v>
      </c>
      <c r="J485" s="415" t="n">
        <f aca="false">-(C485*I483+D485*I484+E485*I485+F485*I486+G485*I487-H485)</f>
        <v>6.83218478320091E-009</v>
      </c>
      <c r="L485" s="416" t="n">
        <f aca="false">(I484-I486)*H$3</f>
        <v>0.10793602461867</v>
      </c>
      <c r="M485" s="649" t="n">
        <f aca="false">B485</f>
        <v>149</v>
      </c>
      <c r="N485" s="650" t="n">
        <f aca="false">-(I484-2*I485+I486)/(E$3*E$3)</f>
        <v>0.000357778290258182</v>
      </c>
      <c r="O485" s="593"/>
      <c r="Q485" s="648"/>
      <c r="R485" s="619"/>
      <c r="S485" s="1"/>
    </row>
    <row r="486" customFormat="false" ht="12.75" hidden="false" customHeight="false" outlineLevel="0" collapsed="false">
      <c r="A486" s="409" t="n">
        <f aca="false">A485-E$6*E$3</f>
        <v>870</v>
      </c>
      <c r="B486" s="410" t="n">
        <f aca="false">B485-E$3</f>
        <v>148</v>
      </c>
      <c r="C486" s="411" t="n">
        <f aca="false">H$7</f>
        <v>318600</v>
      </c>
      <c r="D486" s="412" t="n">
        <f aca="false">(-4*$H$7-A486*$H$4-$H$6)</f>
        <v>-1275271.25</v>
      </c>
      <c r="E486" s="4" t="n">
        <f aca="false">(6*H$7+2*A486*H$4)</f>
        <v>1913340</v>
      </c>
      <c r="F486" s="4" t="n">
        <f aca="false">(-4*H$7-A486*H$4+H$6)</f>
        <v>-1275268.75</v>
      </c>
      <c r="G486" s="4" t="n">
        <f aca="false">H$7</f>
        <v>318600</v>
      </c>
      <c r="H486" s="403" t="n">
        <f aca="false">H$9*B486*B486+H$10*B486+H$11</f>
        <v>0.037196635</v>
      </c>
      <c r="I486" s="414" t="n">
        <f aca="false">J1698</f>
        <v>20.9100790484932</v>
      </c>
      <c r="J486" s="415" t="n">
        <f aca="false">-(C486*I484+D486*I485+E486*I486+F486*I487+G486*I488-H486)</f>
        <v>2.52533912531439E-009</v>
      </c>
      <c r="L486" s="416" t="n">
        <f aca="false">(I485-I487)*H$3</f>
        <v>0.108294646422427</v>
      </c>
      <c r="M486" s="649" t="n">
        <f aca="false">B486</f>
        <v>148</v>
      </c>
      <c r="N486" s="650" t="n">
        <f aca="false">-(I485-2*I486+I487)/(E$3*E$3)</f>
        <v>0.00035946531725628</v>
      </c>
      <c r="O486" s="593"/>
      <c r="Q486" s="648"/>
      <c r="R486" s="619"/>
      <c r="S486" s="1"/>
    </row>
    <row r="487" customFormat="false" ht="12.75" hidden="false" customHeight="false" outlineLevel="0" collapsed="false">
      <c r="A487" s="409" t="n">
        <f aca="false">A486-E$6*E$3</f>
        <v>867.5</v>
      </c>
      <c r="B487" s="410" t="n">
        <f aca="false">B486-E$3</f>
        <v>147</v>
      </c>
      <c r="C487" s="411" t="n">
        <f aca="false">H$7</f>
        <v>318600</v>
      </c>
      <c r="D487" s="412" t="n">
        <f aca="false">(-4*$H$7-A487*$H$4-$H$6)</f>
        <v>-1275268.75</v>
      </c>
      <c r="E487" s="4" t="n">
        <f aca="false">(6*H$7+2*A487*H$4)</f>
        <v>1913335</v>
      </c>
      <c r="F487" s="4" t="n">
        <f aca="false">(-4*H$7-A487*H$4+H$6)</f>
        <v>-1275266.25</v>
      </c>
      <c r="G487" s="4" t="n">
        <f aca="false">H$7</f>
        <v>318600</v>
      </c>
      <c r="H487" s="403" t="n">
        <f aca="false">H$9*B487*B487+H$10*B487+H$11</f>
        <v>0.0368508896875</v>
      </c>
      <c r="I487" s="414" t="n">
        <f aca="false">J1699</f>
        <v>20.8016046694122</v>
      </c>
      <c r="J487" s="415" t="n">
        <f aca="false">-(C487*I485+D487*I486+E487*I487+F487*I488+G487*I489-H487)</f>
        <v>-4.57205780179937E-010</v>
      </c>
      <c r="L487" s="416" t="n">
        <f aca="false">(I486-I488)*H$3</f>
        <v>0.108654962788611</v>
      </c>
      <c r="M487" s="649" t="n">
        <f aca="false">B487</f>
        <v>147</v>
      </c>
      <c r="N487" s="650" t="n">
        <f aca="false">-(I486-2*I487+I488)/(E$3*E$3)</f>
        <v>0.000361167415110941</v>
      </c>
      <c r="O487" s="593"/>
      <c r="Q487" s="648"/>
      <c r="R487" s="619"/>
      <c r="S487" s="1"/>
    </row>
    <row r="488" customFormat="false" ht="12.75" hidden="false" customHeight="false" outlineLevel="0" collapsed="false">
      <c r="A488" s="409" t="n">
        <f aca="false">A487-E$6*E$3</f>
        <v>865</v>
      </c>
      <c r="B488" s="410" t="n">
        <f aca="false">B487-E$3</f>
        <v>146</v>
      </c>
      <c r="C488" s="411" t="n">
        <f aca="false">H$7</f>
        <v>318600</v>
      </c>
      <c r="D488" s="412" t="n">
        <f aca="false">(-4*$H$7-A488*$H$4-$H$6)</f>
        <v>-1275266.25</v>
      </c>
      <c r="E488" s="4" t="n">
        <f aca="false">(6*H$7+2*A488*H$4)</f>
        <v>1913330</v>
      </c>
      <c r="F488" s="4" t="n">
        <f aca="false">(-4*H$7-A488*H$4+H$6)</f>
        <v>-1275263.75</v>
      </c>
      <c r="G488" s="4" t="n">
        <f aca="false">H$7</f>
        <v>318600</v>
      </c>
      <c r="H488" s="403" t="n">
        <f aca="false">H$9*B488*B488+H$10*B488+H$11</f>
        <v>0.03650675875</v>
      </c>
      <c r="I488" s="414" t="n">
        <f aca="false">J1700</f>
        <v>20.692769122916</v>
      </c>
      <c r="J488" s="415" t="n">
        <f aca="false">-(C488*I486+D488*I487+E488*I488+F488*I489+G488*I490-H488)</f>
        <v>-2.52804756295522E-010</v>
      </c>
      <c r="L488" s="416" t="n">
        <f aca="false">(I487-I489)*H$3</f>
        <v>0.109016988823953</v>
      </c>
      <c r="M488" s="649" t="n">
        <f aca="false">B488</f>
        <v>146</v>
      </c>
      <c r="N488" s="650" t="n">
        <f aca="false">-(I487-2*I488+I489)/(E$3*E$3)</f>
        <v>0.000362884655572771</v>
      </c>
      <c r="O488" s="593"/>
      <c r="Q488" s="648"/>
      <c r="R488" s="619"/>
      <c r="S488" s="1"/>
    </row>
    <row r="489" customFormat="false" ht="12.75" hidden="false" customHeight="false" outlineLevel="0" collapsed="false">
      <c r="A489" s="409" t="n">
        <f aca="false">A488-E$6*E$3</f>
        <v>862.5</v>
      </c>
      <c r="B489" s="410" t="n">
        <f aca="false">B488-E$3</f>
        <v>145</v>
      </c>
      <c r="C489" s="411" t="n">
        <f aca="false">H$7</f>
        <v>318600</v>
      </c>
      <c r="D489" s="412" t="n">
        <f aca="false">(-4*$H$7-A489*$H$4-$H$6)</f>
        <v>-1275263.75</v>
      </c>
      <c r="E489" s="4" t="n">
        <f aca="false">(6*H$7+2*A489*H$4)</f>
        <v>1913325</v>
      </c>
      <c r="F489" s="4" t="n">
        <f aca="false">(-4*H$7-A489*H$4+H$6)</f>
        <v>-1275261.25</v>
      </c>
      <c r="G489" s="4" t="n">
        <f aca="false">H$7</f>
        <v>318600</v>
      </c>
      <c r="H489" s="403" t="n">
        <f aca="false">H$9*B489*B489+H$10*B489+H$11</f>
        <v>0.0361642421875</v>
      </c>
      <c r="I489" s="414" t="n">
        <f aca="false">J1701</f>
        <v>20.5835706917643</v>
      </c>
      <c r="J489" s="415" t="n">
        <f aca="false">-(C489*I487+D489*I488+E489*I489+F489*I490+G489*I491-H489)</f>
        <v>-5.86748129249859E-010</v>
      </c>
      <c r="L489" s="416" t="n">
        <f aca="false">(I488-I490)*H$3</f>
        <v>0.1093807397049</v>
      </c>
      <c r="M489" s="649" t="n">
        <f aca="false">B489</f>
        <v>145</v>
      </c>
      <c r="N489" s="650" t="n">
        <f aca="false">-(I488-2*I489+I490)/(E$3*E$3)</f>
        <v>0.000364617106320964</v>
      </c>
      <c r="O489" s="593"/>
      <c r="Q489" s="648"/>
      <c r="R489" s="619"/>
      <c r="S489" s="1"/>
    </row>
    <row r="490" customFormat="false" ht="12.75" hidden="false" customHeight="false" outlineLevel="0" collapsed="false">
      <c r="A490" s="409" t="n">
        <f aca="false">A489-E$6*E$3</f>
        <v>860</v>
      </c>
      <c r="B490" s="410" t="n">
        <f aca="false">B489-E$3</f>
        <v>144</v>
      </c>
      <c r="C490" s="411" t="n">
        <f aca="false">H$7</f>
        <v>318600</v>
      </c>
      <c r="D490" s="412" t="n">
        <f aca="false">(-4*$H$7-A490*$H$4-$H$6)</f>
        <v>-1275261.25</v>
      </c>
      <c r="E490" s="4" t="n">
        <f aca="false">(6*H$7+2*A490*H$4)</f>
        <v>1913320</v>
      </c>
      <c r="F490" s="4" t="n">
        <f aca="false">(-4*H$7-A490*H$4+H$6)</f>
        <v>-1275258.75</v>
      </c>
      <c r="G490" s="4" t="n">
        <f aca="false">H$7</f>
        <v>318600</v>
      </c>
      <c r="H490" s="403" t="n">
        <f aca="false">H$9*B490*B490+H$10*B490+H$11</f>
        <v>0.03582334</v>
      </c>
      <c r="I490" s="414" t="n">
        <f aca="false">J1702</f>
        <v>20.4740076435062</v>
      </c>
      <c r="J490" s="415" t="n">
        <f aca="false">-(C490*I488+D490*I489+E490*I490+F490*I491+G490*I492-H490)</f>
        <v>4.0360927100469E-010</v>
      </c>
      <c r="L490" s="416" t="n">
        <f aca="false">(I489-I491)*H$3</f>
        <v>0.109746230673386</v>
      </c>
      <c r="M490" s="649" t="n">
        <f aca="false">B490</f>
        <v>144</v>
      </c>
      <c r="N490" s="650" t="n">
        <f aca="false">-(I489-2*I490+I491)/(E$3*E$3)</f>
        <v>0.000366364830650667</v>
      </c>
      <c r="O490" s="593"/>
      <c r="Q490" s="648"/>
      <c r="R490" s="619"/>
      <c r="S490" s="1"/>
    </row>
    <row r="491" customFormat="false" ht="12.75" hidden="false" customHeight="false" outlineLevel="0" collapsed="false">
      <c r="A491" s="409" t="n">
        <f aca="false">A490-E$6*E$3</f>
        <v>857.5</v>
      </c>
      <c r="B491" s="410" t="n">
        <f aca="false">B490-E$3</f>
        <v>143</v>
      </c>
      <c r="C491" s="411" t="n">
        <f aca="false">H$7</f>
        <v>318600</v>
      </c>
      <c r="D491" s="412" t="n">
        <f aca="false">(-4*$H$7-A491*$H$4-$H$6)</f>
        <v>-1275258.75</v>
      </c>
      <c r="E491" s="4" t="n">
        <f aca="false">(6*H$7+2*A491*H$4)</f>
        <v>1913315</v>
      </c>
      <c r="F491" s="4" t="n">
        <f aca="false">(-4*H$7-A491*H$4+H$6)</f>
        <v>-1275256.25</v>
      </c>
      <c r="G491" s="4" t="n">
        <f aca="false">H$7</f>
        <v>318600</v>
      </c>
      <c r="H491" s="403" t="n">
        <f aca="false">H$9*B491*B491+H$10*B491+H$11</f>
        <v>0.0354840521875</v>
      </c>
      <c r="I491" s="414" t="n">
        <f aca="false">J1703</f>
        <v>20.3640782304175</v>
      </c>
      <c r="J491" s="415" t="n">
        <f aca="false">-(C491*I489+D491*I490+E491*I491+F491*I492+G491*I493-H491)</f>
        <v>4.58091258676019E-009</v>
      </c>
      <c r="L491" s="416" t="n">
        <f aca="false">(I490-I492)*H$3</f>
        <v>0.1101134770323</v>
      </c>
      <c r="M491" s="649" t="n">
        <f aca="false">B491</f>
        <v>143</v>
      </c>
      <c r="N491" s="650" t="n">
        <f aca="false">-(I490-2*I491+I492)/(E$3*E$3)</f>
        <v>0.000368127887178105</v>
      </c>
      <c r="O491" s="593"/>
      <c r="Q491" s="648"/>
      <c r="R491" s="619"/>
      <c r="S491" s="1"/>
    </row>
    <row r="492" customFormat="false" ht="12.75" hidden="false" customHeight="false" outlineLevel="0" collapsed="false">
      <c r="A492" s="409" t="n">
        <f aca="false">A491-E$6*E$3</f>
        <v>855</v>
      </c>
      <c r="B492" s="410" t="n">
        <f aca="false">B491-E$3</f>
        <v>142</v>
      </c>
      <c r="C492" s="411" t="n">
        <f aca="false">H$7</f>
        <v>318600</v>
      </c>
      <c r="D492" s="412" t="n">
        <f aca="false">(-4*$H$7-A492*$H$4-$H$6)</f>
        <v>-1275256.25</v>
      </c>
      <c r="E492" s="4" t="n">
        <f aca="false">(6*H$7+2*A492*H$4)</f>
        <v>1913310</v>
      </c>
      <c r="F492" s="4" t="n">
        <f aca="false">(-4*H$7-A492*H$4+H$6)</f>
        <v>-1275253.75</v>
      </c>
      <c r="G492" s="4" t="n">
        <f aca="false">H$7</f>
        <v>318600</v>
      </c>
      <c r="H492" s="403" t="n">
        <f aca="false">H$9*B492*B492+H$10*B492+H$11</f>
        <v>0.03514637875</v>
      </c>
      <c r="I492" s="414" t="n">
        <f aca="false">J1704</f>
        <v>20.2537806894416</v>
      </c>
      <c r="J492" s="415" t="n">
        <f aca="false">-(C492*I490+D492*I491+E492*I492+F492*I493+G492*I494-H492)</f>
        <v>-4.81864453200087E-009</v>
      </c>
      <c r="L492" s="416" t="n">
        <f aca="false">(I491-I493)*H$3</f>
        <v>0.110482494140648</v>
      </c>
      <c r="M492" s="649" t="n">
        <f aca="false">B492</f>
        <v>142</v>
      </c>
      <c r="N492" s="650" t="n">
        <f aca="false">-(I491-2*I492+I493)/(E$3*E$3)</f>
        <v>0.000369906329517278</v>
      </c>
      <c r="O492" s="593"/>
      <c r="Q492" s="648"/>
      <c r="R492" s="619"/>
      <c r="S492" s="1"/>
    </row>
    <row r="493" customFormat="false" ht="12.75" hidden="false" customHeight="false" outlineLevel="0" collapsed="false">
      <c r="A493" s="409" t="n">
        <f aca="false">A492-E$6*E$3</f>
        <v>852.5</v>
      </c>
      <c r="B493" s="410" t="n">
        <f aca="false">B492-E$3</f>
        <v>141</v>
      </c>
      <c r="C493" s="411" t="n">
        <f aca="false">H$7</f>
        <v>318600</v>
      </c>
      <c r="D493" s="412" t="n">
        <f aca="false">(-4*$H$7-A493*$H$4-$H$6)</f>
        <v>-1275253.75</v>
      </c>
      <c r="E493" s="4" t="n">
        <f aca="false">(6*H$7+2*A493*H$4)</f>
        <v>1913305</v>
      </c>
      <c r="F493" s="4" t="n">
        <f aca="false">(-4*H$7-A493*H$4+H$6)</f>
        <v>-1275251.25</v>
      </c>
      <c r="G493" s="4" t="n">
        <f aca="false">H$7</f>
        <v>318600</v>
      </c>
      <c r="H493" s="403" t="n">
        <f aca="false">H$9*B493*B493+H$10*B493+H$11</f>
        <v>0.0348103196875</v>
      </c>
      <c r="I493" s="414" t="n">
        <f aca="false">J1705</f>
        <v>20.1431132421362</v>
      </c>
      <c r="J493" s="415" t="n">
        <f aca="false">-(C493*I491+D493*I492+E493*I493+F493*I494+G493*I495-H493)</f>
        <v>-6.37464285524469E-009</v>
      </c>
      <c r="L493" s="416" t="n">
        <f aca="false">(I492-I494)*H$3</f>
        <v>0.110853297408372</v>
      </c>
      <c r="M493" s="649" t="n">
        <f aca="false">B493</f>
        <v>141</v>
      </c>
      <c r="N493" s="650" t="n">
        <f aca="false">-(I492-2*I493+I494)/(E$3*E$3)</f>
        <v>0.000371700205931802</v>
      </c>
      <c r="O493" s="593"/>
      <c r="Q493" s="648"/>
      <c r="R493" s="619"/>
      <c r="S493" s="1"/>
    </row>
    <row r="494" customFormat="false" ht="12.75" hidden="false" customHeight="false" outlineLevel="0" collapsed="false">
      <c r="A494" s="409" t="n">
        <f aca="false">A493-E$6*E$3</f>
        <v>850</v>
      </c>
      <c r="B494" s="410" t="n">
        <f aca="false">B493-E$3</f>
        <v>140</v>
      </c>
      <c r="C494" s="411" t="n">
        <f aca="false">H$7</f>
        <v>318600</v>
      </c>
      <c r="D494" s="412" t="n">
        <f aca="false">(-4*$H$7-A494*$H$4-$H$6)</f>
        <v>-1275251.25</v>
      </c>
      <c r="E494" s="4" t="n">
        <f aca="false">(6*H$7+2*A494*H$4)</f>
        <v>1913300</v>
      </c>
      <c r="F494" s="4" t="n">
        <f aca="false">(-4*H$7-A494*H$4+H$6)</f>
        <v>-1275248.75</v>
      </c>
      <c r="G494" s="4" t="n">
        <f aca="false">H$7</f>
        <v>318600</v>
      </c>
      <c r="H494" s="403" t="n">
        <f aca="false">H$9*B494*B494+H$10*B494+H$11</f>
        <v>0.034475875</v>
      </c>
      <c r="I494" s="414" t="n">
        <f aca="false">J1706</f>
        <v>20.0320740946249</v>
      </c>
      <c r="J494" s="415" t="n">
        <f aca="false">-(C494*I492+D494*I493+E494*I494+F494*I495+G494*I496-H494)</f>
        <v>-1.01840497146455E-009</v>
      </c>
      <c r="L494" s="416" t="n">
        <f aca="false">(I493-I495)*H$3</f>
        <v>0.111225902290833</v>
      </c>
      <c r="M494" s="649" t="n">
        <f aca="false">B494</f>
        <v>140</v>
      </c>
      <c r="N494" s="650" t="n">
        <f aca="false">-(I493-2*I494+I495)/(E$3*E$3)</f>
        <v>0.000373509558990293</v>
      </c>
      <c r="O494" s="593"/>
      <c r="Q494" s="648"/>
      <c r="R494" s="619"/>
      <c r="S494" s="1"/>
    </row>
    <row r="495" customFormat="false" ht="12.75" hidden="false" customHeight="false" outlineLevel="0" collapsed="false">
      <c r="A495" s="409" t="n">
        <f aca="false">A494-E$6*E$3</f>
        <v>847.5</v>
      </c>
      <c r="B495" s="410" t="n">
        <f aca="false">B494-E$3</f>
        <v>139</v>
      </c>
      <c r="C495" s="411" t="n">
        <f aca="false">H$7</f>
        <v>318600</v>
      </c>
      <c r="D495" s="412" t="n">
        <f aca="false">(-4*$H$7-A495*$H$4-$H$6)</f>
        <v>-1275248.75</v>
      </c>
      <c r="E495" s="4" t="n">
        <f aca="false">(6*H$7+2*A495*H$4)</f>
        <v>1913295</v>
      </c>
      <c r="F495" s="4" t="n">
        <f aca="false">(-4*H$7-A495*H$4+H$6)</f>
        <v>-1275246.25</v>
      </c>
      <c r="G495" s="4" t="n">
        <f aca="false">H$7</f>
        <v>318600</v>
      </c>
      <c r="H495" s="403" t="n">
        <f aca="false">H$9*B495*B495+H$10*B495+H$11</f>
        <v>0.0341430446875</v>
      </c>
      <c r="I495" s="414" t="n">
        <f aca="false">J1707</f>
        <v>19.9206614375546</v>
      </c>
      <c r="J495" s="415" t="n">
        <f aca="false">-(C495*I493+D495*I494+E495*I495+F495*I496+G495*I497-H495)</f>
        <v>4.73081111090901E-009</v>
      </c>
      <c r="L495" s="416" t="n">
        <f aca="false">(I494-I496)*H$3</f>
        <v>0.111600324282936</v>
      </c>
      <c r="M495" s="649" t="n">
        <f aca="false">B495</f>
        <v>139</v>
      </c>
      <c r="N495" s="650" t="n">
        <f aca="false">-(I494-2*I495+I496)/(E$3*E$3)</f>
        <v>0.000375334425214646</v>
      </c>
      <c r="O495" s="593"/>
      <c r="Q495" s="648"/>
      <c r="R495" s="619"/>
      <c r="S495" s="1"/>
    </row>
    <row r="496" customFormat="false" ht="12.75" hidden="false" customHeight="false" outlineLevel="0" collapsed="false">
      <c r="A496" s="409" t="n">
        <f aca="false">A495-E$6*E$3</f>
        <v>845</v>
      </c>
      <c r="B496" s="410" t="n">
        <f aca="false">B495-E$3</f>
        <v>138</v>
      </c>
      <c r="C496" s="411" t="n">
        <f aca="false">H$7</f>
        <v>318600</v>
      </c>
      <c r="D496" s="412" t="n">
        <f aca="false">(-4*$H$7-A496*$H$4-$H$6)</f>
        <v>-1275246.25</v>
      </c>
      <c r="E496" s="4" t="n">
        <f aca="false">(6*H$7+2*A496*H$4)</f>
        <v>1913290</v>
      </c>
      <c r="F496" s="4" t="n">
        <f aca="false">(-4*H$7-A496*H$4+H$6)</f>
        <v>-1275243.75</v>
      </c>
      <c r="G496" s="4" t="n">
        <f aca="false">H$7</f>
        <v>318600</v>
      </c>
      <c r="H496" s="403" t="n">
        <f aca="false">H$9*B496*B496+H$10*B496+H$11</f>
        <v>0.03381182875</v>
      </c>
      <c r="I496" s="414" t="n">
        <f aca="false">J1708</f>
        <v>19.808873446059</v>
      </c>
      <c r="J496" s="415" t="n">
        <f aca="false">-(C496*I494+D496*I495+E496*I496+F496*I497+G496*I498-H496)</f>
        <v>6.2845706416681E-010</v>
      </c>
      <c r="L496" s="416" t="n">
        <f aca="false">(I495-I497)*H$3</f>
        <v>0.111976578912875</v>
      </c>
      <c r="M496" s="649" t="n">
        <f aca="false">B496</f>
        <v>138</v>
      </c>
      <c r="N496" s="650" t="n">
        <f aca="false">-(I495-2*I496+I497)/(E$3*E$3)</f>
        <v>0.000377174834664373</v>
      </c>
      <c r="O496" s="593"/>
      <c r="Q496" s="648"/>
      <c r="R496" s="619"/>
      <c r="S496" s="1"/>
    </row>
    <row r="497" customFormat="false" ht="12.75" hidden="false" customHeight="false" outlineLevel="0" collapsed="false">
      <c r="A497" s="409" t="n">
        <f aca="false">A496-E$6*E$3</f>
        <v>842.5</v>
      </c>
      <c r="B497" s="410" t="n">
        <f aca="false">B496-E$3</f>
        <v>137</v>
      </c>
      <c r="C497" s="411" t="n">
        <f aca="false">H$7</f>
        <v>318600</v>
      </c>
      <c r="D497" s="412" t="n">
        <f aca="false">(-4*$H$7-A497*$H$4-$H$6)</f>
        <v>-1275243.75</v>
      </c>
      <c r="E497" s="4" t="n">
        <f aca="false">(6*H$7+2*A497*H$4)</f>
        <v>1913285</v>
      </c>
      <c r="F497" s="4" t="n">
        <f aca="false">(-4*H$7-A497*H$4+H$6)</f>
        <v>-1275241.25</v>
      </c>
      <c r="G497" s="4" t="n">
        <f aca="false">H$7</f>
        <v>318600</v>
      </c>
      <c r="H497" s="403" t="n">
        <f aca="false">H$9*B497*B497+H$10*B497+H$11</f>
        <v>0.0334822271875</v>
      </c>
      <c r="I497" s="414" t="n">
        <f aca="false">J1709</f>
        <v>19.6967082797288</v>
      </c>
      <c r="J497" s="415" t="n">
        <f aca="false">-(C497*I495+D497*I496+E497*I497+F497*I498+G497*I499-H497)</f>
        <v>3.43833923138748E-009</v>
      </c>
      <c r="L497" s="416" t="n">
        <f aca="false">(I496-I498)*H$3</f>
        <v>0.11235468173547</v>
      </c>
      <c r="M497" s="649" t="n">
        <f aca="false">B497</f>
        <v>137</v>
      </c>
      <c r="N497" s="650" t="n">
        <f aca="false">-(I496-2*I497+I498)/(E$3*E$3)</f>
        <v>0.000379030810524483</v>
      </c>
      <c r="O497" s="593"/>
      <c r="Q497" s="648"/>
      <c r="R497" s="619"/>
      <c r="S497" s="1"/>
    </row>
    <row r="498" customFormat="false" ht="12.75" hidden="false" customHeight="false" outlineLevel="0" collapsed="false">
      <c r="A498" s="409" t="n">
        <f aca="false">A497-E$6*E$3</f>
        <v>840</v>
      </c>
      <c r="B498" s="410" t="n">
        <f aca="false">B497-E$3</f>
        <v>136</v>
      </c>
      <c r="C498" s="411" t="n">
        <f aca="false">H$7</f>
        <v>318600</v>
      </c>
      <c r="D498" s="412" t="n">
        <f aca="false">(-4*$H$7-A498*$H$4-$H$6)</f>
        <v>-1275241.25</v>
      </c>
      <c r="E498" s="4" t="n">
        <f aca="false">(6*H$7+2*A498*H$4)</f>
        <v>1913280</v>
      </c>
      <c r="F498" s="4" t="n">
        <f aca="false">(-4*H$7-A498*H$4+H$6)</f>
        <v>-1275238.75</v>
      </c>
      <c r="G498" s="4" t="n">
        <f aca="false">H$7</f>
        <v>318600</v>
      </c>
      <c r="H498" s="403" t="n">
        <f aca="false">H$9*B498*B498+H$10*B498+H$11</f>
        <v>0.03315424</v>
      </c>
      <c r="I498" s="414" t="n">
        <f aca="false">J1710</f>
        <v>19.5841640825881</v>
      </c>
      <c r="J498" s="415" t="n">
        <f aca="false">-(C498*I496+D498*I497+E498*I498+F498*I499+G498*I500-H498)</f>
        <v>1.98458671024637E-009</v>
      </c>
      <c r="L498" s="416" t="n">
        <f aca="false">(I497-I499)*H$3</f>
        <v>0.112734648325084</v>
      </c>
      <c r="M498" s="649" t="n">
        <f aca="false">B498</f>
        <v>136</v>
      </c>
      <c r="N498" s="650" t="n">
        <f aca="false">-(I497-2*I498+I499)/(E$3*E$3)</f>
        <v>0.000380902368704028</v>
      </c>
      <c r="O498" s="593"/>
      <c r="Q498" s="648"/>
      <c r="R498" s="619"/>
      <c r="S498" s="1"/>
    </row>
    <row r="499" customFormat="false" ht="12.75" hidden="false" customHeight="false" outlineLevel="0" collapsed="false">
      <c r="A499" s="409" t="n">
        <f aca="false">A498-E$6*E$3</f>
        <v>837.5</v>
      </c>
      <c r="B499" s="410" t="n">
        <f aca="false">B498-E$3</f>
        <v>135</v>
      </c>
      <c r="C499" s="411" t="n">
        <f aca="false">H$7</f>
        <v>318600</v>
      </c>
      <c r="D499" s="412" t="n">
        <f aca="false">(-4*$H$7-A499*$H$4-$H$6)</f>
        <v>-1275238.75</v>
      </c>
      <c r="E499" s="4" t="n">
        <f aca="false">(6*H$7+2*A499*H$4)</f>
        <v>1913275</v>
      </c>
      <c r="F499" s="4" t="n">
        <f aca="false">(-4*H$7-A499*H$4+H$6)</f>
        <v>-1275236.25</v>
      </c>
      <c r="G499" s="4" t="n">
        <f aca="false">H$7</f>
        <v>318600</v>
      </c>
      <c r="H499" s="403" t="n">
        <f aca="false">H$9*B499*B499+H$10*B499+H$11</f>
        <v>0.0328278671875</v>
      </c>
      <c r="I499" s="414" t="n">
        <f aca="false">J1711</f>
        <v>19.4712389830786</v>
      </c>
      <c r="J499" s="415" t="n">
        <f aca="false">-(C499*I497+D499*I498+E499*I499+F499*I500+G499*I501-H499)</f>
        <v>-7.45809078384063E-009</v>
      </c>
      <c r="L499" s="416" t="n">
        <f aca="false">(I498-I500)*H$3</f>
        <v>0.113116494268128</v>
      </c>
      <c r="M499" s="649" t="n">
        <f aca="false">B499</f>
        <v>135</v>
      </c>
      <c r="N499" s="650" t="n">
        <f aca="false">-(I498-2*I499+I500)/(E$3*E$3)</f>
        <v>0.000382789517384907</v>
      </c>
      <c r="O499" s="593"/>
      <c r="Q499" s="648"/>
      <c r="R499" s="619"/>
      <c r="S499" s="1"/>
    </row>
    <row r="500" customFormat="false" ht="12.75" hidden="false" customHeight="false" outlineLevel="0" collapsed="false">
      <c r="A500" s="409" t="n">
        <f aca="false">A499-E$6*E$3</f>
        <v>835</v>
      </c>
      <c r="B500" s="410" t="n">
        <f aca="false">B499-E$3</f>
        <v>134</v>
      </c>
      <c r="C500" s="411" t="n">
        <f aca="false">H$7</f>
        <v>318600</v>
      </c>
      <c r="D500" s="412" t="n">
        <f aca="false">(-4*$H$7-A500*$H$4-$H$6)</f>
        <v>-1275236.25</v>
      </c>
      <c r="E500" s="4" t="n">
        <f aca="false">(6*H$7+2*A500*H$4)</f>
        <v>1913270</v>
      </c>
      <c r="F500" s="4" t="n">
        <f aca="false">(-4*H$7-A500*H$4+H$6)</f>
        <v>-1275233.75</v>
      </c>
      <c r="G500" s="4" t="n">
        <f aca="false">H$7</f>
        <v>318600</v>
      </c>
      <c r="H500" s="403" t="n">
        <f aca="false">H$9*B500*B500+H$10*B500+H$11</f>
        <v>0.03250310875</v>
      </c>
      <c r="I500" s="414" t="n">
        <f aca="false">J1712</f>
        <v>19.3579310940518</v>
      </c>
      <c r="J500" s="415" t="n">
        <f aca="false">-(C500*I498+D500*I499+E500*I500+F500*I501+G500*I502-H500)</f>
        <v>-2.53795147397984E-009</v>
      </c>
      <c r="L500" s="416" t="n">
        <f aca="false">(I499-I501)*H$3</f>
        <v>0.113500235155076</v>
      </c>
      <c r="M500" s="649" t="n">
        <f aca="false">B500</f>
        <v>134</v>
      </c>
      <c r="N500" s="650" t="n">
        <f aca="false">-(I499-2*I500+I501)/(E$3*E$3)</f>
        <v>0.000384692256510277</v>
      </c>
      <c r="O500" s="593"/>
      <c r="Q500" s="648"/>
      <c r="R500" s="619"/>
      <c r="S500" s="1"/>
    </row>
    <row r="501" customFormat="false" ht="12.75" hidden="false" customHeight="false" outlineLevel="0" collapsed="false">
      <c r="A501" s="409" t="n">
        <f aca="false">A500-E$6*E$3</f>
        <v>832.5</v>
      </c>
      <c r="B501" s="410" t="n">
        <f aca="false">B500-E$3</f>
        <v>133</v>
      </c>
      <c r="C501" s="411" t="n">
        <f aca="false">H$7</f>
        <v>318600</v>
      </c>
      <c r="D501" s="412" t="n">
        <f aca="false">(-4*$H$7-A501*$H$4-$H$6)</f>
        <v>-1275233.75</v>
      </c>
      <c r="E501" s="4" t="n">
        <f aca="false">(6*H$7+2*A501*H$4)</f>
        <v>1913265</v>
      </c>
      <c r="F501" s="4" t="n">
        <f aca="false">(-4*H$7-A501*H$4+H$6)</f>
        <v>-1275231.25</v>
      </c>
      <c r="G501" s="4" t="n">
        <f aca="false">H$7</f>
        <v>318600</v>
      </c>
      <c r="H501" s="403" t="n">
        <f aca="false">H$9*B501*B501+H$10*B501+H$11</f>
        <v>0.0321799646875</v>
      </c>
      <c r="I501" s="414" t="n">
        <f aca="false">J1713</f>
        <v>19.2442385127685</v>
      </c>
      <c r="J501" s="415" t="n">
        <f aca="false">-(C501*I499+D501*I500+E501*I501+F501*I502+G501*I503-H501)</f>
        <v>6.50045633293628E-009</v>
      </c>
      <c r="L501" s="416" t="n">
        <f aca="false">(I500-I502)*H$3</f>
        <v>0.113885886572008</v>
      </c>
      <c r="M501" s="649" t="n">
        <f aca="false">B501</f>
        <v>133</v>
      </c>
      <c r="N501" s="650" t="n">
        <f aca="false">-(I500-2*I501+I502)/(E$3*E$3)</f>
        <v>0.000386610577354674</v>
      </c>
      <c r="O501" s="593"/>
      <c r="Q501" s="648"/>
      <c r="R501" s="619"/>
      <c r="S501" s="1"/>
    </row>
    <row r="502" customFormat="false" ht="12.75" hidden="false" customHeight="false" outlineLevel="0" collapsed="false">
      <c r="A502" s="409" t="n">
        <f aca="false">A501-E$6*E$3</f>
        <v>830</v>
      </c>
      <c r="B502" s="410" t="n">
        <f aca="false">B501-E$3</f>
        <v>132</v>
      </c>
      <c r="C502" s="411" t="n">
        <f aca="false">H$7</f>
        <v>318600</v>
      </c>
      <c r="D502" s="412" t="n">
        <f aca="false">(-4*$H$7-A502*$H$4-$H$6)</f>
        <v>-1275231.25</v>
      </c>
      <c r="E502" s="4" t="n">
        <f aca="false">(6*H$7+2*A502*H$4)</f>
        <v>1913260</v>
      </c>
      <c r="F502" s="4" t="n">
        <f aca="false">(-4*H$7-A502*H$4+H$6)</f>
        <v>-1275228.75</v>
      </c>
      <c r="G502" s="4" t="n">
        <f aca="false">H$7</f>
        <v>318600</v>
      </c>
      <c r="H502" s="403" t="n">
        <f aca="false">H$9*B502*B502+H$10*B502+H$11</f>
        <v>0.031858435</v>
      </c>
      <c r="I502" s="414" t="n">
        <f aca="false">J1714</f>
        <v>19.1301593209078</v>
      </c>
      <c r="J502" s="415" t="n">
        <f aca="false">-(C502*I500+D502*I501+E502*I502+F502*I503+G502*I504-H502)</f>
        <v>9.93585561048782E-011</v>
      </c>
      <c r="L502" s="416" t="n">
        <f aca="false">(I501-I503)*H$3</f>
        <v>0.11427346409169</v>
      </c>
      <c r="M502" s="649" t="n">
        <f aca="false">B502</f>
        <v>132</v>
      </c>
      <c r="N502" s="650" t="n">
        <f aca="false">-(I501-2*I502+I503)/(E$3*E$3)</f>
        <v>0.000388544462008866</v>
      </c>
      <c r="O502" s="593"/>
      <c r="Q502" s="648"/>
      <c r="R502" s="619"/>
      <c r="S502" s="1"/>
    </row>
    <row r="503" customFormat="false" ht="12.75" hidden="false" customHeight="false" outlineLevel="0" collapsed="false">
      <c r="A503" s="409" t="n">
        <f aca="false">A502-E$6*E$3</f>
        <v>827.5</v>
      </c>
      <c r="B503" s="410" t="n">
        <f aca="false">B502-E$3</f>
        <v>131</v>
      </c>
      <c r="C503" s="411" t="n">
        <f aca="false">H$7</f>
        <v>318600</v>
      </c>
      <c r="D503" s="412" t="n">
        <f aca="false">(-4*$H$7-A503*$H$4-$H$6)</f>
        <v>-1275228.75</v>
      </c>
      <c r="E503" s="4" t="n">
        <f aca="false">(6*H$7+2*A503*H$4)</f>
        <v>1913255</v>
      </c>
      <c r="F503" s="4" t="n">
        <f aca="false">(-4*H$7-A503*H$4+H$6)</f>
        <v>-1275226.25</v>
      </c>
      <c r="G503" s="4" t="n">
        <f aca="false">H$7</f>
        <v>318600</v>
      </c>
      <c r="H503" s="403" t="n">
        <f aca="false">H$9*B503*B503+H$10*B503+H$11</f>
        <v>0.0315385196875</v>
      </c>
      <c r="I503" s="414" t="n">
        <f aca="false">J1715</f>
        <v>19.0156915845851</v>
      </c>
      <c r="J503" s="415" t="n">
        <f aca="false">-(C503*I501+D503*I502+E503*I503+F503*I504+G503*I505-H503)</f>
        <v>2.4731421424673E-009</v>
      </c>
      <c r="L503" s="416" t="n">
        <f aca="false">(I502-I504)*H$3</f>
        <v>0.114662983264079</v>
      </c>
      <c r="M503" s="649" t="n">
        <f aca="false">B503</f>
        <v>131</v>
      </c>
      <c r="N503" s="650" t="n">
        <f aca="false">-(I502-2*I503+I504)/(E$3*E$3)</f>
        <v>0.000390493882768794</v>
      </c>
      <c r="O503" s="593"/>
      <c r="Q503" s="648"/>
      <c r="R503" s="619"/>
      <c r="S503" s="1"/>
    </row>
    <row r="504" customFormat="false" ht="12.75" hidden="false" customHeight="false" outlineLevel="0" collapsed="false">
      <c r="A504" s="409" t="n">
        <f aca="false">A503-E$6*E$3</f>
        <v>825</v>
      </c>
      <c r="B504" s="410" t="n">
        <f aca="false">B503-E$3</f>
        <v>130</v>
      </c>
      <c r="C504" s="411" t="n">
        <f aca="false">H$7</f>
        <v>318600</v>
      </c>
      <c r="D504" s="412" t="n">
        <f aca="false">(-4*$H$7-A504*$H$4-$H$6)</f>
        <v>-1275226.25</v>
      </c>
      <c r="E504" s="4" t="n">
        <f aca="false">(6*H$7+2*A504*H$4)</f>
        <v>1913250</v>
      </c>
      <c r="F504" s="4" t="n">
        <f aca="false">(-4*H$7-A504*H$4+H$6)</f>
        <v>-1275223.75</v>
      </c>
      <c r="G504" s="4" t="n">
        <f aca="false">H$7</f>
        <v>318600</v>
      </c>
      <c r="H504" s="403" t="n">
        <f aca="false">H$9*B504*B504+H$10*B504+H$11</f>
        <v>0.03122021875</v>
      </c>
      <c r="I504" s="414" t="n">
        <f aca="false">J1716</f>
        <v>18.9008333543796</v>
      </c>
      <c r="J504" s="415" t="n">
        <f aca="false">-(C504*I502+D504*I503+E504*I504+F504*I505+G504*I506-H504)</f>
        <v>4.30858134586876E-009</v>
      </c>
      <c r="L504" s="416" t="n">
        <f aca="false">(I503-I505)*H$3</f>
        <v>0.115054459606306</v>
      </c>
      <c r="M504" s="649" t="n">
        <f aca="false">B504</f>
        <v>130</v>
      </c>
      <c r="N504" s="650" t="n">
        <f aca="false">-(I503-2*I504+I505)/(E$3*E$3)</f>
        <v>0.00039245880168437</v>
      </c>
      <c r="O504" s="593"/>
      <c r="Q504" s="648"/>
      <c r="R504" s="619"/>
      <c r="S504" s="1"/>
    </row>
    <row r="505" customFormat="false" ht="12.75" hidden="false" customHeight="false" outlineLevel="0" collapsed="false">
      <c r="A505" s="409" t="n">
        <f aca="false">A504-E$6*E$3</f>
        <v>822.5</v>
      </c>
      <c r="B505" s="410" t="n">
        <f aca="false">B504-E$3</f>
        <v>129</v>
      </c>
      <c r="C505" s="411" t="n">
        <f aca="false">H$7</f>
        <v>318600</v>
      </c>
      <c r="D505" s="412" t="n">
        <f aca="false">(-4*$H$7-A505*$H$4-$H$6)</f>
        <v>-1275223.75</v>
      </c>
      <c r="E505" s="4" t="n">
        <f aca="false">(6*H$7+2*A505*H$4)</f>
        <v>1913245</v>
      </c>
      <c r="F505" s="4" t="n">
        <f aca="false">(-4*H$7-A505*H$4+H$6)</f>
        <v>-1275221.25</v>
      </c>
      <c r="G505" s="4" t="n">
        <f aca="false">H$7</f>
        <v>318600</v>
      </c>
      <c r="H505" s="403" t="n">
        <f aca="false">H$9*B505*B505+H$10*B505+H$11</f>
        <v>0.0309035321875</v>
      </c>
      <c r="I505" s="414" t="n">
        <f aca="false">J1717</f>
        <v>18.7855826653725</v>
      </c>
      <c r="J505" s="415" t="n">
        <f aca="false">-(C505*I503+D505*I504+E505*I505+F505*I506+G505*I507-H505)</f>
        <v>5.60567617324814E-009</v>
      </c>
      <c r="L505" s="416" t="n">
        <f aca="false">(I504-I506)*H$3</f>
        <v>0.11544790859209</v>
      </c>
      <c r="M505" s="649" t="n">
        <f aca="false">B505</f>
        <v>129</v>
      </c>
      <c r="N505" s="650" t="n">
        <f aca="false">-(I504-2*I505+I506)/(E$3*E$3)</f>
        <v>0.000394439169884464</v>
      </c>
      <c r="O505" s="593"/>
      <c r="Q505" s="648"/>
      <c r="R505" s="619"/>
      <c r="S505" s="1"/>
    </row>
    <row r="506" customFormat="false" ht="12.75" hidden="false" customHeight="false" outlineLevel="0" collapsed="false">
      <c r="A506" s="409" t="n">
        <f aca="false">A505-E$6*E$3</f>
        <v>820</v>
      </c>
      <c r="B506" s="410" t="n">
        <f aca="false">B505-E$3</f>
        <v>128</v>
      </c>
      <c r="C506" s="411" t="n">
        <f aca="false">H$7</f>
        <v>318600</v>
      </c>
      <c r="D506" s="412" t="n">
        <f aca="false">(-4*$H$7-A506*$H$4-$H$6)</f>
        <v>-1275221.25</v>
      </c>
      <c r="E506" s="4" t="n">
        <f aca="false">(6*H$7+2*A506*H$4)</f>
        <v>1913240</v>
      </c>
      <c r="F506" s="4" t="n">
        <f aca="false">(-4*H$7-A506*H$4+H$6)</f>
        <v>-1275218.75</v>
      </c>
      <c r="G506" s="4" t="n">
        <f aca="false">H$7</f>
        <v>318600</v>
      </c>
      <c r="H506" s="403" t="n">
        <f aca="false">H$9*B506*B506+H$10*B506+H$11</f>
        <v>0.03058846</v>
      </c>
      <c r="I506" s="414" t="n">
        <f aca="false">J1718</f>
        <v>18.6699375371955</v>
      </c>
      <c r="J506" s="415" t="n">
        <f aca="false">-(C506*I504+D506*I505+E506*I506+F506*I507+G506*I508-H506)</f>
        <v>-1.5483141158068E-010</v>
      </c>
      <c r="L506" s="416" t="n">
        <f aca="false">(I505-I507)*H$3</f>
        <v>0.115843345640544</v>
      </c>
      <c r="M506" s="649" t="n">
        <f aca="false">B506</f>
        <v>128</v>
      </c>
      <c r="N506" s="650" t="n">
        <f aca="false">-(I505-2*I506+I507)/(E$3*E$3)</f>
        <v>0.000396434927022682</v>
      </c>
      <c r="O506" s="593"/>
      <c r="Q506" s="648"/>
      <c r="R506" s="619"/>
      <c r="S506" s="1"/>
    </row>
    <row r="507" customFormat="false" ht="12.75" hidden="false" customHeight="false" outlineLevel="0" collapsed="false">
      <c r="A507" s="409" t="n">
        <f aca="false">A506-E$6*E$3</f>
        <v>817.5</v>
      </c>
      <c r="B507" s="410" t="n">
        <f aca="false">B506-E$3</f>
        <v>127</v>
      </c>
      <c r="C507" s="411" t="n">
        <f aca="false">H$7</f>
        <v>318600</v>
      </c>
      <c r="D507" s="412" t="n">
        <f aca="false">(-4*$H$7-A507*$H$4-$H$6)</f>
        <v>-1275218.75</v>
      </c>
      <c r="E507" s="4" t="n">
        <f aca="false">(6*H$7+2*A507*H$4)</f>
        <v>1913235</v>
      </c>
      <c r="F507" s="4" t="n">
        <f aca="false">(-4*H$7-A507*H$4+H$6)</f>
        <v>-1275216.25</v>
      </c>
      <c r="G507" s="4" t="n">
        <f aca="false">H$7</f>
        <v>318600</v>
      </c>
      <c r="H507" s="403" t="n">
        <f aca="false">H$9*B507*B507+H$10*B507+H$11</f>
        <v>0.0302750021875</v>
      </c>
      <c r="I507" s="414" t="n">
        <f aca="false">J1719</f>
        <v>18.5538959740914</v>
      </c>
      <c r="J507" s="415" t="n">
        <f aca="false">-(C507*I505+D507*I506+E507*I507+F507*I508+G507*I509-H507)</f>
        <v>6.58483266524623E-009</v>
      </c>
      <c r="L507" s="416" t="n">
        <f aca="false">(I506-I508)*H$3</f>
        <v>0.116240786104351</v>
      </c>
      <c r="M507" s="649" t="n">
        <f aca="false">B507</f>
        <v>127</v>
      </c>
      <c r="N507" s="650" t="n">
        <f aca="false">-(I506-2*I507+I508)/(E$3*E$3)</f>
        <v>0.00039844600059169</v>
      </c>
      <c r="O507" s="593"/>
      <c r="Q507" s="648"/>
      <c r="R507" s="619"/>
      <c r="S507" s="1"/>
    </row>
    <row r="508" customFormat="false" ht="12.75" hidden="false" customHeight="false" outlineLevel="0" collapsed="false">
      <c r="A508" s="409" t="n">
        <f aca="false">A507-E$6*E$3</f>
        <v>815</v>
      </c>
      <c r="B508" s="410" t="n">
        <f aca="false">B507-E$3</f>
        <v>126</v>
      </c>
      <c r="C508" s="411" t="n">
        <f aca="false">H$7</f>
        <v>318600</v>
      </c>
      <c r="D508" s="412" t="n">
        <f aca="false">(-4*$H$7-A508*$H$4-$H$6)</f>
        <v>-1275216.25</v>
      </c>
      <c r="E508" s="4" t="n">
        <f aca="false">(6*H$7+2*A508*H$4)</f>
        <v>1913230</v>
      </c>
      <c r="F508" s="4" t="n">
        <f aca="false">(-4*H$7-A508*H$4+H$6)</f>
        <v>-1275213.75</v>
      </c>
      <c r="G508" s="4" t="n">
        <f aca="false">H$7</f>
        <v>318600</v>
      </c>
      <c r="H508" s="403" t="n">
        <f aca="false">H$9*B508*B508+H$10*B508+H$11</f>
        <v>0.02996315875</v>
      </c>
      <c r="I508" s="414" t="n">
        <f aca="false">J1720</f>
        <v>18.4374559649868</v>
      </c>
      <c r="J508" s="415" t="n">
        <f aca="false">-(C508*I506+D508*I507+E508*I508+F508*I509+G508*I510-H508)</f>
        <v>1.61028146372644E-009</v>
      </c>
      <c r="L508" s="416" t="n">
        <f aca="false">(I507-I509)*H$3</f>
        <v>0.116640245257296</v>
      </c>
      <c r="M508" s="649" t="n">
        <f aca="false">B508</f>
        <v>126</v>
      </c>
      <c r="N508" s="650" t="n">
        <f aca="false">-(I507-2*I508+I509)/(E$3*E$3)</f>
        <v>0.000400472305297939</v>
      </c>
      <c r="O508" s="593"/>
      <c r="Q508" s="648"/>
      <c r="R508" s="619"/>
      <c r="S508" s="1"/>
    </row>
    <row r="509" customFormat="false" ht="12.75" hidden="false" customHeight="false" outlineLevel="0" collapsed="false">
      <c r="A509" s="409" t="n">
        <f aca="false">A508-E$6*E$3</f>
        <v>812.5</v>
      </c>
      <c r="B509" s="410" t="n">
        <f aca="false">B508-E$3</f>
        <v>125</v>
      </c>
      <c r="C509" s="411" t="n">
        <f aca="false">H$7</f>
        <v>318600</v>
      </c>
      <c r="D509" s="412" t="n">
        <f aca="false">(-4*$H$7-A509*$H$4-$H$6)</f>
        <v>-1275213.75</v>
      </c>
      <c r="E509" s="4" t="n">
        <f aca="false">(6*H$7+2*A509*H$4)</f>
        <v>1913225</v>
      </c>
      <c r="F509" s="4" t="n">
        <f aca="false">(-4*H$7-A509*H$4+H$6)</f>
        <v>-1275211.25</v>
      </c>
      <c r="G509" s="4" t="n">
        <f aca="false">H$7</f>
        <v>318600</v>
      </c>
      <c r="H509" s="403" t="n">
        <f aca="false">H$9*B509*B509+H$10*B509+H$11</f>
        <v>0.0296529296875</v>
      </c>
      <c r="I509" s="414" t="n">
        <f aca="false">J1721</f>
        <v>18.3206154835768</v>
      </c>
      <c r="J509" s="415" t="n">
        <f aca="false">-(C509*I507+D509*I508+E509*I509+F509*I510+G509*I511-H509)</f>
        <v>7.53998752323071E-010</v>
      </c>
      <c r="L509" s="416" t="n">
        <f aca="false">(I508-I510)*H$3</f>
        <v>0.117041738281101</v>
      </c>
      <c r="M509" s="649" t="n">
        <f aca="false">B509</f>
        <v>125</v>
      </c>
      <c r="N509" s="650" t="n">
        <f aca="false">-(I508-2*I509+I510)/(E$3*E$3)</f>
        <v>0.000402513742312038</v>
      </c>
      <c r="O509" s="593"/>
      <c r="Q509" s="648"/>
      <c r="R509" s="619"/>
      <c r="S509" s="1"/>
    </row>
    <row r="510" customFormat="false" ht="12.75" hidden="false" customHeight="false" outlineLevel="0" collapsed="false">
      <c r="A510" s="409" t="n">
        <f aca="false">A509-E$6*E$3</f>
        <v>810</v>
      </c>
      <c r="B510" s="410" t="n">
        <f aca="false">B509-E$3</f>
        <v>124</v>
      </c>
      <c r="C510" s="411" t="n">
        <f aca="false">H$7</f>
        <v>318600</v>
      </c>
      <c r="D510" s="412" t="n">
        <f aca="false">(-4*$H$7-A510*$H$4-$H$6)</f>
        <v>-1275211.25</v>
      </c>
      <c r="E510" s="4" t="n">
        <f aca="false">(6*H$7+2*A510*H$4)</f>
        <v>1913220</v>
      </c>
      <c r="F510" s="4" t="n">
        <f aca="false">(-4*H$7-A510*H$4+H$6)</f>
        <v>-1275208.75</v>
      </c>
      <c r="G510" s="4" t="n">
        <f aca="false">H$7</f>
        <v>318600</v>
      </c>
      <c r="H510" s="403" t="n">
        <f aca="false">H$9*B510*B510+H$10*B510+H$11</f>
        <v>0.029344315</v>
      </c>
      <c r="I510" s="414" t="n">
        <f aca="false">J1722</f>
        <v>18.2033724884246</v>
      </c>
      <c r="J510" s="415" t="n">
        <f aca="false">-(C510*I508+D510*I509+E510*I510+F510*I511+G510*I512-H510)</f>
        <v>7.74127482949805E-009</v>
      </c>
      <c r="L510" s="416" t="n">
        <f aca="false">(I509-I511)*H$3</f>
        <v>0.117445280251559</v>
      </c>
      <c r="M510" s="649" t="n">
        <f aca="false">B510</f>
        <v>124</v>
      </c>
      <c r="N510" s="650" t="n">
        <f aca="false">-(I509-2*I510+I511)/(E$3*E$3)</f>
        <v>0.000404570198604404</v>
      </c>
      <c r="O510" s="593"/>
      <c r="Q510" s="648"/>
      <c r="R510" s="619"/>
      <c r="S510" s="1"/>
    </row>
    <row r="511" customFormat="false" ht="12.75" hidden="false" customHeight="false" outlineLevel="0" collapsed="false">
      <c r="A511" s="409" t="n">
        <f aca="false">A510-E$6*E$3</f>
        <v>807.5</v>
      </c>
      <c r="B511" s="410" t="n">
        <f aca="false">B510-E$3</f>
        <v>123</v>
      </c>
      <c r="C511" s="411" t="n">
        <f aca="false">H$7</f>
        <v>318600</v>
      </c>
      <c r="D511" s="412" t="n">
        <f aca="false">(-4*$H$7-A511*$H$4-$H$6)</f>
        <v>-1275208.75</v>
      </c>
      <c r="E511" s="4" t="n">
        <f aca="false">(6*H$7+2*A511*H$4)</f>
        <v>1913215</v>
      </c>
      <c r="F511" s="4" t="n">
        <f aca="false">(-4*H$7-A511*H$4+H$6)</f>
        <v>-1275206.25</v>
      </c>
      <c r="G511" s="4" t="n">
        <f aca="false">H$7</f>
        <v>318600</v>
      </c>
      <c r="H511" s="403" t="n">
        <f aca="false">H$9*B511*B511+H$10*B511+H$11</f>
        <v>0.0290373146875</v>
      </c>
      <c r="I511" s="414" t="n">
        <f aca="false">J1723</f>
        <v>18.0857249230737</v>
      </c>
      <c r="J511" s="415" t="n">
        <f aca="false">-(C511*I509+D511*I510+E511*I511+F511*I512+G511*I513-H511)</f>
        <v>3.01433562832631E-009</v>
      </c>
      <c r="L511" s="416" t="n">
        <f aca="false">(I510-I512)*H$3</f>
        <v>0.11785088612393</v>
      </c>
      <c r="M511" s="649" t="n">
        <f aca="false">B511</f>
        <v>123</v>
      </c>
      <c r="N511" s="650" t="n">
        <f aca="false">-(I510-2*I511+I512)/(E$3*E$3)</f>
        <v>0.000406641546138786</v>
      </c>
      <c r="O511" s="593"/>
      <c r="Q511" s="648"/>
      <c r="R511" s="619"/>
      <c r="S511" s="1"/>
    </row>
    <row r="512" customFormat="false" ht="12.75" hidden="false" customHeight="false" outlineLevel="0" collapsed="false">
      <c r="A512" s="409" t="n">
        <f aca="false">A511-E$6*E$3</f>
        <v>805</v>
      </c>
      <c r="B512" s="410" t="n">
        <f aca="false">B511-E$3</f>
        <v>122</v>
      </c>
      <c r="C512" s="411" t="n">
        <f aca="false">H$7</f>
        <v>318600</v>
      </c>
      <c r="D512" s="412" t="n">
        <f aca="false">(-4*$H$7-A512*$H$4-$H$6)</f>
        <v>-1275206.25</v>
      </c>
      <c r="E512" s="4" t="n">
        <f aca="false">(6*H$7+2*A512*H$4)</f>
        <v>1913210</v>
      </c>
      <c r="F512" s="4" t="n">
        <f aca="false">(-4*H$7-A512*H$4+H$6)</f>
        <v>-1275203.75</v>
      </c>
      <c r="G512" s="4" t="n">
        <f aca="false">H$7</f>
        <v>318600</v>
      </c>
      <c r="H512" s="403" t="n">
        <f aca="false">H$9*B512*B512+H$10*B512+H$11</f>
        <v>0.02873192875</v>
      </c>
      <c r="I512" s="414" t="n">
        <f aca="false">J1724</f>
        <v>17.9676707161767</v>
      </c>
      <c r="J512" s="415" t="n">
        <f aca="false">-(C512*I510+D512*I511+E512*I512+F512*I513+G512*I514-H512)</f>
        <v>-2.25094795580638E-009</v>
      </c>
      <c r="L512" s="416" t="n">
        <f aca="false">(I511-I513)*H$3</f>
        <v>0.118258570717529</v>
      </c>
      <c r="M512" s="649" t="n">
        <f aca="false">B512</f>
        <v>122</v>
      </c>
      <c r="N512" s="650" t="n">
        <f aca="false">-(I511-2*I512+I513)/(E$3*E$3)</f>
        <v>0.000408727641058704</v>
      </c>
      <c r="O512" s="593"/>
      <c r="Q512" s="648"/>
      <c r="R512" s="619"/>
      <c r="S512" s="1"/>
    </row>
    <row r="513" customFormat="false" ht="12.75" hidden="false" customHeight="false" outlineLevel="0" collapsed="false">
      <c r="A513" s="409" t="n">
        <f aca="false">A512-E$6*E$3</f>
        <v>802.5</v>
      </c>
      <c r="B513" s="410" t="n">
        <f aca="false">B512-E$3</f>
        <v>121</v>
      </c>
      <c r="C513" s="411" t="n">
        <f aca="false">H$7</f>
        <v>318600</v>
      </c>
      <c r="D513" s="412" t="n">
        <f aca="false">(-4*$H$7-A513*$H$4-$H$6)</f>
        <v>-1275203.75</v>
      </c>
      <c r="E513" s="4" t="n">
        <f aca="false">(6*H$7+2*A513*H$4)</f>
        <v>1913205</v>
      </c>
      <c r="F513" s="4" t="n">
        <f aca="false">(-4*H$7-A513*H$4+H$6)</f>
        <v>-1275201.25</v>
      </c>
      <c r="G513" s="4" t="n">
        <f aca="false">H$7</f>
        <v>318600</v>
      </c>
      <c r="H513" s="403" t="n">
        <f aca="false">H$9*B513*B513+H$10*B513+H$11</f>
        <v>0.0284281571875</v>
      </c>
      <c r="I513" s="414" t="n">
        <f aca="false">J1725</f>
        <v>17.8492077816386</v>
      </c>
      <c r="J513" s="415" t="n">
        <f aca="false">-(C513*I511+D513*I512+E513*I513+F513*I514+G513*I515-H513)</f>
        <v>3.27327248639264E-010</v>
      </c>
      <c r="L513" s="416" t="n">
        <f aca="false">(I512-I514)*H$3</f>
        <v>0.118668348699511</v>
      </c>
      <c r="M513" s="649" t="n">
        <f aca="false">B513</f>
        <v>121</v>
      </c>
      <c r="N513" s="650" t="n">
        <f aca="false">-(I512-2*I513+I514)/(E$3*E$3)</f>
        <v>0.000410828322905843</v>
      </c>
      <c r="O513" s="593"/>
      <c r="Q513" s="648"/>
      <c r="R513" s="619"/>
      <c r="S513" s="1"/>
    </row>
    <row r="514" customFormat="false" ht="12.75" hidden="false" customHeight="false" outlineLevel="0" collapsed="false">
      <c r="A514" s="409" t="n">
        <f aca="false">A513-E$6*E$3</f>
        <v>800</v>
      </c>
      <c r="B514" s="410" t="n">
        <f aca="false">B513-E$3</f>
        <v>120</v>
      </c>
      <c r="C514" s="411" t="n">
        <f aca="false">H$7</f>
        <v>318600</v>
      </c>
      <c r="D514" s="412" t="n">
        <f aca="false">(-4*$H$7-A514*$H$4-$H$6)</f>
        <v>-1275201.25</v>
      </c>
      <c r="E514" s="4" t="n">
        <f aca="false">(6*H$7+2*A514*H$4)</f>
        <v>1913200</v>
      </c>
      <c r="F514" s="4" t="n">
        <f aca="false">(-4*H$7-A514*H$4+H$6)</f>
        <v>-1275198.75</v>
      </c>
      <c r="G514" s="4" t="n">
        <f aca="false">H$7</f>
        <v>318600</v>
      </c>
      <c r="H514" s="403" t="n">
        <f aca="false">H$9*B514*B514+H$10*B514+H$11</f>
        <v>0.028126</v>
      </c>
      <c r="I514" s="414" t="n">
        <f aca="false">J1726</f>
        <v>17.7303340187777</v>
      </c>
      <c r="J514" s="415" t="n">
        <f aca="false">-(C514*I512+D514*I513+E514*I514+F514*I515+G514*I516-H514)</f>
        <v>7.02387093973189E-009</v>
      </c>
      <c r="L514" s="416" t="n">
        <f aca="false">(I513-I515)*H$3</f>
        <v>0.119080234567825</v>
      </c>
      <c r="M514" s="649" t="n">
        <f aca="false">B514</f>
        <v>120</v>
      </c>
      <c r="N514" s="650" t="n">
        <f aca="false">-(I513-2*I514+I515)/(E$3*E$3)</f>
        <v>0.000412943413721223</v>
      </c>
      <c r="O514" s="593"/>
      <c r="Q514" s="648"/>
      <c r="R514" s="619"/>
      <c r="S514" s="1"/>
    </row>
    <row r="515" customFormat="false" ht="12.75" hidden="false" customHeight="false" outlineLevel="0" collapsed="false">
      <c r="A515" s="409" t="n">
        <f aca="false">A514-E$6*E$3</f>
        <v>797.5</v>
      </c>
      <c r="B515" s="410" t="n">
        <f aca="false">B514-E$3</f>
        <v>119</v>
      </c>
      <c r="C515" s="411" t="n">
        <f aca="false">H$7</f>
        <v>318600</v>
      </c>
      <c r="D515" s="412" t="n">
        <f aca="false">(-4*$H$7-A515*$H$4-$H$6)</f>
        <v>-1275198.75</v>
      </c>
      <c r="E515" s="4" t="n">
        <f aca="false">(6*H$7+2*A515*H$4)</f>
        <v>1913195</v>
      </c>
      <c r="F515" s="4" t="n">
        <f aca="false">(-4*H$7-A515*H$4+H$6)</f>
        <v>-1275196.25</v>
      </c>
      <c r="G515" s="4" t="n">
        <f aca="false">H$7</f>
        <v>318600</v>
      </c>
      <c r="H515" s="403" t="n">
        <f aca="false">H$9*B515*B515+H$10*B515+H$11</f>
        <v>0.0278254571875</v>
      </c>
      <c r="I515" s="414" t="n">
        <f aca="false">J1727</f>
        <v>17.611047312503</v>
      </c>
      <c r="J515" s="415" t="n">
        <f aca="false">-(C515*I513+D515*I514+E515*I515+F515*I516+G515*I517-H515)</f>
        <v>-3.58173609174561E-009</v>
      </c>
      <c r="L515" s="416" t="n">
        <f aca="false">(I514-I516)*H$3</f>
        <v>0.11949424263328</v>
      </c>
      <c r="M515" s="649" t="n">
        <f aca="false">B515</f>
        <v>119</v>
      </c>
      <c r="N515" s="650" t="n">
        <f aca="false">-(I514-2*I515+I516)/(E$3*E$3)</f>
        <v>0.000415072717188991</v>
      </c>
      <c r="O515" s="593"/>
      <c r="Q515" s="648"/>
      <c r="R515" s="619"/>
      <c r="S515" s="1"/>
    </row>
    <row r="516" customFormat="false" ht="12.75" hidden="false" customHeight="false" outlineLevel="0" collapsed="false">
      <c r="A516" s="409" t="n">
        <f aca="false">A515-E$6*E$3</f>
        <v>795</v>
      </c>
      <c r="B516" s="410" t="n">
        <f aca="false">B515-E$3</f>
        <v>118</v>
      </c>
      <c r="C516" s="411" t="n">
        <f aca="false">H$7</f>
        <v>318600</v>
      </c>
      <c r="D516" s="412" t="n">
        <f aca="false">(-4*$H$7-A516*$H$4-$H$6)</f>
        <v>-1275196.25</v>
      </c>
      <c r="E516" s="4" t="n">
        <f aca="false">(6*H$7+2*A516*H$4)</f>
        <v>1913190</v>
      </c>
      <c r="F516" s="4" t="n">
        <f aca="false">(-4*H$7-A516*H$4+H$6)</f>
        <v>-1275193.75</v>
      </c>
      <c r="G516" s="4" t="n">
        <f aca="false">H$7</f>
        <v>318600</v>
      </c>
      <c r="H516" s="403" t="n">
        <f aca="false">H$9*B516*B516+H$10*B516+H$11</f>
        <v>0.02752652875</v>
      </c>
      <c r="I516" s="414" t="n">
        <f aca="false">J1728</f>
        <v>17.4913455335111</v>
      </c>
      <c r="J516" s="415" t="n">
        <f aca="false">-(C516*I514+D516*I515+E516*I516+F516*I517+G516*I518-H516)</f>
        <v>2.96944141151001E-009</v>
      </c>
      <c r="L516" s="416" t="n">
        <f aca="false">(I515-I517)*H$3</f>
        <v>0.119910387000671</v>
      </c>
      <c r="M516" s="649" t="n">
        <f aca="false">B516</f>
        <v>118</v>
      </c>
      <c r="N516" s="650" t="n">
        <f aca="false">-(I515-2*I516+I517)/(E$3*E$3)</f>
        <v>0.000417216017591926</v>
      </c>
      <c r="O516" s="593"/>
      <c r="Q516" s="648"/>
      <c r="R516" s="619"/>
      <c r="S516" s="1"/>
    </row>
    <row r="517" customFormat="false" ht="12.75" hidden="false" customHeight="false" outlineLevel="0" collapsed="false">
      <c r="A517" s="409" t="n">
        <f aca="false">A516-E$6*E$3</f>
        <v>792.5</v>
      </c>
      <c r="B517" s="410" t="n">
        <f aca="false">B516-E$3</f>
        <v>117</v>
      </c>
      <c r="C517" s="411" t="n">
        <f aca="false">H$7</f>
        <v>318600</v>
      </c>
      <c r="D517" s="412" t="n">
        <f aca="false">(-4*$H$7-A517*$H$4-$H$6)</f>
        <v>-1275193.75</v>
      </c>
      <c r="E517" s="4" t="n">
        <f aca="false">(6*H$7+2*A517*H$4)</f>
        <v>1913185</v>
      </c>
      <c r="F517" s="4" t="n">
        <f aca="false">(-4*H$7-A517*H$4+H$6)</f>
        <v>-1275191.25</v>
      </c>
      <c r="G517" s="4" t="n">
        <f aca="false">H$7</f>
        <v>318600</v>
      </c>
      <c r="H517" s="403" t="n">
        <f aca="false">H$9*B517*B517+H$10*B517+H$11</f>
        <v>0.0272292146875</v>
      </c>
      <c r="I517" s="414" t="n">
        <f aca="false">J1729</f>
        <v>17.3712265385016</v>
      </c>
      <c r="J517" s="415" t="n">
        <f aca="false">-(C517*I515+D517*I516+E517*I517+F517*I518+G517*I519-H517)</f>
        <v>-1.26227379243504E-009</v>
      </c>
      <c r="L517" s="416" t="n">
        <f aca="false">(I516-I518)*H$3</f>
        <v>0.120328681548942</v>
      </c>
      <c r="M517" s="649" t="n">
        <f aca="false">B517</f>
        <v>117</v>
      </c>
      <c r="N517" s="650" t="n">
        <f aca="false">-(I516-2*I517+I518)/(E$3*E$3)</f>
        <v>0.000419373078951679</v>
      </c>
      <c r="O517" s="593"/>
      <c r="Q517" s="648"/>
      <c r="R517" s="619"/>
      <c r="S517" s="1"/>
    </row>
    <row r="518" customFormat="false" ht="12.75" hidden="false" customHeight="false" outlineLevel="0" collapsed="false">
      <c r="A518" s="409" t="n">
        <f aca="false">A517-E$6*E$3</f>
        <v>790</v>
      </c>
      <c r="B518" s="410" t="n">
        <f aca="false">B517-E$3</f>
        <v>116</v>
      </c>
      <c r="C518" s="411" t="n">
        <f aca="false">H$7</f>
        <v>318600</v>
      </c>
      <c r="D518" s="412" t="n">
        <f aca="false">(-4*$H$7-A518*$H$4-$H$6)</f>
        <v>-1275191.25</v>
      </c>
      <c r="E518" s="4" t="n">
        <f aca="false">(6*H$7+2*A518*H$4)</f>
        <v>1913180</v>
      </c>
      <c r="F518" s="4" t="n">
        <f aca="false">(-4*H$7-A518*H$4+H$6)</f>
        <v>-1275188.75</v>
      </c>
      <c r="G518" s="4" t="n">
        <f aca="false">H$7</f>
        <v>318600</v>
      </c>
      <c r="H518" s="403" t="n">
        <f aca="false">H$9*B518*B518+H$10*B518+H$11</f>
        <v>0.026933515</v>
      </c>
      <c r="I518" s="414" t="n">
        <f aca="false">J1730</f>
        <v>17.2506881704132</v>
      </c>
      <c r="J518" s="415" t="n">
        <f aca="false">-(C518*I516+D518*I517+E518*I518+F518*I519+G518*I520-H518)</f>
        <v>-2.3070430774097E-009</v>
      </c>
      <c r="L518" s="416" t="n">
        <f aca="false">(I517-I519)*H$3</f>
        <v>0.120749139910371</v>
      </c>
      <c r="M518" s="649" t="n">
        <f aca="false">B518</f>
        <v>116</v>
      </c>
      <c r="N518" s="650" t="n">
        <f aca="false">-(I517-2*I518+I519)/(E$3*E$3)</f>
        <v>0.000421543643906119</v>
      </c>
      <c r="O518" s="593"/>
      <c r="Q518" s="648"/>
      <c r="R518" s="619"/>
      <c r="S518" s="1"/>
    </row>
    <row r="519" customFormat="false" ht="12.75" hidden="false" customHeight="false" outlineLevel="0" collapsed="false">
      <c r="A519" s="409" t="n">
        <f aca="false">A518-E$6*E$3</f>
        <v>787.5</v>
      </c>
      <c r="B519" s="410" t="n">
        <f aca="false">B518-E$3</f>
        <v>115</v>
      </c>
      <c r="C519" s="411" t="n">
        <f aca="false">H$7</f>
        <v>318600</v>
      </c>
      <c r="D519" s="412" t="n">
        <f aca="false">(-4*$H$7-A519*$H$4-$H$6)</f>
        <v>-1275188.75</v>
      </c>
      <c r="E519" s="4" t="n">
        <f aca="false">(6*H$7+2*A519*H$4)</f>
        <v>1913175</v>
      </c>
      <c r="F519" s="4" t="n">
        <f aca="false">(-4*H$7-A519*H$4+H$6)</f>
        <v>-1275186.25</v>
      </c>
      <c r="G519" s="4" t="n">
        <f aca="false">H$7</f>
        <v>318600</v>
      </c>
      <c r="H519" s="403" t="n">
        <f aca="false">H$9*B519*B519+H$10*B519+H$11</f>
        <v>0.0266394296875</v>
      </c>
      <c r="I519" s="414" t="n">
        <f aca="false">J1731</f>
        <v>17.1297282586809</v>
      </c>
      <c r="J519" s="415" t="n">
        <f aca="false">-(C519*I517+D519*I518+E519*I519+F519*I520+G519*I521-H519)</f>
        <v>3.56042384810906E-009</v>
      </c>
      <c r="L519" s="416" t="n">
        <f aca="false">(I518-I520)*H$3</f>
        <v>0.121171775448671</v>
      </c>
      <c r="M519" s="649" t="n">
        <f aca="false">B519</f>
        <v>115</v>
      </c>
      <c r="N519" s="650" t="n">
        <f aca="false">-(I518-2*I519+I520)/(E$3*E$3)</f>
        <v>0.000423727432693255</v>
      </c>
      <c r="O519" s="593"/>
      <c r="Q519" s="648"/>
      <c r="R519" s="619"/>
      <c r="S519" s="1"/>
    </row>
    <row r="520" customFormat="false" ht="12.75" hidden="false" customHeight="false" outlineLevel="0" collapsed="false">
      <c r="A520" s="409" t="n">
        <f aca="false">A519-E$6*E$3</f>
        <v>785</v>
      </c>
      <c r="B520" s="410" t="n">
        <f aca="false">B519-E$3</f>
        <v>114</v>
      </c>
      <c r="C520" s="411" t="n">
        <f aca="false">H$7</f>
        <v>318600</v>
      </c>
      <c r="D520" s="412" t="n">
        <f aca="false">(-4*$H$7-A520*$H$4-$H$6)</f>
        <v>-1275186.25</v>
      </c>
      <c r="E520" s="4" t="n">
        <f aca="false">(6*H$7+2*A520*H$4)</f>
        <v>1913170</v>
      </c>
      <c r="F520" s="4" t="n">
        <f aca="false">(-4*H$7-A520*H$4+H$6)</f>
        <v>-1275183.75</v>
      </c>
      <c r="G520" s="4" t="n">
        <f aca="false">H$7</f>
        <v>318600</v>
      </c>
      <c r="H520" s="403" t="n">
        <f aca="false">H$9*B520*B520+H$10*B520+H$11</f>
        <v>0.02634695875</v>
      </c>
      <c r="I520" s="414" t="n">
        <f aca="false">J1732</f>
        <v>17.0083446195159</v>
      </c>
      <c r="J520" s="415" t="n">
        <f aca="false">-(C520*I518+D520*I519+E520*I520+F520*I521+G520*I522-H520)</f>
        <v>-6.0116148031808E-009</v>
      </c>
      <c r="L520" s="416" t="n">
        <f aca="false">(I519-I521)*H$3</f>
        <v>0.121596601236034</v>
      </c>
      <c r="M520" s="649" t="n">
        <f aca="false">B520</f>
        <v>114</v>
      </c>
      <c r="N520" s="650" t="n">
        <f aca="false">-(I519-2*I520+I521)/(E$3*E$3)</f>
        <v>0.00042592414203213</v>
      </c>
      <c r="O520" s="593"/>
      <c r="Q520" s="648"/>
      <c r="R520" s="619"/>
      <c r="S520" s="1"/>
    </row>
    <row r="521" customFormat="false" ht="12.75" hidden="false" customHeight="false" outlineLevel="0" collapsed="false">
      <c r="A521" s="409" t="n">
        <f aca="false">A520-E$6*E$3</f>
        <v>782.5</v>
      </c>
      <c r="B521" s="410" t="n">
        <f aca="false">B520-E$3</f>
        <v>113</v>
      </c>
      <c r="C521" s="411" t="n">
        <f aca="false">H$7</f>
        <v>318600</v>
      </c>
      <c r="D521" s="412" t="n">
        <f aca="false">(-4*$H$7-A521*$H$4-$H$6)</f>
        <v>-1275183.75</v>
      </c>
      <c r="E521" s="4" t="n">
        <f aca="false">(6*H$7+2*A521*H$4)</f>
        <v>1913165</v>
      </c>
      <c r="F521" s="4" t="n">
        <f aca="false">(-4*H$7-A521*H$4+H$6)</f>
        <v>-1275181.25</v>
      </c>
      <c r="G521" s="4" t="n">
        <f aca="false">H$7</f>
        <v>318600</v>
      </c>
      <c r="H521" s="403" t="n">
        <f aca="false">H$9*B521*B521+H$10*B521+H$11</f>
        <v>0.0260561021875</v>
      </c>
      <c r="I521" s="414" t="n">
        <f aca="false">J1733</f>
        <v>16.8865350562088</v>
      </c>
      <c r="J521" s="415" t="n">
        <f aca="false">-(C521*I519+D521*I520+E521*I521+F521*I522+G521*I523-H521)</f>
        <v>2.50445365487795E-009</v>
      </c>
      <c r="L521" s="416" t="n">
        <f aca="false">(I520-I522)*H$3</f>
        <v>0.122023630029009</v>
      </c>
      <c r="M521" s="649" t="n">
        <f aca="false">B521</f>
        <v>113</v>
      </c>
      <c r="N521" s="650" t="n">
        <f aca="false">-(I520-2*I521+I522)/(E$3*E$3)</f>
        <v>0.000428133443918455</v>
      </c>
      <c r="O521" s="593"/>
      <c r="Q521" s="648"/>
      <c r="R521" s="619"/>
      <c r="S521" s="1"/>
    </row>
    <row r="522" customFormat="false" ht="12.75" hidden="false" customHeight="false" outlineLevel="0" collapsed="false">
      <c r="A522" s="409" t="n">
        <f aca="false">A521-E$6*E$3</f>
        <v>780</v>
      </c>
      <c r="B522" s="410" t="n">
        <f aca="false">B521-E$3</f>
        <v>112</v>
      </c>
      <c r="C522" s="411" t="n">
        <f aca="false">H$7</f>
        <v>318600</v>
      </c>
      <c r="D522" s="412" t="n">
        <f aca="false">(-4*$H$7-A522*$H$4-$H$6)</f>
        <v>-1275181.25</v>
      </c>
      <c r="E522" s="4" t="n">
        <f aca="false">(6*H$7+2*A522*H$4)</f>
        <v>1913160</v>
      </c>
      <c r="F522" s="4" t="n">
        <f aca="false">(-4*H$7-A522*H$4+H$6)</f>
        <v>-1275178.75</v>
      </c>
      <c r="G522" s="4" t="n">
        <f aca="false">H$7</f>
        <v>318600</v>
      </c>
      <c r="H522" s="403" t="n">
        <f aca="false">H$9*B522*B522+H$10*B522+H$11</f>
        <v>0.02576686</v>
      </c>
      <c r="I522" s="414" t="n">
        <f aca="false">J1734</f>
        <v>16.7642973594579</v>
      </c>
      <c r="J522" s="415" t="n">
        <f aca="false">-(C522*I520+D522*I521+E522*I522+F522*I523+G522*I524-H522)</f>
        <v>-3.48766088925645E-009</v>
      </c>
      <c r="L522" s="416" t="n">
        <f aca="false">(I521-I523)*H$3</f>
        <v>0.122452874243216</v>
      </c>
      <c r="M522" s="649" t="n">
        <f aca="false">B522</f>
        <v>112</v>
      </c>
      <c r="N522" s="650" t="n">
        <f aca="false">-(I521-2*I522+I523)/(E$3*E$3)</f>
        <v>0.000430354984494841</v>
      </c>
      <c r="O522" s="593"/>
      <c r="Q522" s="648"/>
      <c r="R522" s="619"/>
      <c r="S522" s="1"/>
    </row>
    <row r="523" customFormat="false" ht="12.75" hidden="false" customHeight="false" outlineLevel="0" collapsed="false">
      <c r="A523" s="409" t="n">
        <f aca="false">A522-E$6*E$3</f>
        <v>777.5</v>
      </c>
      <c r="B523" s="410" t="n">
        <f aca="false">B522-E$3</f>
        <v>111</v>
      </c>
      <c r="C523" s="411" t="n">
        <f aca="false">H$7</f>
        <v>318600</v>
      </c>
      <c r="D523" s="412" t="n">
        <f aca="false">(-4*$H$7-A523*$H$4-$H$6)</f>
        <v>-1275178.75</v>
      </c>
      <c r="E523" s="4" t="n">
        <f aca="false">(6*H$7+2*A523*H$4)</f>
        <v>1913155</v>
      </c>
      <c r="F523" s="4" t="n">
        <f aca="false">(-4*H$7-A523*H$4+H$6)</f>
        <v>-1275176.25</v>
      </c>
      <c r="G523" s="4" t="n">
        <f aca="false">H$7</f>
        <v>318600</v>
      </c>
      <c r="H523" s="403" t="n">
        <f aca="false">H$9*B523*B523+H$10*B523+H$11</f>
        <v>0.0254792321875</v>
      </c>
      <c r="I523" s="414" t="n">
        <f aca="false">J1735</f>
        <v>16.6416293077224</v>
      </c>
      <c r="J523" s="415" t="n">
        <f aca="false">-(C523*I521+D523*I522+E523*I523+F523*I524+G523*I525-H523)</f>
        <v>1.15775108250338E-009</v>
      </c>
      <c r="L523" s="416" t="n">
        <f aca="false">(I522-I524)*H$3</f>
        <v>0.122884345926815</v>
      </c>
      <c r="M523" s="649" t="n">
        <f aca="false">B523</f>
        <v>111</v>
      </c>
      <c r="N523" s="650" t="n">
        <f aca="false">-(I522-2*I523+I524)/(E$3*E$3)</f>
        <v>0.000432588382704324</v>
      </c>
      <c r="O523" s="593"/>
      <c r="Q523" s="648"/>
      <c r="R523" s="619"/>
      <c r="S523" s="1"/>
    </row>
    <row r="524" customFormat="false" ht="12.75" hidden="false" customHeight="false" outlineLevel="0" collapsed="false">
      <c r="A524" s="409" t="n">
        <f aca="false">A523-E$6*E$3</f>
        <v>775</v>
      </c>
      <c r="B524" s="410" t="n">
        <f aca="false">B523-E$3</f>
        <v>110</v>
      </c>
      <c r="C524" s="411" t="n">
        <f aca="false">H$7</f>
        <v>318600</v>
      </c>
      <c r="D524" s="412" t="n">
        <f aca="false">(-4*$H$7-A524*$H$4-$H$6)</f>
        <v>-1275176.25</v>
      </c>
      <c r="E524" s="4" t="n">
        <f aca="false">(6*H$7+2*A524*H$4)</f>
        <v>1913150</v>
      </c>
      <c r="F524" s="4" t="n">
        <f aca="false">(-4*H$7-A524*H$4+H$6)</f>
        <v>-1275173.75</v>
      </c>
      <c r="G524" s="4" t="n">
        <f aca="false">H$7</f>
        <v>318600</v>
      </c>
      <c r="H524" s="403" t="n">
        <f aca="false">H$9*B524*B524+H$10*B524+H$11</f>
        <v>0.02519321875</v>
      </c>
      <c r="I524" s="414" t="n">
        <f aca="false">J1736</f>
        <v>16.5185286676042</v>
      </c>
      <c r="J524" s="415" t="n">
        <f aca="false">-(C524*I522+D524*I523+E524*I524+F524*I525+G524*I526-H524)</f>
        <v>-4.04840708179144E-009</v>
      </c>
      <c r="L524" s="416" t="n">
        <f aca="false">(I523-I525)*H$3</f>
        <v>0.123318056732685</v>
      </c>
      <c r="M524" s="649" t="n">
        <f aca="false">B524</f>
        <v>110</v>
      </c>
      <c r="N524" s="650" t="n">
        <f aca="false">-(I523-2*I524+I525)/(E$3*E$3)</f>
        <v>0.000434833229036258</v>
      </c>
      <c r="O524" s="593"/>
      <c r="Q524" s="648"/>
      <c r="R524" s="619"/>
      <c r="S524" s="1"/>
    </row>
    <row r="525" customFormat="false" ht="12.75" hidden="false" customHeight="false" outlineLevel="0" collapsed="false">
      <c r="A525" s="409" t="n">
        <f aca="false">A524-E$6*E$3</f>
        <v>772.5</v>
      </c>
      <c r="B525" s="410" t="n">
        <f aca="false">B524-E$3</f>
        <v>109</v>
      </c>
      <c r="C525" s="411" t="n">
        <f aca="false">H$7</f>
        <v>318600</v>
      </c>
      <c r="D525" s="412" t="n">
        <f aca="false">(-4*$H$7-A525*$H$4-$H$6)</f>
        <v>-1275173.75</v>
      </c>
      <c r="E525" s="4" t="n">
        <f aca="false">(6*H$7+2*A525*H$4)</f>
        <v>1913145</v>
      </c>
      <c r="F525" s="4" t="n">
        <f aca="false">(-4*H$7-A525*H$4+H$6)</f>
        <v>-1275171.25</v>
      </c>
      <c r="G525" s="4" t="n">
        <f aca="false">H$7</f>
        <v>318600</v>
      </c>
      <c r="H525" s="403" t="n">
        <f aca="false">H$9*B525*B525+H$10*B525+H$11</f>
        <v>0.0249088196875</v>
      </c>
      <c r="I525" s="414" t="n">
        <f aca="false">J1737</f>
        <v>16.394993194257</v>
      </c>
      <c r="J525" s="415" t="n">
        <f aca="false">-(C525*I523+D525*I524+E525*I525+F525*I526+G525*I527-H525)</f>
        <v>1.38296127327742E-009</v>
      </c>
      <c r="L525" s="416" t="n">
        <f aca="false">(I524-I526)*H$3</f>
        <v>0.123754017889269</v>
      </c>
      <c r="M525" s="649" t="n">
        <f aca="false">B525</f>
        <v>109</v>
      </c>
      <c r="N525" s="650" t="n">
        <f aca="false">-(I524-2*I525+I526)/(E$3*E$3)</f>
        <v>0.000437089084130093</v>
      </c>
      <c r="O525" s="593"/>
      <c r="Q525" s="648"/>
      <c r="R525" s="619"/>
      <c r="S525" s="1"/>
    </row>
    <row r="526" customFormat="false" ht="12.75" hidden="false" customHeight="false" outlineLevel="0" collapsed="false">
      <c r="A526" s="409" t="n">
        <f aca="false">A525-E$6*E$3</f>
        <v>770</v>
      </c>
      <c r="B526" s="410" t="n">
        <f aca="false">B525-E$3</f>
        <v>108</v>
      </c>
      <c r="C526" s="411" t="n">
        <f aca="false">H$7</f>
        <v>318600</v>
      </c>
      <c r="D526" s="412" t="n">
        <f aca="false">(-4*$H$7-A526*$H$4-$H$6)</f>
        <v>-1275171.25</v>
      </c>
      <c r="E526" s="4" t="n">
        <f aca="false">(6*H$7+2*A526*H$4)</f>
        <v>1913140</v>
      </c>
      <c r="F526" s="4" t="n">
        <f aca="false">(-4*H$7-A526*H$4+H$6)</f>
        <v>-1275168.75</v>
      </c>
      <c r="G526" s="4" t="n">
        <f aca="false">H$7</f>
        <v>318600</v>
      </c>
      <c r="H526" s="403" t="n">
        <f aca="false">H$9*B526*B526+H$10*B526+H$11</f>
        <v>0.024626035</v>
      </c>
      <c r="I526" s="414" t="n">
        <f aca="false">J1738</f>
        <v>16.2710206318257</v>
      </c>
      <c r="J526" s="415" t="n">
        <f aca="false">-(C526*I524+D526*I525+E526*I526+F526*I527+G526*I528-H526)</f>
        <v>6.88049790753542E-010</v>
      </c>
      <c r="L526" s="416" t="n">
        <f aca="false">(I525-I527)*H$3</f>
        <v>0.124192240170018</v>
      </c>
      <c r="M526" s="649" t="n">
        <f aca="false">B526</f>
        <v>108</v>
      </c>
      <c r="N526" s="650" t="n">
        <f aca="false">-(I525-2*I526+I527)/(E$3*E$3)</f>
        <v>0.000439355477368508</v>
      </c>
      <c r="O526" s="593"/>
      <c r="Q526" s="648"/>
      <c r="R526" s="619"/>
      <c r="S526" s="1"/>
    </row>
    <row r="527" customFormat="false" ht="12.75" hidden="false" customHeight="false" outlineLevel="0" collapsed="false">
      <c r="A527" s="409" t="n">
        <f aca="false">A526-E$6*E$3</f>
        <v>767.5</v>
      </c>
      <c r="B527" s="410" t="n">
        <f aca="false">B526-E$3</f>
        <v>107</v>
      </c>
      <c r="C527" s="411" t="n">
        <f aca="false">H$7</f>
        <v>318600</v>
      </c>
      <c r="D527" s="412" t="n">
        <f aca="false">(-4*$H$7-A527*$H$4-$H$6)</f>
        <v>-1275168.75</v>
      </c>
      <c r="E527" s="4" t="n">
        <f aca="false">(6*H$7+2*A527*H$4)</f>
        <v>1913135</v>
      </c>
      <c r="F527" s="4" t="n">
        <f aca="false">(-4*H$7-A527*H$4+H$6)</f>
        <v>-1275166.25</v>
      </c>
      <c r="G527" s="4" t="n">
        <f aca="false">H$7</f>
        <v>318600</v>
      </c>
      <c r="H527" s="403" t="n">
        <f aca="false">H$9*B527*B527+H$10*B527+H$11</f>
        <v>0.0243448646875</v>
      </c>
      <c r="I527" s="414" t="n">
        <f aca="false">J1739</f>
        <v>16.146608713917</v>
      </c>
      <c r="J527" s="415" t="n">
        <f aca="false">-(C527*I525+D527*I526+E527*I527+F527*I528+G527*I529-H527)</f>
        <v>3.86116499884182E-010</v>
      </c>
      <c r="L527" s="416" t="n">
        <f aca="false">(I526-I528)*H$3</f>
        <v>0.124632733861398</v>
      </c>
      <c r="M527" s="649" t="n">
        <f aca="false">B527</f>
        <v>107</v>
      </c>
      <c r="N527" s="650" t="n">
        <f aca="false">-(I526-2*I527+I528)/(E$3*E$3)</f>
        <v>0.00044163190539237</v>
      </c>
      <c r="O527" s="593"/>
      <c r="Q527" s="648"/>
      <c r="R527" s="619"/>
      <c r="S527" s="1"/>
    </row>
    <row r="528" customFormat="false" ht="12.75" hidden="false" customHeight="false" outlineLevel="0" collapsed="false">
      <c r="A528" s="409" t="n">
        <f aca="false">A527-E$6*E$3</f>
        <v>765</v>
      </c>
      <c r="B528" s="410" t="n">
        <f aca="false">B527-E$3</f>
        <v>106</v>
      </c>
      <c r="C528" s="411" t="n">
        <f aca="false">H$7</f>
        <v>318600</v>
      </c>
      <c r="D528" s="412" t="n">
        <f aca="false">(-4*$H$7-A528*$H$4-$H$6)</f>
        <v>-1275166.25</v>
      </c>
      <c r="E528" s="4" t="n">
        <f aca="false">(6*H$7+2*A528*H$4)</f>
        <v>1913130</v>
      </c>
      <c r="F528" s="4" t="n">
        <f aca="false">(-4*H$7-A528*H$4+H$6)</f>
        <v>-1275163.75</v>
      </c>
      <c r="G528" s="4" t="n">
        <f aca="false">H$7</f>
        <v>318600</v>
      </c>
      <c r="H528" s="403" t="n">
        <f aca="false">H$9*B528*B528+H$10*B528+H$11</f>
        <v>0.02406530875</v>
      </c>
      <c r="I528" s="414" t="n">
        <f aca="false">J1740</f>
        <v>16.0217551641029</v>
      </c>
      <c r="J528" s="415" t="n">
        <f aca="false">-(C528*I526+D528*I527+E528*I528+F528*I529+G528*I530-H528)</f>
        <v>-1.38548374162273E-009</v>
      </c>
      <c r="L528" s="416" t="n">
        <f aca="false">(I527-I529)*H$3</f>
        <v>0.12507550872937</v>
      </c>
      <c r="M528" s="649" t="n">
        <f aca="false">B528</f>
        <v>106</v>
      </c>
      <c r="N528" s="650" t="n">
        <f aca="false">-(I527-2*I528+I529)/(E$3*E$3)</f>
        <v>0.000443917830551754</v>
      </c>
      <c r="O528" s="593"/>
      <c r="Q528" s="648"/>
      <c r="R528" s="619"/>
      <c r="S528" s="1"/>
    </row>
    <row r="529" customFormat="false" ht="12.75" hidden="false" customHeight="false" outlineLevel="0" collapsed="false">
      <c r="A529" s="409" t="n">
        <f aca="false">A528-E$6*E$3</f>
        <v>762.5</v>
      </c>
      <c r="B529" s="410" t="n">
        <f aca="false">B528-E$3</f>
        <v>105</v>
      </c>
      <c r="C529" s="411" t="n">
        <f aca="false">H$7</f>
        <v>318600</v>
      </c>
      <c r="D529" s="412" t="n">
        <f aca="false">(-4*$H$7-A529*$H$4-$H$6)</f>
        <v>-1275163.75</v>
      </c>
      <c r="E529" s="4" t="n">
        <f aca="false">(6*H$7+2*A529*H$4)</f>
        <v>1913125</v>
      </c>
      <c r="F529" s="4" t="n">
        <f aca="false">(-4*H$7-A529*H$4+H$6)</f>
        <v>-1275161.25</v>
      </c>
      <c r="G529" s="4" t="n">
        <f aca="false">H$7</f>
        <v>318600</v>
      </c>
      <c r="H529" s="403" t="n">
        <f aca="false">H$9*B529*B529+H$10*B529+H$11</f>
        <v>0.0237873671875</v>
      </c>
      <c r="I529" s="414" t="n">
        <f aca="false">J1741</f>
        <v>15.8964576964583</v>
      </c>
      <c r="J529" s="415" t="n">
        <f aca="false">-(C529*I527+D529*I528+E529*I529+F529*I530+G529*I531-H529)</f>
        <v>9.61184500047896E-010</v>
      </c>
      <c r="L529" s="416" t="n">
        <f aca="false">(I528-I530)*H$3</f>
        <v>0.125520573984301</v>
      </c>
      <c r="M529" s="649" t="n">
        <f aca="false">B529</f>
        <v>105</v>
      </c>
      <c r="N529" s="650" t="n">
        <f aca="false">-(I528-2*I529+I530)/(E$3*E$3)</f>
        <v>0.000446212679308999</v>
      </c>
      <c r="O529" s="593"/>
      <c r="Q529" s="648"/>
      <c r="R529" s="619"/>
      <c r="S529" s="1"/>
    </row>
    <row r="530" customFormat="false" ht="12.75" hidden="false" customHeight="false" outlineLevel="0" collapsed="false">
      <c r="A530" s="409" t="n">
        <f aca="false">A529-E$6*E$3</f>
        <v>760</v>
      </c>
      <c r="B530" s="410" t="n">
        <f aca="false">B529-E$3</f>
        <v>104</v>
      </c>
      <c r="C530" s="411" t="n">
        <f aca="false">H$7</f>
        <v>318600</v>
      </c>
      <c r="D530" s="412" t="n">
        <f aca="false">(-4*$H$7-A530*$H$4-$H$6)</f>
        <v>-1275161.25</v>
      </c>
      <c r="E530" s="4" t="n">
        <f aca="false">(6*H$7+2*A530*H$4)</f>
        <v>1913120</v>
      </c>
      <c r="F530" s="4" t="n">
        <f aca="false">(-4*H$7-A530*H$4+H$6)</f>
        <v>-1275158.75</v>
      </c>
      <c r="G530" s="4" t="n">
        <f aca="false">H$7</f>
        <v>318600</v>
      </c>
      <c r="H530" s="403" t="n">
        <f aca="false">H$9*B530*B530+H$10*B530+H$11</f>
        <v>0.02351104</v>
      </c>
      <c r="I530" s="414" t="n">
        <f aca="false">J1742</f>
        <v>15.7707140161343</v>
      </c>
      <c r="J530" s="415" t="n">
        <f aca="false">-(C530*I528+D530*I529+E530*I530+F530*I531+G530*I532-H530)</f>
        <v>9.06863209526598E-010</v>
      </c>
      <c r="L530" s="416" t="n">
        <f aca="false">(I529-I531)*H$3</f>
        <v>0.12596793824425</v>
      </c>
      <c r="M530" s="649" t="n">
        <f aca="false">B530</f>
        <v>104</v>
      </c>
      <c r="N530" s="650" t="n">
        <f aca="false">-(I529-2*I530+I531)/(E$3*E$3)</f>
        <v>0.00044851584058847</v>
      </c>
      <c r="O530" s="593"/>
      <c r="Q530" s="648"/>
      <c r="R530" s="619"/>
      <c r="S530" s="1"/>
    </row>
    <row r="531" customFormat="false" ht="12.75" hidden="false" customHeight="false" outlineLevel="0" collapsed="false">
      <c r="A531" s="409" t="n">
        <f aca="false">A530-E$6*E$3</f>
        <v>757.5</v>
      </c>
      <c r="B531" s="410" t="n">
        <f aca="false">B530-E$3</f>
        <v>103</v>
      </c>
      <c r="C531" s="411" t="n">
        <f aca="false">H$7</f>
        <v>318600</v>
      </c>
      <c r="D531" s="412" t="n">
        <f aca="false">(-4*$H$7-A531*$H$4-$H$6)</f>
        <v>-1275158.75</v>
      </c>
      <c r="E531" s="4" t="n">
        <f aca="false">(6*H$7+2*A531*H$4)</f>
        <v>1913115</v>
      </c>
      <c r="F531" s="4" t="n">
        <f aca="false">(-4*H$7-A531*H$4+H$6)</f>
        <v>-1275156.25</v>
      </c>
      <c r="G531" s="4" t="n">
        <f aca="false">H$7</f>
        <v>318600</v>
      </c>
      <c r="H531" s="403" t="n">
        <f aca="false">H$9*B531*B531+H$10*B531+H$11</f>
        <v>0.0232363271875</v>
      </c>
      <c r="I531" s="414" t="n">
        <f aca="false">J1743</f>
        <v>15.6445218199698</v>
      </c>
      <c r="J531" s="415" t="n">
        <f aca="false">-(C531*I529+D531*I530+E531*I531+F531*I532+G531*I533-H531)</f>
        <v>2.17684268527529E-009</v>
      </c>
      <c r="L531" s="416" t="n">
        <f aca="false">(I530-I532)*H$3</f>
        <v>0.12641760949654</v>
      </c>
      <c r="M531" s="649" t="n">
        <f aca="false">B531</f>
        <v>103</v>
      </c>
      <c r="N531" s="650" t="n">
        <f aca="false">-(I530-2*I531+I532)/(E$3*E$3)</f>
        <v>0.000450826663993098</v>
      </c>
      <c r="O531" s="593"/>
      <c r="Q531" s="648"/>
      <c r="R531" s="619"/>
      <c r="S531" s="1"/>
    </row>
    <row r="532" customFormat="false" ht="12.75" hidden="false" customHeight="false" outlineLevel="0" collapsed="false">
      <c r="A532" s="409" t="n">
        <f aca="false">A531-E$6*E$3</f>
        <v>755</v>
      </c>
      <c r="B532" s="410" t="n">
        <f aca="false">B531-E$3</f>
        <v>102</v>
      </c>
      <c r="C532" s="411" t="n">
        <f aca="false">H$7</f>
        <v>318600</v>
      </c>
      <c r="D532" s="412" t="n">
        <f aca="false">(-4*$H$7-A532*$H$4-$H$6)</f>
        <v>-1275156.25</v>
      </c>
      <c r="E532" s="4" t="n">
        <f aca="false">(6*H$7+2*A532*H$4)</f>
        <v>1913110</v>
      </c>
      <c r="F532" s="4" t="n">
        <f aca="false">(-4*H$7-A532*H$4+H$6)</f>
        <v>-1275153.75</v>
      </c>
      <c r="G532" s="4" t="n">
        <f aca="false">H$7</f>
        <v>318600</v>
      </c>
      <c r="H532" s="403" t="n">
        <f aca="false">H$9*B532*B532+H$10*B532+H$11</f>
        <v>0.02296322875</v>
      </c>
      <c r="I532" s="414" t="n">
        <f aca="false">J1744</f>
        <v>15.5178787971412</v>
      </c>
      <c r="J532" s="415" t="n">
        <f aca="false">-(C532*I530+D532*I531+E532*I532+F532*I533+G532*I534-H532)</f>
        <v>-3.61078024424533E-009</v>
      </c>
      <c r="L532" s="416" t="n">
        <f aca="false">(I531-I533)*H$3</f>
        <v>0.126869595057557</v>
      </c>
      <c r="M532" s="649" t="n">
        <f aca="false">B532</f>
        <v>102</v>
      </c>
      <c r="N532" s="650" t="n">
        <f aca="false">-(I531-2*I532+I533)/(E$3*E$3)</f>
        <v>0.000453144458040455</v>
      </c>
      <c r="O532" s="593"/>
      <c r="Q532" s="648"/>
      <c r="R532" s="619"/>
      <c r="S532" s="1"/>
    </row>
    <row r="533" customFormat="false" ht="12.75" hidden="false" customHeight="false" outlineLevel="0" collapsed="false">
      <c r="A533" s="409" t="n">
        <f aca="false">A532-E$6*E$3</f>
        <v>752.5</v>
      </c>
      <c r="B533" s="410" t="n">
        <f aca="false">B532-E$3</f>
        <v>101</v>
      </c>
      <c r="C533" s="411" t="n">
        <f aca="false">H$7</f>
        <v>318600</v>
      </c>
      <c r="D533" s="412" t="n">
        <f aca="false">(-4*$H$7-A533*$H$4-$H$6)</f>
        <v>-1275153.75</v>
      </c>
      <c r="E533" s="4" t="n">
        <f aca="false">(6*H$7+2*A533*H$4)</f>
        <v>1913105</v>
      </c>
      <c r="F533" s="4" t="n">
        <f aca="false">(-4*H$7-A533*H$4+H$6)</f>
        <v>-1275151.25</v>
      </c>
      <c r="G533" s="4" t="n">
        <f aca="false">H$7</f>
        <v>318600</v>
      </c>
      <c r="H533" s="403" t="n">
        <f aca="false">H$9*B533*B533+H$10*B533+H$11</f>
        <v>0.0226917446875</v>
      </c>
      <c r="I533" s="414" t="n">
        <f aca="false">J1745</f>
        <v>15.3907826298546</v>
      </c>
      <c r="J533" s="415" t="n">
        <f aca="false">-(C533*I531+D533*I532+E533*I533+F533*I534+G533*I535-H533)</f>
        <v>3.10176848788979E-009</v>
      </c>
      <c r="L533" s="416" t="n">
        <f aca="false">(I532-I534)*H$3</f>
        <v>0.127323901530711</v>
      </c>
      <c r="M533" s="649" t="n">
        <f aca="false">B533</f>
        <v>101</v>
      </c>
      <c r="N533" s="650" t="n">
        <f aca="false">-(I532-2*I533+I534)/(E$3*E$3)</f>
        <v>0.000455468488267385</v>
      </c>
      <c r="O533" s="593"/>
      <c r="Q533" s="648"/>
      <c r="R533" s="619"/>
      <c r="S533" s="1"/>
    </row>
    <row r="534" customFormat="false" ht="12.75" hidden="false" customHeight="false" outlineLevel="0" collapsed="false">
      <c r="A534" s="409" t="n">
        <f aca="false">A533-E$6*E$3</f>
        <v>750</v>
      </c>
      <c r="B534" s="410" t="n">
        <f aca="false">B533-E$3</f>
        <v>100</v>
      </c>
      <c r="C534" s="411" t="n">
        <f aca="false">H$7</f>
        <v>318600</v>
      </c>
      <c r="D534" s="412" t="n">
        <f aca="false">(-4*$H$7-A534*$H$4-$H$6)</f>
        <v>-1275151.25</v>
      </c>
      <c r="E534" s="4" t="n">
        <f aca="false">(6*H$7+2*A534*H$4)</f>
        <v>1913100</v>
      </c>
      <c r="F534" s="4" t="n">
        <f aca="false">(-4*H$7-A534*H$4+H$6)</f>
        <v>-1275148.75</v>
      </c>
      <c r="G534" s="4" t="n">
        <f aca="false">H$7</f>
        <v>318600</v>
      </c>
      <c r="H534" s="403" t="n">
        <f aca="false">H$9*B534*B534+H$10*B534+H$11</f>
        <v>0.022421875</v>
      </c>
      <c r="I534" s="414" t="n">
        <f aca="false">J1746</f>
        <v>15.2632309940798</v>
      </c>
      <c r="J534" s="415" t="n">
        <f aca="false">-(C534*I532+D534*I533+E534*I534+F534*I535+G534*I536-H534)</f>
        <v>-1.89989805485236E-009</v>
      </c>
      <c r="L534" s="416" t="n">
        <f aca="false">(I533-I535)*H$3</f>
        <v>0.127780534762501</v>
      </c>
      <c r="M534" s="649" t="n">
        <f aca="false">B534</f>
        <v>100</v>
      </c>
      <c r="N534" s="650" t="n">
        <f aca="false">-(I533-2*I534+I535)/(E$3*E$3)</f>
        <v>0.000457797975313312</v>
      </c>
      <c r="O534" s="593"/>
      <c r="Q534" s="648"/>
      <c r="R534" s="619"/>
      <c r="S534" s="1"/>
    </row>
    <row r="535" customFormat="false" ht="12.75" hidden="false" customHeight="false" outlineLevel="0" collapsed="false">
      <c r="A535" s="409" t="n">
        <f aca="false">A534-E$6*E$3</f>
        <v>747.5</v>
      </c>
      <c r="B535" s="410" t="n">
        <f aca="false">B534-E$3</f>
        <v>99</v>
      </c>
      <c r="C535" s="411" t="n">
        <f aca="false">H$7</f>
        <v>318600</v>
      </c>
      <c r="D535" s="412" t="n">
        <f aca="false">(-4*$H$7-A535*$H$4-$H$6)</f>
        <v>-1275148.75</v>
      </c>
      <c r="E535" s="4" t="n">
        <f aca="false">(6*H$7+2*A535*H$4)</f>
        <v>1913095</v>
      </c>
      <c r="F535" s="4" t="n">
        <f aca="false">(-4*H$7-A535*H$4+H$6)</f>
        <v>-1275146.25</v>
      </c>
      <c r="G535" s="4" t="n">
        <f aca="false">H$7</f>
        <v>318600</v>
      </c>
      <c r="H535" s="403" t="n">
        <f aca="false">H$9*B535*B535+H$10*B535+H$11</f>
        <v>0.0221536196875</v>
      </c>
      <c r="I535" s="414" t="n">
        <f aca="false">J1747</f>
        <v>15.1352215603296</v>
      </c>
      <c r="J535" s="415" t="n">
        <f aca="false">-(C535*I533+D535*I534+E535*I535+F535*I536+G535*I537-H535)</f>
        <v>7.46125221329219E-009</v>
      </c>
      <c r="L535" s="416" t="n">
        <f aca="false">(I534-I536)*H$3</f>
        <v>0.128239499796568</v>
      </c>
      <c r="M535" s="649" t="n">
        <f aca="false">B535</f>
        <v>99</v>
      </c>
      <c r="N535" s="650" t="n">
        <f aca="false">-(I534-2*I535+I536)/(E$3*E$3)</f>
        <v>0.000460132092820587</v>
      </c>
      <c r="O535" s="593"/>
      <c r="Q535" s="648"/>
      <c r="R535" s="619"/>
      <c r="S535" s="1"/>
    </row>
    <row r="536" customFormat="false" ht="12.75" hidden="false" customHeight="false" outlineLevel="0" collapsed="false">
      <c r="A536" s="409" t="n">
        <f aca="false">A535-E$6*E$3</f>
        <v>745</v>
      </c>
      <c r="B536" s="410" t="n">
        <f aca="false">B535-E$3</f>
        <v>98</v>
      </c>
      <c r="C536" s="411" t="n">
        <f aca="false">H$7</f>
        <v>318600</v>
      </c>
      <c r="D536" s="412" t="n">
        <f aca="false">(-4*$H$7-A536*$H$4-$H$6)</f>
        <v>-1275146.25</v>
      </c>
      <c r="E536" s="4" t="n">
        <f aca="false">(6*H$7+2*A536*H$4)</f>
        <v>1913090</v>
      </c>
      <c r="F536" s="4" t="n">
        <f aca="false">(-4*H$7-A536*H$4+H$6)</f>
        <v>-1275143.75</v>
      </c>
      <c r="G536" s="4" t="n">
        <f aca="false">H$7</f>
        <v>318600</v>
      </c>
      <c r="H536" s="403" t="n">
        <f aca="false">H$9*B536*B536+H$10*B536+H$11</f>
        <v>0.02188697875</v>
      </c>
      <c r="I536" s="414" t="n">
        <f aca="false">J1748</f>
        <v>15.0067519944867</v>
      </c>
      <c r="J536" s="415" t="n">
        <f aca="false">-(C536*I534+D536*I535+E536*I536+F536*I537+G536*I538-H536)</f>
        <v>-6.06768369923461E-009</v>
      </c>
      <c r="L536" s="416" t="n">
        <f aca="false">(I535-I537)*H$3</f>
        <v>0.128700800825692</v>
      </c>
      <c r="M536" s="649" t="n">
        <f aca="false">B536</f>
        <v>98</v>
      </c>
      <c r="N536" s="650" t="n">
        <f aca="false">-(I535-2*I536+I537)/(E$3*E$3)</f>
        <v>0.000462469965427204</v>
      </c>
      <c r="O536" s="593"/>
      <c r="Q536" s="648"/>
      <c r="R536" s="619"/>
      <c r="S536" s="1"/>
    </row>
    <row r="537" customFormat="false" ht="12.75" hidden="false" customHeight="false" outlineLevel="0" collapsed="false">
      <c r="A537" s="409" t="n">
        <f aca="false">A536-E$6*E$3</f>
        <v>742.5</v>
      </c>
      <c r="B537" s="410" t="n">
        <f aca="false">B536-E$3</f>
        <v>97</v>
      </c>
      <c r="C537" s="411" t="n">
        <f aca="false">H$7</f>
        <v>318600</v>
      </c>
      <c r="D537" s="412" t="n">
        <f aca="false">(-4*$H$7-A537*$H$4-$H$6)</f>
        <v>-1275143.75</v>
      </c>
      <c r="E537" s="4" t="n">
        <f aca="false">(6*H$7+2*A537*H$4)</f>
        <v>1913085</v>
      </c>
      <c r="F537" s="4" t="n">
        <f aca="false">(-4*H$7-A537*H$4+H$6)</f>
        <v>-1275141.25</v>
      </c>
      <c r="G537" s="4" t="n">
        <f aca="false">H$7</f>
        <v>318600</v>
      </c>
      <c r="H537" s="403" t="n">
        <f aca="false">H$9*B537*B537+H$10*B537+H$11</f>
        <v>0.0216219521875</v>
      </c>
      <c r="I537" s="414" t="n">
        <f aca="false">J1749</f>
        <v>14.8778199586783</v>
      </c>
      <c r="J537" s="415" t="n">
        <f aca="false">-(C537*I535+D537*I536+E537*I537+F537*I538+G537*I539-H537)</f>
        <v>1.28545522490309E-009</v>
      </c>
      <c r="L537" s="416" t="n">
        <f aca="false">(I536-I538)*H$3</f>
        <v>0.129164441141635</v>
      </c>
      <c r="M537" s="649" t="n">
        <f aca="false">B537</f>
        <v>97</v>
      </c>
      <c r="N537" s="650" t="n">
        <f aca="false">-(I536-2*I537+I538)/(E$3*E$3)</f>
        <v>0.000464810666457538</v>
      </c>
      <c r="O537" s="593"/>
      <c r="Q537" s="648"/>
      <c r="R537" s="619"/>
      <c r="S537" s="1"/>
    </row>
    <row r="538" customFormat="false" ht="12.75" hidden="false" customHeight="false" outlineLevel="0" collapsed="false">
      <c r="A538" s="409" t="n">
        <f aca="false">A537-E$6*E$3</f>
        <v>740</v>
      </c>
      <c r="B538" s="410" t="n">
        <f aca="false">B537-E$3</f>
        <v>96</v>
      </c>
      <c r="C538" s="411" t="n">
        <f aca="false">H$7</f>
        <v>318600</v>
      </c>
      <c r="D538" s="412" t="n">
        <f aca="false">(-4*$H$7-A538*$H$4-$H$6)</f>
        <v>-1275141.25</v>
      </c>
      <c r="E538" s="4" t="n">
        <f aca="false">(6*H$7+2*A538*H$4)</f>
        <v>1913080</v>
      </c>
      <c r="F538" s="4" t="n">
        <f aca="false">(-4*H$7-A538*H$4+H$6)</f>
        <v>-1275138.75</v>
      </c>
      <c r="G538" s="4" t="n">
        <f aca="false">H$7</f>
        <v>318600</v>
      </c>
      <c r="H538" s="403" t="n">
        <f aca="false">H$9*B538*B538+H$10*B538+H$11</f>
        <v>0.02135854</v>
      </c>
      <c r="I538" s="414" t="n">
        <f aca="false">J1750</f>
        <v>14.7484231122034</v>
      </c>
      <c r="J538" s="415" t="n">
        <f aca="false">-(C538*I536+D538*I537+E538*I538+F538*I539+G538*I540-H538)</f>
        <v>1.58099174377147E-009</v>
      </c>
      <c r="L538" s="416" t="n">
        <f aca="false">(I537-I539)*H$3</f>
        <v>0.129630423082757</v>
      </c>
      <c r="M538" s="649" t="n">
        <f aca="false">B538</f>
        <v>96</v>
      </c>
      <c r="N538" s="650" t="n">
        <f aca="false">-(I537-2*I538+I539)/(E$3*E$3)</f>
        <v>0.000467153215787164</v>
      </c>
      <c r="O538" s="593"/>
      <c r="Q538" s="648"/>
      <c r="R538" s="619"/>
      <c r="S538" s="1"/>
    </row>
    <row r="539" customFormat="false" ht="12.75" hidden="false" customHeight="false" outlineLevel="0" collapsed="false">
      <c r="A539" s="409" t="n">
        <f aca="false">A538-E$6*E$3</f>
        <v>737.5</v>
      </c>
      <c r="B539" s="410" t="n">
        <f aca="false">B538-E$3</f>
        <v>95</v>
      </c>
      <c r="C539" s="411" t="n">
        <f aca="false">H$7</f>
        <v>318600</v>
      </c>
      <c r="D539" s="412" t="n">
        <f aca="false">(-4*$H$7-A539*$H$4-$H$6)</f>
        <v>-1275138.75</v>
      </c>
      <c r="E539" s="4" t="n">
        <f aca="false">(6*H$7+2*A539*H$4)</f>
        <v>1913075</v>
      </c>
      <c r="F539" s="4" t="n">
        <f aca="false">(-4*H$7-A539*H$4+H$6)</f>
        <v>-1275136.25</v>
      </c>
      <c r="G539" s="4" t="n">
        <f aca="false">H$7</f>
        <v>318600</v>
      </c>
      <c r="H539" s="403" t="n">
        <f aca="false">H$9*B539*B539+H$10*B539+H$11</f>
        <v>0.0210967421875</v>
      </c>
      <c r="I539" s="414" t="n">
        <f aca="false">J1751</f>
        <v>14.6185591125127</v>
      </c>
      <c r="J539" s="415" t="n">
        <f aca="false">-(C539*I537+D539*I538+E539*I539+F539*I540+G539*I541-H539)</f>
        <v>-3.31842899686796E-009</v>
      </c>
      <c r="L539" s="416" t="n">
        <f aca="false">(I538-I540)*H$3</f>
        <v>0.130098747979335</v>
      </c>
      <c r="M539" s="649" t="n">
        <f aca="false">B539</f>
        <v>95</v>
      </c>
      <c r="N539" s="650" t="n">
        <f aca="false">-(I538-2*I539+I540)/(E$3*E$3)</f>
        <v>0.000469496577368389</v>
      </c>
      <c r="O539" s="593"/>
      <c r="Q539" s="648"/>
      <c r="R539" s="619"/>
      <c r="S539" s="1"/>
    </row>
    <row r="540" customFormat="false" ht="12.75" hidden="false" customHeight="false" outlineLevel="0" collapsed="false">
      <c r="A540" s="409" t="n">
        <f aca="false">A539-E$6*E$3</f>
        <v>735</v>
      </c>
      <c r="B540" s="410" t="n">
        <f aca="false">B539-E$3</f>
        <v>94</v>
      </c>
      <c r="C540" s="411" t="n">
        <f aca="false">H$7</f>
        <v>318600</v>
      </c>
      <c r="D540" s="412" t="n">
        <f aca="false">(-4*$H$7-A540*$H$4-$H$6)</f>
        <v>-1275136.25</v>
      </c>
      <c r="E540" s="4" t="n">
        <f aca="false">(6*H$7+2*A540*H$4)</f>
        <v>1913070</v>
      </c>
      <c r="F540" s="4" t="n">
        <f aca="false">(-4*H$7-A540*H$4+H$6)</f>
        <v>-1275133.75</v>
      </c>
      <c r="G540" s="4" t="n">
        <f aca="false">H$7</f>
        <v>318600</v>
      </c>
      <c r="H540" s="403" t="n">
        <f aca="false">H$9*B540*B540+H$10*B540+H$11</f>
        <v>0.02083655875</v>
      </c>
      <c r="I540" s="414" t="n">
        <f aca="false">J1752</f>
        <v>14.4882256162447</v>
      </c>
      <c r="J540" s="415" t="n">
        <f aca="false">-(C540*I538+D540*I539+E540*I540+F540*I541+G540*I542-H540)</f>
        <v>1.48835420377136E-009</v>
      </c>
      <c r="L540" s="416" t="n">
        <f aca="false">(I539-I541)*H$3</f>
        <v>0.130569416096424</v>
      </c>
      <c r="M540" s="649" t="n">
        <f aca="false">B540</f>
        <v>94</v>
      </c>
      <c r="N540" s="650" t="n">
        <f aca="false">-(I539-2*I540+I541)/(E$3*E$3)</f>
        <v>0.000471839656810857</v>
      </c>
      <c r="O540" s="593"/>
      <c r="Q540" s="648"/>
      <c r="R540" s="619"/>
      <c r="S540" s="1"/>
    </row>
    <row r="541" customFormat="false" ht="12.75" hidden="false" customHeight="false" outlineLevel="0" collapsed="false">
      <c r="A541" s="409" t="n">
        <f aca="false">A540-E$6*E$3</f>
        <v>732.5</v>
      </c>
      <c r="B541" s="410" t="n">
        <f aca="false">B540-E$3</f>
        <v>93</v>
      </c>
      <c r="C541" s="411" t="n">
        <f aca="false">H$7</f>
        <v>318600</v>
      </c>
      <c r="D541" s="412" t="n">
        <f aca="false">(-4*$H$7-A541*$H$4-$H$6)</f>
        <v>-1275133.75</v>
      </c>
      <c r="E541" s="4" t="n">
        <f aca="false">(6*H$7+2*A541*H$4)</f>
        <v>1913065</v>
      </c>
      <c r="F541" s="4" t="n">
        <f aca="false">(-4*H$7-A541*H$4+H$6)</f>
        <v>-1275131.25</v>
      </c>
      <c r="G541" s="4" t="n">
        <f aca="false">H$7</f>
        <v>318600</v>
      </c>
      <c r="H541" s="403" t="n">
        <f aca="false">H$9*B541*B541+H$10*B541+H$11</f>
        <v>0.0205779896875</v>
      </c>
      <c r="I541" s="414" t="n">
        <f aca="false">J1753</f>
        <v>14.3574202803199</v>
      </c>
      <c r="J541" s="415" t="n">
        <f aca="false">-(C541*I539+D541*I540+E541*I541+F541*I542+G541*I543-H541)</f>
        <v>4.82547044683424E-009</v>
      </c>
      <c r="L541" s="416" t="n">
        <f aca="false">(I540-I542)*H$3</f>
        <v>0.131042426574266</v>
      </c>
      <c r="M541" s="649" t="n">
        <f aca="false">B541</f>
        <v>93</v>
      </c>
      <c r="N541" s="650" t="n">
        <f aca="false">-(I540-2*I541+I542)/(E$3*E$3)</f>
        <v>0.000474181298873333</v>
      </c>
      <c r="O541" s="593"/>
      <c r="Q541" s="648"/>
      <c r="R541" s="619"/>
      <c r="S541" s="1"/>
    </row>
    <row r="542" customFormat="false" ht="12.75" hidden="false" customHeight="false" outlineLevel="0" collapsed="false">
      <c r="A542" s="409" t="n">
        <f aca="false">A541-E$6*E$3</f>
        <v>730</v>
      </c>
      <c r="B542" s="410" t="n">
        <f aca="false">B541-E$3</f>
        <v>92</v>
      </c>
      <c r="C542" s="411" t="n">
        <f aca="false">H$7</f>
        <v>318600</v>
      </c>
      <c r="D542" s="412" t="n">
        <f aca="false">(-4*$H$7-A542*$H$4-$H$6)</f>
        <v>-1275131.25</v>
      </c>
      <c r="E542" s="4" t="n">
        <f aca="false">(6*H$7+2*A542*H$4)</f>
        <v>1913060</v>
      </c>
      <c r="F542" s="4" t="n">
        <f aca="false">(-4*H$7-A542*H$4+H$6)</f>
        <v>-1275128.75</v>
      </c>
      <c r="G542" s="4" t="n">
        <f aca="false">H$7</f>
        <v>318600</v>
      </c>
      <c r="H542" s="403" t="n">
        <f aca="false">H$9*B542*B542+H$10*B542+H$11</f>
        <v>0.020321035</v>
      </c>
      <c r="I542" s="414" t="n">
        <f aca="false">J1754</f>
        <v>14.2261407630962</v>
      </c>
      <c r="J542" s="415" t="n">
        <f aca="false">-(C542*I540+D542*I541+E542*I542+F542*I543+G542*I544-H542)</f>
        <v>-3.55162859191904E-009</v>
      </c>
      <c r="L542" s="416" t="n">
        <f aca="false">(I541-I543)*H$3</f>
        <v>0.131517777366089</v>
      </c>
      <c r="M542" s="649" t="n">
        <f aca="false">B542</f>
        <v>92</v>
      </c>
      <c r="N542" s="650" t="n">
        <f aca="false">-(I541-2*I542+I543)/(E$3*E$3)</f>
        <v>0.000476520284772519</v>
      </c>
      <c r="O542" s="593"/>
      <c r="Q542" s="648"/>
      <c r="R542" s="619"/>
      <c r="S542" s="1"/>
    </row>
    <row r="543" customFormat="false" ht="12.75" hidden="false" customHeight="false" outlineLevel="0" collapsed="false">
      <c r="A543" s="409" t="n">
        <f aca="false">A542-E$6*E$3</f>
        <v>727.5</v>
      </c>
      <c r="B543" s="410" t="n">
        <f aca="false">B542-E$3</f>
        <v>91</v>
      </c>
      <c r="C543" s="411" t="n">
        <f aca="false">H$7</f>
        <v>318600</v>
      </c>
      <c r="D543" s="412" t="n">
        <f aca="false">(-4*$H$7-A543*$H$4-$H$6)</f>
        <v>-1275128.75</v>
      </c>
      <c r="E543" s="4" t="n">
        <f aca="false">(6*H$7+2*A543*H$4)</f>
        <v>1913055</v>
      </c>
      <c r="F543" s="4" t="n">
        <f aca="false">(-4*H$7-A543*H$4+H$6)</f>
        <v>-1275126.25</v>
      </c>
      <c r="G543" s="4" t="n">
        <f aca="false">H$7</f>
        <v>318600</v>
      </c>
      <c r="H543" s="403" t="n">
        <f aca="false">H$9*B543*B543+H$10*B543+H$11</f>
        <v>0.0200656946875</v>
      </c>
      <c r="I543" s="414" t="n">
        <f aca="false">J1755</f>
        <v>14.0943847255877</v>
      </c>
      <c r="J543" s="415" t="n">
        <f aca="false">-(C543*I541+D543*I542+E543*I543+F543*I544+G543*I545-H543)</f>
        <v>-3.59878543632064E-010</v>
      </c>
      <c r="L543" s="416" t="n">
        <f aca="false">(I542-I544)*H$3</f>
        <v>0.131995465173199</v>
      </c>
      <c r="M543" s="649" t="n">
        <f aca="false">B543</f>
        <v>91</v>
      </c>
      <c r="N543" s="650" t="n">
        <f aca="false">-(I542-2*I543+I544)/(E$3*E$3)</f>
        <v>0.000478855329445693</v>
      </c>
      <c r="O543" s="593"/>
      <c r="Q543" s="648"/>
      <c r="R543" s="619"/>
      <c r="S543" s="1"/>
    </row>
    <row r="544" customFormat="false" ht="12.75" hidden="false" customHeight="false" outlineLevel="0" collapsed="false">
      <c r="A544" s="409" t="n">
        <f aca="false">A543-E$6*E$3</f>
        <v>725</v>
      </c>
      <c r="B544" s="410" t="n">
        <f aca="false">B543-E$3</f>
        <v>90</v>
      </c>
      <c r="C544" s="411" t="n">
        <f aca="false">H$7</f>
        <v>318600</v>
      </c>
      <c r="D544" s="412" t="n">
        <f aca="false">(-4*$H$7-A544*$H$4-$H$6)</f>
        <v>-1275126.25</v>
      </c>
      <c r="E544" s="4" t="n">
        <f aca="false">(6*H$7+2*A544*H$4)</f>
        <v>1913050</v>
      </c>
      <c r="F544" s="4" t="n">
        <f aca="false">(-4*H$7-A544*H$4+H$6)</f>
        <v>-1275123.75</v>
      </c>
      <c r="G544" s="4" t="n">
        <f aca="false">H$7</f>
        <v>318600</v>
      </c>
      <c r="H544" s="403" t="n">
        <f aca="false">H$9*B544*B544+H$10*B544+H$11</f>
        <v>0.01981196875</v>
      </c>
      <c r="I544" s="414" t="n">
        <f aca="false">J1756</f>
        <v>13.9621498327498</v>
      </c>
      <c r="J544" s="415" t="n">
        <f aca="false">-(C544*I542+D544*I543+E544*I544+F544*I545+G544*I546-H544)</f>
        <v>2.2935271251634E-009</v>
      </c>
      <c r="L544" s="416" t="n">
        <f aca="false">(I543-I545)*H$3</f>
        <v>0.132475485377298</v>
      </c>
      <c r="M544" s="649" t="n">
        <f aca="false">B544</f>
        <v>90</v>
      </c>
      <c r="N544" s="650" t="n">
        <f aca="false">-(I543-2*I544+I545)/(E$3*E$3)</f>
        <v>0.000481185078752944</v>
      </c>
      <c r="O544" s="593"/>
      <c r="Q544" s="648"/>
      <c r="R544" s="619"/>
      <c r="S544" s="1"/>
    </row>
    <row r="545" customFormat="false" ht="12.75" hidden="false" customHeight="false" outlineLevel="0" collapsed="false">
      <c r="A545" s="409" t="n">
        <f aca="false">A544-E$6*E$3</f>
        <v>722.5</v>
      </c>
      <c r="B545" s="410" t="n">
        <f aca="false">B544-E$3</f>
        <v>89</v>
      </c>
      <c r="C545" s="411" t="n">
        <f aca="false">H$7</f>
        <v>318600</v>
      </c>
      <c r="D545" s="412" t="n">
        <f aca="false">(-4*$H$7-A545*$H$4-$H$6)</f>
        <v>-1275123.75</v>
      </c>
      <c r="E545" s="4" t="n">
        <f aca="false">(6*H$7+2*A545*H$4)</f>
        <v>1913045</v>
      </c>
      <c r="F545" s="4" t="n">
        <f aca="false">(-4*H$7-A545*H$4+H$6)</f>
        <v>-1275121.25</v>
      </c>
      <c r="G545" s="4" t="n">
        <f aca="false">H$7</f>
        <v>318600</v>
      </c>
      <c r="H545" s="403" t="n">
        <f aca="false">H$9*B545*B545+H$10*B545+H$11</f>
        <v>0.0195598571875</v>
      </c>
      <c r="I545" s="414" t="n">
        <f aca="false">J1757</f>
        <v>13.8294337548331</v>
      </c>
      <c r="J545" s="415" t="n">
        <f aca="false">-(C545*I543+D545*I544+E545*I545+F545*I546+G545*I547-H545)</f>
        <v>-3.04199218939538E-009</v>
      </c>
      <c r="L545" s="416" t="n">
        <f aca="false">(I544-I546)*H$3</f>
        <v>0.132957831969911</v>
      </c>
      <c r="M545" s="649" t="n">
        <f aca="false">B545</f>
        <v>89</v>
      </c>
      <c r="N545" s="650" t="n">
        <f aca="false">-(I544-2*I545+I546)/(E$3*E$3)</f>
        <v>0.000483508106473352</v>
      </c>
      <c r="O545" s="593"/>
      <c r="Q545" s="648"/>
      <c r="R545" s="619"/>
      <c r="S545" s="1"/>
    </row>
    <row r="546" customFormat="false" ht="12.75" hidden="false" customHeight="false" outlineLevel="0" collapsed="false">
      <c r="A546" s="409" t="n">
        <f aca="false">A545-E$6*E$3</f>
        <v>720</v>
      </c>
      <c r="B546" s="410" t="n">
        <f aca="false">B545-E$3</f>
        <v>88</v>
      </c>
      <c r="C546" s="411" t="n">
        <f aca="false">H$7</f>
        <v>318600</v>
      </c>
      <c r="D546" s="412" t="n">
        <f aca="false">(-4*$H$7-A546*$H$4-$H$6)</f>
        <v>-1275121.25</v>
      </c>
      <c r="E546" s="4" t="n">
        <f aca="false">(6*H$7+2*A546*H$4)</f>
        <v>1913040</v>
      </c>
      <c r="F546" s="4" t="n">
        <f aca="false">(-4*H$7-A546*H$4+H$6)</f>
        <v>-1275118.75</v>
      </c>
      <c r="G546" s="4" t="n">
        <f aca="false">H$7</f>
        <v>318600</v>
      </c>
      <c r="H546" s="403" t="n">
        <f aca="false">H$9*B546*B546+H$10*B546+H$11</f>
        <v>0.01930936</v>
      </c>
      <c r="I546" s="414" t="n">
        <f aca="false">J1758</f>
        <v>13.69623416881</v>
      </c>
      <c r="J546" s="415" t="n">
        <f aca="false">-(C546*I544+D546*I545+E546*I546+F546*I547+G546*I548-H546)</f>
        <v>-1.4652752899913E-009</v>
      </c>
      <c r="L546" s="416" t="n">
        <f aca="false">(I545-I547)*H$3</f>
        <v>0.133442497478771</v>
      </c>
      <c r="M546" s="649" t="n">
        <f aca="false">B546</f>
        <v>88</v>
      </c>
      <c r="N546" s="650" t="n">
        <f aca="false">-(I545-2*I546+I547)/(E$3*E$3)</f>
        <v>0.000485822911246103</v>
      </c>
      <c r="O546" s="593"/>
      <c r="Q546" s="648"/>
      <c r="R546" s="619"/>
      <c r="S546" s="1"/>
    </row>
    <row r="547" customFormat="false" ht="12.75" hidden="false" customHeight="false" outlineLevel="0" collapsed="false">
      <c r="A547" s="409" t="n">
        <f aca="false">A546-E$6*E$3</f>
        <v>717.5</v>
      </c>
      <c r="B547" s="410" t="n">
        <f aca="false">B546-E$3</f>
        <v>87</v>
      </c>
      <c r="C547" s="411" t="n">
        <f aca="false">H$7</f>
        <v>318600</v>
      </c>
      <c r="D547" s="412" t="n">
        <f aca="false">(-4*$H$7-A547*$H$4-$H$6)</f>
        <v>-1275118.75</v>
      </c>
      <c r="E547" s="4" t="n">
        <f aca="false">(6*H$7+2*A547*H$4)</f>
        <v>1913035</v>
      </c>
      <c r="F547" s="4" t="n">
        <f aca="false">(-4*H$7-A547*H$4+H$6)</f>
        <v>-1275116.25</v>
      </c>
      <c r="G547" s="4" t="n">
        <f aca="false">H$7</f>
        <v>318600</v>
      </c>
      <c r="H547" s="403" t="n">
        <f aca="false">H$9*B547*B547+H$10*B547+H$11</f>
        <v>0.0190604771875</v>
      </c>
      <c r="I547" s="414" t="n">
        <f aca="false">J1759</f>
        <v>13.5625487598756</v>
      </c>
      <c r="J547" s="415" t="n">
        <f aca="false">-(C547*I545+D547*I546+E547*I547+F547*I548+G547*I549-H547)</f>
        <v>-3.22087049739461E-009</v>
      </c>
      <c r="L547" s="416" t="n">
        <f aca="false">(I546-I548)*H$3</f>
        <v>0.133929472891105</v>
      </c>
      <c r="M547" s="649" t="n">
        <f aca="false">B547</f>
        <v>87</v>
      </c>
      <c r="N547" s="650" t="n">
        <f aca="false">-(I546-2*I547+I548)/(E$3*E$3)</f>
        <v>0.000488127913422787</v>
      </c>
      <c r="O547" s="593"/>
      <c r="Q547" s="648"/>
      <c r="R547" s="619"/>
      <c r="S547" s="1"/>
    </row>
    <row r="548" customFormat="false" ht="12.75" hidden="false" customHeight="false" outlineLevel="0" collapsed="false">
      <c r="A548" s="409" t="n">
        <f aca="false">A547-E$6*E$3</f>
        <v>715</v>
      </c>
      <c r="B548" s="410" t="n">
        <f aca="false">B547-E$3</f>
        <v>86</v>
      </c>
      <c r="C548" s="411" t="n">
        <f aca="false">H$7</f>
        <v>318600</v>
      </c>
      <c r="D548" s="412" t="n">
        <f aca="false">(-4*$H$7-A548*$H$4-$H$6)</f>
        <v>-1275116.25</v>
      </c>
      <c r="E548" s="4" t="n">
        <f aca="false">(6*H$7+2*A548*H$4)</f>
        <v>1913030</v>
      </c>
      <c r="F548" s="4" t="n">
        <f aca="false">(-4*H$7-A548*H$4+H$6)</f>
        <v>-1275113.75</v>
      </c>
      <c r="G548" s="4" t="n">
        <f aca="false">H$7</f>
        <v>318600</v>
      </c>
      <c r="H548" s="403" t="n">
        <f aca="false">H$9*B548*B548+H$10*B548+H$11</f>
        <v>0.01881320875</v>
      </c>
      <c r="I548" s="414" t="n">
        <f aca="false">J1760</f>
        <v>13.4283752230278</v>
      </c>
      <c r="J548" s="415" t="n">
        <f aca="false">-(C548*I546+D548*I547+E548*I548+F548*I549+G548*I550-H548)</f>
        <v>3.33275437108815E-009</v>
      </c>
      <c r="L548" s="416" t="n">
        <f aca="false">(I547-I549)*H$3</f>
        <v>0.134418747573689</v>
      </c>
      <c r="M548" s="649" t="n">
        <f aca="false">B548</f>
        <v>86</v>
      </c>
      <c r="N548" s="650" t="n">
        <f aca="false">-(I547-2*I548+I549)/(E$3*E$3)</f>
        <v>0.000490421451745604</v>
      </c>
      <c r="O548" s="593"/>
      <c r="Q548" s="648"/>
      <c r="R548" s="619"/>
      <c r="S548" s="1"/>
    </row>
    <row r="549" customFormat="false" ht="12.75" hidden="false" customHeight="false" outlineLevel="0" collapsed="false">
      <c r="A549" s="409" t="n">
        <f aca="false">A548-E$6*E$3</f>
        <v>712.5</v>
      </c>
      <c r="B549" s="410" t="n">
        <f aca="false">B548-E$3</f>
        <v>85</v>
      </c>
      <c r="C549" s="411" t="n">
        <f aca="false">H$7</f>
        <v>318600</v>
      </c>
      <c r="D549" s="412" t="n">
        <f aca="false">(-4*$H$7-A549*$H$4-$H$6)</f>
        <v>-1275113.75</v>
      </c>
      <c r="E549" s="4" t="n">
        <f aca="false">(6*H$7+2*A549*H$4)</f>
        <v>1913025</v>
      </c>
      <c r="F549" s="4" t="n">
        <f aca="false">(-4*H$7-A549*H$4+H$6)</f>
        <v>-1275111.25</v>
      </c>
      <c r="G549" s="4" t="n">
        <f aca="false">H$7</f>
        <v>318600</v>
      </c>
      <c r="H549" s="403" t="n">
        <f aca="false">H$9*B549*B549+H$10*B549+H$11</f>
        <v>0.0185675546875</v>
      </c>
      <c r="I549" s="414" t="n">
        <f aca="false">J1761</f>
        <v>13.2937112647282</v>
      </c>
      <c r="J549" s="415" t="n">
        <f aca="false">-(C549*I547+D549*I548+E549*I549+F549*I550+G549*I551-H549)</f>
        <v>-3.22481990069901E-009</v>
      </c>
      <c r="L549" s="416" t="n">
        <f aca="false">(I548-I550)*H$3</f>
        <v>0.134910309189551</v>
      </c>
      <c r="M549" s="649" t="n">
        <f aca="false">B549</f>
        <v>85</v>
      </c>
      <c r="N549" s="650" t="n">
        <f aca="false">-(I548-2*I549+I550)/(E$3*E$3)</f>
        <v>0.000492701779977622</v>
      </c>
      <c r="O549" s="593"/>
      <c r="Q549" s="648"/>
      <c r="R549" s="619"/>
      <c r="S549" s="1"/>
    </row>
    <row r="550" customFormat="false" ht="12.75" hidden="false" customHeight="false" outlineLevel="0" collapsed="false">
      <c r="A550" s="409" t="n">
        <f aca="false">A549-E$6*E$3</f>
        <v>710</v>
      </c>
      <c r="B550" s="410" t="n">
        <f aca="false">B549-E$3</f>
        <v>84</v>
      </c>
      <c r="C550" s="411" t="n">
        <f aca="false">H$7</f>
        <v>318600</v>
      </c>
      <c r="D550" s="412" t="n">
        <f aca="false">(-4*$H$7-A550*$H$4-$H$6)</f>
        <v>-1275111.25</v>
      </c>
      <c r="E550" s="4" t="n">
        <f aca="false">(6*H$7+2*A550*H$4)</f>
        <v>1913020</v>
      </c>
      <c r="F550" s="4" t="n">
        <f aca="false">(-4*H$7-A550*H$4+H$6)</f>
        <v>-1275108.75</v>
      </c>
      <c r="G550" s="4" t="n">
        <f aca="false">H$7</f>
        <v>318600</v>
      </c>
      <c r="H550" s="403" t="n">
        <f aca="false">H$9*B550*B550+H$10*B550+H$11</f>
        <v>0.018323515</v>
      </c>
      <c r="I550" s="414" t="n">
        <f aca="false">J1762</f>
        <v>13.1585546046487</v>
      </c>
      <c r="J550" s="415" t="n">
        <f aca="false">-(C550*I548+D550*I549+E550*I550+F550*I551+G550*I552-H550)</f>
        <v>3.64910006378505E-009</v>
      </c>
      <c r="L550" s="416" t="n">
        <f aca="false">(I549-I551)*H$3</f>
        <v>0.135404143611182</v>
      </c>
      <c r="M550" s="649" t="n">
        <f aca="false">B550</f>
        <v>84</v>
      </c>
      <c r="N550" s="650" t="n">
        <f aca="false">-(I549-2*I550+I551)/(E$3*E$3)</f>
        <v>0.000494967063284335</v>
      </c>
      <c r="O550" s="593"/>
      <c r="Q550" s="648"/>
      <c r="R550" s="619"/>
      <c r="S550" s="1"/>
    </row>
    <row r="551" customFormat="false" ht="12.75" hidden="false" customHeight="false" outlineLevel="0" collapsed="false">
      <c r="A551" s="409" t="n">
        <f aca="false">A550-E$6*E$3</f>
        <v>707.5</v>
      </c>
      <c r="B551" s="410" t="n">
        <f aca="false">B550-E$3</f>
        <v>83</v>
      </c>
      <c r="C551" s="411" t="n">
        <f aca="false">H$7</f>
        <v>318600</v>
      </c>
      <c r="D551" s="412" t="n">
        <f aca="false">(-4*$H$7-A551*$H$4-$H$6)</f>
        <v>-1275108.75</v>
      </c>
      <c r="E551" s="4" t="n">
        <f aca="false">(6*H$7+2*A551*H$4)</f>
        <v>1913015</v>
      </c>
      <c r="F551" s="4" t="n">
        <f aca="false">(-4*H$7-A551*H$4+H$6)</f>
        <v>-1275106.25</v>
      </c>
      <c r="G551" s="4" t="n">
        <f aca="false">H$7</f>
        <v>318600</v>
      </c>
      <c r="H551" s="403" t="n">
        <f aca="false">H$9*B551*B551+H$10*B551+H$11</f>
        <v>0.0180810896875</v>
      </c>
      <c r="I551" s="414" t="n">
        <f aca="false">J1763</f>
        <v>13.0229029775058</v>
      </c>
      <c r="J551" s="415" t="n">
        <f aca="false">-(C551*I549+D551*I550+E551*I551+F551*I552+G551*I553-H551)</f>
        <v>-2.58817911547027E-009</v>
      </c>
      <c r="L551" s="416" t="n">
        <f aca="false">(I550-I552)*H$3</f>
        <v>0.135900234830159</v>
      </c>
      <c r="M551" s="649" t="n">
        <f aca="false">B551</f>
        <v>83</v>
      </c>
      <c r="N551" s="650" t="n">
        <f aca="false">-(I550-2*I551+I552)/(E$3*E$3)</f>
        <v>0.00049721537467029</v>
      </c>
      <c r="O551" s="593"/>
      <c r="Q551" s="648"/>
      <c r="R551" s="619"/>
      <c r="S551" s="1"/>
    </row>
    <row r="552" customFormat="false" ht="12.75" hidden="false" customHeight="false" outlineLevel="0" collapsed="false">
      <c r="A552" s="409" t="n">
        <f aca="false">A551-E$6*E$3</f>
        <v>705</v>
      </c>
      <c r="B552" s="410" t="n">
        <f aca="false">B551-E$3</f>
        <v>82</v>
      </c>
      <c r="C552" s="411" t="n">
        <f aca="false">H$7</f>
        <v>318600</v>
      </c>
      <c r="D552" s="412" t="n">
        <f aca="false">(-4*$H$7-A552*$H$4-$H$6)</f>
        <v>-1275106.25</v>
      </c>
      <c r="E552" s="4" t="n">
        <f aca="false">(6*H$7+2*A552*H$4)</f>
        <v>1913010</v>
      </c>
      <c r="F552" s="4" t="n">
        <f aca="false">(-4*H$7-A552*H$4+H$6)</f>
        <v>-1275103.75</v>
      </c>
      <c r="G552" s="4" t="n">
        <f aca="false">H$7</f>
        <v>318600</v>
      </c>
      <c r="H552" s="403" t="n">
        <f aca="false">H$9*B552*B552+H$10*B552+H$11</f>
        <v>0.01784027875</v>
      </c>
      <c r="I552" s="414" t="n">
        <f aca="false">J1764</f>
        <v>12.8867541349883</v>
      </c>
      <c r="J552" s="415" t="n">
        <f aca="false">-(C552*I550+D552*I551+E552*I552+F552*I553+G552*I554-H552)</f>
        <v>1.81206822463809E-009</v>
      </c>
      <c r="L552" s="416" t="n">
        <f aca="false">(I551-I553)*H$3</f>
        <v>0.136398564863031</v>
      </c>
      <c r="M552" s="649" t="n">
        <f aca="false">B552</f>
        <v>82</v>
      </c>
      <c r="N552" s="650" t="n">
        <f aca="false">-(I551-2*I552+I553)/(E$3*E$3)</f>
        <v>0.000499444691072881</v>
      </c>
      <c r="O552" s="593"/>
      <c r="Q552" s="648"/>
      <c r="R552" s="619"/>
      <c r="S552" s="1"/>
    </row>
    <row r="553" customFormat="false" ht="12.75" hidden="false" customHeight="false" outlineLevel="0" collapsed="false">
      <c r="A553" s="409" t="n">
        <f aca="false">A552-E$6*E$3</f>
        <v>702.5</v>
      </c>
      <c r="B553" s="410" t="n">
        <f aca="false">B552-E$3</f>
        <v>81</v>
      </c>
      <c r="C553" s="411" t="n">
        <f aca="false">H$7</f>
        <v>318600</v>
      </c>
      <c r="D553" s="412" t="n">
        <f aca="false">(-4*$H$7-A553*$H$4-$H$6)</f>
        <v>-1275103.75</v>
      </c>
      <c r="E553" s="4" t="n">
        <f aca="false">(6*H$7+2*A553*H$4)</f>
        <v>1913005</v>
      </c>
      <c r="F553" s="4" t="n">
        <f aca="false">(-4*H$7-A553*H$4+H$6)</f>
        <v>-1275101.25</v>
      </c>
      <c r="G553" s="4" t="n">
        <f aca="false">H$7</f>
        <v>318600</v>
      </c>
      <c r="H553" s="403" t="n">
        <f aca="false">H$9*B553*B553+H$10*B553+H$11</f>
        <v>0.0176010821875</v>
      </c>
      <c r="I553" s="414" t="n">
        <f aca="false">J1765</f>
        <v>12.7501058477798</v>
      </c>
      <c r="J553" s="415" t="n">
        <f aca="false">-(C553*I551+D553*I552+E553*I553+F553*I554+G553*I555-H553)</f>
        <v>-3.17359328400046E-009</v>
      </c>
      <c r="L553" s="416" t="n">
        <f aca="false">(I552-I554)*H$3</f>
        <v>0.136899113653324</v>
      </c>
      <c r="M553" s="649" t="n">
        <f aca="false">B553</f>
        <v>81</v>
      </c>
      <c r="N553" s="650" t="n">
        <f aca="false">-(I552-2*I553+I554)/(E$3*E$3)</f>
        <v>0.000501652889512982</v>
      </c>
      <c r="O553" s="593"/>
      <c r="Q553" s="648"/>
      <c r="R553" s="619"/>
      <c r="S553" s="1"/>
    </row>
    <row r="554" customFormat="false" ht="12.75" hidden="false" customHeight="false" outlineLevel="0" collapsed="false">
      <c r="A554" s="409" t="n">
        <f aca="false">A553-E$6*E$3</f>
        <v>700</v>
      </c>
      <c r="B554" s="410" t="n">
        <f aca="false">B553-E$3</f>
        <v>80</v>
      </c>
      <c r="C554" s="411" t="n">
        <f aca="false">H$7</f>
        <v>318600</v>
      </c>
      <c r="D554" s="412" t="n">
        <f aca="false">(-4*$H$7-A554*$H$4-$H$6)</f>
        <v>-1275101.25</v>
      </c>
      <c r="E554" s="4" t="n">
        <f aca="false">(6*H$7+2*A554*H$4)</f>
        <v>1913000</v>
      </c>
      <c r="F554" s="4" t="n">
        <f aca="false">(-4*H$7-A554*H$4+H$6)</f>
        <v>-1275098.75</v>
      </c>
      <c r="G554" s="4" t="n">
        <f aca="false">H$7</f>
        <v>318600</v>
      </c>
      <c r="H554" s="403" t="n">
        <f aca="false">H$9*B554*B554+H$10*B554+H$11</f>
        <v>0.0173635</v>
      </c>
      <c r="I554" s="414" t="n">
        <f aca="false">J1766</f>
        <v>12.6129559076817</v>
      </c>
      <c r="J554" s="415" t="n">
        <f aca="false">-(C554*I552+D554*I553+E554*I554+F554*I555+G554*I556-H554)</f>
        <v>-1.24701857867615E-009</v>
      </c>
      <c r="L554" s="416" t="n">
        <f aca="false">(I553-I555)*H$3</f>
        <v>0.137401858969563</v>
      </c>
      <c r="M554" s="649" t="n">
        <f aca="false">B554</f>
        <v>80</v>
      </c>
      <c r="N554" s="650" t="n">
        <f aca="false">-(I553-2*I554+I555)/(E$3*E$3)</f>
        <v>0.000503837742964919</v>
      </c>
      <c r="O554" s="593"/>
      <c r="Q554" s="648"/>
      <c r="R554" s="619"/>
      <c r="S554" s="1"/>
    </row>
    <row r="555" customFormat="false" ht="12.75" hidden="false" customHeight="false" outlineLevel="0" collapsed="false">
      <c r="A555" s="409" t="n">
        <f aca="false">A554-E$6*E$3</f>
        <v>697.5</v>
      </c>
      <c r="B555" s="410" t="n">
        <f aca="false">B554-E$3</f>
        <v>79</v>
      </c>
      <c r="C555" s="411" t="n">
        <f aca="false">H$7</f>
        <v>318600</v>
      </c>
      <c r="D555" s="412" t="n">
        <f aca="false">(-4*$H$7-A555*$H$4-$H$6)</f>
        <v>-1275098.75</v>
      </c>
      <c r="E555" s="4" t="n">
        <f aca="false">(6*H$7+2*A555*H$4)</f>
        <v>1912995</v>
      </c>
      <c r="F555" s="4" t="n">
        <f aca="false">(-4*H$7-A555*H$4+H$6)</f>
        <v>-1275096.25</v>
      </c>
      <c r="G555" s="4" t="n">
        <f aca="false">H$7</f>
        <v>318600</v>
      </c>
      <c r="H555" s="403" t="n">
        <f aca="false">H$9*B555*B555+H$10*B555+H$11</f>
        <v>0.0171275321875</v>
      </c>
      <c r="I555" s="414" t="n">
        <f aca="false">J1767</f>
        <v>12.4753021298406</v>
      </c>
      <c r="J555" s="415" t="n">
        <f aca="false">-(C555*I553+D555*I554+E555*I555+F555*I556+G555*I557-H555)</f>
        <v>1.53819560907986E-009</v>
      </c>
      <c r="L555" s="416" t="n">
        <f aca="false">(I554-I556)*H$3</f>
        <v>0.137906776299128</v>
      </c>
      <c r="M555" s="649" t="n">
        <f aca="false">B555</f>
        <v>79</v>
      </c>
      <c r="N555" s="650" t="n">
        <f aca="false">-(I554-2*I555+I556)/(E$3*E$3)</f>
        <v>0.000505996916166041</v>
      </c>
      <c r="O555" s="593"/>
      <c r="Q555" s="648"/>
      <c r="R555" s="619"/>
      <c r="S555" s="1"/>
    </row>
    <row r="556" customFormat="false" ht="12.75" hidden="false" customHeight="false" outlineLevel="0" collapsed="false">
      <c r="A556" s="409" t="n">
        <f aca="false">A555-E$6*E$3</f>
        <v>695</v>
      </c>
      <c r="B556" s="410" t="n">
        <f aca="false">B555-E$3</f>
        <v>78</v>
      </c>
      <c r="C556" s="411" t="n">
        <f aca="false">H$7</f>
        <v>318600</v>
      </c>
      <c r="D556" s="412" t="n">
        <f aca="false">(-4*$H$7-A556*$H$4-$H$6)</f>
        <v>-1275096.25</v>
      </c>
      <c r="E556" s="4" t="n">
        <f aca="false">(6*H$7+2*A556*H$4)</f>
        <v>1912990</v>
      </c>
      <c r="F556" s="4" t="n">
        <f aca="false">(-4*H$7-A556*H$4+H$6)</f>
        <v>-1275093.75</v>
      </c>
      <c r="G556" s="4" t="n">
        <f aca="false">H$7</f>
        <v>318600</v>
      </c>
      <c r="H556" s="403" t="n">
        <f aca="false">H$9*B556*B556+H$10*B556+H$11</f>
        <v>0.01689317875</v>
      </c>
      <c r="I556" s="414" t="n">
        <f aca="false">J1768</f>
        <v>12.3371423550834</v>
      </c>
      <c r="J556" s="415" t="n">
        <f aca="false">-(C556*I554+D556*I555+E556*I556+F556*I557+G556*I558-H556)</f>
        <v>-1.33720874997967E-009</v>
      </c>
      <c r="L556" s="416" t="n">
        <f aca="false">(I555-I557)*H$3</f>
        <v>0.138413838737831</v>
      </c>
      <c r="M556" s="649" t="n">
        <f aca="false">B556</f>
        <v>78</v>
      </c>
      <c r="N556" s="650" t="n">
        <f aca="false">-(I555-2*I556+I557)/(E$3*E$3)</f>
        <v>0.000508127961239779</v>
      </c>
      <c r="O556" s="593"/>
      <c r="Q556" s="648"/>
      <c r="R556" s="619"/>
      <c r="S556" s="1"/>
    </row>
    <row r="557" customFormat="false" ht="12.75" hidden="false" customHeight="false" outlineLevel="0" collapsed="false">
      <c r="A557" s="409" t="n">
        <f aca="false">A556-E$6*E$3</f>
        <v>692.5</v>
      </c>
      <c r="B557" s="410" t="n">
        <f aca="false">B556-E$3</f>
        <v>77</v>
      </c>
      <c r="C557" s="411" t="n">
        <f aca="false">H$7</f>
        <v>318600</v>
      </c>
      <c r="D557" s="412" t="n">
        <f aca="false">(-4*$H$7-A557*$H$4-$H$6)</f>
        <v>-1275093.75</v>
      </c>
      <c r="E557" s="4" t="n">
        <f aca="false">(6*H$7+2*A557*H$4)</f>
        <v>1912985</v>
      </c>
      <c r="F557" s="4" t="n">
        <f aca="false">(-4*H$7-A557*H$4+H$6)</f>
        <v>-1275091.25</v>
      </c>
      <c r="G557" s="4" t="n">
        <f aca="false">H$7</f>
        <v>318600</v>
      </c>
      <c r="H557" s="403" t="n">
        <f aca="false">H$9*B557*B557+H$10*B557+H$11</f>
        <v>0.0166604396875</v>
      </c>
      <c r="I557" s="414" t="n">
        <f aca="false">J1769</f>
        <v>12.198474452365</v>
      </c>
      <c r="J557" s="415" t="n">
        <f aca="false">-(C557*I555+D557*I556+E557*I557+F557*I558+G557*I559-H557)</f>
        <v>1.30263924300045E-009</v>
      </c>
      <c r="L557" s="416" t="n">
        <f aca="false">(I556-I558)*H$3</f>
        <v>0.138923016875021</v>
      </c>
      <c r="M557" s="649" t="n">
        <f aca="false">B557</f>
        <v>77</v>
      </c>
      <c r="N557" s="650" t="n">
        <f aca="false">-(I556-2*I557+I558)/(E$3*E$3)</f>
        <v>0.000510228313139294</v>
      </c>
      <c r="O557" s="593"/>
      <c r="Q557" s="648"/>
      <c r="R557" s="619"/>
      <c r="S557" s="1"/>
    </row>
    <row r="558" customFormat="false" ht="12.75" hidden="false" customHeight="false" outlineLevel="0" collapsed="false">
      <c r="A558" s="409" t="n">
        <f aca="false">A557-E$6*E$3</f>
        <v>690</v>
      </c>
      <c r="B558" s="410" t="n">
        <f aca="false">B557-E$3</f>
        <v>76</v>
      </c>
      <c r="C558" s="411" t="n">
        <f aca="false">H$7</f>
        <v>318600</v>
      </c>
      <c r="D558" s="412" t="n">
        <f aca="false">(-4*$H$7-A558*$H$4-$H$6)</f>
        <v>-1275091.25</v>
      </c>
      <c r="E558" s="4" t="n">
        <f aca="false">(6*H$7+2*A558*H$4)</f>
        <v>1912980</v>
      </c>
      <c r="F558" s="4" t="n">
        <f aca="false">(-4*H$7-A558*H$4+H$6)</f>
        <v>-1275088.75</v>
      </c>
      <c r="G558" s="4" t="n">
        <f aca="false">H$7</f>
        <v>318600</v>
      </c>
      <c r="H558" s="403" t="n">
        <f aca="false">H$9*B558*B558+H$10*B558+H$11</f>
        <v>0.016429315</v>
      </c>
      <c r="I558" s="414" t="n">
        <f aca="false">J1770</f>
        <v>12.0592963213334</v>
      </c>
      <c r="J558" s="415" t="n">
        <f aca="false">-(C558*I556+D558*I557+E558*I558+F558*I559+G558*I560-H558)</f>
        <v>-3.21147445442316E-010</v>
      </c>
      <c r="L558" s="416" t="n">
        <f aca="false">(I557-I559)*H$3</f>
        <v>0.139434278674099</v>
      </c>
      <c r="M558" s="649" t="n">
        <f aca="false">B558</f>
        <v>76</v>
      </c>
      <c r="N558" s="650" t="n">
        <f aca="false">-(I557-2*I558+I559)/(E$3*E$3)</f>
        <v>0.000512295285018283</v>
      </c>
      <c r="O558" s="593"/>
      <c r="Q558" s="648"/>
      <c r="R558" s="619"/>
      <c r="S558" s="1"/>
    </row>
    <row r="559" customFormat="false" ht="12.75" hidden="false" customHeight="false" outlineLevel="0" collapsed="false">
      <c r="A559" s="409" t="n">
        <f aca="false">A558-E$6*E$3</f>
        <v>687.5</v>
      </c>
      <c r="B559" s="410" t="n">
        <f aca="false">B558-E$3</f>
        <v>75</v>
      </c>
      <c r="C559" s="411" t="n">
        <f aca="false">H$7</f>
        <v>318600</v>
      </c>
      <c r="D559" s="412" t="n">
        <f aca="false">(-4*$H$7-A559*$H$4-$H$6)</f>
        <v>-1275088.75</v>
      </c>
      <c r="E559" s="4" t="n">
        <f aca="false">(6*H$7+2*A559*H$4)</f>
        <v>1912975</v>
      </c>
      <c r="F559" s="4" t="n">
        <f aca="false">(-4*H$7-A559*H$4+H$6)</f>
        <v>-1275086.25</v>
      </c>
      <c r="G559" s="4" t="n">
        <f aca="false">H$7</f>
        <v>318600</v>
      </c>
      <c r="H559" s="403" t="n">
        <f aca="false">H$9*B559*B559+H$10*B559+H$11</f>
        <v>0.0161998046875</v>
      </c>
      <c r="I559" s="414" t="n">
        <f aca="false">J1771</f>
        <v>11.9196058950168</v>
      </c>
      <c r="J559" s="415" t="n">
        <f aca="false">-(C559*I557+D559*I558+E559*I559+F559*I560+G559*I561-H559)</f>
        <v>-2.94893980068434E-009</v>
      </c>
      <c r="L559" s="416" t="n">
        <f aca="false">(I558-I560)*H$3</f>
        <v>0.139947589348283</v>
      </c>
      <c r="M559" s="649" t="n">
        <f aca="false">B559</f>
        <v>75</v>
      </c>
      <c r="N559" s="650" t="n">
        <f aca="false">-(I558-2*I559+I560)/(E$3*E$3)</f>
        <v>0.000514326063349557</v>
      </c>
      <c r="O559" s="593"/>
      <c r="Q559" s="648"/>
      <c r="R559" s="619"/>
      <c r="S559" s="1"/>
    </row>
    <row r="560" customFormat="false" ht="12.75" hidden="false" customHeight="false" outlineLevel="0" collapsed="false">
      <c r="A560" s="409" t="n">
        <f aca="false">A559-E$6*E$3</f>
        <v>685</v>
      </c>
      <c r="B560" s="410" t="n">
        <f aca="false">B559-E$3</f>
        <v>74</v>
      </c>
      <c r="C560" s="411" t="n">
        <f aca="false">H$7</f>
        <v>318600</v>
      </c>
      <c r="D560" s="412" t="n">
        <f aca="false">(-4*$H$7-A560*$H$4-$H$6)</f>
        <v>-1275086.25</v>
      </c>
      <c r="E560" s="4" t="n">
        <f aca="false">(6*H$7+2*A560*H$4)</f>
        <v>1912970</v>
      </c>
      <c r="F560" s="4" t="n">
        <f aca="false">(-4*H$7-A560*H$4+H$6)</f>
        <v>-1275083.75</v>
      </c>
      <c r="G560" s="4" t="n">
        <f aca="false">H$7</f>
        <v>318600</v>
      </c>
      <c r="H560" s="403" t="n">
        <f aca="false">H$9*B560*B560+H$10*B560+H$11</f>
        <v>0.01597190875</v>
      </c>
      <c r="I560" s="414" t="n">
        <f aca="false">J1772</f>
        <v>11.7794011426368</v>
      </c>
      <c r="J560" s="415" t="n">
        <f aca="false">-(C560*I558+D560*I559+E560*I560+F560*I561+G560*I562-H560)</f>
        <v>1.33550405456706E-009</v>
      </c>
      <c r="L560" s="416" t="n">
        <f aca="false">(I559-I561)*H$3</f>
        <v>0.140462911231415</v>
      </c>
      <c r="M560" s="649" t="n">
        <f aca="false">B560</f>
        <v>74</v>
      </c>
      <c r="N560" s="650" t="n">
        <f aca="false">-(I559-2*I560+I561)/(E$3*E$3)</f>
        <v>0.000516317702913938</v>
      </c>
      <c r="O560" s="593"/>
      <c r="Q560" s="648"/>
      <c r="R560" s="619"/>
      <c r="S560" s="1"/>
    </row>
    <row r="561" customFormat="false" ht="12.75" hidden="false" customHeight="false" outlineLevel="0" collapsed="false">
      <c r="A561" s="409" t="n">
        <f aca="false">A560-E$6*E$3</f>
        <v>682.5</v>
      </c>
      <c r="B561" s="410" t="n">
        <f aca="false">B560-E$3</f>
        <v>73</v>
      </c>
      <c r="C561" s="411" t="n">
        <f aca="false">H$7</f>
        <v>318600</v>
      </c>
      <c r="D561" s="412" t="n">
        <f aca="false">(-4*$H$7-A561*$H$4-$H$6)</f>
        <v>-1275083.75</v>
      </c>
      <c r="E561" s="4" t="n">
        <f aca="false">(6*H$7+2*A561*H$4)</f>
        <v>1912965</v>
      </c>
      <c r="F561" s="4" t="n">
        <f aca="false">(-4*H$7-A561*H$4+H$6)</f>
        <v>-1275081.25</v>
      </c>
      <c r="G561" s="4" t="n">
        <f aca="false">H$7</f>
        <v>318600</v>
      </c>
      <c r="H561" s="403" t="n">
        <f aca="false">H$9*B561*B561+H$10*B561+H$11</f>
        <v>0.0157456271875</v>
      </c>
      <c r="I561" s="414" t="n">
        <f aca="false">J1773</f>
        <v>11.638680072554</v>
      </c>
      <c r="J561" s="415" t="n">
        <f aca="false">-(C561*I559+D561*I560+E561*I561+F561*I562+G561*I563-H561)</f>
        <v>-1.9033157827586E-009</v>
      </c>
      <c r="L561" s="416" t="n">
        <f aca="false">(I560-I562)*H$3</f>
        <v>0.140980203643694</v>
      </c>
      <c r="M561" s="649" t="n">
        <f aca="false">B561</f>
        <v>73</v>
      </c>
      <c r="N561" s="650" t="n">
        <f aca="false">-(I560-2*I561+I562)/(E$3*E$3)</f>
        <v>0.00051826712164349</v>
      </c>
      <c r="O561" s="593"/>
      <c r="Q561" s="648"/>
      <c r="R561" s="619"/>
      <c r="S561" s="1"/>
    </row>
    <row r="562" customFormat="false" ht="12.75" hidden="false" customHeight="false" outlineLevel="0" collapsed="false">
      <c r="A562" s="409" t="n">
        <f aca="false">A561-E$6*E$3</f>
        <v>680</v>
      </c>
      <c r="B562" s="410" t="n">
        <f aca="false">B561-E$3</f>
        <v>72</v>
      </c>
      <c r="C562" s="411" t="n">
        <f aca="false">H$7</f>
        <v>318600</v>
      </c>
      <c r="D562" s="412" t="n">
        <f aca="false">(-4*$H$7-A562*$H$4-$H$6)</f>
        <v>-1275081.25</v>
      </c>
      <c r="E562" s="4" t="n">
        <f aca="false">(6*H$7+2*A562*H$4)</f>
        <v>1912960</v>
      </c>
      <c r="F562" s="4" t="n">
        <f aca="false">(-4*H$7-A562*H$4+H$6)</f>
        <v>-1275078.75</v>
      </c>
      <c r="G562" s="4" t="n">
        <f aca="false">H$7</f>
        <v>318600</v>
      </c>
      <c r="H562" s="403" t="n">
        <f aca="false">H$9*B562*B562+H$10*B562+H$11</f>
        <v>0.01552096</v>
      </c>
      <c r="I562" s="414" t="n">
        <f aca="false">J1774</f>
        <v>11.4974407353494</v>
      </c>
      <c r="J562" s="415" t="n">
        <f aca="false">-(C562*I560+D562*I561+E562*I562+F562*I563+G562*I564-H562)</f>
        <v>1.30443930483615E-009</v>
      </c>
      <c r="L562" s="416" t="n">
        <f aca="false">(I561-I563)*H$3</f>
        <v>0.141499422752122</v>
      </c>
      <c r="M562" s="649" t="n">
        <f aca="false">B562</f>
        <v>72</v>
      </c>
      <c r="N562" s="650" t="n">
        <f aca="false">-(I561-2*I562+I563)/(E$3*E$3)</f>
        <v>0.000520171095212518</v>
      </c>
      <c r="O562" s="593"/>
      <c r="Q562" s="648"/>
      <c r="R562" s="619"/>
      <c r="S562" s="1"/>
    </row>
    <row r="563" customFormat="false" ht="12.75" hidden="false" customHeight="false" outlineLevel="0" collapsed="false">
      <c r="A563" s="409" t="n">
        <f aca="false">A562-E$6*E$3</f>
        <v>677.5</v>
      </c>
      <c r="B563" s="410" t="n">
        <f aca="false">B562-E$3</f>
        <v>71</v>
      </c>
      <c r="C563" s="411" t="n">
        <f aca="false">H$7</f>
        <v>318600</v>
      </c>
      <c r="D563" s="412" t="n">
        <f aca="false">(-4*$H$7-A563*$H$4-$H$6)</f>
        <v>-1275078.75</v>
      </c>
      <c r="E563" s="4" t="n">
        <f aca="false">(6*H$7+2*A563*H$4)</f>
        <v>1912955</v>
      </c>
      <c r="F563" s="4" t="n">
        <f aca="false">(-4*H$7-A563*H$4+H$6)</f>
        <v>-1275076.25</v>
      </c>
      <c r="G563" s="4" t="n">
        <f aca="false">H$7</f>
        <v>318600</v>
      </c>
      <c r="H563" s="403" t="n">
        <f aca="false">H$9*B563*B563+H$10*B563+H$11</f>
        <v>0.0152979071875</v>
      </c>
      <c r="I563" s="414" t="n">
        <f aca="false">J1775</f>
        <v>11.3556812270497</v>
      </c>
      <c r="J563" s="415" t="n">
        <f aca="false">-(C563*I561+D563*I562+E563*I563+F563*I564+G563*I565-H563)</f>
        <v>-3.01106930014616E-009</v>
      </c>
      <c r="L563" s="416" t="n">
        <f aca="false">(I562-I564)*H$3</f>
        <v>0.142020521425501</v>
      </c>
      <c r="M563" s="649" t="n">
        <f aca="false">B563</f>
        <v>71</v>
      </c>
      <c r="N563" s="650" t="n">
        <f aca="false">-(I562-2*I563+I564)/(E$3*E$3)</f>
        <v>0.000522026251545071</v>
      </c>
      <c r="O563" s="593"/>
      <c r="Q563" s="648"/>
      <c r="R563" s="619"/>
      <c r="S563" s="1"/>
    </row>
    <row r="564" customFormat="false" ht="12.75" hidden="false" customHeight="false" outlineLevel="0" collapsed="false">
      <c r="A564" s="409" t="n">
        <f aca="false">A563-E$6*E$3</f>
        <v>675</v>
      </c>
      <c r="B564" s="410" t="n">
        <f aca="false">B563-E$3</f>
        <v>70</v>
      </c>
      <c r="C564" s="411" t="n">
        <f aca="false">H$7</f>
        <v>318600</v>
      </c>
      <c r="D564" s="412" t="n">
        <f aca="false">(-4*$H$7-A564*$H$4-$H$6)</f>
        <v>-1275076.25</v>
      </c>
      <c r="E564" s="4" t="n">
        <f aca="false">(6*H$7+2*A564*H$4)</f>
        <v>1912950</v>
      </c>
      <c r="F564" s="4" t="n">
        <f aca="false">(-4*H$7-A564*H$4+H$6)</f>
        <v>-1275073.75</v>
      </c>
      <c r="G564" s="4" t="n">
        <f aca="false">H$7</f>
        <v>318600</v>
      </c>
      <c r="H564" s="403" t="n">
        <f aca="false">H$9*B564*B564+H$10*B564+H$11</f>
        <v>0.01507646875</v>
      </c>
      <c r="I564" s="414" t="n">
        <f aca="false">J1776</f>
        <v>11.2133996924984</v>
      </c>
      <c r="J564" s="415" t="n">
        <f aca="false">-(C564*I562+D564*I563+E564*I564+F564*I565+G564*I566-H564)</f>
        <v>4.24227118364651E-009</v>
      </c>
      <c r="L564" s="416" t="n">
        <f aca="false">(I563-I565)*H$3</f>
        <v>0.142543449083795</v>
      </c>
      <c r="M564" s="649" t="n">
        <f aca="false">B564</f>
        <v>70</v>
      </c>
      <c r="N564" s="650" t="n">
        <f aca="false">-(I563-2*I564+I565)/(E$3*E$3)</f>
        <v>0.000523829065043557</v>
      </c>
      <c r="O564" s="593"/>
      <c r="Q564" s="648"/>
      <c r="R564" s="619"/>
      <c r="S564" s="1"/>
    </row>
    <row r="565" customFormat="false" ht="12.75" hidden="false" customHeight="false" outlineLevel="0" collapsed="false">
      <c r="A565" s="409" t="n">
        <f aca="false">A564-E$6*E$3</f>
        <v>672.5</v>
      </c>
      <c r="B565" s="410" t="n">
        <f aca="false">B564-E$3</f>
        <v>69</v>
      </c>
      <c r="C565" s="411" t="n">
        <f aca="false">H$7</f>
        <v>318600</v>
      </c>
      <c r="D565" s="412" t="n">
        <f aca="false">(-4*$H$7-A565*$H$4-$H$6)</f>
        <v>-1275073.75</v>
      </c>
      <c r="E565" s="4" t="n">
        <f aca="false">(6*H$7+2*A565*H$4)</f>
        <v>1912945</v>
      </c>
      <c r="F565" s="4" t="n">
        <f aca="false">(-4*H$7-A565*H$4+H$6)</f>
        <v>-1275071.25</v>
      </c>
      <c r="G565" s="4" t="n">
        <f aca="false">H$7</f>
        <v>318600</v>
      </c>
      <c r="H565" s="403" t="n">
        <f aca="false">H$9*B565*B565+H$10*B565+H$11</f>
        <v>0.0148566446875</v>
      </c>
      <c r="I565" s="414" t="n">
        <f aca="false">J1777</f>
        <v>11.0705943288821</v>
      </c>
      <c r="J565" s="415" t="n">
        <f aca="false">-(C565*I563+D565*I564+E565*I565+F565*I566+G565*I567-H565)</f>
        <v>2.57536411120418E-009</v>
      </c>
      <c r="L565" s="416" t="n">
        <f aca="false">(I564-I566)*H$3</f>
        <v>0.143068151541668</v>
      </c>
      <c r="M565" s="649" t="n">
        <f aca="false">B565</f>
        <v>69</v>
      </c>
      <c r="N565" s="650" t="n">
        <f aca="false">-(I564-2*I565+I566)/(E$3*E$3)</f>
        <v>0.000525575850701898</v>
      </c>
      <c r="O565" s="593"/>
      <c r="Q565" s="648"/>
      <c r="R565" s="619"/>
      <c r="S565" s="1"/>
    </row>
    <row r="566" customFormat="false" ht="12.75" hidden="false" customHeight="false" outlineLevel="0" collapsed="false">
      <c r="A566" s="409" t="n">
        <f aca="false">A565-E$6*E$3</f>
        <v>670</v>
      </c>
      <c r="B566" s="410" t="n">
        <f aca="false">B565-E$3</f>
        <v>68</v>
      </c>
      <c r="C566" s="411" t="n">
        <f aca="false">H$7</f>
        <v>318600</v>
      </c>
      <c r="D566" s="412" t="n">
        <f aca="false">(-4*$H$7-A566*$H$4-$H$6)</f>
        <v>-1275071.25</v>
      </c>
      <c r="E566" s="4" t="n">
        <f aca="false">(6*H$7+2*A566*H$4)</f>
        <v>1912940</v>
      </c>
      <c r="F566" s="4" t="n">
        <f aca="false">(-4*H$7-A566*H$4+H$6)</f>
        <v>-1275068.75</v>
      </c>
      <c r="G566" s="4" t="n">
        <f aca="false">H$7</f>
        <v>318600</v>
      </c>
      <c r="H566" s="403" t="n">
        <f aca="false">H$9*B566*B566+H$10*B566+H$11</f>
        <v>0.014638435</v>
      </c>
      <c r="I566" s="414" t="n">
        <f aca="false">J1778</f>
        <v>10.9272633894151</v>
      </c>
      <c r="J566" s="415" t="n">
        <f aca="false">-(C566*I564+D566*I565+E566*I566+F566*I567+G566*I568-H566)</f>
        <v>-1.49253249343007E-009</v>
      </c>
      <c r="L566" s="416" t="n">
        <f aca="false">(I565-I567)*H$3</f>
        <v>0.143594570845989</v>
      </c>
      <c r="M566" s="649" t="n">
        <f aca="false">B566</f>
        <v>68</v>
      </c>
      <c r="N566" s="650" t="n">
        <f aca="false">-(I565-2*I566+I567)/(E$3*E$3)</f>
        <v>0.000527262757941571</v>
      </c>
      <c r="O566" s="593"/>
      <c r="Q566" s="648"/>
      <c r="R566" s="619"/>
      <c r="S566" s="1"/>
    </row>
    <row r="567" customFormat="false" ht="12.75" hidden="false" customHeight="false" outlineLevel="0" collapsed="false">
      <c r="A567" s="409" t="n">
        <f aca="false">A566-E$6*E$3</f>
        <v>667.5</v>
      </c>
      <c r="B567" s="410" t="n">
        <f aca="false">B566-E$3</f>
        <v>67</v>
      </c>
      <c r="C567" s="411" t="n">
        <f aca="false">H$7</f>
        <v>318600</v>
      </c>
      <c r="D567" s="412" t="n">
        <f aca="false">(-4*$H$7-A567*$H$4-$H$6)</f>
        <v>-1275068.75</v>
      </c>
      <c r="E567" s="4" t="n">
        <f aca="false">(6*H$7+2*A567*H$4)</f>
        <v>1912935</v>
      </c>
      <c r="F567" s="4" t="n">
        <f aca="false">(-4*H$7-A567*H$4+H$6)</f>
        <v>-1275066.25</v>
      </c>
      <c r="G567" s="4" t="n">
        <f aca="false">H$7</f>
        <v>318600</v>
      </c>
      <c r="H567" s="403" t="n">
        <f aca="false">H$9*B567*B567+H$10*B567+H$11</f>
        <v>0.0144218396875</v>
      </c>
      <c r="I567" s="414" t="n">
        <f aca="false">J1779</f>
        <v>10.7834051871901</v>
      </c>
      <c r="J567" s="415" t="n">
        <f aca="false">-(C567*I565+D567*I566+E567*I567+F567*I568+G567*I569-H567)</f>
        <v>-2.8391444698711E-009</v>
      </c>
      <c r="L567" s="416" t="n">
        <f aca="false">(I566-I568)*H$3</f>
        <v>0.144122645107119</v>
      </c>
      <c r="M567" s="649" t="n">
        <f aca="false">B567</f>
        <v>67</v>
      </c>
      <c r="N567" s="650" t="n">
        <f aca="false">-(I566-2*I567+I568)/(E$3*E$3)</f>
        <v>0.000528885764317977</v>
      </c>
      <c r="O567" s="593"/>
      <c r="Q567" s="648"/>
      <c r="R567" s="619"/>
      <c r="S567" s="1"/>
    </row>
    <row r="568" customFormat="false" ht="12.75" hidden="false" customHeight="false" outlineLevel="0" collapsed="false">
      <c r="A568" s="409" t="n">
        <f aca="false">A567-E$6*E$3</f>
        <v>665</v>
      </c>
      <c r="B568" s="410" t="n">
        <f aca="false">B567-E$3</f>
        <v>66</v>
      </c>
      <c r="C568" s="411" t="n">
        <f aca="false">H$7</f>
        <v>318600</v>
      </c>
      <c r="D568" s="412" t="n">
        <f aca="false">(-4*$H$7-A568*$H$4-$H$6)</f>
        <v>-1275066.25</v>
      </c>
      <c r="E568" s="4" t="n">
        <f aca="false">(6*H$7+2*A568*H$4)</f>
        <v>1912930</v>
      </c>
      <c r="F568" s="4" t="n">
        <f aca="false">(-4*H$7-A568*H$4+H$6)</f>
        <v>-1275063.75</v>
      </c>
      <c r="G568" s="4" t="n">
        <f aca="false">H$7</f>
        <v>318600</v>
      </c>
      <c r="H568" s="403" t="n">
        <f aca="false">H$9*B568*B568+H$10*B568+H$11</f>
        <v>0.01420685875</v>
      </c>
      <c r="I568" s="414" t="n">
        <f aca="false">J1780</f>
        <v>10.6390180992009</v>
      </c>
      <c r="J568" s="415" t="n">
        <f aca="false">-(C568*I566+D568*I567+E568*I568+F568*I569+G568*I570-H568)</f>
        <v>8.63834618419768E-010</v>
      </c>
      <c r="L568" s="416" t="n">
        <f aca="false">(I567-I569)*H$3</f>
        <v>0.144652308323769</v>
      </c>
      <c r="M568" s="649" t="n">
        <f aca="false">B568</f>
        <v>66</v>
      </c>
      <c r="N568" s="650" t="n">
        <f aca="false">-(I567-2*I568+I569)/(E$3*E$3)</f>
        <v>0.000530440668981669</v>
      </c>
      <c r="O568" s="593"/>
      <c r="Q568" s="648"/>
      <c r="R568" s="619"/>
      <c r="S568" s="1"/>
    </row>
    <row r="569" customFormat="false" ht="12.75" hidden="false" customHeight="false" outlineLevel="0" collapsed="false">
      <c r="A569" s="409" t="n">
        <f aca="false">A568-E$6*E$3</f>
        <v>662.5</v>
      </c>
      <c r="B569" s="410" t="n">
        <f aca="false">B568-E$3</f>
        <v>65</v>
      </c>
      <c r="C569" s="411" t="n">
        <f aca="false">H$7</f>
        <v>318600</v>
      </c>
      <c r="D569" s="412" t="n">
        <f aca="false">(-4*$H$7-A569*$H$4-$H$6)</f>
        <v>-1275063.75</v>
      </c>
      <c r="E569" s="4" t="n">
        <f aca="false">(6*H$7+2*A569*H$4)</f>
        <v>1912925</v>
      </c>
      <c r="F569" s="4" t="n">
        <f aca="false">(-4*H$7-A569*H$4+H$6)</f>
        <v>-1275061.25</v>
      </c>
      <c r="G569" s="4" t="n">
        <f aca="false">H$7</f>
        <v>318600</v>
      </c>
      <c r="H569" s="403" t="n">
        <f aca="false">H$9*B569*B569+H$10*B569+H$11</f>
        <v>0.0139934921875</v>
      </c>
      <c r="I569" s="414" t="n">
        <f aca="false">J1781</f>
        <v>10.4941005705426</v>
      </c>
      <c r="J569" s="415" t="n">
        <f aca="false">-(C569*I567+D569*I568+E569*I569+F569*I570+G569*I571-H569)</f>
        <v>1.70016288547625E-009</v>
      </c>
      <c r="L569" s="416" t="n">
        <f aca="false">(I568-I570)*H$3</f>
        <v>0.145183490201227</v>
      </c>
      <c r="M569" s="649" t="n">
        <f aca="false">B569</f>
        <v>65</v>
      </c>
      <c r="N569" s="650" t="n">
        <f aca="false">-(I568-2*I569+I570)/(E$3*E$3)</f>
        <v>0.000531923085935304</v>
      </c>
      <c r="O569" s="593"/>
      <c r="Q569" s="648"/>
      <c r="R569" s="619"/>
      <c r="S569" s="1"/>
    </row>
    <row r="570" customFormat="false" ht="12.75" hidden="false" customHeight="false" outlineLevel="0" collapsed="false">
      <c r="A570" s="409" t="n">
        <f aca="false">A569-E$6*E$3</f>
        <v>660</v>
      </c>
      <c r="B570" s="410" t="n">
        <f aca="false">B569-E$3</f>
        <v>64</v>
      </c>
      <c r="C570" s="411" t="n">
        <f aca="false">H$7</f>
        <v>318600</v>
      </c>
      <c r="D570" s="412" t="n">
        <f aca="false">(-4*$H$7-A570*$H$4-$H$6)</f>
        <v>-1275061.25</v>
      </c>
      <c r="E570" s="4" t="n">
        <f aca="false">(6*H$7+2*A570*H$4)</f>
        <v>1912920</v>
      </c>
      <c r="F570" s="4" t="n">
        <f aca="false">(-4*H$7-A570*H$4+H$6)</f>
        <v>-1275058.75</v>
      </c>
      <c r="G570" s="4" t="n">
        <f aca="false">H$7</f>
        <v>318600</v>
      </c>
      <c r="H570" s="403" t="n">
        <f aca="false">H$9*B570*B570+H$10*B570+H$11</f>
        <v>0.01378174</v>
      </c>
      <c r="I570" s="414" t="n">
        <f aca="false">J1782</f>
        <v>10.3486511187984</v>
      </c>
      <c r="J570" s="415" t="n">
        <f aca="false">-(C570*I568+D570*I569+E570*I570+F570*I571+G570*I572-H570)</f>
        <v>-1.26148223984768E-009</v>
      </c>
      <c r="L570" s="416" t="n">
        <f aca="false">(I569-I571)*H$3</f>
        <v>0.145716115962728</v>
      </c>
      <c r="M570" s="649" t="n">
        <f aca="false">B570</f>
        <v>64</v>
      </c>
      <c r="N570" s="650" t="n">
        <f aca="false">-(I569-2*I570+I571)/(E$3*E$3)</f>
        <v>0.000533328437064995</v>
      </c>
      <c r="O570" s="593"/>
      <c r="Q570" s="648"/>
      <c r="R570" s="619"/>
      <c r="S570" s="1"/>
    </row>
    <row r="571" customFormat="false" ht="12.75" hidden="false" customHeight="false" outlineLevel="0" collapsed="false">
      <c r="A571" s="409" t="n">
        <f aca="false">A570-E$6*E$3</f>
        <v>657.5</v>
      </c>
      <c r="B571" s="410" t="n">
        <f aca="false">B570-E$3</f>
        <v>63</v>
      </c>
      <c r="C571" s="411" t="n">
        <f aca="false">H$7</f>
        <v>318600</v>
      </c>
      <c r="D571" s="412" t="n">
        <f aca="false">(-4*$H$7-A571*$H$4-$H$6)</f>
        <v>-1275058.75</v>
      </c>
      <c r="E571" s="4" t="n">
        <f aca="false">(6*H$7+2*A571*H$4)</f>
        <v>1912915</v>
      </c>
      <c r="F571" s="4" t="n">
        <f aca="false">(-4*H$7-A571*H$4+H$6)</f>
        <v>-1275056.25</v>
      </c>
      <c r="G571" s="4" t="n">
        <f aca="false">H$7</f>
        <v>318600</v>
      </c>
      <c r="H571" s="403" t="n">
        <f aca="false">H$9*B571*B571+H$10*B571+H$11</f>
        <v>0.0135716021875</v>
      </c>
      <c r="I571" s="414" t="n">
        <f aca="false">J1783</f>
        <v>10.2026683386172</v>
      </c>
      <c r="J571" s="415" t="n">
        <f aca="false">-(C571*I569+D571*I570+E571*I571+F571*I572+G571*I573-H571)</f>
        <v>3.60802410517835E-010</v>
      </c>
      <c r="L571" s="416" t="n">
        <f aca="false">(I570-I572)*H$3</f>
        <v>0.146250106153728</v>
      </c>
      <c r="M571" s="649" t="n">
        <f aca="false">B571</f>
        <v>63</v>
      </c>
      <c r="N571" s="650" t="n">
        <f aca="false">-(I570-2*I571+I572)/(E$3*E$3)</f>
        <v>0.000534651944935405</v>
      </c>
      <c r="O571" s="593"/>
      <c r="Q571" s="648"/>
      <c r="R571" s="619"/>
      <c r="S571" s="1"/>
    </row>
    <row r="572" customFormat="false" ht="12.75" hidden="false" customHeight="false" outlineLevel="0" collapsed="false">
      <c r="A572" s="409" t="n">
        <f aca="false">A571-E$6*E$3</f>
        <v>655</v>
      </c>
      <c r="B572" s="410" t="n">
        <f aca="false">B571-E$3</f>
        <v>62</v>
      </c>
      <c r="C572" s="411" t="n">
        <f aca="false">H$7</f>
        <v>318600</v>
      </c>
      <c r="D572" s="412" t="n">
        <f aca="false">(-4*$H$7-A572*$H$4-$H$6)</f>
        <v>-1275056.25</v>
      </c>
      <c r="E572" s="4" t="n">
        <f aca="false">(6*H$7+2*A572*H$4)</f>
        <v>1912910</v>
      </c>
      <c r="F572" s="4" t="n">
        <f aca="false">(-4*H$7-A572*H$4+H$6)</f>
        <v>-1275053.75</v>
      </c>
      <c r="G572" s="4" t="n">
        <f aca="false">H$7</f>
        <v>318600</v>
      </c>
      <c r="H572" s="403" t="n">
        <f aca="false">H$9*B572*B572+H$10*B572+H$11</f>
        <v>0.01336307875</v>
      </c>
      <c r="I572" s="414" t="n">
        <f aca="false">J1784</f>
        <v>10.056150906491</v>
      </c>
      <c r="J572" s="415" t="n">
        <f aca="false">-(C572*I570+D572*I571+E572*I572+F572*I573+G572*I574-H572)</f>
        <v>-1.81488633323179E-009</v>
      </c>
      <c r="L572" s="416" t="n">
        <f aca="false">(I571-I573)*H$3</f>
        <v>0.146785376438893</v>
      </c>
      <c r="M572" s="649" t="n">
        <f aca="false">B572</f>
        <v>62</v>
      </c>
      <c r="N572" s="650" t="n">
        <f aca="false">-(I571-2*I572+I573)/(E$3*E$3)</f>
        <v>0.000535888625394776</v>
      </c>
      <c r="O572" s="593"/>
      <c r="Q572" s="648"/>
      <c r="R572" s="619"/>
      <c r="S572" s="1"/>
    </row>
    <row r="573" customFormat="false" ht="12.75" hidden="false" customHeight="false" outlineLevel="0" collapsed="false">
      <c r="A573" s="409" t="n">
        <f aca="false">A572-E$6*E$3</f>
        <v>652.5</v>
      </c>
      <c r="B573" s="410" t="n">
        <f aca="false">B572-E$3</f>
        <v>61</v>
      </c>
      <c r="C573" s="411" t="n">
        <f aca="false">H$7</f>
        <v>318600</v>
      </c>
      <c r="D573" s="412" t="n">
        <f aca="false">(-4*$H$7-A573*$H$4-$H$6)</f>
        <v>-1275053.75</v>
      </c>
      <c r="E573" s="4" t="n">
        <f aca="false">(6*H$7+2*A573*H$4)</f>
        <v>1912905</v>
      </c>
      <c r="F573" s="4" t="n">
        <f aca="false">(-4*H$7-A573*H$4+H$6)</f>
        <v>-1275051.25</v>
      </c>
      <c r="G573" s="4" t="n">
        <f aca="false">H$7</f>
        <v>318600</v>
      </c>
      <c r="H573" s="403" t="n">
        <f aca="false">H$9*B573*B573+H$10*B573+H$11</f>
        <v>0.0131561696875</v>
      </c>
      <c r="I573" s="414" t="n">
        <f aca="false">J1785</f>
        <v>9.90909758573937</v>
      </c>
      <c r="J573" s="415" t="n">
        <f aca="false">-(C573*I571+D573*I572+E573*I573+F573*I574+G573*I575-H573)</f>
        <v>-1.26929044878821E-009</v>
      </c>
      <c r="L573" s="416" t="n">
        <f aca="false">(I572-I574)*H$3</f>
        <v>0.147321837391538</v>
      </c>
      <c r="M573" s="649" t="n">
        <f aca="false">B573</f>
        <v>61</v>
      </c>
      <c r="N573" s="650" t="n">
        <f aca="false">-(I572-2*I573+I574)/(E$3*E$3)</f>
        <v>0.000537033279895738</v>
      </c>
      <c r="O573" s="593"/>
      <c r="Q573" s="648"/>
      <c r="R573" s="619"/>
      <c r="S573" s="1"/>
    </row>
    <row r="574" customFormat="false" ht="12.75" hidden="false" customHeight="false" outlineLevel="0" collapsed="false">
      <c r="A574" s="409" t="n">
        <f aca="false">A573-E$6*E$3</f>
        <v>650</v>
      </c>
      <c r="B574" s="410" t="n">
        <f aca="false">B573-E$3</f>
        <v>60</v>
      </c>
      <c r="C574" s="411" t="n">
        <f aca="false">H$7</f>
        <v>318600</v>
      </c>
      <c r="D574" s="412" t="n">
        <f aca="false">(-4*$H$7-A574*$H$4-$H$6)</f>
        <v>-1275051.25</v>
      </c>
      <c r="E574" s="4" t="n">
        <f aca="false">(6*H$7+2*A574*H$4)</f>
        <v>1912900</v>
      </c>
      <c r="F574" s="4" t="n">
        <f aca="false">(-4*H$7-A574*H$4+H$6)</f>
        <v>-1275048.75</v>
      </c>
      <c r="G574" s="4" t="n">
        <f aca="false">H$7</f>
        <v>318600</v>
      </c>
      <c r="H574" s="403" t="n">
        <f aca="false">H$9*B574*B574+H$10*B574+H$11</f>
        <v>0.012950875</v>
      </c>
      <c r="I574" s="414" t="n">
        <f aca="false">J1786</f>
        <v>9.76150723170788</v>
      </c>
      <c r="J574" s="415" t="n">
        <f aca="false">-(C574*I572+D574*I573+E574*I574+F574*I575+G574*I576-H574)</f>
        <v>-7.96377659997849E-010</v>
      </c>
      <c r="L574" s="416" t="n">
        <f aca="false">(I573-I575)*H$3</f>
        <v>0.147859394275288</v>
      </c>
      <c r="M574" s="649" t="n">
        <f aca="false">B574</f>
        <v>60</v>
      </c>
      <c r="N574" s="650" t="n">
        <f aca="false">-(I573-2*I574+I575)/(E$3*E$3)</f>
        <v>0.000538080487602954</v>
      </c>
      <c r="O574" s="593"/>
      <c r="Q574" s="648"/>
      <c r="R574" s="619"/>
      <c r="S574" s="1"/>
    </row>
    <row r="575" customFormat="false" ht="12.75" hidden="false" customHeight="false" outlineLevel="0" collapsed="false">
      <c r="A575" s="409" t="n">
        <f aca="false">A574-E$6*E$3</f>
        <v>647.5</v>
      </c>
      <c r="B575" s="410" t="n">
        <f aca="false">B574-E$3</f>
        <v>59</v>
      </c>
      <c r="C575" s="411" t="n">
        <f aca="false">H$7</f>
        <v>318600</v>
      </c>
      <c r="D575" s="412" t="n">
        <f aca="false">(-4*$H$7-A575*$H$4-$H$6)</f>
        <v>-1275048.75</v>
      </c>
      <c r="E575" s="4" t="n">
        <f aca="false">(6*H$7+2*A575*H$4)</f>
        <v>1912895</v>
      </c>
      <c r="F575" s="4" t="n">
        <f aca="false">(-4*H$7-A575*H$4+H$6)</f>
        <v>-1275046.25</v>
      </c>
      <c r="G575" s="4" t="n">
        <f aca="false">H$7</f>
        <v>318600</v>
      </c>
      <c r="H575" s="403" t="n">
        <f aca="false">H$9*B575*B575+H$10*B575+H$11</f>
        <v>0.0127471946875</v>
      </c>
      <c r="I575" s="414" t="n">
        <f aca="false">J1787</f>
        <v>9.61337879718879</v>
      </c>
      <c r="J575" s="415" t="n">
        <f aca="false">-(C575*I573+D575*I574+E575*I575+F575*I576+G575*I577-H575)</f>
        <v>1.46649718237024E-009</v>
      </c>
      <c r="L575" s="416" t="n">
        <f aca="false">(I574-I576)*H$3</f>
        <v>0.148397946817711</v>
      </c>
      <c r="M575" s="649" t="n">
        <f aca="false">B575</f>
        <v>59</v>
      </c>
      <c r="N575" s="650" t="n">
        <f aca="false">-(I574-2*I575+I576)/(E$3*E$3)</f>
        <v>0.000539024597243198</v>
      </c>
      <c r="O575" s="593"/>
      <c r="Q575" s="648"/>
      <c r="R575" s="619"/>
      <c r="S575" s="1"/>
    </row>
    <row r="576" customFormat="false" ht="12.75" hidden="false" customHeight="false" outlineLevel="0" collapsed="false">
      <c r="A576" s="409" t="n">
        <f aca="false">A575-E$6*E$3</f>
        <v>645</v>
      </c>
      <c r="B576" s="410" t="n">
        <f aca="false">B575-E$3</f>
        <v>58</v>
      </c>
      <c r="C576" s="411" t="n">
        <f aca="false">H$7</f>
        <v>318600</v>
      </c>
      <c r="D576" s="412" t="n">
        <f aca="false">(-4*$H$7-A576*$H$4-$H$6)</f>
        <v>-1275046.25</v>
      </c>
      <c r="E576" s="4" t="n">
        <f aca="false">(6*H$7+2*A576*H$4)</f>
        <v>1912890</v>
      </c>
      <c r="F576" s="4" t="n">
        <f aca="false">(-4*H$7-A576*H$4+H$6)</f>
        <v>-1275043.75</v>
      </c>
      <c r="G576" s="4" t="n">
        <f aca="false">H$7</f>
        <v>318600</v>
      </c>
      <c r="H576" s="403" t="n">
        <f aca="false">H$9*B576*B576+H$10*B576+H$11</f>
        <v>0.01254512875</v>
      </c>
      <c r="I576" s="414" t="n">
        <f aca="false">J1788</f>
        <v>9.46471133807246</v>
      </c>
      <c r="J576" s="415" t="n">
        <f aca="false">-(C576*I574+D576*I575+E576*I576+F576*I577+G576*I578-H576)</f>
        <v>3.97059916196207E-010</v>
      </c>
      <c r="L576" s="416" t="n">
        <f aca="false">(I575-I577)*H$3</f>
        <v>0.148937388975686</v>
      </c>
      <c r="M576" s="649" t="n">
        <f aca="false">B576</f>
        <v>58</v>
      </c>
      <c r="N576" s="650" t="n">
        <f aca="false">-(I575-2*I576+I577)/(E$3*E$3)</f>
        <v>0.000539859718706737</v>
      </c>
      <c r="O576" s="593"/>
      <c r="Q576" s="648"/>
      <c r="R576" s="619"/>
      <c r="S576" s="1"/>
    </row>
    <row r="577" customFormat="false" ht="12.75" hidden="false" customHeight="false" outlineLevel="0" collapsed="false">
      <c r="A577" s="409" t="n">
        <f aca="false">A576-E$6*E$3</f>
        <v>642.5</v>
      </c>
      <c r="B577" s="410" t="n">
        <f aca="false">B576-E$3</f>
        <v>57</v>
      </c>
      <c r="C577" s="411" t="n">
        <f aca="false">H$7</f>
        <v>318600</v>
      </c>
      <c r="D577" s="412" t="n">
        <f aca="false">(-4*$H$7-A577*$H$4-$H$6)</f>
        <v>-1275043.75</v>
      </c>
      <c r="E577" s="4" t="n">
        <f aca="false">(6*H$7+2*A577*H$4)</f>
        <v>1912885</v>
      </c>
      <c r="F577" s="4" t="n">
        <f aca="false">(-4*H$7-A577*H$4+H$6)</f>
        <v>-1275041.25</v>
      </c>
      <c r="G577" s="4" t="n">
        <f aca="false">H$7</f>
        <v>318600</v>
      </c>
      <c r="H577" s="403" t="n">
        <f aca="false">H$9*B577*B577+H$10*B577+H$11</f>
        <v>0.0123446771875</v>
      </c>
      <c r="I577" s="414" t="n">
        <f aca="false">J1789</f>
        <v>9.31550401923742</v>
      </c>
      <c r="J577" s="415" t="n">
        <f aca="false">-(C577*I575+D577*I576+E577*I577+F577*I578+G577*I579-H577)</f>
        <v>-2.79399156588589E-010</v>
      </c>
      <c r="L577" s="416" t="n">
        <f aca="false">(I576-I578)*H$3</f>
        <v>0.149477608692219</v>
      </c>
      <c r="M577" s="649" t="n">
        <f aca="false">B577</f>
        <v>57</v>
      </c>
      <c r="N577" s="650" t="n">
        <f aca="false">-(I576-2*I577+I578)/(E$3*E$3)</f>
        <v>0.000540579714359168</v>
      </c>
      <c r="O577" s="593"/>
      <c r="Q577" s="648"/>
      <c r="R577" s="619"/>
      <c r="S577" s="1"/>
    </row>
    <row r="578" customFormat="false" ht="12.75" hidden="false" customHeight="false" outlineLevel="0" collapsed="false">
      <c r="A578" s="409" t="n">
        <f aca="false">A577-E$6*E$3</f>
        <v>640</v>
      </c>
      <c r="B578" s="410" t="n">
        <f aca="false">B577-E$3</f>
        <v>56</v>
      </c>
      <c r="C578" s="411" t="n">
        <f aca="false">H$7</f>
        <v>318600</v>
      </c>
      <c r="D578" s="412" t="n">
        <f aca="false">(-4*$H$7-A578*$H$4-$H$6)</f>
        <v>-1275041.25</v>
      </c>
      <c r="E578" s="4" t="n">
        <f aca="false">(6*H$7+2*A578*H$4)</f>
        <v>1912880</v>
      </c>
      <c r="F578" s="4" t="n">
        <f aca="false">(-4*H$7-A578*H$4+H$6)</f>
        <v>-1275038.75</v>
      </c>
      <c r="G578" s="4" t="n">
        <f aca="false">H$7</f>
        <v>318600</v>
      </c>
      <c r="H578" s="403" t="n">
        <f aca="false">H$9*B578*B578+H$10*B578+H$11</f>
        <v>0.01214584</v>
      </c>
      <c r="I578" s="414" t="n">
        <f aca="false">J1790</f>
        <v>9.16575612068802</v>
      </c>
      <c r="J578" s="415" t="n">
        <f aca="false">-(C578*I576+D578*I577+E578*I578+F578*I579+G578*I580-H578)</f>
        <v>-1.95986390137681E-009</v>
      </c>
      <c r="L578" s="416" t="n">
        <f aca="false">(I577-I579)*H$3</f>
        <v>0.150018487644465</v>
      </c>
      <c r="M578" s="649" t="n">
        <f aca="false">B578</f>
        <v>56</v>
      </c>
      <c r="N578" s="650" t="n">
        <f aca="false">-(I577-2*I578+I579)/(E$3*E$3)</f>
        <v>0.000541178190134772</v>
      </c>
      <c r="O578" s="593"/>
      <c r="Q578" s="648"/>
      <c r="R578" s="619"/>
      <c r="S578" s="1"/>
    </row>
    <row r="579" customFormat="false" ht="12.75" hidden="false" customHeight="false" outlineLevel="0" collapsed="false">
      <c r="A579" s="409" t="n">
        <f aca="false">A578-E$6*E$3</f>
        <v>637.5</v>
      </c>
      <c r="B579" s="410" t="n">
        <f aca="false">B578-E$3</f>
        <v>55</v>
      </c>
      <c r="C579" s="411" t="n">
        <f aca="false">H$7</f>
        <v>318600</v>
      </c>
      <c r="D579" s="412" t="n">
        <f aca="false">(-4*$H$7-A579*$H$4-$H$6)</f>
        <v>-1275038.75</v>
      </c>
      <c r="E579" s="4" t="n">
        <f aca="false">(6*H$7+2*A579*H$4)</f>
        <v>1912875</v>
      </c>
      <c r="F579" s="4" t="n">
        <f aca="false">(-4*H$7-A579*H$4+H$6)</f>
        <v>-1275036.25</v>
      </c>
      <c r="G579" s="4" t="n">
        <f aca="false">H$7</f>
        <v>318600</v>
      </c>
      <c r="H579" s="403" t="n">
        <f aca="false">H$9*B579*B579+H$10*B579+H$11</f>
        <v>0.0119486171875</v>
      </c>
      <c r="I579" s="414" t="n">
        <f aca="false">J1791</f>
        <v>9.01546704394849</v>
      </c>
      <c r="J579" s="415" t="n">
        <f aca="false">-(C579*I577+D579*I578+E579*I579+F579*I580+G579*I581-H579)</f>
        <v>4.77939843951392E-010</v>
      </c>
      <c r="L579" s="416" t="n">
        <f aca="false">(I578-I580)*H$3</f>
        <v>0.150559900982691</v>
      </c>
      <c r="M579" s="649" t="n">
        <f aca="false">B579</f>
        <v>55</v>
      </c>
      <c r="N579" s="650" t="n">
        <f aca="false">-(I578-2*I579+I580)/(E$3*E$3)</f>
        <v>0.000541648486317214</v>
      </c>
      <c r="O579" s="593"/>
      <c r="Q579" s="648"/>
      <c r="R579" s="619"/>
      <c r="S579" s="1"/>
    </row>
    <row r="580" customFormat="false" ht="12.75" hidden="false" customHeight="false" outlineLevel="0" collapsed="false">
      <c r="A580" s="409" t="n">
        <f aca="false">A579-E$6*E$3</f>
        <v>635</v>
      </c>
      <c r="B580" s="410" t="n">
        <f aca="false">B579-E$3</f>
        <v>54</v>
      </c>
      <c r="C580" s="411" t="n">
        <f aca="false">H$7</f>
        <v>318600</v>
      </c>
      <c r="D580" s="412" t="n">
        <f aca="false">(-4*$H$7-A580*$H$4-$H$6)</f>
        <v>-1275036.25</v>
      </c>
      <c r="E580" s="4" t="n">
        <f aca="false">(6*H$7+2*A580*H$4)</f>
        <v>1912870</v>
      </c>
      <c r="F580" s="4" t="n">
        <f aca="false">(-4*H$7-A580*H$4+H$6)</f>
        <v>-1275033.75</v>
      </c>
      <c r="G580" s="4" t="n">
        <f aca="false">H$7</f>
        <v>318600</v>
      </c>
      <c r="H580" s="403" t="n">
        <f aca="false">H$9*B580*B580+H$10*B580+H$11</f>
        <v>0.01175300875</v>
      </c>
      <c r="I580" s="414" t="n">
        <f aca="false">J1792</f>
        <v>8.86463631872264</v>
      </c>
      <c r="J580" s="415" t="n">
        <f aca="false">-(C580*I578+D580*I579+E580*I580+F580*I581+G580*I582-H580)</f>
        <v>-1.34789109387801E-009</v>
      </c>
      <c r="L580" s="416" t="n">
        <f aca="false">(I579-I581)*H$3</f>
        <v>0.151101717059882</v>
      </c>
      <c r="M580" s="649" t="n">
        <f aca="false">B580</f>
        <v>54</v>
      </c>
      <c r="N580" s="650" t="n">
        <f aca="false">-(I579-2*I580+I581)/(E$3*E$3)</f>
        <v>0.000541983668064461</v>
      </c>
      <c r="O580" s="593"/>
      <c r="Q580" s="648"/>
      <c r="R580" s="619"/>
      <c r="S580" s="1"/>
    </row>
    <row r="581" customFormat="false" ht="12.75" hidden="false" customHeight="false" outlineLevel="0" collapsed="false">
      <c r="A581" s="409" t="n">
        <f aca="false">A580-E$6*E$3</f>
        <v>632.5</v>
      </c>
      <c r="B581" s="410" t="n">
        <f aca="false">B580-E$3</f>
        <v>53</v>
      </c>
      <c r="C581" s="411" t="n">
        <f aca="false">H$7</f>
        <v>318600</v>
      </c>
      <c r="D581" s="412" t="n">
        <f aca="false">(-4*$H$7-A581*$H$4-$H$6)</f>
        <v>-1275033.75</v>
      </c>
      <c r="E581" s="4" t="n">
        <f aca="false">(6*H$7+2*A581*H$4)</f>
        <v>1912865</v>
      </c>
      <c r="F581" s="4" t="n">
        <f aca="false">(-4*H$7-A581*H$4+H$6)</f>
        <v>-1275031.25</v>
      </c>
      <c r="G581" s="4" t="n">
        <f aca="false">H$7</f>
        <v>318600</v>
      </c>
      <c r="H581" s="403" t="n">
        <f aca="false">H$9*B581*B581+H$10*B581+H$11</f>
        <v>0.0115590146875</v>
      </c>
      <c r="I581" s="414" t="n">
        <f aca="false">J1793</f>
        <v>8.71326360982872</v>
      </c>
      <c r="J581" s="415" t="n">
        <f aca="false">-(C581*I579+D581*I580+E581*I581+F581*I582+G581*I583-H581)</f>
        <v>2.34153032206696E-009</v>
      </c>
      <c r="L581" s="416" t="n">
        <f aca="false">(I580-I582)*H$3</f>
        <v>0.151643797151726</v>
      </c>
      <c r="M581" s="649" t="n">
        <f aca="false">B581</f>
        <v>53</v>
      </c>
      <c r="N581" s="650" t="n">
        <f aca="false">-(I580-2*I581+I582)/(E$3*E$3)</f>
        <v>0.000542176515622828</v>
      </c>
      <c r="O581" s="593"/>
      <c r="Q581" s="648"/>
      <c r="R581" s="619"/>
      <c r="S581" s="1"/>
    </row>
    <row r="582" customFormat="false" ht="12.75" hidden="false" customHeight="false" outlineLevel="0" collapsed="false">
      <c r="A582" s="409" t="n">
        <f aca="false">A581-E$6*E$3</f>
        <v>630</v>
      </c>
      <c r="B582" s="410" t="n">
        <f aca="false">B581-E$3</f>
        <v>52</v>
      </c>
      <c r="C582" s="411" t="n">
        <f aca="false">H$7</f>
        <v>318600</v>
      </c>
      <c r="D582" s="412" t="n">
        <f aca="false">(-4*$H$7-A582*$H$4-$H$6)</f>
        <v>-1275031.25</v>
      </c>
      <c r="E582" s="4" t="n">
        <f aca="false">(6*H$7+2*A582*H$4)</f>
        <v>1912860</v>
      </c>
      <c r="F582" s="4" t="n">
        <f aca="false">(-4*H$7-A582*H$4+H$6)</f>
        <v>-1275028.75</v>
      </c>
      <c r="G582" s="4" t="n">
        <f aca="false">H$7</f>
        <v>318600</v>
      </c>
      <c r="H582" s="403" t="n">
        <f aca="false">H$9*B582*B582+H$10*B582+H$11</f>
        <v>0.011366635</v>
      </c>
      <c r="I582" s="414" t="n">
        <f aca="false">J1794</f>
        <v>8.56134872441919</v>
      </c>
      <c r="J582" s="415" t="n">
        <f aca="false">-(C582*I580+D582*I581+E582*I582+F582*I583+G582*I584-H582)</f>
        <v>-1.0266506689921E-009</v>
      </c>
      <c r="L582" s="416" t="n">
        <f aca="false">(I581-I583)*H$3</f>
        <v>0.152185995166676</v>
      </c>
      <c r="M582" s="649" t="n">
        <f aca="false">B582</f>
        <v>52</v>
      </c>
      <c r="N582" s="650" t="n">
        <f aca="false">-(I581-2*I582+I583)/(E$3*E$3)</f>
        <v>0.000542219514276354</v>
      </c>
      <c r="O582" s="593"/>
      <c r="Q582" s="648"/>
      <c r="R582" s="619"/>
      <c r="S582" s="1"/>
    </row>
    <row r="583" customFormat="false" ht="12.75" hidden="false" customHeight="false" outlineLevel="0" collapsed="false">
      <c r="A583" s="409" t="n">
        <f aca="false">A582-E$6*E$3</f>
        <v>627.5</v>
      </c>
      <c r="B583" s="410" t="n">
        <f aca="false">B582-E$3</f>
        <v>51</v>
      </c>
      <c r="C583" s="411" t="n">
        <f aca="false">H$7</f>
        <v>318600</v>
      </c>
      <c r="D583" s="412" t="n">
        <f aca="false">(-4*$H$7-A583*$H$4-$H$6)</f>
        <v>-1275028.75</v>
      </c>
      <c r="E583" s="4" t="n">
        <f aca="false">(6*H$7+2*A583*H$4)</f>
        <v>1912855</v>
      </c>
      <c r="F583" s="4" t="n">
        <f aca="false">(-4*H$7-A583*H$4+H$6)</f>
        <v>-1275026.25</v>
      </c>
      <c r="G583" s="4" t="n">
        <f aca="false">H$7</f>
        <v>318600</v>
      </c>
      <c r="H583" s="403" t="n">
        <f aca="false">H$9*B583*B583+H$10*B583+H$11</f>
        <v>0.0111758696875</v>
      </c>
      <c r="I583" s="414" t="n">
        <f aca="false">J1795</f>
        <v>8.40889161949537</v>
      </c>
      <c r="J583" s="415" t="n">
        <f aca="false">-(C583*I581+D583*I582+E583*I583+F583*I584+G583*I585-H583)</f>
        <v>-2.76563168200017E-010</v>
      </c>
      <c r="L583" s="416" t="n">
        <f aca="false">(I582-I584)*H$3</f>
        <v>0.152728157345801</v>
      </c>
      <c r="M583" s="649" t="n">
        <f aca="false">B583</f>
        <v>51</v>
      </c>
      <c r="N583" s="650" t="n">
        <f aca="false">-(I582-2*I583+I584)/(E$3*E$3)</f>
        <v>0.000542104843974656</v>
      </c>
      <c r="O583" s="593"/>
      <c r="Q583" s="648"/>
      <c r="R583" s="619"/>
      <c r="S583" s="1"/>
    </row>
    <row r="584" customFormat="false" ht="12.75" hidden="false" customHeight="false" outlineLevel="0" collapsed="false">
      <c r="A584" s="409" t="n">
        <f aca="false">A583-E$6*E$3</f>
        <v>625</v>
      </c>
      <c r="B584" s="410" t="n">
        <f aca="false">B583-E$3</f>
        <v>50</v>
      </c>
      <c r="C584" s="411" t="n">
        <f aca="false">H$7</f>
        <v>318600</v>
      </c>
      <c r="D584" s="412" t="n">
        <f aca="false">(-4*$H$7-A584*$H$4-$H$6)</f>
        <v>-1275026.25</v>
      </c>
      <c r="E584" s="4" t="n">
        <f aca="false">(6*H$7+2*A584*H$4)</f>
        <v>1912850</v>
      </c>
      <c r="F584" s="4" t="n">
        <f aca="false">(-4*H$7-A584*H$4+H$6)</f>
        <v>-1275023.75</v>
      </c>
      <c r="G584" s="4" t="n">
        <f aca="false">H$7</f>
        <v>318600</v>
      </c>
      <c r="H584" s="403" t="n">
        <f aca="false">H$9*B584*B584+H$10*B584+H$11</f>
        <v>0.01098671875</v>
      </c>
      <c r="I584" s="414" t="n">
        <f aca="false">J1796</f>
        <v>8.25589240972759</v>
      </c>
      <c r="J584" s="415" t="n">
        <f aca="false">-(C584*I582+D584*I583+E584*I584+F584*I585+G584*I586-H584)</f>
        <v>4.00841235204119E-010</v>
      </c>
      <c r="L584" s="416" t="n">
        <f aca="false">(I583-I585)*H$3</f>
        <v>0.153270121952124</v>
      </c>
      <c r="M584" s="649" t="n">
        <f aca="false">B584</f>
        <v>50</v>
      </c>
      <c r="N584" s="650" t="n">
        <f aca="false">-(I583-2*I584+I585)/(E$3*E$3)</f>
        <v>0.000541824368671229</v>
      </c>
      <c r="O584" s="593"/>
      <c r="Q584" s="648"/>
      <c r="R584" s="619"/>
      <c r="S584" s="1"/>
    </row>
    <row r="585" customFormat="false" ht="12.75" hidden="false" customHeight="false" outlineLevel="0" collapsed="false">
      <c r="A585" s="409" t="n">
        <f aca="false">A584-E$6*E$3</f>
        <v>622.5</v>
      </c>
      <c r="B585" s="410" t="n">
        <f aca="false">B584-E$3</f>
        <v>49</v>
      </c>
      <c r="C585" s="411" t="n">
        <f aca="false">H$7</f>
        <v>318600</v>
      </c>
      <c r="D585" s="412" t="n">
        <f aca="false">(-4*$H$7-A585*$H$4-$H$6)</f>
        <v>-1275023.75</v>
      </c>
      <c r="E585" s="4" t="n">
        <f aca="false">(6*H$7+2*A585*H$4)</f>
        <v>1912845</v>
      </c>
      <c r="F585" s="4" t="n">
        <f aca="false">(-4*H$7-A585*H$4+H$6)</f>
        <v>-1275021.25</v>
      </c>
      <c r="G585" s="4" t="n">
        <f aca="false">H$7</f>
        <v>318600</v>
      </c>
      <c r="H585" s="403" t="n">
        <f aca="false">H$9*B585*B585+H$10*B585+H$11</f>
        <v>0.0107991821875</v>
      </c>
      <c r="I585" s="414" t="n">
        <f aca="false">J1797</f>
        <v>8.10235137559113</v>
      </c>
      <c r="J585" s="415" t="n">
        <f aca="false">-(C585*I583+D585*I584+E585*I585+F585*I586+G585*I587-H585)</f>
        <v>-3.91421318968188E-010</v>
      </c>
      <c r="L585" s="416" t="n">
        <f aca="false">(I584-I586)*H$3</f>
        <v>0.15381171894913</v>
      </c>
      <c r="M585" s="649" t="n">
        <f aca="false">B585</f>
        <v>49</v>
      </c>
      <c r="N585" s="650" t="n">
        <f aca="false">-(I584-2*I585+I586)/(E$3*E$3)</f>
        <v>0.000541369625341126</v>
      </c>
      <c r="O585" s="593"/>
      <c r="Q585" s="648"/>
      <c r="R585" s="619"/>
      <c r="S585" s="1"/>
    </row>
    <row r="586" customFormat="false" ht="12.75" hidden="false" customHeight="false" outlineLevel="0" collapsed="false">
      <c r="A586" s="409" t="n">
        <f aca="false">A585-E$6*E$3</f>
        <v>620</v>
      </c>
      <c r="B586" s="410" t="n">
        <f aca="false">B585-E$3</f>
        <v>48</v>
      </c>
      <c r="C586" s="411" t="n">
        <f aca="false">H$7</f>
        <v>318600</v>
      </c>
      <c r="D586" s="412" t="n">
        <f aca="false">(-4*$H$7-A586*$H$4-$H$6)</f>
        <v>-1275021.25</v>
      </c>
      <c r="E586" s="4" t="n">
        <f aca="false">(6*H$7+2*A586*H$4)</f>
        <v>1912840</v>
      </c>
      <c r="F586" s="4" t="n">
        <f aca="false">(-4*H$7-A586*H$4+H$6)</f>
        <v>-1275018.75</v>
      </c>
      <c r="G586" s="4" t="n">
        <f aca="false">H$7</f>
        <v>318600</v>
      </c>
      <c r="H586" s="403" t="n">
        <f aca="false">H$9*B586*B586+H$10*B586+H$11</f>
        <v>0.01061326</v>
      </c>
      <c r="I586" s="414" t="n">
        <f aca="false">J1798</f>
        <v>7.94826897182932</v>
      </c>
      <c r="J586" s="415" t="n">
        <f aca="false">-(C586*I584+D586*I585+E586*I586+F586*I587+G586*I588-H586)</f>
        <v>-3.11901211802468E-009</v>
      </c>
      <c r="L586" s="416" t="n">
        <f aca="false">(I585-I587)*H$3</f>
        <v>0.154352769668142</v>
      </c>
      <c r="M586" s="649" t="n">
        <f aca="false">B586</f>
        <v>48</v>
      </c>
      <c r="N586" s="650" t="n">
        <f aca="false">-(I585-2*I586+I587)/(E$3*E$3)</f>
        <v>0.00054073181268155</v>
      </c>
      <c r="O586" s="593"/>
      <c r="Q586" s="648"/>
      <c r="R586" s="619"/>
      <c r="S586" s="1"/>
    </row>
    <row r="587" customFormat="false" ht="12.75" hidden="false" customHeight="false" outlineLevel="0" collapsed="false">
      <c r="A587" s="409" t="n">
        <f aca="false">A586-E$6*E$3</f>
        <v>617.5</v>
      </c>
      <c r="B587" s="410" t="n">
        <f aca="false">B586-E$3</f>
        <v>47</v>
      </c>
      <c r="C587" s="411" t="n">
        <f aca="false">H$7</f>
        <v>318600</v>
      </c>
      <c r="D587" s="412" t="n">
        <f aca="false">(-4*$H$7-A587*$H$4-$H$6)</f>
        <v>-1275018.75</v>
      </c>
      <c r="E587" s="4" t="n">
        <f aca="false">(6*H$7+2*A587*H$4)</f>
        <v>1912835</v>
      </c>
      <c r="F587" s="4" t="n">
        <f aca="false">(-4*H$7-A587*H$4+H$6)</f>
        <v>-1275016.25</v>
      </c>
      <c r="G587" s="4" t="n">
        <f aca="false">H$7</f>
        <v>318600</v>
      </c>
      <c r="H587" s="403" t="n">
        <f aca="false">H$9*B587*B587+H$10*B587+H$11</f>
        <v>0.0104289521875</v>
      </c>
      <c r="I587" s="414" t="n">
        <f aca="false">J1799</f>
        <v>7.79364583625484</v>
      </c>
      <c r="J587" s="415" t="n">
        <f aca="false">-(C587*I585+D587*I586+E587*I587+F587*I588+G587*I589-H587)</f>
        <v>1.99695587149717E-009</v>
      </c>
      <c r="L587" s="416" t="n">
        <f aca="false">(I586-I588)*H$3</f>
        <v>0.154893086464227</v>
      </c>
      <c r="M587" s="649" t="n">
        <f aca="false">B587</f>
        <v>47</v>
      </c>
      <c r="N587" s="650" t="n">
        <f aca="false">-(I586-2*I587+I588)/(E$3*E$3)</f>
        <v>0.000539901779489149</v>
      </c>
      <c r="O587" s="593"/>
      <c r="Q587" s="648"/>
      <c r="R587" s="619"/>
      <c r="S587" s="1"/>
    </row>
    <row r="588" customFormat="false" ht="12.75" hidden="false" customHeight="false" outlineLevel="0" collapsed="false">
      <c r="A588" s="409" t="n">
        <f aca="false">A587-E$6*E$3</f>
        <v>615</v>
      </c>
      <c r="B588" s="410" t="n">
        <f aca="false">B587-E$3</f>
        <v>46</v>
      </c>
      <c r="C588" s="411" t="n">
        <f aca="false">H$7</f>
        <v>318600</v>
      </c>
      <c r="D588" s="412" t="n">
        <f aca="false">(-4*$H$7-A588*$H$4-$H$6)</f>
        <v>-1275016.25</v>
      </c>
      <c r="E588" s="4" t="n">
        <f aca="false">(6*H$7+2*A588*H$4)</f>
        <v>1912830</v>
      </c>
      <c r="F588" s="4" t="n">
        <f aca="false">(-4*H$7-A588*H$4+H$6)</f>
        <v>-1275013.75</v>
      </c>
      <c r="G588" s="4" t="n">
        <f aca="false">H$7</f>
        <v>318600</v>
      </c>
      <c r="H588" s="403" t="n">
        <f aca="false">H$9*B588*B588+H$10*B588+H$11</f>
        <v>0.01024625875</v>
      </c>
      <c r="I588" s="414" t="n">
        <f aca="false">J1800</f>
        <v>7.63848279890087</v>
      </c>
      <c r="J588" s="415" t="n">
        <f aca="false">-(C588*I586+D588*I587+E588*I588+F588*I589+G588*I590-H588)</f>
        <v>1.91796660324595E-009</v>
      </c>
      <c r="L588" s="416" t="n">
        <f aca="false">(I587-I589)*H$3</f>
        <v>0.15543247236033</v>
      </c>
      <c r="M588" s="649" t="n">
        <f aca="false">B588</f>
        <v>46</v>
      </c>
      <c r="N588" s="650" t="n">
        <f aca="false">-(I587-2*I588+I589)/(E$3*E$3)</f>
        <v>0.000538870012717574</v>
      </c>
      <c r="O588" s="593"/>
      <c r="Q588" s="648"/>
      <c r="R588" s="619"/>
      <c r="S588" s="1"/>
    </row>
    <row r="589" customFormat="false" ht="12.75" hidden="false" customHeight="false" outlineLevel="0" collapsed="false">
      <c r="A589" s="409" t="n">
        <f aca="false">A588-E$6*E$3</f>
        <v>612.5</v>
      </c>
      <c r="B589" s="410" t="n">
        <f aca="false">B588-E$3</f>
        <v>45</v>
      </c>
      <c r="C589" s="411" t="n">
        <f aca="false">H$7</f>
        <v>318600</v>
      </c>
      <c r="D589" s="412" t="n">
        <f aca="false">(-4*$H$7-A589*$H$4-$H$6)</f>
        <v>-1275013.75</v>
      </c>
      <c r="E589" s="4" t="n">
        <f aca="false">(6*H$7+2*A589*H$4)</f>
        <v>1912825</v>
      </c>
      <c r="F589" s="4" t="n">
        <f aca="false">(-4*H$7-A589*H$4+H$6)</f>
        <v>-1275011.25</v>
      </c>
      <c r="G589" s="4" t="n">
        <f aca="false">H$7</f>
        <v>318600</v>
      </c>
      <c r="H589" s="403" t="n">
        <f aca="false">H$9*B589*B589+H$10*B589+H$11</f>
        <v>0.0100651796875</v>
      </c>
      <c r="I589" s="414" t="n">
        <f aca="false">J1801</f>
        <v>7.48278089153418</v>
      </c>
      <c r="J589" s="415" t="n">
        <f aca="false">-(C589*I587+D589*I588+E589*I589+F589*I590+G589*I591-H589)</f>
        <v>-3.35597992104364E-009</v>
      </c>
      <c r="L589" s="416" t="n">
        <f aca="false">(I588-I590)*H$3</f>
        <v>0.15597072067927</v>
      </c>
      <c r="M589" s="649" t="n">
        <f aca="false">B589</f>
        <v>45</v>
      </c>
      <c r="N589" s="650" t="n">
        <f aca="false">-(I588-2*I589+I590)/(E$3*E$3)</f>
        <v>0.000537626625162879</v>
      </c>
      <c r="O589" s="593"/>
      <c r="Q589" s="648"/>
      <c r="R589" s="619"/>
      <c r="S589" s="1"/>
    </row>
    <row r="590" customFormat="false" ht="12.75" hidden="false" customHeight="false" outlineLevel="0" collapsed="false">
      <c r="A590" s="409" t="n">
        <f aca="false">A589-E$6*E$3</f>
        <v>610</v>
      </c>
      <c r="B590" s="410" t="n">
        <f aca="false">B589-E$3</f>
        <v>44</v>
      </c>
      <c r="C590" s="411" t="n">
        <f aca="false">H$7</f>
        <v>318600</v>
      </c>
      <c r="D590" s="412" t="n">
        <f aca="false">(-4*$H$7-A590*$H$4-$H$6)</f>
        <v>-1275011.25</v>
      </c>
      <c r="E590" s="4" t="n">
        <f aca="false">(6*H$7+2*A590*H$4)</f>
        <v>1912820</v>
      </c>
      <c r="F590" s="4" t="n">
        <f aca="false">(-4*H$7-A590*H$4+H$6)</f>
        <v>-1275008.75</v>
      </c>
      <c r="G590" s="4" t="n">
        <f aca="false">H$7</f>
        <v>318600</v>
      </c>
      <c r="H590" s="403" t="n">
        <f aca="false">H$9*B590*B590+H$10*B590+H$11</f>
        <v>0.009885715</v>
      </c>
      <c r="I590" s="414" t="n">
        <f aca="false">J1802</f>
        <v>7.32654135754233</v>
      </c>
      <c r="J590" s="415" t="n">
        <f aca="false">-(C590*I588+D590*I589+E590*I590+F590*I591+G590*I592-H590)</f>
        <v>3.40458393074949E-009</v>
      </c>
      <c r="L590" s="416" t="n">
        <f aca="false">(I589-I591)*H$3</f>
        <v>0.156507614663269</v>
      </c>
      <c r="M590" s="649" t="n">
        <f aca="false">B590</f>
        <v>44</v>
      </c>
      <c r="N590" s="650" t="n">
        <f aca="false">-(I589-2*I590+I591)/(E$3*E$3)</f>
        <v>0.000536161342834518</v>
      </c>
      <c r="O590" s="593"/>
      <c r="Q590" s="648"/>
      <c r="R590" s="619"/>
      <c r="S590" s="1"/>
    </row>
    <row r="591" customFormat="false" ht="12.75" hidden="false" customHeight="false" outlineLevel="0" collapsed="false">
      <c r="A591" s="409" t="n">
        <f aca="false">A590-E$6*E$3</f>
        <v>607.5</v>
      </c>
      <c r="B591" s="410" t="n">
        <f aca="false">B590-E$3</f>
        <v>43</v>
      </c>
      <c r="C591" s="411" t="n">
        <f aca="false">H$7</f>
        <v>318600</v>
      </c>
      <c r="D591" s="412" t="n">
        <f aca="false">(-4*$H$7-A591*$H$4-$H$6)</f>
        <v>-1275008.75</v>
      </c>
      <c r="E591" s="4" t="n">
        <f aca="false">(6*H$7+2*A591*H$4)</f>
        <v>1912815</v>
      </c>
      <c r="F591" s="4" t="n">
        <f aca="false">(-4*H$7-A591*H$4+H$6)</f>
        <v>-1275006.25</v>
      </c>
      <c r="G591" s="4" t="n">
        <f aca="false">H$7</f>
        <v>318600</v>
      </c>
      <c r="H591" s="403" t="n">
        <f aca="false">H$9*B591*B591+H$10*B591+H$11</f>
        <v>0.0097078646875</v>
      </c>
      <c r="I591" s="414" t="n">
        <f aca="false">J1803</f>
        <v>7.16976566220764</v>
      </c>
      <c r="J591" s="415" t="n">
        <f aca="false">-(C591*I589+D591*I590+E591*I591+F591*I592+G591*I593-H591)</f>
        <v>-1.54906749927353E-009</v>
      </c>
      <c r="L591" s="416" t="n">
        <f aca="false">(I590-I592)*H$3</f>
        <v>0.157042927080679</v>
      </c>
      <c r="M591" s="649" t="n">
        <f aca="false">B591</f>
        <v>43</v>
      </c>
      <c r="N591" s="650" t="n">
        <f aca="false">-(I590-2*I591+I592)/(E$3*E$3)</f>
        <v>0.000534463491986159</v>
      </c>
      <c r="O591" s="593"/>
      <c r="Q591" s="648"/>
      <c r="R591" s="619"/>
      <c r="S591" s="1"/>
    </row>
    <row r="592" customFormat="false" ht="12.75" hidden="false" customHeight="false" outlineLevel="0" collapsed="false">
      <c r="A592" s="409" t="n">
        <f aca="false">A591-E$6*E$3</f>
        <v>605</v>
      </c>
      <c r="B592" s="410" t="n">
        <f aca="false">B591-E$3</f>
        <v>42</v>
      </c>
      <c r="C592" s="411" t="n">
        <f aca="false">H$7</f>
        <v>318600</v>
      </c>
      <c r="D592" s="412" t="n">
        <f aca="false">(-4*$H$7-A592*$H$4-$H$6)</f>
        <v>-1275006.25</v>
      </c>
      <c r="E592" s="4" t="n">
        <f aca="false">(6*H$7+2*A592*H$4)</f>
        <v>1912810</v>
      </c>
      <c r="F592" s="4" t="n">
        <f aca="false">(-4*H$7-A592*H$4+H$6)</f>
        <v>-1275003.75</v>
      </c>
      <c r="G592" s="4" t="n">
        <f aca="false">H$7</f>
        <v>318600</v>
      </c>
      <c r="H592" s="403" t="n">
        <f aca="false">H$9*B592*B592+H$10*B592+H$11</f>
        <v>0.00953162875</v>
      </c>
      <c r="I592" s="414" t="n">
        <f aca="false">J1804</f>
        <v>7.01245550338097</v>
      </c>
      <c r="J592" s="415" t="n">
        <f aca="false">-(C592*I590+D592*I591+E592*I592+F592*I593+G592*I594-H592)</f>
        <v>-2.3844504374454E-009</v>
      </c>
      <c r="L592" s="416" t="n">
        <f aca="false">(I591-I593)*H$3</f>
        <v>0.157576419819539</v>
      </c>
      <c r="M592" s="649" t="n">
        <f aca="false">B592</f>
        <v>42</v>
      </c>
      <c r="N592" s="650" t="n">
        <f aca="false">-(I591-2*I592+I593)/(E$3*E$3)</f>
        <v>0.000532521985732615</v>
      </c>
      <c r="O592" s="593"/>
      <c r="Q592" s="648"/>
      <c r="R592" s="619"/>
      <c r="S592" s="1"/>
    </row>
    <row r="593" customFormat="false" ht="12.75" hidden="false" customHeight="false" outlineLevel="0" collapsed="false">
      <c r="A593" s="409" t="n">
        <f aca="false">A592-E$6*E$3</f>
        <v>602.5</v>
      </c>
      <c r="B593" s="410" t="n">
        <f aca="false">B592-E$3</f>
        <v>41</v>
      </c>
      <c r="C593" s="411" t="n">
        <f aca="false">H$7</f>
        <v>318600</v>
      </c>
      <c r="D593" s="412" t="n">
        <f aca="false">(-4*$H$7-A593*$H$4-$H$6)</f>
        <v>-1275003.75</v>
      </c>
      <c r="E593" s="4" t="n">
        <f aca="false">(6*H$7+2*A593*H$4)</f>
        <v>1912805</v>
      </c>
      <c r="F593" s="4" t="n">
        <f aca="false">(-4*H$7-A593*H$4+H$6)</f>
        <v>-1275001.25</v>
      </c>
      <c r="G593" s="4" t="n">
        <f aca="false">H$7</f>
        <v>318600</v>
      </c>
      <c r="H593" s="403" t="n">
        <f aca="false">H$9*B593*B593+H$10*B593+H$11</f>
        <v>0.0093570071875</v>
      </c>
      <c r="I593" s="414" t="n">
        <f aca="false">J1805</f>
        <v>6.85461282256857</v>
      </c>
      <c r="J593" s="415" t="n">
        <f aca="false">-(C593*I591+D593*I592+E593*I593+F593*I594+G593*I595-H593)</f>
        <v>2.52824962181097E-009</v>
      </c>
      <c r="L593" s="416" t="n">
        <f aca="false">(I592-I594)*H$3</f>
        <v>0.158107843467592</v>
      </c>
      <c r="M593" s="649" t="n">
        <f aca="false">B593</f>
        <v>41</v>
      </c>
      <c r="N593" s="650" t="n">
        <f aca="false">-(I592-2*I593+I594)/(E$3*E$3)</f>
        <v>0.000530325310373669</v>
      </c>
      <c r="O593" s="593"/>
      <c r="Q593" s="648"/>
      <c r="R593" s="619"/>
      <c r="S593" s="1"/>
    </row>
    <row r="594" customFormat="false" ht="12.75" hidden="false" customHeight="false" outlineLevel="0" collapsed="false">
      <c r="A594" s="409" t="n">
        <f aca="false">A593-E$6*E$3</f>
        <v>600</v>
      </c>
      <c r="B594" s="410" t="n">
        <f aca="false">B593-E$3</f>
        <v>40</v>
      </c>
      <c r="C594" s="411" t="n">
        <f aca="false">H$7</f>
        <v>318600</v>
      </c>
      <c r="D594" s="412" t="n">
        <f aca="false">(-4*$H$7-A594*$H$4-$H$6)</f>
        <v>-1275001.25</v>
      </c>
      <c r="E594" s="4" t="n">
        <f aca="false">(6*H$7+2*A594*H$4)</f>
        <v>1912800</v>
      </c>
      <c r="F594" s="4" t="n">
        <f aca="false">(-4*H$7-A594*H$4+H$6)</f>
        <v>-1274998.75</v>
      </c>
      <c r="G594" s="4" t="n">
        <f aca="false">H$7</f>
        <v>318600</v>
      </c>
      <c r="H594" s="403" t="n">
        <f aca="false">H$9*B594*B594+H$10*B594+H$11</f>
        <v>0.009184</v>
      </c>
      <c r="I594" s="414" t="n">
        <f aca="false">J1806</f>
        <v>6.69623981644579</v>
      </c>
      <c r="J594" s="415" t="n">
        <f aca="false">-(C594*I592+D594*I593+E594*I594+F594*I595+G594*I596-H594)</f>
        <v>-3.15144658633026E-010</v>
      </c>
      <c r="L594" s="416" t="n">
        <f aca="false">(I593-I595)*H$3</f>
        <v>0.158636936878431</v>
      </c>
      <c r="M594" s="649" t="n">
        <f aca="false">B594</f>
        <v>40</v>
      </c>
      <c r="N594" s="650" t="n">
        <f aca="false">-(I593-2*I594+I595)/(E$3*E$3)</f>
        <v>0.000527861511304018</v>
      </c>
      <c r="O594" s="593"/>
      <c r="Q594" s="648"/>
      <c r="R594" s="619"/>
      <c r="S594" s="1"/>
    </row>
    <row r="595" customFormat="false" ht="12.75" hidden="false" customHeight="false" outlineLevel="0" collapsed="false">
      <c r="A595" s="409" t="n">
        <f aca="false">A594-E$6*E$3</f>
        <v>597.5</v>
      </c>
      <c r="B595" s="410" t="n">
        <f aca="false">B594-E$3</f>
        <v>39</v>
      </c>
      <c r="C595" s="411" t="n">
        <f aca="false">H$7</f>
        <v>318600</v>
      </c>
      <c r="D595" s="412" t="n">
        <f aca="false">(-4*$H$7-A595*$H$4-$H$6)</f>
        <v>-1274998.75</v>
      </c>
      <c r="E595" s="4" t="n">
        <f aca="false">(6*H$7+2*A595*H$4)</f>
        <v>1912795</v>
      </c>
      <c r="F595" s="4" t="n">
        <f aca="false">(-4*H$7-A595*H$4+H$6)</f>
        <v>-1274996.25</v>
      </c>
      <c r="G595" s="4" t="n">
        <f aca="false">H$7</f>
        <v>318600</v>
      </c>
      <c r="H595" s="403" t="n">
        <f aca="false">H$9*B595*B595+H$10*B595+H$11</f>
        <v>0.0090126071875</v>
      </c>
      <c r="I595" s="414" t="n">
        <f aca="false">J1807</f>
        <v>6.5373389488117</v>
      </c>
      <c r="J595" s="415" t="n">
        <f aca="false">-(C595*I593+D595*I594+E595*I595+F595*I596+G595*I597-H595)</f>
        <v>3.75369727488584E-009</v>
      </c>
      <c r="L595" s="416" t="n">
        <f aca="false">(I594-I596)*H$3</f>
        <v>0.15916342672335</v>
      </c>
      <c r="M595" s="649" t="n">
        <f aca="false">B595</f>
        <v>39</v>
      </c>
      <c r="N595" s="650" t="n">
        <f aca="false">-(I594-2*I595+I596)/(E$3*E$3)</f>
        <v>0.000525118178535067</v>
      </c>
      <c r="O595" s="593"/>
      <c r="Q595" s="648"/>
      <c r="R595" s="619"/>
      <c r="S595" s="1"/>
    </row>
    <row r="596" customFormat="false" ht="12.75" hidden="false" customHeight="false" outlineLevel="0" collapsed="false">
      <c r="A596" s="409" t="n">
        <f aca="false">A595-E$6*E$3</f>
        <v>595</v>
      </c>
      <c r="B596" s="410" t="n">
        <f aca="false">B595-E$3</f>
        <v>38</v>
      </c>
      <c r="C596" s="411" t="n">
        <f aca="false">H$7</f>
        <v>318600</v>
      </c>
      <c r="D596" s="412" t="n">
        <f aca="false">(-4*$H$7-A596*$H$4-$H$6)</f>
        <v>-1274996.25</v>
      </c>
      <c r="E596" s="4" t="n">
        <f aca="false">(6*H$7+2*A596*H$4)</f>
        <v>1912790</v>
      </c>
      <c r="F596" s="4" t="n">
        <f aca="false">(-4*H$7-A596*H$4+H$6)</f>
        <v>-1274993.75</v>
      </c>
      <c r="G596" s="4" t="n">
        <f aca="false">H$7</f>
        <v>318600</v>
      </c>
      <c r="H596" s="403" t="n">
        <f aca="false">H$9*B596*B596+H$10*B596+H$11</f>
        <v>0.00884282875</v>
      </c>
      <c r="I596" s="414" t="n">
        <f aca="false">J1808</f>
        <v>6.37791296299909</v>
      </c>
      <c r="J596" s="415" t="n">
        <f aca="false">-(C596*I594+D596*I595+E596*I596+F596*I597+G596*I598-H596)</f>
        <v>-1.6638576974537E-010</v>
      </c>
      <c r="L596" s="416" t="n">
        <f aca="false">(I595-I597)*H$3</f>
        <v>0.159687027028566</v>
      </c>
      <c r="M596" s="649" t="n">
        <f aca="false">B596</f>
        <v>38</v>
      </c>
      <c r="N596" s="650" t="n">
        <f aca="false">-(I595-2*I596+I597)/(E$3*E$3)</f>
        <v>0.000522082431895221</v>
      </c>
      <c r="O596" s="593"/>
      <c r="Q596" s="648"/>
      <c r="R596" s="619"/>
      <c r="S596" s="1"/>
    </row>
    <row r="597" customFormat="false" ht="12.75" hidden="false" customHeight="false" outlineLevel="0" collapsed="false">
      <c r="A597" s="409" t="n">
        <f aca="false">A596-E$6*E$3</f>
        <v>592.5</v>
      </c>
      <c r="B597" s="410" t="n">
        <f aca="false">B596-E$3</f>
        <v>37</v>
      </c>
      <c r="C597" s="411" t="n">
        <f aca="false">H$7</f>
        <v>318600</v>
      </c>
      <c r="D597" s="412" t="n">
        <f aca="false">(-4*$H$7-A597*$H$4-$H$6)</f>
        <v>-1274993.75</v>
      </c>
      <c r="E597" s="4" t="n">
        <f aca="false">(6*H$7+2*A597*H$4)</f>
        <v>1912785</v>
      </c>
      <c r="F597" s="4" t="n">
        <f aca="false">(-4*H$7-A597*H$4+H$6)</f>
        <v>-1274991.25</v>
      </c>
      <c r="G597" s="4" t="n">
        <f aca="false">H$7</f>
        <v>318600</v>
      </c>
      <c r="H597" s="403" t="n">
        <f aca="false">H$9*B597*B597+H$10*B597+H$11</f>
        <v>0.0086746646875</v>
      </c>
      <c r="I597" s="414" t="n">
        <f aca="false">J1809</f>
        <v>6.21796489475457</v>
      </c>
      <c r="J597" s="415" t="n">
        <f aca="false">-(C597*I595+D597*I596+E597*I597+F597*I598+G597*I599-H597)</f>
        <v>-8.9952290061035E-010</v>
      </c>
      <c r="L597" s="416" t="n">
        <f aca="false">(I596-I598)*H$3</f>
        <v>0.160207438697389</v>
      </c>
      <c r="M597" s="649" t="n">
        <f aca="false">B597</f>
        <v>37</v>
      </c>
      <c r="N597" s="650" t="n">
        <f aca="false">-(I596-2*I597+I598)/(E$3*E$3)</f>
        <v>0.000518740905752324</v>
      </c>
      <c r="O597" s="593"/>
      <c r="Q597" s="648"/>
      <c r="R597" s="619"/>
      <c r="S597" s="1"/>
    </row>
    <row r="598" customFormat="false" ht="12.75" hidden="false" customHeight="false" outlineLevel="0" collapsed="false">
      <c r="A598" s="409" t="n">
        <f aca="false">A597-E$6*E$3</f>
        <v>590</v>
      </c>
      <c r="B598" s="410" t="n">
        <f aca="false">B597-E$3</f>
        <v>36</v>
      </c>
      <c r="C598" s="411" t="n">
        <f aca="false">H$7</f>
        <v>318600</v>
      </c>
      <c r="D598" s="412" t="n">
        <f aca="false">(-4*$H$7-A598*$H$4-$H$6)</f>
        <v>-1274991.25</v>
      </c>
      <c r="E598" s="4" t="n">
        <f aca="false">(6*H$7+2*A598*H$4)</f>
        <v>1912780</v>
      </c>
      <c r="F598" s="4" t="n">
        <f aca="false">(-4*H$7-A598*H$4+H$6)</f>
        <v>-1274988.75</v>
      </c>
      <c r="G598" s="4" t="n">
        <f aca="false">H$7</f>
        <v>318600</v>
      </c>
      <c r="H598" s="403" t="n">
        <f aca="false">H$9*B598*B598+H$10*B598+H$11</f>
        <v>0.008508115</v>
      </c>
      <c r="I598" s="414" t="n">
        <f aca="false">J1810</f>
        <v>6.05749808560431</v>
      </c>
      <c r="J598" s="415" t="n">
        <f aca="false">-(C598*I596+D598*I597+E598*I598+F598*I599+G598*I600-H598)</f>
        <v>-3.08359265205338E-010</v>
      </c>
      <c r="L598" s="416" t="n">
        <f aca="false">(I597-I599)*H$3</f>
        <v>0.160724349016978</v>
      </c>
      <c r="M598" s="649" t="n">
        <f aca="false">B598</f>
        <v>36</v>
      </c>
      <c r="N598" s="650" t="n">
        <f aca="false">-(I597-2*I598+I599)/(E$3*E$3)</f>
        <v>0.000515079733424351</v>
      </c>
      <c r="O598" s="593"/>
      <c r="Q598" s="648"/>
      <c r="R598" s="619"/>
      <c r="S598" s="1"/>
    </row>
    <row r="599" customFormat="false" ht="12.75" hidden="false" customHeight="false" outlineLevel="0" collapsed="false">
      <c r="A599" s="409" t="n">
        <f aca="false">A598-E$6*E$3</f>
        <v>587.5</v>
      </c>
      <c r="B599" s="410" t="n">
        <f aca="false">B598-E$3</f>
        <v>35</v>
      </c>
      <c r="C599" s="411" t="n">
        <f aca="false">H$7</f>
        <v>318600</v>
      </c>
      <c r="D599" s="412" t="n">
        <f aca="false">(-4*$H$7-A599*$H$4-$H$6)</f>
        <v>-1274988.75</v>
      </c>
      <c r="E599" s="4" t="n">
        <f aca="false">(6*H$7+2*A599*H$4)</f>
        <v>1912775</v>
      </c>
      <c r="F599" s="4" t="n">
        <f aca="false">(-4*H$7-A599*H$4+H$6)</f>
        <v>-1274986.25</v>
      </c>
      <c r="G599" s="4" t="n">
        <f aca="false">H$7</f>
        <v>318600</v>
      </c>
      <c r="H599" s="403" t="n">
        <f aca="false">H$9*B599*B599+H$10*B599+H$11</f>
        <v>0.0083431796875</v>
      </c>
      <c r="I599" s="414" t="n">
        <f aca="false">J1811</f>
        <v>5.89651619672062</v>
      </c>
      <c r="J599" s="415" t="n">
        <f aca="false">-(C599*I597+D599*I598+E599*I599+F599*I600+G599*I601-H599)</f>
        <v>6.75782560119465E-010</v>
      </c>
      <c r="L599" s="416" t="n">
        <f aca="false">(I598-I600)*H$3</f>
        <v>0.161237431149259</v>
      </c>
      <c r="M599" s="649" t="n">
        <f aca="false">B599</f>
        <v>35</v>
      </c>
      <c r="N599" s="650" t="n">
        <f aca="false">-(I598-2*I599+I600)/(E$3*E$3)</f>
        <v>0.000511084531138017</v>
      </c>
      <c r="O599" s="593"/>
      <c r="Q599" s="648"/>
      <c r="R599" s="619"/>
      <c r="S599" s="1"/>
    </row>
    <row r="600" customFormat="false" ht="12.75" hidden="false" customHeight="false" outlineLevel="0" collapsed="false">
      <c r="A600" s="409" t="n">
        <f aca="false">A599-E$6*E$3</f>
        <v>585</v>
      </c>
      <c r="B600" s="410" t="n">
        <f aca="false">B599-E$3</f>
        <v>34</v>
      </c>
      <c r="C600" s="411" t="n">
        <f aca="false">H$7</f>
        <v>318600</v>
      </c>
      <c r="D600" s="412" t="n">
        <f aca="false">(-4*$H$7-A600*$H$4-$H$6)</f>
        <v>-1274986.25</v>
      </c>
      <c r="E600" s="4" t="n">
        <f aca="false">(6*H$7+2*A600*H$4)</f>
        <v>1912770</v>
      </c>
      <c r="F600" s="4" t="n">
        <f aca="false">(-4*H$7-A600*H$4+H$6)</f>
        <v>-1274983.75</v>
      </c>
      <c r="G600" s="4" t="n">
        <f aca="false">H$7</f>
        <v>318600</v>
      </c>
      <c r="H600" s="403" t="n">
        <f aca="false">H$9*B600*B600+H$10*B600+H$11</f>
        <v>0.00817985875</v>
      </c>
      <c r="I600" s="414" t="n">
        <f aca="false">J1812</f>
        <v>5.73502322330579</v>
      </c>
      <c r="J600" s="415" t="n">
        <f aca="false">-(C600*I598+D600*I599+E600*I600+F600*I601+G600*I602-H600)</f>
        <v>-2.75403857705192E-010</v>
      </c>
      <c r="L600" s="416" t="n">
        <f aca="false">(I599-I601)*H$3</f>
        <v>0.161746343605627</v>
      </c>
      <c r="M600" s="649" t="n">
        <f aca="false">B600</f>
        <v>34</v>
      </c>
      <c r="N600" s="650" t="n">
        <f aca="false">-(I599-2*I600+I601)/(E$3*E$3)</f>
        <v>0.00050674038159837</v>
      </c>
      <c r="O600" s="593"/>
      <c r="Q600" s="648"/>
      <c r="R600" s="619"/>
      <c r="S600" s="1"/>
    </row>
    <row r="601" customFormat="false" ht="12.75" hidden="false" customHeight="false" outlineLevel="0" collapsed="false">
      <c r="A601" s="409" t="n">
        <f aca="false">A600-E$6*E$3</f>
        <v>582.5</v>
      </c>
      <c r="B601" s="410" t="n">
        <f aca="false">B600-E$3</f>
        <v>33</v>
      </c>
      <c r="C601" s="411" t="n">
        <f aca="false">H$7</f>
        <v>318600</v>
      </c>
      <c r="D601" s="412" t="n">
        <f aca="false">(-4*$H$7-A601*$H$4-$H$6)</f>
        <v>-1274983.75</v>
      </c>
      <c r="E601" s="4" t="n">
        <f aca="false">(6*H$7+2*A601*H$4)</f>
        <v>1912765</v>
      </c>
      <c r="F601" s="4" t="n">
        <f aca="false">(-4*H$7-A601*H$4+H$6)</f>
        <v>-1274981.25</v>
      </c>
      <c r="G601" s="4" t="n">
        <f aca="false">H$7</f>
        <v>318600</v>
      </c>
      <c r="H601" s="403" t="n">
        <f aca="false">H$9*B601*B601+H$10*B601+H$11</f>
        <v>0.0080181521875</v>
      </c>
      <c r="I601" s="414" t="n">
        <f aca="false">J1813</f>
        <v>5.57302350950936</v>
      </c>
      <c r="J601" s="415" t="n">
        <f aca="false">-(C601*I599+D601*I600+E601*I601+F601*I602+G601*I603-H601)</f>
        <v>1.49469435092864E-009</v>
      </c>
      <c r="L601" s="416" t="n">
        <f aca="false">(I600-I602)*H$3</f>
        <v>0.162250729704992</v>
      </c>
      <c r="M601" s="649" t="n">
        <f aca="false">B601</f>
        <v>33</v>
      </c>
      <c r="N601" s="650" t="n">
        <f aca="false">-(I600-2*I601+I602)/(E$3*E$3)</f>
        <v>0.000502031817131154</v>
      </c>
      <c r="O601" s="593"/>
      <c r="Q601" s="648"/>
      <c r="R601" s="619"/>
      <c r="S601" s="1"/>
    </row>
    <row r="602" customFormat="false" ht="12.75" hidden="false" customHeight="false" outlineLevel="0" collapsed="false">
      <c r="A602" s="409" t="n">
        <f aca="false">A601-E$6*E$3</f>
        <v>580</v>
      </c>
      <c r="B602" s="410" t="n">
        <f aca="false">B601-E$3</f>
        <v>32</v>
      </c>
      <c r="C602" s="411" t="n">
        <f aca="false">H$7</f>
        <v>318600</v>
      </c>
      <c r="D602" s="412" t="n">
        <f aca="false">(-4*$H$7-A602*$H$4-$H$6)</f>
        <v>-1274981.25</v>
      </c>
      <c r="E602" s="4" t="n">
        <f aca="false">(6*H$7+2*A602*H$4)</f>
        <v>1912760</v>
      </c>
      <c r="F602" s="4" t="n">
        <f aca="false">(-4*H$7-A602*H$4+H$6)</f>
        <v>-1274978.75</v>
      </c>
      <c r="G602" s="4" t="n">
        <f aca="false">H$7</f>
        <v>318600</v>
      </c>
      <c r="H602" s="403" t="n">
        <f aca="false">H$9*B602*B602+H$10*B602+H$11</f>
        <v>0.00785806</v>
      </c>
      <c r="I602" s="414" t="n">
        <f aca="false">J1814</f>
        <v>5.41052176389581</v>
      </c>
      <c r="J602" s="415" t="n">
        <f aca="false">-(C602*I600+D602*I601+E602*I602+F602*I603+G602*I604-H602)</f>
        <v>-3.00350189164078E-010</v>
      </c>
      <c r="L602" s="416" t="n">
        <f aca="false">(I601-I603)*H$3</f>
        <v>0.162750217014777</v>
      </c>
      <c r="M602" s="649" t="n">
        <f aca="false">B602</f>
        <v>32</v>
      </c>
      <c r="N602" s="650" t="n">
        <f aca="false">-(I601-2*I602+I603)/(E$3*E$3)</f>
        <v>0.000496942802439726</v>
      </c>
      <c r="O602" s="593"/>
      <c r="Q602" s="648"/>
      <c r="R602" s="619"/>
      <c r="S602" s="1"/>
    </row>
    <row r="603" customFormat="false" ht="12.75" hidden="false" customHeight="false" outlineLevel="0" collapsed="false">
      <c r="A603" s="409" t="n">
        <f aca="false">A602-E$6*E$3</f>
        <v>577.5</v>
      </c>
      <c r="B603" s="410" t="n">
        <f aca="false">B602-E$3</f>
        <v>31</v>
      </c>
      <c r="C603" s="411" t="n">
        <f aca="false">H$7</f>
        <v>318600</v>
      </c>
      <c r="D603" s="412" t="n">
        <f aca="false">(-4*$H$7-A603*$H$4-$H$6)</f>
        <v>-1274978.75</v>
      </c>
      <c r="E603" s="4" t="n">
        <f aca="false">(6*H$7+2*A603*H$4)</f>
        <v>1912755</v>
      </c>
      <c r="F603" s="4" t="n">
        <f aca="false">(-4*H$7-A603*H$4+H$6)</f>
        <v>-1274976.25</v>
      </c>
      <c r="G603" s="4" t="n">
        <f aca="false">H$7</f>
        <v>318600</v>
      </c>
      <c r="H603" s="403" t="n">
        <f aca="false">H$9*B603*B603+H$10*B603+H$11</f>
        <v>0.0076995821875</v>
      </c>
      <c r="I603" s="414" t="n">
        <f aca="false">J1815</f>
        <v>5.24752307547981</v>
      </c>
      <c r="J603" s="415" t="n">
        <f aca="false">-(C603*I601+D603*I602+E603*I603+F603*I604+G603*I605-H603)</f>
        <v>-5.38263321067656E-010</v>
      </c>
      <c r="L603" s="416" t="n">
        <f aca="false">(I602-I604)*H$3</f>
        <v>0.163244416774439</v>
      </c>
      <c r="M603" s="649" t="n">
        <f aca="false">B603</f>
        <v>31</v>
      </c>
      <c r="N603" s="650" t="n">
        <f aca="false">-(I602-2*I603+I604)/(E$3*E$3)</f>
        <v>0.000491456716883221</v>
      </c>
      <c r="O603" s="593"/>
      <c r="Q603" s="648"/>
      <c r="R603" s="619"/>
      <c r="S603" s="1"/>
    </row>
    <row r="604" customFormat="false" ht="12.75" hidden="false" customHeight="false" outlineLevel="0" collapsed="false">
      <c r="A604" s="409" t="n">
        <f aca="false">A603-E$6*E$3</f>
        <v>575</v>
      </c>
      <c r="B604" s="410" t="n">
        <f aca="false">B603-E$3</f>
        <v>30</v>
      </c>
      <c r="C604" s="411" t="n">
        <f aca="false">H$7</f>
        <v>318600</v>
      </c>
      <c r="D604" s="412" t="n">
        <f aca="false">(-4*$H$7-A604*$H$4-$H$6)</f>
        <v>-1274976.25</v>
      </c>
      <c r="E604" s="4" t="n">
        <f aca="false">(6*H$7+2*A604*H$4)</f>
        <v>1912750</v>
      </c>
      <c r="F604" s="4" t="n">
        <f aca="false">(-4*H$7-A604*H$4+H$6)</f>
        <v>-1274973.75</v>
      </c>
      <c r="G604" s="4" t="n">
        <f aca="false">H$7</f>
        <v>318600</v>
      </c>
      <c r="H604" s="403" t="n">
        <f aca="false">H$9*B604*B604+H$10*B604+H$11</f>
        <v>0.00754271875</v>
      </c>
      <c r="I604" s="414" t="n">
        <f aca="false">J1816</f>
        <v>5.08403293034693</v>
      </c>
      <c r="J604" s="415" t="n">
        <f aca="false">-(C604*I602+D604*I603+E604*I604+F604*I605+G604*I606-H604)</f>
        <v>-1.5036761766285E-010</v>
      </c>
      <c r="L604" s="416" t="n">
        <f aca="false">(I603-I605)*H$3</f>
        <v>0.163732923301071</v>
      </c>
      <c r="M604" s="649" t="n">
        <f aca="false">B604</f>
        <v>30</v>
      </c>
      <c r="N604" s="650" t="n">
        <f aca="false">-(I603-2*I604+I605)/(E$3*E$3)</f>
        <v>0.000485556336381698</v>
      </c>
      <c r="O604" s="593"/>
      <c r="Q604" s="648"/>
      <c r="R604" s="619"/>
      <c r="S604" s="1"/>
    </row>
    <row r="605" customFormat="false" ht="12.75" hidden="false" customHeight="false" outlineLevel="0" collapsed="false">
      <c r="A605" s="409" t="n">
        <f aca="false">A604-E$6*E$3</f>
        <v>572.5</v>
      </c>
      <c r="B605" s="410" t="n">
        <f aca="false">B604-E$3</f>
        <v>29</v>
      </c>
      <c r="C605" s="411" t="n">
        <f aca="false">H$7</f>
        <v>318600</v>
      </c>
      <c r="D605" s="412" t="n">
        <f aca="false">(-4*$H$7-A605*$H$4-$H$6)</f>
        <v>-1274973.75</v>
      </c>
      <c r="E605" s="4" t="n">
        <f aca="false">(6*H$7+2*A605*H$4)</f>
        <v>1912745</v>
      </c>
      <c r="F605" s="4" t="n">
        <f aca="false">(-4*H$7-A605*H$4+H$6)</f>
        <v>-1274971.25</v>
      </c>
      <c r="G605" s="4" t="n">
        <f aca="false">H$7</f>
        <v>318600</v>
      </c>
      <c r="H605" s="403" t="n">
        <f aca="false">H$9*B605*B605+H$10*B605+H$11</f>
        <v>0.0073874696875</v>
      </c>
      <c r="I605" s="414" t="n">
        <f aca="false">J1817</f>
        <v>4.92005722887767</v>
      </c>
      <c r="J605" s="415" t="n">
        <f aca="false">-(C605*I603+D605*I604+E605*I605+F605*I606+G605*I607-H605)</f>
        <v>-6.79856535651391E-011</v>
      </c>
      <c r="L605" s="416" t="n">
        <f aca="false">(I604-I606)*H$3</f>
        <v>0.164215313376684</v>
      </c>
      <c r="M605" s="649" t="n">
        <f aca="false">B605</f>
        <v>29</v>
      </c>
      <c r="N605" s="650" t="n">
        <f aca="false">-(I604-2*I605+I606)/(E$3*E$3)</f>
        <v>0.000479223814844332</v>
      </c>
      <c r="O605" s="593"/>
      <c r="Q605" s="648"/>
      <c r="R605" s="619"/>
      <c r="S605" s="1"/>
    </row>
    <row r="606" customFormat="false" ht="12.75" hidden="false" customHeight="false" outlineLevel="0" collapsed="false">
      <c r="A606" s="409" t="n">
        <f aca="false">A605-E$6*E$3</f>
        <v>570</v>
      </c>
      <c r="B606" s="410" t="n">
        <f aca="false">B605-E$3</f>
        <v>28</v>
      </c>
      <c r="C606" s="411" t="n">
        <f aca="false">H$7</f>
        <v>318600</v>
      </c>
      <c r="D606" s="412" t="n">
        <f aca="false">(-4*$H$7-A606*$H$4-$H$6)</f>
        <v>-1274971.25</v>
      </c>
      <c r="E606" s="4" t="n">
        <f aca="false">(6*H$7+2*A606*H$4)</f>
        <v>1912740</v>
      </c>
      <c r="F606" s="4" t="n">
        <f aca="false">(-4*H$7-A606*H$4+H$6)</f>
        <v>-1274968.75</v>
      </c>
      <c r="G606" s="4" t="n">
        <f aca="false">H$7</f>
        <v>318600</v>
      </c>
      <c r="H606" s="403" t="n">
        <f aca="false">H$9*B606*B606+H$10*B606+H$11</f>
        <v>0.007233835</v>
      </c>
      <c r="I606" s="414" t="n">
        <f aca="false">J1818</f>
        <v>4.75560230359356</v>
      </c>
      <c r="J606" s="415" t="n">
        <f aca="false">-(C606*I604+D606*I605+E606*I606+F606*I607+G606*I608-H606)</f>
        <v>-2.91117430509247E-010</v>
      </c>
      <c r="L606" s="416" t="n">
        <f aca="false">(I605-I607)*H$3</f>
        <v>0.164691145616701</v>
      </c>
      <c r="M606" s="649" t="n">
        <f aca="false">B606</f>
        <v>28</v>
      </c>
      <c r="N606" s="650" t="n">
        <f aca="false">-(I605-2*I606+I607)/(E$3*E$3)</f>
        <v>0.000472440665189922</v>
      </c>
      <c r="O606" s="593"/>
      <c r="Q606" s="648"/>
      <c r="R606" s="619"/>
      <c r="S606" s="1"/>
    </row>
    <row r="607" customFormat="false" ht="12.75" hidden="false" customHeight="false" outlineLevel="0" collapsed="false">
      <c r="A607" s="409" t="n">
        <f aca="false">A606-E$6*E$3</f>
        <v>567.5</v>
      </c>
      <c r="B607" s="410" t="n">
        <f aca="false">B606-E$3</f>
        <v>27</v>
      </c>
      <c r="C607" s="411" t="n">
        <f aca="false">H$7</f>
        <v>318600</v>
      </c>
      <c r="D607" s="412" t="n">
        <f aca="false">(-4*$H$7-A607*$H$4-$H$6)</f>
        <v>-1274968.75</v>
      </c>
      <c r="E607" s="4" t="n">
        <f aca="false">(6*H$7+2*A607*H$4)</f>
        <v>1912735</v>
      </c>
      <c r="F607" s="4" t="n">
        <f aca="false">(-4*H$7-A607*H$4+H$6)</f>
        <v>-1274966.25</v>
      </c>
      <c r="G607" s="4" t="n">
        <f aca="false">H$7</f>
        <v>318600</v>
      </c>
      <c r="H607" s="403" t="n">
        <f aca="false">H$9*B607*B607+H$10*B607+H$11</f>
        <v>0.0070818146875</v>
      </c>
      <c r="I607" s="414" t="n">
        <f aca="false">J1819</f>
        <v>4.59067493764426</v>
      </c>
      <c r="J607" s="415" t="n">
        <f aca="false">-(C607*I605+D607*I606+E607*I607+F607*I608+G607*I609-H607)</f>
        <v>-1.0525935886796E-009</v>
      </c>
      <c r="L607" s="416" t="n">
        <f aca="false">(I606-I608)*H$3</f>
        <v>0.165159959819242</v>
      </c>
      <c r="M607" s="649" t="n">
        <f aca="false">B607</f>
        <v>27</v>
      </c>
      <c r="N607" s="650" t="n">
        <f aca="false">-(I606-2*I607+I608)/(E$3*E$3)</f>
        <v>0.000465187739891348</v>
      </c>
      <c r="O607" s="593"/>
      <c r="Q607" s="648"/>
      <c r="R607" s="619"/>
      <c r="S607" s="1"/>
    </row>
    <row r="608" customFormat="false" ht="12.75" hidden="false" customHeight="false" outlineLevel="0" collapsed="false">
      <c r="A608" s="409" t="n">
        <f aca="false">A607-E$6*E$3</f>
        <v>565</v>
      </c>
      <c r="B608" s="410" t="n">
        <f aca="false">B607-E$3</f>
        <v>26</v>
      </c>
      <c r="C608" s="411" t="n">
        <f aca="false">H$7</f>
        <v>318600</v>
      </c>
      <c r="D608" s="412" t="n">
        <f aca="false">(-4*$H$7-A608*$H$4-$H$6)</f>
        <v>-1274966.25</v>
      </c>
      <c r="E608" s="4" t="n">
        <f aca="false">(6*H$7+2*A608*H$4)</f>
        <v>1912730</v>
      </c>
      <c r="F608" s="4" t="n">
        <f aca="false">(-4*H$7-A608*H$4+H$6)</f>
        <v>-1274963.75</v>
      </c>
      <c r="G608" s="4" t="n">
        <f aca="false">H$7</f>
        <v>318600</v>
      </c>
      <c r="H608" s="403" t="n">
        <f aca="false">H$9*B608*B608+H$10*B608+H$11</f>
        <v>0.00693140875</v>
      </c>
      <c r="I608" s="414" t="n">
        <f aca="false">J1820</f>
        <v>4.42528238395508</v>
      </c>
      <c r="J608" s="415" t="n">
        <f aca="false">-(C608*I606+D608*I607+E608*I608+F608*I609+G608*I610-H608)</f>
        <v>-2.41076950069363E-011</v>
      </c>
      <c r="L608" s="416" t="n">
        <f aca="false">(I607-I609)*H$3</f>
        <v>0.165621276294738</v>
      </c>
      <c r="M608" s="649" t="n">
        <f aca="false">B608</f>
        <v>26</v>
      </c>
      <c r="N608" s="650" t="n">
        <f aca="false">-(I607-2*I608+I609)/(E$3*E$3)</f>
        <v>0.000457445211100804</v>
      </c>
      <c r="O608" s="593"/>
      <c r="Q608" s="648"/>
      <c r="R608" s="619"/>
      <c r="S608" s="1"/>
    </row>
    <row r="609" customFormat="false" ht="12.75" hidden="false" customHeight="false" outlineLevel="0" collapsed="false">
      <c r="A609" s="409" t="n">
        <f aca="false">A608-E$6*E$3</f>
        <v>562.5</v>
      </c>
      <c r="B609" s="410" t="n">
        <f aca="false">B608-E$3</f>
        <v>25</v>
      </c>
      <c r="C609" s="411" t="n">
        <f aca="false">H$7</f>
        <v>318600</v>
      </c>
      <c r="D609" s="412" t="n">
        <f aca="false">(-4*$H$7-A609*$H$4-$H$6)</f>
        <v>-1274963.75</v>
      </c>
      <c r="E609" s="4" t="n">
        <f aca="false">(6*H$7+2*A609*H$4)</f>
        <v>1912725</v>
      </c>
      <c r="F609" s="4" t="n">
        <f aca="false">(-4*H$7-A609*H$4+H$6)</f>
        <v>-1274961.25</v>
      </c>
      <c r="G609" s="4" t="n">
        <f aca="false">H$7</f>
        <v>318600</v>
      </c>
      <c r="H609" s="403" t="n">
        <f aca="false">H$9*B609*B609+H$10*B609+H$11</f>
        <v>0.0067826171875</v>
      </c>
      <c r="I609" s="414" t="n">
        <f aca="false">J1821</f>
        <v>4.25943238505479</v>
      </c>
      <c r="J609" s="415" t="n">
        <f aca="false">-(C609*I607+D609*I608+E609*I609+F609*I610+G609*I611-H609)</f>
        <v>-2.32458115256851E-010</v>
      </c>
      <c r="L609" s="416" t="n">
        <f aca="false">(I608-I610)*H$3</f>
        <v>0.166074595175444</v>
      </c>
      <c r="M609" s="649" t="n">
        <f aca="false">B609</f>
        <v>25</v>
      </c>
      <c r="N609" s="650" t="n">
        <f aca="false">-(I608-2*I609+I610)/(E$3*E$3)</f>
        <v>0.000449192550311395</v>
      </c>
      <c r="O609" s="593"/>
      <c r="Q609" s="648"/>
      <c r="R609" s="619"/>
      <c r="S609" s="1"/>
    </row>
    <row r="610" customFormat="false" ht="12.75" hidden="false" customHeight="false" outlineLevel="0" collapsed="false">
      <c r="A610" s="409" t="n">
        <f aca="false">A609-E$6*E$3</f>
        <v>560</v>
      </c>
      <c r="B610" s="410" t="n">
        <f aca="false">B609-E$3</f>
        <v>24</v>
      </c>
      <c r="C610" s="411" t="n">
        <f aca="false">H$7</f>
        <v>318600</v>
      </c>
      <c r="D610" s="412" t="n">
        <f aca="false">(-4*$H$7-A610*$H$4-$H$6)</f>
        <v>-1274961.25</v>
      </c>
      <c r="E610" s="4" t="n">
        <f aca="false">(6*H$7+2*A610*H$4)</f>
        <v>1912720</v>
      </c>
      <c r="F610" s="4" t="n">
        <f aca="false">(-4*H$7-A610*H$4+H$6)</f>
        <v>-1274958.75</v>
      </c>
      <c r="G610" s="4" t="n">
        <f aca="false">H$7</f>
        <v>318600</v>
      </c>
      <c r="H610" s="403" t="n">
        <f aca="false">H$9*B610*B610+H$10*B610+H$11</f>
        <v>0.00663544</v>
      </c>
      <c r="I610" s="414" t="n">
        <f aca="false">J1822</f>
        <v>4.09313319360419</v>
      </c>
      <c r="J610" s="415" t="n">
        <f aca="false">-(C610*I608+D610*I609+E610*I610+F610*I611+G610*I612-H610)</f>
        <v>8.83492230763228E-010</v>
      </c>
      <c r="L610" s="416" t="n">
        <f aca="false">(I609-I611)*H$3</f>
        <v>0.166519395704375</v>
      </c>
      <c r="M610" s="649" t="n">
        <f aca="false">B610</f>
        <v>24</v>
      </c>
      <c r="N610" s="650" t="n">
        <f aca="false">-(I609-2*I610+I611)/(E$3*E$3)</f>
        <v>0.000440408507550671</v>
      </c>
      <c r="O610" s="593"/>
      <c r="Q610" s="648"/>
      <c r="R610" s="619"/>
      <c r="S610" s="1"/>
    </row>
    <row r="611" customFormat="false" ht="12.75" hidden="false" customHeight="false" outlineLevel="0" collapsed="false">
      <c r="A611" s="409" t="n">
        <f aca="false">A610-E$6*E$3</f>
        <v>557.5</v>
      </c>
      <c r="B611" s="410" t="n">
        <f aca="false">B610-E$3</f>
        <v>23</v>
      </c>
      <c r="C611" s="411" t="n">
        <f aca="false">H$7</f>
        <v>318600</v>
      </c>
      <c r="D611" s="412" t="n">
        <f aca="false">(-4*$H$7-A611*$H$4-$H$6)</f>
        <v>-1274958.75</v>
      </c>
      <c r="E611" s="4" t="n">
        <f aca="false">(6*H$7+2*A611*H$4)</f>
        <v>1912715</v>
      </c>
      <c r="F611" s="4" t="n">
        <f aca="false">(-4*H$7-A611*H$4+H$6)</f>
        <v>-1274956.25</v>
      </c>
      <c r="G611" s="4" t="n">
        <f aca="false">H$7</f>
        <v>318600</v>
      </c>
      <c r="H611" s="403" t="n">
        <f aca="false">H$9*B611*B611+H$10*B611+H$11</f>
        <v>0.0064898771875</v>
      </c>
      <c r="I611" s="414" t="n">
        <f aca="false">J1823</f>
        <v>3.92639359364604</v>
      </c>
      <c r="J611" s="415" t="n">
        <f aca="false">-(C611*I609+D611*I610+E611*I611+F611*I612+G611*I613-H611)</f>
        <v>-1.68716311754746E-010</v>
      </c>
      <c r="L611" s="416" t="n">
        <f aca="false">(I610-I612)*H$3</f>
        <v>0.16695513550322</v>
      </c>
      <c r="M611" s="649" t="n">
        <f aca="false">B611</f>
        <v>23</v>
      </c>
      <c r="N611" s="650" t="n">
        <f aca="false">-(I610-2*I611+I612)/(E$3*E$3)</f>
        <v>0.000431071090138069</v>
      </c>
      <c r="O611" s="593"/>
      <c r="Q611" s="648"/>
      <c r="R611" s="619"/>
      <c r="S611" s="1"/>
    </row>
    <row r="612" customFormat="false" ht="12.75" hidden="false" customHeight="false" outlineLevel="0" collapsed="false">
      <c r="A612" s="409" t="n">
        <f aca="false">A611-E$6*E$3</f>
        <v>555</v>
      </c>
      <c r="B612" s="410" t="n">
        <f aca="false">B611-E$3</f>
        <v>22</v>
      </c>
      <c r="C612" s="411" t="n">
        <f aca="false">H$7</f>
        <v>318600</v>
      </c>
      <c r="D612" s="412" t="n">
        <f aca="false">(-4*$H$7-A612*$H$4-$H$6)</f>
        <v>-1274956.25</v>
      </c>
      <c r="E612" s="4" t="n">
        <f aca="false">(6*H$7+2*A612*H$4)</f>
        <v>1912710</v>
      </c>
      <c r="F612" s="4" t="n">
        <f aca="false">(-4*H$7-A612*H$4+H$6)</f>
        <v>-1274953.75</v>
      </c>
      <c r="G612" s="4" t="n">
        <f aca="false">H$7</f>
        <v>318600</v>
      </c>
      <c r="H612" s="403" t="n">
        <f aca="false">H$9*B612*B612+H$10*B612+H$11</f>
        <v>0.00634592875</v>
      </c>
      <c r="I612" s="414" t="n">
        <f aca="false">J1824</f>
        <v>3.75922292259775</v>
      </c>
      <c r="J612" s="415" t="n">
        <f aca="false">-(C612*I610+D612*I611+E612*I612+F612*I613+G612*I614-H612)</f>
        <v>3.3620655478378E-010</v>
      </c>
      <c r="L612" s="416" t="n">
        <f aca="false">(I611-I613)*H$3</f>
        <v>0.167381249818764</v>
      </c>
      <c r="M612" s="649" t="n">
        <f aca="false">B612</f>
        <v>22</v>
      </c>
      <c r="N612" s="650" t="n">
        <f aca="false">-(I611-2*I612+I613)/(E$3*E$3)</f>
        <v>0.000421157540951622</v>
      </c>
      <c r="O612" s="593"/>
      <c r="Q612" s="648"/>
      <c r="R612" s="619"/>
      <c r="S612" s="1"/>
    </row>
    <row r="613" customFormat="false" ht="12.75" hidden="false" customHeight="false" outlineLevel="0" collapsed="false">
      <c r="A613" s="409" t="n">
        <f aca="false">A612-E$6*E$3</f>
        <v>552.5</v>
      </c>
      <c r="B613" s="410" t="n">
        <f aca="false">B612-E$3</f>
        <v>21</v>
      </c>
      <c r="C613" s="411" t="n">
        <f aca="false">H$7</f>
        <v>318600</v>
      </c>
      <c r="D613" s="412" t="n">
        <f aca="false">(-4*$H$7-A613*$H$4-$H$6)</f>
        <v>-1274953.75</v>
      </c>
      <c r="E613" s="4" t="n">
        <f aca="false">(6*H$7+2*A613*H$4)</f>
        <v>1912705</v>
      </c>
      <c r="F613" s="4" t="n">
        <f aca="false">(-4*H$7-A613*H$4+H$6)</f>
        <v>-1274951.25</v>
      </c>
      <c r="G613" s="4" t="n">
        <f aca="false">H$7</f>
        <v>318600</v>
      </c>
      <c r="H613" s="403" t="n">
        <f aca="false">H$9*B613*B613+H$10*B613+H$11</f>
        <v>0.0062035946875</v>
      </c>
      <c r="I613" s="414" t="n">
        <f aca="false">J1825</f>
        <v>3.59163109400851</v>
      </c>
      <c r="J613" s="415" t="n">
        <f aca="false">-(C613*I611+D613*I612+E613*I613+F613*I614+G613*I615-H613)</f>
        <v>5.35615682015211E-010</v>
      </c>
      <c r="L613" s="416" t="n">
        <f aca="false">(I612-I614)*H$3</f>
        <v>0.167797150747366</v>
      </c>
      <c r="M613" s="649" t="n">
        <f aca="false">B613</f>
        <v>21</v>
      </c>
      <c r="N613" s="650" t="n">
        <f aca="false">-(I612-2*I613+I614)/(E$3*E$3)</f>
        <v>0.000410644316251929</v>
      </c>
      <c r="O613" s="593"/>
      <c r="Q613" s="648"/>
      <c r="R613" s="619"/>
      <c r="S613" s="1"/>
    </row>
    <row r="614" customFormat="false" ht="12.75" hidden="false" customHeight="false" outlineLevel="0" collapsed="false">
      <c r="A614" s="409" t="n">
        <f aca="false">A613-E$6*E$3</f>
        <v>550</v>
      </c>
      <c r="B614" s="410" t="n">
        <f aca="false">B613-E$3</f>
        <v>20</v>
      </c>
      <c r="C614" s="411" t="n">
        <f aca="false">H$7</f>
        <v>318600</v>
      </c>
      <c r="D614" s="412" t="n">
        <f aca="false">(-4*$H$7-A614*$H$4-$H$6)</f>
        <v>-1274951.25</v>
      </c>
      <c r="E614" s="4" t="n">
        <f aca="false">(6*H$7+2*A614*H$4)</f>
        <v>1912700</v>
      </c>
      <c r="F614" s="4" t="n">
        <f aca="false">(-4*H$7-A614*H$4+H$6)</f>
        <v>-1274948.75</v>
      </c>
      <c r="G614" s="4" t="n">
        <f aca="false">H$7</f>
        <v>318600</v>
      </c>
      <c r="H614" s="403" t="n">
        <f aca="false">H$9*B614*B614+H$10*B614+H$11</f>
        <v>0.006062875</v>
      </c>
      <c r="I614" s="414" t="n">
        <f aca="false">J1826</f>
        <v>3.42362862110302</v>
      </c>
      <c r="J614" s="415" t="n">
        <f aca="false">-(C614*I612+D614*I613+E614*I614+F614*I615+G614*I616-H614)</f>
        <v>7.78757035420352E-010</v>
      </c>
      <c r="L614" s="416" t="n">
        <f aca="false">(I613-I615)*H$3</f>
        <v>0.168202226437007</v>
      </c>
      <c r="M614" s="649" t="n">
        <f aca="false">B614</f>
        <v>20</v>
      </c>
      <c r="N614" s="650" t="n">
        <f aca="false">-(I613-2*I614+I615)/(E$3*E$3)</f>
        <v>0.000399507063030491</v>
      </c>
      <c r="O614" s="593"/>
      <c r="Q614" s="648"/>
      <c r="R614" s="619"/>
      <c r="S614" s="1"/>
    </row>
    <row r="615" customFormat="false" ht="12.75" hidden="false" customHeight="false" outlineLevel="0" collapsed="false">
      <c r="A615" s="409" t="n">
        <f aca="false">A614-E$6*E$3</f>
        <v>547.5</v>
      </c>
      <c r="B615" s="410" t="n">
        <f aca="false">B614-E$3</f>
        <v>19</v>
      </c>
      <c r="C615" s="411" t="n">
        <f aca="false">H$7</f>
        <v>318600</v>
      </c>
      <c r="D615" s="412" t="n">
        <f aca="false">(-4*$H$7-A615*$H$4-$H$6)</f>
        <v>-1274948.75</v>
      </c>
      <c r="E615" s="4" t="n">
        <f aca="false">(6*H$7+2*A615*H$4)</f>
        <v>1912695</v>
      </c>
      <c r="F615" s="4" t="n">
        <f aca="false">(-4*H$7-A615*H$4+H$6)</f>
        <v>-1274946.25</v>
      </c>
      <c r="G615" s="4" t="n">
        <f aca="false">H$7</f>
        <v>318600</v>
      </c>
      <c r="H615" s="403" t="n">
        <f aca="false">H$9*B615*B615+H$10*B615+H$11</f>
        <v>0.0059237696875</v>
      </c>
      <c r="I615" s="414" t="n">
        <f aca="false">J1827</f>
        <v>3.2552266411345</v>
      </c>
      <c r="J615" s="415" t="n">
        <f aca="false">-(C615*I613+D615*I614+E615*I615+F615*I616+G615*I617-H615)</f>
        <v>-4.4776856875095E-010</v>
      </c>
      <c r="L615" s="416" t="n">
        <f aca="false">(I614-I616)*H$3</f>
        <v>0.168595840266466</v>
      </c>
      <c r="M615" s="649" t="n">
        <f aca="false">B615</f>
        <v>19</v>
      </c>
      <c r="N615" s="650" t="n">
        <f aca="false">-(I614-2*I615+I616)/(E$3*E$3)</f>
        <v>0.000387720595885988</v>
      </c>
      <c r="O615" s="593"/>
      <c r="Q615" s="648"/>
      <c r="R615" s="619"/>
      <c r="S615" s="1"/>
    </row>
    <row r="616" customFormat="false" ht="12.75" hidden="false" customHeight="false" outlineLevel="0" collapsed="false">
      <c r="A616" s="409" t="n">
        <f aca="false">A615-E$6*E$3</f>
        <v>545</v>
      </c>
      <c r="B616" s="410" t="n">
        <f aca="false">B615-E$3</f>
        <v>18</v>
      </c>
      <c r="C616" s="411" t="n">
        <f aca="false">H$7</f>
        <v>318600</v>
      </c>
      <c r="D616" s="412" t="n">
        <f aca="false">(-4*$H$7-A616*$H$4-$H$6)</f>
        <v>-1274946.25</v>
      </c>
      <c r="E616" s="4" t="n">
        <f aca="false">(6*H$7+2*A616*H$4)</f>
        <v>1912690</v>
      </c>
      <c r="F616" s="4" t="n">
        <f aca="false">(-4*H$7-A616*H$4+H$6)</f>
        <v>-1274943.75</v>
      </c>
      <c r="G616" s="4" t="n">
        <f aca="false">H$7</f>
        <v>318600</v>
      </c>
      <c r="H616" s="403" t="n">
        <f aca="false">H$9*B616*B616+H$10*B616+H$11</f>
        <v>0.00578627875</v>
      </c>
      <c r="I616" s="414" t="n">
        <f aca="false">J1828</f>
        <v>3.08643694057009</v>
      </c>
      <c r="J616" s="415" t="n">
        <f aca="false">-(C616*I614+D616*I615+E616*I616+F616*I617+G616*I618-H616)</f>
        <v>-7.47442038817603E-013</v>
      </c>
      <c r="L616" s="416" t="n">
        <f aca="false">(I615-I617)*H$3</f>
        <v>0.16897733000112</v>
      </c>
      <c r="M616" s="649" t="n">
        <f aca="false">B616</f>
        <v>18</v>
      </c>
      <c r="N616" s="650" t="n">
        <f aca="false">-(I615-2*I616+I617)/(E$3*E$3)</f>
        <v>0.000375258873423601</v>
      </c>
      <c r="O616" s="593"/>
      <c r="Q616" s="648"/>
      <c r="R616" s="619"/>
      <c r="S616" s="1"/>
    </row>
    <row r="617" customFormat="false" ht="12.75" hidden="false" customHeight="false" outlineLevel="0" collapsed="false">
      <c r="A617" s="409" t="n">
        <f aca="false">A616-E$6*E$3</f>
        <v>542.5</v>
      </c>
      <c r="B617" s="410" t="n">
        <f aca="false">B616-E$3</f>
        <v>17</v>
      </c>
      <c r="C617" s="411" t="n">
        <f aca="false">H$7</f>
        <v>318600</v>
      </c>
      <c r="D617" s="412" t="n">
        <f aca="false">(-4*$H$7-A617*$H$4-$H$6)</f>
        <v>-1274943.75</v>
      </c>
      <c r="E617" s="4" t="n">
        <f aca="false">(6*H$7+2*A617*H$4)</f>
        <v>1912685</v>
      </c>
      <c r="F617" s="4" t="n">
        <f aca="false">(-4*H$7-A617*H$4+H$6)</f>
        <v>-1274941.25</v>
      </c>
      <c r="G617" s="4" t="n">
        <f aca="false">H$7</f>
        <v>318600</v>
      </c>
      <c r="H617" s="403" t="n">
        <f aca="false">H$9*B617*B617+H$10*B617+H$11</f>
        <v>0.0056504021875</v>
      </c>
      <c r="I617" s="414" t="n">
        <f aca="false">J1829</f>
        <v>2.91727198113225</v>
      </c>
      <c r="J617" s="415" t="n">
        <f aca="false">-(C617*I615+D617*I616+E617*I617+F617*I618+G617*I619-H617)</f>
        <v>2.57175267193155E-010</v>
      </c>
      <c r="L617" s="416" t="n">
        <f aca="false">(I616-I618)*H$3</f>
        <v>0.169346006924929</v>
      </c>
      <c r="M617" s="649" t="n">
        <f aca="false">B617</f>
        <v>17</v>
      </c>
      <c r="N617" s="650" t="n">
        <f aca="false">-(I616-2*I617+I618)/(E$3*E$3)</f>
        <v>0.000362094974193816</v>
      </c>
      <c r="O617" s="593"/>
      <c r="Q617" s="648"/>
      <c r="R617" s="619"/>
      <c r="S617" s="1"/>
    </row>
    <row r="618" customFormat="false" ht="12.75" hidden="false" customHeight="false" outlineLevel="0" collapsed="false">
      <c r="A618" s="409" t="n">
        <f aca="false">A617-E$6*E$3</f>
        <v>540</v>
      </c>
      <c r="B618" s="410" t="n">
        <f aca="false">B617-E$3</f>
        <v>16</v>
      </c>
      <c r="C618" s="411" t="n">
        <f aca="false">H$7</f>
        <v>318600</v>
      </c>
      <c r="D618" s="412" t="n">
        <f aca="false">(-4*$H$7-A618*$H$4-$H$6)</f>
        <v>-1274941.25</v>
      </c>
      <c r="E618" s="4" t="n">
        <f aca="false">(6*H$7+2*A618*H$4)</f>
        <v>1912680</v>
      </c>
      <c r="F618" s="4" t="n">
        <f aca="false">(-4*H$7-A618*H$4+H$6)</f>
        <v>-1274938.75</v>
      </c>
      <c r="G618" s="4" t="n">
        <f aca="false">H$7</f>
        <v>318600</v>
      </c>
      <c r="H618" s="403" t="n">
        <f aca="false">H$9*B618*B618+H$10*B618+H$11</f>
        <v>0.00551614</v>
      </c>
      <c r="I618" s="414" t="n">
        <f aca="false">J1830</f>
        <v>2.74774492672023</v>
      </c>
      <c r="J618" s="415" t="n">
        <f aca="false">-(C618*I616+D618*I617+E618*I618+F618*I619+G618*I620-H618)</f>
        <v>-3.72492373751365E-010</v>
      </c>
      <c r="L618" s="416" t="n">
        <f aca="false">(I617-I619)*H$3</f>
        <v>0.169701154948102</v>
      </c>
      <c r="M618" s="649" t="n">
        <f aca="false">B618</f>
        <v>16</v>
      </c>
      <c r="N618" s="650" t="n">
        <f aca="false">-(I617-2*I618+I619)/(E$3*E$3)</f>
        <v>0.000348201072152055</v>
      </c>
      <c r="O618" s="593"/>
      <c r="Q618" s="648"/>
      <c r="R618" s="619"/>
      <c r="S618" s="1"/>
    </row>
    <row r="619" customFormat="false" ht="12.75" hidden="false" customHeight="false" outlineLevel="0" collapsed="false">
      <c r="A619" s="409" t="n">
        <f aca="false">A618-E$6*E$3</f>
        <v>537.5</v>
      </c>
      <c r="B619" s="410" t="n">
        <f aca="false">B618-E$3</f>
        <v>15</v>
      </c>
      <c r="C619" s="411" t="n">
        <f aca="false">H$7</f>
        <v>318600</v>
      </c>
      <c r="D619" s="412" t="n">
        <f aca="false">(-4*$H$7-A619*$H$4-$H$6)</f>
        <v>-1274938.75</v>
      </c>
      <c r="E619" s="4" t="n">
        <f aca="false">(6*H$7+2*A619*H$4)</f>
        <v>1912675</v>
      </c>
      <c r="F619" s="4" t="n">
        <f aca="false">(-4*H$7-A619*H$4+H$6)</f>
        <v>-1274936.25</v>
      </c>
      <c r="G619" s="4" t="n">
        <f aca="false">H$7</f>
        <v>318600</v>
      </c>
      <c r="H619" s="403" t="n">
        <f aca="false">H$9*B619*B619+H$10*B619+H$11</f>
        <v>0.0053834921875</v>
      </c>
      <c r="I619" s="414" t="n">
        <f aca="false">J1831</f>
        <v>2.57786967123605</v>
      </c>
      <c r="J619" s="415" t="n">
        <f aca="false">-(C619*I617+D619*I618+E619*I619+F619*I620+G619*I621-H619)</f>
        <v>-2.59935855825844E-010</v>
      </c>
      <c r="L619" s="416" t="n">
        <f aca="false">(I618-I620)*H$3</f>
        <v>0.170042029689999</v>
      </c>
      <c r="M619" s="649" t="n">
        <f aca="false">B619</f>
        <v>15</v>
      </c>
      <c r="N619" s="650" t="n">
        <f aca="false">-(I618-2*I619+I620)/(E$3*E$3)</f>
        <v>0.000333548411640905</v>
      </c>
      <c r="O619" s="593"/>
      <c r="Q619" s="648"/>
      <c r="R619" s="619"/>
      <c r="S619" s="1"/>
    </row>
    <row r="620" customFormat="false" ht="12.75" hidden="false" customHeight="false" outlineLevel="0" collapsed="false">
      <c r="A620" s="409" t="n">
        <f aca="false">A619-E$6*E$3</f>
        <v>535</v>
      </c>
      <c r="B620" s="410" t="n">
        <f aca="false">B619-E$3</f>
        <v>14</v>
      </c>
      <c r="C620" s="411" t="n">
        <f aca="false">H$7</f>
        <v>318600</v>
      </c>
      <c r="D620" s="412" t="n">
        <f aca="false">(-4*$H$7-A620*$H$4-$H$6)</f>
        <v>-1274936.25</v>
      </c>
      <c r="E620" s="4" t="n">
        <f aca="false">(6*H$7+2*A620*H$4)</f>
        <v>1912670</v>
      </c>
      <c r="F620" s="4" t="n">
        <f aca="false">(-4*H$7-A620*H$4+H$6)</f>
        <v>-1274933.75</v>
      </c>
      <c r="G620" s="4" t="n">
        <f aca="false">H$7</f>
        <v>318600</v>
      </c>
      <c r="H620" s="403" t="n">
        <f aca="false">H$9*B620*B620+H$10*B620+H$11</f>
        <v>0.00525245875</v>
      </c>
      <c r="I620" s="414" t="n">
        <f aca="false">J1832</f>
        <v>2.40766086734023</v>
      </c>
      <c r="J620" s="415" t="n">
        <f aca="false">-(C620*I618+D620*I619+E620*I620+F620*I621+G620*I622-H620)</f>
        <v>-1.03647113461336E-010</v>
      </c>
      <c r="L620" s="416" t="n">
        <f aca="false">(I619-I621)*H$3</f>
        <v>0.170367857536771</v>
      </c>
      <c r="M620" s="649" t="n">
        <f aca="false">B620</f>
        <v>14</v>
      </c>
      <c r="N620" s="650" t="n">
        <f aca="false">-(I619-2*I620+I621)/(E$3*E$3)</f>
        <v>0.000318107281903846</v>
      </c>
      <c r="O620" s="593"/>
      <c r="Q620" s="648"/>
      <c r="R620" s="619"/>
      <c r="S620" s="1"/>
    </row>
    <row r="621" customFormat="false" ht="12.75" hidden="false" customHeight="false" outlineLevel="0" collapsed="false">
      <c r="A621" s="409" t="n">
        <f aca="false">A620-E$6*E$3</f>
        <v>532.5</v>
      </c>
      <c r="B621" s="410" t="n">
        <f aca="false">B620-E$3</f>
        <v>13</v>
      </c>
      <c r="C621" s="411" t="n">
        <f aca="false">H$7</f>
        <v>318600</v>
      </c>
      <c r="D621" s="412" t="n">
        <f aca="false">(-4*$H$7-A621*$H$4-$H$6)</f>
        <v>-1274933.75</v>
      </c>
      <c r="E621" s="4" t="n">
        <f aca="false">(6*H$7+2*A621*H$4)</f>
        <v>1912665</v>
      </c>
      <c r="F621" s="4" t="n">
        <f aca="false">(-4*H$7-A621*H$4+H$6)</f>
        <v>-1274931.25</v>
      </c>
      <c r="G621" s="4" t="n">
        <f aca="false">H$7</f>
        <v>318600</v>
      </c>
      <c r="H621" s="403" t="n">
        <f aca="false">H$9*B621*B621+H$10*B621+H$11</f>
        <v>0.0051230396875</v>
      </c>
      <c r="I621" s="414" t="n">
        <f aca="false">J1833</f>
        <v>2.23713395616251</v>
      </c>
      <c r="J621" s="415" t="n">
        <f aca="false">-(C621*I619+D621*I620+E621*I621+F621*I622+G621*I623-H621)</f>
        <v>-8.34948718671236E-010</v>
      </c>
      <c r="L621" s="416" t="n">
        <f aca="false">(I620-I622)*H$3</f>
        <v>0.170677834673287</v>
      </c>
      <c r="M621" s="649" t="n">
        <f aca="false">B621</f>
        <v>13</v>
      </c>
      <c r="N621" s="650" t="n">
        <f aca="false">-(I620-2*I621+I622)/(E$3*E$3)</f>
        <v>0.000301846991128674</v>
      </c>
      <c r="O621" s="593"/>
      <c r="Q621" s="648"/>
      <c r="R621" s="619"/>
      <c r="S621" s="1"/>
    </row>
    <row r="622" customFormat="false" ht="12.75" hidden="false" customHeight="false" outlineLevel="0" collapsed="false">
      <c r="A622" s="409" t="n">
        <f aca="false">A621-E$6*E$3</f>
        <v>530</v>
      </c>
      <c r="B622" s="410" t="n">
        <f aca="false">B621-E$3</f>
        <v>12</v>
      </c>
      <c r="C622" s="411" t="n">
        <f aca="false">H$7</f>
        <v>318600</v>
      </c>
      <c r="D622" s="412" t="n">
        <f aca="false">(-4*$H$7-A622*$H$4-$H$6)</f>
        <v>-1274931.25</v>
      </c>
      <c r="E622" s="4" t="n">
        <f aca="false">(6*H$7+2*A622*H$4)</f>
        <v>1912660</v>
      </c>
      <c r="F622" s="4" t="n">
        <f aca="false">(-4*H$7-A622*H$4+H$6)</f>
        <v>-1274928.75</v>
      </c>
      <c r="G622" s="4" t="n">
        <f aca="false">H$7</f>
        <v>318600</v>
      </c>
      <c r="H622" s="403" t="n">
        <f aca="false">H$9*B622*B622+H$10*B622+H$11</f>
        <v>0.004995235</v>
      </c>
      <c r="I622" s="414" t="n">
        <f aca="false">J1834</f>
        <v>2.06630519799366</v>
      </c>
      <c r="J622" s="415" t="n">
        <f aca="false">-(C622*I620+D622*I621+E622*I622+F622*I623+G622*I624-H622)</f>
        <v>2.23711728829235E-010</v>
      </c>
      <c r="L622" s="416" t="n">
        <f aca="false">(I621-I623)*H$3</f>
        <v>0.170971126088859</v>
      </c>
      <c r="M622" s="649" t="n">
        <f aca="false">B622</f>
        <v>12</v>
      </c>
      <c r="N622" s="650" t="n">
        <f aca="false">-(I621-2*I622+I623)/(E$3*E$3)</f>
        <v>0.000284735840014649</v>
      </c>
      <c r="O622" s="593"/>
      <c r="Q622" s="648"/>
      <c r="R622" s="619"/>
      <c r="S622" s="1"/>
    </row>
    <row r="623" customFormat="false" ht="12.75" hidden="false" customHeight="false" outlineLevel="0" collapsed="false">
      <c r="A623" s="409" t="n">
        <f aca="false">A622-E$6*E$3</f>
        <v>527.5</v>
      </c>
      <c r="B623" s="410" t="n">
        <f aca="false">B622-E$3</f>
        <v>11</v>
      </c>
      <c r="C623" s="411" t="n">
        <f aca="false">H$7</f>
        <v>318600</v>
      </c>
      <c r="D623" s="412" t="n">
        <f aca="false">(-4*$H$7-A623*$H$4-$H$6)</f>
        <v>-1274928.75</v>
      </c>
      <c r="E623" s="4" t="n">
        <f aca="false">(6*H$7+2*A623*H$4)</f>
        <v>1912655</v>
      </c>
      <c r="F623" s="4" t="n">
        <f aca="false">(-4*H$7-A623*H$4+H$6)</f>
        <v>-1274926.25</v>
      </c>
      <c r="G623" s="4" t="n">
        <f aca="false">H$7</f>
        <v>318600</v>
      </c>
      <c r="H623" s="403" t="n">
        <f aca="false">H$9*B623*B623+H$10*B623+H$11</f>
        <v>0.0048690446875</v>
      </c>
      <c r="I623" s="414" t="n">
        <f aca="false">J1835</f>
        <v>1.89519170398479</v>
      </c>
      <c r="J623" s="415" t="n">
        <f aca="false">-(C623*I621+D623*I622+E623*I623+F623*I624+G623*I625-H623)</f>
        <v>-2.45502442160206E-010</v>
      </c>
      <c r="L623" s="416" t="n">
        <f aca="false">(I622-I624)*H$3</f>
        <v>0.171246864556307</v>
      </c>
      <c r="M623" s="649" t="n">
        <f aca="false">B623</f>
        <v>11</v>
      </c>
      <c r="N623" s="650" t="n">
        <f aca="false">-(I622-2*I623+I624)/(E$3*E$3)</f>
        <v>0.000266741094881118</v>
      </c>
      <c r="O623" s="593"/>
      <c r="Q623" s="648"/>
      <c r="R623" s="619"/>
      <c r="S623" s="1"/>
    </row>
    <row r="624" customFormat="false" ht="12.75" hidden="false" customHeight="false" outlineLevel="0" collapsed="false">
      <c r="A624" s="409" t="n">
        <f aca="false">A623-E$6*E$3</f>
        <v>525</v>
      </c>
      <c r="B624" s="410" t="n">
        <f aca="false">B623-E$3</f>
        <v>10</v>
      </c>
      <c r="C624" s="411" t="n">
        <f aca="false">H$7</f>
        <v>318600</v>
      </c>
      <c r="D624" s="412" t="n">
        <f aca="false">(-4*$H$7-A624*$H$4-$H$6)</f>
        <v>-1274926.25</v>
      </c>
      <c r="E624" s="4" t="n">
        <f aca="false">(6*H$7+2*A624*H$4)</f>
        <v>1912650</v>
      </c>
      <c r="F624" s="4" t="n">
        <f aca="false">(-4*H$7-A624*H$4+H$6)</f>
        <v>-1274923.75</v>
      </c>
      <c r="G624" s="4" t="n">
        <f aca="false">H$7</f>
        <v>318600</v>
      </c>
      <c r="H624" s="403" t="n">
        <f aca="false">H$9*B624*B624+H$10*B624+H$11</f>
        <v>0.00474446875</v>
      </c>
      <c r="I624" s="414" t="n">
        <f aca="false">J1836</f>
        <v>1.72381146888104</v>
      </c>
      <c r="J624" s="415" t="n">
        <f aca="false">-(C624*I622+D624*I623+E624*I624+F624*I625+G624*I626-H624)</f>
        <v>-3.07001177951571E-011</v>
      </c>
      <c r="L624" s="416" t="n">
        <f aca="false">(I623-I625)*H$3</f>
        <v>0.171504149583896</v>
      </c>
      <c r="M624" s="649" t="n">
        <f aca="false">B624</f>
        <v>10</v>
      </c>
      <c r="N624" s="650" t="n">
        <f aca="false">-(I623-2*I624+I625)/(E$3*E$3)</f>
        <v>0.000247828960297181</v>
      </c>
      <c r="O624" s="593"/>
      <c r="Q624" s="648"/>
      <c r="R624" s="619"/>
      <c r="S624" s="1"/>
    </row>
    <row r="625" customFormat="false" ht="12.75" hidden="false" customHeight="false" outlineLevel="0" collapsed="false">
      <c r="A625" s="409" t="n">
        <f aca="false">A624-E$6*E$3</f>
        <v>522.5</v>
      </c>
      <c r="B625" s="410" t="n">
        <f aca="false">B624-E$3</f>
        <v>9</v>
      </c>
      <c r="C625" s="411" t="n">
        <f aca="false">H$7</f>
        <v>318600</v>
      </c>
      <c r="D625" s="412" t="n">
        <f aca="false">(-4*$H$7-A625*$H$4-$H$6)</f>
        <v>-1274923.75</v>
      </c>
      <c r="E625" s="4" t="n">
        <f aca="false">(6*H$7+2*A625*H$4)</f>
        <v>1912645</v>
      </c>
      <c r="F625" s="4" t="n">
        <f aca="false">(-4*H$7-A625*H$4+H$6)</f>
        <v>-1274921.25</v>
      </c>
      <c r="G625" s="4" t="n">
        <f aca="false">H$7</f>
        <v>318600</v>
      </c>
      <c r="H625" s="403" t="n">
        <f aca="false">H$9*B625*B625+H$10*B625+H$11</f>
        <v>0.0046215071875</v>
      </c>
      <c r="I625" s="414" t="n">
        <f aca="false">J1837</f>
        <v>1.552183404817</v>
      </c>
      <c r="J625" s="415" t="n">
        <f aca="false">-(C625*I623+D625*I624+E625*I625+F625*I626+G625*I627-H625)</f>
        <v>1.69626772697495E-010</v>
      </c>
      <c r="L625" s="416" t="n">
        <f aca="false">(I624-I626)*H$3</f>
        <v>0.171742046339678</v>
      </c>
      <c r="M625" s="649" t="n">
        <f aca="false">B625</f>
        <v>9</v>
      </c>
      <c r="N625" s="650" t="n">
        <f aca="false">-(I624-2*I625+I626)/(E$3*E$3)</f>
        <v>0.000227964551266391</v>
      </c>
      <c r="O625" s="593"/>
      <c r="Q625" s="648"/>
      <c r="R625" s="619"/>
      <c r="S625" s="1"/>
    </row>
    <row r="626" customFormat="false" ht="12.75" hidden="false" customHeight="false" outlineLevel="0" collapsed="false">
      <c r="A626" s="409" t="n">
        <f aca="false">A625-E$6*E$3</f>
        <v>520</v>
      </c>
      <c r="B626" s="410" t="n">
        <f aca="false">B625-E$3</f>
        <v>8</v>
      </c>
      <c r="C626" s="411" t="n">
        <f aca="false">H$7</f>
        <v>318600</v>
      </c>
      <c r="D626" s="412" t="n">
        <f aca="false">(-4*$H$7-A626*$H$4-$H$6)</f>
        <v>-1274921.25</v>
      </c>
      <c r="E626" s="4" t="n">
        <f aca="false">(6*H$7+2*A626*H$4)</f>
        <v>1912640</v>
      </c>
      <c r="F626" s="4" t="n">
        <f aca="false">(-4*H$7-A626*H$4+H$6)</f>
        <v>-1274918.75</v>
      </c>
      <c r="G626" s="4" t="n">
        <f aca="false">H$7</f>
        <v>318600</v>
      </c>
      <c r="H626" s="403" t="n">
        <f aca="false">H$9*B626*B626+H$10*B626+H$11</f>
        <v>0.00450016</v>
      </c>
      <c r="I626" s="414" t="n">
        <f aca="false">J1838</f>
        <v>1.38032737620169</v>
      </c>
      <c r="J626" s="415" t="n">
        <f aca="false">-(C626*I624+D626*I625+E626*I626+F626*I627+G626*I628-H626)</f>
        <v>-4.0122136515941E-010</v>
      </c>
      <c r="L626" s="416" t="n">
        <f aca="false">(I625-I627)*H$3</f>
        <v>0.171959584547783</v>
      </c>
      <c r="M626" s="649" t="n">
        <f aca="false">B626</f>
        <v>8</v>
      </c>
      <c r="N626" s="650" t="n">
        <f aca="false">-(I625-2*I626+I627)/(E$3*E$3)</f>
        <v>0.000207111864944709</v>
      </c>
      <c r="O626" s="593"/>
      <c r="Q626" s="648"/>
      <c r="R626" s="619"/>
      <c r="S626" s="1"/>
    </row>
    <row r="627" customFormat="false" ht="12.75" hidden="false" customHeight="false" outlineLevel="0" collapsed="false">
      <c r="A627" s="409" t="n">
        <f aca="false">A626-E$6*E$3</f>
        <v>517.5</v>
      </c>
      <c r="B627" s="410" t="n">
        <f aca="false">B626-E$3</f>
        <v>7</v>
      </c>
      <c r="C627" s="411" t="n">
        <f aca="false">H$7</f>
        <v>318600</v>
      </c>
      <c r="D627" s="412" t="n">
        <f aca="false">(-4*$H$7-A627*$H$4-$H$6)</f>
        <v>-1274918.75</v>
      </c>
      <c r="E627" s="4" t="n">
        <f aca="false">(6*H$7+2*A627*H$4)</f>
        <v>1912635</v>
      </c>
      <c r="F627" s="4" t="n">
        <f aca="false">(-4*H$7-A627*H$4+H$6)</f>
        <v>-1274916.25</v>
      </c>
      <c r="G627" s="4" t="n">
        <f aca="false">H$7</f>
        <v>318600</v>
      </c>
      <c r="H627" s="403" t="n">
        <f aca="false">H$9*B627*B627+H$10*B627+H$11</f>
        <v>0.0043804271875</v>
      </c>
      <c r="I627" s="414" t="n">
        <f aca="false">J1839</f>
        <v>1.20826423572143</v>
      </c>
      <c r="J627" s="415" t="n">
        <f aca="false">-(C627*I625+D627*I626+E627*I627+F627*I628+G627*I629-H627)</f>
        <v>1.77608281380637E-010</v>
      </c>
      <c r="L627" s="416" t="n">
        <f aca="false">(I626-I628)*H$3</f>
        <v>0.172155757356209</v>
      </c>
      <c r="M627" s="649" t="n">
        <f aca="false">B627</f>
        <v>7</v>
      </c>
      <c r="N627" s="650" t="n">
        <f aca="false">-(I626-2*I627+I628)/(E$3*E$3)</f>
        <v>0.000185233751907266</v>
      </c>
      <c r="O627" s="593"/>
      <c r="Q627" s="648"/>
      <c r="R627" s="619"/>
      <c r="S627" s="1"/>
    </row>
    <row r="628" customFormat="false" ht="12.75" hidden="false" customHeight="false" outlineLevel="0" collapsed="false">
      <c r="A628" s="409" t="n">
        <f aca="false">A627-E$6*E$3</f>
        <v>515</v>
      </c>
      <c r="B628" s="410" t="n">
        <f aca="false">B627-E$3</f>
        <v>6</v>
      </c>
      <c r="C628" s="411" t="n">
        <f aca="false">H$7</f>
        <v>318600</v>
      </c>
      <c r="D628" s="412" t="n">
        <f aca="false">(-4*$H$7-A628*$H$4-$H$6)</f>
        <v>-1274916.25</v>
      </c>
      <c r="E628" s="4" t="n">
        <f aca="false">(6*H$7+2*A628*H$4)</f>
        <v>1912630</v>
      </c>
      <c r="F628" s="4" t="n">
        <f aca="false">(-4*H$7-A628*H$4+H$6)</f>
        <v>-1274913.75</v>
      </c>
      <c r="G628" s="4" t="n">
        <f aca="false">H$7</f>
        <v>318600</v>
      </c>
      <c r="H628" s="403" t="n">
        <f aca="false">H$9*B628*B628+H$10*B628+H$11</f>
        <v>0.00426230875</v>
      </c>
      <c r="I628" s="414" t="n">
        <f aca="false">J1840</f>
        <v>1.03601586148927</v>
      </c>
      <c r="J628" s="415" t="n">
        <f aca="false">-(C628*I626+D628*I627+E628*I628+F628*I629+G628*I630-H628)</f>
        <v>1.01678222265422E-010</v>
      </c>
      <c r="L628" s="416" t="n">
        <f aca="false">(I627-I629)*H$3</f>
        <v>0.17232952017565</v>
      </c>
      <c r="M628" s="649" t="n">
        <f aca="false">B628</f>
        <v>6</v>
      </c>
      <c r="N628" s="650" t="n">
        <f aca="false">-(I627-2*I628+I629)/(E$3*E$3)</f>
        <v>0.000162291886974697</v>
      </c>
      <c r="O628" s="593"/>
      <c r="Q628" s="648"/>
      <c r="R628" s="619"/>
      <c r="S628" s="1"/>
    </row>
    <row r="629" customFormat="false" ht="12.75" hidden="false" customHeight="false" outlineLevel="0" collapsed="false">
      <c r="A629" s="409" t="n">
        <f aca="false">A628-E$6*E$3</f>
        <v>512.5</v>
      </c>
      <c r="B629" s="410" t="n">
        <f aca="false">B628-E$3</f>
        <v>5</v>
      </c>
      <c r="C629" s="411" t="n">
        <f aca="false">H$7</f>
        <v>318600</v>
      </c>
      <c r="D629" s="412" t="n">
        <f aca="false">(-4*$H$7-A629*$H$4-$H$6)</f>
        <v>-1274913.75</v>
      </c>
      <c r="E629" s="4" t="n">
        <f aca="false">(6*H$7+2*A629*H$4)</f>
        <v>1912625</v>
      </c>
      <c r="F629" s="4" t="n">
        <f aca="false">(-4*H$7-A629*H$4+H$6)</f>
        <v>-1274911.25</v>
      </c>
      <c r="G629" s="4" t="n">
        <f aca="false">H$7</f>
        <v>318600</v>
      </c>
      <c r="H629" s="403" t="n">
        <f aca="false">H$9*B629*B629+H$10*B629+H$11</f>
        <v>0.0041458046875</v>
      </c>
      <c r="I629" s="414" t="n">
        <f aca="false">J1841</f>
        <v>0.863605195370133</v>
      </c>
      <c r="J629" s="415" t="n">
        <f aca="false">-(C629*I627+D629*I628+E629*I629+F629*I630+G629*I631-H629)</f>
        <v>-1.92454084786686E-010</v>
      </c>
      <c r="L629" s="416" t="n">
        <f aca="false">(I628-I630)*H$3</f>
        <v>0.172479789488935</v>
      </c>
      <c r="M629" s="649" t="n">
        <f aca="false">B629</f>
        <v>5</v>
      </c>
      <c r="N629" s="650" t="n">
        <f aca="false">-(I628-2*I629+I630)/(E$3*E$3)</f>
        <v>0.000138246739595949</v>
      </c>
      <c r="O629" s="593"/>
      <c r="Q629" s="648"/>
      <c r="R629" s="619"/>
      <c r="S629" s="1"/>
    </row>
    <row r="630" customFormat="false" ht="12.75" hidden="false" customHeight="false" outlineLevel="0" collapsed="false">
      <c r="A630" s="409" t="n">
        <f aca="false">A629-E$6*E$3</f>
        <v>510</v>
      </c>
      <c r="B630" s="410" t="n">
        <f aca="false">B629-E$3</f>
        <v>4</v>
      </c>
      <c r="C630" s="411" t="n">
        <f aca="false">H$7</f>
        <v>318600</v>
      </c>
      <c r="D630" s="412" t="n">
        <f aca="false">(-4*$H$7-A630*$H$4-$H$6)</f>
        <v>-1274911.25</v>
      </c>
      <c r="E630" s="4" t="n">
        <f aca="false">(6*H$7+2*A630*H$4)</f>
        <v>1912620</v>
      </c>
      <c r="F630" s="4" t="n">
        <f aca="false">(-4*H$7-A630*H$4+H$6)</f>
        <v>-1274908.75</v>
      </c>
      <c r="G630" s="4" t="n">
        <f aca="false">H$7</f>
        <v>318600</v>
      </c>
      <c r="H630" s="403" t="n">
        <f aca="false">H$9*B630*B630+H$10*B630+H$11</f>
        <v>0.004030915</v>
      </c>
      <c r="I630" s="414" t="n">
        <f aca="false">J1842</f>
        <v>0.691056282511399</v>
      </c>
      <c r="J630" s="415" t="n">
        <f aca="false">-(C630*I628+D630*I629+E630*I630+F630*I631+G630*I632-H630)</f>
        <v>2.28071207752922E-011</v>
      </c>
      <c r="L630" s="416" t="n">
        <f aca="false">(I629-I631)*H$3</f>
        <v>0.172605441630635</v>
      </c>
      <c r="M630" s="649" t="n">
        <f aca="false">B630</f>
        <v>4</v>
      </c>
      <c r="N630" s="650" t="n">
        <f aca="false">-(I629-2*I630+I631)/(E$3*E$3)</f>
        <v>0.000113057543804085</v>
      </c>
      <c r="O630" s="593"/>
      <c r="Q630" s="648"/>
      <c r="R630" s="619"/>
      <c r="S630" s="1"/>
    </row>
    <row r="631" customFormat="false" ht="12.75" hidden="false" customHeight="false" outlineLevel="0" collapsed="false">
      <c r="A631" s="409" t="n">
        <f aca="false">A630-E$6*E$3</f>
        <v>507.5</v>
      </c>
      <c r="B631" s="410" t="n">
        <f aca="false">B630-E$3</f>
        <v>3</v>
      </c>
      <c r="C631" s="411" t="n">
        <f aca="false">H$7</f>
        <v>318600</v>
      </c>
      <c r="D631" s="412" t="n">
        <f aca="false">(-4*$H$7-A631*$H$4-$H$6)</f>
        <v>-1274908.75</v>
      </c>
      <c r="E631" s="4" t="n">
        <f aca="false">(6*H$7+2*A631*H$4)</f>
        <v>1912615</v>
      </c>
      <c r="F631" s="4" t="n">
        <f aca="false">(-4*H$7-A631*H$4+H$6)</f>
        <v>-1274906.25</v>
      </c>
      <c r="G631" s="4" t="n">
        <f aca="false">H$7</f>
        <v>318600</v>
      </c>
      <c r="H631" s="403" t="n">
        <f aca="false">H$9*B631*B631+H$10*B631+H$11</f>
        <v>0.0039176396875</v>
      </c>
      <c r="I631" s="414" t="n">
        <f aca="false">J1843</f>
        <v>0.518394312108862</v>
      </c>
      <c r="J631" s="415" t="n">
        <f aca="false">-(C631*I629+D631*I630+E631*I631+F631*I632+G631*I633-H631)</f>
        <v>-6.74454121024626E-011</v>
      </c>
      <c r="L631" s="416" t="n">
        <f aca="false">(I630-I632)*H$3</f>
        <v>0.172705311536412</v>
      </c>
      <c r="M631" s="649" t="n">
        <f aca="false">B631</f>
        <v>3</v>
      </c>
      <c r="N631" s="650" t="n">
        <f aca="false">-(I630-2*I631+I632)/(E$3*E$3)</f>
        <v>8.66822677498269E-005</v>
      </c>
      <c r="O631" s="593"/>
      <c r="Q631" s="648"/>
      <c r="R631" s="619"/>
      <c r="S631" s="1"/>
    </row>
    <row r="632" customFormat="false" ht="12.75" hidden="false" customHeight="false" outlineLevel="0" collapsed="false">
      <c r="A632" s="409" t="n">
        <f aca="false">A631-E$6*E$3</f>
        <v>505</v>
      </c>
      <c r="B632" s="410" t="n">
        <f aca="false">B631-E$3</f>
        <v>2</v>
      </c>
      <c r="C632" s="411" t="n">
        <f aca="false">H$7</f>
        <v>318600</v>
      </c>
      <c r="D632" s="412" t="n">
        <f aca="false">(-4*$H$7-A632*$H$4-$H$6)</f>
        <v>-1274906.25</v>
      </c>
      <c r="E632" s="4" t="n">
        <f aca="false">(6*H$7+2*A632*H$4)</f>
        <v>1912610</v>
      </c>
      <c r="F632" s="4" t="n">
        <f aca="false">(-4*H$7-A632*H$4+H$6)</f>
        <v>-1274903.75</v>
      </c>
      <c r="G632" s="4" t="n">
        <f aca="false">H$7</f>
        <v>318600</v>
      </c>
      <c r="H632" s="403" t="n">
        <f aca="false">H$9*B632*B632+H$10*B632+H$11</f>
        <v>0.00380597875</v>
      </c>
      <c r="I632" s="414" t="n">
        <f aca="false">J1844</f>
        <v>0.345645659438574</v>
      </c>
      <c r="J632" s="415" t="n">
        <f aca="false">-(C632*I630+D632*I631+E632*I632+F632*I633+G632*I634-H632)</f>
        <v>1.11169740513867E-010</v>
      </c>
      <c r="L632" s="416" t="n">
        <f aca="false">(I631-I633)*H$3</f>
        <v>0.172778191461697</v>
      </c>
      <c r="M632" s="649" t="n">
        <f aca="false">B632</f>
        <v>2</v>
      </c>
      <c r="N632" s="650" t="n">
        <f aca="false">-(I631-2*I632+I633)/(E$3*E$3)</f>
        <v>5.90775828200052E-005</v>
      </c>
      <c r="O632" s="593"/>
      <c r="Q632" s="648"/>
      <c r="R632" s="619"/>
      <c r="S632" s="1"/>
    </row>
    <row r="633" customFormat="false" ht="12.75" hidden="false" customHeight="false" outlineLevel="0" collapsed="false">
      <c r="A633" s="409" t="n">
        <f aca="false">A632-E$6*E$3</f>
        <v>502.5</v>
      </c>
      <c r="B633" s="410" t="n">
        <f aca="false">B632-E$3</f>
        <v>1</v>
      </c>
      <c r="C633" s="411" t="n">
        <f aca="false">H$7</f>
        <v>318600</v>
      </c>
      <c r="D633" s="412" t="n">
        <f aca="false">(-4*$H$7-A633*$H$4-$H$6)</f>
        <v>-1274903.75</v>
      </c>
      <c r="E633" s="4" t="n">
        <f aca="false">(5*H$7+2*A633*H$4)</f>
        <v>1594005</v>
      </c>
      <c r="F633" s="4" t="n">
        <f aca="false">(-2*H$7-A633*H$4+H$6)</f>
        <v>-637701.25</v>
      </c>
      <c r="G633" s="4"/>
      <c r="H633" s="419" t="n">
        <f aca="false">H$9*B633*B633+H$10*B633+H$11+E9</f>
        <v>0.0036959321875</v>
      </c>
      <c r="I633" s="414" t="n">
        <f aca="false">J1845</f>
        <v>0.172837929185467</v>
      </c>
      <c r="J633" s="415" t="n">
        <f aca="false">-(C633*I631+D633*I632+E633*I633+F633*I634+G633*I635-H633)</f>
        <v>-6.40556518417823E-011</v>
      </c>
      <c r="K633" s="347" t="s">
        <v>196</v>
      </c>
      <c r="L633" s="416" t="n">
        <f aca="false">(I632-I634)*H$3</f>
        <v>0.172822829669287</v>
      </c>
      <c r="M633" s="649" t="n">
        <f aca="false">B633</f>
        <v>1</v>
      </c>
      <c r="N633" s="650" t="n">
        <f aca="false">-(I632-2*I633+I634)/(E$3*E$3)</f>
        <v>3.01988323596708E-005</v>
      </c>
      <c r="O633" s="593"/>
      <c r="Q633" s="648"/>
      <c r="R633" s="619"/>
      <c r="S633" s="1"/>
    </row>
    <row r="634" customFormat="false" ht="13.5" hidden="false" customHeight="false" outlineLevel="0" collapsed="false">
      <c r="A634" s="400" t="n">
        <f aca="false">A633-E$6*E$3</f>
        <v>500</v>
      </c>
      <c r="B634" s="410" t="n">
        <f aca="false">B4</f>
        <v>1E-010</v>
      </c>
      <c r="C634" s="411"/>
      <c r="D634" s="412"/>
      <c r="E634" s="4"/>
      <c r="F634" s="4"/>
      <c r="G634" s="4"/>
      <c r="H634" s="403" t="n">
        <f aca="false">H$9*B634*B634+H$10*B634+H$11</f>
        <v>0.00358750000001076</v>
      </c>
      <c r="I634" s="404" t="n">
        <f aca="false">J1846</f>
        <v>1E-010</v>
      </c>
      <c r="J634" s="415" t="n">
        <f aca="false">-(C634*I632+D634*I633+E634*I634+F634*I736+G634*I737-H634)</f>
        <v>0.00358750000001076</v>
      </c>
      <c r="L634" s="406" t="n">
        <f aca="false">G27</f>
        <v>0.172843074577921</v>
      </c>
      <c r="M634" s="651" t="n">
        <f aca="false">B634</f>
        <v>1E-010</v>
      </c>
      <c r="N634" s="652" t="n">
        <f aca="false">IF(B8=0,B12/A634+E6*G27/A634,B10/B8)</f>
        <v>0</v>
      </c>
      <c r="O634" s="593"/>
      <c r="Q634" s="648"/>
      <c r="R634" s="619"/>
      <c r="S634" s="1"/>
    </row>
    <row r="635" customFormat="false" ht="13.5" hidden="false" customHeight="false" outlineLevel="0" collapsed="false">
      <c r="A635" s="400"/>
      <c r="B635" s="410"/>
      <c r="C635" s="411"/>
      <c r="D635" s="412"/>
      <c r="E635" s="4"/>
      <c r="F635" s="4"/>
      <c r="G635" s="4"/>
      <c r="H635" s="421"/>
      <c r="I635" s="414"/>
      <c r="J635" s="422"/>
      <c r="L635" s="388" t="s">
        <v>197</v>
      </c>
      <c r="M635" s="645" t="s">
        <v>51</v>
      </c>
      <c r="N635" s="386" t="s">
        <v>21</v>
      </c>
      <c r="O635" s="600"/>
      <c r="Q635" s="600"/>
      <c r="R635" s="129"/>
    </row>
    <row r="636" customFormat="false" ht="13.5" hidden="false" customHeight="false" outlineLevel="0" collapsed="false">
      <c r="A636" s="389" t="s">
        <v>39</v>
      </c>
      <c r="B636" s="390" t="s">
        <v>51</v>
      </c>
      <c r="C636" s="423"/>
      <c r="D636" s="393" t="s">
        <v>187</v>
      </c>
      <c r="E636" s="393" t="s">
        <v>188</v>
      </c>
      <c r="F636" s="393" t="s">
        <v>189</v>
      </c>
      <c r="G636" s="392"/>
      <c r="H636" s="394" t="s">
        <v>190</v>
      </c>
      <c r="I636" s="386" t="s">
        <v>55</v>
      </c>
      <c r="J636" s="424" t="s">
        <v>198</v>
      </c>
      <c r="K636" s="4"/>
      <c r="L636" s="397" t="s">
        <v>192</v>
      </c>
      <c r="M636" s="592"/>
      <c r="N636" s="386" t="s">
        <v>93</v>
      </c>
      <c r="O636" s="600"/>
      <c r="P636" s="4"/>
      <c r="Q636" s="600"/>
    </row>
    <row r="637" customFormat="false" ht="13.5" hidden="false" customHeight="false" outlineLevel="0" collapsed="false">
      <c r="A637" s="129"/>
      <c r="B637" s="4"/>
      <c r="C637" s="4"/>
      <c r="D637" s="4"/>
      <c r="E637" s="4"/>
      <c r="F637" s="4"/>
      <c r="G637" s="4"/>
      <c r="H637" s="4"/>
      <c r="I637" s="395" t="s">
        <v>261</v>
      </c>
      <c r="J637" s="129"/>
      <c r="K637" s="4"/>
      <c r="L637" s="4"/>
      <c r="M637" s="134"/>
      <c r="N637" s="395" t="s">
        <v>261</v>
      </c>
      <c r="O637" s="600"/>
      <c r="P637" s="4"/>
      <c r="Q637" s="600"/>
    </row>
    <row r="638" customFormat="false" ht="12.75" hidden="false" customHeight="false" outlineLevel="0" collapsed="false">
      <c r="A638" s="426" t="s">
        <v>39</v>
      </c>
      <c r="B638" s="427" t="s">
        <v>199</v>
      </c>
      <c r="C638" s="428" t="s">
        <v>200</v>
      </c>
      <c r="D638" s="429"/>
      <c r="E638" s="430" t="s">
        <v>201</v>
      </c>
      <c r="F638" s="429"/>
      <c r="G638" s="429"/>
      <c r="H638" s="431" t="s">
        <v>202</v>
      </c>
      <c r="I638" s="4"/>
      <c r="J638" s="129"/>
      <c r="K638" s="4"/>
      <c r="L638" s="4"/>
      <c r="M638" s="134"/>
      <c r="N638" s="4"/>
      <c r="O638" s="134"/>
      <c r="Q638" s="134"/>
    </row>
    <row r="639" customFormat="false" ht="13.5" hidden="false" customHeight="false" outlineLevel="0" collapsed="false">
      <c r="A639" s="432"/>
      <c r="B639" s="433"/>
      <c r="C639" s="434" t="s">
        <v>203</v>
      </c>
      <c r="D639" s="435"/>
      <c r="E639" s="435"/>
      <c r="F639" s="435"/>
      <c r="G639" s="435"/>
      <c r="H639" s="436" t="s">
        <v>204</v>
      </c>
      <c r="I639" s="4"/>
      <c r="J639" s="129"/>
      <c r="K639" s="4"/>
      <c r="L639" s="4"/>
      <c r="M639" s="134"/>
      <c r="O639" s="134"/>
      <c r="Q639" s="134"/>
    </row>
    <row r="640" customFormat="false" ht="12.75" hidden="false" customHeight="false" outlineLevel="0" collapsed="false">
      <c r="A640" s="129" t="n">
        <f aca="false">A34</f>
        <v>2000</v>
      </c>
      <c r="B640" s="437"/>
      <c r="C640" s="438"/>
      <c r="D640" s="135"/>
      <c r="E640" s="135"/>
      <c r="F640" s="135"/>
      <c r="G640" s="135"/>
      <c r="H640" s="439" t="n">
        <f aca="false">H34</f>
        <v>0.35875</v>
      </c>
      <c r="I640" s="129"/>
      <c r="J640" s="4"/>
      <c r="K640" s="4"/>
      <c r="L640" s="4"/>
      <c r="M640" s="134"/>
      <c r="O640" s="134"/>
      <c r="Q640" s="134"/>
    </row>
    <row r="641" customFormat="false" ht="12.75" hidden="false" customHeight="false" outlineLevel="0" collapsed="false">
      <c r="A641" s="440" t="n">
        <f aca="false">A35</f>
        <v>1997.5</v>
      </c>
      <c r="B641" s="437"/>
      <c r="C641" s="438" t="n">
        <f aca="false">D35</f>
        <v>-639198.75</v>
      </c>
      <c r="E641" s="135" t="n">
        <f aca="false">E35</f>
        <v>1596995</v>
      </c>
      <c r="F641" s="135" t="n">
        <f aca="false">F35</f>
        <v>-1276396.25</v>
      </c>
      <c r="G641" s="135" t="n">
        <f aca="false">G35</f>
        <v>318600</v>
      </c>
      <c r="H641" s="441" t="n">
        <f aca="false">H35</f>
        <v>0.3576745571875</v>
      </c>
      <c r="I641" s="4"/>
      <c r="J641" s="4"/>
      <c r="K641" s="4"/>
      <c r="L641" s="4"/>
      <c r="M641" s="134"/>
      <c r="O641" s="134"/>
      <c r="Q641" s="134"/>
    </row>
    <row r="642" customFormat="false" ht="12.75" hidden="false" customHeight="false" outlineLevel="0" collapsed="false">
      <c r="A642" s="440" t="n">
        <f aca="false">A36</f>
        <v>1995</v>
      </c>
      <c r="B642" s="442"/>
      <c r="C642" s="443" t="n">
        <f aca="false">C36</f>
        <v>318600</v>
      </c>
      <c r="D642" s="444" t="n">
        <f aca="false">D36</f>
        <v>-1276396.25</v>
      </c>
      <c r="E642" s="135" t="n">
        <f aca="false">E36</f>
        <v>1915590</v>
      </c>
      <c r="F642" s="135" t="n">
        <f aca="false">F36</f>
        <v>-1276393.75</v>
      </c>
      <c r="G642" s="135" t="n">
        <f aca="false">G36</f>
        <v>318600</v>
      </c>
      <c r="H642" s="441" t="n">
        <f aca="false">H36</f>
        <v>0.35660072875</v>
      </c>
      <c r="I642" s="4"/>
      <c r="J642" s="4"/>
      <c r="K642" s="4"/>
      <c r="L642" s="4"/>
      <c r="M642" s="134"/>
      <c r="N642" s="4"/>
      <c r="O642" s="134"/>
      <c r="Q642" s="134"/>
    </row>
    <row r="643" customFormat="false" ht="12.75" hidden="false" customHeight="false" outlineLevel="0" collapsed="false">
      <c r="A643" s="440" t="n">
        <f aca="false">A37</f>
        <v>1992.5</v>
      </c>
      <c r="B643" s="442" t="n">
        <f aca="false">C37/D642</f>
        <v>-0.24960900660747</v>
      </c>
      <c r="C643" s="443" t="n">
        <f aca="false">-B643*C642</f>
        <v>79525.42950514</v>
      </c>
      <c r="D643" s="444" t="n">
        <f aca="false">D37-$B643*E642</f>
        <v>-798245.233032796</v>
      </c>
      <c r="E643" s="444" t="n">
        <f aca="false">E37-$B643*F642</f>
        <v>1596985.62402252</v>
      </c>
      <c r="F643" s="444" t="n">
        <f aca="false">F37-$B643*G642</f>
        <v>-1196865.82049486</v>
      </c>
      <c r="G643" s="135" t="n">
        <f aca="false">G37</f>
        <v>318600</v>
      </c>
      <c r="H643" s="441" t="n">
        <f aca="false">H37-$B643*H642</f>
        <v>0.444539268346287</v>
      </c>
      <c r="I643" s="4"/>
      <c r="J643" s="4"/>
      <c r="K643" s="4"/>
      <c r="L643" s="4"/>
      <c r="M643" s="134"/>
      <c r="N643" s="4"/>
      <c r="O643" s="134"/>
      <c r="Q643" s="134"/>
    </row>
    <row r="644" customFormat="false" ht="12.75" hidden="false" customHeight="false" outlineLevel="0" collapsed="false">
      <c r="A644" s="440" t="n">
        <f aca="false">A38</f>
        <v>1990</v>
      </c>
      <c r="B644" s="442" t="n">
        <f aca="false">C38/D643</f>
        <v>-0.399125465227689</v>
      </c>
      <c r="C644" s="443" t="n">
        <f aca="false">-B644*C643</f>
        <v>31740.6240486708</v>
      </c>
      <c r="D644" s="444" t="n">
        <f aca="false">D38-$B644*E643</f>
        <v>-638993.619850082</v>
      </c>
      <c r="E644" s="444" t="n">
        <f aca="false">E38-$B644*F643</f>
        <v>1437880.37257987</v>
      </c>
      <c r="F644" s="444" t="n">
        <f aca="false">F38-$B644*G643</f>
        <v>-1149227.37677846</v>
      </c>
      <c r="G644" s="135" t="n">
        <f aca="false">G38</f>
        <v>318600</v>
      </c>
      <c r="H644" s="441" t="n">
        <f aca="false">H38-$B644*H643</f>
        <v>0.531884857290689</v>
      </c>
      <c r="I644" s="4"/>
      <c r="J644" s="4"/>
      <c r="K644" s="4"/>
      <c r="L644" s="4"/>
      <c r="M644" s="134"/>
      <c r="N644" s="4"/>
      <c r="O644" s="134"/>
      <c r="Q644" s="134"/>
    </row>
    <row r="645" customFormat="false" ht="12.75" hidden="false" customHeight="false" outlineLevel="0" collapsed="false">
      <c r="A645" s="440" t="n">
        <f aca="false">A39</f>
        <v>1987.5</v>
      </c>
      <c r="B645" s="442" t="n">
        <f aca="false">C39/D644</f>
        <v>-0.498596527575266</v>
      </c>
      <c r="C645" s="443" t="n">
        <f aca="false">-B645*C644</f>
        <v>15825.7649337392</v>
      </c>
      <c r="D645" s="444" t="n">
        <f aca="false">D39-$B645*E644</f>
        <v>-559466.589163048</v>
      </c>
      <c r="E645" s="444" t="n">
        <f aca="false">E39-$B645*F644</f>
        <v>1342574.22054383</v>
      </c>
      <c r="F645" s="444" t="n">
        <f aca="false">F39-$B645*G644</f>
        <v>-1117533.39631452</v>
      </c>
      <c r="G645" s="135" t="n">
        <f aca="false">G39</f>
        <v>318600</v>
      </c>
      <c r="H645" s="441" t="n">
        <f aca="false">H39-$B645*H644</f>
        <v>0.618584872602503</v>
      </c>
      <c r="I645" s="4"/>
      <c r="J645" s="4"/>
      <c r="K645" s="4"/>
      <c r="L645" s="4"/>
      <c r="M645" s="134"/>
      <c r="N645" s="4"/>
      <c r="O645" s="134"/>
      <c r="Q645" s="134"/>
    </row>
    <row r="646" customFormat="false" ht="12.75" hidden="false" customHeight="false" outlineLevel="0" collapsed="false">
      <c r="A646" s="440" t="n">
        <f aca="false">A40</f>
        <v>1985</v>
      </c>
      <c r="B646" s="442" t="n">
        <f aca="false">C40/D645</f>
        <v>-0.569471003579713</v>
      </c>
      <c r="C646" s="443" t="n">
        <f aca="false">-B646*C645</f>
        <v>9012.3142392331</v>
      </c>
      <c r="D646" s="444" t="n">
        <f aca="false">D40-$B646*E645</f>
        <v>-511829.161246655</v>
      </c>
      <c r="E646" s="444" t="n">
        <f aca="false">E40-$B646*F645</f>
        <v>1279167.13526693</v>
      </c>
      <c r="F646" s="444" t="n">
        <f aca="false">F40-$B646*G645</f>
        <v>-1094950.2882595</v>
      </c>
      <c r="G646" s="135" t="n">
        <f aca="false">G40</f>
        <v>318600</v>
      </c>
      <c r="H646" s="441" t="n">
        <f aca="false">H40-$B646*H645</f>
        <v>0.704587706950176</v>
      </c>
      <c r="I646" s="4"/>
      <c r="J646" s="4"/>
      <c r="K646" s="4"/>
      <c r="L646" s="4"/>
      <c r="M646" s="134"/>
      <c r="N646" s="4"/>
      <c r="O646" s="134"/>
      <c r="Q646" s="134"/>
    </row>
    <row r="647" customFormat="false" ht="12.75" hidden="false" customHeight="false" outlineLevel="0" collapsed="false">
      <c r="A647" s="440" t="n">
        <f aca="false">A41</f>
        <v>1982.5</v>
      </c>
      <c r="B647" s="442" t="n">
        <f aca="false">C41/D646</f>
        <v>-0.622473325325956</v>
      </c>
      <c r="C647" s="443" t="n">
        <f aca="false">-B647*C646</f>
        <v>5609.92521337789</v>
      </c>
      <c r="D647" s="444" t="n">
        <f aca="false">D41-$B647*E646</f>
        <v>-480136.32966272</v>
      </c>
      <c r="E647" s="444" t="n">
        <f aca="false">E41-$B647*F646</f>
        <v>1233987.65300049</v>
      </c>
      <c r="F647" s="444" t="n">
        <f aca="false">F41-$B647*G646</f>
        <v>-1078061.24855115</v>
      </c>
      <c r="G647" s="135" t="n">
        <f aca="false">G41</f>
        <v>318600</v>
      </c>
      <c r="H647" s="441" t="n">
        <f aca="false">H41-$B647*H646</f>
        <v>0.789842855116566</v>
      </c>
      <c r="I647" s="4"/>
      <c r="J647" s="4"/>
      <c r="K647" s="4"/>
      <c r="L647" s="4"/>
      <c r="M647" s="134"/>
      <c r="N647" s="4"/>
      <c r="O647" s="134"/>
      <c r="Q647" s="134"/>
    </row>
    <row r="648" customFormat="false" ht="12.75" hidden="false" customHeight="false" outlineLevel="0" collapsed="false">
      <c r="A648" s="440" t="n">
        <f aca="false">A42</f>
        <v>1980</v>
      </c>
      <c r="B648" s="442" t="n">
        <f aca="false">C42/D647</f>
        <v>-0.663561535166076</v>
      </c>
      <c r="C648" s="443" t="n">
        <f aca="false">-B648*C647</f>
        <v>3722.53058675591</v>
      </c>
      <c r="D648" s="444" t="n">
        <f aca="false">D42-$B648*E647</f>
        <v>-457554.508599009</v>
      </c>
      <c r="E648" s="444" t="n">
        <f aca="false">E42-$B648*F647</f>
        <v>1200200.02290834</v>
      </c>
      <c r="F648" s="444" t="n">
        <f aca="false">F42-$B648*G647</f>
        <v>-1064968.04489609</v>
      </c>
      <c r="G648" s="135" t="n">
        <f aca="false">G42</f>
        <v>318600</v>
      </c>
      <c r="H648" s="441" t="n">
        <f aca="false">H42-$B648*H647</f>
        <v>0.874300997481106</v>
      </c>
      <c r="I648" s="4"/>
      <c r="J648" s="4"/>
      <c r="K648" s="4"/>
      <c r="L648" s="4"/>
      <c r="M648" s="134"/>
      <c r="N648" s="4"/>
      <c r="O648" s="134"/>
      <c r="Q648" s="134"/>
    </row>
    <row r="649" customFormat="false" ht="12.75" hidden="false" customHeight="false" outlineLevel="0" collapsed="false">
      <c r="A649" s="440" t="n">
        <f aca="false">A43</f>
        <v>1977.5</v>
      </c>
      <c r="B649" s="442" t="n">
        <f aca="false">C43/D648</f>
        <v>-0.696310481073664</v>
      </c>
      <c r="C649" s="443" t="n">
        <f aca="false">-B649*C648</f>
        <v>2592.03706367544</v>
      </c>
      <c r="D649" s="444" t="n">
        <f aca="false">D43-$B649*E648</f>
        <v>-440666.89466407</v>
      </c>
      <c r="E649" s="444" t="n">
        <f aca="false">E43-$B649*F648</f>
        <v>1174006.58833033</v>
      </c>
      <c r="F649" s="444" t="n">
        <f aca="false">F43-$B649*G648</f>
        <v>-1054531.73072993</v>
      </c>
      <c r="G649" s="135" t="n">
        <f aca="false">G43</f>
        <v>318600</v>
      </c>
      <c r="H649" s="441" t="n">
        <f aca="false">H43-$B649*H648</f>
        <v>0.957914080346753</v>
      </c>
      <c r="I649" s="4"/>
      <c r="J649" s="4"/>
      <c r="K649" s="4"/>
      <c r="L649" s="4"/>
      <c r="M649" s="134"/>
      <c r="N649" s="4"/>
      <c r="O649" s="134"/>
      <c r="Q649" s="134"/>
    </row>
    <row r="650" customFormat="false" ht="12.75" hidden="false" customHeight="false" outlineLevel="0" collapsed="false">
      <c r="A650" s="440" t="n">
        <f aca="false">A44</f>
        <v>1975</v>
      </c>
      <c r="B650" s="442" t="n">
        <f aca="false">C44/D649</f>
        <v>-0.72299508735022</v>
      </c>
      <c r="C650" s="443" t="n">
        <f aca="false">-B650*C649</f>
        <v>1874.03006326703</v>
      </c>
      <c r="D650" s="444" t="n">
        <f aca="false">D44-$B650*E649</f>
        <v>-427575.254120382</v>
      </c>
      <c r="E650" s="444" t="n">
        <f aca="false">E44-$B650*F649</f>
        <v>1153128.73922733</v>
      </c>
      <c r="F650" s="444" t="n">
        <f aca="false">F44-$B650*G649</f>
        <v>-1046027.51517022</v>
      </c>
      <c r="G650" s="135" t="n">
        <f aca="false">G44</f>
        <v>318600</v>
      </c>
      <c r="H650" s="441" t="n">
        <f aca="false">H44-$B650*H649</f>
        <v>1.04063539294431</v>
      </c>
      <c r="I650" s="4"/>
      <c r="J650" s="4"/>
      <c r="K650" s="4"/>
      <c r="L650" s="4"/>
      <c r="M650" s="134"/>
      <c r="N650" s="4"/>
      <c r="O650" s="134"/>
      <c r="Q650" s="134"/>
    </row>
    <row r="651" customFormat="false" ht="12.75" hidden="false" customHeight="false" outlineLevel="0" collapsed="false">
      <c r="A651" s="440" t="n">
        <f aca="false">A45</f>
        <v>1972.5</v>
      </c>
      <c r="B651" s="442" t="n">
        <f aca="false">C45/D650</f>
        <v>-0.745131990052679</v>
      </c>
      <c r="C651" s="443" t="n">
        <f aca="false">-B651*C650</f>
        <v>1396.39975046071</v>
      </c>
      <c r="D651" s="444" t="n">
        <f aca="false">D45-$B651*E650</f>
        <v>-417140.6377526</v>
      </c>
      <c r="E651" s="444" t="n">
        <f aca="false">E45-$B651*F650</f>
        <v>1136116.43597136</v>
      </c>
      <c r="F651" s="444" t="n">
        <f aca="false">F45-$B651*G650</f>
        <v>-1038972.19796922</v>
      </c>
      <c r="G651" s="135" t="n">
        <f aca="false">G45</f>
        <v>318600</v>
      </c>
      <c r="H651" s="441" t="n">
        <f aca="false">H45-$B651*H650</f>
        <v>1.12241964095134</v>
      </c>
      <c r="I651" s="4"/>
      <c r="J651" s="4"/>
      <c r="K651" s="4"/>
      <c r="L651" s="4"/>
      <c r="M651" s="134"/>
      <c r="N651" s="4"/>
      <c r="O651" s="134"/>
      <c r="Q651" s="134"/>
    </row>
    <row r="652" customFormat="false" ht="12.75" hidden="false" customHeight="false" outlineLevel="0" collapsed="false">
      <c r="A652" s="440" t="n">
        <f aca="false">A46</f>
        <v>1970</v>
      </c>
      <c r="B652" s="442" t="n">
        <f aca="false">C46/D651</f>
        <v>-0.763771186898739</v>
      </c>
      <c r="C652" s="443" t="n">
        <f aca="false">-B652*C651</f>
        <v>1066.52989479448</v>
      </c>
      <c r="D652" s="444" t="n">
        <f aca="false">D46-$B652*E651</f>
        <v>-408638.251242992</v>
      </c>
      <c r="E652" s="444" t="n">
        <f aca="false">E46-$B652*F651</f>
        <v>1122002.97120226</v>
      </c>
      <c r="F652" s="444" t="n">
        <f aca="false">F46-$B652*G651</f>
        <v>-1033031.24985406</v>
      </c>
      <c r="G652" s="135" t="n">
        <f aca="false">G46</f>
        <v>318600</v>
      </c>
      <c r="H652" s="441" t="n">
        <f aca="false">H46-$B652*H651</f>
        <v>1.20322301636786</v>
      </c>
      <c r="I652" s="4"/>
      <c r="J652" s="4"/>
      <c r="K652" s="4"/>
      <c r="L652" s="4"/>
      <c r="M652" s="134"/>
      <c r="N652" s="4"/>
      <c r="O652" s="134"/>
      <c r="Q652" s="134"/>
    </row>
    <row r="653" customFormat="false" ht="12.75" hidden="false" customHeight="false" outlineLevel="0" collapsed="false">
      <c r="A653" s="440" t="n">
        <f aca="false">A47</f>
        <v>1967.5</v>
      </c>
      <c r="B653" s="442" t="n">
        <f aca="false">C47/D652</f>
        <v>-0.779662694402409</v>
      </c>
      <c r="C653" s="443" t="n">
        <f aca="false">-B653*C652</f>
        <v>831.533571436182</v>
      </c>
      <c r="D653" s="444" t="n">
        <f aca="false">D47-$B653*E652</f>
        <v>-401584.890344938</v>
      </c>
      <c r="E653" s="444" t="n">
        <f aca="false">E47-$B653*F652</f>
        <v>1110119.07233689</v>
      </c>
      <c r="F653" s="444" t="n">
        <f aca="false">F47-$B653*G652</f>
        <v>-1027965.71556339</v>
      </c>
      <c r="G653" s="135" t="n">
        <f aca="false">G47</f>
        <v>318600</v>
      </c>
      <c r="H653" s="441" t="n">
        <f aca="false">H47-$B653*H652</f>
        <v>1.28300326359586</v>
      </c>
      <c r="I653" s="4"/>
      <c r="J653" s="4"/>
      <c r="K653" s="4"/>
      <c r="L653" s="4"/>
      <c r="M653" s="134"/>
      <c r="N653" s="4"/>
      <c r="O653" s="134"/>
      <c r="Q653" s="134"/>
    </row>
    <row r="654" customFormat="false" ht="12.75" hidden="false" customHeight="false" outlineLevel="0" collapsed="false">
      <c r="A654" s="440" t="n">
        <f aca="false">A48</f>
        <v>1965</v>
      </c>
      <c r="B654" s="442" t="n">
        <f aca="false">C48/D653</f>
        <v>-0.793356542190473</v>
      </c>
      <c r="C654" s="443" t="n">
        <f aca="false">-B654*C653</f>
        <v>659.702598949904</v>
      </c>
      <c r="D654" s="444" t="n">
        <f aca="false">D48-$B654*E653</f>
        <v>-395646.021351107</v>
      </c>
      <c r="E654" s="444" t="n">
        <f aca="false">E48-$B654*F653</f>
        <v>1099986.67441027</v>
      </c>
      <c r="F654" s="444" t="n">
        <f aca="false">F48-$B654*G653</f>
        <v>-1023600.35565812</v>
      </c>
      <c r="G654" s="135" t="n">
        <f aca="false">G48</f>
        <v>318600</v>
      </c>
      <c r="H654" s="441" t="n">
        <f aca="false">H48-$B654*H653</f>
        <v>1.3617197415755</v>
      </c>
      <c r="I654" s="4"/>
      <c r="J654" s="4"/>
      <c r="K654" s="4"/>
      <c r="L654" s="4"/>
      <c r="M654" s="134"/>
      <c r="N654" s="4"/>
      <c r="O654" s="134"/>
      <c r="Q654" s="134"/>
    </row>
    <row r="655" customFormat="false" ht="12.75" hidden="false" customHeight="false" outlineLevel="0" collapsed="false">
      <c r="A655" s="440" t="n">
        <f aca="false">A49</f>
        <v>1962.5</v>
      </c>
      <c r="B655" s="442" t="n">
        <f aca="false">C49/D654</f>
        <v>-0.805265269474974</v>
      </c>
      <c r="C655" s="443" t="n">
        <f aca="false">-B655*C654</f>
        <v>531.235591116735</v>
      </c>
      <c r="D655" s="444" t="n">
        <f aca="false">D49-$B655*E654</f>
        <v>-390582.684212132</v>
      </c>
      <c r="E655" s="444" t="n">
        <f aca="false">E49-$B655*F654</f>
        <v>1091255.18376629</v>
      </c>
      <c r="F655" s="444" t="n">
        <f aca="false">F49-$B655*G654</f>
        <v>-1019803.73514527</v>
      </c>
      <c r="G655" s="135" t="n">
        <f aca="false">G49</f>
        <v>318600</v>
      </c>
      <c r="H655" s="441" t="n">
        <f aca="false">H49-$B655*H654</f>
        <v>1.43933348183669</v>
      </c>
      <c r="I655" s="4"/>
      <c r="J655" s="4"/>
      <c r="K655" s="4"/>
      <c r="L655" s="4"/>
      <c r="M655" s="134"/>
      <c r="N655" s="4"/>
      <c r="O655" s="134"/>
      <c r="Q655" s="134"/>
    </row>
    <row r="656" customFormat="false" ht="12.75" hidden="false" customHeight="false" outlineLevel="0" collapsed="false">
      <c r="A656" s="440" t="n">
        <f aca="false">A50</f>
        <v>1960</v>
      </c>
      <c r="B656" s="442" t="n">
        <f aca="false">C50/D655</f>
        <v>-0.815704363962441</v>
      </c>
      <c r="C656" s="443" t="n">
        <f aca="false">-B656*C655</f>
        <v>433.331189966087</v>
      </c>
      <c r="D656" s="444" t="n">
        <f aca="false">D50-$B656*E655</f>
        <v>-386219.634405203</v>
      </c>
      <c r="E656" s="444" t="n">
        <f aca="false">E50-$B656*F655</f>
        <v>1083661.6428568</v>
      </c>
      <c r="F656" s="444" t="n">
        <f aca="false">F50-$B656*G655</f>
        <v>-1016475.33964157</v>
      </c>
      <c r="G656" s="135" t="n">
        <f aca="false">G50</f>
        <v>318600</v>
      </c>
      <c r="H656" s="441" t="n">
        <f aca="false">H50-$B656*H655</f>
        <v>1.51580724233144</v>
      </c>
      <c r="I656" s="4"/>
      <c r="J656" s="4"/>
      <c r="K656" s="4"/>
      <c r="L656" s="4"/>
      <c r="M656" s="134"/>
      <c r="N656" s="4"/>
      <c r="O656" s="134"/>
      <c r="Q656" s="134"/>
    </row>
    <row r="657" customFormat="false" ht="12.75" hidden="false" customHeight="false" outlineLevel="0" collapsed="false">
      <c r="A657" s="440" t="n">
        <f aca="false">A51</f>
        <v>1957.5</v>
      </c>
      <c r="B657" s="442" t="n">
        <f aca="false">C51/D656</f>
        <v>-0.824919221133486</v>
      </c>
      <c r="C657" s="443" t="n">
        <f aca="false">-B657*C656</f>
        <v>357.463227719671</v>
      </c>
      <c r="D657" s="444" t="n">
        <f aca="false">D51-$B657*E656</f>
        <v>-382425.431602331</v>
      </c>
      <c r="E657" s="444" t="n">
        <f aca="false">E51-$B657*F656</f>
        <v>1077004.95452148</v>
      </c>
      <c r="F657" s="444" t="n">
        <f aca="false">F51-$B657*G656</f>
        <v>-1013536.98614687</v>
      </c>
      <c r="G657" s="135" t="n">
        <f aca="false">G51</f>
        <v>318600</v>
      </c>
      <c r="H657" s="441" t="n">
        <f aca="false">H51-$B657*H656</f>
        <v>1.59110555692005</v>
      </c>
      <c r="I657" s="4"/>
      <c r="J657" s="4"/>
      <c r="K657" s="4"/>
      <c r="L657" s="4"/>
      <c r="M657" s="134"/>
      <c r="N657" s="4"/>
      <c r="O657" s="134"/>
      <c r="Q657" s="134"/>
    </row>
    <row r="658" customFormat="false" ht="12.75" hidden="false" customHeight="false" outlineLevel="0" collapsed="false">
      <c r="A658" s="440" t="n">
        <f aca="false">A52</f>
        <v>1955</v>
      </c>
      <c r="B658" s="442" t="n">
        <f aca="false">C52/D657</f>
        <v>-0.833103590064845</v>
      </c>
      <c r="C658" s="443" t="n">
        <f aca="false">-B658*C657</f>
        <v>297.803898329425</v>
      </c>
      <c r="D658" s="444" t="n">
        <f aca="false">D52-$B658*E657</f>
        <v>-379099.555870527</v>
      </c>
      <c r="E658" s="444" t="n">
        <f aca="false">E52-$B658*F657</f>
        <v>1071128.69817754</v>
      </c>
      <c r="F658" s="444" t="n">
        <f aca="false">F52-$B658*G657</f>
        <v>-1010926.94620534</v>
      </c>
      <c r="G658" s="135" t="n">
        <f aca="false">G52</f>
        <v>318600</v>
      </c>
      <c r="H658" s="441" t="n">
        <f aca="false">H52-$B658*H657</f>
        <v>1.66519478039222</v>
      </c>
      <c r="I658" s="4"/>
      <c r="J658" s="4"/>
      <c r="K658" s="4"/>
      <c r="L658" s="4"/>
      <c r="M658" s="134"/>
      <c r="N658" s="4"/>
      <c r="O658" s="134"/>
      <c r="Q658" s="134"/>
    </row>
    <row r="659" customFormat="false" ht="12.75" hidden="false" customHeight="false" outlineLevel="0" collapsed="false">
      <c r="A659" s="440" t="n">
        <f aca="false">A53</f>
        <v>1952.5</v>
      </c>
      <c r="B659" s="442" t="n">
        <f aca="false">C53/D658</f>
        <v>-0.840412485497109</v>
      </c>
      <c r="C659" s="443" t="n">
        <f aca="false">-B659*C658</f>
        <v>250.278114385761</v>
      </c>
      <c r="D659" s="444" t="n">
        <f aca="false">D53-$B659*E658</f>
        <v>-376163.818477332</v>
      </c>
      <c r="E659" s="444" t="n">
        <f aca="false">E53-$B659*F658</f>
        <v>1065909.37248357</v>
      </c>
      <c r="F659" s="444" t="n">
        <f aca="false">F53-$B659*G658</f>
        <v>-1008595.83212062</v>
      </c>
      <c r="G659" s="135" t="n">
        <f aca="false">G53</f>
        <v>318600</v>
      </c>
      <c r="H659" s="441" t="n">
        <f aca="false">H53-$B659*H658</f>
        <v>1.73804312891374</v>
      </c>
      <c r="I659" s="4"/>
      <c r="J659" s="4"/>
      <c r="K659" s="4"/>
      <c r="L659" s="4"/>
      <c r="M659" s="134"/>
      <c r="N659" s="4"/>
      <c r="O659" s="134"/>
      <c r="Q659" s="134"/>
    </row>
    <row r="660" customFormat="false" ht="12.75" hidden="false" customHeight="false" outlineLevel="0" collapsed="false">
      <c r="A660" s="440" t="n">
        <f aca="false">A54</f>
        <v>1950</v>
      </c>
      <c r="B660" s="442" t="n">
        <f aca="false">C54/D659</f>
        <v>-0.846971410726465</v>
      </c>
      <c r="C660" s="443" t="n">
        <f aca="false">-B660*C659</f>
        <v>211.978407615267</v>
      </c>
      <c r="D660" s="444" t="n">
        <f aca="false">D54-$B660*E659</f>
        <v>-373556.485081031</v>
      </c>
      <c r="E660" s="444" t="n">
        <f aca="false">E54-$B660*F659</f>
        <v>1061248.16521596</v>
      </c>
      <c r="F660" s="444" t="n">
        <f aca="false">F54-$B660*G659</f>
        <v>-1006503.65854255</v>
      </c>
      <c r="G660" s="135" t="n">
        <f aca="false">G54</f>
        <v>318600</v>
      </c>
      <c r="H660" s="441" t="n">
        <f aca="false">H54-$B660*H659</f>
        <v>1.80962071579951</v>
      </c>
      <c r="I660" s="4"/>
      <c r="J660" s="4"/>
      <c r="K660" s="4"/>
      <c r="L660" s="4"/>
      <c r="M660" s="134"/>
      <c r="N660" s="4"/>
      <c r="O660" s="134"/>
      <c r="Q660" s="134"/>
    </row>
    <row r="661" customFormat="false" ht="12.75" hidden="false" customHeight="false" outlineLevel="0" collapsed="false">
      <c r="A661" s="440" t="n">
        <f aca="false">A55</f>
        <v>1947.5</v>
      </c>
      <c r="B661" s="442" t="n">
        <f aca="false">C55/D660</f>
        <v>-0.85288306514312</v>
      </c>
      <c r="C661" s="443" t="n">
        <f aca="false">-B661*C660</f>
        <v>180.792794031067</v>
      </c>
      <c r="D661" s="444" t="n">
        <f aca="false">D55-$B661*E660</f>
        <v>-371228.161973096</v>
      </c>
      <c r="E661" s="444" t="n">
        <f aca="false">E55-$B661*F660</f>
        <v>1057065.07462447</v>
      </c>
      <c r="F661" s="444" t="n">
        <f aca="false">F55-$B661*G660</f>
        <v>-1004617.7054454</v>
      </c>
      <c r="G661" s="135" t="n">
        <f aca="false">G55</f>
        <v>318600</v>
      </c>
      <c r="H661" s="441" t="n">
        <f aca="false">H55-$B661*H660</f>
        <v>1.87989958252507</v>
      </c>
      <c r="I661" s="4"/>
      <c r="J661" s="4"/>
      <c r="K661" s="4"/>
      <c r="L661" s="4"/>
      <c r="M661" s="134"/>
      <c r="N661" s="4"/>
      <c r="O661" s="134"/>
      <c r="Q661" s="134"/>
    </row>
    <row r="662" customFormat="false" ht="12.75" hidden="false" customHeight="false" outlineLevel="0" collapsed="false">
      <c r="A662" s="440" t="n">
        <f aca="false">A56</f>
        <v>1945</v>
      </c>
      <c r="B662" s="442" t="n">
        <f aca="false">C56/D661</f>
        <v>-0.85823230195313</v>
      </c>
      <c r="C662" s="443" t="n">
        <f aca="false">-B662*C661</f>
        <v>155.162215797821</v>
      </c>
      <c r="D662" s="444" t="n">
        <f aca="false">D56-$B662*E661</f>
        <v>-369138.857690786</v>
      </c>
      <c r="E662" s="444" t="n">
        <f aca="false">E56-$B662*F661</f>
        <v>1053294.63407272</v>
      </c>
      <c r="F662" s="444" t="n">
        <f aca="false">F56-$B662*G661</f>
        <v>-1002910.93859773</v>
      </c>
      <c r="G662" s="135" t="n">
        <f aca="false">G56</f>
        <v>318600</v>
      </c>
      <c r="H662" s="441" t="n">
        <f aca="false">H56-$B662*H661</f>
        <v>1.94885372490122</v>
      </c>
      <c r="I662" s="4"/>
      <c r="J662" s="4"/>
      <c r="K662" s="4"/>
      <c r="L662" s="4"/>
      <c r="M662" s="134"/>
      <c r="N662" s="4"/>
      <c r="O662" s="134"/>
      <c r="Q662" s="134"/>
    </row>
    <row r="663" customFormat="false" ht="12.75" hidden="false" customHeight="false" outlineLevel="0" collapsed="false">
      <c r="A663" s="440" t="n">
        <f aca="false">A57</f>
        <v>1942.5</v>
      </c>
      <c r="B663" s="442" t="n">
        <f aca="false">C57/D662</f>
        <v>-0.863089846441687</v>
      </c>
      <c r="C663" s="443" t="n">
        <f aca="false">-B663*C662</f>
        <v>133.918933006493</v>
      </c>
      <c r="D663" s="444" t="n">
        <f aca="false">D57-$B663*E662</f>
        <v>-367255.846020322</v>
      </c>
      <c r="E663" s="444" t="n">
        <f aca="false">E57-$B663*F662</f>
        <v>1049882.75201099</v>
      </c>
      <c r="F663" s="444" t="n">
        <f aca="false">F57-$B663*G662</f>
        <v>-1001360.82492368</v>
      </c>
      <c r="G663" s="135" t="n">
        <f aca="false">G57</f>
        <v>318600</v>
      </c>
      <c r="H663" s="441" t="n">
        <f aca="false">H57-$B663*H662</f>
        <v>2.0164591143498</v>
      </c>
      <c r="I663" s="4"/>
      <c r="J663" s="4"/>
      <c r="K663" s="4"/>
      <c r="L663" s="4"/>
      <c r="M663" s="134"/>
      <c r="N663" s="4"/>
      <c r="O663" s="134"/>
      <c r="Q663" s="134"/>
    </row>
    <row r="664" customFormat="false" ht="12.75" hidden="false" customHeight="false" outlineLevel="0" collapsed="false">
      <c r="A664" s="440" t="n">
        <f aca="false">A58</f>
        <v>1940</v>
      </c>
      <c r="B664" s="442" t="n">
        <f aca="false">C58/D663</f>
        <v>-0.86751512182156</v>
      </c>
      <c r="C664" s="443" t="n">
        <f aca="false">-B664*C663</f>
        <v>116.176699481341</v>
      </c>
      <c r="D664" s="444" t="n">
        <f aca="false">D58-$B664*E663</f>
        <v>-365552.086490828</v>
      </c>
      <c r="E664" s="444" t="n">
        <f aca="false">E58-$B664*F663</f>
        <v>1046784.341979</v>
      </c>
      <c r="F664" s="444" t="n">
        <f aca="false">F58-$B664*G663</f>
        <v>-999948.432187651</v>
      </c>
      <c r="G664" s="135" t="n">
        <f aca="false">G58</f>
        <v>318600</v>
      </c>
      <c r="H664" s="441" t="n">
        <f aca="false">H58-$B664*H663</f>
        <v>2.08269371423337</v>
      </c>
      <c r="I664" s="4"/>
      <c r="J664" s="4"/>
      <c r="K664" s="4"/>
      <c r="L664" s="4"/>
      <c r="M664" s="134"/>
      <c r="N664" s="4"/>
      <c r="O664" s="134"/>
      <c r="Q664" s="134"/>
    </row>
    <row r="665" customFormat="false" ht="12.75" hidden="false" customHeight="false" outlineLevel="0" collapsed="false">
      <c r="A665" s="440" t="n">
        <f aca="false">A59</f>
        <v>1937.5</v>
      </c>
      <c r="B665" s="442" t="n">
        <f aca="false">C59/D664</f>
        <v>-0.87155842292804</v>
      </c>
      <c r="C665" s="443" t="n">
        <f aca="false">-B665*C664</f>
        <v>101.254780980943</v>
      </c>
      <c r="D665" s="444" t="n">
        <f aca="false">D59-$B665*E664</f>
        <v>-364005.039759019</v>
      </c>
      <c r="E665" s="444" t="n">
        <f aca="false">E59-$B665*F664</f>
        <v>1043961.52143317</v>
      </c>
      <c r="F665" s="444" t="n">
        <f aca="false">F59-$B665*G664</f>
        <v>-998657.736455127</v>
      </c>
      <c r="G665" s="135" t="n">
        <f aca="false">G59</f>
        <v>318600</v>
      </c>
      <c r="H665" s="441" t="n">
        <f aca="false">H59-$B665*H664</f>
        <v>2.14753749120687</v>
      </c>
      <c r="I665" s="4"/>
      <c r="J665" s="4"/>
      <c r="K665" s="4"/>
      <c r="L665" s="4"/>
      <c r="M665" s="134"/>
      <c r="N665" s="4"/>
      <c r="O665" s="134"/>
      <c r="Q665" s="134"/>
    </row>
    <row r="666" customFormat="false" ht="12.75" hidden="false" customHeight="false" outlineLevel="0" collapsed="false">
      <c r="A666" s="440" t="n">
        <f aca="false">A60</f>
        <v>1935</v>
      </c>
      <c r="B666" s="442" t="n">
        <f aca="false">C60/D665</f>
        <v>-0.87526260683347</v>
      </c>
      <c r="C666" s="443" t="n">
        <f aca="false">-B666*C665</f>
        <v>88.6245235557318</v>
      </c>
      <c r="D666" s="444" t="n">
        <f aca="false">D60-$B666*E665</f>
        <v>-362595.767316573</v>
      </c>
      <c r="E666" s="444" t="n">
        <f aca="false">E60-$B666*F665</f>
        <v>1041382.22625587</v>
      </c>
      <c r="F666" s="444" t="n">
        <f aca="false">F60-$B666*G665</f>
        <v>-997475.083462857</v>
      </c>
      <c r="G666" s="135" t="n">
        <f aca="false">G60</f>
        <v>318600</v>
      </c>
      <c r="H666" s="441" t="n">
        <f aca="false">H60-$B666*H665</f>
        <v>2.21097242157634</v>
      </c>
      <c r="I666" s="4"/>
      <c r="J666" s="4"/>
      <c r="K666" s="4"/>
      <c r="L666" s="4"/>
      <c r="M666" s="134"/>
      <c r="N666" s="4"/>
      <c r="O666" s="134"/>
      <c r="Q666" s="134"/>
    </row>
    <row r="667" customFormat="false" ht="12.75" hidden="false" customHeight="false" outlineLevel="0" collapsed="false">
      <c r="A667" s="440" t="n">
        <f aca="false">A61</f>
        <v>1932.5</v>
      </c>
      <c r="B667" s="442" t="n">
        <f aca="false">C61/D666</f>
        <v>-0.878664421148189</v>
      </c>
      <c r="C667" s="443" t="n">
        <f aca="false">-B667*C666</f>
        <v>77.8712156896311</v>
      </c>
      <c r="D667" s="444" t="n">
        <f aca="false">D61-$B667*E666</f>
        <v>-361308.23897287</v>
      </c>
      <c r="E667" s="444" t="n">
        <f aca="false">E61-$B667*F666</f>
        <v>1039019.13317937</v>
      </c>
      <c r="F667" s="444" t="n">
        <f aca="false">F61-$B667*G666</f>
        <v>-996388.765422187</v>
      </c>
      <c r="G667" s="135" t="n">
        <f aca="false">G61</f>
        <v>318600</v>
      </c>
      <c r="H667" s="441" t="n">
        <f aca="false">H61-$B667*H666</f>
        <v>2.27298249266648</v>
      </c>
      <c r="I667" s="4"/>
      <c r="J667" s="4"/>
      <c r="K667" s="4"/>
      <c r="L667" s="4"/>
      <c r="M667" s="134"/>
      <c r="N667" s="4"/>
      <c r="O667" s="134"/>
      <c r="Q667" s="134"/>
    </row>
    <row r="668" customFormat="false" ht="12.75" hidden="false" customHeight="false" outlineLevel="0" collapsed="false">
      <c r="A668" s="440" t="n">
        <f aca="false">A62</f>
        <v>1930</v>
      </c>
      <c r="B668" s="442" t="n">
        <f aca="false">C62/D667</f>
        <v>-0.881795557460075</v>
      </c>
      <c r="C668" s="443" t="n">
        <f aca="false">-B668*C667</f>
        <v>68.6664920491319</v>
      </c>
      <c r="D668" s="444" t="n">
        <f aca="false">D62-$B668*E667</f>
        <v>-360128.794246416</v>
      </c>
      <c r="E668" s="444" t="n">
        <f aca="false">E62-$B668*F667</f>
        <v>1036848.81314759</v>
      </c>
      <c r="F668" s="444" t="n">
        <f aca="false">F62-$B668*G667</f>
        <v>-995388.68539322</v>
      </c>
      <c r="G668" s="135" t="n">
        <f aca="false">G62</f>
        <v>318600</v>
      </c>
      <c r="H668" s="441" t="n">
        <f aca="false">H62-$B668*H667</f>
        <v>2.33355369921783</v>
      </c>
      <c r="I668" s="4"/>
      <c r="J668" s="4"/>
      <c r="K668" s="4"/>
      <c r="L668" s="4"/>
      <c r="M668" s="134"/>
      <c r="N668" s="4"/>
      <c r="O668" s="134"/>
      <c r="Q668" s="134"/>
    </row>
    <row r="669" customFormat="false" ht="12.75" hidden="false" customHeight="false" outlineLevel="0" collapsed="false">
      <c r="A669" s="440" t="n">
        <f aca="false">A63</f>
        <v>1927.5</v>
      </c>
      <c r="B669" s="442" t="n">
        <f aca="false">C63/D668</f>
        <v>-0.884683494044633</v>
      </c>
      <c r="C669" s="443" t="n">
        <f aca="false">-B669*C668</f>
        <v>60.748112109814</v>
      </c>
      <c r="D669" s="444" t="n">
        <f aca="false">D63-$B669*E668</f>
        <v>-359045.719188562</v>
      </c>
      <c r="E669" s="444" t="n">
        <f aca="false">E63-$B669*F668</f>
        <v>1034851.05987383</v>
      </c>
      <c r="F669" s="444" t="n">
        <f aca="false">F63-$B669*G668</f>
        <v>-994466.08879738</v>
      </c>
      <c r="G669" s="135" t="n">
        <f aca="false">G63</f>
        <v>318600</v>
      </c>
      <c r="H669" s="441" t="n">
        <f aca="false">H63-$B669*H668</f>
        <v>2.39267403485231</v>
      </c>
      <c r="I669" s="4"/>
      <c r="J669" s="4"/>
      <c r="K669" s="4"/>
      <c r="L669" s="4"/>
      <c r="M669" s="134"/>
      <c r="N669" s="4"/>
      <c r="O669" s="134"/>
      <c r="Q669" s="134"/>
    </row>
    <row r="670" customFormat="false" ht="12.75" hidden="false" customHeight="false" outlineLevel="0" collapsed="false">
      <c r="A670" s="440" t="n">
        <f aca="false">A64</f>
        <v>1925</v>
      </c>
      <c r="B670" s="442" t="n">
        <f aca="false">C64/D669</f>
        <v>-0.887352175427774</v>
      </c>
      <c r="C670" s="443" t="n">
        <f aca="false">-B670*C669</f>
        <v>53.9049694337738</v>
      </c>
      <c r="D670" s="444" t="n">
        <f aca="false">D64-$B670*E669</f>
        <v>-358048.910777218</v>
      </c>
      <c r="E670" s="444" t="n">
        <f aca="false">E64-$B670*F669</f>
        <v>1033008.3527165</v>
      </c>
      <c r="F670" s="444" t="n">
        <f aca="false">F64-$B670*G669</f>
        <v>-993613.346908711</v>
      </c>
      <c r="G670" s="135" t="n">
        <f aca="false">G64</f>
        <v>318600</v>
      </c>
      <c r="H670" s="441" t="n">
        <f aca="false">H64-$B670*H669</f>
        <v>2.45033347866575</v>
      </c>
      <c r="I670" s="4"/>
      <c r="J670" s="4"/>
      <c r="K670" s="4"/>
      <c r="L670" s="4"/>
      <c r="M670" s="134"/>
      <c r="N670" s="4"/>
      <c r="O670" s="134"/>
      <c r="Q670" s="134"/>
    </row>
    <row r="671" customFormat="false" ht="12.75" hidden="false" customHeight="false" outlineLevel="0" collapsed="false">
      <c r="A671" s="440" t="n">
        <f aca="false">A65</f>
        <v>1922.5</v>
      </c>
      <c r="B671" s="442" t="n">
        <f aca="false">C65/D670</f>
        <v>-0.889822564488226</v>
      </c>
      <c r="C671" s="443" t="n">
        <f aca="false">-B671*C670</f>
        <v>47.96585814022</v>
      </c>
      <c r="D671" s="444" t="n">
        <f aca="false">D65-$B671*E670</f>
        <v>-357129.60844805</v>
      </c>
      <c r="E671" s="444" t="n">
        <f aca="false">E65-$B671*F670</f>
        <v>1031305.42354396</v>
      </c>
      <c r="F671" s="444" t="n">
        <f aca="false">F65-$B671*G670</f>
        <v>-992823.780954051</v>
      </c>
      <c r="G671" s="135" t="n">
        <f aca="false">G65</f>
        <v>318600</v>
      </c>
      <c r="H671" s="441" t="n">
        <f aca="false">H65-$B671*H670</f>
        <v>2.50652397702521</v>
      </c>
      <c r="I671" s="4"/>
      <c r="J671" s="4"/>
      <c r="K671" s="4"/>
      <c r="L671" s="4"/>
      <c r="M671" s="134"/>
      <c r="N671" s="4"/>
      <c r="O671" s="134"/>
      <c r="Q671" s="134"/>
    </row>
    <row r="672" customFormat="false" ht="12.75" hidden="false" customHeight="false" outlineLevel="0" collapsed="false">
      <c r="A672" s="440" t="n">
        <f aca="false">A66</f>
        <v>1920</v>
      </c>
      <c r="B672" s="442" t="n">
        <f aca="false">C66/D671</f>
        <v>-0.892113094135529</v>
      </c>
      <c r="C672" s="443" t="n">
        <f aca="false">-B672*C671</f>
        <v>42.7909701183375</v>
      </c>
      <c r="D672" s="444" t="n">
        <f aca="false">D66-$B672*E671</f>
        <v>-356280.177603445</v>
      </c>
      <c r="E672" s="444" t="n">
        <f aca="false">E66-$B672*F671</f>
        <v>1029728.90484175</v>
      </c>
      <c r="F672" s="444" t="n">
        <f aca="false">F66-$B672*G671</f>
        <v>-992091.518208421</v>
      </c>
      <c r="G672" s="135" t="n">
        <f aca="false">G66</f>
        <v>318600</v>
      </c>
      <c r="H672" s="441" t="n">
        <f aca="false">H66-$B672*H671</f>
        <v>2.56123942066885</v>
      </c>
      <c r="I672" s="4"/>
      <c r="J672" s="4"/>
      <c r="K672" s="4"/>
      <c r="L672" s="4"/>
      <c r="M672" s="134"/>
      <c r="N672" s="4"/>
      <c r="O672" s="134"/>
      <c r="Q672" s="134"/>
    </row>
    <row r="673" customFormat="false" ht="12.75" hidden="false" customHeight="false" outlineLevel="0" collapsed="false">
      <c r="A673" s="440" t="n">
        <f aca="false">A67</f>
        <v>1917.5</v>
      </c>
      <c r="B673" s="442" t="n">
        <f aca="false">C67/D672</f>
        <v>-0.894240039238488</v>
      </c>
      <c r="C673" s="443" t="n">
        <f aca="false">-B673*C672</f>
        <v>38.2653987976751</v>
      </c>
      <c r="D673" s="444" t="n">
        <f aca="false">D67-$B673*E672</f>
        <v>-355493.933729311</v>
      </c>
      <c r="E673" s="444" t="n">
        <f aca="false">E67-$B673*F672</f>
        <v>1028267.04182913</v>
      </c>
      <c r="F673" s="444" t="n">
        <f aca="false">F67-$B673*G672</f>
        <v>-991411.373498618</v>
      </c>
      <c r="G673" s="135" t="n">
        <f aca="false">G67</f>
        <v>318600</v>
      </c>
      <c r="H673" s="441" t="n">
        <f aca="false">H67-$B673*H672</f>
        <v>2.61447561722558</v>
      </c>
      <c r="I673" s="4"/>
      <c r="J673" s="4"/>
      <c r="K673" s="4"/>
      <c r="L673" s="4"/>
      <c r="M673" s="134"/>
      <c r="N673" s="4"/>
      <c r="O673" s="134"/>
      <c r="Q673" s="134"/>
    </row>
    <row r="674" customFormat="false" ht="12.75" hidden="false" customHeight="false" outlineLevel="0" collapsed="false">
      <c r="A674" s="440" t="n">
        <f aca="false">A68</f>
        <v>1915</v>
      </c>
      <c r="B674" s="442" t="n">
        <f aca="false">C68/D673</f>
        <v>-0.896217824753646</v>
      </c>
      <c r="C674" s="443" t="n">
        <f aca="false">-B674*C673</f>
        <v>34.2941324737832</v>
      </c>
      <c r="D674" s="444" t="n">
        <f aca="false">D68-$B674*E673</f>
        <v>-354764.99850603</v>
      </c>
      <c r="E674" s="444" t="n">
        <f aca="false">E68-$B674*F673</f>
        <v>1026909.45540704</v>
      </c>
      <c r="F674" s="444" t="n">
        <f aca="false">F68-$B674*G673</f>
        <v>-990778.751033488</v>
      </c>
      <c r="G674" s="135" t="n">
        <f aca="false">G68</f>
        <v>318600</v>
      </c>
      <c r="H674" s="441" t="n">
        <f aca="false">H68-$B674*H673</f>
        <v>2.66623025929135</v>
      </c>
      <c r="I674" s="4"/>
      <c r="J674" s="4"/>
      <c r="K674" s="4"/>
      <c r="L674" s="4"/>
      <c r="M674" s="134"/>
      <c r="N674" s="4"/>
      <c r="O674" s="134"/>
      <c r="Q674" s="134"/>
    </row>
    <row r="675" customFormat="false" ht="12.75" hidden="false" customHeight="false" outlineLevel="0" collapsed="false">
      <c r="A675" s="440" t="n">
        <f aca="false">A69</f>
        <v>1912.5</v>
      </c>
      <c r="B675" s="442" t="n">
        <f aca="false">C69/D674</f>
        <v>-0.898059282459301</v>
      </c>
      <c r="C675" s="443" t="n">
        <f aca="false">-B675*C674</f>
        <v>30.79816400197</v>
      </c>
      <c r="D675" s="444" t="n">
        <f aca="false">D69-$B675*E674</f>
        <v>-354088.181326478</v>
      </c>
      <c r="E675" s="444" t="n">
        <f aca="false">E69-$B675*F674</f>
        <v>1025646.94577094</v>
      </c>
      <c r="F675" s="444" t="n">
        <f aca="false">F69-$B675*G674</f>
        <v>-990189.562608467</v>
      </c>
      <c r="G675" s="135" t="n">
        <f aca="false">G69</f>
        <v>318600</v>
      </c>
      <c r="H675" s="441" t="n">
        <f aca="false">H69-$B675*H674</f>
        <v>2.71650288821797</v>
      </c>
      <c r="I675" s="4"/>
      <c r="J675" s="4"/>
      <c r="K675" s="4"/>
      <c r="L675" s="4"/>
      <c r="M675" s="134"/>
      <c r="N675" s="4"/>
      <c r="O675" s="134"/>
      <c r="Q675" s="134"/>
    </row>
    <row r="676" customFormat="false" ht="12.75" hidden="false" customHeight="false" outlineLevel="0" collapsed="false">
      <c r="A676" s="440" t="n">
        <f aca="false">A70</f>
        <v>1910</v>
      </c>
      <c r="B676" s="442" t="n">
        <f aca="false">C70/D675</f>
        <v>-0.899775866018648</v>
      </c>
      <c r="C676" s="443" t="n">
        <f aca="false">-B676*C675</f>
        <v>27.7114446866569</v>
      </c>
      <c r="D676" s="444" t="n">
        <f aca="false">D70-$B676*E675</f>
        <v>-353458.881139569</v>
      </c>
      <c r="E676" s="444" t="n">
        <f aca="false">E70-$B676*F675</f>
        <v>1024471.32878134</v>
      </c>
      <c r="F676" s="444" t="n">
        <f aca="false">F70-$B676*G675</f>
        <v>-989640.159086459</v>
      </c>
      <c r="G676" s="135" t="n">
        <f aca="false">G70</f>
        <v>318600</v>
      </c>
      <c r="H676" s="441" t="n">
        <f aca="false">H70-$B676*H675</f>
        <v>2.76529485378848</v>
      </c>
      <c r="I676" s="4"/>
      <c r="J676" s="4"/>
      <c r="K676" s="4"/>
      <c r="L676" s="4"/>
      <c r="M676" s="134"/>
      <c r="N676" s="4"/>
      <c r="O676" s="134"/>
      <c r="Q676" s="134"/>
    </row>
    <row r="677" customFormat="false" ht="12.75" hidden="false" customHeight="false" outlineLevel="0" collapsed="false">
      <c r="A677" s="440" t="n">
        <f aca="false">A71</f>
        <v>1907.5</v>
      </c>
      <c r="B677" s="442" t="n">
        <f aca="false">C71/D676</f>
        <v>-0.90137783204886</v>
      </c>
      <c r="C677" s="443" t="n">
        <f aca="false">-B677*C676</f>
        <v>24.9784819346006</v>
      </c>
      <c r="D677" s="444" t="n">
        <f aca="false">D71-$B677*E676</f>
        <v>-352873.004666861</v>
      </c>
      <c r="E677" s="444" t="n">
        <f aca="false">E71-$B677*F676</f>
        <v>1023375.29889416</v>
      </c>
      <c r="F677" s="444" t="n">
        <f aca="false">F71-$B677*G676</f>
        <v>-989127.272709234</v>
      </c>
      <c r="G677" s="135" t="n">
        <f aca="false">G71</f>
        <v>318600</v>
      </c>
      <c r="H677" s="441" t="n">
        <f aca="false">H71-$B677*H676</f>
        <v>2.81260926997123</v>
      </c>
      <c r="I677" s="4"/>
      <c r="J677" s="4"/>
      <c r="K677" s="4"/>
      <c r="L677" s="4"/>
      <c r="M677" s="134"/>
      <c r="N677" s="4"/>
      <c r="O677" s="134"/>
      <c r="Q677" s="134"/>
    </row>
    <row r="678" customFormat="false" ht="12.75" hidden="false" customHeight="false" outlineLevel="0" collapsed="false">
      <c r="A678" s="440" t="n">
        <f aca="false">A72</f>
        <v>1905</v>
      </c>
      <c r="B678" s="442" t="n">
        <f aca="false">C72/D677</f>
        <v>-0.90287439329847</v>
      </c>
      <c r="C678" s="443" t="n">
        <f aca="false">-B678*C677</f>
        <v>22.5524317222193</v>
      </c>
      <c r="D678" s="444" t="n">
        <f aca="false">D72-$B678*E677</f>
        <v>-352326.897894296</v>
      </c>
      <c r="E678" s="444" t="n">
        <f aca="false">E72-$B678*F677</f>
        <v>1022352.31375768</v>
      </c>
      <c r="F678" s="444" t="n">
        <f aca="false">F72-$B678*G677</f>
        <v>-988647.968295108</v>
      </c>
      <c r="G678" s="135" t="n">
        <f aca="false">G72</f>
        <v>318600</v>
      </c>
      <c r="H678" s="441" t="n">
        <f aca="false">H72-$B678*H677</f>
        <v>2.85845096696092</v>
      </c>
      <c r="I678" s="4"/>
      <c r="J678" s="4"/>
      <c r="K678" s="4"/>
      <c r="L678" s="4"/>
      <c r="M678" s="134"/>
      <c r="N678" s="4"/>
      <c r="O678" s="134"/>
      <c r="Q678" s="134"/>
    </row>
    <row r="679" customFormat="false" ht="12.75" hidden="false" customHeight="false" outlineLevel="0" collapsed="false">
      <c r="A679" s="440" t="n">
        <f aca="false">A73</f>
        <v>1902.5</v>
      </c>
      <c r="B679" s="442" t="n">
        <f aca="false">C73/D678</f>
        <v>-0.904273848815214</v>
      </c>
      <c r="C679" s="443" t="n">
        <f aca="false">-B679*C678</f>
        <v>20.3935742335936</v>
      </c>
      <c r="D679" s="444" t="n">
        <f aca="false">D73-$B679*E678</f>
        <v>-351817.288393202</v>
      </c>
      <c r="E679" s="444" t="n">
        <f aca="false">E73-$B679*F678</f>
        <v>1021396.49658644</v>
      </c>
      <c r="F679" s="444" t="n">
        <f aca="false">F73-$B679*G678</f>
        <v>-988199.601767473</v>
      </c>
      <c r="G679" s="135" t="n">
        <f aca="false">G73</f>
        <v>318600</v>
      </c>
      <c r="H679" s="441" t="n">
        <f aca="false">H73-$B679*H678</f>
        <v>2.90282643973083</v>
      </c>
      <c r="I679" s="4"/>
      <c r="J679" s="4"/>
      <c r="K679" s="4"/>
      <c r="L679" s="4"/>
      <c r="M679" s="134"/>
      <c r="N679" s="4"/>
      <c r="O679" s="134"/>
      <c r="Q679" s="134"/>
    </row>
    <row r="680" customFormat="false" ht="12.75" hidden="false" customHeight="false" outlineLevel="0" collapsed="false">
      <c r="A680" s="440" t="n">
        <f aca="false">A74</f>
        <v>1900</v>
      </c>
      <c r="B680" s="442" t="n">
        <f aca="false">C74/D679</f>
        <v>-0.905583695034118</v>
      </c>
      <c r="C680" s="443" t="n">
        <f aca="false">-B680*C679</f>
        <v>18.4680883094103</v>
      </c>
      <c r="D680" s="444" t="n">
        <f aca="false">D74-$B680*E679</f>
        <v>-351341.236526348</v>
      </c>
      <c r="E680" s="444" t="n">
        <f aca="false">E74-$B680*F679</f>
        <v>1020502.55320017</v>
      </c>
      <c r="F680" s="444" t="n">
        <f aca="false">F74-$B680*G679</f>
        <v>-987779.78476213</v>
      </c>
      <c r="G680" s="135" t="n">
        <f aca="false">G74</f>
        <v>318600</v>
      </c>
      <c r="H680" s="441" t="n">
        <f aca="false">H74-$B680*H679</f>
        <v>2.94574379333418</v>
      </c>
      <c r="I680" s="4"/>
      <c r="J680" s="4"/>
      <c r="K680" s="4"/>
      <c r="L680" s="4"/>
      <c r="M680" s="134"/>
      <c r="N680" s="4"/>
      <c r="O680" s="134"/>
      <c r="Q680" s="134"/>
    </row>
    <row r="681" customFormat="false" ht="12.75" hidden="false" customHeight="false" outlineLevel="0" collapsed="false">
      <c r="A681" s="440" t="n">
        <f aca="false">A75</f>
        <v>1897.5</v>
      </c>
      <c r="B681" s="442" t="n">
        <f aca="false">C75/D680</f>
        <v>-0.9068107209673</v>
      </c>
      <c r="C681" s="443" t="n">
        <f aca="false">-B681*C680</f>
        <v>16.7470604747441</v>
      </c>
      <c r="D681" s="444" t="n">
        <f aca="false">D75-$B681*E680</f>
        <v>-350896.093983585</v>
      </c>
      <c r="E681" s="444" t="n">
        <f aca="false">E75-$B681*F680</f>
        <v>1019665.70122293</v>
      </c>
      <c r="F681" s="444" t="n">
        <f aca="false">F75-$B681*G680</f>
        <v>-987386.354299818</v>
      </c>
      <c r="G681" s="135" t="n">
        <f aca="false">G75</f>
        <v>318600</v>
      </c>
      <c r="H681" s="441" t="n">
        <f aca="false">H75-$B681*H680</f>
        <v>2.98721268520581</v>
      </c>
      <c r="I681" s="4"/>
      <c r="J681" s="4"/>
      <c r="K681" s="4"/>
      <c r="L681" s="4"/>
      <c r="M681" s="134"/>
      <c r="N681" s="4"/>
      <c r="O681" s="134"/>
      <c r="Q681" s="134"/>
    </row>
    <row r="682" customFormat="false" ht="12.75" hidden="false" customHeight="false" outlineLevel="0" collapsed="false">
      <c r="A682" s="440" t="n">
        <f aca="false">A76</f>
        <v>1895</v>
      </c>
      <c r="B682" s="442" t="n">
        <f aca="false">C76/D681</f>
        <v>-0.907961090085272</v>
      </c>
      <c r="C682" s="443" t="n">
        <f aca="false">-B682*C681</f>
        <v>15.2056792843726</v>
      </c>
      <c r="D682" s="444" t="n">
        <f aca="false">D76-$B682*E681</f>
        <v>-350479.468395067</v>
      </c>
      <c r="E682" s="444" t="n">
        <f aca="false">E76-$B682*F681</f>
        <v>1018881.60941461</v>
      </c>
      <c r="F682" s="444" t="n">
        <f aca="false">F76-$B682*G681</f>
        <v>-987017.346698832</v>
      </c>
      <c r="G682" s="135" t="n">
        <f aca="false">G76</f>
        <v>318600</v>
      </c>
      <c r="H682" s="441" t="n">
        <f aca="false">H76-$B682*H681</f>
        <v>3.02724426472602</v>
      </c>
      <c r="I682" s="4"/>
      <c r="J682" s="4"/>
      <c r="K682" s="4"/>
      <c r="L682" s="4"/>
      <c r="M682" s="134"/>
      <c r="N682" s="4"/>
      <c r="O682" s="134"/>
      <c r="Q682" s="134"/>
    </row>
    <row r="683" customFormat="false" ht="12.75" hidden="false" customHeight="false" outlineLevel="0" collapsed="false">
      <c r="A683" s="440" t="n">
        <f aca="false">A77</f>
        <v>1892.5</v>
      </c>
      <c r="B683" s="442" t="n">
        <f aca="false">C77/D682</f>
        <v>-0.909040411008808</v>
      </c>
      <c r="C683" s="443" t="n">
        <f aca="false">-B683*C682</f>
        <v>13.8225769463342</v>
      </c>
      <c r="D683" s="444" t="n">
        <f aca="false">D77-$B683*E682</f>
        <v>-350089.193008423</v>
      </c>
      <c r="E683" s="444" t="n">
        <f aca="false">E77-$B683*F682</f>
        <v>1018146.34548407</v>
      </c>
      <c r="F683" s="444" t="n">
        <f aca="false">F77-$B683*G682</f>
        <v>-986670.975052594</v>
      </c>
      <c r="G683" s="135" t="n">
        <f aca="false">G77</f>
        <v>318600</v>
      </c>
      <c r="H683" s="441" t="n">
        <f aca="false">H77-$B683*H682</f>
        <v>3.0658511103181</v>
      </c>
      <c r="I683" s="4"/>
      <c r="J683" s="4"/>
      <c r="K683" s="4"/>
      <c r="L683" s="4"/>
      <c r="M683" s="134"/>
      <c r="N683" s="4"/>
      <c r="O683" s="134"/>
      <c r="Q683" s="134"/>
    </row>
    <row r="684" customFormat="false" ht="12.75" hidden="false" customHeight="false" outlineLevel="0" collapsed="false">
      <c r="A684" s="440" t="n">
        <f aca="false">A78</f>
        <v>1890</v>
      </c>
      <c r="B684" s="442" t="n">
        <f aca="false">C78/D683</f>
        <v>-0.910053798753892</v>
      </c>
      <c r="C684" s="443" t="n">
        <f aca="false">-B684*C683</f>
        <v>12.5792886585794</v>
      </c>
      <c r="D684" s="444" t="n">
        <f aca="false">D78-$B684*E683</f>
        <v>-349723.300604829</v>
      </c>
      <c r="E684" s="444" t="n">
        <f aca="false">E78-$B684*F683</f>
        <v>1017456.33103318</v>
      </c>
      <c r="F684" s="444" t="n">
        <f aca="false">F78-$B684*G683</f>
        <v>-986345.60971701</v>
      </c>
      <c r="G684" s="135" t="n">
        <f aca="false">G78</f>
        <v>318600</v>
      </c>
      <c r="H684" s="441" t="n">
        <f aca="false">H78-$B684*H683</f>
        <v>3.10304716435883</v>
      </c>
      <c r="I684" s="4"/>
      <c r="J684" s="4"/>
      <c r="K684" s="4"/>
      <c r="L684" s="4"/>
      <c r="M684" s="134"/>
      <c r="N684" s="4"/>
      <c r="O684" s="134"/>
      <c r="Q684" s="134"/>
    </row>
    <row r="685" customFormat="false" ht="12.75" hidden="false" customHeight="false" outlineLevel="0" collapsed="false">
      <c r="A685" s="440" t="n">
        <f aca="false">A79</f>
        <v>1887.5</v>
      </c>
      <c r="B685" s="442" t="n">
        <f aca="false">C79/D684</f>
        <v>-0.911005927969333</v>
      </c>
      <c r="C685" s="443" t="n">
        <f aca="false">-B685*C684</f>
        <v>11.4598065376033</v>
      </c>
      <c r="D685" s="444" t="n">
        <f aca="false">D79-$B685*E684</f>
        <v>-349380.000978845</v>
      </c>
      <c r="E685" s="444" t="n">
        <f aca="false">E79-$B685*F684</f>
        <v>1016808.30252128</v>
      </c>
      <c r="F685" s="444" t="n">
        <f aca="false">F79-$B685*G684</f>
        <v>-986039.761348971</v>
      </c>
      <c r="G685" s="135" t="n">
        <f aca="false">G79</f>
        <v>318600</v>
      </c>
      <c r="H685" s="441" t="n">
        <f aca="false">H79-$B685*H684</f>
        <v>3.13884766618682</v>
      </c>
      <c r="I685" s="4"/>
      <c r="J685" s="4"/>
      <c r="K685" s="4"/>
      <c r="L685" s="4"/>
      <c r="M685" s="134"/>
      <c r="N685" s="4"/>
      <c r="O685" s="134"/>
      <c r="Q685" s="134"/>
    </row>
    <row r="686" customFormat="false" ht="12.75" hidden="false" customHeight="false" outlineLevel="0" collapsed="false">
      <c r="A686" s="440" t="n">
        <f aca="false">A80</f>
        <v>1885</v>
      </c>
      <c r="B686" s="442" t="n">
        <f aca="false">C80/D685</f>
        <v>-0.911901079361698</v>
      </c>
      <c r="C686" s="443" t="n">
        <f aca="false">-B686*C685</f>
        <v>10.4502099509167</v>
      </c>
      <c r="D686" s="444" t="n">
        <f aca="false">D80-$B686*E685</f>
        <v>-349057.661426911</v>
      </c>
      <c r="E686" s="444" t="n">
        <f aca="false">E80-$B686*F685</f>
        <v>1016199.27733232</v>
      </c>
      <c r="F686" s="444" t="n">
        <f aca="false">F80-$B686*G685</f>
        <v>-985752.066115363</v>
      </c>
      <c r="G686" s="135" t="n">
        <f aca="false">G80</f>
        <v>318600</v>
      </c>
      <c r="H686" s="441" t="n">
        <f aca="false">H80-$B686*H685</f>
        <v>3.17326908349771</v>
      </c>
      <c r="I686" s="4"/>
      <c r="J686" s="4"/>
      <c r="K686" s="4"/>
      <c r="L686" s="4"/>
      <c r="M686" s="134"/>
      <c r="N686" s="4"/>
      <c r="O686" s="134"/>
      <c r="Q686" s="134"/>
    </row>
    <row r="687" customFormat="false" ht="12.75" hidden="false" customHeight="false" outlineLevel="0" collapsed="false">
      <c r="A687" s="440" t="n">
        <f aca="false">A81</f>
        <v>1882.5</v>
      </c>
      <c r="B687" s="442" t="n">
        <f aca="false">C81/D686</f>
        <v>-0.912743180303212</v>
      </c>
      <c r="C687" s="443" t="n">
        <f aca="false">-B687*C686</f>
        <v>9.53835786543594</v>
      </c>
      <c r="D687" s="444" t="n">
        <f aca="false">D81-$B687*E686</f>
        <v>-348754.789785871</v>
      </c>
      <c r="E687" s="444" t="n">
        <f aca="false">E81-$B687*F686</f>
        <v>1015626.5241834</v>
      </c>
      <c r="F687" s="444" t="n">
        <f aca="false">F81-$B687*G686</f>
        <v>-985481.272755397</v>
      </c>
      <c r="G687" s="135" t="n">
        <f aca="false">G81</f>
        <v>318600</v>
      </c>
      <c r="H687" s="441" t="n">
        <f aca="false">H81-$B687*H686</f>
        <v>3.20632904241705</v>
      </c>
      <c r="I687" s="4"/>
      <c r="J687" s="4"/>
      <c r="K687" s="4"/>
      <c r="L687" s="4"/>
      <c r="M687" s="134"/>
      <c r="N687" s="4"/>
      <c r="O687" s="134"/>
      <c r="Q687" s="134"/>
    </row>
    <row r="688" customFormat="false" ht="12.75" hidden="false" customHeight="false" outlineLevel="0" collapsed="false">
      <c r="A688" s="440" t="n">
        <f aca="false">A82</f>
        <v>1880</v>
      </c>
      <c r="B688" s="442" t="n">
        <f aca="false">C82/D687</f>
        <v>-0.913535840455739</v>
      </c>
      <c r="C688" s="443" t="n">
        <f aca="false">-B688*C687</f>
        <v>8.71363176916863</v>
      </c>
      <c r="D688" s="444" t="n">
        <f aca="false">D82-$B688*E687</f>
        <v>-348470.019640975</v>
      </c>
      <c r="E688" s="444" t="n">
        <f aca="false">E82-$B688*F687</f>
        <v>1015087.53724001</v>
      </c>
      <c r="F688" s="444" t="n">
        <f aca="false">F82-$B688*G687</f>
        <v>-985226.231230801</v>
      </c>
      <c r="G688" s="135" t="n">
        <f aca="false">G82</f>
        <v>318600</v>
      </c>
      <c r="H688" s="441" t="n">
        <f aca="false">H82-$B688*H687</f>
        <v>3.23804625654211</v>
      </c>
      <c r="I688" s="4"/>
      <c r="J688" s="4"/>
      <c r="K688" s="4"/>
      <c r="L688" s="4"/>
      <c r="M688" s="134"/>
      <c r="N688" s="4"/>
      <c r="O688" s="134"/>
      <c r="Q688" s="134"/>
    </row>
    <row r="689" customFormat="false" ht="12.75" hidden="false" customHeight="false" outlineLevel="0" collapsed="false">
      <c r="A689" s="440" t="n">
        <f aca="false">A83</f>
        <v>1877.5</v>
      </c>
      <c r="B689" s="442" t="n">
        <f aca="false">C83/D688</f>
        <v>-0.91428238311075</v>
      </c>
      <c r="C689" s="443" t="n">
        <f aca="false">-B689*C688</f>
        <v>7.96672001946503</v>
      </c>
      <c r="D689" s="444" t="n">
        <f aca="false">D83-$B689*E688</f>
        <v>-348202.097386185</v>
      </c>
      <c r="E689" s="444" t="n">
        <f aca="false">E83-$B689*F688</f>
        <v>1014580.01340708</v>
      </c>
      <c r="F689" s="444" t="n">
        <f aca="false">F83-$B689*G688</f>
        <v>-984985.882740915</v>
      </c>
      <c r="G689" s="135" t="n">
        <f aca="false">G83</f>
        <v>318600</v>
      </c>
      <c r="H689" s="441" t="n">
        <f aca="false">H83-$B689*H688</f>
        <v>3.26844045524166</v>
      </c>
      <c r="I689" s="4"/>
      <c r="J689" s="4"/>
      <c r="K689" s="4"/>
      <c r="L689" s="4"/>
      <c r="M689" s="134"/>
      <c r="N689" s="4"/>
      <c r="O689" s="134"/>
      <c r="Q689" s="134"/>
    </row>
    <row r="690" customFormat="false" ht="12.75" hidden="false" customHeight="false" outlineLevel="0" collapsed="false">
      <c r="A690" s="440" t="n">
        <f aca="false">A84</f>
        <v>1875</v>
      </c>
      <c r="B690" s="442" t="n">
        <f aca="false">C84/D689</f>
        <v>-0.914985872835357</v>
      </c>
      <c r="C690" s="443" t="n">
        <f aca="false">-B690*C689</f>
        <v>7.28943627064512</v>
      </c>
      <c r="D690" s="444" t="n">
        <f aca="false">D84-$B690*E689</f>
        <v>-347949.870871415</v>
      </c>
      <c r="E690" s="444" t="n">
        <f aca="false">E84-$B690*F689</f>
        <v>1014101.8323498</v>
      </c>
      <c r="F690" s="444" t="n">
        <f aca="false">F84-$B690*G689</f>
        <v>-984759.250914655</v>
      </c>
      <c r="G690" s="135" t="n">
        <f aca="false">G84</f>
        <v>318600</v>
      </c>
      <c r="H690" s="441" t="n">
        <f aca="false">H84-$B690*H689</f>
        <v>3.29753231149968</v>
      </c>
      <c r="I690" s="4"/>
      <c r="J690" s="4"/>
      <c r="K690" s="4"/>
      <c r="L690" s="4"/>
      <c r="M690" s="134"/>
      <c r="N690" s="4"/>
      <c r="O690" s="134"/>
      <c r="Q690" s="134"/>
    </row>
    <row r="691" customFormat="false" ht="12.75" hidden="false" customHeight="false" outlineLevel="0" collapsed="false">
      <c r="A691" s="440" t="n">
        <f aca="false">A85</f>
        <v>1872.5</v>
      </c>
      <c r="B691" s="442" t="n">
        <f aca="false">C85/D690</f>
        <v>-0.915649139923777</v>
      </c>
      <c r="C691" s="443" t="n">
        <f aca="false">-B691*C690</f>
        <v>6.67456605174539</v>
      </c>
      <c r="D691" s="444" t="n">
        <f aca="false">D85-$B691*E690</f>
        <v>-347712.27941378</v>
      </c>
      <c r="E691" s="444" t="n">
        <f aca="false">E85-$B691*F690</f>
        <v>1013651.03886801</v>
      </c>
      <c r="F691" s="444" t="n">
        <f aca="false">F85-$B691*G690</f>
        <v>-984545.434020285</v>
      </c>
      <c r="G691" s="135" t="n">
        <f aca="false">G85</f>
        <v>318600</v>
      </c>
      <c r="H691" s="441" t="n">
        <f aca="false">H85-$B691*H690</f>
        <v>3.32534336958305</v>
      </c>
      <c r="I691" s="4"/>
      <c r="J691" s="4"/>
      <c r="K691" s="4"/>
      <c r="L691" s="4"/>
      <c r="M691" s="134"/>
      <c r="N691" s="4"/>
      <c r="O691" s="134"/>
      <c r="Q691" s="134"/>
    </row>
    <row r="692" customFormat="false" ht="12.75" hidden="false" customHeight="false" outlineLevel="0" collapsed="false">
      <c r="A692" s="440" t="n">
        <f aca="false">A86</f>
        <v>1870</v>
      </c>
      <c r="B692" s="442" t="n">
        <f aca="false">C86/D691</f>
        <v>-0.91627480207814</v>
      </c>
      <c r="C692" s="443" t="n">
        <f aca="false">-B692*C691</f>
        <v>6.11573668802048</v>
      </c>
      <c r="D692" s="444" t="n">
        <f aca="false">D86-$B692*E691</f>
        <v>-347488.344984911</v>
      </c>
      <c r="E692" s="444" t="n">
        <f aca="false">E86-$B692*F691</f>
        <v>1013225.82730613</v>
      </c>
      <c r="F692" s="444" t="n">
        <f aca="false">F86-$B692*G691</f>
        <v>-984343.598057905</v>
      </c>
      <c r="G692" s="135" t="n">
        <f aca="false">G86</f>
        <v>318600</v>
      </c>
      <c r="H692" s="441" t="n">
        <f aca="false">H86-$B692*H691</f>
        <v>3.35189597280656</v>
      </c>
      <c r="I692" s="4"/>
      <c r="J692" s="4"/>
      <c r="K692" s="4"/>
      <c r="L692" s="4"/>
      <c r="M692" s="134"/>
      <c r="N692" s="4"/>
      <c r="O692" s="134"/>
      <c r="Q692" s="134"/>
    </row>
    <row r="693" customFormat="false" ht="12.75" hidden="false" customHeight="false" outlineLevel="0" collapsed="false">
      <c r="A693" s="440" t="n">
        <f aca="false">A87</f>
        <v>1867.5</v>
      </c>
      <c r="B693" s="442" t="n">
        <f aca="false">C87/D692</f>
        <v>-0.916865283679759</v>
      </c>
      <c r="C693" s="443" t="n">
        <f aca="false">-B693*C692</f>
        <v>5.60730665337261</v>
      </c>
      <c r="D693" s="444" t="n">
        <f aca="false">D87-$B693*E692</f>
        <v>-347277.164415309</v>
      </c>
      <c r="E693" s="444" t="n">
        <f aca="false">E87-$B693*F692</f>
        <v>1012824.52772828</v>
      </c>
      <c r="F693" s="444" t="n">
        <f aca="false">F87-$B693*G692</f>
        <v>-984152.970619629</v>
      </c>
      <c r="G693" s="135" t="n">
        <f aca="false">G87</f>
        <v>318600</v>
      </c>
      <c r="H693" s="441" t="n">
        <f aca="false">H87-$B693*H692</f>
        <v>3.37721319165983</v>
      </c>
      <c r="I693" s="4"/>
      <c r="J693" s="4"/>
      <c r="K693" s="4"/>
      <c r="L693" s="4"/>
      <c r="M693" s="134"/>
      <c r="N693" s="4"/>
      <c r="O693" s="134"/>
      <c r="Q693" s="134"/>
    </row>
    <row r="694" customFormat="false" ht="12.75" hidden="false" customHeight="false" outlineLevel="0" collapsed="false">
      <c r="A694" s="440" t="n">
        <f aca="false">A88</f>
        <v>1865</v>
      </c>
      <c r="B694" s="442" t="n">
        <f aca="false">C88/D693</f>
        <v>-0.9174228329594</v>
      </c>
      <c r="C694" s="443" t="n">
        <f aca="false">-B694*C693</f>
        <v>5.14427115520919</v>
      </c>
      <c r="D694" s="444" t="n">
        <f aca="false">D88-$B694*E693</f>
        <v>-347077.902480751</v>
      </c>
      <c r="E694" s="444" t="n">
        <f aca="false">E88-$B694*F693</f>
        <v>1012445.59362873</v>
      </c>
      <c r="F694" s="444" t="n">
        <f aca="false">F88-$B694*G693</f>
        <v>-983972.835419135</v>
      </c>
      <c r="G694" s="135" t="n">
        <f aca="false">G88</f>
        <v>318600</v>
      </c>
      <c r="H694" s="441" t="n">
        <f aca="false">H88-$B694*H693</f>
        <v>3.40131875255042</v>
      </c>
      <c r="I694" s="4"/>
      <c r="J694" s="4"/>
      <c r="K694" s="4"/>
      <c r="L694" s="4"/>
      <c r="M694" s="134"/>
      <c r="N694" s="4"/>
      <c r="O694" s="134"/>
      <c r="Q694" s="134"/>
    </row>
    <row r="695" customFormat="false" ht="12.75" hidden="false" customHeight="false" outlineLevel="0" collapsed="false">
      <c r="A695" s="440" t="n">
        <f aca="false">A89</f>
        <v>1862.5</v>
      </c>
      <c r="B695" s="442" t="n">
        <f aca="false">C89/D694</f>
        <v>-0.917949537330945</v>
      </c>
      <c r="C695" s="443" t="n">
        <f aca="false">-B695*C694</f>
        <v>4.7221813268292</v>
      </c>
      <c r="D695" s="444" t="n">
        <f aca="false">D89-$B695*E694</f>
        <v>-346889.785755753</v>
      </c>
      <c r="E695" s="444" t="n">
        <f aca="false">E89-$B695*F694</f>
        <v>1012087.59098079</v>
      </c>
      <c r="F695" s="444" t="n">
        <f aca="false">F89-$B695*G694</f>
        <v>-983802.527406361</v>
      </c>
      <c r="G695" s="135" t="n">
        <f aca="false">G89</f>
        <v>318600</v>
      </c>
      <c r="H695" s="441" t="n">
        <f aca="false">H89-$B695*H694</f>
        <v>3.42423696740622</v>
      </c>
      <c r="I695" s="4"/>
      <c r="J695" s="4"/>
      <c r="K695" s="4"/>
      <c r="L695" s="4"/>
      <c r="M695" s="134"/>
      <c r="N695" s="4"/>
      <c r="O695" s="134"/>
      <c r="Q695" s="134"/>
    </row>
    <row r="696" customFormat="false" ht="12.75" hidden="false" customHeight="false" outlineLevel="0" collapsed="false">
      <c r="A696" s="440" t="n">
        <f aca="false">A90</f>
        <v>1860</v>
      </c>
      <c r="B696" s="442" t="n">
        <f aca="false">C90/D695</f>
        <v>-0.918447337115681</v>
      </c>
      <c r="C696" s="443" t="n">
        <f aca="false">-B696*C695</f>
        <v>4.33707486500367</v>
      </c>
      <c r="D696" s="444" t="n">
        <f aca="false">D90-$B696*E695</f>
        <v>-346712.097135872</v>
      </c>
      <c r="E696" s="444" t="n">
        <f aca="false">E90-$B696*F695</f>
        <v>1011749.18845595</v>
      </c>
      <c r="F696" s="444" t="n">
        <f aca="false">F90-$B696*G695</f>
        <v>-983641.428394944</v>
      </c>
      <c r="G696" s="135" t="n">
        <f aca="false">G90</f>
        <v>318600</v>
      </c>
      <c r="H696" s="441" t="n">
        <f aca="false">H90-$B696*H695</f>
        <v>3.44599266436732</v>
      </c>
      <c r="I696" s="4"/>
      <c r="J696" s="4"/>
      <c r="K696" s="4"/>
      <c r="L696" s="4"/>
      <c r="M696" s="134"/>
      <c r="N696" s="4"/>
      <c r="O696" s="134"/>
      <c r="Q696" s="134"/>
    </row>
    <row r="697" customFormat="false" ht="12.75" hidden="false" customHeight="false" outlineLevel="0" collapsed="false">
      <c r="A697" s="440" t="n">
        <f aca="false">A91</f>
        <v>1857.5</v>
      </c>
      <c r="B697" s="442" t="n">
        <f aca="false">C91/D696</f>
        <v>-0.918918037853017</v>
      </c>
      <c r="C697" s="443" t="n">
        <f aca="false">-B697*C696</f>
        <v>3.98541632497081</v>
      </c>
      <c r="D697" s="444" t="n">
        <f aca="false">D91-$B697*E696</f>
        <v>-346544.170944675</v>
      </c>
      <c r="E697" s="444" t="n">
        <f aca="false">E91-$B697*F696</f>
        <v>1011429.14866838</v>
      </c>
      <c r="F697" s="444" t="n">
        <f aca="false">F91-$B697*G696</f>
        <v>-983488.963140029</v>
      </c>
      <c r="G697" s="135" t="n">
        <f aca="false">G91</f>
        <v>318600</v>
      </c>
      <c r="H697" s="441" t="n">
        <f aca="false">H91-$B697*H696</f>
        <v>3.46661111978381</v>
      </c>
      <c r="I697" s="4"/>
      <c r="J697" s="4"/>
      <c r="K697" s="4"/>
      <c r="L697" s="4"/>
      <c r="M697" s="134"/>
      <c r="N697" s="4"/>
      <c r="O697" s="134"/>
      <c r="Q697" s="134"/>
    </row>
    <row r="698" customFormat="false" ht="12.75" hidden="false" customHeight="false" outlineLevel="0" collapsed="false">
      <c r="A698" s="440" t="n">
        <f aca="false">A92</f>
        <v>1855</v>
      </c>
      <c r="B698" s="442" t="n">
        <f aca="false">C92/D697</f>
        <v>-0.919363321366798</v>
      </c>
      <c r="C698" s="443" t="n">
        <f aca="false">-B698*C697</f>
        <v>3.66404558955463</v>
      </c>
      <c r="D698" s="444" t="n">
        <f aca="false">D92-$B698*E697</f>
        <v>-346385.388553046</v>
      </c>
      <c r="E698" s="444" t="n">
        <f aca="false">E92-$B698*F697</f>
        <v>1011126.32031999</v>
      </c>
      <c r="F698" s="444" t="n">
        <f aca="false">F92-$B698*G697</f>
        <v>-983344.595812538</v>
      </c>
      <c r="G698" s="135" t="n">
        <f aca="false">G92</f>
        <v>318600</v>
      </c>
      <c r="H698" s="441" t="n">
        <f aca="false">H92-$B698*H697</f>
        <v>3.48611799172152</v>
      </c>
      <c r="I698" s="4"/>
      <c r="J698" s="4"/>
      <c r="K698" s="4"/>
      <c r="L698" s="4"/>
      <c r="M698" s="134"/>
      <c r="N698" s="4"/>
      <c r="O698" s="134"/>
      <c r="Q698" s="134"/>
    </row>
    <row r="699" customFormat="false" ht="12.75" hidden="false" customHeight="false" outlineLevel="0" collapsed="false">
      <c r="A699" s="440" t="n">
        <f aca="false">A93</f>
        <v>1852.5</v>
      </c>
      <c r="B699" s="442" t="n">
        <f aca="false">C93/D698</f>
        <v>-0.91978475573374</v>
      </c>
      <c r="C699" s="443" t="n">
        <f aca="false">-B699*C698</f>
        <v>3.37013327758579</v>
      </c>
      <c r="D699" s="444" t="n">
        <f aca="false">D93-$B699*E698</f>
        <v>-346235.174448518</v>
      </c>
      <c r="E699" s="444" t="n">
        <f aca="false">E93-$B699*F698</f>
        <v>1010839.63113847</v>
      </c>
      <c r="F699" s="444" t="n">
        <f aca="false">F93-$B699*G698</f>
        <v>-983207.82682323</v>
      </c>
      <c r="G699" s="135" t="n">
        <f aca="false">G93</f>
        <v>318600</v>
      </c>
      <c r="H699" s="441" t="n">
        <f aca="false">H93-$B699*H698</f>
        <v>3.50453925516207</v>
      </c>
      <c r="I699" s="4"/>
      <c r="J699" s="4"/>
      <c r="K699" s="4"/>
      <c r="L699" s="4"/>
      <c r="M699" s="134"/>
      <c r="N699" s="4"/>
      <c r="O699" s="134"/>
      <c r="Q699" s="134"/>
    </row>
    <row r="700" customFormat="false" ht="12.75" hidden="false" customHeight="false" outlineLevel="0" collapsed="false">
      <c r="A700" s="440" t="n">
        <f aca="false">A94</f>
        <v>1850</v>
      </c>
      <c r="B700" s="442" t="n">
        <f aca="false">C94/D699</f>
        <v>-0.920183804281193</v>
      </c>
      <c r="C700" s="443" t="n">
        <f aca="false">-B700*C699</f>
        <v>3.10114206030354</v>
      </c>
      <c r="D700" s="444" t="n">
        <f aca="false">D94-$B700*E699</f>
        <v>-346092.992700804</v>
      </c>
      <c r="E700" s="444" t="n">
        <f aca="false">E94-$B700*F699</f>
        <v>1010568.08151476</v>
      </c>
      <c r="F700" s="444" t="n">
        <f aca="false">F94-$B700*G699</f>
        <v>-983078.189956012</v>
      </c>
      <c r="G700" s="135" t="n">
        <f aca="false">G94</f>
        <v>318600</v>
      </c>
      <c r="H700" s="441" t="n">
        <f aca="false">H94-$B700*H699</f>
        <v>3.52190113906781</v>
      </c>
      <c r="I700" s="4"/>
      <c r="J700" s="4"/>
      <c r="K700" s="4"/>
      <c r="L700" s="4"/>
      <c r="M700" s="134"/>
      <c r="N700" s="4"/>
      <c r="O700" s="134"/>
      <c r="Q700" s="134"/>
    </row>
    <row r="701" customFormat="false" ht="12.75" hidden="false" customHeight="false" outlineLevel="0" collapsed="false">
      <c r="A701" s="440" t="n">
        <f aca="false">A95</f>
        <v>1847.5</v>
      </c>
      <c r="B701" s="442" t="n">
        <f aca="false">C95/D700</f>
        <v>-0.920561833724927</v>
      </c>
      <c r="C701" s="443" t="n">
        <f aca="false">-B701*C700</f>
        <v>2.85479302167452</v>
      </c>
      <c r="D701" s="444" t="n">
        <f aca="false">D95-$B701*E700</f>
        <v>-345958.343776895</v>
      </c>
      <c r="E701" s="444" t="n">
        <f aca="false">E95-$B701*F700</f>
        <v>1010310.73875911</v>
      </c>
      <c r="F701" s="444" t="n">
        <f aca="false">F95-$B701*G700</f>
        <v>-982955.249775238</v>
      </c>
      <c r="G701" s="135" t="n">
        <f aca="false">G95</f>
        <v>318600</v>
      </c>
      <c r="H701" s="441" t="n">
        <f aca="false">H95-$B701*H700</f>
        <v>3.53823006546567</v>
      </c>
      <c r="I701" s="4"/>
      <c r="J701" s="4"/>
      <c r="K701" s="4"/>
      <c r="L701" s="4"/>
      <c r="M701" s="134"/>
      <c r="N701" s="4"/>
      <c r="O701" s="134"/>
      <c r="Q701" s="134"/>
    </row>
    <row r="702" customFormat="false" ht="12.75" hidden="false" customHeight="false" outlineLevel="0" collapsed="false">
      <c r="A702" s="440" t="n">
        <f aca="false">A96</f>
        <v>1845</v>
      </c>
      <c r="B702" s="442" t="n">
        <f aca="false">C96/D701</f>
        <v>-0.920920121543483</v>
      </c>
      <c r="C702" s="443" t="n">
        <f aca="false">-B702*C701</f>
        <v>2.62903633650199</v>
      </c>
      <c r="D702" s="444" t="n">
        <f aca="false">D96-$B702*E701</f>
        <v>-345830.761665273</v>
      </c>
      <c r="E702" s="444" t="n">
        <f aca="false">E96-$B702*F701</f>
        <v>1010066.73190518</v>
      </c>
      <c r="F702" s="444" t="n">
        <f aca="false">F96-$B702*G701</f>
        <v>-982838.599276246</v>
      </c>
      <c r="G702" s="135" t="n">
        <f aca="false">G96</f>
        <v>318600</v>
      </c>
      <c r="H702" s="441" t="n">
        <f aca="false">H96-$B702*H701</f>
        <v>3.55355259068746</v>
      </c>
      <c r="I702" s="4"/>
      <c r="J702" s="4"/>
      <c r="K702" s="4"/>
      <c r="L702" s="4"/>
      <c r="M702" s="134"/>
      <c r="N702" s="4"/>
      <c r="O702" s="134"/>
      <c r="Q702" s="134"/>
    </row>
    <row r="703" customFormat="false" ht="12.75" hidden="false" customHeight="false" outlineLevel="0" collapsed="false">
      <c r="A703" s="440" t="n">
        <f aca="false">A97</f>
        <v>1842.5</v>
      </c>
      <c r="B703" s="442" t="n">
        <f aca="false">C97/D702</f>
        <v>-0.921259862673439</v>
      </c>
      <c r="C703" s="443" t="n">
        <f aca="false">-B703*C702</f>
        <v>2.4220256543293</v>
      </c>
      <c r="D703" s="444" t="n">
        <f aca="false">D97-$B703*E702</f>
        <v>-345709.811274022</v>
      </c>
      <c r="E703" s="444" t="n">
        <f aca="false">E97-$B703*F702</f>
        <v>1009835.24700061</v>
      </c>
      <c r="F703" s="444" t="n">
        <f aca="false">F97-$B703*G702</f>
        <v>-982727.857752242</v>
      </c>
      <c r="G703" s="135" t="n">
        <f aca="false">G97</f>
        <v>318600</v>
      </c>
      <c r="H703" s="441" t="n">
        <f aca="false">H97-$B703*H702</f>
        <v>3.56789534888707</v>
      </c>
      <c r="I703" s="4"/>
      <c r="J703" s="4"/>
      <c r="K703" s="4"/>
      <c r="L703" s="4"/>
      <c r="M703" s="134"/>
      <c r="N703" s="4"/>
      <c r="O703" s="134"/>
      <c r="Q703" s="134"/>
    </row>
    <row r="704" customFormat="false" ht="12.75" hidden="false" customHeight="false" outlineLevel="0" collapsed="false">
      <c r="A704" s="440" t="n">
        <f aca="false">A98</f>
        <v>1840</v>
      </c>
      <c r="B704" s="442" t="n">
        <f aca="false">C98/D703</f>
        <v>-0.921582175599483</v>
      </c>
      <c r="C704" s="443" t="n">
        <f aca="false">-B704*C703</f>
        <v>2.23209567187456</v>
      </c>
      <c r="D704" s="444" t="n">
        <f aca="false">D98-$B704*E703</f>
        <v>-345595.086072136</v>
      </c>
      <c r="E704" s="444" t="n">
        <f aca="false">E98-$B704*F703</f>
        <v>1009615.52283047</v>
      </c>
      <c r="F704" s="444" t="n">
        <f aca="false">F98-$B704*G703</f>
        <v>-982622.668854005</v>
      </c>
      <c r="G704" s="135" t="n">
        <f aca="false">G98</f>
        <v>318600</v>
      </c>
      <c r="H704" s="441" t="n">
        <f aca="false">H98-$B704*H703</f>
        <v>3.58128499793862</v>
      </c>
      <c r="I704" s="4"/>
      <c r="J704" s="4"/>
      <c r="K704" s="4"/>
      <c r="L704" s="4"/>
      <c r="M704" s="134"/>
      <c r="N704" s="4"/>
      <c r="O704" s="134"/>
      <c r="Q704" s="134"/>
    </row>
    <row r="705" customFormat="false" ht="12.75" hidden="false" customHeight="false" outlineLevel="0" collapsed="false">
      <c r="A705" s="440" t="n">
        <f aca="false">A99</f>
        <v>1837.5</v>
      </c>
      <c r="B705" s="442" t="n">
        <f aca="false">C99/D704</f>
        <v>-0.921888107904111</v>
      </c>
      <c r="C705" s="443" t="n">
        <f aca="false">-B705*C704</f>
        <v>2.05774245560539</v>
      </c>
      <c r="D705" s="444" t="n">
        <f aca="false">D99-$B705*E704</f>
        <v>-345486.205947199</v>
      </c>
      <c r="E705" s="444" t="n">
        <f aca="false">E99-$B705*F704</f>
        <v>1009406.84702649</v>
      </c>
      <c r="F705" s="444" t="n">
        <f aca="false">F99-$B705*G704</f>
        <v>-982522.69882175</v>
      </c>
      <c r="G705" s="135" t="n">
        <f aca="false">G99</f>
        <v>318600</v>
      </c>
      <c r="H705" s="441" t="n">
        <f aca="false">H99-$B705*H704</f>
        <v>3.59374816780251</v>
      </c>
      <c r="I705" s="4"/>
      <c r="J705" s="4"/>
      <c r="K705" s="4"/>
      <c r="L705" s="4"/>
      <c r="M705" s="134"/>
      <c r="N705" s="4"/>
      <c r="O705" s="134"/>
      <c r="Q705" s="134"/>
    </row>
    <row r="706" customFormat="false" ht="12.75" hidden="false" customHeight="false" outlineLevel="0" collapsed="false">
      <c r="A706" s="440" t="n">
        <f aca="false">A100</f>
        <v>1835</v>
      </c>
      <c r="B706" s="442" t="n">
        <f aca="false">C100/D705</f>
        <v>-0.922178641333923</v>
      </c>
      <c r="C706" s="443" t="n">
        <f aca="false">-B706*C705</f>
        <v>1.89760614192531</v>
      </c>
      <c r="D706" s="444" t="n">
        <f aca="false">D100-$B706*E705</f>
        <v>-345382.815255949</v>
      </c>
      <c r="E706" s="444" t="n">
        <f aca="false">E100-$B706*F705</f>
        <v>1009208.55252082</v>
      </c>
      <c r="F706" s="444" t="n">
        <f aca="false">F100-$B706*G705</f>
        <v>-982427.634871012</v>
      </c>
      <c r="G706" s="135" t="n">
        <f aca="false">G100</f>
        <v>318600</v>
      </c>
      <c r="H706" s="441" t="n">
        <f aca="false">H100-$B706*H705</f>
        <v>3.60531141143039</v>
      </c>
      <c r="I706" s="4"/>
      <c r="J706" s="4"/>
      <c r="K706" s="4"/>
      <c r="L706" s="4"/>
      <c r="M706" s="134"/>
      <c r="N706" s="4"/>
      <c r="O706" s="134"/>
      <c r="Q706" s="134"/>
    </row>
    <row r="707" customFormat="false" ht="12.75" hidden="false" customHeight="false" outlineLevel="0" collapsed="false">
      <c r="A707" s="440" t="n">
        <f aca="false">A101</f>
        <v>1832.5</v>
      </c>
      <c r="B707" s="442" t="n">
        <f aca="false">C101/D706</f>
        <v>-0.922454696432708</v>
      </c>
      <c r="C707" s="443" t="n">
        <f aca="false">-B707*C706</f>
        <v>1.75045569759855</v>
      </c>
      <c r="D707" s="444" t="n">
        <f aca="false">D101-$B707*E706</f>
        <v>-345284.581047116</v>
      </c>
      <c r="E707" s="444" t="n">
        <f aca="false">E101-$B707*F706</f>
        <v>1009020.01430796</v>
      </c>
      <c r="F707" s="444" t="n">
        <f aca="false">F101-$B707*G706</f>
        <v>-982337.183716539</v>
      </c>
      <c r="G707" s="135" t="n">
        <f aca="false">G101</f>
        <v>318600</v>
      </c>
      <c r="H707" s="441" t="n">
        <f aca="false">H101-$B707*H706</f>
        <v>3.6160011582639</v>
      </c>
      <c r="I707" s="4"/>
      <c r="J707" s="4"/>
      <c r="K707" s="4"/>
      <c r="L707" s="4"/>
      <c r="M707" s="134"/>
      <c r="N707" s="4"/>
      <c r="O707" s="134"/>
      <c r="Q707" s="134"/>
    </row>
    <row r="708" customFormat="false" ht="12.75" hidden="false" customHeight="false" outlineLevel="0" collapsed="false">
      <c r="A708" s="440" t="n">
        <f aca="false">A102</f>
        <v>1830</v>
      </c>
      <c r="B708" s="442" t="n">
        <f aca="false">C102/D707</f>
        <v>-0.922717136785571</v>
      </c>
      <c r="C708" s="443" t="n">
        <f aca="false">-B708*C707</f>
        <v>1.61517546935813</v>
      </c>
      <c r="D708" s="444" t="n">
        <f aca="false">D102-$B708*E707</f>
        <v>-345191.191438425</v>
      </c>
      <c r="E708" s="444" t="n">
        <f aca="false">E102-$B708*F707</f>
        <v>1008840.64648307</v>
      </c>
      <c r="F708" s="444" t="n">
        <f aca="false">F102-$B708*G707</f>
        <v>-982251.070220117</v>
      </c>
      <c r="G708" s="135" t="n">
        <f aca="false">G102</f>
        <v>318600</v>
      </c>
      <c r="H708" s="441" t="n">
        <f aca="false">H102-$B708*H707</f>
        <v>3.62584367036658</v>
      </c>
      <c r="I708" s="4"/>
      <c r="J708" s="4"/>
      <c r="K708" s="4"/>
      <c r="L708" s="4"/>
      <c r="M708" s="134"/>
      <c r="N708" s="4"/>
      <c r="O708" s="134"/>
      <c r="Q708" s="134"/>
    </row>
    <row r="709" customFormat="false" ht="12.75" hidden="false" customHeight="false" outlineLevel="0" collapsed="false">
      <c r="A709" s="440" t="n">
        <f aca="false">A103</f>
        <v>1827.5</v>
      </c>
      <c r="B709" s="442" t="n">
        <f aca="false">C103/D708</f>
        <v>-0.922966772913241</v>
      </c>
      <c r="C709" s="443" t="n">
        <f aca="false">-B709*C708</f>
        <v>1.4907532906421</v>
      </c>
      <c r="D709" s="444" t="n">
        <f aca="false">D103-$B709*E708</f>
        <v>-345102.35413181</v>
      </c>
      <c r="E709" s="444" t="n">
        <f aca="false">E103-$B709*F708</f>
        <v>1008669.89952836</v>
      </c>
      <c r="F709" s="444" t="n">
        <f aca="false">F103-$B709*G708</f>
        <v>-982169.036149841</v>
      </c>
      <c r="G709" s="135" t="n">
        <f aca="false">G103</f>
        <v>318600</v>
      </c>
      <c r="H709" s="441" t="n">
        <f aca="false">H103-$B709*H708</f>
        <v>3.63486500121364</v>
      </c>
      <c r="I709" s="4"/>
      <c r="J709" s="4"/>
      <c r="K709" s="4"/>
      <c r="L709" s="4"/>
      <c r="M709" s="134"/>
      <c r="N709" s="4"/>
      <c r="O709" s="134"/>
      <c r="Q709" s="134"/>
    </row>
    <row r="710" customFormat="false" ht="12.75" hidden="false" customHeight="false" outlineLevel="0" collapsed="false">
      <c r="A710" s="440" t="n">
        <f aca="false">A104</f>
        <v>1825</v>
      </c>
      <c r="B710" s="442" t="n">
        <f aca="false">C104/D709</f>
        <v>-0.923204365851159</v>
      </c>
      <c r="C710" s="443" t="n">
        <f aca="false">-B710*C709</f>
        <v>1.37626994632777</v>
      </c>
      <c r="D710" s="444" t="n">
        <f aca="false">D104-$B710*E709</f>
        <v>-345017.795052767</v>
      </c>
      <c r="E710" s="444" t="n">
        <f aca="false">E104-$B710*F709</f>
        <v>1008507.25782264</v>
      </c>
      <c r="F710" s="444" t="n">
        <f aca="false">F104-$B710*G709</f>
        <v>-982090.839039821</v>
      </c>
      <c r="G710" s="135" t="n">
        <f aca="false">G104</f>
        <v>318600</v>
      </c>
      <c r="H710" s="441" t="n">
        <f aca="false">H104-$B710*H709</f>
        <v>3.64309095715001</v>
      </c>
      <c r="I710" s="4"/>
      <c r="J710" s="4"/>
      <c r="K710" s="4"/>
      <c r="L710" s="4"/>
      <c r="M710" s="134"/>
      <c r="N710" s="4"/>
      <c r="O710" s="134"/>
      <c r="Q710" s="134"/>
    </row>
    <row r="711" customFormat="false" ht="12.75" hidden="false" customHeight="false" outlineLevel="0" collapsed="false">
      <c r="A711" s="440" t="n">
        <f aca="false">A105</f>
        <v>1822.5</v>
      </c>
      <c r="B711" s="442" t="n">
        <f aca="false">C105/D710</f>
        <v>-0.923430630444072</v>
      </c>
      <c r="C711" s="443" t="n">
        <f aca="false">-B711*C710</f>
        <v>1.27088982419868</v>
      </c>
      <c r="D711" s="444" t="n">
        <f aca="false">D105-$B711*E710</f>
        <v>-344937.257101416</v>
      </c>
      <c r="E711" s="444" t="n">
        <f aca="false">E105-$B711*F710</f>
        <v>1008352.23735211</v>
      </c>
      <c r="F711" s="444" t="n">
        <f aca="false">F105-$B711*G710</f>
        <v>-982016.251140519</v>
      </c>
      <c r="G711" s="135" t="n">
        <f aca="false">G105</f>
        <v>318600</v>
      </c>
      <c r="H711" s="441" t="n">
        <f aca="false">H105-$B711*H710</f>
        <v>3.65054706151363</v>
      </c>
      <c r="I711" s="4"/>
      <c r="J711" s="4"/>
      <c r="K711" s="4"/>
      <c r="L711" s="4"/>
      <c r="M711" s="134"/>
      <c r="N711" s="4"/>
      <c r="O711" s="134"/>
      <c r="Q711" s="134"/>
    </row>
    <row r="712" customFormat="false" ht="12.75" hidden="false" customHeight="false" outlineLevel="0" collapsed="false">
      <c r="A712" s="440" t="n">
        <f aca="false">A106</f>
        <v>1820</v>
      </c>
      <c r="B712" s="442" t="n">
        <f aca="false">C106/D711</f>
        <v>-0.923646238383368</v>
      </c>
      <c r="C712" s="443" t="n">
        <f aca="false">-B712*C711</f>
        <v>1.17385260552081</v>
      </c>
      <c r="D712" s="444" t="n">
        <f aca="false">D106-$B712*E711</f>
        <v>-344860.499004269</v>
      </c>
      <c r="E712" s="444" t="n">
        <f aca="false">E106-$B712*F711</f>
        <v>1008204.38360272</v>
      </c>
      <c r="F712" s="444" t="n">
        <f aca="false">F106-$B712*G711</f>
        <v>-981945.058451059</v>
      </c>
      <c r="G712" s="135" t="n">
        <f aca="false">G106</f>
        <v>318600</v>
      </c>
      <c r="H712" s="441" t="n">
        <f aca="false">H106-$B712*H711</f>
        <v>3.65725852140852</v>
      </c>
      <c r="I712" s="4"/>
      <c r="J712" s="4"/>
      <c r="K712" s="4"/>
      <c r="L712" s="4"/>
      <c r="M712" s="134"/>
      <c r="N712" s="4"/>
      <c r="O712" s="134"/>
      <c r="Q712" s="134"/>
    </row>
    <row r="713" customFormat="false" ht="12.75" hidden="false" customHeight="false" outlineLevel="0" collapsed="false">
      <c r="A713" s="440" t="n">
        <f aca="false">A107</f>
        <v>1817.5</v>
      </c>
      <c r="B713" s="442" t="n">
        <f aca="false">C107/D712</f>
        <v>-0.923851821011417</v>
      </c>
      <c r="C713" s="443" t="n">
        <f aca="false">-B713*C712</f>
        <v>1.0844658672094</v>
      </c>
      <c r="D713" s="444" t="n">
        <f aca="false">D107-$B713*E712</f>
        <v>-344787.294256931</v>
      </c>
      <c r="E713" s="444" t="n">
        <f aca="false">E107-$B713*F712</f>
        <v>1008063.26961683</v>
      </c>
      <c r="F713" s="444" t="n">
        <f aca="false">F107-$B713*G712</f>
        <v>-981877.059825763</v>
      </c>
      <c r="G713" s="135" t="n">
        <f aca="false">G107</f>
        <v>318600</v>
      </c>
      <c r="H713" s="441" t="n">
        <f aca="false">H107-$B713*H712</f>
        <v>3.66325019710029</v>
      </c>
      <c r="I713" s="4"/>
      <c r="J713" s="4"/>
      <c r="K713" s="4"/>
      <c r="L713" s="4"/>
      <c r="M713" s="134"/>
      <c r="N713" s="4"/>
      <c r="O713" s="134"/>
      <c r="Q713" s="134"/>
    </row>
    <row r="714" customFormat="false" ht="12.75" hidden="false" customHeight="false" outlineLevel="0" collapsed="false">
      <c r="A714" s="440" t="n">
        <f aca="false">A108</f>
        <v>1815</v>
      </c>
      <c r="B714" s="442" t="n">
        <f aca="false">C108/D713</f>
        <v>-0.924047971914485</v>
      </c>
      <c r="C714" s="443" t="n">
        <f aca="false">-B714*C713</f>
        <v>1.00209848520533</v>
      </c>
      <c r="D714" s="444" t="n">
        <f aca="false">D108-$B714*E713</f>
        <v>-344717.430149087</v>
      </c>
      <c r="E714" s="444" t="n">
        <f aca="false">E108-$B714*F713</f>
        <v>1007928.49419865</v>
      </c>
      <c r="F714" s="444" t="n">
        <f aca="false">F108-$B714*G713</f>
        <v>-981812.066148045</v>
      </c>
      <c r="G714" s="135" t="n">
        <f aca="false">G108</f>
        <v>318600</v>
      </c>
      <c r="H714" s="441" t="n">
        <f aca="false">H108-$B714*H713</f>
        <v>3.66854657399586</v>
      </c>
      <c r="I714" s="4"/>
      <c r="J714" s="4"/>
      <c r="K714" s="4"/>
      <c r="L714" s="4"/>
      <c r="M714" s="134"/>
      <c r="N714" s="4"/>
      <c r="O714" s="134"/>
      <c r="Q714" s="134"/>
    </row>
    <row r="715" customFormat="false" ht="12.75" hidden="false" customHeight="false" outlineLevel="0" collapsed="false">
      <c r="A715" s="440" t="n">
        <f aca="false">A109</f>
        <v>1812.5</v>
      </c>
      <c r="B715" s="442" t="n">
        <f aca="false">C109/D714</f>
        <v>-0.924235249323508</v>
      </c>
      <c r="C715" s="443" t="n">
        <f aca="false">-B715*C714</f>
        <v>0.926174743320455</v>
      </c>
      <c r="D715" s="444" t="n">
        <f aca="false">D109-$B715*E714</f>
        <v>-344650.706864046</v>
      </c>
      <c r="E715" s="444" t="n">
        <f aca="false">E109-$B715*F714</f>
        <v>1007799.68025483</v>
      </c>
      <c r="F715" s="444" t="n">
        <f aca="false">F109-$B715*G714</f>
        <v>-981749.899565531</v>
      </c>
      <c r="G715" s="135" t="n">
        <f aca="false">G109</f>
        <v>318600</v>
      </c>
      <c r="H715" s="441" t="n">
        <f aca="false">H109-$B715*H714</f>
        <v>3.67317173715946</v>
      </c>
      <c r="I715" s="4"/>
      <c r="J715" s="4"/>
      <c r="K715" s="4"/>
      <c r="L715" s="4"/>
      <c r="M715" s="134"/>
      <c r="N715" s="4"/>
      <c r="O715" s="134"/>
      <c r="Q715" s="134"/>
    </row>
    <row r="716" customFormat="false" ht="12.75" hidden="false" customHeight="false" outlineLevel="0" collapsed="false">
      <c r="A716" s="440" t="n">
        <f aca="false">A110</f>
        <v>1810</v>
      </c>
      <c r="B716" s="442" t="n">
        <f aca="false">C110/D715</f>
        <v>-0.924414178339922</v>
      </c>
      <c r="C716" s="443" t="n">
        <f aca="false">-B716*C715</f>
        <v>0.856169064345767</v>
      </c>
      <c r="D716" s="444" t="n">
        <f aca="false">D110-$B716*E715</f>
        <v>-344586.936645992</v>
      </c>
      <c r="E716" s="444" t="n">
        <f aca="false">E110-$B716*F715</f>
        <v>1007676.47325783</v>
      </c>
      <c r="F716" s="444" t="n">
        <f aca="false">F110-$B716*G715</f>
        <v>-981690.392780901</v>
      </c>
      <c r="G716" s="135" t="n">
        <f aca="false">G110</f>
        <v>318600</v>
      </c>
      <c r="H716" s="441" t="n">
        <f aca="false">H110-$B716*H715</f>
        <v>3.67714934830769</v>
      </c>
      <c r="I716" s="4"/>
      <c r="J716" s="4"/>
      <c r="K716" s="4"/>
      <c r="L716" s="4"/>
      <c r="M716" s="134"/>
      <c r="N716" s="4"/>
      <c r="O716" s="134"/>
      <c r="Q716" s="134"/>
    </row>
    <row r="717" customFormat="false" ht="12.75" hidden="false" customHeight="false" outlineLevel="0" collapsed="false">
      <c r="A717" s="440" t="n">
        <f aca="false">A111</f>
        <v>1807.5</v>
      </c>
      <c r="B717" s="442" t="n">
        <f aca="false">C111/D716</f>
        <v>-0.924585253001945</v>
      </c>
      <c r="C717" s="443" t="n">
        <f aca="false">-B717*C716</f>
        <v>0.791601290970569</v>
      </c>
      <c r="D717" s="444" t="n">
        <f aca="false">D111-$B717*E716</f>
        <v>-344525.943028803</v>
      </c>
      <c r="E717" s="444" t="n">
        <f aca="false">E111-$B717*F716</f>
        <v>1007558.53982109</v>
      </c>
      <c r="F717" s="444" t="n">
        <f aca="false">F111-$B717*G716</f>
        <v>-981633.38839358</v>
      </c>
      <c r="G717" s="135" t="n">
        <f aca="false">G111</f>
        <v>318600</v>
      </c>
      <c r="H717" s="441" t="n">
        <f aca="false">H111-$B717*H716</f>
        <v>3.6805026252185</v>
      </c>
      <c r="I717" s="4"/>
      <c r="J717" s="4"/>
      <c r="K717" s="4"/>
      <c r="L717" s="4"/>
      <c r="M717" s="134"/>
      <c r="N717" s="4"/>
      <c r="O717" s="134"/>
      <c r="Q717" s="134"/>
    </row>
    <row r="718" customFormat="false" ht="12.75" hidden="false" customHeight="false" outlineLevel="0" collapsed="false">
      <c r="A718" s="440" t="n">
        <f aca="false">A112</f>
        <v>1805</v>
      </c>
      <c r="B718" s="442" t="n">
        <f aca="false">C112/D717</f>
        <v>-0.924748938205111</v>
      </c>
      <c r="C718" s="443" t="n">
        <f aca="false">-B718*C717</f>
        <v>0.732032453306829</v>
      </c>
      <c r="D718" s="444" t="n">
        <f aca="false">D112-$B718*E717</f>
        <v>-344467.560120952</v>
      </c>
      <c r="E718" s="444" t="n">
        <f aca="false">E112-$B718*F717</f>
        <v>1007445.56637635</v>
      </c>
      <c r="F718" s="444" t="n">
        <f aca="false">F112-$B718*G717</f>
        <v>-981578.738287852</v>
      </c>
      <c r="G718" s="135" t="n">
        <f aca="false">G112</f>
        <v>318600</v>
      </c>
      <c r="H718" s="441" t="n">
        <f aca="false">H112-$B718*H717</f>
        <v>3.68325432348193</v>
      </c>
      <c r="I718" s="4"/>
      <c r="J718" s="4"/>
      <c r="K718" s="4"/>
      <c r="L718" s="4"/>
      <c r="M718" s="134"/>
      <c r="N718" s="4"/>
      <c r="O718" s="134"/>
      <c r="Q718" s="134"/>
    </row>
    <row r="719" customFormat="false" ht="12.75" hidden="false" customHeight="false" outlineLevel="0" collapsed="false">
      <c r="A719" s="440" t="n">
        <f aca="false">A113</f>
        <v>1802.5</v>
      </c>
      <c r="B719" s="442" t="n">
        <f aca="false">C113/D718</f>
        <v>-0.924905671489444</v>
      </c>
      <c r="C719" s="443" t="n">
        <f aca="false">-B719*C718</f>
        <v>0.677060967777818</v>
      </c>
      <c r="D719" s="444" t="n">
        <f aca="false">D113-$B719*E718</f>
        <v>-344411.631941618</v>
      </c>
      <c r="E719" s="444" t="n">
        <f aca="false">E113-$B719*F718</f>
        <v>1007337.25794411</v>
      </c>
      <c r="F719" s="444" t="n">
        <f aca="false">F113-$B719*G718</f>
        <v>-981526.303063463</v>
      </c>
      <c r="G719" s="135" t="n">
        <f aca="false">G113</f>
        <v>318600</v>
      </c>
      <c r="H719" s="441" t="n">
        <f aca="false">H113-$B719*H718</f>
        <v>3.68542672051396</v>
      </c>
      <c r="I719" s="4"/>
      <c r="J719" s="4"/>
      <c r="K719" s="4"/>
      <c r="L719" s="4"/>
      <c r="M719" s="134"/>
      <c r="N719" s="4"/>
      <c r="O719" s="134"/>
      <c r="Q719" s="134"/>
    </row>
    <row r="720" customFormat="false" ht="12.75" hidden="false" customHeight="false" outlineLevel="0" collapsed="false">
      <c r="A720" s="440" t="n">
        <f aca="false">A114</f>
        <v>1800</v>
      </c>
      <c r="B720" s="442" t="n">
        <f aca="false">C114/D719</f>
        <v>-0.92505586470438</v>
      </c>
      <c r="C720" s="443" t="n">
        <f aca="false">-B720*C719</f>
        <v>0.626319219005294</v>
      </c>
      <c r="D720" s="444" t="n">
        <f aca="false">D114-$B720*E719</f>
        <v>-344358.011803569</v>
      </c>
      <c r="E720" s="444" t="n">
        <f aca="false">E114-$B720*F719</f>
        <v>1007233.33698953</v>
      </c>
      <c r="F720" s="444" t="n">
        <f aca="false">F114-$B720*G719</f>
        <v>-981475.951505184</v>
      </c>
      <c r="G720" s="135" t="n">
        <f aca="false">G114</f>
        <v>318600</v>
      </c>
      <c r="H720" s="441" t="n">
        <f aca="false">H114-$B720*H719</f>
        <v>3.68704160174966</v>
      </c>
      <c r="I720" s="4"/>
      <c r="J720" s="4"/>
      <c r="K720" s="4"/>
      <c r="L720" s="4"/>
      <c r="M720" s="134"/>
      <c r="N720" s="4"/>
      <c r="O720" s="134"/>
      <c r="Q720" s="134"/>
    </row>
    <row r="721" customFormat="false" ht="12.75" hidden="false" customHeight="false" outlineLevel="0" collapsed="false">
      <c r="A721" s="440" t="n">
        <f aca="false">A115</f>
        <v>1797.5</v>
      </c>
      <c r="B721" s="442" t="n">
        <f aca="false">C115/D720</f>
        <v>-0.925199905561477</v>
      </c>
      <c r="C721" s="443" t="n">
        <f aca="false">-B721*C720</f>
        <v>0.579470482275036</v>
      </c>
      <c r="D721" s="444" t="n">
        <f aca="false">D115-$B721*E720</f>
        <v>-344306.561738911</v>
      </c>
      <c r="E721" s="444" t="n">
        <f aca="false">E115-$B721*F720</f>
        <v>1007133.54235654</v>
      </c>
      <c r="F721" s="444" t="n">
        <f aca="false">F115-$B721*G720</f>
        <v>-981427.560088113</v>
      </c>
      <c r="G721" s="135" t="n">
        <f aca="false">G115</f>
        <v>318600</v>
      </c>
      <c r="H721" s="441" t="n">
        <f aca="false">H115-$B721*H720</f>
        <v>3.68812024892753</v>
      </c>
      <c r="I721" s="4"/>
      <c r="J721" s="4"/>
      <c r="K721" s="4"/>
      <c r="L721" s="4"/>
      <c r="M721" s="134"/>
      <c r="N721" s="4"/>
      <c r="O721" s="134"/>
      <c r="Q721" s="134"/>
    </row>
    <row r="722" customFormat="false" ht="12.75" hidden="false" customHeight="false" outlineLevel="0" collapsed="false">
      <c r="A722" s="440" t="n">
        <f aca="false">A116</f>
        <v>1795</v>
      </c>
      <c r="B722" s="442" t="n">
        <f aca="false">C116/D721</f>
        <v>-0.925338159083925</v>
      </c>
      <c r="C722" s="443" t="n">
        <f aca="false">-B722*C721</f>
        <v>0.536206149311856</v>
      </c>
      <c r="D722" s="444" t="n">
        <f aca="false">D116-$B722*E721</f>
        <v>-344257.151964125</v>
      </c>
      <c r="E722" s="444" t="n">
        <f aca="false">E116-$B722*F721</f>
        <v>1007037.62827384</v>
      </c>
      <c r="F722" s="444" t="n">
        <f aca="false">F116-$B722*G721</f>
        <v>-981381.012515862</v>
      </c>
      <c r="G722" s="135" t="n">
        <f aca="false">G116</f>
        <v>318600</v>
      </c>
      <c r="H722" s="441" t="n">
        <f aca="false">H116-$B722*H721</f>
        <v>3.68868343037274</v>
      </c>
      <c r="I722" s="4"/>
      <c r="J722" s="4"/>
      <c r="K722" s="4"/>
      <c r="L722" s="4"/>
      <c r="M722" s="134"/>
      <c r="N722" s="4"/>
      <c r="O722" s="134"/>
      <c r="Q722" s="134"/>
    </row>
    <row r="723" customFormat="false" ht="12.75" hidden="false" customHeight="false" outlineLevel="0" collapsed="false">
      <c r="A723" s="440" t="n">
        <f aca="false">A117</f>
        <v>1792.5</v>
      </c>
      <c r="B723" s="442" t="n">
        <f aca="false">C117/D722</f>
        <v>-0.925470968961021</v>
      </c>
      <c r="C723" s="443" t="n">
        <f aca="false">-B723*C722</f>
        <v>0.496243224566501</v>
      </c>
      <c r="D723" s="444" t="n">
        <f aca="false">D117-$B723*E722</f>
        <v>-344209.660381203</v>
      </c>
      <c r="E723" s="444" t="n">
        <f aca="false">E117-$B723*F722</f>
        <v>1006945.363427</v>
      </c>
      <c r="F723" s="444" t="n">
        <f aca="false">F117-$B723*G722</f>
        <v>-981336.199289019</v>
      </c>
      <c r="G723" s="135" t="n">
        <f aca="false">G117</f>
        <v>318600</v>
      </c>
      <c r="H723" s="441" t="n">
        <f aca="false">H117-$B723*H722</f>
        <v>3.68875139318503</v>
      </c>
      <c r="I723" s="4"/>
      <c r="J723" s="4"/>
      <c r="K723" s="4"/>
      <c r="L723" s="4"/>
      <c r="M723" s="134"/>
      <c r="N723" s="4"/>
      <c r="O723" s="134"/>
      <c r="Q723" s="134"/>
    </row>
    <row r="724" customFormat="false" ht="12.75" hidden="false" customHeight="false" outlineLevel="0" collapsed="false">
      <c r="A724" s="440" t="n">
        <f aca="false">A118</f>
        <v>1790</v>
      </c>
      <c r="B724" s="442" t="n">
        <f aca="false">C118/D723</f>
        <v>-0.925598658814976</v>
      </c>
      <c r="C724" s="443" t="n">
        <f aca="false">-B724*C723</f>
        <v>0.459322063104772</v>
      </c>
      <c r="D724" s="444" t="n">
        <f aca="false">D118-$B724*E723</f>
        <v>-344163.972112013</v>
      </c>
      <c r="E724" s="444" t="n">
        <f aca="false">E118-$B724*F723</f>
        <v>1006856.5300915</v>
      </c>
      <c r="F724" s="444" t="n">
        <f aca="false">F118-$B724*G723</f>
        <v>-981293.017301549</v>
      </c>
      <c r="G724" s="135" t="n">
        <f aca="false">G118</f>
        <v>318600</v>
      </c>
      <c r="H724" s="441" t="n">
        <f aca="false">H118-$B724*H723</f>
        <v>3.68834385723393</v>
      </c>
      <c r="I724" s="4"/>
      <c r="J724" s="4"/>
      <c r="K724" s="4"/>
      <c r="L724" s="4"/>
      <c r="M724" s="134"/>
      <c r="N724" s="4"/>
      <c r="O724" s="134"/>
      <c r="Q724" s="134"/>
    </row>
    <row r="725" customFormat="false" ht="12.75" hidden="false" customHeight="false" outlineLevel="0" collapsed="false">
      <c r="A725" s="440" t="n">
        <f aca="false">A119</f>
        <v>1787.5</v>
      </c>
      <c r="B725" s="442" t="n">
        <f aca="false">C119/D724</f>
        <v>-0.92572153338673</v>
      </c>
      <c r="C725" s="443" t="n">
        <f aca="false">-B725*C724</f>
        <v>0.425204324575706</v>
      </c>
      <c r="D725" s="444" t="n">
        <f aca="false">D119-$B725*E724</f>
        <v>-344119.979063256</v>
      </c>
      <c r="E725" s="444" t="n">
        <f aca="false">E119-$B725*F724</f>
        <v>1006770.92332192</v>
      </c>
      <c r="F725" s="444" t="n">
        <f aca="false">F119-$B725*G724</f>
        <v>-981251.369462988</v>
      </c>
      <c r="G725" s="135" t="n">
        <f aca="false">G119</f>
        <v>318600</v>
      </c>
      <c r="H725" s="441" t="n">
        <f aca="false">H119-$B725*H724</f>
        <v>3.68748001086362</v>
      </c>
      <c r="I725" s="4"/>
      <c r="J725" s="4"/>
      <c r="K725" s="4"/>
      <c r="L725" s="4"/>
      <c r="M725" s="134"/>
      <c r="N725" s="4"/>
      <c r="O725" s="134"/>
      <c r="Q725" s="134"/>
    </row>
    <row r="726" customFormat="false" ht="12.75" hidden="false" customHeight="false" outlineLevel="0" collapsed="false">
      <c r="A726" s="440" t="n">
        <f aca="false">A120</f>
        <v>1785</v>
      </c>
      <c r="B726" s="442" t="n">
        <f aca="false">C120/D725</f>
        <v>-0.925839879646845</v>
      </c>
      <c r="C726" s="443" t="n">
        <f aca="false">-B726*C725</f>
        <v>0.39367112069049</v>
      </c>
      <c r="D726" s="444" t="n">
        <f aca="false">D120-$B726*E725</f>
        <v>-344077.579519691</v>
      </c>
      <c r="E726" s="444" t="n">
        <f aca="false">E120-$B726*F725</f>
        <v>1006688.35019309</v>
      </c>
      <c r="F726" s="444" t="n">
        <f aca="false">F120-$B726*G725</f>
        <v>-981211.164344515</v>
      </c>
      <c r="G726" s="135" t="n">
        <f aca="false">G120</f>
        <v>318600</v>
      </c>
      <c r="H726" s="441" t="n">
        <f aca="false">H120-$B726*H725</f>
        <v>3.68617850820812</v>
      </c>
      <c r="I726" s="4"/>
      <c r="J726" s="4"/>
      <c r="K726" s="4"/>
      <c r="L726" s="4"/>
      <c r="M726" s="134"/>
      <c r="N726" s="4"/>
      <c r="O726" s="134"/>
      <c r="Q726" s="134"/>
    </row>
    <row r="727" customFormat="false" ht="12.75" hidden="false" customHeight="false" outlineLevel="0" collapsed="false">
      <c r="A727" s="440" t="n">
        <f aca="false">A121</f>
        <v>1782.5</v>
      </c>
      <c r="B727" s="442" t="n">
        <f aca="false">C121/D726</f>
        <v>-0.925953967836976</v>
      </c>
      <c r="C727" s="443" t="n">
        <f aca="false">-B727*C726</f>
        <v>0.364521336226188</v>
      </c>
      <c r="D727" s="444" t="n">
        <f aca="false">D121-$B727*E726</f>
        <v>-344036.677763454</v>
      </c>
      <c r="E727" s="444" t="n">
        <f aca="false">E121-$B727*F726</f>
        <v>1006608.62908926</v>
      </c>
      <c r="F727" s="444" t="n">
        <f aca="false">F121-$B727*G726</f>
        <v>-981172.31584714</v>
      </c>
      <c r="G727" s="135" t="n">
        <f aca="false">G121</f>
        <v>318600</v>
      </c>
      <c r="H727" s="441" t="n">
        <f aca="false">H121-$B727*H726</f>
        <v>3.6844574680182</v>
      </c>
      <c r="I727" s="4"/>
      <c r="J727" s="4"/>
      <c r="K727" s="4"/>
      <c r="L727" s="4"/>
      <c r="M727" s="134"/>
      <c r="N727" s="4"/>
      <c r="O727" s="134"/>
      <c r="Q727" s="134"/>
    </row>
    <row r="728" customFormat="false" ht="12.75" hidden="false" customHeight="false" outlineLevel="0" collapsed="false">
      <c r="A728" s="440" t="n">
        <f aca="false">A122</f>
        <v>1780</v>
      </c>
      <c r="B728" s="442" t="n">
        <f aca="false">C122/D727</f>
        <v>-0.926064052446922</v>
      </c>
      <c r="C728" s="443" t="n">
        <f aca="false">-B728*C727</f>
        <v>0.337570105828991</v>
      </c>
      <c r="D728" s="444" t="n">
        <f aca="false">D122-$B728*E727</f>
        <v>-343997.183717562</v>
      </c>
      <c r="E728" s="444" t="n">
        <f aca="false">E122-$B728*F727</f>
        <v>1006531.58903787</v>
      </c>
      <c r="F728" s="444" t="n">
        <f aca="false">F122-$B728*G727</f>
        <v>-981134.742890411</v>
      </c>
      <c r="G728" s="135" t="n">
        <f aca="false">G122</f>
        <v>318600</v>
      </c>
      <c r="H728" s="441" t="n">
        <f aca="false">H122-$B728*H727</f>
        <v>3.68233447390126</v>
      </c>
      <c r="I728" s="4"/>
      <c r="J728" s="4"/>
      <c r="K728" s="4"/>
      <c r="L728" s="4"/>
      <c r="M728" s="134"/>
      <c r="N728" s="4"/>
      <c r="O728" s="134"/>
      <c r="Q728" s="134"/>
    </row>
    <row r="729" customFormat="false" ht="12.75" hidden="false" customHeight="false" outlineLevel="0" collapsed="false">
      <c r="A729" s="440" t="n">
        <f aca="false">A123</f>
        <v>1777.5</v>
      </c>
      <c r="B729" s="442" t="n">
        <f aca="false">C123/D728</f>
        <v>-0.926170373131851</v>
      </c>
      <c r="C729" s="443" t="n">
        <f aca="false">-B729*C728</f>
        <v>0.312647430873795</v>
      </c>
      <c r="D729" s="444" t="n">
        <f aca="false">D123-$B729*E728</f>
        <v>-343959.012611804</v>
      </c>
      <c r="E729" s="444" t="n">
        <f aca="false">E123-$B729*F728</f>
        <v>1006457.06908457</v>
      </c>
      <c r="F729" s="444" t="n">
        <f aca="false">F123-$B729*G728</f>
        <v>-981098.369120192</v>
      </c>
      <c r="G729" s="135" t="n">
        <f aca="false">G123</f>
        <v>318600</v>
      </c>
      <c r="H729" s="441" t="n">
        <f aca="false">H123-$B729*H728</f>
        <v>3.6798265758769</v>
      </c>
      <c r="I729" s="4"/>
      <c r="J729" s="4"/>
      <c r="K729" s="4"/>
      <c r="L729" s="4"/>
      <c r="M729" s="134"/>
      <c r="N729" s="4"/>
      <c r="O729" s="134"/>
      <c r="Q729" s="134"/>
    </row>
    <row r="730" customFormat="false" ht="12.75" hidden="false" customHeight="false" outlineLevel="0" collapsed="false">
      <c r="A730" s="440" t="n">
        <f aca="false">A124</f>
        <v>1775</v>
      </c>
      <c r="B730" s="442" t="n">
        <f aca="false">C124/D729</f>
        <v>-0.926273155573846</v>
      </c>
      <c r="C730" s="443" t="n">
        <f aca="false">-B730*C729</f>
        <v>0.289596922377526</v>
      </c>
      <c r="D730" s="444" t="n">
        <f aca="false">D124-$B730*E729</f>
        <v>-343922.084669435</v>
      </c>
      <c r="E730" s="444" t="n">
        <f aca="false">E124-$B730*F729</f>
        <v>1006384.91770669</v>
      </c>
      <c r="F730" s="444" t="n">
        <f aca="false">F124-$B730*G729</f>
        <v>-981063.122634173</v>
      </c>
      <c r="G730" s="135" t="n">
        <f aca="false">G124</f>
        <v>318600</v>
      </c>
      <c r="H730" s="441" t="n">
        <f aca="false">H124-$B730*H729</f>
        <v>3.676950293152</v>
      </c>
      <c r="I730" s="4"/>
      <c r="J730" s="4"/>
      <c r="K730" s="4"/>
      <c r="L730" s="4"/>
      <c r="M730" s="134"/>
      <c r="N730" s="4"/>
      <c r="O730" s="134"/>
      <c r="Q730" s="134"/>
    </row>
    <row r="731" customFormat="false" ht="12.75" hidden="false" customHeight="false" outlineLevel="0" collapsed="false">
      <c r="A731" s="440" t="n">
        <f aca="false">A125</f>
        <v>1772.5</v>
      </c>
      <c r="B731" s="442" t="n">
        <f aca="false">C125/D730</f>
        <v>-0.926372612291607</v>
      </c>
      <c r="C731" s="443" t="n">
        <f aca="false">-B731*C730</f>
        <v>0.268274657494478</v>
      </c>
      <c r="D731" s="444" t="n">
        <f aca="false">D125-$B731*E730</f>
        <v>-343886.324813184</v>
      </c>
      <c r="E731" s="444" t="n">
        <f aca="false">E125-$B731*F730</f>
        <v>1006314.99226242</v>
      </c>
      <c r="F731" s="444" t="n">
        <f aca="false">F125-$B731*G730</f>
        <v>-981028.935723894</v>
      </c>
      <c r="G731" s="135" t="n">
        <f aca="false">G125</f>
        <v>318600</v>
      </c>
      <c r="H731" s="441" t="n">
        <f aca="false">H125-$B731*H730</f>
        <v>3.67372161802111</v>
      </c>
      <c r="I731" s="4"/>
      <c r="J731" s="4"/>
      <c r="K731" s="4"/>
      <c r="L731" s="4"/>
      <c r="M731" s="134"/>
      <c r="N731" s="4"/>
      <c r="O731" s="134"/>
      <c r="Q731" s="134"/>
    </row>
    <row r="732" customFormat="false" ht="12.75" hidden="false" customHeight="false" outlineLevel="0" collapsed="false">
      <c r="A732" s="440" t="n">
        <f aca="false">A126</f>
        <v>1770</v>
      </c>
      <c r="B732" s="442" t="n">
        <f aca="false">C126/D731</f>
        <v>-0.926468943401805</v>
      </c>
      <c r="C732" s="443" t="n">
        <f aca="false">-B732*C731</f>
        <v>0.24854813847039</v>
      </c>
      <c r="D732" s="444" t="n">
        <f aca="false">D126-$B732*E731</f>
        <v>-343851.66238924</v>
      </c>
      <c r="E732" s="444" t="n">
        <f aca="false">E126-$B732*F731</f>
        <v>1006247.15847329</v>
      </c>
      <c r="F732" s="444" t="n">
        <f aca="false">F126-$B732*G731</f>
        <v>-980995.744632185</v>
      </c>
      <c r="G732" s="135" t="n">
        <f aca="false">G126</f>
        <v>318600</v>
      </c>
      <c r="H732" s="441" t="n">
        <f aca="false">H126-$B732*H731</f>
        <v>3.67015602080038</v>
      </c>
      <c r="I732" s="4"/>
      <c r="J732" s="4"/>
      <c r="K732" s="4"/>
      <c r="L732" s="4"/>
      <c r="M732" s="134"/>
      <c r="N732" s="4"/>
      <c r="O732" s="134"/>
      <c r="Q732" s="134"/>
    </row>
    <row r="733" customFormat="false" ht="12.75" hidden="false" customHeight="false" outlineLevel="0" collapsed="false">
      <c r="A733" s="440" t="n">
        <f aca="false">A127</f>
        <v>1767.5</v>
      </c>
      <c r="B733" s="442" t="n">
        <f aca="false">C127/D732</f>
        <v>-0.926562337335292</v>
      </c>
      <c r="C733" s="443" t="n">
        <f aca="false">-B733*C732</f>
        <v>0.23029534412146</v>
      </c>
      <c r="D733" s="444" t="n">
        <f aca="false">D127-$B733*E732</f>
        <v>-343818.030907996</v>
      </c>
      <c r="E733" s="444" t="n">
        <f aca="false">E127-$B733*F732</f>
        <v>1006181.28993763</v>
      </c>
      <c r="F733" s="444" t="n">
        <f aca="false">F127-$B733*G732</f>
        <v>-980963.489324976</v>
      </c>
      <c r="G733" s="135" t="n">
        <f aca="false">G127</f>
        <v>318600</v>
      </c>
      <c r="H733" s="441" t="n">
        <f aca="false">H127-$B733*H732</f>
        <v>3.6662684557055</v>
      </c>
      <c r="I733" s="4"/>
      <c r="J733" s="4"/>
      <c r="K733" s="4"/>
      <c r="L733" s="4"/>
      <c r="M733" s="134"/>
      <c r="N733" s="4"/>
      <c r="O733" s="134"/>
      <c r="Q733" s="134"/>
    </row>
    <row r="734" customFormat="false" ht="12.75" hidden="false" customHeight="false" outlineLevel="0" collapsed="false">
      <c r="A734" s="440" t="n">
        <f aca="false">A128</f>
        <v>1765</v>
      </c>
      <c r="B734" s="442" t="n">
        <f aca="false">C128/D733</f>
        <v>-0.926652971511131</v>
      </c>
      <c r="C734" s="443" t="n">
        <f aca="false">-B734*C733</f>
        <v>0.21340386495533</v>
      </c>
      <c r="D734" s="444" t="n">
        <f aca="false">D128-$B734*E733</f>
        <v>-343785.367800394</v>
      </c>
      <c r="E734" s="444" t="n">
        <f aca="false">E128-$B734*F733</f>
        <v>1006117.26767308</v>
      </c>
      <c r="F734" s="444" t="n">
        <f aca="false">F128-$B734*G733</f>
        <v>-980932.113276554</v>
      </c>
      <c r="G734" s="135" t="n">
        <f aca="false">G128</f>
        <v>318600</v>
      </c>
      <c r="H734" s="441" t="n">
        <f aca="false">H128-$B734*H733</f>
        <v>3.66207336758702</v>
      </c>
      <c r="I734" s="4"/>
      <c r="J734" s="4"/>
      <c r="K734" s="4"/>
      <c r="L734" s="4"/>
      <c r="M734" s="134"/>
      <c r="N734" s="4"/>
      <c r="O734" s="134"/>
      <c r="Q734" s="134"/>
    </row>
    <row r="735" customFormat="false" ht="12.75" hidden="false" customHeight="false" outlineLevel="0" collapsed="false">
      <c r="A735" s="440" t="n">
        <f aca="false">A129</f>
        <v>1762.5</v>
      </c>
      <c r="B735" s="442" t="n">
        <f aca="false">C129/D734</f>
        <v>-0.926741012971159</v>
      </c>
      <c r="C735" s="443" t="n">
        <f aca="false">-B735*C734</f>
        <v>0.197770113980663</v>
      </c>
      <c r="D735" s="444" t="n">
        <f aca="false">D129-$B735*E734</f>
        <v>-343753.614188872</v>
      </c>
      <c r="E735" s="444" t="n">
        <f aca="false">E129-$B735*F734</f>
        <v>1006054.97968615</v>
      </c>
      <c r="F735" s="444" t="n">
        <f aca="false">F129-$B735*G734</f>
        <v>-980901.563267389</v>
      </c>
      <c r="G735" s="135" t="n">
        <f aca="false">G129</f>
        <v>318600</v>
      </c>
      <c r="H735" s="441" t="n">
        <f aca="false">H129-$B735*H734</f>
        <v>3.6575846994398</v>
      </c>
      <c r="I735" s="4"/>
      <c r="J735" s="4"/>
      <c r="K735" s="4"/>
      <c r="L735" s="4"/>
      <c r="M735" s="134"/>
      <c r="N735" s="4"/>
      <c r="O735" s="134"/>
      <c r="Q735" s="134"/>
    </row>
    <row r="736" customFormat="false" ht="12.75" hidden="false" customHeight="false" outlineLevel="0" collapsed="false">
      <c r="A736" s="440" t="n">
        <f aca="false">A130</f>
        <v>1760</v>
      </c>
      <c r="B736" s="442" t="n">
        <f aca="false">C130/D735</f>
        <v>-0.926826618977593</v>
      </c>
      <c r="C736" s="443" t="n">
        <f aca="false">-B736*C735</f>
        <v>0.183298606075511</v>
      </c>
      <c r="D736" s="444" t="n">
        <f aca="false">D130-$B736*E735</f>
        <v>-343722.714671918</v>
      </c>
      <c r="E736" s="444" t="n">
        <f aca="false">E130-$B736*F735</f>
        <v>1005994.32056705</v>
      </c>
      <c r="F736" s="444" t="n">
        <f aca="false">F130-$B736*G735</f>
        <v>-980871.789193739</v>
      </c>
      <c r="G736" s="135" t="n">
        <f aca="false">G130</f>
        <v>318600</v>
      </c>
      <c r="H736" s="441" t="n">
        <f aca="false">H130-$B736*H735</f>
        <v>3.65281590060597</v>
      </c>
      <c r="I736" s="4"/>
      <c r="J736" s="4"/>
      <c r="K736" s="4"/>
      <c r="L736" s="4"/>
      <c r="M736" s="134"/>
      <c r="N736" s="4"/>
      <c r="O736" s="134"/>
      <c r="Q736" s="134"/>
    </row>
    <row r="737" customFormat="false" ht="12.75" hidden="false" customHeight="false" outlineLevel="0" collapsed="false">
      <c r="A737" s="440" t="n">
        <f aca="false">A131</f>
        <v>1757.5</v>
      </c>
      <c r="B737" s="442" t="n">
        <f aca="false">C131/D736</f>
        <v>-0.926909937575998</v>
      </c>
      <c r="C737" s="443" t="n">
        <f aca="false">-B737*C736</f>
        <v>0.169901299515219</v>
      </c>
      <c r="D737" s="444" t="n">
        <f aca="false">D131-$B737*E736</f>
        <v>-343692.617121386</v>
      </c>
      <c r="E737" s="444" t="n">
        <f aca="false">E131-$B737*F736</f>
        <v>1005935.19110837</v>
      </c>
      <c r="F737" s="444" t="n">
        <f aca="false">F131-$B737*G736</f>
        <v>-980842.743888287</v>
      </c>
      <c r="G737" s="135" t="n">
        <f aca="false">G131</f>
        <v>318600</v>
      </c>
      <c r="H737" s="441" t="n">
        <f aca="false">H131-$B737*H736</f>
        <v>3.64777993559479</v>
      </c>
      <c r="I737" s="4"/>
      <c r="J737" s="4"/>
      <c r="K737" s="4"/>
      <c r="L737" s="4"/>
      <c r="M737" s="134"/>
      <c r="N737" s="4"/>
      <c r="O737" s="134"/>
      <c r="Q737" s="134"/>
    </row>
    <row r="738" customFormat="false" ht="12.75" hidden="false" customHeight="false" outlineLevel="0" collapsed="false">
      <c r="A738" s="440" t="n">
        <f aca="false">A132</f>
        <v>1755</v>
      </c>
      <c r="B738" s="442" t="n">
        <f aca="false">C132/D737</f>
        <v>-0.92699110812577</v>
      </c>
      <c r="C738" s="443" t="n">
        <f aca="false">-B738*C737</f>
        <v>0.157496993909621</v>
      </c>
      <c r="D738" s="444" t="n">
        <f aca="false">D132-$B738*E737</f>
        <v>-343663.27249174</v>
      </c>
      <c r="E738" s="444" t="n">
        <f aca="false">E132-$B738*F737</f>
        <v>1005877.49794588</v>
      </c>
      <c r="F738" s="444" t="n">
        <f aca="false">F132-$B738*G737</f>
        <v>-980814.38295113</v>
      </c>
      <c r="G738" s="135" t="n">
        <f aca="false">G132</f>
        <v>318600</v>
      </c>
      <c r="H738" s="441" t="n">
        <f aca="false">H132-$B738*H737</f>
        <v>3.64248929344596</v>
      </c>
      <c r="I738" s="4"/>
      <c r="J738" s="4"/>
      <c r="K738" s="4"/>
      <c r="L738" s="4"/>
      <c r="M738" s="134"/>
      <c r="N738" s="4"/>
      <c r="O738" s="134"/>
      <c r="Q738" s="134"/>
    </row>
    <row r="739" customFormat="false" ht="12.75" hidden="false" customHeight="false" outlineLevel="0" collapsed="false">
      <c r="A739" s="440" t="n">
        <f aca="false">A133</f>
        <v>1752.5</v>
      </c>
      <c r="B739" s="442" t="n">
        <f aca="false">C133/D738</f>
        <v>-0.927070261800111</v>
      </c>
      <c r="C739" s="443" t="n">
        <f aca="false">-B739*C738</f>
        <v>0.146010779376523</v>
      </c>
      <c r="D739" s="444" t="n">
        <f aca="false">D133-$B739*E738</f>
        <v>-343634.634640477</v>
      </c>
      <c r="E739" s="444" t="n">
        <f aca="false">E133-$B739*F738</f>
        <v>1005821.15322018</v>
      </c>
      <c r="F739" s="444" t="n">
        <f aca="false">F133-$B739*G738</f>
        <v>-980786.664590485</v>
      </c>
      <c r="G739" s="135" t="n">
        <f aca="false">G133</f>
        <v>318600</v>
      </c>
      <c r="H739" s="441" t="n">
        <f aca="false">H133-$B739*H738</f>
        <v>3.63695599756655</v>
      </c>
      <c r="I739" s="4"/>
      <c r="J739" s="4"/>
      <c r="K739" s="4"/>
      <c r="L739" s="4"/>
      <c r="M739" s="134"/>
      <c r="N739" s="4"/>
      <c r="O739" s="134"/>
      <c r="Q739" s="134"/>
    </row>
    <row r="740" customFormat="false" ht="12.75" hidden="false" customHeight="false" outlineLevel="0" collapsed="false">
      <c r="A740" s="440" t="n">
        <f aca="false">A134</f>
        <v>1750</v>
      </c>
      <c r="B740" s="442" t="n">
        <f aca="false">C134/D739</f>
        <v>-0.927147522057348</v>
      </c>
      <c r="C740" s="443" t="n">
        <f aca="false">-B740*C739</f>
        <v>0.135373532292605</v>
      </c>
      <c r="D740" s="444" t="n">
        <f aca="false">D134-$B740*E739</f>
        <v>-343606.660159044</v>
      </c>
      <c r="E740" s="444" t="n">
        <f aca="false">E134-$B740*F739</f>
        <v>1005766.07425804</v>
      </c>
      <c r="F740" s="444" t="n">
        <f aca="false">F134-$B740*G739</f>
        <v>-980759.549472529</v>
      </c>
      <c r="G740" s="135" t="n">
        <f aca="false">G134</f>
        <v>318600</v>
      </c>
      <c r="H740" s="441" t="n">
        <f aca="false">H134-$B740*H739</f>
        <v>3.63119161597544</v>
      </c>
      <c r="I740" s="4"/>
      <c r="J740" s="4"/>
      <c r="K740" s="4"/>
      <c r="L740" s="4"/>
      <c r="M740" s="134"/>
      <c r="N740" s="4"/>
      <c r="O740" s="134"/>
      <c r="Q740" s="134"/>
    </row>
    <row r="741" customFormat="false" ht="12.75" hidden="false" customHeight="false" outlineLevel="0" collapsed="false">
      <c r="A741" s="440" t="n">
        <f aca="false">A135</f>
        <v>1747.5</v>
      </c>
      <c r="B741" s="442" t="n">
        <f aca="false">C135/D740</f>
        <v>-0.927223005085322</v>
      </c>
      <c r="C741" s="443" t="n">
        <f aca="false">-B741*C740</f>
        <v>0.125521453421365</v>
      </c>
      <c r="D741" s="444" t="n">
        <f aca="false">D135-$B741*E740</f>
        <v>-343579.308213592</v>
      </c>
      <c r="E741" s="444" t="n">
        <f aca="false">E135-$B741*F740</f>
        <v>1005712.18327196</v>
      </c>
      <c r="F741" s="444" t="n">
        <f aca="false">F135-$B741*G740</f>
        <v>-980733.000579817</v>
      </c>
      <c r="G741" s="135" t="n">
        <f aca="false">G135</f>
        <v>318600</v>
      </c>
      <c r="H741" s="441" t="n">
        <f aca="false">H135-$B741*H740</f>
        <v>3.62520727189287</v>
      </c>
      <c r="I741" s="4"/>
      <c r="J741" s="4"/>
      <c r="K741" s="4"/>
      <c r="L741" s="4"/>
      <c r="M741" s="134"/>
      <c r="N741" s="4"/>
      <c r="O741" s="134"/>
      <c r="Q741" s="134"/>
    </row>
    <row r="742" customFormat="false" ht="12.75" hidden="false" customHeight="false" outlineLevel="0" collapsed="false">
      <c r="A742" s="440" t="n">
        <f aca="false">A136</f>
        <v>1745</v>
      </c>
      <c r="B742" s="442" t="n">
        <f aca="false">C136/D741</f>
        <v>-0.927296820220433</v>
      </c>
      <c r="C742" s="443" t="n">
        <f aca="false">-B742*C741</f>
        <v>0.116395644627079</v>
      </c>
      <c r="D742" s="444" t="n">
        <f aca="false">D136-$B742*E741</f>
        <v>-343552.540394966</v>
      </c>
      <c r="E742" s="444" t="n">
        <f aca="false">E136-$B742*F741</f>
        <v>1005659.40707709</v>
      </c>
      <c r="F742" s="444" t="n">
        <f aca="false">F136-$B742*G741</f>
        <v>-980706.98307777</v>
      </c>
      <c r="G742" s="135" t="n">
        <f aca="false">G136</f>
        <v>318600</v>
      </c>
      <c r="H742" s="441" t="n">
        <f aca="false">H136-$B742*H741</f>
        <v>3.61901365461625</v>
      </c>
      <c r="I742" s="4"/>
      <c r="J742" s="4"/>
      <c r="K742" s="4"/>
      <c r="L742" s="4"/>
      <c r="M742" s="134"/>
      <c r="N742" s="4"/>
      <c r="O742" s="134"/>
      <c r="Q742" s="134"/>
    </row>
    <row r="743" customFormat="false" ht="12.75" hidden="false" customHeight="false" outlineLevel="0" collapsed="false">
      <c r="A743" s="440" t="n">
        <f aca="false">A137</f>
        <v>1742.5</v>
      </c>
      <c r="B743" s="442" t="n">
        <f aca="false">C137/D742</f>
        <v>-0.927369070342838</v>
      </c>
      <c r="C743" s="443" t="n">
        <f aca="false">-B743*C742</f>
        <v>0.107941720749769</v>
      </c>
      <c r="D743" s="444" t="n">
        <f aca="false">D137-$B743*E742</f>
        <v>-343526.320577388</v>
      </c>
      <c r="E743" s="444" t="n">
        <f aca="false">E137-$B743*F742</f>
        <v>1005607.67682444</v>
      </c>
      <c r="F743" s="444" t="n">
        <f aca="false">F137-$B743*G742</f>
        <v>-980681.464188772</v>
      </c>
      <c r="G743" s="135" t="n">
        <f aca="false">G137</f>
        <v>318600</v>
      </c>
      <c r="H743" s="441" t="n">
        <f aca="false">H137-$B743*H742</f>
        <v>3.61262103062701</v>
      </c>
      <c r="I743" s="4"/>
      <c r="J743" s="4"/>
      <c r="K743" s="4"/>
      <c r="L743" s="4"/>
      <c r="M743" s="134"/>
      <c r="N743" s="4"/>
      <c r="O743" s="134"/>
      <c r="Q743" s="134"/>
    </row>
    <row r="744" customFormat="false" ht="12.75" hidden="false" customHeight="false" outlineLevel="0" collapsed="false">
      <c r="A744" s="440" t="n">
        <f aca="false">A138</f>
        <v>1740</v>
      </c>
      <c r="B744" s="442" t="n">
        <f aca="false">C138/D743</f>
        <v>-0.927439852249188</v>
      </c>
      <c r="C744" s="443" t="n">
        <f aca="false">-B744*C743</f>
        <v>0.100109453543689</v>
      </c>
      <c r="D744" s="444" t="n">
        <f aca="false">D138-$B744*E743</f>
        <v>-343500.614785293</v>
      </c>
      <c r="E744" s="444" t="n">
        <f aca="false">E138-$B744*F743</f>
        <v>1005556.92774925</v>
      </c>
      <c r="F744" s="444" t="n">
        <f aca="false">F138-$B744*G743</f>
        <v>-980656.413073409</v>
      </c>
      <c r="G744" s="135" t="n">
        <f aca="false">G138</f>
        <v>318600</v>
      </c>
      <c r="H744" s="441" t="n">
        <f aca="false">H138-$B744*H743</f>
        <v>3.60603925487702</v>
      </c>
      <c r="I744" s="4"/>
      <c r="J744" s="4"/>
      <c r="K744" s="4"/>
      <c r="L744" s="4"/>
      <c r="M744" s="134"/>
      <c r="N744" s="4"/>
      <c r="O744" s="134"/>
      <c r="Q744" s="134"/>
    </row>
    <row r="745" customFormat="false" ht="12.75" hidden="false" customHeight="false" outlineLevel="0" collapsed="false">
      <c r="A745" s="440" t="n">
        <f aca="false">A139</f>
        <v>1737.5</v>
      </c>
      <c r="B745" s="442" t="n">
        <f aca="false">C139/D744</f>
        <v>-0.927509257004221</v>
      </c>
      <c r="C745" s="443" t="n">
        <f aca="false">-B745*C744</f>
        <v>0.0928524448754056</v>
      </c>
      <c r="D745" s="444" t="n">
        <f aca="false">D139-$B745*E744</f>
        <v>-343475.391067848</v>
      </c>
      <c r="E745" s="444" t="n">
        <f aca="false">E139-$B745*F744</f>
        <v>1005507.09893386</v>
      </c>
      <c r="F745" s="444" t="n">
        <f aca="false">F139-$B745*G744</f>
        <v>-980631.800718455</v>
      </c>
      <c r="G745" s="135" t="n">
        <f aca="false">G139</f>
        <v>318600</v>
      </c>
      <c r="H745" s="441" t="n">
        <f aca="false">H139-$B745*H744</f>
        <v>3.59927778220654</v>
      </c>
      <c r="I745" s="4"/>
      <c r="J745" s="4"/>
      <c r="K745" s="4"/>
      <c r="L745" s="4"/>
      <c r="M745" s="134"/>
      <c r="N745" s="4"/>
      <c r="O745" s="134"/>
      <c r="Q745" s="134"/>
    </row>
    <row r="746" customFormat="false" ht="12.75" hidden="false" customHeight="false" outlineLevel="0" collapsed="false">
      <c r="A746" s="440" t="n">
        <f aca="false">A140</f>
        <v>1735</v>
      </c>
      <c r="B746" s="442" t="n">
        <f aca="false">C140/D745</f>
        <v>-0.927577370272405</v>
      </c>
      <c r="C746" s="443" t="n">
        <f aca="false">-B746*C745</f>
        <v>0.0861278266408922</v>
      </c>
      <c r="D746" s="444" t="n">
        <f aca="false">D140-$B746*E745</f>
        <v>-343450.619380697</v>
      </c>
      <c r="E746" s="444" t="n">
        <f aca="false">E140-$B746*F745</f>
        <v>1005458.13308408</v>
      </c>
      <c r="F746" s="444" t="n">
        <f aca="false">F140-$B746*G745</f>
        <v>-980607.599831212</v>
      </c>
      <c r="G746" s="135" t="n">
        <f aca="false">G140</f>
        <v>318600</v>
      </c>
      <c r="H746" s="441" t="n">
        <f aca="false">H140-$B746*H745</f>
        <v>3.59234567884904</v>
      </c>
      <c r="I746" s="4"/>
      <c r="J746" s="4"/>
      <c r="K746" s="4"/>
      <c r="L746" s="4"/>
      <c r="M746" s="134"/>
      <c r="N746" s="4"/>
      <c r="O746" s="134"/>
      <c r="Q746" s="134"/>
    </row>
    <row r="747" customFormat="false" ht="12.75" hidden="false" customHeight="false" outlineLevel="0" collapsed="false">
      <c r="A747" s="440" t="n">
        <f aca="false">A141</f>
        <v>1732.5</v>
      </c>
      <c r="B747" s="442" t="n">
        <f aca="false">C141/D746</f>
        <v>-0.927644272630788</v>
      </c>
      <c r="C747" s="443" t="n">
        <f aca="false">-B747*C746</f>
        <v>0.079895985097561</v>
      </c>
      <c r="D747" s="444" t="n">
        <f aca="false">D141-$B747*E746</f>
        <v>-343426.271474507</v>
      </c>
      <c r="E747" s="444" t="n">
        <f aca="false">E141-$B747*F746</f>
        <v>1005409.97631835</v>
      </c>
      <c r="F747" s="444" t="n">
        <f aca="false">F141-$B747*G746</f>
        <v>-980583.784739831</v>
      </c>
      <c r="G747" s="135" t="n">
        <f aca="false">G141</f>
        <v>318600</v>
      </c>
      <c r="H747" s="441" t="n">
        <f aca="false">H141-$B747*H746</f>
        <v>3.58525163398177</v>
      </c>
      <c r="I747" s="4"/>
      <c r="J747" s="4"/>
      <c r="K747" s="4"/>
      <c r="L747" s="4"/>
      <c r="M747" s="134"/>
      <c r="N747" s="4"/>
      <c r="O747" s="134"/>
      <c r="Q747" s="134"/>
    </row>
    <row r="748" customFormat="false" ht="12.75" hidden="false" customHeight="false" outlineLevel="0" collapsed="false">
      <c r="A748" s="440" t="n">
        <f aca="false">A142</f>
        <v>1730</v>
      </c>
      <c r="B748" s="442" t="n">
        <f aca="false">C142/D747</f>
        <v>-0.927710039864118</v>
      </c>
      <c r="C748" s="443" t="n">
        <f aca="false">-B748*C747</f>
        <v>0.0741203075198413</v>
      </c>
      <c r="D748" s="444" t="n">
        <f aca="false">D142-$B748*E747</f>
        <v>-343402.320789919</v>
      </c>
      <c r="E748" s="444" t="n">
        <f aca="false">E142-$B748*F747</f>
        <v>1005362.5779689</v>
      </c>
      <c r="F748" s="444" t="n">
        <f aca="false">F142-$B748*G747</f>
        <v>-980560.331299292</v>
      </c>
      <c r="G748" s="135" t="n">
        <f aca="false">G142</f>
        <v>318600</v>
      </c>
      <c r="H748" s="441" t="n">
        <f aca="false">H142-$B748*H747</f>
        <v>3.57800397128412</v>
      </c>
      <c r="I748" s="4"/>
      <c r="J748" s="4"/>
      <c r="K748" s="4"/>
      <c r="L748" s="4"/>
      <c r="M748" s="134"/>
      <c r="N748" s="4"/>
      <c r="O748" s="134"/>
      <c r="Q748" s="134"/>
    </row>
    <row r="749" customFormat="false" ht="12.75" hidden="false" customHeight="false" outlineLevel="0" collapsed="false">
      <c r="A749" s="440" t="n">
        <f aca="false">A143</f>
        <v>1727.5</v>
      </c>
      <c r="B749" s="442" t="n">
        <f aca="false">C143/D748</f>
        <v>-0.92777474324324</v>
      </c>
      <c r="C749" s="443" t="n">
        <f aca="false">-B749*C748</f>
        <v>0.0687669492783308</v>
      </c>
      <c r="D749" s="444" t="n">
        <f aca="false">D143-$B749*E748</f>
        <v>-343378.742358538</v>
      </c>
      <c r="E749" s="444" t="n">
        <f aca="false">E143-$B749*F748</f>
        <v>1005315.89039429</v>
      </c>
      <c r="F749" s="444" t="n">
        <f aca="false">F143-$B749*G748</f>
        <v>-980537.216802704</v>
      </c>
      <c r="G749" s="135" t="n">
        <f aca="false">G143</f>
        <v>318600</v>
      </c>
      <c r="H749" s="441" t="n">
        <f aca="false">H143-$B749*H748</f>
        <v>3.57061066046892</v>
      </c>
      <c r="I749" s="4"/>
      <c r="J749" s="4"/>
      <c r="K749" s="4"/>
      <c r="L749" s="4"/>
      <c r="M749" s="134"/>
      <c r="N749" s="4"/>
      <c r="O749" s="134"/>
      <c r="Q749" s="134"/>
    </row>
    <row r="750" customFormat="false" ht="12.75" hidden="false" customHeight="false" outlineLevel="0" collapsed="false">
      <c r="A750" s="440" t="n">
        <f aca="false">A144</f>
        <v>1725</v>
      </c>
      <c r="B750" s="442" t="n">
        <f aca="false">C144/D749</f>
        <v>-0.927838449787711</v>
      </c>
      <c r="C750" s="443" t="n">
        <f aca="false">-B750*C749</f>
        <v>0.0638046196150366</v>
      </c>
      <c r="D750" s="444" t="n">
        <f aca="false">D144-$B750*E749</f>
        <v>-343355.512709607</v>
      </c>
      <c r="E750" s="444" t="n">
        <f aca="false">E144-$B750*F749</f>
        <v>1005269.86880262</v>
      </c>
      <c r="F750" s="444" t="n">
        <f aca="false">F144-$B750*G749</f>
        <v>-980514.419897635</v>
      </c>
      <c r="G750" s="135" t="n">
        <f aca="false">G144</f>
        <v>318600</v>
      </c>
      <c r="H750" s="441" t="n">
        <f aca="false">H144-$B750*H749</f>
        <v>3.56307932875496</v>
      </c>
      <c r="I750" s="4"/>
      <c r="J750" s="4"/>
      <c r="K750" s="4"/>
      <c r="L750" s="4"/>
      <c r="M750" s="134"/>
      <c r="N750" s="4"/>
      <c r="O750" s="134"/>
      <c r="Q750" s="134"/>
    </row>
    <row r="751" customFormat="false" ht="12.75" hidden="false" customHeight="false" outlineLevel="0" collapsed="false">
      <c r="A751" s="440" t="n">
        <f aca="false">A145</f>
        <v>1722.5</v>
      </c>
      <c r="B751" s="442" t="n">
        <f aca="false">C145/D750</f>
        <v>-0.927901222513518</v>
      </c>
      <c r="C751" s="443" t="n">
        <f aca="false">-B751*C750</f>
        <v>0.0592043845428024</v>
      </c>
      <c r="D751" s="444" t="n">
        <f aca="false">D145-$B751*E750</f>
        <v>-343332.609782043</v>
      </c>
      <c r="E751" s="444" t="n">
        <f aca="false">E145-$B751*F750</f>
        <v>1005224.47108485</v>
      </c>
      <c r="F751" s="444" t="n">
        <f aca="false">F145-$B751*G750</f>
        <v>-980491.920507193</v>
      </c>
      <c r="G751" s="135" t="n">
        <f aca="false">G145</f>
        <v>318600</v>
      </c>
      <c r="H751" s="441" t="n">
        <f aca="false">H145-$B751*H750</f>
        <v>3.55541727225187</v>
      </c>
      <c r="I751" s="4"/>
      <c r="J751" s="4"/>
      <c r="K751" s="4"/>
      <c r="L751" s="4"/>
      <c r="M751" s="134"/>
      <c r="N751" s="4"/>
      <c r="O751" s="134"/>
      <c r="Q751" s="134"/>
    </row>
    <row r="752" customFormat="false" ht="12.75" hidden="false" customHeight="false" outlineLevel="0" collapsed="false">
      <c r="A752" s="440" t="n">
        <f aca="false">A146</f>
        <v>1720</v>
      </c>
      <c r="B752" s="442" t="n">
        <f aca="false">C146/D751</f>
        <v>-0.927963120666738</v>
      </c>
      <c r="C752" s="443" t="n">
        <f aca="false">-B752*C751</f>
        <v>0.0549394854374925</v>
      </c>
      <c r="D752" s="444" t="n">
        <f aca="false">D146-$B752*E751</f>
        <v>-343310.01284153</v>
      </c>
      <c r="E752" s="444" t="n">
        <f aca="false">E146-$B752*F751</f>
        <v>1005179.65765762</v>
      </c>
      <c r="F752" s="444" t="n">
        <f aca="false">F146-$B752*G751</f>
        <v>-980469.699755577</v>
      </c>
      <c r="G752" s="135" t="n">
        <f aca="false">G146</f>
        <v>318600</v>
      </c>
      <c r="H752" s="441" t="n">
        <f aca="false">H146-$B752*H751</f>
        <v>3.54763146723127</v>
      </c>
      <c r="I752" s="4"/>
      <c r="J752" s="4"/>
      <c r="K752" s="4"/>
      <c r="L752" s="4"/>
      <c r="M752" s="134"/>
      <c r="N752" s="4"/>
      <c r="O752" s="134"/>
      <c r="Q752" s="134"/>
    </row>
    <row r="753" customFormat="false" ht="12.75" hidden="false" customHeight="false" outlineLevel="0" collapsed="false">
      <c r="A753" s="440" t="n">
        <f aca="false">A147</f>
        <v>1717.5</v>
      </c>
      <c r="B753" s="442" t="n">
        <f aca="false">C147/D752</f>
        <v>-0.928024199943927</v>
      </c>
      <c r="C753" s="443" t="n">
        <f aca="false">-B753*C752</f>
        <v>0.05098517201846</v>
      </c>
      <c r="D753" s="444" t="n">
        <f aca="false">D147-$B753*E752</f>
        <v>-343287.702402375</v>
      </c>
      <c r="E753" s="444" t="n">
        <f aca="false">E147-$B753*F752</f>
        <v>1005135.39131507</v>
      </c>
      <c r="F753" s="444" t="n">
        <f aca="false">F147-$B753*G752</f>
        <v>-980447.739897865</v>
      </c>
      <c r="G753" s="135" t="n">
        <f aca="false">G147</f>
        <v>318600</v>
      </c>
      <c r="H753" s="441" t="n">
        <f aca="false">H147-$B753*H752</f>
        <v>3.5397285812607</v>
      </c>
      <c r="I753" s="4"/>
      <c r="J753" s="4"/>
      <c r="K753" s="4"/>
      <c r="L753" s="4"/>
      <c r="M753" s="134"/>
      <c r="N753" s="4"/>
      <c r="O753" s="134"/>
      <c r="Q753" s="134"/>
    </row>
    <row r="754" customFormat="false" ht="12.75" hidden="false" customHeight="false" outlineLevel="0" collapsed="false">
      <c r="A754" s="440" t="n">
        <f aca="false">A148</f>
        <v>1715</v>
      </c>
      <c r="B754" s="442" t="n">
        <f aca="false">C148/D753</f>
        <v>-0.928084512699968</v>
      </c>
      <c r="C754" s="443" t="n">
        <f aca="false">-B754*C753</f>
        <v>0.0473185485276765</v>
      </c>
      <c r="D754" s="444" t="n">
        <f aca="false">D148-$B754*E753</f>
        <v>-343265.660153864</v>
      </c>
      <c r="E754" s="444" t="n">
        <f aca="false">E148-$B754*F753</f>
        <v>1005091.63708911</v>
      </c>
      <c r="F754" s="444" t="n">
        <f aca="false">F148-$B754*G753</f>
        <v>-980426.02425379</v>
      </c>
      <c r="G754" s="135" t="n">
        <f aca="false">G148</f>
        <v>318600</v>
      </c>
      <c r="H754" s="441" t="n">
        <f aca="false">H148-$B754*H753</f>
        <v>3.53171498417948</v>
      </c>
      <c r="I754" s="4"/>
      <c r="J754" s="4"/>
      <c r="K754" s="4"/>
      <c r="L754" s="4"/>
      <c r="M754" s="134"/>
      <c r="N754" s="4"/>
      <c r="O754" s="134"/>
      <c r="Q754" s="134"/>
    </row>
    <row r="755" customFormat="false" ht="12.75" hidden="false" customHeight="false" outlineLevel="0" collapsed="false">
      <c r="A755" s="440" t="n">
        <f aca="false">A149</f>
        <v>1712.5</v>
      </c>
      <c r="B755" s="442" t="n">
        <f aca="false">C149/D754</f>
        <v>-0.92814410814409</v>
      </c>
      <c r="C755" s="443" t="n">
        <f aca="false">-B755*C754</f>
        <v>0.0439184320218931</v>
      </c>
      <c r="D755" s="444" t="n">
        <f aca="false">D149-$B755*E754</f>
        <v>-343243.868890849</v>
      </c>
      <c r="E755" s="444" t="n">
        <f aca="false">E149-$B755*F754</f>
        <v>1005048.36211771</v>
      </c>
      <c r="F755" s="444" t="n">
        <f aca="false">F149-$B755*G754</f>
        <v>-980404.537145293</v>
      </c>
      <c r="G755" s="135" t="n">
        <f aca="false">G149</f>
        <v>318600</v>
      </c>
      <c r="H755" s="441" t="n">
        <f aca="false">H149-$B755*H754</f>
        <v>3.52359675889788</v>
      </c>
      <c r="I755" s="4"/>
      <c r="J755" s="4"/>
      <c r="K755" s="4"/>
      <c r="L755" s="4"/>
      <c r="M755" s="134"/>
      <c r="N755" s="4"/>
      <c r="O755" s="134"/>
      <c r="Q755" s="134"/>
    </row>
    <row r="756" customFormat="false" ht="12.75" hidden="false" customHeight="false" outlineLevel="0" collapsed="false">
      <c r="A756" s="440" t="n">
        <f aca="false">A150</f>
        <v>1710</v>
      </c>
      <c r="B756" s="442" t="n">
        <f aca="false">C150/D755</f>
        <v>-0.928203032524709</v>
      </c>
      <c r="C756" s="443" t="n">
        <f aca="false">-B756*C755</f>
        <v>0.0407652217864515</v>
      </c>
      <c r="D756" s="444" t="n">
        <f aca="false">D150-$B756*E755</f>
        <v>-343222.312448349</v>
      </c>
      <c r="E756" s="444" t="n">
        <f aca="false">E150-$B756*F755</f>
        <v>1005005.53552076</v>
      </c>
      <c r="F756" s="444" t="n">
        <f aca="false">F150-$B756*G755</f>
        <v>-980383.263837628</v>
      </c>
      <c r="G756" s="135" t="n">
        <f aca="false">G150</f>
        <v>318600</v>
      </c>
      <c r="H756" s="441" t="n">
        <f aca="false">H150-$B756*H755</f>
        <v>3.51537971200325</v>
      </c>
      <c r="I756" s="4"/>
      <c r="J756" s="4"/>
      <c r="K756" s="4"/>
      <c r="L756" s="4"/>
      <c r="M756" s="134"/>
      <c r="N756" s="4"/>
      <c r="O756" s="134"/>
      <c r="Q756" s="134"/>
    </row>
    <row r="757" customFormat="false" ht="12.75" hidden="false" customHeight="false" outlineLevel="0" collapsed="false">
      <c r="A757" s="440" t="n">
        <f aca="false">A151</f>
        <v>1707.5</v>
      </c>
      <c r="B757" s="442" t="n">
        <f aca="false">C151/D756</f>
        <v>-0.928261329303715</v>
      </c>
      <c r="C757" s="443" t="n">
        <f aca="false">-B757*C756</f>
        <v>0.0378407789648522</v>
      </c>
      <c r="D757" s="444" t="n">
        <f aca="false">D151-$B757*E756</f>
        <v>-343200.975639912</v>
      </c>
      <c r="E757" s="444" t="n">
        <f aca="false">E151-$B757*F756</f>
        <v>1004963.12828297</v>
      </c>
      <c r="F757" s="444" t="n">
        <f aca="false">F151-$B757*G756</f>
        <v>-980362.190483836</v>
      </c>
      <c r="G757" s="135" t="n">
        <f aca="false">G151</f>
        <v>318600</v>
      </c>
      <c r="H757" s="441" t="n">
        <f aca="false">H151-$B757*H756</f>
        <v>3.50706938415895</v>
      </c>
      <c r="I757" s="4"/>
      <c r="J757" s="4"/>
      <c r="K757" s="4"/>
      <c r="L757" s="4"/>
      <c r="M757" s="134"/>
      <c r="N757" s="4"/>
      <c r="O757" s="134"/>
      <c r="Q757" s="134"/>
    </row>
    <row r="758" customFormat="false" ht="12.75" hidden="false" customHeight="false" outlineLevel="0" collapsed="false">
      <c r="A758" s="440" t="n">
        <f aca="false">A152</f>
        <v>1705</v>
      </c>
      <c r="B758" s="442" t="n">
        <f aca="false">C152/D757</f>
        <v>-0.928319039320789</v>
      </c>
      <c r="C758" s="443" t="n">
        <f aca="false">-B758*C757</f>
        <v>0.0351283155758019</v>
      </c>
      <c r="D758" s="444" t="n">
        <f aca="false">D152-$B758*E757</f>
        <v>-343179.84419954</v>
      </c>
      <c r="E758" s="444" t="n">
        <f aca="false">E152-$B758*F757</f>
        <v>1004921.11314362</v>
      </c>
      <c r="F758" s="444" t="n">
        <f aca="false">F152-$B758*G757</f>
        <v>-980341.304072397</v>
      </c>
      <c r="G758" s="135" t="n">
        <f aca="false">G152</f>
        <v>318600</v>
      </c>
      <c r="H758" s="441" t="n">
        <f aca="false">H152-$B758*H757</f>
        <v>3.49867106028379</v>
      </c>
      <c r="I758" s="4"/>
      <c r="J758" s="4"/>
      <c r="K758" s="4"/>
      <c r="L758" s="4"/>
      <c r="M758" s="134"/>
      <c r="N758" s="4"/>
      <c r="O758" s="134"/>
      <c r="Q758" s="134"/>
    </row>
    <row r="759" customFormat="false" ht="12.75" hidden="false" customHeight="false" outlineLevel="0" collapsed="false">
      <c r="A759" s="440" t="n">
        <f aca="false">A153</f>
        <v>1702.5</v>
      </c>
      <c r="B759" s="442" t="n">
        <f aca="false">C153/D758</f>
        <v>-0.928376200948304</v>
      </c>
      <c r="C759" s="443" t="n">
        <f aca="false">-B759*C758</f>
        <v>0.0326122921599762</v>
      </c>
      <c r="D759" s="444" t="n">
        <f aca="false">D153-$B759*E758</f>
        <v>-343158.904726984</v>
      </c>
      <c r="E759" s="444" t="n">
        <f aca="false">E153-$B759*F758</f>
        <v>1004879.46449256</v>
      </c>
      <c r="F759" s="444" t="n">
        <f aca="false">F153-$B759*G758</f>
        <v>-980320.59237787</v>
      </c>
      <c r="G759" s="135" t="n">
        <f aca="false">G153</f>
        <v>318600</v>
      </c>
      <c r="H759" s="441" t="n">
        <f aca="false">H153-$B759*H758</f>
        <v>3.49018977950154</v>
      </c>
      <c r="I759" s="4"/>
      <c r="J759" s="4"/>
      <c r="K759" s="4"/>
      <c r="L759" s="4"/>
      <c r="M759" s="134"/>
      <c r="N759" s="4"/>
      <c r="O759" s="134"/>
      <c r="Q759" s="134"/>
    </row>
    <row r="760" customFormat="false" ht="12.75" hidden="false" customHeight="false" outlineLevel="0" collapsed="false">
      <c r="A760" s="440" t="n">
        <f aca="false">A154</f>
        <v>1700</v>
      </c>
      <c r="B760" s="442" t="n">
        <f aca="false">C154/D759</f>
        <v>-0.928432850237347</v>
      </c>
      <c r="C760" s="443" t="n">
        <f aca="false">-B760*C759</f>
        <v>0.0302783233628598</v>
      </c>
      <c r="D760" s="444" t="n">
        <f aca="false">D154-$B760*E759</f>
        <v>-343138.144636192</v>
      </c>
      <c r="E760" s="444" t="n">
        <f aca="false">E154-$B760*F759</f>
        <v>1004838.15827225</v>
      </c>
      <c r="F760" s="444" t="n">
        <f aca="false">F154-$B760*G759</f>
        <v>-980300.043914381</v>
      </c>
      <c r="G760" s="135" t="n">
        <f aca="false">G154</f>
        <v>318600</v>
      </c>
      <c r="H760" s="441" t="n">
        <f aca="false">H154-$B760*H759</f>
        <v>3.48163034485187</v>
      </c>
      <c r="I760" s="4"/>
      <c r="J760" s="4"/>
      <c r="K760" s="4"/>
      <c r="L760" s="4"/>
      <c r="M760" s="134"/>
      <c r="N760" s="4"/>
      <c r="O760" s="134"/>
      <c r="Q760" s="134"/>
    </row>
    <row r="761" customFormat="false" ht="12.75" hidden="false" customHeight="false" outlineLevel="0" collapsed="false">
      <c r="A761" s="440" t="n">
        <f aca="false">A155</f>
        <v>1697.5</v>
      </c>
      <c r="B761" s="442" t="n">
        <f aca="false">C155/D760</f>
        <v>-0.92848902105533</v>
      </c>
      <c r="C761" s="443" t="n">
        <f aca="false">-B761*C760</f>
        <v>0.0281130908183784</v>
      </c>
      <c r="D761" s="444" t="n">
        <f aca="false">D155-$B761*E760</f>
        <v>-343117.552106758</v>
      </c>
      <c r="E761" s="444" t="n">
        <f aca="false">E155-$B761*F760</f>
        <v>1004797.17188544</v>
      </c>
      <c r="F761" s="444" t="n">
        <f aca="false">F155-$B761*G760</f>
        <v>-980279.647891772</v>
      </c>
      <c r="G761" s="135" t="n">
        <f aca="false">G155</f>
        <v>318600</v>
      </c>
      <c r="H761" s="441" t="n">
        <f aca="false">H155-$B761*H760</f>
        <v>3.47299733275554</v>
      </c>
      <c r="I761" s="4"/>
      <c r="J761" s="4"/>
      <c r="K761" s="4"/>
      <c r="L761" s="4"/>
      <c r="M761" s="134"/>
      <c r="N761" s="4"/>
      <c r="O761" s="134"/>
      <c r="Q761" s="134"/>
    </row>
    <row r="762" customFormat="false" ht="12.75" hidden="false" customHeight="false" outlineLevel="0" collapsed="false">
      <c r="A762" s="440" t="n">
        <f aca="false">A156</f>
        <v>1695</v>
      </c>
      <c r="B762" s="442" t="n">
        <f aca="false">C156/D761</f>
        <v>-0.928544745215687</v>
      </c>
      <c r="C762" s="443" t="n">
        <f aca="false">-B762*C761</f>
        <v>0.0261042627511766</v>
      </c>
      <c r="D762" s="444" t="n">
        <f aca="false">D156-$B762*E761</f>
        <v>-343097.116038192</v>
      </c>
      <c r="E762" s="444" t="n">
        <f aca="false">E156-$B762*F761</f>
        <v>1004756.48410821</v>
      </c>
      <c r="F762" s="444" t="n">
        <f aca="false">F156-$B762*G761</f>
        <v>-980259.394174282</v>
      </c>
      <c r="G762" s="135" t="n">
        <f aca="false">G156</f>
        <v>318600</v>
      </c>
      <c r="H762" s="441" t="n">
        <f aca="false">H156-$B762*H761</f>
        <v>3.46429510222826</v>
      </c>
      <c r="I762" s="4"/>
      <c r="J762" s="4"/>
      <c r="K762" s="4"/>
      <c r="L762" s="4"/>
      <c r="M762" s="134"/>
      <c r="N762" s="4"/>
      <c r="O762" s="134"/>
      <c r="Q762" s="134"/>
    </row>
    <row r="763" customFormat="false" ht="12.75" hidden="false" customHeight="false" outlineLevel="0" collapsed="false">
      <c r="A763" s="440" t="n">
        <f aca="false">A157</f>
        <v>1692.5</v>
      </c>
      <c r="B763" s="442" t="n">
        <f aca="false">C157/D762</f>
        <v>-0.928600052600077</v>
      </c>
      <c r="C763" s="443" t="n">
        <f aca="false">-B763*C762</f>
        <v>0.0242404197638288</v>
      </c>
      <c r="D763" s="444" t="n">
        <f aca="false">D157-$B763*E762</f>
        <v>-343076.826006847</v>
      </c>
      <c r="E763" s="444" t="n">
        <f aca="false">E157-$B763*F762</f>
        <v>1004716.07500804</v>
      </c>
      <c r="F763" s="444" t="n">
        <f aca="false">F157-$B763*G762</f>
        <v>-980239.273241616</v>
      </c>
      <c r="G763" s="135" t="n">
        <f aca="false">G157</f>
        <v>318600</v>
      </c>
      <c r="H763" s="441" t="n">
        <f aca="false">H157-$B763*H762</f>
        <v>3.45552780383885</v>
      </c>
      <c r="I763" s="4"/>
      <c r="J763" s="4"/>
      <c r="K763" s="4"/>
      <c r="L763" s="4"/>
      <c r="M763" s="134"/>
      <c r="N763" s="4"/>
      <c r="O763" s="134"/>
      <c r="Q763" s="134"/>
    </row>
    <row r="764" customFormat="false" ht="12.75" hidden="false" customHeight="false" outlineLevel="0" collapsed="false">
      <c r="A764" s="440" t="n">
        <f aca="false">A158</f>
        <v>1690</v>
      </c>
      <c r="B764" s="442" t="n">
        <f aca="false">C158/D763</f>
        <v>-0.928654971273524</v>
      </c>
      <c r="C764" s="443" t="n">
        <f aca="false">-B764*C763</f>
        <v>0.0225109863194366</v>
      </c>
      <c r="D764" s="444" t="n">
        <f aca="false">D158-$B764*E763</f>
        <v>-343056.672225359</v>
      </c>
      <c r="E764" s="444" t="n">
        <f aca="false">E158-$B764*F763</f>
        <v>1004675.92586663</v>
      </c>
      <c r="F764" s="444" t="n">
        <f aca="false">F158-$B764*G763</f>
        <v>-980219.276152255</v>
      </c>
      <c r="G764" s="135" t="n">
        <f aca="false">G158</f>
        <v>318600</v>
      </c>
      <c r="H764" s="441" t="n">
        <f aca="false">H158-$B764*H763</f>
        <v>3.44669938840883</v>
      </c>
      <c r="I764" s="4"/>
      <c r="J764" s="4"/>
      <c r="K764" s="4"/>
      <c r="L764" s="4"/>
      <c r="M764" s="134"/>
      <c r="N764" s="4"/>
      <c r="O764" s="134"/>
      <c r="Q764" s="134"/>
    </row>
    <row r="765" customFormat="false" ht="12.75" hidden="false" customHeight="false" outlineLevel="0" collapsed="false">
      <c r="A765" s="440" t="n">
        <f aca="false">A159</f>
        <v>1687.5</v>
      </c>
      <c r="B765" s="442" t="n">
        <f aca="false">C159/D764</f>
        <v>-0.928709527592885</v>
      </c>
      <c r="C765" s="443" t="n">
        <f aca="false">-B765*C764</f>
        <v>0.0209061674703739</v>
      </c>
      <c r="D765" s="444" t="n">
        <f aca="false">D159-$B765*E764</f>
        <v>-343036.64550446</v>
      </c>
      <c r="E765" s="444" t="n">
        <f aca="false">E159-$B765*F764</f>
        <v>1004636.0191072</v>
      </c>
      <c r="F765" s="444" t="n">
        <f aca="false">F159-$B765*G764</f>
        <v>-980199.394508907</v>
      </c>
      <c r="G765" s="135" t="n">
        <f aca="false">G159</f>
        <v>318600</v>
      </c>
      <c r="H765" s="441" t="n">
        <f aca="false">H159-$B765*H764</f>
        <v>3.43781361545135</v>
      </c>
      <c r="I765" s="4"/>
      <c r="J765" s="4"/>
      <c r="K765" s="4"/>
      <c r="L765" s="4"/>
      <c r="M765" s="134"/>
      <c r="N765" s="4"/>
      <c r="O765" s="134"/>
      <c r="Q765" s="134"/>
    </row>
    <row r="766" customFormat="false" ht="12.75" hidden="false" customHeight="false" outlineLevel="0" collapsed="false">
      <c r="A766" s="440" t="n">
        <f aca="false">A160</f>
        <v>1685</v>
      </c>
      <c r="B766" s="442" t="n">
        <f aca="false">C160/D765</f>
        <v>-0.928763746309015</v>
      </c>
      <c r="C766" s="443" t="n">
        <f aca="false">-B766*C765</f>
        <v>0.0194168904207481</v>
      </c>
      <c r="D766" s="444" t="n">
        <f aca="false">D160-$B766*E765</f>
        <v>-343016.737217023</v>
      </c>
      <c r="E766" s="444" t="n">
        <f aca="false">E160-$B766*F765</f>
        <v>1004596.33822608</v>
      </c>
      <c r="F766" s="444" t="n">
        <f aca="false">F160-$B766*G765</f>
        <v>-980179.620425948</v>
      </c>
      <c r="G766" s="135" t="n">
        <f aca="false">G160</f>
        <v>318600</v>
      </c>
      <c r="H766" s="441" t="n">
        <f aca="false">H160-$B766*H765</f>
        <v>3.42887406134873</v>
      </c>
      <c r="I766" s="4"/>
      <c r="J766" s="4"/>
      <c r="K766" s="4"/>
      <c r="L766" s="4"/>
      <c r="M766" s="134"/>
      <c r="N766" s="4"/>
      <c r="O766" s="134"/>
      <c r="Q766" s="134"/>
    </row>
    <row r="767" customFormat="false" ht="12.75" hidden="false" customHeight="false" outlineLevel="0" collapsed="false">
      <c r="A767" s="440" t="n">
        <f aca="false">A161</f>
        <v>1682.5</v>
      </c>
      <c r="B767" s="442" t="n">
        <f aca="false">C161/D766</f>
        <v>-0.928817650662993</v>
      </c>
      <c r="C767" s="443" t="n">
        <f aca="false">-B767*C766</f>
        <v>0.01803475054378</v>
      </c>
      <c r="D767" s="444" t="n">
        <f aca="false">D161-$B767*E766</f>
        <v>-342996.939264207</v>
      </c>
      <c r="E767" s="444" t="n">
        <f aca="false">E161-$B767*F766</f>
        <v>1004556.86772823</v>
      </c>
      <c r="F767" s="444" t="n">
        <f aca="false">F161-$B767*G766</f>
        <v>-980159.946498771</v>
      </c>
      <c r="G767" s="135" t="n">
        <f aca="false">G161</f>
        <v>318600</v>
      </c>
      <c r="H767" s="441" t="n">
        <f aca="false">H161-$B767*H766</f>
        <v>3.4198841272687</v>
      </c>
      <c r="I767" s="4"/>
      <c r="J767" s="4"/>
      <c r="K767" s="4"/>
      <c r="L767" s="4"/>
      <c r="M767" s="134"/>
      <c r="N767" s="4"/>
      <c r="O767" s="134"/>
      <c r="Q767" s="134"/>
    </row>
    <row r="768" customFormat="false" ht="12.75" hidden="false" customHeight="false" outlineLevel="0" collapsed="false">
      <c r="A768" s="440" t="n">
        <f aca="false">A162</f>
        <v>1680</v>
      </c>
      <c r="B768" s="442" t="n">
        <f aca="false">C162/D767</f>
        <v>-0.928871262476734</v>
      </c>
      <c r="C768" s="443" t="n">
        <f aca="false">-B768*C767</f>
        <v>0.0167519615060539</v>
      </c>
      <c r="D768" s="444" t="n">
        <f aca="false">D162-$B768*E767</f>
        <v>-342977.244043608</v>
      </c>
      <c r="E768" s="444" t="n">
        <f aca="false">E162-$B768*F767</f>
        <v>1004517.59306656</v>
      </c>
      <c r="F768" s="444" t="n">
        <f aca="false">F162-$B768*G767</f>
        <v>-980140.365774913</v>
      </c>
      <c r="G768" s="135" t="n">
        <f aca="false">G162</f>
        <v>318600</v>
      </c>
      <c r="H768" s="441" t="n">
        <f aca="false">H162-$B768*H767</f>
        <v>3.41084704682023</v>
      </c>
      <c r="I768" s="4"/>
      <c r="J768" s="4"/>
      <c r="K768" s="4"/>
      <c r="L768" s="4"/>
      <c r="M768" s="134"/>
      <c r="N768" s="4"/>
      <c r="O768" s="134"/>
      <c r="Q768" s="134"/>
    </row>
    <row r="769" customFormat="false" ht="12.75" hidden="false" customHeight="false" outlineLevel="0" collapsed="false">
      <c r="A769" s="440" t="n">
        <f aca="false">A163</f>
        <v>1677.5</v>
      </c>
      <c r="B769" s="442" t="n">
        <f aca="false">C163/D768</f>
        <v>-0.928924602238309</v>
      </c>
      <c r="C769" s="443" t="n">
        <f aca="false">-B769*C768</f>
        <v>0.0155613091787226</v>
      </c>
      <c r="D769" s="444" t="n">
        <f aca="false">D163-$B769*E768</f>
        <v>-342957.644419263</v>
      </c>
      <c r="E769" s="444" t="n">
        <f aca="false">E163-$B769*F768</f>
        <v>1004478.50058483</v>
      </c>
      <c r="F769" s="444" t="n">
        <f aca="false">F163-$B769*G768</f>
        <v>-980120.871726875</v>
      </c>
      <c r="G769" s="135" t="n">
        <f aca="false">G163</f>
        <v>318600</v>
      </c>
      <c r="H769" s="441" t="n">
        <f aca="false">H163-$B769*H768</f>
        <v>3.40176589345069</v>
      </c>
      <c r="I769" s="4"/>
      <c r="J769" s="4"/>
      <c r="K769" s="4"/>
      <c r="L769" s="4"/>
      <c r="M769" s="134"/>
      <c r="N769" s="4"/>
      <c r="O769" s="134"/>
      <c r="Q769" s="134"/>
    </row>
    <row r="770" customFormat="false" ht="12.75" hidden="false" customHeight="false" outlineLevel="0" collapsed="false">
      <c r="A770" s="440" t="n">
        <f aca="false">A164</f>
        <v>1675</v>
      </c>
      <c r="B770" s="442" t="n">
        <f aca="false">C164/D769</f>
        <v>-0.928977689182265</v>
      </c>
      <c r="C770" s="443" t="n">
        <f aca="false">-B770*C769</f>
        <v>0.0144561090415005</v>
      </c>
      <c r="D770" s="444" t="n">
        <f aca="false">D164-$B770*E769</f>
        <v>-342938.13369344</v>
      </c>
      <c r="E770" s="444" t="n">
        <f aca="false">E164-$B770*F769</f>
        <v>1004439.57746386</v>
      </c>
      <c r="F770" s="444" t="n">
        <f aca="false">F164-$B770*G769</f>
        <v>-980101.458226531</v>
      </c>
      <c r="G770" s="135" t="n">
        <f aca="false">G164</f>
        <v>318600</v>
      </c>
      <c r="H770" s="441" t="n">
        <f aca="false">H164-$B770*H769</f>
        <v>3.39264358758686</v>
      </c>
      <c r="I770" s="4"/>
      <c r="J770" s="4"/>
      <c r="K770" s="4"/>
      <c r="L770" s="4"/>
      <c r="M770" s="134"/>
      <c r="N770" s="4"/>
      <c r="O770" s="134"/>
      <c r="Q770" s="134"/>
    </row>
    <row r="771" customFormat="false" ht="12.75" hidden="false" customHeight="false" outlineLevel="0" collapsed="false">
      <c r="A771" s="440" t="n">
        <f aca="false">A165</f>
        <v>1672.5</v>
      </c>
      <c r="B771" s="442" t="n">
        <f aca="false">C165/D770</f>
        <v>-0.929030541365236</v>
      </c>
      <c r="C771" s="443" t="n">
        <f aca="false">-B771*C770</f>
        <v>0.0134301668088601</v>
      </c>
      <c r="D771" s="444" t="n">
        <f aca="false">D165-$B771*E770</f>
        <v>-342918.705580081</v>
      </c>
      <c r="E771" s="444" t="n">
        <f aca="false">E165-$B771*F770</f>
        <v>1004400.81167095</v>
      </c>
      <c r="F771" s="444" t="n">
        <f aca="false">F165-$B771*G770</f>
        <v>-980082.119521036</v>
      </c>
      <c r="G771" s="135" t="n">
        <f aca="false">G165</f>
        <v>318600</v>
      </c>
      <c r="H771" s="441" t="n">
        <f aca="false">H165-$B771*H770</f>
        <v>3.38348290352262</v>
      </c>
      <c r="I771" s="4"/>
      <c r="J771" s="4"/>
      <c r="K771" s="4"/>
      <c r="L771" s="4"/>
      <c r="M771" s="134"/>
      <c r="N771" s="4"/>
      <c r="O771" s="134"/>
      <c r="Q771" s="134"/>
    </row>
    <row r="772" customFormat="false" ht="12.75" hidden="false" customHeight="false" outlineLevel="0" collapsed="false">
      <c r="A772" s="440" t="n">
        <f aca="false">A166</f>
        <v>1670</v>
      </c>
      <c r="B772" s="442" t="n">
        <f aca="false">C166/D771</f>
        <v>-0.929083175737109</v>
      </c>
      <c r="C772" s="443" t="n">
        <f aca="false">-B772*C771</f>
        <v>0.0124777420294548</v>
      </c>
      <c r="D772" s="444" t="n">
        <f aca="false">D166-$B772*E771</f>
        <v>-342899.354179824</v>
      </c>
      <c r="E772" s="444" t="n">
        <f aca="false">E166-$B772*F771</f>
        <v>1004362.19191224</v>
      </c>
      <c r="F772" s="444" t="n">
        <f aca="false">F166-$B772*G771</f>
        <v>-980062.850210157</v>
      </c>
      <c r="G772" s="135" t="n">
        <f aca="false">G166</f>
        <v>318600</v>
      </c>
      <c r="H772" s="441" t="n">
        <f aca="false">H166-$B772*H771</f>
        <v>3.37428647605701</v>
      </c>
      <c r="I772" s="4"/>
      <c r="J772" s="4"/>
      <c r="K772" s="4"/>
      <c r="L772" s="4"/>
      <c r="M772" s="134"/>
      <c r="N772" s="4"/>
      <c r="O772" s="134"/>
      <c r="Q772" s="134"/>
    </row>
    <row r="773" customFormat="false" ht="12.75" hidden="false" customHeight="false" outlineLevel="0" collapsed="false">
      <c r="A773" s="440" t="n">
        <f aca="false">A167</f>
        <v>1667.5</v>
      </c>
      <c r="B773" s="442" t="n">
        <f aca="false">C167/D772</f>
        <v>-0.929135608207996</v>
      </c>
      <c r="C773" s="443" t="n">
        <f aca="false">-B773*C772</f>
        <v>0.0115935144296</v>
      </c>
      <c r="D773" s="444" t="n">
        <f aca="false">D167-$B773*E772</f>
        <v>-342880.073956506</v>
      </c>
      <c r="E773" s="444" t="n">
        <f aca="false">E167-$B773*F772</f>
        <v>1004323.70758792</v>
      </c>
      <c r="F773" s="444" t="n">
        <f aca="false">F167-$B773*G772</f>
        <v>-980043.645224932</v>
      </c>
      <c r="G773" s="135" t="n">
        <f aca="false">G167</f>
        <v>318600</v>
      </c>
      <c r="H773" s="441" t="n">
        <f aca="false">H167-$B773*H772</f>
        <v>3.36505680688675</v>
      </c>
      <c r="I773" s="4"/>
      <c r="J773" s="4"/>
      <c r="K773" s="4"/>
      <c r="L773" s="4"/>
      <c r="M773" s="134"/>
      <c r="N773" s="4"/>
      <c r="O773" s="134"/>
      <c r="Q773" s="134"/>
    </row>
    <row r="774" customFormat="false" ht="12.75" hidden="false" customHeight="false" outlineLevel="0" collapsed="false">
      <c r="A774" s="440" t="n">
        <f aca="false">A168</f>
        <v>1665</v>
      </c>
      <c r="B774" s="442" t="n">
        <f aca="false">C168/D773</f>
        <v>-0.92918785371125</v>
      </c>
      <c r="C774" s="443" t="n">
        <f aca="false">-B774*C773</f>
        <v>0.0107725527898104</v>
      </c>
      <c r="D774" s="444" t="n">
        <f aca="false">D168-$B774*E773</f>
        <v>-342860.859715053</v>
      </c>
      <c r="E774" s="444" t="n">
        <f aca="false">E168-$B774*F773</f>
        <v>1004285.3487501</v>
      </c>
      <c r="F774" s="444" t="n">
        <f aca="false">F168-$B774*G773</f>
        <v>-980024.499807596</v>
      </c>
      <c r="G774" s="135" t="n">
        <f aca="false">G168</f>
        <v>318600</v>
      </c>
      <c r="H774" s="441" t="n">
        <f aca="false">H168-$B774*H773</f>
        <v>3.35579627075753</v>
      </c>
      <c r="I774" s="4"/>
      <c r="J774" s="4"/>
      <c r="K774" s="4"/>
      <c r="L774" s="4"/>
      <c r="M774" s="134"/>
      <c r="N774" s="4"/>
      <c r="O774" s="134"/>
      <c r="Q774" s="134"/>
    </row>
    <row r="775" customFormat="false" ht="12.75" hidden="false" customHeight="false" outlineLevel="0" collapsed="false">
      <c r="A775" s="440" t="n">
        <f aca="false">A169</f>
        <v>1662.5</v>
      </c>
      <c r="B775" s="442" t="n">
        <f aca="false">C169/D774</f>
        <v>-0.929239926262754</v>
      </c>
      <c r="C775" s="443" t="n">
        <f aca="false">-B775*C774</f>
        <v>0.0100102861600651</v>
      </c>
      <c r="D775" s="444" t="n">
        <f aca="false">D169-$B775*E774</f>
        <v>-342841.706580697</v>
      </c>
      <c r="E775" s="444" t="n">
        <f aca="false">E169-$B775*F774</f>
        <v>1004247.1060631</v>
      </c>
      <c r="F775" s="444" t="n">
        <f aca="false">F169-$B775*G774</f>
        <v>-980005.409492687</v>
      </c>
      <c r="G775" s="135" t="n">
        <f aca="false">G169</f>
        <v>318600</v>
      </c>
      <c r="H775" s="441" t="n">
        <f aca="false">H169-$B775*H774</f>
        <v>3.34650712137905</v>
      </c>
      <c r="I775" s="4"/>
      <c r="J775" s="4"/>
      <c r="K775" s="4"/>
      <c r="L775" s="4"/>
      <c r="M775" s="134"/>
      <c r="N775" s="4"/>
      <c r="O775" s="134"/>
      <c r="Q775" s="134"/>
    </row>
    <row r="776" customFormat="false" ht="12.75" hidden="false" customHeight="false" outlineLevel="0" collapsed="false">
      <c r="A776" s="440" t="n">
        <f aca="false">A170</f>
        <v>1660</v>
      </c>
      <c r="B776" s="442" t="n">
        <f aca="false">C170/D775</f>
        <v>-0.929291839016701</v>
      </c>
      <c r="C776" s="443" t="n">
        <f aca="false">-B776*C775</f>
        <v>0.00930247723477029</v>
      </c>
      <c r="D776" s="444" t="n">
        <f aca="false">D170-$B776*E775</f>
        <v>-342822.609979425</v>
      </c>
      <c r="E776" s="444" t="n">
        <f aca="false">E170-$B776*F775</f>
        <v>1004208.97076623</v>
      </c>
      <c r="F776" s="444" t="n">
        <f aca="false">F170-$B776*G775</f>
        <v>-979986.370089279</v>
      </c>
      <c r="G776" s="135" t="n">
        <f aca="false">G170</f>
        <v>318600</v>
      </c>
      <c r="H776" s="441" t="n">
        <f aca="false">H170-$B776*H775</f>
        <v>3.33719149710882</v>
      </c>
      <c r="I776" s="4"/>
      <c r="J776" s="4"/>
      <c r="K776" s="4"/>
      <c r="L776" s="4"/>
      <c r="M776" s="134"/>
      <c r="N776" s="4"/>
      <c r="O776" s="134"/>
      <c r="Q776" s="134"/>
    </row>
    <row r="777" customFormat="false" ht="12.75" hidden="false" customHeight="false" outlineLevel="0" collapsed="false">
      <c r="A777" s="440" t="n">
        <f aca="false">A171</f>
        <v>1657.5</v>
      </c>
      <c r="B777" s="442" t="n">
        <f aca="false">C171/D776</f>
        <v>-0.929343604318052</v>
      </c>
      <c r="C777" s="443" t="n">
        <f aca="false">-B777*C776</f>
        <v>0.00864519772244804</v>
      </c>
      <c r="D777" s="444" t="n">
        <f aca="false">D171-$B777*E776</f>
        <v>-342803.565619594</v>
      </c>
      <c r="E777" s="444" t="n">
        <f aca="false">E171-$B777*F776</f>
        <v>1004170.93463867</v>
      </c>
      <c r="F777" s="444" t="n">
        <f aca="false">F171-$B777*G776</f>
        <v>-979967.377664269</v>
      </c>
      <c r="G777" s="135" t="n">
        <f aca="false">G171</f>
        <v>318600</v>
      </c>
      <c r="H777" s="441" t="n">
        <f aca="false">H171-$B777*H776</f>
        <v>3.32785142641017</v>
      </c>
      <c r="I777" s="4"/>
      <c r="J777" s="4"/>
      <c r="K777" s="4"/>
      <c r="L777" s="4"/>
      <c r="M777" s="134"/>
      <c r="N777" s="4"/>
      <c r="O777" s="134"/>
      <c r="Q777" s="134"/>
    </row>
    <row r="778" customFormat="false" ht="12.75" hidden="false" customHeight="false" outlineLevel="0" collapsed="false">
      <c r="A778" s="440" t="n">
        <f aca="false">A172</f>
        <v>1655</v>
      </c>
      <c r="B778" s="442" t="n">
        <f aca="false">C172/D777</f>
        <v>-0.929395233751878</v>
      </c>
      <c r="C778" s="443" t="n">
        <f aca="false">-B778*C777</f>
        <v>0.0080348055580858</v>
      </c>
      <c r="D778" s="444" t="n">
        <f aca="false">D172-$B778*E777</f>
        <v>-342784.569474656</v>
      </c>
      <c r="E778" s="444" t="n">
        <f aca="false">E172-$B778*F777</f>
        <v>1004132.9899665</v>
      </c>
      <c r="F778" s="444" t="n">
        <f aca="false">F172-$B778*G777</f>
        <v>-979948.428526652</v>
      </c>
      <c r="G778" s="135" t="n">
        <f aca="false">G172</f>
        <v>318600</v>
      </c>
      <c r="H778" s="441" t="n">
        <f aca="false">H172-$B778*H777</f>
        <v>3.31848883309</v>
      </c>
      <c r="I778" s="4"/>
      <c r="J778" s="4"/>
      <c r="K778" s="4"/>
      <c r="L778" s="4"/>
      <c r="M778" s="134"/>
      <c r="N778" s="4"/>
      <c r="O778" s="134"/>
      <c r="Q778" s="134"/>
    </row>
    <row r="779" customFormat="false" ht="12.75" hidden="false" customHeight="false" outlineLevel="0" collapsed="false">
      <c r="A779" s="440" t="n">
        <f aca="false">A173</f>
        <v>1652.5</v>
      </c>
      <c r="B779" s="442" t="n">
        <f aca="false">C173/D778</f>
        <v>-0.929446738189759</v>
      </c>
      <c r="C779" s="443" t="n">
        <f aca="false">-B779*C778</f>
        <v>0.0074679238179518</v>
      </c>
      <c r="D779" s="444" t="n">
        <f aca="false">D173-$B779*E778</f>
        <v>-342765.617766904</v>
      </c>
      <c r="E779" s="444" t="n">
        <f aca="false">E173-$B779*F778</f>
        <v>1004095.12951172</v>
      </c>
      <c r="F779" s="444" t="n">
        <f aca="false">F173-$B779*G778</f>
        <v>-979929.519212743</v>
      </c>
      <c r="G779" s="135" t="n">
        <f aca="false">G173</f>
        <v>318600</v>
      </c>
      <c r="H779" s="441" t="n">
        <f aca="false">H173-$B779*H778</f>
        <v>3.30910554132214</v>
      </c>
      <c r="I779" s="4"/>
      <c r="J779" s="4"/>
      <c r="K779" s="4"/>
      <c r="L779" s="4"/>
      <c r="M779" s="134"/>
      <c r="N779" s="4"/>
      <c r="O779" s="134"/>
      <c r="Q779" s="134"/>
    </row>
    <row r="780" customFormat="false" ht="12.75" hidden="false" customHeight="false" outlineLevel="0" collapsed="false">
      <c r="A780" s="440" t="n">
        <f aca="false">A174</f>
        <v>1650</v>
      </c>
      <c r="B780" s="442" t="n">
        <f aca="false">C174/D779</f>
        <v>-0.929498127833411</v>
      </c>
      <c r="C780" s="443" t="n">
        <f aca="false">-B780*C779</f>
        <v>0.00694142120758874</v>
      </c>
      <c r="D780" s="444" t="n">
        <f aca="false">D174-$B780*E779</f>
        <v>-342746.706952207</v>
      </c>
      <c r="E780" s="444" t="n">
        <f aca="false">E174-$B780*F779</f>
        <v>1004057.34648306</v>
      </c>
      <c r="F780" s="444" t="n">
        <f aca="false">F174-$B780*G779</f>
        <v>-979910.646472275</v>
      </c>
      <c r="G780" s="135" t="n">
        <f aca="false">G174</f>
        <v>318600</v>
      </c>
      <c r="H780" s="441" t="n">
        <f aca="false">H174-$B780*H779</f>
        <v>3.29970328046209</v>
      </c>
      <c r="I780" s="4"/>
      <c r="J780" s="4"/>
      <c r="K780" s="4"/>
      <c r="L780" s="4"/>
      <c r="M780" s="134"/>
      <c r="N780" s="4"/>
      <c r="O780" s="134"/>
      <c r="Q780" s="134"/>
    </row>
    <row r="781" customFormat="false" ht="12.75" hidden="false" customHeight="false" outlineLevel="0" collapsed="false">
      <c r="A781" s="440" t="n">
        <f aca="false">A175</f>
        <v>1647.5</v>
      </c>
      <c r="B781" s="442" t="n">
        <f aca="false">C175/D780</f>
        <v>-0.929549412255698</v>
      </c>
      <c r="C781" s="443" t="n">
        <f aca="false">-B781*C780</f>
        <v>0.00645239400373335</v>
      </c>
      <c r="D781" s="444" t="n">
        <f aca="false">D175-$B781*E780</f>
        <v>-342727.833705655</v>
      </c>
      <c r="E781" s="444" t="n">
        <f aca="false">E175-$B781*F780</f>
        <v>1004019.6345086</v>
      </c>
      <c r="F781" s="444" t="n">
        <f aca="false">F175-$B781*G780</f>
        <v>-979891.807255335</v>
      </c>
      <c r="G781" s="135" t="n">
        <f aca="false">G175</f>
        <v>318600</v>
      </c>
      <c r="H781" s="441" t="n">
        <f aca="false">H175-$B781*H780</f>
        <v>3.29028368965924</v>
      </c>
      <c r="I781" s="4"/>
      <c r="J781" s="4"/>
      <c r="K781" s="4"/>
      <c r="L781" s="4"/>
      <c r="M781" s="134"/>
      <c r="N781" s="4"/>
      <c r="O781" s="134"/>
      <c r="Q781" s="134"/>
    </row>
    <row r="782" customFormat="false" ht="12.75" hidden="false" customHeight="false" outlineLevel="0" collapsed="false">
      <c r="A782" s="440" t="n">
        <f aca="false">A176</f>
        <v>1645</v>
      </c>
      <c r="B782" s="442" t="n">
        <f aca="false">C176/D781</f>
        <v>-0.929600600439192</v>
      </c>
      <c r="C782" s="443" t="n">
        <f aca="false">-B782*C781</f>
        <v>0.00599814934014076</v>
      </c>
      <c r="D782" s="444" t="n">
        <f aca="false">D176-$B782*E781</f>
        <v>-342708.994908072</v>
      </c>
      <c r="E782" s="444" t="n">
        <f aca="false">E176-$B782*F781</f>
        <v>1003981.98761</v>
      </c>
      <c r="F782" s="444" t="n">
        <f aca="false">F176-$B782*G781</f>
        <v>-979872.998700074</v>
      </c>
      <c r="G782" s="135" t="n">
        <f aca="false">G176</f>
        <v>318600</v>
      </c>
      <c r="H782" s="441" t="n">
        <f aca="false">H176-$B782*H781</f>
        <v>3.28084832227251</v>
      </c>
      <c r="I782" s="4"/>
      <c r="J782" s="4"/>
      <c r="K782" s="4"/>
      <c r="L782" s="4"/>
      <c r="M782" s="134"/>
      <c r="N782" s="4"/>
      <c r="O782" s="134"/>
      <c r="Q782" s="134"/>
    </row>
    <row r="783" customFormat="false" ht="12.75" hidden="false" customHeight="false" outlineLevel="0" collapsed="false">
      <c r="A783" s="440" t="n">
        <f aca="false">A177</f>
        <v>1642.5</v>
      </c>
      <c r="B783" s="442" t="n">
        <f aca="false">C177/D782</f>
        <v>-0.929651700812407</v>
      </c>
      <c r="C783" s="443" t="n">
        <f aca="false">-B783*C782</f>
        <v>0.00557618973578867</v>
      </c>
      <c r="D783" s="444" t="n">
        <f aca="false">D177-$B783*E782</f>
        <v>-342690.187633346</v>
      </c>
      <c r="E783" s="444" t="n">
        <f aca="false">E177-$B783*F782</f>
        <v>1003944.40017832</v>
      </c>
      <c r="F783" s="444" t="n">
        <f aca="false">F177-$B783*G782</f>
        <v>-979854.218121167</v>
      </c>
      <c r="G783" s="135" t="n">
        <f aca="false">G177</f>
        <v>318600</v>
      </c>
      <c r="H783" s="441" t="n">
        <f aca="false">H177-$B783*H782</f>
        <v>3.27139865009567</v>
      </c>
      <c r="I783" s="4"/>
      <c r="J783" s="4"/>
      <c r="K783" s="4"/>
      <c r="L783" s="4"/>
      <c r="M783" s="134"/>
      <c r="N783" s="4"/>
      <c r="O783" s="134"/>
      <c r="Q783" s="134"/>
    </row>
    <row r="784" customFormat="false" ht="12.75" hidden="false" customHeight="false" outlineLevel="0" collapsed="false">
      <c r="A784" s="440" t="n">
        <f aca="false">A178</f>
        <v>1640</v>
      </c>
      <c r="B784" s="442" t="n">
        <f aca="false">C178/D783</f>
        <v>-0.929702721283866</v>
      </c>
      <c r="C784" s="443" t="n">
        <f aca="false">-B784*C783</f>
        <v>0.00518419877175789</v>
      </c>
      <c r="D784" s="444" t="n">
        <f aca="false">D178-$B784*E783</f>
        <v>-342671.409136515</v>
      </c>
      <c r="E784" s="444" t="n">
        <f aca="false">E178-$B784*F783</f>
        <v>1003906.86695128</v>
      </c>
      <c r="F784" s="444" t="n">
        <f aca="false">F178-$B784*G783</f>
        <v>-979835.46299896</v>
      </c>
      <c r="G784" s="135" t="n">
        <f aca="false">G178</f>
        <v>318600</v>
      </c>
      <c r="H784" s="441" t="n">
        <f aca="false">H178-$B784*H783</f>
        <v>3.26193606739831</v>
      </c>
      <c r="I784" s="4"/>
      <c r="J784" s="4"/>
      <c r="K784" s="4"/>
      <c r="L784" s="4"/>
      <c r="M784" s="134"/>
      <c r="N784" s="4"/>
      <c r="O784" s="134"/>
      <c r="Q784" s="134"/>
    </row>
    <row r="785" customFormat="false" ht="12.75" hidden="false" customHeight="false" outlineLevel="0" collapsed="false">
      <c r="A785" s="440" t="n">
        <f aca="false">A179</f>
        <v>1637.5</v>
      </c>
      <c r="B785" s="442" t="n">
        <f aca="false">C179/D784</f>
        <v>-0.929753669274098</v>
      </c>
      <c r="C785" s="443" t="n">
        <f aca="false">-B785*C784</f>
        <v>0.00482002783028817</v>
      </c>
      <c r="D785" s="444" t="n">
        <f aca="false">D179-$B785*E784</f>
        <v>-342652.656842588</v>
      </c>
      <c r="E785" s="444" t="n">
        <f aca="false">E179-$B785*F784</f>
        <v>1003869.38299183</v>
      </c>
      <c r="F785" s="444" t="n">
        <f aca="false">F179-$B785*G784</f>
        <v>-979816.730969272</v>
      </c>
      <c r="G785" s="135" t="n">
        <f aca="false">G179</f>
        <v>318600</v>
      </c>
      <c r="H785" s="441" t="n">
        <f aca="false">H179-$B785*H784</f>
        <v>3.2524618947886</v>
      </c>
      <c r="I785" s="4"/>
      <c r="J785" s="4"/>
      <c r="K785" s="4"/>
      <c r="L785" s="4"/>
      <c r="M785" s="134"/>
      <c r="N785" s="4"/>
      <c r="O785" s="134"/>
      <c r="Q785" s="134"/>
    </row>
    <row r="786" customFormat="false" ht="12.75" hidden="false" customHeight="false" outlineLevel="0" collapsed="false">
      <c r="A786" s="440" t="n">
        <f aca="false">A180</f>
        <v>1635</v>
      </c>
      <c r="B786" s="442" t="n">
        <f aca="false">C180/D785</f>
        <v>-0.929804551745714</v>
      </c>
      <c r="C786" s="443" t="n">
        <f aca="false">-B786*C785</f>
        <v>0.00448168381614296</v>
      </c>
      <c r="D786" s="444" t="n">
        <f aca="false">D180-$B786*E785</f>
        <v>-342633.928336034</v>
      </c>
      <c r="E786" s="444" t="n">
        <f aca="false">E180-$B786*F785</f>
        <v>1003831.94366817</v>
      </c>
      <c r="F786" s="444" t="n">
        <f aca="false">F180-$B786*G785</f>
        <v>-979798.019813816</v>
      </c>
      <c r="G786" s="135" t="n">
        <f aca="false">G180</f>
        <v>318600</v>
      </c>
      <c r="H786" s="441" t="n">
        <f aca="false">H180-$B786*H785</f>
        <v>3.24297738290393</v>
      </c>
      <c r="I786" s="4"/>
      <c r="J786" s="4"/>
      <c r="K786" s="4"/>
      <c r="L786" s="4"/>
      <c r="M786" s="134"/>
      <c r="N786" s="4"/>
      <c r="O786" s="134"/>
      <c r="Q786" s="134"/>
    </row>
    <row r="787" customFormat="false" ht="12.75" hidden="false" customHeight="false" outlineLevel="0" collapsed="false">
      <c r="A787" s="440" t="n">
        <f aca="false">A181</f>
        <v>1632.5</v>
      </c>
      <c r="B787" s="442" t="n">
        <f aca="false">C181/D786</f>
        <v>-0.92985537523166</v>
      </c>
      <c r="C787" s="443" t="n">
        <f aca="false">-B787*C786</f>
        <v>0.00416731778652927</v>
      </c>
      <c r="D787" s="444" t="n">
        <f aca="false">D181-$B787*E786</f>
        <v>-342615.221350912</v>
      </c>
      <c r="E787" s="444" t="n">
        <f aca="false">E181-$B787*F786</f>
        <v>1003794.54463479</v>
      </c>
      <c r="F787" s="444" t="n">
        <f aca="false">F181-$B787*G786</f>
        <v>-979779.327451193</v>
      </c>
      <c r="G787" s="135" t="n">
        <f aca="false">G181</f>
        <v>318600</v>
      </c>
      <c r="H787" s="441" t="n">
        <f aca="false">H181-$B787*H786</f>
        <v>3.23348371593542</v>
      </c>
      <c r="I787" s="4"/>
      <c r="J787" s="4"/>
      <c r="K787" s="4"/>
      <c r="L787" s="4"/>
      <c r="M787" s="134"/>
      <c r="N787" s="4"/>
      <c r="O787" s="134"/>
      <c r="Q787" s="134"/>
    </row>
    <row r="788" customFormat="false" ht="12.75" hidden="false" customHeight="false" outlineLevel="0" collapsed="false">
      <c r="A788" s="440" t="n">
        <f aca="false">A182</f>
        <v>1630</v>
      </c>
      <c r="B788" s="442" t="n">
        <f aca="false">C182/D787</f>
        <v>-0.929906145861759</v>
      </c>
      <c r="C788" s="443" t="n">
        <f aca="false">-B788*C787</f>
        <v>0.00387521442145259</v>
      </c>
      <c r="D788" s="444" t="n">
        <f aca="false">D182-$B788*E787</f>
        <v>-342596.533761606</v>
      </c>
      <c r="E788" s="444" t="n">
        <f aca="false">E182-$B788*F787</f>
        <v>1003757.18181483</v>
      </c>
      <c r="F788" s="444" t="n">
        <f aca="false">F182-$B788*G787</f>
        <v>-979760.651928444</v>
      </c>
      <c r="G788" s="135" t="n">
        <f aca="false">G182</f>
        <v>318600</v>
      </c>
      <c r="H788" s="441" t="n">
        <f aca="false">H182-$B788*H787</f>
        <v>3.22398201499226</v>
      </c>
      <c r="I788" s="4"/>
      <c r="J788" s="4"/>
      <c r="K788" s="4"/>
      <c r="L788" s="4"/>
      <c r="M788" s="134"/>
      <c r="N788" s="4"/>
      <c r="O788" s="134"/>
      <c r="Q788" s="134"/>
    </row>
    <row r="789" customFormat="false" ht="12.75" hidden="false" customHeight="false" outlineLevel="0" collapsed="false">
      <c r="A789" s="440" t="n">
        <f aca="false">A183</f>
        <v>1627.5</v>
      </c>
      <c r="B789" s="442" t="n">
        <f aca="false">C183/D788</f>
        <v>-0.929956869387641</v>
      </c>
      <c r="C789" s="443" t="n">
        <f aca="false">-B789*C788</f>
        <v>0.00360378227157989</v>
      </c>
      <c r="D789" s="444" t="n">
        <f aca="false">D183-$B789*E788</f>
        <v>-342577.863574115</v>
      </c>
      <c r="E789" s="444" t="n">
        <f aca="false">E183-$B789*F788</f>
        <v>1003719.85138343</v>
      </c>
      <c r="F789" s="444" t="n">
        <f aca="false">F183-$B789*G788</f>
        <v>-979741.991413098</v>
      </c>
      <c r="G789" s="135" t="n">
        <f aca="false">G183</f>
        <v>318600</v>
      </c>
      <c r="H789" s="441" t="n">
        <f aca="false">H183-$B789*H788</f>
        <v>3.21447334131176</v>
      </c>
      <c r="I789" s="4"/>
      <c r="J789" s="4"/>
      <c r="K789" s="4"/>
      <c r="L789" s="4"/>
      <c r="M789" s="134"/>
      <c r="N789" s="4"/>
      <c r="O789" s="134"/>
      <c r="Q789" s="134"/>
    </row>
    <row r="790" customFormat="false" ht="12.75" hidden="false" customHeight="false" outlineLevel="0" collapsed="false">
      <c r="A790" s="440" t="n">
        <f aca="false">A184</f>
        <v>1625</v>
      </c>
      <c r="B790" s="442" t="n">
        <f aca="false">C184/D789</f>
        <v>-0.930007551206158</v>
      </c>
      <c r="C790" s="443" t="n">
        <f aca="false">-B790*C789</f>
        <v>0.00335154472547218</v>
      </c>
      <c r="D790" s="444" t="n">
        <f aca="false">D184-$B790*E789</f>
        <v>-342559.208917887</v>
      </c>
      <c r="E790" s="444" t="n">
        <f aca="false">E184-$B790*F789</f>
        <v>1003682.54975206</v>
      </c>
      <c r="F790" s="444" t="n">
        <f aca="false">F184-$B790*G789</f>
        <v>-979723.344185718</v>
      </c>
      <c r="G790" s="135" t="n">
        <f aca="false">G184</f>
        <v>318600</v>
      </c>
      <c r="H790" s="441" t="n">
        <f aca="false">H184-$B790*H789</f>
        <v>3.20495869932083</v>
      </c>
      <c r="I790" s="4"/>
      <c r="J790" s="4"/>
      <c r="K790" s="4"/>
      <c r="L790" s="4"/>
      <c r="M790" s="134"/>
      <c r="N790" s="4"/>
      <c r="O790" s="134"/>
      <c r="Q790" s="134"/>
    </row>
    <row r="791" customFormat="false" ht="12.75" hidden="false" customHeight="false" outlineLevel="0" collapsed="false">
      <c r="A791" s="440" t="n">
        <f aca="false">A185</f>
        <v>1622.5</v>
      </c>
      <c r="B791" s="442" t="n">
        <f aca="false">C185/D790</f>
        <v>-0.930058196381373</v>
      </c>
      <c r="C791" s="443" t="n">
        <f aca="false">-B791*C790</f>
        <v>0.00311713164246416</v>
      </c>
      <c r="D791" s="444" t="n">
        <f aca="false">D185-$B791*E790</f>
        <v>-342540.568038142</v>
      </c>
      <c r="E791" s="444" t="n">
        <f aca="false">E185-$B791*F790</f>
        <v>1003645.2735539</v>
      </c>
      <c r="F791" s="444" t="n">
        <f aca="false">F185-$B791*G790</f>
        <v>-979704.708632895</v>
      </c>
      <c r="G791" s="135" t="n">
        <f aca="false">G185</f>
        <v>318600</v>
      </c>
      <c r="H791" s="441" t="n">
        <f aca="false">H185-$B791*H790</f>
        <v>3.19543903955462</v>
      </c>
      <c r="I791" s="4"/>
      <c r="J791" s="4"/>
      <c r="K791" s="4"/>
      <c r="L791" s="4"/>
      <c r="M791" s="134"/>
      <c r="N791" s="4"/>
      <c r="O791" s="134"/>
      <c r="Q791" s="134"/>
    </row>
    <row r="792" customFormat="false" ht="12.75" hidden="false" customHeight="false" outlineLevel="0" collapsed="false">
      <c r="A792" s="440" t="n">
        <f aca="false">A186</f>
        <v>1620</v>
      </c>
      <c r="B792" s="442" t="n">
        <f aca="false">C186/D791</f>
        <v>-0.930108809665208</v>
      </c>
      <c r="C792" s="443" t="n">
        <f aca="false">-B792*C791</f>
        <v>0.00289927160154209</v>
      </c>
      <c r="D792" s="444" t="n">
        <f aca="false">D186-$B792*E791</f>
        <v>-342521.939288666</v>
      </c>
      <c r="E792" s="444" t="n">
        <f aca="false">E186-$B792*F791</f>
        <v>1003608.01963006</v>
      </c>
      <c r="F792" s="444" t="n">
        <f aca="false">F186-$B792*G791</f>
        <v>-979686.083240665</v>
      </c>
      <c r="G792" s="135" t="n">
        <f aca="false">G186</f>
        <v>318600</v>
      </c>
      <c r="H792" s="441" t="n">
        <f aca="false">H186-$B792*H791</f>
        <v>3.18591526143788</v>
      </c>
      <c r="I792" s="4"/>
      <c r="J792" s="4"/>
      <c r="K792" s="4"/>
      <c r="L792" s="4"/>
      <c r="M792" s="134"/>
      <c r="N792" s="4"/>
      <c r="O792" s="134"/>
      <c r="Q792" s="134"/>
    </row>
    <row r="793" customFormat="false" ht="12.75" hidden="false" customHeight="false" outlineLevel="0" collapsed="false">
      <c r="A793" s="440" t="n">
        <f aca="false">A187</f>
        <v>1617.5</v>
      </c>
      <c r="B793" s="442" t="n">
        <f aca="false">C187/D792</f>
        <v>-0.930159395516836</v>
      </c>
      <c r="C793" s="443" t="n">
        <f aca="false">-B793*C792</f>
        <v>0.00269678472032952</v>
      </c>
      <c r="D793" s="444" t="n">
        <f aca="false">D187-$B793*E792</f>
        <v>-342503.321125056</v>
      </c>
      <c r="E793" s="444" t="n">
        <f aca="false">E187-$B793*F792</f>
        <v>1003570.78501661</v>
      </c>
      <c r="F793" s="444" t="n">
        <f aca="false">F187-$B793*G792</f>
        <v>-979667.466588336</v>
      </c>
      <c r="G793" s="135" t="n">
        <f aca="false">G187</f>
        <v>318600</v>
      </c>
      <c r="H793" s="441" t="n">
        <f aca="false">H187-$B793*H792</f>
        <v>3.17638821593442</v>
      </c>
      <c r="I793" s="4"/>
      <c r="J793" s="4"/>
      <c r="K793" s="4"/>
      <c r="L793" s="4"/>
      <c r="M793" s="134"/>
      <c r="N793" s="4"/>
      <c r="O793" s="134"/>
      <c r="Q793" s="134"/>
    </row>
    <row r="794" customFormat="false" ht="12.75" hidden="false" customHeight="false" outlineLevel="0" collapsed="false">
      <c r="A794" s="440" t="n">
        <f aca="false">A188</f>
        <v>1615</v>
      </c>
      <c r="B794" s="442" t="n">
        <f aca="false">C188/D793</f>
        <v>-0.930209958120879</v>
      </c>
      <c r="C794" s="443" t="n">
        <f aca="false">-B794*C793</f>
        <v>0.00250857600175875</v>
      </c>
      <c r="D794" s="444" t="n">
        <f aca="false">D188-$B794*E793</f>
        <v>-342484.712098364</v>
      </c>
      <c r="E794" s="444" t="n">
        <f aca="false">E188-$B794*F793</f>
        <v>1003533.56693248</v>
      </c>
      <c r="F794" s="444" t="n">
        <f aca="false">F188-$B794*G793</f>
        <v>-979648.857342688</v>
      </c>
      <c r="G794" s="135" t="n">
        <f aca="false">G188</f>
        <v>318600</v>
      </c>
      <c r="H794" s="441" t="n">
        <f aca="false">H188-$B794*H793</f>
        <v>3.16685870807001</v>
      </c>
      <c r="I794" s="4"/>
      <c r="J794" s="4"/>
      <c r="K794" s="4"/>
      <c r="L794" s="4"/>
      <c r="M794" s="134"/>
      <c r="N794" s="4"/>
      <c r="O794" s="134"/>
      <c r="Q794" s="134"/>
    </row>
    <row r="795" customFormat="false" ht="12.75" hidden="false" customHeight="false" outlineLevel="0" collapsed="false">
      <c r="A795" s="440" t="n">
        <f aca="false">A189</f>
        <v>1612.5</v>
      </c>
      <c r="B795" s="442" t="n">
        <f aca="false">C189/D794</f>
        <v>-0.9302605014045</v>
      </c>
      <c r="C795" s="443" t="n">
        <f aca="false">-B795*C794</f>
        <v>0.00233362916920739</v>
      </c>
      <c r="D795" s="444" t="n">
        <f aca="false">D189-$B795*E794</f>
        <v>-342466.110849149</v>
      </c>
      <c r="E795" s="444" t="n">
        <f aca="false">E189-$B795*F794</f>
        <v>1003496.36276805</v>
      </c>
      <c r="F795" s="444" t="n">
        <f aca="false">F189-$B795*G794</f>
        <v>-979630.254252526</v>
      </c>
      <c r="G795" s="135" t="n">
        <f aca="false">G189</f>
        <v>318600</v>
      </c>
      <c r="H795" s="441" t="n">
        <f aca="false">H189-$B795*H794</f>
        <v>3.15732749933392</v>
      </c>
      <c r="I795" s="4"/>
      <c r="J795" s="4"/>
      <c r="K795" s="4"/>
      <c r="L795" s="4"/>
      <c r="M795" s="134"/>
      <c r="N795" s="4"/>
      <c r="O795" s="134"/>
      <c r="Q795" s="134"/>
    </row>
    <row r="796" customFormat="false" ht="12.75" hidden="false" customHeight="false" outlineLevel="0" collapsed="false">
      <c r="A796" s="440" t="n">
        <f aca="false">A190</f>
        <v>1610</v>
      </c>
      <c r="B796" s="442" t="n">
        <f aca="false">C190/D795</f>
        <v>-0.930311029053437</v>
      </c>
      <c r="C796" s="443" t="n">
        <f aca="false">-B796*C795</f>
        <v>0.00217100095383444</v>
      </c>
      <c r="D796" s="444" t="n">
        <f aca="false">D190-$B796*E795</f>
        <v>-342447.516101878</v>
      </c>
      <c r="E796" s="444" t="n">
        <f aca="false">E190-$B796*F795</f>
        <v>1003459.17007445</v>
      </c>
      <c r="F796" s="444" t="n">
        <f aca="false">F190-$B796*G795</f>
        <v>-979611.656143575</v>
      </c>
      <c r="G796" s="135" t="n">
        <f aca="false">G190</f>
        <v>318600</v>
      </c>
      <c r="H796" s="441" t="n">
        <f aca="false">H190-$B796*H795</f>
        <v>3.14779530996405</v>
      </c>
      <c r="I796" s="4"/>
      <c r="J796" s="4"/>
      <c r="K796" s="4"/>
      <c r="L796" s="4"/>
      <c r="M796" s="134"/>
      <c r="N796" s="4"/>
      <c r="O796" s="134"/>
      <c r="Q796" s="134"/>
    </row>
    <row r="797" customFormat="false" ht="12.75" hidden="false" customHeight="false" outlineLevel="0" collapsed="false">
      <c r="A797" s="440" t="n">
        <f aca="false">A191</f>
        <v>1607.5</v>
      </c>
      <c r="B797" s="442" t="n">
        <f aca="false">C191/D796</f>
        <v>-0.930361544527064</v>
      </c>
      <c r="C797" s="443" t="n">
        <f aca="false">-B797*C796</f>
        <v>0.00201981580057914</v>
      </c>
      <c r="D797" s="444" t="n">
        <f aca="false">D191-$B797*E796</f>
        <v>-342428.926659687</v>
      </c>
      <c r="E797" s="444" t="n">
        <f aca="false">E191-$B797*F796</f>
        <v>1003421.98655355</v>
      </c>
      <c r="F797" s="444" t="n">
        <f aca="false">F191-$B797*G796</f>
        <v>-979593.061913677</v>
      </c>
      <c r="G797" s="135" t="n">
        <f aca="false">G191</f>
        <v>318600</v>
      </c>
      <c r="H797" s="441" t="n">
        <f aca="false">H191-$B797*H796</f>
        <v>3.1382628211207</v>
      </c>
      <c r="I797" s="4"/>
      <c r="J797" s="4"/>
      <c r="K797" s="4"/>
      <c r="L797" s="4"/>
      <c r="M797" s="134"/>
      <c r="N797" s="4"/>
      <c r="O797" s="134"/>
      <c r="Q797" s="134"/>
    </row>
    <row r="798" customFormat="false" ht="12.75" hidden="false" customHeight="false" outlineLevel="0" collapsed="false">
      <c r="A798" s="440" t="n">
        <f aca="false">A192</f>
        <v>1605</v>
      </c>
      <c r="B798" s="442" t="n">
        <f aca="false">C192/D797</f>
        <v>-0.930412051072518</v>
      </c>
      <c r="C798" s="443" t="n">
        <f aca="false">-B798*C797</f>
        <v>0.00187926096180552</v>
      </c>
      <c r="D798" s="444" t="n">
        <f aca="false">D192-$B798*E797</f>
        <v>-342410.341399453</v>
      </c>
      <c r="E798" s="444" t="n">
        <f aca="false">E192-$B798*F797</f>
        <v>1003384.81004849</v>
      </c>
      <c r="F798" s="444" t="n">
        <f aca="false">F192-$B798*G797</f>
        <v>-979574.470528296</v>
      </c>
      <c r="G798" s="135" t="n">
        <f aca="false">G192</f>
        <v>318600</v>
      </c>
      <c r="H798" s="441" t="n">
        <f aca="false">H192-$B798*H797</f>
        <v>3.12873067695354</v>
      </c>
      <c r="I798" s="4"/>
      <c r="J798" s="4"/>
      <c r="K798" s="4"/>
      <c r="L798" s="4"/>
      <c r="M798" s="134"/>
      <c r="N798" s="4"/>
      <c r="O798" s="134"/>
      <c r="Q798" s="134"/>
    </row>
    <row r="799" customFormat="false" ht="12.75" hidden="false" customHeight="false" outlineLevel="0" collapsed="false">
      <c r="A799" s="440" t="n">
        <f aca="false">A193</f>
        <v>1602.5</v>
      </c>
      <c r="B799" s="442" t="n">
        <f aca="false">C193/D798</f>
        <v>-0.930462551737958</v>
      </c>
      <c r="C799" s="443" t="n">
        <f aca="false">-B799*C798</f>
        <v>0.00174858194990309</v>
      </c>
      <c r="D799" s="444" t="n">
        <f aca="false">D193-$B799*E798</f>
        <v>-342391.759267178</v>
      </c>
      <c r="E799" s="444" t="n">
        <f aca="false">E193-$B799*F798</f>
        <v>1003347.63853488</v>
      </c>
      <c r="F799" s="444" t="n">
        <f aca="false">F193-$B799*G798</f>
        <v>-979555.881016287</v>
      </c>
      <c r="G799" s="135" t="n">
        <f aca="false">G193</f>
        <v>318600</v>
      </c>
      <c r="H799" s="441" t="n">
        <f aca="false">H193-$B799*H798</f>
        <v>3.11919948656652</v>
      </c>
      <c r="I799" s="4"/>
      <c r="J799" s="4"/>
      <c r="K799" s="4"/>
      <c r="L799" s="4"/>
      <c r="M799" s="134"/>
      <c r="N799" s="4"/>
      <c r="O799" s="134"/>
      <c r="Q799" s="134"/>
    </row>
    <row r="800" customFormat="false" ht="12.75" hidden="false" customHeight="false" outlineLevel="0" collapsed="false">
      <c r="A800" s="440" t="n">
        <f aca="false">A194</f>
        <v>1600</v>
      </c>
      <c r="B800" s="442" t="n">
        <f aca="false">C194/D799</f>
        <v>-0.930513049385009</v>
      </c>
      <c r="C800" s="443" t="n">
        <f aca="false">-B800*C799</f>
        <v>0.00162707832230391</v>
      </c>
      <c r="D800" s="444" t="n">
        <f aca="false">D194-$B800*E799</f>
        <v>-342373.179273658</v>
      </c>
      <c r="E800" s="444" t="n">
        <f aca="false">E194-$B800*F799</f>
        <v>1003310.47011252</v>
      </c>
      <c r="F800" s="444" t="n">
        <f aca="false">F194-$B800*G799</f>
        <v>-979537.292465936</v>
      </c>
      <c r="G800" s="135" t="n">
        <f aca="false">G194</f>
        <v>318600</v>
      </c>
      <c r="H800" s="441" t="n">
        <f aca="false">H194-$B800*H799</f>
        <v>3.10966982588517</v>
      </c>
      <c r="I800" s="4"/>
      <c r="J800" s="4"/>
      <c r="K800" s="4"/>
      <c r="L800" s="4"/>
      <c r="M800" s="134"/>
      <c r="N800" s="4"/>
      <c r="O800" s="134"/>
      <c r="Q800" s="134"/>
    </row>
    <row r="801" customFormat="false" ht="12.75" hidden="false" customHeight="false" outlineLevel="0" collapsed="false">
      <c r="A801" s="440" t="n">
        <f aca="false">A195</f>
        <v>1597.5</v>
      </c>
      <c r="B801" s="442" t="n">
        <f aca="false">C195/D800</f>
        <v>-0.930563546700437</v>
      </c>
      <c r="C801" s="443" t="n">
        <f aca="false">-B801*C800</f>
        <v>0.00151409977436253</v>
      </c>
      <c r="D801" s="444" t="n">
        <f aca="false">D195-$B801*E800</f>
        <v>-342354.600490414</v>
      </c>
      <c r="E801" s="444" t="n">
        <f aca="false">E195-$B801*F800</f>
        <v>1003273.30299755</v>
      </c>
      <c r="F801" s="444" t="n">
        <f aca="false">F195-$B801*G800</f>
        <v>-979518.704021241</v>
      </c>
      <c r="G801" s="135" t="n">
        <f aca="false">G195</f>
        <v>318600</v>
      </c>
      <c r="H801" s="441" t="n">
        <f aca="false">H195-$B801*H800</f>
        <v>3.10014223943053</v>
      </c>
      <c r="I801" s="4"/>
      <c r="J801" s="4"/>
      <c r="K801" s="4"/>
      <c r="L801" s="4"/>
      <c r="M801" s="134"/>
      <c r="N801" s="4"/>
      <c r="O801" s="134"/>
      <c r="Q801" s="134"/>
    </row>
    <row r="802" customFormat="false" ht="12.75" hidden="false" customHeight="false" outlineLevel="0" collapsed="false">
      <c r="A802" s="440" t="n">
        <f aca="false">A196</f>
        <v>1595</v>
      </c>
      <c r="B802" s="442" t="n">
        <f aca="false">C196/D801</f>
        <v>-0.930614046207102</v>
      </c>
      <c r="C802" s="443" t="n">
        <f aca="false">-B802*C801</f>
        <v>0.00140904251738077</v>
      </c>
      <c r="D802" s="444" t="n">
        <f aca="false">D196-$B802*E801</f>
        <v>-342336.022045882</v>
      </c>
      <c r="E802" s="444" t="n">
        <f aca="false">E196-$B802*F801</f>
        <v>1003236.13551526</v>
      </c>
      <c r="F802" s="444" t="n">
        <f aca="false">F196-$B802*G801</f>
        <v>-979500.114878418</v>
      </c>
      <c r="G802" s="135" t="n">
        <f aca="false">G196</f>
        <v>318600</v>
      </c>
      <c r="H802" s="441" t="n">
        <f aca="false">H196-$B802*H801</f>
        <v>3.09061724200399</v>
      </c>
      <c r="I802" s="4"/>
      <c r="J802" s="4"/>
      <c r="K802" s="4"/>
      <c r="L802" s="4"/>
      <c r="M802" s="134"/>
      <c r="N802" s="4"/>
      <c r="O802" s="134"/>
      <c r="Q802" s="134"/>
    </row>
    <row r="803" customFormat="false" ht="12.75" hidden="false" customHeight="false" outlineLevel="0" collapsed="false">
      <c r="A803" s="440" t="n">
        <f aca="false">A197</f>
        <v>1592.5</v>
      </c>
      <c r="B803" s="442" t="n">
        <f aca="false">C197/D802</f>
        <v>-0.930664550274231</v>
      </c>
      <c r="C803" s="443" t="n">
        <f aca="false">-B803*C802</f>
        <v>0.00131134592075544</v>
      </c>
      <c r="D803" s="444" t="n">
        <f aca="false">D197-$B803*E802</f>
        <v>-342317.443121836</v>
      </c>
      <c r="E803" s="444" t="n">
        <f aca="false">E197-$B803*F802</f>
        <v>1003198.96609312</v>
      </c>
      <c r="F803" s="444" t="n">
        <f aca="false">F197-$B803*G802</f>
        <v>-979481.52428263</v>
      </c>
      <c r="G803" s="135" t="n">
        <f aca="false">G197</f>
        <v>318600</v>
      </c>
      <c r="H803" s="441" t="n">
        <f aca="false">H197-$B803*H802</f>
        <v>3.08109532028693</v>
      </c>
      <c r="I803" s="4"/>
      <c r="J803" s="4"/>
      <c r="K803" s="4"/>
      <c r="L803" s="4"/>
      <c r="M803" s="134"/>
      <c r="N803" s="4"/>
      <c r="O803" s="134"/>
      <c r="Q803" s="134"/>
    </row>
    <row r="804" customFormat="false" ht="12.75" hidden="false" customHeight="false" outlineLevel="0" collapsed="false">
      <c r="A804" s="440" t="n">
        <f aca="false">A198</f>
        <v>1590</v>
      </c>
      <c r="B804" s="442" t="n">
        <f aca="false">C198/D803</f>
        <v>-0.930715061127064</v>
      </c>
      <c r="C804" s="443" t="n">
        <f aca="false">-B804*C803</f>
        <v>0.00122048939879463</v>
      </c>
      <c r="D804" s="444" t="n">
        <f aca="false">D198-$B804*E803</f>
        <v>-342298.862950034</v>
      </c>
      <c r="E804" s="444" t="n">
        <f aca="false">E198-$B804*F803</f>
        <v>1003161.79325446</v>
      </c>
      <c r="F804" s="444" t="n">
        <f aca="false">F198-$B804*G803</f>
        <v>-979462.931524918</v>
      </c>
      <c r="G804" s="135" t="n">
        <f aca="false">G198</f>
        <v>318600</v>
      </c>
      <c r="H804" s="441" t="n">
        <f aca="false">H198-$B804*H803</f>
        <v>3.07157693435916</v>
      </c>
      <c r="I804" s="4"/>
      <c r="J804" s="4"/>
      <c r="K804" s="4"/>
      <c r="L804" s="4"/>
      <c r="M804" s="134"/>
      <c r="N804" s="4"/>
      <c r="O804" s="134"/>
      <c r="Q804" s="134"/>
    </row>
    <row r="805" customFormat="false" ht="12.75" hidden="false" customHeight="false" outlineLevel="0" collapsed="false">
      <c r="A805" s="440" t="n">
        <f aca="false">A199</f>
        <v>1587.5</v>
      </c>
      <c r="B805" s="442" t="n">
        <f aca="false">C199/D804</f>
        <v>-0.930765580855892</v>
      </c>
      <c r="C805" s="443" t="n">
        <f aca="false">-B805*C804</f>
        <v>0.00113598952419754</v>
      </c>
      <c r="D805" s="444" t="n">
        <f aca="false">D199-$B805*E804</f>
        <v>-342280.280809072</v>
      </c>
      <c r="E805" s="444" t="n">
        <f aca="false">E199-$B805*F804</f>
        <v>1003124.6156124</v>
      </c>
      <c r="F805" s="444" t="n">
        <f aca="false">F199-$B805*G804</f>
        <v>-979444.335939313</v>
      </c>
      <c r="G805" s="135" t="n">
        <f aca="false">G199</f>
        <v>318600</v>
      </c>
      <c r="H805" s="441" t="n">
        <f aca="false">H199-$B805*H804</f>
        <v>3.06206251913986</v>
      </c>
      <c r="I805" s="4"/>
      <c r="J805" s="4"/>
      <c r="K805" s="4"/>
      <c r="L805" s="4"/>
      <c r="M805" s="134"/>
      <c r="N805" s="4"/>
      <c r="O805" s="134"/>
      <c r="Q805" s="134"/>
    </row>
    <row r="806" customFormat="false" ht="12.75" hidden="false" customHeight="false" outlineLevel="0" collapsed="false">
      <c r="A806" s="440" t="n">
        <f aca="false">A200</f>
        <v>1585</v>
      </c>
      <c r="B806" s="442" t="n">
        <f aca="false">C200/D805</f>
        <v>-0.93081611142454</v>
      </c>
      <c r="C806" s="443" t="n">
        <f aca="false">-B806*C805</f>
        <v>0.00105739735153257</v>
      </c>
      <c r="D806" s="444" t="n">
        <f aca="false">D200-$B806*E805</f>
        <v>-342261.696021434</v>
      </c>
      <c r="E806" s="444" t="n">
        <f aca="false">E200-$B806*F805</f>
        <v>1003087.43186418</v>
      </c>
      <c r="F806" s="444" t="n">
        <f aca="false">F200-$B806*G805</f>
        <v>-979425.736900142</v>
      </c>
      <c r="G806" s="135" t="n">
        <f aca="false">G200</f>
        <v>318600</v>
      </c>
      <c r="H806" s="441" t="n">
        <f aca="false">H200-$B806*H805</f>
        <v>3.0525524857546</v>
      </c>
      <c r="I806" s="4"/>
      <c r="J806" s="4"/>
      <c r="K806" s="4"/>
      <c r="L806" s="4"/>
      <c r="M806" s="134"/>
      <c r="N806" s="4"/>
      <c r="O806" s="134"/>
      <c r="Q806" s="134"/>
    </row>
    <row r="807" customFormat="false" ht="12.75" hidden="false" customHeight="false" outlineLevel="0" collapsed="false">
      <c r="A807" s="440" t="n">
        <f aca="false">A201</f>
        <v>1582.5</v>
      </c>
      <c r="B807" s="442" t="n">
        <f aca="false">C201/D806</f>
        <v>-0.930866654678319</v>
      </c>
      <c r="C807" s="443" t="n">
        <f aca="false">-B807*C806</f>
        <v>0.000984295935286838</v>
      </c>
      <c r="D807" s="444" t="n">
        <f aca="false">D201-$B807*E806</f>
        <v>-342243.107950726</v>
      </c>
      <c r="E807" s="444" t="n">
        <f aca="false">E201-$B807*F806</f>
        <v>1003050.24078592</v>
      </c>
      <c r="F807" s="444" t="n">
        <f aca="false">F201-$B807*G806</f>
        <v>-979407.133819488</v>
      </c>
      <c r="G807" s="135" t="n">
        <f aca="false">G201</f>
        <v>318600</v>
      </c>
      <c r="H807" s="441" t="n">
        <f aca="false">H201-$B807*H806</f>
        <v>3.04304722283187</v>
      </c>
      <c r="I807" s="4"/>
      <c r="J807" s="4"/>
      <c r="K807" s="4"/>
      <c r="L807" s="4"/>
      <c r="M807" s="134"/>
      <c r="N807" s="4"/>
      <c r="O807" s="134"/>
      <c r="Q807" s="134"/>
    </row>
    <row r="808" customFormat="false" ht="12.75" hidden="false" customHeight="false" outlineLevel="0" collapsed="false">
      <c r="A808" s="440" t="n">
        <f aca="false">A202</f>
        <v>1580</v>
      </c>
      <c r="B808" s="442" t="n">
        <f aca="false">C202/D807</f>
        <v>-0.93091721235149</v>
      </c>
      <c r="C808" s="443" t="n">
        <f aca="false">-B808*C807</f>
        <v>0.000916298028206126</v>
      </c>
      <c r="D808" s="444" t="n">
        <f aca="false">D202-$B808*E807</f>
        <v>-342224.515999083</v>
      </c>
      <c r="E808" s="444" t="n">
        <f aca="false">E202-$B808*F807</f>
        <v>1003013.0412276</v>
      </c>
      <c r="F808" s="444" t="n">
        <f aca="false">F202-$B808*G807</f>
        <v>-979388.526144815</v>
      </c>
      <c r="G808" s="135" t="n">
        <f aca="false">G202</f>
        <v>318600</v>
      </c>
      <c r="H808" s="441" t="n">
        <f aca="false">H202-$B808*H807</f>
        <v>3.03354709773259</v>
      </c>
      <c r="I808" s="4"/>
      <c r="J808" s="4"/>
      <c r="K808" s="4"/>
      <c r="L808" s="4"/>
      <c r="M808" s="134"/>
      <c r="N808" s="4"/>
      <c r="O808" s="134"/>
      <c r="Q808" s="134"/>
    </row>
    <row r="809" customFormat="false" ht="12.75" hidden="false" customHeight="false" outlineLevel="0" collapsed="false">
      <c r="A809" s="440" t="n">
        <f aca="false">A203</f>
        <v>1577.5</v>
      </c>
      <c r="B809" s="442" t="n">
        <f aca="false">C203/D808</f>
        <v>-0.930967786074257</v>
      </c>
      <c r="C809" s="443" t="n">
        <f aca="false">-B809*C808</f>
        <v>0.000853043946703264</v>
      </c>
      <c r="D809" s="444" t="n">
        <f aca="false">D203-$B809*E808</f>
        <v>-342205.919604734</v>
      </c>
      <c r="E809" s="444" t="n">
        <f aca="false">E203-$B809*F808</f>
        <v>1002975.83210843</v>
      </c>
      <c r="F809" s="444" t="n">
        <f aca="false">F203-$B809*G808</f>
        <v>-979369.913356742</v>
      </c>
      <c r="G809" s="135" t="n">
        <f aca="false">G203</f>
        <v>318600</v>
      </c>
      <c r="H809" s="441" t="n">
        <f aca="false">H203-$B809*H808</f>
        <v>3.0240524577156</v>
      </c>
      <c r="I809" s="4"/>
      <c r="J809" s="4"/>
      <c r="K809" s="4"/>
      <c r="L809" s="4"/>
      <c r="M809" s="134"/>
      <c r="N809" s="4"/>
      <c r="O809" s="134"/>
      <c r="Q809" s="134"/>
    </row>
    <row r="810" customFormat="false" ht="12.75" hidden="false" customHeight="false" outlineLevel="0" collapsed="false">
      <c r="A810" s="440" t="n">
        <f aca="false">A204</f>
        <v>1575</v>
      </c>
      <c r="B810" s="442" t="n">
        <f aca="false">C204/D809</f>
        <v>-0.931018377379327</v>
      </c>
      <c r="C810" s="443" t="n">
        <f aca="false">-B810*C809</f>
        <v>0.00079419959109293</v>
      </c>
      <c r="D810" s="444" t="n">
        <f aca="false">D204-$B810*E809</f>
        <v>-342187.318239727</v>
      </c>
      <c r="E810" s="444" t="n">
        <f aca="false">E204-$B810*F809</f>
        <v>1002938.61241247</v>
      </c>
      <c r="F810" s="444" t="n">
        <f aca="false">F204-$B810*G809</f>
        <v>-979351.294966947</v>
      </c>
      <c r="G810" s="135" t="n">
        <f aca="false">G204</f>
        <v>318600</v>
      </c>
      <c r="H810" s="441" t="n">
        <f aca="false">H204-$B810*H809</f>
        <v>3.01456363104234</v>
      </c>
      <c r="I810" s="4"/>
      <c r="J810" s="4"/>
      <c r="K810" s="4"/>
      <c r="L810" s="4"/>
      <c r="M810" s="134"/>
      <c r="N810" s="4"/>
      <c r="O810" s="134"/>
      <c r="Q810" s="134"/>
    </row>
    <row r="811" customFormat="false" ht="12.75" hidden="false" customHeight="false" outlineLevel="0" collapsed="false">
      <c r="A811" s="440" t="n">
        <f aca="false">A205</f>
        <v>1572.5</v>
      </c>
      <c r="B811" s="442" t="n">
        <f aca="false">C205/D810</f>
        <v>-0.931068987708064</v>
      </c>
      <c r="C811" s="443" t="n">
        <f aca="false">-B811*C810</f>
        <v>0.000739454609317052</v>
      </c>
      <c r="D811" s="444" t="n">
        <f aca="false">D205-$B811*E810</f>
        <v>-342168.711407788</v>
      </c>
      <c r="E811" s="444" t="n">
        <f aca="false">E205-$B811*F810</f>
        <v>1002901.38118454</v>
      </c>
      <c r="F811" s="444" t="n">
        <f aca="false">F205-$B811*G810</f>
        <v>-979332.670516211</v>
      </c>
      <c r="G811" s="135" t="n">
        <f aca="false">G205</f>
        <v>318600</v>
      </c>
      <c r="H811" s="441" t="n">
        <f aca="false">H205-$B811*H810</f>
        <v>3.00508092802364</v>
      </c>
      <c r="I811" s="4"/>
      <c r="J811" s="4"/>
      <c r="K811" s="4"/>
      <c r="L811" s="4"/>
      <c r="M811" s="134"/>
      <c r="N811" s="4"/>
      <c r="O811" s="134"/>
      <c r="Q811" s="134"/>
    </row>
    <row r="812" customFormat="false" ht="12.75" hidden="false" customHeight="false" outlineLevel="0" collapsed="false">
      <c r="A812" s="440" t="n">
        <f aca="false">A206</f>
        <v>1570</v>
      </c>
      <c r="B812" s="442" t="n">
        <f aca="false">C206/D811</f>
        <v>-0.931119618416252</v>
      </c>
      <c r="C812" s="443" t="n">
        <f aca="false">-B812*C811</f>
        <v>0.000688520693663432</v>
      </c>
      <c r="D812" s="444" t="n">
        <f aca="false">D206-$B812*E811</f>
        <v>-342150.098642315</v>
      </c>
      <c r="E812" s="444" t="n">
        <f aca="false">E206-$B812*F811</f>
        <v>1002864.13752638</v>
      </c>
      <c r="F812" s="444" t="n">
        <f aca="false">F206-$B812*G811</f>
        <v>-979314.039572582</v>
      </c>
      <c r="G812" s="135" t="n">
        <f aca="false">G206</f>
        <v>318600</v>
      </c>
      <c r="H812" s="441" t="n">
        <f aca="false">H206-$B812*H811</f>
        <v>2.99560464201132</v>
      </c>
      <c r="I812" s="4"/>
      <c r="J812" s="4"/>
      <c r="K812" s="4"/>
      <c r="L812" s="4"/>
      <c r="M812" s="134"/>
      <c r="N812" s="4"/>
      <c r="O812" s="134"/>
      <c r="Q812" s="134"/>
    </row>
    <row r="813" customFormat="false" ht="12.75" hidden="false" customHeight="false" outlineLevel="0" collapsed="false">
      <c r="A813" s="440" t="n">
        <f aca="false">A207</f>
        <v>1567.5</v>
      </c>
      <c r="B813" s="442" t="n">
        <f aca="false">C207/D812</f>
        <v>-0.931170270779508</v>
      </c>
      <c r="C813" s="443" t="n">
        <f aca="false">-B813*C812</f>
        <v>0.000641130000755873</v>
      </c>
      <c r="D813" s="444" t="n">
        <f aca="false">D207-$B813*E812</f>
        <v>-342131.479504507</v>
      </c>
      <c r="E813" s="444" t="n">
        <f aca="false">E207-$B813*F812</f>
        <v>1002826.88059303</v>
      </c>
      <c r="F813" s="444" t="n">
        <f aca="false">F207-$B813*G812</f>
        <v>-979295.401729649</v>
      </c>
      <c r="G813" s="135" t="n">
        <f aca="false">G207</f>
        <v>318600</v>
      </c>
      <c r="H813" s="441" t="n">
        <f aca="false">H207-$B813*H812</f>
        <v>2.98613505033753</v>
      </c>
      <c r="I813" s="4"/>
      <c r="J813" s="4"/>
      <c r="K813" s="4"/>
      <c r="L813" s="4"/>
      <c r="M813" s="134"/>
      <c r="N813" s="4"/>
      <c r="O813" s="134"/>
      <c r="Q813" s="134"/>
    </row>
    <row r="814" customFormat="false" ht="12.75" hidden="false" customHeight="false" outlineLevel="0" collapsed="false">
      <c r="A814" s="440" t="n">
        <f aca="false">A208</f>
        <v>1565</v>
      </c>
      <c r="B814" s="442" t="n">
        <f aca="false">C208/D813</f>
        <v>-0.931220945998345</v>
      </c>
      <c r="C814" s="443" t="n">
        <f aca="false">-B814*C813</f>
        <v>0.000597033685811803</v>
      </c>
      <c r="D814" s="444" t="n">
        <f aca="false">D208-$B814*E813</f>
        <v>-342112.853581594</v>
      </c>
      <c r="E814" s="444" t="n">
        <f aca="false">E208-$B814*F813</f>
        <v>1002789.60958949</v>
      </c>
      <c r="F814" s="444" t="n">
        <f aca="false">F208-$B814*G813</f>
        <v>-979276.756604927</v>
      </c>
      <c r="G814" s="135" t="n">
        <f aca="false">G208</f>
        <v>318600</v>
      </c>
      <c r="H814" s="441" t="n">
        <f aca="false">H208-$B814*H813</f>
        <v>2.97667241520413</v>
      </c>
      <c r="I814" s="4"/>
      <c r="J814" s="4"/>
      <c r="K814" s="4"/>
      <c r="L814" s="4"/>
      <c r="M814" s="134"/>
      <c r="N814" s="4"/>
      <c r="O814" s="134"/>
      <c r="Q814" s="134"/>
    </row>
    <row r="815" customFormat="false" ht="12.75" hidden="false" customHeight="false" outlineLevel="0" collapsed="false">
      <c r="A815" s="440" t="n">
        <f aca="false">A209</f>
        <v>1562.5</v>
      </c>
      <c r="B815" s="442" t="n">
        <f aca="false">C209/D814</f>
        <v>-0.931271645202931</v>
      </c>
      <c r="C815" s="443" t="n">
        <f aca="false">-B815*C814</f>
        <v>0.000556000542827528</v>
      </c>
      <c r="D815" s="444" t="n">
        <f aca="false">D209-$B815*E814</f>
        <v>-342094.220485194</v>
      </c>
      <c r="E815" s="444" t="n">
        <f aca="false">E209-$B815*F814</f>
        <v>1002752.32376754</v>
      </c>
      <c r="F815" s="444" t="n">
        <f aca="false">F209-$B815*G814</f>
        <v>-979258.103838346</v>
      </c>
      <c r="G815" s="135" t="n">
        <f aca="false">G209</f>
        <v>318600</v>
      </c>
      <c r="H815" s="441" t="n">
        <f aca="false">H209-$B815*H814</f>
        <v>2.96721698452484</v>
      </c>
      <c r="I815" s="4"/>
      <c r="J815" s="4"/>
      <c r="K815" s="4"/>
      <c r="L815" s="4"/>
      <c r="M815" s="134"/>
      <c r="N815" s="4"/>
      <c r="O815" s="134"/>
      <c r="Q815" s="134"/>
    </row>
    <row r="816" customFormat="false" ht="12.75" hidden="false" customHeight="false" outlineLevel="0" collapsed="false">
      <c r="A816" s="440" t="n">
        <f aca="false">A210</f>
        <v>1560</v>
      </c>
      <c r="B816" s="442" t="n">
        <f aca="false">C210/D815</f>
        <v>-0.931322369457538</v>
      </c>
      <c r="C816" s="443" t="n">
        <f aca="false">-B816*C815</f>
        <v>0.000517815742965811</v>
      </c>
      <c r="D816" s="444" t="n">
        <f aca="false">D210-$B816*E815</f>
        <v>-342075.579849763</v>
      </c>
      <c r="E816" s="444" t="n">
        <f aca="false">E210-$B816*F815</f>
        <v>1002715.02242278</v>
      </c>
      <c r="F816" s="444" t="n">
        <f aca="false">F210-$B816*G815</f>
        <v>-979239.443090828</v>
      </c>
      <c r="G816" s="135" t="n">
        <f aca="false">G210</f>
        <v>318600</v>
      </c>
      <c r="H816" s="441" t="n">
        <f aca="false">H210-$B816*H815</f>
        <v>2.95776899272232</v>
      </c>
      <c r="I816" s="4"/>
      <c r="J816" s="4"/>
      <c r="K816" s="4"/>
      <c r="L816" s="4"/>
      <c r="M816" s="134"/>
      <c r="N816" s="4"/>
      <c r="O816" s="134"/>
      <c r="Q816" s="134"/>
    </row>
    <row r="817" customFormat="false" ht="12.75" hidden="false" customHeight="false" outlineLevel="0" collapsed="false">
      <c r="A817" s="440" t="n">
        <f aca="false">A211</f>
        <v>1557.5</v>
      </c>
      <c r="B817" s="442" t="n">
        <f aca="false">C211/D816</f>
        <v>-0.931373119764722</v>
      </c>
      <c r="C817" s="443" t="n">
        <f aca="false">-B817*C816</f>
        <v>0.000482279663989354</v>
      </c>
      <c r="D817" s="444" t="n">
        <f aca="false">D211-$B817*E816</f>
        <v>-342056.931331147</v>
      </c>
      <c r="E817" s="444" t="n">
        <f aca="false">E211-$B817*F816</f>
        <v>1002677.70489183</v>
      </c>
      <c r="F817" s="444" t="n">
        <f aca="false">F211-$B817*G816</f>
        <v>-979220.77404296</v>
      </c>
      <c r="G817" s="135" t="n">
        <f aca="false">G211</f>
        <v>318600</v>
      </c>
      <c r="H817" s="441" t="n">
        <f aca="false">H211-$B817*H816</f>
        <v>2.94832866148265</v>
      </c>
      <c r="I817" s="4"/>
      <c r="J817" s="4"/>
      <c r="K817" s="4"/>
      <c r="L817" s="4"/>
      <c r="M817" s="134"/>
      <c r="N817" s="4"/>
      <c r="O817" s="134"/>
      <c r="Q817" s="134"/>
    </row>
    <row r="818" customFormat="false" ht="12.75" hidden="false" customHeight="false" outlineLevel="0" collapsed="false">
      <c r="A818" s="440" t="n">
        <f aca="false">A212</f>
        <v>1555</v>
      </c>
      <c r="B818" s="442" t="n">
        <f aca="false">C212/D817</f>
        <v>-0.931423897069234</v>
      </c>
      <c r="C818" s="443" t="n">
        <f aca="false">-B818*C817</f>
        <v>0.000449206804110205</v>
      </c>
      <c r="D818" s="444" t="n">
        <f aca="false">D212-$B818*E817</f>
        <v>-342038.27460522</v>
      </c>
      <c r="E818" s="444" t="n">
        <f aca="false">E212-$B818*F817</f>
        <v>1002640.37054975</v>
      </c>
      <c r="F818" s="444" t="n">
        <f aca="false">F212-$B818*G817</f>
        <v>-979202.096393742</v>
      </c>
      <c r="G818" s="135" t="n">
        <f aca="false">G212</f>
        <v>318600</v>
      </c>
      <c r="H818" s="441" t="n">
        <f aca="false">H212-$B818*H817</f>
        <v>2.93889620046909</v>
      </c>
      <c r="I818" s="4"/>
      <c r="J818" s="4"/>
      <c r="K818" s="4"/>
      <c r="L818" s="4"/>
      <c r="M818" s="134"/>
      <c r="N818" s="4"/>
      <c r="O818" s="134"/>
      <c r="Q818" s="134"/>
    </row>
    <row r="819" customFormat="false" ht="12.75" hidden="false" customHeight="false" outlineLevel="0" collapsed="false">
      <c r="A819" s="440" t="n">
        <f aca="false">A213</f>
        <v>1552.5</v>
      </c>
      <c r="B819" s="442" t="n">
        <f aca="false">C213/D818</f>
        <v>-0.931474702261693</v>
      </c>
      <c r="C819" s="443" t="n">
        <f aca="false">-B819*C818</f>
        <v>0.00041842477411248</v>
      </c>
      <c r="D819" s="444" t="n">
        <f aca="false">D213-$B819*E818</f>
        <v>-342019.609366614</v>
      </c>
      <c r="E819" s="444" t="n">
        <f aca="false">E213-$B819*F818</f>
        <v>1002603.01880761</v>
      </c>
      <c r="F819" s="444" t="n">
        <f aca="false">F213-$B819*G818</f>
        <v>-979183.409859425</v>
      </c>
      <c r="G819" s="135" t="n">
        <f aca="false">G213</f>
        <v>318600</v>
      </c>
      <c r="H819" s="441" t="n">
        <f aca="false">H213-$B819*H818</f>
        <v>2.92947180799746</v>
      </c>
      <c r="I819" s="4"/>
      <c r="J819" s="4"/>
      <c r="K819" s="4"/>
      <c r="L819" s="4"/>
      <c r="M819" s="134"/>
      <c r="N819" s="4"/>
      <c r="O819" s="134"/>
      <c r="Q819" s="134"/>
    </row>
    <row r="820" customFormat="false" ht="12.75" hidden="false" customHeight="false" outlineLevel="0" collapsed="false">
      <c r="A820" s="440" t="n">
        <f aca="false">A214</f>
        <v>1550</v>
      </c>
      <c r="B820" s="442" t="n">
        <f aca="false">C214/D819</f>
        <v>-0.93152553618202</v>
      </c>
      <c r="C820" s="443" t="n">
        <f aca="false">-B820*C819</f>
        <v>0.000389773362056968</v>
      </c>
      <c r="D820" s="444" t="n">
        <f aca="false">D214-$B820*E819</f>
        <v>-342000.935327526</v>
      </c>
      <c r="E820" s="444" t="n">
        <f aca="false">E214-$B820*F819</f>
        <v>1002565.64911016</v>
      </c>
      <c r="F820" s="444" t="n">
        <f aca="false">F214-$B820*G819</f>
        <v>-979164.714172409</v>
      </c>
      <c r="G820" s="135" t="n">
        <f aca="false">G214</f>
        <v>318600</v>
      </c>
      <c r="H820" s="441" t="n">
        <f aca="false">H214-$B820*H819</f>
        <v>2.92005567167495</v>
      </c>
      <c r="I820" s="4"/>
      <c r="J820" s="4"/>
      <c r="K820" s="4"/>
      <c r="L820" s="4"/>
      <c r="M820" s="134"/>
      <c r="N820" s="4"/>
      <c r="O820" s="134"/>
      <c r="Q820" s="134"/>
    </row>
    <row r="821" customFormat="false" ht="12.75" hidden="false" customHeight="false" outlineLevel="0" collapsed="false">
      <c r="A821" s="440" t="n">
        <f aca="false">A215</f>
        <v>1547.5</v>
      </c>
      <c r="B821" s="442" t="n">
        <f aca="false">C215/D820</f>
        <v>-0.931576399622664</v>
      </c>
      <c r="C821" s="443" t="n">
        <f aca="false">-B821*C820</f>
        <v>0.000363103665293851</v>
      </c>
      <c r="D821" s="444" t="n">
        <f aca="false">D215-$B821*E820</f>
        <v>-341982.252216598</v>
      </c>
      <c r="E821" s="444" t="n">
        <f aca="false">E215-$B821*F820</f>
        <v>1002528.26093371</v>
      </c>
      <c r="F821" s="444" t="n">
        <f aca="false">F215-$B821*G820</f>
        <v>-979146.009080219</v>
      </c>
      <c r="G821" s="135" t="n">
        <f aca="false">G215</f>
        <v>318600</v>
      </c>
      <c r="H821" s="441" t="n">
        <f aca="false">H215-$B821*H820</f>
        <v>2.91064796900419</v>
      </c>
      <c r="I821" s="4"/>
      <c r="J821" s="4"/>
      <c r="K821" s="4"/>
      <c r="L821" s="4"/>
      <c r="M821" s="134"/>
      <c r="N821" s="4"/>
      <c r="O821" s="134"/>
      <c r="Q821" s="134"/>
    </row>
    <row r="822" customFormat="false" ht="12.75" hidden="false" customHeight="false" outlineLevel="0" collapsed="false">
      <c r="A822" s="440" t="n">
        <f aca="false">A216</f>
        <v>1545</v>
      </c>
      <c r="B822" s="442" t="n">
        <f aca="false">C216/D821</f>
        <v>-0.931627293331619</v>
      </c>
      <c r="C822" s="443" t="n">
        <f aca="false">-B822*C821</f>
        <v>0.000338277284896501</v>
      </c>
      <c r="D822" s="444" t="n">
        <f aca="false">D216-$B822*E821</f>
        <v>-341963.55977787</v>
      </c>
      <c r="E822" s="444" t="n">
        <f aca="false">E216-$B822*F821</f>
        <v>1002490.85378414</v>
      </c>
      <c r="F822" s="444" t="n">
        <f aca="false">F216-$B822*G821</f>
        <v>-979127.294344546</v>
      </c>
      <c r="G822" s="135" t="n">
        <f aca="false">G216</f>
        <v>318600</v>
      </c>
      <c r="H822" s="441" t="n">
        <f aca="false">H216-$B822*H821</f>
        <v>2.90124886795454</v>
      </c>
      <c r="I822" s="4"/>
      <c r="J822" s="4"/>
      <c r="K822" s="4"/>
      <c r="L822" s="4"/>
      <c r="M822" s="134"/>
      <c r="N822" s="4"/>
      <c r="O822" s="134"/>
      <c r="Q822" s="134"/>
    </row>
    <row r="823" customFormat="false" ht="12.75" hidden="false" customHeight="false" outlineLevel="0" collapsed="false">
      <c r="A823" s="440" t="n">
        <f aca="false">A217</f>
        <v>1542.5</v>
      </c>
      <c r="B823" s="442" t="n">
        <f aca="false">C217/D822</f>
        <v>-0.931678218015259</v>
      </c>
      <c r="C823" s="443" t="n">
        <f aca="false">-B823*C822</f>
        <v>0.000315165577987412</v>
      </c>
      <c r="D823" s="444" t="n">
        <f aca="false">D217-$B823*E822</f>
        <v>-341944.857769799</v>
      </c>
      <c r="E823" s="444" t="n">
        <f aca="false">E217-$B823*F822</f>
        <v>1002453.42719497</v>
      </c>
      <c r="F823" s="444" t="n">
        <f aca="false">F217-$B823*G822</f>
        <v>-979108.569740339</v>
      </c>
      <c r="G823" s="135" t="n">
        <f aca="false">G217</f>
        <v>318600</v>
      </c>
      <c r="H823" s="441" t="n">
        <f aca="false">H217-$B823*H822</f>
        <v>2.89185852750218</v>
      </c>
      <c r="I823" s="4"/>
      <c r="J823" s="4"/>
      <c r="K823" s="4"/>
      <c r="L823" s="4"/>
      <c r="M823" s="134"/>
      <c r="N823" s="4"/>
      <c r="O823" s="134"/>
      <c r="Q823" s="134"/>
    </row>
    <row r="824" customFormat="false" ht="12.75" hidden="false" customHeight="false" outlineLevel="0" collapsed="false">
      <c r="A824" s="440" t="n">
        <f aca="false">A218</f>
        <v>1540</v>
      </c>
      <c r="B824" s="442" t="n">
        <f aca="false">C218/D823</f>
        <v>-0.931729174340985</v>
      </c>
      <c r="C824" s="443" t="n">
        <f aca="false">-B824*C823</f>
        <v>0.000293648963758911</v>
      </c>
      <c r="D824" s="444" t="n">
        <f aca="false">D218-$B824*E823</f>
        <v>-341926.145964338</v>
      </c>
      <c r="E824" s="444" t="n">
        <f aca="false">E218-$B824*F823</f>
        <v>1002415.98072565</v>
      </c>
      <c r="F824" s="444" t="n">
        <f aca="false">F218-$B824*G823</f>
        <v>-979089.835054962</v>
      </c>
      <c r="G824" s="135" t="n">
        <f aca="false">G218</f>
        <v>318600</v>
      </c>
      <c r="H824" s="441" t="n">
        <f aca="false">H218-$B824*H823</f>
        <v>2.88247709814054</v>
      </c>
      <c r="I824" s="4"/>
      <c r="J824" s="4"/>
      <c r="K824" s="4"/>
      <c r="L824" s="4"/>
      <c r="M824" s="134"/>
      <c r="N824" s="4"/>
      <c r="O824" s="134"/>
      <c r="Q824" s="134"/>
    </row>
    <row r="825" customFormat="false" ht="12.75" hidden="false" customHeight="false" outlineLevel="0" collapsed="false">
      <c r="A825" s="440" t="n">
        <f aca="false">A219</f>
        <v>1537.5</v>
      </c>
      <c r="B825" s="442" t="n">
        <f aca="false">C219/D824</f>
        <v>-0.931780162939715</v>
      </c>
      <c r="C825" s="443" t="n">
        <f aca="false">-B825*C824</f>
        <v>0.000273616279298356</v>
      </c>
      <c r="D825" s="444" t="n">
        <f aca="false">D219-$B825*E824</f>
        <v>-341907.424146078</v>
      </c>
      <c r="E825" s="444" t="n">
        <f aca="false">E219-$B825*F824</f>
        <v>1002378.51395987</v>
      </c>
      <c r="F825" s="444" t="n">
        <f aca="false">F219-$B825*G824</f>
        <v>-979071.090087407</v>
      </c>
      <c r="G825" s="135" t="n">
        <f aca="false">G219</f>
        <v>318600</v>
      </c>
      <c r="H825" s="441" t="n">
        <f aca="false">H219-$B825*H824</f>
        <v>2.87310472236289</v>
      </c>
      <c r="I825" s="4"/>
      <c r="J825" s="4"/>
      <c r="K825" s="4"/>
      <c r="L825" s="4"/>
      <c r="M825" s="134"/>
      <c r="N825" s="4"/>
      <c r="O825" s="134"/>
      <c r="Q825" s="134"/>
    </row>
    <row r="826" customFormat="false" ht="12.75" hidden="false" customHeight="false" outlineLevel="0" collapsed="false">
      <c r="A826" s="440" t="n">
        <f aca="false">A220</f>
        <v>1535</v>
      </c>
      <c r="B826" s="442" t="n">
        <f aca="false">C220/D825</f>
        <v>-0.931831184408209</v>
      </c>
      <c r="C826" s="443" t="n">
        <f aca="false">-B826*C825</f>
        <v>0.000254964181611955</v>
      </c>
      <c r="D826" s="444" t="n">
        <f aca="false">D220-$B826*E825</f>
        <v>-341888.692111435</v>
      </c>
      <c r="E826" s="444" t="n">
        <f aca="false">E220-$B826*F825</f>
        <v>1002341.02650402</v>
      </c>
      <c r="F826" s="444" t="n">
        <f aca="false">F220-$B826*G825</f>
        <v>-979052.334647545</v>
      </c>
      <c r="G826" s="135" t="n">
        <f aca="false">G220</f>
        <v>318600</v>
      </c>
      <c r="H826" s="441" t="n">
        <f aca="false">H220-$B826*H825</f>
        <v>2.86374153511823</v>
      </c>
      <c r="I826" s="4"/>
      <c r="J826" s="4"/>
      <c r="K826" s="4"/>
      <c r="L826" s="4"/>
      <c r="M826" s="134"/>
      <c r="N826" s="4"/>
      <c r="O826" s="134"/>
      <c r="Q826" s="134"/>
    </row>
    <row r="827" customFormat="false" ht="12.75" hidden="false" customHeight="false" outlineLevel="0" collapsed="false">
      <c r="A827" s="440" t="n">
        <f aca="false">A221</f>
        <v>1532.5</v>
      </c>
      <c r="B827" s="442" t="n">
        <f aca="false">C221/D826</f>
        <v>-0.931882239311254</v>
      </c>
      <c r="C827" s="443" t="n">
        <f aca="false">-B827*C826</f>
        <v>0.00023759659250471</v>
      </c>
      <c r="D827" s="444" t="n">
        <f aca="false">D221-$B827*E826</f>
        <v>-341869.949667897</v>
      </c>
      <c r="E827" s="444" t="n">
        <f aca="false">E221-$B827*F826</f>
        <v>1002303.51798573</v>
      </c>
      <c r="F827" s="444" t="n">
        <f aca="false">F221-$B827*G826</f>
        <v>-979033.568555435</v>
      </c>
      <c r="G827" s="135" t="n">
        <f aca="false">G221</f>
        <v>318600</v>
      </c>
      <c r="H827" s="441" t="n">
        <f aca="false">H221-$B827*H826</f>
        <v>2.85438766424213</v>
      </c>
      <c r="I827" s="4"/>
      <c r="J827" s="4"/>
      <c r="K827" s="4"/>
      <c r="L827" s="4"/>
      <c r="M827" s="134"/>
      <c r="N827" s="4"/>
      <c r="O827" s="134"/>
      <c r="Q827" s="134"/>
    </row>
    <row r="828" customFormat="false" ht="12.75" hidden="false" customHeight="false" outlineLevel="0" collapsed="false">
      <c r="A828" s="440" t="n">
        <f aca="false">A222</f>
        <v>1530</v>
      </c>
      <c r="B828" s="442" t="n">
        <f aca="false">C222/D827</f>
        <v>-0.931933328183708</v>
      </c>
      <c r="C828" s="443" t="n">
        <f aca="false">-B828*C827</f>
        <v>0.000221424183218022</v>
      </c>
      <c r="D828" s="444" t="n">
        <f aca="false">D222-$B828*E827</f>
        <v>-341851.196633315</v>
      </c>
      <c r="E828" s="444" t="n">
        <f aca="false">E222-$B828*F827</f>
        <v>1002265.98805256</v>
      </c>
      <c r="F828" s="444" t="n">
        <f aca="false">F222-$B828*G827</f>
        <v>-979014.791640671</v>
      </c>
      <c r="G828" s="135" t="n">
        <f aca="false">G222</f>
        <v>318600</v>
      </c>
      <c r="H828" s="441" t="n">
        <f aca="false">H222-$B828*H827</f>
        <v>2.84504323086368</v>
      </c>
      <c r="I828" s="4"/>
      <c r="J828" s="4"/>
      <c r="K828" s="4"/>
      <c r="L828" s="4"/>
      <c r="M828" s="134"/>
      <c r="N828" s="4"/>
      <c r="O828" s="134"/>
      <c r="Q828" s="134"/>
    </row>
    <row r="829" customFormat="false" ht="12.75" hidden="false" customHeight="false" outlineLevel="0" collapsed="false">
      <c r="A829" s="440" t="n">
        <f aca="false">A223</f>
        <v>1527.5</v>
      </c>
      <c r="B829" s="442" t="n">
        <f aca="false">C223/D828</f>
        <v>-0.931984451532414</v>
      </c>
      <c r="C829" s="443" t="n">
        <f aca="false">-B829*C828</f>
        <v>0.000206363895952461</v>
      </c>
      <c r="D829" s="444" t="n">
        <f aca="false">D223-$B829*E828</f>
        <v>-341832.43283524</v>
      </c>
      <c r="E829" s="444" t="n">
        <f aca="false">E223-$B829*F828</f>
        <v>1002228.43637065</v>
      </c>
      <c r="F829" s="444" t="n">
        <f aca="false">F223-$B829*G828</f>
        <v>-978996.003741773</v>
      </c>
      <c r="G829" s="135" t="n">
        <f aca="false">G223</f>
        <v>318600</v>
      </c>
      <c r="H829" s="441" t="n">
        <f aca="false">H223-$B829*H828</f>
        <v>2.83570834979</v>
      </c>
      <c r="I829" s="4"/>
      <c r="J829" s="4"/>
      <c r="K829" s="4"/>
      <c r="L829" s="4"/>
      <c r="M829" s="134"/>
      <c r="N829" s="4"/>
      <c r="O829" s="134"/>
      <c r="Q829" s="134"/>
    </row>
    <row r="830" customFormat="false" ht="12.75" hidden="false" customHeight="false" outlineLevel="0" collapsed="false">
      <c r="A830" s="440" t="n">
        <f aca="false">A224</f>
        <v>1525</v>
      </c>
      <c r="B830" s="442" t="n">
        <f aca="false">C224/D829</f>
        <v>-0.932035609838</v>
      </c>
      <c r="C830" s="443" t="n">
        <f aca="false">-B830*C829</f>
        <v>0.000192338499612598</v>
      </c>
      <c r="D830" s="444" t="n">
        <f aca="false">D224-$B830*E829</f>
        <v>-341813.658110297</v>
      </c>
      <c r="E830" s="444" t="n">
        <f aca="false">E224-$B830*F829</f>
        <v>1002190.86262357</v>
      </c>
      <c r="F830" s="444" t="n">
        <f aca="false">F224-$B830*G829</f>
        <v>-978977.204705613</v>
      </c>
      <c r="G830" s="135" t="n">
        <f aca="false">G224</f>
        <v>318600</v>
      </c>
      <c r="H830" s="441" t="n">
        <f aca="false">H224-$B830*H829</f>
        <v>2.82638312986923</v>
      </c>
      <c r="I830" s="4"/>
      <c r="J830" s="4"/>
      <c r="K830" s="4"/>
      <c r="L830" s="4"/>
      <c r="M830" s="134"/>
      <c r="N830" s="4"/>
      <c r="O830" s="134"/>
      <c r="Q830" s="134"/>
    </row>
    <row r="831" customFormat="false" ht="12.75" hidden="false" customHeight="false" outlineLevel="0" collapsed="false">
      <c r="A831" s="440" t="n">
        <f aca="false">A225</f>
        <v>1522.5</v>
      </c>
      <c r="B831" s="442" t="n">
        <f aca="false">C225/D830</f>
        <v>-0.932086803556555</v>
      </c>
      <c r="C831" s="443" t="n">
        <f aca="false">-B831*C830</f>
        <v>0.00017927617730477</v>
      </c>
      <c r="D831" s="444" t="n">
        <f aca="false">D225-$B831*E830</f>
        <v>-341794.872303609</v>
      </c>
      <c r="E831" s="444" t="n">
        <f aca="false">E225-$B831*F830</f>
        <v>1002153.26651121</v>
      </c>
      <c r="F831" s="444" t="n">
        <f aca="false">F225-$B831*G830</f>
        <v>-978958.394386882</v>
      </c>
      <c r="G831" s="135" t="n">
        <f aca="false">G225</f>
        <v>318600</v>
      </c>
      <c r="H831" s="441" t="n">
        <f aca="false">H225-$B831*H830</f>
        <v>2.81706767433348</v>
      </c>
      <c r="I831" s="4"/>
      <c r="J831" s="4"/>
      <c r="K831" s="4"/>
      <c r="L831" s="4"/>
      <c r="M831" s="134"/>
      <c r="N831" s="4"/>
      <c r="O831" s="134"/>
      <c r="Q831" s="134"/>
    </row>
    <row r="832" customFormat="false" ht="12.75" hidden="false" customHeight="false" outlineLevel="0" collapsed="false">
      <c r="A832" s="440" t="n">
        <f aca="false">A226</f>
        <v>1520</v>
      </c>
      <c r="B832" s="442" t="n">
        <f aca="false">C226/D831</f>
        <v>-0.932138033121207</v>
      </c>
      <c r="C832" s="443" t="n">
        <f aca="false">-B832*C831</f>
        <v>0.000167110143298357</v>
      </c>
      <c r="D832" s="444" t="n">
        <f aca="false">D226-$B832*E831</f>
        <v>-341776.075268245</v>
      </c>
      <c r="E832" s="444" t="n">
        <f aca="false">E226-$B832*F831</f>
        <v>1002115.64774872</v>
      </c>
      <c r="F832" s="444" t="n">
        <f aca="false">F226-$B832*G831</f>
        <v>-978939.572647583</v>
      </c>
      <c r="G832" s="135" t="n">
        <f aca="false">G226</f>
        <v>318600</v>
      </c>
      <c r="H832" s="441" t="n">
        <f aca="false">H226-$B832*H831</f>
        <v>2.80776208112254</v>
      </c>
      <c r="I832" s="4"/>
      <c r="J832" s="4"/>
      <c r="K832" s="4"/>
      <c r="L832" s="4"/>
      <c r="M832" s="134"/>
      <c r="N832" s="4"/>
      <c r="O832" s="134"/>
      <c r="Q832" s="134"/>
    </row>
    <row r="833" customFormat="false" ht="12.75" hidden="false" customHeight="false" outlineLevel="0" collapsed="false">
      <c r="A833" s="440" t="n">
        <f aca="false">A227</f>
        <v>1517.5</v>
      </c>
      <c r="B833" s="442" t="n">
        <f aca="false">C227/D832</f>
        <v>-0.9321892989436</v>
      </c>
      <c r="C833" s="443" t="n">
        <f aca="false">-B833*C832</f>
        <v>0.00015577828732766</v>
      </c>
      <c r="D833" s="444" t="n">
        <f aca="false">D227-$B833*E832</f>
        <v>-341757.266864711</v>
      </c>
      <c r="E833" s="444" t="n">
        <f aca="false">E227-$B833*F832</f>
        <v>1002078.0060655</v>
      </c>
      <c r="F833" s="444" t="n">
        <f aca="false">F227-$B833*G832</f>
        <v>-978920.739356569</v>
      </c>
      <c r="G833" s="135" t="n">
        <f aca="false">G227</f>
        <v>318600</v>
      </c>
      <c r="H833" s="441" t="n">
        <f aca="false">H227-$B833*H832</f>
        <v>2.79846644318955</v>
      </c>
      <c r="I833" s="4"/>
      <c r="J833" s="4"/>
      <c r="K833" s="4"/>
      <c r="L833" s="4"/>
      <c r="M833" s="134"/>
      <c r="N833" s="4"/>
      <c r="O833" s="134"/>
      <c r="Q833" s="134"/>
    </row>
    <row r="834" customFormat="false" ht="12.75" hidden="false" customHeight="false" outlineLevel="0" collapsed="false">
      <c r="A834" s="440" t="n">
        <f aca="false">A228</f>
        <v>1515</v>
      </c>
      <c r="B834" s="442" t="n">
        <f aca="false">C228/D833</f>
        <v>-0.932240601415278</v>
      </c>
      <c r="C834" s="443" t="n">
        <f aca="false">-B834*C833</f>
        <v>0.00014522284426578</v>
      </c>
      <c r="D834" s="444" t="n">
        <f aca="false">D228-$B834*E833</f>
        <v>-341738.446960474</v>
      </c>
      <c r="E834" s="444" t="n">
        <f aca="false">E228-$B834*F833</f>
        <v>1002040.34120434</v>
      </c>
      <c r="F834" s="444" t="n">
        <f aca="false">F228-$B834*G833</f>
        <v>-978901.894389093</v>
      </c>
      <c r="G834" s="135" t="n">
        <f aca="false">G228</f>
        <v>318600</v>
      </c>
      <c r="H834" s="441" t="n">
        <f aca="false">H228-$B834*H833</f>
        <v>2.7891808487895</v>
      </c>
      <c r="I834" s="4"/>
      <c r="J834" s="4"/>
      <c r="K834" s="4"/>
      <c r="L834" s="4"/>
      <c r="M834" s="134"/>
      <c r="N834" s="4"/>
      <c r="O834" s="134"/>
      <c r="Q834" s="134"/>
    </row>
    <row r="835" customFormat="false" ht="12.75" hidden="false" customHeight="false" outlineLevel="0" collapsed="false">
      <c r="A835" s="440" t="n">
        <f aca="false">A229</f>
        <v>1512.5</v>
      </c>
      <c r="B835" s="442" t="n">
        <f aca="false">C229/D834</f>
        <v>-0.932291940908977</v>
      </c>
      <c r="C835" s="443" t="n">
        <f aca="false">-B835*C834</f>
        <v>0.000135390087344866</v>
      </c>
      <c r="D835" s="444" t="n">
        <f aca="false">D229-$B835*E834</f>
        <v>-341719.615429509</v>
      </c>
      <c r="E835" s="444" t="n">
        <f aca="false">E229-$B835*F834</f>
        <v>1002002.65292052</v>
      </c>
      <c r="F835" s="444" t="n">
        <f aca="false">F229-$B835*G834</f>
        <v>-978883.0376264</v>
      </c>
      <c r="G835" s="135" t="n">
        <f aca="false">G229</f>
        <v>318600</v>
      </c>
      <c r="H835" s="441" t="n">
        <f aca="false">H229-$B835*H834</f>
        <v>2.77990538175161</v>
      </c>
      <c r="I835" s="4"/>
      <c r="J835" s="4"/>
      <c r="K835" s="4"/>
      <c r="L835" s="4"/>
      <c r="M835" s="134"/>
      <c r="N835" s="4"/>
      <c r="O835" s="134"/>
      <c r="Q835" s="134"/>
    </row>
    <row r="836" customFormat="false" ht="12.75" hidden="false" customHeight="false" outlineLevel="0" collapsed="false">
      <c r="A836" s="440" t="n">
        <f aca="false">A230</f>
        <v>1510</v>
      </c>
      <c r="B836" s="442" t="n">
        <f aca="false">C230/D835</f>
        <v>-0.932343317779842</v>
      </c>
      <c r="C836" s="443" t="n">
        <f aca="false">-B836*C835</f>
        <v>0.000126230043229615</v>
      </c>
      <c r="D836" s="444" t="n">
        <f aca="false">D230-$B836*E835</f>
        <v>-341700.772151881</v>
      </c>
      <c r="E836" s="444" t="n">
        <f aca="false">E230-$B836*F835</f>
        <v>1001964.94098099</v>
      </c>
      <c r="F836" s="444" t="n">
        <f aca="false">F230-$B836*G835</f>
        <v>-978864.168955343</v>
      </c>
      <c r="G836" s="135" t="n">
        <f aca="false">G230</f>
        <v>318600</v>
      </c>
      <c r="H836" s="441" t="n">
        <f aca="false">H230-$B836*H835</f>
        <v>2.77064012173633</v>
      </c>
      <c r="I836" s="4"/>
      <c r="J836" s="4"/>
      <c r="K836" s="4"/>
      <c r="L836" s="4"/>
      <c r="M836" s="134"/>
      <c r="N836" s="4"/>
      <c r="O836" s="134"/>
      <c r="Q836" s="134"/>
    </row>
    <row r="837" customFormat="false" ht="12.75" hidden="false" customHeight="false" outlineLevel="0" collapsed="false">
      <c r="A837" s="440" t="n">
        <f aca="false">A231</f>
        <v>1507.5</v>
      </c>
      <c r="B837" s="442" t="n">
        <f aca="false">C231/D836</f>
        <v>-0.932394732366561</v>
      </c>
      <c r="C837" s="443" t="n">
        <f aca="false">-B837*C836</f>
        <v>0.000117696227373696</v>
      </c>
      <c r="D837" s="444" t="n">
        <f aca="false">D231-$B837*E836</f>
        <v>-341681.91701335</v>
      </c>
      <c r="E837" s="444" t="n">
        <f aca="false">E231-$B837*F836</f>
        <v>1001927.20516367</v>
      </c>
      <c r="F837" s="444" t="n">
        <f aca="false">F231-$B837*G836</f>
        <v>-978845.288268014</v>
      </c>
      <c r="G837" s="135" t="n">
        <f aca="false">G231</f>
        <v>318600</v>
      </c>
      <c r="H837" s="441" t="n">
        <f aca="false">H231-$B837*H836</f>
        <v>2.7613851444779</v>
      </c>
      <c r="I837" s="4"/>
      <c r="J837" s="4"/>
      <c r="K837" s="4"/>
      <c r="L837" s="4"/>
      <c r="M837" s="134"/>
      <c r="N837" s="4"/>
      <c r="O837" s="134"/>
      <c r="Q837" s="134"/>
    </row>
    <row r="838" customFormat="false" ht="12.75" hidden="false" customHeight="false" outlineLevel="0" collapsed="false">
      <c r="A838" s="440" t="n">
        <f aca="false">A232</f>
        <v>1505</v>
      </c>
      <c r="B838" s="442" t="n">
        <f aca="false">C232/D837</f>
        <v>-0.932446184992435</v>
      </c>
      <c r="C838" s="443" t="n">
        <f aca="false">-B838*C837</f>
        <v>0.000109745398202605</v>
      </c>
      <c r="D838" s="444" t="n">
        <f aca="false">D232-$B838*E837</f>
        <v>-341663.049905005</v>
      </c>
      <c r="E838" s="444" t="n">
        <f aca="false">E232-$B838*F837</f>
        <v>1001889.44525667</v>
      </c>
      <c r="F838" s="444" t="n">
        <f aca="false">F232-$B838*G837</f>
        <v>-978826.39546141</v>
      </c>
      <c r="G838" s="135" t="n">
        <f aca="false">G232</f>
        <v>318600</v>
      </c>
      <c r="H838" s="441" t="n">
        <f aca="false">H232-$B838*H837</f>
        <v>2.75214052201321</v>
      </c>
      <c r="I838" s="4"/>
      <c r="J838" s="4"/>
      <c r="K838" s="4"/>
      <c r="L838" s="4"/>
      <c r="M838" s="134"/>
      <c r="N838" s="4"/>
      <c r="O838" s="134"/>
      <c r="Q838" s="134"/>
    </row>
    <row r="839" customFormat="false" ht="12.75" hidden="false" customHeight="false" outlineLevel="0" collapsed="false">
      <c r="A839" s="440" t="n">
        <f aca="false">A233</f>
        <v>1502.5</v>
      </c>
      <c r="B839" s="442" t="n">
        <f aca="false">C233/D838</f>
        <v>-0.932497675966372</v>
      </c>
      <c r="C839" s="443" t="n">
        <f aca="false">-B839*C838</f>
        <v>0.000102337328771933</v>
      </c>
      <c r="D839" s="444" t="n">
        <f aca="false">D233-$B839*E838</f>
        <v>-341644.170722918</v>
      </c>
      <c r="E839" s="444" t="n">
        <f aca="false">E233-$B839*F838</f>
        <v>1001851.66105769</v>
      </c>
      <c r="F839" s="444" t="n">
        <f aca="false">F233-$B839*G838</f>
        <v>-978807.490437114</v>
      </c>
      <c r="G839" s="135" t="n">
        <f aca="false">G233</f>
        <v>318600</v>
      </c>
      <c r="H839" s="441" t="n">
        <f aca="false">H233-$B839*H838</f>
        <v>2.74290632289769</v>
      </c>
      <c r="I839" s="4"/>
      <c r="J839" s="4"/>
      <c r="K839" s="4"/>
      <c r="L839" s="4"/>
      <c r="M839" s="134"/>
      <c r="N839" s="4"/>
      <c r="O839" s="134"/>
      <c r="Q839" s="134"/>
    </row>
    <row r="840" customFormat="false" ht="12.75" hidden="false" customHeight="false" outlineLevel="0" collapsed="false">
      <c r="A840" s="440" t="n">
        <f aca="false">A234</f>
        <v>1500</v>
      </c>
      <c r="B840" s="442" t="n">
        <f aca="false">C234/D839</f>
        <v>-0.932549205583821</v>
      </c>
      <c r="C840" s="443" t="n">
        <f aca="false">-B840*C839</f>
        <v>9.54345946478368E-005</v>
      </c>
      <c r="D840" s="444" t="n">
        <f aca="false">D234-$B840*E839</f>
        <v>-341625.279367816</v>
      </c>
      <c r="E840" s="444" t="n">
        <f aca="false">E234-$B840*F839</f>
        <v>1001813.85237338</v>
      </c>
      <c r="F840" s="444" t="n">
        <f aca="false">F234-$B840*G839</f>
        <v>-978788.573100995</v>
      </c>
      <c r="G840" s="135" t="n">
        <f aca="false">G234</f>
        <v>318600</v>
      </c>
      <c r="H840" s="441" t="n">
        <f aca="false">H234-$B840*H839</f>
        <v>2.73368261240908</v>
      </c>
      <c r="I840" s="4"/>
      <c r="J840" s="4"/>
      <c r="K840" s="4"/>
      <c r="L840" s="4"/>
      <c r="M840" s="134"/>
      <c r="N840" s="4"/>
      <c r="O840" s="134"/>
      <c r="Q840" s="134"/>
    </row>
    <row r="841" customFormat="false" ht="12.75" hidden="false" customHeight="false" outlineLevel="0" collapsed="false">
      <c r="A841" s="440" t="n">
        <f aca="false">A235</f>
        <v>1497.5</v>
      </c>
      <c r="B841" s="442" t="n">
        <f aca="false">C235/D840</f>
        <v>-0.93260077412765</v>
      </c>
      <c r="C841" s="443" t="n">
        <f aca="false">-B841*C840</f>
        <v>8.90023768471311E-005</v>
      </c>
      <c r="D841" s="444" t="n">
        <f aca="false">D235-$B841*E840</f>
        <v>-341606.375744786</v>
      </c>
      <c r="E841" s="444" t="n">
        <f aca="false">E235-$B841*F840</f>
        <v>1001776.01901871</v>
      </c>
      <c r="F841" s="444" t="n">
        <f aca="false">F235-$B841*G840</f>
        <v>-978769.643362931</v>
      </c>
      <c r="G841" s="135" t="n">
        <f aca="false">G235</f>
        <v>318600</v>
      </c>
      <c r="H841" s="441" t="n">
        <f aca="false">H235-$B841*H840</f>
        <v>2.7244694527395</v>
      </c>
      <c r="I841" s="4"/>
      <c r="J841" s="4"/>
      <c r="K841" s="4"/>
      <c r="L841" s="4"/>
      <c r="M841" s="134"/>
      <c r="N841" s="4"/>
      <c r="O841" s="134"/>
      <c r="Q841" s="134"/>
    </row>
    <row r="842" customFormat="false" ht="12.75" hidden="false" customHeight="false" outlineLevel="0" collapsed="false">
      <c r="A842" s="440" t="n">
        <f aca="false">A236</f>
        <v>1495</v>
      </c>
      <c r="B842" s="442" t="n">
        <f aca="false">C236/D841</f>
        <v>-0.932652381868967</v>
      </c>
      <c r="C842" s="443" t="n">
        <f aca="false">-B842*C841</f>
        <v>8.30082787584762E-005</v>
      </c>
      <c r="D842" s="444" t="n">
        <f aca="false">D236-$B842*E841</f>
        <v>-341587.459762984</v>
      </c>
      <c r="E842" s="444" t="n">
        <f aca="false">E236-$B842*F841</f>
        <v>1001738.16081652</v>
      </c>
      <c r="F842" s="444" t="n">
        <f aca="false">F236-$B842*G841</f>
        <v>-978750.701136547</v>
      </c>
      <c r="G842" s="135" t="n">
        <f aca="false">G236</f>
        <v>318600</v>
      </c>
      <c r="H842" s="441" t="n">
        <f aca="false">H236-$B842*H841</f>
        <v>2.71526690317674</v>
      </c>
      <c r="I842" s="4"/>
      <c r="J842" s="4"/>
      <c r="K842" s="4"/>
      <c r="L842" s="4"/>
      <c r="M842" s="134"/>
      <c r="N842" s="4"/>
      <c r="O842" s="134"/>
      <c r="Q842" s="134"/>
    </row>
    <row r="843" customFormat="false" ht="12.75" hidden="false" customHeight="false" outlineLevel="0" collapsed="false">
      <c r="A843" s="440" t="n">
        <f aca="false">A237</f>
        <v>1492.5</v>
      </c>
      <c r="B843" s="442" t="n">
        <f aca="false">C237/D842</f>
        <v>-0.932704029067886</v>
      </c>
      <c r="C843" s="443" t="n">
        <f aca="false">-B843*C842</f>
        <v>7.7422156044021E-005</v>
      </c>
      <c r="D843" s="444" t="n">
        <f aca="false">D237-$B843*E842</f>
        <v>-341568.531335374</v>
      </c>
      <c r="E843" s="444" t="n">
        <f aca="false">E237-$B843*F842</f>
        <v>1001700.27759692</v>
      </c>
      <c r="F843" s="444" t="n">
        <f aca="false">F237-$B843*G842</f>
        <v>-978731.746338971</v>
      </c>
      <c r="G843" s="135" t="n">
        <f aca="false">G237</f>
        <v>318600</v>
      </c>
      <c r="H843" s="441" t="n">
        <f aca="false">H237-$B843*H842</f>
        <v>2.70607502027513</v>
      </c>
      <c r="I843" s="4"/>
      <c r="J843" s="4"/>
      <c r="K843" s="4"/>
      <c r="L843" s="4"/>
      <c r="M843" s="134"/>
      <c r="N843" s="4"/>
      <c r="O843" s="134"/>
      <c r="Q843" s="134"/>
    </row>
    <row r="844" customFormat="false" ht="12.75" hidden="false" customHeight="false" outlineLevel="0" collapsed="false">
      <c r="A844" s="440" t="n">
        <f aca="false">A238</f>
        <v>1490</v>
      </c>
      <c r="B844" s="442" t="n">
        <f aca="false">C238/D843</f>
        <v>-0.932755715974249</v>
      </c>
      <c r="C844" s="443" t="n">
        <f aca="false">-B844*C843</f>
        <v>7.22159585931109E-005</v>
      </c>
      <c r="D844" s="444" t="n">
        <f aca="false">D238-$B844*E843</f>
        <v>-341549.590378477</v>
      </c>
      <c r="E844" s="444" t="n">
        <f aca="false">E238-$B844*F843</f>
        <v>1001662.36919687</v>
      </c>
      <c r="F844" s="444" t="n">
        <f aca="false">F238-$B844*G843</f>
        <v>-978712.778890604</v>
      </c>
      <c r="G844" s="135" t="n">
        <f aca="false">G238</f>
        <v>318600</v>
      </c>
      <c r="H844" s="441" t="n">
        <f aca="false">H238-$B844*H843</f>
        <v>2.69689385801676</v>
      </c>
      <c r="I844" s="4"/>
      <c r="J844" s="4"/>
      <c r="K844" s="4"/>
      <c r="L844" s="4"/>
      <c r="M844" s="134"/>
      <c r="N844" s="4"/>
      <c r="O844" s="134"/>
      <c r="Q844" s="134"/>
    </row>
    <row r="845" customFormat="false" ht="12.75" hidden="false" customHeight="false" outlineLevel="0" collapsed="false">
      <c r="A845" s="440" t="n">
        <f aca="false">A239</f>
        <v>1487.5</v>
      </c>
      <c r="B845" s="442" t="n">
        <f aca="false">C239/D844</f>
        <v>-0.932807442828298</v>
      </c>
      <c r="C845" s="443" t="n">
        <f aca="false">-B845*C844</f>
        <v>6.7363583666634E-005</v>
      </c>
      <c r="D845" s="444" t="n">
        <f aca="false">D239-$B845*E844</f>
        <v>-341530.636812137</v>
      </c>
      <c r="E845" s="444" t="n">
        <f aca="false">E239-$B845*F844</f>
        <v>1001624.43545968</v>
      </c>
      <c r="F845" s="444" t="n">
        <f aca="false">F239-$B845*G844</f>
        <v>-978693.798714904</v>
      </c>
      <c r="G845" s="135" t="n">
        <f aca="false">G239</f>
        <v>318600</v>
      </c>
      <c r="H845" s="441" t="n">
        <f aca="false">H239-$B845*H844</f>
        <v>2.68772346796345</v>
      </c>
      <c r="I845" s="4"/>
      <c r="J845" s="4"/>
      <c r="K845" s="4"/>
      <c r="L845" s="4"/>
      <c r="M845" s="134"/>
      <c r="N845" s="4"/>
      <c r="O845" s="134"/>
      <c r="Q845" s="134"/>
    </row>
    <row r="846" customFormat="false" ht="12.75" hidden="false" customHeight="false" outlineLevel="0" collapsed="false">
      <c r="A846" s="440" t="n">
        <f aca="false">A240</f>
        <v>1485</v>
      </c>
      <c r="B846" s="442" t="n">
        <f aca="false">C240/D845</f>
        <v>-0.932859209861308</v>
      </c>
      <c r="C846" s="443" t="n">
        <f aca="false">-B846*C845</f>
        <v>6.28407394326823E-005</v>
      </c>
      <c r="D846" s="444" t="n">
        <f aca="false">D240-$B846*E845</f>
        <v>-341511.670559306</v>
      </c>
      <c r="E846" s="444" t="n">
        <f aca="false">E240-$B846*F845</f>
        <v>1001586.47623465</v>
      </c>
      <c r="F846" s="444" t="n">
        <f aca="false">F240-$B846*G845</f>
        <v>-978674.805738187</v>
      </c>
      <c r="G846" s="135" t="n">
        <f aca="false">G240</f>
        <v>318600</v>
      </c>
      <c r="H846" s="441" t="n">
        <f aca="false">H240-$B846*H845</f>
        <v>2.67856389940008</v>
      </c>
      <c r="I846" s="4"/>
      <c r="J846" s="4"/>
      <c r="K846" s="4"/>
      <c r="L846" s="4"/>
      <c r="M846" s="134"/>
      <c r="N846" s="4"/>
      <c r="O846" s="134"/>
      <c r="Q846" s="134"/>
    </row>
    <row r="847" customFormat="false" ht="12.75" hidden="false" customHeight="false" outlineLevel="0" collapsed="false">
      <c r="A847" s="440" t="n">
        <f aca="false">A241</f>
        <v>1482.5</v>
      </c>
      <c r="B847" s="442" t="n">
        <f aca="false">C241/D846</f>
        <v>-0.932911017296181</v>
      </c>
      <c r="C847" s="443" t="n">
        <f aca="false">-B847*C846</f>
        <v>5.86248181517879E-005</v>
      </c>
      <c r="D847" s="444" t="n">
        <f aca="false">D241-$B847*E846</f>
        <v>-341492.691545834</v>
      </c>
      <c r="E847" s="444" t="n">
        <f aca="false">E241-$B847*F846</f>
        <v>1001548.49137665</v>
      </c>
      <c r="F847" s="444" t="n">
        <f aca="false">F241-$B847*G846</f>
        <v>-978655.799889437</v>
      </c>
      <c r="G847" s="135" t="n">
        <f aca="false">G241</f>
        <v>318600</v>
      </c>
      <c r="H847" s="441" t="n">
        <f aca="false">H241-$B847*H846</f>
        <v>2.66941519946966</v>
      </c>
      <c r="I847" s="4"/>
      <c r="J847" s="4"/>
      <c r="K847" s="4"/>
      <c r="L847" s="4"/>
      <c r="M847" s="134"/>
      <c r="N847" s="4"/>
      <c r="O847" s="134"/>
      <c r="Q847" s="134"/>
    </row>
    <row r="848" customFormat="false" ht="12.75" hidden="false" customHeight="false" outlineLevel="0" collapsed="false">
      <c r="A848" s="440" t="n">
        <f aca="false">A242</f>
        <v>1480</v>
      </c>
      <c r="B848" s="442" t="n">
        <f aca="false">C242/D847</f>
        <v>-0.932962865347995</v>
      </c>
      <c r="C848" s="443" t="n">
        <f aca="false">-B848*C847</f>
        <v>5.46947783233972E-005</v>
      </c>
      <c r="D848" s="444" t="n">
        <f aca="false">D242-$B848*E847</f>
        <v>-341473.699700283</v>
      </c>
      <c r="E848" s="444" t="n">
        <f aca="false">E242-$B848*F847</f>
        <v>1001510.48074572</v>
      </c>
      <c r="F848" s="444" t="n">
        <f aca="false">F242-$B848*G847</f>
        <v>-978636.781100129</v>
      </c>
      <c r="G848" s="135" t="n">
        <f aca="false">G242</f>
        <v>318600</v>
      </c>
      <c r="H848" s="441" t="n">
        <f aca="false">H242-$B848*H847</f>
        <v>2.6602774133007</v>
      </c>
      <c r="I848" s="4"/>
      <c r="J848" s="4"/>
      <c r="K848" s="4"/>
      <c r="L848" s="4"/>
      <c r="M848" s="134"/>
      <c r="N848" s="4"/>
      <c r="O848" s="134"/>
      <c r="Q848" s="134"/>
    </row>
    <row r="849" customFormat="false" ht="12.75" hidden="false" customHeight="false" outlineLevel="0" collapsed="false">
      <c r="A849" s="440" t="n">
        <f aca="false">A243</f>
        <v>1477.5</v>
      </c>
      <c r="B849" s="442" t="n">
        <f aca="false">C243/D848</f>
        <v>-0.933014754224529</v>
      </c>
      <c r="C849" s="443" t="n">
        <f aca="false">-B849*C848</f>
        <v>5.10310351547695E-005</v>
      </c>
      <c r="D849" s="444" t="n">
        <f aca="false">D243-$B849*E848</f>
        <v>-341454.694953745</v>
      </c>
      <c r="E849" s="444" t="n">
        <f aca="false">E243-$B849*F848</f>
        <v>1001472.44420678</v>
      </c>
      <c r="F849" s="444" t="n">
        <f aca="false">F243-$B849*G848</f>
        <v>-978617.749304065</v>
      </c>
      <c r="G849" s="135" t="n">
        <f aca="false">G243</f>
        <v>318600</v>
      </c>
      <c r="H849" s="441" t="n">
        <f aca="false">H243-$B849*H848</f>
        <v>2.65115058412732</v>
      </c>
      <c r="I849" s="4"/>
      <c r="J849" s="4"/>
      <c r="K849" s="4"/>
      <c r="L849" s="4"/>
      <c r="M849" s="134"/>
      <c r="N849" s="4"/>
      <c r="O849" s="134"/>
      <c r="Q849" s="134"/>
    </row>
    <row r="850" customFormat="false" ht="12.75" hidden="false" customHeight="false" outlineLevel="0" collapsed="false">
      <c r="A850" s="440" t="n">
        <f aca="false">A244</f>
        <v>1475</v>
      </c>
      <c r="B850" s="442" t="n">
        <f aca="false">C244/D849</f>
        <v>-0.933066684126744</v>
      </c>
      <c r="C850" s="443" t="n">
        <f aca="false">-B850*C849</f>
        <v>4.76153587594161E-005</v>
      </c>
      <c r="D850" s="444" t="n">
        <f aca="false">D244-$B850*E849</f>
        <v>-341435.677239675</v>
      </c>
      <c r="E850" s="444" t="n">
        <f aca="false">E244-$B850*F849</f>
        <v>1001434.38162928</v>
      </c>
      <c r="F850" s="444" t="n">
        <f aca="false">F244-$B850*G849</f>
        <v>-978598.704437219</v>
      </c>
      <c r="G850" s="135" t="n">
        <f aca="false">G244</f>
        <v>318600</v>
      </c>
      <c r="H850" s="441" t="n">
        <f aca="false">H244-$B850*H849</f>
        <v>2.64203475340236</v>
      </c>
      <c r="I850" s="4"/>
      <c r="J850" s="4"/>
      <c r="K850" s="4"/>
      <c r="L850" s="4"/>
      <c r="M850" s="134"/>
      <c r="N850" s="4"/>
      <c r="O850" s="134"/>
      <c r="Q850" s="134"/>
    </row>
    <row r="851" customFormat="false" ht="12.75" hidden="false" customHeight="false" outlineLevel="0" collapsed="false">
      <c r="A851" s="440" t="n">
        <f aca="false">A245</f>
        <v>1472.5</v>
      </c>
      <c r="B851" s="442" t="n">
        <f aca="false">C245/D850</f>
        <v>-0.933118655249244</v>
      </c>
      <c r="C851" s="443" t="n">
        <f aca="false">-B851*C850</f>
        <v>4.44307795347967E-005</v>
      </c>
      <c r="D851" s="444" t="n">
        <f aca="false">D245-$B851*E850</f>
        <v>-341416.646493729</v>
      </c>
      <c r="E851" s="444" t="n">
        <f aca="false">E245-$B851*F850</f>
        <v>1001396.29288689</v>
      </c>
      <c r="F851" s="444" t="n">
        <f aca="false">F245-$B851*G850</f>
        <v>-978579.646437591</v>
      </c>
      <c r="G851" s="135" t="n">
        <f aca="false">G245</f>
        <v>318600</v>
      </c>
      <c r="H851" s="441" t="n">
        <f aca="false">H245-$B851*H850</f>
        <v>2.63292996090408</v>
      </c>
      <c r="I851" s="4"/>
      <c r="J851" s="4"/>
      <c r="K851" s="4"/>
      <c r="L851" s="4"/>
      <c r="M851" s="134"/>
      <c r="N851" s="4"/>
      <c r="O851" s="134"/>
      <c r="Q851" s="134"/>
    </row>
    <row r="852" customFormat="false" ht="12.75" hidden="false" customHeight="false" outlineLevel="0" collapsed="false">
      <c r="A852" s="440" t="n">
        <f aca="false">A246</f>
        <v>1470</v>
      </c>
      <c r="B852" s="442" t="n">
        <f aca="false">C246/D851</f>
        <v>-0.933170667780698</v>
      </c>
      <c r="C852" s="443" t="n">
        <f aca="false">-B852*C851</f>
        <v>4.14615002085032E-005</v>
      </c>
      <c r="D852" s="444" t="n">
        <f aca="false">D246-$B852*E851</f>
        <v>-341397.602653626</v>
      </c>
      <c r="E852" s="444" t="n">
        <f aca="false">E246-$B852*F851</f>
        <v>1001358.17785723</v>
      </c>
      <c r="F852" s="444" t="n">
        <f aca="false">F246-$B852*G851</f>
        <v>-978560.57524507</v>
      </c>
      <c r="G852" s="135" t="n">
        <f aca="false">G246</f>
        <v>318600</v>
      </c>
      <c r="H852" s="441" t="n">
        <f aca="false">H246-$B852*H851</f>
        <v>2.62383624483667</v>
      </c>
      <c r="I852" s="4"/>
      <c r="J852" s="4"/>
      <c r="K852" s="4"/>
      <c r="L852" s="4"/>
      <c r="M852" s="134"/>
      <c r="N852" s="4"/>
      <c r="O852" s="134"/>
      <c r="Q852" s="134"/>
    </row>
    <row r="853" customFormat="false" ht="12.75" hidden="false" customHeight="false" outlineLevel="0" collapsed="false">
      <c r="A853" s="440" t="n">
        <f aca="false">A247</f>
        <v>1467.5</v>
      </c>
      <c r="B853" s="442" t="n">
        <f aca="false">C247/D852</f>
        <v>-0.933222721904244</v>
      </c>
      <c r="C853" s="443" t="n">
        <f aca="false">-B853*C852</f>
        <v>3.86928140788127E-005</v>
      </c>
      <c r="D853" s="444" t="n">
        <f aca="false">D247-$B853*E852</f>
        <v>-341378.545658999</v>
      </c>
      <c r="E853" s="444" t="n">
        <f aca="false">E247-$B853*F852</f>
        <v>1001320.03642161</v>
      </c>
      <c r="F853" s="444" t="n">
        <f aca="false">F247-$B853*G852</f>
        <v>-978541.490801308</v>
      </c>
      <c r="G853" s="135" t="n">
        <f aca="false">G247</f>
        <v>318600</v>
      </c>
      <c r="H853" s="441" t="n">
        <f aca="false">H247-$B853*H852</f>
        <v>2.61475364192498</v>
      </c>
      <c r="I853" s="4"/>
      <c r="J853" s="4"/>
      <c r="K853" s="4"/>
      <c r="L853" s="4"/>
      <c r="M853" s="134"/>
      <c r="N853" s="4"/>
      <c r="O853" s="134"/>
      <c r="Q853" s="134"/>
    </row>
    <row r="854" customFormat="false" ht="12.75" hidden="false" customHeight="false" outlineLevel="0" collapsed="false">
      <c r="A854" s="440" t="n">
        <f aca="false">A248</f>
        <v>1465</v>
      </c>
      <c r="B854" s="442" t="n">
        <f aca="false">C248/D853</f>
        <v>-0.933274817797859</v>
      </c>
      <c r="C854" s="443" t="n">
        <f aca="false">-B854*C853</f>
        <v>3.61110290094904E-005</v>
      </c>
      <c r="D854" s="444" t="n">
        <f aca="false">D248-$B854*E853</f>
        <v>-341359.475451273</v>
      </c>
      <c r="E854" s="444" t="n">
        <f aca="false">E248-$B854*F853</f>
        <v>1001281.86846476</v>
      </c>
      <c r="F854" s="444" t="n">
        <f aca="false">F248-$B854*G853</f>
        <v>-978522.393049602</v>
      </c>
      <c r="G854" s="135" t="n">
        <f aca="false">G248</f>
        <v>318600</v>
      </c>
      <c r="H854" s="441" t="n">
        <f aca="false">H248-$B854*H853</f>
        <v>2.60568218750383</v>
      </c>
      <c r="I854" s="4"/>
      <c r="J854" s="4"/>
      <c r="K854" s="4"/>
      <c r="L854" s="4"/>
      <c r="M854" s="134"/>
      <c r="N854" s="4"/>
      <c r="O854" s="134"/>
      <c r="Q854" s="134"/>
    </row>
    <row r="855" customFormat="false" ht="12.75" hidden="false" customHeight="false" outlineLevel="0" collapsed="false">
      <c r="A855" s="440" t="n">
        <f aca="false">A249</f>
        <v>1462.5</v>
      </c>
      <c r="B855" s="442" t="n">
        <f aca="false">C249/D854</f>
        <v>-0.933326955634715</v>
      </c>
      <c r="C855" s="443" t="n">
        <f aca="false">-B855*C854</f>
        <v>3.37033967702645E-005</v>
      </c>
      <c r="D855" s="444" t="n">
        <f aca="false">D249-$B855*E854</f>
        <v>-341340.391973543</v>
      </c>
      <c r="E855" s="444" t="n">
        <f aca="false">E249-$B855*F854</f>
        <v>1001243.67387462</v>
      </c>
      <c r="F855" s="444" t="n">
        <f aca="false">F249-$B855*G854</f>
        <v>-978503.28193478</v>
      </c>
      <c r="G855" s="135" t="n">
        <f aca="false">G249</f>
        <v>318600</v>
      </c>
      <c r="H855" s="441" t="n">
        <f aca="false">H249-$B855*H854</f>
        <v>2.59662191560205</v>
      </c>
      <c r="I855" s="4"/>
      <c r="J855" s="4"/>
      <c r="K855" s="4"/>
      <c r="L855" s="4"/>
      <c r="M855" s="134"/>
      <c r="N855" s="4"/>
      <c r="O855" s="134"/>
      <c r="Q855" s="134"/>
    </row>
    <row r="856" customFormat="false" ht="12.75" hidden="false" customHeight="false" outlineLevel="0" collapsed="false">
      <c r="A856" s="440" t="n">
        <f aca="false">A250</f>
        <v>1460</v>
      </c>
      <c r="B856" s="442" t="n">
        <f aca="false">C250/D855</f>
        <v>-0.933379135583505</v>
      </c>
      <c r="C856" s="443" t="n">
        <f aca="false">-B856*C855</f>
        <v>3.14580473436574E-005</v>
      </c>
      <c r="D856" s="444" t="n">
        <f aca="false">D250-$B856*E855</f>
        <v>-341321.295170455</v>
      </c>
      <c r="E856" s="444" t="n">
        <f aca="false">E250-$B856*F855</f>
        <v>1001205.45254209</v>
      </c>
      <c r="F856" s="444" t="n">
        <f aca="false">F250-$B856*G855</f>
        <v>-978484.157403095</v>
      </c>
      <c r="G856" s="135" t="n">
        <f aca="false">G250</f>
        <v>318600</v>
      </c>
      <c r="H856" s="441" t="n">
        <f aca="false">H250-$B856*H855</f>
        <v>2.58757285902183</v>
      </c>
      <c r="I856" s="4"/>
      <c r="J856" s="4"/>
      <c r="K856" s="4"/>
      <c r="L856" s="4"/>
      <c r="M856" s="134"/>
      <c r="N856" s="4"/>
      <c r="O856" s="134"/>
      <c r="Q856" s="134"/>
    </row>
    <row r="857" customFormat="false" ht="12.75" hidden="false" customHeight="false" outlineLevel="0" collapsed="false">
      <c r="A857" s="440" t="n">
        <f aca="false">A251</f>
        <v>1457.5</v>
      </c>
      <c r="B857" s="442" t="n">
        <f aca="false">C251/D856</f>
        <v>-0.933431357808753</v>
      </c>
      <c r="C857" s="443" t="n">
        <f aca="false">-B857*C856</f>
        <v>2.93639278460022E-005</v>
      </c>
      <c r="D857" s="444" t="n">
        <f aca="false">D251-$B857*E856</f>
        <v>-341302.184988108</v>
      </c>
      <c r="E857" s="444" t="n">
        <f aca="false">E251-$B857*F856</f>
        <v>1001167.20436088</v>
      </c>
      <c r="F857" s="444" t="n">
        <f aca="false">F251-$B857*G856</f>
        <v>-978465.019402131</v>
      </c>
      <c r="G857" s="135" t="n">
        <f aca="false">G251</f>
        <v>318600</v>
      </c>
      <c r="H857" s="441" t="n">
        <f aca="false">H251-$B857*H856</f>
        <v>2.57853504941332</v>
      </c>
      <c r="I857" s="4"/>
      <c r="J857" s="4"/>
      <c r="K857" s="4"/>
      <c r="L857" s="4"/>
      <c r="M857" s="134"/>
      <c r="N857" s="4"/>
      <c r="O857" s="134"/>
      <c r="Q857" s="134"/>
    </row>
    <row r="858" customFormat="false" ht="12.75" hidden="false" customHeight="false" outlineLevel="0" collapsed="false">
      <c r="A858" s="440" t="n">
        <f aca="false">A252</f>
        <v>1455</v>
      </c>
      <c r="B858" s="442" t="n">
        <f aca="false">C252/D857</f>
        <v>-0.933483622471098</v>
      </c>
      <c r="C858" s="443" t="n">
        <f aca="false">-B858*C857</f>
        <v>2.7410745735666E-005</v>
      </c>
      <c r="D858" s="444" t="n">
        <f aca="false">D252-$B858*E857</f>
        <v>-341283.061373948</v>
      </c>
      <c r="E858" s="444" t="n">
        <f aca="false">E252-$B858*F857</f>
        <v>1001128.92922725</v>
      </c>
      <c r="F858" s="444" t="n">
        <f aca="false">F252-$B858*G857</f>
        <v>-978445.867880708</v>
      </c>
      <c r="G858" s="135" t="n">
        <f aca="false">G252</f>
        <v>318600</v>
      </c>
      <c r="H858" s="441" t="n">
        <f aca="false">H252-$B858*H857</f>
        <v>2.56950851734504</v>
      </c>
      <c r="I858" s="4"/>
      <c r="J858" s="4"/>
      <c r="K858" s="4"/>
      <c r="L858" s="4"/>
      <c r="M858" s="134"/>
      <c r="N858" s="4"/>
      <c r="O858" s="134"/>
      <c r="Q858" s="134"/>
    </row>
    <row r="859" customFormat="false" ht="12.75" hidden="false" customHeight="false" outlineLevel="0" collapsed="false">
      <c r="A859" s="440" t="n">
        <f aca="false">A253</f>
        <v>1452.5</v>
      </c>
      <c r="B859" s="442" t="n">
        <f aca="false">C253/D858</f>
        <v>-0.933535929727571</v>
      </c>
      <c r="C859" s="443" t="n">
        <f aca="false">-B859*C858</f>
        <v>2.55889160048711E-005</v>
      </c>
      <c r="D859" s="444" t="n">
        <f aca="false">D253-$B859*E858</f>
        <v>-341263.924276676</v>
      </c>
      <c r="E859" s="444" t="n">
        <f aca="false">E253-$B859*F858</f>
        <v>1001090.62703988</v>
      </c>
      <c r="F859" s="444" t="n">
        <f aca="false">F253-$B859*G858</f>
        <v>-978426.702788796</v>
      </c>
      <c r="G859" s="135" t="n">
        <f aca="false">G253</f>
        <v>318600</v>
      </c>
      <c r="H859" s="441" t="n">
        <f aca="false">H253-$B859*H858</f>
        <v>2.56049329237011</v>
      </c>
      <c r="I859" s="4"/>
      <c r="J859" s="4"/>
      <c r="K859" s="4"/>
      <c r="L859" s="4"/>
      <c r="M859" s="134"/>
      <c r="N859" s="4"/>
      <c r="O859" s="134"/>
      <c r="Q859" s="134"/>
    </row>
    <row r="860" customFormat="false" ht="12.75" hidden="false" customHeight="false" outlineLevel="0" collapsed="false">
      <c r="A860" s="440" t="n">
        <f aca="false">A254</f>
        <v>1450</v>
      </c>
      <c r="B860" s="442" t="n">
        <f aca="false">C254/D859</f>
        <v>-0.933588279731843</v>
      </c>
      <c r="C860" s="443" t="n">
        <f aca="false">-B860*C859</f>
        <v>2.38895120731902E-005</v>
      </c>
      <c r="D860" s="444" t="n">
        <f aca="false">D254-$B860*E859</f>
        <v>-341244.773646164</v>
      </c>
      <c r="E860" s="444" t="n">
        <f aca="false">E254-$B860*F859</f>
        <v>1001052.29769971</v>
      </c>
      <c r="F860" s="444" t="n">
        <f aca="false">F254-$B860*G859</f>
        <v>-978407.524077435</v>
      </c>
      <c r="G860" s="135" t="n">
        <f aca="false">G254</f>
        <v>318600</v>
      </c>
      <c r="H860" s="441" t="n">
        <f aca="false">H254-$B860*H859</f>
        <v>2.55148940308874</v>
      </c>
      <c r="I860" s="4"/>
      <c r="J860" s="4"/>
      <c r="K860" s="4"/>
      <c r="L860" s="4"/>
      <c r="M860" s="134"/>
      <c r="N860" s="4"/>
      <c r="O860" s="134"/>
      <c r="Q860" s="134"/>
    </row>
    <row r="861" customFormat="false" ht="12.75" hidden="false" customHeight="false" outlineLevel="0" collapsed="false">
      <c r="A861" s="440" t="n">
        <f aca="false">A255</f>
        <v>1447.5</v>
      </c>
      <c r="B861" s="442" t="n">
        <f aca="false">C255/D860</f>
        <v>-0.933640672634465</v>
      </c>
      <c r="C861" s="443" t="n">
        <f aca="false">-B861*C860</f>
        <v>2.23042201209224E-005</v>
      </c>
      <c r="D861" s="444" t="n">
        <f aca="false">D255-$B861*E860</f>
        <v>-341225.609433367</v>
      </c>
      <c r="E861" s="444" t="n">
        <f aca="false">E255-$B861*F860</f>
        <v>1001013.94110972</v>
      </c>
      <c r="F861" s="444" t="n">
        <f aca="false">F255-$B861*G860</f>
        <v>-978388.33169866</v>
      </c>
      <c r="G861" s="135" t="n">
        <f aca="false">G255</f>
        <v>318600</v>
      </c>
      <c r="H861" s="441" t="n">
        <f aca="false">H255-$B861*H860</f>
        <v>2.54249687720698</v>
      </c>
      <c r="I861" s="4"/>
      <c r="J861" s="4"/>
      <c r="K861" s="4"/>
      <c r="L861" s="4"/>
      <c r="M861" s="134"/>
      <c r="N861" s="4"/>
      <c r="O861" s="134"/>
      <c r="Q861" s="134"/>
    </row>
    <row r="862" customFormat="false" ht="12.75" hidden="false" customHeight="false" outlineLevel="0" collapsed="false">
      <c r="A862" s="440" t="n">
        <f aca="false">A256</f>
        <v>1445</v>
      </c>
      <c r="B862" s="442" t="n">
        <f aca="false">C256/D861</f>
        <v>-0.93369310858309</v>
      </c>
      <c r="C862" s="443" t="n">
        <f aca="false">-B862*C861</f>
        <v>2.08252966192256E-005</v>
      </c>
      <c r="D862" s="444" t="n">
        <f aca="false">D256-$B862*E861</f>
        <v>-341206.431590253</v>
      </c>
      <c r="E862" s="444" t="n">
        <f aca="false">E256-$B862*F861</f>
        <v>1000975.55717486</v>
      </c>
      <c r="F862" s="444" t="n">
        <f aca="false">F256-$B862*G861</f>
        <v>-978369.125605428</v>
      </c>
      <c r="G862" s="135" t="n">
        <f aca="false">G256</f>
        <v>318600</v>
      </c>
      <c r="H862" s="441" t="n">
        <f aca="false">H256-$B862*H861</f>
        <v>2.53351574159218</v>
      </c>
      <c r="I862" s="4"/>
      <c r="J862" s="4"/>
      <c r="K862" s="4"/>
      <c r="L862" s="4"/>
      <c r="M862" s="134"/>
      <c r="N862" s="4"/>
      <c r="O862" s="134"/>
      <c r="Q862" s="134"/>
    </row>
    <row r="863" customFormat="false" ht="12.75" hidden="false" customHeight="false" outlineLevel="0" collapsed="false">
      <c r="A863" s="440" t="n">
        <f aca="false">A257</f>
        <v>1442.5</v>
      </c>
      <c r="B863" s="442" t="n">
        <f aca="false">C257/D862</f>
        <v>-0.933745587722682</v>
      </c>
      <c r="C863" s="443" t="n">
        <f aca="false">-B863*C862</f>
        <v>1.9445528831218E-005</v>
      </c>
      <c r="D863" s="444" t="n">
        <f aca="false">D257-$B863*E862</f>
        <v>-341187.240069726</v>
      </c>
      <c r="E863" s="444" t="n">
        <f aca="false">E257-$B863*F862</f>
        <v>1000937.14580183</v>
      </c>
      <c r="F863" s="444" t="n">
        <f aca="false">F257-$B863*G862</f>
        <v>-978349.905751554</v>
      </c>
      <c r="G863" s="135" t="n">
        <f aca="false">G257</f>
        <v>318600</v>
      </c>
      <c r="H863" s="441" t="n">
        <f aca="false">H257-$B863*H862</f>
        <v>2.52454602232516</v>
      </c>
      <c r="I863" s="4"/>
      <c r="J863" s="4"/>
      <c r="K863" s="4"/>
      <c r="L863" s="4"/>
      <c r="M863" s="134"/>
      <c r="N863" s="4"/>
      <c r="O863" s="134"/>
      <c r="Q863" s="134"/>
    </row>
    <row r="864" customFormat="false" ht="12.75" hidden="false" customHeight="false" outlineLevel="0" collapsed="false">
      <c r="A864" s="440" t="n">
        <f aca="false">A258</f>
        <v>1440</v>
      </c>
      <c r="B864" s="442" t="n">
        <f aca="false">C258/D863</f>
        <v>-0.933798110195711</v>
      </c>
      <c r="C864" s="443" t="n">
        <f aca="false">-B864*C863</f>
        <v>1.81581980743475E-005</v>
      </c>
      <c r="D864" s="444" t="n">
        <f aca="false">D258-$B864*E863</f>
        <v>-341168.03482556</v>
      </c>
      <c r="E864" s="444" t="n">
        <f aca="false">E258-$B864*F863</f>
        <v>1000898.70689905</v>
      </c>
      <c r="F864" s="444" t="n">
        <f aca="false">F258-$B864*G863</f>
        <v>-978330.672091647</v>
      </c>
      <c r="G864" s="135" t="n">
        <f aca="false">G258</f>
        <v>318600</v>
      </c>
      <c r="H864" s="441" t="n">
        <f aca="false">H258-$B864*H863</f>
        <v>2.51558774474933</v>
      </c>
      <c r="I864" s="4"/>
      <c r="J864" s="4"/>
      <c r="K864" s="4"/>
      <c r="L864" s="4"/>
      <c r="M864" s="134"/>
      <c r="N864" s="4"/>
      <c r="O864" s="134"/>
      <c r="Q864" s="134"/>
    </row>
    <row r="865" customFormat="false" ht="12.75" hidden="false" customHeight="false" outlineLevel="0" collapsed="false">
      <c r="A865" s="440" t="n">
        <f aca="false">A259</f>
        <v>1437.5</v>
      </c>
      <c r="B865" s="442" t="n">
        <f aca="false">C259/D864</f>
        <v>-0.933850676142334</v>
      </c>
      <c r="C865" s="443" t="n">
        <f aca="false">-B865*C864</f>
        <v>1.69570455492559E-005</v>
      </c>
      <c r="D865" s="444" t="n">
        <f aca="false">D259-$B865*E864</f>
        <v>-341148.815812337</v>
      </c>
      <c r="E865" s="444" t="n">
        <f aca="false">E259-$B865*F864</f>
        <v>1000860.24037643</v>
      </c>
      <c r="F865" s="444" t="n">
        <f aca="false">F259-$B865*G864</f>
        <v>-978311.424581053</v>
      </c>
      <c r="G865" s="135" t="n">
        <f aca="false">G259</f>
        <v>318600</v>
      </c>
      <c r="H865" s="441" t="n">
        <f aca="false">H259-$B865*H864</f>
        <v>2.50664093351703</v>
      </c>
      <c r="I865" s="4"/>
      <c r="J865" s="4"/>
      <c r="K865" s="4"/>
      <c r="L865" s="4"/>
      <c r="M865" s="134"/>
      <c r="N865" s="4"/>
      <c r="O865" s="134"/>
      <c r="Q865" s="134"/>
    </row>
    <row r="866" customFormat="false" ht="12.75" hidden="false" customHeight="false" outlineLevel="0" collapsed="false">
      <c r="A866" s="440" t="n">
        <f aca="false">A260</f>
        <v>1435</v>
      </c>
      <c r="B866" s="442" t="n">
        <f aca="false">C260/D865</f>
        <v>-0.93390328570057</v>
      </c>
      <c r="C866" s="443" t="n">
        <f aca="false">-B866*C865</f>
        <v>1.58362405542243E-005</v>
      </c>
      <c r="D866" s="444" t="n">
        <f aca="false">D260-$B866*E865</f>
        <v>-341129.582985388</v>
      </c>
      <c r="E866" s="444" t="n">
        <f aca="false">E260-$B866*F865</f>
        <v>1000821.74614535</v>
      </c>
      <c r="F866" s="444" t="n">
        <f aca="false">F260-$B866*G865</f>
        <v>-978292.163175798</v>
      </c>
      <c r="G866" s="135" t="n">
        <f aca="false">G260</f>
        <v>318600</v>
      </c>
      <c r="H866" s="441" t="n">
        <f aca="false">H260-$B866*H865</f>
        <v>2.4977056126331</v>
      </c>
      <c r="I866" s="4"/>
      <c r="J866" s="4"/>
      <c r="K866" s="4"/>
      <c r="L866" s="4"/>
      <c r="M866" s="134"/>
      <c r="N866" s="4"/>
      <c r="O866" s="134"/>
      <c r="Q866" s="134"/>
    </row>
    <row r="867" customFormat="false" ht="12.75" hidden="false" customHeight="false" outlineLevel="0" collapsed="false">
      <c r="A867" s="440" t="n">
        <f aca="false">A261</f>
        <v>1432.5</v>
      </c>
      <c r="B867" s="442" t="n">
        <f aca="false">C261/D866</f>
        <v>-0.933955939006461</v>
      </c>
      <c r="C867" s="443" t="n">
        <f aca="false">-B867*C866</f>
        <v>1.47903509171527E-005</v>
      </c>
      <c r="D867" s="444" t="n">
        <f aca="false">D261-$B867*E866</f>
        <v>-341110.336300734</v>
      </c>
      <c r="E867" s="444" t="n">
        <f aca="false">E261-$B867*F866</f>
        <v>1000783.22411849</v>
      </c>
      <c r="F867" s="444" t="n">
        <f aca="false">F261-$B867*G866</f>
        <v>-978272.887832542</v>
      </c>
      <c r="G867" s="135" t="n">
        <f aca="false">G261</f>
        <v>318600</v>
      </c>
      <c r="H867" s="441" t="n">
        <f aca="false">H261-$B867*H866</f>
        <v>2.48878180549595</v>
      </c>
      <c r="I867" s="4"/>
      <c r="J867" s="4"/>
      <c r="K867" s="4"/>
      <c r="L867" s="4"/>
      <c r="M867" s="134"/>
      <c r="N867" s="4"/>
      <c r="O867" s="134"/>
      <c r="Q867" s="134"/>
    </row>
    <row r="868" customFormat="false" ht="12.75" hidden="false" customHeight="false" outlineLevel="0" collapsed="false">
      <c r="A868" s="440" t="n">
        <f aca="false">A262</f>
        <v>1430</v>
      </c>
      <c r="B868" s="442" t="n">
        <f aca="false">C262/D867</f>
        <v>-0.934008636194218</v>
      </c>
      <c r="C868" s="443" t="n">
        <f aca="false">-B868*C867</f>
        <v>1.38143154889637E-005</v>
      </c>
      <c r="D868" s="444" t="n">
        <f aca="false">D262-$B868*E867</f>
        <v>-341091.075715041</v>
      </c>
      <c r="E868" s="444" t="n">
        <f aca="false">E262-$B868*F867</f>
        <v>1000744.67420975</v>
      </c>
      <c r="F868" s="444" t="n">
        <f aca="false">F262-$B868*G867</f>
        <v>-978253.598508522</v>
      </c>
      <c r="G868" s="135" t="n">
        <f aca="false">G262</f>
        <v>318600</v>
      </c>
      <c r="H868" s="441" t="n">
        <f aca="false">H262-$B868*H867</f>
        <v>2.47986953493626</v>
      </c>
      <c r="I868" s="4"/>
      <c r="J868" s="4"/>
      <c r="K868" s="4"/>
      <c r="L868" s="4"/>
      <c r="M868" s="134"/>
      <c r="N868" s="4"/>
      <c r="O868" s="134"/>
      <c r="Q868" s="134"/>
    </row>
    <row r="869" customFormat="false" ht="12.75" hidden="false" customHeight="false" outlineLevel="0" collapsed="false">
      <c r="A869" s="440" t="n">
        <f aca="false">A263</f>
        <v>1427.5</v>
      </c>
      <c r="B869" s="442" t="n">
        <f aca="false">C263/D868</f>
        <v>-0.934061377396369</v>
      </c>
      <c r="C869" s="443" t="n">
        <f aca="false">-B869*C868</f>
        <v>1.29034185534095E-005</v>
      </c>
      <c r="D869" s="444" t="n">
        <f aca="false">D263-$B869*E868</f>
        <v>-341071.801185562</v>
      </c>
      <c r="E869" s="444" t="n">
        <f aca="false">E263-$B869*F868</f>
        <v>1000706.09633418</v>
      </c>
      <c r="F869" s="444" t="n">
        <f aca="false">F263-$B869*G868</f>
        <v>-978234.295161517</v>
      </c>
      <c r="G869" s="135" t="n">
        <f aca="false">G263</f>
        <v>318600</v>
      </c>
      <c r="H869" s="441" t="n">
        <f aca="false">H263-$B869*H868</f>
        <v>2.47096882325335</v>
      </c>
      <c r="I869" s="4"/>
      <c r="J869" s="4"/>
      <c r="K869" s="4"/>
      <c r="L869" s="4"/>
      <c r="M869" s="134"/>
      <c r="N869" s="4"/>
      <c r="O869" s="134"/>
      <c r="Q869" s="134"/>
    </row>
    <row r="870" customFormat="false" ht="12.75" hidden="false" customHeight="false" outlineLevel="0" collapsed="false">
      <c r="A870" s="440" t="n">
        <f aca="false">A264</f>
        <v>1425</v>
      </c>
      <c r="B870" s="442" t="n">
        <f aca="false">C264/D869</f>
        <v>-0.934114162743884</v>
      </c>
      <c r="C870" s="443" t="n">
        <f aca="false">-B870*C869</f>
        <v>1.2053266018552E-005</v>
      </c>
      <c r="D870" s="444" t="n">
        <f aca="false">D264-$B870*E869</f>
        <v>-341052.512670101</v>
      </c>
      <c r="E870" s="444" t="n">
        <f aca="false">E264-$B870*F869</f>
        <v>1000667.49040785</v>
      </c>
      <c r="F870" s="444" t="n">
        <f aca="false">F264-$B870*G869</f>
        <v>-978214.977749798</v>
      </c>
      <c r="G870" s="135" t="n">
        <f aca="false">G264</f>
        <v>318600</v>
      </c>
      <c r="H870" s="441" t="n">
        <f aca="false">H264-$B870*H869</f>
        <v>2.46207969224955</v>
      </c>
      <c r="I870" s="4"/>
      <c r="J870" s="4"/>
      <c r="K870" s="4"/>
      <c r="L870" s="4"/>
      <c r="M870" s="134"/>
      <c r="N870" s="4"/>
      <c r="O870" s="134"/>
      <c r="Q870" s="134"/>
    </row>
    <row r="871" customFormat="false" ht="12.75" hidden="false" customHeight="false" outlineLevel="0" collapsed="false">
      <c r="A871" s="440" t="n">
        <f aca="false">A265</f>
        <v>1422.5</v>
      </c>
      <c r="B871" s="442" t="n">
        <f aca="false">C265/D870</f>
        <v>-0.934166992366308</v>
      </c>
      <c r="C871" s="443" t="n">
        <f aca="false">-B871*C870</f>
        <v>1.12597632647417E-005</v>
      </c>
      <c r="D871" s="444" t="n">
        <f aca="false">D265-$B871*E870</f>
        <v>-341033.210126962</v>
      </c>
      <c r="E871" s="444" t="n">
        <f aca="false">E265-$B871*F870</f>
        <v>1000628.8563478</v>
      </c>
      <c r="F871" s="444" t="n">
        <f aca="false">F265-$B871*G870</f>
        <v>-978195.646232094</v>
      </c>
      <c r="G871" s="135" t="n">
        <f aca="false">G265</f>
        <v>318600</v>
      </c>
      <c r="H871" s="441" t="n">
        <f aca="false">H265-$B871*H870</f>
        <v>2.45320216326243</v>
      </c>
      <c r="I871" s="4"/>
      <c r="J871" s="4"/>
      <c r="K871" s="4"/>
      <c r="L871" s="4"/>
      <c r="M871" s="134"/>
      <c r="N871" s="4"/>
      <c r="O871" s="134"/>
      <c r="Q871" s="134"/>
    </row>
    <row r="872" customFormat="false" ht="12.75" hidden="false" customHeight="false" outlineLevel="0" collapsed="false">
      <c r="A872" s="440" t="n">
        <f aca="false">A266</f>
        <v>1420</v>
      </c>
      <c r="B872" s="442" t="n">
        <f aca="false">C266/D871</f>
        <v>-0.934219866391868</v>
      </c>
      <c r="C872" s="443" t="n">
        <f aca="false">-B872*C871</f>
        <v>1.05190945327911E-005</v>
      </c>
      <c r="D872" s="444" t="n">
        <f aca="false">D266-$B872*E871</f>
        <v>-341013.893514914</v>
      </c>
      <c r="E872" s="444" t="n">
        <f aca="false">E266-$B872*F871</f>
        <v>1000590.19407195</v>
      </c>
      <c r="F872" s="444" t="n">
        <f aca="false">F266-$B872*G871</f>
        <v>-978176.300567551</v>
      </c>
      <c r="G872" s="135" t="n">
        <f aca="false">G266</f>
        <v>318600</v>
      </c>
      <c r="H872" s="441" t="n">
        <f aca="false">H266-$B872*H871</f>
        <v>2.44433625719527</v>
      </c>
      <c r="I872" s="4"/>
      <c r="J872" s="4"/>
      <c r="K872" s="4"/>
      <c r="L872" s="4"/>
      <c r="M872" s="134"/>
      <c r="N872" s="4"/>
      <c r="O872" s="134"/>
      <c r="Q872" s="134"/>
    </row>
    <row r="873" customFormat="false" ht="12.75" hidden="false" customHeight="false" outlineLevel="0" collapsed="false">
      <c r="A873" s="440" t="n">
        <f aca="false">A267</f>
        <v>1417.5</v>
      </c>
      <c r="B873" s="442" t="n">
        <f aca="false">C267/D872</f>
        <v>-0.934272784947591</v>
      </c>
      <c r="C873" s="443" t="n">
        <f aca="false">-B873*C872</f>
        <v>9.8277037442777E-006</v>
      </c>
      <c r="D873" s="444" t="n">
        <f aca="false">D267-$B873*E872</f>
        <v>-340994.562793153</v>
      </c>
      <c r="E873" s="444" t="n">
        <f aca="false">E267-$B873*F872</f>
        <v>1000551.50349902</v>
      </c>
      <c r="F873" s="444" t="n">
        <f aca="false">F267-$B873*G872</f>
        <v>-978156.940715697</v>
      </c>
      <c r="G873" s="135" t="n">
        <f aca="false">G267</f>
        <v>318600</v>
      </c>
      <c r="H873" s="441" t="n">
        <f aca="false">H267-$B873*H872</f>
        <v>2.43548199454569</v>
      </c>
      <c r="I873" s="4"/>
      <c r="J873" s="4"/>
      <c r="K873" s="4"/>
      <c r="L873" s="4"/>
      <c r="M873" s="134"/>
      <c r="N873" s="4"/>
      <c r="O873" s="134"/>
      <c r="Q873" s="134"/>
    </row>
    <row r="874" customFormat="false" ht="12.75" hidden="false" customHeight="false" outlineLevel="0" collapsed="false">
      <c r="A874" s="440" t="n">
        <f aca="false">A268</f>
        <v>1415</v>
      </c>
      <c r="B874" s="442" t="n">
        <f aca="false">C268/D873</f>
        <v>-0.934325748159401</v>
      </c>
      <c r="C874" s="443" t="n">
        <f aca="false">-B874*C873</f>
        <v>9.18227665356121E-006</v>
      </c>
      <c r="D874" s="444" t="n">
        <f aca="false">D268-$B874*E873</f>
        <v>-340975.217921263</v>
      </c>
      <c r="E874" s="444" t="n">
        <f aca="false">E268-$B874*F873</f>
        <v>1000512.7845485</v>
      </c>
      <c r="F874" s="444" t="n">
        <f aca="false">F268-$B874*G873</f>
        <v>-978137.566636415</v>
      </c>
      <c r="G874" s="135" t="n">
        <f aca="false">G268</f>
        <v>318600</v>
      </c>
      <c r="H874" s="441" t="n">
        <f aca="false">H268-$B874*H873</f>
        <v>2.42663939543265</v>
      </c>
      <c r="I874" s="4"/>
      <c r="J874" s="4"/>
      <c r="K874" s="4"/>
      <c r="L874" s="4"/>
      <c r="M874" s="134"/>
      <c r="N874" s="4"/>
      <c r="O874" s="134"/>
      <c r="Q874" s="134"/>
    </row>
    <row r="875" customFormat="false" ht="12.75" hidden="false" customHeight="false" outlineLevel="0" collapsed="false">
      <c r="A875" s="440" t="n">
        <f aca="false">A269</f>
        <v>1412.5</v>
      </c>
      <c r="B875" s="442" t="n">
        <f aca="false">C269/D874</f>
        <v>-0.934378756152214</v>
      </c>
      <c r="C875" s="443" t="n">
        <f aca="false">-B875*C874</f>
        <v>8.57972423820004E-006</v>
      </c>
      <c r="D875" s="444" t="n">
        <f aca="false">D269-$B875*E874</f>
        <v>-340955.858859188</v>
      </c>
      <c r="E875" s="444" t="n">
        <f aca="false">E269-$B875*F874</f>
        <v>1000474.03714051</v>
      </c>
      <c r="F875" s="444" t="n">
        <f aca="false">F269-$B875*G874</f>
        <v>-978118.178289905</v>
      </c>
      <c r="G875" s="135" t="n">
        <f aca="false">G269</f>
        <v>318600</v>
      </c>
      <c r="H875" s="441" t="n">
        <f aca="false">H269-$B875*H874</f>
        <v>2.41780847962182</v>
      </c>
      <c r="I875" s="4"/>
      <c r="J875" s="4"/>
      <c r="K875" s="4"/>
      <c r="L875" s="4"/>
      <c r="M875" s="134"/>
      <c r="N875" s="4"/>
      <c r="O875" s="134"/>
      <c r="Q875" s="134"/>
    </row>
    <row r="876" customFormat="false" ht="12.75" hidden="false" customHeight="false" outlineLevel="0" collapsed="false">
      <c r="A876" s="440" t="n">
        <f aca="false">A270</f>
        <v>1410</v>
      </c>
      <c r="B876" s="442" t="n">
        <f aca="false">C270/D875</f>
        <v>-0.934431809050036</v>
      </c>
      <c r="C876" s="443" t="n">
        <f aca="false">-B876*C875</f>
        <v>8.0171672410517E-006</v>
      </c>
      <c r="D876" s="444" t="n">
        <f aca="false">D270-$B876*E875</f>
        <v>-340936.485567198</v>
      </c>
      <c r="E876" s="444" t="n">
        <f aca="false">E270-$B876*F875</f>
        <v>1000435.26119584</v>
      </c>
      <c r="F876" s="444" t="n">
        <f aca="false">F270-$B876*G875</f>
        <v>-978098.775636659</v>
      </c>
      <c r="G876" s="135" t="n">
        <f aca="false">G270</f>
        <v>318600</v>
      </c>
      <c r="H876" s="441" t="n">
        <f aca="false">H270-$B876*H875</f>
        <v>2.40898926654954</v>
      </c>
      <c r="I876" s="4"/>
      <c r="J876" s="4"/>
      <c r="K876" s="4"/>
      <c r="L876" s="4"/>
      <c r="M876" s="134"/>
      <c r="N876" s="4"/>
      <c r="O876" s="134"/>
      <c r="Q876" s="134"/>
    </row>
    <row r="877" customFormat="false" ht="12.75" hidden="false" customHeight="false" outlineLevel="0" collapsed="false">
      <c r="A877" s="440" t="n">
        <f aca="false">A271</f>
        <v>1407.5</v>
      </c>
      <c r="B877" s="442" t="n">
        <f aca="false">C271/D876</f>
        <v>-0.934484906976038</v>
      </c>
      <c r="C877" s="443" t="n">
        <f aca="false">-B877*C876</f>
        <v>7.49192178346554E-006</v>
      </c>
      <c r="D877" s="444" t="n">
        <f aca="false">D271-$B877*E876</f>
        <v>-340917.098005858</v>
      </c>
      <c r="E877" s="444" t="n">
        <f aca="false">E271-$B877*F876</f>
        <v>1000396.4566358</v>
      </c>
      <c r="F877" s="444" t="n">
        <f aca="false">F271-$B877*G876</f>
        <v>-978079.358637434</v>
      </c>
      <c r="G877" s="135" t="n">
        <f aca="false">G271</f>
        <v>318600</v>
      </c>
      <c r="H877" s="441" t="n">
        <f aca="false">H271-$B877*H876</f>
        <v>2.40018177534532</v>
      </c>
      <c r="I877" s="4"/>
      <c r="J877" s="4"/>
      <c r="K877" s="4"/>
      <c r="L877" s="4"/>
      <c r="M877" s="134"/>
      <c r="N877" s="4"/>
      <c r="O877" s="134"/>
      <c r="Q877" s="134"/>
    </row>
    <row r="878" customFormat="false" ht="12.75" hidden="false" customHeight="false" outlineLevel="0" collapsed="false">
      <c r="A878" s="440" t="n">
        <f aca="false">A272</f>
        <v>1405</v>
      </c>
      <c r="B878" s="442" t="n">
        <f aca="false">C272/D877</f>
        <v>-0.934538050052642</v>
      </c>
      <c r="C878" s="443" t="n">
        <f aca="false">-B878*C877</f>
        <v>7.00148597466679E-006</v>
      </c>
      <c r="D878" s="444" t="n">
        <f aca="false">D272-$B878*E877</f>
        <v>-340897.696136007</v>
      </c>
      <c r="E878" s="444" t="n">
        <f aca="false">E272-$B878*F877</f>
        <v>1000357.62338223</v>
      </c>
      <c r="F878" s="444" t="n">
        <f aca="false">F272-$B878*G877</f>
        <v>-978059.927253228</v>
      </c>
      <c r="G878" s="135" t="n">
        <f aca="false">G272</f>
        <v>318600</v>
      </c>
      <c r="H878" s="441" t="n">
        <f aca="false">H272-$B878*H877</f>
        <v>2.3913860248531</v>
      </c>
      <c r="I878" s="4"/>
      <c r="J878" s="4"/>
      <c r="K878" s="4"/>
      <c r="L878" s="4"/>
      <c r="M878" s="134"/>
      <c r="N878" s="4"/>
      <c r="O878" s="134"/>
      <c r="Q878" s="134"/>
    </row>
    <row r="879" customFormat="false" ht="12.75" hidden="false" customHeight="false" outlineLevel="0" collapsed="false">
      <c r="A879" s="440" t="n">
        <f aca="false">A273</f>
        <v>1402.5</v>
      </c>
      <c r="B879" s="442" t="n">
        <f aca="false">C273/D878</f>
        <v>-0.934591238401591</v>
      </c>
      <c r="C879" s="443" t="n">
        <f aca="false">-B879*C878</f>
        <v>6.54352744771521E-006</v>
      </c>
      <c r="D879" s="444" t="n">
        <f aca="false">D273-$B879*E878</f>
        <v>-340878.279918726</v>
      </c>
      <c r="E879" s="444" t="n">
        <f aca="false">E273-$B879*F878</f>
        <v>1000318.76135744</v>
      </c>
      <c r="F879" s="444" t="n">
        <f aca="false">F273-$B879*G878</f>
        <v>-978040.481445253</v>
      </c>
      <c r="G879" s="135" t="n">
        <f aca="false">G273</f>
        <v>318600</v>
      </c>
      <c r="H879" s="441" t="n">
        <f aca="false">H273-$B879*H878</f>
        <v>2.38260203365122</v>
      </c>
      <c r="I879" s="4"/>
      <c r="J879" s="4"/>
      <c r="K879" s="4"/>
      <c r="L879" s="4"/>
      <c r="M879" s="134"/>
      <c r="N879" s="4"/>
      <c r="O879" s="134"/>
      <c r="Q879" s="134"/>
    </row>
    <row r="880" customFormat="false" ht="12.75" hidden="false" customHeight="false" outlineLevel="0" collapsed="false">
      <c r="A880" s="440" t="n">
        <f aca="false">A274</f>
        <v>1400</v>
      </c>
      <c r="B880" s="442" t="n">
        <f aca="false">C274/D879</f>
        <v>-0.934644472144024</v>
      </c>
      <c r="C880" s="443" t="n">
        <f aca="false">-B880*C879</f>
        <v>6.11587175732972E-006</v>
      </c>
      <c r="D880" s="444" t="n">
        <f aca="false">D274-$B880*E879</f>
        <v>-340858.849315316</v>
      </c>
      <c r="E880" s="444" t="n">
        <f aca="false">E274-$B880*F879</f>
        <v>1000279.87048411</v>
      </c>
      <c r="F880" s="444" t="n">
        <f aca="false">F274-$B880*G879</f>
        <v>-978021.021174914</v>
      </c>
      <c r="G880" s="135" t="n">
        <f aca="false">G274</f>
        <v>318600</v>
      </c>
      <c r="H880" s="441" t="n">
        <f aca="false">H274-$B880*H879</f>
        <v>2.37382982007122</v>
      </c>
      <c r="I880" s="4"/>
      <c r="J880" s="4"/>
      <c r="K880" s="4"/>
      <c r="L880" s="4"/>
      <c r="M880" s="134"/>
      <c r="N880" s="4"/>
      <c r="O880" s="134"/>
      <c r="Q880" s="134"/>
    </row>
    <row r="881" customFormat="false" ht="12.75" hidden="false" customHeight="false" outlineLevel="0" collapsed="false">
      <c r="A881" s="440" t="n">
        <f aca="false">A275</f>
        <v>1397.5</v>
      </c>
      <c r="B881" s="442" t="n">
        <f aca="false">C275/D880</f>
        <v>-0.934697751400535</v>
      </c>
      <c r="C881" s="443" t="n">
        <f aca="false">-B881*C880</f>
        <v>5.71649157943013E-006</v>
      </c>
      <c r="D881" s="444" t="n">
        <f aca="false">D275-$B881*E880</f>
        <v>-340839.40428728</v>
      </c>
      <c r="E881" s="444" t="n">
        <f aca="false">E275-$B881*F880</f>
        <v>1000240.95068535</v>
      </c>
      <c r="F881" s="444" t="n">
        <f aca="false">F275-$B881*G880</f>
        <v>-978001.546403789</v>
      </c>
      <c r="G881" s="135" t="n">
        <f aca="false">G275</f>
        <v>318600</v>
      </c>
      <c r="H881" s="441" t="n">
        <f aca="false">H275-$B881*H880</f>
        <v>2.36506940221561</v>
      </c>
      <c r="I881" s="4"/>
      <c r="J881" s="4"/>
      <c r="K881" s="4"/>
      <c r="L881" s="4"/>
      <c r="M881" s="134"/>
      <c r="N881" s="4"/>
      <c r="O881" s="134"/>
      <c r="Q881" s="134"/>
    </row>
    <row r="882" customFormat="false" ht="12.75" hidden="false" customHeight="false" outlineLevel="0" collapsed="false">
      <c r="A882" s="440" t="n">
        <f aca="false">A276</f>
        <v>1395</v>
      </c>
      <c r="B882" s="442" t="n">
        <f aca="false">C276/D881</f>
        <v>-0.934751076291241</v>
      </c>
      <c r="C882" s="443" t="n">
        <f aca="false">-B882*C881</f>
        <v>5.34349665648213E-006</v>
      </c>
      <c r="D882" s="444" t="n">
        <f aca="false">D276-$B882*E881</f>
        <v>-340819.944796292</v>
      </c>
      <c r="E882" s="444" t="n">
        <f aca="false">E276-$B882*F881</f>
        <v>1000202.00188456</v>
      </c>
      <c r="F882" s="444" t="n">
        <f aca="false">F276-$B882*G881</f>
        <v>-977982.057093611</v>
      </c>
      <c r="G882" s="135" t="n">
        <f aca="false">G276</f>
        <v>318600</v>
      </c>
      <c r="H882" s="441" t="n">
        <f aca="false">H276-$B882*H881</f>
        <v>2.35632079797452</v>
      </c>
      <c r="I882" s="4"/>
      <c r="J882" s="4"/>
      <c r="K882" s="4"/>
      <c r="L882" s="4"/>
      <c r="M882" s="134"/>
      <c r="N882" s="4"/>
      <c r="O882" s="134"/>
      <c r="Q882" s="134"/>
    </row>
    <row r="883" customFormat="false" ht="12.75" hidden="false" customHeight="false" outlineLevel="0" collapsed="false">
      <c r="A883" s="440" t="n">
        <f aca="false">A277</f>
        <v>1392.5</v>
      </c>
      <c r="B883" s="442" t="n">
        <f aca="false">C277/D882</f>
        <v>-0.934804446935835</v>
      </c>
      <c r="C883" s="443" t="n">
        <f aca="false">-B883*C882</f>
        <v>4.99512443666626E-006</v>
      </c>
      <c r="D883" s="444" t="n">
        <f aca="false">D277-$B883*E882</f>
        <v>-340800.470804189</v>
      </c>
      <c r="E883" s="444" t="n">
        <f aca="false">E277-$B883*F882</f>
        <v>1000163.02400544</v>
      </c>
      <c r="F883" s="444" t="n">
        <f aca="false">F277-$B883*G882</f>
        <v>-977962.553206243</v>
      </c>
      <c r="G883" s="135" t="n">
        <f aca="false">G277</f>
        <v>318600</v>
      </c>
      <c r="H883" s="441" t="n">
        <f aca="false">H277-$B883*H882</f>
        <v>2.34758402504148</v>
      </c>
      <c r="I883" s="4"/>
      <c r="J883" s="4"/>
      <c r="K883" s="4"/>
      <c r="L883" s="4"/>
      <c r="M883" s="134"/>
      <c r="N883" s="4"/>
      <c r="O883" s="134"/>
      <c r="Q883" s="134"/>
    </row>
    <row r="884" customFormat="false" ht="12.75" hidden="false" customHeight="false" outlineLevel="0" collapsed="false">
      <c r="A884" s="440" t="n">
        <f aca="false">A278</f>
        <v>1390</v>
      </c>
      <c r="B884" s="442" t="n">
        <f aca="false">C278/D883</f>
        <v>-0.934857863453643</v>
      </c>
      <c r="C884" s="443" t="n">
        <f aca="false">-B884*C883</f>
        <v>4.6697313585469E-006</v>
      </c>
      <c r="D884" s="444" t="n">
        <f aca="false">D278-$B884*E883</f>
        <v>-340780.982272942</v>
      </c>
      <c r="E884" s="444" t="n">
        <f aca="false">E278-$B884*F883</f>
        <v>1000124.01697194</v>
      </c>
      <c r="F884" s="444" t="n">
        <f aca="false">F278-$B884*G883</f>
        <v>-977943.034703669</v>
      </c>
      <c r="G884" s="135" t="n">
        <f aca="false">G278</f>
        <v>318600</v>
      </c>
      <c r="H884" s="441" t="n">
        <f aca="false">H278-$B884*H883</f>
        <v>2.33885910092818</v>
      </c>
      <c r="I884" s="4"/>
      <c r="J884" s="4"/>
      <c r="K884" s="4"/>
      <c r="L884" s="4"/>
      <c r="M884" s="134"/>
      <c r="N884" s="4"/>
      <c r="O884" s="134"/>
      <c r="Q884" s="134"/>
    </row>
    <row r="885" customFormat="false" ht="12.75" hidden="false" customHeight="false" outlineLevel="0" collapsed="false">
      <c r="A885" s="440" t="n">
        <f aca="false">A279</f>
        <v>1387.5</v>
      </c>
      <c r="B885" s="442" t="n">
        <f aca="false">C279/D884</f>
        <v>-0.934911325963676</v>
      </c>
      <c r="C885" s="443" t="n">
        <f aca="false">-B885*C884</f>
        <v>4.36578473631324E-006</v>
      </c>
      <c r="D885" s="444" t="n">
        <f aca="false">D279-$B885*E884</f>
        <v>-340761.479164645</v>
      </c>
      <c r="E885" s="444" t="n">
        <f aca="false">E279-$B885*F884</f>
        <v>1000084.98070825</v>
      </c>
      <c r="F885" s="444" t="n">
        <f aca="false">F279-$B885*G884</f>
        <v>-977923.501547973</v>
      </c>
      <c r="G885" s="135" t="n">
        <f aca="false">G279</f>
        <v>318600</v>
      </c>
      <c r="H885" s="441" t="n">
        <f aca="false">H279-$B885*H884</f>
        <v>2.33014604297847</v>
      </c>
      <c r="I885" s="4"/>
      <c r="J885" s="4"/>
      <c r="K885" s="4"/>
      <c r="L885" s="4"/>
      <c r="M885" s="134"/>
      <c r="N885" s="4"/>
      <c r="O885" s="134"/>
      <c r="Q885" s="134"/>
    </row>
    <row r="886" customFormat="false" ht="12.75" hidden="false" customHeight="false" outlineLevel="0" collapsed="false">
      <c r="A886" s="440" t="n">
        <f aca="false">A280</f>
        <v>1385</v>
      </c>
      <c r="B886" s="442" t="n">
        <f aca="false">C280/D885</f>
        <v>-0.934964834584672</v>
      </c>
      <c r="C886" s="443" t="n">
        <f aca="false">-B886*C885</f>
        <v>4.08185520381939E-006</v>
      </c>
      <c r="D886" s="444" t="n">
        <f aca="false">D280-$B886*E885</f>
        <v>-340741.961441495</v>
      </c>
      <c r="E886" s="444" t="n">
        <f aca="false">E280-$B886*F885</f>
        <v>1000045.91513874</v>
      </c>
      <c r="F886" s="444" t="n">
        <f aca="false">F280-$B886*G885</f>
        <v>-977903.953701324</v>
      </c>
      <c r="G886" s="135" t="n">
        <f aca="false">G280</f>
        <v>318600</v>
      </c>
      <c r="H886" s="441" t="n">
        <f aca="false">H280-$B886*H885</f>
        <v>2.3214448683815</v>
      </c>
      <c r="I886" s="4"/>
      <c r="J886" s="4"/>
      <c r="K886" s="4"/>
      <c r="L886" s="4"/>
      <c r="M886" s="134"/>
      <c r="N886" s="4"/>
      <c r="O886" s="134"/>
      <c r="Q886" s="134"/>
    </row>
    <row r="887" customFormat="false" ht="12.75" hidden="false" customHeight="false" outlineLevel="0" collapsed="false">
      <c r="A887" s="440" t="n">
        <f aca="false">A281</f>
        <v>1382.5</v>
      </c>
      <c r="B887" s="442" t="n">
        <f aca="false">C281/D886</f>
        <v>-0.935018389435149</v>
      </c>
      <c r="C887" s="443" t="n">
        <f aca="false">-B887*C886</f>
        <v>3.81660967858269E-006</v>
      </c>
      <c r="D887" s="444" t="n">
        <f aca="false">D281-$B887*E886</f>
        <v>-340722.429065779</v>
      </c>
      <c r="E887" s="444" t="n">
        <f aca="false">E281-$B887*F886</f>
        <v>1000006.82018792</v>
      </c>
      <c r="F887" s="444" t="n">
        <f aca="false">F281-$B887*G886</f>
        <v>-977884.391125961</v>
      </c>
      <c r="G887" s="135" t="n">
        <f aca="false">G281</f>
        <v>318600</v>
      </c>
      <c r="H887" s="441" t="n">
        <f aca="false">H281-$B887*H886</f>
        <v>2.31275559418406</v>
      </c>
      <c r="I887" s="4"/>
      <c r="J887" s="4"/>
      <c r="K887" s="4"/>
      <c r="L887" s="4"/>
      <c r="M887" s="134"/>
      <c r="N887" s="4"/>
      <c r="O887" s="134"/>
      <c r="Q887" s="134"/>
    </row>
    <row r="888" customFormat="false" ht="12.75" hidden="false" customHeight="false" outlineLevel="0" collapsed="false">
      <c r="A888" s="440" t="n">
        <f aca="false">A282</f>
        <v>1380</v>
      </c>
      <c r="B888" s="442" t="n">
        <f aca="false">C282/D887</f>
        <v>-0.935071990633444</v>
      </c>
      <c r="C888" s="443" t="n">
        <f aca="false">-B888*C887</f>
        <v>3.56880480962318E-006</v>
      </c>
      <c r="D888" s="444" t="n">
        <f aca="false">D282-$B888*E887</f>
        <v>-340702.881999858</v>
      </c>
      <c r="E888" s="444" t="n">
        <f aca="false">E282-$B888*F887</f>
        <v>999967.695780474</v>
      </c>
      <c r="F888" s="444" t="n">
        <f aca="false">F282-$B888*G887</f>
        <v>-977864.813784185</v>
      </c>
      <c r="G888" s="135" t="n">
        <f aca="false">G282</f>
        <v>318600</v>
      </c>
      <c r="H888" s="441" t="n">
        <f aca="false">H282-$B888*H887</f>
        <v>2.30407823730232</v>
      </c>
      <c r="I888" s="4"/>
      <c r="J888" s="4"/>
      <c r="K888" s="4"/>
      <c r="L888" s="4"/>
      <c r="M888" s="134"/>
      <c r="N888" s="4"/>
      <c r="O888" s="134"/>
      <c r="Q888" s="134"/>
    </row>
    <row r="889" customFormat="false" ht="12.75" hidden="false" customHeight="false" outlineLevel="0" collapsed="false">
      <c r="A889" s="440" t="n">
        <f aca="false">A283</f>
        <v>1377.5</v>
      </c>
      <c r="B889" s="442" t="n">
        <f aca="false">C283/D888</f>
        <v>-0.93512563829775</v>
      </c>
      <c r="C889" s="443" t="n">
        <f aca="false">-B889*C888</f>
        <v>3.33728087555896E-006</v>
      </c>
      <c r="D889" s="444" t="n">
        <f aca="false">D283-$B889*E888</f>
        <v>-340683.320206154</v>
      </c>
      <c r="E889" s="444" t="n">
        <f aca="false">E283-$B889*F888</f>
        <v>999928.541841154</v>
      </c>
      <c r="F889" s="444" t="n">
        <f aca="false">F283-$B889*G888</f>
        <v>-977845.221638337</v>
      </c>
      <c r="G889" s="135" t="n">
        <f aca="false">G283</f>
        <v>318600</v>
      </c>
      <c r="H889" s="441" t="n">
        <f aca="false">H283-$B889*H888</f>
        <v>2.29541281453279</v>
      </c>
      <c r="I889" s="4"/>
      <c r="J889" s="4"/>
      <c r="K889" s="4"/>
      <c r="L889" s="4"/>
      <c r="M889" s="134"/>
      <c r="N889" s="4"/>
      <c r="O889" s="134"/>
      <c r="Q889" s="134"/>
    </row>
    <row r="890" customFormat="false" ht="12.75" hidden="false" customHeight="false" outlineLevel="0" collapsed="false">
      <c r="A890" s="440" t="n">
        <f aca="false">A284</f>
        <v>1375</v>
      </c>
      <c r="B890" s="442" t="n">
        <f aca="false">C284/D889</f>
        <v>-0.935179332546158</v>
      </c>
      <c r="C890" s="443" t="n">
        <f aca="false">-B890*C889</f>
        <v>3.12095610172429E-006</v>
      </c>
      <c r="D890" s="444" t="n">
        <f aca="false">D284-$B890*E889</f>
        <v>-340663.743647137</v>
      </c>
      <c r="E890" s="444" t="n">
        <f aca="false">E284-$B890*F889</f>
        <v>999889.35829481</v>
      </c>
      <c r="F890" s="444" t="n">
        <f aca="false">F284-$B890*G889</f>
        <v>-977825.614650794</v>
      </c>
      <c r="G890" s="135" t="n">
        <f aca="false">G284</f>
        <v>318600</v>
      </c>
      <c r="H890" s="441" t="n">
        <f aca="false">H284-$B890*H889</f>
        <v>2.28675934256267</v>
      </c>
      <c r="I890" s="4"/>
      <c r="J890" s="4"/>
      <c r="K890" s="4"/>
      <c r="L890" s="4"/>
      <c r="M890" s="134"/>
      <c r="N890" s="4"/>
      <c r="O890" s="134"/>
      <c r="Q890" s="134"/>
    </row>
    <row r="891" customFormat="false" ht="12.75" hidden="false" customHeight="false" outlineLevel="0" collapsed="false">
      <c r="A891" s="440" t="n">
        <f aca="false">A285</f>
        <v>1372.5</v>
      </c>
      <c r="B891" s="442" t="n">
        <f aca="false">C285/D890</f>
        <v>-0.935233073496689</v>
      </c>
      <c r="C891" s="443" t="n">
        <f aca="false">-B891*C890</f>
        <v>2.91882136726385E-006</v>
      </c>
      <c r="D891" s="444" t="n">
        <f aca="false">D285-$B891*E890</f>
        <v>-340644.152285312</v>
      </c>
      <c r="E891" s="444" t="n">
        <f aca="false">E285-$B891*F890</f>
        <v>999850.145066349</v>
      </c>
      <c r="F891" s="444" t="n">
        <f aca="false">F285-$B891*G890</f>
        <v>-977805.992783955</v>
      </c>
      <c r="G891" s="135" t="n">
        <f aca="false">G285</f>
        <v>318600</v>
      </c>
      <c r="H891" s="441" t="n">
        <f aca="false">H285-$B891*H890</f>
        <v>2.27811783797966</v>
      </c>
      <c r="I891" s="4"/>
      <c r="J891" s="4"/>
      <c r="K891" s="4"/>
      <c r="L891" s="4"/>
      <c r="M891" s="134"/>
      <c r="N891" s="4"/>
      <c r="O891" s="134"/>
      <c r="Q891" s="134"/>
    </row>
    <row r="892" customFormat="false" ht="12.75" hidden="false" customHeight="false" outlineLevel="0" collapsed="false">
      <c r="A892" s="440" t="n">
        <f aca="false">A286</f>
        <v>1370</v>
      </c>
      <c r="B892" s="442" t="n">
        <f aca="false">C286/D891</f>
        <v>-0.93528686126733</v>
      </c>
      <c r="C892" s="443" t="n">
        <f aca="false">-B892*C891</f>
        <v>2.72993527518822E-006</v>
      </c>
      <c r="D892" s="444" t="n">
        <f aca="false">D286-$B892*E891</f>
        <v>-340624.54608321</v>
      </c>
      <c r="E892" s="444" t="n">
        <f aca="false">E286-$B892*F891</f>
        <v>999810.902080709</v>
      </c>
      <c r="F892" s="444" t="n">
        <f aca="false">F286-$B892*G891</f>
        <v>-977786.356000229</v>
      </c>
      <c r="G892" s="135" t="n">
        <f aca="false">G286</f>
        <v>318600</v>
      </c>
      <c r="H892" s="441" t="n">
        <f aca="false">H286-$B892*H891</f>
        <v>2.26948831728111</v>
      </c>
      <c r="I892" s="4"/>
      <c r="J892" s="4"/>
      <c r="K892" s="4"/>
      <c r="L892" s="4"/>
      <c r="M892" s="134"/>
      <c r="N892" s="4"/>
      <c r="O892" s="134"/>
      <c r="Q892" s="134"/>
    </row>
    <row r="893" customFormat="false" ht="12.75" hidden="false" customHeight="false" outlineLevel="0" collapsed="false">
      <c r="A893" s="440" t="n">
        <f aca="false">A287</f>
        <v>1367.5</v>
      </c>
      <c r="B893" s="442" t="n">
        <f aca="false">C287/D892</f>
        <v>-0.935340695976062</v>
      </c>
      <c r="C893" s="443" t="n">
        <f aca="false">-B893*C892</f>
        <v>2.55341956026415E-006</v>
      </c>
      <c r="D893" s="444" t="n">
        <f aca="false">D287-$B893*E892</f>
        <v>-340604.925003375</v>
      </c>
      <c r="E893" s="444" t="n">
        <f aca="false">E287-$B893*F892</f>
        <v>999771.629262849</v>
      </c>
      <c r="F893" s="444" t="n">
        <f aca="false">F287-$B893*G892</f>
        <v>-977766.704262027</v>
      </c>
      <c r="G893" s="135" t="n">
        <f aca="false">G287</f>
        <v>318600</v>
      </c>
      <c r="H893" s="441" t="n">
        <f aca="false">H287-$B893*H892</f>
        <v>2.26087079688275</v>
      </c>
      <c r="I893" s="4"/>
      <c r="J893" s="4"/>
      <c r="K893" s="4"/>
      <c r="L893" s="4"/>
      <c r="M893" s="134"/>
      <c r="N893" s="4"/>
      <c r="O893" s="134"/>
      <c r="Q893" s="134"/>
    </row>
    <row r="894" customFormat="false" ht="12.75" hidden="false" customHeight="false" outlineLevel="0" collapsed="false">
      <c r="A894" s="440" t="n">
        <f aca="false">A288</f>
        <v>1365</v>
      </c>
      <c r="B894" s="442" t="n">
        <f aca="false">C288/D893</f>
        <v>-0.935394577740891</v>
      </c>
      <c r="C894" s="443" t="n">
        <f aca="false">-B894*C893</f>
        <v>2.38845481136862E-006</v>
      </c>
      <c r="D894" s="444" t="n">
        <f aca="false">D288-$B894*E893</f>
        <v>-340585.289008355</v>
      </c>
      <c r="E894" s="444" t="n">
        <f aca="false">E288-$B894*F893</f>
        <v>999732.326537719</v>
      </c>
      <c r="F894" s="444" t="n">
        <f aca="false">F288-$B894*G893</f>
        <v>-977747.037531752</v>
      </c>
      <c r="G894" s="135" t="n">
        <f aca="false">G288</f>
        <v>318600</v>
      </c>
      <c r="H894" s="441" t="n">
        <f aca="false">H288-$B894*H893</f>
        <v>2.25226529312685</v>
      </c>
      <c r="I894" s="4"/>
      <c r="J894" s="4"/>
      <c r="K894" s="4"/>
      <c r="L894" s="4"/>
      <c r="M894" s="134"/>
      <c r="N894" s="4"/>
      <c r="O894" s="134"/>
      <c r="Q894" s="134"/>
    </row>
    <row r="895" customFormat="false" ht="12.75" hidden="false" customHeight="false" outlineLevel="0" collapsed="false">
      <c r="A895" s="440" t="n">
        <f aca="false">A289</f>
        <v>1362.5</v>
      </c>
      <c r="B895" s="442" t="n">
        <f aca="false">C289/D894</f>
        <v>-0.935448506679878</v>
      </c>
      <c r="C895" s="443" t="n">
        <f aca="false">-B895*C894</f>
        <v>2.23427648656715E-006</v>
      </c>
      <c r="D895" s="444" t="n">
        <f aca="false">D289-$B895*E894</f>
        <v>-340565.638060691</v>
      </c>
      <c r="E895" s="444" t="n">
        <f aca="false">E289-$B895*F894</f>
        <v>999692.993830248</v>
      </c>
      <c r="F895" s="444" t="n">
        <f aca="false">F289-$B895*G894</f>
        <v>-977727.355771791</v>
      </c>
      <c r="G895" s="135" t="n">
        <f aca="false">G289</f>
        <v>318600</v>
      </c>
      <c r="H895" s="441" t="n">
        <f aca="false">H289-$B895*H894</f>
        <v>2.24367182228993</v>
      </c>
      <c r="I895" s="4"/>
      <c r="J895" s="4"/>
      <c r="K895" s="4"/>
      <c r="L895" s="4"/>
      <c r="M895" s="134"/>
      <c r="N895" s="4"/>
      <c r="O895" s="134"/>
      <c r="Q895" s="134"/>
    </row>
    <row r="896" customFormat="false" ht="12.75" hidden="false" customHeight="false" outlineLevel="0" collapsed="false">
      <c r="A896" s="440" t="n">
        <f aca="false">A290</f>
        <v>1360</v>
      </c>
      <c r="B896" s="442" t="n">
        <f aca="false">C290/D895</f>
        <v>-0.93550248291116</v>
      </c>
      <c r="C896" s="443" t="n">
        <f aca="false">-B896*C895</f>
        <v>2.09017120069359E-006</v>
      </c>
      <c r="D896" s="444" t="n">
        <f aca="false">D290-$B896*E895</f>
        <v>-340545.972122912</v>
      </c>
      <c r="E896" s="444" t="n">
        <f aca="false">E290-$B896*F895</f>
        <v>999653.631065326</v>
      </c>
      <c r="F896" s="444" t="n">
        <f aca="false">F290-$B896*G895</f>
        <v>-977707.658944504</v>
      </c>
      <c r="G896" s="135" t="n">
        <f aca="false">G290</f>
        <v>318600</v>
      </c>
      <c r="H896" s="441" t="n">
        <f aca="false">H290-$B896*H895</f>
        <v>2.23509040059004</v>
      </c>
      <c r="I896" s="4"/>
      <c r="J896" s="4"/>
      <c r="K896" s="4"/>
      <c r="L896" s="4"/>
      <c r="M896" s="134"/>
      <c r="N896" s="4"/>
      <c r="O896" s="134"/>
      <c r="Q896" s="134"/>
    </row>
    <row r="897" customFormat="false" ht="12.75" hidden="false" customHeight="false" outlineLevel="0" collapsed="false">
      <c r="A897" s="440" t="n">
        <f aca="false">A291</f>
        <v>1357.5</v>
      </c>
      <c r="B897" s="442" t="n">
        <f aca="false">C291/D896</f>
        <v>-0.93555650655298</v>
      </c>
      <c r="C897" s="443" t="n">
        <f aca="false">-B897*C896</f>
        <v>1.95547326661854E-006</v>
      </c>
      <c r="D897" s="444" t="n">
        <f aca="false">D291-$B897*E896</f>
        <v>-340526.291157522</v>
      </c>
      <c r="E897" s="444" t="n">
        <f aca="false">E291-$B897*F896</f>
        <v>999614.238167787</v>
      </c>
      <c r="F897" s="444" t="n">
        <f aca="false">F291-$B897*G896</f>
        <v>-977687.947012221</v>
      </c>
      <c r="G897" s="135" t="n">
        <f aca="false">G291</f>
        <v>318600</v>
      </c>
      <c r="H897" s="441" t="n">
        <f aca="false">H291-$B897*H896</f>
        <v>2.22652104419362</v>
      </c>
      <c r="I897" s="4"/>
      <c r="J897" s="4"/>
      <c r="K897" s="4"/>
      <c r="L897" s="4"/>
      <c r="M897" s="134"/>
      <c r="N897" s="4"/>
      <c r="O897" s="134"/>
      <c r="Q897" s="134"/>
    </row>
    <row r="898" customFormat="false" ht="12.75" hidden="false" customHeight="false" outlineLevel="0" collapsed="false">
      <c r="A898" s="440" t="n">
        <f aca="false">A292</f>
        <v>1355</v>
      </c>
      <c r="B898" s="442" t="n">
        <f aca="false">C292/D897</f>
        <v>-0.935610577723706</v>
      </c>
      <c r="C898" s="443" t="n">
        <f aca="false">-B898*C897</f>
        <v>1.82956147270423E-006</v>
      </c>
      <c r="D898" s="444" t="n">
        <f aca="false">D292-$B898*E897</f>
        <v>-340506.595126995</v>
      </c>
      <c r="E898" s="444" t="n">
        <f aca="false">E292-$B898*F897</f>
        <v>999574.815062393</v>
      </c>
      <c r="F898" s="444" t="n">
        <f aca="false">F292-$B898*G897</f>
        <v>-977668.219937227</v>
      </c>
      <c r="G898" s="135" t="n">
        <f aca="false">G292</f>
        <v>318600</v>
      </c>
      <c r="H898" s="441" t="n">
        <f aca="false">H292-$B898*H897</f>
        <v>2.21796376922198</v>
      </c>
      <c r="I898" s="4"/>
      <c r="J898" s="4"/>
      <c r="K898" s="4"/>
      <c r="L898" s="4"/>
      <c r="M898" s="134"/>
      <c r="N898" s="4"/>
      <c r="O898" s="134"/>
      <c r="Q898" s="134"/>
    </row>
    <row r="899" customFormat="false" ht="12.75" hidden="false" customHeight="false" outlineLevel="0" collapsed="false">
      <c r="A899" s="440" t="n">
        <f aca="false">A293</f>
        <v>1352.5</v>
      </c>
      <c r="B899" s="442" t="n">
        <f aca="false">C293/D898</f>
        <v>-0.935664696541856</v>
      </c>
      <c r="C899" s="443" t="n">
        <f aca="false">-B899*C898</f>
        <v>1.71185608016248E-006</v>
      </c>
      <c r="D899" s="444" t="n">
        <f aca="false">D293-$B899*E898</f>
        <v>-340486.883993765</v>
      </c>
      <c r="E899" s="444" t="n">
        <f aca="false">E293-$B899*F898</f>
        <v>999535.361673818</v>
      </c>
      <c r="F899" s="444" t="n">
        <f aca="false">F293-$B899*G898</f>
        <v>-977648.477681765</v>
      </c>
      <c r="G899" s="135" t="n">
        <f aca="false">G293</f>
        <v>318600</v>
      </c>
      <c r="H899" s="441" t="n">
        <f aca="false">H293-$B899*H898</f>
        <v>2.20941859175741</v>
      </c>
      <c r="I899" s="4"/>
      <c r="J899" s="4"/>
      <c r="K899" s="4"/>
      <c r="L899" s="4"/>
      <c r="M899" s="134"/>
      <c r="N899" s="4"/>
      <c r="O899" s="134"/>
      <c r="Q899" s="134"/>
    </row>
    <row r="900" customFormat="false" ht="12.75" hidden="false" customHeight="false" outlineLevel="0" collapsed="false">
      <c r="A900" s="440" t="n">
        <f aca="false">A294</f>
        <v>1350</v>
      </c>
      <c r="B900" s="442" t="n">
        <f aca="false">C294/D899</f>
        <v>-0.935718863126118</v>
      </c>
      <c r="C900" s="443" t="n">
        <f aca="false">-B900*C899</f>
        <v>1.60181602516517E-006</v>
      </c>
      <c r="D900" s="444" t="n">
        <f aca="false">D294-$B900*E899</f>
        <v>-340467.157720222</v>
      </c>
      <c r="E900" s="444" t="n">
        <f aca="false">E294-$B900*F899</f>
        <v>999495.877926639</v>
      </c>
      <c r="F900" s="444" t="n">
        <f aca="false">F294-$B900*G899</f>
        <v>-977628.720208019</v>
      </c>
      <c r="G900" s="135" t="n">
        <f aca="false">G294</f>
        <v>318600</v>
      </c>
      <c r="H900" s="441" t="n">
        <f aca="false">H294-$B900*H899</f>
        <v>2.20088552784896</v>
      </c>
      <c r="I900" s="4"/>
      <c r="J900" s="4"/>
      <c r="K900" s="4"/>
      <c r="L900" s="4"/>
      <c r="M900" s="134"/>
      <c r="N900" s="4"/>
      <c r="O900" s="134"/>
      <c r="Q900" s="134"/>
    </row>
    <row r="901" customFormat="false" ht="12.75" hidden="false" customHeight="false" outlineLevel="0" collapsed="false">
      <c r="A901" s="440" t="n">
        <f aca="false">A295</f>
        <v>1347.5</v>
      </c>
      <c r="B901" s="442" t="n">
        <f aca="false">C295/D900</f>
        <v>-0.935773077595369</v>
      </c>
      <c r="C901" s="443" t="n">
        <f aca="false">-B901*C900</f>
        <v>1.49893631161039E-006</v>
      </c>
      <c r="D901" s="444" t="n">
        <f aca="false">D295-$B901*E900</f>
        <v>-340447.416268704</v>
      </c>
      <c r="E901" s="444" t="n">
        <f aca="false">E295-$B901*F900</f>
        <v>999456.363745321</v>
      </c>
      <c r="F901" s="444" t="n">
        <f aca="false">F295-$B901*G900</f>
        <v>-977608.947478116</v>
      </c>
      <c r="G901" s="135" t="n">
        <f aca="false">G295</f>
        <v>318600</v>
      </c>
      <c r="H901" s="441" t="n">
        <f aca="false">H295-$B901*H900</f>
        <v>2.19236459351783</v>
      </c>
      <c r="I901" s="4"/>
      <c r="J901" s="4"/>
      <c r="K901" s="4"/>
      <c r="L901" s="4"/>
      <c r="M901" s="134"/>
      <c r="N901" s="4"/>
      <c r="O901" s="134"/>
      <c r="Q901" s="134"/>
    </row>
    <row r="902" customFormat="false" ht="12.75" hidden="false" customHeight="false" outlineLevel="0" collapsed="false">
      <c r="A902" s="440" t="n">
        <f aca="false">A296</f>
        <v>1345</v>
      </c>
      <c r="B902" s="442" t="n">
        <f aca="false">C296/D901</f>
        <v>-0.935827340068692</v>
      </c>
      <c r="C902" s="443" t="n">
        <f aca="false">-B902*C901</f>
        <v>1.40274558142673E-006</v>
      </c>
      <c r="D902" s="444" t="n">
        <f aca="false">D296-$B902*E901</f>
        <v>-340427.659601489</v>
      </c>
      <c r="E902" s="444" t="n">
        <f aca="false">E296-$B902*F901</f>
        <v>999416.819054201</v>
      </c>
      <c r="F902" s="444" t="n">
        <f aca="false">F296-$B902*G901</f>
        <v>-977589.159454115</v>
      </c>
      <c r="G902" s="135" t="n">
        <f aca="false">G296</f>
        <v>318600</v>
      </c>
      <c r="H902" s="441" t="n">
        <f aca="false">H296-$B902*H901</f>
        <v>2.18385580476257</v>
      </c>
      <c r="I902" s="4"/>
      <c r="J902" s="4"/>
      <c r="K902" s="4"/>
      <c r="L902" s="4"/>
      <c r="M902" s="134"/>
      <c r="N902" s="4"/>
      <c r="O902" s="134"/>
      <c r="Q902" s="134"/>
    </row>
    <row r="903" customFormat="false" ht="12.75" hidden="false" customHeight="false" outlineLevel="0" collapsed="false">
      <c r="A903" s="440" t="n">
        <f aca="false">A297</f>
        <v>1342.5</v>
      </c>
      <c r="B903" s="442" t="n">
        <f aca="false">C297/D902</f>
        <v>-0.935881650665398</v>
      </c>
      <c r="C903" s="443" t="n">
        <f aca="false">-B903*C902</f>
        <v>1.31280385020924E-006</v>
      </c>
      <c r="D903" s="444" t="n">
        <f aca="false">D297-$B903*E902</f>
        <v>-340407.887680793</v>
      </c>
      <c r="E903" s="444" t="n">
        <f aca="false">E297-$B903*F902</f>
        <v>999377.243777484</v>
      </c>
      <c r="F903" s="444" t="n">
        <f aca="false">F297-$B903*G902</f>
        <v>-977569.356098004</v>
      </c>
      <c r="G903" s="135" t="n">
        <f aca="false">G297</f>
        <v>318600</v>
      </c>
      <c r="H903" s="441" t="n">
        <f aca="false">H297-$B903*H902</f>
        <v>2.1753591775639</v>
      </c>
      <c r="I903" s="4"/>
      <c r="J903" s="4"/>
      <c r="K903" s="4"/>
      <c r="L903" s="4"/>
      <c r="M903" s="134"/>
      <c r="N903" s="4"/>
      <c r="O903" s="134"/>
      <c r="Q903" s="134"/>
    </row>
    <row r="904" customFormat="false" ht="12.75" hidden="false" customHeight="false" outlineLevel="0" collapsed="false">
      <c r="A904" s="440" t="n">
        <f aca="false">A298</f>
        <v>1340</v>
      </c>
      <c r="B904" s="442" t="n">
        <f aca="false">C298/D903</f>
        <v>-0.935936009505037</v>
      </c>
      <c r="C904" s="443" t="n">
        <f aca="false">-B904*C903</f>
        <v>1.22870039682768E-006</v>
      </c>
      <c r="D904" s="444" t="n">
        <f aca="false">D298-$B904*E903</f>
        <v>-340388.100468759</v>
      </c>
      <c r="E904" s="444" t="n">
        <f aca="false">E298-$B904*F903</f>
        <v>999337.637839226</v>
      </c>
      <c r="F904" s="444" t="n">
        <f aca="false">F298-$B904*G903</f>
        <v>-977549.537371695</v>
      </c>
      <c r="G904" s="135" t="n">
        <f aca="false">G298</f>
        <v>318600</v>
      </c>
      <c r="H904" s="441" t="n">
        <f aca="false">H298-$B904*H903</f>
        <v>2.16687472788932</v>
      </c>
      <c r="I904" s="4"/>
      <c r="J904" s="4"/>
      <c r="K904" s="4"/>
      <c r="L904" s="4"/>
      <c r="M904" s="134"/>
      <c r="N904" s="4"/>
      <c r="O904" s="134"/>
      <c r="Q904" s="134"/>
    </row>
    <row r="905" customFormat="false" ht="12.75" hidden="false" customHeight="false" outlineLevel="0" collapsed="false">
      <c r="A905" s="440" t="n">
        <f aca="false">A299</f>
        <v>1337.5</v>
      </c>
      <c r="B905" s="442" t="n">
        <f aca="false">C299/D904</f>
        <v>-0.935990416707418</v>
      </c>
      <c r="C905" s="443" t="n">
        <f aca="false">-B905*C904</f>
        <v>1.15005179643531E-006</v>
      </c>
      <c r="D905" s="444" t="n">
        <f aca="false">D299-$B905*E904</f>
        <v>-340368.297927457</v>
      </c>
      <c r="E905" s="444" t="n">
        <f aca="false">E299-$B905*F904</f>
        <v>999298.001163324</v>
      </c>
      <c r="F905" s="444" t="n">
        <f aca="false">F299-$B905*G904</f>
        <v>-977529.703237017</v>
      </c>
      <c r="G905" s="135" t="n">
        <f aca="false">G299</f>
        <v>318600</v>
      </c>
      <c r="H905" s="441" t="n">
        <f aca="false">H299-$B905*H904</f>
        <v>2.15840247169739</v>
      </c>
      <c r="I905" s="4"/>
      <c r="J905" s="4"/>
      <c r="K905" s="4"/>
      <c r="L905" s="4"/>
      <c r="M905" s="134"/>
      <c r="N905" s="4"/>
      <c r="O905" s="134"/>
      <c r="Q905" s="134"/>
    </row>
    <row r="906" customFormat="false" ht="12.75" hidden="false" customHeight="false" outlineLevel="0" collapsed="false">
      <c r="A906" s="440" t="n">
        <f aca="false">A300</f>
        <v>1335</v>
      </c>
      <c r="B906" s="442" t="n">
        <f aca="false">C300/D905</f>
        <v>-0.936044872392621</v>
      </c>
      <c r="C906" s="443" t="n">
        <f aca="false">-B906*C905</f>
        <v>1.0765000870392E-006</v>
      </c>
      <c r="D906" s="444" t="n">
        <f aca="false">D300-$B906*E905</f>
        <v>-340348.480018875</v>
      </c>
      <c r="E906" s="444" t="n">
        <f aca="false">E300-$B906*F905</f>
        <v>999258.33367351</v>
      </c>
      <c r="F906" s="444" t="n">
        <f aca="false">F300-$B906*G905</f>
        <v>-977509.853655711</v>
      </c>
      <c r="G906" s="135" t="n">
        <f aca="false">G300</f>
        <v>318600</v>
      </c>
      <c r="H906" s="441" t="n">
        <f aca="false">H300-$B906*H905</f>
        <v>2.1499424249419</v>
      </c>
      <c r="I906" s="4"/>
      <c r="J906" s="4"/>
      <c r="K906" s="4"/>
      <c r="L906" s="4"/>
      <c r="M906" s="134"/>
      <c r="N906" s="4"/>
      <c r="O906" s="134"/>
      <c r="Q906" s="134"/>
    </row>
    <row r="907" customFormat="false" ht="12.75" hidden="false" customHeight="false" outlineLevel="0" collapsed="false">
      <c r="A907" s="440" t="n">
        <f aca="false">A301</f>
        <v>1332.5</v>
      </c>
      <c r="B907" s="442" t="n">
        <f aca="false">C301/D906</f>
        <v>-0.936099376681014</v>
      </c>
      <c r="C907" s="443" t="n">
        <f aca="false">-B907*C906</f>
        <v>1.00771106047445E-006</v>
      </c>
      <c r="D907" s="444" t="n">
        <f aca="false">D301-$B907*E906</f>
        <v>-340328.646704918</v>
      </c>
      <c r="E907" s="444" t="n">
        <f aca="false">E301-$B907*F906</f>
        <v>999218.635293339</v>
      </c>
      <c r="F907" s="444" t="n">
        <f aca="false">F301-$B907*G906</f>
        <v>-977489.988589429</v>
      </c>
      <c r="G907" s="135" t="n">
        <f aca="false">G301</f>
        <v>318600</v>
      </c>
      <c r="H907" s="441" t="n">
        <f aca="false">H301-$B907*H906</f>
        <v>2.14149460357569</v>
      </c>
      <c r="I907" s="4"/>
      <c r="J907" s="4"/>
      <c r="K907" s="4"/>
      <c r="L907" s="4"/>
      <c r="M907" s="134"/>
      <c r="N907" s="4"/>
      <c r="O907" s="134"/>
      <c r="Q907" s="134"/>
    </row>
    <row r="908" customFormat="false" ht="12.75" hidden="false" customHeight="false" outlineLevel="0" collapsed="false">
      <c r="A908" s="440" t="n">
        <f aca="false">A302</f>
        <v>1330</v>
      </c>
      <c r="B908" s="442" t="n">
        <f aca="false">C302/D907</f>
        <v>-0.936153929693265</v>
      </c>
      <c r="C908" s="443" t="n">
        <f aca="false">-B908*C907</f>
        <v>9.43372669258523E-007</v>
      </c>
      <c r="D908" s="444" t="n">
        <f aca="false">D302-$B908*E907</f>
        <v>-340308.797947399</v>
      </c>
      <c r="E908" s="444" t="n">
        <f aca="false">E302-$B908*F907</f>
        <v>999178.905946182</v>
      </c>
      <c r="F908" s="444" t="n">
        <f aca="false">F302-$B908*G907</f>
        <v>-977470.107999726</v>
      </c>
      <c r="G908" s="135" t="n">
        <f aca="false">G302</f>
        <v>318600</v>
      </c>
      <c r="H908" s="441" t="n">
        <f aca="false">H302-$B908*H907</f>
        <v>2.1330590235543</v>
      </c>
      <c r="I908" s="4"/>
      <c r="J908" s="4"/>
      <c r="K908" s="4"/>
      <c r="L908" s="4"/>
      <c r="M908" s="134"/>
      <c r="N908" s="4"/>
      <c r="O908" s="134"/>
      <c r="Q908" s="134"/>
    </row>
    <row r="909" customFormat="false" ht="12.75" hidden="false" customHeight="false" outlineLevel="0" collapsed="false">
      <c r="A909" s="440" t="n">
        <f aca="false">A303</f>
        <v>1327.5</v>
      </c>
      <c r="B909" s="442" t="n">
        <f aca="false">C303/D908</f>
        <v>-0.936208531550352</v>
      </c>
      <c r="C909" s="443" t="n">
        <f aca="false">-B909*C908</f>
        <v>8.83193541391258E-007</v>
      </c>
      <c r="D909" s="444" t="n">
        <f aca="false">D303-$B909*E908</f>
        <v>-340288.933708038</v>
      </c>
      <c r="E909" s="444" t="n">
        <f aca="false">E303-$B909*F908</f>
        <v>999139.145555213</v>
      </c>
      <c r="F909" s="444" t="n">
        <f aca="false">F303-$B909*G908</f>
        <v>-977450.211848058</v>
      </c>
      <c r="G909" s="135" t="n">
        <f aca="false">G303</f>
        <v>318600</v>
      </c>
      <c r="H909" s="441" t="n">
        <f aca="false">H303-$B909*H908</f>
        <v>2.1246357008395</v>
      </c>
      <c r="I909" s="4"/>
      <c r="J909" s="4"/>
      <c r="K909" s="4"/>
      <c r="L909" s="4"/>
      <c r="M909" s="134"/>
      <c r="N909" s="4"/>
      <c r="O909" s="134"/>
      <c r="Q909" s="134"/>
    </row>
    <row r="910" customFormat="false" ht="12.75" hidden="false" customHeight="false" outlineLevel="0" collapsed="false">
      <c r="A910" s="440" t="n">
        <f aca="false">A304</f>
        <v>1325</v>
      </c>
      <c r="B910" s="442" t="n">
        <f aca="false">C304/D909</f>
        <v>-0.936263182373581</v>
      </c>
      <c r="C910" s="443" t="n">
        <f aca="false">-B910*C909</f>
        <v>8.26901595714772E-007</v>
      </c>
      <c r="D910" s="444" t="n">
        <f aca="false">D304-$B910*E909</f>
        <v>-340269.053948456</v>
      </c>
      <c r="E910" s="444" t="n">
        <f aca="false">E304-$B910*F909</f>
        <v>999099.354043407</v>
      </c>
      <c r="F910" s="444" t="n">
        <f aca="false">F304-$B910*G909</f>
        <v>-977430.300095777</v>
      </c>
      <c r="G910" s="135" t="n">
        <f aca="false">G304</f>
        <v>318600</v>
      </c>
      <c r="H910" s="441" t="n">
        <f aca="false">H304-$B910*H909</f>
        <v>2.11622465140251</v>
      </c>
      <c r="I910" s="4"/>
      <c r="J910" s="4"/>
      <c r="K910" s="4"/>
      <c r="L910" s="4"/>
      <c r="M910" s="134"/>
      <c r="N910" s="4"/>
      <c r="O910" s="134"/>
      <c r="Q910" s="134"/>
    </row>
    <row r="911" customFormat="false" ht="12.75" hidden="false" customHeight="false" outlineLevel="0" collapsed="false">
      <c r="A911" s="440" t="n">
        <f aca="false">A305</f>
        <v>1322.5</v>
      </c>
      <c r="B911" s="442" t="n">
        <f aca="false">C305/D910</f>
        <v>-0.936317882284592</v>
      </c>
      <c r="C911" s="443" t="n">
        <f aca="false">-B911*C910</f>
        <v>7.74242750957404E-007</v>
      </c>
      <c r="D911" s="444" t="n">
        <f aca="false">D305-$B911*E910</f>
        <v>-340249.158630174</v>
      </c>
      <c r="E911" s="444" t="n">
        <f aca="false">E305-$B911*F910</f>
        <v>999059.531333529</v>
      </c>
      <c r="F911" s="444" t="n">
        <f aca="false">F305-$B911*G910</f>
        <v>-977410.372704129</v>
      </c>
      <c r="G911" s="135" t="n">
        <f aca="false">G305</f>
        <v>318600</v>
      </c>
      <c r="H911" s="441" t="n">
        <f aca="false">H305-$B911*H910</f>
        <v>2.10782589122715</v>
      </c>
      <c r="I911" s="4"/>
      <c r="J911" s="4"/>
      <c r="K911" s="4"/>
      <c r="L911" s="4"/>
      <c r="M911" s="134"/>
      <c r="N911" s="4"/>
      <c r="O911" s="134"/>
      <c r="Q911" s="134"/>
    </row>
    <row r="912" customFormat="false" ht="12.75" hidden="false" customHeight="false" outlineLevel="0" collapsed="false">
      <c r="A912" s="440" t="n">
        <f aca="false">A306</f>
        <v>1320</v>
      </c>
      <c r="B912" s="442" t="n">
        <f aca="false">C306/D911</f>
        <v>-0.936372631405371</v>
      </c>
      <c r="C912" s="443" t="n">
        <f aca="false">-B912*C911</f>
        <v>7.24979722060519E-007</v>
      </c>
      <c r="D912" s="444" t="n">
        <f aca="false">D306-$B912*E911</f>
        <v>-340229.247714606</v>
      </c>
      <c r="E912" s="444" t="n">
        <f aca="false">E306-$B912*F911</f>
        <v>999019.67734813</v>
      </c>
      <c r="F912" s="444" t="n">
        <f aca="false">F306-$B912*G911</f>
        <v>-977390.429634249</v>
      </c>
      <c r="G912" s="135" t="n">
        <f aca="false">G306</f>
        <v>318600</v>
      </c>
      <c r="H912" s="441" t="n">
        <f aca="false">H306-$B912*H911</f>
        <v>2.09943943631274</v>
      </c>
      <c r="I912" s="4"/>
      <c r="J912" s="4"/>
      <c r="K912" s="4"/>
      <c r="L912" s="4"/>
      <c r="M912" s="134"/>
      <c r="N912" s="4"/>
      <c r="O912" s="134"/>
      <c r="Q912" s="134"/>
    </row>
    <row r="913" customFormat="false" ht="12.75" hidden="false" customHeight="false" outlineLevel="0" collapsed="false">
      <c r="A913" s="440" t="n">
        <f aca="false">A307</f>
        <v>1317.5</v>
      </c>
      <c r="B913" s="442" t="n">
        <f aca="false">C307/D912</f>
        <v>-0.936427429858266</v>
      </c>
      <c r="C913" s="443" t="n">
        <f aca="false">-B913*C912</f>
        <v>6.78890897828492E-007</v>
      </c>
      <c r="D913" s="444" t="n">
        <f aca="false">D307-$B913*E912</f>
        <v>-340209.321163057</v>
      </c>
      <c r="E913" s="444" t="n">
        <f aca="false">E307-$B913*F912</f>
        <v>998979.792009534</v>
      </c>
      <c r="F913" s="444" t="n">
        <f aca="false">F307-$B913*G912</f>
        <v>-977370.470847156</v>
      </c>
      <c r="G913" s="135" t="n">
        <f aca="false">G307</f>
        <v>318600</v>
      </c>
      <c r="H913" s="441" t="n">
        <f aca="false">H307-$B913*H912</f>
        <v>2.09106530267692</v>
      </c>
      <c r="I913" s="4"/>
      <c r="J913" s="4"/>
      <c r="K913" s="4"/>
      <c r="L913" s="4"/>
      <c r="M913" s="134"/>
      <c r="N913" s="4"/>
      <c r="O913" s="134"/>
      <c r="Q913" s="134"/>
    </row>
    <row r="914" customFormat="false" ht="12.75" hidden="false" customHeight="false" outlineLevel="0" collapsed="false">
      <c r="A914" s="440" t="n">
        <f aca="false">A308</f>
        <v>1315</v>
      </c>
      <c r="B914" s="442" t="n">
        <f aca="false">C308/D913</f>
        <v>-0.936482277765989</v>
      </c>
      <c r="C914" s="443" t="n">
        <f aca="false">-B914*C913</f>
        <v>6.35769294353023E-007</v>
      </c>
      <c r="D914" s="444" t="n">
        <f aca="false">D308-$B914*E913</f>
        <v>-340189.378936718</v>
      </c>
      <c r="E914" s="444" t="n">
        <f aca="false">E308-$B914*F913</f>
        <v>998939.875239838</v>
      </c>
      <c r="F914" s="444" t="n">
        <f aca="false">F308-$B914*G913</f>
        <v>-977350.496303756</v>
      </c>
      <c r="G914" s="135" t="n">
        <f aca="false">G308</f>
        <v>318600</v>
      </c>
      <c r="H914" s="441" t="n">
        <f aca="false">H308-$B914*H913</f>
        <v>2.08270350635831</v>
      </c>
      <c r="I914" s="4"/>
      <c r="J914" s="4"/>
      <c r="K914" s="4"/>
      <c r="L914" s="4"/>
      <c r="M914" s="134"/>
      <c r="N914" s="4"/>
      <c r="O914" s="134"/>
      <c r="Q914" s="134"/>
    </row>
    <row r="915" customFormat="false" ht="12.75" hidden="false" customHeight="false" outlineLevel="0" collapsed="false">
      <c r="A915" s="440" t="n">
        <f aca="false">A309</f>
        <v>1312.5</v>
      </c>
      <c r="B915" s="442" t="n">
        <f aca="false">C309/D914</f>
        <v>-0.93653717525163</v>
      </c>
      <c r="C915" s="443" t="n">
        <f aca="false">-B915*C914</f>
        <v>5.95421579045102E-007</v>
      </c>
      <c r="D915" s="444" t="n">
        <f aca="false">D309-$B915*E914</f>
        <v>-340169.420996667</v>
      </c>
      <c r="E915" s="444" t="n">
        <f aca="false">E309-$B915*F914</f>
        <v>998899.926960902</v>
      </c>
      <c r="F915" s="444" t="n">
        <f aca="false">F309-$B915*G914</f>
        <v>-977330.505964831</v>
      </c>
      <c r="G915" s="135" t="n">
        <f aca="false">G309</f>
        <v>318600</v>
      </c>
      <c r="H915" s="441" t="n">
        <f aca="false">H309-$B915*H914</f>
        <v>2.07435406341898</v>
      </c>
      <c r="I915" s="4"/>
      <c r="J915" s="4"/>
      <c r="K915" s="4"/>
      <c r="L915" s="4"/>
      <c r="M915" s="134"/>
      <c r="N915" s="4"/>
      <c r="O915" s="134"/>
      <c r="Q915" s="134"/>
    </row>
    <row r="916" customFormat="false" ht="12.75" hidden="false" customHeight="false" outlineLevel="0" collapsed="false">
      <c r="A916" s="440" t="n">
        <f aca="false">A310</f>
        <v>1310</v>
      </c>
      <c r="B916" s="442" t="n">
        <f aca="false">C310/D915</f>
        <v>-0.936592122438666</v>
      </c>
      <c r="C916" s="443" t="n">
        <f aca="false">-B916*C915</f>
        <v>5.57667160463634E-007</v>
      </c>
      <c r="D916" s="444" t="n">
        <f aca="false">D310-$B916*E915</f>
        <v>-340149.447303861</v>
      </c>
      <c r="E916" s="444" t="n">
        <f aca="false">E310-$B916*F915</f>
        <v>998859.947094344</v>
      </c>
      <c r="F916" s="444" t="n">
        <f aca="false">F310-$B916*G915</f>
        <v>-977310.499791041</v>
      </c>
      <c r="G916" s="135" t="n">
        <f aca="false">G310</f>
        <v>318600</v>
      </c>
      <c r="H916" s="441" t="n">
        <f aca="false">H310-$B916*H915</f>
        <v>2.06601698994685</v>
      </c>
      <c r="I916" s="4"/>
      <c r="J916" s="4"/>
      <c r="K916" s="4"/>
      <c r="L916" s="4"/>
      <c r="M916" s="134"/>
      <c r="N916" s="4"/>
      <c r="O916" s="134"/>
      <c r="Q916" s="134"/>
    </row>
    <row r="917" customFormat="false" ht="12.75" hidden="false" customHeight="false" outlineLevel="0" collapsed="false">
      <c r="A917" s="440" t="n">
        <f aca="false">A311</f>
        <v>1307.5</v>
      </c>
      <c r="B917" s="442" t="n">
        <f aca="false">C311/D916</f>
        <v>-0.936647119450968</v>
      </c>
      <c r="C917" s="443" t="n">
        <f aca="false">-B917*C916</f>
        <v>5.22337339460663E-007</v>
      </c>
      <c r="D917" s="444" t="n">
        <f aca="false">D311-$B917*E916</f>
        <v>-340129.457819136</v>
      </c>
      <c r="E917" s="444" t="n">
        <f aca="false">E311-$B917*F916</f>
        <v>998819.935561536</v>
      </c>
      <c r="F917" s="444" t="n">
        <f aca="false">F311-$B917*G916</f>
        <v>-977290.477742922</v>
      </c>
      <c r="G917" s="135" t="n">
        <f aca="false">G311</f>
        <v>318600</v>
      </c>
      <c r="H917" s="441" t="n">
        <f aca="false">H311-$B917*H916</f>
        <v>2.05769230205798</v>
      </c>
      <c r="I917" s="4"/>
      <c r="J917" s="4"/>
      <c r="K917" s="4"/>
      <c r="L917" s="4"/>
      <c r="M917" s="134"/>
      <c r="N917" s="4"/>
      <c r="O917" s="134"/>
      <c r="Q917" s="134"/>
    </row>
    <row r="918" customFormat="false" ht="12.75" hidden="false" customHeight="false" outlineLevel="0" collapsed="false">
      <c r="A918" s="440" t="n">
        <f aca="false">A312</f>
        <v>1305</v>
      </c>
      <c r="B918" s="442" t="n">
        <f aca="false">C312/D917</f>
        <v>-0.936702166412812</v>
      </c>
      <c r="C918" s="443" t="n">
        <f aca="false">-B918*C917</f>
        <v>4.89274517471107E-007</v>
      </c>
      <c r="D918" s="444" t="n">
        <f aca="false">D312-$B918*E917</f>
        <v>-340109.452503205</v>
      </c>
      <c r="E918" s="444" t="n">
        <f aca="false">E312-$B918*F917</f>
        <v>998779.892283594</v>
      </c>
      <c r="F918" s="444" t="n">
        <f aca="false">F312-$B918*G917</f>
        <v>-977270.439780878</v>
      </c>
      <c r="G918" s="135" t="n">
        <f aca="false">G312</f>
        <v>318600</v>
      </c>
      <c r="H918" s="441" t="n">
        <f aca="false">H312-$B918*H917</f>
        <v>2.04938001589867</v>
      </c>
      <c r="I918" s="4"/>
      <c r="J918" s="4"/>
      <c r="K918" s="4"/>
      <c r="L918" s="4"/>
      <c r="M918" s="134"/>
      <c r="N918" s="4"/>
      <c r="O918" s="134"/>
      <c r="Q918" s="134"/>
    </row>
    <row r="919" customFormat="false" ht="12.75" hidden="false" customHeight="false" outlineLevel="0" collapsed="false">
      <c r="A919" s="440" t="n">
        <f aca="false">A313</f>
        <v>1302.5</v>
      </c>
      <c r="B919" s="442" t="n">
        <f aca="false">C313/D918</f>
        <v>-0.936757263448883</v>
      </c>
      <c r="C919" s="443" t="n">
        <f aca="false">-B919*C918</f>
        <v>4.58331458061507E-007</v>
      </c>
      <c r="D919" s="444" t="n">
        <f aca="false">D313-$B919*E918</f>
        <v>-340089.431316651</v>
      </c>
      <c r="E919" s="444" t="n">
        <f aca="false">E313-$B919*F918</f>
        <v>998739.817181378</v>
      </c>
      <c r="F919" s="444" t="n">
        <f aca="false">F313-$B919*G918</f>
        <v>-977250.385865186</v>
      </c>
      <c r="G919" s="135" t="n">
        <f aca="false">G313</f>
        <v>318600</v>
      </c>
      <c r="H919" s="441" t="n">
        <f aca="false">H313-$B919*H918</f>
        <v>2.04108014764757</v>
      </c>
      <c r="I919" s="4"/>
      <c r="J919" s="4"/>
      <c r="K919" s="4"/>
      <c r="L919" s="4"/>
      <c r="M919" s="134"/>
      <c r="N919" s="4"/>
      <c r="O919" s="134"/>
      <c r="Q919" s="134"/>
    </row>
    <row r="920" customFormat="false" ht="12.75" hidden="false" customHeight="false" outlineLevel="0" collapsed="false">
      <c r="A920" s="440" t="n">
        <f aca="false">A314</f>
        <v>1300</v>
      </c>
      <c r="B920" s="442" t="n">
        <f aca="false">C314/D919</f>
        <v>-0.936812410684288</v>
      </c>
      <c r="C920" s="443" t="n">
        <f aca="false">-B920*C919</f>
        <v>4.29370598119045E-007</v>
      </c>
      <c r="D920" s="444" t="n">
        <f aca="false">D314-$B920*E919</f>
        <v>-340069.394219928</v>
      </c>
      <c r="E920" s="444" t="n">
        <f aca="false">E314-$B920*F919</f>
        <v>998699.710175485</v>
      </c>
      <c r="F920" s="444" t="n">
        <f aca="false">F314-$B920*G919</f>
        <v>-977230.315955986</v>
      </c>
      <c r="G920" s="135" t="n">
        <f aca="false">G314</f>
        <v>318600</v>
      </c>
      <c r="H920" s="441" t="n">
        <f aca="false">H314-$B920*H919</f>
        <v>2.03279271351756</v>
      </c>
      <c r="I920" s="4"/>
      <c r="J920" s="4"/>
      <c r="K920" s="4"/>
      <c r="L920" s="4"/>
      <c r="M920" s="134"/>
      <c r="N920" s="4"/>
      <c r="O920" s="134"/>
      <c r="Q920" s="134"/>
    </row>
    <row r="921" customFormat="false" ht="12.75" hidden="false" customHeight="false" outlineLevel="0" collapsed="false">
      <c r="A921" s="440" t="n">
        <f aca="false">A315</f>
        <v>1297.5</v>
      </c>
      <c r="B921" s="442" t="n">
        <f aca="false">C315/D920</f>
        <v>-0.936867608244559</v>
      </c>
      <c r="C921" s="443" t="n">
        <f aca="false">-B921*C920</f>
        <v>4.02263405310325E-007</v>
      </c>
      <c r="D921" s="444" t="n">
        <f aca="false">D315-$B921*E920</f>
        <v>-340049.34117336</v>
      </c>
      <c r="E921" s="444" t="n">
        <f aca="false">E315-$B921*F920</f>
        <v>998659.571186241</v>
      </c>
      <c r="F921" s="444" t="n">
        <f aca="false">F315-$B921*G920</f>
        <v>-977210.230013284</v>
      </c>
      <c r="G921" s="135" t="n">
        <f aca="false">G315</f>
        <v>318600</v>
      </c>
      <c r="H921" s="441" t="n">
        <f aca="false">H315-$B921*H920</f>
        <v>2.02451772975766</v>
      </c>
      <c r="I921" s="4"/>
      <c r="J921" s="4"/>
      <c r="K921" s="4"/>
      <c r="L921" s="4"/>
      <c r="M921" s="134"/>
      <c r="N921" s="4"/>
      <c r="O921" s="134"/>
      <c r="Q921" s="134"/>
    </row>
    <row r="922" customFormat="false" ht="12.75" hidden="false" customHeight="false" outlineLevel="0" collapsed="false">
      <c r="A922" s="440" t="n">
        <f aca="false">A316</f>
        <v>1295</v>
      </c>
      <c r="B922" s="442" t="n">
        <f aca="false">C316/D921</f>
        <v>-0.936922856255661</v>
      </c>
      <c r="C922" s="443" t="n">
        <f aca="false">-B922*C921</f>
        <v>3.76889778670479E-007</v>
      </c>
      <c r="D922" s="444" t="n">
        <f aca="false">D316-$B922*E921</f>
        <v>-340029.272137133</v>
      </c>
      <c r="E922" s="444" t="n">
        <f aca="false">E316-$B922*F921</f>
        <v>998619.400133703</v>
      </c>
      <c r="F922" s="444" t="n">
        <f aca="false">F316-$B922*G921</f>
        <v>-977190.127996947</v>
      </c>
      <c r="G922" s="135" t="n">
        <f aca="false">G316</f>
        <v>318600</v>
      </c>
      <c r="H922" s="441" t="n">
        <f aca="false">H316-$B922*H921</f>
        <v>2.01625521265478</v>
      </c>
      <c r="I922" s="4"/>
      <c r="J922" s="4"/>
      <c r="K922" s="4"/>
      <c r="L922" s="4"/>
      <c r="M922" s="134"/>
      <c r="N922" s="4"/>
      <c r="O922" s="134"/>
      <c r="Q922" s="134"/>
    </row>
    <row r="923" customFormat="false" ht="12.75" hidden="false" customHeight="false" outlineLevel="0" collapsed="false">
      <c r="A923" s="440" t="n">
        <f aca="false">A317</f>
        <v>1292.5</v>
      </c>
      <c r="B923" s="442" t="n">
        <f aca="false">C317/D922</f>
        <v>-0.936978154844001</v>
      </c>
      <c r="C923" s="443" t="n">
        <f aca="false">-B923*C922</f>
        <v>3.53137489398229E-007</v>
      </c>
      <c r="D923" s="444" t="n">
        <f aca="false">D317-$B923*E922</f>
        <v>-340009.1870713</v>
      </c>
      <c r="E923" s="444" t="n">
        <f aca="false">E317-$B923*F922</f>
        <v>998579.196937648</v>
      </c>
      <c r="F923" s="444" t="n">
        <f aca="false">F317-$B923*G922</f>
        <v>-977170.009866701</v>
      </c>
      <c r="G923" s="135" t="n">
        <f aca="false">G317</f>
        <v>318600</v>
      </c>
      <c r="H923" s="441" t="n">
        <f aca="false">H317-$B923*H922</f>
        <v>2.00800517853537</v>
      </c>
      <c r="I923" s="4"/>
      <c r="J923" s="4"/>
      <c r="K923" s="4"/>
      <c r="L923" s="4"/>
      <c r="M923" s="134"/>
      <c r="N923" s="4"/>
      <c r="O923" s="134"/>
      <c r="Q923" s="134"/>
    </row>
    <row r="924" customFormat="false" ht="12.75" hidden="false" customHeight="false" outlineLevel="0" collapsed="false">
      <c r="A924" s="440" t="n">
        <f aca="false">A318</f>
        <v>1290</v>
      </c>
      <c r="B924" s="442" t="n">
        <f aca="false">C318/D923</f>
        <v>-0.937033504136433</v>
      </c>
      <c r="C924" s="443" t="n">
        <f aca="false">-B924*C923</f>
        <v>3.30901659132765E-007</v>
      </c>
      <c r="D924" s="444" t="n">
        <f aca="false">D318-$B924*E923</f>
        <v>-339989.08593577</v>
      </c>
      <c r="E924" s="444" t="n">
        <f aca="false">E318-$B924*F923</f>
        <v>998538.961517572</v>
      </c>
      <c r="F924" s="444" t="n">
        <f aca="false">F318-$B924*G923</f>
        <v>-977149.875582132</v>
      </c>
      <c r="G924" s="135" t="n">
        <f aca="false">G318</f>
        <v>318600</v>
      </c>
      <c r="H924" s="441" t="n">
        <f aca="false">H318-$B924*H923</f>
        <v>1.9997676437671</v>
      </c>
      <c r="I924" s="4"/>
      <c r="J924" s="4"/>
      <c r="K924" s="4"/>
      <c r="L924" s="4"/>
      <c r="M924" s="134"/>
      <c r="N924" s="4"/>
      <c r="O924" s="134"/>
      <c r="Q924" s="134"/>
    </row>
    <row r="925" customFormat="false" ht="12.75" hidden="false" customHeight="false" outlineLevel="0" collapsed="false">
      <c r="A925" s="440" t="n">
        <f aca="false">A319</f>
        <v>1287.5</v>
      </c>
      <c r="B925" s="442" t="n">
        <f aca="false">C319/D924</f>
        <v>-0.937088904260265</v>
      </c>
      <c r="C925" s="443" t="n">
        <f aca="false">-B925*C924</f>
        <v>3.10084273174626E-007</v>
      </c>
      <c r="D925" s="444" t="n">
        <f aca="false">D319-$B925*E924</f>
        <v>-339968.968690316</v>
      </c>
      <c r="E925" s="444" t="n">
        <f aca="false">E319-$B925*F924</f>
        <v>998498.693792686</v>
      </c>
      <c r="F925" s="444" t="n">
        <f aca="false">F319-$B925*G924</f>
        <v>-977129.72510268</v>
      </c>
      <c r="G925" s="135" t="n">
        <f aca="false">G319</f>
        <v>318600</v>
      </c>
      <c r="H925" s="441" t="n">
        <f aca="false">H319-$B925*H924</f>
        <v>1.99154262476035</v>
      </c>
      <c r="I925" s="4"/>
      <c r="J925" s="4"/>
      <c r="K925" s="4"/>
      <c r="L925" s="4"/>
      <c r="M925" s="134"/>
      <c r="N925" s="4"/>
      <c r="O925" s="134"/>
      <c r="Q925" s="134"/>
    </row>
    <row r="926" customFormat="false" ht="12.75" hidden="false" customHeight="false" outlineLevel="0" collapsed="false">
      <c r="A926" s="440" t="n">
        <f aca="false">A320</f>
        <v>1285</v>
      </c>
      <c r="B926" s="442" t="n">
        <f aca="false">C320/D925</f>
        <v>-0.937144355343263</v>
      </c>
      <c r="C926" s="443" t="n">
        <f aca="false">-B926*C925</f>
        <v>2.9059372628632E-007</v>
      </c>
      <c r="D926" s="444" t="n">
        <f aca="false">D320-$B926*E925</f>
        <v>-339948.835294563</v>
      </c>
      <c r="E926" s="444" t="n">
        <f aca="false">E320-$B926*F925</f>
        <v>998458.39368191</v>
      </c>
      <c r="F926" s="444" t="n">
        <f aca="false">F320-$B926*G925</f>
        <v>-977109.558387636</v>
      </c>
      <c r="G926" s="135" t="n">
        <f aca="false">G320</f>
        <v>318600</v>
      </c>
      <c r="H926" s="441" t="n">
        <f aca="false">H320-$B926*H925</f>
        <v>1.98333013796966</v>
      </c>
      <c r="I926" s="4"/>
      <c r="J926" s="4"/>
      <c r="K926" s="4"/>
      <c r="L926" s="4"/>
      <c r="M926" s="134"/>
      <c r="N926" s="4"/>
      <c r="O926" s="134"/>
      <c r="Q926" s="134"/>
    </row>
    <row r="927" customFormat="false" ht="12.75" hidden="false" customHeight="false" outlineLevel="0" collapsed="false">
      <c r="A927" s="440" t="n">
        <f aca="false">A321</f>
        <v>1282.5</v>
      </c>
      <c r="B927" s="442" t="n">
        <f aca="false">C321/D926</f>
        <v>-0.937199857513661</v>
      </c>
      <c r="C927" s="443" t="n">
        <f aca="false">-B927*C926</f>
        <v>2.72344398869903E-007</v>
      </c>
      <c r="D927" s="444" t="n">
        <f aca="false">D321-$B927*E926</f>
        <v>-339928.685707995</v>
      </c>
      <c r="E927" s="444" t="n">
        <f aca="false">E321-$B927*F926</f>
        <v>998418.061103871</v>
      </c>
      <c r="F927" s="444" t="n">
        <f aca="false">F321-$B927*G926</f>
        <v>-977089.375396148</v>
      </c>
      <c r="G927" s="135" t="n">
        <f aca="false">G321</f>
        <v>318600</v>
      </c>
      <c r="H927" s="441" t="n">
        <f aca="false">H321-$B927*H926</f>
        <v>1.97513019989522</v>
      </c>
      <c r="I927" s="4"/>
      <c r="J927" s="4"/>
      <c r="K927" s="4"/>
      <c r="L927" s="4"/>
      <c r="M927" s="134"/>
      <c r="N927" s="4"/>
      <c r="O927" s="134"/>
      <c r="Q927" s="134"/>
    </row>
    <row r="928" customFormat="false" ht="12.75" hidden="false" customHeight="false" outlineLevel="0" collapsed="false">
      <c r="A928" s="440" t="n">
        <f aca="false">A322</f>
        <v>1280</v>
      </c>
      <c r="B928" s="442" t="n">
        <f aca="false">C322/D927</f>
        <v>-0.937255410900165</v>
      </c>
      <c r="C928" s="443" t="n">
        <f aca="false">-B928*C927</f>
        <v>2.55256261469169E-007</v>
      </c>
      <c r="D928" s="444" t="n">
        <f aca="false">D322-$B928*E927</f>
        <v>-339908.519889946</v>
      </c>
      <c r="E928" s="444" t="n">
        <f aca="false">E322-$B928*F927</f>
        <v>998377.695976898</v>
      </c>
      <c r="F928" s="444" t="n">
        <f aca="false">F322-$B928*G927</f>
        <v>-977069.176087207</v>
      </c>
      <c r="G928" s="135" t="n">
        <f aca="false">G322</f>
        <v>318600</v>
      </c>
      <c r="H928" s="441" t="n">
        <f aca="false">H322-$B928*H927</f>
        <v>1.96694282708412</v>
      </c>
      <c r="I928" s="4"/>
      <c r="J928" s="4"/>
      <c r="K928" s="4"/>
      <c r="L928" s="4"/>
      <c r="M928" s="134"/>
      <c r="N928" s="4"/>
      <c r="O928" s="134"/>
      <c r="Q928" s="134"/>
    </row>
    <row r="929" customFormat="false" ht="12.75" hidden="false" customHeight="false" outlineLevel="0" collapsed="false">
      <c r="A929" s="440" t="n">
        <f aca="false">A323</f>
        <v>1277.5</v>
      </c>
      <c r="B929" s="442" t="n">
        <f aca="false">C323/D928</f>
        <v>-0.937311015631956</v>
      </c>
      <c r="C929" s="443" t="n">
        <f aca="false">-B929*C928</f>
        <v>2.39254505684083E-007</v>
      </c>
      <c r="D929" s="444" t="n">
        <f aca="false">D323-$B929*E928</f>
        <v>-339888.337799601</v>
      </c>
      <c r="E929" s="444" t="n">
        <f aca="false">E323-$B929*F928</f>
        <v>998337.298219021</v>
      </c>
      <c r="F929" s="444" t="n">
        <f aca="false">F323-$B929*G928</f>
        <v>-977048.960419659</v>
      </c>
      <c r="G929" s="135" t="n">
        <f aca="false">G323</f>
        <v>318600</v>
      </c>
      <c r="H929" s="441" t="n">
        <f aca="false">H323-$B929*H928</f>
        <v>1.95876803613171</v>
      </c>
      <c r="I929" s="4"/>
      <c r="J929" s="4"/>
      <c r="K929" s="4"/>
      <c r="L929" s="4"/>
      <c r="M929" s="134"/>
      <c r="N929" s="4"/>
      <c r="O929" s="134"/>
      <c r="Q929" s="134"/>
    </row>
    <row r="930" customFormat="false" ht="12.75" hidden="false" customHeight="false" outlineLevel="0" collapsed="false">
      <c r="A930" s="440" t="n">
        <f aca="false">A324</f>
        <v>1275</v>
      </c>
      <c r="B930" s="442" t="n">
        <f aca="false">C324/D929</f>
        <v>-0.9373666718387</v>
      </c>
      <c r="C930" s="443" t="n">
        <f aca="false">-B930*C929</f>
        <v>2.24269199715502E-007</v>
      </c>
      <c r="D930" s="444" t="n">
        <f aca="false">D324-$B930*E929</f>
        <v>-339868.139395997</v>
      </c>
      <c r="E930" s="444" t="n">
        <f aca="false">E324-$B930*F929</f>
        <v>998296.867747963</v>
      </c>
      <c r="F930" s="444" t="n">
        <f aca="false">F324-$B930*G929</f>
        <v>-977028.72835219</v>
      </c>
      <c r="G930" s="135" t="n">
        <f aca="false">G324</f>
        <v>318600</v>
      </c>
      <c r="H930" s="441" t="n">
        <f aca="false">H324-$B930*H929</f>
        <v>1.9506058436828</v>
      </c>
      <c r="I930" s="4"/>
      <c r="J930" s="4"/>
      <c r="K930" s="4"/>
      <c r="L930" s="4"/>
      <c r="M930" s="134"/>
      <c r="N930" s="4"/>
      <c r="O930" s="134"/>
      <c r="Q930" s="134"/>
    </row>
    <row r="931" customFormat="false" ht="12.75" hidden="false" customHeight="false" outlineLevel="0" collapsed="false">
      <c r="A931" s="440" t="n">
        <f aca="false">A325</f>
        <v>1272.5</v>
      </c>
      <c r="B931" s="442" t="n">
        <f aca="false">C325/D930</f>
        <v>-0.93742237965055</v>
      </c>
      <c r="C931" s="443" t="n">
        <f aca="false">-B931*C930</f>
        <v>2.1023496687963E-007</v>
      </c>
      <c r="D931" s="444" t="n">
        <f aca="false">D325-$B931*E930</f>
        <v>-339847.924638014</v>
      </c>
      <c r="E931" s="444" t="n">
        <f aca="false">E325-$B931*F930</f>
        <v>998256.404481139</v>
      </c>
      <c r="F931" s="444" t="n">
        <f aca="false">F325-$B931*G930</f>
        <v>-977008.479843335</v>
      </c>
      <c r="G931" s="135" t="n">
        <f aca="false">G325</f>
        <v>318600</v>
      </c>
      <c r="H931" s="441" t="n">
        <f aca="false">H325-$B931*H930</f>
        <v>1.9424562664329</v>
      </c>
      <c r="I931" s="4"/>
      <c r="J931" s="4"/>
      <c r="K931" s="4"/>
      <c r="L931" s="4"/>
      <c r="M931" s="134"/>
      <c r="N931" s="4"/>
      <c r="O931" s="134"/>
      <c r="Q931" s="134"/>
    </row>
    <row r="932" customFormat="false" ht="12.75" hidden="false" customHeight="false" outlineLevel="0" collapsed="false">
      <c r="A932" s="440" t="n">
        <f aca="false">A326</f>
        <v>1270</v>
      </c>
      <c r="B932" s="442" t="n">
        <f aca="false">C326/D931</f>
        <v>-0.937478139198153</v>
      </c>
      <c r="C932" s="443" t="n">
        <f aca="false">-B932*C931</f>
        <v>1.97090685544701E-007</v>
      </c>
      <c r="D932" s="444" t="n">
        <f aca="false">D326-$B932*E931</f>
        <v>-339827.693484383</v>
      </c>
      <c r="E932" s="444" t="n">
        <f aca="false">E326-$B932*F931</f>
        <v>998215.908335654</v>
      </c>
      <c r="F932" s="444" t="n">
        <f aca="false">F326-$B932*G931</f>
        <v>-976988.214851468</v>
      </c>
      <c r="G932" s="135" t="n">
        <f aca="false">G326</f>
        <v>318600</v>
      </c>
      <c r="H932" s="441" t="n">
        <f aca="false">H326-$B932*H931</f>
        <v>1.93431932112931</v>
      </c>
      <c r="I932" s="4"/>
      <c r="J932" s="4"/>
      <c r="K932" s="4"/>
      <c r="L932" s="4"/>
      <c r="M932" s="134"/>
      <c r="N932" s="4"/>
      <c r="O932" s="134"/>
      <c r="Q932" s="134"/>
    </row>
    <row r="933" customFormat="false" ht="12.75" hidden="false" customHeight="false" outlineLevel="0" collapsed="false">
      <c r="A933" s="440" t="n">
        <f aca="false">A327</f>
        <v>1267.5</v>
      </c>
      <c r="B933" s="442" t="n">
        <f aca="false">C327/D932</f>
        <v>-0.937533950612656</v>
      </c>
      <c r="C933" s="443" t="n">
        <f aca="false">-B933*C932</f>
        <v>1.84779209047681E-007</v>
      </c>
      <c r="D933" s="444" t="n">
        <f aca="false">D327-$B933*E932</f>
        <v>-339807.445893673</v>
      </c>
      <c r="E933" s="444" t="n">
        <f aca="false">E327-$B933*F932</f>
        <v>998175.379228296</v>
      </c>
      <c r="F933" s="444" t="n">
        <f aca="false">F327-$B933*G932</f>
        <v>-976967.933334808</v>
      </c>
      <c r="G933" s="135" t="n">
        <f aca="false">G327</f>
        <v>318600</v>
      </c>
      <c r="H933" s="441" t="n">
        <f aca="false">H327-$B933*H932</f>
        <v>1.92619502457225</v>
      </c>
      <c r="I933" s="4"/>
      <c r="J933" s="4"/>
      <c r="K933" s="4"/>
      <c r="L933" s="4"/>
      <c r="M933" s="134"/>
      <c r="N933" s="4"/>
      <c r="O933" s="134"/>
      <c r="Q933" s="134"/>
    </row>
    <row r="934" customFormat="false" ht="12.75" hidden="false" customHeight="false" outlineLevel="0" collapsed="false">
      <c r="A934" s="440" t="n">
        <f aca="false">A328</f>
        <v>1265</v>
      </c>
      <c r="B934" s="442" t="n">
        <f aca="false">C328/D933</f>
        <v>-0.937589814025708</v>
      </c>
      <c r="C934" s="443" t="n">
        <f aca="false">-B934*C933</f>
        <v>1.73247104246832E-007</v>
      </c>
      <c r="D934" s="444" t="n">
        <f aca="false">D328-$B934*E933</f>
        <v>-339787.181824301</v>
      </c>
      <c r="E934" s="444" t="n">
        <f aca="false">E328-$B934*F933</f>
        <v>998134.817075537</v>
      </c>
      <c r="F934" s="444" t="n">
        <f aca="false">F328-$B934*G933</f>
        <v>-976947.635251409</v>
      </c>
      <c r="G934" s="135" t="n">
        <f aca="false">G328</f>
        <v>318600</v>
      </c>
      <c r="H934" s="441" t="n">
        <f aca="false">H328-$B934*H933</f>
        <v>1.91808339361594</v>
      </c>
      <c r="I934" s="4"/>
      <c r="J934" s="4"/>
      <c r="K934" s="4"/>
      <c r="L934" s="4"/>
      <c r="M934" s="134"/>
      <c r="N934" s="4"/>
      <c r="O934" s="134"/>
      <c r="Q934" s="134"/>
    </row>
    <row r="935" customFormat="false" ht="12.75" hidden="false" customHeight="false" outlineLevel="0" collapsed="false">
      <c r="A935" s="440" t="n">
        <f aca="false">A329</f>
        <v>1262.5</v>
      </c>
      <c r="B935" s="442" t="n">
        <f aca="false">C329/D934</f>
        <v>-0.937645729569468</v>
      </c>
      <c r="C935" s="443" t="n">
        <f aca="false">-B935*C934</f>
        <v>1.62444407457319E-007</v>
      </c>
      <c r="D935" s="444" t="n">
        <f aca="false">D329-$B935*E934</f>
        <v>-339766.901234521</v>
      </c>
      <c r="E935" s="444" t="n">
        <f aca="false">E329-$B935*F934</f>
        <v>998094.221793526</v>
      </c>
      <c r="F935" s="444" t="n">
        <f aca="false">F329-$B935*G934</f>
        <v>-976927.320559168</v>
      </c>
      <c r="G935" s="135" t="n">
        <f aca="false">G329</f>
        <v>318600</v>
      </c>
      <c r="H935" s="441" t="n">
        <f aca="false">H329-$B935*H934</f>
        <v>1.9099844451696</v>
      </c>
      <c r="I935" s="4"/>
      <c r="J935" s="4"/>
      <c r="K935" s="4"/>
      <c r="L935" s="4"/>
      <c r="M935" s="134"/>
      <c r="N935" s="4"/>
      <c r="O935" s="134"/>
      <c r="Q935" s="134"/>
    </row>
    <row r="936" customFormat="false" ht="12.75" hidden="false" customHeight="false" outlineLevel="0" collapsed="false">
      <c r="A936" s="440" t="n">
        <f aca="false">A330</f>
        <v>1260</v>
      </c>
      <c r="B936" s="442" t="n">
        <f aca="false">C330/D935</f>
        <v>-0.937701697376607</v>
      </c>
      <c r="C936" s="443" t="n">
        <f aca="false">-B936*C935</f>
        <v>1.52324396602065E-007</v>
      </c>
      <c r="D936" s="444" t="n">
        <f aca="false">D330-$B936*E935</f>
        <v>-339746.604082427</v>
      </c>
      <c r="E936" s="444" t="n">
        <f aca="false">E330-$B936*F935</f>
        <v>998053.593298088</v>
      </c>
      <c r="F936" s="444" t="n">
        <f aca="false">F330-$B936*G935</f>
        <v>-976906.989215813</v>
      </c>
      <c r="G936" s="135" t="n">
        <f aca="false">G330</f>
        <v>318600</v>
      </c>
      <c r="H936" s="441" t="n">
        <f aca="false">H330-$B936*H935</f>
        <v>1.90189819619845</v>
      </c>
      <c r="I936" s="4"/>
      <c r="J936" s="4"/>
      <c r="K936" s="4"/>
      <c r="L936" s="4"/>
      <c r="M936" s="134"/>
      <c r="N936" s="4"/>
      <c r="O936" s="134"/>
      <c r="Q936" s="134"/>
    </row>
    <row r="937" customFormat="false" ht="12.75" hidden="false" customHeight="false" outlineLevel="0" collapsed="false">
      <c r="A937" s="440" t="n">
        <f aca="false">A331</f>
        <v>1257.5</v>
      </c>
      <c r="B937" s="442" t="n">
        <f aca="false">C331/D936</f>
        <v>-0.937757717580316</v>
      </c>
      <c r="C937" s="443" t="n">
        <f aca="false">-B937*C936</f>
        <v>1.42843378489351E-007</v>
      </c>
      <c r="D937" s="444" t="n">
        <f aca="false">D331-$B937*E936</f>
        <v>-339726.290325952</v>
      </c>
      <c r="E937" s="444" t="n">
        <f aca="false">E331-$B937*F936</f>
        <v>998012.931504721</v>
      </c>
      <c r="F937" s="444" t="n">
        <f aca="false">F331-$B937*G936</f>
        <v>-976886.641178911</v>
      </c>
      <c r="G937" s="135" t="n">
        <f aca="false">G331</f>
        <v>318600</v>
      </c>
      <c r="H937" s="441" t="n">
        <f aca="false">H331-$B937*H936</f>
        <v>1.89382466372468</v>
      </c>
      <c r="I937" s="4"/>
      <c r="J937" s="4"/>
      <c r="K937" s="4"/>
      <c r="L937" s="4"/>
      <c r="M937" s="134"/>
      <c r="N937" s="4"/>
      <c r="O937" s="134"/>
      <c r="Q937" s="134"/>
    </row>
    <row r="938" customFormat="false" ht="12.75" hidden="false" customHeight="false" outlineLevel="0" collapsed="false">
      <c r="A938" s="440" t="n">
        <f aca="false">A332</f>
        <v>1255</v>
      </c>
      <c r="B938" s="442" t="n">
        <f aca="false">C332/D937</f>
        <v>-0.937813790314307</v>
      </c>
      <c r="C938" s="443" t="n">
        <f aca="false">-B938*C937</f>
        <v>1.339604902024E-007</v>
      </c>
      <c r="D938" s="444" t="n">
        <f aca="false">D332-$B938*E937</f>
        <v>-339705.959922865</v>
      </c>
      <c r="E938" s="444" t="n">
        <f aca="false">E332-$B938*F937</f>
        <v>997972.236328593</v>
      </c>
      <c r="F938" s="444" t="n">
        <f aca="false">F332-$B938*G937</f>
        <v>-976866.276405862</v>
      </c>
      <c r="G938" s="135" t="n">
        <f aca="false">G332</f>
        <v>318600</v>
      </c>
      <c r="H938" s="441" t="n">
        <f aca="false">H332-$B938*H937</f>
        <v>1.88576386482836</v>
      </c>
      <c r="I938" s="4"/>
      <c r="J938" s="4"/>
      <c r="K938" s="4"/>
      <c r="L938" s="4"/>
      <c r="M938" s="134"/>
      <c r="N938" s="4"/>
      <c r="O938" s="134"/>
      <c r="Q938" s="134"/>
    </row>
    <row r="939" customFormat="false" ht="12.75" hidden="false" customHeight="false" outlineLevel="0" collapsed="false">
      <c r="A939" s="440" t="n">
        <f aca="false">A333</f>
        <v>1252.5</v>
      </c>
      <c r="B939" s="442" t="n">
        <f aca="false">C333/D938</f>
        <v>-0.93786991571282</v>
      </c>
      <c r="C939" s="443" t="n">
        <f aca="false">-B939*C938</f>
        <v>1.25637513654973E-007</v>
      </c>
      <c r="D939" s="444" t="n">
        <f aca="false">D333-$B939*E938</f>
        <v>-339685.612830768</v>
      </c>
      <c r="E939" s="444" t="n">
        <f aca="false">E333-$B939*F938</f>
        <v>997931.507684538</v>
      </c>
      <c r="F939" s="444" t="n">
        <f aca="false">F333-$B939*G938</f>
        <v>-976845.894853896</v>
      </c>
      <c r="G939" s="135" t="n">
        <f aca="false">G333</f>
        <v>318600</v>
      </c>
      <c r="H939" s="441" t="n">
        <f aca="false">H333-$B939*H938</f>
        <v>1.87771581664836</v>
      </c>
      <c r="I939" s="4"/>
      <c r="J939" s="4"/>
      <c r="K939" s="4"/>
      <c r="L939" s="4"/>
      <c r="M939" s="134"/>
      <c r="N939" s="4"/>
      <c r="O939" s="134"/>
      <c r="Q939" s="134"/>
    </row>
    <row r="940" customFormat="false" ht="12.75" hidden="false" customHeight="false" outlineLevel="0" collapsed="false">
      <c r="A940" s="440" t="n">
        <f aca="false">A334</f>
        <v>1250</v>
      </c>
      <c r="B940" s="442" t="n">
        <f aca="false">C334/D939</f>
        <v>-0.937926093910628</v>
      </c>
      <c r="C940" s="443" t="n">
        <f aca="false">-B940*C939</f>
        <v>1.17838702431052E-007</v>
      </c>
      <c r="D940" s="444" t="n">
        <f aca="false">D334-$B940*E939</f>
        <v>-339665.249007098</v>
      </c>
      <c r="E940" s="444" t="n">
        <f aca="false">E334-$B940*F939</f>
        <v>997890.745487054</v>
      </c>
      <c r="F940" s="444" t="n">
        <f aca="false">F334-$B940*G939</f>
        <v>-976825.496480074</v>
      </c>
      <c r="G940" s="135" t="n">
        <f aca="false">G334</f>
        <v>318600</v>
      </c>
      <c r="H940" s="441" t="n">
        <f aca="false">H334-$B940*H939</f>
        <v>1.8696805363832</v>
      </c>
      <c r="I940" s="4"/>
      <c r="J940" s="4"/>
      <c r="K940" s="4"/>
      <c r="L940" s="4"/>
      <c r="M940" s="134"/>
      <c r="N940" s="4"/>
      <c r="O940" s="134"/>
      <c r="Q940" s="134"/>
    </row>
    <row r="941" customFormat="false" ht="12.75" hidden="false" customHeight="false" outlineLevel="0" collapsed="false">
      <c r="A941" s="440" t="n">
        <f aca="false">A335</f>
        <v>1247.5</v>
      </c>
      <c r="B941" s="442" t="n">
        <f aca="false">C335/D940</f>
        <v>-0.937982325043038</v>
      </c>
      <c r="C941" s="443" t="n">
        <f aca="false">-B941*C940</f>
        <v>1.10530620086332E-007</v>
      </c>
      <c r="D941" s="444" t="n">
        <f aca="false">D335-$B941*E940</f>
        <v>-339644.868409123</v>
      </c>
      <c r="E941" s="444" t="n">
        <f aca="false">E335-$B941*F940</f>
        <v>997849.9496503</v>
      </c>
      <c r="F941" s="444" t="n">
        <f aca="false">F335-$B941*G940</f>
        <v>-976805.081241288</v>
      </c>
      <c r="G941" s="135" t="n">
        <f aca="false">G335</f>
        <v>318600</v>
      </c>
      <c r="H941" s="441" t="n">
        <f aca="false">H335-$B941*H940</f>
        <v>1.86165804129192</v>
      </c>
      <c r="I941" s="4"/>
      <c r="J941" s="4"/>
      <c r="K941" s="4"/>
      <c r="L941" s="4"/>
      <c r="M941" s="134"/>
      <c r="N941" s="4"/>
      <c r="O941" s="134"/>
      <c r="Q941" s="134"/>
    </row>
    <row r="942" customFormat="false" ht="12.75" hidden="false" customHeight="false" outlineLevel="0" collapsed="false">
      <c r="A942" s="440" t="n">
        <f aca="false">A336</f>
        <v>1245</v>
      </c>
      <c r="B942" s="442" t="n">
        <f aca="false">C336/D941</f>
        <v>-0.9380386092459</v>
      </c>
      <c r="C942" s="443" t="n">
        <f aca="false">-B942*C941</f>
        <v>1.0368198914487E-007</v>
      </c>
      <c r="D942" s="444" t="n">
        <f aca="false">D336-$B942*E941</f>
        <v>-339624.470993941</v>
      </c>
      <c r="E942" s="444" t="n">
        <f aca="false">E336-$B942*F941</f>
        <v>997809.120088094</v>
      </c>
      <c r="F942" s="444" t="n">
        <f aca="false">F336-$B942*G941</f>
        <v>-976784.649094256</v>
      </c>
      <c r="G942" s="135" t="n">
        <f aca="false">G336</f>
        <v>318600</v>
      </c>
      <c r="H942" s="441" t="n">
        <f aca="false">H336-$B942*H941</f>
        <v>1.85364834869492</v>
      </c>
      <c r="I942" s="4"/>
      <c r="J942" s="4"/>
      <c r="K942" s="4"/>
      <c r="L942" s="4"/>
      <c r="M942" s="134"/>
      <c r="N942" s="4"/>
      <c r="O942" s="134"/>
      <c r="Q942" s="134"/>
    </row>
    <row r="943" customFormat="false" ht="12.75" hidden="false" customHeight="false" outlineLevel="0" collapsed="false">
      <c r="A943" s="440" t="n">
        <f aca="false">A337</f>
        <v>1242.5</v>
      </c>
      <c r="B943" s="442" t="n">
        <f aca="false">C337/D942</f>
        <v>-0.938094946655607</v>
      </c>
      <c r="C943" s="443" t="n">
        <f aca="false">-B943*C942</f>
        <v>9.72635500760042E-008</v>
      </c>
      <c r="D943" s="444" t="n">
        <f aca="false">D337-$B943*E942</f>
        <v>-339604.056718481</v>
      </c>
      <c r="E943" s="444" t="n">
        <f aca="false">E337-$B943*F942</f>
        <v>997768.256713908</v>
      </c>
      <c r="F943" s="444" t="n">
        <f aca="false">F337-$B943*G942</f>
        <v>-976764.199995524</v>
      </c>
      <c r="G943" s="135" t="n">
        <f aca="false">G337</f>
        <v>318600</v>
      </c>
      <c r="H943" s="441" t="n">
        <f aca="false">H337-$B943*H942</f>
        <v>1.84565147597472</v>
      </c>
      <c r="I943" s="4"/>
      <c r="J943" s="4"/>
      <c r="K943" s="4"/>
      <c r="L943" s="4"/>
      <c r="M943" s="134"/>
      <c r="N943" s="4"/>
      <c r="O943" s="134"/>
      <c r="Q943" s="134"/>
    </row>
    <row r="944" customFormat="false" ht="12.75" hidden="false" customHeight="false" outlineLevel="0" collapsed="false">
      <c r="A944" s="440" t="n">
        <f aca="false">A338</f>
        <v>1240</v>
      </c>
      <c r="B944" s="442" t="n">
        <f aca="false">C338/D943</f>
        <v>-0.938151337409104</v>
      </c>
      <c r="C944" s="443" t="n">
        <f aca="false">-B944*C943</f>
        <v>9.12479295849607E-008</v>
      </c>
      <c r="D944" s="444" t="n">
        <f aca="false">D338-$B944*E943</f>
        <v>-339583.625539498</v>
      </c>
      <c r="E944" s="444" t="n">
        <f aca="false">E338-$B944*F943</f>
        <v>997727.359440867</v>
      </c>
      <c r="F944" s="444" t="n">
        <f aca="false">F338-$B944*G943</f>
        <v>-976743.73390146</v>
      </c>
      <c r="G944" s="135" t="n">
        <f aca="false">G338</f>
        <v>318600</v>
      </c>
      <c r="H944" s="441" t="n">
        <f aca="false">H338-$B944*H943</f>
        <v>1.83766744057677</v>
      </c>
      <c r="I944" s="4"/>
      <c r="J944" s="4"/>
      <c r="K944" s="4"/>
      <c r="L944" s="4"/>
      <c r="M944" s="134"/>
      <c r="N944" s="4"/>
      <c r="O944" s="134"/>
      <c r="Q944" s="134"/>
    </row>
    <row r="945" customFormat="false" ht="12.75" hidden="false" customHeight="false" outlineLevel="0" collapsed="false">
      <c r="A945" s="440" t="n">
        <f aca="false">A339</f>
        <v>1237.5</v>
      </c>
      <c r="B945" s="442" t="n">
        <f aca="false">C339/D944</f>
        <v>-0.938207781643885</v>
      </c>
      <c r="C945" s="443" t="n">
        <f aca="false">-B945*C944</f>
        <v>8.56095175955034E-008</v>
      </c>
      <c r="D945" s="444" t="n">
        <f aca="false">D339-$B945*E944</f>
        <v>-339563.177413574</v>
      </c>
      <c r="E945" s="444" t="n">
        <f aca="false">E339-$B945*F944</f>
        <v>997686.428181747</v>
      </c>
      <c r="F945" s="444" t="n">
        <f aca="false">F339-$B945*G944</f>
        <v>-976723.250768258</v>
      </c>
      <c r="G945" s="135" t="n">
        <f aca="false">G339</f>
        <v>318600</v>
      </c>
      <c r="H945" s="441" t="n">
        <f aca="false">H339-$B945*H944</f>
        <v>1.82969626001022</v>
      </c>
      <c r="I945" s="4"/>
      <c r="J945" s="4"/>
      <c r="K945" s="4"/>
      <c r="L945" s="4"/>
      <c r="M945" s="134"/>
      <c r="N945" s="4"/>
      <c r="O945" s="134"/>
      <c r="Q945" s="134"/>
    </row>
    <row r="946" customFormat="false" ht="12.75" hidden="false" customHeight="false" outlineLevel="0" collapsed="false">
      <c r="A946" s="440" t="n">
        <f aca="false">A340</f>
        <v>1235</v>
      </c>
      <c r="B946" s="442" t="n">
        <f aca="false">C340/D945</f>
        <v>-0.938264279498005</v>
      </c>
      <c r="C946" s="443" t="n">
        <f aca="false">-B946*C945</f>
        <v>8.03243523449167E-008</v>
      </c>
      <c r="D946" s="444" t="n">
        <f aca="false">D340-$B946*E945</f>
        <v>-339542.712297116</v>
      </c>
      <c r="E946" s="444" t="n">
        <f aca="false">E340-$B946*F945</f>
        <v>997645.462848971</v>
      </c>
      <c r="F946" s="444" t="n">
        <f aca="false">F340-$B946*G945</f>
        <v>-976702.750551936</v>
      </c>
      <c r="G946" s="135" t="n">
        <f aca="false">G340</f>
        <v>318600</v>
      </c>
      <c r="H946" s="441" t="n">
        <f aca="false">H340-$B946*H945</f>
        <v>1.82173795184869</v>
      </c>
      <c r="I946" s="4"/>
      <c r="J946" s="4"/>
      <c r="K946" s="4"/>
      <c r="L946" s="4"/>
      <c r="M946" s="134"/>
      <c r="N946" s="4"/>
      <c r="O946" s="134"/>
      <c r="Q946" s="134"/>
    </row>
    <row r="947" customFormat="false" ht="12.75" hidden="false" customHeight="false" outlineLevel="0" collapsed="false">
      <c r="A947" s="440" t="n">
        <f aca="false">A341</f>
        <v>1232.5</v>
      </c>
      <c r="B947" s="442" t="n">
        <f aca="false">C341/D946</f>
        <v>-0.938320831110079</v>
      </c>
      <c r="C947" s="443" t="n">
        <f aca="false">-B947*C946</f>
        <v>7.53700130506611E-008</v>
      </c>
      <c r="D947" s="444" t="n">
        <f aca="false">D341-$B947*E946</f>
        <v>-339522.230146354</v>
      </c>
      <c r="E947" s="444" t="n">
        <f aca="false">E341-$B947*F946</f>
        <v>997604.463354607</v>
      </c>
      <c r="F947" s="444" t="n">
        <f aca="false">F341-$B947*G946</f>
        <v>-976682.233208329</v>
      </c>
      <c r="G947" s="135" t="n">
        <f aca="false">G341</f>
        <v>318600</v>
      </c>
      <c r="H947" s="441" t="n">
        <f aca="false">H341-$B947*H946</f>
        <v>1.81379253373093</v>
      </c>
      <c r="I947" s="4"/>
      <c r="J947" s="4"/>
      <c r="K947" s="4"/>
      <c r="L947" s="4"/>
      <c r="M947" s="134"/>
      <c r="N947" s="4"/>
      <c r="O947" s="134"/>
      <c r="Q947" s="134"/>
    </row>
    <row r="948" customFormat="false" ht="12.75" hidden="false" customHeight="false" outlineLevel="0" collapsed="false">
      <c r="A948" s="440" t="n">
        <f aca="false">A342</f>
        <v>1230</v>
      </c>
      <c r="B948" s="442" t="n">
        <f aca="false">C342/D947</f>
        <v>-0.93837743661929</v>
      </c>
      <c r="C948" s="443" t="n">
        <f aca="false">-B948*C947</f>
        <v>7.07255196444418E-008</v>
      </c>
      <c r="D948" s="444" t="n">
        <f aca="false">D342-$B948*E947</f>
        <v>-339501.730917341</v>
      </c>
      <c r="E948" s="444" t="n">
        <f aca="false">E342-$B948*F947</f>
        <v>997563.429610365</v>
      </c>
      <c r="F948" s="444" t="n">
        <f aca="false">F342-$B948*G947</f>
        <v>-976661.698693094</v>
      </c>
      <c r="G948" s="135" t="n">
        <f aca="false">G342</f>
        <v>318600</v>
      </c>
      <c r="H948" s="441" t="n">
        <f aca="false">H342-$B948*H947</f>
        <v>1.80586002336164</v>
      </c>
      <c r="I948" s="4"/>
      <c r="J948" s="4"/>
      <c r="K948" s="4"/>
      <c r="L948" s="4"/>
      <c r="M948" s="134"/>
      <c r="N948" s="4"/>
      <c r="O948" s="134"/>
      <c r="Q948" s="134"/>
    </row>
    <row r="949" customFormat="false" ht="12.75" hidden="false" customHeight="false" outlineLevel="0" collapsed="false">
      <c r="A949" s="440" t="n">
        <f aca="false">A343</f>
        <v>1227.5</v>
      </c>
      <c r="B949" s="442" t="n">
        <f aca="false">C343/D948</f>
        <v>-0.938434096165388</v>
      </c>
      <c r="C949" s="443" t="n">
        <f aca="false">-B949*C948</f>
        <v>6.63712391033592E-008</v>
      </c>
      <c r="D949" s="444" t="n">
        <f aca="false">D343-$B949*E948</f>
        <v>-339481.214565952</v>
      </c>
      <c r="E949" s="444" t="n">
        <f aca="false">E343-$B949*F948</f>
        <v>997522.361527593</v>
      </c>
      <c r="F949" s="444" t="n">
        <f aca="false">F343-$B949*G948</f>
        <v>-976641.146961707</v>
      </c>
      <c r="G949" s="135" t="n">
        <f aca="false">G343</f>
        <v>318600</v>
      </c>
      <c r="H949" s="441" t="n">
        <f aca="false">H343-$B949*H948</f>
        <v>1.79794043851209</v>
      </c>
      <c r="I949" s="4"/>
      <c r="J949" s="4"/>
      <c r="K949" s="4"/>
      <c r="L949" s="4"/>
      <c r="M949" s="134"/>
      <c r="N949" s="4"/>
      <c r="O949" s="134"/>
      <c r="Q949" s="134"/>
    </row>
    <row r="950" customFormat="false" ht="12.75" hidden="false" customHeight="false" outlineLevel="0" collapsed="false">
      <c r="A950" s="440" t="n">
        <f aca="false">A344</f>
        <v>1225</v>
      </c>
      <c r="B950" s="442" t="n">
        <f aca="false">C344/D949</f>
        <v>-0.9384908098887</v>
      </c>
      <c r="C950" s="443" t="n">
        <f aca="false">-B950*C949</f>
        <v>6.22887979394281E-008</v>
      </c>
      <c r="D950" s="444" t="n">
        <f aca="false">D344-$B950*E949</f>
        <v>-339460.68104788</v>
      </c>
      <c r="E950" s="444" t="n">
        <f aca="false">E344-$B950*F949</f>
        <v>997481.259017278</v>
      </c>
      <c r="F950" s="444" t="n">
        <f aca="false">F344-$B950*G949</f>
        <v>-976620.57796946</v>
      </c>
      <c r="G950" s="135" t="n">
        <f aca="false">G344</f>
        <v>318600</v>
      </c>
      <c r="H950" s="441" t="n">
        <f aca="false">H344-$B950*H949</f>
        <v>1.79003379702085</v>
      </c>
      <c r="I950" s="4"/>
      <c r="J950" s="4"/>
      <c r="K950" s="4"/>
      <c r="L950" s="4"/>
      <c r="M950" s="134"/>
      <c r="N950" s="4"/>
      <c r="O950" s="134"/>
      <c r="Q950" s="134"/>
    </row>
    <row r="951" customFormat="false" ht="12.75" hidden="false" customHeight="false" outlineLevel="0" collapsed="false">
      <c r="A951" s="440" t="n">
        <f aca="false">A345</f>
        <v>1222.5</v>
      </c>
      <c r="B951" s="442" t="n">
        <f aca="false">C345/D950</f>
        <v>-0.938547577930129</v>
      </c>
      <c r="C951" s="443" t="n">
        <f aca="false">-B951*C950</f>
        <v>5.84610004382295E-008</v>
      </c>
      <c r="D951" s="444" t="n">
        <f aca="false">D345-$B951*E950</f>
        <v>-339440.130318638</v>
      </c>
      <c r="E951" s="444" t="n">
        <f aca="false">E345-$B951*F950</f>
        <v>997440.121990041</v>
      </c>
      <c r="F951" s="444" t="n">
        <f aca="false">F345-$B951*G950</f>
        <v>-976599.991671461</v>
      </c>
      <c r="G951" s="135" t="n">
        <f aca="false">G345</f>
        <v>318600</v>
      </c>
      <c r="H951" s="441" t="n">
        <f aca="false">H345-$B951*H950</f>
        <v>1.7821401167945</v>
      </c>
      <c r="I951" s="4"/>
      <c r="J951" s="4"/>
      <c r="K951" s="4"/>
      <c r="L951" s="4"/>
      <c r="M951" s="134"/>
      <c r="N951" s="4"/>
      <c r="O951" s="134"/>
      <c r="Q951" s="134"/>
    </row>
    <row r="952" customFormat="false" ht="12.75" hidden="false" customHeight="false" outlineLevel="0" collapsed="false">
      <c r="A952" s="440" t="n">
        <f aca="false">A346</f>
        <v>1220</v>
      </c>
      <c r="B952" s="442" t="n">
        <f aca="false">C346/D951</f>
        <v>-0.93860440043116</v>
      </c>
      <c r="C952" s="443" t="n">
        <f aca="false">-B952*C951</f>
        <v>5.48717522649302E-008</v>
      </c>
      <c r="D952" s="444" t="n">
        <f aca="false">D346-$B952*E951</f>
        <v>-339419.562333555</v>
      </c>
      <c r="E952" s="444" t="n">
        <f aca="false">E346-$B952*F951</f>
        <v>997398.950356133</v>
      </c>
      <c r="F952" s="444" t="n">
        <f aca="false">F346-$B952*G951</f>
        <v>-976579.388022632</v>
      </c>
      <c r="G952" s="135" t="n">
        <f aca="false">G346</f>
        <v>318600</v>
      </c>
      <c r="H952" s="441" t="n">
        <f aca="false">H346-$B952*H951</f>
        <v>1.77425941580821</v>
      </c>
      <c r="I952" s="4"/>
      <c r="J952" s="4"/>
      <c r="K952" s="4"/>
      <c r="L952" s="4"/>
      <c r="M952" s="134"/>
      <c r="N952" s="4"/>
      <c r="O952" s="134"/>
      <c r="Q952" s="134"/>
    </row>
    <row r="953" customFormat="false" ht="12.75" hidden="false" customHeight="false" outlineLevel="0" collapsed="false">
      <c r="A953" s="440" t="n">
        <f aca="false">A347</f>
        <v>1217.5</v>
      </c>
      <c r="B953" s="442" t="n">
        <f aca="false">C347/D952</f>
        <v>-0.938661277533865</v>
      </c>
      <c r="C953" s="443" t="n">
        <f aca="false">-B953*C952</f>
        <v>5.15059890815211E-008</v>
      </c>
      <c r="D953" s="444" t="n">
        <f aca="false">D347-$B953*E952</f>
        <v>-339398.977047776</v>
      </c>
      <c r="E953" s="444" t="n">
        <f aca="false">E347-$B953*F952</f>
        <v>997357.744025436</v>
      </c>
      <c r="F953" s="444" t="n">
        <f aca="false">F347-$B953*G952</f>
        <v>-976558.766977711</v>
      </c>
      <c r="G953" s="135" t="n">
        <f aca="false">G347</f>
        <v>318600</v>
      </c>
      <c r="H953" s="441" t="n">
        <f aca="false">H347-$B953*H952</f>
        <v>1.76639171210653</v>
      </c>
      <c r="I953" s="4"/>
      <c r="J953" s="4"/>
      <c r="K953" s="4"/>
      <c r="L953" s="4"/>
      <c r="M953" s="134"/>
      <c r="N953" s="4"/>
      <c r="O953" s="134"/>
      <c r="Q953" s="134"/>
    </row>
    <row r="954" customFormat="false" ht="12.75" hidden="false" customHeight="false" outlineLevel="0" collapsed="false">
      <c r="A954" s="440" t="n">
        <f aca="false">A348</f>
        <v>1215</v>
      </c>
      <c r="B954" s="442" t="n">
        <f aca="false">C348/D953</f>
        <v>-0.938718209380906</v>
      </c>
      <c r="C954" s="443" t="n">
        <f aca="false">-B954*C953</f>
        <v>4.8349609842998E-008</v>
      </c>
      <c r="D954" s="444" t="n">
        <f aca="false">D348-$B954*E953</f>
        <v>-339378.374416263</v>
      </c>
      <c r="E954" s="444" t="n">
        <f aca="false">E348-$B954*F953</f>
        <v>997316.502907458</v>
      </c>
      <c r="F954" s="444" t="n">
        <f aca="false">F348-$B954*G953</f>
        <v>-976538.128491243</v>
      </c>
      <c r="G954" s="135" t="n">
        <f aca="false">G348</f>
        <v>318600</v>
      </c>
      <c r="H954" s="441" t="n">
        <f aca="false">H348-$B954*H953</f>
        <v>1.75853702380391</v>
      </c>
      <c r="I954" s="4"/>
      <c r="J954" s="4"/>
      <c r="K954" s="4"/>
      <c r="L954" s="4"/>
      <c r="M954" s="134"/>
      <c r="N954" s="4"/>
      <c r="O954" s="134"/>
      <c r="Q954" s="134"/>
    </row>
    <row r="955" customFormat="false" ht="12.75" hidden="false" customHeight="false" outlineLevel="0" collapsed="false">
      <c r="A955" s="440" t="n">
        <f aca="false">A349</f>
        <v>1212.5</v>
      </c>
      <c r="B955" s="442" t="n">
        <f aca="false">C349/D954</f>
        <v>-0.938775196115539</v>
      </c>
      <c r="C955" s="443" t="n">
        <f aca="false">-B955*C954</f>
        <v>4.53894144624702E-008</v>
      </c>
      <c r="D955" s="444" t="n">
        <f aca="false">D349-$B955*E954</f>
        <v>-339357.754393788</v>
      </c>
      <c r="E955" s="444" t="n">
        <f aca="false">E349-$B955*F954</f>
        <v>997275.226911332</v>
      </c>
      <c r="F955" s="444" t="n">
        <f aca="false">F349-$B955*G954</f>
        <v>-976517.472517589</v>
      </c>
      <c r="G955" s="135" t="n">
        <f aca="false">G349</f>
        <v>318600</v>
      </c>
      <c r="H955" s="441" t="n">
        <f aca="false">H349-$B955*H954</f>
        <v>1.75069536908545</v>
      </c>
      <c r="I955" s="4"/>
      <c r="J955" s="4"/>
      <c r="K955" s="4"/>
      <c r="L955" s="4"/>
      <c r="M955" s="134"/>
      <c r="N955" s="4"/>
      <c r="O955" s="134"/>
      <c r="Q955" s="134"/>
    </row>
    <row r="956" customFormat="false" ht="12.75" hidden="false" customHeight="false" outlineLevel="0" collapsed="false">
      <c r="A956" s="440" t="n">
        <f aca="false">A350</f>
        <v>1210</v>
      </c>
      <c r="B956" s="442" t="n">
        <f aca="false">C350/D955</f>
        <v>-0.938832237881617</v>
      </c>
      <c r="C956" s="443" t="n">
        <f aca="false">-B956*C955</f>
        <v>4.26130455559372E-008</v>
      </c>
      <c r="D956" s="444" t="n">
        <f aca="false">D350-$B956*E955</f>
        <v>-339337.116934937</v>
      </c>
      <c r="E956" s="444" t="n">
        <f aca="false">E350-$B956*F955</f>
        <v>997233.915945811</v>
      </c>
      <c r="F956" s="444" t="n">
        <f aca="false">F350-$B956*G955</f>
        <v>-976496.799010917</v>
      </c>
      <c r="G956" s="135" t="n">
        <f aca="false">G350</f>
        <v>318600</v>
      </c>
      <c r="H956" s="441" t="n">
        <f aca="false">H350-$B956*H955</f>
        <v>1.74286676620748</v>
      </c>
      <c r="I956" s="4"/>
      <c r="J956" s="4"/>
      <c r="K956" s="4"/>
      <c r="L956" s="4"/>
      <c r="M956" s="134"/>
      <c r="N956" s="4"/>
      <c r="O956" s="134"/>
      <c r="Q956" s="134"/>
    </row>
    <row r="957" customFormat="false" ht="12.75" hidden="false" customHeight="false" outlineLevel="0" collapsed="false">
      <c r="A957" s="440" t="n">
        <f aca="false">A351</f>
        <v>1207.5</v>
      </c>
      <c r="B957" s="442" t="n">
        <f aca="false">C351/D956</f>
        <v>-0.938889334823596</v>
      </c>
      <c r="C957" s="443" t="n">
        <f aca="false">-B957*C956</f>
        <v>4.00089339968214E-008</v>
      </c>
      <c r="D957" s="444" t="n">
        <f aca="false">D351-$B957*E956</f>
        <v>-339316.461994107</v>
      </c>
      <c r="E957" s="444" t="n">
        <f aca="false">E351-$B957*F956</f>
        <v>997192.56991927</v>
      </c>
      <c r="F957" s="444" t="n">
        <f aca="false">F351-$B957*G956</f>
        <v>-976476.107925202</v>
      </c>
      <c r="G957" s="135" t="n">
        <f aca="false">G351</f>
        <v>318600</v>
      </c>
      <c r="H957" s="441" t="n">
        <f aca="false">H351-$B957*H956</f>
        <v>1.73505123349819</v>
      </c>
      <c r="I957" s="4"/>
      <c r="J957" s="4"/>
      <c r="K957" s="4"/>
      <c r="L957" s="4"/>
      <c r="M957" s="134"/>
      <c r="N957" s="4"/>
      <c r="O957" s="134"/>
      <c r="Q957" s="134"/>
    </row>
    <row r="958" customFormat="false" ht="12.75" hidden="false" customHeight="false" outlineLevel="0" collapsed="false">
      <c r="A958" s="440" t="n">
        <f aca="false">A352</f>
        <v>1205</v>
      </c>
      <c r="B958" s="442" t="n">
        <f aca="false">C352/D957</f>
        <v>-0.938946487086539</v>
      </c>
      <c r="C958" s="443" t="n">
        <f aca="false">-B958*C957</f>
        <v>3.75662480283927E-008</v>
      </c>
      <c r="D958" s="444" t="n">
        <f aca="false">D352-$B958*E957</f>
        <v>-339295.789525504</v>
      </c>
      <c r="E958" s="444" t="n">
        <f aca="false">E352-$B958*F957</f>
        <v>997151.188739696</v>
      </c>
      <c r="F958" s="444" t="n">
        <f aca="false">F352-$B958*G957</f>
        <v>-976455.399214229</v>
      </c>
      <c r="G958" s="135" t="n">
        <f aca="false">G352</f>
        <v>318600</v>
      </c>
      <c r="H958" s="441" t="n">
        <f aca="false">H352-$B958*H957</f>
        <v>1.72724878935829</v>
      </c>
      <c r="I958" s="4"/>
      <c r="J958" s="4"/>
      <c r="K958" s="4"/>
      <c r="L958" s="4"/>
      <c r="M958" s="134"/>
      <c r="N958" s="4"/>
      <c r="O958" s="134"/>
      <c r="Q958" s="134"/>
    </row>
    <row r="959" customFormat="false" ht="12.75" hidden="false" customHeight="false" outlineLevel="0" collapsed="false">
      <c r="A959" s="440" t="n">
        <f aca="false">A353</f>
        <v>1202.5</v>
      </c>
      <c r="B959" s="442" t="n">
        <f aca="false">C353/D958</f>
        <v>-0.939003694816117</v>
      </c>
      <c r="C959" s="443" t="n">
        <f aca="false">-B959*C958</f>
        <v>3.52748456990394E-008</v>
      </c>
      <c r="D959" s="444" t="n">
        <f aca="false">D353-$B959*E958</f>
        <v>-339275.099483143</v>
      </c>
      <c r="E959" s="444" t="n">
        <f aca="false">E353-$B959*F958</f>
        <v>997109.772314693</v>
      </c>
      <c r="F959" s="444" t="n">
        <f aca="false">F353-$B959*G958</f>
        <v>-976434.672831585</v>
      </c>
      <c r="G959" s="135" t="n">
        <f aca="false">G353</f>
        <v>318600</v>
      </c>
      <c r="H959" s="441" t="n">
        <f aca="false">H353-$B959*H958</f>
        <v>1.7194594522616</v>
      </c>
      <c r="I959" s="4"/>
      <c r="J959" s="4"/>
      <c r="K959" s="4"/>
      <c r="L959" s="4"/>
      <c r="M959" s="134"/>
      <c r="N959" s="4"/>
      <c r="O959" s="134"/>
      <c r="Q959" s="134"/>
    </row>
    <row r="960" customFormat="false" ht="12.75" hidden="false" customHeight="false" outlineLevel="0" collapsed="false">
      <c r="A960" s="440" t="n">
        <f aca="false">A354</f>
        <v>1200</v>
      </c>
      <c r="B960" s="442" t="n">
        <f aca="false">C354/D959</f>
        <v>-0.939060958158616</v>
      </c>
      <c r="C960" s="443" t="n">
        <f aca="false">-B960*C959</f>
        <v>3.31252304010373E-008</v>
      </c>
      <c r="D960" s="444" t="n">
        <f aca="false">D354-$B960*E959</f>
        <v>-339254.391820845</v>
      </c>
      <c r="E960" s="444" t="n">
        <f aca="false">E354-$B960*F959</f>
        <v>997068.320551477</v>
      </c>
      <c r="F960" s="444" t="n">
        <f aca="false">F354-$B960*G959</f>
        <v>-976413.928730665</v>
      </c>
      <c r="G960" s="135" t="n">
        <f aca="false">G354</f>
        <v>318600</v>
      </c>
      <c r="H960" s="441" t="n">
        <f aca="false">H354-$B960*H959</f>
        <v>1.71168324075567</v>
      </c>
      <c r="I960" s="4"/>
      <c r="J960" s="4"/>
      <c r="K960" s="4"/>
      <c r="L960" s="4"/>
      <c r="M960" s="134"/>
      <c r="N960" s="4"/>
      <c r="O960" s="134"/>
      <c r="Q960" s="134"/>
    </row>
    <row r="961" customFormat="false" ht="12.75" hidden="false" customHeight="false" outlineLevel="0" collapsed="false">
      <c r="A961" s="440" t="n">
        <f aca="false">A355</f>
        <v>1197.5</v>
      </c>
      <c r="B961" s="442" t="n">
        <f aca="false">C355/D960</f>
        <v>-0.93911827726094</v>
      </c>
      <c r="C961" s="443" t="n">
        <f aca="false">-B961*C960</f>
        <v>3.11085093080939E-008</v>
      </c>
      <c r="D961" s="444" t="n">
        <f aca="false">D355-$B961*E960</f>
        <v>-339233.666492238</v>
      </c>
      <c r="E961" s="444" t="n">
        <f aca="false">E355-$B961*F960</f>
        <v>997026.833356871</v>
      </c>
      <c r="F961" s="444" t="n">
        <f aca="false">F355-$B961*G960</f>
        <v>-976393.166864664</v>
      </c>
      <c r="G961" s="135" t="n">
        <f aca="false">G355</f>
        <v>318600</v>
      </c>
      <c r="H961" s="441" t="n">
        <f aca="false">H355-$B961*H960</f>
        <v>1.70392017346239</v>
      </c>
      <c r="I961" s="130"/>
      <c r="J961" s="130"/>
      <c r="K961" s="130"/>
      <c r="L961" s="130"/>
      <c r="M961" s="130"/>
      <c r="N961" s="130"/>
      <c r="O961" s="130"/>
      <c r="Q961" s="134"/>
    </row>
    <row r="962" customFormat="false" ht="12.75" hidden="false" customHeight="false" outlineLevel="0" collapsed="false">
      <c r="A962" s="440" t="n">
        <f aca="false">A356</f>
        <v>1195</v>
      </c>
      <c r="B962" s="442" t="n">
        <f aca="false">C356/D961</f>
        <v>-0.939175652270615</v>
      </c>
      <c r="C962" s="443" t="n">
        <f aca="false">-B962*C961</f>
        <v>2.92163545205955E-008</v>
      </c>
      <c r="D962" s="444" t="n">
        <f aca="false">D356-$B962*E961</f>
        <v>-339212.923450755</v>
      </c>
      <c r="E962" s="444" t="n">
        <f aca="false">E356-$B962*F961</f>
        <v>996985.310637308</v>
      </c>
      <c r="F962" s="444" t="n">
        <f aca="false">F356-$B962*G961</f>
        <v>-976372.387186582</v>
      </c>
      <c r="G962" s="135" t="n">
        <f aca="false">G356</f>
        <v>318600</v>
      </c>
      <c r="H962" s="441" t="n">
        <f aca="false">H356-$B962*H961</f>
        <v>1.6961702690786</v>
      </c>
      <c r="I962" s="130"/>
      <c r="J962" s="130"/>
      <c r="K962" s="130"/>
      <c r="L962" s="130"/>
      <c r="M962" s="130"/>
      <c r="N962" s="130"/>
      <c r="O962" s="130"/>
      <c r="Q962" s="134"/>
    </row>
    <row r="963" customFormat="false" ht="12.75" hidden="false" customHeight="false" outlineLevel="0" collapsed="false">
      <c r="A963" s="440" t="n">
        <f aca="false">A357</f>
        <v>1192.5</v>
      </c>
      <c r="B963" s="442" t="n">
        <f aca="false">C357/D962</f>
        <v>-0.939233083335791</v>
      </c>
      <c r="C963" s="443" t="n">
        <f aca="false">-B963*C962</f>
        <v>2.74409667402105E-008</v>
      </c>
      <c r="D963" s="444" t="n">
        <f aca="false">D357-$B963*E962</f>
        <v>-339192.16264963</v>
      </c>
      <c r="E963" s="444" t="n">
        <f aca="false">E357-$B963*F962</f>
        <v>996943.75229882</v>
      </c>
      <c r="F963" s="444" t="n">
        <f aca="false">F357-$B963*G962</f>
        <v>-976351.589649217</v>
      </c>
      <c r="G963" s="135" t="n">
        <f aca="false">G357</f>
        <v>318600</v>
      </c>
      <c r="H963" s="441" t="n">
        <f aca="false">H357-$B963*H962</f>
        <v>1.68843354637669</v>
      </c>
      <c r="I963" s="130"/>
      <c r="J963" s="130"/>
      <c r="K963" s="130"/>
      <c r="L963" s="130"/>
      <c r="M963" s="130"/>
      <c r="N963" s="130"/>
      <c r="O963" s="130"/>
      <c r="Q963" s="134"/>
    </row>
    <row r="964" customFormat="false" ht="12.75" hidden="false" customHeight="false" outlineLevel="0" collapsed="false">
      <c r="A964" s="440" t="n">
        <f aca="false">A358</f>
        <v>1190</v>
      </c>
      <c r="B964" s="442" t="n">
        <f aca="false">C358/D963</f>
        <v>-0.93929057060525</v>
      </c>
      <c r="C964" s="443" t="n">
        <f aca="false">-B964*C963</f>
        <v>2.5775041307372E-008</v>
      </c>
      <c r="D964" s="444" t="n">
        <f aca="false">D358-$B964*E963</f>
        <v>-339171.384041903</v>
      </c>
      <c r="E964" s="444" t="n">
        <f aca="false">E358-$B964*F963</f>
        <v>996902.158247044</v>
      </c>
      <c r="F964" s="444" t="n">
        <f aca="false">F358-$B964*G963</f>
        <v>-976330.774205167</v>
      </c>
      <c r="G964" s="135" t="n">
        <f aca="false">G358</f>
        <v>318600</v>
      </c>
      <c r="H964" s="441" t="n">
        <f aca="false">H358-$B964*H963</f>
        <v>1.68071002420521</v>
      </c>
      <c r="I964" s="130"/>
      <c r="J964" s="130"/>
      <c r="K964" s="130"/>
      <c r="L964" s="130"/>
      <c r="M964" s="130"/>
      <c r="N964" s="130"/>
      <c r="O964" s="130"/>
      <c r="Q964" s="134"/>
    </row>
    <row r="965" customFormat="false" ht="12.75" hidden="false" customHeight="false" outlineLevel="0" collapsed="false">
      <c r="A965" s="440" t="n">
        <f aca="false">A359</f>
        <v>1187.5</v>
      </c>
      <c r="B965" s="442" t="n">
        <f aca="false">C359/D964</f>
        <v>-0.939348114228407</v>
      </c>
      <c r="C965" s="443" t="n">
        <f aca="false">-B965*C964</f>
        <v>2.42117364462392E-008</v>
      </c>
      <c r="D965" s="444" t="n">
        <f aca="false">D359-$B965*E964</f>
        <v>-339150.58758041</v>
      </c>
      <c r="E965" s="444" t="n">
        <f aca="false">E359-$B965*F964</f>
        <v>996860.528387215</v>
      </c>
      <c r="F965" s="444" t="n">
        <f aca="false">F359-$B965*G964</f>
        <v>-976309.940806829</v>
      </c>
      <c r="G965" s="135" t="n">
        <f aca="false">G359</f>
        <v>318600</v>
      </c>
      <c r="H965" s="441" t="n">
        <f aca="false">H359-$B965*H964</f>
        <v>1.67299972148944</v>
      </c>
      <c r="I965" s="4"/>
      <c r="J965" s="4"/>
      <c r="K965" s="4"/>
      <c r="L965" s="4"/>
      <c r="M965" s="134"/>
      <c r="N965" s="4"/>
      <c r="O965" s="134"/>
      <c r="Q965" s="134"/>
    </row>
    <row r="966" customFormat="false" ht="12.75" hidden="false" customHeight="false" outlineLevel="0" collapsed="false">
      <c r="A966" s="440" t="n">
        <f aca="false">A360</f>
        <v>1185</v>
      </c>
      <c r="B966" s="442" t="n">
        <f aca="false">C360/D965</f>
        <v>-0.939405714355315</v>
      </c>
      <c r="C966" s="443" t="n">
        <f aca="false">-B966*C965</f>
        <v>2.2744643572062E-008</v>
      </c>
      <c r="D966" s="444" t="n">
        <f aca="false">D360-$B966*E965</f>
        <v>-339129.773217791</v>
      </c>
      <c r="E966" s="444" t="n">
        <f aca="false">E360-$B966*F965</f>
        <v>996818.862624165</v>
      </c>
      <c r="F966" s="444" t="n">
        <f aca="false">F360-$B966*G965</f>
        <v>-976289.089406397</v>
      </c>
      <c r="G966" s="135" t="n">
        <f aca="false">G360</f>
        <v>318600</v>
      </c>
      <c r="H966" s="441" t="n">
        <f aca="false">H360-$B966*H965</f>
        <v>1.66530265723203</v>
      </c>
      <c r="I966" s="4"/>
      <c r="J966" s="4"/>
      <c r="K966" s="4"/>
      <c r="L966" s="4"/>
      <c r="M966" s="134"/>
      <c r="N966" s="4"/>
      <c r="O966" s="134"/>
      <c r="Q966" s="134"/>
    </row>
    <row r="967" customFormat="false" ht="12.75" hidden="false" customHeight="false" outlineLevel="0" collapsed="false">
      <c r="A967" s="440" t="n">
        <f aca="false">A361</f>
        <v>1182.5</v>
      </c>
      <c r="B967" s="442" t="n">
        <f aca="false">C361/D966</f>
        <v>-0.939463371136668</v>
      </c>
      <c r="C967" s="443" t="n">
        <f aca="false">-B967*C966</f>
        <v>2.13677595255113E-008</v>
      </c>
      <c r="D967" s="444" t="n">
        <f aca="false">D361-$B967*E966</f>
        <v>-339108.940906483</v>
      </c>
      <c r="E967" s="444" t="n">
        <f aca="false">E361-$B967*F966</f>
        <v>996777.160862319</v>
      </c>
      <c r="F967" s="444" t="n">
        <f aca="false">F361-$B967*G966</f>
        <v>-976268.219955858</v>
      </c>
      <c r="G967" s="135" t="n">
        <f aca="false">G361</f>
        <v>318600</v>
      </c>
      <c r="H967" s="441" t="n">
        <f aca="false">H361-$B967*H966</f>
        <v>1.65761885051356</v>
      </c>
      <c r="I967" s="4"/>
      <c r="J967" s="4"/>
      <c r="K967" s="4"/>
      <c r="L967" s="4"/>
      <c r="M967" s="134"/>
      <c r="N967" s="4"/>
      <c r="O967" s="134"/>
      <c r="Q967" s="134"/>
    </row>
    <row r="968" customFormat="false" ht="12.75" hidden="false" customHeight="false" outlineLevel="0" collapsed="false">
      <c r="A968" s="440" t="n">
        <f aca="false">A362</f>
        <v>1180</v>
      </c>
      <c r="B968" s="442" t="n">
        <f aca="false">C362/D967</f>
        <v>-0.939521084723807</v>
      </c>
      <c r="C968" s="443" t="n">
        <f aca="false">-B968*C967</f>
        <v>2.00754606075258E-008</v>
      </c>
      <c r="D968" s="444" t="n">
        <f aca="false">D362-$B968*E967</f>
        <v>-339088.090598717</v>
      </c>
      <c r="E968" s="444" t="n">
        <f aca="false">E362-$B968*F967</f>
        <v>996735.423005692</v>
      </c>
      <c r="F968" s="444" t="n">
        <f aca="false">F362-$B968*G967</f>
        <v>-976247.332406995</v>
      </c>
      <c r="G968" s="135" t="n">
        <f aca="false">G362</f>
        <v>318600</v>
      </c>
      <c r="H968" s="441" t="n">
        <f aca="false">H362-$B968*H967</f>
        <v>1.64994832049313</v>
      </c>
      <c r="I968" s="4"/>
      <c r="J968" s="4"/>
      <c r="K968" s="4"/>
      <c r="L968" s="4"/>
      <c r="M968" s="134"/>
      <c r="N968" s="4"/>
      <c r="O968" s="134"/>
      <c r="Q968" s="134"/>
    </row>
    <row r="969" customFormat="false" ht="12.75" hidden="false" customHeight="false" outlineLevel="0" collapsed="false">
      <c r="A969" s="440" t="n">
        <f aca="false">A363</f>
        <v>1177.5</v>
      </c>
      <c r="B969" s="442" t="n">
        <f aca="false">C363/D968</f>
        <v>-0.939578855268723</v>
      </c>
      <c r="C969" s="443" t="n">
        <f aca="false">-B969*C968</f>
        <v>1.88624782966115E-008</v>
      </c>
      <c r="D969" s="444" t="n">
        <f aca="false">D363-$B969*E968</f>
        <v>-339067.222246525</v>
      </c>
      <c r="E969" s="444" t="n">
        <f aca="false">E363-$B969*F968</f>
        <v>996693.648957891</v>
      </c>
      <c r="F969" s="444" t="n">
        <f aca="false">F363-$B969*G968</f>
        <v>-976226.426711385</v>
      </c>
      <c r="G969" s="135" t="n">
        <f aca="false">G363</f>
        <v>318600</v>
      </c>
      <c r="H969" s="441" t="n">
        <f aca="false">H363-$B969*H968</f>
        <v>1.64229108640898</v>
      </c>
      <c r="I969" s="4"/>
      <c r="J969" s="4"/>
      <c r="K969" s="4"/>
      <c r="L969" s="4"/>
      <c r="M969" s="134"/>
      <c r="N969" s="4"/>
      <c r="O969" s="134"/>
      <c r="Q969" s="134"/>
    </row>
    <row r="970" customFormat="false" ht="12.75" hidden="false" customHeight="false" outlineLevel="0" collapsed="false">
      <c r="A970" s="440" t="n">
        <f aca="false">A364</f>
        <v>1175</v>
      </c>
      <c r="B970" s="442" t="n">
        <f aca="false">C364/D969</f>
        <v>-0.939636682924061</v>
      </c>
      <c r="C970" s="443" t="n">
        <f aca="false">-B970*C969</f>
        <v>1.77238765383551E-008</v>
      </c>
      <c r="D970" s="444" t="n">
        <f aca="false">D364-$B970*E969</f>
        <v>-339046.335801729</v>
      </c>
      <c r="E970" s="444" t="n">
        <f aca="false">E364-$B970*F969</f>
        <v>996651.838622106</v>
      </c>
      <c r="F970" s="444" t="n">
        <f aca="false">F364-$B970*G969</f>
        <v>-976205.502820394</v>
      </c>
      <c r="G970" s="135" t="n">
        <f aca="false">G364</f>
        <v>318600</v>
      </c>
      <c r="H970" s="441" t="n">
        <f aca="false">H364-$B970*H969</f>
        <v>1.63464716757909</v>
      </c>
      <c r="I970" s="4"/>
      <c r="J970" s="4"/>
      <c r="K970" s="4"/>
      <c r="L970" s="4"/>
      <c r="M970" s="134"/>
      <c r="N970" s="4"/>
      <c r="O970" s="134"/>
      <c r="Q970" s="134"/>
    </row>
    <row r="971" customFormat="false" ht="12.75" hidden="false" customHeight="false" outlineLevel="0" collapsed="false">
      <c r="A971" s="440" t="n">
        <f aca="false">A365</f>
        <v>1172.5</v>
      </c>
      <c r="B971" s="442" t="n">
        <f aca="false">C365/D970</f>
        <v>-0.939694567843122</v>
      </c>
      <c r="C971" s="443" t="n">
        <f aca="false">-B971*C970</f>
        <v>1.66550305042144E-008</v>
      </c>
      <c r="D971" s="444" t="n">
        <f aca="false">D365-$B971*E970</f>
        <v>-339025.431215947</v>
      </c>
      <c r="E971" s="444" t="n">
        <f aca="false">E365-$B971*F970</f>
        <v>996609.991901112</v>
      </c>
      <c r="F971" s="444" t="n">
        <f aca="false">F365-$B971*G970</f>
        <v>-976184.560685181</v>
      </c>
      <c r="G971" s="135" t="n">
        <f aca="false">G365</f>
        <v>318600</v>
      </c>
      <c r="H971" s="441" t="n">
        <f aca="false">H365-$B971*H970</f>
        <v>1.62701658340172</v>
      </c>
      <c r="I971" s="4"/>
      <c r="J971" s="4"/>
      <c r="K971" s="4"/>
      <c r="L971" s="4"/>
      <c r="M971" s="134"/>
      <c r="N971" s="4"/>
      <c r="O971" s="134"/>
      <c r="Q971" s="134"/>
    </row>
    <row r="972" customFormat="false" ht="12.75" hidden="false" customHeight="false" outlineLevel="0" collapsed="false">
      <c r="A972" s="440" t="n">
        <f aca="false">A366</f>
        <v>1170</v>
      </c>
      <c r="B972" s="442" t="n">
        <f aca="false">C366/D971</f>
        <v>-0.939752510179872</v>
      </c>
      <c r="C972" s="443" t="n">
        <f aca="false">-B972*C971</f>
        <v>1.56516067234579E-008</v>
      </c>
      <c r="D972" s="444" t="n">
        <f aca="false">D366-$B972*E971</f>
        <v>-339004.508440588</v>
      </c>
      <c r="E972" s="444" t="n">
        <f aca="false">E366-$B972*F971</f>
        <v>996568.108697265</v>
      </c>
      <c r="F972" s="444" t="n">
        <f aca="false">F366-$B972*G971</f>
        <v>-976163.600256693</v>
      </c>
      <c r="G972" s="135" t="n">
        <f aca="false">G366</f>
        <v>318600</v>
      </c>
      <c r="H972" s="441" t="n">
        <f aca="false">H366-$B972*H971</f>
        <v>1.61939935335604</v>
      </c>
      <c r="I972" s="4"/>
      <c r="J972" s="4"/>
      <c r="K972" s="4"/>
      <c r="L972" s="4"/>
      <c r="M972" s="134"/>
      <c r="N972" s="4"/>
      <c r="O972" s="134"/>
      <c r="Q972" s="134"/>
    </row>
    <row r="973" customFormat="false" ht="12.75" hidden="false" customHeight="false" outlineLevel="0" collapsed="false">
      <c r="A973" s="440" t="n">
        <f aca="false">A367</f>
        <v>1167.5</v>
      </c>
      <c r="B973" s="442" t="n">
        <f aca="false">C367/D972</f>
        <v>-0.939810510088942</v>
      </c>
      <c r="C973" s="443" t="n">
        <f aca="false">-B973*C972</f>
        <v>1.47095444984844E-008</v>
      </c>
      <c r="D973" s="444" t="n">
        <f aca="false">D367-$B973*E972</f>
        <v>-338983.567426852</v>
      </c>
      <c r="E973" s="444" t="n">
        <f aca="false">E367-$B973*F972</f>
        <v>996526.1889125</v>
      </c>
      <c r="F973" s="444" t="n">
        <f aca="false">F367-$B973*G972</f>
        <v>-976142.621485663</v>
      </c>
      <c r="G973" s="135" t="n">
        <f aca="false">G367</f>
        <v>318600</v>
      </c>
      <c r="H973" s="441" t="n">
        <f aca="false">H367-$B973*H972</f>
        <v>1.61179549700275</v>
      </c>
      <c r="I973" s="4"/>
      <c r="J973" s="4"/>
      <c r="K973" s="4"/>
      <c r="L973" s="4"/>
      <c r="M973" s="134"/>
      <c r="N973" s="4"/>
      <c r="O973" s="134"/>
      <c r="Q973" s="134"/>
    </row>
    <row r="974" customFormat="false" ht="12.75" hidden="false" customHeight="false" outlineLevel="0" collapsed="false">
      <c r="A974" s="440" t="n">
        <f aca="false">A368</f>
        <v>1165</v>
      </c>
      <c r="B974" s="442" t="n">
        <f aca="false">C368/D973</f>
        <v>-0.939868567725631</v>
      </c>
      <c r="C974" s="443" t="n">
        <f aca="false">-B974*C973</f>
        <v>1.3825038519687E-008</v>
      </c>
      <c r="D974" s="444" t="n">
        <f aca="false">D368-$B974*E973</f>
        <v>-338962.608125727</v>
      </c>
      <c r="E974" s="444" t="n">
        <f aca="false">E368-$B974*F973</f>
        <v>996484.232448327</v>
      </c>
      <c r="F974" s="444" t="n">
        <f aca="false">F368-$B974*G973</f>
        <v>-976121.624322614</v>
      </c>
      <c r="G974" s="135" t="n">
        <f aca="false">G368</f>
        <v>318600</v>
      </c>
      <c r="H974" s="441" t="n">
        <f aca="false">H368-$B974*H973</f>
        <v>1.60420503398459</v>
      </c>
      <c r="I974" s="4"/>
      <c r="J974" s="4"/>
      <c r="K974" s="4"/>
      <c r="L974" s="4"/>
      <c r="M974" s="134"/>
      <c r="N974" s="4"/>
      <c r="O974" s="134"/>
      <c r="Q974" s="134"/>
    </row>
    <row r="975" customFormat="false" ht="12.75" hidden="false" customHeight="false" outlineLevel="0" collapsed="false">
      <c r="A975" s="440" t="n">
        <f aca="false">A369</f>
        <v>1162.5</v>
      </c>
      <c r="B975" s="442" t="n">
        <f aca="false">C369/D974</f>
        <v>-0.939926683245917</v>
      </c>
      <c r="C975" s="443" t="n">
        <f aca="false">-B975*C974</f>
        <v>1.29945226015564E-008</v>
      </c>
      <c r="D975" s="444" t="n">
        <f aca="false">D369-$B975*E974</f>
        <v>-338941.630487991</v>
      </c>
      <c r="E975" s="444" t="n">
        <f aca="false">E369-$B975*F974</f>
        <v>996442.239205829</v>
      </c>
      <c r="F975" s="444" t="n">
        <f aca="false">F369-$B975*G974</f>
        <v>-976100.608717851</v>
      </c>
      <c r="G975" s="135" t="n">
        <f aca="false">G369</f>
        <v>318600</v>
      </c>
      <c r="H975" s="441" t="n">
        <f aca="false">H369-$B975*H974</f>
        <v>1.59662798402704</v>
      </c>
      <c r="I975" s="4"/>
      <c r="J975" s="4"/>
      <c r="K975" s="4"/>
      <c r="L975" s="4"/>
      <c r="M975" s="134"/>
      <c r="N975" s="4"/>
      <c r="O975" s="134"/>
      <c r="Q975" s="134"/>
    </row>
    <row r="976" customFormat="false" ht="12.75" hidden="false" customHeight="false" outlineLevel="0" collapsed="false">
      <c r="A976" s="440" t="n">
        <f aca="false">A370</f>
        <v>1160</v>
      </c>
      <c r="B976" s="442" t="n">
        <f aca="false">C370/D975</f>
        <v>-0.939984856806454</v>
      </c>
      <c r="C976" s="443" t="n">
        <f aca="false">-B976*C975</f>
        <v>1.22146544668923E-008</v>
      </c>
      <c r="D976" s="444" t="n">
        <f aca="false">D370-$B976*E975</f>
        <v>-338920.634464207</v>
      </c>
      <c r="E976" s="444" t="n">
        <f aca="false">E370-$B976*F975</f>
        <v>996400.209085658</v>
      </c>
      <c r="F976" s="444" t="n">
        <f aca="false">F370-$B976*G975</f>
        <v>-976079.574621464</v>
      </c>
      <c r="G976" s="135" t="n">
        <f aca="false">G370</f>
        <v>318600</v>
      </c>
      <c r="H976" s="441" t="n">
        <f aca="false">H370-$B976*H975</f>
        <v>1.58906436693884</v>
      </c>
      <c r="I976" s="4"/>
      <c r="J976" s="4"/>
      <c r="K976" s="4"/>
      <c r="L976" s="4"/>
      <c r="M976" s="134"/>
      <c r="N976" s="4"/>
      <c r="O976" s="134"/>
      <c r="Q976" s="134"/>
    </row>
    <row r="977" customFormat="false" ht="12.75" hidden="false" customHeight="false" outlineLevel="0" collapsed="false">
      <c r="A977" s="440" t="n">
        <f aca="false">A371</f>
        <v>1157.5</v>
      </c>
      <c r="B977" s="442" t="n">
        <f aca="false">C371/D976</f>
        <v>-0.94004308856458</v>
      </c>
      <c r="C977" s="443" t="n">
        <f aca="false">-B977*C976</f>
        <v>1.14823015108065E-008</v>
      </c>
      <c r="D977" s="444" t="n">
        <f aca="false">D371-$B977*E976</f>
        <v>-338899.620004725</v>
      </c>
      <c r="E977" s="444" t="n">
        <f aca="false">E371-$B977*F976</f>
        <v>996358.141988038</v>
      </c>
      <c r="F977" s="444" t="n">
        <f aca="false">F371-$B977*G976</f>
        <v>-976058.521983325</v>
      </c>
      <c r="G977" s="135" t="n">
        <f aca="false">G371</f>
        <v>318600</v>
      </c>
      <c r="H977" s="441" t="n">
        <f aca="false">H371-$B977*H976</f>
        <v>1.5815142026126</v>
      </c>
      <c r="I977" s="4"/>
      <c r="J977" s="4"/>
      <c r="K977" s="4"/>
      <c r="L977" s="4"/>
      <c r="M977" s="134"/>
      <c r="N977" s="4"/>
      <c r="O977" s="134"/>
      <c r="Q977" s="134"/>
    </row>
    <row r="978" customFormat="false" ht="12.75" hidden="false" customHeight="false" outlineLevel="0" collapsed="false">
      <c r="A978" s="440" t="n">
        <f aca="false">A372</f>
        <v>1155</v>
      </c>
      <c r="B978" s="442" t="n">
        <f aca="false">C372/D977</f>
        <v>-0.940101378678319</v>
      </c>
      <c r="C978" s="443" t="n">
        <f aca="false">-B978*C977</f>
        <v>1.07945274807094E-008</v>
      </c>
      <c r="D978" s="444" t="n">
        <f aca="false">D372-$B978*E977</f>
        <v>-338878.587059677</v>
      </c>
      <c r="E978" s="444" t="n">
        <f aca="false">E372-$B978*F977</f>
        <v>996316.037812754</v>
      </c>
      <c r="F978" s="444" t="n">
        <f aca="false">F372-$B978*G977</f>
        <v>-976037.450753088</v>
      </c>
      <c r="G978" s="135" t="n">
        <f aca="false">G372</f>
        <v>318600</v>
      </c>
      <c r="H978" s="441" t="n">
        <f aca="false">H372-$B978*H977</f>
        <v>1.57397751102545</v>
      </c>
      <c r="I978" s="4"/>
      <c r="J978" s="4"/>
      <c r="K978" s="4"/>
      <c r="L978" s="4"/>
      <c r="M978" s="134"/>
      <c r="N978" s="4"/>
      <c r="O978" s="134"/>
      <c r="Q978" s="134"/>
    </row>
    <row r="979" customFormat="false" ht="12.75" hidden="false" customHeight="false" outlineLevel="0" collapsed="false">
      <c r="A979" s="440" t="n">
        <f aca="false">A373</f>
        <v>1152.5</v>
      </c>
      <c r="B979" s="442" t="n">
        <f aca="false">C373/D978</f>
        <v>-0.940159727306387</v>
      </c>
      <c r="C979" s="443" t="n">
        <f aca="false">-B979*C978</f>
        <v>1.0148580012665E-008</v>
      </c>
      <c r="D979" s="444" t="n">
        <f aca="false">D373-$B979*E978</f>
        <v>-338857.535578981</v>
      </c>
      <c r="E979" s="444" t="n">
        <f aca="false">E373-$B979*F978</f>
        <v>996273.896459156</v>
      </c>
      <c r="F979" s="444" t="n">
        <f aca="false">F373-$B979*G978</f>
        <v>-976016.360880185</v>
      </c>
      <c r="G979" s="135" t="n">
        <f aca="false">G373</f>
        <v>318600</v>
      </c>
      <c r="H979" s="441" t="n">
        <f aca="false">H373-$B979*H978</f>
        <v>1.56645431223957</v>
      </c>
      <c r="I979" s="4"/>
      <c r="J979" s="4"/>
      <c r="K979" s="4"/>
      <c r="L979" s="4"/>
      <c r="M979" s="134"/>
      <c r="N979" s="4"/>
      <c r="O979" s="134"/>
      <c r="Q979" s="134"/>
    </row>
    <row r="980" customFormat="false" ht="12.75" hidden="false" customHeight="false" outlineLevel="0" collapsed="false">
      <c r="A980" s="440" t="n">
        <f aca="false">A374</f>
        <v>1150</v>
      </c>
      <c r="B980" s="442" t="n">
        <f aca="false">C374/D979</f>
        <v>-0.940218134608197</v>
      </c>
      <c r="C980" s="443" t="n">
        <f aca="false">-B980*C979</f>
        <v>9.54187896842995E-009</v>
      </c>
      <c r="D980" s="444" t="n">
        <f aca="false">D374-$B980*E979</f>
        <v>-338836.465512333</v>
      </c>
      <c r="E980" s="444" t="n">
        <f aca="false">E374-$B980*F979</f>
        <v>996231.717826152</v>
      </c>
      <c r="F980" s="444" t="n">
        <f aca="false">F374-$B980*G979</f>
        <v>-975995.252313829</v>
      </c>
      <c r="G980" s="135" t="n">
        <f aca="false">G374</f>
        <v>318600</v>
      </c>
      <c r="H980" s="441" t="n">
        <f aca="false">H374-$B980*H979</f>
        <v>1.55894462640286</v>
      </c>
      <c r="I980" s="4"/>
      <c r="J980" s="4"/>
      <c r="K980" s="4"/>
      <c r="L980" s="4"/>
      <c r="M980" s="134"/>
      <c r="N980" s="4"/>
      <c r="O980" s="134"/>
      <c r="Q980" s="134"/>
    </row>
    <row r="981" customFormat="false" ht="12.75" hidden="false" customHeight="false" outlineLevel="0" collapsed="false">
      <c r="A981" s="440" t="n">
        <f aca="false">A375</f>
        <v>1147.5</v>
      </c>
      <c r="B981" s="442" t="n">
        <f aca="false">C375/D980</f>
        <v>-0.940276600743859</v>
      </c>
      <c r="C981" s="443" t="n">
        <f aca="false">-B981*C980</f>
        <v>8.97200552114463E-009</v>
      </c>
      <c r="D981" s="444" t="n">
        <f aca="false">D375-$B981*E980</f>
        <v>-338815.376809211</v>
      </c>
      <c r="E981" s="444" t="n">
        <f aca="false">E375-$B981*F980</f>
        <v>996189.501812209</v>
      </c>
      <c r="F981" s="444" t="n">
        <f aca="false">F375-$B981*G980</f>
        <v>-975974.125003007</v>
      </c>
      <c r="G981" s="135" t="n">
        <f aca="false">G375</f>
        <v>318600</v>
      </c>
      <c r="H981" s="441" t="n">
        <f aca="false">H375-$B981*H980</f>
        <v>1.55144847374948</v>
      </c>
      <c r="I981" s="4"/>
      <c r="J981" s="4"/>
      <c r="K981" s="4"/>
      <c r="L981" s="4"/>
      <c r="M981" s="134"/>
      <c r="N981" s="4"/>
      <c r="O981" s="134"/>
      <c r="Q981" s="134"/>
    </row>
    <row r="982" customFormat="false" ht="12.75" hidden="false" customHeight="false" outlineLevel="0" collapsed="false">
      <c r="A982" s="440" t="n">
        <f aca="false">A376</f>
        <v>1145</v>
      </c>
      <c r="B982" s="442" t="n">
        <f aca="false">C376/D981</f>
        <v>-0.940335125874188</v>
      </c>
      <c r="C982" s="443" t="n">
        <f aca="false">-B982*C981</f>
        <v>8.43669194106945E-009</v>
      </c>
      <c r="D982" s="444" t="n">
        <f aca="false">D376-$B982*E981</f>
        <v>-338794.269418872</v>
      </c>
      <c r="E982" s="444" t="n">
        <f aca="false">E376-$B982*F981</f>
        <v>996147.248315347</v>
      </c>
      <c r="F982" s="444" t="n">
        <f aca="false">F376-$B982*G981</f>
        <v>-975952.978896484</v>
      </c>
      <c r="G982" s="135" t="n">
        <f aca="false">G376</f>
        <v>318600</v>
      </c>
      <c r="H982" s="441" t="n">
        <f aca="false">H376-$B982*H981</f>
        <v>1.54396587460054</v>
      </c>
      <c r="I982" s="4"/>
      <c r="J982" s="4"/>
      <c r="K982" s="4"/>
      <c r="L982" s="4"/>
      <c r="M982" s="134"/>
      <c r="N982" s="4"/>
      <c r="O982" s="134"/>
      <c r="Q982" s="134"/>
    </row>
    <row r="983" customFormat="false" ht="12.75" hidden="false" customHeight="false" outlineLevel="0" collapsed="false">
      <c r="A983" s="440" t="n">
        <f aca="false">A377</f>
        <v>1142.5</v>
      </c>
      <c r="B983" s="442" t="n">
        <f aca="false">C377/D982</f>
        <v>-0.94039371016071</v>
      </c>
      <c r="C983" s="443" t="n">
        <f aca="false">-B983*C982</f>
        <v>7.93381203594526E-009</v>
      </c>
      <c r="D983" s="444" t="n">
        <f aca="false">D377-$B983*E982</f>
        <v>-338773.143290349</v>
      </c>
      <c r="E983" s="444" t="n">
        <f aca="false">E377-$B983*F982</f>
        <v>996104.957233139</v>
      </c>
      <c r="F983" s="444" t="n">
        <f aca="false">F377-$B983*G982</f>
        <v>-975931.813942798</v>
      </c>
      <c r="G983" s="135" t="n">
        <f aca="false">G377</f>
        <v>318600</v>
      </c>
      <c r="H983" s="441" t="n">
        <f aca="false">H377-$B983*H982</f>
        <v>1.53649684936462</v>
      </c>
      <c r="I983" s="4"/>
      <c r="J983" s="4"/>
      <c r="K983" s="4"/>
      <c r="L983" s="4"/>
      <c r="M983" s="134"/>
      <c r="N983" s="4"/>
      <c r="O983" s="134"/>
      <c r="Q983" s="134"/>
    </row>
    <row r="984" customFormat="false" ht="12.75" hidden="false" customHeight="false" outlineLevel="0" collapsed="false">
      <c r="A984" s="440" t="n">
        <f aca="false">A378</f>
        <v>1140</v>
      </c>
      <c r="B984" s="442" t="n">
        <f aca="false">C378/D983</f>
        <v>-0.94045235376566</v>
      </c>
      <c r="C984" s="443" t="n">
        <f aca="false">-B984*C983</f>
        <v>7.46137220353904E-009</v>
      </c>
      <c r="D984" s="444" t="n">
        <f aca="false">D378-$B984*E983</f>
        <v>-338751.998372453</v>
      </c>
      <c r="E984" s="444" t="n">
        <f aca="false">E378-$B984*F983</f>
        <v>996062.628462706</v>
      </c>
      <c r="F984" s="444" t="n">
        <f aca="false">F378-$B984*G983</f>
        <v>-975910.630090261</v>
      </c>
      <c r="G984" s="135" t="n">
        <f aca="false">G378</f>
        <v>318600</v>
      </c>
      <c r="H984" s="441" t="n">
        <f aca="false">H378-$B984*H983</f>
        <v>1.52904141853848</v>
      </c>
      <c r="I984" s="4"/>
      <c r="J984" s="4"/>
      <c r="K984" s="4"/>
      <c r="L984" s="4"/>
      <c r="M984" s="134"/>
      <c r="N984" s="4"/>
      <c r="O984" s="134"/>
      <c r="Q984" s="134"/>
    </row>
    <row r="985" customFormat="false" ht="12.75" hidden="false" customHeight="false" outlineLevel="0" collapsed="false">
      <c r="A985" s="440" t="n">
        <f aca="false">A379</f>
        <v>1137.5</v>
      </c>
      <c r="B985" s="442" t="n">
        <f aca="false">C379/D984</f>
        <v>-0.940511056851993</v>
      </c>
      <c r="C985" s="443" t="n">
        <f aca="false">-B985*C984</f>
        <v>7.01750305671658E-009</v>
      </c>
      <c r="D985" s="444" t="n">
        <f aca="false">D379-$B985*E984</f>
        <v>-338730.834613766</v>
      </c>
      <c r="E985" s="444" t="n">
        <f aca="false">E379-$B985*F984</f>
        <v>996020.261900714</v>
      </c>
      <c r="F985" s="444" t="n">
        <f aca="false">F379-$B985*G984</f>
        <v>-975889.427286955</v>
      </c>
      <c r="G985" s="135" t="n">
        <f aca="false">G379</f>
        <v>318600</v>
      </c>
      <c r="H985" s="441" t="n">
        <f aca="false">H379-$B985*H984</f>
        <v>1.5215996027076</v>
      </c>
      <c r="I985" s="129"/>
      <c r="J985" s="129"/>
      <c r="K985" s="129"/>
      <c r="L985" s="129"/>
      <c r="M985" s="130"/>
      <c r="N985" s="129"/>
      <c r="O985" s="130"/>
      <c r="Q985" s="134"/>
    </row>
    <row r="986" customFormat="false" ht="12.75" hidden="false" customHeight="false" outlineLevel="0" collapsed="false">
      <c r="A986" s="440" t="n">
        <f aca="false">A380</f>
        <v>1135</v>
      </c>
      <c r="B986" s="442" t="n">
        <f aca="false">C380/D985</f>
        <v>-0.940569819583386</v>
      </c>
      <c r="C986" s="443" t="n">
        <f aca="false">-B986*C985</f>
        <v>6.60045158398178E-009</v>
      </c>
      <c r="D986" s="444" t="n">
        <f aca="false">D380-$B986*E985</f>
        <v>-338709.651962648</v>
      </c>
      <c r="E986" s="444" t="n">
        <f aca="false">E380-$B986*F985</f>
        <v>995977.857443375</v>
      </c>
      <c r="F986" s="444" t="n">
        <f aca="false">F380-$B986*G985</f>
        <v>-975868.205480733</v>
      </c>
      <c r="G986" s="135" t="n">
        <f aca="false">G380</f>
        <v>318600</v>
      </c>
      <c r="H986" s="441" t="n">
        <f aca="false">H380-$B986*H985</f>
        <v>1.51417142254684</v>
      </c>
      <c r="I986" s="445"/>
      <c r="J986" s="445"/>
      <c r="K986" s="445"/>
      <c r="L986" s="445"/>
      <c r="M986" s="653"/>
      <c r="N986" s="445"/>
      <c r="O986" s="653"/>
      <c r="Q986" s="134"/>
    </row>
    <row r="987" customFormat="false" ht="12.75" hidden="false" customHeight="false" outlineLevel="0" collapsed="false">
      <c r="A987" s="440" t="n">
        <f aca="false">A381</f>
        <v>1132.5</v>
      </c>
      <c r="B987" s="442" t="n">
        <f aca="false">C381/D986</f>
        <v>-0.94062864212424</v>
      </c>
      <c r="C987" s="443" t="n">
        <f aca="false">-B987*C986</f>
        <v>6.20857381084757E-009</v>
      </c>
      <c r="D987" s="444" t="n">
        <f aca="false">D381-$B987*E986</f>
        <v>-338688.450367228</v>
      </c>
      <c r="E987" s="444" t="n">
        <f aca="false">E381-$B987*F986</f>
        <v>995935.414986439</v>
      </c>
      <c r="F987" s="444" t="n">
        <f aca="false">F381-$B987*G986</f>
        <v>-975846.964619217</v>
      </c>
      <c r="G987" s="135" t="n">
        <f aca="false">G381</f>
        <v>318600</v>
      </c>
      <c r="H987" s="441" t="n">
        <f aca="false">H381-$B987*H986</f>
        <v>1.50675689882106</v>
      </c>
      <c r="I987" s="445"/>
      <c r="J987" s="445"/>
      <c r="K987" s="445"/>
      <c r="L987" s="445"/>
      <c r="M987" s="653"/>
      <c r="N987" s="445"/>
      <c r="O987" s="653"/>
      <c r="Q987" s="134"/>
    </row>
    <row r="988" customFormat="false" ht="12.75" hidden="false" customHeight="false" outlineLevel="0" collapsed="false">
      <c r="A988" s="440" t="n">
        <f aca="false">A382</f>
        <v>1130</v>
      </c>
      <c r="B988" s="442" t="n">
        <f aca="false">C382/D987</f>
        <v>-0.940687524639689</v>
      </c>
      <c r="C988" s="443" t="n">
        <f aca="false">-B988*C987</f>
        <v>5.840327929669E-009</v>
      </c>
      <c r="D988" s="444" t="n">
        <f aca="false">D382-$B988*E987</f>
        <v>-338667.229775406</v>
      </c>
      <c r="E988" s="444" t="n">
        <f aca="false">E382-$B988*F987</f>
        <v>995892.934425195</v>
      </c>
      <c r="F988" s="444" t="n">
        <f aca="false">F382-$B988*G987</f>
        <v>-975825.704649795</v>
      </c>
      <c r="G988" s="135" t="n">
        <f aca="false">G382</f>
        <v>318600</v>
      </c>
      <c r="H988" s="441" t="n">
        <f aca="false">H382-$B988*H987</f>
        <v>1.49935605238576</v>
      </c>
      <c r="I988" s="445"/>
      <c r="J988" s="445"/>
      <c r="K988" s="445"/>
      <c r="L988" s="445"/>
      <c r="M988" s="653"/>
      <c r="N988" s="445"/>
      <c r="O988" s="653"/>
      <c r="Q988" s="134"/>
    </row>
    <row r="989" customFormat="false" ht="12.75" hidden="false" customHeight="false" outlineLevel="0" collapsed="false">
      <c r="A989" s="440" t="n">
        <f aca="false">A383</f>
        <v>1127.5</v>
      </c>
      <c r="B989" s="442" t="n">
        <f aca="false">C383/D988</f>
        <v>-0.9407464672956</v>
      </c>
      <c r="C989" s="443" t="n">
        <f aca="false">-B989*C988</f>
        <v>5.49426786768394E-009</v>
      </c>
      <c r="D989" s="444" t="n">
        <f aca="false">D383-$B989*E988</f>
        <v>-338645.990134849</v>
      </c>
      <c r="E989" s="444" t="n">
        <f aca="false">E383-$B989*F988</f>
        <v>995850.415654466</v>
      </c>
      <c r="F989" s="444" t="n">
        <f aca="false">F383-$B989*G988</f>
        <v>-975804.425519622</v>
      </c>
      <c r="G989" s="135" t="n">
        <f aca="false">G383</f>
        <v>318600</v>
      </c>
      <c r="H989" s="441" t="n">
        <f aca="false">H383-$B989*H988</f>
        <v>1.49196890418768</v>
      </c>
      <c r="I989" s="445"/>
      <c r="J989" s="445"/>
      <c r="K989" s="445"/>
      <c r="L989" s="445"/>
      <c r="M989" s="653"/>
      <c r="N989" s="445"/>
      <c r="O989" s="653"/>
      <c r="Q989" s="134"/>
    </row>
    <row r="990" customFormat="false" ht="12.75" hidden="false" customHeight="false" outlineLevel="0" collapsed="false">
      <c r="A990" s="440" t="n">
        <f aca="false">A384</f>
        <v>1125</v>
      </c>
      <c r="B990" s="442" t="n">
        <f aca="false">C384/D989</f>
        <v>-0.940805470258582</v>
      </c>
      <c r="C990" s="443" t="n">
        <f aca="false">-B990*C989</f>
        <v>5.169037264983E-009</v>
      </c>
      <c r="D990" s="444" t="n">
        <f aca="false">D384-$B990*E989</f>
        <v>-338624.731392996</v>
      </c>
      <c r="E990" s="444" t="n">
        <f aca="false">E384-$B990*F989</f>
        <v>995807.858568607</v>
      </c>
      <c r="F990" s="444" t="n">
        <f aca="false">F384-$B990*G989</f>
        <v>-975783.127175616</v>
      </c>
      <c r="G990" s="135" t="n">
        <f aca="false">G384</f>
        <v>318600</v>
      </c>
      <c r="H990" s="441" t="n">
        <f aca="false">H384-$B990*H989</f>
        <v>1.48459547526547</v>
      </c>
      <c r="I990" s="445"/>
      <c r="J990" s="445"/>
      <c r="K990" s="445"/>
      <c r="L990" s="445"/>
      <c r="M990" s="653"/>
      <c r="N990" s="445"/>
      <c r="O990" s="653"/>
      <c r="Q990" s="134"/>
    </row>
    <row r="991" customFormat="false" ht="12.75" hidden="false" customHeight="false" outlineLevel="0" collapsed="false">
      <c r="A991" s="440" t="n">
        <f aca="false">A385</f>
        <v>1122.5</v>
      </c>
      <c r="B991" s="442" t="n">
        <f aca="false">C385/D990</f>
        <v>-0.940864533695986</v>
      </c>
      <c r="C991" s="443" t="n">
        <f aca="false">-B991*C990</f>
        <v>4.86336383597541E-009</v>
      </c>
      <c r="D991" s="444" t="n">
        <f aca="false">D385-$B991*E990</f>
        <v>-338603.453497049</v>
      </c>
      <c r="E991" s="444" t="n">
        <f aca="false">E385-$B991*F990</f>
        <v>995765.263061503</v>
      </c>
      <c r="F991" s="444" t="n">
        <f aca="false">F385-$B991*G990</f>
        <v>-975761.809564459</v>
      </c>
      <c r="G991" s="135" t="n">
        <f aca="false">G385</f>
        <v>318600</v>
      </c>
      <c r="H991" s="441" t="n">
        <f aca="false">H385-$B991*H990</f>
        <v>1.47723578675032</v>
      </c>
      <c r="I991" s="445"/>
      <c r="J991" s="445"/>
      <c r="K991" s="445"/>
      <c r="L991" s="445"/>
      <c r="M991" s="653"/>
      <c r="N991" s="445"/>
      <c r="O991" s="653"/>
      <c r="Q991" s="134"/>
    </row>
    <row r="992" customFormat="false" ht="12.75" hidden="false" customHeight="false" outlineLevel="0" collapsed="false">
      <c r="A992" s="440" t="n">
        <f aca="false">A386</f>
        <v>1120</v>
      </c>
      <c r="B992" s="442" t="n">
        <f aca="false">C386/D991</f>
        <v>-0.940923657775914</v>
      </c>
      <c r="C992" s="443" t="n">
        <f aca="false">-B992*C991</f>
        <v>4.57605408964108E-009</v>
      </c>
      <c r="D992" s="444" t="n">
        <f aca="false">D386-$B992*E991</f>
        <v>-338582.156393975</v>
      </c>
      <c r="E992" s="444" t="n">
        <f aca="false">E386-$B992*F991</f>
        <v>995722.629026564</v>
      </c>
      <c r="F992" s="444" t="n">
        <f aca="false">F386-$B992*G991</f>
        <v>-975740.472632594</v>
      </c>
      <c r="G992" s="135" t="n">
        <f aca="false">G386</f>
        <v>318600</v>
      </c>
      <c r="H992" s="441" t="n">
        <f aca="false">H386-$B992*H991</f>
        <v>1.46988985986659</v>
      </c>
      <c r="I992" s="445"/>
      <c r="J992" s="445"/>
      <c r="K992" s="445"/>
      <c r="L992" s="445"/>
      <c r="M992" s="653"/>
      <c r="N992" s="445"/>
      <c r="O992" s="653"/>
      <c r="Q992" s="134"/>
    </row>
    <row r="993" customFormat="false" ht="12.75" hidden="false" customHeight="false" outlineLevel="0" collapsed="false">
      <c r="A993" s="440" t="n">
        <f aca="false">A387</f>
        <v>1117.5</v>
      </c>
      <c r="B993" s="442" t="n">
        <f aca="false">C387/D992</f>
        <v>-0.94098284266722</v>
      </c>
      <c r="C993" s="443" t="n">
        <f aca="false">-B993*C992</f>
        <v>4.30598838546942E-009</v>
      </c>
      <c r="D993" s="444" t="n">
        <f aca="false">D387-$B993*E992</f>
        <v>-338560.840030506</v>
      </c>
      <c r="E993" s="444" t="n">
        <f aca="false">E387-$B993*F992</f>
        <v>995679.956356725</v>
      </c>
      <c r="F993" s="444" t="n">
        <f aca="false">F387-$B993*G992</f>
        <v>-975719.116326224</v>
      </c>
      <c r="G993" s="135" t="n">
        <f aca="false">G387</f>
        <v>318600</v>
      </c>
      <c r="H993" s="441" t="n">
        <f aca="false">H387-$B993*H992</f>
        <v>1.46255771593248</v>
      </c>
      <c r="I993" s="445"/>
      <c r="J993" s="445"/>
      <c r="K993" s="445"/>
      <c r="L993" s="445"/>
      <c r="M993" s="653"/>
      <c r="N993" s="445"/>
      <c r="O993" s="653"/>
      <c r="Q993" s="134"/>
    </row>
    <row r="994" customFormat="false" ht="12.75" hidden="false" customHeight="false" outlineLevel="0" collapsed="false">
      <c r="A994" s="440" t="n">
        <f aca="false">A388</f>
        <v>1115</v>
      </c>
      <c r="B994" s="442" t="n">
        <f aca="false">C388/D993</f>
        <v>-0.941042088539515</v>
      </c>
      <c r="C994" s="443" t="n">
        <f aca="false">-B994*C993</f>
        <v>4.05211630348904E-009</v>
      </c>
      <c r="D994" s="444" t="n">
        <f aca="false">D388-$B994*E993</f>
        <v>-338539.504353134</v>
      </c>
      <c r="E994" s="444" t="n">
        <f aca="false">E388-$B994*F993</f>
        <v>995637.24494444</v>
      </c>
      <c r="F994" s="444" t="n">
        <f aca="false">F388-$B994*G993</f>
        <v>-975697.74059131</v>
      </c>
      <c r="G994" s="135" t="n">
        <f aca="false">G388</f>
        <v>318600</v>
      </c>
      <c r="H994" s="441" t="n">
        <f aca="false">H388-$B994*H993</f>
        <v>1.45523937636069</v>
      </c>
      <c r="I994" s="445"/>
      <c r="J994" s="445"/>
      <c r="K994" s="445"/>
      <c r="L994" s="445"/>
      <c r="M994" s="653"/>
      <c r="N994" s="445"/>
      <c r="O994" s="653"/>
      <c r="Q994" s="134"/>
    </row>
    <row r="995" customFormat="false" ht="12.75" hidden="false" customHeight="false" outlineLevel="0" collapsed="false">
      <c r="A995" s="440" t="n">
        <f aca="false">A389</f>
        <v>1112.5</v>
      </c>
      <c r="B995" s="442" t="n">
        <f aca="false">C389/D994</f>
        <v>-0.941101395563176</v>
      </c>
      <c r="C995" s="443" t="n">
        <f aca="false">-B995*C994</f>
        <v>3.81345230819783E-009</v>
      </c>
      <c r="D995" s="444" t="n">
        <f aca="false">D389-$B995*E994</f>
        <v>-338518.149308112</v>
      </c>
      <c r="E995" s="444" t="n">
        <f aca="false">E389-$B995*F994</f>
        <v>995594.49468168</v>
      </c>
      <c r="F995" s="444" t="n">
        <f aca="false">F389-$B995*G994</f>
        <v>-975676.345373572</v>
      </c>
      <c r="G995" s="135" t="n">
        <f aca="false">G389</f>
        <v>318600</v>
      </c>
      <c r="H995" s="441" t="n">
        <f aca="false">H389-$B995*H994</f>
        <v>1.44793486265903</v>
      </c>
      <c r="I995" s="445"/>
      <c r="J995" s="445"/>
      <c r="K995" s="445"/>
      <c r="L995" s="445"/>
      <c r="M995" s="653"/>
      <c r="N995" s="445"/>
      <c r="O995" s="653"/>
      <c r="Q995" s="134"/>
    </row>
    <row r="996" customFormat="false" ht="12.75" hidden="false" customHeight="false" outlineLevel="0" collapsed="false">
      <c r="A996" s="440" t="n">
        <f aca="false">A390</f>
        <v>1110</v>
      </c>
      <c r="B996" s="442" t="n">
        <f aca="false">C390/D995</f>
        <v>-0.941160763909344</v>
      </c>
      <c r="C996" s="443" t="n">
        <f aca="false">-B996*C995</f>
        <v>3.58907168751532E-009</v>
      </c>
      <c r="D996" s="444" t="n">
        <f aca="false">D390-$B996*E995</f>
        <v>-338496.774841452</v>
      </c>
      <c r="E996" s="444" t="n">
        <f aca="false">E390-$B996*F995</f>
        <v>995551.705459932</v>
      </c>
      <c r="F996" s="444" t="n">
        <f aca="false">F390-$B996*G995</f>
        <v>-975654.930618483</v>
      </c>
      <c r="G996" s="135" t="n">
        <f aca="false">G390</f>
        <v>318600</v>
      </c>
      <c r="H996" s="441" t="n">
        <f aca="false">H390-$B996*H995</f>
        <v>1.44064419643114</v>
      </c>
      <c r="I996" s="445"/>
      <c r="J996" s="445"/>
      <c r="K996" s="445"/>
      <c r="L996" s="445"/>
      <c r="M996" s="653"/>
      <c r="N996" s="445"/>
      <c r="O996" s="653"/>
      <c r="Q996" s="134"/>
    </row>
    <row r="997" customFormat="false" ht="12.75" hidden="false" customHeight="false" outlineLevel="0" collapsed="false">
      <c r="A997" s="440" t="n">
        <f aca="false">A391</f>
        <v>1107.5</v>
      </c>
      <c r="B997" s="442" t="n">
        <f aca="false">C391/D996</f>
        <v>-0.941220193749936</v>
      </c>
      <c r="C997" s="443" t="n">
        <f aca="false">-B997*C996</f>
        <v>3.37810674910558E-009</v>
      </c>
      <c r="D997" s="444" t="n">
        <f aca="false">D391-$B997*E996</f>
        <v>-338475.380898924</v>
      </c>
      <c r="E997" s="444" t="n">
        <f aca="false">E391-$B997*F996</f>
        <v>995508.877170192</v>
      </c>
      <c r="F997" s="444" t="n">
        <f aca="false">F391-$B997*G996</f>
        <v>-975633.496271271</v>
      </c>
      <c r="G997" s="135" t="n">
        <f aca="false">G391</f>
        <v>318600</v>
      </c>
      <c r="H997" s="441" t="n">
        <f aca="false">H391-$B997*H996</f>
        <v>1.43336739937714</v>
      </c>
      <c r="I997" s="445"/>
      <c r="J997" s="445"/>
      <c r="K997" s="445"/>
      <c r="L997" s="445"/>
      <c r="M997" s="653"/>
      <c r="N997" s="445"/>
      <c r="O997" s="653"/>
      <c r="Q997" s="134"/>
    </row>
    <row r="998" customFormat="false" ht="12.75" hidden="false" customHeight="false" outlineLevel="0" collapsed="false">
      <c r="A998" s="440" t="n">
        <f aca="false">A392</f>
        <v>1105</v>
      </c>
      <c r="B998" s="442" t="n">
        <f aca="false">C392/D997</f>
        <v>-0.941279685257642</v>
      </c>
      <c r="C998" s="443" t="n">
        <f aca="false">-B998*C997</f>
        <v>3.17974325756482E-009</v>
      </c>
      <c r="D998" s="444" t="n">
        <f aca="false">D392-$B998*E997</f>
        <v>-338453.967426053</v>
      </c>
      <c r="E998" s="444" t="n">
        <f aca="false">E392-$B998*F997</f>
        <v>995466.009702966</v>
      </c>
      <c r="F998" s="444" t="n">
        <f aca="false">F392-$B998*G997</f>
        <v>-975612.042276915</v>
      </c>
      <c r="G998" s="135" t="n">
        <f aca="false">G392</f>
        <v>318600</v>
      </c>
      <c r="H998" s="441" t="n">
        <f aca="false">H392-$B998*H997</f>
        <v>1.42610449329428</v>
      </c>
      <c r="I998" s="445"/>
      <c r="J998" s="445"/>
      <c r="K998" s="445"/>
      <c r="L998" s="445"/>
      <c r="M998" s="653"/>
      <c r="N998" s="445"/>
      <c r="O998" s="653"/>
      <c r="Q998" s="134"/>
    </row>
    <row r="999" customFormat="false" ht="12.75" hidden="false" customHeight="false" outlineLevel="0" collapsed="false">
      <c r="A999" s="440" t="n">
        <f aca="false">A393</f>
        <v>1102.5</v>
      </c>
      <c r="B999" s="442" t="n">
        <f aca="false">C393/D998</f>
        <v>-0.941339238605938</v>
      </c>
      <c r="C999" s="443" t="n">
        <f aca="false">-B999*C998</f>
        <v>2.99321709703843E-009</v>
      </c>
      <c r="D999" s="444" t="n">
        <f aca="false">D393-$B999*E998</f>
        <v>-338432.534368119</v>
      </c>
      <c r="E999" s="444" t="n">
        <f aca="false">E393-$B999*F998</f>
        <v>995423.102948265</v>
      </c>
      <c r="F999" s="444" t="n">
        <f aca="false">F393-$B999*G998</f>
        <v>-975590.568580148</v>
      </c>
      <c r="G999" s="135" t="n">
        <f aca="false">G393</f>
        <v>318600</v>
      </c>
      <c r="H999" s="441" t="n">
        <f aca="false">H393-$B999*H998</f>
        <v>1.41885550007764</v>
      </c>
      <c r="I999" s="445"/>
      <c r="J999" s="445"/>
      <c r="K999" s="445"/>
      <c r="L999" s="445"/>
      <c r="M999" s="653"/>
      <c r="N999" s="445"/>
      <c r="O999" s="653"/>
      <c r="Q999" s="134"/>
    </row>
    <row r="1000" customFormat="false" ht="12.75" hidden="false" customHeight="false" outlineLevel="0" collapsed="false">
      <c r="A1000" s="440" t="n">
        <f aca="false">A394</f>
        <v>1100</v>
      </c>
      <c r="B1000" s="442" t="n">
        <f aca="false">C394/D999</f>
        <v>-0.941398853969084</v>
      </c>
      <c r="C1000" s="443" t="n">
        <f aca="false">-B1000*C999</f>
        <v>2.81781114483265E-009</v>
      </c>
      <c r="D1000" s="444" t="n">
        <f aca="false">D394-$B1000*E999</f>
        <v>-338411.081670154</v>
      </c>
      <c r="E1000" s="444" t="n">
        <f aca="false">E394-$B1000*F999</f>
        <v>995380.156795602</v>
      </c>
      <c r="F1000" s="444" t="n">
        <f aca="false">F394-$B1000*G999</f>
        <v>-975569.07512545</v>
      </c>
      <c r="G1000" s="135" t="n">
        <f aca="false">G394</f>
        <v>318600</v>
      </c>
      <c r="H1000" s="441" t="n">
        <f aca="false">H394-$B1000*H999</f>
        <v>1.41162044172083</v>
      </c>
      <c r="I1000" s="445"/>
      <c r="J1000" s="445"/>
      <c r="K1000" s="445"/>
      <c r="L1000" s="445"/>
      <c r="M1000" s="653"/>
      <c r="N1000" s="445"/>
      <c r="O1000" s="653"/>
      <c r="Q1000" s="134"/>
    </row>
    <row r="1001" customFormat="false" ht="12.75" hidden="false" customHeight="false" outlineLevel="0" collapsed="false">
      <c r="A1001" s="440" t="n">
        <f aca="false">A395</f>
        <v>1097.5</v>
      </c>
      <c r="B1001" s="442" t="n">
        <f aca="false">C395/D1000</f>
        <v>-0.941458531522133</v>
      </c>
      <c r="C1001" s="443" t="n">
        <f aca="false">-B1001*C1000</f>
        <v>2.65285234252084E-009</v>
      </c>
      <c r="D1001" s="444" t="n">
        <f aca="false">D395-$B1001*E1000</f>
        <v>-338389.609276943</v>
      </c>
      <c r="E1001" s="444" t="n">
        <f aca="false">E395-$B1001*F1000</f>
        <v>995337.171133989</v>
      </c>
      <c r="F1001" s="444" t="n">
        <f aca="false">F395-$B1001*G1000</f>
        <v>-975547.561857049</v>
      </c>
      <c r="G1001" s="135" t="n">
        <f aca="false">G395</f>
        <v>318600</v>
      </c>
      <c r="H1001" s="441" t="n">
        <f aca="false">H395-$B1001*H1000</f>
        <v>1.40439934031661</v>
      </c>
      <c r="I1001" s="445"/>
      <c r="J1001" s="445"/>
      <c r="K1001" s="445"/>
      <c r="L1001" s="445"/>
      <c r="M1001" s="653"/>
      <c r="N1001" s="445"/>
      <c r="O1001" s="653"/>
      <c r="Q1001" s="134"/>
    </row>
    <row r="1002" customFormat="false" ht="12.75" hidden="false" customHeight="false" outlineLevel="0" collapsed="false">
      <c r="A1002" s="440" t="n">
        <f aca="false">A396</f>
        <v>1095</v>
      </c>
      <c r="B1002" s="442" t="n">
        <f aca="false">C396/D1001</f>
        <v>-0.941518271440933</v>
      </c>
      <c r="C1002" s="443" t="n">
        <f aca="false">-B1002*C1001</f>
        <v>2.49770895191825E-009</v>
      </c>
      <c r="D1002" s="444" t="n">
        <f aca="false">D396-$B1002*E1001</f>
        <v>-338368.117133019</v>
      </c>
      <c r="E1002" s="444" t="n">
        <f aca="false">E396-$B1002*F1001</f>
        <v>995294.145851935</v>
      </c>
      <c r="F1002" s="444" t="n">
        <f aca="false">F396-$B1002*G1001</f>
        <v>-975526.028718919</v>
      </c>
      <c r="G1002" s="135" t="n">
        <f aca="false">G396</f>
        <v>318600</v>
      </c>
      <c r="H1002" s="441" t="n">
        <f aca="false">H396-$B1002*H1001</f>
        <v>1.39719221805768</v>
      </c>
      <c r="I1002" s="445"/>
      <c r="J1002" s="445"/>
      <c r="K1002" s="445"/>
      <c r="L1002" s="445"/>
      <c r="M1002" s="653"/>
      <c r="N1002" s="445"/>
      <c r="O1002" s="653"/>
      <c r="Q1002" s="134"/>
    </row>
    <row r="1003" customFormat="false" ht="12.75" hidden="false" customHeight="false" outlineLevel="0" collapsed="false">
      <c r="A1003" s="440" t="n">
        <f aca="false">A397</f>
        <v>1092.5</v>
      </c>
      <c r="B1003" s="442" t="n">
        <f aca="false">C397/D1002</f>
        <v>-0.941578073902136</v>
      </c>
      <c r="C1003" s="443" t="n">
        <f aca="false">-B1003*C1002</f>
        <v>2.35178798411531E-009</v>
      </c>
      <c r="D1003" s="444" t="n">
        <f aca="false">D397-$B1003*E1002</f>
        <v>-338346.605182663</v>
      </c>
      <c r="E1003" s="444" t="n">
        <f aca="false">E397-$B1003*F1002</f>
        <v>995251.080837441</v>
      </c>
      <c r="F1003" s="444" t="n">
        <f aca="false">F397-$B1003*G1002</f>
        <v>-975504.47565478</v>
      </c>
      <c r="G1003" s="135" t="n">
        <f aca="false">G397</f>
        <v>318600</v>
      </c>
      <c r="H1003" s="441" t="n">
        <f aca="false">H397-$B1003*H1002</f>
        <v>1.38999909723731</v>
      </c>
      <c r="I1003" s="445"/>
      <c r="J1003" s="445"/>
      <c r="K1003" s="445"/>
      <c r="L1003" s="445"/>
      <c r="M1003" s="653"/>
      <c r="N1003" s="445"/>
      <c r="O1003" s="653"/>
      <c r="Q1003" s="134"/>
    </row>
    <row r="1004" customFormat="false" ht="12.75" hidden="false" customHeight="false" outlineLevel="0" collapsed="false">
      <c r="A1004" s="440" t="n">
        <f aca="false">A398</f>
        <v>1090</v>
      </c>
      <c r="B1004" s="442" t="n">
        <f aca="false">C398/D1003</f>
        <v>-0.941637939083199</v>
      </c>
      <c r="C1004" s="443" t="n">
        <f aca="false">-B1004*C1003</f>
        <v>2.21453279052297E-009</v>
      </c>
      <c r="D1004" s="444" t="n">
        <f aca="false">D398-$B1004*E1003</f>
        <v>-338325.073369906</v>
      </c>
      <c r="E1004" s="444" t="n">
        <f aca="false">E398-$B1004*F1003</f>
        <v>995207.975977997</v>
      </c>
      <c r="F1004" s="444" t="n">
        <f aca="false">F398-$B1004*G1003</f>
        <v>-975482.902608093</v>
      </c>
      <c r="G1004" s="135" t="n">
        <f aca="false">G398</f>
        <v>318600</v>
      </c>
      <c r="H1004" s="441" t="n">
        <f aca="false">H398-$B1004*H1003</f>
        <v>1.38282000025004</v>
      </c>
      <c r="I1004" s="445"/>
      <c r="J1004" s="445"/>
      <c r="K1004" s="445"/>
      <c r="L1004" s="445"/>
      <c r="M1004" s="653"/>
      <c r="N1004" s="445"/>
      <c r="O1004" s="653"/>
      <c r="Q1004" s="134"/>
    </row>
    <row r="1005" customFormat="false" ht="12.75" hidden="false" customHeight="false" outlineLevel="0" collapsed="false">
      <c r="A1005" s="440" t="n">
        <f aca="false">A399</f>
        <v>1087.5</v>
      </c>
      <c r="B1005" s="442" t="n">
        <f aca="false">C399/D1004</f>
        <v>-0.941697867162391</v>
      </c>
      <c r="C1005" s="443" t="n">
        <f aca="false">-B1005*C1004</f>
        <v>2.08542080559666E-009</v>
      </c>
      <c r="D1005" s="444" t="n">
        <f aca="false">D399-$B1005*E1004</f>
        <v>-338303.521638521</v>
      </c>
      <c r="E1005" s="444" t="n">
        <f aca="false">E399-$B1005*F1004</f>
        <v>995164.831160581</v>
      </c>
      <c r="F1005" s="444" t="n">
        <f aca="false">F399-$B1005*G1004</f>
        <v>-975461.309522062</v>
      </c>
      <c r="G1005" s="135" t="n">
        <f aca="false">G399</f>
        <v>318600</v>
      </c>
      <c r="H1005" s="441" t="n">
        <f aca="false">H399-$B1005*H1004</f>
        <v>1.37565494959246</v>
      </c>
      <c r="I1005" s="445"/>
      <c r="J1005" s="445"/>
      <c r="K1005" s="445"/>
      <c r="L1005" s="445"/>
      <c r="M1005" s="653"/>
      <c r="N1005" s="445"/>
      <c r="O1005" s="653"/>
      <c r="Q1005" s="134"/>
    </row>
    <row r="1006" customFormat="false" ht="12.75" hidden="false" customHeight="false" outlineLevel="0" collapsed="false">
      <c r="A1006" s="440" t="n">
        <f aca="false">A400</f>
        <v>1085</v>
      </c>
      <c r="B1006" s="442" t="n">
        <f aca="false">C400/D1005</f>
        <v>-0.941757858318797</v>
      </c>
      <c r="C1006" s="443" t="n">
        <f aca="false">-B1006*C1005</f>
        <v>1.96396143157217E-009</v>
      </c>
      <c r="D1006" s="444" t="n">
        <f aca="false">D400-$B1006*E1005</f>
        <v>-338281.949932024</v>
      </c>
      <c r="E1006" s="444" t="n">
        <f aca="false">E400-$B1006*F1005</f>
        <v>995121.646271654</v>
      </c>
      <c r="F1006" s="444" t="n">
        <f aca="false">F400-$B1006*G1005</f>
        <v>-975439.696339631</v>
      </c>
      <c r="G1006" s="135" t="n">
        <f aca="false">G400</f>
        <v>318600</v>
      </c>
      <c r="H1006" s="441" t="n">
        <f aca="false">H400-$B1006*H1005</f>
        <v>1.36850396786385</v>
      </c>
      <c r="I1006" s="445"/>
      <c r="J1006" s="445"/>
      <c r="K1006" s="445"/>
      <c r="L1006" s="445"/>
      <c r="M1006" s="653"/>
      <c r="N1006" s="445"/>
      <c r="O1006" s="653"/>
      <c r="Q1006" s="134"/>
    </row>
    <row r="1007" customFormat="false" ht="12.75" hidden="false" customHeight="false" outlineLevel="0" collapsed="false">
      <c r="A1007" s="440" t="n">
        <f aca="false">A401</f>
        <v>1082.5</v>
      </c>
      <c r="B1007" s="442" t="n">
        <f aca="false">C401/D1006</f>
        <v>-0.941817912732326</v>
      </c>
      <c r="C1007" s="443" t="n">
        <f aca="false">-B1007*C1006</f>
        <v>1.84969405617009E-009</v>
      </c>
      <c r="D1007" s="444" t="n">
        <f aca="false">D401-$B1007*E1006</f>
        <v>-338260.358193676</v>
      </c>
      <c r="E1007" s="444" t="n">
        <f aca="false">E401-$B1007*F1006</f>
        <v>995078.421197155</v>
      </c>
      <c r="F1007" s="444" t="n">
        <f aca="false">F401-$B1007*G1006</f>
        <v>-975418.063003481</v>
      </c>
      <c r="G1007" s="135" t="n">
        <f aca="false">G401</f>
        <v>318600</v>
      </c>
      <c r="H1007" s="441" t="n">
        <f aca="false">H401-$B1007*H1006</f>
        <v>1.36136707776694</v>
      </c>
      <c r="I1007" s="445"/>
      <c r="J1007" s="445"/>
      <c r="K1007" s="445"/>
      <c r="L1007" s="445"/>
      <c r="M1007" s="653"/>
      <c r="N1007" s="445"/>
      <c r="O1007" s="653"/>
      <c r="Q1007" s="134"/>
    </row>
    <row r="1008" customFormat="false" ht="12.75" hidden="false" customHeight="false" outlineLevel="0" collapsed="false">
      <c r="A1008" s="440" t="n">
        <f aca="false">A402</f>
        <v>1080</v>
      </c>
      <c r="B1008" s="442" t="n">
        <f aca="false">C402/D1007</f>
        <v>-0.941878030583711</v>
      </c>
      <c r="C1008" s="443" t="n">
        <f aca="false">-B1008*C1007</f>
        <v>1.74218619480788E-009</v>
      </c>
      <c r="D1008" s="444" t="n">
        <f aca="false">D402-$B1008*E1007</f>
        <v>-338238.746366475</v>
      </c>
      <c r="E1008" s="444" t="n">
        <f aca="false">E402-$B1008*F1007</f>
        <v>995035.155822503</v>
      </c>
      <c r="F1008" s="444" t="n">
        <f aca="false">F402-$B1008*G1007</f>
        <v>-975396.40945603</v>
      </c>
      <c r="G1008" s="135" t="n">
        <f aca="false">G402</f>
        <v>318600</v>
      </c>
      <c r="H1008" s="441" t="n">
        <f aca="false">H402-$B1008*H1007</f>
        <v>1.35424430210863</v>
      </c>
      <c r="I1008" s="445"/>
      <c r="J1008" s="445"/>
      <c r="K1008" s="445"/>
      <c r="L1008" s="445"/>
      <c r="M1008" s="653"/>
      <c r="N1008" s="445"/>
      <c r="O1008" s="653"/>
      <c r="Q1008" s="134"/>
    </row>
    <row r="1009" customFormat="false" ht="12.75" hidden="false" customHeight="false" outlineLevel="0" collapsed="false">
      <c r="A1009" s="440" t="n">
        <f aca="false">A403</f>
        <v>1077.5</v>
      </c>
      <c r="B1009" s="442" t="n">
        <f aca="false">C403/D1008</f>
        <v>-0.941938212054521</v>
      </c>
      <c r="C1009" s="443" t="n">
        <f aca="false">-B1009*C1008</f>
        <v>1.64103174940341E-009</v>
      </c>
      <c r="D1009" s="444" t="n">
        <f aca="false">D403-$B1009*E1008</f>
        <v>-338217.11439316</v>
      </c>
      <c r="E1009" s="444" t="n">
        <f aca="false">E403-$B1009*F1008</f>
        <v>994991.850032588</v>
      </c>
      <c r="F1009" s="444" t="n">
        <f aca="false">F403-$B1009*G1008</f>
        <v>-975374.73563943</v>
      </c>
      <c r="G1009" s="135" t="n">
        <f aca="false">G403</f>
        <v>318600</v>
      </c>
      <c r="H1009" s="441" t="n">
        <f aca="false">H403-$B1009*H1008</f>
        <v>1.34713566380072</v>
      </c>
      <c r="I1009" s="445"/>
      <c r="J1009" s="445"/>
      <c r="K1009" s="445"/>
      <c r="L1009" s="445"/>
      <c r="M1009" s="653"/>
      <c r="N1009" s="445"/>
      <c r="O1009" s="653"/>
      <c r="Q1009" s="134"/>
    </row>
    <row r="1010" customFormat="false" ht="12.75" hidden="false" customHeight="false" outlineLevel="0" collapsed="false">
      <c r="A1010" s="440" t="n">
        <f aca="false">A404</f>
        <v>1075</v>
      </c>
      <c r="B1010" s="442" t="n">
        <f aca="false">C404/D1009</f>
        <v>-0.94199845732716</v>
      </c>
      <c r="C1010" s="443" t="n">
        <f aca="false">-B1010*C1009</f>
        <v>1.5458493763629E-009</v>
      </c>
      <c r="D1010" s="444" t="n">
        <f aca="false">D404-$B1010*E1009</f>
        <v>-338195.462216206</v>
      </c>
      <c r="E1010" s="444" t="n">
        <f aca="false">E404-$B1010*F1009</f>
        <v>994948.503711771</v>
      </c>
      <c r="F1010" s="444" t="n">
        <f aca="false">F404-$B1010*G1009</f>
        <v>-975353.041495567</v>
      </c>
      <c r="G1010" s="135" t="n">
        <f aca="false">G404</f>
        <v>318600</v>
      </c>
      <c r="H1010" s="441" t="n">
        <f aca="false">H404-$B1010*H1009</f>
        <v>1.34004118586068</v>
      </c>
      <c r="I1010" s="445"/>
      <c r="J1010" s="445"/>
      <c r="K1010" s="445"/>
      <c r="L1010" s="445"/>
      <c r="M1010" s="653"/>
      <c r="N1010" s="445"/>
      <c r="O1010" s="653"/>
      <c r="Q1010" s="134"/>
    </row>
    <row r="1011" customFormat="false" ht="12.75" hidden="false" customHeight="false" outlineLevel="0" collapsed="false">
      <c r="A1011" s="440" t="n">
        <f aca="false">A405</f>
        <v>1072.5</v>
      </c>
      <c r="B1011" s="442" t="n">
        <f aca="false">C405/D1010</f>
        <v>-0.942058766584874</v>
      </c>
      <c r="C1011" s="443" t="n">
        <f aca="false">-B1011*C1010</f>
        <v>1.45628095682243E-009</v>
      </c>
      <c r="D1011" s="444" t="n">
        <f aca="false">D405-$B1011*E1010</f>
        <v>-338173.789777823</v>
      </c>
      <c r="E1011" s="444" t="n">
        <f aca="false">E405-$B1011*F1010</f>
        <v>994905.116743881</v>
      </c>
      <c r="F1011" s="444" t="n">
        <f aca="false">F405-$B1011*G1010</f>
        <v>-975331.326966059</v>
      </c>
      <c r="G1011" s="135" t="n">
        <f aca="false">G405</f>
        <v>318600</v>
      </c>
      <c r="H1011" s="441" t="n">
        <f aca="false">H405-$B1011*H1010</f>
        <v>1.33296089141234</v>
      </c>
      <c r="I1011" s="445"/>
      <c r="J1011" s="445"/>
      <c r="K1011" s="445"/>
      <c r="L1011" s="445"/>
      <c r="M1011" s="653"/>
      <c r="N1011" s="445"/>
      <c r="O1011" s="653"/>
      <c r="Q1011" s="134"/>
    </row>
    <row r="1012" customFormat="false" ht="12.75" hidden="false" customHeight="false" outlineLevel="0" collapsed="false">
      <c r="A1012" s="440" t="n">
        <f aca="false">A406</f>
        <v>1070</v>
      </c>
      <c r="B1012" s="442" t="n">
        <f aca="false">C406/D1011</f>
        <v>-0.942119140011759</v>
      </c>
      <c r="C1012" s="443" t="n">
        <f aca="false">-B1012*C1011</f>
        <v>1.37199016265705E-009</v>
      </c>
      <c r="D1012" s="444" t="n">
        <f aca="false">D406-$B1012*E1011</f>
        <v>-338152.097019956</v>
      </c>
      <c r="E1012" s="444" t="n">
        <f aca="false">E406-$B1012*F1011</f>
        <v>994861.689012208</v>
      </c>
      <c r="F1012" s="444" t="n">
        <f aca="false">F406-$B1012*G1011</f>
        <v>-975309.591992253</v>
      </c>
      <c r="G1012" s="135" t="n">
        <f aca="false">G406</f>
        <v>318600</v>
      </c>
      <c r="H1012" s="441" t="n">
        <f aca="false">H406-$B1012*H1011</f>
        <v>1.3258948036867</v>
      </c>
      <c r="I1012" s="445"/>
      <c r="J1012" s="445"/>
      <c r="K1012" s="445"/>
      <c r="L1012" s="445"/>
      <c r="M1012" s="653"/>
      <c r="N1012" s="445"/>
      <c r="O1012" s="653"/>
      <c r="Q1012" s="134"/>
    </row>
    <row r="1013" customFormat="false" ht="12.75" hidden="false" customHeight="false" outlineLevel="0" collapsed="false">
      <c r="A1013" s="440" t="n">
        <f aca="false">A407</f>
        <v>1067.5</v>
      </c>
      <c r="B1013" s="442" t="n">
        <f aca="false">C407/D1012</f>
        <v>-0.942179577792764</v>
      </c>
      <c r="C1013" s="443" t="n">
        <f aca="false">-B1013*C1012</f>
        <v>1.29266111218805E-009</v>
      </c>
      <c r="D1013" s="444" t="n">
        <f aca="false">D407-$B1013*E1012</f>
        <v>-338130.383884282</v>
      </c>
      <c r="E1013" s="444" t="n">
        <f aca="false">E407-$B1013*F1012</f>
        <v>994818.220399506</v>
      </c>
      <c r="F1013" s="444" t="n">
        <f aca="false">F407-$B1013*G1012</f>
        <v>-975287.836515226</v>
      </c>
      <c r="G1013" s="135" t="n">
        <f aca="false">G407</f>
        <v>318600</v>
      </c>
      <c r="H1013" s="441" t="n">
        <f aca="false">H407-$B1013*H1012</f>
        <v>1.31884294602266</v>
      </c>
      <c r="I1013" s="445"/>
      <c r="J1013" s="445"/>
      <c r="K1013" s="445"/>
      <c r="L1013" s="445"/>
      <c r="M1013" s="653"/>
      <c r="N1013" s="445"/>
      <c r="O1013" s="653"/>
      <c r="Q1013" s="134"/>
    </row>
    <row r="1014" customFormat="false" ht="12.75" hidden="false" customHeight="false" outlineLevel="0" collapsed="false">
      <c r="A1014" s="440" t="n">
        <f aca="false">A408</f>
        <v>1065</v>
      </c>
      <c r="B1014" s="442" t="n">
        <f aca="false">C408/D1013</f>
        <v>-0.942240080113695</v>
      </c>
      <c r="C1014" s="443" t="n">
        <f aca="false">-B1014*C1013</f>
        <v>1.21799710990792E-009</v>
      </c>
      <c r="D1014" s="444" t="n">
        <f aca="false">D408-$B1014*E1013</f>
        <v>-338108.650312206</v>
      </c>
      <c r="E1014" s="444" t="n">
        <f aca="false">E408-$B1014*F1013</f>
        <v>994774.710787982</v>
      </c>
      <c r="F1014" s="444" t="n">
        <f aca="false">F408-$B1014*G1013</f>
        <v>-975266.060475777</v>
      </c>
      <c r="G1014" s="135" t="n">
        <f aca="false">G408</f>
        <v>318600</v>
      </c>
      <c r="H1014" s="441" t="n">
        <f aca="false">H408-$B1014*H1013</f>
        <v>1.31180534186777</v>
      </c>
      <c r="I1014" s="445"/>
      <c r="J1014" s="445"/>
      <c r="K1014" s="445"/>
      <c r="L1014" s="445"/>
      <c r="M1014" s="653"/>
      <c r="N1014" s="445"/>
      <c r="O1014" s="653"/>
      <c r="Q1014" s="134"/>
    </row>
    <row r="1015" customFormat="false" ht="12.75" hidden="false" customHeight="false" outlineLevel="0" collapsed="false">
      <c r="A1015" s="440" t="n">
        <f aca="false">A409</f>
        <v>1062.5</v>
      </c>
      <c r="B1015" s="442" t="n">
        <f aca="false">C409/D1014</f>
        <v>-0.942300647161225</v>
      </c>
      <c r="C1015" s="443" t="n">
        <f aca="false">-B1015*C1014</f>
        <v>1.14771946490674E-009</v>
      </c>
      <c r="D1015" s="444" t="n">
        <f aca="false">D409-$B1015*E1014</f>
        <v>-338086.896244865</v>
      </c>
      <c r="E1015" s="444" t="n">
        <f aca="false">E409-$B1015*F1014</f>
        <v>994731.160059298</v>
      </c>
      <c r="F1015" s="444" t="n">
        <f aca="false">F409-$B1015*G1014</f>
        <v>-975244.263814434</v>
      </c>
      <c r="G1015" s="135" t="n">
        <f aca="false">G409</f>
        <v>318600</v>
      </c>
      <c r="H1015" s="441" t="n">
        <f aca="false">H409-$B1015*H1014</f>
        <v>1.30478201477905</v>
      </c>
      <c r="I1015" s="445"/>
      <c r="J1015" s="445"/>
      <c r="K1015" s="445"/>
      <c r="L1015" s="445"/>
      <c r="M1015" s="653"/>
      <c r="N1015" s="445"/>
      <c r="O1015" s="653"/>
      <c r="Q1015" s="134"/>
    </row>
    <row r="1016" customFormat="false" ht="12.75" hidden="false" customHeight="false" outlineLevel="0" collapsed="false">
      <c r="A1016" s="440" t="n">
        <f aca="false">A410</f>
        <v>1060</v>
      </c>
      <c r="B1016" s="442" t="n">
        <f aca="false">C410/D1015</f>
        <v>-0.942361279122894</v>
      </c>
      <c r="C1016" s="443" t="n">
        <f aca="false">-B1016*C1015</f>
        <v>1.08156638302376E-009</v>
      </c>
      <c r="D1016" s="444" t="n">
        <f aca="false">D410-$B1016*E1015</f>
        <v>-338065.12162312</v>
      </c>
      <c r="E1016" s="444" t="n">
        <f aca="false">E410-$B1016*F1015</f>
        <v>994687.568094565</v>
      </c>
      <c r="F1016" s="444" t="n">
        <f aca="false">F410-$B1016*G1015</f>
        <v>-975222.446471446</v>
      </c>
      <c r="G1016" s="135" t="n">
        <f aca="false">G410</f>
        <v>318600</v>
      </c>
      <c r="H1016" s="441" t="n">
        <f aca="false">H410-$B1016*H1015</f>
        <v>1.29777298842374</v>
      </c>
      <c r="I1016" s="445"/>
      <c r="J1016" s="445"/>
      <c r="K1016" s="445"/>
      <c r="L1016" s="445"/>
      <c r="M1016" s="653"/>
      <c r="N1016" s="445"/>
      <c r="O1016" s="653"/>
      <c r="Q1016" s="134"/>
    </row>
    <row r="1017" customFormat="false" ht="12.75" hidden="false" customHeight="false" outlineLevel="0" collapsed="false">
      <c r="A1017" s="440" t="n">
        <f aca="false">A411</f>
        <v>1057.5</v>
      </c>
      <c r="B1017" s="442" t="n">
        <f aca="false">C411/D1016</f>
        <v>-0.94242197618712</v>
      </c>
      <c r="C1017" s="443" t="n">
        <f aca="false">-B1017*C1016</f>
        <v>1.0192919280668E-009</v>
      </c>
      <c r="D1017" s="444" t="n">
        <f aca="false">D411-$B1017*E1016</f>
        <v>-338043.326387559</v>
      </c>
      <c r="E1017" s="444" t="n">
        <f aca="false">E411-$B1017*F1016</f>
        <v>994643.934774342</v>
      </c>
      <c r="F1017" s="444" t="n">
        <f aca="false">F411-$B1017*G1016</f>
        <v>-975200.608386784</v>
      </c>
      <c r="G1017" s="135" t="n">
        <f aca="false">G411</f>
        <v>318600</v>
      </c>
      <c r="H1017" s="441" t="n">
        <f aca="false">H411-$B1017*H1016</f>
        <v>1.29077828658006</v>
      </c>
      <c r="I1017" s="445"/>
      <c r="J1017" s="445"/>
      <c r="K1017" s="445"/>
      <c r="L1017" s="445"/>
      <c r="M1017" s="653"/>
      <c r="N1017" s="445"/>
      <c r="O1017" s="653"/>
      <c r="Q1017" s="134"/>
    </row>
    <row r="1018" customFormat="false" ht="12.75" hidden="false" customHeight="false" outlineLevel="0" collapsed="false">
      <c r="A1018" s="440" t="n">
        <f aca="false">A412</f>
        <v>1055</v>
      </c>
      <c r="B1018" s="442" t="n">
        <f aca="false">C412/D1017</f>
        <v>-0.942482738543201</v>
      </c>
      <c r="C1018" s="443" t="n">
        <f aca="false">-B1018*C1017</f>
        <v>9.6066504773938E-010</v>
      </c>
      <c r="D1018" s="444" t="n">
        <f aca="false">D412-$B1018*E1017</f>
        <v>-338021.510478494</v>
      </c>
      <c r="E1018" s="444" t="n">
        <f aca="false">E412-$B1018*F1017</f>
        <v>994600.259978629</v>
      </c>
      <c r="F1018" s="444" t="n">
        <f aca="false">F412-$B1018*G1017</f>
        <v>-975178.749500136</v>
      </c>
      <c r="G1018" s="135" t="n">
        <f aca="false">G412</f>
        <v>318600</v>
      </c>
      <c r="H1018" s="441" t="n">
        <f aca="false">H412-$B1018*H1017</f>
        <v>1.28379793313808</v>
      </c>
      <c r="I1018" s="445"/>
      <c r="J1018" s="445"/>
      <c r="K1018" s="445"/>
      <c r="L1018" s="445"/>
      <c r="M1018" s="653"/>
      <c r="N1018" s="445"/>
      <c r="O1018" s="653"/>
      <c r="Q1018" s="134"/>
    </row>
    <row r="1019" customFormat="false" ht="12.75" hidden="false" customHeight="false" outlineLevel="0" collapsed="false">
      <c r="A1019" s="440" t="n">
        <f aca="false">A413</f>
        <v>1052.5</v>
      </c>
      <c r="B1019" s="442" t="n">
        <f aca="false">C413/D1018</f>
        <v>-0.94254356638132</v>
      </c>
      <c r="C1019" s="443" t="n">
        <f aca="false">-B1019*C1018</f>
        <v>9.05468660194156E-010</v>
      </c>
      <c r="D1019" s="444" t="n">
        <f aca="false">D413-$B1019*E1018</f>
        <v>-337999.673835955</v>
      </c>
      <c r="E1019" s="444" t="n">
        <f aca="false">E413-$B1019*F1018</f>
        <v>994556.543586866</v>
      </c>
      <c r="F1019" s="444" t="n">
        <f aca="false">F413-$B1019*G1018</f>
        <v>-975156.869750911</v>
      </c>
      <c r="G1019" s="135" t="n">
        <f aca="false">G413</f>
        <v>318600</v>
      </c>
      <c r="H1019" s="441" t="n">
        <f aca="false">H413-$B1019*H1018</f>
        <v>1.27683195210043</v>
      </c>
      <c r="I1019" s="445"/>
      <c r="J1019" s="445"/>
      <c r="K1019" s="445"/>
      <c r="L1019" s="445"/>
      <c r="M1019" s="653"/>
      <c r="N1019" s="445"/>
      <c r="O1019" s="653"/>
      <c r="Q1019" s="134"/>
    </row>
    <row r="1020" customFormat="false" ht="12.75" hidden="false" customHeight="false" outlineLevel="0" collapsed="false">
      <c r="A1020" s="440" t="n">
        <f aca="false">A414</f>
        <v>1050</v>
      </c>
      <c r="B1020" s="442" t="n">
        <f aca="false">C414/D1019</f>
        <v>-0.942604459892554</v>
      </c>
      <c r="C1020" s="443" t="n">
        <f aca="false">-B1020*C1019</f>
        <v>8.53498797391947E-010</v>
      </c>
      <c r="D1020" s="444" t="n">
        <f aca="false">D414-$B1020*E1019</f>
        <v>-337977.816399697</v>
      </c>
      <c r="E1020" s="444" t="n">
        <f aca="false">E414-$B1020*F1019</f>
        <v>994512.785477928</v>
      </c>
      <c r="F1020" s="444" t="n">
        <f aca="false">F414-$B1020*G1019</f>
        <v>-975134.969078232</v>
      </c>
      <c r="G1020" s="135" t="n">
        <f aca="false">G414</f>
        <v>318600</v>
      </c>
      <c r="H1020" s="441" t="n">
        <f aca="false">H414-$B1020*H1019</f>
        <v>1.26988036758318</v>
      </c>
      <c r="I1020" s="445"/>
      <c r="J1020" s="445"/>
      <c r="K1020" s="445"/>
      <c r="L1020" s="445"/>
      <c r="M1020" s="653"/>
      <c r="N1020" s="445"/>
      <c r="O1020" s="653"/>
      <c r="Q1020" s="134"/>
    </row>
    <row r="1021" customFormat="false" ht="12.75" hidden="false" customHeight="false" outlineLevel="0" collapsed="false">
      <c r="A1021" s="440" t="n">
        <f aca="false">A415</f>
        <v>1047.5</v>
      </c>
      <c r="B1021" s="442" t="n">
        <f aca="false">C415/D1020</f>
        <v>-0.942665419268878</v>
      </c>
      <c r="C1021" s="443" t="n">
        <f aca="false">-B1021*C1020</f>
        <v>8.04563801688963E-010</v>
      </c>
      <c r="D1021" s="444" t="n">
        <f aca="false">D415-$B1021*E1020</f>
        <v>-337955.938109189</v>
      </c>
      <c r="E1021" s="444" t="n">
        <f aca="false">E415-$B1021*F1020</f>
        <v>994468.985530124</v>
      </c>
      <c r="F1021" s="444" t="n">
        <f aca="false">F415-$B1021*G1020</f>
        <v>-975113.047420936</v>
      </c>
      <c r="G1021" s="135" t="n">
        <f aca="false">G415</f>
        <v>318600</v>
      </c>
      <c r="H1021" s="441" t="n">
        <f aca="false">H415-$B1021*H1020</f>
        <v>1.26294320381662</v>
      </c>
      <c r="I1021" s="445"/>
      <c r="J1021" s="445"/>
      <c r="K1021" s="445"/>
      <c r="L1021" s="445"/>
      <c r="M1021" s="653"/>
      <c r="N1021" s="445"/>
      <c r="O1021" s="653"/>
      <c r="Q1021" s="134"/>
    </row>
    <row r="1022" customFormat="false" ht="12.75" hidden="false" customHeight="false" outlineLevel="0" collapsed="false">
      <c r="A1022" s="440" t="n">
        <f aca="false">A416</f>
        <v>1045</v>
      </c>
      <c r="B1022" s="442" t="n">
        <f aca="false">C416/D1021</f>
        <v>-0.942726444703169</v>
      </c>
      <c r="C1022" s="443" t="n">
        <f aca="false">-B1022*C1021</f>
        <v>7.58483572303102E-010</v>
      </c>
      <c r="D1022" s="444" t="n">
        <f aca="false">D416-$B1022*E1021</f>
        <v>-337934.038903619</v>
      </c>
      <c r="E1022" s="444" t="n">
        <f aca="false">E416-$B1022*F1021</f>
        <v>994425.143621189</v>
      </c>
      <c r="F1022" s="444" t="n">
        <f aca="false">F416-$B1022*G1021</f>
        <v>-975091.10471757</v>
      </c>
      <c r="G1022" s="135" t="n">
        <f aca="false">G416</f>
        <v>318600</v>
      </c>
      <c r="H1022" s="441" t="n">
        <f aca="false">H416-$B1022*H1021</f>
        <v>1.25602048514607</v>
      </c>
      <c r="I1022" s="445"/>
      <c r="J1022" s="445"/>
      <c r="K1022" s="445"/>
      <c r="L1022" s="445"/>
      <c r="M1022" s="653"/>
      <c r="N1022" s="445"/>
      <c r="O1022" s="653"/>
      <c r="Q1022" s="134"/>
    </row>
    <row r="1023" customFormat="false" ht="12.75" hidden="false" customHeight="false" outlineLevel="0" collapsed="false">
      <c r="A1023" s="440" t="n">
        <f aca="false">A417</f>
        <v>1042.5</v>
      </c>
      <c r="B1023" s="442" t="n">
        <f aca="false">C417/D1022</f>
        <v>-0.942787536389214</v>
      </c>
      <c r="C1023" s="443" t="n">
        <f aca="false">-B1023*C1022</f>
        <v>7.15088858523332E-010</v>
      </c>
      <c r="D1023" s="444" t="n">
        <f aca="false">D417-$B1023*E1022</f>
        <v>-337912.118721889</v>
      </c>
      <c r="E1023" s="444" t="n">
        <f aca="false">E417-$B1023*F1022</f>
        <v>994381.259628285</v>
      </c>
      <c r="F1023" s="444" t="n">
        <f aca="false">F417-$B1023*G1022</f>
        <v>-975069.140906396</v>
      </c>
      <c r="G1023" s="135" t="n">
        <f aca="false">G417</f>
        <v>318600</v>
      </c>
      <c r="H1023" s="441" t="n">
        <f aca="false">H417-$B1023*H1022</f>
        <v>1.24911223603275</v>
      </c>
      <c r="I1023" s="445"/>
      <c r="J1023" s="445"/>
      <c r="K1023" s="445"/>
      <c r="L1023" s="445"/>
      <c r="M1023" s="653"/>
      <c r="N1023" s="445"/>
      <c r="O1023" s="653"/>
      <c r="Q1023" s="134"/>
    </row>
    <row r="1024" customFormat="false" ht="12.75" hidden="false" customHeight="false" outlineLevel="0" collapsed="false">
      <c r="A1024" s="440" t="n">
        <f aca="false">A418</f>
        <v>1040</v>
      </c>
      <c r="B1024" s="442" t="n">
        <f aca="false">C418/D1023</f>
        <v>-0.942848694521716</v>
      </c>
      <c r="C1024" s="443" t="n">
        <f aca="false">-B1024*C1023</f>
        <v>6.74220596725748E-010</v>
      </c>
      <c r="D1024" s="444" t="n">
        <f aca="false">D418-$B1024*E1023</f>
        <v>-337890.177502612</v>
      </c>
      <c r="E1024" s="444" t="n">
        <f aca="false">E418-$B1024*F1023</f>
        <v>994337.333427993</v>
      </c>
      <c r="F1024" s="444" t="n">
        <f aca="false">F418-$B1024*G1023</f>
        <v>-975047.155925381</v>
      </c>
      <c r="G1024" s="135" t="n">
        <f aca="false">G418</f>
        <v>318600</v>
      </c>
      <c r="H1024" s="441" t="n">
        <f aca="false">H418-$B1024*H1023</f>
        <v>1.24221848105458</v>
      </c>
      <c r="I1024" s="445"/>
      <c r="J1024" s="445"/>
      <c r="K1024" s="445"/>
      <c r="L1024" s="445"/>
      <c r="M1024" s="653"/>
      <c r="N1024" s="445"/>
      <c r="O1024" s="653"/>
      <c r="Q1024" s="134"/>
    </row>
    <row r="1025" customFormat="false" ht="12.75" hidden="false" customHeight="false" outlineLevel="0" collapsed="false">
      <c r="A1025" s="440" t="n">
        <f aca="false">A419</f>
        <v>1037.5</v>
      </c>
      <c r="B1025" s="442" t="n">
        <f aca="false">C419/D1024</f>
        <v>-0.942909919296299</v>
      </c>
      <c r="C1025" s="443" t="n">
        <f aca="false">-B1025*C1024</f>
        <v>6.35729288446577E-010</v>
      </c>
      <c r="D1025" s="444" t="n">
        <f aca="false">D419-$B1025*E1024</f>
        <v>-337868.215184115</v>
      </c>
      <c r="E1025" s="444" t="n">
        <f aca="false">E419-$B1025*F1024</f>
        <v>994293.364896313</v>
      </c>
      <c r="F1025" s="444" t="n">
        <f aca="false">F419-$B1025*G1024</f>
        <v>-975025.149712199</v>
      </c>
      <c r="G1025" s="135" t="n">
        <f aca="false">G419</f>
        <v>318600</v>
      </c>
      <c r="H1025" s="441" t="n">
        <f aca="false">H419-$B1025*H1024</f>
        <v>1.23533924490704</v>
      </c>
      <c r="I1025" s="445"/>
      <c r="J1025" s="445"/>
      <c r="K1025" s="445"/>
      <c r="L1025" s="445"/>
      <c r="M1025" s="653"/>
      <c r="N1025" s="445"/>
      <c r="O1025" s="653"/>
      <c r="Q1025" s="134"/>
    </row>
    <row r="1026" customFormat="false" ht="12.75" hidden="false" customHeight="false" outlineLevel="0" collapsed="false">
      <c r="A1026" s="440" t="n">
        <f aca="false">A420</f>
        <v>1035</v>
      </c>
      <c r="B1026" s="442" t="n">
        <f aca="false">C420/D1025</f>
        <v>-0.942971210909512</v>
      </c>
      <c r="C1026" s="443" t="n">
        <f aca="false">-B1026*C1025</f>
        <v>5.99474416937111E-010</v>
      </c>
      <c r="D1026" s="444" t="n">
        <f aca="false">D420-$B1026*E1025</f>
        <v>-337846.23170443</v>
      </c>
      <c r="E1026" s="444" t="n">
        <f aca="false">E420-$B1026*F1025</f>
        <v>994249.353908659</v>
      </c>
      <c r="F1026" s="444" t="n">
        <f aca="false">F420-$B1026*G1025</f>
        <v>-975003.12220423</v>
      </c>
      <c r="G1026" s="135" t="n">
        <f aca="false">G420</f>
        <v>318600</v>
      </c>
      <c r="H1026" s="441" t="n">
        <f aca="false">H420-$B1026*H1025</f>
        <v>1.22847455240404</v>
      </c>
      <c r="I1026" s="445"/>
      <c r="J1026" s="445"/>
      <c r="K1026" s="445"/>
      <c r="L1026" s="445"/>
      <c r="M1026" s="653"/>
      <c r="N1026" s="445"/>
      <c r="O1026" s="653"/>
      <c r="Q1026" s="134"/>
    </row>
    <row r="1027" customFormat="false" ht="12.75" hidden="false" customHeight="false" outlineLevel="0" collapsed="false">
      <c r="A1027" s="440" t="n">
        <f aca="false">A421</f>
        <v>1032.5</v>
      </c>
      <c r="B1027" s="442" t="n">
        <f aca="false">C421/D1026</f>
        <v>-0.94303256955884</v>
      </c>
      <c r="C1027" s="443" t="n">
        <f aca="false">-B1027*C1026</f>
        <v>5.65323899788991E-010</v>
      </c>
      <c r="D1027" s="444" t="n">
        <f aca="false">D421-$B1027*E1026</f>
        <v>-337824.227001301</v>
      </c>
      <c r="E1027" s="444" t="n">
        <f aca="false">E421-$B1027*F1026</f>
        <v>994205.300339854</v>
      </c>
      <c r="F1027" s="444" t="n">
        <f aca="false">F421-$B1027*G1026</f>
        <v>-974981.073338554</v>
      </c>
      <c r="G1027" s="135" t="n">
        <f aca="false">G421</f>
        <v>318600</v>
      </c>
      <c r="H1027" s="441" t="n">
        <f aca="false">H421-$B1027*H1026</f>
        <v>1.22162442847872</v>
      </c>
      <c r="I1027" s="445"/>
      <c r="J1027" s="445"/>
      <c r="K1027" s="445"/>
      <c r="L1027" s="445"/>
      <c r="M1027" s="653"/>
      <c r="N1027" s="445"/>
      <c r="O1027" s="653"/>
      <c r="Q1027" s="134"/>
    </row>
    <row r="1028" customFormat="false" ht="12.75" hidden="false" customHeight="false" outlineLevel="0" collapsed="false">
      <c r="A1028" s="440" t="n">
        <f aca="false">A422</f>
        <v>1030</v>
      </c>
      <c r="B1028" s="442" t="n">
        <f aca="false">C422/D1027</f>
        <v>-0.943093995442704</v>
      </c>
      <c r="C1028" s="443" t="n">
        <f aca="false">-B1028*C1027</f>
        <v>5.33153575371251E-010</v>
      </c>
      <c r="D1028" s="444" t="n">
        <f aca="false">D422-$B1028*E1027</f>
        <v>-337802.201012173</v>
      </c>
      <c r="E1028" s="444" t="n">
        <f aca="false">E422-$B1028*F1027</f>
        <v>994161.204064127</v>
      </c>
      <c r="F1028" s="444" t="n">
        <f aca="false">F422-$B1028*G1027</f>
        <v>-974959.003051954</v>
      </c>
      <c r="G1028" s="135" t="n">
        <f aca="false">G422</f>
        <v>318600</v>
      </c>
      <c r="H1028" s="441" t="n">
        <f aca="false">H422-$B1028*H1027</f>
        <v>1.21478889818441</v>
      </c>
      <c r="I1028" s="445"/>
      <c r="J1028" s="445"/>
      <c r="K1028" s="445"/>
      <c r="L1028" s="445"/>
      <c r="M1028" s="653"/>
      <c r="N1028" s="445"/>
      <c r="O1028" s="653"/>
      <c r="Q1028" s="134"/>
    </row>
    <row r="1029" customFormat="false" ht="12.75" hidden="false" customHeight="false" outlineLevel="0" collapsed="false">
      <c r="A1029" s="440" t="n">
        <f aca="false">A423</f>
        <v>1027.5</v>
      </c>
      <c r="B1029" s="442" t="n">
        <f aca="false">C423/D1028</f>
        <v>-0.943155488760474</v>
      </c>
      <c r="C1029" s="443" t="n">
        <f aca="false">-B1029*C1028</f>
        <v>5.02846720963666E-010</v>
      </c>
      <c r="D1029" s="444" t="n">
        <f aca="false">D423-$B1029*E1028</f>
        <v>-337780.153674197</v>
      </c>
      <c r="E1029" s="444" t="n">
        <f aca="false">E423-$B1029*F1028</f>
        <v>994117.064955109</v>
      </c>
      <c r="F1029" s="444" t="n">
        <f aca="false">F423-$B1029*G1028</f>
        <v>-974936.911280913</v>
      </c>
      <c r="G1029" s="135" t="n">
        <f aca="false">G423</f>
        <v>318600</v>
      </c>
      <c r="H1029" s="441" t="n">
        <f aca="false">H423-$B1029*H1028</f>
        <v>1.20796798669542</v>
      </c>
      <c r="I1029" s="445"/>
      <c r="J1029" s="445"/>
      <c r="K1029" s="445"/>
      <c r="L1029" s="445"/>
      <c r="M1029" s="653"/>
      <c r="N1029" s="445"/>
      <c r="O1029" s="653"/>
      <c r="Q1029" s="134"/>
    </row>
    <row r="1030" customFormat="false" ht="12.75" hidden="false" customHeight="false" outlineLevel="0" collapsed="false">
      <c r="A1030" s="440" t="n">
        <f aca="false">A424</f>
        <v>1025</v>
      </c>
      <c r="B1030" s="442" t="n">
        <f aca="false">C424/D1029</f>
        <v>-0.943217049712468</v>
      </c>
      <c r="C1030" s="443" t="n">
        <f aca="false">-B1030*C1029</f>
        <v>4.74293600604938E-010</v>
      </c>
      <c r="D1030" s="444" t="n">
        <f aca="false">D424-$B1030*E1029</f>
        <v>-337758.084924224</v>
      </c>
      <c r="E1030" s="444" t="n">
        <f aca="false">E424-$B1030*F1029</f>
        <v>994072.882885831</v>
      </c>
      <c r="F1030" s="444" t="n">
        <f aca="false">F424-$B1030*G1029</f>
        <v>-974914.797961608</v>
      </c>
      <c r="G1030" s="135" t="n">
        <f aca="false">G424</f>
        <v>318600</v>
      </c>
      <c r="H1030" s="441" t="n">
        <f aca="false">H424-$B1030*H1029</f>
        <v>1.20116171930796</v>
      </c>
      <c r="I1030" s="445"/>
      <c r="J1030" s="445"/>
      <c r="K1030" s="445"/>
      <c r="L1030" s="445"/>
      <c r="M1030" s="653"/>
      <c r="N1030" s="445"/>
      <c r="O1030" s="653"/>
      <c r="Q1030" s="134"/>
    </row>
    <row r="1031" customFormat="false" ht="12.75" hidden="false" customHeight="false" outlineLevel="0" collapsed="false">
      <c r="A1031" s="440" t="n">
        <f aca="false">A425</f>
        <v>1022.5</v>
      </c>
      <c r="B1031" s="442" t="n">
        <f aca="false">C425/D1030</f>
        <v>-0.943278678499963</v>
      </c>
      <c r="C1031" s="443" t="n">
        <f aca="false">-B1031*C1030</f>
        <v>4.47391040799616E-010</v>
      </c>
      <c r="D1031" s="444" t="n">
        <f aca="false">D425-$B1031*E1030</f>
        <v>-337735.994698805</v>
      </c>
      <c r="E1031" s="444" t="n">
        <f aca="false">E425-$B1031*F1030</f>
        <v>994028.657728716</v>
      </c>
      <c r="F1031" s="444" t="n">
        <f aca="false">F425-$B1031*G1030</f>
        <v>-974892.663029912</v>
      </c>
      <c r="G1031" s="135" t="n">
        <f aca="false">G425</f>
        <v>318600</v>
      </c>
      <c r="H1031" s="441" t="n">
        <f aca="false">H425-$B1031*H1030</f>
        <v>1.19437012144106</v>
      </c>
      <c r="I1031" s="445"/>
      <c r="J1031" s="445"/>
      <c r="K1031" s="445"/>
      <c r="L1031" s="445"/>
      <c r="M1031" s="653"/>
      <c r="N1031" s="445"/>
      <c r="O1031" s="653"/>
      <c r="Q1031" s="134"/>
    </row>
    <row r="1032" customFormat="false" ht="12.75" hidden="false" customHeight="false" outlineLevel="0" collapsed="false">
      <c r="A1032" s="440" t="n">
        <f aca="false">A426</f>
        <v>1020</v>
      </c>
      <c r="B1032" s="442" t="n">
        <f aca="false">C426/D1031</f>
        <v>-0.9433403753252</v>
      </c>
      <c r="C1032" s="443" t="n">
        <f aca="false">-B1032*C1031</f>
        <v>4.22042032345041E-010</v>
      </c>
      <c r="D1032" s="444" t="n">
        <f aca="false">D426-$B1032*E1031</f>
        <v>-337713.882934189</v>
      </c>
      <c r="E1032" s="444" t="n">
        <f aca="false">E426-$B1032*F1031</f>
        <v>993984.38935558</v>
      </c>
      <c r="F1032" s="444" t="n">
        <f aca="false">F426-$B1032*G1031</f>
        <v>-974870.506421391</v>
      </c>
      <c r="G1032" s="135" t="n">
        <f aca="false">G426</f>
        <v>318600</v>
      </c>
      <c r="H1032" s="441" t="n">
        <f aca="false">H426-$B1032*H1031</f>
        <v>1.18759321863741</v>
      </c>
      <c r="I1032" s="445"/>
      <c r="J1032" s="445"/>
      <c r="K1032" s="445"/>
      <c r="L1032" s="445"/>
      <c r="M1032" s="653"/>
      <c r="N1032" s="445"/>
      <c r="O1032" s="653"/>
      <c r="Q1032" s="134"/>
    </row>
    <row r="1033" customFormat="false" ht="12.75" hidden="false" customHeight="false" outlineLevel="0" collapsed="false">
      <c r="A1033" s="440" t="n">
        <f aca="false">A427</f>
        <v>1017.5</v>
      </c>
      <c r="B1033" s="442" t="n">
        <f aca="false">C427/D1032</f>
        <v>-0.943402140391388</v>
      </c>
      <c r="C1033" s="443" t="n">
        <f aca="false">-B1033*C1032</f>
        <v>3.98155356649443E-010</v>
      </c>
      <c r="D1033" s="444" t="n">
        <f aca="false">D427-$B1033*E1032</f>
        <v>-337691.74956632</v>
      </c>
      <c r="E1033" s="444" t="n">
        <f aca="false">E427-$B1033*F1032</f>
        <v>993940.077637623</v>
      </c>
      <c r="F1033" s="444" t="n">
        <f aca="false">F427-$B1033*G1032</f>
        <v>-974848.328071304</v>
      </c>
      <c r="G1033" s="135" t="n">
        <f aca="false">G427</f>
        <v>318600</v>
      </c>
      <c r="H1033" s="441" t="n">
        <f aca="false">H427-$B1033*H1032</f>
        <v>1.18083103656433</v>
      </c>
      <c r="I1033" s="445"/>
      <c r="J1033" s="445"/>
      <c r="K1033" s="445"/>
      <c r="L1033" s="445"/>
      <c r="M1033" s="653"/>
      <c r="N1033" s="445"/>
      <c r="O1033" s="653"/>
      <c r="Q1033" s="134"/>
    </row>
    <row r="1034" customFormat="false" ht="12.75" hidden="false" customHeight="false" outlineLevel="0" collapsed="false">
      <c r="A1034" s="440" t="n">
        <f aca="false">A428</f>
        <v>1015</v>
      </c>
      <c r="B1034" s="442" t="n">
        <f aca="false">C428/D1033</f>
        <v>-0.943463973902714</v>
      </c>
      <c r="C1034" s="443" t="n">
        <f aca="false">-B1034*C1033</f>
        <v>3.75645235015136E-010</v>
      </c>
      <c r="D1034" s="444" t="n">
        <f aca="false">D428-$B1034*E1033</f>
        <v>-337669.594530836</v>
      </c>
      <c r="E1034" s="444" t="n">
        <f aca="false">E428-$B1034*F1033</f>
        <v>993895.722445431</v>
      </c>
      <c r="F1034" s="444" t="n">
        <f aca="false">F428-$B1034*G1033</f>
        <v>-974826.127914595</v>
      </c>
      <c r="G1034" s="135" t="n">
        <f aca="false">G428</f>
        <v>318600</v>
      </c>
      <c r="H1034" s="441" t="n">
        <f aca="false">H428-$B1034*H1033</f>
        <v>1.17408360101464</v>
      </c>
      <c r="I1034" s="445"/>
      <c r="J1034" s="445"/>
      <c r="K1034" s="445"/>
      <c r="L1034" s="445"/>
      <c r="M1034" s="653"/>
      <c r="N1034" s="445"/>
      <c r="O1034" s="653"/>
      <c r="Q1034" s="134"/>
    </row>
    <row r="1035" customFormat="false" ht="12.75" hidden="false" customHeight="false" outlineLevel="0" collapsed="false">
      <c r="A1035" s="440" t="n">
        <f aca="false">A429</f>
        <v>1012.5</v>
      </c>
      <c r="B1035" s="442" t="n">
        <f aca="false">C429/D1034</f>
        <v>-0.943525876064348</v>
      </c>
      <c r="C1035" s="443" t="n">
        <f aca="false">-B1035*C1034</f>
        <v>3.54430999457054E-010</v>
      </c>
      <c r="D1035" s="444" t="n">
        <f aca="false">D429-$B1035*E1034</f>
        <v>-337647.417763067</v>
      </c>
      <c r="E1035" s="444" t="n">
        <f aca="false">E429-$B1035*F1034</f>
        <v>993851.323648965</v>
      </c>
      <c r="F1035" s="444" t="n">
        <f aca="false">F429-$B1035*G1034</f>
        <v>-974803.905885899</v>
      </c>
      <c r="G1035" s="135" t="n">
        <f aca="false">G429</f>
        <v>318600</v>
      </c>
      <c r="H1035" s="441" t="n">
        <f aca="false">H429-$B1035*H1034</f>
        <v>1.16735093790763</v>
      </c>
      <c r="I1035" s="445"/>
      <c r="J1035" s="445"/>
      <c r="K1035" s="445"/>
      <c r="L1035" s="445"/>
      <c r="M1035" s="653"/>
      <c r="N1035" s="445"/>
      <c r="O1035" s="653"/>
      <c r="Q1035" s="134"/>
    </row>
    <row r="1036" customFormat="false" ht="12.75" hidden="false" customHeight="false" outlineLevel="0" collapsed="false">
      <c r="A1036" s="440" t="n">
        <f aca="false">A430</f>
        <v>1010</v>
      </c>
      <c r="B1036" s="442" t="n">
        <f aca="false">C430/D1035</f>
        <v>-0.943587847082449</v>
      </c>
      <c r="C1036" s="443" t="n">
        <f aca="false">-B1036*C1035</f>
        <v>3.34436783716962E-010</v>
      </c>
      <c r="D1036" s="444" t="n">
        <f aca="false">D430-$B1036*E1035</f>
        <v>-337625.219198031</v>
      </c>
      <c r="E1036" s="444" t="n">
        <f aca="false">E430-$B1036*F1035</f>
        <v>993806.881117563</v>
      </c>
      <c r="F1036" s="444" t="n">
        <f aca="false">F430-$B1036*G1035</f>
        <v>-974781.661919532</v>
      </c>
      <c r="G1036" s="135" t="n">
        <f aca="false">G430</f>
        <v>318600</v>
      </c>
      <c r="H1036" s="441" t="n">
        <f aca="false">H430-$B1036*H1035</f>
        <v>1.16063307328993</v>
      </c>
      <c r="I1036" s="445"/>
      <c r="J1036" s="445"/>
      <c r="K1036" s="445"/>
      <c r="L1036" s="445"/>
      <c r="M1036" s="653"/>
      <c r="N1036" s="445"/>
      <c r="O1036" s="653"/>
      <c r="Q1036" s="134"/>
    </row>
    <row r="1037" customFormat="false" ht="12.75" hidden="false" customHeight="false" outlineLevel="0" collapsed="false">
      <c r="A1037" s="440" t="n">
        <f aca="false">A431</f>
        <v>1007.5</v>
      </c>
      <c r="B1037" s="442" t="n">
        <f aca="false">C431/D1036</f>
        <v>-0.943649887164169</v>
      </c>
      <c r="C1037" s="443" t="n">
        <f aca="false">-B1037*C1036</f>
        <v>3.15591233218059E-010</v>
      </c>
      <c r="D1037" s="444" t="n">
        <f aca="false">D431-$B1037*E1036</f>
        <v>-337602.998770437</v>
      </c>
      <c r="E1037" s="444" t="n">
        <f aca="false">E431-$B1037*F1036</f>
        <v>993762.394719932</v>
      </c>
      <c r="F1037" s="444" t="n">
        <f aca="false">F431-$B1037*G1036</f>
        <v>-974759.395949496</v>
      </c>
      <c r="G1037" s="135" t="n">
        <f aca="false">G431</f>
        <v>318600</v>
      </c>
      <c r="H1037" s="441" t="n">
        <f aca="false">H431-$B1037*H1036</f>
        <v>1.15393003333655</v>
      </c>
      <c r="I1037" s="445"/>
      <c r="J1037" s="445"/>
      <c r="K1037" s="445"/>
      <c r="L1037" s="445"/>
      <c r="M1037" s="653"/>
      <c r="N1037" s="445"/>
      <c r="O1037" s="653"/>
      <c r="Q1037" s="134"/>
    </row>
    <row r="1038" customFormat="false" ht="12.75" hidden="false" customHeight="false" outlineLevel="0" collapsed="false">
      <c r="A1038" s="440" t="n">
        <f aca="false">A432</f>
        <v>1005</v>
      </c>
      <c r="B1038" s="442" t="n">
        <f aca="false">C432/D1037</f>
        <v>-0.943711996517666</v>
      </c>
      <c r="C1038" s="443" t="n">
        <f aca="false">-B1038*C1037</f>
        <v>2.97827232783687E-010</v>
      </c>
      <c r="D1038" s="444" t="n">
        <f aca="false">D432-$B1038*E1037</f>
        <v>-337580.756414675</v>
      </c>
      <c r="E1038" s="444" t="n">
        <f aca="false">E432-$B1038*F1037</f>
        <v>993717.864324147</v>
      </c>
      <c r="F1038" s="444" t="n">
        <f aca="false">F432-$B1038*G1037</f>
        <v>-974737.107909472</v>
      </c>
      <c r="G1038" s="135" t="n">
        <f aca="false">G432</f>
        <v>318600</v>
      </c>
      <c r="H1038" s="441" t="n">
        <f aca="false">H432-$B1038*H1037</f>
        <v>1.14724184435173</v>
      </c>
      <c r="I1038" s="445"/>
      <c r="J1038" s="445"/>
      <c r="K1038" s="445"/>
      <c r="L1038" s="445"/>
      <c r="M1038" s="653"/>
      <c r="N1038" s="445"/>
      <c r="O1038" s="653"/>
      <c r="Q1038" s="134"/>
    </row>
    <row r="1039" customFormat="false" ht="12.75" hidden="false" customHeight="false" outlineLevel="0" collapsed="false">
      <c r="A1039" s="440" t="n">
        <f aca="false">A433</f>
        <v>1002.5</v>
      </c>
      <c r="B1039" s="442" t="n">
        <f aca="false">C433/D1038</f>
        <v>-0.943774175352105</v>
      </c>
      <c r="C1039" s="443" t="n">
        <f aca="false">-B1039*C1038</f>
        <v>2.81081651017823E-010</v>
      </c>
      <c r="D1039" s="444" t="n">
        <f aca="false">D433-$B1039*E1038</f>
        <v>-337558.492064824</v>
      </c>
      <c r="E1039" s="444" t="n">
        <f aca="false">E433-$B1039*F1038</f>
        <v>993673.289797643</v>
      </c>
      <c r="F1039" s="444" t="n">
        <f aca="false">F433-$B1039*G1038</f>
        <v>-974714.79773282</v>
      </c>
      <c r="G1039" s="135" t="n">
        <f aca="false">G433</f>
        <v>318600</v>
      </c>
      <c r="H1039" s="441" t="n">
        <f aca="false">H433-$B1039*H1038</f>
        <v>1.14056853276998</v>
      </c>
      <c r="I1039" s="445"/>
      <c r="J1039" s="445"/>
      <c r="K1039" s="445"/>
      <c r="L1039" s="445"/>
      <c r="M1039" s="653"/>
      <c r="N1039" s="445"/>
      <c r="O1039" s="653"/>
      <c r="Q1039" s="134"/>
    </row>
    <row r="1040" customFormat="false" ht="12.75" hidden="false" customHeight="false" outlineLevel="0" collapsed="false">
      <c r="A1040" s="440" t="n">
        <f aca="false">A434</f>
        <v>1000</v>
      </c>
      <c r="B1040" s="442" t="n">
        <f aca="false">C434/D1039</f>
        <v>-0.943836423877664</v>
      </c>
      <c r="C1040" s="443" t="n">
        <f aca="false">-B1040*C1039</f>
        <v>2.65295100314292E-010</v>
      </c>
      <c r="D1040" s="444" t="n">
        <f aca="false">D434-$B1040*E1039</f>
        <v>-337536.205654639</v>
      </c>
      <c r="E1040" s="444" t="n">
        <f aca="false">E434-$B1040*F1039</f>
        <v>993628.671007215</v>
      </c>
      <c r="F1040" s="444" t="n">
        <f aca="false">F434-$B1040*G1039</f>
        <v>-974692.465352576</v>
      </c>
      <c r="G1040" s="135" t="n">
        <f aca="false">G434</f>
        <v>318600</v>
      </c>
      <c r="H1040" s="441" t="n">
        <f aca="false">H434-$B1040*H1039</f>
        <v>1.13391012515702</v>
      </c>
      <c r="I1040" s="445"/>
      <c r="J1040" s="445"/>
      <c r="K1040" s="445"/>
      <c r="L1040" s="445"/>
      <c r="M1040" s="653"/>
      <c r="N1040" s="445"/>
      <c r="O1040" s="653"/>
      <c r="Q1040" s="134"/>
    </row>
    <row r="1041" customFormat="false" ht="12.75" hidden="false" customHeight="false" outlineLevel="0" collapsed="false">
      <c r="A1041" s="440" t="n">
        <f aca="false">A435</f>
        <v>997.5</v>
      </c>
      <c r="B1041" s="442" t="n">
        <f aca="false">C435/D1040</f>
        <v>-0.943898742305547</v>
      </c>
      <c r="C1041" s="443" t="n">
        <f aca="false">-B1041*C1040</f>
        <v>2.50411711526484E-010</v>
      </c>
      <c r="D1041" s="444" t="n">
        <f aca="false">D435-$B1041*E1040</f>
        <v>-337513.897117558</v>
      </c>
      <c r="E1041" s="444" t="n">
        <f aca="false">E435-$B1041*F1040</f>
        <v>993584.007819011</v>
      </c>
      <c r="F1041" s="444" t="n">
        <f aca="false">F435-$B1041*G1040</f>
        <v>-974670.110701453</v>
      </c>
      <c r="G1041" s="135" t="n">
        <f aca="false">G435</f>
        <v>318600</v>
      </c>
      <c r="H1041" s="441" t="n">
        <f aca="false">H435-$B1041*H1040</f>
        <v>1.12726664821073</v>
      </c>
      <c r="I1041" s="445"/>
      <c r="J1041" s="445"/>
      <c r="K1041" s="445"/>
      <c r="L1041" s="445"/>
      <c r="M1041" s="653"/>
      <c r="N1041" s="445"/>
      <c r="O1041" s="653"/>
      <c r="Q1041" s="134"/>
    </row>
    <row r="1042" customFormat="false" ht="12.75" hidden="false" customHeight="false" outlineLevel="0" collapsed="false">
      <c r="A1042" s="440" t="n">
        <f aca="false">A436</f>
        <v>995</v>
      </c>
      <c r="B1042" s="442" t="n">
        <f aca="false">C436/D1041</f>
        <v>-0.943961130847984</v>
      </c>
      <c r="C1042" s="443" t="n">
        <f aca="false">-B1042*C1041</f>
        <v>2.36378922390119E-010</v>
      </c>
      <c r="D1042" s="444" t="n">
        <f aca="false">D436-$B1042*E1041</f>
        <v>-337491.566386695</v>
      </c>
      <c r="E1042" s="444" t="n">
        <f aca="false">E436-$B1042*F1041</f>
        <v>993539.300098527</v>
      </c>
      <c r="F1042" s="444" t="n">
        <f aca="false">F436-$B1042*G1041</f>
        <v>-974647.733711832</v>
      </c>
      <c r="G1042" s="135" t="n">
        <f aca="false">G436</f>
        <v>318600</v>
      </c>
      <c r="H1042" s="441" t="n">
        <f aca="false">H436-$B1042*H1041</f>
        <v>1.12063812876222</v>
      </c>
      <c r="I1042" s="445"/>
      <c r="J1042" s="445"/>
      <c r="K1042" s="445"/>
      <c r="L1042" s="445"/>
      <c r="M1042" s="653"/>
      <c r="N1042" s="445"/>
      <c r="O1042" s="653"/>
      <c r="Q1042" s="134"/>
    </row>
    <row r="1043" customFormat="false" ht="12.75" hidden="false" customHeight="false" outlineLevel="0" collapsed="false">
      <c r="A1043" s="440" t="n">
        <f aca="false">A437</f>
        <v>992.5</v>
      </c>
      <c r="B1043" s="442" t="n">
        <f aca="false">C437/D1042</f>
        <v>-0.944023589718242</v>
      </c>
      <c r="C1043" s="443" t="n">
        <f aca="false">-B1043*C1042</f>
        <v>2.2314727884845E-010</v>
      </c>
      <c r="D1043" s="444" t="n">
        <f aca="false">D437-$B1043*E1042</f>
        <v>-337469.213394839</v>
      </c>
      <c r="E1043" s="444" t="n">
        <f aca="false">E437-$B1043*F1042</f>
        <v>993494.547710607</v>
      </c>
      <c r="F1043" s="444" t="n">
        <f aca="false">F437-$B1043*G1042</f>
        <v>-974625.334315768</v>
      </c>
      <c r="G1043" s="135" t="n">
        <f aca="false">G437</f>
        <v>318600</v>
      </c>
      <c r="H1043" s="441" t="n">
        <f aca="false">H437-$B1043*H1042</f>
        <v>1.11402459377674</v>
      </c>
      <c r="I1043" s="445"/>
      <c r="J1043" s="445"/>
      <c r="K1043" s="445"/>
      <c r="L1043" s="445"/>
      <c r="M1043" s="653"/>
      <c r="N1043" s="445"/>
      <c r="O1043" s="653"/>
      <c r="Q1043" s="134"/>
    </row>
    <row r="1044" customFormat="false" ht="12.75" hidden="false" customHeight="false" outlineLevel="0" collapsed="false">
      <c r="A1044" s="440" t="n">
        <f aca="false">A438</f>
        <v>990</v>
      </c>
      <c r="B1044" s="442" t="n">
        <f aca="false">C438/D1043</f>
        <v>-0.944086119130632</v>
      </c>
      <c r="C1044" s="443" t="n">
        <f aca="false">-B1044*C1043</f>
        <v>2.10670248482594E-010</v>
      </c>
      <c r="D1044" s="444" t="n">
        <f aca="false">D438-$B1044*E1043</f>
        <v>-337446.838074451</v>
      </c>
      <c r="E1044" s="444" t="n">
        <f aca="false">E438-$B1044*F1043</f>
        <v>993449.750519432</v>
      </c>
      <c r="F1044" s="444" t="n">
        <f aca="false">F438-$B1044*G1043</f>
        <v>-974602.912444981</v>
      </c>
      <c r="G1044" s="135" t="n">
        <f aca="false">G438</f>
        <v>318600</v>
      </c>
      <c r="H1044" s="441" t="n">
        <f aca="false">H438-$B1044*H1043</f>
        <v>1.10742607035476</v>
      </c>
      <c r="I1044" s="445"/>
      <c r="J1044" s="445"/>
      <c r="K1044" s="445"/>
      <c r="L1044" s="445"/>
      <c r="M1044" s="653"/>
      <c r="N1044" s="445"/>
      <c r="O1044" s="653"/>
      <c r="Q1044" s="134"/>
    </row>
    <row r="1045" customFormat="false" ht="12.75" hidden="false" customHeight="false" outlineLevel="0" collapsed="false">
      <c r="A1045" s="440" t="n">
        <f aca="false">A439</f>
        <v>987.5</v>
      </c>
      <c r="B1045" s="442" t="n">
        <f aca="false">C439/D1044</f>
        <v>-0.94414871930051</v>
      </c>
      <c r="C1045" s="443" t="n">
        <f aca="false">-B1045*C1044</f>
        <v>1.98904045299561E-010</v>
      </c>
      <c r="D1045" s="444" t="n">
        <f aca="false">D439-$B1045*E1044</f>
        <v>-337424.440357666</v>
      </c>
      <c r="E1045" s="444" t="n">
        <f aca="false">E439-$B1045*F1044</f>
        <v>993404.908388524</v>
      </c>
      <c r="F1045" s="444" t="n">
        <f aca="false">F439-$B1045*G1044</f>
        <v>-974580.468030857</v>
      </c>
      <c r="G1045" s="135" t="n">
        <f aca="false">G439</f>
        <v>318600</v>
      </c>
      <c r="H1045" s="441" t="n">
        <f aca="false">H439-$B1045*H1044</f>
        <v>1.10084258573295</v>
      </c>
      <c r="I1045" s="445"/>
      <c r="J1045" s="445"/>
      <c r="K1045" s="445"/>
      <c r="L1045" s="445"/>
      <c r="M1045" s="653"/>
      <c r="N1045" s="445"/>
      <c r="O1045" s="653"/>
      <c r="Q1045" s="134"/>
    </row>
    <row r="1046" customFormat="false" ht="12.75" hidden="false" customHeight="false" outlineLevel="0" collapsed="false">
      <c r="A1046" s="440" t="n">
        <f aca="false">A440</f>
        <v>985</v>
      </c>
      <c r="B1046" s="442" t="n">
        <f aca="false">C440/D1045</f>
        <v>-0.944211390444294</v>
      </c>
      <c r="C1046" s="443" t="n">
        <f aca="false">-B1046*C1045</f>
        <v>1.87807465177294E-010</v>
      </c>
      <c r="D1046" s="444" t="n">
        <f aca="false">D440-$B1046*E1045</f>
        <v>-337402.020176285</v>
      </c>
      <c r="E1046" s="444" t="n">
        <f aca="false">E440-$B1046*F1045</f>
        <v>993360.021180733</v>
      </c>
      <c r="F1046" s="444" t="n">
        <f aca="false">F440-$B1046*G1045</f>
        <v>-974558.001004448</v>
      </c>
      <c r="G1046" s="135" t="n">
        <f aca="false">G440</f>
        <v>318600</v>
      </c>
      <c r="H1046" s="441" t="n">
        <f aca="false">H440-$B1046*H1045</f>
        <v>1.0942741672852</v>
      </c>
      <c r="I1046" s="445"/>
      <c r="J1046" s="445"/>
      <c r="K1046" s="445"/>
      <c r="L1046" s="445"/>
      <c r="M1046" s="653"/>
      <c r="N1046" s="445"/>
      <c r="O1046" s="653"/>
      <c r="Q1046" s="134"/>
    </row>
    <row r="1047" customFormat="false" ht="12.75" hidden="false" customHeight="false" outlineLevel="0" collapsed="false">
      <c r="A1047" s="440" t="n">
        <f aca="false">A441</f>
        <v>982.5</v>
      </c>
      <c r="B1047" s="442" t="n">
        <f aca="false">C441/D1046</f>
        <v>-0.944274132779461</v>
      </c>
      <c r="C1047" s="443" t="n">
        <f aca="false">-B1047*C1046</f>
        <v>1.77341731309798E-010</v>
      </c>
      <c r="D1047" s="444" t="n">
        <f aca="false">D441-$B1047*E1046</f>
        <v>-337379.577461776</v>
      </c>
      <c r="E1047" s="444" t="n">
        <f aca="false">E441-$B1047*F1046</f>
        <v>993315.08875824</v>
      </c>
      <c r="F1047" s="444" t="n">
        <f aca="false">F441-$B1047*G1046</f>
        <v>-974535.511296464</v>
      </c>
      <c r="G1047" s="135" t="n">
        <f aca="false">G441</f>
        <v>318600</v>
      </c>
      <c r="H1047" s="441" t="n">
        <f aca="false">H441-$B1047*H1046</f>
        <v>1.0877208425237</v>
      </c>
      <c r="I1047" s="445"/>
      <c r="J1047" s="445"/>
      <c r="K1047" s="445"/>
      <c r="L1047" s="445"/>
      <c r="M1047" s="653"/>
      <c r="N1047" s="445"/>
      <c r="O1047" s="653"/>
      <c r="Q1047" s="134"/>
    </row>
    <row r="1048" customFormat="false" ht="12.75" hidden="false" customHeight="false" outlineLevel="0" collapsed="false">
      <c r="A1048" s="440" t="n">
        <f aca="false">A442</f>
        <v>980</v>
      </c>
      <c r="B1048" s="442" t="n">
        <f aca="false">C442/D1047</f>
        <v>-0.944336946524561</v>
      </c>
      <c r="C1048" s="443" t="n">
        <f aca="false">-B1048*C1047</f>
        <v>1.67470349036474E-010</v>
      </c>
      <c r="D1048" s="444" t="n">
        <f aca="false">D442-$B1048*E1047</f>
        <v>-337357.112145271</v>
      </c>
      <c r="E1048" s="444" t="n">
        <f aca="false">E442-$B1048*F1047</f>
        <v>993270.110982546</v>
      </c>
      <c r="F1048" s="444" t="n">
        <f aca="false">F442-$B1048*G1047</f>
        <v>-974512.998837275</v>
      </c>
      <c r="G1048" s="135" t="n">
        <f aca="false">G442</f>
        <v>318600</v>
      </c>
      <c r="H1048" s="441" t="n">
        <f aca="false">H442-$B1048*H1047</f>
        <v>1.08118263909995</v>
      </c>
      <c r="I1048" s="445"/>
      <c r="J1048" s="445"/>
      <c r="K1048" s="445"/>
      <c r="L1048" s="445"/>
      <c r="M1048" s="653"/>
      <c r="N1048" s="445"/>
      <c r="O1048" s="653"/>
      <c r="Q1048" s="134"/>
    </row>
    <row r="1049" customFormat="false" ht="12.75" hidden="false" customHeight="false" outlineLevel="0" collapsed="false">
      <c r="A1049" s="440" t="n">
        <f aca="false">A443</f>
        <v>977.5</v>
      </c>
      <c r="B1049" s="442" t="n">
        <f aca="false">C443/D1048</f>
        <v>-0.94439983189922</v>
      </c>
      <c r="C1049" s="443" t="n">
        <f aca="false">-B1049*C1048</f>
        <v>1.58158969478149E-010</v>
      </c>
      <c r="D1049" s="444" t="n">
        <f aca="false">D443-$B1049*E1048</f>
        <v>-337334.624157565</v>
      </c>
      <c r="E1049" s="444" t="n">
        <f aca="false">E443-$B1049*F1048</f>
        <v>993225.087714473</v>
      </c>
      <c r="F1049" s="444" t="n">
        <f aca="false">F443-$B1049*G1048</f>
        <v>-974490.463556909</v>
      </c>
      <c r="G1049" s="135" t="n">
        <f aca="false">G443</f>
        <v>318600</v>
      </c>
      <c r="H1049" s="441" t="n">
        <f aca="false">H443-$B1049*H1048</f>
        <v>1.07465958480585</v>
      </c>
      <c r="I1049" s="445"/>
      <c r="J1049" s="445"/>
      <c r="K1049" s="445"/>
      <c r="L1049" s="445"/>
      <c r="M1049" s="653"/>
      <c r="N1049" s="445"/>
      <c r="O1049" s="653"/>
      <c r="Q1049" s="134"/>
    </row>
    <row r="1050" customFormat="false" ht="12.75" hidden="false" customHeight="false" outlineLevel="0" collapsed="false">
      <c r="A1050" s="440" t="n">
        <f aca="false">A444</f>
        <v>975</v>
      </c>
      <c r="B1050" s="442" t="n">
        <f aca="false">C444/D1049</f>
        <v>-0.944462789124149</v>
      </c>
      <c r="C1050" s="443" t="n">
        <f aca="false">-B1050*C1049</f>
        <v>1.49375261438334E-010</v>
      </c>
      <c r="D1050" s="444" t="n">
        <f aca="false">D444-$B1050*E1049</f>
        <v>-337312.113429111</v>
      </c>
      <c r="E1050" s="444" t="n">
        <f aca="false">E444-$B1050*F1049</f>
        <v>993180.018814157</v>
      </c>
      <c r="F1050" s="444" t="n">
        <f aca="false">F444-$B1050*G1049</f>
        <v>-974467.905385046</v>
      </c>
      <c r="G1050" s="135" t="n">
        <f aca="false">G444</f>
        <v>318600</v>
      </c>
      <c r="H1050" s="441" t="n">
        <f aca="false">H444-$B1050*H1049</f>
        <v>1.06815170757473</v>
      </c>
      <c r="I1050" s="445"/>
      <c r="J1050" s="445"/>
      <c r="K1050" s="445"/>
      <c r="L1050" s="445"/>
      <c r="M1050" s="653"/>
      <c r="N1050" s="445"/>
      <c r="O1050" s="653"/>
      <c r="Q1050" s="134"/>
    </row>
    <row r="1051" customFormat="false" ht="12.75" hidden="false" customHeight="false" outlineLevel="0" collapsed="false">
      <c r="A1051" s="440" t="n">
        <f aca="false">A445</f>
        <v>972.5</v>
      </c>
      <c r="B1051" s="442" t="n">
        <f aca="false">C445/D1050</f>
        <v>-0.944525818421154</v>
      </c>
      <c r="C1051" s="443" t="n">
        <f aca="false">-B1051*C1050</f>
        <v>1.41088791061916E-010</v>
      </c>
      <c r="D1051" s="444" t="n">
        <f aca="false">D445-$B1051*E1050</f>
        <v>-337289.579890021</v>
      </c>
      <c r="E1051" s="444" t="n">
        <f aca="false">E445-$B1051*F1050</f>
        <v>993134.904141042</v>
      </c>
      <c r="F1051" s="444" t="n">
        <f aca="false">F445-$B1051*G1050</f>
        <v>-974445.32425102</v>
      </c>
      <c r="G1051" s="135" t="n">
        <f aca="false">G445</f>
        <v>318600</v>
      </c>
      <c r="H1051" s="441" t="n">
        <f aca="false">H445-$B1051*H1050</f>
        <v>1.06165903548248</v>
      </c>
      <c r="I1051" s="445"/>
      <c r="J1051" s="445"/>
      <c r="K1051" s="445"/>
      <c r="L1051" s="445"/>
      <c r="M1051" s="653"/>
      <c r="N1051" s="445"/>
      <c r="O1051" s="653"/>
      <c r="Q1051" s="134"/>
    </row>
    <row r="1052" customFormat="false" ht="12.75" hidden="false" customHeight="false" outlineLevel="0" collapsed="false">
      <c r="A1052" s="440" t="n">
        <f aca="false">A446</f>
        <v>970</v>
      </c>
      <c r="B1052" s="442" t="n">
        <f aca="false">C446/D1051</f>
        <v>-0.944588920013137</v>
      </c>
      <c r="C1052" s="443" t="n">
        <f aca="false">-B1052*C1051</f>
        <v>1.33270908775135E-010</v>
      </c>
      <c r="D1052" s="444" t="n">
        <f aca="false">D446-$B1052*E1051</f>
        <v>-337267.023470063</v>
      </c>
      <c r="E1052" s="444" t="n">
        <f aca="false">E446-$B1052*F1051</f>
        <v>993089.743553878</v>
      </c>
      <c r="F1052" s="444" t="n">
        <f aca="false">F446-$B1052*G1051</f>
        <v>-974422.720083815</v>
      </c>
      <c r="G1052" s="135" t="n">
        <f aca="false">G446</f>
        <v>318600</v>
      </c>
      <c r="H1052" s="441" t="n">
        <f aca="false">H446-$B1052*H1051</f>
        <v>1.05518159674858</v>
      </c>
      <c r="I1052" s="445"/>
      <c r="J1052" s="445"/>
      <c r="K1052" s="445"/>
      <c r="L1052" s="445"/>
      <c r="M1052" s="653"/>
      <c r="N1052" s="445"/>
      <c r="O1052" s="653"/>
      <c r="Q1052" s="134"/>
    </row>
    <row r="1053" customFormat="false" ht="12.75" hidden="false" customHeight="false" outlineLevel="0" collapsed="false">
      <c r="A1053" s="440" t="n">
        <f aca="false">A447</f>
        <v>967.5</v>
      </c>
      <c r="B1053" s="442" t="n">
        <f aca="false">C447/D1052</f>
        <v>-0.944652094124109</v>
      </c>
      <c r="C1053" s="443" t="n">
        <f aca="false">-B1053*C1052</f>
        <v>1.25894643060254E-010</v>
      </c>
      <c r="D1053" s="444" t="n">
        <f aca="false">D447-$B1053*E1052</f>
        <v>-337244.444098656</v>
      </c>
      <c r="E1053" s="444" t="n">
        <f aca="false">E447-$B1053*F1052</f>
        <v>993044.536910715</v>
      </c>
      <c r="F1053" s="444" t="n">
        <f aca="false">F447-$B1053*G1052</f>
        <v>-974400.092812059</v>
      </c>
      <c r="G1053" s="135" t="n">
        <f aca="false">G447</f>
        <v>318600</v>
      </c>
      <c r="H1053" s="441" t="n">
        <f aca="false">H447-$B1053*H1052</f>
        <v>1.04871941973727</v>
      </c>
      <c r="I1053" s="445"/>
      <c r="J1053" s="445"/>
      <c r="K1053" s="445"/>
      <c r="L1053" s="445"/>
      <c r="M1053" s="653"/>
      <c r="N1053" s="445"/>
      <c r="O1053" s="653"/>
      <c r="Q1053" s="134"/>
    </row>
    <row r="1054" customFormat="false" ht="12.75" hidden="false" customHeight="false" outlineLevel="0" collapsed="false">
      <c r="A1054" s="440" t="n">
        <f aca="false">A448</f>
        <v>965</v>
      </c>
      <c r="B1054" s="442" t="n">
        <f aca="false">C448/D1053</f>
        <v>-0.944715340979193</v>
      </c>
      <c r="C1054" s="443" t="n">
        <f aca="false">-B1054*C1053</f>
        <v>1.18934600646122E-010</v>
      </c>
      <c r="D1054" s="444" t="n">
        <f aca="false">D448-$B1054*E1053</f>
        <v>-337221.841704869</v>
      </c>
      <c r="E1054" s="444" t="n">
        <f aca="false">E448-$B1054*F1053</f>
        <v>992999.284068898</v>
      </c>
      <c r="F1054" s="444" t="n">
        <f aca="false">F448-$B1054*G1053</f>
        <v>-974377.442364029</v>
      </c>
      <c r="G1054" s="135" t="n">
        <f aca="false">G448</f>
        <v>318600</v>
      </c>
      <c r="H1054" s="441" t="n">
        <f aca="false">H448-$B1054*H1053</f>
        <v>1.04227253295859</v>
      </c>
      <c r="I1054" s="445"/>
      <c r="J1054" s="445"/>
      <c r="K1054" s="445"/>
      <c r="L1054" s="445"/>
      <c r="M1054" s="653"/>
      <c r="N1054" s="445"/>
      <c r="O1054" s="653"/>
      <c r="Q1054" s="134"/>
    </row>
    <row r="1055" customFormat="false" ht="12.75" hidden="false" customHeight="false" outlineLevel="0" collapsed="false">
      <c r="A1055" s="440" t="n">
        <f aca="false">A449</f>
        <v>962.5</v>
      </c>
      <c r="B1055" s="442" t="n">
        <f aca="false">C449/D1054</f>
        <v>-0.944778660804638</v>
      </c>
      <c r="C1055" s="443" t="n">
        <f aca="false">-B1055*C1054</f>
        <v>1.12366872721777E-010</v>
      </c>
      <c r="D1055" s="444" t="n">
        <f aca="false">D449-$B1055*E1054</f>
        <v>-337199.216217423</v>
      </c>
      <c r="E1055" s="444" t="n">
        <f aca="false">E449-$B1055*F1054</f>
        <v>992953.984885065</v>
      </c>
      <c r="F1055" s="444" t="n">
        <f aca="false">F449-$B1055*G1054</f>
        <v>-974354.768667643</v>
      </c>
      <c r="G1055" s="135" t="n">
        <f aca="false">G449</f>
        <v>318600</v>
      </c>
      <c r="H1055" s="441" t="n">
        <f aca="false">H449-$B1055*H1054</f>
        <v>1.03584096506958</v>
      </c>
      <c r="I1055" s="445"/>
      <c r="J1055" s="445"/>
      <c r="K1055" s="445"/>
      <c r="L1055" s="445"/>
      <c r="M1055" s="653"/>
      <c r="N1055" s="445"/>
      <c r="O1055" s="653"/>
      <c r="Q1055" s="134"/>
    </row>
    <row r="1056" customFormat="false" ht="12.75" hidden="false" customHeight="false" outlineLevel="0" collapsed="false">
      <c r="A1056" s="440" t="n">
        <f aca="false">A450</f>
        <v>960</v>
      </c>
      <c r="B1056" s="442" t="n">
        <f aca="false">C450/D1055</f>
        <v>-0.944842053827818</v>
      </c>
      <c r="C1056" s="443" t="n">
        <f aca="false">-B1056*C1055</f>
        <v>1.06168946804653E-010</v>
      </c>
      <c r="D1056" s="444" t="n">
        <f aca="false">D450-$B1056*E1055</f>
        <v>-337176.567564679</v>
      </c>
      <c r="E1056" s="444" t="n">
        <f aca="false">E450-$B1056*F1055</f>
        <v>992908.639215136</v>
      </c>
      <c r="F1056" s="444" t="n">
        <f aca="false">F450-$B1056*G1055</f>
        <v>-974332.071650457</v>
      </c>
      <c r="G1056" s="135" t="n">
        <f aca="false">G450</f>
        <v>318600</v>
      </c>
      <c r="H1056" s="441" t="n">
        <f aca="false">H450-$B1056*H1055</f>
        <v>1.02942474487533</v>
      </c>
      <c r="I1056" s="445"/>
      <c r="J1056" s="445"/>
      <c r="K1056" s="445"/>
      <c r="L1056" s="445"/>
      <c r="M1056" s="653"/>
      <c r="N1056" s="445"/>
      <c r="O1056" s="653"/>
      <c r="Q1056" s="134"/>
    </row>
    <row r="1057" customFormat="false" ht="12.75" hidden="false" customHeight="false" outlineLevel="0" collapsed="false">
      <c r="A1057" s="440" t="n">
        <f aca="false">A451</f>
        <v>957.5</v>
      </c>
      <c r="B1057" s="442" t="n">
        <f aca="false">C451/D1056</f>
        <v>-0.944905520277248</v>
      </c>
      <c r="C1057" s="443" t="n">
        <f aca="false">-B1057*C1056</f>
        <v>1.00319623917738E-010</v>
      </c>
      <c r="D1057" s="444" t="n">
        <f aca="false">D451-$B1057*E1056</f>
        <v>-337153.895674647</v>
      </c>
      <c r="E1057" s="444" t="n">
        <f aca="false">E451-$B1057*F1056</f>
        <v>992863.246914316</v>
      </c>
      <c r="F1057" s="444" t="n">
        <f aca="false">F451-$B1057*G1056</f>
        <v>-974309.351239669</v>
      </c>
      <c r="G1057" s="135" t="n">
        <f aca="false">G451</f>
        <v>318600</v>
      </c>
      <c r="H1057" s="441" t="n">
        <f aca="false">H451-$B1057*H1056</f>
        <v>1.0230239013302</v>
      </c>
      <c r="I1057" s="445"/>
      <c r="J1057" s="445"/>
      <c r="K1057" s="445"/>
      <c r="L1057" s="445"/>
      <c r="M1057" s="653"/>
      <c r="N1057" s="445"/>
      <c r="O1057" s="653"/>
      <c r="Q1057" s="134"/>
    </row>
    <row r="1058" customFormat="false" ht="12.75" hidden="false" customHeight="false" outlineLevel="0" collapsed="false">
      <c r="A1058" s="440" t="n">
        <f aca="false">A452</f>
        <v>955</v>
      </c>
      <c r="B1058" s="442" t="n">
        <f aca="false">C452/D1057</f>
        <v>-0.944969060382587</v>
      </c>
      <c r="C1058" s="443" t="n">
        <f aca="false">-B1058*C1057</f>
        <v>9.47989407514795E-011</v>
      </c>
      <c r="D1058" s="444" t="n">
        <f aca="false">D452-$B1058*E1057</f>
        <v>-337131.200474975</v>
      </c>
      <c r="E1058" s="444" t="n">
        <f aca="false">E452-$B1058*F1057</f>
        <v>992817.807837083</v>
      </c>
      <c r="F1058" s="444" t="n">
        <f aca="false">F452-$B1058*G1057</f>
        <v>-974286.607362108</v>
      </c>
      <c r="G1058" s="135" t="n">
        <f aca="false">G452</f>
        <v>318600</v>
      </c>
      <c r="H1058" s="441" t="n">
        <f aca="false">H452-$B1058*H1057</f>
        <v>1.01663846353892</v>
      </c>
      <c r="I1058" s="445"/>
      <c r="J1058" s="445"/>
      <c r="K1058" s="445"/>
      <c r="L1058" s="445"/>
      <c r="M1058" s="653"/>
      <c r="N1058" s="445"/>
      <c r="O1058" s="653"/>
      <c r="Q1058" s="134"/>
    </row>
    <row r="1059" customFormat="false" ht="12.75" hidden="false" customHeight="false" outlineLevel="0" collapsed="false">
      <c r="A1059" s="440" t="n">
        <f aca="false">A453</f>
        <v>952.5</v>
      </c>
      <c r="B1059" s="442" t="n">
        <f aca="false">C453/D1058</f>
        <v>-0.945032674374644</v>
      </c>
      <c r="C1059" s="443" t="n">
        <f aca="false">-B1059*C1058</f>
        <v>8.95880965062541E-011</v>
      </c>
      <c r="D1059" s="444" t="n">
        <f aca="false">D453-$B1059*E1058</f>
        <v>-337108.48189295</v>
      </c>
      <c r="E1059" s="444" t="n">
        <f aca="false">E453-$B1059*F1058</f>
        <v>992772.321837188</v>
      </c>
      <c r="F1059" s="444" t="n">
        <f aca="false">F453-$B1059*G1058</f>
        <v>-974263.839944238</v>
      </c>
      <c r="G1059" s="135" t="n">
        <f aca="false">G453</f>
        <v>318600</v>
      </c>
      <c r="H1059" s="441" t="n">
        <f aca="false">H453-$B1059*H1058</f>
        <v>1.01026846075782</v>
      </c>
      <c r="I1059" s="445"/>
      <c r="J1059" s="445"/>
      <c r="K1059" s="445"/>
      <c r="L1059" s="445"/>
      <c r="M1059" s="653"/>
      <c r="N1059" s="445"/>
      <c r="O1059" s="653"/>
      <c r="Q1059" s="134"/>
    </row>
    <row r="1060" customFormat="false" ht="12.75" hidden="false" customHeight="false" outlineLevel="0" collapsed="false">
      <c r="A1060" s="440" t="n">
        <f aca="false">A454</f>
        <v>950</v>
      </c>
      <c r="B1060" s="442" t="n">
        <f aca="false">C454/D1059</f>
        <v>-0.945096362485393</v>
      </c>
      <c r="C1060" s="443" t="n">
        <f aca="false">-B1060*C1059</f>
        <v>8.46693841300511E-011</v>
      </c>
      <c r="D1060" s="444" t="n">
        <f aca="false">D454-$B1060*E1059</f>
        <v>-337085.739855496</v>
      </c>
      <c r="E1060" s="444" t="n">
        <f aca="false">E454-$B1060*F1059</f>
        <v>992726.78876765</v>
      </c>
      <c r="F1060" s="444" t="n">
        <f aca="false">F454-$B1060*G1059</f>
        <v>-974241.048912154</v>
      </c>
      <c r="G1060" s="135" t="n">
        <f aca="false">G454</f>
        <v>318600</v>
      </c>
      <c r="H1060" s="441" t="n">
        <f aca="false">H454-$B1060*H1059</f>
        <v>1.00391392239593</v>
      </c>
      <c r="I1060" s="445"/>
      <c r="J1060" s="445"/>
      <c r="K1060" s="445"/>
      <c r="L1060" s="445"/>
      <c r="M1060" s="653"/>
      <c r="N1060" s="445"/>
      <c r="O1060" s="653"/>
      <c r="Q1060" s="134"/>
    </row>
    <row r="1061" customFormat="false" ht="12.75" hidden="false" customHeight="false" outlineLevel="0" collapsed="false">
      <c r="A1061" s="440" t="n">
        <f aca="false">A455</f>
        <v>947.5</v>
      </c>
      <c r="B1061" s="442" t="n">
        <f aca="false">C455/D1060</f>
        <v>-0.945160124947972</v>
      </c>
      <c r="C1061" s="443" t="n">
        <f aca="false">-B1061*C1060</f>
        <v>8.00261256836269E-011</v>
      </c>
      <c r="D1061" s="444" t="n">
        <f aca="false">D455-$B1061*E1060</f>
        <v>-337062.974289169</v>
      </c>
      <c r="E1061" s="444" t="n">
        <f aca="false">E455-$B1061*F1060</f>
        <v>992681.208480745</v>
      </c>
      <c r="F1061" s="444" t="n">
        <f aca="false">F455-$B1061*G1060</f>
        <v>-974218.234191576</v>
      </c>
      <c r="G1061" s="135" t="n">
        <f aca="false">G455</f>
        <v>318600</v>
      </c>
      <c r="H1061" s="441" t="n">
        <f aca="false">H455-$B1061*H1060</f>
        <v>0.997574878016247</v>
      </c>
      <c r="I1061" s="445"/>
      <c r="J1061" s="445"/>
      <c r="K1061" s="445"/>
      <c r="L1061" s="445"/>
      <c r="M1061" s="653"/>
      <c r="N1061" s="445"/>
      <c r="O1061" s="653"/>
      <c r="Q1061" s="134"/>
    </row>
    <row r="1062" customFormat="false" ht="12.75" hidden="false" customHeight="false" outlineLevel="0" collapsed="false">
      <c r="A1062" s="440" t="n">
        <f aca="false">A456</f>
        <v>945</v>
      </c>
      <c r="B1062" s="442" t="n">
        <f aca="false">C456/D1061</f>
        <v>-0.945223961996698</v>
      </c>
      <c r="C1062" s="443" t="n">
        <f aca="false">-B1062*C1061</f>
        <v>7.56426115819236E-011</v>
      </c>
      <c r="D1062" s="444" t="n">
        <f aca="false">D456-$B1062*E1061</f>
        <v>-337040.185120159</v>
      </c>
      <c r="E1062" s="444" t="n">
        <f aca="false">E456-$B1062*F1061</f>
        <v>992635.580828011</v>
      </c>
      <c r="F1062" s="444" t="n">
        <f aca="false">F456-$B1062*G1061</f>
        <v>-974195.395707852</v>
      </c>
      <c r="G1062" s="135" t="n">
        <f aca="false">G456</f>
        <v>318600</v>
      </c>
      <c r="H1062" s="441" t="n">
        <f aca="false">H456-$B1062*H1061</f>
        <v>0.99125135733689</v>
      </c>
      <c r="I1062" s="445"/>
      <c r="J1062" s="445"/>
      <c r="K1062" s="445"/>
      <c r="L1062" s="445"/>
      <c r="M1062" s="653"/>
      <c r="N1062" s="445"/>
      <c r="O1062" s="653"/>
      <c r="Q1062" s="134"/>
    </row>
    <row r="1063" customFormat="false" ht="12.75" hidden="false" customHeight="false" outlineLevel="0" collapsed="false">
      <c r="A1063" s="440" t="n">
        <f aca="false">A457</f>
        <v>942.5</v>
      </c>
      <c r="B1063" s="442" t="n">
        <f aca="false">C457/D1062</f>
        <v>-0.945287873867073</v>
      </c>
      <c r="C1063" s="443" t="n">
        <f aca="false">-B1063*C1062</f>
        <v>7.15040434760293E-011</v>
      </c>
      <c r="D1063" s="444" t="n">
        <f aca="false">D457-$B1063*E1062</f>
        <v>-337017.372274283</v>
      </c>
      <c r="E1063" s="444" t="n">
        <f aca="false">E457-$B1063*F1062</f>
        <v>992589.905660233</v>
      </c>
      <c r="F1063" s="444" t="n">
        <f aca="false">F457-$B1063*G1062</f>
        <v>-974172.533385951</v>
      </c>
      <c r="G1063" s="135" t="n">
        <f aca="false">G457</f>
        <v>318600</v>
      </c>
      <c r="H1063" s="441" t="n">
        <f aca="false">H457-$B1063*H1062</f>
        <v>0.984943390232339</v>
      </c>
      <c r="I1063" s="445"/>
      <c r="J1063" s="445"/>
      <c r="K1063" s="445"/>
      <c r="L1063" s="445"/>
      <c r="M1063" s="653"/>
      <c r="N1063" s="445"/>
      <c r="O1063" s="653"/>
      <c r="Q1063" s="134"/>
    </row>
    <row r="1064" customFormat="false" ht="12.75" hidden="false" customHeight="false" outlineLevel="0" collapsed="false">
      <c r="A1064" s="440" t="n">
        <f aca="false">A458</f>
        <v>940</v>
      </c>
      <c r="B1064" s="442" t="n">
        <f aca="false">C458/D1063</f>
        <v>-0.945351860795788</v>
      </c>
      <c r="C1064" s="443" t="n">
        <f aca="false">-B1064*C1063</f>
        <v>6.75964805544873E-011</v>
      </c>
      <c r="D1064" s="444" t="n">
        <f aca="false">D458-$B1064*E1063</f>
        <v>-336994.535676983</v>
      </c>
      <c r="E1064" s="444" t="n">
        <f aca="false">E458-$B1064*F1063</f>
        <v>992544.182827444</v>
      </c>
      <c r="F1064" s="444" t="n">
        <f aca="false">F458-$B1064*G1063</f>
        <v>-974149.647150462</v>
      </c>
      <c r="G1064" s="135" t="n">
        <f aca="false">G458</f>
        <v>318600</v>
      </c>
      <c r="H1064" s="441" t="n">
        <f aca="false">H458-$B1064*H1063</f>
        <v>0.978651006734654</v>
      </c>
      <c r="I1064" s="445"/>
      <c r="J1064" s="445"/>
      <c r="K1064" s="445"/>
      <c r="L1064" s="445"/>
      <c r="M1064" s="653"/>
      <c r="N1064" s="445"/>
      <c r="O1064" s="653"/>
      <c r="Q1064" s="134"/>
    </row>
    <row r="1065" customFormat="false" ht="12.75" hidden="false" customHeight="false" outlineLevel="0" collapsed="false">
      <c r="A1065" s="440" t="n">
        <f aca="false">A459</f>
        <v>937.5</v>
      </c>
      <c r="B1065" s="442" t="n">
        <f aca="false">C459/D1064</f>
        <v>-0.945415923020739</v>
      </c>
      <c r="C1065" s="443" t="n">
        <f aca="false">-B1065*C1064</f>
        <v>6.3906789056374E-011</v>
      </c>
      <c r="D1065" s="444" t="n">
        <f aca="false">D459-$B1065*E1064</f>
        <v>-336971.675253327</v>
      </c>
      <c r="E1065" s="444" t="n">
        <f aca="false">E459-$B1065*F1064</f>
        <v>992498.412178919</v>
      </c>
      <c r="F1065" s="444" t="n">
        <f aca="false">F459-$B1065*G1064</f>
        <v>-974126.736925593</v>
      </c>
      <c r="G1065" s="135" t="n">
        <f aca="false">G459</f>
        <v>318600</v>
      </c>
      <c r="H1065" s="441" t="n">
        <f aca="false">H459-$B1065*H1064</f>
        <v>0.972374237034718</v>
      </c>
      <c r="I1065" s="445"/>
      <c r="J1065" s="445"/>
      <c r="K1065" s="445"/>
      <c r="L1065" s="445"/>
      <c r="M1065" s="653"/>
      <c r="N1065" s="445"/>
      <c r="O1065" s="653"/>
      <c r="Q1065" s="134"/>
    </row>
    <row r="1066" customFormat="false" ht="12.75" hidden="false" customHeight="false" outlineLevel="0" collapsed="false">
      <c r="A1066" s="440" t="n">
        <f aca="false">A460</f>
        <v>935</v>
      </c>
      <c r="B1066" s="442" t="n">
        <f aca="false">C460/D1065</f>
        <v>-0.945480060781028</v>
      </c>
      <c r="C1066" s="443" t="n">
        <f aca="false">-B1066*C1065</f>
        <v>6.04225948013409E-011</v>
      </c>
      <c r="D1066" s="444" t="n">
        <f aca="false">D460-$B1066*E1065</f>
        <v>-336948.790928002</v>
      </c>
      <c r="E1066" s="444" t="n">
        <f aca="false">E460-$B1066*F1065</f>
        <v>992452.593563166</v>
      </c>
      <c r="F1066" s="444" t="n">
        <f aca="false">F460-$B1066*G1065</f>
        <v>-974103.802635165</v>
      </c>
      <c r="G1066" s="135" t="n">
        <f aca="false">G460</f>
        <v>318600</v>
      </c>
      <c r="H1066" s="441" t="n">
        <f aca="false">H460-$B1066*H1065</f>
        <v>0.966113111483491</v>
      </c>
      <c r="I1066" s="445"/>
      <c r="J1066" s="445"/>
      <c r="K1066" s="445"/>
      <c r="L1066" s="445"/>
      <c r="M1066" s="653"/>
      <c r="N1066" s="445"/>
      <c r="O1066" s="653"/>
      <c r="Q1066" s="134"/>
    </row>
    <row r="1067" customFormat="false" ht="12.75" hidden="false" customHeight="false" outlineLevel="0" collapsed="false">
      <c r="A1067" s="440" t="n">
        <f aca="false">A461</f>
        <v>932.5</v>
      </c>
      <c r="B1067" s="442" t="n">
        <f aca="false">C461/D1066</f>
        <v>-0.945544274316975</v>
      </c>
      <c r="C1067" s="443" t="n">
        <f aca="false">-B1067*C1066</f>
        <v>5.71322385537825E-011</v>
      </c>
      <c r="D1067" s="444" t="n">
        <f aca="false">D461-$B1067*E1066</f>
        <v>-336925.882625316</v>
      </c>
      <c r="E1067" s="444" t="n">
        <f aca="false">E461-$B1067*F1066</f>
        <v>992406.726827927</v>
      </c>
      <c r="F1067" s="444" t="n">
        <f aca="false">F461-$B1067*G1066</f>
        <v>-974080.844202612</v>
      </c>
      <c r="G1067" s="135" t="n">
        <f aca="false">G461</f>
        <v>318600</v>
      </c>
      <c r="H1067" s="441" t="n">
        <f aca="false">H461-$B1067*H1066</f>
        <v>0.959867660593273</v>
      </c>
      <c r="I1067" s="445"/>
      <c r="J1067" s="445"/>
      <c r="K1067" s="445"/>
      <c r="L1067" s="445"/>
      <c r="M1067" s="653"/>
      <c r="N1067" s="445"/>
      <c r="O1067" s="653"/>
      <c r="Q1067" s="134"/>
    </row>
    <row r="1068" customFormat="false" ht="12.75" hidden="false" customHeight="false" outlineLevel="0" collapsed="false">
      <c r="A1068" s="440" t="n">
        <f aca="false">A462</f>
        <v>930</v>
      </c>
      <c r="B1068" s="442" t="n">
        <f aca="false">C462/D1067</f>
        <v>-0.945608563870128</v>
      </c>
      <c r="C1068" s="443" t="n">
        <f aca="false">-B1068*C1067</f>
        <v>5.40247340495278E-011</v>
      </c>
      <c r="D1068" s="444" t="n">
        <f aca="false">D462-$B1068*E1067</f>
        <v>-336902.95026919</v>
      </c>
      <c r="E1068" s="444" t="n">
        <f aca="false">E462-$B1068*F1067</f>
        <v>992360.811820167</v>
      </c>
      <c r="F1068" s="444" t="n">
        <f aca="false">F462-$B1068*G1067</f>
        <v>-974057.861550978</v>
      </c>
      <c r="G1068" s="135" t="n">
        <f aca="false">G462</f>
        <v>318600</v>
      </c>
      <c r="H1068" s="441" t="n">
        <f aca="false">H462-$B1068*H1067</f>
        <v>0.953637915038984</v>
      </c>
      <c r="I1068" s="445"/>
      <c r="J1068" s="445"/>
      <c r="K1068" s="445"/>
      <c r="L1068" s="445"/>
      <c r="M1068" s="653"/>
      <c r="N1068" s="445"/>
      <c r="O1068" s="653"/>
      <c r="Q1068" s="134"/>
    </row>
    <row r="1069" customFormat="false" ht="12.75" hidden="false" customHeight="false" outlineLevel="0" collapsed="false">
      <c r="A1069" s="440" t="n">
        <f aca="false">A463</f>
        <v>927.5</v>
      </c>
      <c r="B1069" s="442" t="n">
        <f aca="false">C463/D1068</f>
        <v>-0.945672929683265</v>
      </c>
      <c r="C1069" s="443" t="n">
        <f aca="false">-B1069*C1068</f>
        <v>5.10897285239762E-011</v>
      </c>
      <c r="D1069" s="444" t="n">
        <f aca="false">D463-$B1069*E1068</f>
        <v>-336879.99378316</v>
      </c>
      <c r="E1069" s="444" t="n">
        <f aca="false">E463-$B1069*F1068</f>
        <v>992314.848386072</v>
      </c>
      <c r="F1069" s="444" t="n">
        <f aca="false">F463-$B1069*G1068</f>
        <v>-974034.854602912</v>
      </c>
      <c r="G1069" s="135" t="n">
        <f aca="false">G463</f>
        <v>318600</v>
      </c>
      <c r="H1069" s="441" t="n">
        <f aca="false">H463-$B1069*H1068</f>
        <v>0.947423905659456</v>
      </c>
      <c r="I1069" s="445"/>
      <c r="J1069" s="445"/>
      <c r="K1069" s="445"/>
      <c r="L1069" s="445"/>
      <c r="M1069" s="653"/>
      <c r="N1069" s="445"/>
      <c r="O1069" s="653"/>
      <c r="Q1069" s="134"/>
    </row>
    <row r="1070" customFormat="false" ht="12.75" hidden="false" customHeight="false" outlineLevel="0" collapsed="false">
      <c r="A1070" s="440" t="n">
        <f aca="false">A464</f>
        <v>925</v>
      </c>
      <c r="B1070" s="442" t="n">
        <f aca="false">C464/D1069</f>
        <v>-0.94573737200041</v>
      </c>
      <c r="C1070" s="443" t="n">
        <f aca="false">-B1070*C1069</f>
        <v>4.83174655904796E-011</v>
      </c>
      <c r="D1070" s="444" t="n">
        <f aca="false">D464-$B1070*E1069</f>
        <v>-336857.013090372</v>
      </c>
      <c r="E1070" s="444" t="n">
        <f aca="false">E464-$B1070*F1069</f>
        <v>992268.836371041</v>
      </c>
      <c r="F1070" s="444" t="n">
        <f aca="false">F464-$B1070*G1069</f>
        <v>-974011.82328067</v>
      </c>
      <c r="G1070" s="135" t="n">
        <f aca="false">G464</f>
        <v>318600</v>
      </c>
      <c r="H1070" s="441" t="n">
        <f aca="false">H464-$B1070*H1069</f>
        <v>0.941225663458738</v>
      </c>
      <c r="I1070" s="445"/>
      <c r="J1070" s="445"/>
      <c r="K1070" s="445"/>
      <c r="L1070" s="445"/>
      <c r="M1070" s="653"/>
      <c r="N1070" s="445"/>
      <c r="O1070" s="653"/>
      <c r="Q1070" s="134"/>
    </row>
    <row r="1071" customFormat="false" ht="12.75" hidden="false" customHeight="false" outlineLevel="0" collapsed="false">
      <c r="A1071" s="440" t="n">
        <f aca="false">A465</f>
        <v>922.5</v>
      </c>
      <c r="B1071" s="442" t="n">
        <f aca="false">C465/D1070</f>
        <v>-0.945801891066837</v>
      </c>
      <c r="C1071" s="443" t="n">
        <f aca="false">-B1071*C1070</f>
        <v>4.56987503270325E-011</v>
      </c>
      <c r="D1071" s="444" t="n">
        <f aca="false">D465-$B1071*E1070</f>
        <v>-336834.008113579</v>
      </c>
      <c r="E1071" s="444" t="n">
        <f aca="false">E465-$B1071*F1070</f>
        <v>992222.775619685</v>
      </c>
      <c r="F1071" s="444" t="n">
        <f aca="false">F465-$B1071*G1070</f>
        <v>-973988.767506106</v>
      </c>
      <c r="G1071" s="135" t="n">
        <f aca="false">G465</f>
        <v>318600</v>
      </c>
      <c r="H1071" s="441" t="n">
        <f aca="false">H465-$B1071*H1070</f>
        <v>0.935043219607413</v>
      </c>
      <c r="I1071" s="445"/>
      <c r="J1071" s="445"/>
      <c r="K1071" s="445"/>
      <c r="L1071" s="445"/>
      <c r="M1071" s="653"/>
      <c r="N1071" s="445"/>
      <c r="O1071" s="653"/>
      <c r="Q1071" s="134"/>
    </row>
    <row r="1072" customFormat="false" ht="12.75" hidden="false" customHeight="false" outlineLevel="0" collapsed="false">
      <c r="A1072" s="440" t="n">
        <f aca="false">A466</f>
        <v>920</v>
      </c>
      <c r="B1072" s="442" t="n">
        <f aca="false">C466/D1071</f>
        <v>-0.945866487129082</v>
      </c>
      <c r="C1072" s="443" t="n">
        <f aca="false">-B1072*C1071</f>
        <v>4.32249164380192E-011</v>
      </c>
      <c r="D1072" s="444" t="n">
        <f aca="false">D466-$B1072*E1071</f>
        <v>-336810.978775142</v>
      </c>
      <c r="E1072" s="444" t="n">
        <f aca="false">E466-$B1072*F1071</f>
        <v>992176.665975816</v>
      </c>
      <c r="F1072" s="444" t="n">
        <f aca="false">F466-$B1072*G1071</f>
        <v>-973965.687200675</v>
      </c>
      <c r="G1072" s="135" t="n">
        <f aca="false">G466</f>
        <v>318600</v>
      </c>
      <c r="H1072" s="441" t="n">
        <f aca="false">H466-$B1072*H1071</f>
        <v>0.928876605443931</v>
      </c>
      <c r="I1072" s="445"/>
      <c r="J1072" s="445"/>
      <c r="K1072" s="445"/>
      <c r="L1072" s="445"/>
      <c r="M1072" s="653"/>
      <c r="N1072" s="445"/>
      <c r="O1072" s="653"/>
      <c r="Q1072" s="134"/>
    </row>
    <row r="1073" customFormat="false" ht="12.75" hidden="false" customHeight="false" outlineLevel="0" collapsed="false">
      <c r="A1073" s="440" t="n">
        <f aca="false">A467</f>
        <v>917.5</v>
      </c>
      <c r="B1073" s="442" t="n">
        <f aca="false">C467/D1072</f>
        <v>-0.945931160434947</v>
      </c>
      <c r="C1073" s="443" t="n">
        <f aca="false">-B1073*C1072</f>
        <v>4.08877953659191E-011</v>
      </c>
      <c r="D1073" s="444" t="n">
        <f aca="false">D467-$B1073*E1072</f>
        <v>-336787.92499702</v>
      </c>
      <c r="E1073" s="444" t="n">
        <f aca="false">E467-$B1073*F1072</f>
        <v>992130.507282446</v>
      </c>
      <c r="F1073" s="444" t="n">
        <f aca="false">F467-$B1073*G1072</f>
        <v>-973942.582285426</v>
      </c>
      <c r="G1073" s="135" t="n">
        <f aca="false">G467</f>
        <v>318600</v>
      </c>
      <c r="H1073" s="441" t="n">
        <f aca="false">H467-$B1073*H1072</f>
        <v>0.922725852475951</v>
      </c>
      <c r="I1073" s="445"/>
      <c r="J1073" s="445"/>
      <c r="K1073" s="445"/>
      <c r="L1073" s="445"/>
      <c r="M1073" s="653"/>
      <c r="N1073" s="445"/>
      <c r="O1073" s="653"/>
      <c r="Q1073" s="134"/>
    </row>
    <row r="1074" customFormat="false" ht="12.75" hidden="false" customHeight="false" outlineLevel="0" collapsed="false">
      <c r="A1074" s="440" t="n">
        <f aca="false">A468</f>
        <v>915</v>
      </c>
      <c r="B1074" s="442" t="n">
        <f aca="false">C468/D1073</f>
        <v>-0.945995911233512</v>
      </c>
      <c r="C1074" s="443" t="n">
        <f aca="false">-B1074*C1073</f>
        <v>3.8679687235512E-011</v>
      </c>
      <c r="D1074" s="444" t="n">
        <f aca="false">D468-$B1074*E1073</f>
        <v>-336764.846700776</v>
      </c>
      <c r="E1074" s="444" t="n">
        <f aca="false">E468-$B1074*F1073</f>
        <v>992084.299381778</v>
      </c>
      <c r="F1074" s="444" t="n">
        <f aca="false">F468-$B1074*G1073</f>
        <v>-973919.452681003</v>
      </c>
      <c r="G1074" s="135" t="n">
        <f aca="false">G468</f>
        <v>318600</v>
      </c>
      <c r="H1074" s="441" t="n">
        <f aca="false">H468-$B1074*H1073</f>
        <v>0.916590992381707</v>
      </c>
      <c r="I1074" s="445"/>
      <c r="J1074" s="445"/>
      <c r="K1074" s="445"/>
      <c r="L1074" s="445"/>
      <c r="M1074" s="653"/>
      <c r="N1074" s="445"/>
      <c r="O1074" s="653"/>
      <c r="Q1074" s="134"/>
    </row>
    <row r="1075" customFormat="false" ht="12.75" hidden="false" customHeight="false" outlineLevel="0" collapsed="false">
      <c r="A1075" s="440" t="n">
        <f aca="false">A469</f>
        <v>912.5</v>
      </c>
      <c r="B1075" s="442" t="n">
        <f aca="false">C469/D1074</f>
        <v>-0.946060739775147</v>
      </c>
      <c r="C1075" s="443" t="n">
        <f aca="false">-B1075*C1074</f>
        <v>3.65933335202998E-011</v>
      </c>
      <c r="D1075" s="444" t="n">
        <f aca="false">D469-$B1075*E1074</f>
        <v>-336741.743807566</v>
      </c>
      <c r="E1075" s="444" t="n">
        <f aca="false">E469-$B1075*F1074</f>
        <v>992038.042115204</v>
      </c>
      <c r="F1075" s="444" t="n">
        <f aca="false">F469-$B1075*G1074</f>
        <v>-973896.298307638</v>
      </c>
      <c r="G1075" s="135" t="n">
        <f aca="false">G469</f>
        <v>318600</v>
      </c>
      <c r="H1075" s="441" t="n">
        <f aca="false">H469-$B1075*H1074</f>
        <v>0.910472057011374</v>
      </c>
      <c r="I1075" s="445"/>
      <c r="J1075" s="445"/>
      <c r="K1075" s="445"/>
      <c r="L1075" s="445"/>
      <c r="M1075" s="653"/>
      <c r="N1075" s="445"/>
      <c r="O1075" s="653"/>
      <c r="Q1075" s="134"/>
    </row>
    <row r="1076" customFormat="false" ht="12.75" hidden="false" customHeight="false" outlineLevel="0" collapsed="false">
      <c r="A1076" s="440" t="n">
        <f aca="false">A470</f>
        <v>910</v>
      </c>
      <c r="B1076" s="442" t="n">
        <f aca="false">C470/D1075</f>
        <v>-0.946125646311514</v>
      </c>
      <c r="C1076" s="443" t="n">
        <f aca="false">-B1076*C1075</f>
        <v>3.46218913275865E-011</v>
      </c>
      <c r="D1076" s="444" t="n">
        <f aca="false">D470-$B1076*E1075</f>
        <v>-336718.616238143</v>
      </c>
      <c r="E1076" s="444" t="n">
        <f aca="false">E470-$B1076*F1075</f>
        <v>991991.735323294</v>
      </c>
      <c r="F1076" s="444" t="n">
        <f aca="false">F470-$B1076*G1075</f>
        <v>-973873.119085152</v>
      </c>
      <c r="G1076" s="135" t="n">
        <f aca="false">G470</f>
        <v>318600</v>
      </c>
      <c r="H1076" s="441" t="n">
        <f aca="false">H470-$B1076*H1075</f>
        <v>0.90436907838846</v>
      </c>
      <c r="I1076" s="445"/>
      <c r="J1076" s="445"/>
      <c r="K1076" s="445"/>
      <c r="L1076" s="445"/>
      <c r="M1076" s="653"/>
      <c r="N1076" s="445"/>
      <c r="O1076" s="653"/>
      <c r="Q1076" s="134"/>
    </row>
    <row r="1077" customFormat="false" ht="12.75" hidden="false" customHeight="false" outlineLevel="0" collapsed="false">
      <c r="A1077" s="440" t="n">
        <f aca="false">A471</f>
        <v>907.5</v>
      </c>
      <c r="B1077" s="442" t="n">
        <f aca="false">C471/D1076</f>
        <v>-0.946190631095582</v>
      </c>
      <c r="C1077" s="443" t="n">
        <f aca="false">-B1077*C1076</f>
        <v>3.27589092049717E-011</v>
      </c>
      <c r="D1077" s="444" t="n">
        <f aca="false">D471-$B1077*E1076</f>
        <v>-336695.463912851</v>
      </c>
      <c r="E1077" s="444" t="n">
        <f aca="false">E471-$B1077*F1076</f>
        <v>991945.378845798</v>
      </c>
      <c r="F1077" s="444" t="n">
        <f aca="false">F471-$B1077*G1076</f>
        <v>-973849.914932948</v>
      </c>
      <c r="G1077" s="135" t="n">
        <f aca="false">G471</f>
        <v>318600</v>
      </c>
      <c r="H1077" s="441" t="n">
        <f aca="false">H471-$B1077*H1076</f>
        <v>0.898282088711207</v>
      </c>
      <c r="I1077" s="445"/>
      <c r="J1077" s="445"/>
      <c r="K1077" s="445"/>
      <c r="L1077" s="445"/>
      <c r="M1077" s="653"/>
      <c r="N1077" s="445"/>
      <c r="O1077" s="653"/>
      <c r="Q1077" s="134"/>
    </row>
    <row r="1078" customFormat="false" ht="12.75" hidden="false" customHeight="false" outlineLevel="0" collapsed="false">
      <c r="A1078" s="440" t="n">
        <f aca="false">A472</f>
        <v>905</v>
      </c>
      <c r="B1078" s="442" t="n">
        <f aca="false">C472/D1077</f>
        <v>-0.946255694381632</v>
      </c>
      <c r="C1078" s="443" t="n">
        <f aca="false">-B1078*C1077</f>
        <v>3.09983043769353E-011</v>
      </c>
      <c r="D1078" s="444" t="n">
        <f aca="false">D472-$B1078*E1077</f>
        <v>-336672.286751619</v>
      </c>
      <c r="E1078" s="444" t="n">
        <f aca="false">E472-$B1078*F1077</f>
        <v>991898.972521631</v>
      </c>
      <c r="F1078" s="444" t="n">
        <f aca="false">F472-$B1078*G1077</f>
        <v>-973826.685770012</v>
      </c>
      <c r="G1078" s="135" t="n">
        <f aca="false">G472</f>
        <v>318600</v>
      </c>
      <c r="H1078" s="441" t="n">
        <f aca="false">H472-$B1078*H1077</f>
        <v>0.892211120354006</v>
      </c>
      <c r="I1078" s="445"/>
      <c r="J1078" s="445"/>
      <c r="K1078" s="445"/>
      <c r="L1078" s="445"/>
      <c r="M1078" s="653"/>
      <c r="N1078" s="445"/>
      <c r="O1078" s="653"/>
      <c r="Q1078" s="134"/>
    </row>
    <row r="1079" customFormat="false" ht="12.75" hidden="false" customHeight="false" outlineLevel="0" collapsed="false">
      <c r="A1079" s="440" t="n">
        <f aca="false">A473</f>
        <v>902.5</v>
      </c>
      <c r="B1079" s="442" t="n">
        <f aca="false">C473/D1078</f>
        <v>-0.946320836425269</v>
      </c>
      <c r="C1079" s="443" t="n">
        <f aca="false">-B1079*C1078</f>
        <v>2.93343413257465E-011</v>
      </c>
      <c r="D1079" s="444" t="n">
        <f aca="false">D473-$B1079*E1078</f>
        <v>-336649.084673966</v>
      </c>
      <c r="E1079" s="444" t="n">
        <f aca="false">E473-$B1079*F1078</f>
        <v>991852.516188875</v>
      </c>
      <c r="F1079" s="444" t="n">
        <f aca="false">F473-$B1079*G1078</f>
        <v>-973803.431514909</v>
      </c>
      <c r="G1079" s="135" t="n">
        <f aca="false">G473</f>
        <v>318600</v>
      </c>
      <c r="H1079" s="441" t="n">
        <f aca="false">H473-$B1079*H1078</f>
        <v>0.886156205868829</v>
      </c>
      <c r="I1079" s="445"/>
      <c r="J1079" s="445"/>
      <c r="K1079" s="445"/>
      <c r="L1079" s="445"/>
      <c r="M1079" s="653"/>
      <c r="N1079" s="445"/>
      <c r="O1079" s="653"/>
      <c r="Q1079" s="134"/>
    </row>
    <row r="1080" customFormat="false" ht="12.75" hidden="false" customHeight="false" outlineLevel="0" collapsed="false">
      <c r="A1080" s="440" t="n">
        <f aca="false">A474</f>
        <v>900</v>
      </c>
      <c r="B1080" s="442" t="n">
        <f aca="false">C474/D1079</f>
        <v>-0.94638605748343</v>
      </c>
      <c r="C1080" s="443" t="n">
        <f aca="false">-B1080*C1079</f>
        <v>2.77616116361465E-011</v>
      </c>
      <c r="D1080" s="444" t="n">
        <f aca="false">D474-$B1080*E1079</f>
        <v>-336625.857598991</v>
      </c>
      <c r="E1080" s="444" t="n">
        <f aca="false">E474-$B1080*F1079</f>
        <v>991806.009684769</v>
      </c>
      <c r="F1080" s="444" t="n">
        <f aca="false">F474-$B1080*G1079</f>
        <v>-973780.152085779</v>
      </c>
      <c r="G1080" s="135" t="n">
        <f aca="false">G474</f>
        <v>318600</v>
      </c>
      <c r="H1080" s="441" t="n">
        <f aca="false">H474-$B1080*H1079</f>
        <v>0.880117377986676</v>
      </c>
      <c r="I1080" s="445"/>
      <c r="J1080" s="445"/>
      <c r="K1080" s="445"/>
      <c r="L1080" s="445"/>
      <c r="M1080" s="653"/>
      <c r="N1080" s="445"/>
      <c r="O1080" s="653"/>
      <c r="Q1080" s="134"/>
    </row>
    <row r="1081" customFormat="false" ht="12.75" hidden="false" customHeight="false" outlineLevel="0" collapsed="false">
      <c r="A1081" s="440" t="n">
        <f aca="false">A475</f>
        <v>897.5</v>
      </c>
      <c r="B1081" s="442" t="n">
        <f aca="false">C475/D1080</f>
        <v>-0.946451357814396</v>
      </c>
      <c r="C1081" s="443" t="n">
        <f aca="false">-B1081*C1080</f>
        <v>2.62750150281468E-011</v>
      </c>
      <c r="D1081" s="444" t="n">
        <f aca="false">D475-$B1081*E1080</f>
        <v>-336602.605445373</v>
      </c>
      <c r="E1081" s="444" t="n">
        <f aca="false">E475-$B1081*F1080</f>
        <v>991759.452845706</v>
      </c>
      <c r="F1081" s="444" t="n">
        <f aca="false">F475-$B1081*G1080</f>
        <v>-973756.847400334</v>
      </c>
      <c r="G1081" s="135" t="n">
        <f aca="false">G475</f>
        <v>318600</v>
      </c>
      <c r="H1081" s="441" t="n">
        <f aca="false">H475-$B1081*H1080</f>
        <v>0.874094669619035</v>
      </c>
      <c r="I1081" s="445"/>
      <c r="J1081" s="445"/>
      <c r="K1081" s="445"/>
      <c r="L1081" s="445"/>
      <c r="M1081" s="653"/>
      <c r="N1081" s="445"/>
      <c r="O1081" s="653"/>
      <c r="Q1081" s="134"/>
    </row>
    <row r="1082" customFormat="false" ht="12.75" hidden="false" customHeight="false" outlineLevel="0" collapsed="false">
      <c r="A1082" s="440" t="n">
        <f aca="false">A476</f>
        <v>895</v>
      </c>
      <c r="B1082" s="442" t="n">
        <f aca="false">C476/D1081</f>
        <v>-0.946516737677795</v>
      </c>
      <c r="C1082" s="443" t="n">
        <f aca="false">-B1082*C1081</f>
        <v>2.48697415068765E-011</v>
      </c>
      <c r="D1082" s="444" t="n">
        <f aca="false">D476-$B1082*E1081</f>
        <v>-336579.328131368</v>
      </c>
      <c r="E1082" s="444" t="n">
        <f aca="false">E476-$B1082*F1081</f>
        <v>991712.845507222</v>
      </c>
      <c r="F1082" s="444" t="n">
        <f aca="false">F476-$B1082*G1081</f>
        <v>-973733.517375855</v>
      </c>
      <c r="G1082" s="135" t="n">
        <f aca="false">G476</f>
        <v>318600</v>
      </c>
      <c r="H1082" s="441" t="n">
        <f aca="false">H476-$B1082*H1081</f>
        <v>0.868088113859359</v>
      </c>
      <c r="I1082" s="445"/>
      <c r="J1082" s="445"/>
      <c r="K1082" s="445"/>
      <c r="L1082" s="445"/>
      <c r="M1082" s="653"/>
      <c r="N1082" s="445"/>
      <c r="O1082" s="653"/>
      <c r="Q1082" s="134"/>
    </row>
    <row r="1083" customFormat="false" ht="12.75" hidden="false" customHeight="false" outlineLevel="0" collapsed="false">
      <c r="A1083" s="440" t="n">
        <f aca="false">A477</f>
        <v>892.5</v>
      </c>
      <c r="B1083" s="442" t="n">
        <f aca="false">C477/D1082</f>
        <v>-0.94658219733462</v>
      </c>
      <c r="C1083" s="443" t="n">
        <f aca="false">-B1083*C1082</f>
        <v>2.35412545627232E-011</v>
      </c>
      <c r="D1083" s="444" t="n">
        <f aca="false">D477-$B1083*E1082</f>
        <v>-336556.025574806</v>
      </c>
      <c r="E1083" s="444" t="n">
        <f aca="false">E477-$B1083*F1082</f>
        <v>991666.187503996</v>
      </c>
      <c r="F1083" s="444" t="n">
        <f aca="false">F477-$B1083*G1082</f>
        <v>-973710.16192919</v>
      </c>
      <c r="G1083" s="135" t="n">
        <f aca="false">G477</f>
        <v>318600</v>
      </c>
      <c r="H1083" s="441" t="n">
        <f aca="false">H477-$B1083*H1082</f>
        <v>0.862097743984558</v>
      </c>
      <c r="I1083" s="445"/>
      <c r="J1083" s="445"/>
      <c r="K1083" s="445"/>
      <c r="L1083" s="445"/>
      <c r="M1083" s="653"/>
      <c r="N1083" s="445"/>
      <c r="O1083" s="653"/>
      <c r="Q1083" s="134"/>
    </row>
    <row r="1084" customFormat="false" ht="12.75" hidden="false" customHeight="false" outlineLevel="0" collapsed="false">
      <c r="A1084" s="440" t="n">
        <f aca="false">A478</f>
        <v>890</v>
      </c>
      <c r="B1084" s="442" t="n">
        <f aca="false">C478/D1083</f>
        <v>-0.946647737047232</v>
      </c>
      <c r="C1084" s="443" t="n">
        <f aca="false">-B1084*C1083</f>
        <v>2.22852753590547E-011</v>
      </c>
      <c r="D1084" s="444" t="n">
        <f aca="false">D478-$B1084*E1083</f>
        <v>-336532.697693087</v>
      </c>
      <c r="E1084" s="444" t="n">
        <f aca="false">E478-$B1084*F1083</f>
        <v>991619.478669839</v>
      </c>
      <c r="F1084" s="444" t="n">
        <f aca="false">F478-$B1084*G1083</f>
        <v>-973686.780976752</v>
      </c>
      <c r="G1084" s="135" t="n">
        <f aca="false">G478</f>
        <v>318600</v>
      </c>
      <c r="H1084" s="441" t="n">
        <f aca="false">H478-$B1084*H1083</f>
        <v>0.856123593456505</v>
      </c>
      <c r="I1084" s="445"/>
      <c r="J1084" s="445"/>
      <c r="K1084" s="445"/>
      <c r="L1084" s="445"/>
      <c r="M1084" s="653"/>
      <c r="N1084" s="445"/>
      <c r="O1084" s="653"/>
      <c r="Q1084" s="134"/>
    </row>
    <row r="1085" customFormat="false" ht="12.75" hidden="false" customHeight="false" outlineLevel="0" collapsed="false">
      <c r="A1085" s="440" t="n">
        <f aca="false">A479</f>
        <v>887.5</v>
      </c>
      <c r="B1085" s="442" t="n">
        <f aca="false">C479/D1084</f>
        <v>-0.946713357079372</v>
      </c>
      <c r="C1085" s="443" t="n">
        <f aca="false">-B1085*C1084</f>
        <v>2.10977678486089E-011</v>
      </c>
      <c r="D1085" s="444" t="n">
        <f aca="false">D479-$B1085*E1084</f>
        <v>-336509.34440318</v>
      </c>
      <c r="E1085" s="444" t="n">
        <f aca="false">E479-$B1085*F1084</f>
        <v>991572.718837692</v>
      </c>
      <c r="F1085" s="444" t="n">
        <f aca="false">F479-$B1085*G1084</f>
        <v>-973663.374434512</v>
      </c>
      <c r="G1085" s="135" t="n">
        <f aca="false">G479</f>
        <v>318600</v>
      </c>
      <c r="H1085" s="441" t="n">
        <f aca="false">H479-$B1085*H1084</f>
        <v>0.850165695923564</v>
      </c>
      <c r="I1085" s="445"/>
      <c r="J1085" s="445"/>
      <c r="K1085" s="445"/>
      <c r="L1085" s="445"/>
      <c r="M1085" s="653"/>
      <c r="N1085" s="445"/>
      <c r="O1085" s="653"/>
      <c r="Q1085" s="134"/>
    </row>
    <row r="1086" customFormat="false" ht="12.75" hidden="false" customHeight="false" outlineLevel="0" collapsed="false">
      <c r="A1086" s="440" t="n">
        <f aca="false">A480</f>
        <v>885</v>
      </c>
      <c r="B1086" s="442" t="n">
        <f aca="false">C480/D1085</f>
        <v>-0.946779057696174</v>
      </c>
      <c r="C1086" s="443" t="n">
        <f aca="false">-B1086*C1085</f>
        <v>1.99749247631986E-011</v>
      </c>
      <c r="D1086" s="444" t="n">
        <f aca="false">D480-$B1086*E1085</f>
        <v>-336485.965621617</v>
      </c>
      <c r="E1086" s="444" t="n">
        <f aca="false">E480-$B1086*F1085</f>
        <v>991525.907839616</v>
      </c>
      <c r="F1086" s="444" t="n">
        <f aca="false">F480-$B1086*G1085</f>
        <v>-973639.942217999</v>
      </c>
      <c r="G1086" s="135" t="n">
        <f aca="false">G480</f>
        <v>318600</v>
      </c>
      <c r="H1086" s="441" t="n">
        <f aca="false">H480-$B1086*H1085</f>
        <v>0.844224085222124</v>
      </c>
      <c r="I1086" s="445"/>
      <c r="J1086" s="445"/>
      <c r="K1086" s="445"/>
      <c r="L1086" s="445"/>
      <c r="M1086" s="653"/>
      <c r="N1086" s="445"/>
      <c r="O1086" s="653"/>
      <c r="Q1086" s="134"/>
    </row>
    <row r="1087" customFormat="false" ht="12.75" hidden="false" customHeight="false" outlineLevel="0" collapsed="false">
      <c r="A1087" s="440" t="n">
        <f aca="false">A481</f>
        <v>882.5</v>
      </c>
      <c r="B1087" s="442" t="n">
        <f aca="false">C481/D1086</f>
        <v>-0.946844839164169</v>
      </c>
      <c r="C1087" s="443" t="n">
        <f aca="false">-B1087*C1086</f>
        <v>1.89131544247271E-011</v>
      </c>
      <c r="D1087" s="444" t="n">
        <f aca="false">D481-$B1087*E1086</f>
        <v>-336462.561264493</v>
      </c>
      <c r="E1087" s="444" t="n">
        <f aca="false">E481-$B1087*F1086</f>
        <v>991479.045506788</v>
      </c>
      <c r="F1087" s="444" t="n">
        <f aca="false">F481-$B1087*G1086</f>
        <v>-973616.484242296</v>
      </c>
      <c r="G1087" s="135" t="n">
        <f aca="false">G481</f>
        <v>318600</v>
      </c>
      <c r="H1087" s="441" t="n">
        <f aca="false">H481-$B1087*H1086</f>
        <v>0.83829879537816</v>
      </c>
      <c r="I1087" s="445"/>
      <c r="J1087" s="445"/>
      <c r="K1087" s="445"/>
      <c r="L1087" s="445"/>
      <c r="M1087" s="653"/>
      <c r="N1087" s="445"/>
      <c r="O1087" s="653"/>
      <c r="Q1087" s="134"/>
    </row>
    <row r="1088" customFormat="false" ht="12.75" hidden="false" customHeight="false" outlineLevel="0" collapsed="false">
      <c r="A1088" s="440" t="n">
        <f aca="false">A482</f>
        <v>880</v>
      </c>
      <c r="B1088" s="442" t="n">
        <f aca="false">C482/D1087</f>
        <v>-0.946910701751299</v>
      </c>
      <c r="C1088" s="443" t="n">
        <f aca="false">-B1088*C1087</f>
        <v>1.7909068328649E-011</v>
      </c>
      <c r="D1088" s="444" t="n">
        <f aca="false">D482-$B1088*E1087</f>
        <v>-336439.13124746</v>
      </c>
      <c r="E1088" s="444" t="n">
        <f aca="false">E482-$B1088*F1087</f>
        <v>991432.131669496</v>
      </c>
      <c r="F1088" s="444" t="n">
        <f aca="false">F482-$B1088*G1087</f>
        <v>-973593.000422036</v>
      </c>
      <c r="G1088" s="135" t="n">
        <f aca="false">G482</f>
        <v>318600</v>
      </c>
      <c r="H1088" s="441" t="n">
        <f aca="false">H482-$B1088*H1087</f>
        <v>0.832389860608802</v>
      </c>
      <c r="I1088" s="445"/>
      <c r="J1088" s="445"/>
      <c r="K1088" s="445"/>
      <c r="L1088" s="445"/>
      <c r="M1088" s="653"/>
      <c r="N1088" s="445"/>
      <c r="O1088" s="653"/>
      <c r="Q1088" s="134"/>
    </row>
    <row r="1089" customFormat="false" ht="12.75" hidden="false" customHeight="false" outlineLevel="0" collapsed="false">
      <c r="A1089" s="440" t="n">
        <f aca="false">A483</f>
        <v>877.5</v>
      </c>
      <c r="B1089" s="442" t="n">
        <f aca="false">C483/D1088</f>
        <v>-0.946976645726925</v>
      </c>
      <c r="C1089" s="443" t="n">
        <f aca="false">-B1089*C1088</f>
        <v>1.69594694539584E-011</v>
      </c>
      <c r="D1089" s="444" t="n">
        <f aca="false">D483-$B1089*E1088</f>
        <v>-336415.675485726</v>
      </c>
      <c r="E1089" s="444" t="n">
        <f aca="false">E483-$B1089*F1088</f>
        <v>991385.166157127</v>
      </c>
      <c r="F1089" s="444" t="n">
        <f aca="false">F483-$B1089*G1088</f>
        <v>-973569.490671402</v>
      </c>
      <c r="G1089" s="135" t="n">
        <f aca="false">G483</f>
        <v>318600</v>
      </c>
      <c r="H1089" s="441" t="n">
        <f aca="false">H483-$B1089*H1088</f>
        <v>0.826497315323926</v>
      </c>
      <c r="I1089" s="445"/>
      <c r="J1089" s="445"/>
      <c r="K1089" s="445"/>
      <c r="L1089" s="445"/>
      <c r="M1089" s="653"/>
      <c r="N1089" s="445"/>
      <c r="O1089" s="653"/>
      <c r="Q1089" s="134"/>
    </row>
    <row r="1090" customFormat="false" ht="12.75" hidden="false" customHeight="false" outlineLevel="0" collapsed="false">
      <c r="A1090" s="440" t="n">
        <f aca="false">A484</f>
        <v>875</v>
      </c>
      <c r="B1090" s="442" t="n">
        <f aca="false">C484/D1089</f>
        <v>-0.947042671361841</v>
      </c>
      <c r="C1090" s="443" t="n">
        <f aca="false">-B1090*C1089</f>
        <v>1.60613412565563E-011</v>
      </c>
      <c r="D1090" s="444" t="n">
        <f aca="false">D484-$B1090*E1089</f>
        <v>-336392.193894052</v>
      </c>
      <c r="E1090" s="444" t="n">
        <f aca="false">E484-$B1090*F1089</f>
        <v>991338.148798169</v>
      </c>
      <c r="F1090" s="444" t="n">
        <f aca="false">F484-$B1090*G1089</f>
        <v>-973545.954904117</v>
      </c>
      <c r="G1090" s="135" t="n">
        <f aca="false">G484</f>
        <v>318600</v>
      </c>
      <c r="H1090" s="441" t="n">
        <f aca="false">H484-$B1090*H1089</f>
        <v>0.82062119412776</v>
      </c>
      <c r="I1090" s="445"/>
      <c r="J1090" s="445"/>
      <c r="K1090" s="445"/>
      <c r="L1090" s="445"/>
      <c r="M1090" s="653"/>
      <c r="N1090" s="445"/>
      <c r="O1090" s="653"/>
      <c r="Q1090" s="134"/>
    </row>
    <row r="1091" customFormat="false" ht="12.75" hidden="false" customHeight="false" outlineLevel="0" collapsed="false">
      <c r="A1091" s="440" t="n">
        <f aca="false">A485</f>
        <v>872.5</v>
      </c>
      <c r="B1091" s="442" t="n">
        <f aca="false">C485/D1090</f>
        <v>-0.947108778928278</v>
      </c>
      <c r="C1091" s="443" t="n">
        <f aca="false">-B1091*C1090</f>
        <v>1.52118373054474E-011</v>
      </c>
      <c r="D1091" s="444" t="n">
        <f aca="false">D485-$B1091*E1090</f>
        <v>-336368.686386746</v>
      </c>
      <c r="E1091" s="444" t="n">
        <f aca="false">E485-$B1091*F1090</f>
        <v>991291.079420197</v>
      </c>
      <c r="F1091" s="444" t="n">
        <f aca="false">F485-$B1091*G1090</f>
        <v>-973522.393033451</v>
      </c>
      <c r="G1091" s="135" t="n">
        <f aca="false">G485</f>
        <v>318600</v>
      </c>
      <c r="H1091" s="441" t="n">
        <f aca="false">H485-$B1091*H1090</f>
        <v>0.814761531820509</v>
      </c>
      <c r="I1091" s="445"/>
      <c r="J1091" s="445"/>
      <c r="K1091" s="445"/>
      <c r="L1091" s="445"/>
      <c r="M1091" s="653"/>
      <c r="N1091" s="445"/>
      <c r="O1091" s="653"/>
      <c r="Q1091" s="134"/>
    </row>
    <row r="1092" customFormat="false" ht="12.75" hidden="false" customHeight="false" outlineLevel="0" collapsed="false">
      <c r="A1092" s="440" t="n">
        <f aca="false">A486</f>
        <v>870</v>
      </c>
      <c r="B1092" s="442" t="n">
        <f aca="false">C486/D1091</f>
        <v>-0.947174968699921</v>
      </c>
      <c r="C1092" s="443" t="n">
        <f aca="false">-B1092*C1091</f>
        <v>1.44082715236554E-011</v>
      </c>
      <c r="D1092" s="444" t="n">
        <f aca="false">D486-$B1092*E1091</f>
        <v>-336345.152877665</v>
      </c>
      <c r="E1092" s="444" t="n">
        <f aca="false">E486-$B1092*F1091</f>
        <v>991243.95784987</v>
      </c>
      <c r="F1092" s="444" t="n">
        <f aca="false">F486-$B1092*G1091</f>
        <v>-973498.804972205</v>
      </c>
      <c r="G1092" s="135" t="n">
        <f aca="false">G486</f>
        <v>318600</v>
      </c>
      <c r="H1092" s="441" t="n">
        <f aca="false">H486-$B1092*H1091</f>
        <v>0.80891836339999</v>
      </c>
      <c r="I1092" s="445"/>
      <c r="J1092" s="445"/>
      <c r="K1092" s="445"/>
      <c r="L1092" s="445"/>
      <c r="M1092" s="653"/>
      <c r="N1092" s="445"/>
      <c r="O1092" s="653"/>
      <c r="Q1092" s="134"/>
    </row>
    <row r="1093" customFormat="false" ht="12.75" hidden="false" customHeight="false" outlineLevel="0" collapsed="false">
      <c r="A1093" s="440" t="n">
        <f aca="false">A487</f>
        <v>867.5</v>
      </c>
      <c r="B1093" s="442" t="n">
        <f aca="false">C487/D1092</f>
        <v>-0.947241240951913</v>
      </c>
      <c r="C1093" s="443" t="n">
        <f aca="false">-B1093*C1092</f>
        <v>1.36481089980395E-011</v>
      </c>
      <c r="D1093" s="444" t="n">
        <f aca="false">D487-$B1093*E1092</f>
        <v>-336321.593280203</v>
      </c>
      <c r="E1093" s="444" t="n">
        <f aca="false">E487-$B1093*F1092</f>
        <v>991196.783912924</v>
      </c>
      <c r="F1093" s="444" t="n">
        <f aca="false">F487-$B1093*G1092</f>
        <v>-973475.19063272</v>
      </c>
      <c r="G1093" s="135" t="n">
        <f aca="false">G487</f>
        <v>318600</v>
      </c>
      <c r="H1093" s="441" t="n">
        <f aca="false">H487-$B1093*H1092</f>
        <v>0.803091724063297</v>
      </c>
      <c r="I1093" s="445"/>
      <c r="J1093" s="445"/>
      <c r="K1093" s="445"/>
      <c r="L1093" s="445"/>
      <c r="M1093" s="653"/>
      <c r="N1093" s="445"/>
      <c r="O1093" s="653"/>
      <c r="Q1093" s="134"/>
    </row>
    <row r="1094" customFormat="false" ht="12.75" hidden="false" customHeight="false" outlineLevel="0" collapsed="false">
      <c r="A1094" s="440" t="n">
        <f aca="false">A488</f>
        <v>865</v>
      </c>
      <c r="B1094" s="442" t="n">
        <f aca="false">C488/D1093</f>
        <v>-0.947307595960873</v>
      </c>
      <c r="C1094" s="443" t="n">
        <f aca="false">-B1094*C1093</f>
        <v>1.29289573243448E-011</v>
      </c>
      <c r="D1094" s="444" t="n">
        <f aca="false">D488-$B1094*E1093</f>
        <v>-336298.007507299</v>
      </c>
      <c r="E1094" s="444" t="n">
        <f aca="false">E488-$B1094*F1093</f>
        <v>991149.557434165</v>
      </c>
      <c r="F1094" s="444" t="n">
        <f aca="false">F488-$B1094*G1093</f>
        <v>-973451.549926866</v>
      </c>
      <c r="G1094" s="135" t="n">
        <f aca="false">G488</f>
        <v>318600</v>
      </c>
      <c r="H1094" s="441" t="n">
        <f aca="false">H488-$B1094*H1093</f>
        <v>0.797281649208475</v>
      </c>
      <c r="I1094" s="445"/>
      <c r="J1094" s="445"/>
      <c r="K1094" s="445"/>
      <c r="L1094" s="445"/>
      <c r="M1094" s="653"/>
      <c r="N1094" s="445"/>
      <c r="O1094" s="653"/>
      <c r="Q1094" s="134"/>
    </row>
    <row r="1095" customFormat="false" ht="12.75" hidden="false" customHeight="false" outlineLevel="0" collapsed="false">
      <c r="A1095" s="440" t="n">
        <f aca="false">A489</f>
        <v>862.5</v>
      </c>
      <c r="B1095" s="442" t="n">
        <f aca="false">C489/D1094</f>
        <v>-0.947374034004899</v>
      </c>
      <c r="C1095" s="443" t="n">
        <f aca="false">-B1095*C1094</f>
        <v>1.22485584558417E-011</v>
      </c>
      <c r="D1095" s="444" t="n">
        <f aca="false">D489-$B1095*E1094</f>
        <v>-336274.395471425</v>
      </c>
      <c r="E1095" s="444" t="n">
        <f aca="false">E489-$B1095*F1094</f>
        <v>991102.278237464</v>
      </c>
      <c r="F1095" s="444" t="n">
        <f aca="false">F489-$B1095*G1094</f>
        <v>-973427.882766039</v>
      </c>
      <c r="G1095" s="135" t="n">
        <f aca="false">G489</f>
        <v>318600</v>
      </c>
      <c r="H1095" s="441" t="n">
        <f aca="false">H489-$B1095*H1094</f>
        <v>0.791488174436212</v>
      </c>
      <c r="I1095" s="445"/>
      <c r="J1095" s="445"/>
      <c r="K1095" s="445"/>
      <c r="L1095" s="445"/>
      <c r="M1095" s="653"/>
      <c r="N1095" s="445"/>
      <c r="O1095" s="653"/>
      <c r="Q1095" s="134"/>
    </row>
    <row r="1096" customFormat="false" ht="12.75" hidden="false" customHeight="false" outlineLevel="0" collapsed="false">
      <c r="A1096" s="440" t="n">
        <f aca="false">A490</f>
        <v>860</v>
      </c>
      <c r="B1096" s="442" t="n">
        <f aca="false">C490/D1095</f>
        <v>-0.947440555363583</v>
      </c>
      <c r="C1096" s="443" t="n">
        <f aca="false">-B1096*C1095</f>
        <v>1.16047810258059E-011</v>
      </c>
      <c r="D1096" s="444" t="n">
        <f aca="false">D490-$B1096*E1095</f>
        <v>-336250.757084584</v>
      </c>
      <c r="E1096" s="444" t="n">
        <f aca="false">E490-$B1096*F1095</f>
        <v>991054.946145747</v>
      </c>
      <c r="F1096" s="444" t="n">
        <f aca="false">F490-$B1096*G1095</f>
        <v>-973404.189061162</v>
      </c>
      <c r="G1096" s="135" t="n">
        <f aca="false">G490</f>
        <v>318600</v>
      </c>
      <c r="H1096" s="441" t="n">
        <f aca="false">H490-$B1096*H1095</f>
        <v>0.785711335551553</v>
      </c>
      <c r="I1096" s="445"/>
      <c r="J1096" s="445"/>
      <c r="K1096" s="445"/>
      <c r="L1096" s="445"/>
      <c r="M1096" s="653"/>
      <c r="N1096" s="445"/>
      <c r="O1096" s="653"/>
      <c r="Q1096" s="134"/>
    </row>
    <row r="1097" customFormat="false" ht="12.75" hidden="false" customHeight="false" outlineLevel="0" collapsed="false">
      <c r="A1097" s="440" t="n">
        <f aca="false">A491</f>
        <v>857.5</v>
      </c>
      <c r="B1097" s="442" t="n">
        <f aca="false">C491/D1096</f>
        <v>-0.947507160318023</v>
      </c>
      <c r="C1097" s="443" t="n">
        <f aca="false">-B1097*C1096</f>
        <v>1.09956131158739E-011</v>
      </c>
      <c r="D1097" s="444" t="n">
        <f aca="false">D491-$B1097*E1096</f>
        <v>-336227.092258312</v>
      </c>
      <c r="E1097" s="444" t="n">
        <f aca="false">E491-$B1097*F1096</f>
        <v>991007.56098099</v>
      </c>
      <c r="F1097" s="444" t="n">
        <f aca="false">F491-$B1097*G1096</f>
        <v>-973380.468722678</v>
      </c>
      <c r="G1097" s="135" t="n">
        <f aca="false">G491</f>
        <v>318600</v>
      </c>
      <c r="H1097" s="441" t="n">
        <f aca="false">H491-$B1097*H1096</f>
        <v>0.779951168565633</v>
      </c>
      <c r="I1097" s="445"/>
      <c r="J1097" s="445"/>
      <c r="K1097" s="445"/>
      <c r="L1097" s="445"/>
      <c r="M1097" s="653"/>
      <c r="N1097" s="445"/>
      <c r="O1097" s="653"/>
      <c r="Q1097" s="134"/>
    </row>
    <row r="1098" customFormat="false" ht="12.75" hidden="false" customHeight="false" outlineLevel="0" collapsed="false">
      <c r="A1098" s="440" t="n">
        <f aca="false">A492</f>
        <v>855</v>
      </c>
      <c r="B1098" s="442" t="n">
        <f aca="false">C492/D1097</f>
        <v>-0.947573849150829</v>
      </c>
      <c r="C1098" s="443" t="n">
        <f aca="false">-B1098*C1097</f>
        <v>1.04191554439819E-011</v>
      </c>
      <c r="D1098" s="444" t="n">
        <f aca="false">D492-$B1098*E1097</f>
        <v>-336203.400903668</v>
      </c>
      <c r="E1098" s="444" t="n">
        <f aca="false">E492-$B1098*F1097</f>
        <v>990960.122564214</v>
      </c>
      <c r="F1098" s="444" t="n">
        <f aca="false">F492-$B1098*G1097</f>
        <v>-973356.721660546</v>
      </c>
      <c r="G1098" s="135" t="n">
        <f aca="false">G492</f>
        <v>318600</v>
      </c>
      <c r="H1098" s="441" t="n">
        <f aca="false">H492-$B1098*H1097</f>
        <v>0.774207709697425</v>
      </c>
      <c r="I1098" s="445"/>
      <c r="J1098" s="445"/>
      <c r="K1098" s="445"/>
      <c r="L1098" s="445"/>
      <c r="M1098" s="653"/>
      <c r="N1098" s="445"/>
      <c r="O1098" s="653"/>
      <c r="Q1098" s="134"/>
    </row>
    <row r="1099" customFormat="false" ht="12.75" hidden="false" customHeight="false" outlineLevel="0" collapsed="false">
      <c r="A1099" s="440" t="n">
        <f aca="false">A493</f>
        <v>852.5</v>
      </c>
      <c r="B1099" s="442" t="n">
        <f aca="false">C493/D1098</f>
        <v>-0.947640622146139</v>
      </c>
      <c r="C1099" s="443" t="n">
        <f aca="false">-B1099*C1098</f>
        <v>9.87361494717238E-012</v>
      </c>
      <c r="D1099" s="444" t="n">
        <f aca="false">D493-$B1099*E1098</f>
        <v>-336179.682931234</v>
      </c>
      <c r="E1099" s="444" t="n">
        <f aca="false">E493-$B1099*F1098</f>
        <v>990912.630715474</v>
      </c>
      <c r="F1099" s="444" t="n">
        <f aca="false">F493-$B1099*G1098</f>
        <v>-973332.94778424</v>
      </c>
      <c r="G1099" s="135" t="n">
        <f aca="false">G493</f>
        <v>318600</v>
      </c>
      <c r="H1099" s="441" t="n">
        <f aca="false">H493-$B1099*H1098</f>
        <v>0.768480995375505</v>
      </c>
      <c r="I1099" s="445"/>
      <c r="J1099" s="445"/>
      <c r="K1099" s="445"/>
      <c r="L1099" s="445"/>
      <c r="M1099" s="653"/>
      <c r="N1099" s="445"/>
      <c r="O1099" s="653"/>
      <c r="Q1099" s="134"/>
    </row>
    <row r="1100" customFormat="false" ht="12.75" hidden="false" customHeight="false" outlineLevel="0" collapsed="false">
      <c r="A1100" s="440" t="n">
        <f aca="false">A494</f>
        <v>850</v>
      </c>
      <c r="B1100" s="442" t="n">
        <f aca="false">C494/D1099</f>
        <v>-0.947707479589628</v>
      </c>
      <c r="C1100" s="443" t="n">
        <f aca="false">-B1100*C1099</f>
        <v>9.35729873602321E-012</v>
      </c>
      <c r="D1100" s="444" t="n">
        <f aca="false">D494-$B1100*E1099</f>
        <v>-336155.938251111</v>
      </c>
      <c r="E1100" s="444" t="n">
        <f aca="false">E494-$B1100*F1099</f>
        <v>990865.085253855</v>
      </c>
      <c r="F1100" s="444" t="n">
        <f aca="false">F494-$B1100*G1099</f>
        <v>-973309.147002745</v>
      </c>
      <c r="G1100" s="135" t="n">
        <f aca="false">G494</f>
        <v>318600</v>
      </c>
      <c r="H1100" s="441" t="n">
        <f aca="false">H494-$B1100*H1099</f>
        <v>0.762771062239848</v>
      </c>
      <c r="I1100" s="445"/>
      <c r="J1100" s="445"/>
      <c r="K1100" s="445"/>
      <c r="L1100" s="445"/>
      <c r="M1100" s="653"/>
      <c r="N1100" s="445"/>
      <c r="O1100" s="653"/>
      <c r="Q1100" s="134"/>
    </row>
    <row r="1101" customFormat="false" ht="12.75" hidden="false" customHeight="false" outlineLevel="0" collapsed="false">
      <c r="A1101" s="440" t="n">
        <f aca="false">A495</f>
        <v>847.5</v>
      </c>
      <c r="B1101" s="442" t="n">
        <f aca="false">C495/D1100</f>
        <v>-0.947774421768518</v>
      </c>
      <c r="C1101" s="443" t="n">
        <f aca="false">-B1101*C1100</f>
        <v>8.86860839884968E-012</v>
      </c>
      <c r="D1101" s="444" t="n">
        <f aca="false">D495-$B1101*E1100</f>
        <v>-336132.166772914</v>
      </c>
      <c r="E1101" s="444" t="n">
        <f aca="false">E495-$B1101*F1100</f>
        <v>990817.485997464</v>
      </c>
      <c r="F1101" s="444" t="n">
        <f aca="false">F495-$B1101*G1100</f>
        <v>-973285.31922455</v>
      </c>
      <c r="G1101" s="135" t="n">
        <f aca="false">G495</f>
        <v>318600</v>
      </c>
      <c r="H1101" s="441" t="n">
        <f aca="false">H495-$B1101*H1100</f>
        <v>0.75707794714363</v>
      </c>
      <c r="I1101" s="445"/>
      <c r="J1101" s="445"/>
      <c r="K1101" s="445"/>
      <c r="L1101" s="445"/>
      <c r="M1101" s="653"/>
      <c r="N1101" s="445"/>
      <c r="O1101" s="653"/>
      <c r="Q1101" s="134"/>
    </row>
    <row r="1102" customFormat="false" ht="12.75" hidden="false" customHeight="false" outlineLevel="0" collapsed="false">
      <c r="A1102" s="440" t="n">
        <f aca="false">A496</f>
        <v>845</v>
      </c>
      <c r="B1102" s="442" t="n">
        <f aca="false">C496/D1101</f>
        <v>-0.947841448971592</v>
      </c>
      <c r="C1102" s="443" t="n">
        <f aca="false">-B1102*C1101</f>
        <v>8.40603463512732E-012</v>
      </c>
      <c r="D1102" s="444" t="n">
        <f aca="false">D496-$B1102*E1101</f>
        <v>-336108.368405773</v>
      </c>
      <c r="E1102" s="444" t="n">
        <f aca="false">E496-$B1102*F1101</f>
        <v>990769.832763424</v>
      </c>
      <c r="F1102" s="444" t="n">
        <f aca="false">F496-$B1102*G1101</f>
        <v>-973261.464357651</v>
      </c>
      <c r="G1102" s="135" t="n">
        <f aca="false">G496</f>
        <v>318600</v>
      </c>
      <c r="H1102" s="441" t="n">
        <f aca="false">H496-$B1102*H1101</f>
        <v>0.751401687155057</v>
      </c>
      <c r="I1102" s="445"/>
      <c r="J1102" s="445"/>
      <c r="K1102" s="445"/>
      <c r="L1102" s="445"/>
      <c r="M1102" s="653"/>
      <c r="N1102" s="445"/>
      <c r="O1102" s="653"/>
      <c r="Q1102" s="134"/>
    </row>
    <row r="1103" customFormat="false" ht="12.75" hidden="false" customHeight="false" outlineLevel="0" collapsed="false">
      <c r="A1103" s="440" t="n">
        <f aca="false">A497</f>
        <v>842.5</v>
      </c>
      <c r="B1103" s="442" t="n">
        <f aca="false">C497/D1102</f>
        <v>-0.947908561489204</v>
      </c>
      <c r="C1103" s="443" t="n">
        <f aca="false">-B1103*C1102</f>
        <v>7.96815219881196E-012</v>
      </c>
      <c r="D1103" s="444" t="n">
        <f aca="false">D497-$B1103*E1102</f>
        <v>-336084.543058323</v>
      </c>
      <c r="E1103" s="444" t="n">
        <f aca="false">E497-$B1103*F1102</f>
        <v>990722.125367863</v>
      </c>
      <c r="F1103" s="444" t="n">
        <f aca="false">F497-$B1103*G1102</f>
        <v>-973237.582309539</v>
      </c>
      <c r="G1103" s="135" t="n">
        <f aca="false">G497</f>
        <v>318600</v>
      </c>
      <c r="H1103" s="441" t="n">
        <f aca="false">H497-$B1103*H1102</f>
        <v>0.745742319559211</v>
      </c>
      <c r="I1103" s="445"/>
      <c r="J1103" s="445"/>
      <c r="K1103" s="445"/>
      <c r="L1103" s="445"/>
      <c r="M1103" s="653"/>
      <c r="N1103" s="445"/>
      <c r="O1103" s="653"/>
      <c r="Q1103" s="134"/>
    </row>
    <row r="1104" customFormat="false" ht="12.75" hidden="false" customHeight="false" outlineLevel="0" collapsed="false">
      <c r="A1104" s="440" t="n">
        <f aca="false">A498</f>
        <v>840</v>
      </c>
      <c r="B1104" s="442" t="n">
        <f aca="false">C498/D1103</f>
        <v>-0.947975759613291</v>
      </c>
      <c r="C1104" s="443" t="n">
        <f aca="false">-B1104*C1103</f>
        <v>7.55361513338309E-012</v>
      </c>
      <c r="D1104" s="444" t="n">
        <f aca="false">D498-$B1104*E1103</f>
        <v>-336060.690638706</v>
      </c>
      <c r="E1104" s="444" t="n">
        <f aca="false">E498-$B1104*F1103</f>
        <v>990674.363625912</v>
      </c>
      <c r="F1104" s="444" t="n">
        <f aca="false">F498-$B1104*G1103</f>
        <v>-973213.672987205</v>
      </c>
      <c r="G1104" s="135" t="n">
        <f aca="false">G498</f>
        <v>318600</v>
      </c>
      <c r="H1104" s="441" t="n">
        <f aca="false">H498-$B1104*H1103</f>
        <v>0.740099881859921</v>
      </c>
      <c r="I1104" s="445"/>
      <c r="J1104" s="445"/>
      <c r="K1104" s="445"/>
      <c r="L1104" s="445"/>
      <c r="M1104" s="653"/>
      <c r="N1104" s="445"/>
      <c r="O1104" s="653"/>
      <c r="Q1104" s="134"/>
    </row>
    <row r="1105" customFormat="false" ht="12.75" hidden="false" customHeight="false" outlineLevel="0" collapsed="false">
      <c r="A1105" s="440" t="n">
        <f aca="false">A499</f>
        <v>837.5</v>
      </c>
      <c r="B1105" s="442" t="n">
        <f aca="false">C499/D1104</f>
        <v>-0.948043043637383</v>
      </c>
      <c r="C1105" s="443" t="n">
        <f aca="false">-B1105*C1104</f>
        <v>7.1611522815179E-012</v>
      </c>
      <c r="D1105" s="444" t="n">
        <f aca="false">D499-$B1105*E1104</f>
        <v>-336036.811054563</v>
      </c>
      <c r="E1105" s="444" t="n">
        <f aca="false">E499-$B1105*F1104</f>
        <v>990626.547351693</v>
      </c>
      <c r="F1105" s="444" t="n">
        <f aca="false">F499-$B1105*G1104</f>
        <v>-973189.73629713</v>
      </c>
      <c r="G1105" s="135" t="n">
        <f aca="false">G499</f>
        <v>318600</v>
      </c>
      <c r="H1105" s="441" t="n">
        <f aca="false">H499-$B1105*H1104</f>
        <v>0.734474411781647</v>
      </c>
      <c r="I1105" s="445"/>
      <c r="J1105" s="445"/>
      <c r="K1105" s="445"/>
      <c r="L1105" s="445"/>
      <c r="M1105" s="653"/>
      <c r="N1105" s="445"/>
      <c r="O1105" s="653"/>
      <c r="Q1105" s="134"/>
    </row>
    <row r="1106" customFormat="false" ht="12.75" hidden="false" customHeight="false" outlineLevel="0" collapsed="false">
      <c r="A1106" s="440" t="n">
        <f aca="false">A500</f>
        <v>835</v>
      </c>
      <c r="B1106" s="442" t="n">
        <f aca="false">C500/D1105</f>
        <v>-0.948110413856618</v>
      </c>
      <c r="C1106" s="443" t="n">
        <f aca="false">-B1106*C1105</f>
        <v>6.7895630533202E-012</v>
      </c>
      <c r="D1106" s="444" t="n">
        <f aca="false">D500-$B1106*E1105</f>
        <v>-336012.904213034</v>
      </c>
      <c r="E1106" s="444" t="n">
        <f aca="false">E500-$B1106*F1105</f>
        <v>990578.676358316</v>
      </c>
      <c r="F1106" s="444" t="n">
        <f aca="false">F500-$B1106*G1105</f>
        <v>-973165.772145282</v>
      </c>
      <c r="G1106" s="135" t="n">
        <f aca="false">G500</f>
        <v>318600</v>
      </c>
      <c r="H1106" s="441" t="n">
        <f aca="false">H500-$B1106*H1105</f>
        <v>0.728865947271394</v>
      </c>
      <c r="I1106" s="445"/>
      <c r="J1106" s="445"/>
      <c r="K1106" s="445"/>
      <c r="L1106" s="445"/>
      <c r="M1106" s="653"/>
      <c r="N1106" s="445"/>
      <c r="O1106" s="653"/>
      <c r="Q1106" s="134"/>
    </row>
    <row r="1107" customFormat="false" ht="12.75" hidden="false" customHeight="false" outlineLevel="0" collapsed="false">
      <c r="A1107" s="440" t="n">
        <f aca="false">A501</f>
        <v>832.5</v>
      </c>
      <c r="B1107" s="442" t="n">
        <f aca="false">C501/D1106</f>
        <v>-0.94817787056775</v>
      </c>
      <c r="C1107" s="443" t="n">
        <f aca="false">-B1107*C1106</f>
        <v>6.43771343798262E-012</v>
      </c>
      <c r="D1107" s="444" t="n">
        <f aca="false">D501-$B1107*E1106</f>
        <v>-335988.970020752</v>
      </c>
      <c r="E1107" s="444" t="n">
        <f aca="false">E501-$B1107*F1106</f>
        <v>990530.750457867</v>
      </c>
      <c r="F1107" s="444" t="n">
        <f aca="false">F501-$B1107*G1106</f>
        <v>-973141.780437115</v>
      </c>
      <c r="G1107" s="135" t="n">
        <f aca="false">G501</f>
        <v>318600</v>
      </c>
      <c r="H1107" s="441" t="n">
        <f aca="false">H501-$B1107*H1106</f>
        <v>0.723274526500636</v>
      </c>
      <c r="I1107" s="445"/>
      <c r="J1107" s="445"/>
      <c r="K1107" s="445"/>
      <c r="L1107" s="445"/>
      <c r="M1107" s="653"/>
      <c r="N1107" s="445"/>
      <c r="O1107" s="653"/>
      <c r="Q1107" s="134"/>
    </row>
    <row r="1108" customFormat="false" ht="12.75" hidden="false" customHeight="false" outlineLevel="0" collapsed="false">
      <c r="A1108" s="440" t="n">
        <f aca="false">A502</f>
        <v>830</v>
      </c>
      <c r="B1108" s="442" t="n">
        <f aca="false">C502/D1107</f>
        <v>-0.948245414069165</v>
      </c>
      <c r="C1108" s="443" t="n">
        <f aca="false">-B1108*C1107</f>
        <v>6.10453224465846E-012</v>
      </c>
      <c r="D1108" s="444" t="n">
        <f aca="false">D502-$B1108*E1107</f>
        <v>-335965.00838384</v>
      </c>
      <c r="E1108" s="444" t="n">
        <f aca="false">E502-$B1108*F1107</f>
        <v>990482.769461404</v>
      </c>
      <c r="F1108" s="444" t="n">
        <f aca="false">F502-$B1108*G1107</f>
        <v>-973117.761077564</v>
      </c>
      <c r="G1108" s="135" t="n">
        <f aca="false">G502</f>
        <v>318600</v>
      </c>
      <c r="H1108" s="441" t="n">
        <f aca="false">H502-$B1108*H1107</f>
        <v>0.717700187867275</v>
      </c>
      <c r="I1108" s="445"/>
      <c r="J1108" s="445"/>
      <c r="K1108" s="445"/>
      <c r="L1108" s="445"/>
      <c r="M1108" s="653"/>
      <c r="N1108" s="445"/>
      <c r="O1108" s="653"/>
      <c r="Q1108" s="134"/>
    </row>
    <row r="1109" customFormat="false" ht="12.75" hidden="false" customHeight="false" outlineLevel="0" collapsed="false">
      <c r="A1109" s="440" t="n">
        <f aca="false">A503</f>
        <v>827.5</v>
      </c>
      <c r="B1109" s="442" t="n">
        <f aca="false">C503/D1108</f>
        <v>-0.948313044660889</v>
      </c>
      <c r="C1109" s="443" t="n">
        <f aca="false">-B1109*C1108</f>
        <v>5.78900755916263E-012</v>
      </c>
      <c r="D1109" s="444" t="n">
        <f aca="false">D503-$B1109*E1108</f>
        <v>-335941.019207907</v>
      </c>
      <c r="E1109" s="444" t="n">
        <f aca="false">E503-$B1109*F1108</f>
        <v>990434.733178948</v>
      </c>
      <c r="F1109" s="444" t="n">
        <f aca="false">F503-$B1109*G1108</f>
        <v>-973093.713971041</v>
      </c>
      <c r="G1109" s="135" t="n">
        <f aca="false">G503</f>
        <v>318600</v>
      </c>
      <c r="H1109" s="441" t="n">
        <f aca="false">H503-$B1109*H1108</f>
        <v>0.712142969997607</v>
      </c>
      <c r="I1109" s="445"/>
      <c r="J1109" s="445"/>
      <c r="K1109" s="445"/>
      <c r="L1109" s="445"/>
      <c r="M1109" s="653"/>
      <c r="N1109" s="445"/>
      <c r="O1109" s="653"/>
      <c r="Q1109" s="134"/>
    </row>
    <row r="1110" customFormat="false" ht="12.75" hidden="false" customHeight="false" outlineLevel="0" collapsed="false">
      <c r="A1110" s="440" t="n">
        <f aca="false">A504</f>
        <v>825</v>
      </c>
      <c r="B1110" s="442" t="n">
        <f aca="false">C504/D1109</f>
        <v>-0.948380762644602</v>
      </c>
      <c r="C1110" s="443" t="n">
        <f aca="false">-B1110*C1109</f>
        <v>5.49018340391402E-012</v>
      </c>
      <c r="D1110" s="444" t="n">
        <f aca="false">D504-$B1110*E1109</f>
        <v>-335917.002398046</v>
      </c>
      <c r="E1110" s="444" t="n">
        <f aca="false">E504-$B1110*F1109</f>
        <v>990386.641419476</v>
      </c>
      <c r="F1110" s="444" t="n">
        <f aca="false">F504-$B1110*G1109</f>
        <v>-973069.63902143</v>
      </c>
      <c r="G1110" s="135" t="n">
        <f aca="false">G504</f>
        <v>318600</v>
      </c>
      <c r="H1110" s="441" t="n">
        <f aca="false">H504-$B1110*H1109</f>
        <v>0.706602911748323</v>
      </c>
      <c r="I1110" s="445"/>
      <c r="J1110" s="445"/>
      <c r="K1110" s="445"/>
      <c r="L1110" s="445"/>
      <c r="M1110" s="653"/>
      <c r="N1110" s="445"/>
      <c r="O1110" s="653"/>
      <c r="Q1110" s="134"/>
    </row>
    <row r="1111" customFormat="false" ht="12.75" hidden="false" customHeight="false" outlineLevel="0" collapsed="false">
      <c r="A1111" s="440" t="n">
        <f aca="false">A505</f>
        <v>822.5</v>
      </c>
      <c r="B1111" s="442" t="n">
        <f aca="false">C505/D1110</f>
        <v>-0.948448568323653</v>
      </c>
      <c r="C1111" s="443" t="n">
        <f aca="false">-B1111*C1110</f>
        <v>5.20715658927654E-012</v>
      </c>
      <c r="D1111" s="444" t="n">
        <f aca="false">D505-$B1111*E1110</f>
        <v>-335892.957858827</v>
      </c>
      <c r="E1111" s="444" t="n">
        <f aca="false">E505-$B1111*F1110</f>
        <v>990338.493990911</v>
      </c>
      <c r="F1111" s="444" t="n">
        <f aca="false">F505-$B1111*G1110</f>
        <v>-973045.536132084</v>
      </c>
      <c r="G1111" s="135" t="n">
        <f aca="false">G505</f>
        <v>318600</v>
      </c>
      <c r="H1111" s="441" t="n">
        <f aca="false">H505-$B1111*H1110</f>
        <v>0.701080052208522</v>
      </c>
      <c r="I1111" s="445"/>
      <c r="J1111" s="445"/>
      <c r="K1111" s="445"/>
      <c r="L1111" s="445"/>
      <c r="M1111" s="653"/>
      <c r="N1111" s="445"/>
      <c r="O1111" s="653"/>
      <c r="Q1111" s="134"/>
    </row>
    <row r="1112" customFormat="false" ht="12.75" hidden="false" customHeight="false" outlineLevel="0" collapsed="false">
      <c r="A1112" s="440" t="n">
        <f aca="false">A506</f>
        <v>820</v>
      </c>
      <c r="B1112" s="442" t="n">
        <f aca="false">C506/D1111</f>
        <v>-0.948516462003068</v>
      </c>
      <c r="C1112" s="443" t="n">
        <f aca="false">-B1112*C1111</f>
        <v>4.93907374515654E-012</v>
      </c>
      <c r="D1112" s="444" t="n">
        <f aca="false">D506-$B1112*E1111</f>
        <v>-335868.885494295</v>
      </c>
      <c r="E1112" s="444" t="n">
        <f aca="false">E506-$B1112*F1111</f>
        <v>990290.290700117</v>
      </c>
      <c r="F1112" s="444" t="n">
        <f aca="false">F506-$B1112*G1111</f>
        <v>-973021.405205823</v>
      </c>
      <c r="G1112" s="135" t="n">
        <f aca="false">G506</f>
        <v>318600</v>
      </c>
      <c r="H1112" s="441" t="n">
        <f aca="false">H506-$B1112*H1111</f>
        <v>0.695574430701753</v>
      </c>
      <c r="I1112" s="445"/>
      <c r="J1112" s="445"/>
      <c r="K1112" s="445"/>
      <c r="L1112" s="445"/>
      <c r="M1112" s="653"/>
      <c r="N1112" s="445"/>
      <c r="O1112" s="653"/>
      <c r="Q1112" s="134"/>
    </row>
    <row r="1113" customFormat="false" ht="12.75" hidden="false" customHeight="false" outlineLevel="0" collapsed="false">
      <c r="A1113" s="440" t="n">
        <f aca="false">A507</f>
        <v>817.5</v>
      </c>
      <c r="B1113" s="442" t="n">
        <f aca="false">C507/D1112</f>
        <v>-0.948584443989564</v>
      </c>
      <c r="C1113" s="443" t="n">
        <f aca="false">-B1113*C1112</f>
        <v>4.68512852237277E-012</v>
      </c>
      <c r="D1113" s="444" t="n">
        <f aca="false">D507-$B1113*E1112</f>
        <v>-335844.785207966</v>
      </c>
      <c r="E1113" s="444" t="n">
        <f aca="false">E507-$B1113*F1112</f>
        <v>990242.031352891</v>
      </c>
      <c r="F1113" s="444" t="n">
        <f aca="false">F507-$B1113*G1112</f>
        <v>-972997.246144925</v>
      </c>
      <c r="G1113" s="135" t="n">
        <f aca="false">G507</f>
        <v>318600</v>
      </c>
      <c r="H1113" s="441" t="n">
        <f aca="false">H507-$B1113*H1112</f>
        <v>0.69008608678808</v>
      </c>
      <c r="I1113" s="445"/>
      <c r="J1113" s="445"/>
      <c r="K1113" s="445"/>
      <c r="L1113" s="445"/>
      <c r="M1113" s="653"/>
      <c r="N1113" s="445"/>
      <c r="O1113" s="653"/>
      <c r="Q1113" s="134"/>
    </row>
    <row r="1114" customFormat="false" ht="12.75" hidden="false" customHeight="false" outlineLevel="0" collapsed="false">
      <c r="A1114" s="440" t="n">
        <f aca="false">A508</f>
        <v>815</v>
      </c>
      <c r="B1114" s="442" t="n">
        <f aca="false">C508/D1113</f>
        <v>-0.948652514591563</v>
      </c>
      <c r="C1114" s="443" t="n">
        <f aca="false">-B1114*C1113</f>
        <v>4.44455895393358E-012</v>
      </c>
      <c r="D1114" s="444" t="n">
        <f aca="false">D508-$B1114*E1113</f>
        <v>-335820.656902823</v>
      </c>
      <c r="E1114" s="444" t="n">
        <f aca="false">E508-$B1114*F1113</f>
        <v>990193.715753951</v>
      </c>
      <c r="F1114" s="444" t="n">
        <f aca="false">F508-$B1114*G1113</f>
        <v>-972973.058851128</v>
      </c>
      <c r="G1114" s="135" t="n">
        <f aca="false">G508</f>
        <v>318600</v>
      </c>
      <c r="H1114" s="441" t="n">
        <f aca="false">H508-$B1114*H1113</f>
        <v>0.684615060266163</v>
      </c>
      <c r="I1114" s="445"/>
      <c r="J1114" s="445"/>
      <c r="K1114" s="445"/>
      <c r="L1114" s="445"/>
      <c r="M1114" s="653"/>
      <c r="N1114" s="445"/>
      <c r="O1114" s="653"/>
      <c r="Q1114" s="134"/>
    </row>
    <row r="1115" customFormat="false" ht="12.75" hidden="false" customHeight="false" outlineLevel="0" collapsed="false">
      <c r="A1115" s="440" t="n">
        <f aca="false">A509</f>
        <v>812.5</v>
      </c>
      <c r="B1115" s="442" t="n">
        <f aca="false">C509/D1114</f>
        <v>-0.948720674119204</v>
      </c>
      <c r="C1115" s="443" t="n">
        <f aca="false">-B1115*C1114</f>
        <v>4.21664496693841E-012</v>
      </c>
      <c r="D1115" s="444" t="n">
        <f aca="false">D509-$B1115*E1114</f>
        <v>-335796.500481313</v>
      </c>
      <c r="E1115" s="444" t="n">
        <f aca="false">E509-$B1115*F1114</f>
        <v>990145.343706934</v>
      </c>
      <c r="F1115" s="444" t="n">
        <f aca="false">F509-$B1115*G1114</f>
        <v>-972948.843225622</v>
      </c>
      <c r="G1115" s="135" t="n">
        <f aca="false">G509</f>
        <v>318600</v>
      </c>
      <c r="H1115" s="441" t="n">
        <f aca="false">H509-$B1115*H1114</f>
        <v>0.679161391175374</v>
      </c>
      <c r="I1115" s="445"/>
      <c r="J1115" s="445"/>
      <c r="K1115" s="445"/>
      <c r="L1115" s="445"/>
      <c r="M1115" s="653"/>
      <c r="N1115" s="445"/>
      <c r="O1115" s="653"/>
      <c r="Q1115" s="134"/>
    </row>
    <row r="1116" customFormat="false" ht="12.75" hidden="false" customHeight="false" outlineLevel="0" collapsed="false">
      <c r="A1116" s="440" t="n">
        <f aca="false">A510</f>
        <v>810</v>
      </c>
      <c r="B1116" s="442" t="n">
        <f aca="false">C510/D1115</f>
        <v>-0.948788922884354</v>
      </c>
      <c r="C1116" s="443" t="n">
        <f aca="false">-B1116*C1115</f>
        <v>4.00070603636723E-012</v>
      </c>
      <c r="D1116" s="444" t="n">
        <f aca="false">D510-$B1116*E1115</f>
        <v>-335772.315845339</v>
      </c>
      <c r="E1116" s="444" t="n">
        <f aca="false">E510-$B1116*F1115</f>
        <v>990096.915014384</v>
      </c>
      <c r="F1116" s="444" t="n">
        <f aca="false">F510-$B1116*G1115</f>
        <v>-972924.599169045</v>
      </c>
      <c r="G1116" s="135" t="n">
        <f aca="false">G510</f>
        <v>318600</v>
      </c>
      <c r="H1116" s="441" t="n">
        <f aca="false">H510-$B1116*H1115</f>
        <v>0.673725119797922</v>
      </c>
      <c r="I1116" s="445"/>
      <c r="J1116" s="445"/>
      <c r="K1116" s="445"/>
      <c r="L1116" s="445"/>
      <c r="M1116" s="653"/>
      <c r="N1116" s="445"/>
      <c r="O1116" s="653"/>
      <c r="Q1116" s="134"/>
    </row>
    <row r="1117" customFormat="false" ht="12.75" hidden="false" customHeight="false" outlineLevel="0" collapsed="false">
      <c r="A1117" s="440" t="n">
        <f aca="false">A511</f>
        <v>807.5</v>
      </c>
      <c r="B1117" s="442" t="n">
        <f aca="false">C511/D1116</f>
        <v>-0.948857261200626</v>
      </c>
      <c r="C1117" s="443" t="n">
        <f aca="false">-B1117*C1116</f>
        <v>3.79609897253622E-012</v>
      </c>
      <c r="D1117" s="444" t="n">
        <f aca="false">D511-$B1117*E1116</f>
        <v>-335748.102896263</v>
      </c>
      <c r="E1117" s="444" t="n">
        <f aca="false">E511-$B1117*F1116</f>
        <v>990048.429477743</v>
      </c>
      <c r="F1117" s="444" t="n">
        <f aca="false">F511-$B1117*G1116</f>
        <v>-972900.326581481</v>
      </c>
      <c r="G1117" s="135" t="n">
        <f aca="false">G511</f>
        <v>318600</v>
      </c>
      <c r="H1117" s="441" t="n">
        <f aca="false">H511-$B1117*H1116</f>
        <v>0.66830628666102</v>
      </c>
      <c r="I1117" s="445"/>
      <c r="J1117" s="445"/>
      <c r="K1117" s="445"/>
      <c r="L1117" s="445"/>
      <c r="M1117" s="653"/>
      <c r="N1117" s="445"/>
      <c r="O1117" s="653"/>
      <c r="Q1117" s="134"/>
    </row>
    <row r="1118" customFormat="false" ht="12.75" hidden="false" customHeight="false" outlineLevel="0" collapsed="false">
      <c r="A1118" s="440" t="n">
        <f aca="false">A512</f>
        <v>805</v>
      </c>
      <c r="B1118" s="442" t="n">
        <f aca="false">C512/D1117</f>
        <v>-0.948925689383386</v>
      </c>
      <c r="C1118" s="443" t="n">
        <f aca="false">-B1118*C1117</f>
        <v>3.60221583448149E-012</v>
      </c>
      <c r="D1118" s="444" t="n">
        <f aca="false">D512-$B1118*E1117</f>
        <v>-335723.861534894</v>
      </c>
      <c r="E1118" s="444" t="n">
        <f aca="false">E512-$B1118*F1117</f>
        <v>989999.886897347</v>
      </c>
      <c r="F1118" s="444" t="n">
        <f aca="false">F512-$B1118*G1117</f>
        <v>-972876.025362453</v>
      </c>
      <c r="G1118" s="135" t="n">
        <f aca="false">G512</f>
        <v>318600</v>
      </c>
      <c r="H1118" s="441" t="n">
        <f aca="false">H512-$B1118*H1117</f>
        <v>0.662904932539059</v>
      </c>
      <c r="I1118" s="445"/>
      <c r="J1118" s="445"/>
      <c r="K1118" s="445"/>
      <c r="L1118" s="445"/>
      <c r="M1118" s="653"/>
      <c r="N1118" s="445"/>
      <c r="O1118" s="653"/>
      <c r="Q1118" s="134"/>
    </row>
    <row r="1119" customFormat="false" ht="12.75" hidden="false" customHeight="false" outlineLevel="0" collapsed="false">
      <c r="A1119" s="440" t="n">
        <f aca="false">A513</f>
        <v>802.5</v>
      </c>
      <c r="B1119" s="442" t="n">
        <f aca="false">C513/D1118</f>
        <v>-0.948994207749769</v>
      </c>
      <c r="C1119" s="443" t="n">
        <f aca="false">-B1119*C1118</f>
        <v>3.41848196198744E-012</v>
      </c>
      <c r="D1119" s="444" t="n">
        <f aca="false">D513-$B1119*E1118</f>
        <v>-335699.591661491</v>
      </c>
      <c r="E1119" s="444" t="n">
        <f aca="false">E513-$B1119*F1118</f>
        <v>989951.287072414</v>
      </c>
      <c r="F1119" s="444" t="n">
        <f aca="false">F513-$B1119*G1118</f>
        <v>-972851.695410924</v>
      </c>
      <c r="G1119" s="135" t="n">
        <f aca="false">G513</f>
        <v>318600</v>
      </c>
      <c r="H1119" s="441" t="n">
        <f aca="false">H513-$B1119*H1118</f>
        <v>0.657521098455819</v>
      </c>
      <c r="I1119" s="445"/>
      <c r="J1119" s="445"/>
      <c r="K1119" s="445"/>
      <c r="L1119" s="445"/>
      <c r="M1119" s="653"/>
      <c r="N1119" s="445"/>
      <c r="O1119" s="653"/>
      <c r="Q1119" s="134"/>
    </row>
    <row r="1120" customFormat="false" ht="12.75" hidden="false" customHeight="false" outlineLevel="0" collapsed="false">
      <c r="A1120" s="440" t="n">
        <f aca="false">A514</f>
        <v>800</v>
      </c>
      <c r="B1120" s="442" t="n">
        <f aca="false">C514/D1119</f>
        <v>-0.949062816618695</v>
      </c>
      <c r="C1120" s="443" t="n">
        <f aca="false">-B1120*C1119</f>
        <v>3.244354119404E-012</v>
      </c>
      <c r="D1120" s="444" t="n">
        <f aca="false">D514-$B1120*E1119</f>
        <v>-335675.293175752</v>
      </c>
      <c r="E1120" s="444" t="n">
        <f aca="false">E514-$B1120*F1119</f>
        <v>989902.629801036</v>
      </c>
      <c r="F1120" s="444" t="n">
        <f aca="false">F514-$B1120*G1119</f>
        <v>-972827.336625284</v>
      </c>
      <c r="G1120" s="135" t="n">
        <f aca="false">G514</f>
        <v>318600</v>
      </c>
      <c r="H1120" s="441" t="n">
        <f aca="false">H514-$B1120*H1119</f>
        <v>0.652154825686698</v>
      </c>
      <c r="I1120" s="445"/>
      <c r="J1120" s="445"/>
      <c r="K1120" s="445"/>
      <c r="L1120" s="445"/>
      <c r="M1120" s="653"/>
      <c r="N1120" s="445"/>
      <c r="O1120" s="653"/>
      <c r="Q1120" s="134"/>
    </row>
    <row r="1121" customFormat="false" ht="12.75" hidden="false" customHeight="false" outlineLevel="0" collapsed="false">
      <c r="A1121" s="440" t="n">
        <f aca="false">A515</f>
        <v>797.5</v>
      </c>
      <c r="B1121" s="442" t="n">
        <f aca="false">C515/D1120</f>
        <v>-0.949131516310877</v>
      </c>
      <c r="C1121" s="443" t="n">
        <f aca="false">-B1121*C1120</f>
        <v>3.07931874479936E-012</v>
      </c>
      <c r="D1121" s="444" t="n">
        <f aca="false">D515-$B1121*E1120</f>
        <v>-335650.965976818</v>
      </c>
      <c r="E1121" s="444" t="n">
        <f aca="false">E515-$B1121*F1120</f>
        <v>989853.914880173</v>
      </c>
      <c r="F1121" s="444" t="n">
        <f aca="false">F515-$B1121*G1120</f>
        <v>-972802.948903355</v>
      </c>
      <c r="G1121" s="135" t="n">
        <f aca="false">G515</f>
        <v>318600</v>
      </c>
      <c r="H1121" s="441" t="n">
        <f aca="false">H515-$B1121*H1120</f>
        <v>0.646806155760971</v>
      </c>
      <c r="I1121" s="445"/>
      <c r="J1121" s="445"/>
      <c r="K1121" s="445"/>
      <c r="L1121" s="445"/>
      <c r="M1121" s="653"/>
      <c r="N1121" s="445"/>
      <c r="O1121" s="653"/>
      <c r="Q1121" s="134"/>
    </row>
    <row r="1122" customFormat="false" ht="12.75" hidden="false" customHeight="false" outlineLevel="0" collapsed="false">
      <c r="A1122" s="440" t="n">
        <f aca="false">A516</f>
        <v>795</v>
      </c>
      <c r="B1122" s="442" t="n">
        <f aca="false">C516/D1121</f>
        <v>-0.949200307148839</v>
      </c>
      <c r="C1122" s="443" t="n">
        <f aca="false">-B1122*C1121</f>
        <v>2.92289029837273E-012</v>
      </c>
      <c r="D1122" s="444" t="n">
        <f aca="false">D516-$B1122*E1121</f>
        <v>-335626.609963259</v>
      </c>
      <c r="E1122" s="444" t="n">
        <f aca="false">E516-$B1122*F1121</f>
        <v>989805.142105639</v>
      </c>
      <c r="F1122" s="444" t="n">
        <f aca="false">F516-$B1122*G1121</f>
        <v>-972778.53214238</v>
      </c>
      <c r="G1122" s="135" t="n">
        <f aca="false">G516</f>
        <v>318600</v>
      </c>
      <c r="H1122" s="441" t="n">
        <f aca="false">H516-$B1122*H1121</f>
        <v>0.641475130464074</v>
      </c>
      <c r="I1122" s="445"/>
      <c r="J1122" s="445"/>
      <c r="K1122" s="445"/>
      <c r="L1122" s="445"/>
      <c r="M1122" s="653"/>
      <c r="N1122" s="445"/>
      <c r="O1122" s="653"/>
      <c r="Q1122" s="134"/>
    </row>
    <row r="1123" customFormat="false" ht="12.75" hidden="false" customHeight="false" outlineLevel="0" collapsed="false">
      <c r="A1123" s="440" t="n">
        <f aca="false">A517</f>
        <v>792.5</v>
      </c>
      <c r="B1123" s="442" t="n">
        <f aca="false">C517/D1122</f>
        <v>-0.949269189456929</v>
      </c>
      <c r="C1123" s="443" t="n">
        <f aca="false">-B1123*C1122</f>
        <v>2.7746097044078E-012</v>
      </c>
      <c r="D1123" s="444" t="n">
        <f aca="false">D517-$B1123*E1122</f>
        <v>-335602.22503308</v>
      </c>
      <c r="E1123" s="444" t="n">
        <f aca="false">E517-$B1123*F1122</f>
        <v>989756.311272102</v>
      </c>
      <c r="F1123" s="444" t="n">
        <f aca="false">F517-$B1123*G1122</f>
        <v>-972754.086239023</v>
      </c>
      <c r="G1123" s="135" t="n">
        <f aca="false">G517</f>
        <v>318600</v>
      </c>
      <c r="H1123" s="441" t="n">
        <f aca="false">H517-$B1123*H1122</f>
        <v>0.636161791839909</v>
      </c>
      <c r="I1123" s="445"/>
      <c r="J1123" s="445"/>
      <c r="K1123" s="445"/>
      <c r="L1123" s="445"/>
      <c r="M1123" s="653"/>
      <c r="N1123" s="445"/>
      <c r="O1123" s="653"/>
      <c r="Q1123" s="134"/>
    </row>
    <row r="1124" customFormat="false" ht="12.75" hidden="false" customHeight="false" outlineLevel="0" collapsed="false">
      <c r="A1124" s="440" t="n">
        <f aca="false">A518</f>
        <v>790</v>
      </c>
      <c r="B1124" s="442" t="n">
        <f aca="false">C518/D1123</f>
        <v>-0.94933816356133</v>
      </c>
      <c r="C1124" s="443" t="n">
        <f aca="false">-B1124*C1123</f>
        <v>2.63404288138195E-012</v>
      </c>
      <c r="D1124" s="444" t="n">
        <f aca="false">D518-$B1124*E1123</f>
        <v>-335577.811083707</v>
      </c>
      <c r="E1124" s="444" t="n">
        <f aca="false">E518-$B1124*F1123</f>
        <v>989707.422173067</v>
      </c>
      <c r="F1124" s="444" t="n">
        <f aca="false">F518-$B1124*G1123</f>
        <v>-972729.61108936</v>
      </c>
      <c r="G1124" s="135" t="n">
        <f aca="false">G518</f>
        <v>318600</v>
      </c>
      <c r="H1124" s="441" t="n">
        <f aca="false">H518-$B1124*H1123</f>
        <v>0.630866182193184</v>
      </c>
      <c r="I1124" s="445"/>
      <c r="J1124" s="445"/>
      <c r="K1124" s="445"/>
      <c r="L1124" s="445"/>
      <c r="M1124" s="653"/>
      <c r="N1124" s="445"/>
      <c r="O1124" s="653"/>
      <c r="Q1124" s="134"/>
    </row>
    <row r="1125" customFormat="false" ht="12.75" hidden="false" customHeight="false" outlineLevel="0" collapsed="false">
      <c r="A1125" s="440" t="n">
        <f aca="false">A519</f>
        <v>787.5</v>
      </c>
      <c r="B1125" s="442" t="n">
        <f aca="false">C519/D1124</f>
        <v>-0.949407229790078</v>
      </c>
      <c r="C1125" s="443" t="n">
        <f aca="false">-B1125*C1124</f>
        <v>2.50077935516111E-012</v>
      </c>
      <c r="D1125" s="444" t="n">
        <f aca="false">D519-$B1125*E1124</f>
        <v>-335553.368011989</v>
      </c>
      <c r="E1125" s="444" t="n">
        <f aca="false">E519-$B1125*F1124</f>
        <v>989658.47460087</v>
      </c>
      <c r="F1125" s="444" t="n">
        <f aca="false">F519-$B1125*G1124</f>
        <v>-972705.106588881</v>
      </c>
      <c r="G1125" s="135" t="n">
        <f aca="false">G519</f>
        <v>318600</v>
      </c>
      <c r="H1125" s="441" t="n">
        <f aca="false">H519-$B1125*H1124</f>
        <v>0.625588344091773</v>
      </c>
      <c r="I1125" s="445"/>
      <c r="J1125" s="445"/>
      <c r="K1125" s="445"/>
      <c r="L1125" s="445"/>
      <c r="M1125" s="653"/>
      <c r="N1125" s="445"/>
      <c r="O1125" s="653"/>
      <c r="Q1125" s="134"/>
    </row>
    <row r="1126" customFormat="false" ht="12.75" hidden="false" customHeight="false" outlineLevel="0" collapsed="false">
      <c r="A1126" s="440" t="n">
        <f aca="false">A520</f>
        <v>785</v>
      </c>
      <c r="B1126" s="442" t="n">
        <f aca="false">C520/D1125</f>
        <v>-0.949476388473075</v>
      </c>
      <c r="C1126" s="443" t="n">
        <f aca="false">-B1126*C1125</f>
        <v>2.37443095050639E-012</v>
      </c>
      <c r="D1126" s="444" t="n">
        <f aca="false">D520-$B1126*E1125</f>
        <v>-335528.895714193</v>
      </c>
      <c r="E1126" s="444" t="n">
        <f aca="false">E520-$B1126*F1125</f>
        <v>989609.468346672</v>
      </c>
      <c r="F1126" s="444" t="n">
        <f aca="false">F520-$B1126*G1125</f>
        <v>-972680.572632478</v>
      </c>
      <c r="G1126" s="135" t="n">
        <f aca="false">G520</f>
        <v>318600</v>
      </c>
      <c r="H1126" s="441" t="n">
        <f aca="false">H520-$B1126*H1125</f>
        <v>0.620328320369108</v>
      </c>
      <c r="I1126" s="445"/>
      <c r="J1126" s="445"/>
      <c r="K1126" s="445"/>
      <c r="L1126" s="445"/>
      <c r="M1126" s="653"/>
      <c r="N1126" s="445"/>
      <c r="O1126" s="653"/>
      <c r="Q1126" s="134"/>
    </row>
    <row r="1127" customFormat="false" ht="12.75" hidden="false" customHeight="false" outlineLevel="0" collapsed="false">
      <c r="A1127" s="440" t="n">
        <f aca="false">A521</f>
        <v>782.5</v>
      </c>
      <c r="B1127" s="442" t="n">
        <f aca="false">C521/D1126</f>
        <v>-0.9495456399421</v>
      </c>
      <c r="C1127" s="443" t="n">
        <f aca="false">-B1127*C1126</f>
        <v>2.25463055639692E-012</v>
      </c>
      <c r="D1127" s="444" t="n">
        <f aca="false">D521-$B1127*E1126</f>
        <v>-335504.394085998</v>
      </c>
      <c r="E1127" s="444" t="n">
        <f aca="false">E521-$B1127*F1126</f>
        <v>989560.403200445</v>
      </c>
      <c r="F1127" s="444" t="n">
        <f aca="false">F521-$B1127*G1126</f>
        <v>-972656.009114447</v>
      </c>
      <c r="G1127" s="135" t="n">
        <f aca="false">G521</f>
        <v>318600</v>
      </c>
      <c r="H1127" s="441" t="n">
        <f aca="false">H521-$B1127*H1126</f>
        <v>0.615086154126593</v>
      </c>
      <c r="I1127" s="445"/>
      <c r="J1127" s="445"/>
      <c r="K1127" s="445"/>
      <c r="L1127" s="445"/>
      <c r="M1127" s="653"/>
      <c r="N1127" s="445"/>
      <c r="O1127" s="653"/>
      <c r="Q1127" s="134"/>
    </row>
    <row r="1128" customFormat="false" ht="12.75" hidden="false" customHeight="false" outlineLevel="0" collapsed="false">
      <c r="A1128" s="440" t="n">
        <f aca="false">A522</f>
        <v>780</v>
      </c>
      <c r="B1128" s="442" t="n">
        <f aca="false">C522/D1127</f>
        <v>-0.949614984530829</v>
      </c>
      <c r="C1128" s="443" t="n">
        <f aca="false">-B1128*C1127</f>
        <v>2.1410309609356E-012</v>
      </c>
      <c r="D1128" s="444" t="n">
        <f aca="false">D522-$B1128*E1127</f>
        <v>-335479.863022489</v>
      </c>
      <c r="E1128" s="444" t="n">
        <f aca="false">E522-$B1128*F1127</f>
        <v>989511.278950967</v>
      </c>
      <c r="F1128" s="444" t="n">
        <f aca="false">F522-$B1128*G1127</f>
        <v>-972631.415928478</v>
      </c>
      <c r="G1128" s="135" t="n">
        <f aca="false">G522</f>
        <v>318600</v>
      </c>
      <c r="H1128" s="441" t="n">
        <f aca="false">H522-$B1128*H1127</f>
        <v>0.609861888736052</v>
      </c>
      <c r="I1128" s="445"/>
      <c r="J1128" s="445"/>
      <c r="K1128" s="445"/>
      <c r="L1128" s="445"/>
      <c r="M1128" s="653"/>
      <c r="N1128" s="445"/>
      <c r="O1128" s="653"/>
      <c r="Q1128" s="134"/>
    </row>
    <row r="1129" customFormat="false" ht="12.75" hidden="false" customHeight="false" outlineLevel="0" collapsed="false">
      <c r="A1129" s="440" t="n">
        <f aca="false">A523</f>
        <v>777.5</v>
      </c>
      <c r="B1129" s="442" t="n">
        <f aca="false">C523/D1128</f>
        <v>-0.949684422574844</v>
      </c>
      <c r="C1129" s="443" t="n">
        <f aca="false">-B1129*C1128</f>
        <v>2.03330375185099E-012</v>
      </c>
      <c r="D1129" s="444" t="n">
        <f aca="false">D523-$B1129*E1128</f>
        <v>-335455.302418156</v>
      </c>
      <c r="E1129" s="444" t="n">
        <f aca="false">E523-$B1129*F1128</f>
        <v>989462.09538581</v>
      </c>
      <c r="F1129" s="444" t="n">
        <f aca="false">F523-$B1129*G1128</f>
        <v>-972606.792967655</v>
      </c>
      <c r="G1129" s="135" t="n">
        <f aca="false">G523</f>
        <v>318600</v>
      </c>
      <c r="H1129" s="441" t="n">
        <f aca="false">H523-$B1129*H1128</f>
        <v>0.604655567842201</v>
      </c>
      <c r="I1129" s="445"/>
      <c r="J1129" s="445"/>
      <c r="K1129" s="445"/>
      <c r="L1129" s="445"/>
      <c r="M1129" s="653"/>
      <c r="N1129" s="445"/>
      <c r="O1129" s="653"/>
      <c r="Q1129" s="134"/>
    </row>
    <row r="1130" customFormat="false" ht="12.75" hidden="false" customHeight="false" outlineLevel="0" collapsed="false">
      <c r="A1130" s="440" t="n">
        <f aca="false">A524</f>
        <v>775</v>
      </c>
      <c r="B1130" s="442" t="n">
        <f aca="false">C524/D1129</f>
        <v>-0.949753954411653</v>
      </c>
      <c r="C1130" s="443" t="n">
        <f aca="false">-B1130*C1129</f>
        <v>1.93113827884053E-012</v>
      </c>
      <c r="D1130" s="444" t="n">
        <f aca="false">D524-$B1130*E1129</f>
        <v>-335430.712166887</v>
      </c>
      <c r="E1130" s="444" t="n">
        <f aca="false">E524-$B1130*F1129</f>
        <v>989412.852291335</v>
      </c>
      <c r="F1130" s="444" t="n">
        <f aca="false">F524-$B1130*G1129</f>
        <v>-972582.140124447</v>
      </c>
      <c r="G1130" s="135" t="n">
        <f aca="false">G524</f>
        <v>318600</v>
      </c>
      <c r="H1130" s="441" t="n">
        <f aca="false">H524-$B1130*H1129</f>
        <v>0.599467235365154</v>
      </c>
      <c r="I1130" s="445"/>
      <c r="J1130" s="445"/>
      <c r="K1130" s="445"/>
      <c r="L1130" s="445"/>
      <c r="M1130" s="653"/>
      <c r="N1130" s="445"/>
      <c r="O1130" s="653"/>
      <c r="Q1130" s="134"/>
    </row>
    <row r="1131" customFormat="false" ht="12.75" hidden="false" customHeight="false" outlineLevel="0" collapsed="false">
      <c r="A1131" s="440" t="n">
        <f aca="false">A525</f>
        <v>772.5</v>
      </c>
      <c r="B1131" s="442" t="n">
        <f aca="false">C525/D1130</f>
        <v>-0.949823580380698</v>
      </c>
      <c r="C1131" s="443" t="n">
        <f aca="false">-B1131*C1130</f>
        <v>1.83424067421853E-012</v>
      </c>
      <c r="D1131" s="444" t="n">
        <f aca="false">D525-$B1131*E1130</f>
        <v>-335406.092161966</v>
      </c>
      <c r="E1131" s="444" t="n">
        <f aca="false">E525-$B1131*F1130</f>
        <v>989363.549452675</v>
      </c>
      <c r="F1131" s="444" t="n">
        <f aca="false">F525-$B1131*G1130</f>
        <v>-972557.45729071</v>
      </c>
      <c r="G1131" s="135" t="n">
        <f aca="false">G525</f>
        <v>318600</v>
      </c>
      <c r="H1131" s="441" t="n">
        <f aca="false">H525-$B1131*H1130</f>
        <v>0.594296935502949</v>
      </c>
      <c r="I1131" s="445"/>
      <c r="J1131" s="445"/>
      <c r="K1131" s="445"/>
      <c r="L1131" s="445"/>
      <c r="M1131" s="653"/>
      <c r="N1131" s="445"/>
      <c r="O1131" s="653"/>
      <c r="Q1131" s="134"/>
    </row>
    <row r="1132" customFormat="false" ht="12.75" hidden="false" customHeight="false" outlineLevel="0" collapsed="false">
      <c r="A1132" s="440" t="n">
        <f aca="false">A526</f>
        <v>770</v>
      </c>
      <c r="B1132" s="442" t="n">
        <f aca="false">C526/D1131</f>
        <v>-0.949893300823379</v>
      </c>
      <c r="C1132" s="443" t="n">
        <f aca="false">-B1132*C1131</f>
        <v>1.74233292853794E-012</v>
      </c>
      <c r="D1132" s="444" t="n">
        <f aca="false">D526-$B1132*E1131</f>
        <v>-335381.442296064</v>
      </c>
      <c r="E1132" s="444" t="n">
        <f aca="false">E526-$B1132*F1131</f>
        <v>989314.186653735</v>
      </c>
      <c r="F1132" s="444" t="n">
        <f aca="false">F526-$B1132*G1131</f>
        <v>-972532.744357671</v>
      </c>
      <c r="G1132" s="135" t="n">
        <f aca="false">G526</f>
        <v>318600</v>
      </c>
      <c r="H1132" s="441" t="n">
        <f aca="false">H526-$B1132*H1131</f>
        <v>0.589144712734115</v>
      </c>
      <c r="I1132" s="445"/>
      <c r="J1132" s="445"/>
      <c r="K1132" s="445"/>
      <c r="L1132" s="445"/>
      <c r="M1132" s="653"/>
      <c r="N1132" s="445"/>
      <c r="O1132" s="653"/>
      <c r="Q1132" s="134"/>
    </row>
    <row r="1133" customFormat="false" ht="12.75" hidden="false" customHeight="false" outlineLevel="0" collapsed="false">
      <c r="A1133" s="440" t="n">
        <f aca="false">A527</f>
        <v>767.5</v>
      </c>
      <c r="B1133" s="442" t="n">
        <f aca="false">C527/D1132</f>
        <v>-0.949963116083061</v>
      </c>
      <c r="C1133" s="443" t="n">
        <f aca="false">-B1133*C1132</f>
        <v>1.65515201804802E-012</v>
      </c>
      <c r="D1133" s="444" t="n">
        <f aca="false">D527-$B1133*E1132</f>
        <v>-335356.762461239</v>
      </c>
      <c r="E1133" s="444" t="n">
        <f aca="false">E527-$B1133*F1132</f>
        <v>989264.763677176</v>
      </c>
      <c r="F1133" s="444" t="n">
        <f aca="false">F527-$B1133*G1132</f>
        <v>-972508.001215937</v>
      </c>
      <c r="G1133" s="135" t="n">
        <f aca="false">G527</f>
        <v>318600</v>
      </c>
      <c r="H1133" s="441" t="n">
        <f aca="false">H527-$B1133*H1132</f>
        <v>0.58401061182026</v>
      </c>
      <c r="I1133" s="445"/>
      <c r="J1133" s="445"/>
      <c r="K1133" s="445"/>
      <c r="L1133" s="445"/>
      <c r="M1133" s="653"/>
      <c r="N1133" s="445"/>
      <c r="O1133" s="653"/>
      <c r="Q1133" s="134"/>
    </row>
    <row r="1134" customFormat="false" ht="12.75" hidden="false" customHeight="false" outlineLevel="0" collapsed="false">
      <c r="A1134" s="440" t="n">
        <f aca="false">A528</f>
        <v>765</v>
      </c>
      <c r="B1134" s="442" t="n">
        <f aca="false">C528/D1133</f>
        <v>-0.950033026505093</v>
      </c>
      <c r="C1134" s="443" t="n">
        <f aca="false">-B1134*C1133</f>
        <v>1.57244908103218E-012</v>
      </c>
      <c r="D1134" s="444" t="n">
        <f aca="false">D528-$B1134*E1133</f>
        <v>-335332.052548928</v>
      </c>
      <c r="E1134" s="444" t="n">
        <f aca="false">E528-$B1134*F1133</f>
        <v>989215.280304405</v>
      </c>
      <c r="F1134" s="444" t="n">
        <f aca="false">F528-$B1134*G1133</f>
        <v>-972483.227755477</v>
      </c>
      <c r="G1134" s="135" t="n">
        <f aca="false">G528</f>
        <v>318600</v>
      </c>
      <c r="H1134" s="441" t="n">
        <f aca="false">H528-$B1134*H1133</f>
        <v>0.578894677808692</v>
      </c>
      <c r="I1134" s="445"/>
      <c r="J1134" s="445"/>
      <c r="K1134" s="445"/>
      <c r="L1134" s="445"/>
      <c r="M1134" s="653"/>
      <c r="N1134" s="445"/>
      <c r="O1134" s="653"/>
      <c r="Q1134" s="134"/>
    </row>
    <row r="1135" customFormat="false" ht="12.75" hidden="false" customHeight="false" outlineLevel="0" collapsed="false">
      <c r="A1135" s="440" t="n">
        <f aca="false">A529</f>
        <v>762.5</v>
      </c>
      <c r="B1135" s="442" t="n">
        <f aca="false">C529/D1134</f>
        <v>-0.950103032436822</v>
      </c>
      <c r="C1135" s="443" t="n">
        <f aca="false">-B1135*C1134</f>
        <v>1.49398864024117E-012</v>
      </c>
      <c r="D1135" s="444" t="n">
        <f aca="false">D529-$B1135*E1134</f>
        <v>-335307.312449943</v>
      </c>
      <c r="E1135" s="444" t="n">
        <f aca="false">E529-$B1135*F1134</f>
        <v>989165.736315572</v>
      </c>
      <c r="F1135" s="444" t="n">
        <f aca="false">F529-$B1135*G1134</f>
        <v>-972458.423865628</v>
      </c>
      <c r="G1135" s="135" t="n">
        <f aca="false">G529</f>
        <v>318600</v>
      </c>
      <c r="H1135" s="441" t="n">
        <f aca="false">H529-$B1135*H1134</f>
        <v>0.573796956035076</v>
      </c>
      <c r="I1135" s="445"/>
      <c r="J1135" s="445"/>
      <c r="K1135" s="445"/>
      <c r="L1135" s="445"/>
      <c r="M1135" s="653"/>
      <c r="N1135" s="445"/>
      <c r="O1135" s="653"/>
      <c r="Q1135" s="134"/>
    </row>
    <row r="1136" customFormat="false" ht="12.75" hidden="false" customHeight="false" outlineLevel="0" collapsed="false">
      <c r="A1136" s="440" t="n">
        <f aca="false">A530</f>
        <v>760</v>
      </c>
      <c r="B1136" s="442" t="n">
        <f aca="false">C530/D1135</f>
        <v>-0.950173134227613</v>
      </c>
      <c r="C1136" s="443" t="n">
        <f aca="false">-B1136*C1135</f>
        <v>1.4195478687984E-012</v>
      </c>
      <c r="D1136" s="444" t="n">
        <f aca="false">D530-$B1136*E1135</f>
        <v>-335282.542054469</v>
      </c>
      <c r="E1136" s="444" t="n">
        <f aca="false">E530-$B1136*F1135</f>
        <v>989116.131489552</v>
      </c>
      <c r="F1136" s="444" t="n">
        <f aca="false">F530-$B1136*G1135</f>
        <v>-972433.589435083</v>
      </c>
      <c r="G1136" s="135" t="n">
        <f aca="false">G530</f>
        <v>318600</v>
      </c>
      <c r="H1136" s="441" t="n">
        <f aca="false">H530-$B1136*H1135</f>
        <v>0.568717492126112</v>
      </c>
      <c r="I1136" s="445"/>
      <c r="J1136" s="445"/>
      <c r="K1136" s="445"/>
      <c r="L1136" s="445"/>
      <c r="M1136" s="653"/>
      <c r="N1136" s="445"/>
      <c r="O1136" s="653"/>
      <c r="Q1136" s="134"/>
    </row>
    <row r="1137" customFormat="false" ht="12.75" hidden="false" customHeight="false" outlineLevel="0" collapsed="false">
      <c r="A1137" s="440" t="n">
        <f aca="false">A531</f>
        <v>757.5</v>
      </c>
      <c r="B1137" s="442" t="n">
        <f aca="false">C531/D1136</f>
        <v>-0.950243332228856</v>
      </c>
      <c r="C1137" s="443" t="n">
        <f aca="false">-B1137*C1136</f>
        <v>1.34891589710536E-012</v>
      </c>
      <c r="D1137" s="444" t="n">
        <f aca="false">D531-$B1137*E1136</f>
        <v>-335257.741252053</v>
      </c>
      <c r="E1137" s="444" t="n">
        <f aca="false">E531-$B1137*F1136</f>
        <v>989066.46560394</v>
      </c>
      <c r="F1137" s="444" t="n">
        <f aca="false">F531-$B1137*G1136</f>
        <v>-972408.724351886</v>
      </c>
      <c r="G1137" s="135" t="n">
        <f aca="false">G531</f>
        <v>318600</v>
      </c>
      <c r="H1137" s="441" t="n">
        <f aca="false">H531-$B1137*H1136</f>
        <v>0.563656332002255</v>
      </c>
      <c r="I1137" s="445"/>
      <c r="J1137" s="445"/>
      <c r="K1137" s="445"/>
      <c r="L1137" s="445"/>
      <c r="M1137" s="653"/>
      <c r="N1137" s="445"/>
      <c r="O1137" s="653"/>
      <c r="Q1137" s="134"/>
    </row>
    <row r="1138" customFormat="false" ht="12.75" hidden="false" customHeight="false" outlineLevel="0" collapsed="false">
      <c r="A1138" s="440" t="n">
        <f aca="false">A532</f>
        <v>755</v>
      </c>
      <c r="B1138" s="442" t="n">
        <f aca="false">C532/D1137</f>
        <v>-0.950313626793991</v>
      </c>
      <c r="C1138" s="443" t="n">
        <f aca="false">-B1138*C1137</f>
        <v>1.28189315841826E-012</v>
      </c>
      <c r="D1138" s="444" t="n">
        <f aca="false">D532-$B1138*E1137</f>
        <v>-335232.909931606</v>
      </c>
      <c r="E1138" s="444" t="n">
        <f aca="false">E532-$B1138*F1137</f>
        <v>989016.738435041</v>
      </c>
      <c r="F1138" s="444" t="n">
        <f aca="false">F532-$B1138*G1137</f>
        <v>-972383.828503434</v>
      </c>
      <c r="G1138" s="135" t="n">
        <f aca="false">G532</f>
        <v>318600</v>
      </c>
      <c r="H1138" s="441" t="n">
        <f aca="false">H532-$B1138*H1137</f>
        <v>0.55861352188046</v>
      </c>
      <c r="I1138" s="445"/>
      <c r="J1138" s="445"/>
      <c r="K1138" s="445"/>
      <c r="L1138" s="445"/>
      <c r="M1138" s="653"/>
      <c r="N1138" s="445"/>
      <c r="O1138" s="653"/>
      <c r="Q1138" s="134"/>
    </row>
    <row r="1139" customFormat="false" ht="12.75" hidden="false" customHeight="false" outlineLevel="0" collapsed="false">
      <c r="A1139" s="440" t="n">
        <f aca="false">A533</f>
        <v>752.5</v>
      </c>
      <c r="B1139" s="442" t="n">
        <f aca="false">C533/D1138</f>
        <v>-0.950384018278518</v>
      </c>
      <c r="C1139" s="443" t="n">
        <f aca="false">-B1139*C1138</f>
        <v>1.21829077090129E-012</v>
      </c>
      <c r="D1139" s="444" t="n">
        <f aca="false">D533-$B1139*E1138</f>
        <v>-335208.047981392</v>
      </c>
      <c r="E1139" s="444" t="n">
        <f aca="false">E533-$B1139*F1138</f>
        <v>988966.949757857</v>
      </c>
      <c r="F1139" s="444" t="n">
        <f aca="false">F533-$B1139*G1138</f>
        <v>-972358.901776464</v>
      </c>
      <c r="G1139" s="135" t="n">
        <f aca="false">G533</f>
        <v>318600</v>
      </c>
      <c r="H1139" s="441" t="n">
        <f aca="false">H533-$B1139*H1138</f>
        <v>0.553589108276967</v>
      </c>
      <c r="I1139" s="445"/>
      <c r="J1139" s="445"/>
      <c r="K1139" s="445"/>
      <c r="L1139" s="445"/>
      <c r="M1139" s="653"/>
      <c r="N1139" s="445"/>
      <c r="O1139" s="653"/>
      <c r="Q1139" s="134"/>
    </row>
    <row r="1140" customFormat="false" ht="12.75" hidden="false" customHeight="false" outlineLevel="0" collapsed="false">
      <c r="A1140" s="440" t="n">
        <f aca="false">A534</f>
        <v>750</v>
      </c>
      <c r="B1140" s="442" t="n">
        <f aca="false">C534/D1139</f>
        <v>-0.950454507040015</v>
      </c>
      <c r="C1140" s="443" t="n">
        <f aca="false">-B1140*C1139</f>
        <v>1.15792995408839E-012</v>
      </c>
      <c r="D1140" s="444" t="n">
        <f aca="false">D534-$B1140*E1139</f>
        <v>-335183.155289029</v>
      </c>
      <c r="E1140" s="444" t="n">
        <f aca="false">E534-$B1140*F1139</f>
        <v>988917.09934608</v>
      </c>
      <c r="F1140" s="444" t="n">
        <f aca="false">F534-$B1140*G1139</f>
        <v>-972333.944057051</v>
      </c>
      <c r="G1140" s="135" t="n">
        <f aca="false">G534</f>
        <v>318600</v>
      </c>
      <c r="H1140" s="441" t="n">
        <f aca="false">H534-$B1140*H1139</f>
        <v>0.548583138010106</v>
      </c>
      <c r="I1140" s="445"/>
      <c r="J1140" s="445"/>
      <c r="K1140" s="445"/>
      <c r="L1140" s="445"/>
      <c r="M1140" s="653"/>
      <c r="N1140" s="445"/>
      <c r="O1140" s="653"/>
      <c r="Q1140" s="134"/>
    </row>
    <row r="1141" customFormat="false" ht="12.75" hidden="false" customHeight="false" outlineLevel="0" collapsed="false">
      <c r="A1141" s="440" t="n">
        <f aca="false">A535</f>
        <v>747.5</v>
      </c>
      <c r="B1141" s="442" t="n">
        <f aca="false">C535/D1140</f>
        <v>-0.950525093438156</v>
      </c>
      <c r="C1141" s="443" t="n">
        <f aca="false">-B1141*C1140</f>
        <v>1.1006414778047E-012</v>
      </c>
      <c r="D1141" s="444" t="n">
        <f aca="false">D535-$B1141*E1140</f>
        <v>-335158.231741477</v>
      </c>
      <c r="E1141" s="444" t="n">
        <f aca="false">E535-$B1141*F1140</f>
        <v>988867.186972081</v>
      </c>
      <c r="F1141" s="444" t="n">
        <f aca="false">F535-$B1141*G1140</f>
        <v>-972308.955230604</v>
      </c>
      <c r="G1141" s="135" t="n">
        <f aca="false">G535</f>
        <v>318600</v>
      </c>
      <c r="H1141" s="441" t="n">
        <f aca="false">H535-$B1141*H1140</f>
        <v>0.543595658203153</v>
      </c>
      <c r="I1141" s="445"/>
      <c r="J1141" s="445"/>
      <c r="K1141" s="445"/>
      <c r="L1141" s="445"/>
      <c r="M1141" s="653"/>
      <c r="N1141" s="445"/>
      <c r="O1141" s="653"/>
      <c r="Q1141" s="134"/>
    </row>
    <row r="1142" customFormat="false" ht="12.75" hidden="false" customHeight="false" outlineLevel="0" collapsed="false">
      <c r="A1142" s="440" t="n">
        <f aca="false">A536</f>
        <v>745</v>
      </c>
      <c r="B1142" s="442" t="n">
        <f aca="false">C536/D1141</f>
        <v>-0.950595777834723</v>
      </c>
      <c r="C1142" s="443" t="n">
        <f aca="false">-B1142*C1141</f>
        <v>1.04626514171092E-012</v>
      </c>
      <c r="D1142" s="444" t="n">
        <f aca="false">D536-$B1142*E1141</f>
        <v>-335133.27722504</v>
      </c>
      <c r="E1142" s="444" t="n">
        <f aca="false">E536-$B1142*F1141</f>
        <v>988817.212406897</v>
      </c>
      <c r="F1142" s="444" t="n">
        <f aca="false">F536-$B1142*G1141</f>
        <v>-972283.935181857</v>
      </c>
      <c r="G1142" s="135" t="n">
        <f aca="false">G536</f>
        <v>318600</v>
      </c>
      <c r="H1142" s="441" t="n">
        <f aca="false">H536-$B1142*H1141</f>
        <v>0.538626716287204</v>
      </c>
      <c r="I1142" s="445"/>
      <c r="J1142" s="445"/>
      <c r="K1142" s="445"/>
      <c r="L1142" s="445"/>
      <c r="M1142" s="653"/>
      <c r="N1142" s="445"/>
      <c r="O1142" s="653"/>
      <c r="Q1142" s="134"/>
    </row>
    <row r="1143" customFormat="false" ht="12.75" hidden="false" customHeight="false" outlineLevel="0" collapsed="false">
      <c r="A1143" s="440" t="n">
        <f aca="false">A537</f>
        <v>742.5</v>
      </c>
      <c r="B1143" s="442" t="n">
        <f aca="false">C537/D1142</f>
        <v>-0.950666560593629</v>
      </c>
      <c r="C1143" s="443" t="n">
        <f aca="false">-B1143*C1142</f>
        <v>9.94649283739327E-013</v>
      </c>
      <c r="D1143" s="444" t="n">
        <f aca="false">D537-$B1143*E1142</f>
        <v>-335108.291625355</v>
      </c>
      <c r="E1143" s="444" t="n">
        <f aca="false">E537-$B1143*F1142</f>
        <v>988767.175420225</v>
      </c>
      <c r="F1143" s="444" t="n">
        <f aca="false">F537-$B1143*G1142</f>
        <v>-972258.88379487</v>
      </c>
      <c r="G1143" s="135" t="n">
        <f aca="false">G537</f>
        <v>318600</v>
      </c>
      <c r="H1143" s="441" t="n">
        <f aca="false">H537-$B1143*H1142</f>
        <v>0.533676360004097</v>
      </c>
      <c r="I1143" s="445"/>
      <c r="J1143" s="445"/>
      <c r="K1143" s="445"/>
      <c r="L1143" s="445"/>
      <c r="M1143" s="653"/>
      <c r="N1143" s="445"/>
      <c r="O1143" s="653"/>
      <c r="Q1143" s="134"/>
    </row>
    <row r="1144" customFormat="false" ht="12.75" hidden="false" customHeight="false" outlineLevel="0" collapsed="false">
      <c r="A1144" s="440" t="n">
        <f aca="false">A538</f>
        <v>740</v>
      </c>
      <c r="B1144" s="442" t="n">
        <f aca="false">C538/D1143</f>
        <v>-0.950737442080929</v>
      </c>
      <c r="C1144" s="443" t="n">
        <f aca="false">-B1144*C1143</f>
        <v>9.45650315789956E-013</v>
      </c>
      <c r="D1144" s="444" t="n">
        <f aca="false">D538-$B1144*E1143</f>
        <v>-335083.27482739</v>
      </c>
      <c r="E1144" s="444" t="n">
        <f aca="false">E538-$B1144*F1143</f>
        <v>988717.075780406</v>
      </c>
      <c r="F1144" s="444" t="n">
        <f aca="false">F538-$B1144*G1143</f>
        <v>-972233.800953016</v>
      </c>
      <c r="G1144" s="135" t="n">
        <f aca="false">G538</f>
        <v>318600</v>
      </c>
      <c r="H1144" s="441" t="n">
        <f aca="false">H538-$B1144*H1143</f>
        <v>0.528744637409356</v>
      </c>
      <c r="I1144" s="445"/>
      <c r="J1144" s="445"/>
      <c r="K1144" s="445"/>
      <c r="L1144" s="445"/>
      <c r="M1144" s="653"/>
      <c r="N1144" s="445"/>
      <c r="O1144" s="653"/>
      <c r="Q1144" s="134"/>
    </row>
    <row r="1145" customFormat="false" ht="12.75" hidden="false" customHeight="false" outlineLevel="0" collapsed="false">
      <c r="A1145" s="440" t="n">
        <f aca="false">A539</f>
        <v>737.5</v>
      </c>
      <c r="B1145" s="442" t="n">
        <f aca="false">C539/D1144</f>
        <v>-0.95080842266484</v>
      </c>
      <c r="C1145" s="443" t="n">
        <f aca="false">-B1145*C1144</f>
        <v>8.99132285148756E-013</v>
      </c>
      <c r="D1145" s="444" t="n">
        <f aca="false">D539-$B1145*E1144</f>
        <v>-335058.226715439</v>
      </c>
      <c r="E1145" s="444" t="n">
        <f aca="false">E539-$B1145*F1144</f>
        <v>988666.913254421</v>
      </c>
      <c r="F1145" s="444" t="n">
        <f aca="false">F539-$B1145*G1144</f>
        <v>-972208.686538982</v>
      </c>
      <c r="G1145" s="135" t="n">
        <f aca="false">G539</f>
        <v>318600</v>
      </c>
      <c r="H1145" s="441" t="n">
        <f aca="false">H539-$B1145*H1144</f>
        <v>0.523831596875182</v>
      </c>
      <c r="I1145" s="445"/>
      <c r="J1145" s="445"/>
      <c r="K1145" s="445"/>
      <c r="L1145" s="445"/>
      <c r="M1145" s="653"/>
      <c r="N1145" s="445"/>
      <c r="O1145" s="653"/>
      <c r="Q1145" s="134"/>
    </row>
    <row r="1146" customFormat="false" ht="12.75" hidden="false" customHeight="false" outlineLevel="0" collapsed="false">
      <c r="A1146" s="440" t="n">
        <f aca="false">A540</f>
        <v>735</v>
      </c>
      <c r="B1146" s="442" t="n">
        <f aca="false">C540/D1145</f>
        <v>-0.950879502715757</v>
      </c>
      <c r="C1146" s="443" t="n">
        <f aca="false">-B1146*C1145</f>
        <v>8.54966460177931E-013</v>
      </c>
      <c r="D1146" s="444" t="n">
        <f aca="false">D540-$B1146*E1145</f>
        <v>-335033.147173114</v>
      </c>
      <c r="E1146" s="444" t="n">
        <f aca="false">E540-$B1146*F1145</f>
        <v>988616.687607874</v>
      </c>
      <c r="F1146" s="444" t="n">
        <f aca="false">F540-$B1146*G1145</f>
        <v>-972183.54043476</v>
      </c>
      <c r="G1146" s="135" t="n">
        <f aca="false">G540</f>
        <v>318600</v>
      </c>
      <c r="H1146" s="441" t="n">
        <f aca="false">H540-$B1146*H1145</f>
        <v>0.518937287093474</v>
      </c>
      <c r="I1146" s="445"/>
      <c r="J1146" s="445"/>
      <c r="K1146" s="445"/>
      <c r="L1146" s="445"/>
      <c r="M1146" s="653"/>
      <c r="N1146" s="445"/>
      <c r="O1146" s="653"/>
      <c r="Q1146" s="134"/>
    </row>
    <row r="1147" customFormat="false" ht="12.75" hidden="false" customHeight="false" outlineLevel="0" collapsed="false">
      <c r="A1147" s="440" t="n">
        <f aca="false">A541</f>
        <v>732.5</v>
      </c>
      <c r="B1147" s="442" t="n">
        <f aca="false">C541/D1146</f>
        <v>-0.950950682606272</v>
      </c>
      <c r="C1147" s="443" t="n">
        <f aca="false">-B1147*C1146</f>
        <v>8.13030938911671E-013</v>
      </c>
      <c r="D1147" s="444" t="n">
        <f aca="false">D541-$B1147*E1146</f>
        <v>-335008.036083341</v>
      </c>
      <c r="E1147" s="444" t="n">
        <f aca="false">E541-$B1147*F1146</f>
        <v>988566.398604983</v>
      </c>
      <c r="F1147" s="444" t="n">
        <f aca="false">F541-$B1147*G1146</f>
        <v>-972158.362521642</v>
      </c>
      <c r="G1147" s="135" t="n">
        <f aca="false">G541</f>
        <v>318600</v>
      </c>
      <c r="H1147" s="441" t="n">
        <f aca="false">H541-$B1147*H1146</f>
        <v>0.514061757078886</v>
      </c>
      <c r="I1147" s="445"/>
      <c r="J1147" s="445"/>
      <c r="K1147" s="445"/>
      <c r="L1147" s="445"/>
      <c r="M1147" s="653"/>
      <c r="N1147" s="445"/>
      <c r="O1147" s="653"/>
      <c r="Q1147" s="134"/>
    </row>
    <row r="1148" customFormat="false" ht="12.75" hidden="false" customHeight="false" outlineLevel="0" collapsed="false">
      <c r="A1148" s="440" t="n">
        <f aca="false">A542</f>
        <v>730</v>
      </c>
      <c r="B1148" s="442" t="n">
        <f aca="false">C542/D1147</f>
        <v>-0.951021962711188</v>
      </c>
      <c r="C1148" s="443" t="n">
        <f aca="false">-B1148*C1147</f>
        <v>7.73210279268698E-013</v>
      </c>
      <c r="D1148" s="444" t="n">
        <f aca="false">D542-$B1148*E1147</f>
        <v>-334982.893328358</v>
      </c>
      <c r="E1148" s="444" t="n">
        <f aca="false">E542-$B1148*F1147</f>
        <v>988516.046008573</v>
      </c>
      <c r="F1148" s="444" t="n">
        <f aca="false">F542-$B1148*G1147</f>
        <v>-972133.152680215</v>
      </c>
      <c r="G1148" s="135" t="n">
        <f aca="false">G542</f>
        <v>318600</v>
      </c>
      <c r="H1148" s="441" t="n">
        <f aca="false">H542-$B1148*H1147</f>
        <v>0.509205056171925</v>
      </c>
      <c r="I1148" s="445"/>
      <c r="J1148" s="445"/>
      <c r="K1148" s="445"/>
      <c r="L1148" s="445"/>
      <c r="M1148" s="653"/>
      <c r="N1148" s="445"/>
      <c r="O1148" s="653"/>
      <c r="Q1148" s="134"/>
    </row>
    <row r="1149" customFormat="false" ht="12.75" hidden="false" customHeight="false" outlineLevel="0" collapsed="false">
      <c r="A1149" s="440" t="n">
        <f aca="false">A543</f>
        <v>727.5</v>
      </c>
      <c r="B1149" s="442" t="n">
        <f aca="false">C543/D1148</f>
        <v>-0.951093343407543</v>
      </c>
      <c r="C1149" s="443" t="n">
        <f aca="false">-B1149*C1148</f>
        <v>7.35395149666745E-013</v>
      </c>
      <c r="D1149" s="444" t="n">
        <f aca="false">D543-$B1149*E1148</f>
        <v>-334957.718789702</v>
      </c>
      <c r="E1149" s="444" t="n">
        <f aca="false">E543-$B1149*F1148</f>
        <v>988465.629580059</v>
      </c>
      <c r="F1149" s="444" t="n">
        <f aca="false">F543-$B1149*G1148</f>
        <v>-972107.910790357</v>
      </c>
      <c r="G1149" s="135" t="n">
        <f aca="false">G543</f>
        <v>318600</v>
      </c>
      <c r="H1149" s="441" t="n">
        <f aca="false">H543-$B1149*H1148</f>
        <v>0.504367234042081</v>
      </c>
      <c r="I1149" s="445"/>
      <c r="J1149" s="445"/>
      <c r="K1149" s="445"/>
      <c r="L1149" s="445"/>
      <c r="M1149" s="653"/>
      <c r="N1149" s="445"/>
      <c r="O1149" s="653"/>
      <c r="Q1149" s="134"/>
    </row>
    <row r="1150" customFormat="false" ht="12.75" hidden="false" customHeight="false" outlineLevel="0" collapsed="false">
      <c r="A1150" s="440" t="n">
        <f aca="false">A544</f>
        <v>725</v>
      </c>
      <c r="B1150" s="442" t="n">
        <f aca="false">C544/D1149</f>
        <v>-0.951164825074618</v>
      </c>
      <c r="C1150" s="443" t="n">
        <f aca="false">-B1150*C1149</f>
        <v>6.99481998893492E-013</v>
      </c>
      <c r="D1150" s="444" t="n">
        <f aca="false">D544-$B1150*E1149</f>
        <v>-334932.512348211</v>
      </c>
      <c r="E1150" s="444" t="n">
        <f aca="false">E544-$B1150*F1149</f>
        <v>988415.149079438</v>
      </c>
      <c r="F1150" s="444" t="n">
        <f aca="false">F544-$B1150*G1149</f>
        <v>-972082.636731227</v>
      </c>
      <c r="G1150" s="135" t="n">
        <f aca="false">G544</f>
        <v>318600</v>
      </c>
      <c r="H1150" s="441" t="n">
        <f aca="false">H544-$B1150*H1149</f>
        <v>0.499548340691005</v>
      </c>
      <c r="I1150" s="445"/>
      <c r="J1150" s="445"/>
      <c r="K1150" s="445"/>
      <c r="L1150" s="445"/>
      <c r="M1150" s="653"/>
      <c r="N1150" s="445"/>
      <c r="O1150" s="653"/>
      <c r="Q1150" s="134"/>
    </row>
    <row r="1151" customFormat="false" ht="12.75" hidden="false" customHeight="false" outlineLevel="0" collapsed="false">
      <c r="A1151" s="440" t="n">
        <f aca="false">A545</f>
        <v>722.5</v>
      </c>
      <c r="B1151" s="442" t="n">
        <f aca="false">C545/D1150</f>
        <v>-0.951236408093965</v>
      </c>
      <c r="C1151" s="443" t="n">
        <f aca="false">-B1151*C1150</f>
        <v>6.65372744153833E-013</v>
      </c>
      <c r="D1151" s="444" t="n">
        <f aca="false">D545-$B1151*E1150</f>
        <v>-334907.273884014</v>
      </c>
      <c r="E1151" s="444" t="n">
        <f aca="false">E545-$B1151*F1150</f>
        <v>988364.604265277</v>
      </c>
      <c r="F1151" s="444" t="n">
        <f aca="false">F545-$B1151*G1150</f>
        <v>-972057.330381263</v>
      </c>
      <c r="G1151" s="135" t="n">
        <f aca="false">G545</f>
        <v>318600</v>
      </c>
      <c r="H1151" s="441" t="n">
        <f aca="false">H545-$B1151*H1150</f>
        <v>0.494748426455712</v>
      </c>
      <c r="I1151" s="445"/>
      <c r="J1151" s="445"/>
      <c r="K1151" s="445"/>
      <c r="L1151" s="445"/>
      <c r="M1151" s="653"/>
      <c r="N1151" s="445"/>
      <c r="O1151" s="653"/>
      <c r="Q1151" s="134"/>
    </row>
    <row r="1152" customFormat="false" ht="12.75" hidden="false" customHeight="false" outlineLevel="0" collapsed="false">
      <c r="A1152" s="440" t="n">
        <f aca="false">A546</f>
        <v>720</v>
      </c>
      <c r="B1152" s="442" t="n">
        <f aca="false">C546/D1151</f>
        <v>-0.95130809284942</v>
      </c>
      <c r="C1152" s="443" t="n">
        <f aca="false">-B1152*C1151</f>
        <v>6.32974476274967E-013</v>
      </c>
      <c r="D1152" s="444" t="n">
        <f aca="false">D546-$B1152*E1151</f>
        <v>-334882.003276528</v>
      </c>
      <c r="E1152" s="444" t="n">
        <f aca="false">E546-$B1152*F1151</f>
        <v>988313.994894703</v>
      </c>
      <c r="F1152" s="444" t="n">
        <f aca="false">F546-$B1152*G1151</f>
        <v>-972031.991618175</v>
      </c>
      <c r="G1152" s="135" t="n">
        <f aca="false">G546</f>
        <v>318600</v>
      </c>
      <c r="H1152" s="441" t="n">
        <f aca="false">H546-$B1152*H1151</f>
        <v>0.489967542011835</v>
      </c>
      <c r="I1152" s="445"/>
      <c r="J1152" s="445"/>
      <c r="K1152" s="445"/>
      <c r="L1152" s="445"/>
      <c r="M1152" s="653"/>
      <c r="N1152" s="445"/>
      <c r="O1152" s="653"/>
      <c r="Q1152" s="134"/>
    </row>
    <row r="1153" customFormat="false" ht="12.75" hidden="false" customHeight="false" outlineLevel="0" collapsed="false">
      <c r="A1153" s="440" t="n">
        <f aca="false">A547</f>
        <v>717.5</v>
      </c>
      <c r="B1153" s="442" t="n">
        <f aca="false">C547/D1152</f>
        <v>-0.95137987972712</v>
      </c>
      <c r="C1153" s="443" t="n">
        <f aca="false">-B1153*C1152</f>
        <v>6.02199181108815E-013</v>
      </c>
      <c r="D1153" s="444" t="n">
        <f aca="false">D547-$B1153*E1152</f>
        <v>-334856.700404449</v>
      </c>
      <c r="E1153" s="444" t="n">
        <f aca="false">E547-$B1153*F1152</f>
        <v>988263.320723388</v>
      </c>
      <c r="F1153" s="444" t="n">
        <f aca="false">F547-$B1153*G1152</f>
        <v>-972006.62031894</v>
      </c>
      <c r="G1153" s="135" t="n">
        <f aca="false">G547</f>
        <v>318600</v>
      </c>
      <c r="H1153" s="441" t="n">
        <f aca="false">H547-$B1153*H1152</f>
        <v>0.485205738376911</v>
      </c>
      <c r="I1153" s="445"/>
      <c r="J1153" s="445"/>
      <c r="K1153" s="445"/>
      <c r="L1153" s="445"/>
      <c r="M1153" s="653"/>
      <c r="N1153" s="445"/>
      <c r="O1153" s="653"/>
      <c r="Q1153" s="134"/>
    </row>
    <row r="1154" customFormat="false" ht="12.75" hidden="false" customHeight="false" outlineLevel="0" collapsed="false">
      <c r="A1154" s="440" t="n">
        <f aca="false">A548</f>
        <v>715</v>
      </c>
      <c r="B1154" s="442" t="n">
        <f aca="false">C548/D1153</f>
        <v>-0.951451769115525</v>
      </c>
      <c r="C1154" s="443" t="n">
        <f aca="false">-B1154*C1153</f>
        <v>5.72963476225902E-013</v>
      </c>
      <c r="D1154" s="444" t="n">
        <f aca="false">D548-$B1154*E1153</f>
        <v>-334831.365145748</v>
      </c>
      <c r="E1154" s="444" t="n">
        <f aca="false">E548-$B1154*F1153</f>
        <v>988212.581505542</v>
      </c>
      <c r="F1154" s="444" t="n">
        <f aca="false">F548-$B1154*G1153</f>
        <v>-971981.216359794</v>
      </c>
      <c r="G1154" s="135" t="n">
        <f aca="false">G548</f>
        <v>318600</v>
      </c>
      <c r="H1154" s="441" t="n">
        <f aca="false">H548-$B1154*H1153</f>
        <v>0.480463066913717</v>
      </c>
      <c r="I1154" s="445"/>
      <c r="J1154" s="445"/>
      <c r="K1154" s="445"/>
      <c r="L1154" s="445"/>
      <c r="M1154" s="653"/>
      <c r="N1154" s="445"/>
      <c r="O1154" s="653"/>
      <c r="Q1154" s="134"/>
    </row>
    <row r="1155" customFormat="false" ht="12.75" hidden="false" customHeight="false" outlineLevel="0" collapsed="false">
      <c r="A1155" s="440" t="n">
        <f aca="false">A549</f>
        <v>712.5</v>
      </c>
      <c r="B1155" s="442" t="n">
        <f aca="false">C549/D1154</f>
        <v>-0.951523761405438</v>
      </c>
      <c r="C1155" s="443" t="n">
        <f aca="false">-B1155*C1154</f>
        <v>5.45188362046406E-013</v>
      </c>
      <c r="D1155" s="444" t="n">
        <f aca="false">D549-$B1155*E1154</f>
        <v>-334805.997377669</v>
      </c>
      <c r="E1155" s="444" t="n">
        <f aca="false">E549-$B1155*F1154</f>
        <v>988161.776993897</v>
      </c>
      <c r="F1155" s="444" t="n">
        <f aca="false">F549-$B1155*G1154</f>
        <v>-971955.779616228</v>
      </c>
      <c r="G1155" s="135" t="n">
        <f aca="false">G549</f>
        <v>318600</v>
      </c>
      <c r="H1155" s="441" t="n">
        <f aca="false">H549-$B1155*H1154</f>
        <v>0.475739579333633</v>
      </c>
      <c r="I1155" s="445"/>
      <c r="J1155" s="445"/>
      <c r="K1155" s="445"/>
      <c r="L1155" s="445"/>
      <c r="M1155" s="653"/>
      <c r="N1155" s="445"/>
      <c r="O1155" s="653"/>
      <c r="Q1155" s="134"/>
    </row>
    <row r="1156" customFormat="false" ht="12.75" hidden="false" customHeight="false" outlineLevel="0" collapsed="false">
      <c r="A1156" s="440" t="n">
        <f aca="false">A550</f>
        <v>710</v>
      </c>
      <c r="B1156" s="442" t="n">
        <f aca="false">C550/D1155</f>
        <v>-0.951595856990016</v>
      </c>
      <c r="C1156" s="443" t="n">
        <f aca="false">-B1156*C1155</f>
        <v>5.18798986602532E-013</v>
      </c>
      <c r="D1156" s="444" t="n">
        <f aca="false">D550-$B1156*E1155</f>
        <v>-334780.596976716</v>
      </c>
      <c r="E1156" s="444" t="n">
        <f aca="false">E550-$B1156*F1155</f>
        <v>988110.906939697</v>
      </c>
      <c r="F1156" s="444" t="n">
        <f aca="false">F550-$B1156*G1155</f>
        <v>-971930.309962981</v>
      </c>
      <c r="G1156" s="135" t="n">
        <f aca="false">G550</f>
        <v>318600</v>
      </c>
      <c r="H1156" s="441" t="n">
        <f aca="false">H550-$B1156*H1155</f>
        <v>0.471035327700058</v>
      </c>
      <c r="I1156" s="445"/>
      <c r="J1156" s="445"/>
      <c r="K1156" s="445"/>
      <c r="L1156" s="445"/>
      <c r="M1156" s="653"/>
      <c r="N1156" s="445"/>
      <c r="O1156" s="653"/>
      <c r="Q1156" s="134"/>
    </row>
    <row r="1157" customFormat="false" ht="12.75" hidden="false" customHeight="false" outlineLevel="0" collapsed="false">
      <c r="A1157" s="440" t="n">
        <f aca="false">A551</f>
        <v>707.5</v>
      </c>
      <c r="B1157" s="442" t="n">
        <f aca="false">C551/D1156</f>
        <v>-0.951668056264798</v>
      </c>
      <c r="C1157" s="443" t="n">
        <f aca="false">-B1157*C1156</f>
        <v>4.93724423172179E-013</v>
      </c>
      <c r="D1157" s="444" t="n">
        <f aca="false">D551-$B1157*E1156</f>
        <v>-334755.163818652</v>
      </c>
      <c r="E1157" s="444" t="n">
        <f aca="false">E551-$B1157*F1156</f>
        <v>988059.971092687</v>
      </c>
      <c r="F1157" s="444" t="n">
        <f aca="false">F551-$B1157*G1156</f>
        <v>-971904.807274035</v>
      </c>
      <c r="G1157" s="135" t="n">
        <f aca="false">G551</f>
        <v>318600</v>
      </c>
      <c r="H1157" s="441" t="n">
        <f aca="false">H551-$B1157*H1156</f>
        <v>0.466350364431866</v>
      </c>
      <c r="I1157" s="445"/>
      <c r="J1157" s="445"/>
      <c r="K1157" s="445"/>
      <c r="L1157" s="445"/>
      <c r="M1157" s="653"/>
      <c r="N1157" s="445"/>
      <c r="O1157" s="653"/>
      <c r="Q1157" s="134"/>
    </row>
    <row r="1158" customFormat="false" ht="12.75" hidden="false" customHeight="false" outlineLevel="0" collapsed="false">
      <c r="A1158" s="440" t="n">
        <f aca="false">A552</f>
        <v>705</v>
      </c>
      <c r="B1158" s="442" t="n">
        <f aca="false">C552/D1157</f>
        <v>-0.951740359627721</v>
      </c>
      <c r="C1158" s="443" t="n">
        <f aca="false">-B1158*C1157</f>
        <v>4.69897460066879E-013</v>
      </c>
      <c r="D1158" s="444" t="n">
        <f aca="false">D552-$B1158*E1157</f>
        <v>-334729.697778491</v>
      </c>
      <c r="E1158" s="444" t="n">
        <f aca="false">E552-$B1158*F1157</f>
        <v>988008.969201099</v>
      </c>
      <c r="F1158" s="444" t="n">
        <f aca="false">F552-$B1158*G1157</f>
        <v>-971879.271422608</v>
      </c>
      <c r="G1158" s="135" t="n">
        <f aca="false">G552</f>
        <v>318600</v>
      </c>
      <c r="H1158" s="441" t="n">
        <f aca="false">H552-$B1158*H1157</f>
        <v>0.461684742306903</v>
      </c>
      <c r="I1158" s="445"/>
      <c r="J1158" s="445"/>
      <c r="K1158" s="445"/>
      <c r="L1158" s="445"/>
      <c r="M1158" s="653"/>
      <c r="N1158" s="445"/>
      <c r="O1158" s="653"/>
      <c r="Q1158" s="134"/>
    </row>
    <row r="1159" customFormat="false" ht="12.75" hidden="false" customHeight="false" outlineLevel="0" collapsed="false">
      <c r="A1159" s="440" t="n">
        <f aca="false">A553</f>
        <v>702.5</v>
      </c>
      <c r="B1159" s="442" t="n">
        <f aca="false">C553/D1158</f>
        <v>-0.951812767479136</v>
      </c>
      <c r="C1159" s="443" t="n">
        <f aca="false">-B1159*C1158</f>
        <v>4.47254401897672E-013</v>
      </c>
      <c r="D1159" s="444" t="n">
        <f aca="false">D553-$B1159*E1158</f>
        <v>-334704.198730494</v>
      </c>
      <c r="E1159" s="444" t="n">
        <f aca="false">E553-$B1159*F1158</f>
        <v>987957.901011641</v>
      </c>
      <c r="F1159" s="444" t="n">
        <f aca="false">F553-$B1159*G1158</f>
        <v>-971853.702281148</v>
      </c>
      <c r="G1159" s="135" t="n">
        <f aca="false">G553</f>
        <v>318600</v>
      </c>
      <c r="H1159" s="441" t="n">
        <f aca="false">H553-$B1159*H1158</f>
        <v>0.457038514465525</v>
      </c>
      <c r="I1159" s="445"/>
      <c r="J1159" s="445"/>
      <c r="K1159" s="445"/>
      <c r="L1159" s="445"/>
      <c r="M1159" s="653"/>
      <c r="N1159" s="445"/>
      <c r="O1159" s="653"/>
      <c r="Q1159" s="134"/>
    </row>
    <row r="1160" customFormat="false" ht="12.75" hidden="false" customHeight="false" outlineLevel="0" collapsed="false">
      <c r="A1160" s="440" t="n">
        <f aca="false">A554</f>
        <v>700</v>
      </c>
      <c r="B1160" s="442" t="n">
        <f aca="false">C554/D1159</f>
        <v>-0.951885280221833</v>
      </c>
      <c r="C1160" s="443" t="n">
        <f aca="false">-B1160*C1159</f>
        <v>4.25734881680814E-013</v>
      </c>
      <c r="D1160" s="444" t="n">
        <f aca="false">D554-$B1160*E1159</f>
        <v>-334678.66654816</v>
      </c>
      <c r="E1160" s="444" t="n">
        <f aca="false">E554-$B1160*F1159</f>
        <v>987906.766269485</v>
      </c>
      <c r="F1160" s="444" t="n">
        <f aca="false">F554-$B1160*G1159</f>
        <v>-971828.099721324</v>
      </c>
      <c r="G1160" s="135" t="n">
        <f aca="false">G554</f>
        <v>318600</v>
      </c>
      <c r="H1160" s="441" t="n">
        <f aca="false">H554-$B1160*H1159</f>
        <v>0.452411734414186</v>
      </c>
      <c r="I1160" s="445"/>
      <c r="J1160" s="445"/>
      <c r="K1160" s="445"/>
      <c r="L1160" s="445"/>
      <c r="M1160" s="653"/>
      <c r="N1160" s="445"/>
      <c r="O1160" s="653"/>
      <c r="Q1160" s="134"/>
    </row>
    <row r="1161" customFormat="false" ht="12.75" hidden="false" customHeight="false" outlineLevel="0" collapsed="false">
      <c r="A1161" s="440" t="n">
        <f aca="false">A555</f>
        <v>697.5</v>
      </c>
      <c r="B1161" s="442" t="n">
        <f aca="false">C555/D1160</f>
        <v>-0.951957898261058</v>
      </c>
      <c r="C1161" s="443" t="n">
        <f aca="false">-B1161*C1160</f>
        <v>4.05281683181288E-013</v>
      </c>
      <c r="D1161" s="444" t="n">
        <f aca="false">D555-$B1161*E1160</f>
        <v>-334653.101104224</v>
      </c>
      <c r="E1161" s="444" t="n">
        <f aca="false">E555-$B1161*F1160</f>
        <v>987855.564718251</v>
      </c>
      <c r="F1161" s="444" t="n">
        <f aca="false">F555-$B1161*G1160</f>
        <v>-971802.463614027</v>
      </c>
      <c r="G1161" s="135" t="n">
        <f aca="false">G555</f>
        <v>318600</v>
      </c>
      <c r="H1161" s="441" t="n">
        <f aca="false">H555-$B1161*H1160</f>
        <v>0.447804456029068</v>
      </c>
      <c r="I1161" s="445"/>
      <c r="J1161" s="445"/>
      <c r="K1161" s="445"/>
      <c r="L1161" s="445"/>
      <c r="M1161" s="653"/>
      <c r="N1161" s="445"/>
      <c r="O1161" s="653"/>
      <c r="Q1161" s="134"/>
    </row>
    <row r="1162" customFormat="false" ht="12.75" hidden="false" customHeight="false" outlineLevel="0" collapsed="false">
      <c r="A1162" s="440" t="n">
        <f aca="false">A556</f>
        <v>695</v>
      </c>
      <c r="B1162" s="442" t="n">
        <f aca="false">C556/D1161</f>
        <v>-0.952030622004534</v>
      </c>
      <c r="C1162" s="443" t="n">
        <f aca="false">-B1162*C1161</f>
        <v>3.85840572926126E-013</v>
      </c>
      <c r="D1162" s="444" t="n">
        <f aca="false">D556-$B1162*E1161</f>
        <v>-334627.502270644</v>
      </c>
      <c r="E1162" s="444" t="n">
        <f aca="false">E556-$B1162*F1161</f>
        <v>987804.2961</v>
      </c>
      <c r="F1162" s="444" t="n">
        <f aca="false">F556-$B1162*G1161</f>
        <v>-971776.793829356</v>
      </c>
      <c r="G1162" s="135" t="n">
        <f aca="false">G556</f>
        <v>318600</v>
      </c>
      <c r="H1162" s="441" t="n">
        <f aca="false">H556-$B1162*H1161</f>
        <v>0.443216733559756</v>
      </c>
      <c r="I1162" s="445"/>
      <c r="J1162" s="445"/>
      <c r="K1162" s="445"/>
      <c r="L1162" s="445"/>
      <c r="M1162" s="653"/>
      <c r="N1162" s="445"/>
      <c r="O1162" s="653"/>
      <c r="Q1162" s="134"/>
    </row>
    <row r="1163" customFormat="false" ht="12.75" hidden="false" customHeight="false" outlineLevel="0" collapsed="false">
      <c r="A1163" s="440" t="n">
        <f aca="false">A557</f>
        <v>692.5</v>
      </c>
      <c r="B1163" s="442" t="n">
        <f aca="false">C557/D1162</f>
        <v>-0.95210345186248</v>
      </c>
      <c r="C1163" s="443" t="n">
        <f aca="false">-B1163*C1162</f>
        <v>3.67360141351561E-013</v>
      </c>
      <c r="D1163" s="444" t="n">
        <f aca="false">D557-$B1163*E1162</f>
        <v>-334601.869918603</v>
      </c>
      <c r="E1163" s="444" t="n">
        <f aca="false">E557-$B1163*F1162</f>
        <v>987752.960155217</v>
      </c>
      <c r="F1163" s="444" t="n">
        <f aca="false">F557-$B1163*G1162</f>
        <v>-971751.090236614</v>
      </c>
      <c r="G1163" s="135" t="n">
        <f aca="false">G557</f>
        <v>318600</v>
      </c>
      <c r="H1163" s="441" t="n">
        <f aca="false">H557-$B1163*H1162</f>
        <v>0.438648621632956</v>
      </c>
      <c r="I1163" s="445"/>
      <c r="J1163" s="445"/>
      <c r="K1163" s="445"/>
      <c r="L1163" s="445"/>
      <c r="M1163" s="653"/>
      <c r="N1163" s="445"/>
      <c r="O1163" s="653"/>
      <c r="Q1163" s="134"/>
    </row>
    <row r="1164" customFormat="false" ht="12.75" hidden="false" customHeight="false" outlineLevel="0" collapsed="false">
      <c r="A1164" s="440" t="n">
        <f aca="false">A558</f>
        <v>690</v>
      </c>
      <c r="B1164" s="442" t="n">
        <f aca="false">C558/D1163</f>
        <v>-0.952176388247633</v>
      </c>
      <c r="C1164" s="443" t="n">
        <f aca="false">-B1164*C1163</f>
        <v>3.49791652578269E-013</v>
      </c>
      <c r="D1164" s="444" t="n">
        <f aca="false">D558-$B1164*E1163</f>
        <v>-334576.203918497</v>
      </c>
      <c r="E1164" s="444" t="n">
        <f aca="false">E558-$B1164*F1163</f>
        <v>987701.556622801</v>
      </c>
      <c r="F1164" s="444" t="n">
        <f aca="false">F558-$B1164*G1163</f>
        <v>-971725.352704304</v>
      </c>
      <c r="G1164" s="135" t="n">
        <f aca="false">G558</f>
        <v>318600</v>
      </c>
      <c r="H1164" s="441" t="n">
        <f aca="false">H558-$B1164*H1163</f>
        <v>0.434100175256271</v>
      </c>
      <c r="I1164" s="445"/>
      <c r="J1164" s="445"/>
      <c r="K1164" s="445"/>
      <c r="L1164" s="445"/>
      <c r="M1164" s="653"/>
      <c r="N1164" s="445"/>
      <c r="O1164" s="653"/>
      <c r="Q1164" s="134"/>
    </row>
    <row r="1165" customFormat="false" ht="12.75" hidden="false" customHeight="false" outlineLevel="0" collapsed="false">
      <c r="A1165" s="440" t="n">
        <f aca="false">A559</f>
        <v>687.5</v>
      </c>
      <c r="B1165" s="442" t="n">
        <f aca="false">C559/D1164</f>
        <v>-0.952249431575269</v>
      </c>
      <c r="C1165" s="443" t="n">
        <f aca="false">-B1165*C1164</f>
        <v>3.33088902337431E-013</v>
      </c>
      <c r="D1165" s="444" t="n">
        <f aca="false">D559-$B1165*E1164</f>
        <v>-334550.504139929</v>
      </c>
      <c r="E1165" s="444" t="n">
        <f aca="false">E559-$B1165*F1164</f>
        <v>987650.085240049</v>
      </c>
      <c r="F1165" s="444" t="n">
        <f aca="false">F559-$B1165*G1164</f>
        <v>-971699.581100119</v>
      </c>
      <c r="G1165" s="135" t="n">
        <f aca="false">G559</f>
        <v>318600</v>
      </c>
      <c r="H1165" s="441" t="n">
        <f aca="false">H559-$B1165*H1164</f>
        <v>0.429571449822009</v>
      </c>
      <c r="I1165" s="445"/>
      <c r="J1165" s="445"/>
      <c r="K1165" s="445"/>
      <c r="L1165" s="445"/>
      <c r="M1165" s="653"/>
      <c r="N1165" s="445"/>
      <c r="O1165" s="653"/>
      <c r="Q1165" s="134"/>
    </row>
    <row r="1166" customFormat="false" ht="12.75" hidden="false" customHeight="false" outlineLevel="0" collapsed="false">
      <c r="A1166" s="440" t="n">
        <f aca="false">A560</f>
        <v>685</v>
      </c>
      <c r="B1166" s="442" t="n">
        <f aca="false">C560/D1165</f>
        <v>-0.952322582263221</v>
      </c>
      <c r="C1166" s="443" t="n">
        <f aca="false">-B1166*C1165</f>
        <v>3.17208083597204E-013</v>
      </c>
      <c r="D1166" s="444" t="n">
        <f aca="false">D560-$B1166*E1165</f>
        <v>-334524.770451707</v>
      </c>
      <c r="E1166" s="444" t="n">
        <f aca="false">E560-$B1166*F1165</f>
        <v>987598.545742644</v>
      </c>
      <c r="F1166" s="444" t="n">
        <f aca="false">F560-$B1166*G1165</f>
        <v>-971673.775290938</v>
      </c>
      <c r="G1166" s="135" t="n">
        <f aca="false">G560</f>
        <v>318600</v>
      </c>
      <c r="H1166" s="441" t="n">
        <f aca="false">H560-$B1166*H1165</f>
        <v>0.425062501111051</v>
      </c>
      <c r="I1166" s="445"/>
      <c r="J1166" s="445"/>
      <c r="K1166" s="445"/>
      <c r="L1166" s="445"/>
      <c r="M1166" s="653"/>
      <c r="N1166" s="445"/>
      <c r="O1166" s="653"/>
      <c r="Q1166" s="134"/>
    </row>
    <row r="1167" customFormat="false" ht="12.75" hidden="false" customHeight="false" outlineLevel="0" collapsed="false">
      <c r="A1167" s="440" t="n">
        <f aca="false">A561</f>
        <v>682.5</v>
      </c>
      <c r="B1167" s="442" t="n">
        <f aca="false">C561/D1166</f>
        <v>-0.952395840731903</v>
      </c>
      <c r="C1167" s="443" t="n">
        <f aca="false">-B1167*C1166</f>
        <v>3.02107659464515E-013</v>
      </c>
      <c r="D1167" s="444" t="n">
        <f aca="false">D561-$B1167*E1166</f>
        <v>-334499.002721829</v>
      </c>
      <c r="E1167" s="444" t="n">
        <f aca="false">E561-$B1167*F1166</f>
        <v>987546.937864645</v>
      </c>
      <c r="F1167" s="444" t="n">
        <f aca="false">F561-$B1167*G1166</f>
        <v>-971647.935142816</v>
      </c>
      <c r="G1167" s="135" t="n">
        <f aca="false">G561</f>
        <v>318600</v>
      </c>
      <c r="H1167" s="441" t="n">
        <f aca="false">H561-$B1167*H1166</f>
        <v>0.420573385296765</v>
      </c>
      <c r="I1167" s="445"/>
      <c r="J1167" s="445"/>
      <c r="K1167" s="445"/>
      <c r="L1167" s="445"/>
      <c r="M1167" s="653"/>
      <c r="N1167" s="445"/>
      <c r="O1167" s="653"/>
      <c r="Q1167" s="134"/>
    </row>
    <row r="1168" customFormat="false" ht="12.75" hidden="false" customHeight="false" outlineLevel="0" collapsed="false">
      <c r="A1168" s="440" t="n">
        <f aca="false">A562</f>
        <v>680</v>
      </c>
      <c r="B1168" s="442" t="n">
        <f aca="false">C562/D1167</f>
        <v>-0.952469207404332</v>
      </c>
      <c r="C1168" s="443" t="n">
        <f aca="false">-B1168*C1167</f>
        <v>2.87748242960944E-013</v>
      </c>
      <c r="D1168" s="444" t="n">
        <f aca="false">D562-$B1168*E1167</f>
        <v>-334473.200817487</v>
      </c>
      <c r="E1168" s="444" t="n">
        <f aca="false">E562-$B1168*F1167</f>
        <v>987495.261338467</v>
      </c>
      <c r="F1168" s="444" t="n">
        <f aca="false">F562-$B1168*G1167</f>
        <v>-971622.06052098</v>
      </c>
      <c r="G1168" s="135" t="n">
        <f aca="false">G562</f>
        <v>318600</v>
      </c>
      <c r="H1168" s="441" t="n">
        <f aca="false">H562-$B1168*H1167</f>
        <v>0.416104158948966</v>
      </c>
      <c r="I1168" s="445"/>
      <c r="J1168" s="445"/>
      <c r="K1168" s="445"/>
      <c r="L1168" s="445"/>
      <c r="M1168" s="653"/>
      <c r="N1168" s="445"/>
      <c r="O1168" s="653"/>
      <c r="Q1168" s="134"/>
    </row>
    <row r="1169" customFormat="false" ht="12.75" hidden="false" customHeight="false" outlineLevel="0" collapsed="false">
      <c r="A1169" s="440" t="n">
        <f aca="false">A563</f>
        <v>677.5</v>
      </c>
      <c r="B1169" s="442" t="n">
        <f aca="false">C563/D1168</f>
        <v>-0.952542682706144</v>
      </c>
      <c r="C1169" s="443" t="n">
        <f aca="false">-B1169*C1168</f>
        <v>2.74092483293998E-013</v>
      </c>
      <c r="D1169" s="444" t="n">
        <f aca="false">D563-$B1169*E1168</f>
        <v>-334447.364605052</v>
      </c>
      <c r="E1169" s="444" t="n">
        <f aca="false">E563-$B1169*F1168</f>
        <v>987443.515894874</v>
      </c>
      <c r="F1169" s="444" t="n">
        <f aca="false">F563-$B1169*G1168</f>
        <v>-971596.151289822</v>
      </c>
      <c r="G1169" s="135" t="n">
        <f aca="false">G563</f>
        <v>318600</v>
      </c>
      <c r="H1169" s="441" t="n">
        <f aca="false">H563-$B1169*H1168</f>
        <v>0.411654879037932</v>
      </c>
      <c r="I1169" s="445"/>
      <c r="J1169" s="445"/>
      <c r="K1169" s="445"/>
      <c r="L1169" s="445"/>
      <c r="M1169" s="653"/>
      <c r="N1169" s="445"/>
      <c r="O1169" s="653"/>
      <c r="Q1169" s="134"/>
    </row>
    <row r="1170" customFormat="false" ht="12.75" hidden="false" customHeight="false" outlineLevel="0" collapsed="false">
      <c r="A1170" s="440" t="n">
        <f aca="false">A564</f>
        <v>675</v>
      </c>
      <c r="B1170" s="442" t="n">
        <f aca="false">C564/D1169</f>
        <v>-0.952616267065624</v>
      </c>
      <c r="C1170" s="443" t="n">
        <f aca="false">-B1170*C1169</f>
        <v>2.61104958266275E-013</v>
      </c>
      <c r="D1170" s="444" t="n">
        <f aca="false">D564-$B1170*E1169</f>
        <v>-334421.49395007</v>
      </c>
      <c r="E1170" s="444" t="n">
        <f aca="false">E564-$B1170*F1169</f>
        <v>987391.701262962</v>
      </c>
      <c r="F1170" s="444" t="n">
        <f aca="false">F564-$B1170*G1169</f>
        <v>-971570.207312892</v>
      </c>
      <c r="G1170" s="135" t="n">
        <f aca="false">G564</f>
        <v>318600</v>
      </c>
      <c r="H1170" s="441" t="n">
        <f aca="false">H564-$B1170*H1169</f>
        <v>0.407225602938466</v>
      </c>
      <c r="I1170" s="445"/>
      <c r="J1170" s="445"/>
      <c r="K1170" s="445"/>
      <c r="L1170" s="445"/>
      <c r="M1170" s="653"/>
      <c r="N1170" s="445"/>
      <c r="O1170" s="653"/>
      <c r="Q1170" s="134"/>
    </row>
    <row r="1171" customFormat="false" ht="12.75" hidden="false" customHeight="false" outlineLevel="0" collapsed="false">
      <c r="A1171" s="440" t="n">
        <f aca="false">A565</f>
        <v>672.5</v>
      </c>
      <c r="B1171" s="442" t="n">
        <f aca="false">C565/D1170</f>
        <v>-0.95268996091372</v>
      </c>
      <c r="C1171" s="443" t="n">
        <f aca="false">-B1171*C1170</f>
        <v>2.48752072485076E-013</v>
      </c>
      <c r="D1171" s="444" t="n">
        <f aca="false">D565-$B1171*E1170</f>
        <v>-334395.588717257</v>
      </c>
      <c r="E1171" s="444" t="n">
        <f aca="false">E565-$B1171*F1170</f>
        <v>987339.817170146</v>
      </c>
      <c r="F1171" s="444" t="n">
        <f aca="false">F565-$B1171*G1170</f>
        <v>-971544.228452889</v>
      </c>
      <c r="G1171" s="135" t="n">
        <f aca="false">G565</f>
        <v>318600</v>
      </c>
      <c r="H1171" s="441" t="n">
        <f aca="false">H565-$B1171*H1170</f>
        <v>0.402816388434013</v>
      </c>
      <c r="I1171" s="445"/>
      <c r="J1171" s="445"/>
      <c r="K1171" s="445"/>
      <c r="L1171" s="445"/>
      <c r="M1171" s="653"/>
      <c r="N1171" s="445"/>
      <c r="O1171" s="653"/>
      <c r="Q1171" s="134"/>
    </row>
    <row r="1172" customFormat="false" ht="12.75" hidden="false" customHeight="false" outlineLevel="0" collapsed="false">
      <c r="A1172" s="440" t="n">
        <f aca="false">A566</f>
        <v>670</v>
      </c>
      <c r="B1172" s="442" t="n">
        <f aca="false">C566/D1171</f>
        <v>-0.952763764684071</v>
      </c>
      <c r="C1172" s="443" t="n">
        <f aca="false">-B1172*C1171</f>
        <v>2.37001961053846E-013</v>
      </c>
      <c r="D1172" s="444" t="n">
        <f aca="false">D566-$B1172*E1171</f>
        <v>-334369.64877049</v>
      </c>
      <c r="E1172" s="444" t="n">
        <f aca="false">E566-$B1172*F1171</f>
        <v>987287.863342145</v>
      </c>
      <c r="F1172" s="444" t="n">
        <f aca="false">F566-$B1172*G1171</f>
        <v>-971518.214571655</v>
      </c>
      <c r="G1172" s="135" t="n">
        <f aca="false">G566</f>
        <v>318600</v>
      </c>
      <c r="H1172" s="441" t="n">
        <f aca="false">H566-$B1172*H1171</f>
        <v>0.398427293720831</v>
      </c>
      <c r="I1172" s="445"/>
      <c r="J1172" s="445"/>
      <c r="K1172" s="445"/>
      <c r="L1172" s="445"/>
      <c r="M1172" s="653"/>
      <c r="N1172" s="445"/>
      <c r="O1172" s="653"/>
      <c r="Q1172" s="134"/>
    </row>
    <row r="1173" customFormat="false" ht="12.75" hidden="false" customHeight="false" outlineLevel="0" collapsed="false">
      <c r="A1173" s="440" t="n">
        <f aca="false">A567</f>
        <v>667.5</v>
      </c>
      <c r="B1173" s="442" t="n">
        <f aca="false">C567/D1172</f>
        <v>-0.952837678813025</v>
      </c>
      <c r="C1173" s="443" t="n">
        <f aca="false">-B1173*C1172</f>
        <v>2.25824398444681E-013</v>
      </c>
      <c r="D1173" s="444" t="n">
        <f aca="false">D567-$B1173*E1172</f>
        <v>-334343.673972799</v>
      </c>
      <c r="E1173" s="444" t="n">
        <f aca="false">E567-$B1173*F1172</f>
        <v>987235.83950297</v>
      </c>
      <c r="F1173" s="444" t="n">
        <f aca="false">F567-$B1173*G1172</f>
        <v>-971492.16553017</v>
      </c>
      <c r="G1173" s="135" t="n">
        <f aca="false">G567</f>
        <v>318600</v>
      </c>
      <c r="H1173" s="441" t="n">
        <f aca="false">H567-$B1173*H1172</f>
        <v>0.394058377412212</v>
      </c>
      <c r="I1173" s="445"/>
      <c r="J1173" s="445"/>
      <c r="K1173" s="445"/>
      <c r="L1173" s="445"/>
      <c r="M1173" s="653"/>
      <c r="N1173" s="445"/>
      <c r="O1173" s="653"/>
      <c r="Q1173" s="134"/>
    </row>
    <row r="1174" customFormat="false" ht="12.75" hidden="false" customHeight="false" outlineLevel="0" collapsed="false">
      <c r="A1174" s="440" t="n">
        <f aca="false">A568</f>
        <v>665</v>
      </c>
      <c r="B1174" s="442" t="n">
        <f aca="false">C568/D1173</f>
        <v>-0.952911703739667</v>
      </c>
      <c r="C1174" s="443" t="n">
        <f aca="false">-B1174*C1173</f>
        <v>2.15190712267907E-013</v>
      </c>
      <c r="D1174" s="444" t="n">
        <f aca="false">D568-$B1174*E1173</f>
        <v>-334317.664186365</v>
      </c>
      <c r="E1174" s="444" t="n">
        <f aca="false">E568-$B1174*F1173</f>
        <v>987183.745374907</v>
      </c>
      <c r="F1174" s="444" t="n">
        <f aca="false">F568-$B1174*G1173</f>
        <v>-971466.081188542</v>
      </c>
      <c r="G1174" s="135" t="n">
        <f aca="false">G568</f>
        <v>318600</v>
      </c>
      <c r="H1174" s="441" t="n">
        <f aca="false">H568-$B1174*H1173</f>
        <v>0.38970969854276</v>
      </c>
      <c r="I1174" s="445"/>
      <c r="J1174" s="445"/>
      <c r="K1174" s="445"/>
      <c r="L1174" s="445"/>
      <c r="M1174" s="653"/>
      <c r="N1174" s="445"/>
      <c r="O1174" s="653"/>
      <c r="Q1174" s="134"/>
    </row>
    <row r="1175" customFormat="false" ht="12.75" hidden="false" customHeight="false" outlineLevel="0" collapsed="false">
      <c r="A1175" s="440" t="n">
        <f aca="false">A569</f>
        <v>662.5</v>
      </c>
      <c r="B1175" s="442" t="n">
        <f aca="false">C569/D1174</f>
        <v>-0.952985839905835</v>
      </c>
      <c r="C1175" s="443" t="n">
        <f aca="false">-B1175*C1174</f>
        <v>2.05073701670566E-013</v>
      </c>
      <c r="D1175" s="444" t="n">
        <f aca="false">D569-$B1175*E1174</f>
        <v>-334291.619272506</v>
      </c>
      <c r="E1175" s="444" t="n">
        <f aca="false">E569-$B1175*F1174</f>
        <v>987131.580678507</v>
      </c>
      <c r="F1175" s="444" t="n">
        <f aca="false">F569-$B1175*G1174</f>
        <v>-971439.961406001</v>
      </c>
      <c r="G1175" s="135" t="n">
        <f aca="false">G569</f>
        <v>318600</v>
      </c>
      <c r="H1175" s="441" t="n">
        <f aca="false">H569-$B1175*H1174</f>
        <v>0.385381316572722</v>
      </c>
      <c r="I1175" s="445"/>
      <c r="J1175" s="445"/>
      <c r="K1175" s="445"/>
      <c r="L1175" s="445"/>
      <c r="M1175" s="653"/>
      <c r="N1175" s="445"/>
      <c r="O1175" s="653"/>
      <c r="Q1175" s="134"/>
    </row>
    <row r="1176" customFormat="false" ht="12.75" hidden="false" customHeight="false" outlineLevel="0" collapsed="false">
      <c r="A1176" s="440" t="n">
        <f aca="false">A570</f>
        <v>660</v>
      </c>
      <c r="B1176" s="442" t="n">
        <f aca="false">C570/D1175</f>
        <v>-0.95306008775615</v>
      </c>
      <c r="C1176" s="443" t="n">
        <f aca="false">-B1176*C1175</f>
        <v>1.95447560110628E-013</v>
      </c>
      <c r="D1176" s="444" t="n">
        <f aca="false">D570-$B1176*E1175</f>
        <v>-334265.539091675</v>
      </c>
      <c r="E1176" s="444" t="n">
        <f aca="false">E570-$B1176*F1175</f>
        <v>987079.345132566</v>
      </c>
      <c r="F1176" s="444" t="n">
        <f aca="false">F570-$B1176*G1175</f>
        <v>-971413.806040891</v>
      </c>
      <c r="G1176" s="135" t="n">
        <f aca="false">G570</f>
        <v>318600</v>
      </c>
      <c r="H1176" s="441" t="n">
        <f aca="false">H570-$B1176*H1175</f>
        <v>0.381073291392379</v>
      </c>
      <c r="I1176" s="445"/>
      <c r="J1176" s="445"/>
      <c r="K1176" s="445"/>
      <c r="L1176" s="445"/>
      <c r="M1176" s="653"/>
      <c r="N1176" s="445"/>
      <c r="O1176" s="653"/>
      <c r="Q1176" s="134"/>
    </row>
    <row r="1177" customFormat="false" ht="12.75" hidden="false" customHeight="false" outlineLevel="0" collapsed="false">
      <c r="A1177" s="440" t="n">
        <f aca="false">A571</f>
        <v>657.5</v>
      </c>
      <c r="B1177" s="442" t="n">
        <f aca="false">C571/D1176</f>
        <v>-0.953134447738034</v>
      </c>
      <c r="C1177" s="443" t="n">
        <f aca="false">-B1177*C1176</f>
        <v>1.8628780226779E-013</v>
      </c>
      <c r="D1177" s="444" t="n">
        <f aca="false">D571-$B1177*E1176</f>
        <v>-334239.423503452</v>
      </c>
      <c r="E1177" s="444" t="n">
        <f aca="false">E571-$B1177*F1176</f>
        <v>987027.038454115</v>
      </c>
      <c r="F1177" s="444" t="n">
        <f aca="false">F571-$B1177*G1176</f>
        <v>-971387.614950663</v>
      </c>
      <c r="G1177" s="135" t="n">
        <f aca="false">G571</f>
        <v>318600</v>
      </c>
      <c r="H1177" s="441" t="n">
        <f aca="false">H571-$B1177*H1176</f>
        <v>0.37678568332649</v>
      </c>
      <c r="I1177" s="445"/>
      <c r="J1177" s="445"/>
      <c r="K1177" s="445"/>
      <c r="L1177" s="445"/>
      <c r="M1177" s="653"/>
      <c r="N1177" s="445"/>
      <c r="O1177" s="653"/>
      <c r="Q1177" s="134"/>
    </row>
    <row r="1178" customFormat="false" ht="12.75" hidden="false" customHeight="false" outlineLevel="0" collapsed="false">
      <c r="A1178" s="440" t="n">
        <f aca="false">A572</f>
        <v>655</v>
      </c>
      <c r="B1178" s="442" t="n">
        <f aca="false">C572/D1177</f>
        <v>-0.953208920301736</v>
      </c>
      <c r="C1178" s="443" t="n">
        <f aca="false">-B1178*C1177</f>
        <v>1.77571194865063E-013</v>
      </c>
      <c r="D1178" s="444" t="n">
        <f aca="false">D572-$B1178*E1177</f>
        <v>-334213.272366534</v>
      </c>
      <c r="E1178" s="444" t="n">
        <f aca="false">E572-$B1178*F1177</f>
        <v>986974.660358401</v>
      </c>
      <c r="F1178" s="444" t="n">
        <f aca="false">F572-$B1178*G1177</f>
        <v>-971361.387991867</v>
      </c>
      <c r="G1178" s="135" t="n">
        <f aca="false">G572</f>
        <v>318600</v>
      </c>
      <c r="H1178" s="441" t="n">
        <f aca="false">H572-$B1178*H1177</f>
        <v>0.372518553138795</v>
      </c>
      <c r="I1178" s="445"/>
      <c r="J1178" s="445"/>
      <c r="K1178" s="445"/>
      <c r="L1178" s="445"/>
      <c r="M1178" s="653"/>
      <c r="N1178" s="445"/>
      <c r="O1178" s="653"/>
      <c r="Q1178" s="134"/>
    </row>
    <row r="1179" customFormat="false" ht="12.75" hidden="false" customHeight="false" outlineLevel="0" collapsed="false">
      <c r="A1179" s="440" t="n">
        <f aca="false">A573</f>
        <v>652.5</v>
      </c>
      <c r="B1179" s="442" t="n">
        <f aca="false">C573/D1178</f>
        <v>-0.953283505900356</v>
      </c>
      <c r="C1179" s="443" t="n">
        <f aca="false">-B1179*C1178</f>
        <v>1.69275691187882E-013</v>
      </c>
      <c r="D1179" s="444" t="n">
        <f aca="false">D573-$B1179*E1178</f>
        <v>-334187.08553873</v>
      </c>
      <c r="E1179" s="444" t="n">
        <f aca="false">E573-$B1179*F1178</f>
        <v>986922.210558877</v>
      </c>
      <c r="F1179" s="444" t="n">
        <f aca="false">F573-$B1179*G1178</f>
        <v>-971335.125020147</v>
      </c>
      <c r="G1179" s="135" t="n">
        <f aca="false">G573</f>
        <v>318600</v>
      </c>
      <c r="H1179" s="441" t="n">
        <f aca="false">H573-$B1179*H1178</f>
        <v>0.368271962036578</v>
      </c>
      <c r="I1179" s="445"/>
      <c r="J1179" s="445"/>
      <c r="K1179" s="445"/>
      <c r="L1179" s="445"/>
      <c r="M1179" s="653"/>
      <c r="N1179" s="445"/>
      <c r="O1179" s="653"/>
      <c r="Q1179" s="134"/>
    </row>
    <row r="1180" customFormat="false" ht="12.75" hidden="false" customHeight="false" outlineLevel="0" collapsed="false">
      <c r="A1180" s="440" t="n">
        <f aca="false">A574</f>
        <v>650</v>
      </c>
      <c r="B1180" s="442" t="n">
        <f aca="false">C574/D1179</f>
        <v>-0.95335820498987</v>
      </c>
      <c r="C1180" s="443" t="n">
        <f aca="false">-B1180*C1179</f>
        <v>1.61380369099299E-013</v>
      </c>
      <c r="D1180" s="444" t="n">
        <f aca="false">D574-$B1180*E1179</f>
        <v>-334160.862876955</v>
      </c>
      <c r="E1180" s="444" t="n">
        <f aca="false">E574-$B1180*F1179</f>
        <v>986869.688767183</v>
      </c>
      <c r="F1180" s="444" t="n">
        <f aca="false">F574-$B1180*G1179</f>
        <v>-971308.825890228</v>
      </c>
      <c r="G1180" s="135" t="n">
        <f aca="false">G574</f>
        <v>318600</v>
      </c>
      <c r="H1180" s="441" t="n">
        <f aca="false">H574-$B1180*H1179</f>
        <v>0.36404597167529</v>
      </c>
      <c r="I1180" s="445"/>
      <c r="J1180" s="445"/>
      <c r="K1180" s="445"/>
      <c r="L1180" s="445"/>
      <c r="M1180" s="653"/>
      <c r="N1180" s="445"/>
      <c r="O1180" s="653"/>
      <c r="Q1180" s="134"/>
    </row>
    <row r="1181" customFormat="false" ht="12.75" hidden="false" customHeight="false" outlineLevel="0" collapsed="false">
      <c r="A1181" s="440" t="n">
        <f aca="false">A575</f>
        <v>647.5</v>
      </c>
      <c r="B1181" s="442" t="n">
        <f aca="false">C575/D1180</f>
        <v>-0.95343301802915</v>
      </c>
      <c r="C1181" s="443" t="n">
        <f aca="false">-B1181*C1180</f>
        <v>1.53865372361003E-013</v>
      </c>
      <c r="D1181" s="444" t="n">
        <f aca="false">D575-$B1181*E1180</f>
        <v>-334134.604237217</v>
      </c>
      <c r="E1181" s="444" t="n">
        <f aca="false">E575-$B1181*F1180</f>
        <v>986817.094693131</v>
      </c>
      <c r="F1181" s="444" t="n">
        <f aca="false">F575-$B1181*G1180</f>
        <v>-971282.490455913</v>
      </c>
      <c r="G1181" s="135" t="n">
        <f aca="false">G575</f>
        <v>318600</v>
      </c>
      <c r="H1181" s="441" t="n">
        <f aca="false">H575-$B1181*H1180</f>
        <v>0.359840644163226</v>
      </c>
      <c r="I1181" s="445"/>
      <c r="J1181" s="445"/>
      <c r="K1181" s="445"/>
      <c r="L1181" s="445"/>
      <c r="M1181" s="653"/>
      <c r="N1181" s="445"/>
      <c r="O1181" s="653"/>
      <c r="Q1181" s="134"/>
    </row>
    <row r="1182" customFormat="false" ht="12.75" hidden="false" customHeight="false" outlineLevel="0" collapsed="false">
      <c r="A1182" s="440" t="n">
        <f aca="false">A576</f>
        <v>645</v>
      </c>
      <c r="B1182" s="442" t="n">
        <f aca="false">C576/D1181</f>
        <v>-0.953507945479994</v>
      </c>
      <c r="C1182" s="443" t="n">
        <f aca="false">-B1182*C1181</f>
        <v>1.46711855080454E-013</v>
      </c>
      <c r="D1182" s="444" t="n">
        <f aca="false">D576-$B1182*E1181</f>
        <v>-334108.309474617</v>
      </c>
      <c r="E1182" s="444" t="n">
        <f aca="false">E576-$B1182*F1181</f>
        <v>986764.428044691</v>
      </c>
      <c r="F1182" s="444" t="n">
        <f aca="false">F576-$B1182*G1181</f>
        <v>-971256.118570074</v>
      </c>
      <c r="G1182" s="135" t="n">
        <f aca="false">G576</f>
        <v>318600</v>
      </c>
      <c r="H1182" s="441" t="n">
        <f aca="false">H576-$B1182*H1181</f>
        <v>0.355656042066275</v>
      </c>
      <c r="I1182" s="445"/>
      <c r="J1182" s="445"/>
      <c r="K1182" s="445"/>
      <c r="L1182" s="445"/>
      <c r="M1182" s="653"/>
      <c r="N1182" s="445"/>
      <c r="O1182" s="653"/>
      <c r="Q1182" s="134"/>
    </row>
    <row r="1183" customFormat="false" ht="12.75" hidden="false" customHeight="false" outlineLevel="0" collapsed="false">
      <c r="A1183" s="440" t="n">
        <f aca="false">A577</f>
        <v>642.5</v>
      </c>
      <c r="B1183" s="442" t="n">
        <f aca="false">C577/D1182</f>
        <v>-0.953582987807147</v>
      </c>
      <c r="C1183" s="443" t="n">
        <f aca="false">-B1183*C1182</f>
        <v>1.39901929114348E-013</v>
      </c>
      <c r="D1183" s="444" t="n">
        <f aca="false">D577-$B1183*E1182</f>
        <v>-334081.978443333</v>
      </c>
      <c r="E1183" s="444" t="n">
        <f aca="false">E577-$B1183*F1182</f>
        <v>986711.688527977</v>
      </c>
      <c r="F1183" s="444" t="n">
        <f aca="false">F577-$B1183*G1182</f>
        <v>-971229.710084643</v>
      </c>
      <c r="G1183" s="135" t="n">
        <f aca="false">G577</f>
        <v>318600</v>
      </c>
      <c r="H1183" s="441" t="n">
        <f aca="false">H577-$B1183*H1182</f>
        <v>0.351492228412723</v>
      </c>
      <c r="I1183" s="445"/>
      <c r="J1183" s="445"/>
      <c r="K1183" s="445"/>
      <c r="L1183" s="445"/>
      <c r="M1183" s="653"/>
      <c r="N1183" s="445"/>
      <c r="O1183" s="653"/>
      <c r="Q1183" s="134"/>
    </row>
    <row r="1184" customFormat="false" ht="12.75" hidden="false" customHeight="false" outlineLevel="0" collapsed="false">
      <c r="A1184" s="440" t="n">
        <f aca="false">A578</f>
        <v>640</v>
      </c>
      <c r="B1184" s="442" t="n">
        <f aca="false">C578/D1183</f>
        <v>-0.953658145478328</v>
      </c>
      <c r="C1184" s="443" t="n">
        <f aca="false">-B1184*C1183</f>
        <v>1.3341861426803E-013</v>
      </c>
      <c r="D1184" s="444" t="n">
        <f aca="false">D578-$B1184*E1183</f>
        <v>-334055.610996621</v>
      </c>
      <c r="E1184" s="444" t="n">
        <f aca="false">E578-$B1184*F1183</f>
        <v>986658.875847225</v>
      </c>
      <c r="F1184" s="444" t="n">
        <f aca="false">F578-$B1184*G1183</f>
        <v>-971203.264850605</v>
      </c>
      <c r="G1184" s="135" t="n">
        <f aca="false">G578</f>
        <v>318600</v>
      </c>
      <c r="H1184" s="441" t="n">
        <f aca="false">H578-$B1184*H1183</f>
        <v>0.347349266698122</v>
      </c>
      <c r="I1184" s="445"/>
      <c r="J1184" s="445"/>
      <c r="K1184" s="445"/>
      <c r="L1184" s="445"/>
      <c r="M1184" s="653"/>
      <c r="N1184" s="445"/>
      <c r="O1184" s="653"/>
      <c r="Q1184" s="134"/>
    </row>
    <row r="1185" customFormat="false" ht="12.75" hidden="false" customHeight="false" outlineLevel="0" collapsed="false">
      <c r="A1185" s="440" t="n">
        <f aca="false">A579</f>
        <v>637.5</v>
      </c>
      <c r="B1185" s="442" t="n">
        <f aca="false">C579/D1184</f>
        <v>-0.953733418964255</v>
      </c>
      <c r="C1185" s="443" t="n">
        <f aca="false">-B1185*C1184</f>
        <v>1.27245791139321E-013</v>
      </c>
      <c r="D1185" s="444" t="n">
        <f aca="false">D579-$B1185*E1184</f>
        <v>-334029.206986798</v>
      </c>
      <c r="E1185" s="444" t="n">
        <f aca="false">E579-$B1185*F1184</f>
        <v>986605.989704786</v>
      </c>
      <c r="F1185" s="444" t="n">
        <f aca="false">F579-$B1185*G1184</f>
        <v>-971176.782717989</v>
      </c>
      <c r="G1185" s="135" t="n">
        <f aca="false">G579</f>
        <v>318600</v>
      </c>
      <c r="H1185" s="441" t="n">
        <f aca="false">H579-$B1185*H1184</f>
        <v>0.343227220890227</v>
      </c>
      <c r="I1185" s="445"/>
      <c r="J1185" s="445"/>
      <c r="K1185" s="445"/>
      <c r="L1185" s="445"/>
      <c r="M1185" s="653"/>
      <c r="N1185" s="445"/>
      <c r="O1185" s="653"/>
      <c r="Q1185" s="134"/>
    </row>
    <row r="1186" customFormat="false" ht="12.75" hidden="false" customHeight="false" outlineLevel="0" collapsed="false">
      <c r="A1186" s="440" t="n">
        <f aca="false">A580</f>
        <v>635</v>
      </c>
      <c r="B1186" s="442" t="n">
        <f aca="false">C580/D1185</f>
        <v>-0.95380880873867</v>
      </c>
      <c r="C1186" s="443" t="n">
        <f aca="false">-B1186*C1185</f>
        <v>1.21368156463606E-013</v>
      </c>
      <c r="D1186" s="444" t="n">
        <f aca="false">D580-$B1186*E1185</f>
        <v>-334002.766265242</v>
      </c>
      <c r="E1186" s="444" t="n">
        <f aca="false">E580-$B1186*F1185</f>
        <v>986553.029801102</v>
      </c>
      <c r="F1186" s="444" t="n">
        <f aca="false">F580-$B1186*G1185</f>
        <v>-971150.26353586</v>
      </c>
      <c r="G1186" s="135" t="n">
        <f aca="false">G580</f>
        <v>318600</v>
      </c>
      <c r="H1186" s="441" t="n">
        <f aca="false">H580-$B1186*H1185</f>
        <v>0.339126155433991</v>
      </c>
      <c r="I1186" s="445"/>
      <c r="J1186" s="445"/>
      <c r="K1186" s="445"/>
      <c r="L1186" s="445"/>
      <c r="M1186" s="653"/>
      <c r="N1186" s="445"/>
      <c r="O1186" s="653"/>
      <c r="Q1186" s="134"/>
    </row>
    <row r="1187" customFormat="false" ht="12.75" hidden="false" customHeight="false" outlineLevel="0" collapsed="false">
      <c r="A1187" s="440" t="n">
        <f aca="false">A581</f>
        <v>632.5</v>
      </c>
      <c r="B1187" s="442" t="n">
        <f aca="false">C581/D1186</f>
        <v>-0.953884315278365</v>
      </c>
      <c r="C1187" s="443" t="n">
        <f aca="false">-B1187*C1186</f>
        <v>1.15771180824884E-013</v>
      </c>
      <c r="D1187" s="444" t="n">
        <f aca="false">D581-$B1187*E1186</f>
        <v>-333976.28868238</v>
      </c>
      <c r="E1187" s="444" t="n">
        <f aca="false">E581-$B1187*F1186</f>
        <v>986499.995834693</v>
      </c>
      <c r="F1187" s="444" t="n">
        <f aca="false">F581-$B1187*G1186</f>
        <v>-971123.707152313</v>
      </c>
      <c r="G1187" s="135" t="n">
        <f aca="false">G581</f>
        <v>318600</v>
      </c>
      <c r="H1187" s="441" t="n">
        <f aca="false">H581-$B1187*H1186</f>
        <v>0.335046135256637</v>
      </c>
      <c r="I1187" s="445"/>
      <c r="J1187" s="445"/>
      <c r="K1187" s="445"/>
      <c r="L1187" s="445"/>
      <c r="M1187" s="653"/>
      <c r="N1187" s="445"/>
      <c r="O1187" s="653"/>
      <c r="Q1187" s="134"/>
    </row>
    <row r="1188" customFormat="false" ht="12.75" hidden="false" customHeight="false" outlineLevel="0" collapsed="false">
      <c r="A1188" s="440" t="n">
        <f aca="false">A582</f>
        <v>630</v>
      </c>
      <c r="B1188" s="442" t="n">
        <f aca="false">C582/D1187</f>
        <v>-0.95395993906321</v>
      </c>
      <c r="C1188" s="443" t="n">
        <f aca="false">-B1188*C1187</f>
        <v>1.10441068604982E-013</v>
      </c>
      <c r="D1188" s="444" t="n">
        <f aca="false">D582-$B1188*E1187</f>
        <v>-333949.77408768</v>
      </c>
      <c r="E1188" s="444" t="n">
        <f aca="false">E582-$B1188*F1187</f>
        <v>986446.887502141</v>
      </c>
      <c r="F1188" s="444" t="n">
        <f aca="false">F582-$B1188*G1187</f>
        <v>-971097.113414461</v>
      </c>
      <c r="G1188" s="135" t="n">
        <f aca="false">G582</f>
        <v>318600</v>
      </c>
      <c r="H1188" s="441" t="n">
        <f aca="false">H582-$B1188*H1187</f>
        <v>0.330987225772785</v>
      </c>
      <c r="I1188" s="445"/>
      <c r="J1188" s="445"/>
      <c r="K1188" s="445"/>
      <c r="L1188" s="445"/>
      <c r="M1188" s="653"/>
      <c r="N1188" s="445"/>
      <c r="O1188" s="653"/>
      <c r="Q1188" s="134"/>
    </row>
    <row r="1189" customFormat="false" ht="12.75" hidden="false" customHeight="false" outlineLevel="0" collapsed="false">
      <c r="A1189" s="440" t="n">
        <f aca="false">A583</f>
        <v>627.5</v>
      </c>
      <c r="B1189" s="442" t="n">
        <f aca="false">C583/D1188</f>
        <v>-0.954035680576177</v>
      </c>
      <c r="C1189" s="443" t="n">
        <f aca="false">-B1189*C1188</f>
        <v>1.05364720050114E-013</v>
      </c>
      <c r="D1189" s="444" t="n">
        <f aca="false">D583-$B1189*E1188</f>
        <v>-333923.222329644</v>
      </c>
      <c r="E1189" s="444" t="n">
        <f aca="false">E583-$B1189*F1188</f>
        <v>986393.704498074</v>
      </c>
      <c r="F1189" s="444" t="n">
        <f aca="false">F583-$B1189*G1188</f>
        <v>-971070.48216843</v>
      </c>
      <c r="G1189" s="135" t="n">
        <f aca="false">G583</f>
        <v>318600</v>
      </c>
      <c r="H1189" s="441" t="n">
        <f aca="false">H583-$B1189*H1188</f>
        <v>0.32694949288966</v>
      </c>
      <c r="I1189" s="445"/>
      <c r="J1189" s="445"/>
      <c r="K1189" s="445"/>
      <c r="L1189" s="445"/>
      <c r="M1189" s="653"/>
      <c r="N1189" s="445"/>
      <c r="O1189" s="653"/>
      <c r="Q1189" s="134"/>
    </row>
    <row r="1190" customFormat="false" ht="12.75" hidden="false" customHeight="false" outlineLevel="0" collapsed="false">
      <c r="A1190" s="440" t="n">
        <f aca="false">A584</f>
        <v>625</v>
      </c>
      <c r="B1190" s="442" t="n">
        <f aca="false">C584/D1189</f>
        <v>-0.954111540303367</v>
      </c>
      <c r="C1190" s="443" t="n">
        <f aca="false">-B1190*C1189</f>
        <v>1.00529695340648E-013</v>
      </c>
      <c r="D1190" s="444" t="n">
        <f aca="false">D584-$B1190*E1189</f>
        <v>-333896.633255799</v>
      </c>
      <c r="E1190" s="444" t="n">
        <f aca="false">E584-$B1190*F1189</f>
        <v>986340.446515146</v>
      </c>
      <c r="F1190" s="444" t="n">
        <f aca="false">F584-$B1190*G1189</f>
        <v>-971043.813259347</v>
      </c>
      <c r="G1190" s="135" t="n">
        <f aca="false">G584</f>
        <v>318600</v>
      </c>
      <c r="H1190" s="441" t="n">
        <f aca="false">H584-$B1190*H1189</f>
        <v>0.322933003012358</v>
      </c>
      <c r="I1190" s="445"/>
      <c r="J1190" s="445"/>
      <c r="K1190" s="445"/>
      <c r="L1190" s="445"/>
      <c r="M1190" s="653"/>
      <c r="N1190" s="445"/>
      <c r="O1190" s="653"/>
      <c r="Q1190" s="134"/>
    </row>
    <row r="1191" customFormat="false" ht="12.75" hidden="false" customHeight="false" outlineLevel="0" collapsed="false">
      <c r="A1191" s="440" t="n">
        <f aca="false">A585</f>
        <v>622.5</v>
      </c>
      <c r="B1191" s="442" t="n">
        <f aca="false">C585/D1190</f>
        <v>-0.954187518734039</v>
      </c>
      <c r="C1191" s="443" t="n">
        <f aca="false">-B1191*C1190</f>
        <v>9.59241805561815E-014</v>
      </c>
      <c r="D1191" s="444" t="n">
        <f aca="false">D585-$B1191*E1190</f>
        <v>-333870.006712689</v>
      </c>
      <c r="E1191" s="444" t="n">
        <f aca="false">E585-$B1191*F1190</f>
        <v>986287.113244024</v>
      </c>
      <c r="F1191" s="444" t="n">
        <f aca="false">F585-$B1191*G1190</f>
        <v>-971017.106531335</v>
      </c>
      <c r="G1191" s="135" t="n">
        <f aca="false">G585</f>
        <v>318600</v>
      </c>
      <c r="H1191" s="441" t="n">
        <f aca="false">H585-$B1191*H1190</f>
        <v>0.318937823049194</v>
      </c>
      <c r="I1191" s="445"/>
      <c r="J1191" s="445"/>
      <c r="K1191" s="445"/>
      <c r="L1191" s="445"/>
      <c r="M1191" s="653"/>
      <c r="N1191" s="445"/>
      <c r="O1191" s="653"/>
      <c r="Q1191" s="134"/>
    </row>
    <row r="1192" customFormat="false" ht="12.75" hidden="false" customHeight="false" outlineLevel="0" collapsed="false">
      <c r="A1192" s="440" t="n">
        <f aca="false">A586</f>
        <v>620</v>
      </c>
      <c r="B1192" s="442" t="n">
        <f aca="false">C586/D1191</f>
        <v>-0.954263616360636</v>
      </c>
      <c r="C1192" s="443" t="n">
        <f aca="false">-B1192*C1191</f>
        <v>9.15369554339723E-014</v>
      </c>
      <c r="D1192" s="444" t="n">
        <f aca="false">D586-$B1192*E1191</f>
        <v>-333843.342545866</v>
      </c>
      <c r="E1192" s="444" t="n">
        <f aca="false">E586-$B1192*F1191</f>
        <v>986233.704373368</v>
      </c>
      <c r="F1192" s="444" t="n">
        <f aca="false">F586-$B1192*G1191</f>
        <v>-970990.361827502</v>
      </c>
      <c r="G1192" s="135" t="n">
        <f aca="false">G586</f>
        <v>318600</v>
      </c>
      <c r="H1192" s="441" t="n">
        <f aca="false">H586-$B1192*H1191</f>
        <v>0.314964020417112</v>
      </c>
      <c r="I1192" s="445"/>
      <c r="J1192" s="445"/>
      <c r="K1192" s="445"/>
      <c r="L1192" s="445"/>
      <c r="M1192" s="653"/>
      <c r="N1192" s="445"/>
      <c r="O1192" s="653"/>
      <c r="Q1192" s="134"/>
    </row>
    <row r="1193" customFormat="false" ht="12.75" hidden="false" customHeight="false" outlineLevel="0" collapsed="false">
      <c r="A1193" s="440" t="n">
        <f aca="false">A587</f>
        <v>617.5</v>
      </c>
      <c r="B1193" s="442" t="n">
        <f aca="false">C587/D1192</f>
        <v>-0.95433983367881</v>
      </c>
      <c r="C1193" s="443" t="n">
        <f aca="false">-B1193*C1192</f>
        <v>8.73573628243217E-014</v>
      </c>
      <c r="D1193" s="444" t="n">
        <f aca="false">D587-$B1193*E1192</f>
        <v>-333816.640599884</v>
      </c>
      <c r="E1193" s="444" t="n">
        <f aca="false">E587-$B1193*F1192</f>
        <v>986180.219589815</v>
      </c>
      <c r="F1193" s="444" t="n">
        <f aca="false">F587-$B1193*G1192</f>
        <v>-970963.578989931</v>
      </c>
      <c r="G1193" s="135" t="n">
        <f aca="false">G587</f>
        <v>318600</v>
      </c>
      <c r="H1193" s="441" t="n">
        <f aca="false">H587-$B1193*H1192</f>
        <v>0.311011663047176</v>
      </c>
      <c r="I1193" s="445"/>
      <c r="J1193" s="445"/>
      <c r="K1193" s="445"/>
      <c r="L1193" s="445"/>
      <c r="M1193" s="653"/>
      <c r="N1193" s="445"/>
      <c r="O1193" s="653"/>
      <c r="Q1193" s="134"/>
    </row>
    <row r="1194" customFormat="false" ht="12.75" hidden="false" customHeight="false" outlineLevel="0" collapsed="false">
      <c r="A1194" s="440" t="n">
        <f aca="false">A588</f>
        <v>615</v>
      </c>
      <c r="B1194" s="442" t="n">
        <f aca="false">C588/D1193</f>
        <v>-0.954416171187456</v>
      </c>
      <c r="C1194" s="443" t="n">
        <f aca="false">-B1194*C1193</f>
        <v>8.33752797518225E-014</v>
      </c>
      <c r="D1194" s="444" t="n">
        <f aca="false">D588-$B1194*E1193</f>
        <v>-333789.900718285</v>
      </c>
      <c r="E1194" s="444" t="n">
        <f aca="false">E588-$B1194*F1193</f>
        <v>986126.658577961</v>
      </c>
      <c r="F1194" s="444" t="n">
        <f aca="false">F588-$B1194*G1193</f>
        <v>-970936.757859677</v>
      </c>
      <c r="G1194" s="135" t="n">
        <f aca="false">G588</f>
        <v>318600</v>
      </c>
      <c r="H1194" s="441" t="n">
        <f aca="false">H588-$B1194*H1193</f>
        <v>0.307080819390129</v>
      </c>
      <c r="I1194" s="445"/>
      <c r="J1194" s="445"/>
      <c r="K1194" s="445"/>
      <c r="L1194" s="445"/>
      <c r="M1194" s="653"/>
      <c r="N1194" s="445"/>
      <c r="O1194" s="653"/>
      <c r="Q1194" s="134"/>
    </row>
    <row r="1195" customFormat="false" ht="12.75" hidden="false" customHeight="false" outlineLevel="0" collapsed="false">
      <c r="A1195" s="440" t="n">
        <f aca="false">A589</f>
        <v>612.5</v>
      </c>
      <c r="B1195" s="442" t="n">
        <f aca="false">C589/D1194</f>
        <v>-0.954492629388734</v>
      </c>
      <c r="C1195" s="443" t="n">
        <f aca="false">-B1195*C1194</f>
        <v>7.95810899963383E-014</v>
      </c>
      <c r="D1195" s="444" t="n">
        <f aca="false">D589-$B1195*E1194</f>
        <v>-333763.122743596</v>
      </c>
      <c r="E1195" s="444" t="n">
        <f aca="false">E589-$B1195*F1194</f>
        <v>986073.021020345</v>
      </c>
      <c r="F1195" s="444" t="n">
        <f aca="false">F589-$B1195*G1194</f>
        <v>-970909.898276749</v>
      </c>
      <c r="G1195" s="135" t="n">
        <f aca="false">G589</f>
        <v>318600</v>
      </c>
      <c r="H1195" s="441" t="n">
        <f aca="false">H589-$B1195*H1194</f>
        <v>0.303171558422031</v>
      </c>
      <c r="I1195" s="445"/>
      <c r="J1195" s="445"/>
      <c r="K1195" s="445"/>
      <c r="L1195" s="445"/>
      <c r="M1195" s="653"/>
      <c r="N1195" s="445"/>
      <c r="O1195" s="653"/>
      <c r="Q1195" s="134"/>
    </row>
    <row r="1196" customFormat="false" ht="12.75" hidden="false" customHeight="false" outlineLevel="0" collapsed="false">
      <c r="A1196" s="440" t="n">
        <f aca="false">A590</f>
        <v>610</v>
      </c>
      <c r="B1196" s="442" t="n">
        <f aca="false">C590/D1195</f>
        <v>-0.954569208788101</v>
      </c>
      <c r="C1196" s="443" t="n">
        <f aca="false">-B1196*C1195</f>
        <v>7.59656581122993E-014</v>
      </c>
      <c r="D1196" s="444" t="n">
        <f aca="false">D590-$B1196*E1195</f>
        <v>-333736.306517317</v>
      </c>
      <c r="E1196" s="444" t="n">
        <f aca="false">E590-$B1196*F1195</f>
        <v>986019.306597428</v>
      </c>
      <c r="F1196" s="444" t="n">
        <f aca="false">F590-$B1196*G1195</f>
        <v>-970883.000080111</v>
      </c>
      <c r="G1196" s="135" t="n">
        <f aca="false">G590</f>
        <v>318600</v>
      </c>
      <c r="H1196" s="441" t="n">
        <f aca="false">H590-$B1196*H1195</f>
        <v>0.299283949649974</v>
      </c>
      <c r="I1196" s="445"/>
      <c r="J1196" s="445"/>
      <c r="K1196" s="445"/>
      <c r="L1196" s="445"/>
      <c r="M1196" s="653"/>
      <c r="N1196" s="445"/>
      <c r="O1196" s="653"/>
      <c r="Q1196" s="134"/>
    </row>
    <row r="1197" customFormat="false" ht="12.75" hidden="false" customHeight="false" outlineLevel="0" collapsed="false">
      <c r="A1197" s="440" t="n">
        <f aca="false">A591</f>
        <v>607.5</v>
      </c>
      <c r="B1197" s="442" t="n">
        <f aca="false">C591/D1196</f>
        <v>-0.954645909894339</v>
      </c>
      <c r="C1197" s="443" t="n">
        <f aca="false">-B1197*C1196</f>
        <v>7.25203048093383E-014</v>
      </c>
      <c r="D1197" s="444" t="n">
        <f aca="false">D591-$B1197*E1196</f>
        <v>-333709.451879913</v>
      </c>
      <c r="E1197" s="444" t="n">
        <f aca="false">E591-$B1197*F1196</f>
        <v>985965.514987577</v>
      </c>
      <c r="F1197" s="444" t="n">
        <f aca="false">F591-$B1197*G1196</f>
        <v>-970856.063107664</v>
      </c>
      <c r="G1197" s="135" t="n">
        <f aca="false">G591</f>
        <v>318600</v>
      </c>
      <c r="H1197" s="441" t="n">
        <f aca="false">H591-$B1197*H1196</f>
        <v>0.295418063117871</v>
      </c>
      <c r="I1197" s="445"/>
      <c r="J1197" s="445"/>
      <c r="K1197" s="445"/>
      <c r="L1197" s="445"/>
      <c r="M1197" s="653"/>
      <c r="N1197" s="445"/>
      <c r="O1197" s="653"/>
      <c r="Q1197" s="134"/>
    </row>
    <row r="1198" customFormat="false" ht="12.75" hidden="false" customHeight="false" outlineLevel="0" collapsed="false">
      <c r="A1198" s="440" t="n">
        <f aca="false">A592</f>
        <v>605</v>
      </c>
      <c r="B1198" s="442" t="n">
        <f aca="false">C592/D1197</f>
        <v>-0.954722733219584</v>
      </c>
      <c r="C1198" s="443" t="n">
        <f aca="false">-B1198*C1197</f>
        <v>6.92367836214888E-014</v>
      </c>
      <c r="D1198" s="444" t="n">
        <f aca="false">D592-$B1198*E1197</f>
        <v>-333682.558670806</v>
      </c>
      <c r="E1198" s="444" t="n">
        <f aca="false">E592-$B1198*F1197</f>
        <v>985911.645867046</v>
      </c>
      <c r="F1198" s="444" t="n">
        <f aca="false">F592-$B1198*G1197</f>
        <v>-970829.08719624</v>
      </c>
      <c r="G1198" s="135" t="n">
        <f aca="false">G592</f>
        <v>318600</v>
      </c>
      <c r="H1198" s="441" t="n">
        <f aca="false">H592-$B1198*H1197</f>
        <v>0.291573969412329</v>
      </c>
      <c r="I1198" s="445"/>
      <c r="J1198" s="445"/>
      <c r="K1198" s="445"/>
      <c r="L1198" s="445"/>
      <c r="M1198" s="653"/>
      <c r="N1198" s="445"/>
      <c r="O1198" s="653"/>
      <c r="Q1198" s="134"/>
    </row>
    <row r="1199" customFormat="false" ht="12.75" hidden="false" customHeight="false" outlineLevel="0" collapsed="false">
      <c r="A1199" s="440" t="n">
        <f aca="false">A593</f>
        <v>602.5</v>
      </c>
      <c r="B1199" s="442" t="n">
        <f aca="false">C593/D1198</f>
        <v>-0.954799679279355</v>
      </c>
      <c r="C1199" s="443" t="n">
        <f aca="false">-B1199*C1198</f>
        <v>6.61072587961317E-014</v>
      </c>
      <c r="D1199" s="444" t="n">
        <f aca="false">D593-$B1199*E1198</f>
        <v>-333655.626728363</v>
      </c>
      <c r="E1199" s="444" t="n">
        <f aca="false">E593-$B1199*F1198</f>
        <v>985857.698909961</v>
      </c>
      <c r="F1199" s="444" t="n">
        <f aca="false">F593-$B1199*G1198</f>
        <v>-970802.072181597</v>
      </c>
      <c r="G1199" s="135" t="n">
        <f aca="false">G593</f>
        <v>318600</v>
      </c>
      <c r="H1199" s="441" t="n">
        <f aca="false">H593-$B1199*H1198</f>
        <v>0.287751739668601</v>
      </c>
      <c r="I1199" s="445"/>
      <c r="J1199" s="445"/>
      <c r="K1199" s="445"/>
      <c r="L1199" s="445"/>
      <c r="M1199" s="653"/>
      <c r="N1199" s="445"/>
      <c r="O1199" s="653"/>
      <c r="Q1199" s="134"/>
    </row>
    <row r="1200" customFormat="false" ht="12.75" hidden="false" customHeight="false" outlineLevel="0" collapsed="false">
      <c r="A1200" s="440" t="n">
        <f aca="false">A594</f>
        <v>600</v>
      </c>
      <c r="B1200" s="442" t="n">
        <f aca="false">C594/D1199</f>
        <v>-0.954876748592584</v>
      </c>
      <c r="C1200" s="443" t="n">
        <f aca="false">-B1200*C1199</f>
        <v>6.31242843376187E-014</v>
      </c>
      <c r="D1200" s="444" t="n">
        <f aca="false">D594-$B1200*E1199</f>
        <v>-333628.655889891</v>
      </c>
      <c r="E1200" s="444" t="n">
        <f aca="false">E594-$B1200*F1199</f>
        <v>985803.673788294</v>
      </c>
      <c r="F1200" s="444" t="n">
        <f aca="false">F594-$B1200*G1199</f>
        <v>-970775.017898403</v>
      </c>
      <c r="G1200" s="135" t="n">
        <f aca="false">G594</f>
        <v>318600</v>
      </c>
      <c r="H1200" s="441" t="n">
        <f aca="false">H594-$B1200*H1199</f>
        <v>0.283951445576613</v>
      </c>
      <c r="I1200" s="445"/>
      <c r="J1200" s="445"/>
      <c r="K1200" s="445"/>
      <c r="L1200" s="445"/>
      <c r="M1200" s="653"/>
      <c r="N1200" s="445"/>
      <c r="O1200" s="653"/>
      <c r="Q1200" s="134"/>
    </row>
    <row r="1201" customFormat="false" ht="12.75" hidden="false" customHeight="false" outlineLevel="0" collapsed="false">
      <c r="A1201" s="440" t="n">
        <f aca="false">A595</f>
        <v>597.5</v>
      </c>
      <c r="B1201" s="442" t="n">
        <f aca="false">C595/D1200</f>
        <v>-0.954953941681644</v>
      </c>
      <c r="C1201" s="443" t="n">
        <f aca="false">-B1201*C1200</f>
        <v>6.02807841440418E-014</v>
      </c>
      <c r="D1201" s="444" t="n">
        <f aca="false">D595-$B1201*E1200</f>
        <v>-333601.645991623</v>
      </c>
      <c r="E1201" s="444" t="n">
        <f aca="false">E595-$B1201*F1200</f>
        <v>985749.570171851</v>
      </c>
      <c r="F1201" s="444" t="n">
        <f aca="false">F595-$B1201*G1200</f>
        <v>-970747.924180228</v>
      </c>
      <c r="G1201" s="135" t="n">
        <f aca="false">G595</f>
        <v>318600</v>
      </c>
      <c r="H1201" s="441" t="n">
        <f aca="false">H595-$B1201*H1200</f>
        <v>0.280173159387088</v>
      </c>
      <c r="I1201" s="445"/>
      <c r="J1201" s="445"/>
      <c r="K1201" s="445"/>
      <c r="L1201" s="445"/>
      <c r="M1201" s="653"/>
      <c r="N1201" s="445"/>
      <c r="O1201" s="653"/>
      <c r="Q1201" s="134"/>
    </row>
    <row r="1202" customFormat="false" ht="12.75" hidden="false" customHeight="false" outlineLevel="0" collapsed="false">
      <c r="A1202" s="440" t="n">
        <f aca="false">A596</f>
        <v>595</v>
      </c>
      <c r="B1202" s="442" t="n">
        <f aca="false">C596/D1201</f>
        <v>-0.955031259072386</v>
      </c>
      <c r="C1202" s="443" t="n">
        <f aca="false">-B1202*C1201</f>
        <v>5.7570033178955E-014</v>
      </c>
      <c r="D1202" s="444" t="n">
        <f aca="false">D596-$B1202*E1201</f>
        <v>-333574.596868714</v>
      </c>
      <c r="E1202" s="444" t="n">
        <f aca="false">E596-$B1202*F1201</f>
        <v>985695.387728252</v>
      </c>
      <c r="F1202" s="444" t="n">
        <f aca="false">F596-$B1202*G1201</f>
        <v>-970720.790859538</v>
      </c>
      <c r="G1202" s="135" t="n">
        <f aca="false">G596</f>
        <v>318600</v>
      </c>
      <c r="H1202" s="441" t="n">
        <f aca="false">H596-$B1202*H1201</f>
        <v>0.276416953917738</v>
      </c>
      <c r="I1202" s="445"/>
      <c r="J1202" s="445"/>
      <c r="K1202" s="445"/>
      <c r="L1202" s="445"/>
      <c r="M1202" s="653"/>
      <c r="N1202" s="445"/>
      <c r="O1202" s="653"/>
      <c r="Q1202" s="134"/>
    </row>
    <row r="1203" customFormat="false" ht="12.75" hidden="false" customHeight="false" outlineLevel="0" collapsed="false">
      <c r="A1203" s="440" t="n">
        <f aca="false">A597</f>
        <v>592.5</v>
      </c>
      <c r="B1203" s="442" t="n">
        <f aca="false">C597/D1202</f>
        <v>-0.955108701294159</v>
      </c>
      <c r="C1203" s="443" t="n">
        <f aca="false">-B1203*C1202</f>
        <v>5.49856396230133E-014</v>
      </c>
      <c r="D1203" s="444" t="n">
        <f aca="false">D597-$B1203*E1202</f>
        <v>-333547.508355227</v>
      </c>
      <c r="E1203" s="444" t="n">
        <f aca="false">E597-$B1203*F1202</f>
        <v>985641.126122908</v>
      </c>
      <c r="F1203" s="444" t="n">
        <f aca="false">F597-$B1203*G1202</f>
        <v>-970693.617767681</v>
      </c>
      <c r="G1203" s="135" t="n">
        <f aca="false">G597</f>
        <v>318600</v>
      </c>
      <c r="H1203" s="441" t="n">
        <f aca="false">H597-$B1203*H1202</f>
        <v>0.272682902559558</v>
      </c>
      <c r="I1203" s="445"/>
      <c r="J1203" s="445"/>
      <c r="K1203" s="445"/>
      <c r="L1203" s="445"/>
      <c r="M1203" s="653"/>
      <c r="N1203" s="445"/>
      <c r="O1203" s="653"/>
      <c r="Q1203" s="134"/>
    </row>
    <row r="1204" customFormat="false" ht="12.75" hidden="false" customHeight="false" outlineLevel="0" collapsed="false">
      <c r="A1204" s="440" t="n">
        <f aca="false">A598</f>
        <v>590</v>
      </c>
      <c r="B1204" s="442" t="n">
        <f aca="false">C598/D1203</f>
        <v>-0.955186268879852</v>
      </c>
      <c r="C1204" s="443" t="n">
        <f aca="false">-B1204*C1203</f>
        <v>5.25215279534782E-014</v>
      </c>
      <c r="D1204" s="444" t="n">
        <f aca="false">D598-$B1204*E1203</f>
        <v>-333520.380284125</v>
      </c>
      <c r="E1204" s="444" t="n">
        <f aca="false">E598-$B1204*F1203</f>
        <v>985586.785019004</v>
      </c>
      <c r="F1204" s="444" t="n">
        <f aca="false">F598-$B1204*G1203</f>
        <v>-970666.404734879</v>
      </c>
      <c r="G1204" s="135" t="n">
        <f aca="false">G598</f>
        <v>318600</v>
      </c>
      <c r="H1204" s="441" t="n">
        <f aca="false">H598-$B1204*H1203</f>
        <v>0.268971079283193</v>
      </c>
      <c r="I1204" s="445"/>
      <c r="J1204" s="445"/>
      <c r="K1204" s="445"/>
      <c r="L1204" s="445"/>
      <c r="M1204" s="653"/>
      <c r="N1204" s="445"/>
      <c r="O1204" s="653"/>
      <c r="Q1204" s="134"/>
    </row>
    <row r="1205" customFormat="false" ht="12.75" hidden="false" customHeight="false" outlineLevel="0" collapsed="false">
      <c r="A1205" s="440" t="n">
        <f aca="false">A599</f>
        <v>587.5</v>
      </c>
      <c r="B1205" s="442" t="n">
        <f aca="false">C599/D1204</f>
        <v>-0.955263962365916</v>
      </c>
      <c r="C1205" s="443" t="n">
        <f aca="false">-B1205*C1204</f>
        <v>5.01719229023518E-014</v>
      </c>
      <c r="D1205" s="444" t="n">
        <f aca="false">D599-$B1205*E1204</f>
        <v>-333493.212487262</v>
      </c>
      <c r="E1205" s="444" t="n">
        <f aca="false">E599-$B1205*F1204</f>
        <v>985532.364077481</v>
      </c>
      <c r="F1205" s="444" t="n">
        <f aca="false">F599-$B1205*G1204</f>
        <v>-970639.151590219</v>
      </c>
      <c r="G1205" s="135" t="n">
        <f aca="false">G599</f>
        <v>318600</v>
      </c>
      <c r="H1205" s="441" t="n">
        <f aca="false">H599-$B1205*H1204</f>
        <v>0.2652815586454</v>
      </c>
      <c r="I1205" s="445"/>
      <c r="J1205" s="445"/>
      <c r="K1205" s="445"/>
      <c r="L1205" s="445"/>
      <c r="M1205" s="653"/>
      <c r="N1205" s="445"/>
      <c r="O1205" s="653"/>
      <c r="Q1205" s="134"/>
    </row>
    <row r="1206" customFormat="false" ht="12.75" hidden="false" customHeight="false" outlineLevel="0" collapsed="false">
      <c r="A1206" s="440" t="n">
        <f aca="false">A600</f>
        <v>585</v>
      </c>
      <c r="B1206" s="442" t="n">
        <f aca="false">C600/D1205</f>
        <v>-0.955341782292404</v>
      </c>
      <c r="C1206" s="443" t="n">
        <f aca="false">-B1206*C1205</f>
        <v>4.79313342465699E-014</v>
      </c>
      <c r="D1206" s="444" t="n">
        <f aca="false">D600-$B1206*E1205</f>
        <v>-333466.004795373</v>
      </c>
      <c r="E1206" s="444" t="n">
        <f aca="false">E600-$B1206*F1205</f>
        <v>985477.862957013</v>
      </c>
      <c r="F1206" s="444" t="n">
        <f aca="false">F600-$B1206*G1205</f>
        <v>-970611.85816164</v>
      </c>
      <c r="G1206" s="135" t="n">
        <f aca="false">G600</f>
        <v>318600</v>
      </c>
      <c r="H1206" s="441" t="n">
        <f aca="false">H600-$B1206*H1205</f>
        <v>0.261614415795603</v>
      </c>
      <c r="I1206" s="445"/>
      <c r="J1206" s="445"/>
      <c r="K1206" s="445"/>
      <c r="L1206" s="445"/>
      <c r="M1206" s="653"/>
      <c r="N1206" s="445"/>
      <c r="O1206" s="653"/>
      <c r="Q1206" s="134"/>
    </row>
    <row r="1207" customFormat="false" ht="12.75" hidden="false" customHeight="false" outlineLevel="0" collapsed="false">
      <c r="A1207" s="440" t="n">
        <f aca="false">A601</f>
        <v>582.5</v>
      </c>
      <c r="B1207" s="442" t="n">
        <f aca="false">C601/D1206</f>
        <v>-0.955419729202996</v>
      </c>
      <c r="C1207" s="443" t="n">
        <f aca="false">-B1207*C1206</f>
        <v>4.57945423861961E-014</v>
      </c>
      <c r="D1207" s="444" t="n">
        <f aca="false">D601-$B1207*E1206</f>
        <v>-333438.757038063</v>
      </c>
      <c r="E1207" s="444" t="n">
        <f aca="false">E601-$B1207*F1206</f>
        <v>985423.281313989</v>
      </c>
      <c r="F1207" s="444" t="n">
        <f aca="false">F601-$B1207*G1206</f>
        <v>-970584.524275925</v>
      </c>
      <c r="G1207" s="135" t="n">
        <f aca="false">G601</f>
        <v>318600</v>
      </c>
      <c r="H1207" s="441" t="n">
        <f aca="false">H601-$B1207*H1206</f>
        <v>0.257969726482535</v>
      </c>
      <c r="I1207" s="445"/>
      <c r="J1207" s="445"/>
      <c r="K1207" s="445"/>
      <c r="L1207" s="445"/>
      <c r="M1207" s="653"/>
      <c r="N1207" s="445"/>
      <c r="O1207" s="653"/>
      <c r="Q1207" s="134"/>
    </row>
    <row r="1208" customFormat="false" ht="12.75" hidden="false" customHeight="false" outlineLevel="0" collapsed="false">
      <c r="A1208" s="440" t="n">
        <f aca="false">A602</f>
        <v>580</v>
      </c>
      <c r="B1208" s="442" t="n">
        <f aca="false">C602/D1207</f>
        <v>-0.955497803645036</v>
      </c>
      <c r="C1208" s="443" t="n">
        <f aca="false">-B1208*C1207</f>
        <v>4.37565846689399E-014</v>
      </c>
      <c r="D1208" s="444" t="n">
        <f aca="false">D602-$B1208*E1207</f>
        <v>-333411.469043799</v>
      </c>
      <c r="E1208" s="444" t="n">
        <f aca="false">E602-$B1208*F1207</f>
        <v>985368.618802491</v>
      </c>
      <c r="F1208" s="444" t="n">
        <f aca="false">F602-$B1208*G1207</f>
        <v>-970557.149758691</v>
      </c>
      <c r="G1208" s="135" t="n">
        <f aca="false">G602</f>
        <v>318600</v>
      </c>
      <c r="H1208" s="441" t="n">
        <f aca="false">H602-$B1208*H1207</f>
        <v>0.254347567060973</v>
      </c>
      <c r="I1208" s="445"/>
      <c r="J1208" s="445"/>
      <c r="K1208" s="445"/>
      <c r="L1208" s="445"/>
      <c r="M1208" s="653"/>
      <c r="N1208" s="445"/>
      <c r="O1208" s="653"/>
      <c r="Q1208" s="134"/>
    </row>
    <row r="1209" customFormat="false" ht="12.75" hidden="false" customHeight="false" outlineLevel="0" collapsed="false">
      <c r="A1209" s="440" t="n">
        <f aca="false">A603</f>
        <v>577.5</v>
      </c>
      <c r="B1209" s="442" t="n">
        <f aca="false">C603/D1208</f>
        <v>-0.955576006169562</v>
      </c>
      <c r="C1209" s="443" t="n">
        <f aca="false">-B1209*C1208</f>
        <v>4.18127424215659E-014</v>
      </c>
      <c r="D1209" s="444" t="n">
        <f aca="false">D603-$B1209*E1208</f>
        <v>-333384.140639898</v>
      </c>
      <c r="E1209" s="444" t="n">
        <f aca="false">E603-$B1209*F1208</f>
        <v>985313.875074276</v>
      </c>
      <c r="F1209" s="444" t="n">
        <f aca="false">F603-$B1209*G1208</f>
        <v>-970529.734434378</v>
      </c>
      <c r="G1209" s="135" t="n">
        <f aca="false">G603</f>
        <v>318600</v>
      </c>
      <c r="H1209" s="441" t="n">
        <f aca="false">H603-$B1209*H1208</f>
        <v>0.25074801449857</v>
      </c>
      <c r="I1209" s="445"/>
      <c r="J1209" s="445"/>
      <c r="K1209" s="445"/>
      <c r="L1209" s="445"/>
      <c r="M1209" s="653"/>
      <c r="N1209" s="445"/>
      <c r="O1209" s="653"/>
      <c r="Q1209" s="134"/>
    </row>
    <row r="1210" customFormat="false" ht="12.75" hidden="false" customHeight="false" outlineLevel="0" collapsed="false">
      <c r="A1210" s="440" t="n">
        <f aca="false">A604</f>
        <v>575</v>
      </c>
      <c r="B1210" s="442" t="n">
        <f aca="false">C604/D1209</f>
        <v>-0.95565433733134</v>
      </c>
      <c r="C1210" s="443" t="n">
        <f aca="false">-B1210*C1209</f>
        <v>3.99585286508875E-014</v>
      </c>
      <c r="D1210" s="444" t="n">
        <f aca="false">D604-$B1210*E1209</f>
        <v>-333356.771652518</v>
      </c>
      <c r="E1210" s="444" t="n">
        <f aca="false">E604-$B1210*F1209</f>
        <v>985259.049778754</v>
      </c>
      <c r="F1210" s="444" t="n">
        <f aca="false">F604-$B1210*G1209</f>
        <v>-970502.278126235</v>
      </c>
      <c r="G1210" s="135" t="n">
        <f aca="false">G604</f>
        <v>318600</v>
      </c>
      <c r="H1210" s="441" t="n">
        <f aca="false">H604-$B1210*H1209</f>
        <v>0.24717114638278</v>
      </c>
      <c r="I1210" s="445"/>
      <c r="J1210" s="445"/>
      <c r="K1210" s="445"/>
      <c r="L1210" s="445"/>
      <c r="M1210" s="653"/>
      <c r="N1210" s="445"/>
      <c r="O1210" s="653"/>
      <c r="Q1210" s="134"/>
    </row>
    <row r="1211" customFormat="false" ht="12.75" hidden="false" customHeight="false" outlineLevel="0" collapsed="false">
      <c r="A1211" s="440" t="n">
        <f aca="false">A605</f>
        <v>572.5</v>
      </c>
      <c r="B1211" s="442" t="n">
        <f aca="false">C605/D1210</f>
        <v>-0.955732797688897</v>
      </c>
      <c r="C1211" s="443" t="n">
        <f aca="false">-B1211*C1210</f>
        <v>3.81896763790447E-014</v>
      </c>
      <c r="D1211" s="444" t="n">
        <f aca="false">D605-$B1211*E1210</f>
        <v>-333329.361906648</v>
      </c>
      <c r="E1211" s="444" t="n">
        <f aca="false">E605-$B1211*F1210</f>
        <v>985204.142562966</v>
      </c>
      <c r="F1211" s="444" t="n">
        <f aca="false">F605-$B1211*G1210</f>
        <v>-970474.780656318</v>
      </c>
      <c r="G1211" s="135" t="n">
        <f aca="false">G605</f>
        <v>318600</v>
      </c>
      <c r="H1211" s="441" t="n">
        <f aca="false">H605-$B1211*H1210</f>
        <v>0.243617040927886</v>
      </c>
      <c r="I1211" s="445"/>
      <c r="J1211" s="445"/>
      <c r="K1211" s="445"/>
      <c r="L1211" s="445"/>
      <c r="M1211" s="653"/>
      <c r="N1211" s="445"/>
      <c r="O1211" s="653"/>
      <c r="Q1211" s="134"/>
    </row>
    <row r="1212" customFormat="false" ht="12.75" hidden="false" customHeight="false" outlineLevel="0" collapsed="false">
      <c r="A1212" s="440" t="n">
        <f aca="false">A606</f>
        <v>570</v>
      </c>
      <c r="B1212" s="442" t="n">
        <f aca="false">C606/D1211</f>
        <v>-0.955811387804556</v>
      </c>
      <c r="C1212" s="443" t="n">
        <f aca="false">-B1212*C1211</f>
        <v>3.65021275796616E-014</v>
      </c>
      <c r="D1212" s="444" t="n">
        <f aca="false">D606-$B1212*E1211</f>
        <v>-333301.911226094</v>
      </c>
      <c r="E1212" s="444" t="n">
        <f aca="false">E606-$B1212*F1211</f>
        <v>985149.153071563</v>
      </c>
      <c r="F1212" s="444" t="n">
        <f aca="false">F606-$B1212*G1211</f>
        <v>-970447.241845469</v>
      </c>
      <c r="G1212" s="135" t="n">
        <f aca="false">G606</f>
        <v>318600</v>
      </c>
      <c r="H1212" s="441" t="n">
        <f aca="false">H606-$B1212*H1211</f>
        <v>0.240085776982122</v>
      </c>
      <c r="I1212" s="445"/>
      <c r="J1212" s="445"/>
      <c r="K1212" s="445"/>
      <c r="L1212" s="445"/>
      <c r="M1212" s="653"/>
      <c r="N1212" s="445"/>
      <c r="O1212" s="653"/>
      <c r="Q1212" s="134"/>
    </row>
    <row r="1213" customFormat="false" ht="12.75" hidden="false" customHeight="false" outlineLevel="0" collapsed="false">
      <c r="A1213" s="440" t="n">
        <f aca="false">A607</f>
        <v>567.5</v>
      </c>
      <c r="B1213" s="442" t="n">
        <f aca="false">C607/D1212</f>
        <v>-0.95589010824447</v>
      </c>
      <c r="C1213" s="443" t="n">
        <f aca="false">-B1213*C1212</f>
        <v>3.48920226832761E-014</v>
      </c>
      <c r="D1213" s="444" t="n">
        <f aca="false">D607-$B1213*E1212</f>
        <v>-333274.419433476</v>
      </c>
      <c r="E1213" s="444" t="n">
        <f aca="false">E607-$B1213*F1212</f>
        <v>985094.080946788</v>
      </c>
      <c r="F1213" s="444" t="n">
        <f aca="false">F607-$B1213*G1212</f>
        <v>-970419.661513312</v>
      </c>
      <c r="G1213" s="135" t="n">
        <f aca="false">G607</f>
        <v>318600</v>
      </c>
      <c r="H1213" s="441" t="n">
        <f aca="false">H607-$B1213*H1212</f>
        <v>0.236577434034898</v>
      </c>
      <c r="I1213" s="445"/>
      <c r="J1213" s="445"/>
      <c r="K1213" s="445"/>
      <c r="L1213" s="445"/>
      <c r="M1213" s="653"/>
      <c r="N1213" s="445"/>
      <c r="O1213" s="653"/>
      <c r="Q1213" s="134"/>
    </row>
    <row r="1214" customFormat="false" ht="12.75" hidden="false" customHeight="false" outlineLevel="0" collapsed="false">
      <c r="A1214" s="440" t="n">
        <f aca="false">A608</f>
        <v>565</v>
      </c>
      <c r="B1214" s="442" t="n">
        <f aca="false">C608/D1213</f>
        <v>-0.955968959578655</v>
      </c>
      <c r="C1214" s="443" t="n">
        <f aca="false">-B1214*C1213</f>
        <v>3.33556906221263E-014</v>
      </c>
      <c r="D1214" s="444" t="n">
        <f aca="false">D608-$B1214*E1213</f>
        <v>-333246.886350208</v>
      </c>
      <c r="E1214" s="444" t="n">
        <f aca="false">E608-$B1214*F1213</f>
        <v>985038.925828448</v>
      </c>
      <c r="F1214" s="444" t="n">
        <f aca="false">F608-$B1214*G1213</f>
        <v>-970392.03947824</v>
      </c>
      <c r="G1214" s="135" t="n">
        <f aca="false">G608</f>
        <v>318600</v>
      </c>
      <c r="H1214" s="441" t="n">
        <f aca="false">H608-$B1214*H1213</f>
        <v>0.233092092224129</v>
      </c>
      <c r="I1214" s="445"/>
      <c r="J1214" s="445"/>
      <c r="K1214" s="445"/>
      <c r="L1214" s="445"/>
      <c r="M1214" s="653"/>
      <c r="N1214" s="445"/>
      <c r="O1214" s="653"/>
      <c r="Q1214" s="134"/>
    </row>
    <row r="1215" customFormat="false" ht="12.75" hidden="false" customHeight="false" outlineLevel="0" collapsed="false">
      <c r="A1215" s="440" t="n">
        <f aca="false">A609</f>
        <v>562.5</v>
      </c>
      <c r="B1215" s="442" t="n">
        <f aca="false">C609/D1214</f>
        <v>-0.956047942381027</v>
      </c>
      <c r="C1215" s="443" t="n">
        <f aca="false">-B1215*C1214</f>
        <v>3.1889639385982E-014</v>
      </c>
      <c r="D1215" s="444" t="n">
        <f aca="false">D609-$B1215*E1214</f>
        <v>-333219.311796495</v>
      </c>
      <c r="E1215" s="444" t="n">
        <f aca="false">E609-$B1215*F1214</f>
        <v>984983.6873539</v>
      </c>
      <c r="F1215" s="444" t="n">
        <f aca="false">F609-$B1215*G1214</f>
        <v>-970364.375557405</v>
      </c>
      <c r="G1215" s="135" t="n">
        <f aca="false">G609</f>
        <v>318600</v>
      </c>
      <c r="H1215" s="441" t="n">
        <f aca="false">H609-$B1215*H1214</f>
        <v>0.229629832343668</v>
      </c>
      <c r="I1215" s="445"/>
      <c r="J1215" s="445"/>
      <c r="K1215" s="445"/>
      <c r="L1215" s="445"/>
      <c r="M1215" s="653"/>
      <c r="N1215" s="445"/>
      <c r="O1215" s="653"/>
      <c r="Q1215" s="134"/>
    </row>
    <row r="1216" customFormat="false" ht="12.75" hidden="false" customHeight="false" outlineLevel="0" collapsed="false">
      <c r="A1216" s="440" t="n">
        <f aca="false">A610</f>
        <v>560</v>
      </c>
      <c r="B1216" s="442" t="n">
        <f aca="false">C610/D1215</f>
        <v>-0.956127057229435</v>
      </c>
      <c r="C1216" s="443" t="n">
        <f aca="false">-B1216*C1215</f>
        <v>3.04905470622269E-014</v>
      </c>
      <c r="D1216" s="444" t="n">
        <f aca="false">D610-$B1216*E1215</f>
        <v>-333191.695591318</v>
      </c>
      <c r="E1216" s="444" t="n">
        <f aca="false">E610-$B1216*F1215</f>
        <v>984928.36515802</v>
      </c>
      <c r="F1216" s="444" t="n">
        <f aca="false">F610-$B1216*G1215</f>
        <v>-970336.669566702</v>
      </c>
      <c r="G1216" s="135" t="n">
        <f aca="false">G610</f>
        <v>318600</v>
      </c>
      <c r="H1216" s="441" t="n">
        <f aca="false">H610-$B1216*H1215</f>
        <v>0.226190735850839</v>
      </c>
      <c r="I1216" s="445"/>
      <c r="J1216" s="445"/>
      <c r="K1216" s="445"/>
      <c r="L1216" s="445"/>
      <c r="M1216" s="653"/>
      <c r="N1216" s="445"/>
      <c r="O1216" s="653"/>
      <c r="Q1216" s="134"/>
    </row>
    <row r="1217" customFormat="false" ht="12.75" hidden="false" customHeight="false" outlineLevel="0" collapsed="false">
      <c r="A1217" s="440" t="n">
        <f aca="false">A611</f>
        <v>557.5</v>
      </c>
      <c r="B1217" s="442" t="n">
        <f aca="false">C611/D1216</f>
        <v>-0.956206304705698</v>
      </c>
      <c r="C1217" s="443" t="n">
        <f aca="false">-B1217*C1216</f>
        <v>2.91552533348271E-014</v>
      </c>
      <c r="D1217" s="444" t="n">
        <f aca="false">D611-$B1217*E1216</f>
        <v>-333164.037552425</v>
      </c>
      <c r="E1217" s="444" t="n">
        <f aca="false">E611-$B1217*F1216</f>
        <v>984872.95887319</v>
      </c>
      <c r="F1217" s="444" t="n">
        <f aca="false">F611-$B1217*G1216</f>
        <v>-970308.921320765</v>
      </c>
      <c r="G1217" s="135" t="n">
        <f aca="false">G611</f>
        <v>318600</v>
      </c>
      <c r="H1217" s="441" t="n">
        <f aca="false">H611-$B1217*H1216</f>
        <v>0.222774884874094</v>
      </c>
      <c r="I1217" s="445"/>
      <c r="J1217" s="445"/>
      <c r="K1217" s="445"/>
      <c r="L1217" s="445"/>
      <c r="M1217" s="653"/>
      <c r="N1217" s="445"/>
      <c r="O1217" s="653"/>
      <c r="Q1217" s="134"/>
    </row>
    <row r="1218" customFormat="false" ht="12.75" hidden="false" customHeight="false" outlineLevel="0" collapsed="false">
      <c r="A1218" s="440" t="n">
        <f aca="false">A612</f>
        <v>555</v>
      </c>
      <c r="B1218" s="442" t="n">
        <f aca="false">C612/D1217</f>
        <v>-0.956285685395642</v>
      </c>
      <c r="C1218" s="443" t="n">
        <f aca="false">-B1218*C1217</f>
        <v>2.78807514181787E-014</v>
      </c>
      <c r="D1218" s="444" t="n">
        <f aca="false">D612-$B1218*E1217</f>
        <v>-333136.337496318</v>
      </c>
      <c r="E1218" s="444" t="n">
        <f aca="false">E612-$B1218*F1217</f>
        <v>984817.468129267</v>
      </c>
      <c r="F1218" s="444" t="n">
        <f aca="false">F612-$B1218*G1217</f>
        <v>-970281.130632949</v>
      </c>
      <c r="G1218" s="135" t="n">
        <f aca="false">G612</f>
        <v>318600</v>
      </c>
      <c r="H1218" s="441" t="n">
        <f aca="false">H612-$B1218*H1217</f>
        <v>0.219382362220758</v>
      </c>
      <c r="I1218" s="445"/>
      <c r="J1218" s="445"/>
      <c r="K1218" s="445"/>
      <c r="L1218" s="445"/>
      <c r="M1218" s="653"/>
      <c r="N1218" s="445"/>
      <c r="O1218" s="653"/>
      <c r="Q1218" s="134"/>
    </row>
    <row r="1219" customFormat="false" ht="12.75" hidden="false" customHeight="false" outlineLevel="0" collapsed="false">
      <c r="A1219" s="440" t="n">
        <f aca="false">A613</f>
        <v>552.5</v>
      </c>
      <c r="B1219" s="442" t="n">
        <f aca="false">C613/D1218</f>
        <v>-0.956365199889134</v>
      </c>
      <c r="C1219" s="443" t="n">
        <f aca="false">-B1219*C1218</f>
        <v>2.66641804031057E-014</v>
      </c>
      <c r="D1219" s="444" t="n">
        <f aca="false">D613-$B1219*E1218</f>
        <v>-333108.595238243</v>
      </c>
      <c r="E1219" s="444" t="n">
        <f aca="false">E613-$B1219*F1218</f>
        <v>984761.892553565</v>
      </c>
      <c r="F1219" s="444" t="n">
        <f aca="false">F613-$B1219*G1218</f>
        <v>-970253.297315322</v>
      </c>
      <c r="G1219" s="135" t="n">
        <f aca="false">G613</f>
        <v>318600</v>
      </c>
      <c r="H1219" s="441" t="n">
        <f aca="false">H613-$B1219*H1218</f>
        <v>0.216013251384906</v>
      </c>
      <c r="I1219" s="445"/>
      <c r="J1219" s="445"/>
      <c r="K1219" s="445"/>
      <c r="L1219" s="445"/>
      <c r="M1219" s="653"/>
      <c r="N1219" s="445"/>
      <c r="O1219" s="653"/>
      <c r="Q1219" s="134"/>
    </row>
    <row r="1220" customFormat="false" ht="12.75" hidden="false" customHeight="false" outlineLevel="0" collapsed="false">
      <c r="A1220" s="440" t="n">
        <f aca="false">A614</f>
        <v>550</v>
      </c>
      <c r="B1220" s="442" t="n">
        <f aca="false">C614/D1219</f>
        <v>-0.956444848780121</v>
      </c>
      <c r="C1220" s="443" t="n">
        <f aca="false">-B1220*C1219</f>
        <v>2.55028179934943E-014</v>
      </c>
      <c r="D1220" s="444" t="n">
        <f aca="false">D614-$B1220*E1219</f>
        <v>-333080.810592179</v>
      </c>
      <c r="E1220" s="444" t="n">
        <f aca="false">E614-$B1220*F1219</f>
        <v>984706.231770833</v>
      </c>
      <c r="F1220" s="444" t="n">
        <f aca="false">F614-$B1220*G1219</f>
        <v>-970225.421178653</v>
      </c>
      <c r="G1220" s="135" t="n">
        <f aca="false">G614</f>
        <v>318600</v>
      </c>
      <c r="H1220" s="441" t="n">
        <f aca="false">H614-$B1220*H1219</f>
        <v>0.212667636555338</v>
      </c>
      <c r="I1220" s="445"/>
      <c r="J1220" s="445"/>
      <c r="K1220" s="445"/>
      <c r="L1220" s="445"/>
      <c r="M1220" s="653"/>
      <c r="N1220" s="445"/>
      <c r="O1220" s="653"/>
      <c r="Q1220" s="134"/>
    </row>
    <row r="1221" customFormat="false" ht="12.75" hidden="false" customHeight="false" outlineLevel="0" collapsed="false">
      <c r="A1221" s="440" t="n">
        <f aca="false">A615</f>
        <v>547.5</v>
      </c>
      <c r="B1221" s="442" t="n">
        <f aca="false">C615/D1220</f>
        <v>-0.956524632666667</v>
      </c>
      <c r="C1221" s="443" t="n">
        <f aca="false">-B1221*C1220</f>
        <v>2.43940736131921E-014</v>
      </c>
      <c r="D1221" s="444" t="n">
        <f aca="false">D615-$B1221*E1220</f>
        <v>-333052.983370826</v>
      </c>
      <c r="E1221" s="444" t="n">
        <f aca="false">E615-$B1221*F1220</f>
        <v>984650.485403226</v>
      </c>
      <c r="F1221" s="444" t="n">
        <f aca="false">F615-$B1221*G1220</f>
        <v>-970197.5020324</v>
      </c>
      <c r="G1221" s="135" t="n">
        <f aca="false">G615</f>
        <v>318600</v>
      </c>
      <c r="H1221" s="441" t="n">
        <f aca="false">H615-$B1221*H1220</f>
        <v>0.209345602623683</v>
      </c>
      <c r="I1221" s="445"/>
      <c r="J1221" s="445"/>
      <c r="K1221" s="445"/>
      <c r="L1221" s="445"/>
      <c r="M1221" s="653"/>
      <c r="N1221" s="445"/>
      <c r="O1221" s="653"/>
      <c r="Q1221" s="134"/>
    </row>
    <row r="1222" customFormat="false" ht="12.75" hidden="false" customHeight="false" outlineLevel="0" collapsed="false">
      <c r="A1222" s="440" t="n">
        <f aca="false">A616</f>
        <v>545</v>
      </c>
      <c r="B1222" s="442" t="n">
        <f aca="false">C616/D1221</f>
        <v>-0.95660455215099</v>
      </c>
      <c r="C1222" s="443" t="n">
        <f aca="false">-B1222*C1221</f>
        <v>2.33354818638859E-014</v>
      </c>
      <c r="D1222" s="444" t="n">
        <f aca="false">D616-$B1222*E1221</f>
        <v>-333025.113385592</v>
      </c>
      <c r="E1222" s="444" t="n">
        <f aca="false">E616-$B1222*F1221</f>
        <v>984594.653070287</v>
      </c>
      <c r="F1222" s="444" t="n">
        <f aca="false">F616-$B1222*G1221</f>
        <v>-970169.539684695</v>
      </c>
      <c r="G1222" s="135" t="n">
        <f aca="false">G616</f>
        <v>318600</v>
      </c>
      <c r="H1222" s="441" t="n">
        <f aca="false">H616-$B1222*H1221</f>
        <v>0.206047235192608</v>
      </c>
      <c r="I1222" s="445"/>
      <c r="J1222" s="445"/>
      <c r="K1222" s="445"/>
      <c r="L1222" s="445"/>
      <c r="M1222" s="653"/>
      <c r="N1222" s="445"/>
      <c r="O1222" s="653"/>
      <c r="Q1222" s="134"/>
    </row>
    <row r="1223" customFormat="false" ht="12.75" hidden="false" customHeight="false" outlineLevel="0" collapsed="false">
      <c r="A1223" s="440" t="n">
        <f aca="false">A617</f>
        <v>542.5</v>
      </c>
      <c r="B1223" s="442" t="n">
        <f aca="false">C617/D1222</f>
        <v>-0.956684607839499</v>
      </c>
      <c r="C1223" s="443" t="n">
        <f aca="false">-B1223*C1222</f>
        <v>2.23246963156974E-014</v>
      </c>
      <c r="D1223" s="444" t="n">
        <f aca="false">D617-$B1223*E1222</f>
        <v>-332997.200446585</v>
      </c>
      <c r="E1223" s="444" t="n">
        <f aca="false">E617-$B1223*F1222</f>
        <v>984538.73438892</v>
      </c>
      <c r="F1223" s="444" t="n">
        <f aca="false">F617-$B1223*G1222</f>
        <v>-970141.533942336</v>
      </c>
      <c r="G1223" s="135" t="n">
        <f aca="false">G617</f>
        <v>318600</v>
      </c>
      <c r="H1223" s="441" t="n">
        <f aca="false">H617-$B1223*H1222</f>
        <v>0.202772620584153</v>
      </c>
      <c r="I1223" s="445"/>
      <c r="J1223" s="445"/>
      <c r="K1223" s="445"/>
      <c r="L1223" s="445"/>
      <c r="M1223" s="653"/>
      <c r="N1223" s="445"/>
      <c r="O1223" s="653"/>
      <c r="Q1223" s="134"/>
    </row>
    <row r="1224" customFormat="false" ht="12.75" hidden="false" customHeight="false" outlineLevel="0" collapsed="false">
      <c r="A1224" s="440" t="n">
        <f aca="false">A618</f>
        <v>540</v>
      </c>
      <c r="B1224" s="442" t="n">
        <f aca="false">C618/D1223</f>
        <v>-0.956764800342836</v>
      </c>
      <c r="C1224" s="443" t="n">
        <f aca="false">-B1224*C1223</f>
        <v>2.13594836132027E-014</v>
      </c>
      <c r="D1224" s="444" t="n">
        <f aca="false">D618-$B1224*E1223</f>
        <v>-332969.244362596</v>
      </c>
      <c r="E1224" s="444" t="n">
        <f aca="false">E618-$B1224*F1223</f>
        <v>984482.728973368</v>
      </c>
      <c r="F1224" s="444" t="n">
        <f aca="false">F618-$B1224*G1223</f>
        <v>-970113.484610772</v>
      </c>
      <c r="G1224" s="135" t="n">
        <f aca="false">G618</f>
        <v>318600</v>
      </c>
      <c r="H1224" s="441" t="n">
        <f aca="false">H618-$B1224*H1223</f>
        <v>0.199521845848191</v>
      </c>
      <c r="I1224" s="445"/>
      <c r="J1224" s="445"/>
      <c r="K1224" s="445"/>
      <c r="L1224" s="445"/>
      <c r="M1224" s="653"/>
      <c r="N1224" s="445"/>
      <c r="O1224" s="653"/>
      <c r="Q1224" s="134"/>
    </row>
    <row r="1225" customFormat="false" ht="12.75" hidden="false" customHeight="false" outlineLevel="0" collapsed="false">
      <c r="A1225" s="440" t="n">
        <f aca="false">A619</f>
        <v>537.5</v>
      </c>
      <c r="B1225" s="442" t="n">
        <f aca="false">C619/D1224</f>
        <v>-0.956845130275912</v>
      </c>
      <c r="C1225" s="443" t="n">
        <f aca="false">-B1225*C1224</f>
        <v>2.04377178805011E-014</v>
      </c>
      <c r="D1225" s="444" t="n">
        <f aca="false">D619-$B1225*E1224</f>
        <v>-332941.244941092</v>
      </c>
      <c r="E1225" s="444" t="n">
        <f aca="false">E619-$B1225*F1224</f>
        <v>984426.636435186</v>
      </c>
      <c r="F1225" s="444" t="n">
        <f aca="false">F619-$B1225*G1224</f>
        <v>-970085.391494094</v>
      </c>
      <c r="G1225" s="135" t="n">
        <f aca="false">G619</f>
        <v>318600</v>
      </c>
      <c r="H1225" s="441" t="n">
        <f aca="false">H619-$B1225*H1224</f>
        <v>0.196294998771003</v>
      </c>
      <c r="I1225" s="445"/>
      <c r="J1225" s="445"/>
      <c r="K1225" s="445"/>
      <c r="L1225" s="445"/>
      <c r="M1225" s="653"/>
      <c r="N1225" s="445"/>
      <c r="O1225" s="653"/>
      <c r="Q1225" s="134"/>
    </row>
    <row r="1226" customFormat="false" ht="12.75" hidden="false" customHeight="false" outlineLevel="0" collapsed="false">
      <c r="A1226" s="440" t="n">
        <f aca="false">A620</f>
        <v>535</v>
      </c>
      <c r="B1226" s="442" t="n">
        <f aca="false">C620/D1225</f>
        <v>-0.956925598257947</v>
      </c>
      <c r="C1226" s="443" t="n">
        <f aca="false">-B1226*C1225</f>
        <v>1.95573754098257E-014</v>
      </c>
      <c r="D1226" s="444" t="n">
        <f aca="false">D620-$B1226*E1225</f>
        <v>-332913.201988201</v>
      </c>
      <c r="E1226" s="444" t="n">
        <f aca="false">E620-$B1226*F1225</f>
        <v>984370.456383219</v>
      </c>
      <c r="F1226" s="444" t="n">
        <f aca="false">F620-$B1226*G1225</f>
        <v>-970057.254395018</v>
      </c>
      <c r="G1226" s="135" t="n">
        <f aca="false">G620</f>
        <v>318600</v>
      </c>
      <c r="H1226" s="441" t="n">
        <f aca="false">H620-$B1226*H1225</f>
        <v>0.193092167883985</v>
      </c>
      <c r="I1226" s="445"/>
      <c r="J1226" s="445"/>
      <c r="K1226" s="445"/>
      <c r="L1226" s="445"/>
      <c r="M1226" s="653"/>
      <c r="N1226" s="445"/>
      <c r="O1226" s="653"/>
      <c r="Q1226" s="134"/>
    </row>
    <row r="1227" customFormat="false" ht="12.75" hidden="false" customHeight="false" outlineLevel="0" collapsed="false">
      <c r="A1227" s="440" t="n">
        <f aca="false">A621</f>
        <v>532.5</v>
      </c>
      <c r="B1227" s="442" t="n">
        <f aca="false">C621/D1226</f>
        <v>-0.957006204912511</v>
      </c>
      <c r="C1227" s="443" t="n">
        <f aca="false">-B1227*C1226</f>
        <v>1.87165296190066E-014</v>
      </c>
      <c r="D1227" s="444" t="n">
        <f aca="false">D621-$B1227*E1226</f>
        <v>-332885.1153087</v>
      </c>
      <c r="E1227" s="444" t="n">
        <f aca="false">E621-$B1227*F1226</f>
        <v>984314.188423574</v>
      </c>
      <c r="F1227" s="444" t="n">
        <f aca="false">F621-$B1227*G1226</f>
        <v>-970029.073114874</v>
      </c>
      <c r="G1227" s="135" t="n">
        <f aca="false">G621</f>
        <v>318600</v>
      </c>
      <c r="H1227" s="441" t="n">
        <f aca="false">H621-$B1227*H1226</f>
        <v>0.189913442472482</v>
      </c>
      <c r="I1227" s="445"/>
      <c r="J1227" s="445"/>
      <c r="K1227" s="445"/>
      <c r="L1227" s="445"/>
      <c r="M1227" s="653"/>
      <c r="N1227" s="445"/>
      <c r="O1227" s="653"/>
      <c r="Q1227" s="134"/>
    </row>
    <row r="1228" customFormat="false" ht="12.75" hidden="false" customHeight="false" outlineLevel="0" collapsed="false">
      <c r="A1228" s="440" t="n">
        <f aca="false">A622</f>
        <v>530</v>
      </c>
      <c r="B1228" s="442" t="n">
        <f aca="false">C622/D1227</f>
        <v>-0.957086950867562</v>
      </c>
      <c r="C1228" s="443" t="n">
        <f aca="false">-B1228*C1227</f>
        <v>1.79133462638774E-014</v>
      </c>
      <c r="D1228" s="444" t="n">
        <f aca="false">D622-$B1228*E1227</f>
        <v>-332856.984706003</v>
      </c>
      <c r="E1228" s="444" t="n">
        <f aca="false">E622-$B1228*F1227</f>
        <v>984257.832159598</v>
      </c>
      <c r="F1228" s="444" t="n">
        <f aca="false">F622-$B1228*G1227</f>
        <v>-970000.847453595</v>
      </c>
      <c r="G1228" s="135" t="n">
        <f aca="false">G622</f>
        <v>318600</v>
      </c>
      <c r="H1228" s="441" t="n">
        <f aca="false">H622-$B1228*H1227</f>
        <v>0.18675891258475</v>
      </c>
      <c r="I1228" s="445"/>
      <c r="J1228" s="445"/>
      <c r="K1228" s="445"/>
      <c r="L1228" s="445"/>
      <c r="M1228" s="653"/>
      <c r="N1228" s="445"/>
      <c r="O1228" s="653"/>
      <c r="Q1228" s="134"/>
    </row>
    <row r="1229" customFormat="false" ht="12.75" hidden="false" customHeight="false" outlineLevel="0" collapsed="false">
      <c r="A1229" s="440" t="n">
        <f aca="false">A623</f>
        <v>527.5</v>
      </c>
      <c r="B1229" s="442" t="n">
        <f aca="false">C623/D1228</f>
        <v>-0.957167836755489</v>
      </c>
      <c r="C1229" s="443" t="n">
        <f aca="false">-B1229*C1228</f>
        <v>1.71460788924475E-014</v>
      </c>
      <c r="D1229" s="444" t="n">
        <f aca="false">D623-$B1229*E1228</f>
        <v>-332828.80998215</v>
      </c>
      <c r="E1229" s="444" t="n">
        <f aca="false">E623-$B1229*F1228</f>
        <v>984201.387191851</v>
      </c>
      <c r="F1229" s="444" t="n">
        <f aca="false">F623-$B1229*G1228</f>
        <v>-969972.577209701</v>
      </c>
      <c r="G1229" s="135" t="n">
        <f aca="false">G623</f>
        <v>318600</v>
      </c>
      <c r="H1229" s="441" t="n">
        <f aca="false">H623-$B1229*H1228</f>
        <v>0.183628669041052</v>
      </c>
      <c r="I1229" s="445"/>
      <c r="J1229" s="445"/>
      <c r="K1229" s="445"/>
      <c r="L1229" s="445"/>
      <c r="M1229" s="653"/>
      <c r="N1229" s="445"/>
      <c r="O1229" s="653"/>
      <c r="Q1229" s="134"/>
    </row>
    <row r="1230" customFormat="false" ht="12.75" hidden="false" customHeight="false" outlineLevel="0" collapsed="false">
      <c r="A1230" s="440" t="n">
        <f aca="false">A624</f>
        <v>525</v>
      </c>
      <c r="B1230" s="442" t="n">
        <f aca="false">C624/D1229</f>
        <v>-0.957248863213154</v>
      </c>
      <c r="C1230" s="443" t="n">
        <f aca="false">-B1230*C1229</f>
        <v>1.64130645283585E-014</v>
      </c>
      <c r="D1230" s="444" t="n">
        <f aca="false">D624-$B1230*E1229</f>
        <v>-332800.590937792</v>
      </c>
      <c r="E1230" s="444" t="n">
        <f aca="false">E624-$B1230*F1229</f>
        <v>984144.853118081</v>
      </c>
      <c r="F1230" s="444" t="n">
        <f aca="false">F624-$B1230*G1229</f>
        <v>-969944.262180289</v>
      </c>
      <c r="G1230" s="135" t="n">
        <f aca="false">G624</f>
        <v>318600</v>
      </c>
      <c r="H1230" s="441" t="n">
        <f aca="false">H624-$B1230*H1229</f>
        <v>0.180522803442892</v>
      </c>
      <c r="I1230" s="445"/>
      <c r="J1230" s="445"/>
      <c r="K1230" s="445"/>
      <c r="L1230" s="445"/>
      <c r="M1230" s="653"/>
      <c r="N1230" s="445"/>
      <c r="O1230" s="653"/>
      <c r="Q1230" s="134"/>
    </row>
    <row r="1231" customFormat="false" ht="12.75" hidden="false" customHeight="false" outlineLevel="0" collapsed="false">
      <c r="A1231" s="440" t="n">
        <f aca="false">A625</f>
        <v>522.5</v>
      </c>
      <c r="B1231" s="442" t="n">
        <f aca="false">C625/D1230</f>
        <v>-0.957330030881929</v>
      </c>
      <c r="C1231" s="443" t="n">
        <f aca="false">-B1231*C1230</f>
        <v>1.57127195718005E-014</v>
      </c>
      <c r="D1231" s="444" t="n">
        <f aca="false">D625-$B1231*E1230</f>
        <v>-332772.327372177</v>
      </c>
      <c r="E1231" s="444" t="n">
        <f aca="false">E625-$B1231*F1230</f>
        <v>984088.229533194</v>
      </c>
      <c r="F1231" s="444" t="n">
        <f aca="false">F625-$B1231*G1230</f>
        <v>-969915.902161018</v>
      </c>
      <c r="G1231" s="135" t="n">
        <f aca="false">G625</f>
        <v>318600</v>
      </c>
      <c r="H1231" s="441" t="n">
        <f aca="false">H625-$B1231*H1230</f>
        <v>0.177441408182376</v>
      </c>
      <c r="I1231" s="445"/>
      <c r="J1231" s="445"/>
      <c r="K1231" s="445"/>
      <c r="L1231" s="445"/>
      <c r="M1231" s="653"/>
      <c r="N1231" s="445"/>
      <c r="O1231" s="653"/>
      <c r="Q1231" s="134"/>
    </row>
    <row r="1232" customFormat="false" ht="12.75" hidden="false" customHeight="false" outlineLevel="0" collapsed="false">
      <c r="A1232" s="440" t="n">
        <f aca="false">A626</f>
        <v>520</v>
      </c>
      <c r="B1232" s="442" t="n">
        <f aca="false">C626/D1231</f>
        <v>-0.957411340407743</v>
      </c>
      <c r="C1232" s="443" t="n">
        <f aca="false">-B1232*C1231</f>
        <v>1.50435359066885E-014</v>
      </c>
      <c r="D1232" s="444" t="n">
        <f aca="false">D626-$B1232*E1231</f>
        <v>-332744.019083142</v>
      </c>
      <c r="E1232" s="444" t="n">
        <f aca="false">E626-$B1232*F1231</f>
        <v>984031.516029235</v>
      </c>
      <c r="F1232" s="444" t="n">
        <f aca="false">F626-$B1232*G1231</f>
        <v>-969887.496946093</v>
      </c>
      <c r="G1232" s="135" t="n">
        <f aca="false">G626</f>
        <v>318600</v>
      </c>
      <c r="H1232" s="441" t="n">
        <f aca="false">H626-$B1232*H1231</f>
        <v>0.174384576451726</v>
      </c>
      <c r="I1232" s="445"/>
      <c r="J1232" s="445"/>
      <c r="K1232" s="445"/>
      <c r="L1232" s="445"/>
      <c r="M1232" s="653"/>
      <c r="N1232" s="445"/>
      <c r="O1232" s="653"/>
      <c r="Q1232" s="134"/>
    </row>
    <row r="1233" customFormat="false" ht="12.75" hidden="false" customHeight="false" outlineLevel="0" collapsed="false">
      <c r="A1233" s="440" t="n">
        <f aca="false">A627</f>
        <v>517.5</v>
      </c>
      <c r="B1233" s="442" t="n">
        <f aca="false">C627/D1232</f>
        <v>-0.957492792441123</v>
      </c>
      <c r="C1233" s="443" t="n">
        <f aca="false">-B1233*C1232</f>
        <v>1.44040772034835E-014</v>
      </c>
      <c r="D1233" s="444" t="n">
        <f aca="false">D627-$B1233*E1232</f>
        <v>-332715.665867096</v>
      </c>
      <c r="E1233" s="444" t="n">
        <f aca="false">E627-$B1233*F1232</f>
        <v>983974.712195354</v>
      </c>
      <c r="F1233" s="444" t="n">
        <f aca="false">F627-$B1233*G1232</f>
        <v>-969859.046328258</v>
      </c>
      <c r="G1233" s="135" t="n">
        <f aca="false">G627</f>
        <v>318600</v>
      </c>
      <c r="H1233" s="441" t="n">
        <f aca="false">H627-$B1233*H1232</f>
        <v>0.171352402252926</v>
      </c>
      <c r="I1233" s="445"/>
      <c r="J1233" s="445"/>
      <c r="K1233" s="445"/>
      <c r="L1233" s="445"/>
      <c r="M1233" s="653"/>
      <c r="N1233" s="445"/>
      <c r="O1233" s="653"/>
      <c r="Q1233" s="134"/>
    </row>
    <row r="1234" customFormat="false" ht="12.75" hidden="false" customHeight="false" outlineLevel="0" collapsed="false">
      <c r="A1234" s="440" t="n">
        <f aca="false">A628</f>
        <v>515</v>
      </c>
      <c r="B1234" s="442" t="n">
        <f aca="false">C628/D1233</f>
        <v>-0.957574387637238</v>
      </c>
      <c r="C1234" s="443" t="n">
        <f aca="false">-B1234*C1233</f>
        <v>1.37929754076052E-014</v>
      </c>
      <c r="D1234" s="444" t="n">
        <f aca="false">D628-$B1234*E1233</f>
        <v>-332687.267519007</v>
      </c>
      <c r="E1234" s="444" t="n">
        <f aca="false">E628-$B1234*F1233</f>
        <v>983917.817617783</v>
      </c>
      <c r="F1234" s="444" t="n">
        <f aca="false">F628-$B1234*G1233</f>
        <v>-969830.550098776</v>
      </c>
      <c r="G1234" s="135" t="n">
        <f aca="false">G628</f>
        <v>318600</v>
      </c>
      <c r="H1234" s="441" t="n">
        <f aca="false">H628-$B1234*H1233</f>
        <v>0.168344980407515</v>
      </c>
      <c r="I1234" s="445"/>
      <c r="J1234" s="445"/>
      <c r="K1234" s="445"/>
      <c r="L1234" s="445"/>
      <c r="M1234" s="653"/>
      <c r="N1234" s="445"/>
      <c r="O1234" s="653"/>
      <c r="Q1234" s="134"/>
    </row>
    <row r="1235" customFormat="false" ht="12.75" hidden="false" customHeight="false" outlineLevel="0" collapsed="false">
      <c r="A1235" s="440" t="n">
        <f aca="false">A629</f>
        <v>512.5</v>
      </c>
      <c r="B1235" s="442" t="n">
        <f aca="false">C629/D1234</f>
        <v>-0.957656126655939</v>
      </c>
      <c r="C1235" s="443" t="n">
        <f aca="false">-B1235*C1234</f>
        <v>1.32089274039078E-014</v>
      </c>
      <c r="D1235" s="444" t="n">
        <f aca="false">D629-$B1235*E1234</f>
        <v>-332658.82383239</v>
      </c>
      <c r="E1235" s="444" t="n">
        <f aca="false">E629-$B1235*F1234</f>
        <v>983860.831879808</v>
      </c>
      <c r="F1235" s="444" t="n">
        <f aca="false">F629-$B1235*G1234</f>
        <v>-969802.008047418</v>
      </c>
      <c r="G1235" s="135" t="n">
        <f aca="false">G629</f>
        <v>318600</v>
      </c>
      <c r="H1235" s="441" t="n">
        <f aca="false">H629-$B1235*H1234</f>
        <v>0.165362406566531</v>
      </c>
      <c r="I1235" s="445"/>
      <c r="J1235" s="445"/>
      <c r="K1235" s="445"/>
      <c r="L1235" s="445"/>
      <c r="M1235" s="653"/>
      <c r="N1235" s="445"/>
      <c r="O1235" s="653"/>
      <c r="Q1235" s="134"/>
    </row>
    <row r="1236" customFormat="false" ht="12.75" hidden="false" customHeight="false" outlineLevel="0" collapsed="false">
      <c r="A1236" s="440" t="n">
        <f aca="false">A630</f>
        <v>510</v>
      </c>
      <c r="B1236" s="442" t="n">
        <f aca="false">C630/D1235</f>
        <v>-0.957738010161807</v>
      </c>
      <c r="C1236" s="443" t="n">
        <f aca="false">-B1236*C1235</f>
        <v>1.26506918481904E-014</v>
      </c>
      <c r="D1236" s="444" t="n">
        <f aca="false">D630-$B1236*E1235</f>
        <v>-332630.334599293</v>
      </c>
      <c r="E1236" s="444" t="n">
        <f aca="false">E630-$B1236*F1235</f>
        <v>983803.754561742</v>
      </c>
      <c r="F1236" s="444" t="n">
        <f aca="false">F630-$B1236*G1235</f>
        <v>-969773.419962448</v>
      </c>
      <c r="G1236" s="135" t="n">
        <f aca="false">G630</f>
        <v>318600</v>
      </c>
      <c r="H1236" s="441" t="n">
        <f aca="false">H630-$B1236*H1235</f>
        <v>0.162404777220597</v>
      </c>
      <c r="I1236" s="445"/>
      <c r="J1236" s="445"/>
      <c r="K1236" s="445"/>
      <c r="L1236" s="445"/>
      <c r="M1236" s="653"/>
      <c r="N1236" s="445"/>
      <c r="O1236" s="653"/>
      <c r="Q1236" s="134"/>
    </row>
    <row r="1237" customFormat="false" ht="12.75" hidden="false" customHeight="false" outlineLevel="0" collapsed="false">
      <c r="A1237" s="440" t="n">
        <f aca="false">A631</f>
        <v>507.5</v>
      </c>
      <c r="B1237" s="442" t="n">
        <f aca="false">C631/D1236</f>
        <v>-0.957820038824195</v>
      </c>
      <c r="C1237" s="443" t="n">
        <f aca="false">-B1237*C1236</f>
        <v>1.21170861571867E-014</v>
      </c>
      <c r="D1237" s="444" t="n">
        <f aca="false">D631-$B1237*E1236</f>
        <v>-332601.799610284</v>
      </c>
      <c r="E1237" s="444" t="n">
        <f aca="false">E631-$B1237*F1236</f>
        <v>983746.585240895</v>
      </c>
      <c r="F1237" s="444" t="n">
        <f aca="false">F631-$B1237*G1236</f>
        <v>-969744.785630611</v>
      </c>
      <c r="G1237" s="135" t="n">
        <f aca="false">G631</f>
        <v>318600</v>
      </c>
      <c r="H1237" s="441" t="n">
        <f aca="false">H631-$B1237*H1236</f>
        <v>0.159472189710167</v>
      </c>
      <c r="I1237" s="445"/>
      <c r="J1237" s="445"/>
      <c r="K1237" s="445"/>
      <c r="L1237" s="445"/>
      <c r="M1237" s="653"/>
      <c r="N1237" s="445"/>
      <c r="O1237" s="653"/>
      <c r="Q1237" s="134"/>
    </row>
    <row r="1238" customFormat="false" ht="12.75" hidden="false" customHeight="false" outlineLevel="0" collapsed="false">
      <c r="A1238" s="440" t="n">
        <f aca="false">A632</f>
        <v>505</v>
      </c>
      <c r="B1238" s="442" t="n">
        <f aca="false">C632/D1237</f>
        <v>-0.957902213317277</v>
      </c>
      <c r="C1238" s="443" t="n">
        <f aca="false">-B1238*C1237</f>
        <v>1.16069836489252E-014</v>
      </c>
      <c r="D1238" s="444" t="n">
        <f aca="false">D632-$B1238*E1237</f>
        <v>-332573.218654434</v>
      </c>
      <c r="E1238" s="444" t="n">
        <f aca="false">E632-$B1238*F1237</f>
        <v>983689.323491549</v>
      </c>
      <c r="F1238" s="444" t="n">
        <f aca="false">F632-$B1238*G1237</f>
        <v>-969716.104837116</v>
      </c>
      <c r="G1238" s="135" t="n">
        <f aca="false">G632</f>
        <v>318600</v>
      </c>
      <c r="H1238" s="441" t="n">
        <f aca="false">H632-$B1238*H1237</f>
        <v>0.156564742235921</v>
      </c>
      <c r="I1238" s="445"/>
      <c r="J1238" s="445"/>
      <c r="K1238" s="445"/>
      <c r="L1238" s="445"/>
      <c r="M1238" s="653"/>
      <c r="N1238" s="445"/>
      <c r="O1238" s="653"/>
      <c r="Q1238" s="134"/>
    </row>
    <row r="1239" customFormat="false" ht="12.75" hidden="false" customHeight="false" outlineLevel="0" collapsed="false">
      <c r="A1239" s="440" t="n">
        <f aca="false">A633</f>
        <v>502.5</v>
      </c>
      <c r="B1239" s="442" t="n">
        <f aca="false">C633/D1238</f>
        <v>-0.957984534320087</v>
      </c>
      <c r="C1239" s="443" t="n">
        <f aca="false">-B1239*C1238</f>
        <v>1.11193108257765E-014</v>
      </c>
      <c r="D1239" s="444" t="n">
        <f aca="false">D633-$B1239*E1238</f>
        <v>-332544.591519307</v>
      </c>
      <c r="E1239" s="444" t="n">
        <f aca="false">E633-$B1239*F1238</f>
        <v>665031.968884927</v>
      </c>
      <c r="F1239" s="444" t="n">
        <f aca="false">F633-$B1239*G1238</f>
        <v>-332487.37736562</v>
      </c>
      <c r="G1239" s="135" t="n">
        <f aca="false">G633</f>
        <v>0</v>
      </c>
      <c r="H1239" s="441" t="n">
        <f aca="false">H633-$B1239*H1238</f>
        <v>0.153682533869324</v>
      </c>
      <c r="I1239" s="445"/>
      <c r="J1239" s="445"/>
      <c r="K1239" s="445"/>
      <c r="L1239" s="445"/>
      <c r="M1239" s="653"/>
      <c r="N1239" s="445"/>
      <c r="O1239" s="653"/>
      <c r="Q1239" s="134"/>
    </row>
    <row r="1240" customFormat="false" ht="13.5" hidden="false" customHeight="false" outlineLevel="0" collapsed="false">
      <c r="A1240" s="440" t="n">
        <f aca="false">A634</f>
        <v>500</v>
      </c>
      <c r="B1240" s="442" t="n">
        <f aca="false">C634/D1239</f>
        <v>-0</v>
      </c>
      <c r="C1240" s="443" t="n">
        <f aca="false">-B1240*C1239</f>
        <v>0</v>
      </c>
      <c r="D1240" s="444" t="n">
        <f aca="false">D634-$B1240*E1239</f>
        <v>0</v>
      </c>
      <c r="E1240" s="444" t="n">
        <f aca="false">E634-$B1240*F1239</f>
        <v>0</v>
      </c>
      <c r="F1240" s="444" t="n">
        <f aca="false">F634-$B1240*G1239</f>
        <v>0</v>
      </c>
      <c r="G1240" s="135"/>
      <c r="H1240" s="441" t="n">
        <f aca="false">H634-$B1240*H1239</f>
        <v>0.00358750000001076</v>
      </c>
      <c r="I1240" s="445"/>
      <c r="J1240" s="445"/>
      <c r="K1240" s="445"/>
      <c r="L1240" s="445"/>
      <c r="M1240" s="653"/>
      <c r="N1240" s="445"/>
      <c r="O1240" s="653"/>
      <c r="Q1240" s="134"/>
    </row>
    <row r="1241" customFormat="false" ht="12.75" hidden="false" customHeight="false" outlineLevel="0" collapsed="false">
      <c r="A1241" s="446" t="s">
        <v>39</v>
      </c>
      <c r="B1241" s="427" t="s">
        <v>199</v>
      </c>
      <c r="C1241" s="428" t="s">
        <v>200</v>
      </c>
      <c r="D1241" s="430"/>
      <c r="E1241" s="430" t="s">
        <v>201</v>
      </c>
      <c r="F1241" s="429"/>
      <c r="G1241" s="429"/>
      <c r="H1241" s="431" t="s">
        <v>202</v>
      </c>
      <c r="I1241" s="4"/>
      <c r="J1241" s="445"/>
      <c r="K1241" s="445"/>
      <c r="L1241" s="445"/>
      <c r="M1241" s="653"/>
      <c r="N1241" s="445"/>
      <c r="O1241" s="653"/>
      <c r="Q1241" s="134"/>
    </row>
    <row r="1242" customFormat="false" ht="13.5" hidden="false" customHeight="false" outlineLevel="0" collapsed="false">
      <c r="A1242" s="447"/>
      <c r="B1242" s="433"/>
      <c r="C1242" s="434" t="s">
        <v>203</v>
      </c>
      <c r="D1242" s="448"/>
      <c r="E1242" s="435"/>
      <c r="F1242" s="435"/>
      <c r="G1242" s="435"/>
      <c r="H1242" s="436" t="s">
        <v>204</v>
      </c>
      <c r="I1242" s="4"/>
      <c r="L1242" s="653"/>
      <c r="M1242" s="134"/>
      <c r="N1242" s="653"/>
      <c r="P1242" s="134"/>
    </row>
    <row r="1243" customFormat="false" ht="13.5" hidden="false" customHeight="false" outlineLevel="0" collapsed="false">
      <c r="A1243" s="450"/>
      <c r="B1243" s="129"/>
      <c r="C1243" s="4"/>
      <c r="D1243" s="131"/>
      <c r="E1243" s="4"/>
      <c r="F1243" s="4"/>
      <c r="G1243" s="4"/>
      <c r="H1243" s="129"/>
      <c r="I1243" s="4"/>
      <c r="J1243" s="451" t="s">
        <v>206</v>
      </c>
      <c r="K1243" s="654"/>
      <c r="L1243" s="653"/>
      <c r="M1243" s="385" t="s">
        <v>94</v>
      </c>
      <c r="N1243" s="653"/>
      <c r="P1243" s="134"/>
    </row>
    <row r="1244" customFormat="false" ht="12.75" hidden="false" customHeight="false" outlineLevel="0" collapsed="false">
      <c r="A1244" s="454" t="s">
        <v>39</v>
      </c>
      <c r="B1244" s="427" t="s">
        <v>199</v>
      </c>
      <c r="C1244" s="428" t="s">
        <v>200</v>
      </c>
      <c r="D1244" s="430"/>
      <c r="E1244" s="430" t="s">
        <v>208</v>
      </c>
      <c r="F1244" s="429"/>
      <c r="G1244" s="429"/>
      <c r="H1244" s="431" t="s">
        <v>202</v>
      </c>
      <c r="I1244" s="455" t="s">
        <v>51</v>
      </c>
      <c r="J1244" s="386" t="s">
        <v>55</v>
      </c>
      <c r="K1244" s="386" t="s">
        <v>163</v>
      </c>
      <c r="L1244" s="653"/>
      <c r="M1244" s="297" t="s">
        <v>185</v>
      </c>
      <c r="N1244" s="653"/>
      <c r="P1244" s="134"/>
    </row>
    <row r="1245" customFormat="false" ht="13.5" hidden="false" customHeight="false" outlineLevel="0" collapsed="false">
      <c r="A1245" s="457"/>
      <c r="B1245" s="433"/>
      <c r="C1245" s="434" t="s">
        <v>203</v>
      </c>
      <c r="D1245" s="448"/>
      <c r="E1245" s="435"/>
      <c r="F1245" s="435"/>
      <c r="G1245" s="435"/>
      <c r="H1245" s="436" t="s">
        <v>204</v>
      </c>
      <c r="I1245" s="458"/>
      <c r="J1245" s="395" t="s">
        <v>209</v>
      </c>
      <c r="K1245" s="395" t="s">
        <v>210</v>
      </c>
      <c r="L1245" s="653"/>
      <c r="M1245" s="399" t="s">
        <v>194</v>
      </c>
      <c r="N1245" s="653"/>
      <c r="P1245" s="134"/>
    </row>
    <row r="1246" customFormat="false" ht="12.75" hidden="false" customHeight="false" outlineLevel="0" collapsed="false">
      <c r="A1246" s="410" t="n">
        <f aca="false">A640</f>
        <v>2000</v>
      </c>
      <c r="B1246" s="460"/>
      <c r="C1246" s="461"/>
      <c r="D1246" s="462"/>
      <c r="E1246" s="462"/>
      <c r="F1246" s="462"/>
      <c r="G1246" s="462"/>
      <c r="H1246" s="463"/>
      <c r="I1246" s="655" t="n">
        <f aca="false">B5</f>
        <v>600</v>
      </c>
      <c r="J1246" s="465" t="n">
        <f aca="false">B$3</f>
        <v>45</v>
      </c>
      <c r="K1246" s="656" t="n">
        <f aca="false">(J1246-J1247)*(J1246-J1247)/(2*E$3)+K1247</f>
        <v>2.32179332981307</v>
      </c>
      <c r="L1246" s="653"/>
      <c r="M1246" s="297" t="n">
        <f aca="false">(E$7/2)*(J1246-J$1846)+M1247</f>
        <v>45482.9477999818</v>
      </c>
      <c r="N1246" s="653"/>
      <c r="P1246" s="134"/>
    </row>
    <row r="1247" customFormat="false" ht="12.75" hidden="false" customHeight="false" outlineLevel="0" collapsed="false">
      <c r="A1247" s="410" t="n">
        <f aca="false">A641</f>
        <v>1997.5</v>
      </c>
      <c r="B1247" s="468"/>
      <c r="C1247" s="469" t="n">
        <f aca="false">C641</f>
        <v>-639198.75</v>
      </c>
      <c r="D1247" s="470"/>
      <c r="E1247" s="470" t="n">
        <f aca="false">E641</f>
        <v>1596995</v>
      </c>
      <c r="F1247" s="470" t="n">
        <f aca="false">F641</f>
        <v>-1276396.25</v>
      </c>
      <c r="G1247" s="470" t="n">
        <f aca="false">G641</f>
        <v>318600</v>
      </c>
      <c r="H1247" s="471" t="n">
        <f aca="false">H641</f>
        <v>0.3576745571875</v>
      </c>
      <c r="I1247" s="655" t="n">
        <f aca="false">I1246-E$3</f>
        <v>599</v>
      </c>
      <c r="J1247" s="472" t="n">
        <f aca="false">-(C1247*B$3+F1247*J1248+G1247*J1249-H1247)/E1247</f>
        <v>44.9892946912123</v>
      </c>
      <c r="K1247" s="656" t="n">
        <f aca="false">(J1247-J1248)*(J1247-J1248)/(2*E$3)+K1248</f>
        <v>2.32173602799495</v>
      </c>
      <c r="L1247" s="653"/>
      <c r="M1247" s="297" t="n">
        <f aca="false">E$7*(J1247-J$1846)+M1248</f>
        <v>45426.6977999819</v>
      </c>
      <c r="N1247" s="653"/>
      <c r="P1247" s="134"/>
    </row>
    <row r="1248" customFormat="false" ht="12.75" hidden="false" customHeight="false" outlineLevel="0" collapsed="false">
      <c r="A1248" s="410" t="n">
        <f aca="false">A642</f>
        <v>1995</v>
      </c>
      <c r="B1248" s="468" t="n">
        <f aca="false">D642/E1247</f>
        <v>-0.799248745299766</v>
      </c>
      <c r="C1248" s="469" t="n">
        <f aca="false">C642-$B1248*C1247</f>
        <v>-192278.798934679</v>
      </c>
      <c r="D1248" s="470"/>
      <c r="E1248" s="470" t="n">
        <f aca="false">E642-$B1248*F1247</f>
        <v>895431.898682174</v>
      </c>
      <c r="F1248" s="470" t="n">
        <f aca="false">F642-$B1248*G1247</f>
        <v>-1021753.09974749</v>
      </c>
      <c r="G1248" s="470" t="n">
        <f aca="false">G642</f>
        <v>318600</v>
      </c>
      <c r="H1248" s="471" t="n">
        <f aca="false">H642-$B1248*H1247</f>
        <v>0.642471669807759</v>
      </c>
      <c r="I1248" s="655" t="n">
        <f aca="false">I1247-E$3</f>
        <v>598</v>
      </c>
      <c r="J1248" s="472" t="n">
        <f aca="false">-(C1248*B$3+F1248*J1249+G1248*J1250-H1248)/E1248</f>
        <v>44.9785749370764</v>
      </c>
      <c r="K1248" s="656" t="n">
        <f aca="false">(J1248-J1249)*(J1248-J1249)/(2*E$3)+K1249</f>
        <v>2.32167857143058</v>
      </c>
      <c r="L1248" s="653"/>
      <c r="M1248" s="297" t="n">
        <f aca="false">E$7*(J1248-J$1846)+M1249</f>
        <v>45314.2245632541</v>
      </c>
      <c r="N1248" s="653"/>
      <c r="P1248" s="134"/>
    </row>
    <row r="1249" customFormat="false" ht="12.75" hidden="false" customHeight="false" outlineLevel="0" collapsed="false">
      <c r="A1249" s="410" t="n">
        <f aca="false">A643</f>
        <v>1992.5</v>
      </c>
      <c r="B1249" s="468" t="n">
        <f aca="false">D643/E1248</f>
        <v>-0.891463922837227</v>
      </c>
      <c r="C1249" s="469" t="n">
        <f aca="false">C643-$B1249*C1248</f>
        <v>-91884.1828715992</v>
      </c>
      <c r="D1249" s="470"/>
      <c r="E1249" s="470" t="n">
        <f aca="false">E643-$B1249*F1248</f>
        <v>686129.597550519</v>
      </c>
      <c r="F1249" s="470" t="n">
        <f aca="false">F643-$B1249*G1248</f>
        <v>-912845.41467892</v>
      </c>
      <c r="G1249" s="470" t="n">
        <f aca="false">G643</f>
        <v>318600</v>
      </c>
      <c r="H1249" s="471" t="n">
        <f aca="false">H643-$B1249*H1248</f>
        <v>1.0172795834249</v>
      </c>
      <c r="I1249" s="655" t="n">
        <f aca="false">I1248-E$3</f>
        <v>597</v>
      </c>
      <c r="J1249" s="472" t="n">
        <f aca="false">-(C1249*B$3+F1249*J1250+G1249*J1251-H1249)/E1249</f>
        <v>44.9678274083814</v>
      </c>
      <c r="K1249" s="656" t="n">
        <f aca="false">(J1249-J1250)*(J1249-J1250)/(2*E$3)+K1250</f>
        <v>2.32162081674405</v>
      </c>
      <c r="L1249" s="653"/>
      <c r="M1249" s="297" t="n">
        <f aca="false">E$7*(J1249-J$1846)+M1250</f>
        <v>45201.7781259117</v>
      </c>
      <c r="N1249" s="653"/>
      <c r="P1249" s="134"/>
    </row>
    <row r="1250" customFormat="false" ht="12.75" hidden="false" customHeight="false" outlineLevel="0" collapsed="false">
      <c r="A1250" s="410" t="n">
        <f aca="false">A644</f>
        <v>1990</v>
      </c>
      <c r="B1250" s="468" t="n">
        <f aca="false">D644/E1249</f>
        <v>-0.931301640581149</v>
      </c>
      <c r="C1250" s="469" t="n">
        <f aca="false">C644-$B1250*C1249</f>
        <v>-53831.2662031079</v>
      </c>
      <c r="D1250" s="470"/>
      <c r="E1250" s="470" t="n">
        <f aca="false">E644-$B1250*F1249</f>
        <v>587745.940292412</v>
      </c>
      <c r="F1250" s="470" t="n">
        <f aca="false">F644-$B1250*G1249</f>
        <v>-852514.674089304</v>
      </c>
      <c r="G1250" s="470" t="n">
        <f aca="false">G644</f>
        <v>318600</v>
      </c>
      <c r="H1250" s="471" t="n">
        <f aca="false">H644-$B1250*H1249</f>
        <v>1.479279002264</v>
      </c>
      <c r="I1250" s="655" t="n">
        <f aca="false">I1249-E$3</f>
        <v>596</v>
      </c>
      <c r="J1250" s="472" t="n">
        <f aca="false">-(C1250*B$3+F1250*J1251+G1250*J1252-H1250)/E1250</f>
        <v>44.9570398054976</v>
      </c>
      <c r="K1250" s="656" t="n">
        <f aca="false">(J1250-J1251)*(J1250-J1251)/(2*E$3)+K1251</f>
        <v>2.32156263055606</v>
      </c>
      <c r="L1250" s="653"/>
      <c r="M1250" s="297" t="n">
        <f aca="false">E$7*(J1250-J$1846)+M1251</f>
        <v>45089.358557391</v>
      </c>
      <c r="N1250" s="653"/>
      <c r="P1250" s="134"/>
    </row>
    <row r="1251" customFormat="false" ht="12.75" hidden="false" customHeight="false" outlineLevel="0" collapsed="false">
      <c r="A1251" s="410" t="n">
        <f aca="false">A645</f>
        <v>1987.5</v>
      </c>
      <c r="B1251" s="468" t="n">
        <f aca="false">D645/E1250</f>
        <v>-0.951885076202663</v>
      </c>
      <c r="C1251" s="469" t="n">
        <f aca="false">C645-$B1251*C1250</f>
        <v>-35415.4139980919</v>
      </c>
      <c r="D1251" s="470"/>
      <c r="E1251" s="470" t="n">
        <f aca="false">E645-$B1251*F1250</f>
        <v>531078.225034444</v>
      </c>
      <c r="F1251" s="470" t="n">
        <f aca="false">F645-$B1251*G1250</f>
        <v>-814262.811036352</v>
      </c>
      <c r="G1251" s="470" t="n">
        <f aca="false">G645</f>
        <v>318600</v>
      </c>
      <c r="H1251" s="471" t="n">
        <f aca="false">H645-$B1251*H1250</f>
        <v>2.02668847839757</v>
      </c>
      <c r="I1251" s="655" t="n">
        <f aca="false">I1250-E$3</f>
        <v>595</v>
      </c>
      <c r="J1251" s="472" t="n">
        <f aca="false">-(C1251*B$3+F1251*J1252+G1251*J1253-H1251)/E1251</f>
        <v>44.9462007785742</v>
      </c>
      <c r="K1251" s="656" t="n">
        <f aca="false">(J1251-J1252)*(J1251-J1252)/(2*E$3)+K1252</f>
        <v>2.32150388830374</v>
      </c>
      <c r="L1251" s="653"/>
      <c r="M1251" s="297" t="n">
        <f aca="false">E$7*(J1251-J$1846)+M1252</f>
        <v>44976.9659578775</v>
      </c>
      <c r="N1251" s="653"/>
      <c r="P1251" s="134"/>
    </row>
    <row r="1252" customFormat="false" ht="12.75" hidden="false" customHeight="false" outlineLevel="0" collapsed="false">
      <c r="A1252" s="410" t="n">
        <f aca="false">A646</f>
        <v>1985</v>
      </c>
      <c r="B1252" s="468" t="n">
        <f aca="false">D646/E1251</f>
        <v>-0.963754748584277</v>
      </c>
      <c r="C1252" s="469" t="n">
        <f aca="false">C646-$B1252*C1251</f>
        <v>-25119.4591745061</v>
      </c>
      <c r="D1252" s="470"/>
      <c r="E1252" s="470" t="n">
        <f aca="false">E646-$B1252*F1251</f>
        <v>494417.484535059</v>
      </c>
      <c r="F1252" s="470" t="n">
        <f aca="false">F646-$B1252*G1251</f>
        <v>-787898.025360553</v>
      </c>
      <c r="G1252" s="470" t="n">
        <f aca="false">G646</f>
        <v>318600</v>
      </c>
      <c r="H1252" s="471" t="n">
        <f aca="false">H646-$B1252*H1251</f>
        <v>2.65781835190688</v>
      </c>
      <c r="I1252" s="655" t="n">
        <f aca="false">I1251-E$3</f>
        <v>594</v>
      </c>
      <c r="J1252" s="472" t="n">
        <f aca="false">-(C1252*B$3+F1252*J1253+G1252*J1254-H1252)/E1252</f>
        <v>44.9352998539607</v>
      </c>
      <c r="K1252" s="656" t="n">
        <f aca="false">(J1252-J1253)*(J1252-J1253)/(2*E$3)+K1253</f>
        <v>2.32144447322503</v>
      </c>
      <c r="L1252" s="653"/>
      <c r="M1252" s="297" t="n">
        <f aca="false">E$7*(J1252-J$1846)+M1253</f>
        <v>44864.6004559313</v>
      </c>
      <c r="N1252" s="653"/>
      <c r="P1252" s="134"/>
    </row>
    <row r="1253" customFormat="false" ht="12.75" hidden="false" customHeight="false" outlineLevel="0" collapsed="false">
      <c r="A1253" s="410" t="n">
        <f aca="false">A647</f>
        <v>1982.5</v>
      </c>
      <c r="B1253" s="468" t="n">
        <f aca="false">D647/E1252</f>
        <v>-0.971115190463444</v>
      </c>
      <c r="C1253" s="469" t="n">
        <f aca="false">C647-$B1253*C1252</f>
        <v>-18783.9631672112</v>
      </c>
      <c r="D1253" s="470"/>
      <c r="E1253" s="470" t="n">
        <f aca="false">E647-$B1253*F1252</f>
        <v>468847.912036709</v>
      </c>
      <c r="F1253" s="470" t="n">
        <f aca="false">F647-$B1253*G1252</f>
        <v>-768663.948869498</v>
      </c>
      <c r="G1253" s="470" t="n">
        <f aca="false">G647</f>
        <v>318600</v>
      </c>
      <c r="H1253" s="471" t="n">
        <f aca="false">H647-$B1253*H1252</f>
        <v>3.37089063014585</v>
      </c>
      <c r="I1253" s="655" t="n">
        <f aca="false">I1252-E$3</f>
        <v>593</v>
      </c>
      <c r="J1253" s="472" t="n">
        <f aca="false">-(C1253*B$3+F1253*J1254+G1253*J1255-H1253)/E1253</f>
        <v>44.9243273663625</v>
      </c>
      <c r="K1253" s="656" t="n">
        <f aca="false">(J1253-J1254)*(J1253-J1254)/(2*E$3)+K1254</f>
        <v>2.32138427548298</v>
      </c>
      <c r="L1253" s="653"/>
      <c r="M1253" s="297" t="n">
        <f aca="false">E$7*(J1253-J$1846)+M1254</f>
        <v>44752.2622062966</v>
      </c>
      <c r="N1253" s="653"/>
      <c r="P1253" s="134"/>
    </row>
    <row r="1254" customFormat="false" ht="12.75" hidden="false" customHeight="false" outlineLevel="0" collapsed="false">
      <c r="A1254" s="410" t="n">
        <f aca="false">A648</f>
        <v>1980</v>
      </c>
      <c r="B1254" s="468" t="n">
        <f aca="false">D648/E1253</f>
        <v>-0.975912437385846</v>
      </c>
      <c r="C1254" s="469" t="n">
        <f aca="false">C648-$B1254*C1253</f>
        <v>-14608.9726915232</v>
      </c>
      <c r="D1254" s="470"/>
      <c r="E1254" s="470" t="n">
        <f aca="false">E648-$B1254*F1253</f>
        <v>450051.315036481</v>
      </c>
      <c r="F1254" s="470" t="n">
        <f aca="false">F648-$B1254*G1253</f>
        <v>-754042.342344957</v>
      </c>
      <c r="G1254" s="470" t="n">
        <f aca="false">G648</f>
        <v>318600</v>
      </c>
      <c r="H1254" s="471" t="n">
        <f aca="false">H648-$B1254*H1253</f>
        <v>4.16399508850785</v>
      </c>
      <c r="I1254" s="655" t="n">
        <f aca="false">I1253-E$3</f>
        <v>592</v>
      </c>
      <c r="J1254" s="472" t="n">
        <f aca="false">-(C1254*B$3+F1254*J1255+G1254*J1256-H1254)/E1254</f>
        <v>44.9132743962817</v>
      </c>
      <c r="K1254" s="656" t="n">
        <f aca="false">(J1254-J1255)*(J1254-J1255)/(2*E$3)+K1255</f>
        <v>2.32132319140918</v>
      </c>
      <c r="L1254" s="653"/>
      <c r="M1254" s="297" t="n">
        <f aca="false">E$7*(J1254-J$1846)+M1255</f>
        <v>44639.951387881</v>
      </c>
      <c r="N1254" s="653"/>
      <c r="P1254" s="134"/>
    </row>
    <row r="1255" customFormat="false" ht="12.75" hidden="false" customHeight="false" outlineLevel="0" collapsed="false">
      <c r="A1255" s="410" t="n">
        <f aca="false">A649</f>
        <v>1977.5</v>
      </c>
      <c r="B1255" s="468" t="n">
        <f aca="false">D649/E1254</f>
        <v>-0.979148110317932</v>
      </c>
      <c r="C1255" s="469" t="n">
        <f aca="false">C649-$B1255*C1254</f>
        <v>-11712.3109409158</v>
      </c>
      <c r="D1255" s="470"/>
      <c r="E1255" s="470" t="n">
        <f aca="false">E649-$B1255*F1254</f>
        <v>435687.453723554</v>
      </c>
      <c r="F1255" s="470" t="n">
        <f aca="false">F649-$B1255*G1254</f>
        <v>-742575.142782638</v>
      </c>
      <c r="G1255" s="470" t="n">
        <f aca="false">G649</f>
        <v>318600</v>
      </c>
      <c r="H1255" s="471" t="n">
        <f aca="false">H649-$B1255*H1254</f>
        <v>5.03508200263237</v>
      </c>
      <c r="I1255" s="655" t="n">
        <f aca="false">I1254-E$3</f>
        <v>591</v>
      </c>
      <c r="J1255" s="472" t="n">
        <f aca="false">-(C1255*B$3+F1255*J1256+G1255*J1257-H1255)/E1255</f>
        <v>44.902132712328</v>
      </c>
      <c r="K1255" s="656" t="n">
        <f aca="false">(J1255-J1256)*(J1255-J1256)/(2*E$3)+K1256</f>
        <v>2.32126112284851</v>
      </c>
      <c r="L1255" s="653"/>
      <c r="M1255" s="297" t="n">
        <f aca="false">E$7*(J1255-J$1846)+M1256</f>
        <v>44527.6682018905</v>
      </c>
      <c r="N1255" s="653"/>
      <c r="P1255" s="134"/>
    </row>
    <row r="1256" customFormat="false" ht="12.75" hidden="false" customHeight="false" outlineLevel="0" collapsed="false">
      <c r="A1256" s="410" t="n">
        <f aca="false">A650</f>
        <v>1975</v>
      </c>
      <c r="B1256" s="468" t="n">
        <f aca="false">D650/E1255</f>
        <v>-0.981380690369112</v>
      </c>
      <c r="C1256" s="469" t="n">
        <f aca="false">C650-$B1256*C1255</f>
        <v>-9620.20573374658</v>
      </c>
      <c r="D1256" s="470"/>
      <c r="E1256" s="470" t="n">
        <f aca="false">E650-$B1256*F1255</f>
        <v>424379.832952367</v>
      </c>
      <c r="F1256" s="470" t="n">
        <f aca="false">F650-$B1256*G1255</f>
        <v>-733359.627218621</v>
      </c>
      <c r="G1256" s="470" t="n">
        <f aca="false">G650</f>
        <v>318600</v>
      </c>
      <c r="H1256" s="471" t="n">
        <f aca="false">H650-$B1256*H1255</f>
        <v>5.98196764475275</v>
      </c>
      <c r="I1256" s="655" t="n">
        <f aca="false">I1255-E$3</f>
        <v>590</v>
      </c>
      <c r="J1256" s="472" t="n">
        <f aca="false">-(C1256*B$3+F1256*J1257+G1256*J1258-H1256)/E1256</f>
        <v>44.8908947180185</v>
      </c>
      <c r="K1256" s="656" t="n">
        <f aca="false">(J1256-J1257)*(J1256-J1257)/(2*E$3)+K1257</f>
        <v>2.32119797659046</v>
      </c>
      <c r="L1256" s="653"/>
      <c r="M1256" s="297" t="n">
        <f aca="false">E$7*(J1256-J$1846)+M1257</f>
        <v>44415.41287011</v>
      </c>
      <c r="N1256" s="653"/>
      <c r="P1256" s="134"/>
    </row>
    <row r="1257" customFormat="false" ht="12.75" hidden="false" customHeight="false" outlineLevel="0" collapsed="false">
      <c r="A1257" s="410" t="n">
        <f aca="false">A651</f>
        <v>1972.5</v>
      </c>
      <c r="B1257" s="468" t="n">
        <f aca="false">D651/E1256</f>
        <v>-0.982941707787089</v>
      </c>
      <c r="C1257" s="469" t="n">
        <f aca="false">C651-$B1257*C1256</f>
        <v>-8059.70170273129</v>
      </c>
      <c r="D1257" s="470"/>
      <c r="E1257" s="470" t="n">
        <f aca="false">E651-$B1257*F1256</f>
        <v>415266.671570981</v>
      </c>
      <c r="F1257" s="470" t="n">
        <f aca="false">F651-$B1257*G1256</f>
        <v>-725806.96986825</v>
      </c>
      <c r="G1257" s="470" t="n">
        <f aca="false">G651</f>
        <v>318600</v>
      </c>
      <c r="H1257" s="471" t="n">
        <f aca="false">H651-$B1257*H1256</f>
        <v>7.00234513361172</v>
      </c>
      <c r="I1257" s="655" t="n">
        <f aca="false">I1256-E$3</f>
        <v>589</v>
      </c>
      <c r="J1257" s="472" t="n">
        <f aca="false">-(C1257*B$3+F1257*J1258+G1257*J1259-H1257)/E1257</f>
        <v>44.8795534027145</v>
      </c>
      <c r="K1257" s="656" t="n">
        <f aca="false">(J1257-J1258)*(J1257-J1258)/(2*E$3)+K1258</f>
        <v>2.32113366387405</v>
      </c>
      <c r="L1257" s="653"/>
      <c r="M1257" s="297" t="n">
        <f aca="false">E$7*(J1257-J$1846)+M1258</f>
        <v>44303.1856333152</v>
      </c>
      <c r="N1257" s="653"/>
      <c r="P1257" s="134"/>
    </row>
    <row r="1258" customFormat="false" ht="12.75" hidden="false" customHeight="false" outlineLevel="0" collapsed="false">
      <c r="A1258" s="410" t="n">
        <f aca="false">A652</f>
        <v>1970</v>
      </c>
      <c r="B1258" s="468" t="n">
        <f aca="false">D652/E1257</f>
        <v>-0.984038159617016</v>
      </c>
      <c r="C1258" s="469" t="n">
        <f aca="false">C652-$B1258*C1257</f>
        <v>-6864.52413582336</v>
      </c>
      <c r="D1258" s="470"/>
      <c r="E1258" s="470" t="n">
        <f aca="false">E652-$B1258*F1257</f>
        <v>407781.216335904</v>
      </c>
      <c r="F1258" s="470" t="n">
        <f aca="false">F652-$B1258*G1257</f>
        <v>-719516.69220008</v>
      </c>
      <c r="G1258" s="470" t="n">
        <f aca="false">G652</f>
        <v>318600</v>
      </c>
      <c r="H1258" s="471" t="n">
        <f aca="false">H652-$B1258*H1257</f>
        <v>8.09379783465031</v>
      </c>
      <c r="I1258" s="655" t="n">
        <f aca="false">I1257-E$3</f>
        <v>588</v>
      </c>
      <c r="J1258" s="472" t="n">
        <f aca="false">-(C1258*B$3+F1258*J1259+G1258*J1260-H1258)/E1258</f>
        <v>44.8681022963721</v>
      </c>
      <c r="K1258" s="656" t="n">
        <f aca="false">(J1258-J1259)*(J1258-J1259)/(2*E$3)+K1259</f>
        <v>2.32106809995582</v>
      </c>
      <c r="L1258" s="653"/>
      <c r="M1258" s="297" t="n">
        <f aca="false">E$7*(J1258-J$1846)+M1259</f>
        <v>44190.9867498086</v>
      </c>
      <c r="N1258" s="653"/>
      <c r="P1258" s="134"/>
    </row>
    <row r="1259" customFormat="false" ht="12.75" hidden="false" customHeight="false" outlineLevel="0" collapsed="false">
      <c r="A1259" s="410" t="n">
        <f aca="false">A653</f>
        <v>1967.5</v>
      </c>
      <c r="B1259" s="468" t="n">
        <f aca="false">D653/E1258</f>
        <v>-0.984804778291059</v>
      </c>
      <c r="C1259" s="469" t="n">
        <f aca="false">C653-$B1259*C1258</f>
        <v>-5928.68259821696</v>
      </c>
      <c r="D1259" s="470"/>
      <c r="E1259" s="470" t="n">
        <f aca="false">E653-$B1259*F1258</f>
        <v>401535.595798078</v>
      </c>
      <c r="F1259" s="470" t="n">
        <f aca="false">F653-$B1259*G1258</f>
        <v>-714206.913199861</v>
      </c>
      <c r="G1259" s="470" t="n">
        <f aca="false">G653</f>
        <v>318600</v>
      </c>
      <c r="H1259" s="471" t="n">
        <f aca="false">H653-$B1259*H1258</f>
        <v>9.25381404568132</v>
      </c>
      <c r="I1259" s="655" t="n">
        <f aca="false">I1258-E$3</f>
        <v>587</v>
      </c>
      <c r="J1259" s="472" t="n">
        <f aca="false">-(C1259*B$3+F1259*J1260+G1259*J1261-H1259)/E1259</f>
        <v>44.8565354278066</v>
      </c>
      <c r="K1259" s="656" t="n">
        <f aca="false">(J1259-J1260)*(J1259-J1260)/(2*E$3)+K1260</f>
        <v>2.32100120373161</v>
      </c>
      <c r="L1259" s="653"/>
      <c r="M1259" s="297" t="n">
        <f aca="false">E$7*(J1259-J$1846)+M1260</f>
        <v>44078.8164940679</v>
      </c>
      <c r="N1259" s="653"/>
      <c r="P1259" s="134"/>
    </row>
    <row r="1260" customFormat="false" ht="12.75" hidden="false" customHeight="false" outlineLevel="0" collapsed="false">
      <c r="A1260" s="410" t="n">
        <f aca="false">A654</f>
        <v>1965</v>
      </c>
      <c r="B1260" s="468" t="n">
        <f aca="false">D654/E1259</f>
        <v>-0.985332372749505</v>
      </c>
      <c r="C1260" s="469" t="n">
        <f aca="false">C654-$B1260*C1259</f>
        <v>-5182.02029282991</v>
      </c>
      <c r="D1260" s="470"/>
      <c r="E1260" s="470" t="n">
        <f aca="false">E654-$B1260*F1259</f>
        <v>396255.481992953</v>
      </c>
      <c r="F1260" s="470" t="n">
        <f aca="false">F654-$B1260*G1259</f>
        <v>-709673.461700123</v>
      </c>
      <c r="G1260" s="470" t="n">
        <f aca="false">G654</f>
        <v>318600</v>
      </c>
      <c r="H1260" s="471" t="n">
        <f aca="false">H654-$B1260*H1259</f>
        <v>10.4798022921894</v>
      </c>
      <c r="I1260" s="655" t="n">
        <f aca="false">I1259-E$3</f>
        <v>586</v>
      </c>
      <c r="J1260" s="472" t="n">
        <f aca="false">-(C1260*B$3+F1260*J1261+G1260*J1262-H1260)/E1260</f>
        <v>44.8448472861978</v>
      </c>
      <c r="K1260" s="656" t="n">
        <f aca="false">(J1260-J1261)*(J1260-J1261)/(2*E$3)+K1261</f>
        <v>2.32093289740448</v>
      </c>
      <c r="L1260" s="653"/>
      <c r="M1260" s="297" t="n">
        <f aca="false">E$7*(J1260-J$1846)+M1261</f>
        <v>43966.6751554987</v>
      </c>
      <c r="N1260" s="653"/>
      <c r="P1260" s="134"/>
    </row>
    <row r="1261" customFormat="false" ht="12.75" hidden="false" customHeight="false" outlineLevel="0" collapsed="false">
      <c r="A1261" s="410" t="n">
        <f aca="false">A655</f>
        <v>1962.5</v>
      </c>
      <c r="B1261" s="468" t="n">
        <f aca="false">D655/E1260</f>
        <v>-0.985683989146876</v>
      </c>
      <c r="C1261" s="469" t="n">
        <f aca="false">C655-$B1261*C1260</f>
        <v>-4576.59884295992</v>
      </c>
      <c r="D1261" s="470"/>
      <c r="E1261" s="470" t="n">
        <f aca="false">E655-$B1261*F1260</f>
        <v>391741.415046039</v>
      </c>
      <c r="F1261" s="470" t="n">
        <f aca="false">F655-$B1261*G1260</f>
        <v>-705764.816203079</v>
      </c>
      <c r="G1261" s="470" t="n">
        <f aca="false">G655</f>
        <v>318600</v>
      </c>
      <c r="H1261" s="471" t="n">
        <f aca="false">H655-$B1261*H1260</f>
        <v>11.7691068106725</v>
      </c>
      <c r="I1261" s="655" t="n">
        <f aca="false">I1260-E$3</f>
        <v>585</v>
      </c>
      <c r="J1261" s="472" t="n">
        <f aca="false">-(C1261*B$3+F1261*J1262+G1261*J1263-H1261)/E1261</f>
        <v>44.8330327855818</v>
      </c>
      <c r="K1261" s="656" t="n">
        <f aca="false">(J1261-J1262)*(J1261-J1262)/(2*E$3)+K1262</f>
        <v>2.32086310619208</v>
      </c>
      <c r="L1261" s="653"/>
      <c r="M1261" s="297" t="n">
        <f aca="false">E$7*(J1261-J$1846)+M1262</f>
        <v>43854.5630372834</v>
      </c>
      <c r="N1261" s="653"/>
      <c r="P1261" s="134"/>
    </row>
    <row r="1262" customFormat="false" ht="12.75" hidden="false" customHeight="false" outlineLevel="0" collapsed="false">
      <c r="A1262" s="410" t="n">
        <f aca="false">A656</f>
        <v>1960</v>
      </c>
      <c r="B1262" s="468" t="n">
        <f aca="false">D656/E1261</f>
        <v>-0.985904526739439</v>
      </c>
      <c r="C1262" s="469" t="n">
        <f aca="false">C656-$B1262*C1261</f>
        <v>-4078.75832637857</v>
      </c>
      <c r="D1262" s="470"/>
      <c r="E1262" s="470" t="n">
        <f aca="false">E656-$B1262*F1261</f>
        <v>387844.91574876</v>
      </c>
      <c r="F1262" s="470" t="n">
        <f aca="false">F656-$B1262*G1261</f>
        <v>-702366.157422381</v>
      </c>
      <c r="G1262" s="470" t="n">
        <f aca="false">G656</f>
        <v>318600</v>
      </c>
      <c r="H1262" s="471" t="n">
        <f aca="false">H656-$B1262*H1261</f>
        <v>13.1190229226534</v>
      </c>
      <c r="I1262" s="655" t="n">
        <f aca="false">I1261-E$3</f>
        <v>584</v>
      </c>
      <c r="J1262" s="472" t="n">
        <f aca="false">-(C1262*B$3+F1262*J1263+G1262*J1264-H1262)/E1262</f>
        <v>44.8210872320964</v>
      </c>
      <c r="K1262" s="656" t="n">
        <f aca="false">(J1262-J1263)*(J1262-J1263)/(2*E$3)+K1263</f>
        <v>2.32079175806804</v>
      </c>
      <c r="L1262" s="653"/>
      <c r="M1262" s="297" t="n">
        <f aca="false">E$7*(J1262-J$1846)+M1263</f>
        <v>43742.4804553197</v>
      </c>
      <c r="N1262" s="653"/>
      <c r="P1262" s="134"/>
    </row>
    <row r="1263" customFormat="false" ht="12.75" hidden="false" customHeight="false" outlineLevel="0" collapsed="false">
      <c r="A1263" s="410" t="n">
        <f aca="false">A657</f>
        <v>1957.5</v>
      </c>
      <c r="B1263" s="468" t="n">
        <f aca="false">D657/E1262</f>
        <v>-0.986026672191987</v>
      </c>
      <c r="C1263" s="469" t="n">
        <f aca="false">C657-$B1263*C1262</f>
        <v>-3664.30127151475</v>
      </c>
      <c r="D1263" s="470"/>
      <c r="E1263" s="470" t="n">
        <f aca="false">E657-$B1263*F1262</f>
        <v>384453.18965802</v>
      </c>
      <c r="F1263" s="470" t="n">
        <f aca="false">F657-$B1263*G1262</f>
        <v>-699388.888386504</v>
      </c>
      <c r="G1263" s="470" t="n">
        <f aca="false">G657</f>
        <v>318600</v>
      </c>
      <c r="H1263" s="471" t="n">
        <f aca="false">H657-$B1263*H1262</f>
        <v>14.5268120717544</v>
      </c>
      <c r="I1263" s="655" t="n">
        <f aca="false">I1262-E$3</f>
        <v>583</v>
      </c>
      <c r="J1263" s="472" t="n">
        <f aca="false">-(C1263*B$3+F1263*J1264+G1263*J1265-H1263)/E1263</f>
        <v>44.8090062937647</v>
      </c>
      <c r="K1263" s="656" t="n">
        <f aca="false">(J1263-J1264)*(J1263-J1264)/(2*E$3)+K1264</f>
        <v>2.32071878353255</v>
      </c>
      <c r="L1263" s="653"/>
      <c r="M1263" s="297" t="n">
        <f aca="false">E$7*(J1263-J$1846)+M1264</f>
        <v>43630.4277372397</v>
      </c>
      <c r="N1263" s="653"/>
      <c r="P1263" s="134"/>
    </row>
    <row r="1264" customFormat="false" ht="12.75" hidden="false" customHeight="false" outlineLevel="0" collapsed="false">
      <c r="A1264" s="410" t="n">
        <f aca="false">A658</f>
        <v>1955</v>
      </c>
      <c r="B1264" s="468" t="n">
        <f aca="false">D658/E1263</f>
        <v>-0.986074679749037</v>
      </c>
      <c r="C1264" s="469" t="n">
        <f aca="false">C658-$B1264*C1263</f>
        <v>-3315.47080448347</v>
      </c>
      <c r="D1264" s="470"/>
      <c r="E1264" s="470" t="n">
        <f aca="false">E658-$B1264*F1263</f>
        <v>381479.024041782</v>
      </c>
      <c r="F1264" s="470" t="n">
        <f aca="false">F658-$B1264*G1263</f>
        <v>-696763.553237297</v>
      </c>
      <c r="G1264" s="470" t="n">
        <f aca="false">G658</f>
        <v>318600</v>
      </c>
      <c r="H1264" s="471" t="n">
        <f aca="false">H658-$B1264*H1263</f>
        <v>15.9897163418219</v>
      </c>
      <c r="I1264" s="655" t="n">
        <f aca="false">I1263-E$3</f>
        <v>582</v>
      </c>
      <c r="J1264" s="472" t="n">
        <f aca="false">-(C1264*B$3+F1264*J1265+G1264*J1266-H1264)/E1264</f>
        <v>44.7967859726193</v>
      </c>
      <c r="K1264" s="656" t="n">
        <f aca="false">(J1264-J1265)*(J1264-J1265)/(2*E$3)+K1265</f>
        <v>2.32064411540811</v>
      </c>
      <c r="L1264" s="653"/>
      <c r="M1264" s="297" t="n">
        <f aca="false">E$7*(J1264-J$1846)+M1265</f>
        <v>43518.4052215056</v>
      </c>
      <c r="N1264" s="653"/>
      <c r="P1264" s="134"/>
    </row>
    <row r="1265" customFormat="false" ht="12.75" hidden="false" customHeight="false" outlineLevel="0" collapsed="false">
      <c r="A1265" s="410" t="n">
        <f aca="false">A659</f>
        <v>1952.5</v>
      </c>
      <c r="B1265" s="468" t="n">
        <f aca="false">D659/E1264</f>
        <v>-0.986066847114856</v>
      </c>
      <c r="C1265" s="469" t="n">
        <f aca="false">C659-$B1265*C1264</f>
        <v>-3018.99772849261</v>
      </c>
      <c r="D1265" s="470"/>
      <c r="E1265" s="470" t="n">
        <f aca="false">E659-$B1265*F1264</f>
        <v>378853.932358322</v>
      </c>
      <c r="F1265" s="470" t="n">
        <f aca="false">F659-$B1265*G1264</f>
        <v>-694434.934629828</v>
      </c>
      <c r="G1265" s="470" t="n">
        <f aca="false">G659</f>
        <v>318600</v>
      </c>
      <c r="H1265" s="471" t="n">
        <f aca="false">H659-$B1265*H1264</f>
        <v>17.5049723083549</v>
      </c>
      <c r="I1265" s="655" t="n">
        <f aca="false">I1264-E$3</f>
        <v>581</v>
      </c>
      <c r="J1265" s="472" t="n">
        <f aca="false">-(C1265*B$3+F1265*J1266+G1265*J1267-H1265)/E1265</f>
        <v>44.7844225789845</v>
      </c>
      <c r="K1265" s="656" t="n">
        <f aca="false">(J1265-J1266)*(J1265-J1266)/(2*E$3)+K1266</f>
        <v>2.32056768865702</v>
      </c>
      <c r="L1265" s="653"/>
      <c r="M1265" s="297" t="n">
        <f aca="false">E$7*(J1265-J$1846)+M1266</f>
        <v>43406.4132565743</v>
      </c>
      <c r="N1265" s="653"/>
      <c r="P1265" s="134"/>
    </row>
    <row r="1266" customFormat="false" ht="12.75" hidden="false" customHeight="false" outlineLevel="0" collapsed="false">
      <c r="A1266" s="410" t="n">
        <f aca="false">A660</f>
        <v>1950</v>
      </c>
      <c r="B1266" s="468" t="n">
        <f aca="false">D660/E1265</f>
        <v>-0.986017177532473</v>
      </c>
      <c r="C1266" s="469" t="n">
        <f aca="false">C660-$B1266*C1265</f>
        <v>-2764.80521160996</v>
      </c>
      <c r="D1266" s="470"/>
      <c r="E1266" s="470" t="n">
        <f aca="false">E660-$B1266*F1265</f>
        <v>376523.390992314</v>
      </c>
      <c r="F1266" s="470" t="n">
        <f aca="false">F660-$B1266*G1265</f>
        <v>-692358.585780702</v>
      </c>
      <c r="G1266" s="470" t="n">
        <f aca="false">G660</f>
        <v>318600</v>
      </c>
      <c r="H1266" s="471" t="n">
        <f aca="false">H660-$B1266*H1265</f>
        <v>19.0698241040677</v>
      </c>
      <c r="I1266" s="655" t="n">
        <f aca="false">I1265-E$3</f>
        <v>580</v>
      </c>
      <c r="J1266" s="472" t="n">
        <f aca="false">-(C1266*B$3+F1266*J1267+G1266*J1268-H1266)/E1266</f>
        <v>44.7719127077483</v>
      </c>
      <c r="K1266" s="656" t="n">
        <f aca="false">(J1266-J1267)*(J1266-J1267)/(2*E$3)+K1267</f>
        <v>2.32048944021785</v>
      </c>
      <c r="L1266" s="653"/>
      <c r="M1266" s="297" t="n">
        <f aca="false">E$7*(J1266-J$1846)+M1267</f>
        <v>43294.4522001271</v>
      </c>
      <c r="N1266" s="653"/>
      <c r="P1266" s="134"/>
    </row>
    <row r="1267" customFormat="false" ht="12.75" hidden="false" customHeight="false" outlineLevel="0" collapsed="false">
      <c r="A1267" s="410" t="n">
        <f aca="false">A661</f>
        <v>1947.5</v>
      </c>
      <c r="B1267" s="468" t="n">
        <f aca="false">D661/E1266</f>
        <v>-0.985936520423706</v>
      </c>
      <c r="C1267" s="469" t="n">
        <f aca="false">C661-$B1267*C1266</f>
        <v>-2545.12963595299</v>
      </c>
      <c r="D1267" s="470"/>
      <c r="E1267" s="470" t="n">
        <f aca="false">E661-$B1267*F1266</f>
        <v>374443.459674365</v>
      </c>
      <c r="F1267" s="470" t="n">
        <f aca="false">F661-$B1267*G1266</f>
        <v>-690498.330038409</v>
      </c>
      <c r="G1267" s="470" t="n">
        <f aca="false">G661</f>
        <v>318600</v>
      </c>
      <c r="H1267" s="471" t="n">
        <f aca="false">H661-$B1267*H1266</f>
        <v>20.6815356047817</v>
      </c>
      <c r="I1267" s="655" t="n">
        <f aca="false">I1266-E$3</f>
        <v>579</v>
      </c>
      <c r="J1267" s="472" t="n">
        <f aca="false">-(C1267*B$3+F1267*J1268+G1267*J1269-H1267)/E1267</f>
        <v>44.7592532164686</v>
      </c>
      <c r="K1267" s="656" t="n">
        <f aca="false">(J1267-J1268)*(J1267-J1268)/(2*E$3)+K1268</f>
        <v>2.32040930885812</v>
      </c>
      <c r="L1267" s="653"/>
      <c r="M1267" s="297" t="n">
        <f aca="false">E$7*(J1267-J$1846)+M1268</f>
        <v>43182.522418358</v>
      </c>
      <c r="N1267" s="653"/>
      <c r="P1267" s="134"/>
    </row>
    <row r="1268" customFormat="false" ht="12.75" hidden="false" customHeight="false" outlineLevel="0" collapsed="false">
      <c r="A1268" s="410" t="n">
        <f aca="false">A662</f>
        <v>1945</v>
      </c>
      <c r="B1268" s="468" t="n">
        <f aca="false">D662/E1267</f>
        <v>-0.98583336990799</v>
      </c>
      <c r="C1268" s="469" t="n">
        <f aca="false">C662-$B1268*C1267</f>
        <v>-2353.91151006641</v>
      </c>
      <c r="D1268" s="470"/>
      <c r="E1268" s="470" t="n">
        <f aca="false">E662-$B1268*F1267</f>
        <v>372578.338455116</v>
      </c>
      <c r="F1268" s="470" t="n">
        <f aca="false">F662-$B1268*G1267</f>
        <v>-688824.426945047</v>
      </c>
      <c r="G1268" s="470" t="n">
        <f aca="false">G662</f>
        <v>318600</v>
      </c>
      <c r="H1268" s="471" t="n">
        <f aca="false">H662-$B1268*H1267</f>
        <v>22.3374016650352</v>
      </c>
      <c r="I1268" s="655" t="n">
        <f aca="false">I1267-E$3</f>
        <v>578</v>
      </c>
      <c r="J1268" s="472" t="n">
        <f aca="false">-(C1268*B$3+F1268*J1269+G1268*J1270-H1268)/E1268</f>
        <v>44.7464412051722</v>
      </c>
      <c r="K1268" s="656" t="n">
        <f aca="false">(J1268-J1269)*(J1268-J1269)/(2*E$3)+K1269</f>
        <v>2.32032723504139</v>
      </c>
      <c r="L1268" s="653"/>
      <c r="M1268" s="297" t="n">
        <f aca="false">E$7*(J1268-J$1846)+M1269</f>
        <v>43070.624285317</v>
      </c>
      <c r="N1268" s="653"/>
      <c r="P1268" s="134"/>
    </row>
    <row r="1269" customFormat="false" ht="12.75" hidden="false" customHeight="false" outlineLevel="0" collapsed="false">
      <c r="A1269" s="410" t="n">
        <f aca="false">A663</f>
        <v>1942.5</v>
      </c>
      <c r="B1269" s="468" t="n">
        <f aca="false">D663/E1268</f>
        <v>-0.985714434025169</v>
      </c>
      <c r="C1269" s="469" t="n">
        <f aca="false">C663-$B1269*C1268</f>
        <v>-2186.36561888395</v>
      </c>
      <c r="D1269" s="470"/>
      <c r="E1269" s="470" t="n">
        <f aca="false">E663-$B1269*F1268</f>
        <v>370898.571862146</v>
      </c>
      <c r="F1269" s="470" t="n">
        <f aca="false">F663-$B1269*G1268</f>
        <v>-687312.20624326</v>
      </c>
      <c r="G1269" s="470" t="n">
        <f aca="false">G663</f>
        <v>318600</v>
      </c>
      <c r="H1269" s="471" t="n">
        <f aca="false">H663-$B1269*H1268</f>
        <v>24.0347583541929</v>
      </c>
      <c r="I1269" s="655" t="n">
        <f aca="false">I1268-E$3</f>
        <v>577</v>
      </c>
      <c r="J1269" s="472" t="n">
        <f aca="false">-(C1269*B$3+F1269*J1270+G1269*J1271-H1269)/E1269</f>
        <v>44.7334739977129</v>
      </c>
      <c r="K1269" s="656" t="n">
        <f aca="false">(J1269-J1270)*(J1269-J1270)/(2*E$3)+K1270</f>
        <v>2.32024316080674</v>
      </c>
      <c r="L1269" s="653"/>
      <c r="M1269" s="297" t="n">
        <f aca="false">E$7*(J1269-J$1846)+M1270</f>
        <v>42958.7581823043</v>
      </c>
      <c r="N1269" s="653"/>
      <c r="P1269" s="134"/>
    </row>
    <row r="1270" customFormat="false" ht="12.75" hidden="false" customHeight="false" outlineLevel="0" collapsed="false">
      <c r="A1270" s="410" t="n">
        <f aca="false">A664</f>
        <v>1940</v>
      </c>
      <c r="B1270" s="468" t="n">
        <f aca="false">D664/E1269</f>
        <v>-0.98558504729615</v>
      </c>
      <c r="C1270" s="469" t="n">
        <f aca="false">C664-$B1270*C1269</f>
        <v>-2038.67256241307</v>
      </c>
      <c r="D1270" s="470"/>
      <c r="E1270" s="470" t="n">
        <f aca="false">E664-$B1270*F1269</f>
        <v>369379.708681513</v>
      </c>
      <c r="F1270" s="470" t="n">
        <f aca="false">F664-$B1270*G1269</f>
        <v>-685941.036119098</v>
      </c>
      <c r="G1270" s="470" t="n">
        <f aca="false">G664</f>
        <v>318600</v>
      </c>
      <c r="H1270" s="471" t="n">
        <f aca="false">H664-$B1270*H1269</f>
        <v>25.7709921635021</v>
      </c>
      <c r="I1270" s="655" t="n">
        <f aca="false">I1269-E$3</f>
        <v>576</v>
      </c>
      <c r="J1270" s="472" t="n">
        <f aca="false">-(C1270*B$3+F1270*J1271+G1270*J1272-H1270)/E1270</f>
        <v>44.7203491245694</v>
      </c>
      <c r="K1270" s="656" t="n">
        <f aca="false">(J1270-J1271)*(J1270-J1271)/(2*E$3)+K1271</f>
        <v>2.32015702965923</v>
      </c>
      <c r="L1270" s="653"/>
      <c r="M1270" s="297" t="n">
        <f aca="false">E$7*(J1270-J$1846)+M1271</f>
        <v>42846.9244973103</v>
      </c>
      <c r="N1270" s="653"/>
      <c r="P1270" s="134"/>
    </row>
    <row r="1271" customFormat="false" ht="12.75" hidden="false" customHeight="false" outlineLevel="0" collapsed="false">
      <c r="A1271" s="410" t="n">
        <f aca="false">A665</f>
        <v>1937.5</v>
      </c>
      <c r="B1271" s="468" t="n">
        <f aca="false">D665/E1270</f>
        <v>-0.985449474358842</v>
      </c>
      <c r="C1271" s="469" t="n">
        <f aca="false">C665-$B1271*C1270</f>
        <v>-1907.75402403881</v>
      </c>
      <c r="D1271" s="470"/>
      <c r="E1271" s="470" t="n">
        <f aca="false">E665-$B1271*F1270</f>
        <v>368001.287948441</v>
      </c>
      <c r="F1271" s="470" t="n">
        <f aca="false">F665-$B1271*G1270</f>
        <v>-684693.5339244</v>
      </c>
      <c r="G1271" s="470" t="n">
        <f aca="false">G665</f>
        <v>318600</v>
      </c>
      <c r="H1271" s="471" t="n">
        <f aca="false">H665-$B1271*H1270</f>
        <v>27.5435481724358</v>
      </c>
      <c r="I1271" s="655" t="n">
        <f aca="false">I1270-E$3</f>
        <v>575</v>
      </c>
      <c r="J1271" s="472" t="n">
        <f aca="false">-(C1271*B$3+F1271*J1272+G1271*J1273-H1271)/E1271</f>
        <v>44.7070643069698</v>
      </c>
      <c r="K1271" s="656" t="n">
        <f aca="false">(J1271-J1272)*(J1271-J1272)/(2*E$3)+K1272</f>
        <v>2.3200687864699</v>
      </c>
      <c r="L1271" s="653"/>
      <c r="M1271" s="297" t="n">
        <f aca="false">E$7*(J1271-J$1846)+M1272</f>
        <v>42735.1236244991</v>
      </c>
      <c r="N1271" s="653"/>
      <c r="P1271" s="134"/>
    </row>
    <row r="1272" customFormat="false" ht="12.75" hidden="false" customHeight="false" outlineLevel="0" collapsed="false">
      <c r="A1272" s="410" t="n">
        <f aca="false">A666</f>
        <v>1935</v>
      </c>
      <c r="B1272" s="468" t="n">
        <f aca="false">D666/E1271</f>
        <v>-0.985311136648453</v>
      </c>
      <c r="C1272" s="469" t="n">
        <f aca="false">C666-$B1272*C1271</f>
        <v>-1791.10676231561</v>
      </c>
      <c r="D1272" s="470"/>
      <c r="E1272" s="470" t="n">
        <f aca="false">E666-$B1272*F1271</f>
        <v>366746.062088977</v>
      </c>
      <c r="F1272" s="470" t="n">
        <f aca="false">F666-$B1272*G1271</f>
        <v>-683554.95532666</v>
      </c>
      <c r="G1272" s="470" t="n">
        <f aca="false">G666</f>
        <v>318600</v>
      </c>
      <c r="H1272" s="471" t="n">
        <f aca="false">H666-$B1272*H1271</f>
        <v>29.3499371786905</v>
      </c>
      <c r="I1272" s="655" t="n">
        <f aca="false">I1271-E$3</f>
        <v>574</v>
      </c>
      <c r="J1272" s="472" t="n">
        <f aca="false">-(C1272*B$3+F1272*J1273+G1272*J1274-H1272)/E1272</f>
        <v>44.6936174422402</v>
      </c>
      <c r="K1272" s="656" t="n">
        <f aca="false">(J1272-J1273)*(J1272-J1273)/(2*E$3)+K1273</f>
        <v>2.31997837738437</v>
      </c>
      <c r="L1272" s="653"/>
      <c r="M1272" s="297" t="n">
        <f aca="false">E$7*(J1272-J$1846)+M1273</f>
        <v>42623.355963732</v>
      </c>
      <c r="N1272" s="653"/>
      <c r="P1272" s="134"/>
    </row>
    <row r="1273" customFormat="false" ht="12.75" hidden="false" customHeight="false" outlineLevel="0" collapsed="false">
      <c r="A1273" s="410" t="n">
        <f aca="false">A667</f>
        <v>1932.5</v>
      </c>
      <c r="B1273" s="468" t="n">
        <f aca="false">D667/E1272</f>
        <v>-0.985172783900846</v>
      </c>
      <c r="C1273" s="469" t="n">
        <f aca="false">C667-$B1273*C1272</f>
        <v>-1686.67841960447</v>
      </c>
      <c r="D1273" s="470"/>
      <c r="E1273" s="470" t="n">
        <f aca="false">E667-$B1273*F1272</f>
        <v>365599.394890985</v>
      </c>
      <c r="F1273" s="470" t="n">
        <f aca="false">F667-$B1273*G1272</f>
        <v>-682512.716471378</v>
      </c>
      <c r="G1273" s="470" t="n">
        <f aca="false">G667</f>
        <v>318600</v>
      </c>
      <c r="H1273" s="471" t="n">
        <f aca="false">H667-$B1273*H1272</f>
        <v>31.1877418103119</v>
      </c>
      <c r="I1273" s="655" t="n">
        <f aca="false">I1272-E$3</f>
        <v>573</v>
      </c>
      <c r="J1273" s="472" t="n">
        <f aca="false">-(C1273*B$3+F1273*J1274+G1273*J1275-H1273)/E1273</f>
        <v>44.6800065902822</v>
      </c>
      <c r="K1273" s="656" t="n">
        <f aca="false">(J1273-J1274)*(J1273-J1274)/(2*E$3)+K1274</f>
        <v>2.31988574973886</v>
      </c>
      <c r="L1273" s="653"/>
      <c r="M1273" s="297" t="n">
        <f aca="false">E$7*(J1273-J$1846)+M1274</f>
        <v>42511.6219201266</v>
      </c>
      <c r="N1273" s="653"/>
      <c r="P1273" s="134"/>
    </row>
    <row r="1274" customFormat="false" ht="12.75" hidden="false" customHeight="false" outlineLevel="0" collapsed="false">
      <c r="A1274" s="410" t="n">
        <f aca="false">A668</f>
        <v>1930</v>
      </c>
      <c r="B1274" s="468" t="n">
        <f aca="false">D668/E1273</f>
        <v>-0.985036625549668</v>
      </c>
      <c r="C1274" s="469" t="n">
        <f aca="false">C668-$B1274*C1273</f>
        <v>-1592.7735267855</v>
      </c>
      <c r="D1274" s="470"/>
      <c r="E1274" s="470" t="n">
        <f aca="false">E668-$B1274*F1273</f>
        <v>364548.790019884</v>
      </c>
      <c r="F1274" s="470" t="n">
        <f aca="false">F668-$B1274*G1273</f>
        <v>-681556.016493096</v>
      </c>
      <c r="G1274" s="470" t="n">
        <f aca="false">G668</f>
        <v>318600</v>
      </c>
      <c r="H1274" s="471" t="n">
        <f aca="false">H668-$B1274*H1273</f>
        <v>33.0546216505618</v>
      </c>
      <c r="I1274" s="655" t="n">
        <f aca="false">I1273-E$3</f>
        <v>572</v>
      </c>
      <c r="J1274" s="472" t="n">
        <f aca="false">-(C1274*B$3+F1274*J1275+G1274*J1276-H1274)/E1274</f>
        <v>44.6662299610914</v>
      </c>
      <c r="K1274" s="656" t="n">
        <f aca="false">(J1274-J1275)*(J1274-J1275)/(2*E$3)+K1275</f>
        <v>2.31979085198293</v>
      </c>
      <c r="L1274" s="653"/>
      <c r="M1274" s="297" t="n">
        <f aca="false">E$7*(J1274-J$1846)+M1275</f>
        <v>42399.9219036512</v>
      </c>
      <c r="N1274" s="653"/>
      <c r="P1274" s="134"/>
    </row>
    <row r="1275" customFormat="false" ht="12.75" hidden="false" customHeight="false" outlineLevel="0" collapsed="false">
      <c r="A1275" s="410" t="n">
        <f aca="false">A669</f>
        <v>1927.5</v>
      </c>
      <c r="B1275" s="468" t="n">
        <f aca="false">D669/E1274</f>
        <v>-0.984904432597289</v>
      </c>
      <c r="C1275" s="469" t="n">
        <f aca="false">C669-$B1275*C1274</f>
        <v>-1507.98159454484</v>
      </c>
      <c r="D1275" s="470"/>
      <c r="E1275" s="470" t="n">
        <f aca="false">E669-$B1275*F1274</f>
        <v>363583.518166431</v>
      </c>
      <c r="F1275" s="470" t="n">
        <f aca="false">F669-$B1275*G1274</f>
        <v>-680675.536571884</v>
      </c>
      <c r="G1275" s="470" t="n">
        <f aca="false">G669</f>
        <v>318600</v>
      </c>
      <c r="H1275" s="471" t="n">
        <f aca="false">H669-$B1275*H1274</f>
        <v>34.9483174163169</v>
      </c>
      <c r="I1275" s="655" t="n">
        <f aca="false">I1274-E$3</f>
        <v>571</v>
      </c>
      <c r="J1275" s="472" t="n">
        <f aca="false">-(C1275*B$3+F1275*J1276+G1275*J1277-H1275)/E1275</f>
        <v>44.6522859032373</v>
      </c>
      <c r="K1275" s="656" t="n">
        <f aca="false">(J1275-J1276)*(J1275-J1276)/(2*E$3)+K1276</f>
        <v>2.31969363360821</v>
      </c>
      <c r="L1275" s="653"/>
      <c r="M1275" s="297" t="n">
        <f aca="false">E$7*(J1275-J$1846)+M1276</f>
        <v>42288.2563287487</v>
      </c>
      <c r="N1275" s="653"/>
      <c r="P1275" s="134"/>
    </row>
    <row r="1276" customFormat="false" ht="12.75" hidden="false" customHeight="false" outlineLevel="0" collapsed="false">
      <c r="A1276" s="410" t="n">
        <f aca="false">A670</f>
        <v>1925</v>
      </c>
      <c r="B1276" s="468" t="n">
        <f aca="false">D670/E1275</f>
        <v>-0.984777617486281</v>
      </c>
      <c r="C1276" s="469" t="n">
        <f aca="false">C670-$B1276*C1275</f>
        <v>-1431.12155245526</v>
      </c>
      <c r="D1276" s="470"/>
      <c r="E1276" s="470" t="n">
        <f aca="false">E670-$B1276*F1275</f>
        <v>362694.319530039</v>
      </c>
      <c r="F1276" s="470" t="n">
        <f aca="false">F670-$B1276*G1275</f>
        <v>-679863.197977582</v>
      </c>
      <c r="G1276" s="470" t="n">
        <f aca="false">G670</f>
        <v>318600</v>
      </c>
      <c r="H1276" s="471" t="n">
        <f aca="false">H670-$B1276*H1275</f>
        <v>36.8666542390606</v>
      </c>
      <c r="I1276" s="655" t="n">
        <f aca="false">I1275-E$3</f>
        <v>570</v>
      </c>
      <c r="J1276" s="472" t="n">
        <f aca="false">-(C1276*B$3+F1276*J1277+G1276*J1278-H1276)/E1276</f>
        <v>44.6381728932281</v>
      </c>
      <c r="K1276" s="656" t="n">
        <f aca="false">(J1276-J1277)*(J1276-J1277)/(2*E$3)+K1277</f>
        <v>2.31959404508245</v>
      </c>
      <c r="L1276" s="653"/>
      <c r="M1276" s="297" t="n">
        <f aca="false">E$7*(J1276-J$1846)+M1277</f>
        <v>42176.6256139908</v>
      </c>
      <c r="N1276" s="653"/>
      <c r="P1276" s="134"/>
    </row>
    <row r="1277" customFormat="false" ht="12.75" hidden="false" customHeight="false" outlineLevel="0" collapsed="false">
      <c r="A1277" s="410" t="n">
        <f aca="false">A671</f>
        <v>1922.5</v>
      </c>
      <c r="B1277" s="468" t="n">
        <f aca="false">D671/E1276</f>
        <v>-0.984657297392472</v>
      </c>
      <c r="C1277" s="469" t="n">
        <f aca="false">C671-$B1277*C1276</f>
        <v>-1361.19842194049</v>
      </c>
      <c r="D1277" s="470"/>
      <c r="E1277" s="470" t="n">
        <f aca="false">E671-$B1277*F1276</f>
        <v>361873.164426752</v>
      </c>
      <c r="F1277" s="470" t="n">
        <f aca="false">F671-$B1277*G1276</f>
        <v>-679111.96600481</v>
      </c>
      <c r="G1277" s="470" t="n">
        <f aca="false">G671</f>
        <v>318600</v>
      </c>
      <c r="H1277" s="471" t="n">
        <f aca="false">H671-$B1277*H1276</f>
        <v>38.8075441039614</v>
      </c>
      <c r="I1277" s="655" t="n">
        <f aca="false">I1276-E$3</f>
        <v>569</v>
      </c>
      <c r="J1277" s="472" t="n">
        <f aca="false">-(C1277*B$3+F1277*J1278+G1277*J1279-H1277)/E1277</f>
        <v>44.6238895256941</v>
      </c>
      <c r="K1277" s="656" t="n">
        <f aca="false">(J1277-J1278)*(J1277-J1278)/(2*E$3)+K1278</f>
        <v>2.31949203778839</v>
      </c>
      <c r="L1277" s="653"/>
      <c r="M1277" s="297" t="n">
        <f aca="false">E$7*(J1277-J$1846)+M1278</f>
        <v>42065.030181758</v>
      </c>
      <c r="N1277" s="653"/>
      <c r="P1277" s="134"/>
    </row>
    <row r="1278" customFormat="false" ht="12.75" hidden="false" customHeight="false" outlineLevel="0" collapsed="false">
      <c r="A1278" s="410" t="n">
        <f aca="false">A672</f>
        <v>1920</v>
      </c>
      <c r="B1278" s="468" t="n">
        <f aca="false">D672/E1277</f>
        <v>-0.984544344888998</v>
      </c>
      <c r="C1278" s="469" t="n">
        <f aca="false">C672-$B1278*C1277</f>
        <v>-1297.369238475</v>
      </c>
      <c r="D1278" s="470"/>
      <c r="E1278" s="470" t="n">
        <f aca="false">E672-$B1278*F1277</f>
        <v>361113.059165262</v>
      </c>
      <c r="F1278" s="470" t="n">
        <f aca="false">F672-$B1278*G1277</f>
        <v>-678415.689926786</v>
      </c>
      <c r="G1278" s="470" t="n">
        <f aca="false">G672</f>
        <v>318600</v>
      </c>
      <c r="H1278" s="471" t="n">
        <f aca="false">H672-$B1278*H1277</f>
        <v>40.7689875072544</v>
      </c>
      <c r="I1278" s="655" t="n">
        <f aca="false">I1277-E$3</f>
        <v>568</v>
      </c>
      <c r="J1278" s="472" t="n">
        <f aca="false">-(C1278*B$3+F1278*J1279+G1278*J1280-H1278)/E1278</f>
        <v>44.6094345043247</v>
      </c>
      <c r="K1278" s="656" t="n">
        <f aca="false">(J1278-J1279)*(J1278-J1279)/(2*E$3)+K1279</f>
        <v>2.319387563967</v>
      </c>
      <c r="L1278" s="653"/>
      <c r="M1278" s="297" t="n">
        <f aca="false">E$7*(J1278-J$1846)+M1279</f>
        <v>41953.470457944</v>
      </c>
      <c r="N1278" s="653"/>
      <c r="P1278" s="134"/>
    </row>
    <row r="1279" customFormat="false" ht="12.75" hidden="false" customHeight="false" outlineLevel="0" collapsed="false">
      <c r="A1279" s="410" t="n">
        <f aca="false">A673</f>
        <v>1917.5</v>
      </c>
      <c r="B1279" s="468" t="n">
        <f aca="false">D673/E1278</f>
        <v>-0.984439428889833</v>
      </c>
      <c r="C1279" s="469" t="n">
        <f aca="false">C673-$B1279*C1278</f>
        <v>-1238.91603338589</v>
      </c>
      <c r="D1279" s="470"/>
      <c r="E1279" s="470" t="n">
        <f aca="false">E673-$B1279*F1278</f>
        <v>360407.887487704</v>
      </c>
      <c r="F1279" s="470" t="n">
        <f aca="false">F673-$B1279*G1278</f>
        <v>-677768.971454317</v>
      </c>
      <c r="G1279" s="470" t="n">
        <f aca="false">G673</f>
        <v>318600</v>
      </c>
      <c r="H1279" s="471" t="n">
        <f aca="false">H673-$B1279*H1278</f>
        <v>42.7490743952838</v>
      </c>
      <c r="I1279" s="655" t="n">
        <f aca="false">I1278-E$3</f>
        <v>567</v>
      </c>
      <c r="J1279" s="472" t="n">
        <f aca="false">-(C1279*B$3+F1279*J1280+G1279*J1281-H1279)/E1279</f>
        <v>44.5948066335011</v>
      </c>
      <c r="K1279" s="656" t="n">
        <f aca="false">(J1279-J1280)*(J1279-J1280)/(2*E$3)+K1280</f>
        <v>2.31928057666458</v>
      </c>
      <c r="L1279" s="653"/>
      <c r="M1279" s="297" t="n">
        <f aca="false">E$7*(J1279-J$1846)+M1280</f>
        <v>41841.9468716835</v>
      </c>
      <c r="N1279" s="653"/>
      <c r="P1279" s="134"/>
    </row>
    <row r="1280" customFormat="false" ht="12.75" hidden="false" customHeight="false" outlineLevel="0" collapsed="false">
      <c r="A1280" s="410" t="n">
        <f aca="false">A674</f>
        <v>1915</v>
      </c>
      <c r="B1280" s="468" t="n">
        <f aca="false">D674/E1279</f>
        <v>-0.984343048036463</v>
      </c>
      <c r="C1280" s="469" t="n">
        <f aca="false">C674-$B1280*C1279</f>
        <v>-1185.22425209053</v>
      </c>
      <c r="D1280" s="470"/>
      <c r="E1280" s="470" t="n">
        <f aca="false">E674-$B1280*F1279</f>
        <v>359752.280181163</v>
      </c>
      <c r="F1280" s="470" t="n">
        <f aca="false">F674-$B1280*G1279</f>
        <v>-677167.055929071</v>
      </c>
      <c r="G1280" s="470" t="n">
        <f aca="false">G674</f>
        <v>318600</v>
      </c>
      <c r="H1280" s="471" t="n">
        <f aca="false">H674-$B1280*H1279</f>
        <v>44.7459844502826</v>
      </c>
      <c r="I1280" s="655" t="n">
        <f aca="false">I1279-E$3</f>
        <v>566</v>
      </c>
      <c r="J1280" s="472" t="n">
        <f aca="false">-(C1280*B$3+F1280*J1281+G1280*J1282-H1280)/E1280</f>
        <v>44.5800048105714</v>
      </c>
      <c r="K1280" s="656" t="n">
        <f aca="false">(J1280-J1281)*(J1280-J1281)/(2*E$3)+K1281</f>
        <v>2.31917102968356</v>
      </c>
      <c r="L1280" s="653"/>
      <c r="M1280" s="297" t="n">
        <f aca="false">E$7*(J1280-J$1846)+M1281</f>
        <v>41730.4598551</v>
      </c>
      <c r="N1280" s="653"/>
      <c r="P1280" s="134"/>
    </row>
    <row r="1281" customFormat="false" ht="12.75" hidden="false" customHeight="false" outlineLevel="0" collapsed="false">
      <c r="A1281" s="410" t="n">
        <f aca="false">A675</f>
        <v>1912.5</v>
      </c>
      <c r="B1281" s="468" t="n">
        <f aca="false">D675/E1280</f>
        <v>-0.98425555815287</v>
      </c>
      <c r="C1281" s="469" t="n">
        <f aca="false">C675-$B1281*C1280</f>
        <v>-1135.76539377572</v>
      </c>
      <c r="D1281" s="470"/>
      <c r="E1281" s="470" t="n">
        <f aca="false">E675-$B1281*F1280</f>
        <v>359141.507174739</v>
      </c>
      <c r="F1281" s="470" t="n">
        <f aca="false">F675-$B1281*G1280</f>
        <v>-676605.741780962</v>
      </c>
      <c r="G1281" s="470" t="n">
        <f aca="false">G675</f>
        <v>318600</v>
      </c>
      <c r="H1281" s="471" t="n">
        <f aca="false">H675-$B1281*H1280</f>
        <v>46.7579867884305</v>
      </c>
      <c r="I1281" s="655" t="n">
        <f aca="false">I1280-E$3</f>
        <v>565</v>
      </c>
      <c r="J1281" s="472" t="n">
        <f aca="false">-(C1281*B$3+F1281*J1282+G1281*J1283-H1281)/E1281</f>
        <v>44.5650280187176</v>
      </c>
      <c r="K1281" s="656" t="n">
        <f aca="false">(J1281-J1282)*(J1281-J1282)/(2*E$3)+K1282</f>
        <v>2.31905887753645</v>
      </c>
      <c r="L1281" s="653"/>
      <c r="M1281" s="297" t="n">
        <f aca="false">E$7*(J1281-J$1846)+M1282</f>
        <v>41619.0098430738</v>
      </c>
      <c r="N1281" s="653"/>
      <c r="P1281" s="134"/>
    </row>
    <row r="1282" customFormat="false" ht="12.75" hidden="false" customHeight="false" outlineLevel="0" collapsed="false">
      <c r="A1282" s="410" t="n">
        <f aca="false">A676</f>
        <v>1910</v>
      </c>
      <c r="B1282" s="468" t="n">
        <f aca="false">D676/E1281</f>
        <v>-0.984177195000729</v>
      </c>
      <c r="C1282" s="469" t="n">
        <f aca="false">C676-$B1282*C1281</f>
        <v>-1090.08295473842</v>
      </c>
      <c r="D1282" s="470"/>
      <c r="E1282" s="470" t="n">
        <f aca="false">E676-$B1282*F1281</f>
        <v>358571.387713966</v>
      </c>
      <c r="F1282" s="470" t="n">
        <f aca="false">F676-$B1282*G1281</f>
        <v>-676081.304759227</v>
      </c>
      <c r="G1282" s="470" t="n">
        <f aca="false">G676</f>
        <v>318600</v>
      </c>
      <c r="H1282" s="471" t="n">
        <f aca="false">H676-$B1282*H1281</f>
        <v>48.7834391351071</v>
      </c>
      <c r="I1282" s="655" t="n">
        <f aca="false">I1281-E$3</f>
        <v>564</v>
      </c>
      <c r="J1282" s="472" t="n">
        <f aca="false">-(C1282*B$3+F1282*J1283+G1282*J1284-H1282)/E1282</f>
        <v>44.5498753203698</v>
      </c>
      <c r="K1282" s="656" t="n">
        <f aca="false">(J1282-J1283)*(J1282-J1283)/(2*E$3)+K1283</f>
        <v>2.31894407540284</v>
      </c>
      <c r="L1282" s="653"/>
      <c r="M1282" s="297" t="n">
        <f aca="false">E$7*(J1282-J$1846)+M1283</f>
        <v>41507.5972730272</v>
      </c>
      <c r="N1282" s="653"/>
      <c r="P1282" s="134"/>
    </row>
    <row r="1283" customFormat="false" ht="12.75" hidden="false" customHeight="false" outlineLevel="0" collapsed="false">
      <c r="A1283" s="410" t="n">
        <f aca="false">A677</f>
        <v>1907.5</v>
      </c>
      <c r="B1283" s="468" t="n">
        <f aca="false">D677/E1282</f>
        <v>-0.984108093276949</v>
      </c>
      <c r="C1283" s="469" t="n">
        <f aca="false">C677-$B1283*C1282</f>
        <v>-1047.78097616673</v>
      </c>
      <c r="D1283" s="470"/>
      <c r="E1283" s="470" t="n">
        <f aca="false">E677-$B1283*F1282</f>
        <v>358038.215167365</v>
      </c>
      <c r="F1283" s="470" t="n">
        <f aca="false">F677-$B1283*G1282</f>
        <v>-675590.434191197</v>
      </c>
      <c r="G1283" s="470" t="n">
        <f aca="false">G677</f>
        <v>318600</v>
      </c>
      <c r="H1283" s="471" t="n">
        <f aca="false">H677-$B1283*H1282</f>
        <v>50.8207865407136</v>
      </c>
      <c r="I1283" s="655" t="n">
        <f aca="false">I1282-E$3</f>
        <v>563</v>
      </c>
      <c r="J1283" s="472" t="n">
        <f aca="false">-(C1283*B$3+F1283*J1284+G1283*J1285-H1283)/E1283</f>
        <v>44.5345458511242</v>
      </c>
      <c r="K1283" s="656" t="n">
        <f aca="false">(J1283-J1284)*(J1283-J1284)/(2*E$3)+K1284</f>
        <v>2.31882657908916</v>
      </c>
      <c r="L1283" s="653"/>
      <c r="M1283" s="297" t="n">
        <f aca="false">E$7*(J1283-J$1846)+M1284</f>
        <v>41396.2225847266</v>
      </c>
      <c r="N1283" s="653"/>
      <c r="P1283" s="134"/>
    </row>
    <row r="1284" customFormat="false" ht="12.75" hidden="false" customHeight="false" outlineLevel="0" collapsed="false">
      <c r="A1284" s="410" t="n">
        <f aca="false">A678</f>
        <v>1905</v>
      </c>
      <c r="B1284" s="468" t="n">
        <f aca="false">D678/E1283</f>
        <v>-0.984048302580217</v>
      </c>
      <c r="C1284" s="469" t="n">
        <f aca="false">C678-$B1284*C1283</f>
        <v>-1008.5146593505</v>
      </c>
      <c r="D1284" s="470"/>
      <c r="E1284" s="470" t="n">
        <f aca="false">E678-$B1284*F1283</f>
        <v>357538.693752401</v>
      </c>
      <c r="F1284" s="470" t="n">
        <f aca="false">F678-$B1284*G1283</f>
        <v>-675130.17909305</v>
      </c>
      <c r="G1284" s="470" t="n">
        <f aca="false">G678</f>
        <v>318600</v>
      </c>
      <c r="H1284" s="471" t="n">
        <f aca="false">H678-$B1284*H1283</f>
        <v>52.8685596981417</v>
      </c>
      <c r="I1284" s="655" t="n">
        <f aca="false">I1283-E$3</f>
        <v>562</v>
      </c>
      <c r="J1284" s="472" t="n">
        <f aca="false">-(C1284*B$3+F1284*J1285+G1284*J1286-H1284)/E1284</f>
        <v>44.519038814127</v>
      </c>
      <c r="K1284" s="656" t="n">
        <f aca="false">(J1284-J1285)*(J1284-J1285)/(2*E$3)+K1285</f>
        <v>2.31870634499094</v>
      </c>
      <c r="L1284" s="653"/>
      <c r="M1284" s="297" t="n">
        <f aca="false">E$7*(J1284-J$1846)+M1285</f>
        <v>41284.886220099</v>
      </c>
      <c r="N1284" s="653"/>
      <c r="P1284" s="134"/>
    </row>
    <row r="1285" customFormat="false" ht="12.75" hidden="false" customHeight="false" outlineLevel="0" collapsed="false">
      <c r="A1285" s="410" t="n">
        <f aca="false">A679</f>
        <v>1902.5</v>
      </c>
      <c r="B1285" s="468" t="n">
        <f aca="false">D679/E1284</f>
        <v>-0.983997800911693</v>
      </c>
      <c r="C1285" s="469" t="n">
        <f aca="false">C679-$B1285*C1284</f>
        <v>-971.982632754502</v>
      </c>
      <c r="D1285" s="470"/>
      <c r="E1285" s="470" t="n">
        <f aca="false">E679-$B1285*F1284</f>
        <v>357069.885029762</v>
      </c>
      <c r="F1285" s="470" t="n">
        <f aca="false">F679-$B1285*G1284</f>
        <v>-674697.902397007</v>
      </c>
      <c r="G1285" s="470" t="n">
        <f aca="false">G679</f>
        <v>318600</v>
      </c>
      <c r="H1285" s="471" t="n">
        <f aca="false">H679-$B1285*H1284</f>
        <v>54.9253729200709</v>
      </c>
      <c r="I1285" s="655" t="n">
        <f aca="false">I1284-E$3</f>
        <v>561</v>
      </c>
      <c r="J1285" s="472" t="n">
        <f aca="false">-(C1285*B$3+F1285*J1286+G1285*J1287-H1285)/E1285</f>
        <v>44.5033534748877</v>
      </c>
      <c r="K1285" s="656" t="n">
        <f aca="false">(J1285-J1286)*(J1285-J1286)/(2*E$3)+K1286</f>
        <v>2.31858333005742</v>
      </c>
      <c r="L1285" s="653"/>
      <c r="M1285" s="297" t="n">
        <f aca="false">E$7*(J1285-J$1846)+M1286</f>
        <v>41173.5886230639</v>
      </c>
      <c r="N1285" s="653"/>
      <c r="P1285" s="134"/>
    </row>
    <row r="1286" customFormat="false" ht="12.75" hidden="false" customHeight="false" outlineLevel="0" collapsed="false">
      <c r="A1286" s="410" t="n">
        <f aca="false">A680</f>
        <v>1900</v>
      </c>
      <c r="B1286" s="468" t="n">
        <f aca="false">D680/E1285</f>
        <v>-0.983956506153027</v>
      </c>
      <c r="C1286" s="469" t="n">
        <f aca="false">C680-$B1286*C1285</f>
        <v>-937.92054705713</v>
      </c>
      <c r="D1286" s="470"/>
      <c r="E1286" s="470" t="n">
        <f aca="false">E680-$B1286*F1285</f>
        <v>356629.162448832</v>
      </c>
      <c r="F1286" s="470" t="n">
        <f aca="false">F680-$B1286*G1285</f>
        <v>-674291.241901775</v>
      </c>
      <c r="G1286" s="470" t="n">
        <f aca="false">G680</f>
        <v>318600</v>
      </c>
      <c r="H1286" s="471" t="n">
        <f aca="false">H680-$B1286*H1285</f>
        <v>56.9899218309192</v>
      </c>
      <c r="I1286" s="655" t="n">
        <f aca="false">I1285-E$3</f>
        <v>560</v>
      </c>
      <c r="J1286" s="472" t="n">
        <f aca="false">-(C1286*B$3+F1286*J1287+G1286*J1288-H1286)/E1286</f>
        <v>44.4874891564886</v>
      </c>
      <c r="K1286" s="656" t="n">
        <f aca="false">(J1286-J1287)*(J1286-J1287)/(2*E$3)+K1287</f>
        <v>2.31845749175828</v>
      </c>
      <c r="L1286" s="653"/>
      <c r="M1286" s="297" t="n">
        <f aca="false">E$7*(J1286-J$1846)+M1287</f>
        <v>41062.330239377</v>
      </c>
      <c r="N1286" s="653"/>
      <c r="P1286" s="134"/>
    </row>
    <row r="1287" customFormat="false" ht="12.75" hidden="false" customHeight="false" outlineLevel="0" collapsed="false">
      <c r="A1287" s="410" t="n">
        <f aca="false">A681</f>
        <v>1897.5</v>
      </c>
      <c r="B1287" s="468" t="n">
        <f aca="false">D681/E1286</f>
        <v>-0.983924285871967</v>
      </c>
      <c r="C1287" s="469" t="n">
        <f aca="false">C681-$B1287*C1286</f>
        <v>-906.095743993087</v>
      </c>
      <c r="D1287" s="470"/>
      <c r="E1287" s="470" t="n">
        <f aca="false">E681-$B1287*F1286</f>
        <v>356214.172565002</v>
      </c>
      <c r="F1287" s="470" t="n">
        <f aca="false">F681-$B1287*G1286</f>
        <v>-673908.076821009</v>
      </c>
      <c r="G1287" s="470" t="n">
        <f aca="false">G681</f>
        <v>318600</v>
      </c>
      <c r="H1287" s="471" t="n">
        <f aca="false">H681-$B1287*H1286</f>
        <v>59.0609808245922</v>
      </c>
      <c r="I1287" s="655" t="n">
        <f aca="false">I1286-E$3</f>
        <v>559</v>
      </c>
      <c r="J1287" s="472" t="n">
        <f aca="false">-(C1287*B$3+F1287*J1288+G1287*J1289-H1287)/E1287</f>
        <v>44.4714452351612</v>
      </c>
      <c r="K1287" s="656" t="n">
        <f aca="false">(J1287-J1288)*(J1287-J1288)/(2*E$3)+K1288</f>
        <v>2.3183287880525</v>
      </c>
      <c r="L1287" s="653"/>
      <c r="M1287" s="297" t="n">
        <f aca="false">E$7*(J1287-J$1846)+M1288</f>
        <v>40951.111516486</v>
      </c>
      <c r="N1287" s="653"/>
      <c r="P1287" s="134"/>
    </row>
    <row r="1288" customFormat="false" ht="12.75" hidden="false" customHeight="false" outlineLevel="0" collapsed="false">
      <c r="A1288" s="410" t="n">
        <f aca="false">A682</f>
        <v>1895</v>
      </c>
      <c r="B1288" s="468" t="n">
        <f aca="false">D682/E1287</f>
        <v>-0.983900965734627</v>
      </c>
      <c r="C1288" s="469" t="n">
        <f aca="false">C682-$B1288*C1287</f>
        <v>-876.302798278461</v>
      </c>
      <c r="D1288" s="470"/>
      <c r="E1288" s="470" t="n">
        <f aca="false">E682-$B1288*F1287</f>
        <v>355822.801814058</v>
      </c>
      <c r="F1288" s="470" t="n">
        <f aca="false">F682-$B1288*G1287</f>
        <v>-673546.49901578</v>
      </c>
      <c r="G1288" s="470" t="n">
        <f aca="false">G682</f>
        <v>318600</v>
      </c>
      <c r="H1288" s="471" t="n">
        <f aca="false">H682-$B1288*H1287</f>
        <v>61.1374003352766</v>
      </c>
      <c r="I1288" s="655" t="n">
        <f aca="false">I1287-E$3</f>
        <v>558</v>
      </c>
      <c r="J1288" s="472" t="n">
        <f aca="false">-(C1288*B$3+F1288*J1289+G1288*J1290-H1288)/E1288</f>
        <v>44.455221136199</v>
      </c>
      <c r="K1288" s="656" t="n">
        <f aca="false">(J1288-J1289)*(J1288-J1289)/(2*E$3)+K1289</f>
        <v>2.31819717735894</v>
      </c>
      <c r="L1288" s="653"/>
      <c r="M1288" s="297" t="n">
        <f aca="false">E$7*(J1288-J$1846)+M1289</f>
        <v>40839.9329033984</v>
      </c>
      <c r="N1288" s="653"/>
      <c r="P1288" s="134"/>
    </row>
    <row r="1289" customFormat="false" ht="12.75" hidden="false" customHeight="false" outlineLevel="0" collapsed="false">
      <c r="A1289" s="410" t="n">
        <f aca="false">A683</f>
        <v>1892.5</v>
      </c>
      <c r="B1289" s="468" t="n">
        <f aca="false">D683/E1288</f>
        <v>-0.983886336748505</v>
      </c>
      <c r="C1289" s="469" t="n">
        <f aca="false">C683-$B1289*C1288</f>
        <v>-848.359773134325</v>
      </c>
      <c r="D1289" s="470"/>
      <c r="E1289" s="470" t="n">
        <f aca="false">E683-$B1289*F1288</f>
        <v>355453.147937654</v>
      </c>
      <c r="F1289" s="470" t="n">
        <f aca="false">F683-$B1289*G1288</f>
        <v>-673204.78816452</v>
      </c>
      <c r="G1289" s="470" t="n">
        <f aca="false">G683</f>
        <v>318600</v>
      </c>
      <c r="H1289" s="471" t="n">
        <f aca="false">H683-$B1289*H1288</f>
        <v>63.2181039645202</v>
      </c>
      <c r="I1289" s="655" t="n">
        <f aca="false">I1288-E$3</f>
        <v>557</v>
      </c>
      <c r="J1289" s="472" t="n">
        <f aca="false">-(C1289*B$3+F1289*J1290+G1289*J1291-H1289)/E1289</f>
        <v>44.438816330183</v>
      </c>
      <c r="K1289" s="656" t="n">
        <f aca="false">(J1289-J1290)*(J1289-J1290)/(2*E$3)+K1290</f>
        <v>2.31806261852872</v>
      </c>
      <c r="L1289" s="653"/>
      <c r="M1289" s="297" t="n">
        <f aca="false">E$7*(J1289-J$1846)+M1290</f>
        <v>40728.7948505581</v>
      </c>
      <c r="N1289" s="653"/>
      <c r="P1289" s="134"/>
    </row>
    <row r="1290" customFormat="false" ht="12.75" hidden="false" customHeight="false" outlineLevel="0" collapsed="false">
      <c r="A1290" s="410" t="n">
        <f aca="false">A684</f>
        <v>1890</v>
      </c>
      <c r="B1290" s="468" t="n">
        <f aca="false">D684/E1289</f>
        <v>-0.983880161517573</v>
      </c>
      <c r="C1290" s="469" t="n">
        <f aca="false">C684-$B1290*C1289</f>
        <v>-822.105061957833</v>
      </c>
      <c r="D1290" s="470"/>
      <c r="E1290" s="470" t="n">
        <f aca="false">E684-$B1290*F1289</f>
        <v>355103.495319469</v>
      </c>
      <c r="F1290" s="470" t="n">
        <f aca="false">F684-$B1290*G1289</f>
        <v>-672881.390257511</v>
      </c>
      <c r="G1290" s="470" t="n">
        <f aca="false">G684</f>
        <v>318600</v>
      </c>
      <c r="H1290" s="471" t="n">
        <f aca="false">H684-$B1290*H1289</f>
        <v>65.3020855038057</v>
      </c>
      <c r="I1290" s="655" t="n">
        <f aca="false">I1289-E$3</f>
        <v>556</v>
      </c>
      <c r="J1290" s="472" t="n">
        <f aca="false">-(C1290*B$3+F1290*J1291+G1290*J1292-H1290)/E1290</f>
        <v>44.4222303294948</v>
      </c>
      <c r="K1290" s="656" t="n">
        <f aca="false">(J1290-J1291)*(J1290-J1291)/(2*E$3)+K1291</f>
        <v>2.31792507081931</v>
      </c>
      <c r="L1290" s="653"/>
      <c r="M1290" s="297" t="n">
        <f aca="false">E$7*(J1290-J$1846)+M1291</f>
        <v>40617.6978097329</v>
      </c>
      <c r="N1290" s="653"/>
      <c r="P1290" s="134"/>
    </row>
    <row r="1291" customFormat="false" ht="12.75" hidden="false" customHeight="false" outlineLevel="0" collapsed="false">
      <c r="A1291" s="410" t="n">
        <f aca="false">A685</f>
        <v>1887.5</v>
      </c>
      <c r="B1291" s="468" t="n">
        <f aca="false">D685/E1290</f>
        <v>-0.983882179657302</v>
      </c>
      <c r="C1291" s="469" t="n">
        <f aca="false">C685-$B1291*C1290</f>
        <v>-797.39471372877</v>
      </c>
      <c r="D1291" s="470"/>
      <c r="E1291" s="470" t="n">
        <f aca="false">E685-$B1291*F1290</f>
        <v>354772.293623883</v>
      </c>
      <c r="F1291" s="470" t="n">
        <f aca="false">F685-$B1291*G1290</f>
        <v>-672574.898910154</v>
      </c>
      <c r="G1291" s="470" t="n">
        <f aca="false">G685</f>
        <v>318600</v>
      </c>
      <c r="H1291" s="471" t="n">
        <f aca="false">H685-$B1291*H1290</f>
        <v>67.3884058878387</v>
      </c>
      <c r="I1291" s="655" t="n">
        <f aca="false">I1290-E$3</f>
        <v>555</v>
      </c>
      <c r="J1291" s="472" t="n">
        <f aca="false">-(C1291*B$3+F1291*J1292+G1291*J1293-H1291)/E1291</f>
        <v>44.405462685095</v>
      </c>
      <c r="K1291" s="656" t="n">
        <f aca="false">(J1291-J1292)*(J1291-J1292)/(2*E$3)+K1292</f>
        <v>2.31778449386995</v>
      </c>
      <c r="L1291" s="653"/>
      <c r="M1291" s="297" t="n">
        <f aca="false">E$7*(J1291-J$1846)+M1292</f>
        <v>40506.6422339094</v>
      </c>
      <c r="N1291" s="653"/>
      <c r="P1291" s="134"/>
    </row>
    <row r="1292" customFormat="false" ht="12.75" hidden="false" customHeight="false" outlineLevel="0" collapsed="false">
      <c r="A1292" s="410" t="n">
        <f aca="false">A686</f>
        <v>1885</v>
      </c>
      <c r="B1292" s="468" t="n">
        <f aca="false">D686/E1291</f>
        <v>-0.983892112491088</v>
      </c>
      <c r="C1292" s="469" t="n">
        <f aca="false">C686-$B1292*C1291</f>
        <v>-774.100159428909</v>
      </c>
      <c r="D1292" s="470"/>
      <c r="E1292" s="470" t="n">
        <f aca="false">E686-$B1292*F1291</f>
        <v>354458.139235131</v>
      </c>
      <c r="F1292" s="470" t="n">
        <f aca="false">F686-$B1292*G1291</f>
        <v>-672284.039075702</v>
      </c>
      <c r="G1292" s="470" t="n">
        <f aca="false">G686</f>
        <v>318600</v>
      </c>
      <c r="H1292" s="471" t="n">
        <f aca="false">H686-$B1292*H1291</f>
        <v>69.4761901098902</v>
      </c>
      <c r="I1292" s="655" t="n">
        <f aca="false">I1291-E$3</f>
        <v>554</v>
      </c>
      <c r="J1292" s="472" t="n">
        <f aca="false">-(C1292*B$3+F1292*J1293+G1292*J1294-H1292)/E1292</f>
        <v>44.3885129835477</v>
      </c>
      <c r="K1292" s="656" t="n">
        <f aca="false">(J1292-J1293)*(J1292-J1293)/(2*E$3)+K1293</f>
        <v>2.31764084767868</v>
      </c>
      <c r="L1292" s="653"/>
      <c r="M1292" s="297" t="n">
        <f aca="false">E$7*(J1292-J$1846)+M1293</f>
        <v>40395.6285771969</v>
      </c>
      <c r="N1292" s="653"/>
      <c r="P1292" s="134"/>
    </row>
    <row r="1293" customFormat="false" ht="12.75" hidden="false" customHeight="false" outlineLevel="0" collapsed="false">
      <c r="A1293" s="410" t="n">
        <f aca="false">A687</f>
        <v>1882.5</v>
      </c>
      <c r="B1293" s="468" t="n">
        <f aca="false">D687/E1292</f>
        <v>-0.983909667128629</v>
      </c>
      <c r="C1293" s="469" t="n">
        <f aca="false">C687-$B1293*C1292</f>
        <v>-752.106272322481</v>
      </c>
      <c r="D1293" s="470"/>
      <c r="E1293" s="470" t="n">
        <f aca="false">E687-$B1293*F1292</f>
        <v>354159.759080538</v>
      </c>
      <c r="F1293" s="470" t="n">
        <f aca="false">F687-$B1293*G1292</f>
        <v>-672007.652808216</v>
      </c>
      <c r="G1293" s="470" t="n">
        <f aca="false">G687</f>
        <v>318600</v>
      </c>
      <c r="H1293" s="471" t="n">
        <f aca="false">H687-$B1293*H1292</f>
        <v>71.5646241268044</v>
      </c>
      <c r="I1293" s="655" t="n">
        <f aca="false">I1292-E$3</f>
        <v>553</v>
      </c>
      <c r="J1293" s="472" t="n">
        <f aca="false">-(C1293*B$3+F1293*J1294+G1293*J1295-H1293)/E1293</f>
        <v>44.37138084427</v>
      </c>
      <c r="K1293" s="656" t="n">
        <f aca="false">(J1293-J1294)*(J1293-J1294)/(2*E$3)+K1294</f>
        <v>2.31749409258056</v>
      </c>
      <c r="L1293" s="653"/>
      <c r="M1293" s="297" t="n">
        <f aca="false">E$7*(J1293-J$1846)+M1294</f>
        <v>40284.6572947383</v>
      </c>
      <c r="N1293" s="653"/>
      <c r="P1293" s="134"/>
    </row>
    <row r="1294" customFormat="false" ht="12.75" hidden="false" customHeight="false" outlineLevel="0" collapsed="false">
      <c r="A1294" s="410" t="n">
        <f aca="false">A688</f>
        <v>1880</v>
      </c>
      <c r="B1294" s="468" t="n">
        <f aca="false">D688/E1293</f>
        <v>-0.983934540010038</v>
      </c>
      <c r="C1294" s="469" t="n">
        <f aca="false">C688-$B1294*C1293</f>
        <v>-731.309707327116</v>
      </c>
      <c r="D1294" s="470"/>
      <c r="E1294" s="470" t="n">
        <f aca="false">E688-$B1294*F1293</f>
        <v>353875.99649093</v>
      </c>
      <c r="F1294" s="470" t="n">
        <f aca="false">F688-$B1294*G1293</f>
        <v>-671744.686783603</v>
      </c>
      <c r="G1294" s="470" t="n">
        <f aca="false">G688</f>
        <v>318600</v>
      </c>
      <c r="H1294" s="471" t="n">
        <f aca="false">H688-$B1294*H1293</f>
        <v>73.6529517777407</v>
      </c>
      <c r="I1294" s="655" t="n">
        <f aca="false">I1293-E$3</f>
        <v>552</v>
      </c>
      <c r="J1294" s="472" t="n">
        <f aca="false">-(C1294*B$3+F1294*J1295+G1294*J1296-H1294)/E1294</f>
        <v>44.3540659169923</v>
      </c>
      <c r="K1294" s="656" t="n">
        <f aca="false">(J1294-J1295)*(J1294-J1295)/(2*E$3)+K1295</f>
        <v>2.31734418922725</v>
      </c>
      <c r="L1294" s="653"/>
      <c r="M1294" s="297" t="n">
        <f aca="false">E$7*(J1294-J$1846)+M1295</f>
        <v>40173.7288426279</v>
      </c>
      <c r="N1294" s="653"/>
      <c r="P1294" s="134"/>
    </row>
    <row r="1295" customFormat="false" ht="12.75" hidden="false" customHeight="false" outlineLevel="0" collapsed="false">
      <c r="A1295" s="410" t="n">
        <f aca="false">A689</f>
        <v>1877.5</v>
      </c>
      <c r="B1295" s="468" t="n">
        <f aca="false">D689/E1294</f>
        <v>-0.983966419986074</v>
      </c>
      <c r="C1295" s="469" t="n">
        <f aca="false">C689-$B1295*C1294</f>
        <v>-711.617474600261</v>
      </c>
      <c r="D1295" s="470"/>
      <c r="E1295" s="470" t="n">
        <f aca="false">E689-$B1295*F1294</f>
        <v>353605.798807951</v>
      </c>
      <c r="F1295" s="470" t="n">
        <f aca="false">F689-$B1295*G1294</f>
        <v>-671494.181333352</v>
      </c>
      <c r="G1295" s="470" t="n">
        <f aca="false">G689</f>
        <v>318600</v>
      </c>
      <c r="H1295" s="471" t="n">
        <f aca="false">H689-$B1295*H1294</f>
        <v>75.7404717373921</v>
      </c>
      <c r="I1295" s="655" t="n">
        <f aca="false">I1294-E$3</f>
        <v>551</v>
      </c>
      <c r="J1295" s="472" t="n">
        <f aca="false">-(C1295*B$3+F1295*J1296+G1295*J1297-H1295)/E1295</f>
        <v>44.3365678794102</v>
      </c>
      <c r="K1295" s="656" t="n">
        <f aca="false">(J1295-J1296)*(J1295-J1296)/(2*E$3)+K1296</f>
        <v>2.31719109856764</v>
      </c>
      <c r="L1295" s="653"/>
      <c r="M1295" s="297" t="n">
        <f aca="false">E$7*(J1295-J$1846)+M1296</f>
        <v>40062.8436778357</v>
      </c>
      <c r="N1295" s="653"/>
      <c r="P1295" s="134"/>
    </row>
    <row r="1296" customFormat="false" ht="12.75" hidden="false" customHeight="false" outlineLevel="0" collapsed="false">
      <c r="A1296" s="410" t="n">
        <f aca="false">A690</f>
        <v>1875</v>
      </c>
      <c r="B1296" s="468" t="n">
        <f aca="false">D690/E1295</f>
        <v>-0.984004990993916</v>
      </c>
      <c r="C1296" s="469" t="n">
        <f aca="false">C690-$B1296*C1295</f>
        <v>-692.945710414498</v>
      </c>
      <c r="D1296" s="470"/>
      <c r="E1296" s="470" t="n">
        <f aca="false">E690-$B1296*F1295</f>
        <v>353348.206494408</v>
      </c>
      <c r="F1296" s="470" t="n">
        <f aca="false">F690-$B1296*G1295</f>
        <v>-671255.260783994</v>
      </c>
      <c r="G1296" s="470" t="n">
        <f aca="false">G690</f>
        <v>318600</v>
      </c>
      <c r="H1296" s="471" t="n">
        <f aca="false">H690-$B1296*H1295</f>
        <v>77.8265345213272</v>
      </c>
      <c r="I1296" s="655" t="n">
        <f aca="false">I1295-E$3</f>
        <v>550</v>
      </c>
      <c r="J1296" s="472" t="n">
        <f aca="false">-(C1296*B$3+F1296*J1297+G1296*J1298-H1296)/E1296</f>
        <v>44.3188864350152</v>
      </c>
      <c r="K1296" s="656" t="n">
        <f aca="false">(J1296-J1297)*(J1296-J1297)/(2*E$3)+K1297</f>
        <v>2.31703478182969</v>
      </c>
      <c r="L1296" s="653"/>
      <c r="M1296" s="297" t="n">
        <f aca="false">E$7*(J1296-J$1846)+M1297</f>
        <v>39952.0022581374</v>
      </c>
      <c r="N1296" s="653"/>
      <c r="P1296" s="134"/>
    </row>
    <row r="1297" customFormat="false" ht="12.75" hidden="false" customHeight="false" outlineLevel="0" collapsed="false">
      <c r="A1297" s="410" t="n">
        <f aca="false">A691</f>
        <v>1872.5</v>
      </c>
      <c r="B1297" s="468" t="n">
        <f aca="false">D691/E1296</f>
        <v>-0.984049934379059</v>
      </c>
      <c r="C1297" s="469" t="n">
        <f aca="false">C691-$B1297*C1296</f>
        <v>-675.218614809891</v>
      </c>
      <c r="D1297" s="470"/>
      <c r="E1297" s="470" t="n">
        <f aca="false">E691-$B1297*F1296</f>
        <v>353102.343541926</v>
      </c>
      <c r="F1297" s="470" t="n">
        <f aca="false">F691-$B1297*G1296</f>
        <v>-671027.124927117</v>
      </c>
      <c r="G1297" s="470" t="n">
        <f aca="false">G691</f>
        <v>318600</v>
      </c>
      <c r="H1297" s="471" t="n">
        <f aca="false">H691-$B1297*H1296</f>
        <v>79.9105395582446</v>
      </c>
      <c r="I1297" s="655" t="n">
        <f aca="false">I1296-E$3</f>
        <v>549</v>
      </c>
      <c r="J1297" s="472" t="n">
        <f aca="false">-(C1297*B$3+F1297*J1298+G1297*J1299-H1297)/E1297</f>
        <v>44.3010213110899</v>
      </c>
      <c r="K1297" s="656" t="n">
        <f aca="false">(J1297-J1298)*(J1297-J1298)/(2*E$3)+K1298</f>
        <v>2.31687520050326</v>
      </c>
      <c r="L1297" s="653"/>
      <c r="M1297" s="297" t="n">
        <f aca="false">E$7*(J1297-J$1846)+M1298</f>
        <v>39841.2050420501</v>
      </c>
      <c r="N1297" s="653"/>
      <c r="P1297" s="134"/>
    </row>
    <row r="1298" customFormat="false" ht="12.75" hidden="false" customHeight="false" outlineLevel="0" collapsed="false">
      <c r="A1298" s="410" t="n">
        <f aca="false">A692</f>
        <v>1870</v>
      </c>
      <c r="B1298" s="468" t="n">
        <f aca="false">D692/E1297</f>
        <v>-0.984100930906596</v>
      </c>
      <c r="C1298" s="469" t="n">
        <f aca="false">C692-$B1298*C1297</f>
        <v>-658.367530711856</v>
      </c>
      <c r="D1298" s="470"/>
      <c r="E1298" s="470" t="n">
        <f aca="false">E692-$B1298*F1297</f>
        <v>352867.409001775</v>
      </c>
      <c r="F1298" s="470" t="n">
        <f aca="false">F692-$B1298*G1297</f>
        <v>-670809.041471063</v>
      </c>
      <c r="G1298" s="470" t="n">
        <f aca="false">G692</f>
        <v>318600</v>
      </c>
      <c r="H1298" s="471" t="n">
        <f aca="false">H692-$B1298*H1297</f>
        <v>81.9919323413234</v>
      </c>
      <c r="I1298" s="655" t="n">
        <f aca="false">I1297-E$3</f>
        <v>548</v>
      </c>
      <c r="J1298" s="472" t="n">
        <f aca="false">-(C1298*B$3+F1298*J1299+G1298*J1300-H1298)/E1298</f>
        <v>44.2829722568555</v>
      </c>
      <c r="K1298" s="656" t="n">
        <f aca="false">(J1298-J1299)*(J1298-J1299)/(2*E$3)+K1299</f>
        <v>2.31671231632388</v>
      </c>
      <c r="L1298" s="653"/>
      <c r="M1298" s="297" t="n">
        <f aca="false">E$7*(J1298-J$1846)+M1299</f>
        <v>39730.4524887726</v>
      </c>
      <c r="N1298" s="653"/>
      <c r="P1298" s="134"/>
    </row>
    <row r="1299" customFormat="false" ht="12.75" hidden="false" customHeight="false" outlineLevel="0" collapsed="false">
      <c r="A1299" s="410" t="n">
        <f aca="false">A693</f>
        <v>1867.5</v>
      </c>
      <c r="B1299" s="468" t="n">
        <f aca="false">D693/E1298</f>
        <v>-0.984157662499123</v>
      </c>
      <c r="C1299" s="469" t="n">
        <f aca="false">C693-$B1299*C1298</f>
        <v>-642.330143437328</v>
      </c>
      <c r="D1299" s="470"/>
      <c r="E1299" s="470" t="n">
        <f aca="false">E693-$B1299*F1298</f>
        <v>352642.669490845</v>
      </c>
      <c r="F1299" s="470" t="n">
        <f aca="false">F693-$B1299*G1298</f>
        <v>-670600.339347408</v>
      </c>
      <c r="G1299" s="470" t="n">
        <f aca="false">G693</f>
        <v>318600</v>
      </c>
      <c r="H1299" s="471" t="n">
        <f aca="false">H693-$B1299*H1298</f>
        <v>84.070201668483</v>
      </c>
      <c r="I1299" s="655" t="n">
        <f aca="false">I1298-E$3</f>
        <v>547</v>
      </c>
      <c r="J1299" s="472" t="n">
        <f aca="false">-(C1299*B$3+F1299*J1300+G1299*J1301-H1299)/E1299</f>
        <v>44.2647390417588</v>
      </c>
      <c r="K1299" s="656" t="n">
        <f aca="false">(J1299-J1300)*(J1299-J1300)/(2*E$3)+K1300</f>
        <v>2.3165460912575</v>
      </c>
      <c r="L1299" s="653"/>
      <c r="M1299" s="297" t="n">
        <f aca="false">E$7*(J1299-J$1846)+M1300</f>
        <v>39619.7450581307</v>
      </c>
      <c r="N1299" s="653"/>
      <c r="P1299" s="134"/>
    </row>
    <row r="1300" customFormat="false" ht="12.75" hidden="false" customHeight="false" outlineLevel="0" collapsed="false">
      <c r="A1300" s="410" t="n">
        <f aca="false">A694</f>
        <v>1865</v>
      </c>
      <c r="B1300" s="468" t="n">
        <f aca="false">D694/E1299</f>
        <v>-0.984219813733462</v>
      </c>
      <c r="C1300" s="469" t="n">
        <f aca="false">C694-$B1300*C1299</f>
        <v>-627.049782974066</v>
      </c>
      <c r="D1300" s="470"/>
      <c r="E1300" s="470" t="n">
        <f aca="false">E694-$B1300*F1299</f>
        <v>352427.452546628</v>
      </c>
      <c r="F1300" s="470" t="n">
        <f aca="false">F694-$B1300*G1299</f>
        <v>-670400.402763654</v>
      </c>
      <c r="G1300" s="470" t="n">
        <f aca="false">G694</f>
        <v>318600</v>
      </c>
      <c r="H1300" s="471" t="n">
        <f aca="false">H694-$B1300*H1299</f>
        <v>86.1448769792394</v>
      </c>
      <c r="I1300" s="655" t="n">
        <f aca="false">I1299-E$3</f>
        <v>546</v>
      </c>
      <c r="J1300" s="472" t="n">
        <f aca="false">-(C1300*B$3+F1300*J1301+G1300*J1302-H1300)/E1300</f>
        <v>44.2463214538897</v>
      </c>
      <c r="K1300" s="656" t="n">
        <f aca="false">(J1300-J1301)*(J1300-J1301)/(2*E$3)+K1301</f>
        <v>2.31637648748604</v>
      </c>
      <c r="L1300" s="653"/>
      <c r="M1300" s="297" t="n">
        <f aca="false">E$7*(J1300-J$1846)+M1301</f>
        <v>39509.0832105266</v>
      </c>
      <c r="N1300" s="653"/>
      <c r="P1300" s="134"/>
    </row>
    <row r="1301" customFormat="false" ht="12.75" hidden="false" customHeight="false" outlineLevel="0" collapsed="false">
      <c r="A1301" s="410" t="n">
        <f aca="false">A695</f>
        <v>1862.5</v>
      </c>
      <c r="B1301" s="468" t="n">
        <f aca="false">D695/E1300</f>
        <v>-0.98428707312424</v>
      </c>
      <c r="C1301" s="469" t="n">
        <f aca="false">C695-$B1301*C1300</f>
        <v>-612.474814259903</v>
      </c>
      <c r="D1301" s="470"/>
      <c r="E1301" s="470" t="n">
        <f aca="false">E695-$B1301*F1300</f>
        <v>352221.140723239</v>
      </c>
      <c r="F1301" s="470" t="n">
        <f aca="false">F695-$B1301*G1300</f>
        <v>-670208.665908978</v>
      </c>
      <c r="G1301" s="470" t="n">
        <f aca="false">G695</f>
        <v>318600</v>
      </c>
      <c r="H1301" s="471" t="n">
        <f aca="false">H695-$B1301*H1300</f>
        <v>88.2155257939494</v>
      </c>
      <c r="I1301" s="655" t="n">
        <f aca="false">I1300-E$3</f>
        <v>545</v>
      </c>
      <c r="J1301" s="472" t="n">
        <f aca="false">-(C1301*B$3+F1301*J1302+G1301*J1303-H1301)/E1301</f>
        <v>44.227719298518</v>
      </c>
      <c r="K1301" s="656" t="n">
        <f aca="false">(J1301-J1302)*(J1301-J1302)/(2*E$3)+K1302</f>
        <v>2.3162034673938</v>
      </c>
      <c r="L1301" s="653"/>
      <c r="M1301" s="297" t="n">
        <f aca="false">E$7*(J1301-J$1846)+M1302</f>
        <v>39398.4674068921</v>
      </c>
      <c r="N1301" s="653"/>
      <c r="P1301" s="134"/>
    </row>
    <row r="1302" customFormat="false" ht="12.75" hidden="false" customHeight="false" outlineLevel="0" collapsed="false">
      <c r="A1302" s="410" t="n">
        <f aca="false">A696</f>
        <v>1860</v>
      </c>
      <c r="B1302" s="468" t="n">
        <f aca="false">D696/E1301</f>
        <v>-0.984359134218762</v>
      </c>
      <c r="C1302" s="469" t="n">
        <f aca="false">C696-$B1302*C1301</f>
        <v>-598.558103030672</v>
      </c>
      <c r="D1302" s="470"/>
      <c r="E1302" s="470" t="n">
        <f aca="false">E696-$B1302*F1301</f>
        <v>352023.166335878</v>
      </c>
      <c r="F1302" s="470" t="n">
        <f aca="false">F696-$B1302*G1301</f>
        <v>-670024.608232847</v>
      </c>
      <c r="G1302" s="470" t="n">
        <f aca="false">G696</f>
        <v>318600</v>
      </c>
      <c r="H1302" s="471" t="n">
        <f aca="false">H696-$B1302*H1301</f>
        <v>90.2817512595522</v>
      </c>
      <c r="I1302" s="655" t="n">
        <f aca="false">I1301-E$3</f>
        <v>544</v>
      </c>
      <c r="J1302" s="472" t="n">
        <f aca="false">-(C1302*B$3+F1302*J1303+G1302*J1304-H1302)/E1302</f>
        <v>44.2089323967404</v>
      </c>
      <c r="K1302" s="656" t="n">
        <f aca="false">(J1302-J1303)*(J1302-J1303)/(2*E$3)+K1303</f>
        <v>2.3160269935546</v>
      </c>
      <c r="L1302" s="653"/>
      <c r="M1302" s="297" t="n">
        <f aca="false">E$7*(J1302-J$1846)+M1303</f>
        <v>39287.8981086461</v>
      </c>
      <c r="N1302" s="653"/>
      <c r="P1302" s="134"/>
    </row>
    <row r="1303" customFormat="false" ht="12.75" hidden="false" customHeight="false" outlineLevel="0" collapsed="false">
      <c r="A1303" s="410" t="n">
        <f aca="false">A697</f>
        <v>1857.5</v>
      </c>
      <c r="B1303" s="468" t="n">
        <f aca="false">D697/E1302</f>
        <v>-0.984435696524657</v>
      </c>
      <c r="C1303" s="469" t="n">
        <f aca="false">C697-$B1303*C1302</f>
        <v>-585.256546742506</v>
      </c>
      <c r="D1303" s="470"/>
      <c r="E1303" s="470" t="n">
        <f aca="false">E697-$B1303*F1302</f>
        <v>351833.006774016</v>
      </c>
      <c r="F1303" s="470" t="n">
        <f aca="false">F697-$B1303*G1302</f>
        <v>-669847.750227273</v>
      </c>
      <c r="G1303" s="470" t="n">
        <f aca="false">G697</f>
        <v>318600</v>
      </c>
      <c r="H1303" s="471" t="n">
        <f aca="false">H697-$B1303*H1302</f>
        <v>92.3431898044469</v>
      </c>
      <c r="I1303" s="655" t="n">
        <f aca="false">I1302-E$3</f>
        <v>543</v>
      </c>
      <c r="J1303" s="472" t="n">
        <f aca="false">-(C1303*B$3+F1303*J1304+G1303*J1305-H1303)/E1303</f>
        <v>44.1899605842308</v>
      </c>
      <c r="K1303" s="656" t="n">
        <f aca="false">(J1303-J1304)*(J1303-J1304)/(2*E$3)+K1304</f>
        <v>2.31584702871965</v>
      </c>
      <c r="L1303" s="653"/>
      <c r="M1303" s="297" t="n">
        <f aca="false">E$7*(J1303-J$1846)+M1304</f>
        <v>39177.3757776545</v>
      </c>
      <c r="N1303" s="653"/>
      <c r="P1303" s="134"/>
    </row>
    <row r="1304" customFormat="false" ht="12.75" hidden="false" customHeight="false" outlineLevel="0" collapsed="false">
      <c r="A1304" s="410" t="n">
        <f aca="false">A698</f>
        <v>1855</v>
      </c>
      <c r="B1304" s="468" t="n">
        <f aca="false">D698/E1303</f>
        <v>-0.984516466289163</v>
      </c>
      <c r="C1304" s="469" t="n">
        <f aca="false">C698-$B1304*C1303</f>
        <v>-572.530661681976</v>
      </c>
      <c r="D1304" s="470"/>
      <c r="E1304" s="470" t="n">
        <f aca="false">E698-$B1304*F1303</f>
        <v>351650.180314494</v>
      </c>
      <c r="F1304" s="470" t="n">
        <f aca="false">F698-$B1304*G1303</f>
        <v>-669677.649652811</v>
      </c>
      <c r="G1304" s="470" t="n">
        <f aca="false">G698</f>
        <v>318600</v>
      </c>
      <c r="H1304" s="471" t="n">
        <f aca="false">H698-$B1304*H1303</f>
        <v>94.399508903865</v>
      </c>
      <c r="I1304" s="655" t="n">
        <f aca="false">I1303-E$3</f>
        <v>542</v>
      </c>
      <c r="J1304" s="472" t="n">
        <f aca="false">-(C1304*B$3+F1304*J1305+G1304*J1306-H1304)/E1304</f>
        <v>44.1708037100831</v>
      </c>
      <c r="K1304" s="656" t="n">
        <f aca="false">(J1304-J1305)*(J1304-J1305)/(2*E$3)+K1305</f>
        <v>2.3156635358061</v>
      </c>
      <c r="L1304" s="653"/>
      <c r="M1304" s="297" t="n">
        <f aca="false">E$7*(J1304-J$1846)+M1305</f>
        <v>39066.9008761941</v>
      </c>
      <c r="N1304" s="653"/>
      <c r="P1304" s="134"/>
    </row>
    <row r="1305" customFormat="false" ht="12.75" hidden="false" customHeight="false" outlineLevel="0" collapsed="false">
      <c r="A1305" s="410" t="n">
        <f aca="false">A699</f>
        <v>1852.5</v>
      </c>
      <c r="B1305" s="468" t="n">
        <f aca="false">D699/E1304</f>
        <v>-0.984601157146763</v>
      </c>
      <c r="C1305" s="469" t="n">
        <f aca="false">C699-$B1305*C1304</f>
        <v>-560.34421871649</v>
      </c>
      <c r="D1305" s="470"/>
      <c r="E1305" s="470" t="n">
        <f aca="false">E699-$B1305*F1304</f>
        <v>351474.242374989</v>
      </c>
      <c r="F1305" s="470" t="n">
        <f aca="false">F699-$B1305*G1304</f>
        <v>-669513.898156272</v>
      </c>
      <c r="G1305" s="470" t="n">
        <f aca="false">G699</f>
        <v>318600</v>
      </c>
      <c r="H1305" s="471" t="n">
        <f aca="false">H699-$B1305*H1304</f>
        <v>96.4504049559938</v>
      </c>
      <c r="I1305" s="655" t="n">
        <f aca="false">I1304-E$3</f>
        <v>541</v>
      </c>
      <c r="J1305" s="472" t="n">
        <f aca="false">-(C1305*B$3+F1305*J1306+G1305*J1307-H1305)/E1305</f>
        <v>44.1514616357428</v>
      </c>
      <c r="K1305" s="656" t="n">
        <f aca="false">(J1305-J1306)*(J1305-J1306)/(2*E$3)+K1306</f>
        <v>2.3154764778862</v>
      </c>
      <c r="L1305" s="653"/>
      <c r="M1305" s="297" t="n">
        <f aca="false">E$7*(J1305-J$1846)+M1306</f>
        <v>38956.4738669192</v>
      </c>
      <c r="N1305" s="653"/>
      <c r="P1305" s="134"/>
    </row>
    <row r="1306" customFormat="false" ht="12.75" hidden="false" customHeight="false" outlineLevel="0" collapsed="false">
      <c r="A1306" s="410" t="n">
        <f aca="false">A700</f>
        <v>1850</v>
      </c>
      <c r="B1306" s="468" t="n">
        <f aca="false">D700/E1305</f>
        <v>-0.984689490649948</v>
      </c>
      <c r="C1306" s="469" t="n">
        <f aca="false">C700-$B1306*C1305</f>
        <v>-548.663921256279</v>
      </c>
      <c r="D1306" s="470"/>
      <c r="E1306" s="470" t="n">
        <f aca="false">E700-$B1306*F1305</f>
        <v>351304.782156196</v>
      </c>
      <c r="F1306" s="470" t="n">
        <f aca="false">F700-$B1306*G1305</f>
        <v>-669356.118234939</v>
      </c>
      <c r="G1306" s="470" t="n">
        <f aca="false">G700</f>
        <v>318600</v>
      </c>
      <c r="H1306" s="471" t="n">
        <f aca="false">H700-$B1306*H1305</f>
        <v>98.4956012681665</v>
      </c>
      <c r="I1306" s="655" t="n">
        <f aca="false">I1305-E$3</f>
        <v>540</v>
      </c>
      <c r="J1306" s="472" t="n">
        <f aca="false">-(C1306*B$3+F1306*J1307+G1306*J1308-H1306)/E1306</f>
        <v>44.1319342340184</v>
      </c>
      <c r="K1306" s="656" t="n">
        <f aca="false">(J1306-J1307)*(J1306-J1307)/(2*E$3)+K1307</f>
        <v>2.31528581817715</v>
      </c>
      <c r="L1306" s="653"/>
      <c r="M1306" s="297" t="n">
        <f aca="false">E$7*(J1306-J$1846)+M1307</f>
        <v>38846.0952128301</v>
      </c>
      <c r="N1306" s="653"/>
      <c r="P1306" s="134"/>
    </row>
    <row r="1307" customFormat="false" ht="12.75" hidden="false" customHeight="false" outlineLevel="0" collapsed="false">
      <c r="A1307" s="410" t="n">
        <f aca="false">A701</f>
        <v>1847.5</v>
      </c>
      <c r="B1307" s="468" t="n">
        <f aca="false">D701/E1306</f>
        <v>-0.984781196696253</v>
      </c>
      <c r="C1307" s="469" t="n">
        <f aca="false">C701-$B1307*C1306</f>
        <v>-537.459119937143</v>
      </c>
      <c r="D1307" s="470"/>
      <c r="E1307" s="470" t="n">
        <f aca="false">E701-$B1307*F1306</f>
        <v>351141.41962775</v>
      </c>
      <c r="F1307" s="470" t="n">
        <f aca="false">F701-$B1307*G1306</f>
        <v>-669203.960507812</v>
      </c>
      <c r="G1307" s="470" t="n">
        <f aca="false">G701</f>
        <v>318600</v>
      </c>
      <c r="H1307" s="471" t="n">
        <f aca="false">H701-$B1307*H1306</f>
        <v>100.534846151648</v>
      </c>
      <c r="I1307" s="655" t="n">
        <f aca="false">I1306-E$3</f>
        <v>539</v>
      </c>
      <c r="J1307" s="472" t="n">
        <f aca="false">-(C1307*B$3+F1307*J1308+G1307*J1309-H1307)/E1307</f>
        <v>44.1122213881669</v>
      </c>
      <c r="K1307" s="656" t="n">
        <f aca="false">(J1307-J1308)*(J1307-J1308)/(2*E$3)+K1308</f>
        <v>2.31509152003137</v>
      </c>
      <c r="L1307" s="653"/>
      <c r="M1307" s="297" t="n">
        <f aca="false">E$7*(J1307-J$1846)+M1308</f>
        <v>38735.7653772453</v>
      </c>
      <c r="N1307" s="653"/>
      <c r="P1307" s="134"/>
    </row>
    <row r="1308" customFormat="false" ht="12.75" hidden="false" customHeight="false" outlineLevel="0" collapsed="false">
      <c r="A1308" s="410" t="n">
        <f aca="false">A702</f>
        <v>1845</v>
      </c>
      <c r="B1308" s="468" t="n">
        <f aca="false">D702/E1307</f>
        <v>-0.984876013863283</v>
      </c>
      <c r="C1308" s="469" t="n">
        <f aca="false">C702-$B1308*C1307</f>
        <v>-526.701559321659</v>
      </c>
      <c r="D1308" s="470"/>
      <c r="E1308" s="470" t="n">
        <f aca="false">E702-$B1308*F1307</f>
        <v>350983.802818727</v>
      </c>
      <c r="F1308" s="470" t="n">
        <f aca="false">F702-$B1308*G1307</f>
        <v>-669057.101259404</v>
      </c>
      <c r="G1308" s="470" t="n">
        <f aca="false">G702</f>
        <v>318600</v>
      </c>
      <c r="H1308" s="471" t="n">
        <f aca="false">H702-$B1308*H1307</f>
        <v>102.567911122881</v>
      </c>
      <c r="I1308" s="655" t="n">
        <f aca="false">I1307-E$3</f>
        <v>538</v>
      </c>
      <c r="J1308" s="472" t="n">
        <f aca="false">-(C1308*B$3+F1308*J1309+G1308*J1310-H1308)/E1308</f>
        <v>44.0923229910485</v>
      </c>
      <c r="K1308" s="656" t="n">
        <f aca="false">(J1308-J1309)*(J1308-J1309)/(2*E$3)+K1309</f>
        <v>2.31489354692743</v>
      </c>
      <c r="L1308" s="653"/>
      <c r="M1308" s="297" t="n">
        <f aca="false">E$7*(J1308-J$1846)+M1309</f>
        <v>38625.4848237751</v>
      </c>
      <c r="N1308" s="653"/>
      <c r="P1308" s="134"/>
    </row>
    <row r="1309" customFormat="false" ht="12.75" hidden="false" customHeight="false" outlineLevel="0" collapsed="false">
      <c r="A1309" s="410" t="n">
        <f aca="false">A703</f>
        <v>1842.5</v>
      </c>
      <c r="B1309" s="468" t="n">
        <f aca="false">D703/E1308</f>
        <v>-0.984973689662173</v>
      </c>
      <c r="C1309" s="469" t="n">
        <f aca="false">C703-$B1309*C1308</f>
        <v>-516.365152581545</v>
      </c>
      <c r="D1309" s="470"/>
      <c r="E1309" s="470" t="n">
        <f aca="false">E703-$B1309*F1308</f>
        <v>350831.605378457</v>
      </c>
      <c r="F1309" s="470" t="n">
        <f aca="false">F703-$B1309*G1308</f>
        <v>-668915.240225874</v>
      </c>
      <c r="G1309" s="470" t="n">
        <f aca="false">G703</f>
        <v>318600</v>
      </c>
      <c r="H1309" s="471" t="n">
        <f aca="false">H703-$B1309*H1308</f>
        <v>104.594589208533</v>
      </c>
      <c r="I1309" s="655" t="n">
        <f aca="false">I1308-E$3</f>
        <v>537</v>
      </c>
      <c r="J1309" s="472" t="n">
        <f aca="false">-(C1309*B$3+F1309*J1310+G1309*J1311-H1309)/E1309</f>
        <v>44.0722389443444</v>
      </c>
      <c r="K1309" s="656" t="n">
        <f aca="false">(J1309-J1310)*(J1309-J1310)/(2*E$3)+K1310</f>
        <v>2.31469186246142</v>
      </c>
      <c r="L1309" s="653"/>
      <c r="M1309" s="297" t="n">
        <f aca="false">E$7*(J1309-J$1846)+M1310</f>
        <v>38515.2540162977</v>
      </c>
      <c r="N1309" s="653"/>
      <c r="P1309" s="134"/>
    </row>
    <row r="1310" customFormat="false" ht="12.75" hidden="false" customHeight="false" outlineLevel="0" collapsed="false">
      <c r="A1310" s="410" t="n">
        <f aca="false">A704</f>
        <v>1840</v>
      </c>
      <c r="B1310" s="468" t="n">
        <f aca="false">D704/E1309</f>
        <v>-0.985073980718836</v>
      </c>
      <c r="C1310" s="469" t="n">
        <f aca="false">C704-$B1310*C1309</f>
        <v>-506.425780686117</v>
      </c>
      <c r="D1310" s="470"/>
      <c r="E1310" s="470" t="n">
        <f aca="false">E704-$B1310*F1309</f>
        <v>350684.524377671</v>
      </c>
      <c r="F1310" s="470" t="n">
        <f aca="false">F704-$B1310*G1309</f>
        <v>-668778.098596984</v>
      </c>
      <c r="G1310" s="470" t="n">
        <f aca="false">G704</f>
        <v>318600</v>
      </c>
      <c r="H1310" s="471" t="n">
        <f aca="false">H704-$B1310*H1309</f>
        <v>106.614693351239</v>
      </c>
      <c r="I1310" s="655" t="n">
        <f aca="false">I1309-E$3</f>
        <v>536</v>
      </c>
      <c r="J1310" s="472" t="n">
        <f aca="false">-(C1310*B$3+F1310*J1311+G1310*J1312-H1310)/E1310</f>
        <v>44.0519691578332</v>
      </c>
      <c r="K1310" s="656" t="n">
        <f aca="false">(J1310-J1311)*(J1310-J1311)/(2*E$3)+K1311</f>
        <v>2.31448643033882</v>
      </c>
      <c r="L1310" s="653"/>
      <c r="M1310" s="297" t="n">
        <f aca="false">E$7*(J1310-J$1846)+M1311</f>
        <v>38405.0734189371</v>
      </c>
      <c r="N1310" s="653"/>
      <c r="P1310" s="134"/>
    </row>
    <row r="1311" customFormat="false" ht="12.75" hidden="false" customHeight="false" outlineLevel="0" collapsed="false">
      <c r="A1311" s="410" t="n">
        <f aca="false">A705</f>
        <v>1837.5</v>
      </c>
      <c r="B1311" s="468" t="n">
        <f aca="false">D705/E1310</f>
        <v>-0.985176652891378</v>
      </c>
      <c r="C1311" s="469" t="n">
        <f aca="false">C705-$B1311*C1310</f>
        <v>-496.861113098646</v>
      </c>
      <c r="D1311" s="470"/>
      <c r="E1311" s="470" t="n">
        <f aca="false">E705-$B1311*F1310</f>
        <v>350542.278323658</v>
      </c>
      <c r="F1311" s="470" t="n">
        <f aca="false">F705-$B1311*G1310</f>
        <v>-668645.417210557</v>
      </c>
      <c r="G1311" s="470" t="n">
        <f aca="false">G705</f>
        <v>318600</v>
      </c>
      <c r="H1311" s="471" t="n">
        <f aca="false">H705-$B1311*H1310</f>
        <v>108.628054912617</v>
      </c>
      <c r="I1311" s="655" t="n">
        <f aca="false">I1310-E$3</f>
        <v>535</v>
      </c>
      <c r="J1311" s="472" t="n">
        <f aca="false">-(C1311*B$3+F1311*J1312+G1311*J1313-H1311)/E1311</f>
        <v>44.0315135487222</v>
      </c>
      <c r="K1311" s="656" t="n">
        <f aca="false">(J1311-J1312)*(J1311-J1312)/(2*E$3)+K1312</f>
        <v>2.31427721436677</v>
      </c>
      <c r="L1311" s="653"/>
      <c r="M1311" s="297" t="n">
        <f aca="false">E$7*(J1311-J$1846)+M1312</f>
        <v>38294.9434960428</v>
      </c>
      <c r="N1311" s="653"/>
      <c r="P1311" s="134"/>
    </row>
    <row r="1312" customFormat="false" ht="12.75" hidden="false" customHeight="false" outlineLevel="0" collapsed="false">
      <c r="A1312" s="410" t="n">
        <f aca="false">A706</f>
        <v>1835</v>
      </c>
      <c r="B1312" s="468" t="n">
        <f aca="false">D706/E1311</f>
        <v>-0.985281481331203</v>
      </c>
      <c r="C1312" s="469" t="n">
        <f aca="false">C706-$B1312*C1311</f>
        <v>-487.650447387779</v>
      </c>
      <c r="D1312" s="470"/>
      <c r="E1312" s="470" t="n">
        <f aca="false">E706-$B1312*F1311</f>
        <v>350404.605366281</v>
      </c>
      <c r="F1312" s="470" t="n">
        <f aca="false">F706-$B1312*G1311</f>
        <v>-668516.954918891</v>
      </c>
      <c r="G1312" s="470" t="n">
        <f aca="false">G706</f>
        <v>318600</v>
      </c>
      <c r="H1312" s="471" t="n">
        <f aca="false">H706-$B1312*H1311</f>
        <v>110.634522269861</v>
      </c>
      <c r="I1312" s="655" t="n">
        <f aca="false">I1311-E$3</f>
        <v>534</v>
      </c>
      <c r="J1312" s="472" t="n">
        <f aca="false">-(C1312*B$3+F1312*J1313+G1312*J1314-H1312)/E1312</f>
        <v>44.0108720410276</v>
      </c>
      <c r="K1312" s="656" t="n">
        <f aca="false">(J1312-J1313)*(J1312-J1313)/(2*E$3)+K1313</f>
        <v>2.31406417844681</v>
      </c>
      <c r="L1312" s="653"/>
      <c r="M1312" s="297" t="n">
        <f aca="false">E$7*(J1312-J$1846)+M1313</f>
        <v>38184.8647121712</v>
      </c>
      <c r="N1312" s="653"/>
      <c r="P1312" s="134"/>
    </row>
    <row r="1313" customFormat="false" ht="12.75" hidden="false" customHeight="false" outlineLevel="0" collapsed="false">
      <c r="A1313" s="410" t="n">
        <f aca="false">A707</f>
        <v>1832.5</v>
      </c>
      <c r="B1313" s="468" t="n">
        <f aca="false">D707/E1312</f>
        <v>-0.985388250494558</v>
      </c>
      <c r="C1313" s="469" t="n">
        <f aca="false">C707-$B1313*C1312</f>
        <v>-478.774565506734</v>
      </c>
      <c r="D1313" s="470"/>
      <c r="E1313" s="470" t="n">
        <f aca="false">E707-$B1313*F1312</f>
        <v>350271.261674482</v>
      </c>
      <c r="F1313" s="470" t="n">
        <f aca="false">F707-$B1313*G1312</f>
        <v>-668392.487108973</v>
      </c>
      <c r="G1313" s="470" t="n">
        <f aca="false">G707</f>
        <v>318600</v>
      </c>
      <c r="H1313" s="471" t="n">
        <f aca="false">H707-$B1313*H1312</f>
        <v>112.633959502063</v>
      </c>
      <c r="I1313" s="655" t="n">
        <f aca="false">I1312-E$3</f>
        <v>533</v>
      </c>
      <c r="J1313" s="472" t="n">
        <f aca="false">-(C1313*B$3+F1313*J1314+G1313*J1315-H1313)/E1313</f>
        <v>43.9900445650019</v>
      </c>
      <c r="K1313" s="656" t="n">
        <f aca="false">(J1313-J1314)*(J1313-J1314)/(2*E$3)+K1314</f>
        <v>2.31384728656801</v>
      </c>
      <c r="L1313" s="653"/>
      <c r="M1313" s="297" t="n">
        <f aca="false">E$7*(J1313-J$1846)+M1314</f>
        <v>38074.8375320689</v>
      </c>
      <c r="N1313" s="653"/>
      <c r="P1313" s="134"/>
    </row>
    <row r="1314" customFormat="false" ht="12.75" hidden="false" customHeight="false" outlineLevel="0" collapsed="false">
      <c r="A1314" s="410" t="n">
        <f aca="false">A708</f>
        <v>1830</v>
      </c>
      <c r="B1314" s="468" t="n">
        <f aca="false">D708/E1313</f>
        <v>-0.985496754110595</v>
      </c>
      <c r="C1314" s="469" t="n">
        <f aca="false">C708-$B1314*C1313</f>
        <v>-470.215604788239</v>
      </c>
      <c r="D1314" s="470"/>
      <c r="E1314" s="470" t="n">
        <f aca="false">E708-$B1314*F1313</f>
        <v>350142.019965272</v>
      </c>
      <c r="F1314" s="470" t="n">
        <f aca="false">F708-$B1314*G1313</f>
        <v>-668271.804360481</v>
      </c>
      <c r="G1314" s="470" t="n">
        <f aca="false">G708</f>
        <v>318600</v>
      </c>
      <c r="H1314" s="471" t="n">
        <f aca="false">H708-$B1314*H1313</f>
        <v>114.626245162274</v>
      </c>
      <c r="I1314" s="655" t="n">
        <f aca="false">I1313-E$3</f>
        <v>532</v>
      </c>
      <c r="J1314" s="472" t="n">
        <f aca="false">-(C1314*B$3+F1314*J1315+G1314*J1316-H1314)/E1314</f>
        <v>43.9690310566038</v>
      </c>
      <c r="K1314" s="656" t="n">
        <f aca="false">(J1314-J1315)*(J1314-J1315)/(2*E$3)+K1315</f>
        <v>2.31362650280041</v>
      </c>
      <c r="L1314" s="653"/>
      <c r="M1314" s="297" t="n">
        <f aca="false">E$7*(J1314-J$1846)+M1315</f>
        <v>37964.8624206567</v>
      </c>
      <c r="N1314" s="653"/>
      <c r="P1314" s="134"/>
    </row>
    <row r="1315" customFormat="false" ht="12.75" hidden="false" customHeight="false" outlineLevel="0" collapsed="false">
      <c r="A1315" s="410" t="n">
        <f aca="false">A709</f>
        <v>1827.5</v>
      </c>
      <c r="B1315" s="468" t="n">
        <f aca="false">D709/E1314</f>
        <v>-0.985606795111418</v>
      </c>
      <c r="C1315" s="469" t="n">
        <f aca="false">C709-$B1315*C1314</f>
        <v>-461.956941956071</v>
      </c>
      <c r="D1315" s="470"/>
      <c r="E1315" s="470" t="n">
        <f aca="false">E709-$B1315*F1314</f>
        <v>350016.668169303</v>
      </c>
      <c r="F1315" s="470" t="n">
        <f aca="false">F709-$B1315*G1314</f>
        <v>-668154.711227344</v>
      </c>
      <c r="G1315" s="470" t="n">
        <f aca="false">G709</f>
        <v>318600</v>
      </c>
      <c r="H1315" s="471" t="n">
        <f aca="false">H709-$B1315*H1314</f>
        <v>116.611271131258</v>
      </c>
      <c r="I1315" s="655" t="n">
        <f aca="false">I1314-E$3</f>
        <v>531</v>
      </c>
      <c r="J1315" s="472" t="n">
        <f aca="false">-(C1315*B$3+F1315*J1316+G1315*J1317-H1315)/E1315</f>
        <v>43.9478314570071</v>
      </c>
      <c r="K1315" s="656" t="n">
        <f aca="false">(J1315-J1316)*(J1315-J1316)/(2*E$3)+K1316</f>
        <v>2.31340179128888</v>
      </c>
      <c r="L1315" s="653"/>
      <c r="M1315" s="297" t="n">
        <f aca="false">E$7*(J1315-J$1846)+M1316</f>
        <v>37854.9398430154</v>
      </c>
      <c r="N1315" s="653"/>
      <c r="P1315" s="134"/>
    </row>
    <row r="1316" customFormat="false" ht="12.75" hidden="false" customHeight="false" outlineLevel="0" collapsed="false">
      <c r="A1316" s="410" t="n">
        <f aca="false">A710</f>
        <v>1825</v>
      </c>
      <c r="B1316" s="468" t="n">
        <f aca="false">D710/E1315</f>
        <v>-0.985718185529045</v>
      </c>
      <c r="C1316" s="469" t="n">
        <f aca="false">C710-$B1316*C1315</f>
        <v>-453.983088671157</v>
      </c>
      <c r="D1316" s="470"/>
      <c r="E1316" s="470" t="n">
        <f aca="false">E710-$B1316*F1315</f>
        <v>349895.008218941</v>
      </c>
      <c r="F1316" s="470" t="n">
        <f aca="false">F710-$B1316*G1315</f>
        <v>-668041.025130267</v>
      </c>
      <c r="G1316" s="470" t="n">
        <f aca="false">G710</f>
        <v>318600</v>
      </c>
      <c r="H1316" s="471" t="n">
        <f aca="false">H710-$B1316*H1315</f>
        <v>118.58894154889</v>
      </c>
      <c r="I1316" s="655" t="n">
        <f aca="false">I1315-E$3</f>
        <v>530</v>
      </c>
      <c r="J1316" s="472" t="n">
        <f aca="false">-(C1316*B$3+F1316*J1317+G1316*J1318-H1316)/E1316</f>
        <v>43.926445712147</v>
      </c>
      <c r="K1316" s="656" t="n">
        <f aca="false">(J1316-J1317)*(J1316-J1317)/(2*E$3)+K1317</f>
        <v>2.31317311624727</v>
      </c>
      <c r="L1316" s="653"/>
      <c r="M1316" s="297" t="n">
        <f aca="false">E$7*(J1316-J$1846)+M1317</f>
        <v>37745.0702643731</v>
      </c>
      <c r="N1316" s="653"/>
      <c r="P1316" s="134"/>
    </row>
    <row r="1317" customFormat="false" ht="12.75" hidden="false" customHeight="false" outlineLevel="0" collapsed="false">
      <c r="A1317" s="410" t="n">
        <f aca="false">A711</f>
        <v>1822.5</v>
      </c>
      <c r="B1317" s="468" t="n">
        <f aca="false">D711/E1316</f>
        <v>-0.985830746363713</v>
      </c>
      <c r="C1317" s="469" t="n">
        <f aca="false">C711-$B1317*C1316</f>
        <v>-446.279597316992</v>
      </c>
      <c r="D1317" s="470"/>
      <c r="E1317" s="470" t="n">
        <f aca="false">E711-$B1317*F1316</f>
        <v>349776.85494636</v>
      </c>
      <c r="F1317" s="470" t="n">
        <f aca="false">F711-$B1317*G1316</f>
        <v>-667930.57534904</v>
      </c>
      <c r="G1317" s="470" t="n">
        <f aca="false">G711</f>
        <v>318600</v>
      </c>
      <c r="H1317" s="471" t="n">
        <f aca="false">H711-$B1317*H1316</f>
        <v>120.559171819138</v>
      </c>
      <c r="I1317" s="655" t="n">
        <f aca="false">I1316-E$3</f>
        <v>529</v>
      </c>
      <c r="J1317" s="472" t="n">
        <f aca="false">-(C1317*B$3+F1317*J1318+G1317*J1319-H1317)/E1317</f>
        <v>43.9048737722995</v>
      </c>
      <c r="K1317" s="656" t="n">
        <f aca="false">(J1317-J1318)*(J1317-J1318)/(2*E$3)+K1318</f>
        <v>2.31294044195288</v>
      </c>
      <c r="L1317" s="653"/>
      <c r="M1317" s="297" t="n">
        <f aca="false">E$7*(J1317-J$1846)+M1318</f>
        <v>37635.254150093</v>
      </c>
      <c r="N1317" s="653"/>
      <c r="P1317" s="134"/>
    </row>
    <row r="1318" customFormat="false" ht="12.75" hidden="false" customHeight="false" outlineLevel="0" collapsed="false">
      <c r="A1318" s="410" t="n">
        <f aca="false">A712</f>
        <v>1820</v>
      </c>
      <c r="B1318" s="468" t="n">
        <f aca="false">D712/E1317</f>
        <v>-0.985944307427532</v>
      </c>
      <c r="C1318" s="469" t="n">
        <f aca="false">C712-$B1318*C1317</f>
        <v>-438.832975890218</v>
      </c>
      <c r="D1318" s="470"/>
      <c r="E1318" s="470" t="n">
        <f aca="false">E712-$B1318*F1317</f>
        <v>349662.035080541</v>
      </c>
      <c r="F1318" s="470" t="n">
        <f aca="false">F712-$B1318*G1317</f>
        <v>-667823.202104647</v>
      </c>
      <c r="G1318" s="470" t="n">
        <f aca="false">G712</f>
        <v>318600</v>
      </c>
      <c r="H1318" s="471" t="n">
        <f aca="false">H712-$B1318*H1317</f>
        <v>122.521887684666</v>
      </c>
      <c r="I1318" s="655" t="n">
        <f aca="false">I1317-E$3</f>
        <v>528</v>
      </c>
      <c r="J1318" s="472" t="n">
        <f aca="false">-(C1318*B$3+F1318*J1319+G1318*J1320-H1318)/E1318</f>
        <v>43.8831155916922</v>
      </c>
      <c r="K1318" s="656" t="n">
        <f aca="false">(J1318-J1319)*(J1318-J1319)/(2*E$3)+K1319</f>
        <v>2.31270373274121</v>
      </c>
      <c r="L1318" s="653"/>
      <c r="M1318" s="297" t="n">
        <f aca="false">E$7*(J1318-J$1846)+M1319</f>
        <v>37525.4919656625</v>
      </c>
      <c r="N1318" s="653"/>
      <c r="P1318" s="134"/>
    </row>
    <row r="1319" customFormat="false" ht="12.75" hidden="false" customHeight="false" outlineLevel="0" collapsed="false">
      <c r="A1319" s="410" t="n">
        <f aca="false">A713</f>
        <v>1817.5</v>
      </c>
      <c r="B1319" s="468" t="n">
        <f aca="false">D713/E1318</f>
        <v>-0.986058707167088</v>
      </c>
      <c r="C1319" s="469" t="n">
        <f aca="false">C713-$B1319*C1318</f>
        <v>-431.630611001385</v>
      </c>
      <c r="D1319" s="470"/>
      <c r="E1319" s="470" t="n">
        <f aca="false">E713-$B1319*F1318</f>
        <v>349550.386333334</v>
      </c>
      <c r="F1319" s="470" t="n">
        <f aca="false">F713-$B1319*G1318</f>
        <v>-667718.755722328</v>
      </c>
      <c r="G1319" s="470" t="n">
        <f aca="false">G713</f>
        <v>318600</v>
      </c>
      <c r="H1319" s="471" t="n">
        <f aca="false">H713-$B1319*H1318</f>
        <v>124.477024367113</v>
      </c>
      <c r="I1319" s="655" t="n">
        <f aca="false">I1318-E$3</f>
        <v>527</v>
      </c>
      <c r="J1319" s="472" t="n">
        <f aca="false">-(C1319*B$3+F1319*J1320+G1319*J1321-H1319)/E1319</f>
        <v>43.8611711281438</v>
      </c>
      <c r="K1319" s="656" t="n">
        <f aca="false">(J1319-J1320)*(J1319-J1320)/(2*E$3)+K1320</f>
        <v>2.312462953001</v>
      </c>
      <c r="L1319" s="653"/>
      <c r="M1319" s="297" t="n">
        <f aca="false">E$7*(J1319-J$1846)+M1320</f>
        <v>37415.7841766835</v>
      </c>
      <c r="N1319" s="653"/>
      <c r="P1319" s="134"/>
    </row>
    <row r="1320" customFormat="false" ht="12.75" hidden="false" customHeight="false" outlineLevel="0" collapsed="false">
      <c r="A1320" s="410" t="n">
        <f aca="false">A714</f>
        <v>1815</v>
      </c>
      <c r="B1320" s="468" t="n">
        <f aca="false">D714/E1319</f>
        <v>-0.986173792468253</v>
      </c>
      <c r="C1320" s="469" t="n">
        <f aca="false">C714-$B1320*C1319</f>
        <v>-424.66069811142</v>
      </c>
      <c r="D1320" s="470"/>
      <c r="E1320" s="470" t="n">
        <f aca="false">E714-$B1320*F1319</f>
        <v>349441.756565776</v>
      </c>
      <c r="F1320" s="470" t="n">
        <f aca="false">F714-$B1320*G1319</f>
        <v>-667617.09586766</v>
      </c>
      <c r="G1320" s="470" t="n">
        <f aca="false">G714</f>
        <v>318600</v>
      </c>
      <c r="H1320" s="471" t="n">
        <f aca="false">H714-$B1320*H1319</f>
        <v>126.424525769274</v>
      </c>
      <c r="I1320" s="655" t="n">
        <f aca="false">I1319-E$3</f>
        <v>526</v>
      </c>
      <c r="J1320" s="472" t="n">
        <f aca="false">-(C1320*B$3+F1320*J1321+G1320*J1322-H1320)/E1320</f>
        <v>43.8390403427305</v>
      </c>
      <c r="K1320" s="656" t="n">
        <f aca="false">(J1320-J1321)*(J1320-J1321)/(2*E$3)+K1321</f>
        <v>2.31221806716949</v>
      </c>
      <c r="L1320" s="653"/>
      <c r="M1320" s="297" t="n">
        <f aca="false">E$7*(J1320-J$1846)+M1321</f>
        <v>37306.1312488634</v>
      </c>
      <c r="N1320" s="653"/>
      <c r="P1320" s="134"/>
    </row>
    <row r="1321" customFormat="false" ht="12.75" hidden="false" customHeight="false" outlineLevel="0" collapsed="false">
      <c r="A1321" s="410" t="n">
        <f aca="false">A715</f>
        <v>1812.5</v>
      </c>
      <c r="B1321" s="468" t="n">
        <f aca="false">D715/E1320</f>
        <v>-0.986289418446108</v>
      </c>
      <c r="C1321" s="469" t="n">
        <f aca="false">C715-$B1321*C1320</f>
        <v>-417.91217823391</v>
      </c>
      <c r="D1321" s="470"/>
      <c r="E1321" s="470" t="n">
        <f aca="false">E715-$B1321*F1320</f>
        <v>349336.003026839</v>
      </c>
      <c r="F1321" s="470" t="n">
        <f aca="false">F715-$B1321*G1320</f>
        <v>-667518.0908486</v>
      </c>
      <c r="G1321" s="470" t="n">
        <f aca="false">G715</f>
        <v>318600</v>
      </c>
      <c r="H1321" s="471" t="n">
        <f aca="false">H715-$B1321*H1320</f>
        <v>128.364343735462</v>
      </c>
      <c r="I1321" s="655" t="n">
        <f aca="false">I1320-E$3</f>
        <v>525</v>
      </c>
      <c r="J1321" s="472" t="n">
        <f aca="false">-(C1321*B$3+F1321*J1322+G1321*J1323-H1321)/E1321</f>
        <v>43.8167231994767</v>
      </c>
      <c r="K1321" s="656" t="n">
        <f aca="false">(J1321-J1322)*(J1321-J1322)/(2*E$3)+K1322</f>
        <v>2.31196903972799</v>
      </c>
      <c r="L1321" s="653"/>
      <c r="M1321" s="297" t="n">
        <f aca="false">E$7*(J1321-J$1846)+M1322</f>
        <v>37196.5336480069</v>
      </c>
      <c r="N1321" s="653"/>
      <c r="P1321" s="134"/>
    </row>
    <row r="1322" customFormat="false" ht="12.75" hidden="false" customHeight="false" outlineLevel="0" collapsed="false">
      <c r="A1322" s="410" t="n">
        <f aca="false">A716</f>
        <v>1810</v>
      </c>
      <c r="B1322" s="468" t="n">
        <f aca="false">D716/E1321</f>
        <v>-0.986405448222634</v>
      </c>
      <c r="C1322" s="469" t="n">
        <f aca="false">C716-$B1322*C1321</f>
        <v>-411.374680424171</v>
      </c>
      <c r="D1322" s="470"/>
      <c r="E1322" s="470" t="n">
        <f aca="false">E716-$B1322*F1321</f>
        <v>349232.991657599</v>
      </c>
      <c r="F1322" s="470" t="n">
        <f aca="false">F716-$B1322*G1321</f>
        <v>-667421.61697717</v>
      </c>
      <c r="G1322" s="470" t="n">
        <f aca="false">G716</f>
        <v>318600</v>
      </c>
      <c r="H1322" s="471" t="n">
        <f aca="false">H716-$B1322*H1321</f>
        <v>130.296437366491</v>
      </c>
      <c r="I1322" s="655" t="n">
        <f aca="false">I1321-E$3</f>
        <v>524</v>
      </c>
      <c r="J1322" s="472" t="n">
        <f aca="false">-(C1322*B$3+F1322*J1323+G1322*J1324-H1322)/E1322</f>
        <v>43.7942196650686</v>
      </c>
      <c r="K1322" s="656" t="n">
        <f aca="false">(J1322-J1323)*(J1322-J1323)/(2*E$3)+K1323</f>
        <v>2.31171583519756</v>
      </c>
      <c r="L1322" s="653"/>
      <c r="M1322" s="297" t="n">
        <f aca="false">E$7*(J1322-J$1846)+M1323</f>
        <v>37086.9918400084</v>
      </c>
      <c r="N1322" s="653"/>
      <c r="P1322" s="134"/>
    </row>
    <row r="1323" customFormat="false" ht="12.75" hidden="false" customHeight="false" outlineLevel="0" collapsed="false">
      <c r="A1323" s="410" t="n">
        <f aca="false">A717</f>
        <v>1807.5</v>
      </c>
      <c r="B1323" s="468" t="n">
        <f aca="false">D717/E1322</f>
        <v>-0.986521752694514</v>
      </c>
      <c r="C1323" s="469" t="n">
        <f aca="false">C717-$B1323*C1322</f>
        <v>-405.038469455228</v>
      </c>
      <c r="D1323" s="470"/>
      <c r="E1323" s="470" t="n">
        <f aca="false">E717-$B1323*F1322</f>
        <v>349132.596454568</v>
      </c>
      <c r="F1323" s="470" t="n">
        <f aca="false">F717-$B1323*G1322</f>
        <v>-667327.557985108</v>
      </c>
      <c r="G1323" s="470" t="n">
        <f aca="false">G717</f>
        <v>318600</v>
      </c>
      <c r="H1323" s="471" t="n">
        <f aca="false">H717-$B1323*H1322</f>
        <v>132.22077238586</v>
      </c>
      <c r="I1323" s="655" t="n">
        <f aca="false">I1322-E$3</f>
        <v>523</v>
      </c>
      <c r="J1323" s="472" t="n">
        <f aca="false">-(C1323*B$3+F1323*J1324+G1323*J1325-H1323)/E1323</f>
        <v>43.7715297085892</v>
      </c>
      <c r="K1323" s="656" t="n">
        <f aca="false">(J1323-J1324)*(J1323-J1324)/(2*E$3)+K1324</f>
        <v>2.31145841813504</v>
      </c>
      <c r="L1323" s="653"/>
      <c r="M1323" s="297" t="n">
        <f aca="false">E$7*(J1323-J$1846)+M1324</f>
        <v>36977.506290846</v>
      </c>
      <c r="N1323" s="653"/>
      <c r="P1323" s="134"/>
    </row>
    <row r="1324" customFormat="false" ht="12.75" hidden="false" customHeight="false" outlineLevel="0" collapsed="false">
      <c r="A1324" s="410" t="n">
        <f aca="false">A718</f>
        <v>1805</v>
      </c>
      <c r="B1324" s="468" t="n">
        <f aca="false">D718/E1323</f>
        <v>-0.986638210293197</v>
      </c>
      <c r="C1324" s="469" t="n">
        <f aca="false">C718-$B1324*C1323</f>
        <v>-398.894398149895</v>
      </c>
      <c r="D1324" s="470"/>
      <c r="E1324" s="470" t="n">
        <f aca="false">E718-$B1324*F1323</f>
        <v>349034.698886594</v>
      </c>
      <c r="F1324" s="470" t="n">
        <f aca="false">F718-$B1324*G1323</f>
        <v>-667235.804488439</v>
      </c>
      <c r="G1324" s="470" t="n">
        <f aca="false">G718</f>
        <v>318600</v>
      </c>
      <c r="H1324" s="471" t="n">
        <f aca="false">H718-$B1324*H1323</f>
        <v>134.137320553851</v>
      </c>
      <c r="I1324" s="655" t="n">
        <f aca="false">I1323-E$3</f>
        <v>522</v>
      </c>
      <c r="J1324" s="472" t="n">
        <f aca="false">-(C1324*B$3+F1324*J1325+G1324*J1326-H1324)/E1324</f>
        <v>43.7486533012723</v>
      </c>
      <c r="K1324" s="656" t="n">
        <f aca="false">(J1324-J1325)*(J1324-J1325)/(2*E$3)+K1325</f>
        <v>2.31119675312918</v>
      </c>
      <c r="L1324" s="653"/>
      <c r="M1324" s="297" t="n">
        <f aca="false">E$7*(J1324-J$1846)+M1325</f>
        <v>36868.0774665748</v>
      </c>
      <c r="N1324" s="653"/>
      <c r="P1324" s="134"/>
    </row>
    <row r="1325" customFormat="false" ht="12.75" hidden="false" customHeight="false" outlineLevel="0" collapsed="false">
      <c r="A1325" s="410" t="n">
        <f aca="false">A719</f>
        <v>1802.5</v>
      </c>
      <c r="B1325" s="468" t="n">
        <f aca="false">D719/E1324</f>
        <v>-0.98675470673912</v>
      </c>
      <c r="C1325" s="469" t="n">
        <f aca="false">C719-$B1325*C1324</f>
        <v>-392.9338638985</v>
      </c>
      <c r="D1325" s="470"/>
      <c r="E1325" s="470" t="n">
        <f aca="false">E719-$B1325*F1324</f>
        <v>348939.187360283</v>
      </c>
      <c r="F1325" s="470" t="n">
        <f aca="false">F719-$B1325*G1324</f>
        <v>-667146.25349638</v>
      </c>
      <c r="G1325" s="470" t="n">
        <f aca="false">G719</f>
        <v>318600</v>
      </c>
      <c r="H1325" s="471" t="n">
        <f aca="false">H719-$B1325*H1324</f>
        <v>136.0460591264</v>
      </c>
      <c r="I1325" s="655" t="n">
        <f aca="false">I1324-E$3</f>
        <v>521</v>
      </c>
      <c r="J1325" s="472" t="n">
        <f aca="false">-(C1325*B$3+F1325*J1326+G1325*J1327-H1325)/E1325</f>
        <v>43.7255904162744</v>
      </c>
      <c r="K1325" s="656" t="n">
        <f aca="false">(J1325-J1326)*(J1325-J1326)/(2*E$3)+K1326</f>
        <v>2.31093080479696</v>
      </c>
      <c r="L1325" s="653"/>
      <c r="M1325" s="297" t="n">
        <f aca="false">E$7*(J1325-J$1846)+M1326</f>
        <v>36758.7058333218</v>
      </c>
      <c r="N1325" s="653"/>
      <c r="P1325" s="134"/>
    </row>
    <row r="1326" customFormat="false" ht="12.75" hidden="false" customHeight="false" outlineLevel="0" collapsed="false">
      <c r="A1326" s="410" t="n">
        <f aca="false">A720</f>
        <v>1800</v>
      </c>
      <c r="B1326" s="468" t="n">
        <f aca="false">D720/E1325</f>
        <v>-0.986871134791794</v>
      </c>
      <c r="C1326" s="469" t="n">
        <f aca="false">C720-$B1326*C1325</f>
        <v>-387.148768944632</v>
      </c>
      <c r="D1326" s="470"/>
      <c r="E1326" s="470" t="n">
        <f aca="false">E720-$B1326*F1325</f>
        <v>348845.956729468</v>
      </c>
      <c r="F1326" s="470" t="n">
        <f aca="false">F720-$B1326*G1325</f>
        <v>-667058.807960519</v>
      </c>
      <c r="G1326" s="470" t="n">
        <f aca="false">G720</f>
        <v>318600</v>
      </c>
      <c r="H1326" s="471" t="n">
        <f aca="false">H720-$B1326*H1325</f>
        <v>137.946970355772</v>
      </c>
      <c r="I1326" s="655" t="n">
        <f aca="false">I1325-E$3</f>
        <v>520</v>
      </c>
      <c r="J1326" s="472" t="n">
        <f aca="false">-(C1326*B$3+F1326*J1327+G1326*J1328-H1326)/E1326</f>
        <v>43.7023410284638</v>
      </c>
      <c r="K1326" s="656" t="n">
        <f aca="false">(J1326-J1327)*(J1326-J1327)/(2*E$3)+K1327</f>
        <v>2.31066053778018</v>
      </c>
      <c r="L1326" s="653"/>
      <c r="M1326" s="297" t="n">
        <f aca="false">E$7*(J1326-J$1846)+M1327</f>
        <v>36649.3918572814</v>
      </c>
      <c r="N1326" s="653"/>
      <c r="P1326" s="134"/>
    </row>
    <row r="1327" customFormat="false" ht="12.75" hidden="false" customHeight="false" outlineLevel="0" collapsed="false">
      <c r="A1327" s="410" t="n">
        <f aca="false">A721</f>
        <v>1797.5</v>
      </c>
      <c r="B1327" s="468" t="n">
        <f aca="false">D721/E1326</f>
        <v>-0.986987393997296</v>
      </c>
      <c r="C1327" s="469" t="n">
        <f aca="false">C721-$B1327*C1326</f>
        <v>-381.531484067648</v>
      </c>
      <c r="D1327" s="470"/>
      <c r="E1327" s="470" t="n">
        <f aca="false">E721-$B1327*F1326</f>
        <v>348754.907844648</v>
      </c>
      <c r="F1327" s="470" t="n">
        <f aca="false">F721-$B1327*G1326</f>
        <v>-666973.376360575</v>
      </c>
      <c r="G1327" s="470" t="n">
        <f aca="false">G721</f>
        <v>318600</v>
      </c>
      <c r="H1327" s="471" t="n">
        <f aca="false">H721-$B1327*H1326</f>
        <v>139.840041030193</v>
      </c>
      <c r="I1327" s="655" t="n">
        <f aca="false">I1326-E$3</f>
        <v>519</v>
      </c>
      <c r="J1327" s="472" t="n">
        <f aca="false">-(C1327*B$3+F1327*J1328+G1327*J1329-H1327)/E1327</f>
        <v>43.6789051142246</v>
      </c>
      <c r="K1327" s="656" t="n">
        <f aca="false">(J1327-J1328)*(J1327-J1328)/(2*E$3)+K1328</f>
        <v>2.31038591674207</v>
      </c>
      <c r="L1327" s="653"/>
      <c r="M1327" s="297" t="n">
        <f aca="false">E$7*(J1327-J$1846)+M1328</f>
        <v>36540.1360047105</v>
      </c>
      <c r="N1327" s="653"/>
      <c r="P1327" s="134"/>
    </row>
    <row r="1328" customFormat="false" ht="12.75" hidden="false" customHeight="false" outlineLevel="0" collapsed="false">
      <c r="A1328" s="410" t="n">
        <f aca="false">A722</f>
        <v>1795</v>
      </c>
      <c r="B1328" s="468" t="n">
        <f aca="false">D722/E1327</f>
        <v>-0.987103390434503</v>
      </c>
      <c r="C1328" s="469" t="n">
        <f aca="false">C722-$B1328*C1327</f>
        <v>-376.074815331371</v>
      </c>
      <c r="D1328" s="470"/>
      <c r="E1328" s="470" t="n">
        <f aca="false">E722-$B1328*F1327</f>
        <v>348665.947138766</v>
      </c>
      <c r="F1328" s="470" t="n">
        <f aca="false">F722-$B1328*G1327</f>
        <v>-666889.872323429</v>
      </c>
      <c r="G1328" s="470" t="n">
        <f aca="false">G722</f>
        <v>318600</v>
      </c>
      <c r="H1328" s="471" t="n">
        <f aca="false">H722-$B1328*H1327</f>
        <v>141.725262049776</v>
      </c>
      <c r="I1328" s="655" t="n">
        <f aca="false">I1327-E$3</f>
        <v>518</v>
      </c>
      <c r="J1328" s="472" t="n">
        <f aca="false">-(C1328*B$3+F1328*J1329+G1328*J1330-H1328)/E1328</f>
        <v>43.6552826512748</v>
      </c>
      <c r="K1328" s="656" t="n">
        <f aca="false">(J1328-J1329)*(J1328-J1329)/(2*E$3)+K1329</f>
        <v>2.31010690636416</v>
      </c>
      <c r="L1328" s="653"/>
      <c r="M1328" s="297" t="n">
        <f aca="false">E$7*(J1328-J$1846)+M1329</f>
        <v>36430.9387419252</v>
      </c>
      <c r="N1328" s="653"/>
      <c r="P1328" s="134"/>
    </row>
    <row r="1329" customFormat="false" ht="12.75" hidden="false" customHeight="false" outlineLevel="0" collapsed="false">
      <c r="A1329" s="410" t="n">
        <f aca="false">A723</f>
        <v>1792.5</v>
      </c>
      <c r="B1329" s="468" t="n">
        <f aca="false">D723/E1328</f>
        <v>-0.987219036461313</v>
      </c>
      <c r="C1329" s="469" t="n">
        <f aca="false">C723-$B1329*C1328</f>
        <v>-370.771973604236</v>
      </c>
      <c r="D1329" s="470"/>
      <c r="E1329" s="470" t="n">
        <f aca="false">E723-$B1329*F1328</f>
        <v>348578.986246054</v>
      </c>
      <c r="F1329" s="470" t="n">
        <f aca="false">F723-$B1329*G1328</f>
        <v>-666808.214272444</v>
      </c>
      <c r="G1329" s="470" t="n">
        <f aca="false">G723</f>
        <v>318600</v>
      </c>
      <c r="H1329" s="471" t="n">
        <f aca="false">H723-$B1329*H1328</f>
        <v>143.602628036192</v>
      </c>
      <c r="I1329" s="655" t="n">
        <f aca="false">I1328-E$3</f>
        <v>517</v>
      </c>
      <c r="J1329" s="472" t="n">
        <f aca="false">-(C1329*B$3+F1329*J1330+G1329*J1331-H1329)/E1329</f>
        <v>43.6314736184983</v>
      </c>
      <c r="K1329" s="656" t="n">
        <f aca="false">(J1329-J1330)*(J1329-J1330)/(2*E$3)+K1330</f>
        <v>2.30982347134328</v>
      </c>
      <c r="L1329" s="653"/>
      <c r="M1329" s="297" t="n">
        <f aca="false">E$7*(J1329-J$1846)+M1330</f>
        <v>36321.8005352972</v>
      </c>
      <c r="N1329" s="653"/>
      <c r="P1329" s="134"/>
    </row>
    <row r="1330" customFormat="false" ht="12.75" hidden="false" customHeight="false" outlineLevel="0" collapsed="false">
      <c r="A1330" s="410" t="n">
        <f aca="false">A724</f>
        <v>1790</v>
      </c>
      <c r="B1330" s="468" t="n">
        <f aca="false">D724/E1329</f>
        <v>-0.987334250461888</v>
      </c>
      <c r="C1330" s="469" t="n">
        <f aca="false">C724-$B1330*C1329</f>
        <v>-365.616546587708</v>
      </c>
      <c r="D1330" s="470"/>
      <c r="E1330" s="470" t="n">
        <f aca="false">E724-$B1330*F1329</f>
        <v>348493.941650985</v>
      </c>
      <c r="F1330" s="470" t="n">
        <f aca="false">F724-$B1330*G1329</f>
        <v>-666728.325104391</v>
      </c>
      <c r="G1330" s="470" t="n">
        <f aca="false">G724</f>
        <v>318600</v>
      </c>
      <c r="H1330" s="471" t="n">
        <f aca="false">H724-$B1330*H1329</f>
        <v>145.472136973705</v>
      </c>
      <c r="I1330" s="655" t="n">
        <f aca="false">I1329-E$3</f>
        <v>516</v>
      </c>
      <c r="J1330" s="472" t="n">
        <f aca="false">-(C1330*B$3+F1330*J1331+G1330*J1332-H1330)/E1330</f>
        <v>43.607477995788</v>
      </c>
      <c r="K1330" s="656" t="n">
        <f aca="false">(J1330-J1331)*(J1330-J1331)/(2*E$3)+K1331</f>
        <v>2.30953557638866</v>
      </c>
      <c r="L1330" s="653"/>
      <c r="M1330" s="297" t="n">
        <f aca="false">E$7*(J1330-J$1846)+M1331</f>
        <v>36212.7218512512</v>
      </c>
      <c r="N1330" s="653"/>
      <c r="P1330" s="134"/>
    </row>
    <row r="1331" customFormat="false" ht="12.75" hidden="false" customHeight="false" outlineLevel="0" collapsed="false">
      <c r="A1331" s="410" t="n">
        <f aca="false">A725</f>
        <v>1787.5</v>
      </c>
      <c r="B1331" s="468" t="n">
        <f aca="false">D725/E1330</f>
        <v>-0.987448956595897</v>
      </c>
      <c r="C1331" s="469" t="n">
        <f aca="false">C725-$B1331*C1330</f>
        <v>-360.602473117652</v>
      </c>
      <c r="D1331" s="470"/>
      <c r="E1331" s="470" t="n">
        <f aca="false">E725-$B1331*F1330</f>
        <v>348410.734364659</v>
      </c>
      <c r="F1331" s="470" t="n">
        <f aca="false">F725-$B1331*G1330</f>
        <v>-666650.131891535</v>
      </c>
      <c r="G1331" s="470" t="n">
        <f aca="false">G725</f>
        <v>318600</v>
      </c>
      <c r="H1331" s="471" t="n">
        <f aca="false">H725-$B1331*H1330</f>
        <v>147.333789879324</v>
      </c>
      <c r="I1331" s="655" t="n">
        <f aca="false">I1330-E$3</f>
        <v>515</v>
      </c>
      <c r="J1331" s="472" t="n">
        <f aca="false">-(C1331*B$3+F1331*J1332+G1331*J1333-H1331)/E1331</f>
        <v>43.5832957639013</v>
      </c>
      <c r="K1331" s="656" t="n">
        <f aca="false">(J1331-J1332)*(J1331-J1332)/(2*E$3)+K1332</f>
        <v>2.30924318621914</v>
      </c>
      <c r="L1331" s="653"/>
      <c r="M1331" s="297" t="n">
        <f aca="false">E$7*(J1331-J$1846)+M1332</f>
        <v>36103.703156262</v>
      </c>
      <c r="N1331" s="653"/>
      <c r="P1331" s="134"/>
    </row>
    <row r="1332" customFormat="false" ht="12.75" hidden="false" customHeight="false" outlineLevel="0" collapsed="false">
      <c r="A1332" s="410" t="n">
        <f aca="false">A726</f>
        <v>1785</v>
      </c>
      <c r="B1332" s="468" t="n">
        <f aca="false">D726/E1331</f>
        <v>-0.987563084550567</v>
      </c>
      <c r="C1332" s="469" t="n">
        <f aca="false">C726-$B1332*C1331</f>
        <v>-355.724019527941</v>
      </c>
      <c r="D1332" s="470"/>
      <c r="E1332" s="470" t="n">
        <f aca="false">E726-$B1332*F1331</f>
        <v>348329.289626239</v>
      </c>
      <c r="F1332" s="470" t="n">
        <f aca="false">F726-$B1332*G1331</f>
        <v>-666573.565606705</v>
      </c>
      <c r="G1332" s="470" t="n">
        <f aca="false">G726</f>
        <v>318600</v>
      </c>
      <c r="H1332" s="471" t="n">
        <f aca="false">H726-$B1332*H1331</f>
        <v>149.187590499958</v>
      </c>
      <c r="I1332" s="655" t="n">
        <f aca="false">I1331-E$3</f>
        <v>514</v>
      </c>
      <c r="J1332" s="472" t="n">
        <f aca="false">-(C1332*B$3+F1332*J1333+G1332*J1334-H1332)/E1332</f>
        <v>43.5589269043249</v>
      </c>
      <c r="K1332" s="656" t="n">
        <f aca="false">(J1332-J1333)*(J1332-J1333)/(2*E$3)+K1333</f>
        <v>2.30894626556062</v>
      </c>
      <c r="L1332" s="653"/>
      <c r="M1332" s="297" t="n">
        <f aca="false">E$7*(J1332-J$1846)+M1333</f>
        <v>35994.7449168525</v>
      </c>
      <c r="N1332" s="653"/>
      <c r="P1332" s="134"/>
    </row>
    <row r="1333" customFormat="false" ht="12.75" hidden="false" customHeight="false" outlineLevel="0" collapsed="false">
      <c r="A1333" s="410" t="n">
        <f aca="false">A727</f>
        <v>1782.5</v>
      </c>
      <c r="B1333" s="468" t="n">
        <f aca="false">D727/E1332</f>
        <v>-0.987676569296281</v>
      </c>
      <c r="C1333" s="469" t="n">
        <f aca="false">C727-$B1333*C1332</f>
        <v>-350.975757887414</v>
      </c>
      <c r="D1333" s="470"/>
      <c r="E1333" s="470" t="n">
        <f aca="false">E727-$B1333*F1332</f>
        <v>348249.536627238</v>
      </c>
      <c r="F1333" s="470" t="n">
        <f aca="false">F727-$B1333*G1332</f>
        <v>-666498.560869345</v>
      </c>
      <c r="G1333" s="470" t="n">
        <f aca="false">G727</f>
        <v>318600</v>
      </c>
      <c r="H1333" s="471" t="n">
        <f aca="false">H727-$B1333*H1332</f>
        <v>151.033545034595</v>
      </c>
      <c r="I1333" s="655" t="n">
        <f aca="false">I1332-E$3</f>
        <v>513</v>
      </c>
      <c r="J1333" s="472" t="n">
        <f aca="false">-(C1333*B$3+F1333*J1334+G1333*J1335-H1333)/E1333</f>
        <v>43.5343713991498</v>
      </c>
      <c r="K1333" s="656" t="n">
        <f aca="false">(J1333-J1334)*(J1333-J1334)/(2*E$3)+K1334</f>
        <v>2.30864477914342</v>
      </c>
      <c r="L1333" s="653"/>
      <c r="M1333" s="297" t="n">
        <f aca="false">E$7*(J1333-J$1846)+M1334</f>
        <v>35885.847599592</v>
      </c>
      <c r="N1333" s="653"/>
      <c r="P1333" s="134"/>
    </row>
    <row r="1334" customFormat="false" ht="12.75" hidden="false" customHeight="false" outlineLevel="0" collapsed="false">
      <c r="A1334" s="410" t="n">
        <f aca="false">A728</f>
        <v>1780</v>
      </c>
      <c r="B1334" s="468" t="n">
        <f aca="false">D728/E1333</f>
        <v>-0.98778935084635</v>
      </c>
      <c r="C1334" s="469" t="n">
        <f aca="false">C728-$B1334*C1333</f>
        <v>-346.352545940585</v>
      </c>
      <c r="D1334" s="470"/>
      <c r="E1334" s="470" t="n">
        <f aca="false">E728-$B1334*F1333</f>
        <v>348171.40825671</v>
      </c>
      <c r="F1334" s="470" t="n">
        <f aca="false">F728-$B1334*G1333</f>
        <v>-666425.055710763</v>
      </c>
      <c r="G1334" s="470" t="n">
        <f aca="false">G728</f>
        <v>318600</v>
      </c>
      <c r="H1334" s="471" t="n">
        <f aca="false">H728-$B1334*H1333</f>
        <v>152.871661879647</v>
      </c>
      <c r="I1334" s="655" t="n">
        <f aca="false">I1333-E$3</f>
        <v>512</v>
      </c>
      <c r="J1334" s="472" t="n">
        <f aca="false">-(C1334*B$3+F1334*J1335+G1334*J1336-H1334)/E1334</f>
        <v>43.5096292309553</v>
      </c>
      <c r="K1334" s="656" t="n">
        <f aca="false">(J1334-J1335)*(J1334-J1335)/(2*E$3)+K1335</f>
        <v>2.30833869169993</v>
      </c>
      <c r="L1334" s="653"/>
      <c r="M1334" s="297" t="n">
        <f aca="false">E$7*(J1334-J$1846)+M1335</f>
        <v>35777.0116710943</v>
      </c>
      <c r="N1334" s="653"/>
      <c r="P1334" s="134"/>
    </row>
    <row r="1335" customFormat="false" ht="12.75" hidden="false" customHeight="false" outlineLevel="0" collapsed="false">
      <c r="A1335" s="410" t="n">
        <f aca="false">A729</f>
        <v>1777.5</v>
      </c>
      <c r="B1335" s="468" t="n">
        <f aca="false">D729/E1334</f>
        <v>-0.987901374021499</v>
      </c>
      <c r="C1335" s="469" t="n">
        <f aca="false">C729-$B1335*C1334</f>
        <v>-341.849508599675</v>
      </c>
      <c r="D1335" s="470"/>
      <c r="E1335" s="470" t="n">
        <f aca="false">E729-$B1335*F1334</f>
        <v>348094.840865548</v>
      </c>
      <c r="F1335" s="470" t="n">
        <f aca="false">F729-$B1335*G1334</f>
        <v>-666352.991356943</v>
      </c>
      <c r="G1335" s="470" t="n">
        <f aca="false">G729</f>
        <v>318600</v>
      </c>
      <c r="H1335" s="471" t="n">
        <f aca="false">H729-$B1335*H1334</f>
        <v>154.701951395731</v>
      </c>
      <c r="I1335" s="655" t="n">
        <f aca="false">I1334-E$3</f>
        <v>511</v>
      </c>
      <c r="J1335" s="472" t="n">
        <f aca="false">-(C1335*B$3+F1335*J1336+G1335*J1337-H1335)/E1335</f>
        <v>43.4847003827006</v>
      </c>
      <c r="K1335" s="656" t="n">
        <f aca="false">(J1335-J1336)*(J1335-J1336)/(2*E$3)+K1336</f>
        <v>2.30802796796228</v>
      </c>
      <c r="L1335" s="653"/>
      <c r="M1335" s="297" t="n">
        <f aca="false">E$7*(J1335-J$1846)+M1336</f>
        <v>35668.2375980172</v>
      </c>
      <c r="N1335" s="653"/>
      <c r="P1335" s="134"/>
    </row>
    <row r="1336" customFormat="false" ht="12.75" hidden="false" customHeight="false" outlineLevel="0" collapsed="false">
      <c r="A1336" s="410" t="n">
        <f aca="false">A730</f>
        <v>1775</v>
      </c>
      <c r="B1336" s="468" t="n">
        <f aca="false">D730/E1335</f>
        <v>-0.988012588219528</v>
      </c>
      <c r="C1336" s="469" t="n">
        <f aca="false">C730-$B1336*C1335</f>
        <v>-337.462020850761</v>
      </c>
      <c r="D1336" s="470"/>
      <c r="E1336" s="470" t="n">
        <f aca="false">E730-$B1336*F1335</f>
        <v>348019.774048288</v>
      </c>
      <c r="F1336" s="470" t="n">
        <f aca="false">F730-$B1336*G1335</f>
        <v>-666282.312027431</v>
      </c>
      <c r="G1336" s="470" t="n">
        <f aca="false">G730</f>
        <v>318600</v>
      </c>
      <c r="H1336" s="471" t="n">
        <f aca="false">H730-$B1336*H1335</f>
        <v>156.524425694259</v>
      </c>
      <c r="I1336" s="655" t="n">
        <f aca="false">I1335-E$3</f>
        <v>510</v>
      </c>
      <c r="J1336" s="472" t="n">
        <f aca="false">-(C1336*B$3+F1336*J1337+G1336*J1338-H1336)/E1336</f>
        <v>43.459584837625</v>
      </c>
      <c r="K1336" s="656" t="n">
        <f aca="false">(J1336-J1337)*(J1336-J1337)/(2*E$3)+K1337</f>
        <v>2.30771257266006</v>
      </c>
      <c r="L1336" s="653"/>
      <c r="M1336" s="297" t="n">
        <f aca="false">E$7*(J1336-J$1846)+M1337</f>
        <v>35559.5258470607</v>
      </c>
      <c r="N1336" s="653"/>
      <c r="P1336" s="134"/>
    </row>
    <row r="1337" customFormat="false" ht="12.75" hidden="false" customHeight="false" outlineLevel="0" collapsed="false">
      <c r="A1337" s="410" t="n">
        <f aca="false">A731</f>
        <v>1772.5</v>
      </c>
      <c r="B1337" s="468" t="n">
        <f aca="false">D731/E1336</f>
        <v>-0.98812294719055</v>
      </c>
      <c r="C1337" s="469" t="n">
        <f aca="false">C731-$B1337*C1336</f>
        <v>-333.185691950438</v>
      </c>
      <c r="D1337" s="470"/>
      <c r="E1337" s="470" t="n">
        <f aca="false">E731-$B1337*F1336</f>
        <v>347946.150440942</v>
      </c>
      <c r="F1337" s="470" t="n">
        <f aca="false">F731-$B1337*G1336</f>
        <v>-666212.964748985</v>
      </c>
      <c r="G1337" s="470" t="n">
        <f aca="false">G731</f>
        <v>318600</v>
      </c>
      <c r="H1337" s="471" t="n">
        <f aca="false">H731-$B1337*H1336</f>
        <v>158.339098442341</v>
      </c>
      <c r="I1337" s="655" t="n">
        <f aca="false">I1336-E$3</f>
        <v>509</v>
      </c>
      <c r="J1337" s="472" t="n">
        <f aca="false">-(C1337*B$3+F1337*J1338+G1337*J1339-H1337)/E1337</f>
        <v>43.4342825791537</v>
      </c>
      <c r="K1337" s="656" t="n">
        <f aca="false">(J1337-J1338)*(J1337-J1338)/(2*E$3)+K1338</f>
        <v>2.30739247051818</v>
      </c>
      <c r="L1337" s="653"/>
      <c r="M1337" s="297" t="n">
        <f aca="false">E$7*(J1337-J$1846)+M1338</f>
        <v>35450.8768849669</v>
      </c>
      <c r="N1337" s="653"/>
      <c r="P1337" s="134"/>
    </row>
    <row r="1338" customFormat="false" ht="12.75" hidden="false" customHeight="false" outlineLevel="0" collapsed="false">
      <c r="A1338" s="410" t="n">
        <f aca="false">A732</f>
        <v>1770</v>
      </c>
      <c r="B1338" s="468" t="n">
        <f aca="false">D732/E1337</f>
        <v>-0.98823240881811</v>
      </c>
      <c r="C1338" s="469" t="n">
        <f aca="false">C732-$B1338*C1337</f>
        <v>-329.01635080144</v>
      </c>
      <c r="D1338" s="470"/>
      <c r="E1338" s="470" t="n">
        <f aca="false">E732-$B1338*F1337</f>
        <v>347873.915533544</v>
      </c>
      <c r="F1338" s="470" t="n">
        <f aca="false">F732-$B1338*G1337</f>
        <v>-666144.899182736</v>
      </c>
      <c r="G1338" s="470" t="n">
        <f aca="false">G732</f>
        <v>318600</v>
      </c>
      <c r="H1338" s="471" t="n">
        <f aca="false">H732-$B1338*H1337</f>
        <v>160.145984684563</v>
      </c>
      <c r="I1338" s="655" t="n">
        <f aca="false">I1337-E$3</f>
        <v>508</v>
      </c>
      <c r="J1338" s="472" t="n">
        <f aca="false">-(C1338*B$3+F1338*J1339+G1338*J1340-H1338)/E1338</f>
        <v>43.4087935908118</v>
      </c>
      <c r="K1338" s="656" t="n">
        <f aca="false">(J1338-J1339)*(J1338-J1339)/(2*E$3)+K1339</f>
        <v>2.30706762625483</v>
      </c>
      <c r="L1338" s="653"/>
      <c r="M1338" s="297" t="n">
        <f aca="false">E$7*(J1338-J$1846)+M1339</f>
        <v>35342.2911785192</v>
      </c>
      <c r="N1338" s="653"/>
      <c r="P1338" s="134"/>
    </row>
    <row r="1339" customFormat="false" ht="12.75" hidden="false" customHeight="false" outlineLevel="0" collapsed="false">
      <c r="A1339" s="410" t="n">
        <f aca="false">A733</f>
        <v>1767.5</v>
      </c>
      <c r="B1339" s="468" t="n">
        <f aca="false">D733/E1338</f>
        <v>-0.988340934906466</v>
      </c>
      <c r="C1339" s="469" t="n">
        <f aca="false">C733-$B1339*C1338</f>
        <v>-324.950032406487</v>
      </c>
      <c r="D1339" s="470"/>
      <c r="E1339" s="470" t="n">
        <f aca="false">E733-$B1339*F1338</f>
        <v>347803.017496189</v>
      </c>
      <c r="F1339" s="470" t="n">
        <f aca="false">F733-$B1339*G1338</f>
        <v>-666078.067463776</v>
      </c>
      <c r="G1339" s="470" t="n">
        <f aca="false">G733</f>
        <v>318600</v>
      </c>
      <c r="H1339" s="471" t="n">
        <f aca="false">H733-$B1339*H1338</f>
        <v>161.945100680363</v>
      </c>
      <c r="I1339" s="655" t="n">
        <f aca="false">I1338-E$3</f>
        <v>507</v>
      </c>
      <c r="J1339" s="472" t="n">
        <f aca="false">-(C1339*B$3+F1339*J1340+G1339*J1341-H1339)/E1339</f>
        <v>43.3831178561427</v>
      </c>
      <c r="K1339" s="656" t="n">
        <f aca="false">(J1339-J1340)*(J1339-J1340)/(2*E$3)+K1340</f>
        <v>2.30673800457944</v>
      </c>
      <c r="L1339" s="653"/>
      <c r="M1339" s="297" t="n">
        <f aca="false">E$7*(J1339-J$1846)+M1340</f>
        <v>35233.7691945425</v>
      </c>
      <c r="N1339" s="653"/>
      <c r="P1339" s="134"/>
    </row>
    <row r="1340" customFormat="false" ht="12.75" hidden="false" customHeight="false" outlineLevel="0" collapsed="false">
      <c r="A1340" s="410" t="n">
        <f aca="false">A734</f>
        <v>1765</v>
      </c>
      <c r="B1340" s="468" t="n">
        <f aca="false">D734/E1339</f>
        <v>-0.988448490974237</v>
      </c>
      <c r="C1340" s="469" t="n">
        <f aca="false">C734-$B1340*C1339</f>
        <v>-320.982965309266</v>
      </c>
      <c r="D1340" s="470"/>
      <c r="E1340" s="470" t="n">
        <f aca="false">E734-$B1340*F1339</f>
        <v>347733.407017478</v>
      </c>
      <c r="F1340" s="470" t="n">
        <f aca="false">F734-$B1340*G1339</f>
        <v>-666012.424052162</v>
      </c>
      <c r="G1340" s="470" t="n">
        <f aca="false">G734</f>
        <v>318600</v>
      </c>
      <c r="H1340" s="471" t="n">
        <f aca="false">H734-$B1340*H1339</f>
        <v>163.736463755763</v>
      </c>
      <c r="I1340" s="655" t="n">
        <f aca="false">I1339-E$3</f>
        <v>506</v>
      </c>
      <c r="J1340" s="472" t="n">
        <f aca="false">-(C1340*B$3+F1340*J1341+G1340*J1342-H1340)/E1340</f>
        <v>43.3572553586333</v>
      </c>
      <c r="K1340" s="656" t="n">
        <f aca="false">(J1340-J1341)*(J1340-J1341)/(2*E$3)+K1341</f>
        <v>2.30640357019073</v>
      </c>
      <c r="L1340" s="653"/>
      <c r="M1340" s="297" t="n">
        <f aca="false">E$7*(J1340-J$1846)+M1341</f>
        <v>35125.3113999024</v>
      </c>
      <c r="N1340" s="653"/>
      <c r="P1340" s="134"/>
    </row>
    <row r="1341" customFormat="false" ht="12.75" hidden="false" customHeight="false" outlineLevel="0" collapsed="false">
      <c r="A1341" s="410" t="n">
        <f aca="false">A735</f>
        <v>1762.5</v>
      </c>
      <c r="B1341" s="468" t="n">
        <f aca="false">D735/E1340</f>
        <v>-0.98855504605456</v>
      </c>
      <c r="C1341" s="469" t="n">
        <f aca="false">C735-$B1341*C1340</f>
        <v>-317.111559940051</v>
      </c>
      <c r="D1341" s="470"/>
      <c r="E1341" s="470" t="n">
        <f aca="false">E735-$B1341*F1340</f>
        <v>347665.037154353</v>
      </c>
      <c r="F1341" s="470" t="n">
        <f aca="false">F735-$B1341*G1340</f>
        <v>-665947.925594406</v>
      </c>
      <c r="G1341" s="470" t="n">
        <f aca="false">G735</f>
        <v>318600</v>
      </c>
      <c r="H1341" s="471" t="n">
        <f aca="false">H735-$B1341*H1340</f>
        <v>165.520092168329</v>
      </c>
      <c r="I1341" s="655" t="n">
        <f aca="false">I1340-E$3</f>
        <v>505</v>
      </c>
      <c r="J1341" s="472" t="n">
        <f aca="false">-(C1341*B$3+F1341*J1342+G1341*J1343-H1341)/E1341</f>
        <v>43.3312060816437</v>
      </c>
      <c r="K1341" s="656" t="n">
        <f aca="false">(J1341-J1342)*(J1341-J1342)/(2*E$3)+K1342</f>
        <v>2.30606428777488</v>
      </c>
      <c r="L1341" s="653"/>
      <c r="M1341" s="297" t="n">
        <f aca="false">E$7*(J1341-J$1846)+M1342</f>
        <v>35016.918261506</v>
      </c>
      <c r="N1341" s="653"/>
      <c r="P1341" s="134"/>
    </row>
    <row r="1342" customFormat="false" ht="12.75" hidden="false" customHeight="false" outlineLevel="0" collapsed="false">
      <c r="A1342" s="410" t="n">
        <f aca="false">A736</f>
        <v>1760</v>
      </c>
      <c r="B1342" s="468" t="n">
        <f aca="false">D736/E1341</f>
        <v>-0.988660572501904</v>
      </c>
      <c r="C1342" s="469" t="n">
        <f aca="false">C736-$B1342*C1341</f>
        <v>-313.332397791227</v>
      </c>
      <c r="D1342" s="470"/>
      <c r="E1342" s="470" t="n">
        <f aca="false">E736-$B1342*F1341</f>
        <v>347597.863192431</v>
      </c>
      <c r="F1342" s="470" t="n">
        <f aca="false">F736-$B1342*G1341</f>
        <v>-665884.530794632</v>
      </c>
      <c r="G1342" s="470" t="n">
        <f aca="false">G736</f>
        <v>318600</v>
      </c>
      <c r="H1342" s="471" t="n">
        <f aca="false">H736-$B1342*H1341</f>
        <v>167.296004984314</v>
      </c>
      <c r="I1342" s="655" t="n">
        <f aca="false">I1341-E$3</f>
        <v>504</v>
      </c>
      <c r="J1342" s="472" t="n">
        <f aca="false">-(C1342*B$3+F1342*J1343+G1342*J1344-H1342)/E1342</f>
        <v>43.3049700083414</v>
      </c>
      <c r="K1342" s="656" t="n">
        <f aca="false">(J1342-J1343)*(J1342-J1343)/(2*E$3)+K1343</f>
        <v>2.30572012200372</v>
      </c>
      <c r="L1342" s="653"/>
      <c r="M1342" s="297" t="n">
        <f aca="false">E$7*(J1342-J$1846)+M1343</f>
        <v>34908.5902463022</v>
      </c>
      <c r="N1342" s="653"/>
      <c r="P1342" s="134"/>
    </row>
    <row r="1343" customFormat="false" ht="12.75" hidden="false" customHeight="false" outlineLevel="0" collapsed="false">
      <c r="A1343" s="410" t="n">
        <f aca="false">A737</f>
        <v>1757.5</v>
      </c>
      <c r="B1343" s="468" t="n">
        <f aca="false">D737/E1342</f>
        <v>-0.988765045805583</v>
      </c>
      <c r="C1343" s="469" t="n">
        <f aca="false">C737-$B1343*C1342</f>
        <v>-309.6422213549</v>
      </c>
      <c r="D1343" s="470"/>
      <c r="E1343" s="470" t="n">
        <f aca="false">E737-$B1343*F1342</f>
        <v>347531.84251599</v>
      </c>
      <c r="F1343" s="470" t="n">
        <f aca="false">F737-$B1343*G1342</f>
        <v>-665822.200294628</v>
      </c>
      <c r="G1343" s="470" t="n">
        <f aca="false">G737</f>
        <v>318600</v>
      </c>
      <c r="H1343" s="471" t="n">
        <f aca="false">H737-$B1343*H1342</f>
        <v>169.064221967001</v>
      </c>
      <c r="I1343" s="655" t="n">
        <f aca="false">I1342-E$3</f>
        <v>503</v>
      </c>
      <c r="J1343" s="472" t="n">
        <f aca="false">-(C1343*B$3+F1343*J1344+G1343*J1345-H1343)/E1343</f>
        <v>43.2785471216411</v>
      </c>
      <c r="K1343" s="656" t="n">
        <f aca="false">(J1343-J1344)*(J1343-J1344)/(2*E$3)+K1344</f>
        <v>2.30537103753293</v>
      </c>
      <c r="L1343" s="653"/>
      <c r="M1343" s="297" t="n">
        <f aca="false">E$7*(J1343-J$1846)+M1344</f>
        <v>34800.3278212816</v>
      </c>
      <c r="N1343" s="653"/>
      <c r="P1343" s="134"/>
    </row>
    <row r="1344" customFormat="false" ht="12.75" hidden="false" customHeight="false" outlineLevel="0" collapsed="false">
      <c r="A1344" s="410" t="n">
        <f aca="false">A738</f>
        <v>1755</v>
      </c>
      <c r="B1344" s="468" t="n">
        <f aca="false">D738/E1343</f>
        <v>-0.988868444410033</v>
      </c>
      <c r="C1344" s="469" t="n">
        <f aca="false">C738-$B1344*C1343</f>
        <v>-306.037924760977</v>
      </c>
      <c r="D1344" s="470"/>
      <c r="E1344" s="470" t="n">
        <f aca="false">E738-$B1344*F1343</f>
        <v>347466.934486861</v>
      </c>
      <c r="F1344" s="470" t="n">
        <f aca="false">F738-$B1344*G1343</f>
        <v>-665760.896562093</v>
      </c>
      <c r="G1344" s="470" t="n">
        <f aca="false">G738</f>
        <v>318600</v>
      </c>
      <c r="H1344" s="471" t="n">
        <f aca="false">H738-$B1344*H1343</f>
        <v>170.824763475346</v>
      </c>
      <c r="I1344" s="655" t="n">
        <f aca="false">I1343-E$3</f>
        <v>502</v>
      </c>
      <c r="J1344" s="472" t="n">
        <f aca="false">-(C1344*B$3+F1344*J1345+G1344*J1346-H1344)/E1344</f>
        <v>43.2519374041468</v>
      </c>
      <c r="K1344" s="656" t="n">
        <f aca="false">(J1344-J1345)*(J1344-J1345)/(2*E$3)+K1345</f>
        <v>2.30501699900037</v>
      </c>
      <c r="L1344" s="653"/>
      <c r="M1344" s="297" t="n">
        <f aca="false">E$7*(J1344-J$1846)+M1345</f>
        <v>34692.1314534777</v>
      </c>
      <c r="N1344" s="653"/>
      <c r="P1344" s="134"/>
    </row>
    <row r="1345" customFormat="false" ht="12.75" hidden="false" customHeight="false" outlineLevel="0" collapsed="false">
      <c r="A1345" s="410" t="n">
        <f aca="false">A739</f>
        <v>1752.5</v>
      </c>
      <c r="B1345" s="468" t="n">
        <f aca="false">D739/E1344</f>
        <v>-0.988970749541841</v>
      </c>
      <c r="C1345" s="469" t="n">
        <f aca="false">C739-$B1345*C1344</f>
        <v>-302.516545059717</v>
      </c>
      <c r="D1345" s="470"/>
      <c r="E1345" s="470" t="n">
        <f aca="false">E739-$B1345*F1344</f>
        <v>347403.100331521</v>
      </c>
      <c r="F1345" s="470" t="n">
        <f aca="false">F739-$B1345*G1344</f>
        <v>-665700.583786454</v>
      </c>
      <c r="G1345" s="470" t="n">
        <f aca="false">G739</f>
        <v>318600</v>
      </c>
      <c r="H1345" s="471" t="n">
        <f aca="false">H739-$B1345*H1344</f>
        <v>172.577650372087</v>
      </c>
      <c r="I1345" s="655" t="n">
        <f aca="false">I1344-E$3</f>
        <v>501</v>
      </c>
      <c r="J1345" s="472" t="n">
        <f aca="false">-(C1345*B$3+F1345*J1346+G1345*J1347-H1345)/E1345</f>
        <v>43.2251408380994</v>
      </c>
      <c r="K1345" s="656" t="n">
        <f aca="false">(J1345-J1346)*(J1345-J1346)/(2*E$3)+K1346</f>
        <v>2.3046579710244</v>
      </c>
      <c r="L1345" s="653"/>
      <c r="M1345" s="297" t="n">
        <f aca="false">E$7*(J1345-J$1846)+M1346</f>
        <v>34584.0016099676</v>
      </c>
      <c r="N1345" s="653"/>
      <c r="P1345" s="134"/>
    </row>
    <row r="1346" customFormat="false" ht="12.75" hidden="false" customHeight="false" outlineLevel="0" collapsed="false">
      <c r="A1346" s="410" t="n">
        <f aca="false">A740</f>
        <v>1750</v>
      </c>
      <c r="B1346" s="468" t="n">
        <f aca="false">D740/E1345</f>
        <v>-0.989071945043513</v>
      </c>
      <c r="C1346" s="469" t="n">
        <f aca="false">C740-$B1346*C1345</f>
        <v>-299.075254097765</v>
      </c>
      <c r="D1346" s="470"/>
      <c r="E1346" s="470" t="n">
        <f aca="false">E740-$B1346*F1345</f>
        <v>347340.303035771</v>
      </c>
      <c r="F1346" s="470" t="n">
        <f aca="false">F740-$B1346*G1345</f>
        <v>-665641.227781666</v>
      </c>
      <c r="G1346" s="470" t="n">
        <f aca="false">G740</f>
        <v>318600</v>
      </c>
      <c r="H1346" s="471" t="n">
        <f aca="false">H740-$B1346*H1345</f>
        <v>174.322903940535</v>
      </c>
      <c r="I1346" s="655" t="n">
        <f aca="false">I1345-E$3</f>
        <v>500</v>
      </c>
      <c r="J1346" s="472" t="n">
        <f aca="false">-(C1346*B$3+F1346*J1347+G1346*J1348-H1346)/E1346</f>
        <v>43.1981574053265</v>
      </c>
      <c r="K1346" s="656" t="n">
        <f aca="false">(J1346-J1347)*(J1346-J1347)/(2*E$3)+K1347</f>
        <v>2.3042939182023</v>
      </c>
      <c r="L1346" s="653"/>
      <c r="M1346" s="297" t="n">
        <f aca="false">E$7*(J1346-J$1846)+M1347</f>
        <v>34475.9387578726</v>
      </c>
      <c r="N1346" s="653"/>
      <c r="P1346" s="134"/>
    </row>
    <row r="1347" customFormat="false" ht="12.75" hidden="false" customHeight="false" outlineLevel="0" collapsed="false">
      <c r="A1347" s="410" t="n">
        <f aca="false">A741</f>
        <v>1747.5</v>
      </c>
      <c r="B1347" s="468" t="n">
        <f aca="false">D741/E1346</f>
        <v>-0.989172017213931</v>
      </c>
      <c r="C1347" s="469" t="n">
        <f aca="false">C741-$B1347*C1346</f>
        <v>-295.711350941234</v>
      </c>
      <c r="D1347" s="470"/>
      <c r="E1347" s="470" t="n">
        <f aca="false">E741-$B1347*F1346</f>
        <v>347278.507246407</v>
      </c>
      <c r="F1347" s="470" t="n">
        <f aca="false">F741-$B1347*G1346</f>
        <v>-665582.795895458</v>
      </c>
      <c r="G1347" s="470" t="n">
        <f aca="false">G741</f>
        <v>318600</v>
      </c>
      <c r="H1347" s="471" t="n">
        <f aca="false">H741-$B1347*H1346</f>
        <v>176.060545809342</v>
      </c>
      <c r="I1347" s="655" t="n">
        <f aca="false">I1346-E$3</f>
        <v>499</v>
      </c>
      <c r="J1347" s="472" t="n">
        <f aca="false">-(C1347*B$3+F1347*J1348+G1347*J1349-H1347)/E1347</f>
        <v>43.170987087196</v>
      </c>
      <c r="K1347" s="656" t="n">
        <f aca="false">(J1347-J1348)*(J1347-J1348)/(2*E$3)+K1348</f>
        <v>2.30392480510864</v>
      </c>
      <c r="L1347" s="653"/>
      <c r="M1347" s="297" t="n">
        <f aca="false">E$7*(J1347-J$1846)+M1348</f>
        <v>34367.9433643595</v>
      </c>
      <c r="N1347" s="653"/>
      <c r="P1347" s="134"/>
    </row>
    <row r="1348" customFormat="false" ht="12.75" hidden="false" customHeight="false" outlineLevel="0" collapsed="false">
      <c r="A1348" s="410" t="n">
        <f aca="false">A742</f>
        <v>1745</v>
      </c>
      <c r="B1348" s="468" t="n">
        <f aca="false">D742/E1347</f>
        <v>-0.989270954655432</v>
      </c>
      <c r="C1348" s="469" t="n">
        <f aca="false">C742-$B1348*C1347</f>
        <v>-292.422254803455</v>
      </c>
      <c r="D1348" s="470"/>
      <c r="E1348" s="470" t="n">
        <f aca="false">E742-$B1348*F1347</f>
        <v>347217.67917936</v>
      </c>
      <c r="F1348" s="470" t="n">
        <f aca="false">F742-$B1348*G1347</f>
        <v>-665525.256924549</v>
      </c>
      <c r="G1348" s="470" t="n">
        <f aca="false">G742</f>
        <v>318600</v>
      </c>
      <c r="H1348" s="471" t="n">
        <f aca="false">H742-$B1348*H1347</f>
        <v>177.790597884581</v>
      </c>
      <c r="I1348" s="655" t="n">
        <f aca="false">I1347-E$3</f>
        <v>498</v>
      </c>
      <c r="J1348" s="472" t="n">
        <f aca="false">-(C1348*B$3+F1348*J1349+G1348*J1350-H1348)/E1348</f>
        <v>43.1436298645728</v>
      </c>
      <c r="K1348" s="656" t="n">
        <f aca="false">(J1348-J1349)*(J1348-J1349)/(2*E$3)+K1349</f>
        <v>2.30355059629382</v>
      </c>
      <c r="L1348" s="653"/>
      <c r="M1348" s="297" t="n">
        <f aca="false">E$7*(J1348-J$1846)+M1349</f>
        <v>34260.0158966418</v>
      </c>
      <c r="N1348" s="653"/>
      <c r="P1348" s="134"/>
    </row>
    <row r="1349" customFormat="false" ht="12.75" hidden="false" customHeight="false" outlineLevel="0" collapsed="false">
      <c r="A1349" s="410" t="n">
        <f aca="false">A743</f>
        <v>1742.5</v>
      </c>
      <c r="B1349" s="468" t="n">
        <f aca="false">D743/E1348</f>
        <v>-0.989368748127409</v>
      </c>
      <c r="C1349" s="469" t="n">
        <f aca="false">C743-$B1349*C1348</f>
        <v>-289.205498438739</v>
      </c>
      <c r="D1349" s="470"/>
      <c r="E1349" s="470" t="n">
        <f aca="false">E743-$B1349*F1348</f>
        <v>347157.786533826</v>
      </c>
      <c r="F1349" s="470" t="n">
        <f aca="false">F743-$B1349*G1348</f>
        <v>-665468.581035379</v>
      </c>
      <c r="G1349" s="470" t="n">
        <f aca="false">G743</f>
        <v>318600</v>
      </c>
      <c r="H1349" s="471" t="n">
        <f aca="false">H743-$B1349*H1348</f>
        <v>179.513082288518</v>
      </c>
      <c r="I1349" s="655" t="n">
        <f aca="false">I1348-E$3</f>
        <v>497</v>
      </c>
      <c r="J1349" s="472" t="n">
        <f aca="false">-(C1349*B$3+F1349*J1350+G1349*J1351-H1349)/E1349</f>
        <v>43.1160857177778</v>
      </c>
      <c r="K1349" s="656" t="n">
        <f aca="false">(J1349-J1350)*(J1349-J1350)/(2*E$3)+K1350</f>
        <v>2.30317125628248</v>
      </c>
      <c r="L1349" s="653"/>
      <c r="M1349" s="297" t="n">
        <f aca="false">E$7*(J1349-J$1846)+M1350</f>
        <v>34152.1568219806</v>
      </c>
      <c r="N1349" s="653"/>
      <c r="P1349" s="134"/>
    </row>
    <row r="1350" customFormat="false" ht="12.75" hidden="false" customHeight="false" outlineLevel="0" collapsed="false">
      <c r="A1350" s="410" t="n">
        <f aca="false">A744</f>
        <v>1740</v>
      </c>
      <c r="B1350" s="468" t="n">
        <f aca="false">D744/E1349</f>
        <v>-0.989465390406339</v>
      </c>
      <c r="C1350" s="469" t="n">
        <f aca="false">C744-$B1350*C1349</f>
        <v>-286.058721966803</v>
      </c>
      <c r="D1350" s="470"/>
      <c r="E1350" s="470" t="n">
        <f aca="false">E744-$B1350*F1349</f>
        <v>347098.798411924</v>
      </c>
      <c r="F1350" s="470" t="n">
        <f aca="false">F744-$B1350*G1349</f>
        <v>-665412.739689949</v>
      </c>
      <c r="G1350" s="470" t="n">
        <f aca="false">G744</f>
        <v>318600</v>
      </c>
      <c r="H1350" s="471" t="n">
        <f aca="false">H744-$B1350*H1349</f>
        <v>181.228021304531</v>
      </c>
      <c r="I1350" s="655" t="n">
        <f aca="false">I1349-E$3</f>
        <v>496</v>
      </c>
      <c r="J1350" s="472" t="n">
        <f aca="false">-(C1350*B$3+F1350*J1351+G1350*J1352-H1350)/E1350</f>
        <v>43.0883546265494</v>
      </c>
      <c r="K1350" s="656" t="n">
        <f aca="false">(J1350-J1351)*(J1350-J1351)/(2*E$3)+K1351</f>
        <v>2.30278674957212</v>
      </c>
      <c r="L1350" s="653"/>
      <c r="M1350" s="297" t="n">
        <f aca="false">E$7*(J1350-J$1846)+M1351</f>
        <v>34044.3666076864</v>
      </c>
      <c r="N1350" s="653"/>
      <c r="P1350" s="134"/>
    </row>
    <row r="1351" customFormat="false" ht="12.75" hidden="false" customHeight="false" outlineLevel="0" collapsed="false">
      <c r="A1351" s="410" t="n">
        <f aca="false">A745</f>
        <v>1737.5</v>
      </c>
      <c r="B1351" s="468" t="n">
        <f aca="false">D745/E1350</f>
        <v>-0.989560876152108</v>
      </c>
      <c r="C1351" s="469" t="n">
        <f aca="false">C745-$B1351*C1350</f>
        <v>-282.979667095546</v>
      </c>
      <c r="D1351" s="470"/>
      <c r="E1351" s="470" t="n">
        <f aca="false">E745-$B1351*F1350</f>
        <v>347040.685243498</v>
      </c>
      <c r="F1351" s="470" t="n">
        <f aca="false">F745-$B1351*G1350</f>
        <v>-665357.705576394</v>
      </c>
      <c r="G1351" s="470" t="n">
        <f aca="false">G745</f>
        <v>318600</v>
      </c>
      <c r="H1351" s="471" t="n">
        <f aca="false">H745-$B1351*H1350</f>
        <v>182.935437327631</v>
      </c>
      <c r="I1351" s="655" t="n">
        <f aca="false">I1350-E$3</f>
        <v>495</v>
      </c>
      <c r="J1351" s="472" t="n">
        <f aca="false">-(C1351*B$3+F1351*J1352+G1351*J1353-H1351)/E1351</f>
        <v>43.0604365700084</v>
      </c>
      <c r="K1351" s="656" t="n">
        <f aca="false">(J1351-J1352)*(J1351-J1352)/(2*E$3)+K1352</f>
        <v>2.30239704063161</v>
      </c>
      <c r="L1351" s="653"/>
      <c r="M1351" s="297" t="n">
        <f aca="false">E$7*(J1351-J$1846)+M1352</f>
        <v>33936.6457211203</v>
      </c>
      <c r="N1351" s="653"/>
      <c r="P1351" s="134"/>
    </row>
    <row r="1352" customFormat="false" ht="12.75" hidden="false" customHeight="false" outlineLevel="0" collapsed="false">
      <c r="A1352" s="410" t="n">
        <f aca="false">A746</f>
        <v>1735</v>
      </c>
      <c r="B1352" s="468" t="n">
        <f aca="false">D746/E1351</f>
        <v>-0.989655201780501</v>
      </c>
      <c r="C1352" s="469" t="n">
        <f aca="false">C746-$B1352*C1351</f>
        <v>-279.966171712581</v>
      </c>
      <c r="D1352" s="470"/>
      <c r="E1352" s="470" t="n">
        <f aca="false">E746-$B1352*F1351</f>
        <v>346983.418715665</v>
      </c>
      <c r="F1352" s="470" t="n">
        <f aca="false">F746-$B1352*G1351</f>
        <v>-665303.452543944</v>
      </c>
      <c r="G1352" s="470" t="n">
        <f aca="false">G746</f>
        <v>318600</v>
      </c>
      <c r="H1352" s="471" t="n">
        <f aca="false">H746-$B1352*H1351</f>
        <v>184.63535282013</v>
      </c>
      <c r="I1352" s="655" t="n">
        <f aca="false">I1351-E$3</f>
        <v>494</v>
      </c>
      <c r="J1352" s="472" t="n">
        <f aca="false">-(C1352*B$3+F1352*J1353+G1352*J1354-H1352)/E1352</f>
        <v>43.0323315266233</v>
      </c>
      <c r="K1352" s="656" t="n">
        <f aca="false">(J1352-J1353)*(J1352-J1353)/(2*E$3)+K1353</f>
        <v>2.30200209389977</v>
      </c>
      <c r="L1352" s="653"/>
      <c r="M1352" s="297" t="n">
        <f aca="false">E$7*(J1352-J$1846)+M1353</f>
        <v>33828.9946296955</v>
      </c>
      <c r="N1352" s="653"/>
      <c r="P1352" s="134"/>
    </row>
    <row r="1353" customFormat="false" ht="12.75" hidden="false" customHeight="false" outlineLevel="0" collapsed="false">
      <c r="A1353" s="410" t="n">
        <f aca="false">A747</f>
        <v>1732.5</v>
      </c>
      <c r="B1353" s="468" t="n">
        <f aca="false">D747/E1352</f>
        <v>-0.989748365341707</v>
      </c>
      <c r="C1353" s="469" t="n">
        <f aca="false">C747-$B1353*C1352</f>
        <v>-277.016164818405</v>
      </c>
      <c r="D1353" s="470"/>
      <c r="E1353" s="470" t="n">
        <f aca="false">E747-$B1353*F1352</f>
        <v>346926.97170679</v>
      </c>
      <c r="F1353" s="470" t="n">
        <f aca="false">F747-$B1353*G1352</f>
        <v>-665249.955541963</v>
      </c>
      <c r="G1353" s="470" t="n">
        <f aca="false">G747</f>
        <v>318600</v>
      </c>
      <c r="H1353" s="471" t="n">
        <f aca="false">H747-$B1353*H1352</f>
        <v>186.327790271995</v>
      </c>
      <c r="I1353" s="655" t="n">
        <f aca="false">I1352-E$3</f>
        <v>493</v>
      </c>
      <c r="J1353" s="472" t="n">
        <f aca="false">-(C1353*B$3+F1353*J1354+G1353*J1355-H1353)/E1353</f>
        <v>43.0040394741793</v>
      </c>
      <c r="K1353" s="656" t="n">
        <f aca="false">(J1353-J1354)*(J1353-J1354)/(2*E$3)+K1354</f>
        <v>2.30160187378403</v>
      </c>
      <c r="L1353" s="653"/>
      <c r="M1353" s="297" t="n">
        <f aca="false">E$7*(J1353-J$1846)+M1354</f>
        <v>33721.4138008792</v>
      </c>
      <c r="N1353" s="653"/>
      <c r="P1353" s="134"/>
    </row>
    <row r="1354" customFormat="false" ht="12.75" hidden="false" customHeight="false" outlineLevel="0" collapsed="false">
      <c r="A1354" s="410" t="n">
        <f aca="false">A748</f>
        <v>1730</v>
      </c>
      <c r="B1354" s="468" t="n">
        <f aca="false">D748/E1353</f>
        <v>-0.989840366404691</v>
      </c>
      <c r="C1354" s="469" t="n">
        <f aca="false">C748-$B1354*C1353</f>
        <v>-274.127661776352</v>
      </c>
      <c r="D1354" s="470"/>
      <c r="E1354" s="470" t="n">
        <f aca="false">E748-$B1354*F1353</f>
        <v>346871.318224543</v>
      </c>
      <c r="F1354" s="470" t="n">
        <f aca="false">F748-$B1354*G1353</f>
        <v>-665197.190562758</v>
      </c>
      <c r="G1354" s="470" t="n">
        <f aca="false">G748</f>
        <v>318600</v>
      </c>
      <c r="H1354" s="471" t="n">
        <f aca="false">H748-$B1354*H1353</f>
        <v>188.012772165492</v>
      </c>
      <c r="I1354" s="655" t="n">
        <f aca="false">I1353-E$3</f>
        <v>492</v>
      </c>
      <c r="J1354" s="472" t="n">
        <f aca="false">-(C1354*B$3+F1354*J1355+G1354*J1356-H1354)/E1354</f>
        <v>42.9755603897483</v>
      </c>
      <c r="K1354" s="656" t="n">
        <f aca="false">(J1354-J1355)*(J1354-J1355)/(2*E$3)+K1355</f>
        <v>2.30119634465901</v>
      </c>
      <c r="L1354" s="653"/>
      <c r="M1354" s="297" t="n">
        <f aca="false">E$7*(J1354-J$1846)+M1355</f>
        <v>33613.903702194</v>
      </c>
      <c r="N1354" s="653"/>
      <c r="P1354" s="134"/>
    </row>
    <row r="1355" customFormat="false" ht="12.75" hidden="false" customHeight="false" outlineLevel="0" collapsed="false">
      <c r="A1355" s="410" t="n">
        <f aca="false">A749</f>
        <v>1727.5</v>
      </c>
      <c r="B1355" s="468" t="n">
        <f aca="false">D749/E1354</f>
        <v>-0.989931205947263</v>
      </c>
      <c r="C1355" s="469" t="n">
        <f aca="false">C749-$B1355*C1354</f>
        <v>-271.298759856489</v>
      </c>
      <c r="D1355" s="470"/>
      <c r="E1355" s="470" t="n">
        <f aca="false">E749-$B1355*F1354</f>
        <v>346816.433347771</v>
      </c>
      <c r="F1355" s="470" t="n">
        <f aca="false">F749-$B1355*G1354</f>
        <v>-665145.134587906</v>
      </c>
      <c r="G1355" s="470" t="n">
        <f aca="false">G749</f>
        <v>318600</v>
      </c>
      <c r="H1355" s="471" t="n">
        <f aca="false">H749-$B1355*H1354</f>
        <v>189.690320943742</v>
      </c>
      <c r="I1355" s="655" t="n">
        <f aca="false">I1354-E$3</f>
        <v>491</v>
      </c>
      <c r="J1355" s="472" t="n">
        <f aca="false">-(C1355*B$3+F1355*J1356+G1355*J1357-H1355)/E1355</f>
        <v>42.9468942496603</v>
      </c>
      <c r="K1355" s="656" t="n">
        <f aca="false">(J1355-J1356)*(J1355-J1356)/(2*E$3)+K1356</f>
        <v>2.30078547086524</v>
      </c>
      <c r="L1355" s="653"/>
      <c r="M1355" s="297" t="n">
        <f aca="false">E$7*(J1355-J$1846)+M1356</f>
        <v>33506.4648012199</v>
      </c>
      <c r="N1355" s="653"/>
      <c r="P1355" s="134"/>
    </row>
    <row r="1356" customFormat="false" ht="12.75" hidden="false" customHeight="false" outlineLevel="0" collapsed="false">
      <c r="A1356" s="410" t="n">
        <f aca="false">A750</f>
        <v>1725</v>
      </c>
      <c r="B1356" s="468" t="n">
        <f aca="false">D750/E1355</f>
        <v>-0.990020886251681</v>
      </c>
      <c r="C1356" s="469" t="n">
        <f aca="false">C750-$B1356*C1355</f>
        <v>-268.527634052488</v>
      </c>
      <c r="D1356" s="470"/>
      <c r="E1356" s="470" t="n">
        <f aca="false">E750-$B1356*F1355</f>
        <v>346762.293171911</v>
      </c>
      <c r="F1356" s="470" t="n">
        <f aca="false">F750-$B1356*G1355</f>
        <v>-665093.76553785</v>
      </c>
      <c r="G1356" s="470" t="n">
        <f aca="false">G750</f>
        <v>318600</v>
      </c>
      <c r="H1356" s="471" t="n">
        <f aca="false">H750-$B1356*H1355</f>
        <v>191.360458982844</v>
      </c>
      <c r="I1356" s="655" t="n">
        <f aca="false">I1355-E$3</f>
        <v>490</v>
      </c>
      <c r="J1356" s="472" t="n">
        <f aca="false">-(C1356*B$3+F1356*J1357+G1356*J1358-H1356)/E1356</f>
        <v>42.9180410294777</v>
      </c>
      <c r="K1356" s="656" t="n">
        <f aca="false">(J1356-J1357)*(J1356-J1357)/(2*E$3)+K1357</f>
        <v>2.30036921670778</v>
      </c>
      <c r="L1356" s="653"/>
      <c r="M1356" s="297" t="n">
        <f aca="false">E$7*(J1356-J$1846)+M1357</f>
        <v>33399.097565596</v>
      </c>
      <c r="N1356" s="653"/>
      <c r="P1356" s="134"/>
    </row>
    <row r="1357" customFormat="false" ht="12.75" hidden="false" customHeight="false" outlineLevel="0" collapsed="false">
      <c r="A1357" s="410" t="n">
        <f aca="false">A751</f>
        <v>1722.5</v>
      </c>
      <c r="B1357" s="468" t="n">
        <f aca="false">D751/E1356</f>
        <v>-0.99010941080561</v>
      </c>
      <c r="C1357" s="469" t="n">
        <f aca="false">C751-$B1357*C1356</f>
        <v>-265.812533152191</v>
      </c>
      <c r="D1357" s="470"/>
      <c r="E1357" s="470" t="n">
        <f aca="false">E751-$B1357*F1356</f>
        <v>346708.874757687</v>
      </c>
      <c r="F1357" s="470" t="n">
        <f aca="false">F751-$B1357*G1356</f>
        <v>-665043.062224526</v>
      </c>
      <c r="G1357" s="470" t="n">
        <f aca="false">G751</f>
        <v>318600</v>
      </c>
      <c r="H1357" s="471" t="n">
        <f aca="false">H751-$B1357*H1356</f>
        <v>193.023208567247</v>
      </c>
      <c r="I1357" s="655" t="n">
        <f aca="false">I1356-E$3</f>
        <v>489</v>
      </c>
      <c r="J1357" s="472" t="n">
        <f aca="false">-(C1357*B$3+F1357*J1358+G1357*J1359-H1357)/E1357</f>
        <v>42.8890007039692</v>
      </c>
      <c r="K1357" s="656" t="n">
        <f aca="false">(J1357-J1358)*(J1357-J1358)/(2*E$3)+K1358</f>
        <v>2.29994754645497</v>
      </c>
      <c r="L1357" s="653"/>
      <c r="M1357" s="297" t="n">
        <f aca="false">E$7*(J1357-J$1846)+M1358</f>
        <v>33291.8024630225</v>
      </c>
      <c r="N1357" s="653"/>
      <c r="P1357" s="134"/>
    </row>
    <row r="1358" customFormat="false" ht="12.75" hidden="false" customHeight="false" outlineLevel="0" collapsed="false">
      <c r="A1358" s="410" t="n">
        <f aca="false">A752</f>
        <v>1720</v>
      </c>
      <c r="B1358" s="468" t="n">
        <f aca="false">D752/E1357</f>
        <v>-0.990196784208272</v>
      </c>
      <c r="C1358" s="469" t="n">
        <f aca="false">C752-$B1358*C1357</f>
        <v>-263.151776044117</v>
      </c>
      <c r="D1358" s="470"/>
      <c r="E1358" s="470" t="n">
        <f aca="false">E752-$B1358*F1357</f>
        <v>346656.156082874</v>
      </c>
      <c r="F1358" s="470" t="n">
        <f aca="false">F752-$B1358*G1357</f>
        <v>-664993.004306822</v>
      </c>
      <c r="G1358" s="470" t="n">
        <f aca="false">G752</f>
        <v>318600</v>
      </c>
      <c r="H1358" s="471" t="n">
        <f aca="false">H752-$B1358*H1357</f>
        <v>194.678591868082</v>
      </c>
      <c r="I1358" s="655" t="n">
        <f aca="false">I1357-E$3</f>
        <v>488</v>
      </c>
      <c r="J1358" s="472" t="n">
        <f aca="false">-(C1358*B$3+F1358*J1359+G1358*J1360-H1358)/E1358</f>
        <v>42.8597732470869</v>
      </c>
      <c r="K1358" s="656" t="n">
        <f aca="false">(J1358-J1359)*(J1358-J1359)/(2*E$3)+K1359</f>
        <v>2.29952042433706</v>
      </c>
      <c r="L1358" s="653"/>
      <c r="M1358" s="297" t="n">
        <f aca="false">E$7*(J1358-J$1846)+M1359</f>
        <v>33184.5799612629</v>
      </c>
      <c r="N1358" s="653"/>
      <c r="P1358" s="134"/>
    </row>
    <row r="1359" customFormat="false" ht="12.75" hidden="false" customHeight="false" outlineLevel="0" collapsed="false">
      <c r="A1359" s="410" t="n">
        <f aca="false">A753</f>
        <v>1717.5</v>
      </c>
      <c r="B1359" s="468" t="n">
        <f aca="false">D753/E1358</f>
        <v>-0.990283012081593</v>
      </c>
      <c r="C1359" s="469" t="n">
        <f aca="false">C753-$B1359*C1358</f>
        <v>-260.54374824357</v>
      </c>
      <c r="D1359" s="470"/>
      <c r="E1359" s="470" t="n">
        <f aca="false">E753-$B1359*F1358</f>
        <v>346604.115996921</v>
      </c>
      <c r="F1359" s="470" t="n">
        <f aca="false">F753-$B1359*G1358</f>
        <v>-664943.57224867</v>
      </c>
      <c r="G1359" s="470" t="n">
        <f aca="false">G753</f>
        <v>318600</v>
      </c>
      <c r="H1359" s="471" t="n">
        <f aca="false">H753-$B1359*H1358</f>
        <v>196.326630924188</v>
      </c>
      <c r="I1359" s="655" t="n">
        <f aca="false">I1358-E$3</f>
        <v>487</v>
      </c>
      <c r="J1359" s="472" t="n">
        <f aca="false">-(C1359*B$3+F1359*J1360+G1359*J1361-H1359)/E1359</f>
        <v>42.8303586319432</v>
      </c>
      <c r="K1359" s="656" t="n">
        <f aca="false">(J1359-J1360)*(J1359-J1360)/(2*E$3)+K1360</f>
        <v>2.29908781454504</v>
      </c>
      <c r="L1359" s="653"/>
      <c r="M1359" s="297" t="n">
        <f aca="false">E$7*(J1359-J$1846)+M1360</f>
        <v>33077.4305281454</v>
      </c>
      <c r="N1359" s="653"/>
      <c r="P1359" s="134"/>
    </row>
    <row r="1360" customFormat="false" ht="12.75" hidden="false" customHeight="false" outlineLevel="0" collapsed="false">
      <c r="A1360" s="410" t="n">
        <f aca="false">A754</f>
        <v>1715</v>
      </c>
      <c r="B1360" s="468" t="n">
        <f aca="false">D754/E1359</f>
        <v>-0.990368100986178</v>
      </c>
      <c r="C1360" s="469" t="n">
        <f aca="false">C754-$B1360*C1359</f>
        <v>-257.986898623278</v>
      </c>
      <c r="D1360" s="470"/>
      <c r="E1360" s="470" t="n">
        <f aca="false">E754-$B1360*F1359</f>
        <v>346552.734178225</v>
      </c>
      <c r="F1360" s="470" t="n">
        <f aca="false">F754-$B1360*G1359</f>
        <v>-664894.747279594</v>
      </c>
      <c r="G1360" s="470" t="n">
        <f aca="false">G754</f>
        <v>318600</v>
      </c>
      <c r="H1360" s="471" t="n">
        <f aca="false">H754-$B1360*H1359</f>
        <v>197.967347625582</v>
      </c>
      <c r="I1360" s="655" t="n">
        <f aca="false">I1359-E$3</f>
        <v>486</v>
      </c>
      <c r="J1360" s="472" t="n">
        <f aca="false">-(C1360*B$3+F1360*J1361+G1360*J1362-H1360)/E1360</f>
        <v>42.8007568307898</v>
      </c>
      <c r="K1360" s="656" t="n">
        <f aca="false">(J1360-J1361)*(J1360-J1361)/(2*E$3)+K1361</f>
        <v>2.29864968122927</v>
      </c>
      <c r="L1360" s="653"/>
      <c r="M1360" s="297" t="n">
        <f aca="false">E$7*(J1360-J$1846)+M1361</f>
        <v>32970.3546315658</v>
      </c>
      <c r="N1360" s="653"/>
      <c r="P1360" s="134"/>
    </row>
    <row r="1361" customFormat="false" ht="12.75" hidden="false" customHeight="false" outlineLevel="0" collapsed="false">
      <c r="A1361" s="410" t="n">
        <f aca="false">A755</f>
        <v>1712.5</v>
      </c>
      <c r="B1361" s="468" t="n">
        <f aca="false">D755/E1360</f>
        <v>-0.990452058341938</v>
      </c>
      <c r="C1361" s="469" t="n">
        <f aca="false">C755-$B1361*C1360</f>
        <v>-255.479736334656</v>
      </c>
      <c r="D1361" s="470"/>
      <c r="E1361" s="470" t="n">
        <f aca="false">E755-$B1361*F1360</f>
        <v>346501.991093894</v>
      </c>
      <c r="F1361" s="470" t="n">
        <f aca="false">F755-$B1361*G1360</f>
        <v>-664846.511357552</v>
      </c>
      <c r="G1361" s="470" t="n">
        <f aca="false">G755</f>
        <v>318600</v>
      </c>
      <c r="H1361" s="471" t="n">
        <f aca="false">H755-$B1361*H1360</f>
        <v>199.600763699149</v>
      </c>
      <c r="I1361" s="655" t="n">
        <f aca="false">I1360-E$3</f>
        <v>485</v>
      </c>
      <c r="J1361" s="472" t="n">
        <f aca="false">-(C1361*B$3+F1361*J1362+G1361*J1363-H1361)/E1361</f>
        <v>42.7709678149972</v>
      </c>
      <c r="K1361" s="656" t="n">
        <f aca="false">(J1361-J1362)*(J1361-J1362)/(2*E$3)+K1362</f>
        <v>2.29820598849833</v>
      </c>
      <c r="L1361" s="653"/>
      <c r="M1361" s="297" t="n">
        <f aca="false">E$7*(J1361-J$1846)+M1362</f>
        <v>32863.3527394891</v>
      </c>
      <c r="N1361" s="653"/>
      <c r="P1361" s="134"/>
    </row>
    <row r="1362" customFormat="false" ht="12.75" hidden="false" customHeight="false" outlineLevel="0" collapsed="false">
      <c r="A1362" s="410" t="n">
        <f aca="false">A756</f>
        <v>1710</v>
      </c>
      <c r="B1362" s="468" t="n">
        <f aca="false">D756/E1361</f>
        <v>-0.990534892353171</v>
      </c>
      <c r="C1362" s="469" t="n">
        <f aca="false">C756-$B1362*C1361</f>
        <v>-253.020827906879</v>
      </c>
      <c r="D1362" s="470"/>
      <c r="E1362" s="470" t="n">
        <f aca="false">E756-$B1362*F1361</f>
        <v>346451.867961822</v>
      </c>
      <c r="F1362" s="470" t="n">
        <f aca="false">F756-$B1362*G1361</f>
        <v>-664798.847133907</v>
      </c>
      <c r="G1362" s="470" t="n">
        <f aca="false">G756</f>
        <v>318600</v>
      </c>
      <c r="H1362" s="471" t="n">
        <f aca="false">H756-$B1362*H1361</f>
        <v>201.226900696351</v>
      </c>
      <c r="I1362" s="655" t="n">
        <f aca="false">I1361-E$3</f>
        <v>484</v>
      </c>
      <c r="J1362" s="472" t="n">
        <f aca="false">-(C1362*B$3+F1362*J1363+G1362*J1364-H1362)/E1362</f>
        <v>42.7409915550357</v>
      </c>
      <c r="K1362" s="656" t="n">
        <f aca="false">(J1362-J1363)*(J1362-J1363)/(2*E$3)+K1363</f>
        <v>2.29775670041769</v>
      </c>
      <c r="L1362" s="653"/>
      <c r="M1362" s="297" t="n">
        <f aca="false">E$7*(J1362-J$1846)+M1363</f>
        <v>32756.4253199518</v>
      </c>
      <c r="N1362" s="653"/>
      <c r="P1362" s="134"/>
    </row>
    <row r="1363" customFormat="false" ht="12.75" hidden="false" customHeight="false" outlineLevel="0" collapsed="false">
      <c r="A1363" s="410" t="n">
        <f aca="false">A757</f>
        <v>1707.5</v>
      </c>
      <c r="B1363" s="468" t="n">
        <f aca="false">D757/E1362</f>
        <v>-0.990616611937944</v>
      </c>
      <c r="C1363" s="469" t="n">
        <f aca="false">C757-$B1363*C1362</f>
        <v>-250.608794511881</v>
      </c>
      <c r="D1363" s="470"/>
      <c r="E1363" s="470" t="n">
        <f aca="false">E757-$B1363*F1362</f>
        <v>346402.346714926</v>
      </c>
      <c r="F1363" s="470" t="n">
        <f aca="false">F757-$B1363*G1362</f>
        <v>-664751.737920407</v>
      </c>
      <c r="G1363" s="470" t="n">
        <f aca="false">G757</f>
        <v>318600</v>
      </c>
      <c r="H1363" s="471" t="n">
        <f aca="false">H757-$B1363*H1362</f>
        <v>202.845779982751</v>
      </c>
      <c r="I1363" s="655" t="n">
        <f aca="false">I1362-E$3</f>
        <v>483</v>
      </c>
      <c r="J1363" s="472" t="n">
        <f aca="false">-(C1363*B$3+F1363*J1364+G1363*J1365-H1363)/E1363</f>
        <v>42.7108280204564</v>
      </c>
      <c r="K1363" s="656" t="n">
        <f aca="false">(J1363-J1364)*(J1363-J1364)/(2*E$3)+K1364</f>
        <v>2.29730178100853</v>
      </c>
      <c r="L1363" s="653"/>
      <c r="M1363" s="297" t="n">
        <f aca="false">E$7*(J1363-J$1846)+M1364</f>
        <v>32649.5728410645</v>
      </c>
      <c r="N1363" s="653"/>
      <c r="P1363" s="134"/>
    </row>
    <row r="1364" customFormat="false" ht="12.75" hidden="false" customHeight="false" outlineLevel="0" collapsed="false">
      <c r="A1364" s="410" t="n">
        <f aca="false">A758</f>
        <v>1705</v>
      </c>
      <c r="B1364" s="468" t="n">
        <f aca="false">D758/E1363</f>
        <v>-0.990697226661579</v>
      </c>
      <c r="C1364" s="469" t="n">
        <f aca="false">C758-$B1364*C1363</f>
        <v>-248.242309384346</v>
      </c>
      <c r="D1364" s="470"/>
      <c r="E1364" s="470" t="n">
        <f aca="false">E758-$B1364*F1363</f>
        <v>346353.409967409</v>
      </c>
      <c r="F1364" s="470" t="n">
        <f aca="false">F758-$B1364*G1363</f>
        <v>-664705.167658018</v>
      </c>
      <c r="G1364" s="470" t="n">
        <f aca="false">G758</f>
        <v>318600</v>
      </c>
      <c r="H1364" s="471" t="n">
        <f aca="false">H758-$B1364*H1363</f>
        <v>204.4574227292</v>
      </c>
      <c r="I1364" s="655" t="n">
        <f aca="false">I1363-E$3</f>
        <v>482</v>
      </c>
      <c r="J1364" s="472" t="n">
        <f aca="false">-(C1364*B$3+F1364*J1365+G1364*J1366-H1364)/E1364</f>
        <v>42.6804771798744</v>
      </c>
      <c r="K1364" s="656" t="n">
        <f aca="false">(J1364-J1365)*(J1364-J1365)/(2*E$3)+K1365</f>
        <v>2.29684119424651</v>
      </c>
      <c r="L1364" s="653"/>
      <c r="M1364" s="297" t="n">
        <f aca="false">E$7*(J1364-J$1846)+M1365</f>
        <v>32542.7957710136</v>
      </c>
      <c r="N1364" s="653"/>
      <c r="P1364" s="134"/>
    </row>
    <row r="1365" customFormat="false" ht="12.75" hidden="false" customHeight="false" outlineLevel="0" collapsed="false">
      <c r="A1365" s="410" t="n">
        <f aca="false">A759</f>
        <v>1702.5</v>
      </c>
      <c r="B1365" s="468" t="n">
        <f aca="false">D759/E1364</f>
        <v>-0.990776746674082</v>
      </c>
      <c r="C1365" s="469" t="n">
        <f aca="false">C759-$B1365*C1364</f>
        <v>-245.920095386523</v>
      </c>
      <c r="D1365" s="470"/>
      <c r="E1365" s="470" t="n">
        <f aca="false">E759-$B1365*F1364</f>
        <v>346305.040982901</v>
      </c>
      <c r="F1365" s="470" t="n">
        <f aca="false">F759-$B1365*G1364</f>
        <v>-664659.120887508</v>
      </c>
      <c r="G1365" s="470" t="n">
        <f aca="false">G759</f>
        <v>318600</v>
      </c>
      <c r="H1365" s="471" t="n">
        <f aca="false">H759-$B1365*H1364</f>
        <v>206.061849904506</v>
      </c>
      <c r="I1365" s="655" t="n">
        <f aca="false">I1364-E$3</f>
        <v>481</v>
      </c>
      <c r="J1365" s="472" t="n">
        <f aca="false">-(C1365*B$3+F1365*J1366+G1365*J1367-H1365)/E1365</f>
        <v>42.6499390009512</v>
      </c>
      <c r="K1365" s="656" t="n">
        <f aca="false">(J1365-J1366)*(J1365-J1366)/(2*E$3)+K1366</f>
        <v>2.29637490406054</v>
      </c>
      <c r="L1365" s="653"/>
      <c r="M1365" s="297" t="n">
        <f aca="false">E$7*(J1365-J$1846)+M1366</f>
        <v>32436.0945780641</v>
      </c>
      <c r="N1365" s="653"/>
      <c r="P1365" s="134"/>
    </row>
    <row r="1366" customFormat="false" ht="12.75" hidden="false" customHeight="false" outlineLevel="0" collapsed="false">
      <c r="A1366" s="410" t="n">
        <f aca="false">A760</f>
        <v>1700</v>
      </c>
      <c r="B1366" s="468" t="n">
        <f aca="false">D760/E1365</f>
        <v>-0.990855182651339</v>
      </c>
      <c r="C1366" s="469" t="n">
        <f aca="false">C760-$B1366*C1365</f>
        <v>-243.640922708486</v>
      </c>
      <c r="D1366" s="470"/>
      <c r="E1366" s="470" t="n">
        <f aca="false">E760-$B1366*F1365</f>
        <v>346257.223644379</v>
      </c>
      <c r="F1366" s="470" t="n">
        <f aca="false">F760-$B1366*G1365</f>
        <v>-664613.582721665</v>
      </c>
      <c r="G1366" s="470" t="n">
        <f aca="false">G760</f>
        <v>318600</v>
      </c>
      <c r="H1366" s="471" t="n">
        <f aca="false">H760-$B1366*H1365</f>
        <v>207.659082269454</v>
      </c>
      <c r="I1366" s="655" t="n">
        <f aca="false">I1365-E$3</f>
        <v>480</v>
      </c>
      <c r="J1366" s="472" t="n">
        <f aca="false">-(C1366*B$3+F1366*J1367+G1366*J1368-H1366)/E1366</f>
        <v>42.6192134503794</v>
      </c>
      <c r="K1366" s="656" t="n">
        <f aca="false">(J1366-J1367)*(J1366-J1367)/(2*E$3)+K1367</f>
        <v>2.29590287433157</v>
      </c>
      <c r="L1366" s="653"/>
      <c r="M1366" s="297" t="n">
        <f aca="false">E$7*(J1366-J$1846)+M1367</f>
        <v>32329.469730562</v>
      </c>
      <c r="N1366" s="653"/>
      <c r="P1366" s="134"/>
    </row>
    <row r="1367" customFormat="false" ht="12.75" hidden="false" customHeight="false" outlineLevel="0" collapsed="false">
      <c r="A1367" s="410" t="n">
        <f aca="false">A761</f>
        <v>1697.5</v>
      </c>
      <c r="B1367" s="468" t="n">
        <f aca="false">D761/E1366</f>
        <v>-0.99093254573991</v>
      </c>
      <c r="C1367" s="469" t="n">
        <f aca="false">C761-$B1367*C1366</f>
        <v>-241.403606695122</v>
      </c>
      <c r="D1367" s="470"/>
      <c r="E1367" s="470" t="n">
        <f aca="false">E761-$B1367*F1366</f>
        <v>346209.942425738</v>
      </c>
      <c r="F1367" s="470" t="n">
        <f aca="false">F761-$B1367*G1366</f>
        <v>-664568.538819036</v>
      </c>
      <c r="G1367" s="470" t="n">
        <f aca="false">G761</f>
        <v>318600</v>
      </c>
      <c r="H1367" s="471" t="n">
        <f aca="false">H761-$B1367*H1366</f>
        <v>209.249140372039</v>
      </c>
      <c r="I1367" s="655" t="n">
        <f aca="false">I1366-E$3</f>
        <v>479</v>
      </c>
      <c r="J1367" s="472" t="n">
        <f aca="false">-(C1367*B$3+F1367*J1368+G1367*J1369-H1367)/E1367</f>
        <v>42.5883004938665</v>
      </c>
      <c r="K1367" s="656" t="n">
        <f aca="false">(J1367-J1368)*(J1367-J1368)/(2*E$3)+K1368</f>
        <v>2.29542506889138</v>
      </c>
      <c r="L1367" s="653"/>
      <c r="M1367" s="297" t="n">
        <f aca="false">E$7*(J1367-J$1846)+M1368</f>
        <v>32222.9216969363</v>
      </c>
      <c r="N1367" s="653"/>
      <c r="P1367" s="134"/>
    </row>
    <row r="1368" customFormat="false" ht="12.75" hidden="false" customHeight="false" outlineLevel="0" collapsed="false">
      <c r="A1368" s="410" t="n">
        <f aca="false">A762</f>
        <v>1695</v>
      </c>
      <c r="B1368" s="468" t="n">
        <f aca="false">D762/E1367</f>
        <v>-0.991008847505259</v>
      </c>
      <c r="C1368" s="469" t="n">
        <f aca="false">C762-$B1368*C1367</f>
        <v>-239.207005791794</v>
      </c>
      <c r="D1368" s="470"/>
      <c r="E1368" s="470" t="n">
        <f aca="false">E762-$B1368*F1367</f>
        <v>346163.182364905</v>
      </c>
      <c r="F1368" s="470" t="n">
        <f aca="false">F762-$B1368*G1367</f>
        <v>-664523.975359107</v>
      </c>
      <c r="G1368" s="470" t="n">
        <f aca="false">G762</f>
        <v>318600</v>
      </c>
      <c r="H1368" s="471" t="n">
        <f aca="false">H762-$B1368*H1367</f>
        <v>210.832044543788</v>
      </c>
      <c r="I1368" s="655" t="n">
        <f aca="false">I1367-E$3</f>
        <v>478</v>
      </c>
      <c r="J1368" s="472" t="n">
        <f aca="false">-(C1368*B$3+F1368*J1369+G1368*J1370-H1368)/E1368</f>
        <v>42.5572000961206</v>
      </c>
      <c r="K1368" s="656" t="n">
        <f aca="false">(J1368-J1369)*(J1368-J1369)/(2*E$3)+K1369</f>
        <v>2.29494145152141</v>
      </c>
      <c r="L1368" s="653"/>
      <c r="M1368" s="297" t="n">
        <f aca="false">E$7*(J1368-J$1846)+M1369</f>
        <v>32116.4509457019</v>
      </c>
      <c r="N1368" s="653"/>
      <c r="P1368" s="134"/>
    </row>
    <row r="1369" customFormat="false" ht="12.75" hidden="false" customHeight="false" outlineLevel="0" collapsed="false">
      <c r="A1369" s="410" t="n">
        <f aca="false">A763</f>
        <v>1692.5</v>
      </c>
      <c r="B1369" s="468" t="n">
        <f aca="false">D763/E1368</f>
        <v>-0.991084099883261</v>
      </c>
      <c r="C1369" s="469" t="n">
        <f aca="false">C763-$B1369*C1368</f>
        <v>-237.050019601167</v>
      </c>
      <c r="D1369" s="470"/>
      <c r="E1369" s="470" t="n">
        <f aca="false">E763-$B1369*F1368</f>
        <v>346116.929038415</v>
      </c>
      <c r="F1369" s="470" t="n">
        <f aca="false">F763-$B1369*G1368</f>
        <v>-664479.879018809</v>
      </c>
      <c r="G1369" s="470" t="n">
        <f aca="false">G763</f>
        <v>318600</v>
      </c>
      <c r="H1369" s="471" t="n">
        <f aca="false">H763-$B1369*H1368</f>
        <v>212.407814897067</v>
      </c>
      <c r="I1369" s="655" t="n">
        <f aca="false">I1368-E$3</f>
        <v>477</v>
      </c>
      <c r="J1369" s="472" t="n">
        <f aca="false">-(C1369*B$3+F1369*J1370+G1369*J1371-H1369)/E1369</f>
        <v>42.525912220836</v>
      </c>
      <c r="K1369" s="656" t="n">
        <f aca="false">(J1369-J1370)*(J1369-J1370)/(2*E$3)+K1370</f>
        <v>2.2944519859515</v>
      </c>
      <c r="L1369" s="653"/>
      <c r="M1369" s="297" t="n">
        <f aca="false">E$7*(J1369-J$1846)+M1370</f>
        <v>32010.0579454618</v>
      </c>
      <c r="N1369" s="653"/>
      <c r="P1369" s="134"/>
    </row>
    <row r="1370" customFormat="false" ht="12.75" hidden="false" customHeight="false" outlineLevel="0" collapsed="false">
      <c r="A1370" s="410" t="n">
        <f aca="false">A764</f>
        <v>1690</v>
      </c>
      <c r="B1370" s="468" t="n">
        <f aca="false">D764/E1369</f>
        <v>-0.991158315134834</v>
      </c>
      <c r="C1370" s="469" t="n">
        <f aca="false">C764-$B1370*C1369</f>
        <v>-234.931587044252</v>
      </c>
      <c r="D1370" s="470"/>
      <c r="E1370" s="470" t="n">
        <f aca="false">E764-$B1370*F1369</f>
        <v>346071.168537347</v>
      </c>
      <c r="F1370" s="470" t="n">
        <f aca="false">F764-$B1370*G1369</f>
        <v>-664436.236950297</v>
      </c>
      <c r="G1370" s="470" t="n">
        <f aca="false">G764</f>
        <v>318600</v>
      </c>
      <c r="H1370" s="471" t="n">
        <f aca="false">H764-$B1370*H1369</f>
        <v>213.976471323257</v>
      </c>
      <c r="I1370" s="655" t="n">
        <f aca="false">I1369-E$3</f>
        <v>476</v>
      </c>
      <c r="J1370" s="472" t="n">
        <f aca="false">-(C1370*B$3+F1370*J1371+G1370*J1372-H1370)/E1370</f>
        <v>42.4944368306793</v>
      </c>
      <c r="K1370" s="656" t="n">
        <f aca="false">(J1370-J1371)*(J1370-J1371)/(2*E$3)+K1371</f>
        <v>2.29395663585874</v>
      </c>
      <c r="L1370" s="653"/>
      <c r="M1370" s="297" t="n">
        <f aca="false">E$7*(J1370-J$1846)+M1371</f>
        <v>31903.74316491</v>
      </c>
      <c r="N1370" s="653"/>
      <c r="P1370" s="134"/>
    </row>
    <row r="1371" customFormat="false" ht="12.75" hidden="false" customHeight="false" outlineLevel="0" collapsed="false">
      <c r="A1371" s="410" t="n">
        <f aca="false">A765</f>
        <v>1687.5</v>
      </c>
      <c r="B1371" s="468" t="n">
        <f aca="false">D765/E1370</f>
        <v>-0.991231505803527</v>
      </c>
      <c r="C1371" s="469" t="n">
        <f aca="false">C765-$B1371*C1370</f>
        <v>-232.850684619216</v>
      </c>
      <c r="D1371" s="470"/>
      <c r="E1371" s="470" t="n">
        <f aca="false">E765-$B1371*F1370</f>
        <v>346025.887444527</v>
      </c>
      <c r="F1371" s="470" t="n">
        <f aca="false">F765-$B1371*G1370</f>
        <v>-664393.036759903</v>
      </c>
      <c r="G1371" s="470" t="n">
        <f aca="false">G765</f>
        <v>318600</v>
      </c>
      <c r="H1371" s="471" t="n">
        <f aca="false">H765-$B1371*H1370</f>
        <v>215.538033491729</v>
      </c>
      <c r="I1371" s="655" t="n">
        <f aca="false">I1370-E$3</f>
        <v>475</v>
      </c>
      <c r="J1371" s="472" t="n">
        <f aca="false">-(C1371*B$3+F1371*J1372+G1371*J1373-H1371)/E1371</f>
        <v>42.462773887276</v>
      </c>
      <c r="K1371" s="656" t="n">
        <f aca="false">(J1371-J1372)*(J1371-J1372)/(2*E$3)+K1372</f>
        <v>2.29345536486626</v>
      </c>
      <c r="L1371" s="653"/>
      <c r="M1371" s="297" t="n">
        <f aca="false">E$7*(J1371-J$1846)+M1372</f>
        <v>31797.5070728336</v>
      </c>
      <c r="N1371" s="653"/>
      <c r="P1371" s="134"/>
    </row>
    <row r="1372" customFormat="false" ht="12.75" hidden="false" customHeight="false" outlineLevel="0" collapsed="false">
      <c r="A1372" s="410" t="n">
        <f aca="false">A766</f>
        <v>1685</v>
      </c>
      <c r="B1372" s="468" t="n">
        <f aca="false">D766/E1371</f>
        <v>-0.991303684675941</v>
      </c>
      <c r="C1372" s="469" t="n">
        <f aca="false">C766-$B1372*C1371</f>
        <v>-230.806324751924</v>
      </c>
      <c r="D1372" s="470"/>
      <c r="E1372" s="470" t="n">
        <f aca="false">E766-$B1372*F1371</f>
        <v>345981.07281295</v>
      </c>
      <c r="F1372" s="470" t="n">
        <f aca="false">F766-$B1372*G1371</f>
        <v>-664350.266488193</v>
      </c>
      <c r="G1372" s="470" t="n">
        <f aca="false">G766</f>
        <v>318600</v>
      </c>
      <c r="H1372" s="471" t="n">
        <f aca="false">H766-$B1372*H1371</f>
        <v>217.092520849506</v>
      </c>
      <c r="I1372" s="655" t="n">
        <f aca="false">I1371-E$3</f>
        <v>474</v>
      </c>
      <c r="J1372" s="472" t="n">
        <f aca="false">-(C1372*B$3+F1372*J1373+G1372*J1374-H1372)/E1372</f>
        <v>42.430923351198</v>
      </c>
      <c r="K1372" s="656" t="n">
        <f aca="false">(J1372-J1373)*(J1372-J1373)/(2*E$3)+K1373</f>
        <v>2.29294813654203</v>
      </c>
      <c r="L1372" s="653"/>
      <c r="M1372" s="297" t="n">
        <f aca="false">E$7*(J1372-J$1846)+M1373</f>
        <v>31691.3501381156</v>
      </c>
      <c r="N1372" s="653"/>
      <c r="P1372" s="134"/>
    </row>
    <row r="1373" customFormat="false" ht="12.75" hidden="false" customHeight="false" outlineLevel="0" collapsed="false">
      <c r="A1373" s="410" t="n">
        <f aca="false">A767</f>
        <v>1682.5</v>
      </c>
      <c r="B1373" s="468" t="n">
        <f aca="false">D767/E1372</f>
        <v>-0.991374864744825</v>
      </c>
      <c r="C1373" s="469" t="n">
        <f aca="false">C767-$B1373*C1372</f>
        <v>-228.797554232645</v>
      </c>
      <c r="D1373" s="470"/>
      <c r="E1373" s="470" t="n">
        <f aca="false">E767-$B1373*F1372</f>
        <v>345936.712145307</v>
      </c>
      <c r="F1373" s="470" t="n">
        <f aca="false">F767-$B1373*G1372</f>
        <v>-664307.914591069</v>
      </c>
      <c r="G1373" s="470" t="n">
        <f aca="false">G767</f>
        <v>318600</v>
      </c>
      <c r="H1373" s="471" t="n">
        <f aca="false">H767-$B1373*H1372</f>
        <v>218.639952621561</v>
      </c>
      <c r="I1373" s="655" t="n">
        <f aca="false">I1372-E$3</f>
        <v>473</v>
      </c>
      <c r="J1373" s="472" t="n">
        <f aca="false">-(C1373*B$3+F1373*J1374+G1373*J1375-H1373)/E1373</f>
        <v>42.3988851819507</v>
      </c>
      <c r="K1373" s="656" t="n">
        <f aca="false">(J1373-J1374)*(J1373-J1374)/(2*E$3)+K1374</f>
        <v>2.29243491439767</v>
      </c>
      <c r="L1373" s="653"/>
      <c r="M1373" s="297" t="n">
        <f aca="false">E$7*(J1373-J$1846)+M1374</f>
        <v>31585.2728297379</v>
      </c>
      <c r="N1373" s="653"/>
      <c r="P1373" s="134"/>
    </row>
    <row r="1374" customFormat="false" ht="12.75" hidden="false" customHeight="false" outlineLevel="0" collapsed="false">
      <c r="A1374" s="410" t="n">
        <f aca="false">A768</f>
        <v>1680</v>
      </c>
      <c r="B1374" s="468" t="n">
        <f aca="false">D768/E1373</f>
        <v>-0.99144505917471</v>
      </c>
      <c r="C1374" s="469" t="n">
        <f aca="false">C768-$B1374*C1373</f>
        <v>-226.823452733707</v>
      </c>
      <c r="D1374" s="470"/>
      <c r="E1374" s="470" t="n">
        <f aca="false">E768-$B1374*F1373</f>
        <v>345892.793374588</v>
      </c>
      <c r="F1374" s="470" t="n">
        <f aca="false">F768-$B1374*G1373</f>
        <v>-664265.96992185</v>
      </c>
      <c r="G1374" s="470" t="n">
        <f aca="false">G768</f>
        <v>318600</v>
      </c>
      <c r="H1374" s="471" t="n">
        <f aca="false">H768-$B1374*H1373</f>
        <v>220.180347811659</v>
      </c>
      <c r="I1374" s="655" t="n">
        <f aca="false">I1373-E$3</f>
        <v>472</v>
      </c>
      <c r="J1374" s="472" t="n">
        <f aca="false">-(C1374*B$3+F1374*J1375+G1374*J1376-H1374)/E1374</f>
        <v>42.3666593379611</v>
      </c>
      <c r="K1374" s="656" t="n">
        <f aca="false">(J1374-J1375)*(J1374-J1375)/(2*E$3)+K1375</f>
        <v>2.29191566188725</v>
      </c>
      <c r="L1374" s="653"/>
      <c r="M1374" s="297" t="n">
        <f aca="false">E$7*(J1374-J$1846)+M1375</f>
        <v>31479.2756167833</v>
      </c>
      <c r="N1374" s="653"/>
      <c r="P1374" s="134"/>
    </row>
    <row r="1375" customFormat="false" ht="12.75" hidden="false" customHeight="false" outlineLevel="0" collapsed="false">
      <c r="A1375" s="410" t="n">
        <f aca="false">A769</f>
        <v>1677.5</v>
      </c>
      <c r="B1375" s="468" t="n">
        <f aca="false">D769/E1374</f>
        <v>-0.991514281269959</v>
      </c>
      <c r="C1375" s="469" t="n">
        <f aca="false">C769-$B1375*C1374</f>
        <v>-224.883131403254</v>
      </c>
      <c r="D1375" s="470"/>
      <c r="E1375" s="470" t="n">
        <f aca="false">E769-$B1375*F1374</f>
        <v>345849.304845673</v>
      </c>
      <c r="F1375" s="470" t="n">
        <f aca="false">F769-$B1375*G1374</f>
        <v>-664224.421714266</v>
      </c>
      <c r="G1375" s="470" t="n">
        <f aca="false">G769</f>
        <v>318600</v>
      </c>
      <c r="H1375" s="471" t="n">
        <f aca="false">H769-$B1375*H1374</f>
        <v>221.713725203698</v>
      </c>
      <c r="I1375" s="655" t="n">
        <f aca="false">I1374-E$3</f>
        <v>471</v>
      </c>
      <c r="J1375" s="472" t="n">
        <f aca="false">-(C1375*B$3+F1375*J1376+G1375*J1377-H1375)/E1375</f>
        <v>42.334245776566</v>
      </c>
      <c r="K1375" s="656" t="n">
        <f aca="false">(J1375-J1376)*(J1375-J1376)/(2*E$3)+K1376</f>
        <v>2.29139034240609</v>
      </c>
      <c r="L1375" s="653"/>
      <c r="M1375" s="297" t="n">
        <f aca="false">E$7*(J1375-J$1846)+M1376</f>
        <v>31373.3589684386</v>
      </c>
      <c r="N1375" s="653"/>
      <c r="P1375" s="134"/>
    </row>
    <row r="1376" customFormat="false" ht="12.75" hidden="false" customHeight="false" outlineLevel="0" collapsed="false">
      <c r="A1376" s="410" t="n">
        <f aca="false">A770</f>
        <v>1675</v>
      </c>
      <c r="B1376" s="468" t="n">
        <f aca="false">D770/E1375</f>
        <v>-0.991582544445095</v>
      </c>
      <c r="C1376" s="469" t="n">
        <f aca="false">C770-$B1376*C1375</f>
        <v>-222.975731530577</v>
      </c>
      <c r="D1376" s="470"/>
      <c r="E1376" s="470" t="n">
        <f aca="false">E770-$B1376*F1375</f>
        <v>345806.235297858</v>
      </c>
      <c r="F1376" s="470" t="n">
        <f aca="false">F770-$B1376*G1375</f>
        <v>-664183.259566323</v>
      </c>
      <c r="G1376" s="470" t="n">
        <f aca="false">G770</f>
        <v>318600</v>
      </c>
      <c r="H1376" s="471" t="n">
        <f aca="false">H770-$B1376*H1375</f>
        <v>223.24010336347</v>
      </c>
      <c r="I1376" s="655" t="n">
        <f aca="false">I1375-E$3</f>
        <v>470</v>
      </c>
      <c r="J1376" s="472" t="n">
        <f aca="false">-(C1376*B$3+F1376*J1377+G1376*J1378-H1376)/E1376</f>
        <v>42.3016444540002</v>
      </c>
      <c r="K1376" s="656" t="n">
        <f aca="false">(J1376-J1377)*(J1376-J1377)/(2*E$3)+K1377</f>
        <v>2.29085891928957</v>
      </c>
      <c r="L1376" s="653"/>
      <c r="M1376" s="297" t="n">
        <f aca="false">E$7*(J1376-J$1846)+M1377</f>
        <v>31267.5233539974</v>
      </c>
      <c r="N1376" s="653"/>
      <c r="P1376" s="134"/>
    </row>
    <row r="1377" customFormat="false" ht="12.75" hidden="false" customHeight="false" outlineLevel="0" collapsed="false">
      <c r="A1377" s="410" t="n">
        <f aca="false">A771</f>
        <v>1672.5</v>
      </c>
      <c r="B1377" s="468" t="n">
        <f aca="false">D771/E1376</f>
        <v>-0.991649862197279</v>
      </c>
      <c r="C1377" s="469" t="n">
        <f aca="false">C771-$B1377*C1376</f>
        <v>-221.100423278826</v>
      </c>
      <c r="D1377" s="470"/>
      <c r="E1377" s="470" t="n">
        <f aca="false">E771-$B1377*F1376</f>
        <v>345763.573848265</v>
      </c>
      <c r="F1377" s="470" t="n">
        <f aca="false">F771-$B1377*G1376</f>
        <v>-664142.473424983</v>
      </c>
      <c r="G1377" s="470" t="n">
        <f aca="false">G771</f>
        <v>318600</v>
      </c>
      <c r="H1377" s="471" t="n">
        <f aca="false">H771-$B1377*H1376</f>
        <v>224.759500640814</v>
      </c>
      <c r="I1377" s="655" t="n">
        <f aca="false">I1376-E$3</f>
        <v>469</v>
      </c>
      <c r="J1377" s="472" t="n">
        <f aca="false">-(C1377*B$3+F1377*J1378+G1377*J1379-H1377)/E1377</f>
        <v>42.2688553253856</v>
      </c>
      <c r="K1377" s="656" t="n">
        <f aca="false">(J1377-J1378)*(J1377-J1378)/(2*E$3)+K1378</f>
        <v>2.29032135581192</v>
      </c>
      <c r="L1377" s="653"/>
      <c r="M1377" s="297" t="n">
        <f aca="false">E$7*(J1377-J$1846)+M1378</f>
        <v>31161.7692428627</v>
      </c>
      <c r="N1377" s="653"/>
      <c r="P1377" s="134"/>
    </row>
    <row r="1378" customFormat="false" ht="12.75" hidden="false" customHeight="false" outlineLevel="0" collapsed="false">
      <c r="A1378" s="410" t="n">
        <f aca="false">A772</f>
        <v>1670</v>
      </c>
      <c r="B1378" s="468" t="n">
        <f aca="false">D772/E1377</f>
        <v>-0.99171624808084</v>
      </c>
      <c r="C1378" s="469" t="n">
        <f aca="false">C772-$B1378*C1377</f>
        <v>-219.256404481133</v>
      </c>
      <c r="D1378" s="470"/>
      <c r="E1378" s="470" t="n">
        <f aca="false">E772-$B1378*F1377</f>
        <v>345721.309976086</v>
      </c>
      <c r="F1378" s="470" t="n">
        <f aca="false">F772-$B1378*G1377</f>
        <v>-664102.053571601</v>
      </c>
      <c r="G1378" s="470" t="n">
        <f aca="false">G772</f>
        <v>318600</v>
      </c>
      <c r="H1378" s="471" t="n">
        <f aca="false">H772-$B1378*H1377</f>
        <v>226.271935172088</v>
      </c>
      <c r="I1378" s="655" t="n">
        <f aca="false">I1377-E$3</f>
        <v>468</v>
      </c>
      <c r="J1378" s="472" t="n">
        <f aca="false">-(C1378*B$3+F1378*J1379+G1378*J1380-H1378)/E1378</f>
        <v>42.2358783447204</v>
      </c>
      <c r="K1378" s="656" t="n">
        <f aca="false">(J1378-J1379)*(J1378-J1379)/(2*E$3)+K1379</f>
        <v>2.28977761518502</v>
      </c>
      <c r="L1378" s="653"/>
      <c r="M1378" s="297" t="n">
        <f aca="false">E$7*(J1378-J$1846)+M1379</f>
        <v>31056.0971045495</v>
      </c>
      <c r="N1378" s="653"/>
      <c r="P1378" s="134"/>
    </row>
    <row r="1379" customFormat="false" ht="12.75" hidden="false" customHeight="false" outlineLevel="0" collapsed="false">
      <c r="A1379" s="410" t="n">
        <f aca="false">A773</f>
        <v>1667.5</v>
      </c>
      <c r="B1379" s="468" t="n">
        <f aca="false">D773/E1378</f>
        <v>-0.99178171568372</v>
      </c>
      <c r="C1379" s="469" t="n">
        <f aca="false">C773-$B1379*C1378</f>
        <v>-217.442899496512</v>
      </c>
      <c r="D1379" s="470"/>
      <c r="E1379" s="470" t="n">
        <f aca="false">E773-$B1379*F1378</f>
        <v>345679.433507599</v>
      </c>
      <c r="F1379" s="470" t="n">
        <f aca="false">F773-$B1379*G1378</f>
        <v>-664061.990608099</v>
      </c>
      <c r="G1379" s="470" t="n">
        <f aca="false">G773</f>
        <v>318600</v>
      </c>
      <c r="H1379" s="471" t="n">
        <f aca="false">H773-$B1379*H1378</f>
        <v>227.777424882936</v>
      </c>
      <c r="I1379" s="655" t="n">
        <f aca="false">I1378-E$3</f>
        <v>467</v>
      </c>
      <c r="J1379" s="472" t="n">
        <f aca="false">-(C1379*B$3+F1379*J1380+G1379*J1381-H1379)/E1379</f>
        <v>42.2027134648676</v>
      </c>
      <c r="K1379" s="656" t="n">
        <f aca="false">(J1379-J1380)*(J1379-J1380)/(2*E$3)+K1380</f>
        <v>2.2892276605572</v>
      </c>
      <c r="L1379" s="653"/>
      <c r="M1379" s="297" t="n">
        <f aca="false">E$7*(J1379-J$1846)+M1380</f>
        <v>30950.5074086879</v>
      </c>
      <c r="N1379" s="653"/>
      <c r="P1379" s="134"/>
    </row>
    <row r="1380" customFormat="false" ht="12.75" hidden="false" customHeight="false" outlineLevel="0" collapsed="false">
      <c r="A1380" s="410" t="n">
        <f aca="false">A774</f>
        <v>1665</v>
      </c>
      <c r="B1380" s="468" t="n">
        <f aca="false">D774/E1379</f>
        <v>-0.99184627860574</v>
      </c>
      <c r="C1380" s="469" t="n">
        <f aca="false">C774-$B1380*C1379</f>
        <v>-215.659158122068</v>
      </c>
      <c r="D1380" s="470"/>
      <c r="E1380" s="470" t="n">
        <f aca="false">E774-$B1380*F1379</f>
        <v>345637.934601933</v>
      </c>
      <c r="F1380" s="470" t="n">
        <f aca="false">F774-$B1380*G1379</f>
        <v>-664022.275443807</v>
      </c>
      <c r="G1380" s="470" t="n">
        <f aca="false">G774</f>
        <v>318600</v>
      </c>
      <c r="H1380" s="471" t="n">
        <f aca="false">H774-$B1380*H1379</f>
        <v>229.275987491296</v>
      </c>
      <c r="I1380" s="655" t="n">
        <f aca="false">I1379-E$3</f>
        <v>466</v>
      </c>
      <c r="J1380" s="472" t="n">
        <f aca="false">-(C1380*B$3+F1380*J1381+G1380*J1382-H1380)/E1380</f>
        <v>42.1693606375453</v>
      </c>
      <c r="K1380" s="656" t="n">
        <f aca="false">(J1380-J1381)*(J1380-J1381)/(2*E$3)+K1381</f>
        <v>2.288671455012</v>
      </c>
      <c r="L1380" s="653"/>
      <c r="M1380" s="297" t="n">
        <f aca="false">E$7*(J1380-J$1846)+M1381</f>
        <v>30845.000625026</v>
      </c>
      <c r="N1380" s="653"/>
      <c r="P1380" s="134"/>
    </row>
    <row r="1381" customFormat="false" ht="12.75" hidden="false" customHeight="false" outlineLevel="0" collapsed="false">
      <c r="A1381" s="410" t="n">
        <f aca="false">A775</f>
        <v>1662.5</v>
      </c>
      <c r="B1381" s="468" t="n">
        <f aca="false">D775/E1380</f>
        <v>-0.991909950438582</v>
      </c>
      <c r="C1381" s="469" t="n">
        <f aca="false">C775-$B1381*C1380</f>
        <v>-213.904454558327</v>
      </c>
      <c r="D1381" s="470"/>
      <c r="E1381" s="470" t="n">
        <f aca="false">E775-$B1381*F1380</f>
        <v>345596.803737516</v>
      </c>
      <c r="F1381" s="470" t="n">
        <f aca="false">F775-$B1381*G1380</f>
        <v>-663982.899282954</v>
      </c>
      <c r="G1381" s="470" t="n">
        <f aca="false">G775</f>
        <v>318600</v>
      </c>
      <c r="H1381" s="471" t="n">
        <f aca="false">H775-$B1381*H1380</f>
        <v>230.767640510628</v>
      </c>
      <c r="I1381" s="655" t="n">
        <f aca="false">I1380-E$3</f>
        <v>465</v>
      </c>
      <c r="J1381" s="472" t="n">
        <f aca="false">-(C1381*B$3+F1381*J1382+G1381*J1383-H1381)/E1381</f>
        <v>42.1358198133159</v>
      </c>
      <c r="K1381" s="656" t="n">
        <f aca="false">(J1381-J1382)*(J1381-J1382)/(2*E$3)+K1382</f>
        <v>2.28810896156701</v>
      </c>
      <c r="L1381" s="653"/>
      <c r="M1381" s="297" t="n">
        <f aca="false">E$7*(J1381-J$1846)+M1382</f>
        <v>30739.5772234324</v>
      </c>
      <c r="N1381" s="653"/>
      <c r="P1381" s="134"/>
    </row>
    <row r="1382" customFormat="false" ht="12.75" hidden="false" customHeight="false" outlineLevel="0" collapsed="false">
      <c r="A1382" s="410" t="n">
        <f aca="false">A776</f>
        <v>1660</v>
      </c>
      <c r="B1382" s="468" t="n">
        <f aca="false">D776/E1381</f>
        <v>-0.991972744747378</v>
      </c>
      <c r="C1382" s="469" t="n">
        <f aca="false">C776-$B1382*C1381</f>
        <v>-212.178086424679</v>
      </c>
      <c r="D1382" s="470"/>
      <c r="E1382" s="470" t="n">
        <f aca="false">E776-$B1382*F1381</f>
        <v>345556.031699192</v>
      </c>
      <c r="F1382" s="470" t="n">
        <f aca="false">F776-$B1382*G1381</f>
        <v>-663943.853612765</v>
      </c>
      <c r="G1382" s="470" t="n">
        <f aca="false">G776</f>
        <v>318600</v>
      </c>
      <c r="H1382" s="471" t="n">
        <f aca="false">H776-$B1382*H1381</f>
        <v>232.252401253312</v>
      </c>
      <c r="I1382" s="655" t="n">
        <f aca="false">I1381-E$3</f>
        <v>464</v>
      </c>
      <c r="J1382" s="472" t="n">
        <f aca="false">-(C1382*B$3+F1382*J1383+G1382*J1384-H1382)/E1382</f>
        <v>42.1020909415758</v>
      </c>
      <c r="K1382" s="656" t="n">
        <f aca="false">(J1382-J1383)*(J1382-J1383)/(2*E$3)+K1383</f>
        <v>2.28754014317258</v>
      </c>
      <c r="L1382" s="653"/>
      <c r="M1382" s="297" t="n">
        <f aca="false">E$7*(J1382-J$1846)+M1383</f>
        <v>30634.2376738993</v>
      </c>
      <c r="N1382" s="653"/>
      <c r="P1382" s="134"/>
    </row>
    <row r="1383" customFormat="false" ht="12.75" hidden="false" customHeight="false" outlineLevel="0" collapsed="false">
      <c r="A1383" s="410" t="n">
        <f aca="false">A777</f>
        <v>1657.5</v>
      </c>
      <c r="B1383" s="468" t="n">
        <f aca="false">D777/E1382</f>
        <v>-0.992034675053816</v>
      </c>
      <c r="C1383" s="469" t="n">
        <f aca="false">C777-$B1383*C1382</f>
        <v>-210.479373822125</v>
      </c>
      <c r="D1383" s="470"/>
      <c r="E1383" s="470" t="n">
        <f aca="false">E777-$B1383*F1382</f>
        <v>345515.609565949</v>
      </c>
      <c r="F1383" s="470" t="n">
        <f aca="false">F777-$B1383*G1382</f>
        <v>-663905.130192123</v>
      </c>
      <c r="G1383" s="470" t="n">
        <f aca="false">G777</f>
        <v>318600</v>
      </c>
      <c r="H1383" s="471" t="n">
        <f aca="false">H777-$B1383*H1382</f>
        <v>233.730286834208</v>
      </c>
      <c r="I1383" s="655" t="n">
        <f aca="false">I1382-E$3</f>
        <v>463</v>
      </c>
      <c r="J1383" s="472" t="n">
        <f aca="false">-(C1383*B$3+F1383*J1384+G1383*J1385-H1383)/E1383</f>
        <v>42.0681739705458</v>
      </c>
      <c r="K1383" s="656" t="n">
        <f aca="false">(J1383-J1384)*(J1383-J1384)/(2*E$3)+K1384</f>
        <v>2.28696496271065</v>
      </c>
      <c r="L1383" s="653"/>
      <c r="M1383" s="297" t="n">
        <f aca="false">E$7*(J1383-J$1846)+M1384</f>
        <v>30528.9824465457</v>
      </c>
      <c r="N1383" s="653"/>
      <c r="P1383" s="134"/>
    </row>
    <row r="1384" customFormat="false" ht="12.75" hidden="false" customHeight="false" outlineLevel="0" collapsed="false">
      <c r="A1384" s="410" t="n">
        <f aca="false">A778</f>
        <v>1655</v>
      </c>
      <c r="B1384" s="468" t="n">
        <f aca="false">D778/E1383</f>
        <v>-0.992095754820677</v>
      </c>
      <c r="C1384" s="469" t="n">
        <f aca="false">C778-$B1384*C1383</f>
        <v>-208.807658440686</v>
      </c>
      <c r="D1384" s="470"/>
      <c r="E1384" s="470" t="n">
        <f aca="false">E778-$B1384*F1383</f>
        <v>345475.528699228</v>
      </c>
      <c r="F1384" s="470" t="n">
        <f aca="false">F778-$B1384*G1383</f>
        <v>-663866.721040784</v>
      </c>
      <c r="G1384" s="470" t="n">
        <f aca="false">G778</f>
        <v>318600</v>
      </c>
      <c r="H1384" s="471" t="n">
        <f aca="false">H778-$B1384*H1383</f>
        <v>235.201314174327</v>
      </c>
      <c r="I1384" s="655" t="n">
        <f aca="false">I1383-E$3</f>
        <v>462</v>
      </c>
      <c r="J1384" s="472" t="n">
        <f aca="false">-(C1384*B$3+F1384*J1385+G1384*J1386-H1384)/E1384</f>
        <v>42.0340688472607</v>
      </c>
      <c r="K1384" s="656" t="n">
        <f aca="false">(J1384-J1385)*(J1384-J1385)/(2*E$3)+K1385</f>
        <v>2.28638338299351</v>
      </c>
      <c r="L1384" s="653"/>
      <c r="M1384" s="297" t="n">
        <f aca="false">E$7*(J1384-J$1846)+M1385</f>
        <v>30423.8120116195</v>
      </c>
      <c r="N1384" s="653"/>
      <c r="P1384" s="134"/>
    </row>
    <row r="1385" customFormat="false" ht="12.75" hidden="false" customHeight="false" outlineLevel="0" collapsed="false">
      <c r="A1385" s="410" t="n">
        <f aca="false">A779</f>
        <v>1652.5</v>
      </c>
      <c r="B1385" s="468" t="n">
        <f aca="false">D779/E1384</f>
        <v>-0.992155997437714</v>
      </c>
      <c r="C1385" s="469" t="n">
        <f aca="false">C779-$B1385*C1384</f>
        <v>-207.162302709034</v>
      </c>
      <c r="D1385" s="470"/>
      <c r="E1385" s="470" t="n">
        <f aca="false">E779-$B1385*F1384</f>
        <v>345435.780731799</v>
      </c>
      <c r="F1385" s="470" t="n">
        <f aca="false">F779-$B1385*G1384</f>
        <v>-663828.618429087</v>
      </c>
      <c r="G1385" s="470" t="n">
        <f aca="false">G779</f>
        <v>318600</v>
      </c>
      <c r="H1385" s="471" t="n">
        <f aca="false">H779-$B1385*H1384</f>
        <v>236.665500004613</v>
      </c>
      <c r="I1385" s="655" t="n">
        <f aca="false">I1384-E$3</f>
        <v>461</v>
      </c>
      <c r="J1385" s="472" t="n">
        <f aca="false">-(C1385*B$3+F1385*J1386+G1385*J1387-H1385)/E1385</f>
        <v>41.9997755175601</v>
      </c>
      <c r="K1385" s="656" t="n">
        <f aca="false">(J1385-J1386)*(J1385-J1386)/(2*E$3)+K1386</f>
        <v>2.28579536676253</v>
      </c>
      <c r="L1385" s="653"/>
      <c r="M1385" s="297" t="n">
        <f aca="false">E$7*(J1385-J$1846)+M1386</f>
        <v>30318.7268395016</v>
      </c>
      <c r="N1385" s="653"/>
      <c r="P1385" s="134"/>
    </row>
    <row r="1386" customFormat="false" ht="12.75" hidden="false" customHeight="false" outlineLevel="0" collapsed="false">
      <c r="A1386" s="410" t="n">
        <f aca="false">A780</f>
        <v>1650</v>
      </c>
      <c r="B1386" s="468" t="n">
        <f aca="false">D780/E1385</f>
        <v>-0.99221541620878</v>
      </c>
      <c r="C1386" s="469" t="n">
        <f aca="false">C780-$B1386*C1385</f>
        <v>-205.542688984006</v>
      </c>
      <c r="D1386" s="470"/>
      <c r="E1386" s="470" t="n">
        <f aca="false">E780-$B1386*F1385</f>
        <v>345396.357557145</v>
      </c>
      <c r="F1386" s="470" t="n">
        <f aca="false">F780-$B1386*G1385</f>
        <v>-663790.814868158</v>
      </c>
      <c r="G1386" s="470" t="n">
        <f aca="false">G780</f>
        <v>318600</v>
      </c>
      <c r="H1386" s="471" t="n">
        <f aca="false">H780-$B1386*H1385</f>
        <v>238.122860869798</v>
      </c>
      <c r="I1386" s="655" t="n">
        <f aca="false">I1385-E$3</f>
        <v>460</v>
      </c>
      <c r="J1386" s="472" t="n">
        <f aca="false">-(C1386*B$3+F1386*J1387+G1386*J1388-H1386)/E1386</f>
        <v>41.9652939260781</v>
      </c>
      <c r="K1386" s="656" t="n">
        <f aca="false">(J1386-J1387)*(J1386-J1387)/(2*E$3)+K1387</f>
        <v>2.28520087668696</v>
      </c>
      <c r="L1386" s="653"/>
      <c r="M1386" s="297" t="n">
        <f aca="false">E$7*(J1386-J$1846)+M1387</f>
        <v>30213.727400708</v>
      </c>
      <c r="N1386" s="653"/>
      <c r="P1386" s="134"/>
    </row>
    <row r="1387" customFormat="false" ht="12.75" hidden="false" customHeight="false" outlineLevel="0" collapsed="false">
      <c r="A1387" s="410" t="n">
        <f aca="false">A781</f>
        <v>1647.5</v>
      </c>
      <c r="B1387" s="468" t="n">
        <f aca="false">D781/E1386</f>
        <v>-0.992274024340142</v>
      </c>
      <c r="C1387" s="469" t="n">
        <f aca="false">C781-$B1387*C1386</f>
        <v>-203.94821877785</v>
      </c>
      <c r="D1387" s="470"/>
      <c r="E1387" s="470" t="n">
        <f aca="false">E781-$B1387*F1386</f>
        <v>345357.251319346</v>
      </c>
      <c r="F1387" s="470" t="n">
        <f aca="false">F781-$B1387*G1386</f>
        <v>-663753.303100565</v>
      </c>
      <c r="G1387" s="470" t="n">
        <f aca="false">G781</f>
        <v>318600</v>
      </c>
      <c r="H1387" s="471" t="n">
        <f aca="false">H781-$B1387*H1386</f>
        <v>239.573413132321</v>
      </c>
      <c r="I1387" s="655" t="n">
        <f aca="false">I1386-E$3</f>
        <v>459</v>
      </c>
      <c r="J1387" s="472" t="n">
        <f aca="false">-(C1387*B$3+F1387*J1388+G1387*J1389-H1387)/E1387</f>
        <v>41.9306240162341</v>
      </c>
      <c r="K1387" s="656" t="n">
        <f aca="false">(J1387-J1388)*(J1387-J1388)/(2*E$3)+K1388</f>
        <v>2.28459987536267</v>
      </c>
      <c r="L1387" s="653"/>
      <c r="M1387" s="297" t="n">
        <f aca="false">E$7*(J1387-J$1846)+M1388</f>
        <v>30108.814165893</v>
      </c>
      <c r="N1387" s="653"/>
      <c r="P1387" s="134"/>
    </row>
    <row r="1388" customFormat="false" ht="12.75" hidden="false" customHeight="false" outlineLevel="0" collapsed="false">
      <c r="A1388" s="410" t="n">
        <f aca="false">A782</f>
        <v>1645</v>
      </c>
      <c r="B1388" s="468" t="n">
        <f aca="false">D782/E1387</f>
        <v>-0.992331834929896</v>
      </c>
      <c r="C1388" s="469" t="n">
        <f aca="false">C782-$B1388*C1387</f>
        <v>-202.378312021168</v>
      </c>
      <c r="D1388" s="470"/>
      <c r="E1388" s="470" t="n">
        <f aca="false">E782-$B1388*F1387</f>
        <v>345318.454403433</v>
      </c>
      <c r="F1388" s="470" t="n">
        <f aca="false">F782-$B1388*G1387</f>
        <v>-663716.076091409</v>
      </c>
      <c r="G1388" s="470" t="n">
        <f aca="false">G782</f>
        <v>318600</v>
      </c>
      <c r="H1388" s="471" t="n">
        <f aca="false">H782-$B1388*H1387</f>
        <v>241.017172976287</v>
      </c>
      <c r="I1388" s="655" t="n">
        <f aca="false">I1387-E$3</f>
        <v>458</v>
      </c>
      <c r="J1388" s="472" t="n">
        <f aca="false">-(C1388*B$3+F1388*J1389+G1388*J1390-H1388)/E1388</f>
        <v>41.8957657302235</v>
      </c>
      <c r="K1388" s="656" t="n">
        <f aca="false">(J1388-J1389)*(J1388-J1389)/(2*E$3)+K1389</f>
        <v>2.28399232531087</v>
      </c>
      <c r="L1388" s="653"/>
      <c r="M1388" s="297" t="n">
        <f aca="false">E$7*(J1388-J$1846)+M1389</f>
        <v>30003.9876058527</v>
      </c>
      <c r="N1388" s="653"/>
      <c r="P1388" s="134"/>
    </row>
    <row r="1389" customFormat="false" ht="12.75" hidden="false" customHeight="false" outlineLevel="0" collapsed="false">
      <c r="A1389" s="410" t="n">
        <f aca="false">A783</f>
        <v>1642.5</v>
      </c>
      <c r="B1389" s="468" t="n">
        <f aca="false">D783/E1388</f>
        <v>-0.992388860958422</v>
      </c>
      <c r="C1389" s="469" t="n">
        <f aca="false">C783-$B1389*C1388</f>
        <v>-200.832406359639</v>
      </c>
      <c r="D1389" s="470"/>
      <c r="E1389" s="470" t="n">
        <f aca="false">E783-$B1389*F1388</f>
        <v>345279.959426177</v>
      </c>
      <c r="F1389" s="470" t="n">
        <f aca="false">F783-$B1389*G1388</f>
        <v>-663679.127019814</v>
      </c>
      <c r="G1389" s="470" t="n">
        <f aca="false">G783</f>
        <v>318600</v>
      </c>
      <c r="H1389" s="471" t="n">
        <f aca="false">H783-$B1389*H1388</f>
        <v>242.454156411452</v>
      </c>
      <c r="I1389" s="655" t="n">
        <f aca="false">I1388-E$3</f>
        <v>457</v>
      </c>
      <c r="J1389" s="472" t="n">
        <f aca="false">-(C1389*B$3+F1389*J1390+G1389*J1391-H1389)/E1389</f>
        <v>41.8607190090077</v>
      </c>
      <c r="K1389" s="656" t="n">
        <f aca="false">(J1389-J1390)*(J1389-J1390)/(2*E$3)+K1390</f>
        <v>2.28337818897688</v>
      </c>
      <c r="L1389" s="653"/>
      <c r="M1389" s="297" t="n">
        <f aca="false">E$7*(J1389-J$1846)+M1390</f>
        <v>29899.2481915274</v>
      </c>
      <c r="N1389" s="653"/>
      <c r="P1389" s="134"/>
    </row>
    <row r="1390" customFormat="false" ht="12.75" hidden="false" customHeight="false" outlineLevel="0" collapsed="false">
      <c r="A1390" s="410" t="n">
        <f aca="false">A784</f>
        <v>1640</v>
      </c>
      <c r="B1390" s="468" t="n">
        <f aca="false">D784/E1389</f>
        <v>-0.992445115279794</v>
      </c>
      <c r="C1390" s="469" t="n">
        <f aca="false">C784-$B1390*C1389</f>
        <v>-199.309956482739</v>
      </c>
      <c r="D1390" s="470"/>
      <c r="E1390" s="470" t="n">
        <f aca="false">E784-$B1390*F1389</f>
        <v>345241.759227304</v>
      </c>
      <c r="F1390" s="470" t="n">
        <f aca="false">F784-$B1390*G1389</f>
        <v>-663642.449270818</v>
      </c>
      <c r="G1390" s="470" t="n">
        <f aca="false">G784</f>
        <v>318600</v>
      </c>
      <c r="H1390" s="471" t="n">
        <f aca="false">H784-$B1390*H1389</f>
        <v>243.884379277227</v>
      </c>
      <c r="I1390" s="655" t="n">
        <f aca="false">I1389-E$3</f>
        <v>456</v>
      </c>
      <c r="J1390" s="472" t="n">
        <f aca="false">-(C1390*B$3+F1390*J1391+G1390*J1392-H1390)/E1390</f>
        <v>41.8254837923054</v>
      </c>
      <c r="K1390" s="656" t="n">
        <f aca="false">(J1390-J1391)*(J1390-J1391)/(2*E$3)+K1391</f>
        <v>2.28275742872885</v>
      </c>
      <c r="L1390" s="653"/>
      <c r="M1390" s="297" t="n">
        <f aca="false">E$7*(J1390-J$1846)+M1391</f>
        <v>29794.5963940051</v>
      </c>
      <c r="N1390" s="653"/>
      <c r="P1390" s="134"/>
    </row>
    <row r="1391" customFormat="false" ht="12.75" hidden="false" customHeight="false" outlineLevel="0" collapsed="false">
      <c r="A1391" s="410" t="n">
        <f aca="false">A785</f>
        <v>1637.5</v>
      </c>
      <c r="B1391" s="468" t="n">
        <f aca="false">D785/E1390</f>
        <v>-0.992500610614107</v>
      </c>
      <c r="C1391" s="469" t="n">
        <f aca="false">C785-$B1391*C1390</f>
        <v>-197.810433482759</v>
      </c>
      <c r="D1391" s="470"/>
      <c r="E1391" s="470" t="n">
        <f aca="false">E785-$B1391*F1390</f>
        <v>345203.846861104</v>
      </c>
      <c r="F1391" s="470" t="n">
        <f aca="false">F785-$B1391*G1390</f>
        <v>-663606.036427618</v>
      </c>
      <c r="G1391" s="470" t="n">
        <f aca="false">G785</f>
        <v>318600</v>
      </c>
      <c r="H1391" s="471" t="n">
        <f aca="false">H785-$B1391*H1390</f>
        <v>245.307857246679</v>
      </c>
      <c r="I1391" s="655" t="n">
        <f aca="false">I1390-E$3</f>
        <v>455</v>
      </c>
      <c r="J1391" s="472" t="n">
        <f aca="false">-(C1391*B$3+F1391*J1392+G1391*J1393-H1391)/E1391</f>
        <v>41.7900600185826</v>
      </c>
      <c r="K1391" s="656" t="n">
        <f aca="false">(J1391-J1392)*(J1391-J1392)/(2*E$3)+K1392</f>
        <v>2.28213000685647</v>
      </c>
      <c r="L1391" s="653"/>
      <c r="M1391" s="297" t="n">
        <f aca="false">E$7*(J1391-J$1846)+M1392</f>
        <v>29690.0326845246</v>
      </c>
      <c r="N1391" s="653"/>
      <c r="P1391" s="134"/>
    </row>
    <row r="1392" customFormat="false" ht="12.75" hidden="false" customHeight="false" outlineLevel="0" collapsed="false">
      <c r="A1392" s="410" t="n">
        <f aca="false">A786</f>
        <v>1635</v>
      </c>
      <c r="B1392" s="468" t="n">
        <f aca="false">D786/E1391</f>
        <v>-0.992555359540636</v>
      </c>
      <c r="C1392" s="469" t="n">
        <f aca="false">C786-$B1392*C1391</f>
        <v>-196.333324242553</v>
      </c>
      <c r="D1392" s="470"/>
      <c r="E1392" s="470" t="n">
        <f aca="false">E786-$B1392*F1391</f>
        <v>345166.215588415</v>
      </c>
      <c r="F1392" s="470" t="n">
        <f aca="false">F786-$B1392*G1391</f>
        <v>-663569.882264169</v>
      </c>
      <c r="G1392" s="470" t="n">
        <f aca="false">G786</f>
        <v>318600</v>
      </c>
      <c r="H1392" s="471" t="n">
        <f aca="false">H786-$B1392*H1391</f>
        <v>246.724605830524</v>
      </c>
      <c r="I1392" s="655" t="n">
        <f aca="false">I1391-E$3</f>
        <v>454</v>
      </c>
      <c r="J1392" s="472" t="n">
        <f aca="false">-(C1392*B$3+F1392*J1393+G1392*J1394-H1392)/E1392</f>
        <v>41.7544476250441</v>
      </c>
      <c r="K1392" s="656" t="n">
        <f aca="false">(J1392-J1393)*(J1392-J1393)/(2*E$3)+K1393</f>
        <v>2.2814958855697</v>
      </c>
      <c r="L1392" s="653"/>
      <c r="M1392" s="297" t="n">
        <f aca="false">E$7*(J1392-J$1846)+M1393</f>
        <v>29585.5575344784</v>
      </c>
      <c r="N1392" s="653"/>
      <c r="P1392" s="134"/>
    </row>
    <row r="1393" customFormat="false" ht="12.75" hidden="false" customHeight="false" outlineLevel="0" collapsed="false">
      <c r="A1393" s="410" t="n">
        <f aca="false">A787</f>
        <v>1632.5</v>
      </c>
      <c r="B1393" s="468" t="n">
        <f aca="false">D787/E1392</f>
        <v>-0.992609374491783</v>
      </c>
      <c r="C1393" s="469" t="n">
        <f aca="false">C787-$B1393*C1392</f>
        <v>-194.878130850506</v>
      </c>
      <c r="D1393" s="470"/>
      <c r="E1393" s="470" t="n">
        <f aca="false">E787-$B1393*F1392</f>
        <v>345128.858868965</v>
      </c>
      <c r="F1393" s="470" t="n">
        <f aca="false">F787-$B1393*G1392</f>
        <v>-663533.980738111</v>
      </c>
      <c r="G1393" s="470" t="n">
        <f aca="false">G787</f>
        <v>318600</v>
      </c>
      <c r="H1393" s="471" t="n">
        <f aca="false">H787-$B1393*H1392</f>
        <v>248.134640381104</v>
      </c>
      <c r="I1393" s="655" t="n">
        <f aca="false">I1392-E$3</f>
        <v>453</v>
      </c>
      <c r="J1393" s="472" t="n">
        <f aca="false">-(C1393*B$3+F1393*J1394+G1393*J1395-H1393)/E1393</f>
        <v>41.7186465476238</v>
      </c>
      <c r="K1393" s="656" t="n">
        <f aca="false">(J1393-J1394)*(J1393-J1394)/(2*E$3)+K1394</f>
        <v>2.28085502699747</v>
      </c>
      <c r="L1393" s="653"/>
      <c r="M1393" s="297" t="n">
        <f aca="false">E$7*(J1393-J$1846)+M1394</f>
        <v>29481.171415416</v>
      </c>
      <c r="N1393" s="653"/>
      <c r="P1393" s="134"/>
    </row>
    <row r="1394" customFormat="false" ht="12.75" hidden="false" customHeight="false" outlineLevel="0" collapsed="false">
      <c r="A1394" s="410" t="n">
        <f aca="false">A788</f>
        <v>1630</v>
      </c>
      <c r="B1394" s="468" t="n">
        <f aca="false">D788/E1393</f>
        <v>-0.992662667747756</v>
      </c>
      <c r="C1394" s="469" t="n">
        <f aca="false">C788-$B1394*C1393</f>
        <v>-193.444370041338</v>
      </c>
      <c r="D1394" s="470"/>
      <c r="E1394" s="470" t="n">
        <f aca="false">E788-$B1394*F1393</f>
        <v>345091.770354053</v>
      </c>
      <c r="F1394" s="470" t="n">
        <f aca="false">F788-$B1394*G1393</f>
        <v>-663498.325984009</v>
      </c>
      <c r="G1394" s="470" t="n">
        <f aca="false">G788</f>
        <v>318600</v>
      </c>
      <c r="H1394" s="471" t="n">
        <f aca="false">H788-$B1394*H1393</f>
        <v>249.537976096329</v>
      </c>
      <c r="I1394" s="655" t="n">
        <f aca="false">I1393-E$3</f>
        <v>452</v>
      </c>
      <c r="J1394" s="472" t="n">
        <f aca="false">-(C1394*B$3+F1394*J1395+G1394*J1396-H1394)/E1394</f>
        <v>41.6826567209755</v>
      </c>
      <c r="K1394" s="656" t="n">
        <f aca="false">(J1394-J1395)*(J1394-J1395)/(2*E$3)+K1395</f>
        <v>2.28020739318639</v>
      </c>
      <c r="L1394" s="653"/>
      <c r="M1394" s="297" t="n">
        <f aca="false">E$7*(J1394-J$1846)+M1395</f>
        <v>29376.8747990472</v>
      </c>
      <c r="N1394" s="653"/>
      <c r="P1394" s="134"/>
    </row>
    <row r="1395" customFormat="false" ht="12.75" hidden="false" customHeight="false" outlineLevel="0" collapsed="false">
      <c r="A1395" s="410" t="n">
        <f aca="false">A789</f>
        <v>1627.5</v>
      </c>
      <c r="B1395" s="468" t="n">
        <f aca="false">D789/E1394</f>
        <v>-0.992715251431934</v>
      </c>
      <c r="C1395" s="469" t="n">
        <f aca="false">C789-$B1395*C1394</f>
        <v>-192.031572661408</v>
      </c>
      <c r="D1395" s="470"/>
      <c r="E1395" s="470" t="n">
        <f aca="false">E789-$B1395*F1394</f>
        <v>345054.943879548</v>
      </c>
      <c r="F1395" s="470" t="n">
        <f aca="false">F789-$B1395*G1394</f>
        <v>-663462.912306883</v>
      </c>
      <c r="G1395" s="470" t="n">
        <f aca="false">G789</f>
        <v>318600</v>
      </c>
      <c r="H1395" s="471" t="n">
        <f aca="false">H789-$B1395*H1394</f>
        <v>250.934628023595</v>
      </c>
      <c r="I1395" s="655" t="n">
        <f aca="false">I1394-E$3</f>
        <v>451</v>
      </c>
      <c r="J1395" s="472" t="n">
        <f aca="false">-(C1395*B$3+F1395*J1396+G1395*J1397-H1395)/E1395</f>
        <v>41.646478078464</v>
      </c>
      <c r="K1395" s="656" t="n">
        <f aca="false">(J1395-J1396)*(J1395-J1396)/(2*E$3)+K1396</f>
        <v>2.2795529460994</v>
      </c>
      <c r="L1395" s="653"/>
      <c r="M1395" s="297" t="n">
        <f aca="false">E$7*(J1395-J$1846)+M1396</f>
        <v>29272.668157245</v>
      </c>
      <c r="N1395" s="653"/>
      <c r="P1395" s="134"/>
    </row>
    <row r="1396" customFormat="false" ht="12.75" hidden="false" customHeight="false" outlineLevel="0" collapsed="false">
      <c r="A1396" s="410" t="n">
        <f aca="false">A790</f>
        <v>1625</v>
      </c>
      <c r="B1396" s="468" t="n">
        <f aca="false">D790/E1395</f>
        <v>-0.992767137506856</v>
      </c>
      <c r="C1396" s="469" t="n">
        <f aca="false">C790-$B1396*C1395</f>
        <v>-190.63928315728</v>
      </c>
      <c r="D1396" s="470"/>
      <c r="E1396" s="470" t="n">
        <f aca="false">E790-$B1396*F1395</f>
        <v>345018.373459194</v>
      </c>
      <c r="F1396" s="470" t="n">
        <f aca="false">F790-$B1396*G1395</f>
        <v>-663427.734176034</v>
      </c>
      <c r="G1396" s="470" t="n">
        <f aca="false">G790</f>
        <v>318600</v>
      </c>
      <c r="H1396" s="471" t="n">
        <f aca="false">H790-$B1396*H1395</f>
        <v>252.324611063653</v>
      </c>
      <c r="I1396" s="655" t="n">
        <f aca="false">I1395-E$3</f>
        <v>450</v>
      </c>
      <c r="J1396" s="472" t="n">
        <f aca="false">-(C1396*B$3+F1396*J1397+G1396*J1398-H1396)/E1396</f>
        <v>41.6101105521558</v>
      </c>
      <c r="K1396" s="656" t="n">
        <f aca="false">(J1396-J1397)*(J1396-J1397)/(2*E$3)+K1397</f>
        <v>2.27889164761451</v>
      </c>
      <c r="L1396" s="653"/>
      <c r="M1396" s="297" t="n">
        <f aca="false">E$7*(J1396-J$1846)+M1397</f>
        <v>29168.5519620491</v>
      </c>
      <c r="N1396" s="653"/>
      <c r="P1396" s="134"/>
    </row>
    <row r="1397" customFormat="false" ht="12.75" hidden="false" customHeight="false" outlineLevel="0" collapsed="false">
      <c r="A1397" s="410" t="n">
        <f aca="false">A791</f>
        <v>1622.5</v>
      </c>
      <c r="B1397" s="468" t="n">
        <f aca="false">D791/E1396</f>
        <v>-0.992818337770799</v>
      </c>
      <c r="C1397" s="469" t="n">
        <f aca="false">C791-$B1397*C1396</f>
        <v>-189.267059086385</v>
      </c>
      <c r="D1397" s="470"/>
      <c r="E1397" s="470" t="n">
        <f aca="false">E791-$B1397*F1396</f>
        <v>344982.053278207</v>
      </c>
      <c r="F1397" s="470" t="n">
        <f aca="false">F791-$B1397*G1396</f>
        <v>-663392.786219118</v>
      </c>
      <c r="G1397" s="470" t="n">
        <f aca="false">G791</f>
        <v>318600</v>
      </c>
      <c r="H1397" s="471" t="n">
        <f aca="false">H791-$B1397*H1396</f>
        <v>253.707939974434</v>
      </c>
      <c r="I1397" s="655" t="n">
        <f aca="false">I1396-E$3</f>
        <v>449</v>
      </c>
      <c r="J1397" s="472" t="n">
        <f aca="false">-(C1397*B$3+F1397*J1398+G1397*J1399-H1397)/E1397</f>
        <v>41.5735540728099</v>
      </c>
      <c r="K1397" s="656" t="n">
        <f aca="false">(J1397-J1398)*(J1397-J1398)/(2*E$3)+K1398</f>
        <v>2.27822345952343</v>
      </c>
      <c r="L1397" s="653"/>
      <c r="M1397" s="297" t="n">
        <f aca="false">E$7*(J1397-J$1846)+M1398</f>
        <v>29064.526685669</v>
      </c>
      <c r="N1397" s="653"/>
      <c r="P1397" s="134"/>
    </row>
    <row r="1398" customFormat="false" ht="12.75" hidden="false" customHeight="false" outlineLevel="0" collapsed="false">
      <c r="A1398" s="410" t="n">
        <f aca="false">A792</f>
        <v>1620</v>
      </c>
      <c r="B1398" s="468" t="n">
        <f aca="false">D792/E1397</f>
        <v>-0.992868863854907</v>
      </c>
      <c r="C1398" s="469" t="n">
        <f aca="false">C792-$B1398*C1397</f>
        <v>-187.914470648657</v>
      </c>
      <c r="D1398" s="470"/>
      <c r="E1398" s="470" t="n">
        <f aca="false">E792-$B1398*F1397</f>
        <v>344945.977687142</v>
      </c>
      <c r="F1398" s="470" t="n">
        <f aca="false">F792-$B1398*G1397</f>
        <v>-663358.063216491</v>
      </c>
      <c r="G1398" s="470" t="n">
        <f aca="false">G792</f>
        <v>318600</v>
      </c>
      <c r="H1398" s="471" t="n">
        <f aca="false">H792-$B1398*H1397</f>
        <v>255.084629374823</v>
      </c>
      <c r="I1398" s="655" t="n">
        <f aca="false">I1397-E$3</f>
        <v>448</v>
      </c>
      <c r="J1398" s="472" t="n">
        <f aca="false">-(C1398*B$3+F1398*J1399+G1398*J1400-H1398)/E1398</f>
        <v>41.5368085698689</v>
      </c>
      <c r="K1398" s="656" t="n">
        <f aca="false">(J1398-J1399)*(J1398-J1399)/(2*E$3)+K1399</f>
        <v>2.27754834353023</v>
      </c>
      <c r="L1398" s="653"/>
      <c r="M1398" s="297" t="n">
        <f aca="false">E$7*(J1398-J$1846)+M1399</f>
        <v>28960.5928004872</v>
      </c>
      <c r="N1398" s="653"/>
      <c r="P1398" s="134"/>
    </row>
    <row r="1399" customFormat="false" ht="12.75" hidden="false" customHeight="false" outlineLevel="0" collapsed="false">
      <c r="A1399" s="410" t="n">
        <f aca="false">A793</f>
        <v>1617.5</v>
      </c>
      <c r="B1399" s="468" t="n">
        <f aca="false">D793/E1398</f>
        <v>-0.992918727220811</v>
      </c>
      <c r="C1399" s="469" t="n">
        <f aca="false">C793-$B1399*C1398</f>
        <v>-186.581100238117</v>
      </c>
      <c r="D1399" s="470"/>
      <c r="E1399" s="470" t="n">
        <f aca="false">E793-$B1399*F1398</f>
        <v>344910.141196026</v>
      </c>
      <c r="F1399" s="470" t="n">
        <f aca="false">F793-$B1399*G1398</f>
        <v>-663323.560095786</v>
      </c>
      <c r="G1399" s="470" t="n">
        <f aca="false">G793</f>
        <v>318600</v>
      </c>
      <c r="H1399" s="471" t="n">
        <f aca="false">H793-$B1399*H1398</f>
        <v>256.454693748376</v>
      </c>
      <c r="I1399" s="655" t="n">
        <f aca="false">I1398-E$3</f>
        <v>447</v>
      </c>
      <c r="J1399" s="472" t="n">
        <f aca="false">-(C1399*B$3+F1399*J1400+G1399*J1401-H1399)/E1399</f>
        <v>41.4998739714495</v>
      </c>
      <c r="K1399" s="656" t="n">
        <f aca="false">(J1399-J1400)*(J1399-J1400)/(2*E$3)+K1400</f>
        <v>2.27686626125003</v>
      </c>
      <c r="L1399" s="653"/>
      <c r="M1399" s="297" t="n">
        <f aca="false">E$7*(J1399-J$1846)+M1400</f>
        <v>28856.7507790628</v>
      </c>
      <c r="N1399" s="653"/>
      <c r="P1399" s="134"/>
    </row>
    <row r="1400" customFormat="false" ht="12.75" hidden="false" customHeight="false" outlineLevel="0" collapsed="false">
      <c r="A1400" s="410" t="n">
        <f aca="false">A794</f>
        <v>1615</v>
      </c>
      <c r="B1400" s="468" t="n">
        <f aca="false">D794/E1399</f>
        <v>-0.992967939158729</v>
      </c>
      <c r="C1400" s="469" t="n">
        <f aca="false">C794-$B1400*C1399</f>
        <v>-185.266542013409</v>
      </c>
      <c r="D1400" s="470"/>
      <c r="E1400" s="470" t="n">
        <f aca="false">E794-$B1400*F1399</f>
        <v>344874.538468733</v>
      </c>
      <c r="F1400" s="470" t="n">
        <f aca="false">F794-$B1400*G1399</f>
        <v>-663289.271926717</v>
      </c>
      <c r="G1400" s="470" t="n">
        <f aca="false">G794</f>
        <v>318600</v>
      </c>
      <c r="H1400" s="471" t="n">
        <f aca="false">H794-$B1400*H1399</f>
        <v>257.818147446978</v>
      </c>
      <c r="I1400" s="655" t="n">
        <f aca="false">I1399-E$3</f>
        <v>446</v>
      </c>
      <c r="J1400" s="472" t="n">
        <f aca="false">-(C1400*B$3+F1400*J1401+G1400*J1402-H1400)/E1400</f>
        <v>41.4627502043335</v>
      </c>
      <c r="K1400" s="656" t="n">
        <f aca="false">(J1400-J1401)*(J1400-J1401)/(2*E$3)+K1401</f>
        <v>2.27617717420759</v>
      </c>
      <c r="L1400" s="653"/>
      <c r="M1400" s="297" t="n">
        <f aca="false">E$7*(J1400-J$1846)+M1401</f>
        <v>28753.0010941344</v>
      </c>
      <c r="N1400" s="653"/>
      <c r="P1400" s="134"/>
    </row>
    <row r="1401" customFormat="false" ht="12.75" hidden="false" customHeight="false" outlineLevel="0" collapsed="false">
      <c r="A1401" s="410" t="n">
        <f aca="false">A795</f>
        <v>1612.5</v>
      </c>
      <c r="B1401" s="468" t="n">
        <f aca="false">D795/E1400</f>
        <v>-0.993016510785988</v>
      </c>
      <c r="C1401" s="469" t="n">
        <f aca="false">C795-$B1401*C1400</f>
        <v>-183.970401486372</v>
      </c>
      <c r="D1401" s="470"/>
      <c r="E1401" s="470" t="n">
        <f aca="false">E795-$B1401*F1400</f>
        <v>344839.164317599</v>
      </c>
      <c r="F1401" s="470" t="n">
        <f aca="false">F795-$B1401*G1400</f>
        <v>-663255.193916111</v>
      </c>
      <c r="G1401" s="470" t="n">
        <f aca="false">G795</f>
        <v>318600</v>
      </c>
      <c r="H1401" s="471" t="n">
        <f aca="false">H795-$B1401*H1400</f>
        <v>259.175004694439</v>
      </c>
      <c r="I1401" s="655" t="n">
        <f aca="false">I1400-E$3</f>
        <v>445</v>
      </c>
      <c r="J1401" s="472" t="n">
        <f aca="false">-(C1401*B$3+F1401*J1402+G1401*J1403-H1401)/E1401</f>
        <v>41.425437193959</v>
      </c>
      <c r="K1401" s="656" t="n">
        <f aca="false">(J1401-J1402)*(J1401-J1402)/(2*E$3)+K1402</f>
        <v>2.27548104383598</v>
      </c>
      <c r="L1401" s="653"/>
      <c r="M1401" s="297" t="n">
        <f aca="false">E$7*(J1401-J$1846)+M1402</f>
        <v>28649.3442186238</v>
      </c>
      <c r="N1401" s="653"/>
      <c r="P1401" s="134"/>
    </row>
    <row r="1402" customFormat="false" ht="12.75" hidden="false" customHeight="false" outlineLevel="0" collapsed="false">
      <c r="A1402" s="410" t="n">
        <f aca="false">A796</f>
        <v>1610</v>
      </c>
      <c r="B1402" s="468" t="n">
        <f aca="false">D796/E1401</f>
        <v>-0.993064453045948</v>
      </c>
      <c r="C1402" s="469" t="n">
        <f aca="false">C796-$B1402*C1401</f>
        <v>-182.692295127753</v>
      </c>
      <c r="D1402" s="470"/>
      <c r="E1402" s="470" t="n">
        <f aca="false">E796-$B1402*F1401</f>
        <v>344804.013698266</v>
      </c>
      <c r="F1402" s="470" t="n">
        <f aca="false">F796-$B1402*G1401</f>
        <v>-663221.321403136</v>
      </c>
      <c r="G1402" s="470" t="n">
        <f aca="false">G796</f>
        <v>318600</v>
      </c>
      <c r="H1402" s="471" t="n">
        <f aca="false">H796-$B1402*H1401</f>
        <v>260.525279590028</v>
      </c>
      <c r="I1402" s="655" t="n">
        <f aca="false">I1401-E$3</f>
        <v>444</v>
      </c>
      <c r="J1402" s="472" t="n">
        <f aca="false">-(C1402*B$3+F1402*J1403+G1402*J1404-H1402)/E1402</f>
        <v>41.3879348644104</v>
      </c>
      <c r="K1402" s="656" t="n">
        <f aca="false">(J1402-J1403)*(J1402-J1403)/(2*E$3)+K1403</f>
        <v>2.2747778314752</v>
      </c>
      <c r="L1402" s="653"/>
      <c r="M1402" s="297" t="n">
        <f aca="false">E$7*(J1402-J$1846)+M1403</f>
        <v>28545.7806256392</v>
      </c>
      <c r="N1402" s="653"/>
      <c r="P1402" s="134"/>
    </row>
    <row r="1403" customFormat="false" ht="12.75" hidden="false" customHeight="false" outlineLevel="0" collapsed="false">
      <c r="A1403" s="410" t="n">
        <f aca="false">A797</f>
        <v>1607.5</v>
      </c>
      <c r="B1403" s="468" t="n">
        <f aca="false">D797/E1402</f>
        <v>-0.993111776707283</v>
      </c>
      <c r="C1403" s="469" t="n">
        <f aca="false">C797-$B1403*C1402</f>
        <v>-181.431849989254</v>
      </c>
      <c r="D1403" s="470"/>
      <c r="E1403" s="470" t="n">
        <f aca="false">E797-$B1403*F1402</f>
        <v>344769.081704728</v>
      </c>
      <c r="F1403" s="470" t="n">
        <f aca="false">F797-$B1403*G1402</f>
        <v>-663187.649854737</v>
      </c>
      <c r="G1403" s="470" t="n">
        <f aca="false">G797</f>
        <v>318600</v>
      </c>
      <c r="H1403" s="471" t="n">
        <f aca="false">H797-$B1403*H1402</f>
        <v>261.868986111935</v>
      </c>
      <c r="I1403" s="655" t="n">
        <f aca="false">I1402-E$3</f>
        <v>443</v>
      </c>
      <c r="J1403" s="472" t="n">
        <f aca="false">-(C1403*B$3+F1403*J1404+G1403*J1405-H1403)/E1403</f>
        <v>41.3502431384101</v>
      </c>
      <c r="K1403" s="656" t="n">
        <f aca="false">(J1403-J1404)*(J1403-J1404)/(2*E$3)+K1404</f>
        <v>2.27406749837076</v>
      </c>
      <c r="L1403" s="653"/>
      <c r="M1403" s="297" t="n">
        <f aca="false">E$7*(J1403-J$1846)+M1404</f>
        <v>28442.3107884784</v>
      </c>
      <c r="N1403" s="653"/>
      <c r="P1403" s="134"/>
    </row>
    <row r="1404" customFormat="false" ht="12.75" hidden="false" customHeight="false" outlineLevel="0" collapsed="false">
      <c r="A1404" s="410" t="n">
        <f aca="false">A798</f>
        <v>1605</v>
      </c>
      <c r="B1404" s="468" t="n">
        <f aca="false">D798/E1403</f>
        <v>-0.993158492363606</v>
      </c>
      <c r="C1404" s="469" t="n">
        <f aca="false">C798-$B1404*C1403</f>
        <v>-180.188703341105</v>
      </c>
      <c r="D1404" s="470"/>
      <c r="E1404" s="470" t="n">
        <f aca="false">E798-$B1404*F1403</f>
        <v>344734.363564594</v>
      </c>
      <c r="F1404" s="470" t="n">
        <f aca="false">F798-$B1404*G1403</f>
        <v>-663154.174861251</v>
      </c>
      <c r="G1404" s="470" t="n">
        <f aca="false">G798</f>
        <v>318600</v>
      </c>
      <c r="H1404" s="471" t="n">
        <f aca="false">H798-$B1404*H1403</f>
        <v>263.206138120669</v>
      </c>
      <c r="I1404" s="655" t="n">
        <f aca="false">I1403-E$3</f>
        <v>442</v>
      </c>
      <c r="J1404" s="472" t="n">
        <f aca="false">-(C1404*B$3+F1404*J1405+G1404*J1406-H1404)/E1404</f>
        <v>41.3123619373087</v>
      </c>
      <c r="K1404" s="656" t="n">
        <f aca="false">(J1404-J1405)*(J1404-J1405)/(2*E$3)+K1405</f>
        <v>2.27335000567232</v>
      </c>
      <c r="L1404" s="653"/>
      <c r="M1404" s="297" t="n">
        <f aca="false">E$7*(J1404-J$1846)+M1405</f>
        <v>28338.9351806326</v>
      </c>
      <c r="N1404" s="653"/>
      <c r="P1404" s="134"/>
    </row>
    <row r="1405" customFormat="false" ht="12.75" hidden="false" customHeight="false" outlineLevel="0" collapsed="false">
      <c r="A1405" s="410" t="n">
        <f aca="false">A799</f>
        <v>1602.5</v>
      </c>
      <c r="B1405" s="468" t="n">
        <f aca="false">D799/E1404</f>
        <v>-0.993204610433399</v>
      </c>
      <c r="C1405" s="469" t="n">
        <f aca="false">C799-$B1405*C1404</f>
        <v>-178.962502324452</v>
      </c>
      <c r="D1405" s="470"/>
      <c r="E1405" s="470" t="n">
        <f aca="false">E799-$B1405*F1404</f>
        <v>344699.854634532</v>
      </c>
      <c r="F1405" s="470" t="n">
        <f aca="false">F799-$B1405*G1404</f>
        <v>-663120.892132206</v>
      </c>
      <c r="G1405" s="470" t="n">
        <f aca="false">G799</f>
        <v>318600</v>
      </c>
      <c r="H1405" s="471" t="n">
        <f aca="false">H799-$B1405*H1404</f>
        <v>264.536749362385</v>
      </c>
      <c r="I1405" s="655" t="n">
        <f aca="false">I1404-E$3</f>
        <v>441</v>
      </c>
      <c r="J1405" s="472" t="n">
        <f aca="false">-(C1405*B$3+F1405*J1406+G1405*J1407-H1405)/E1405</f>
        <v>41.274291181076</v>
      </c>
      <c r="K1405" s="656" t="n">
        <f aca="false">(J1405-J1406)*(J1405-J1406)/(2*E$3)+K1406</f>
        <v>2.27262531443225</v>
      </c>
      <c r="L1405" s="653"/>
      <c r="M1405" s="297" t="n">
        <f aca="false">E$7*(J1405-J$1846)+M1406</f>
        <v>28235.6542757896</v>
      </c>
      <c r="N1405" s="653"/>
      <c r="P1405" s="134"/>
    </row>
    <row r="1406" customFormat="false" ht="12.75" hidden="false" customHeight="false" outlineLevel="0" collapsed="false">
      <c r="A1406" s="410" t="n">
        <f aca="false">A800</f>
        <v>1600</v>
      </c>
      <c r="B1406" s="468" t="n">
        <f aca="false">D800/E1405</f>
        <v>-0.993250141160226</v>
      </c>
      <c r="C1406" s="469" t="n">
        <f aca="false">C800-$B1406*C1405</f>
        <v>-177.752903617827</v>
      </c>
      <c r="D1406" s="470"/>
      <c r="E1406" s="470" t="n">
        <f aca="false">E800-$B1406*F1405</f>
        <v>344665.550395908</v>
      </c>
      <c r="F1406" s="470" t="n">
        <f aca="false">F800-$B1406*G1405</f>
        <v>-663087.797492288</v>
      </c>
      <c r="G1406" s="470" t="n">
        <f aca="false">G800</f>
        <v>318600</v>
      </c>
      <c r="H1406" s="471" t="n">
        <f aca="false">H800-$B1406*H1405</f>
        <v>265.860833472141</v>
      </c>
      <c r="I1406" s="655" t="n">
        <f aca="false">I1405-E$3</f>
        <v>440</v>
      </c>
      <c r="J1406" s="472" t="n">
        <f aca="false">-(C1406*B$3+F1406*J1407+G1406*J1408-H1406)/E1406</f>
        <v>41.2360307882914</v>
      </c>
      <c r="K1406" s="656" t="n">
        <f aca="false">(J1406-J1407)*(J1406-J1407)/(2*E$3)+K1407</f>
        <v>2.27189338560424</v>
      </c>
      <c r="L1406" s="653"/>
      <c r="M1406" s="297" t="n">
        <f aca="false">E$7*(J1406-J$1846)+M1407</f>
        <v>28132.4685478372</v>
      </c>
      <c r="N1406" s="653"/>
      <c r="P1406" s="134"/>
    </row>
    <row r="1407" customFormat="false" ht="12.75" hidden="false" customHeight="false" outlineLevel="0" collapsed="false">
      <c r="A1407" s="410" t="n">
        <f aca="false">A801</f>
        <v>1597.5</v>
      </c>
      <c r="B1407" s="468" t="n">
        <f aca="false">D801/E1406</f>
        <v>-0.9932950946132</v>
      </c>
      <c r="C1407" s="469" t="n">
        <f aca="false">C801-$B1407*C1406</f>
        <v>-176.559573117066</v>
      </c>
      <c r="D1407" s="470"/>
      <c r="E1407" s="470" t="n">
        <f aca="false">E801-$B1407*F1406</f>
        <v>344631.446450594</v>
      </c>
      <c r="F1407" s="470" t="n">
        <f aca="false">F801-$B1407*G1406</f>
        <v>-663054.886877475</v>
      </c>
      <c r="G1407" s="470" t="n">
        <f aca="false">G801</f>
        <v>318600</v>
      </c>
      <c r="H1407" s="471" t="n">
        <f aca="false">H801-$B1407*H1406</f>
        <v>267.178403977085</v>
      </c>
      <c r="I1407" s="655" t="n">
        <f aca="false">I1406-E$3</f>
        <v>439</v>
      </c>
      <c r="J1407" s="472" t="n">
        <f aca="false">-(C1407*B$3+F1407*J1408+G1407*J1409-H1407)/E1407</f>
        <v>41.1975806761351</v>
      </c>
      <c r="K1407" s="656" t="n">
        <f aca="false">(J1407-J1408)*(J1407-J1408)/(2*E$3)+K1408</f>
        <v>2.27115418004182</v>
      </c>
      <c r="L1407" s="653"/>
      <c r="M1407" s="297" t="n">
        <f aca="false">E$7*(J1407-J$1846)+M1408</f>
        <v>28029.3784708667</v>
      </c>
      <c r="N1407" s="653"/>
      <c r="P1407" s="134"/>
    </row>
    <row r="1408" customFormat="false" ht="12.75" hidden="false" customHeight="false" outlineLevel="0" collapsed="false">
      <c r="A1408" s="410" t="n">
        <f aca="false">A802</f>
        <v>1595</v>
      </c>
      <c r="B1408" s="468" t="n">
        <f aca="false">D802/E1407</f>
        <v>-0.993339480687695</v>
      </c>
      <c r="C1408" s="469" t="n">
        <f aca="false">C802-$B1408*C1407</f>
        <v>-175.38218562803</v>
      </c>
      <c r="D1408" s="470"/>
      <c r="E1408" s="470" t="n">
        <f aca="false">E802-$B1408*F1407</f>
        <v>344597.538516947</v>
      </c>
      <c r="F1408" s="470" t="n">
        <f aca="false">F802-$B1408*G1407</f>
        <v>-663022.156331318</v>
      </c>
      <c r="G1408" s="470" t="n">
        <f aca="false">G802</f>
        <v>318600</v>
      </c>
      <c r="H1408" s="471" t="n">
        <f aca="false">H802-$B1408*H1407</f>
        <v>268.489474299569</v>
      </c>
      <c r="I1408" s="655" t="n">
        <f aca="false">I1407-E$3</f>
        <v>438</v>
      </c>
      <c r="J1408" s="472" t="n">
        <f aca="false">-(C1408*B$3+F1408*J1409+G1408*J1410-H1408)/E1408</f>
        <v>41.1589407603781</v>
      </c>
      <c r="K1408" s="656" t="n">
        <f aca="false">(J1408-J1409)*(J1408-J1409)/(2*E$3)+K1409</f>
        <v>2.27040765849697</v>
      </c>
      <c r="L1408" s="653"/>
      <c r="M1408" s="297" t="n">
        <f aca="false">E$7*(J1408-J$1846)+M1409</f>
        <v>27926.3845191766</v>
      </c>
      <c r="N1408" s="653"/>
      <c r="P1408" s="134"/>
    </row>
    <row r="1409" customFormat="false" ht="12.75" hidden="false" customHeight="false" outlineLevel="0" collapsed="false">
      <c r="A1409" s="410" t="n">
        <f aca="false">A803</f>
        <v>1592.5</v>
      </c>
      <c r="B1409" s="468" t="n">
        <f aca="false">D803/E1408</f>
        <v>-0.993383309106258</v>
      </c>
      <c r="C1409" s="469" t="n">
        <f aca="false">C803-$B1409*C1408</f>
        <v>-174.22042457154</v>
      </c>
      <c r="D1409" s="470"/>
      <c r="E1409" s="470" t="n">
        <f aca="false">E803-$B1409*F1408</f>
        <v>344563.822425949</v>
      </c>
      <c r="F1409" s="470" t="n">
        <f aca="false">F803-$B1409*G1408</f>
        <v>-662989.602001377</v>
      </c>
      <c r="G1409" s="470" t="n">
        <f aca="false">G803</f>
        <v>318600</v>
      </c>
      <c r="H1409" s="471" t="n">
        <f aca="false">H803-$B1409*H1408</f>
        <v>269.794057760192</v>
      </c>
      <c r="I1409" s="655" t="n">
        <f aca="false">I1408-E$3</f>
        <v>437</v>
      </c>
      <c r="J1409" s="472" t="n">
        <f aca="false">-(C1409*B$3+F1409*J1410+G1409*J1411-H1409)/E1409</f>
        <v>41.1201109553735</v>
      </c>
      <c r="K1409" s="656" t="n">
        <f aca="false">(J1409-J1410)*(J1409-J1410)/(2*E$3)+K1410</f>
        <v>2.26965378161862</v>
      </c>
      <c r="L1409" s="653"/>
      <c r="M1409" s="297" t="n">
        <f aca="false">E$7*(J1409-J$1846)+M1410</f>
        <v>27823.4871672759</v>
      </c>
      <c r="N1409" s="653"/>
      <c r="P1409" s="134"/>
    </row>
    <row r="1410" customFormat="false" ht="12.75" hidden="false" customHeight="false" outlineLevel="0" collapsed="false">
      <c r="A1410" s="410" t="n">
        <f aca="false">A804</f>
        <v>1590</v>
      </c>
      <c r="B1410" s="468" t="n">
        <f aca="false">D804/E1409</f>
        <v>-0.993426589419723</v>
      </c>
      <c r="C1410" s="469" t="n">
        <f aca="false">C804-$B1410*C1409</f>
        <v>-173.073981699962</v>
      </c>
      <c r="D1410" s="470"/>
      <c r="E1410" s="470" t="n">
        <f aca="false">E804-$B1410*F1409</f>
        <v>344530.294117495</v>
      </c>
      <c r="F1410" s="470" t="n">
        <f aca="false">F804-$B1410*G1409</f>
        <v>-662957.220135794</v>
      </c>
      <c r="G1410" s="470" t="n">
        <f aca="false">G804</f>
        <v>318600</v>
      </c>
      <c r="H1410" s="471" t="n">
        <f aca="false">H804-$B1410*H1409</f>
        <v>271.092167580775</v>
      </c>
      <c r="I1410" s="655" t="n">
        <f aca="false">I1409-E$3</f>
        <v>436</v>
      </c>
      <c r="J1410" s="472" t="n">
        <f aca="false">-(C1410*B$3+F1410*J1411+G1410*J1412-H1410)/E1410</f>
        <v>41.0810911740465</v>
      </c>
      <c r="K1410" s="656" t="n">
        <f aca="false">(J1410-J1411)*(J1410-J1411)/(2*E$3)+K1411</f>
        <v>2.26889250995121</v>
      </c>
      <c r="L1410" s="653"/>
      <c r="M1410" s="297" t="n">
        <f aca="false">E$7*(J1410-J$1846)+M1411</f>
        <v>27720.6868898877</v>
      </c>
      <c r="N1410" s="653"/>
      <c r="P1410" s="134"/>
    </row>
    <row r="1411" customFormat="false" ht="12.75" hidden="false" customHeight="false" outlineLevel="0" collapsed="false">
      <c r="A1411" s="410" t="n">
        <f aca="false">A805</f>
        <v>1587.5</v>
      </c>
      <c r="B1411" s="468" t="n">
        <f aca="false">D805/E1410</f>
        <v>-0.993469331008508</v>
      </c>
      <c r="C1411" s="469" t="n">
        <f aca="false">C805-$B1411*C1410</f>
        <v>-171.942556824916</v>
      </c>
      <c r="D1411" s="470"/>
      <c r="E1411" s="470" t="n">
        <f aca="false">E805-$B1411*F1410</f>
        <v>344496.949636828</v>
      </c>
      <c r="F1411" s="470" t="n">
        <f aca="false">F805-$B1411*G1410</f>
        <v>-662925.007080002</v>
      </c>
      <c r="G1411" s="470" t="n">
        <f aca="false">G805</f>
        <v>318600</v>
      </c>
      <c r="H1411" s="471" t="n">
        <f aca="false">H805-$B1411*H1410</f>
        <v>272.383816887259</v>
      </c>
      <c r="I1411" s="655" t="n">
        <f aca="false">I1410-E$3</f>
        <v>435</v>
      </c>
      <c r="J1411" s="472" t="n">
        <f aca="false">-(C1411*B$3+F1411*J1412+G1411*J1413-H1411)/E1411</f>
        <v>41.041881327885</v>
      </c>
      <c r="K1411" s="656" t="n">
        <f aca="false">(J1411-J1412)*(J1411-J1412)/(2*E$3)+K1412</f>
        <v>2.26812380393321</v>
      </c>
      <c r="L1411" s="653"/>
      <c r="M1411" s="297" t="n">
        <f aca="false">E$7*(J1411-J$1846)+M1412</f>
        <v>27617.9841619529</v>
      </c>
      <c r="N1411" s="653"/>
      <c r="P1411" s="134"/>
    </row>
    <row r="1412" customFormat="false" ht="12.75" hidden="false" customHeight="false" outlineLevel="0" collapsed="false">
      <c r="A1412" s="410" t="n">
        <f aca="false">A806</f>
        <v>1585</v>
      </c>
      <c r="B1412" s="468" t="n">
        <f aca="false">D806/E1411</f>
        <v>-0.993511543084051</v>
      </c>
      <c r="C1412" s="469" t="n">
        <f aca="false">C806-$B1412*C1411</f>
        <v>-170.825857555588</v>
      </c>
      <c r="D1412" s="470"/>
      <c r="E1412" s="470" t="n">
        <f aca="false">E806-$B1412*F1411</f>
        <v>344463.78513112</v>
      </c>
      <c r="F1412" s="470" t="n">
        <f aca="false">F806-$B1412*G1411</f>
        <v>-662892.959273563</v>
      </c>
      <c r="G1412" s="470" t="n">
        <f aca="false">G806</f>
        <v>318600</v>
      </c>
      <c r="H1412" s="471" t="n">
        <f aca="false">H806-$B1412*H1411</f>
        <v>273.669018712538</v>
      </c>
      <c r="I1412" s="655" t="n">
        <f aca="false">I1411-E$3</f>
        <v>434</v>
      </c>
      <c r="J1412" s="472" t="n">
        <f aca="false">-(C1412*B$3+F1412*J1413+G1412*J1414-H1412)/E1412</f>
        <v>41.0024813269302</v>
      </c>
      <c r="K1412" s="656" t="n">
        <f aca="false">(J1412-J1413)*(J1412-J1413)/(2*E$3)+K1413</f>
        <v>2.26734762389559</v>
      </c>
      <c r="L1412" s="653"/>
      <c r="M1412" s="297" t="n">
        <f aca="false">E$7*(J1412-J$1846)+M1413</f>
        <v>27515.3794586334</v>
      </c>
      <c r="N1412" s="653"/>
      <c r="P1412" s="134"/>
    </row>
    <row r="1413" customFormat="false" ht="12.75" hidden="false" customHeight="false" outlineLevel="0" collapsed="false">
      <c r="A1413" s="410" t="n">
        <f aca="false">A807</f>
        <v>1582.5</v>
      </c>
      <c r="B1413" s="468" t="n">
        <f aca="false">D807/E1412</f>
        <v>-0.993553234690409</v>
      </c>
      <c r="C1413" s="469" t="n">
        <f aca="false">C807-$B1413*C1412</f>
        <v>-169.723599047182</v>
      </c>
      <c r="D1413" s="470"/>
      <c r="E1413" s="470" t="n">
        <f aca="false">E807-$B1413*F1412</f>
        <v>344430.796846172</v>
      </c>
      <c r="F1413" s="470" t="n">
        <f aca="false">F807-$B1413*G1412</f>
        <v>-662861.073247123</v>
      </c>
      <c r="G1413" s="470" t="n">
        <f aca="false">G807</f>
        <v>318600</v>
      </c>
      <c r="H1413" s="471" t="n">
        <f aca="false">H807-$B1413*H1412</f>
        <v>274.947785999225</v>
      </c>
      <c r="I1413" s="655" t="n">
        <f aca="false">I1412-E$3</f>
        <v>433</v>
      </c>
      <c r="J1413" s="472" t="n">
        <f aca="false">-(C1413*B$3+F1413*J1414+G1413*J1415-H1413)/E1413</f>
        <v>40.9628910797671</v>
      </c>
      <c r="K1413" s="656" t="n">
        <f aca="false">(J1413-J1414)*(J1413-J1414)/(2*E$3)+K1414</f>
        <v>2.26656393006038</v>
      </c>
      <c r="L1413" s="653"/>
      <c r="M1413" s="297" t="n">
        <f aca="false">E$7*(J1413-J$1846)+M1414</f>
        <v>27412.8732553163</v>
      </c>
      <c r="N1413" s="653"/>
      <c r="P1413" s="134"/>
    </row>
    <row r="1414" customFormat="false" ht="12.75" hidden="false" customHeight="false" outlineLevel="0" collapsed="false">
      <c r="A1414" s="410" t="n">
        <f aca="false">A808</f>
        <v>1580</v>
      </c>
      <c r="B1414" s="468" t="n">
        <f aca="false">D808/E1413</f>
        <v>-0.993594414705969</v>
      </c>
      <c r="C1414" s="469" t="n">
        <f aca="false">C808-$B1414*C1413</f>
        <v>-168.635503759047</v>
      </c>
      <c r="D1414" s="470"/>
      <c r="E1414" s="470" t="n">
        <f aca="false">E808-$B1414*F1413</f>
        <v>344397.981123254</v>
      </c>
      <c r="F1414" s="470" t="n">
        <f aca="false">F808-$B1414*G1413</f>
        <v>-662829.345619494</v>
      </c>
      <c r="G1414" s="470" t="n">
        <f aca="false">G808</f>
        <v>318600</v>
      </c>
      <c r="H1414" s="471" t="n">
        <f aca="false">H808-$B1414*H1413</f>
        <v>276.220131602334</v>
      </c>
      <c r="I1414" s="655" t="n">
        <f aca="false">I1413-E$3</f>
        <v>432</v>
      </c>
      <c r="J1414" s="472" t="n">
        <f aca="false">-(C1414*B$3+F1414*J1415+G1414*J1416-H1414)/E1414</f>
        <v>40.9231104935146</v>
      </c>
      <c r="K1414" s="656" t="n">
        <f aca="false">(J1414-J1415)*(J1414-J1415)/(2*E$3)+K1415</f>
        <v>2.26577268253908</v>
      </c>
      <c r="L1414" s="653"/>
      <c r="M1414" s="297" t="n">
        <f aca="false">E$7*(J1414-J$1846)+M1415</f>
        <v>27310.4660276172</v>
      </c>
      <c r="N1414" s="653"/>
      <c r="P1414" s="134"/>
    </row>
    <row r="1415" customFormat="false" ht="12.75" hidden="false" customHeight="false" outlineLevel="0" collapsed="false">
      <c r="A1415" s="410" t="n">
        <f aca="false">A809</f>
        <v>1577.5</v>
      </c>
      <c r="B1415" s="468" t="n">
        <f aca="false">D809/E1414</f>
        <v>-0.993635091845282</v>
      </c>
      <c r="C1415" s="469" t="n">
        <f aca="false">C809-$B1415*C1414</f>
        <v>-167.56130122205</v>
      </c>
      <c r="D1415" s="470"/>
      <c r="E1415" s="470" t="n">
        <f aca="false">E809-$B1415*F1414</f>
        <v>344365.334396058</v>
      </c>
      <c r="F1415" s="470" t="n">
        <f aca="false">F809-$B1415*G1414</f>
        <v>-662797.773094835</v>
      </c>
      <c r="G1415" s="470" t="n">
        <f aca="false">G809</f>
        <v>318600</v>
      </c>
      <c r="H1415" s="471" t="n">
        <f aca="false">H809-$B1415*H1414</f>
        <v>277.486068291917</v>
      </c>
      <c r="I1415" s="655" t="n">
        <f aca="false">I1414-E$3</f>
        <v>431</v>
      </c>
      <c r="J1415" s="472" t="n">
        <f aca="false">-(C1415*B$3+F1415*J1416+G1415*J1417-H1415)/E1415</f>
        <v>40.8831394738156</v>
      </c>
      <c r="K1415" s="656" t="n">
        <f aca="false">(J1415-J1416)*(J1415-J1416)/(2*E$3)+K1416</f>
        <v>2.26497384133119</v>
      </c>
      <c r="L1415" s="653"/>
      <c r="M1415" s="297" t="n">
        <f aca="false">E$7*(J1415-J$1846)+M1416</f>
        <v>27208.1582513836</v>
      </c>
      <c r="N1415" s="653"/>
      <c r="P1415" s="134"/>
    </row>
    <row r="1416" customFormat="false" ht="12.75" hidden="false" customHeight="false" outlineLevel="0" collapsed="false">
      <c r="A1416" s="410" t="n">
        <f aca="false">A810</f>
        <v>1575</v>
      </c>
      <c r="B1416" s="468" t="n">
        <f aca="false">D810/E1415</f>
        <v>-0.993675274660991</v>
      </c>
      <c r="C1416" s="469" t="n">
        <f aca="false">C810-$B1416*C1415</f>
        <v>-166.500727814782</v>
      </c>
      <c r="D1416" s="470"/>
      <c r="E1416" s="470" t="n">
        <f aca="false">E810-$B1416*F1415</f>
        <v>344332.853187771</v>
      </c>
      <c r="F1416" s="470" t="n">
        <f aca="false">F810-$B1416*G1415</f>
        <v>-662766.352459955</v>
      </c>
      <c r="G1416" s="470" t="n">
        <f aca="false">G810</f>
        <v>318600</v>
      </c>
      <c r="H1416" s="471" t="n">
        <f aca="false">H810-$B1416*H1415</f>
        <v>278.745608755611</v>
      </c>
      <c r="I1416" s="655" t="n">
        <f aca="false">I1415-E$3</f>
        <v>430</v>
      </c>
      <c r="J1416" s="472" t="n">
        <f aca="false">-(C1416*B$3+F1416*J1417+G1416*J1418-H1416)/E1416</f>
        <v>40.842977924828</v>
      </c>
      <c r="K1416" s="656" t="n">
        <f aca="false">(J1416-J1417)*(J1416-J1417)/(2*E$3)+K1417</f>
        <v>2.26416736632265</v>
      </c>
      <c r="L1416" s="653"/>
      <c r="M1416" s="297" t="n">
        <f aca="false">E$7*(J1416-J$1846)+M1417</f>
        <v>27105.9504026993</v>
      </c>
      <c r="N1416" s="653"/>
      <c r="P1416" s="134"/>
    </row>
    <row r="1417" customFormat="false" ht="12.75" hidden="false" customHeight="false" outlineLevel="0" collapsed="false">
      <c r="A1417" s="410" t="n">
        <f aca="false">A811</f>
        <v>1572.5</v>
      </c>
      <c r="B1417" s="468" t="n">
        <f aca="false">D811/E1416</f>
        <v>-0.993714971545853</v>
      </c>
      <c r="C1417" s="469" t="n">
        <f aca="false">C811-$B1417*C1416</f>
        <v>-165.453526548221</v>
      </c>
      <c r="D1417" s="470"/>
      <c r="E1417" s="470" t="n">
        <f aca="false">E811-$B1417*F1416</f>
        <v>344300.534108252</v>
      </c>
      <c r="F1417" s="470" t="n">
        <f aca="false">F811-$B1417*G1416</f>
        <v>-662735.080581702</v>
      </c>
      <c r="G1417" s="470" t="n">
        <f aca="false">G811</f>
        <v>318600</v>
      </c>
      <c r="H1417" s="471" t="n">
        <f aca="false">H811-$B1417*H1416</f>
        <v>279.998765601137</v>
      </c>
      <c r="I1417" s="655" t="n">
        <f aca="false">I1416-E$3</f>
        <v>429</v>
      </c>
      <c r="J1417" s="472" t="n">
        <f aca="false">-(C1417*B$3+F1417*J1418+G1417*J1419-H1417)/E1417</f>
        <v>40.8026257492139</v>
      </c>
      <c r="K1417" s="656" t="n">
        <f aca="false">(J1417-J1418)*(J1417-J1418)/(2*E$3)+K1418</f>
        <v>2.26335321728425</v>
      </c>
      <c r="L1417" s="653"/>
      <c r="M1417" s="297" t="n">
        <f aca="false">E$7*(J1417-J$1846)+M1418</f>
        <v>27003.8429578875</v>
      </c>
      <c r="N1417" s="653"/>
      <c r="P1417" s="134"/>
    </row>
    <row r="1418" customFormat="false" ht="12.75" hidden="false" customHeight="false" outlineLevel="0" collapsed="false">
      <c r="A1418" s="410" t="n">
        <f aca="false">A812</f>
        <v>1570</v>
      </c>
      <c r="B1418" s="468" t="n">
        <f aca="false">D812/E1417</f>
        <v>-0.99375419073483</v>
      </c>
      <c r="C1418" s="469" t="n">
        <f aca="false">C812-$B1418*C1417</f>
        <v>-164.419446858457</v>
      </c>
      <c r="D1418" s="470"/>
      <c r="E1418" s="470" t="n">
        <f aca="false">E812-$B1418*F1417</f>
        <v>344268.373851325</v>
      </c>
      <c r="F1418" s="470" t="n">
        <f aca="false">F812-$B1418*G1417</f>
        <v>-662703.954404465</v>
      </c>
      <c r="G1418" s="470" t="n">
        <f aca="false">G812</f>
        <v>318600</v>
      </c>
      <c r="H1418" s="471" t="n">
        <f aca="false">H812-$B1418*H1417</f>
        <v>281.245551358721</v>
      </c>
      <c r="I1418" s="655" t="n">
        <f aca="false">I1417-E$3</f>
        <v>428</v>
      </c>
      <c r="J1418" s="472" t="n">
        <f aca="false">-(C1418*B$3+F1418*J1419+G1418*J1420-H1418)/E1418</f>
        <v>40.7620828481306</v>
      </c>
      <c r="K1418" s="656" t="n">
        <f aca="false">(J1418-J1419)*(J1418-J1419)/(2*E$3)+K1419</f>
        <v>2.26253135387013</v>
      </c>
      <c r="L1418" s="653"/>
      <c r="M1418" s="297" t="n">
        <f aca="false">E$7*(J1418-J$1846)+M1419</f>
        <v>26901.8363935147</v>
      </c>
      <c r="N1418" s="653"/>
      <c r="P1418" s="134"/>
    </row>
    <row r="1419" customFormat="false" ht="12.75" hidden="false" customHeight="false" outlineLevel="0" collapsed="false">
      <c r="A1419" s="410" t="n">
        <f aca="false">A813</f>
        <v>1567.5</v>
      </c>
      <c r="B1419" s="468" t="n">
        <f aca="false">D813/E1418</f>
        <v>-0.993792940307259</v>
      </c>
      <c r="C1419" s="469" t="n">
        <f aca="false">C813-$B1419*C1418</f>
        <v>-163.398244407158</v>
      </c>
      <c r="D1419" s="470"/>
      <c r="E1419" s="470" t="n">
        <f aca="false">E813-$B1419*F1418</f>
        <v>344236.369192164</v>
      </c>
      <c r="F1419" s="470" t="n">
        <f aca="false">F813-$B1419*G1418</f>
        <v>-662672.970947756</v>
      </c>
      <c r="G1419" s="470" t="n">
        <f aca="false">G813</f>
        <v>318600</v>
      </c>
      <c r="H1419" s="471" t="n">
        <f aca="false">H813-$B1419*H1418</f>
        <v>282.485978483457</v>
      </c>
      <c r="I1419" s="655" t="n">
        <f aca="false">I1418-E$3</f>
        <v>427</v>
      </c>
      <c r="J1419" s="472" t="n">
        <f aca="false">-(C1419*B$3+F1419*J1420+G1419*J1421-H1419)/E1419</f>
        <v>40.7213491212199</v>
      </c>
      <c r="K1419" s="656" t="n">
        <f aca="false">(J1419-J1420)*(J1419-J1420)/(2*E$3)+K1420</f>
        <v>2.26170173561611</v>
      </c>
      <c r="L1419" s="653"/>
      <c r="M1419" s="297" t="n">
        <f aca="false">E$7*(J1419-J$1846)+M1420</f>
        <v>26799.9311863947</v>
      </c>
      <c r="N1419" s="653"/>
      <c r="P1419" s="134"/>
    </row>
    <row r="1420" customFormat="false" ht="12.75" hidden="false" customHeight="false" outlineLevel="0" collapsed="false">
      <c r="A1420" s="410" t="n">
        <f aca="false">A814</f>
        <v>1565</v>
      </c>
      <c r="B1420" s="468" t="n">
        <f aca="false">D814/E1419</f>
        <v>-0.993831228189067</v>
      </c>
      <c r="C1420" s="469" t="n">
        <f aca="false">C814-$B1420*C1419</f>
        <v>-162.389680889418</v>
      </c>
      <c r="D1420" s="470"/>
      <c r="E1420" s="470" t="n">
        <f aca="false">E814-$B1420*F1419</f>
        <v>344204.516984781</v>
      </c>
      <c r="F1420" s="470" t="n">
        <f aca="false">F814-$B1420*G1419</f>
        <v>-662642.127303891</v>
      </c>
      <c r="G1420" s="470" t="n">
        <f aca="false">G814</f>
        <v>318600</v>
      </c>
      <c r="H1420" s="471" t="n">
        <f aca="false">H814-$B1420*H1419</f>
        <v>283.720059357608</v>
      </c>
      <c r="I1420" s="655" t="n">
        <f aca="false">I1419-E$3</f>
        <v>426</v>
      </c>
      <c r="J1420" s="472" t="n">
        <f aca="false">-(C1420*B$3+F1420*J1421+G1420*J1422-H1420)/E1420</f>
        <v>40.6804244665987</v>
      </c>
      <c r="K1420" s="656" t="n">
        <f aca="false">(J1420-J1421)*(J1420-J1421)/(2*E$3)+K1421</f>
        <v>2.26086432193818</v>
      </c>
      <c r="L1420" s="653"/>
      <c r="M1420" s="297" t="n">
        <f aca="false">E$7*(J1420-J$1846)+M1421</f>
        <v>26698.1278135919</v>
      </c>
      <c r="N1420" s="653"/>
      <c r="P1420" s="134"/>
    </row>
    <row r="1421" customFormat="false" ht="12.75" hidden="false" customHeight="false" outlineLevel="0" collapsed="false">
      <c r="A1421" s="410" t="n">
        <f aca="false">A815</f>
        <v>1562.5</v>
      </c>
      <c r="B1421" s="468" t="n">
        <f aca="false">D815/E1420</f>
        <v>-0.993869062155043</v>
      </c>
      <c r="C1421" s="469" t="n">
        <f aca="false">C815-$B1421*C1420</f>
        <v>-161.39352384868</v>
      </c>
      <c r="D1421" s="470"/>
      <c r="E1421" s="470" t="n">
        <f aca="false">E815-$B1421*F1420</f>
        <v>344172.814159599</v>
      </c>
      <c r="F1421" s="470" t="n">
        <f aca="false">F815-$B1421*G1420</f>
        <v>-662611.42063575</v>
      </c>
      <c r="G1421" s="470" t="n">
        <f aca="false">G815</f>
        <v>318600</v>
      </c>
      <c r="H1421" s="471" t="n">
        <f aca="false">H815-$B1421*H1420</f>
        <v>284.947806292844</v>
      </c>
      <c r="I1421" s="655" t="n">
        <f aca="false">I1420-E$3</f>
        <v>425</v>
      </c>
      <c r="J1421" s="472" t="n">
        <f aca="false">-(C1421*B$3+F1421*J1422+G1421*J1423-H1421)/E1421</f>
        <v>40.6393087808484</v>
      </c>
      <c r="K1421" s="656" t="n">
        <f aca="false">(J1421-J1422)*(J1421-J1422)/(2*E$3)+K1422</f>
        <v>2.26001907213082</v>
      </c>
      <c r="L1421" s="653"/>
      <c r="M1421" s="297" t="n">
        <f aca="false">E$7*(J1421-J$1846)+M1422</f>
        <v>26596.4267524256</v>
      </c>
      <c r="N1421" s="653"/>
      <c r="P1421" s="134"/>
    </row>
    <row r="1422" customFormat="false" ht="12.75" hidden="false" customHeight="false" outlineLevel="0" collapsed="false">
      <c r="A1422" s="410" t="n">
        <f aca="false">A816</f>
        <v>1560</v>
      </c>
      <c r="B1422" s="468" t="n">
        <f aca="false">D816/E1421</f>
        <v>-0.99390644983115</v>
      </c>
      <c r="C1422" s="469" t="n">
        <f aca="false">C816-$B1422*C1421</f>
        <v>-160.409546498437</v>
      </c>
      <c r="D1422" s="470"/>
      <c r="E1422" s="470" t="n">
        <f aca="false">E816-$B1422*F1421</f>
        <v>344141.257721123</v>
      </c>
      <c r="F1422" s="470" t="n">
        <f aca="false">F816-$B1422*G1421</f>
        <v>-662580.848174624</v>
      </c>
      <c r="G1422" s="470" t="n">
        <f aca="false">G816</f>
        <v>318600</v>
      </c>
      <c r="H1422" s="471" t="n">
        <f aca="false">H816-$B1422*H1421</f>
        <v>286.169231532417</v>
      </c>
      <c r="I1422" s="655" t="n">
        <f aca="false">I1421-E$3</f>
        <v>424</v>
      </c>
      <c r="J1422" s="472" t="n">
        <f aca="false">-(C1422*B$3+F1422*J1423+G1422*J1424-H1422)/E1422</f>
        <v>40.5980019590049</v>
      </c>
      <c r="K1422" s="656" t="n">
        <f aca="false">(J1422-J1423)*(J1422-J1423)/(2*E$3)+K1423</f>
        <v>2.25916594536541</v>
      </c>
      <c r="L1422" s="653"/>
      <c r="M1422" s="297" t="n">
        <f aca="false">E$7*(J1422-J$1846)+M1423</f>
        <v>26494.8284804737</v>
      </c>
      <c r="N1422" s="653"/>
      <c r="P1422" s="134"/>
    </row>
    <row r="1423" customFormat="false" ht="12.75" hidden="false" customHeight="false" outlineLevel="0" collapsed="false">
      <c r="A1423" s="410" t="n">
        <f aca="false">A817</f>
        <v>1557.5</v>
      </c>
      <c r="B1423" s="468" t="n">
        <f aca="false">D817/E1422</f>
        <v>-0.993943398696865</v>
      </c>
      <c r="C1423" s="469" t="n">
        <f aca="false">C817-$B1423*C1422</f>
        <v>-159.437527550416</v>
      </c>
      <c r="D1423" s="470"/>
      <c r="E1423" s="470" t="n">
        <f aca="false">E817-$B1423*F1422</f>
        <v>344109.844745689</v>
      </c>
      <c r="F1423" s="470" t="n">
        <f aca="false">F817-$B1423*G1422</f>
        <v>-662550.407218139</v>
      </c>
      <c r="G1423" s="470" t="n">
        <f aca="false">G817</f>
        <v>318600</v>
      </c>
      <c r="H1423" s="471" t="n">
        <f aca="false">H817-$B1423*H1422</f>
        <v>287.384347253284</v>
      </c>
      <c r="I1423" s="655" t="n">
        <f aca="false">I1422-E$3</f>
        <v>423</v>
      </c>
      <c r="J1423" s="472" t="n">
        <f aca="false">-(C1423*B$3+F1423*J1424+G1423*J1425-H1423)/E1423</f>
        <v>40.5565038945486</v>
      </c>
      <c r="K1423" s="656" t="n">
        <f aca="false">(J1423-J1424)*(J1423-J1424)/(2*E$3)+K1424</f>
        <v>2.2583049006886</v>
      </c>
      <c r="L1423" s="653"/>
      <c r="M1423" s="297" t="n">
        <f aca="false">E$7*(J1423-J$1846)+M1424</f>
        <v>26393.3334755765</v>
      </c>
      <c r="N1423" s="653"/>
      <c r="P1423" s="134"/>
    </row>
    <row r="1424" customFormat="false" ht="12.75" hidden="false" customHeight="false" outlineLevel="0" collapsed="false">
      <c r="A1424" s="410" t="n">
        <f aca="false">A818</f>
        <v>1555</v>
      </c>
      <c r="B1424" s="468" t="n">
        <f aca="false">D818/E1423</f>
        <v>-0.993979916087549</v>
      </c>
      <c r="C1424" s="469" t="n">
        <f aca="false">C818-$B1424*C1423</f>
        <v>-158.477251048964</v>
      </c>
      <c r="D1424" s="470"/>
      <c r="E1424" s="470" t="n">
        <f aca="false">E818-$B1424*F1423</f>
        <v>344078.572379298</v>
      </c>
      <c r="F1424" s="470" t="n">
        <f aca="false">F818-$B1424*G1423</f>
        <v>-662520.095128249</v>
      </c>
      <c r="G1424" s="470" t="n">
        <f aca="false">G818</f>
        <v>318600</v>
      </c>
      <c r="H1424" s="471" t="n">
        <f aca="false">H818-$B1424*H1423</f>
        <v>288.593165568163</v>
      </c>
      <c r="I1424" s="655" t="n">
        <f aca="false">I1423-E$3</f>
        <v>422</v>
      </c>
      <c r="J1424" s="472" t="n">
        <f aca="false">-(C1424*B$3+F1424*J1425+G1424*J1426-H1424)/E1424</f>
        <v>40.5148144793938</v>
      </c>
      <c r="K1424" s="656" t="n">
        <f aca="false">(J1424-J1425)*(J1424-J1425)/(2*E$3)+K1425</f>
        <v>2.25743589702063</v>
      </c>
      <c r="L1424" s="653"/>
      <c r="M1424" s="297" t="n">
        <f aca="false">E$7*(J1424-J$1846)+M1425</f>
        <v>26291.9422158404</v>
      </c>
      <c r="N1424" s="653"/>
      <c r="P1424" s="134"/>
    </row>
    <row r="1425" customFormat="false" ht="12.75" hidden="false" customHeight="false" outlineLevel="0" collapsed="false">
      <c r="A1425" s="410" t="n">
        <f aca="false">A819</f>
        <v>1552.5</v>
      </c>
      <c r="B1425" s="468" t="n">
        <f aca="false">D819/E1424</f>
        <v>-0.994016009196834</v>
      </c>
      <c r="C1425" s="469" t="n">
        <f aca="false">C819-$B1425*C1424</f>
        <v>-157.528506211402</v>
      </c>
      <c r="D1425" s="470"/>
      <c r="E1425" s="470" t="n">
        <f aca="false">E819-$B1425*F1424</f>
        <v>344047.437835525</v>
      </c>
      <c r="F1425" s="470" t="n">
        <f aca="false">F819-$B1425*G1424</f>
        <v>-662489.909329313</v>
      </c>
      <c r="G1425" s="470" t="n">
        <f aca="false">G819</f>
        <v>318600</v>
      </c>
      <c r="H1425" s="471" t="n">
        <f aca="false">H819-$B1425*H1424</f>
        <v>289.795698527544</v>
      </c>
      <c r="I1425" s="655" t="n">
        <f aca="false">I1424-E$3</f>
        <v>421</v>
      </c>
      <c r="J1425" s="472" t="n">
        <f aca="false">-(C1425*B$3+F1425*J1426+G1425*J1427-H1425)/E1425</f>
        <v>40.4729336038784</v>
      </c>
      <c r="K1425" s="656" t="n">
        <f aca="false">(J1425-J1426)*(J1425-J1426)/(2*E$3)+K1426</f>
        <v>2.25655889315366</v>
      </c>
      <c r="L1425" s="653"/>
      <c r="M1425" s="297" t="n">
        <f aca="false">E$7*(J1425-J$1846)+M1426</f>
        <v>26190.6551796421</v>
      </c>
      <c r="N1425" s="653"/>
      <c r="P1425" s="134"/>
    </row>
    <row r="1426" customFormat="false" ht="12.75" hidden="false" customHeight="false" outlineLevel="0" collapsed="false">
      <c r="A1426" s="410" t="n">
        <f aca="false">A820</f>
        <v>1550</v>
      </c>
      <c r="B1426" s="468" t="n">
        <f aca="false">D820/E1425</f>
        <v>-0.994051685079029</v>
      </c>
      <c r="C1426" s="469" t="n">
        <f aca="false">C820-$B1426*C1425</f>
        <v>-156.591087274064</v>
      </c>
      <c r="D1426" s="470"/>
      <c r="E1426" s="470" t="n">
        <f aca="false">E820-$B1426*F1425</f>
        <v>344016.438393504</v>
      </c>
      <c r="F1426" s="470" t="n">
        <f aca="false">F820-$B1426*G1425</f>
        <v>-662459.84730623</v>
      </c>
      <c r="G1426" s="470" t="n">
        <f aca="false">G820</f>
        <v>318600</v>
      </c>
      <c r="H1426" s="471" t="n">
        <f aca="false">H820-$B1426*H1425</f>
        <v>290.991958121634</v>
      </c>
      <c r="I1426" s="655" t="n">
        <f aca="false">I1425-E$3</f>
        <v>420</v>
      </c>
      <c r="J1426" s="472" t="n">
        <f aca="false">-(C1426*B$3+F1426*J1427+G1426*J1428-H1426)/E1426</f>
        <v>40.4308611567535</v>
      </c>
      <c r="K1426" s="656" t="n">
        <f aca="false">(J1426-J1427)*(J1426-J1427)/(2*E$3)+K1427</f>
        <v>2.25567384775012</v>
      </c>
      <c r="L1426" s="653"/>
      <c r="M1426" s="297" t="n">
        <f aca="false">E$7*(J1426-J$1846)+M1427</f>
        <v>26089.4728456327</v>
      </c>
      <c r="N1426" s="653"/>
      <c r="P1426" s="134"/>
    </row>
    <row r="1427" customFormat="false" ht="12.75" hidden="false" customHeight="false" outlineLevel="0" collapsed="false">
      <c r="A1427" s="410" t="n">
        <f aca="false">A821</f>
        <v>1547.5</v>
      </c>
      <c r="B1427" s="468" t="n">
        <f aca="false">D821/E1426</f>
        <v>-0.994086950651529</v>
      </c>
      <c r="C1427" s="469" t="n">
        <f aca="false">C821-$B1427*C1426</f>
        <v>-155.664793343817</v>
      </c>
      <c r="D1427" s="470"/>
      <c r="E1427" s="470" t="n">
        <f aca="false">E821-$B1427*F1426</f>
        <v>343985.571395986</v>
      </c>
      <c r="F1427" s="470" t="n">
        <f aca="false">F821-$B1427*G1426</f>
        <v>-662429.906602642</v>
      </c>
      <c r="G1427" s="470" t="n">
        <f aca="false">G821</f>
        <v>318600</v>
      </c>
      <c r="H1427" s="471" t="n">
        <f aca="false">H821-$B1427*H1426</f>
        <v>292.181956282257</v>
      </c>
      <c r="I1427" s="655" t="n">
        <f aca="false">I1426-E$3</f>
        <v>419</v>
      </c>
      <c r="J1427" s="472" t="n">
        <f aca="false">-(C1427*B$3+F1427*J1428+G1427*J1429-H1427)/E1427</f>
        <v>40.3885970251728</v>
      </c>
      <c r="K1427" s="656" t="n">
        <f aca="false">(J1427-J1428)*(J1427-J1428)/(2*E$3)+K1428</f>
        <v>2.25478071934098</v>
      </c>
      <c r="L1427" s="653"/>
      <c r="M1427" s="297" t="n">
        <f aca="false">E$7*(J1427-J$1846)+M1428</f>
        <v>25988.395692741</v>
      </c>
      <c r="N1427" s="653"/>
      <c r="P1427" s="134"/>
    </row>
    <row r="1428" customFormat="false" ht="12.75" hidden="false" customHeight="false" outlineLevel="0" collapsed="false">
      <c r="A1428" s="410" t="n">
        <f aca="false">A822</f>
        <v>1545</v>
      </c>
      <c r="B1428" s="468" t="n">
        <f aca="false">D822/E1427</f>
        <v>-0.99412181269723</v>
      </c>
      <c r="C1428" s="469" t="n">
        <f aca="false">C822-$B1428*C1427</f>
        <v>-154.74942825481</v>
      </c>
      <c r="D1428" s="470"/>
      <c r="E1428" s="470" t="n">
        <f aca="false">E822-$B1428*F1427</f>
        <v>343954.834247463</v>
      </c>
      <c r="F1428" s="470" t="n">
        <f aca="false">F822-$B1428*G1427</f>
        <v>-662400.084819209</v>
      </c>
      <c r="G1428" s="470" t="n">
        <f aca="false">G822</f>
        <v>318600</v>
      </c>
      <c r="H1428" s="471" t="n">
        <f aca="false">H822-$B1428*H1427</f>
        <v>293.365704884695</v>
      </c>
      <c r="I1428" s="655" t="n">
        <f aca="false">I1427-E$3</f>
        <v>418</v>
      </c>
      <c r="J1428" s="472" t="n">
        <f aca="false">-(C1428*B$3+F1428*J1429+G1428*J1430-H1428)/E1428</f>
        <v>40.3461410946819</v>
      </c>
      <c r="K1428" s="656" t="n">
        <f aca="false">(J1428-J1429)*(J1428-J1429)/(2*E$3)+K1429</f>
        <v>2.25387946632406</v>
      </c>
      <c r="L1428" s="653"/>
      <c r="M1428" s="297" t="n">
        <f aca="false">E$7*(J1428-J$1846)+M1429</f>
        <v>25887.4242001784</v>
      </c>
      <c r="N1428" s="653"/>
      <c r="P1428" s="134"/>
    </row>
    <row r="1429" customFormat="false" ht="12.75" hidden="false" customHeight="false" outlineLevel="0" collapsed="false">
      <c r="A1429" s="410" t="n">
        <f aca="false">A823</f>
        <v>1542.5</v>
      </c>
      <c r="B1429" s="468" t="n">
        <f aca="false">D823/E1428</f>
        <v>-0.99415627786694</v>
      </c>
      <c r="C1429" s="469" t="n">
        <f aca="false">C823-$B1429*C1428</f>
        <v>-153.844800430261</v>
      </c>
      <c r="D1429" s="470"/>
      <c r="E1429" s="470" t="n">
        <f aca="false">E823-$B1429*F1428</f>
        <v>343924.224412361</v>
      </c>
      <c r="F1429" s="470" t="n">
        <f aca="false">F823-$B1429*G1428</f>
        <v>-662370.379611931</v>
      </c>
      <c r="G1429" s="470" t="n">
        <f aca="false">G823</f>
        <v>318600</v>
      </c>
      <c r="H1429" s="471" t="n">
        <f aca="false">H823-$B1429*H1428</f>
        <v>294.543215749482</v>
      </c>
      <c r="I1429" s="655" t="n">
        <f aca="false">I1428-E$3</f>
        <v>417</v>
      </c>
      <c r="J1429" s="472" t="n">
        <f aca="false">-(C1429*B$3+F1429*J1430+G1429*J1431-H1429)/E1429</f>
        <v>40.303493249208</v>
      </c>
      <c r="K1429" s="656" t="n">
        <f aca="false">(J1429-J1430)*(J1429-J1430)/(2*E$3)+K1430</f>
        <v>2.25297004696228</v>
      </c>
      <c r="L1429" s="653"/>
      <c r="M1429" s="297" t="n">
        <f aca="false">E$7*(J1429-J$1846)+M1430</f>
        <v>25786.5588474419</v>
      </c>
      <c r="N1429" s="653"/>
      <c r="P1429" s="134"/>
    </row>
    <row r="1430" customFormat="false" ht="12.75" hidden="false" customHeight="false" outlineLevel="0" collapsed="false">
      <c r="A1430" s="410" t="n">
        <f aca="false">A824</f>
        <v>1540</v>
      </c>
      <c r="B1430" s="468" t="n">
        <f aca="false">D824/E1429</f>
        <v>-0.994190352681796</v>
      </c>
      <c r="C1430" s="469" t="n">
        <f aca="false">C824-$B1430*C1429</f>
        <v>-152.950722749058</v>
      </c>
      <c r="D1430" s="470"/>
      <c r="E1430" s="470" t="n">
        <f aca="false">E824-$B1430*F1429</f>
        <v>343893.73941329</v>
      </c>
      <c r="F1430" s="470" t="n">
        <f aca="false">F824-$B1430*G1429</f>
        <v>-662340.788690542</v>
      </c>
      <c r="G1430" s="470" t="n">
        <f aca="false">G824</f>
        <v>318600</v>
      </c>
      <c r="H1430" s="471" t="n">
        <f aca="false">H824-$B1430*H1429</f>
        <v>295.714500644148</v>
      </c>
      <c r="I1430" s="655" t="n">
        <f aca="false">I1429-E$3</f>
        <v>416</v>
      </c>
      <c r="J1430" s="472" t="n">
        <f aca="false">-(C1430*B$3+F1430*J1431+G1430*J1432-H1430)/E1430</f>
        <v>40.2606533710485</v>
      </c>
      <c r="K1430" s="656" t="n">
        <f aca="false">(J1430-J1431)*(J1430-J1431)/(2*E$3)+K1431</f>
        <v>2.25205241938192</v>
      </c>
      <c r="L1430" s="653"/>
      <c r="M1430" s="297" t="n">
        <f aca="false">E$7*(J1430-J$1846)+M1431</f>
        <v>25685.8001143191</v>
      </c>
      <c r="N1430" s="653"/>
      <c r="P1430" s="134"/>
    </row>
    <row r="1431" customFormat="false" ht="12.75" hidden="false" customHeight="false" outlineLevel="0" collapsed="false">
      <c r="A1431" s="410" t="n">
        <f aca="false">A825</f>
        <v>1537.5</v>
      </c>
      <c r="B1431" s="468" t="n">
        <f aca="false">D825/E1430</f>
        <v>-0.994224043535654</v>
      </c>
      <c r="C1431" s="469" t="n">
        <f aca="false">C825-$B1431*C1430</f>
        <v>-152.06701241699</v>
      </c>
      <c r="D1431" s="470"/>
      <c r="E1431" s="470" t="n">
        <f aca="false">E825-$B1431*F1430</f>
        <v>343863.376829364</v>
      </c>
      <c r="F1431" s="470" t="n">
        <f aca="false">F825-$B1431*G1430</f>
        <v>-662311.309816947</v>
      </c>
      <c r="G1431" s="470" t="n">
        <f aca="false">G825</f>
        <v>318600</v>
      </c>
      <c r="H1431" s="471" t="n">
        <f aca="false">H825-$B1431*H1430</f>
        <v>296.879571284914</v>
      </c>
      <c r="I1431" s="655" t="n">
        <f aca="false">I1430-E$3</f>
        <v>415</v>
      </c>
      <c r="J1431" s="472" t="n">
        <f aca="false">-(C1431*B$3+F1431*J1432+G1431*J1433-H1431)/E1431</f>
        <v>40.2176213408606</v>
      </c>
      <c r="K1431" s="656" t="n">
        <f aca="false">(J1431-J1432)*(J1431-J1432)/(2*E$3)+K1432</f>
        <v>2.25112654157087</v>
      </c>
      <c r="L1431" s="653"/>
      <c r="M1431" s="297" t="n">
        <f aca="false">E$7*(J1431-J$1846)+M1432</f>
        <v>25585.1484808918</v>
      </c>
      <c r="N1431" s="653"/>
      <c r="P1431" s="134"/>
    </row>
    <row r="1432" customFormat="false" ht="12.75" hidden="false" customHeight="false" outlineLevel="0" collapsed="false">
      <c r="A1432" s="410" t="n">
        <f aca="false">A826</f>
        <v>1535</v>
      </c>
      <c r="B1432" s="468" t="n">
        <f aca="false">D826/E1431</f>
        <v>-0.994257356697487</v>
      </c>
      <c r="C1432" s="469" t="n">
        <f aca="false">C826-$B1432*C1431</f>
        <v>-151.193490842419</v>
      </c>
      <c r="D1432" s="470"/>
      <c r="E1432" s="470" t="n">
        <f aca="false">E826-$B1432*F1431</f>
        <v>343833.134294567</v>
      </c>
      <c r="F1432" s="470" t="n">
        <f aca="false">F826-$B1432*G1431</f>
        <v>-662281.940803725</v>
      </c>
      <c r="G1432" s="470" t="n">
        <f aca="false">G826</f>
        <v>318600</v>
      </c>
      <c r="H1432" s="471" t="n">
        <f aca="false">H826-$B1432*H1431</f>
        <v>298.03843933834</v>
      </c>
      <c r="I1432" s="655" t="n">
        <f aca="false">I1431-E$3</f>
        <v>414</v>
      </c>
      <c r="J1432" s="472" t="n">
        <f aca="false">-(C1432*B$3+F1432*J1433+G1432*J1434-H1432)/E1432</f>
        <v>40.1743970376502</v>
      </c>
      <c r="K1432" s="656" t="n">
        <f aca="false">(J1432-J1433)*(J1432-J1433)/(2*E$3)+K1433</f>
        <v>2.25019237137686</v>
      </c>
      <c r="L1432" s="653"/>
      <c r="M1432" s="297" t="n">
        <f aca="false">E$7*(J1432-J$1846)+M1433</f>
        <v>25484.6044275399</v>
      </c>
      <c r="N1432" s="653"/>
      <c r="P1432" s="134"/>
    </row>
    <row r="1433" customFormat="false" ht="12.75" hidden="false" customHeight="false" outlineLevel="0" collapsed="false">
      <c r="A1433" s="410" t="n">
        <f aca="false">A827</f>
        <v>1532.5</v>
      </c>
      <c r="B1433" s="468" t="n">
        <f aca="false">D827/E1432</f>
        <v>-0.994290298313752</v>
      </c>
      <c r="C1433" s="469" t="n">
        <f aca="false">C827-$B1433*C1432</f>
        <v>-150.329983516213</v>
      </c>
      <c r="D1433" s="470"/>
      <c r="E1433" s="470" t="n">
        <f aca="false">E827-$B1433*F1432</f>
        <v>343803.009496188</v>
      </c>
      <c r="F1433" s="470" t="n">
        <f aca="false">F827-$B1433*G1432</f>
        <v>-662252.679512673</v>
      </c>
      <c r="G1433" s="470" t="n">
        <f aca="false">G827</f>
        <v>318600</v>
      </c>
      <c r="H1433" s="471" t="n">
        <f aca="false">H827-$B1433*H1432</f>
        <v>299.191116422926</v>
      </c>
      <c r="I1433" s="655" t="n">
        <f aca="false">I1432-E$3</f>
        <v>413</v>
      </c>
      <c r="J1433" s="472" t="n">
        <f aca="false">-(C1433*B$3+F1433*J1434+G1433*J1435-H1433)/E1433</f>
        <v>40.130980338761</v>
      </c>
      <c r="K1433" s="656" t="n">
        <f aca="false">(J1433-J1434)*(J1433-J1434)/(2*E$3)+K1434</f>
        <v>2.24924986650564</v>
      </c>
      <c r="L1433" s="653"/>
      <c r="M1433" s="297" t="n">
        <f aca="false">E$7*(J1433-J$1846)+M1434</f>
        <v>25384.168434946</v>
      </c>
      <c r="N1433" s="653"/>
      <c r="P1433" s="134"/>
    </row>
    <row r="1434" customFormat="false" ht="12.75" hidden="false" customHeight="false" outlineLevel="0" collapsed="false">
      <c r="A1434" s="410" t="n">
        <f aca="false">A828</f>
        <v>1530</v>
      </c>
      <c r="B1434" s="468" t="n">
        <f aca="false">D828/E1433</f>
        <v>-0.994322874410748</v>
      </c>
      <c r="C1434" s="469" t="n">
        <f aca="false">C828-$B1434*C1433</f>
        <v>-149.476319895779</v>
      </c>
      <c r="D1434" s="470"/>
      <c r="E1434" s="470" t="n">
        <f aca="false">E828-$B1434*F1433</f>
        <v>343773.000173301</v>
      </c>
      <c r="F1434" s="470" t="n">
        <f aca="false">F828-$B1434*G1433</f>
        <v>-662223.523853407</v>
      </c>
      <c r="G1434" s="470" t="n">
        <f aca="false">G828</f>
        <v>318600</v>
      </c>
      <c r="H1434" s="471" t="n">
        <f aca="false">H828-$B1434*H1433</f>
        <v>300.337614110668</v>
      </c>
      <c r="I1434" s="655" t="n">
        <f aca="false">I1433-E$3</f>
        <v>412</v>
      </c>
      <c r="J1434" s="472" t="n">
        <f aca="false">-(C1434*B$3+F1434*J1435+G1434*J1436-H1434)/E1434</f>
        <v>40.0873711198631</v>
      </c>
      <c r="K1434" s="656" t="n">
        <f aca="false">(J1434-J1435)*(J1434-J1435)/(2*E$3)+K1435</f>
        <v>2.2482989845192</v>
      </c>
      <c r="L1434" s="653"/>
      <c r="M1434" s="297" t="n">
        <f aca="false">E$7*(J1434-J$1846)+M1435</f>
        <v>25283.8409840993</v>
      </c>
      <c r="N1434" s="653"/>
      <c r="P1434" s="134"/>
    </row>
    <row r="1435" customFormat="false" ht="12.75" hidden="false" customHeight="false" outlineLevel="0" collapsed="false">
      <c r="A1435" s="410" t="n">
        <f aca="false">A829</f>
        <v>1527.5</v>
      </c>
      <c r="B1435" s="468" t="n">
        <f aca="false">D829/E1434</f>
        <v>-0.99435509089695</v>
      </c>
      <c r="C1435" s="469" t="n">
        <f aca="false">C829-$B1435*C1434</f>
        <v>-148.632333293012</v>
      </c>
      <c r="D1435" s="470"/>
      <c r="E1435" s="470" t="n">
        <f aca="false">E829-$B1435*F1434</f>
        <v>343743.104115296</v>
      </c>
      <c r="F1435" s="470" t="n">
        <f aca="false">F829-$B1435*G1434</f>
        <v>-662194.471782005</v>
      </c>
      <c r="G1435" s="470" t="n">
        <f aca="false">G829</f>
        <v>318600</v>
      </c>
      <c r="H1435" s="471" t="n">
        <f aca="false">H829-$B1435*H1434</f>
        <v>301.477943928576</v>
      </c>
      <c r="I1435" s="655" t="n">
        <f aca="false">I1434-E$3</f>
        <v>411</v>
      </c>
      <c r="J1435" s="472" t="n">
        <f aca="false">-(C1435*B$3+F1435*J1436+G1435*J1437-H1435)/E1435</f>
        <v>40.0435692549421</v>
      </c>
      <c r="K1435" s="656" t="n">
        <f aca="false">(J1435-J1436)*(J1435-J1436)/(2*E$3)+K1436</f>
        <v>2.24733968283392</v>
      </c>
      <c r="L1435" s="653"/>
      <c r="M1435" s="297" t="n">
        <f aca="false">E$7*(J1435-J$1846)+M1436</f>
        <v>25183.6225562999</v>
      </c>
      <c r="N1435" s="653"/>
      <c r="P1435" s="134"/>
    </row>
    <row r="1436" customFormat="false" ht="12.75" hidden="false" customHeight="false" outlineLevel="0" collapsed="false">
      <c r="A1436" s="410" t="n">
        <f aca="false">A830</f>
        <v>1525</v>
      </c>
      <c r="B1436" s="468" t="n">
        <f aca="false">D830/E1435</f>
        <v>-0.994386953565324</v>
      </c>
      <c r="C1436" s="469" t="n">
        <f aca="false">C830-$B1436*C1435</f>
        <v>-147.797860766045</v>
      </c>
      <c r="D1436" s="470"/>
      <c r="E1436" s="470" t="n">
        <f aca="false">E830-$B1436*F1435</f>
        <v>343713.319160465</v>
      </c>
      <c r="F1436" s="470" t="n">
        <f aca="false">F830-$B1436*G1435</f>
        <v>-662165.521299701</v>
      </c>
      <c r="G1436" s="470" t="n">
        <f aca="false">G830</f>
        <v>318600</v>
      </c>
      <c r="H1436" s="471" t="n">
        <f aca="false">H830-$B1436*H1435</f>
        <v>302.612117360144</v>
      </c>
      <c r="I1436" s="655" t="n">
        <f aca="false">I1435-E$3</f>
        <v>410</v>
      </c>
      <c r="J1436" s="472" t="n">
        <f aca="false">-(C1436*B$3+F1436*J1437+G1436*J1438-H1436)/E1436</f>
        <v>39.9995746162876</v>
      </c>
      <c r="K1436" s="656" t="n">
        <f aca="false">(J1436-J1437)*(J1436-J1437)/(2*E$3)+K1437</f>
        <v>2.24637191871875</v>
      </c>
      <c r="L1436" s="653"/>
      <c r="M1436" s="297" t="n">
        <f aca="false">E$7*(J1436-J$1846)+M1437</f>
        <v>25083.5136331628</v>
      </c>
      <c r="N1436" s="653"/>
      <c r="P1436" s="134"/>
    </row>
    <row r="1437" customFormat="false" ht="12.75" hidden="false" customHeight="false" outlineLevel="0" collapsed="false">
      <c r="A1437" s="410" t="n">
        <f aca="false">A831</f>
        <v>1522.5</v>
      </c>
      <c r="B1437" s="468" t="n">
        <f aca="false">D831/E1436</f>
        <v>-0.994418468095615</v>
      </c>
      <c r="C1437" s="469" t="n">
        <f aca="false">C831-$B1437*C1436</f>
        <v>-146.972743014602</v>
      </c>
      <c r="D1437" s="470"/>
      <c r="E1437" s="470" t="n">
        <f aca="false">E831-$B1437*F1436</f>
        <v>343683.643194631</v>
      </c>
      <c r="F1437" s="470" t="n">
        <f aca="false">F831-$B1437*G1436</f>
        <v>-662136.670451619</v>
      </c>
      <c r="G1437" s="470" t="n">
        <f aca="false">G831</f>
        <v>318600</v>
      </c>
      <c r="H1437" s="471" t="n">
        <f aca="false">H831-$B1437*H1436</f>
        <v>303.740145846778</v>
      </c>
      <c r="I1437" s="655" t="n">
        <f aca="false">I1436-E$3</f>
        <v>409</v>
      </c>
      <c r="J1437" s="472" t="n">
        <f aca="false">-(C1437*B$3+F1437*J1438+G1437*J1439-H1437)/E1437</f>
        <v>39.9553870744819</v>
      </c>
      <c r="K1437" s="656" t="n">
        <f aca="false">(J1437-J1438)*(J1437-J1438)/(2*E$3)+K1438</f>
        <v>2.24539564929334</v>
      </c>
      <c r="L1437" s="653"/>
      <c r="M1437" s="297" t="n">
        <f aca="false">E$7*(J1437-J$1846)+M1438</f>
        <v>24983.5146966223</v>
      </c>
      <c r="N1437" s="653"/>
      <c r="P1437" s="134"/>
    </row>
    <row r="1438" customFormat="false" ht="12.75" hidden="false" customHeight="false" outlineLevel="0" collapsed="false">
      <c r="A1438" s="410" t="n">
        <f aca="false">A832</f>
        <v>1520</v>
      </c>
      <c r="B1438" s="468" t="n">
        <f aca="false">D832/E1437</f>
        <v>-0.994449640056609</v>
      </c>
      <c r="C1438" s="469" t="n">
        <f aca="false">C832-$B1438*C1437</f>
        <v>-146.15682427886</v>
      </c>
      <c r="D1438" s="470"/>
      <c r="E1438" s="470" t="n">
        <f aca="false">E832-$B1438*F1437</f>
        <v>343654.074149824</v>
      </c>
      <c r="F1438" s="470" t="n">
        <f aca="false">F832-$B1438*G1437</f>
        <v>-662107.917325548</v>
      </c>
      <c r="G1438" s="470" t="n">
        <f aca="false">G832</f>
        <v>318600</v>
      </c>
      <c r="H1438" s="471" t="n">
        <f aca="false">H832-$B1438*H1437</f>
        <v>304.862040789193</v>
      </c>
      <c r="I1438" s="655" t="n">
        <f aca="false">I1437-E$3</f>
        <v>408</v>
      </c>
      <c r="J1438" s="472" t="n">
        <f aca="false">-(C1438*B$3+F1438*J1439+G1438*J1440-H1438)/E1438</f>
        <v>39.9110064983885</v>
      </c>
      <c r="K1438" s="656" t="n">
        <f aca="false">(J1438-J1439)*(J1438-J1439)/(2*E$3)+K1439</f>
        <v>2.24441083152615</v>
      </c>
      <c r="L1438" s="653"/>
      <c r="M1438" s="297" t="n">
        <f aca="false">E$7*(J1438-J$1846)+M1439</f>
        <v>24883.6262289364</v>
      </c>
      <c r="N1438" s="653"/>
      <c r="P1438" s="134"/>
    </row>
    <row r="1439" customFormat="false" ht="12.75" hidden="false" customHeight="false" outlineLevel="0" collapsed="false">
      <c r="A1439" s="410" t="n">
        <f aca="false">A833</f>
        <v>1517.5</v>
      </c>
      <c r="B1439" s="468" t="n">
        <f aca="false">D833/E1438</f>
        <v>-0.994480474908364</v>
      </c>
      <c r="C1439" s="469" t="n">
        <f aca="false">C833-$B1439*C1438</f>
        <v>-145.349952241652</v>
      </c>
      <c r="D1439" s="470"/>
      <c r="E1439" s="470" t="n">
        <f aca="false">E833-$B1439*F1438</f>
        <v>343624.610003003</v>
      </c>
      <c r="F1439" s="470" t="n">
        <f aca="false">F833-$B1439*G1438</f>
        <v>-662079.260050764</v>
      </c>
      <c r="G1439" s="470" t="n">
        <f aca="false">G833</f>
        <v>318600</v>
      </c>
      <c r="H1439" s="471" t="n">
        <f aca="false">H833-$B1439*H1438</f>
        <v>305.977813548759</v>
      </c>
      <c r="I1439" s="655" t="n">
        <f aca="false">I1438-E$3</f>
        <v>407</v>
      </c>
      <c r="J1439" s="472" t="n">
        <f aca="false">-(C1439*B$3+F1439*J1440+G1439*J1441-H1439)/E1439</f>
        <v>39.8664327551406</v>
      </c>
      <c r="K1439" s="656" t="n">
        <f aca="false">(J1439-J1440)*(J1439-J1440)/(2*E$3)+K1440</f>
        <v>2.24341742223258</v>
      </c>
      <c r="L1439" s="653"/>
      <c r="M1439" s="297" t="n">
        <f aca="false">E$7*(J1439-J$1846)+M1440</f>
        <v>24783.8487126907</v>
      </c>
      <c r="N1439" s="653"/>
      <c r="P1439" s="134"/>
    </row>
    <row r="1440" customFormat="false" ht="12.75" hidden="false" customHeight="false" outlineLevel="0" collapsed="false">
      <c r="A1440" s="410" t="n">
        <f aca="false">A834</f>
        <v>1515</v>
      </c>
      <c r="B1440" s="468" t="n">
        <f aca="false">D834/E1439</f>
        <v>-0.994510978004421</v>
      </c>
      <c r="C1440" s="469" t="n">
        <f aca="false">C834-$B1440*C1439</f>
        <v>-144.551977933897</v>
      </c>
      <c r="D1440" s="470"/>
      <c r="E1440" s="470" t="n">
        <f aca="false">E834-$B1440*F1439</f>
        <v>343595.248774814</v>
      </c>
      <c r="F1440" s="470" t="n">
        <f aca="false">F834-$B1440*G1439</f>
        <v>-662050.696796884</v>
      </c>
      <c r="G1440" s="470" t="n">
        <f aca="false">G834</f>
        <v>318600</v>
      </c>
      <c r="H1440" s="471" t="n">
        <f aca="false">H834-$B1440*H1439</f>
        <v>307.087475448821</v>
      </c>
      <c r="I1440" s="655" t="n">
        <f aca="false">I1439-E$3</f>
        <v>406</v>
      </c>
      <c r="J1440" s="472" t="n">
        <f aca="false">-(C1440*B$3+F1440*J1441+G1440*J1442-H1440)/E1440</f>
        <v>39.8216657101291</v>
      </c>
      <c r="K1440" s="656" t="n">
        <f aca="false">(J1440-J1441)*(J1440-J1441)/(2*E$3)+K1441</f>
        <v>2.24241537807305</v>
      </c>
      <c r="L1440" s="653"/>
      <c r="M1440" s="297" t="n">
        <f aca="false">E$7*(J1440-J$1846)+M1441</f>
        <v>24684.1826308031</v>
      </c>
      <c r="N1440" s="653"/>
      <c r="P1440" s="134"/>
    </row>
    <row r="1441" customFormat="false" ht="12.75" hidden="false" customHeight="false" outlineLevel="0" collapsed="false">
      <c r="A1441" s="410" t="n">
        <f aca="false">A835</f>
        <v>1512.5</v>
      </c>
      <c r="B1441" s="468" t="n">
        <f aca="false">D835/E1440</f>
        <v>-0.994541154593979</v>
      </c>
      <c r="C1441" s="469" t="n">
        <f aca="false">C835-$B1441*C1440</f>
        <v>-143.762755643134</v>
      </c>
      <c r="D1441" s="470"/>
      <c r="E1441" s="470" t="n">
        <f aca="false">E835-$B1441*F1440</f>
        <v>343565.988528398</v>
      </c>
      <c r="F1441" s="470" t="n">
        <f aca="false">F835-$B1441*G1440</f>
        <v>-662022.225772758</v>
      </c>
      <c r="G1441" s="470" t="n">
        <f aca="false">G835</f>
        <v>318600</v>
      </c>
      <c r="H1441" s="471" t="n">
        <f aca="false">H835-$B1441*H1440</f>
        <v>308.191037775972</v>
      </c>
      <c r="I1441" s="655" t="n">
        <f aca="false">I1440-E$3</f>
        <v>405</v>
      </c>
      <c r="J1441" s="472" t="n">
        <f aca="false">-(C1441*B$3+F1441*J1442+G1441*J1443-H1441)/E1441</f>
        <v>39.7767052269915</v>
      </c>
      <c r="K1441" s="656" t="n">
        <f aca="false">(J1441-J1442)*(J1441-J1442)/(2*E$3)+K1442</f>
        <v>2.24140465555107</v>
      </c>
      <c r="L1441" s="653"/>
      <c r="M1441" s="297" t="n">
        <f aca="false">E$7*(J1441-J$1846)+M1442</f>
        <v>24584.628466528</v>
      </c>
      <c r="N1441" s="653"/>
      <c r="P1441" s="134"/>
    </row>
    <row r="1442" customFormat="false" ht="12.75" hidden="false" customHeight="false" outlineLevel="0" collapsed="false">
      <c r="A1442" s="410" t="n">
        <f aca="false">A836</f>
        <v>1510</v>
      </c>
      <c r="B1442" s="468" t="n">
        <f aca="false">D836/E1441</f>
        <v>-0.994571009824033</v>
      </c>
      <c r="C1442" s="469" t="n">
        <f aca="false">C836-$B1442*C1441</f>
        <v>-142.982142825034</v>
      </c>
      <c r="D1442" s="470"/>
      <c r="E1442" s="470" t="n">
        <f aca="false">E836-$B1442*F1441</f>
        <v>343536.827368227</v>
      </c>
      <c r="F1442" s="470" t="n">
        <f aca="false">F836-$B1442*G1441</f>
        <v>-661993.845225406</v>
      </c>
      <c r="G1442" s="470" t="n">
        <f aca="false">G836</f>
        <v>318600</v>
      </c>
      <c r="H1442" s="471" t="n">
        <f aca="false">H836-$B1442*H1441</f>
        <v>309.288511781301</v>
      </c>
      <c r="I1442" s="655" t="n">
        <f aca="false">I1441-E$3</f>
        <v>404</v>
      </c>
      <c r="J1442" s="472" t="n">
        <f aca="false">-(C1442*B$3+F1442*J1443+G1442*J1444-H1442)/E1442</f>
        <v>39.7315511675993</v>
      </c>
      <c r="K1442" s="656" t="n">
        <f aca="false">(J1442-J1443)*(J1442-J1443)/(2*E$3)+K1443</f>
        <v>2.24038521101127</v>
      </c>
      <c r="L1442" s="653"/>
      <c r="M1442" s="297" t="n">
        <f aca="false">E$7*(J1442-J$1846)+M1443</f>
        <v>24485.1867034608</v>
      </c>
      <c r="N1442" s="653"/>
      <c r="P1442" s="134"/>
    </row>
    <row r="1443" customFormat="false" ht="12.75" hidden="false" customHeight="false" outlineLevel="0" collapsed="false">
      <c r="A1443" s="410" t="n">
        <f aca="false">A837</f>
        <v>1507.5</v>
      </c>
      <c r="B1443" s="468" t="n">
        <f aca="false">D837/E1442</f>
        <v>-0.994600548741492</v>
      </c>
      <c r="C1443" s="469" t="n">
        <f aca="false">C837-$B1443*C1442</f>
        <v>-142.210000017786</v>
      </c>
      <c r="D1443" s="470"/>
      <c r="E1443" s="470" t="n">
        <f aca="false">E837-$B1443*F1442</f>
        <v>343507.763438988</v>
      </c>
      <c r="F1443" s="470" t="n">
        <f aca="false">F837-$B1443*G1442</f>
        <v>-661965.553438974</v>
      </c>
      <c r="G1443" s="470" t="n">
        <f aca="false">G837</f>
        <v>318600</v>
      </c>
      <c r="H1443" s="471" t="n">
        <f aca="false">H837-$B1443*H1442</f>
        <v>310.379908681599</v>
      </c>
      <c r="I1443" s="655" t="n">
        <f aca="false">I1442-E$3</f>
        <v>403</v>
      </c>
      <c r="J1443" s="472" t="n">
        <f aca="false">-(C1443*B$3+F1443*J1444+G1443*J1445-H1443)/E1443</f>
        <v>39.6862033920466</v>
      </c>
      <c r="K1443" s="656" t="n">
        <f aca="false">(J1443-J1444)*(J1443-J1444)/(2*E$3)+K1444</f>
        <v>2.23935700063748</v>
      </c>
      <c r="L1443" s="653"/>
      <c r="M1443" s="297" t="n">
        <f aca="false">E$7*(J1443-J$1846)+M1444</f>
        <v>24385.857825542</v>
      </c>
      <c r="N1443" s="653"/>
      <c r="P1443" s="134"/>
    </row>
    <row r="1444" customFormat="false" ht="12.75" hidden="false" customHeight="false" outlineLevel="0" collapsed="false">
      <c r="A1444" s="410" t="n">
        <f aca="false">A838</f>
        <v>1505</v>
      </c>
      <c r="B1444" s="468" t="n">
        <f aca="false">D838/E1443</f>
        <v>-0.994629776295258</v>
      </c>
      <c r="C1444" s="469" t="n">
        <f aca="false">C838-$B1444*C1443</f>
        <v>-141.446190759241</v>
      </c>
      <c r="D1444" s="470"/>
      <c r="E1444" s="470" t="n">
        <f aca="false">E838-$B1444*F1443</f>
        <v>343478.794924497</v>
      </c>
      <c r="F1444" s="470" t="n">
        <f aca="false">F838-$B1444*G1443</f>
        <v>-661937.348733741</v>
      </c>
      <c r="G1444" s="470" t="n">
        <f aca="false">G838</f>
        <v>318600</v>
      </c>
      <c r="H1444" s="471" t="n">
        <f aca="false">H838-$B1444*H1443</f>
        <v>311.465239660535</v>
      </c>
      <c r="I1444" s="655" t="n">
        <f aca="false">I1443-E$3</f>
        <v>402</v>
      </c>
      <c r="J1444" s="472" t="n">
        <f aca="false">-(C1444*B$3+F1444*J1445+G1444*J1446-H1444)/E1444</f>
        <v>39.6406617586375</v>
      </c>
      <c r="K1444" s="656" t="n">
        <f aca="false">(J1444-J1445)*(J1444-J1445)/(2*E$3)+K1445</f>
        <v>2.23831998045069</v>
      </c>
      <c r="L1444" s="653"/>
      <c r="M1444" s="297" t="n">
        <f aca="false">E$7*(J1444-J$1846)+M1445</f>
        <v>24286.6423170622</v>
      </c>
      <c r="N1444" s="653"/>
      <c r="P1444" s="134"/>
    </row>
    <row r="1445" customFormat="false" ht="12.75" hidden="false" customHeight="false" outlineLevel="0" collapsed="false">
      <c r="A1445" s="410" t="n">
        <f aca="false">A839</f>
        <v>1502.5</v>
      </c>
      <c r="B1445" s="468" t="n">
        <f aca="false">D839/E1444</f>
        <v>-0.994658697338267</v>
      </c>
      <c r="C1445" s="469" t="n">
        <f aca="false">C839-$B1445*C1444</f>
        <v>-140.690581506718</v>
      </c>
      <c r="D1445" s="470"/>
      <c r="E1445" s="470" t="n">
        <f aca="false">E839-$B1445*F1444</f>
        <v>343449.920046645</v>
      </c>
      <c r="F1445" s="470" t="n">
        <f aca="false">F839-$B1445*G1444</f>
        <v>-661909.229465142</v>
      </c>
      <c r="G1445" s="470" t="n">
        <f aca="false">G839</f>
        <v>318600</v>
      </c>
      <c r="H1445" s="471" t="n">
        <f aca="false">H839-$B1445*H1444</f>
        <v>312.544515869797</v>
      </c>
      <c r="I1445" s="655" t="n">
        <f aca="false">I1444-E$3</f>
        <v>401</v>
      </c>
      <c r="J1445" s="472" t="n">
        <f aca="false">-(C1445*B$3+F1445*J1446+G1445*J1447-H1445)/E1445</f>
        <v>39.5949261238745</v>
      </c>
      <c r="K1445" s="656" t="n">
        <f aca="false">(J1445-J1446)*(J1445-J1446)/(2*E$3)+K1446</f>
        <v>2.23727410630711</v>
      </c>
      <c r="L1445" s="653"/>
      <c r="M1445" s="297" t="n">
        <f aca="false">E$7*(J1445-J$1846)+M1446</f>
        <v>24187.5406626658</v>
      </c>
      <c r="N1445" s="653"/>
      <c r="P1445" s="134"/>
    </row>
    <row r="1446" customFormat="false" ht="12.75" hidden="false" customHeight="false" outlineLevel="0" collapsed="false">
      <c r="A1446" s="410" t="n">
        <f aca="false">A840</f>
        <v>1500</v>
      </c>
      <c r="B1446" s="468" t="n">
        <f aca="false">D840/E1445</f>
        <v>-0.994687316629507</v>
      </c>
      <c r="C1446" s="469" t="n">
        <f aca="false">C840-$B1446*C1445</f>
        <v>-139.943041559367</v>
      </c>
      <c r="D1446" s="470"/>
      <c r="E1446" s="470" t="n">
        <f aca="false">E840-$B1446*F1445</f>
        <v>343421.13706439</v>
      </c>
      <c r="F1446" s="470" t="n">
        <f aca="false">F840-$B1446*G1445</f>
        <v>-661881.194022834</v>
      </c>
      <c r="G1446" s="470" t="n">
        <f aca="false">G840</f>
        <v>318600</v>
      </c>
      <c r="H1446" s="471" t="n">
        <f aca="false">H840-$B1446*H1445</f>
        <v>313.617748430206</v>
      </c>
      <c r="I1446" s="655" t="n">
        <f aca="false">I1445-E$3</f>
        <v>400</v>
      </c>
      <c r="J1446" s="472" t="n">
        <f aca="false">-(C1446*B$3+F1446*J1447+G1446*J1448-H1446)/E1446</f>
        <v>39.5489963424459</v>
      </c>
      <c r="K1446" s="656" t="n">
        <f aca="false">(J1446-J1447)*(J1446-J1447)/(2*E$3)+K1447</f>
        <v>2.23621933389607</v>
      </c>
      <c r="L1446" s="653"/>
      <c r="M1446" s="297" t="n">
        <f aca="false">E$7*(J1446-J$1846)+M1447</f>
        <v>24088.5533473564</v>
      </c>
      <c r="N1446" s="653"/>
      <c r="P1446" s="134"/>
    </row>
    <row r="1447" customFormat="false" ht="12.75" hidden="false" customHeight="false" outlineLevel="0" collapsed="false">
      <c r="A1447" s="410" t="n">
        <f aca="false">A841</f>
        <v>1497.5</v>
      </c>
      <c r="B1447" s="468" t="n">
        <f aca="false">D841/E1446</f>
        <v>-0.994715638835987</v>
      </c>
      <c r="C1447" s="469" t="n">
        <f aca="false">C841-$B1447*C1446</f>
        <v>-139.203442983</v>
      </c>
      <c r="D1447" s="470"/>
      <c r="E1447" s="470" t="n">
        <f aca="false">E841-$B1447*F1446</f>
        <v>343392.444272765</v>
      </c>
      <c r="F1447" s="470" t="n">
        <f aca="false">F841-$B1447*G1446</f>
        <v>-661853.240829785</v>
      </c>
      <c r="G1447" s="470" t="n">
        <f aca="false">G841</f>
        <v>318600</v>
      </c>
      <c r="H1447" s="471" t="n">
        <f aca="false">H841-$B1447*H1446</f>
        <v>314.684948432795</v>
      </c>
      <c r="I1447" s="655" t="n">
        <f aca="false">I1446-E$3</f>
        <v>399</v>
      </c>
      <c r="J1447" s="472" t="n">
        <f aca="false">-(C1447*B$3+F1447*J1448+G1447*J1449-H1447)/E1447</f>
        <v>39.5028722672135</v>
      </c>
      <c r="K1447" s="656" t="n">
        <f aca="false">(J1447-J1448)*(J1447-J1448)/(2*E$3)+K1448</f>
        <v>2.23515561873805</v>
      </c>
      <c r="L1447" s="653"/>
      <c r="M1447" s="297" t="n">
        <f aca="false">E$7*(J1447-J$1846)+M1448</f>
        <v>23989.6808565005</v>
      </c>
      <c r="N1447" s="653"/>
      <c r="P1447" s="134"/>
    </row>
    <row r="1448" customFormat="false" ht="12.75" hidden="false" customHeight="false" outlineLevel="0" collapsed="false">
      <c r="A1448" s="410" t="n">
        <f aca="false">A842</f>
        <v>1495</v>
      </c>
      <c r="B1448" s="468" t="n">
        <f aca="false">D842/E1447</f>
        <v>-0.99474366853469</v>
      </c>
      <c r="C1448" s="469" t="n">
        <f aca="false">C842-$B1448*C1447</f>
        <v>-138.471660537291</v>
      </c>
      <c r="D1448" s="470"/>
      <c r="E1448" s="470" t="n">
        <f aca="false">E842-$B1448*F1447</f>
        <v>343363.840001929</v>
      </c>
      <c r="F1448" s="470" t="n">
        <f aca="false">F842-$B1448*G1447</f>
        <v>-661825.368341395</v>
      </c>
      <c r="G1448" s="470" t="n">
        <f aca="false">G842</f>
        <v>318600</v>
      </c>
      <c r="H1448" s="471" t="n">
        <f aca="false">H842-$B1448*H1447</f>
        <v>315.746126939865</v>
      </c>
      <c r="I1448" s="655" t="n">
        <f aca="false">I1447-E$3</f>
        <v>398</v>
      </c>
      <c r="J1448" s="472" t="n">
        <f aca="false">-(C1448*B$3+F1448*J1449+G1448*J1450-H1448)/E1448</f>
        <v>39.4565537492003</v>
      </c>
      <c r="K1448" s="656" t="n">
        <f aca="false">(J1448-J1449)*(J1448-J1449)/(2*E$3)+K1449</f>
        <v>2.23408291618258</v>
      </c>
      <c r="L1448" s="653"/>
      <c r="M1448" s="297" t="n">
        <f aca="false">E$7*(J1448-J$1846)+M1449</f>
        <v>23890.9236758327</v>
      </c>
      <c r="N1448" s="653"/>
      <c r="P1448" s="134"/>
    </row>
    <row r="1449" customFormat="false" ht="12.75" hidden="false" customHeight="false" outlineLevel="0" collapsed="false">
      <c r="A1449" s="410" t="n">
        <f aca="false">A843</f>
        <v>1492.5</v>
      </c>
      <c r="B1449" s="468" t="n">
        <f aca="false">D843/E1448</f>
        <v>-0.994771410214469</v>
      </c>
      <c r="C1449" s="469" t="n">
        <f aca="false">C843-$B1449*C1448</f>
        <v>-137.747571605264</v>
      </c>
      <c r="D1449" s="470"/>
      <c r="E1449" s="470" t="n">
        <f aca="false">E843-$B1449*F1448</f>
        <v>343335.322616244</v>
      </c>
      <c r="F1449" s="470" t="n">
        <f aca="false">F843-$B1449*G1448</f>
        <v>-661797.575044642</v>
      </c>
      <c r="G1449" s="470" t="n">
        <f aca="false">G843</f>
        <v>318600</v>
      </c>
      <c r="H1449" s="471" t="n">
        <f aca="false">H843-$B1449*H1448</f>
        <v>316.801294986002</v>
      </c>
      <c r="I1449" s="655" t="n">
        <f aca="false">I1448-E$3</f>
        <v>397</v>
      </c>
      <c r="J1449" s="472" t="n">
        <f aca="false">-(C1449*B$3+F1449*J1450+G1449*J1451-H1449)/E1449</f>
        <v>39.4100406375776</v>
      </c>
      <c r="K1449" s="656" t="n">
        <f aca="false">(J1449-J1450)*(J1449-J1450)/(2*E$3)+K1450</f>
        <v>2.23300118140616</v>
      </c>
      <c r="L1449" s="653"/>
      <c r="M1449" s="297" t="n">
        <f aca="false">E$7*(J1449-J$1846)+M1450</f>
        <v>23792.28229146</v>
      </c>
      <c r="N1449" s="653"/>
      <c r="P1449" s="134"/>
    </row>
    <row r="1450" customFormat="false" ht="12.75" hidden="false" customHeight="false" outlineLevel="0" collapsed="false">
      <c r="A1450" s="410" t="n">
        <f aca="false">A844</f>
        <v>1490</v>
      </c>
      <c r="B1450" s="468" t="n">
        <f aca="false">D844/E1449</f>
        <v>-0.994798868277929</v>
      </c>
      <c r="C1450" s="469" t="n">
        <f aca="false">C844-$B1450*C1449</f>
        <v>-137.031056124991</v>
      </c>
      <c r="D1450" s="470"/>
      <c r="E1450" s="470" t="n">
        <f aca="false">E844-$B1450*F1449</f>
        <v>343306.890513378</v>
      </c>
      <c r="F1450" s="470" t="n">
        <f aca="false">F844-$B1450*G1449</f>
        <v>-661769.859457256</v>
      </c>
      <c r="G1450" s="470" t="n">
        <f aca="false">G844</f>
        <v>318600</v>
      </c>
      <c r="H1450" s="471" t="n">
        <f aca="false">H844-$B1450*H1449</f>
        <v>317.850463579073</v>
      </c>
      <c r="I1450" s="655" t="n">
        <f aca="false">I1449-E$3</f>
        <v>396</v>
      </c>
      <c r="J1450" s="472" t="n">
        <f aca="false">-(C1450*B$3+F1450*J1451+G1450*J1452-H1450)/E1450</f>
        <v>39.3633327796526</v>
      </c>
      <c r="K1450" s="656" t="n">
        <f aca="false">(J1450-J1451)*(J1450-J1451)/(2*E$3)+K1451</f>
        <v>2.23191036941019</v>
      </c>
      <c r="L1450" s="653"/>
      <c r="M1450" s="297" t="n">
        <f aca="false">E$7*(J1450-J$1846)+M1451</f>
        <v>23693.7571898663</v>
      </c>
      <c r="N1450" s="653"/>
      <c r="P1450" s="134"/>
    </row>
    <row r="1451" customFormat="false" ht="12.75" hidden="false" customHeight="false" outlineLevel="0" collapsed="false">
      <c r="A1451" s="410" t="n">
        <f aca="false">A845</f>
        <v>1487.5</v>
      </c>
      <c r="B1451" s="468" t="n">
        <f aca="false">D845/E1450</f>
        <v>-0.994826047043261</v>
      </c>
      <c r="C1451" s="469" t="n">
        <f aca="false">C845-$B1451*C1450</f>
        <v>-136.321996523404</v>
      </c>
      <c r="D1451" s="470"/>
      <c r="E1451" s="470" t="n">
        <f aca="false">E845-$B1451*F1450</f>
        <v>343278.542123442</v>
      </c>
      <c r="F1451" s="470" t="n">
        <f aca="false">F845-$B1451*G1450</f>
        <v>-661742.220126921</v>
      </c>
      <c r="G1451" s="470" t="n">
        <f aca="false">G845</f>
        <v>318600</v>
      </c>
      <c r="H1451" s="471" t="n">
        <f aca="false">H845-$B1451*H1450</f>
        <v>318.893643701201</v>
      </c>
      <c r="I1451" s="655" t="n">
        <f aca="false">I1450-E$3</f>
        <v>395</v>
      </c>
      <c r="J1451" s="472" t="n">
        <f aca="false">-(C1451*B$3+F1451*J1452+G1451*J1453-H1451)/E1451</f>
        <v>39.3164300208555</v>
      </c>
      <c r="K1451" s="656" t="n">
        <f aca="false">(J1451-J1452)*(J1451-J1452)/(2*E$3)+K1452</f>
        <v>2.2308104350188</v>
      </c>
      <c r="L1451" s="653"/>
      <c r="M1451" s="297" t="n">
        <f aca="false">E$7*(J1451-J$1846)+M1452</f>
        <v>23595.3488579174</v>
      </c>
      <c r="N1451" s="653"/>
      <c r="P1451" s="134"/>
    </row>
    <row r="1452" customFormat="false" ht="12.75" hidden="false" customHeight="false" outlineLevel="0" collapsed="false">
      <c r="A1452" s="410" t="n">
        <f aca="false">A846</f>
        <v>1485</v>
      </c>
      <c r="B1452" s="468" t="n">
        <f aca="false">D846/E1451</f>
        <v>-0.994852950746042</v>
      </c>
      <c r="C1452" s="469" t="n">
        <f aca="false">C846-$B1452*C1451</f>
        <v>-135.620277652161</v>
      </c>
      <c r="D1452" s="470"/>
      <c r="E1452" s="470" t="n">
        <f aca="false">E846-$B1452*F1451</f>
        <v>343250.275908147</v>
      </c>
      <c r="F1452" s="470" t="n">
        <f aca="false">F846-$B1452*G1451</f>
        <v>-661714.655630498</v>
      </c>
      <c r="G1452" s="470" t="n">
        <f aca="false">G846</f>
        <v>318600</v>
      </c>
      <c r="H1452" s="471" t="n">
        <f aca="false">H846-$B1452*H1451</f>
        <v>319.930846309697</v>
      </c>
      <c r="I1452" s="655" t="n">
        <f aca="false">I1451-E$3</f>
        <v>394</v>
      </c>
      <c r="J1452" s="472" t="n">
        <f aca="false">-(C1452*B$3+F1452*J1453+G1452*J1454-H1452)/E1452</f>
        <v>39.2693322047267</v>
      </c>
      <c r="K1452" s="656" t="n">
        <f aca="false">(J1452-J1453)*(J1452-J1453)/(2*E$3)+K1453</f>
        <v>2.22970133287675</v>
      </c>
      <c r="L1452" s="653"/>
      <c r="M1452" s="297" t="n">
        <f aca="false">E$7*(J1452-J$1846)+M1453</f>
        <v>23497.0577828655</v>
      </c>
      <c r="N1452" s="653"/>
      <c r="P1452" s="134"/>
    </row>
    <row r="1453" customFormat="false" ht="12.75" hidden="false" customHeight="false" outlineLevel="0" collapsed="false">
      <c r="A1453" s="410" t="n">
        <f aca="false">A847</f>
        <v>1482.5</v>
      </c>
      <c r="B1453" s="468" t="n">
        <f aca="false">D847/E1452</f>
        <v>-0.994879583541008</v>
      </c>
      <c r="C1453" s="469" t="n">
        <f aca="false">C847-$B1453*C1452</f>
        <v>-134.925786725479</v>
      </c>
      <c r="D1453" s="470"/>
      <c r="E1453" s="470" t="n">
        <f aca="false">E847-$B1453*F1452</f>
        <v>343222.090359994</v>
      </c>
      <c r="F1453" s="470" t="n">
        <f aca="false">F847-$B1453*G1452</f>
        <v>-661687.164573272</v>
      </c>
      <c r="G1453" s="470" t="n">
        <f aca="false">G847</f>
        <v>318600</v>
      </c>
      <c r="H1453" s="471" t="n">
        <f aca="false">H847-$B1453*H1452</f>
        <v>320.962082337983</v>
      </c>
      <c r="I1453" s="655" t="n">
        <f aca="false">I1452-E$3</f>
        <v>393</v>
      </c>
      <c r="J1453" s="472" t="n">
        <f aca="false">-(C1453*B$3+F1453*J1454+G1453*J1455-H1453)/E1453</f>
        <v>39.2220391729037</v>
      </c>
      <c r="K1453" s="656" t="n">
        <f aca="false">(J1453-J1454)*(J1453-J1454)/(2*E$3)+K1454</f>
        <v>2.22858301744725</v>
      </c>
      <c r="L1453" s="653"/>
      <c r="M1453" s="297" t="n">
        <f aca="false">E$7*(J1453-J$1846)+M1454</f>
        <v>23398.8844523539</v>
      </c>
      <c r="N1453" s="653"/>
      <c r="P1453" s="134"/>
    </row>
    <row r="1454" customFormat="false" ht="12.75" hidden="false" customHeight="false" outlineLevel="0" collapsed="false">
      <c r="A1454" s="410" t="n">
        <f aca="false">A848</f>
        <v>1480</v>
      </c>
      <c r="B1454" s="468" t="n">
        <f aca="false">D848/E1453</f>
        <v>-0.994905949503782</v>
      </c>
      <c r="C1454" s="469" t="n">
        <f aca="false">C848-$B1454*C1453</f>
        <v>-134.23841325988</v>
      </c>
      <c r="D1454" s="470"/>
      <c r="E1454" s="470" t="n">
        <f aca="false">E848-$B1454*F1453</f>
        <v>343193.984001481</v>
      </c>
      <c r="F1454" s="470" t="n">
        <f aca="false">F848-$B1454*G1453</f>
        <v>-661659.745588224</v>
      </c>
      <c r="G1454" s="470" t="n">
        <f aca="false">G848</f>
        <v>318600</v>
      </c>
      <c r="H1454" s="471" t="n">
        <f aca="false">H848-$B1454*H1453</f>
        <v>321.987362696483</v>
      </c>
      <c r="I1454" s="655" t="n">
        <f aca="false">I1453-E$3</f>
        <v>392</v>
      </c>
      <c r="J1454" s="472" t="n">
        <f aca="false">-(C1454*B$3+F1454*J1455+G1454*J1456-H1454)/E1454</f>
        <v>39.174550765108</v>
      </c>
      <c r="K1454" s="656" t="n">
        <f aca="false">(J1454-J1455)*(J1454-J1455)/(2*E$3)+K1455</f>
        <v>2.22745544300976</v>
      </c>
      <c r="L1454" s="653"/>
      <c r="M1454" s="297" t="n">
        <f aca="false">E$7*(J1454-J$1846)+M1455</f>
        <v>23300.8293544219</v>
      </c>
      <c r="N1454" s="653"/>
      <c r="P1454" s="134"/>
    </row>
    <row r="1455" customFormat="false" ht="12.75" hidden="false" customHeight="false" outlineLevel="0" collapsed="false">
      <c r="A1455" s="410" t="n">
        <f aca="false">A849</f>
        <v>1477.5</v>
      </c>
      <c r="B1455" s="468" t="n">
        <f aca="false">D849/E1454</f>
        <v>-0.994932052632578</v>
      </c>
      <c r="C1455" s="469" t="n">
        <f aca="false">C849-$B1455*C1454</f>
        <v>-133.558049015757</v>
      </c>
      <c r="D1455" s="470"/>
      <c r="E1455" s="470" t="n">
        <f aca="false">E849-$B1455*F1454</f>
        <v>343165.955384339</v>
      </c>
      <c r="F1455" s="470" t="n">
        <f aca="false">F849-$B1455*G1454</f>
        <v>-661632.397335326</v>
      </c>
      <c r="G1455" s="470" t="n">
        <f aca="false">G849</f>
        <v>318600</v>
      </c>
      <c r="H1455" s="471" t="n">
        <f aca="false">H849-$B1455*H1454</f>
        <v>323.006698273489</v>
      </c>
      <c r="I1455" s="655" t="n">
        <f aca="false">I1454-E$3</f>
        <v>391</v>
      </c>
      <c r="J1455" s="472" t="n">
        <f aca="false">-(C1455*B$3+F1455*J1456+G1455*J1457-H1455)/E1455</f>
        <v>39.1268668191319</v>
      </c>
      <c r="K1455" s="656" t="n">
        <f aca="false">(J1455-J1456)*(J1455-J1456)/(2*E$3)+K1456</f>
        <v>2.22631856365783</v>
      </c>
      <c r="L1455" s="653"/>
      <c r="M1455" s="297" t="n">
        <f aca="false">E$7*(J1455-J$1846)+M1456</f>
        <v>23202.8929775094</v>
      </c>
      <c r="N1455" s="653"/>
      <c r="P1455" s="134"/>
    </row>
    <row r="1456" customFormat="false" ht="12.75" hidden="false" customHeight="false" outlineLevel="0" collapsed="false">
      <c r="A1456" s="410" t="n">
        <f aca="false">A850</f>
        <v>1475</v>
      </c>
      <c r="B1456" s="468" t="n">
        <f aca="false">D850/E1455</f>
        <v>-0.99495789684986</v>
      </c>
      <c r="C1456" s="469" t="n">
        <f aca="false">C850-$B1456*C1455</f>
        <v>-132.884587940729</v>
      </c>
      <c r="D1456" s="470"/>
      <c r="E1456" s="470" t="n">
        <f aca="false">E850-$B1456*F1455</f>
        <v>343138.003088792</v>
      </c>
      <c r="F1456" s="470" t="n">
        <f aca="false">F850-$B1456*G1455</f>
        <v>-661605.118500854</v>
      </c>
      <c r="G1456" s="470" t="n">
        <f aca="false">G850</f>
        <v>318600</v>
      </c>
      <c r="H1456" s="471" t="n">
        <f aca="false">H850-$B1456*H1455</f>
        <v>324.020099936011</v>
      </c>
      <c r="I1456" s="655" t="n">
        <f aca="false">I1455-E$3</f>
        <v>390</v>
      </c>
      <c r="J1456" s="472" t="n">
        <f aca="false">-(C1456*B$3+F1456*J1457+G1456*J1458-H1456)/E1456</f>
        <v>39.0789871708249</v>
      </c>
      <c r="K1456" s="656" t="n">
        <f aca="false">(J1456-J1457)*(J1456-J1457)/(2*E$3)+K1457</f>
        <v>2.22517233329684</v>
      </c>
      <c r="L1456" s="653"/>
      <c r="M1456" s="297" t="n">
        <f aca="false">E$7*(J1456-J$1846)+M1457</f>
        <v>23105.0758104618</v>
      </c>
      <c r="N1456" s="653"/>
      <c r="P1456" s="134"/>
    </row>
    <row r="1457" customFormat="false" ht="12.75" hidden="false" customHeight="false" outlineLevel="0" collapsed="false">
      <c r="A1457" s="410" t="n">
        <f aca="false">A851</f>
        <v>1472.5</v>
      </c>
      <c r="B1457" s="468" t="n">
        <f aca="false">D851/E1456</f>
        <v>-0.994983486003976</v>
      </c>
      <c r="C1457" s="469" t="n">
        <f aca="false">C851-$B1457*C1456</f>
        <v>-132.217926114689</v>
      </c>
      <c r="D1457" s="470"/>
      <c r="E1457" s="470" t="n">
        <f aca="false">E851-$B1457*F1456</f>
        <v>343110.125722836</v>
      </c>
      <c r="F1457" s="470" t="n">
        <f aca="false">F851-$B1457*G1456</f>
        <v>-661577.907796724</v>
      </c>
      <c r="G1457" s="470" t="n">
        <f aca="false">G851</f>
        <v>318600</v>
      </c>
      <c r="H1457" s="471" t="n">
        <f aca="false">H851-$B1457*H1456</f>
        <v>325.027578530593</v>
      </c>
      <c r="I1457" s="655" t="n">
        <f aca="false">I1456-E$3</f>
        <v>389</v>
      </c>
      <c r="J1457" s="472" t="n">
        <f aca="false">-(C1457*B$3+F1457*J1458+G1457*J1459-H1457)/E1457</f>
        <v>39.0309116540809</v>
      </c>
      <c r="K1457" s="656" t="n">
        <f aca="false">(J1457-J1458)*(J1457-J1458)/(2*E$3)+K1458</f>
        <v>2.22401670564173</v>
      </c>
      <c r="L1457" s="653"/>
      <c r="M1457" s="297" t="n">
        <f aca="false">E$7*(J1457-J$1846)+M1458</f>
        <v>23007.378342535</v>
      </c>
      <c r="N1457" s="653"/>
      <c r="P1457" s="134"/>
    </row>
    <row r="1458" customFormat="false" ht="12.75" hidden="false" customHeight="false" outlineLevel="0" collapsed="false">
      <c r="A1458" s="410" t="n">
        <f aca="false">A852</f>
        <v>1470</v>
      </c>
      <c r="B1458" s="468" t="n">
        <f aca="false">D852/E1457</f>
        <v>-0.995008823870754</v>
      </c>
      <c r="C1458" s="469" t="n">
        <f aca="false">C852-$B1458*C1457</f>
        <v>-131.557961696507</v>
      </c>
      <c r="D1458" s="470"/>
      <c r="E1458" s="470" t="n">
        <f aca="false">E852-$B1458*F1457</f>
        <v>343082.321921541</v>
      </c>
      <c r="F1458" s="470" t="n">
        <f aca="false">F852-$B1458*G1457</f>
        <v>-661550.763959847</v>
      </c>
      <c r="G1458" s="470" t="n">
        <f aca="false">G852</f>
        <v>318600</v>
      </c>
      <c r="H1458" s="471" t="n">
        <f aca="false">H852-$B1458*H1457</f>
        <v>326.029144884121</v>
      </c>
      <c r="I1458" s="655" t="n">
        <f aca="false">I1457-E$3</f>
        <v>388</v>
      </c>
      <c r="J1458" s="472" t="n">
        <f aca="false">-(C1458*B$3+F1458*J1459+G1458*J1460-H1458)/E1458</f>
        <v>38.9826401008236</v>
      </c>
      <c r="K1458" s="656" t="n">
        <f aca="false">(J1458-J1459)*(J1458-J1459)/(2*E$3)+K1459</f>
        <v>2.2228516342148</v>
      </c>
      <c r="L1458" s="653"/>
      <c r="M1458" s="297" t="n">
        <f aca="false">E$7*(J1458-J$1846)+M1459</f>
        <v>22909.8010634001</v>
      </c>
      <c r="N1458" s="653"/>
      <c r="P1458" s="134"/>
    </row>
    <row r="1459" customFormat="false" ht="12.75" hidden="false" customHeight="false" outlineLevel="0" collapsed="false">
      <c r="A1459" s="410" t="n">
        <f aca="false">A853</f>
        <v>1467.5</v>
      </c>
      <c r="B1459" s="468" t="n">
        <f aca="false">D853/E1458</f>
        <v>-0.995033914155063</v>
      </c>
      <c r="C1459" s="469" t="n">
        <f aca="false">C853-$B1459*C1458</f>
        <v>-130.904594872323</v>
      </c>
      <c r="D1459" s="470"/>
      <c r="E1459" s="470" t="n">
        <f aca="false">E853-$B1459*F1458</f>
        <v>343054.590346375</v>
      </c>
      <c r="F1459" s="470" t="n">
        <f aca="false">F853-$B1459*G1458</f>
        <v>-661523.685751505</v>
      </c>
      <c r="G1459" s="470" t="n">
        <f aca="false">G853</f>
        <v>318600</v>
      </c>
      <c r="H1459" s="471" t="n">
        <f aca="false">H853-$B1459*H1458</f>
        <v>327.0248098046</v>
      </c>
      <c r="I1459" s="655" t="n">
        <f aca="false">I1458-E$3</f>
        <v>387</v>
      </c>
      <c r="J1459" s="472" t="n">
        <f aca="false">-(C1459*B$3+F1459*J1460+G1459*J1461-H1459)/E1459</f>
        <v>38.9341723409939</v>
      </c>
      <c r="K1459" s="656" t="n">
        <f aca="false">(J1459-J1460)*(J1459-J1460)/(2*E$3)+K1460</f>
        <v>2.22167707234334</v>
      </c>
      <c r="L1459" s="653"/>
      <c r="M1459" s="297" t="n">
        <f aca="false">E$7*(J1459-J$1846)+M1460</f>
        <v>22812.3444631483</v>
      </c>
      <c r="N1459" s="653"/>
      <c r="P1459" s="134"/>
    </row>
    <row r="1460" customFormat="false" ht="12.75" hidden="false" customHeight="false" outlineLevel="0" collapsed="false">
      <c r="A1460" s="410" t="n">
        <f aca="false">A854</f>
        <v>1465</v>
      </c>
      <c r="B1460" s="468" t="n">
        <f aca="false">D854/E1459</f>
        <v>-0.995058760492346</v>
      </c>
      <c r="C1460" s="469" t="n">
        <f aca="false">C854-$B1460*C1459</f>
        <v>-130.257727805378</v>
      </c>
      <c r="D1460" s="470"/>
      <c r="E1460" s="470" t="n">
        <f aca="false">E854-$B1460*F1459</f>
        <v>343026.929684543</v>
      </c>
      <c r="F1460" s="470" t="n">
        <f aca="false">F854-$B1460*G1459</f>
        <v>-661496.671956741</v>
      </c>
      <c r="G1460" s="470" t="n">
        <f aca="false">G854</f>
        <v>318600</v>
      </c>
      <c r="H1460" s="471" t="n">
        <f aca="false">H854-$B1460*H1459</f>
        <v>328.014584081914</v>
      </c>
      <c r="I1460" s="655" t="n">
        <f aca="false">I1459-E$3</f>
        <v>386</v>
      </c>
      <c r="J1460" s="472" t="n">
        <f aca="false">-(C1460*B$3+F1460*J1461+G1460*J1462-H1460)/E1460</f>
        <v>38.8855082025353</v>
      </c>
      <c r="K1460" s="656" t="n">
        <f aca="false">(J1460-J1461)*(J1460-J1461)/(2*E$3)+K1461</f>
        <v>2.22049297315738</v>
      </c>
      <c r="L1460" s="653"/>
      <c r="M1460" s="297" t="n">
        <f aca="false">E$7*(J1460-J$1846)+M1461</f>
        <v>22715.009032296</v>
      </c>
      <c r="N1460" s="653"/>
      <c r="P1460" s="134"/>
    </row>
    <row r="1461" customFormat="false" ht="12.75" hidden="false" customHeight="false" outlineLevel="0" collapsed="false">
      <c r="A1461" s="410" t="n">
        <f aca="false">A855</f>
        <v>1462.5</v>
      </c>
      <c r="B1461" s="468" t="n">
        <f aca="false">D855/E1460</f>
        <v>-0.995083366450116</v>
      </c>
      <c r="C1461" s="469" t="n">
        <f aca="false">C855-$B1461*C1460</f>
        <v>-129.617264587321</v>
      </c>
      <c r="D1461" s="470"/>
      <c r="E1461" s="470" t="n">
        <f aca="false">E855-$B1461*F1460</f>
        <v>342999.338648357</v>
      </c>
      <c r="F1461" s="470" t="n">
        <f aca="false">F855-$B1461*G1460</f>
        <v>-661469.721383773</v>
      </c>
      <c r="G1461" s="470" t="n">
        <f aca="false">G855</f>
        <v>318600</v>
      </c>
      <c r="H1461" s="471" t="n">
        <f aca="false">H855-$B1461*H1460</f>
        <v>328.998478488568</v>
      </c>
      <c r="I1461" s="655" t="n">
        <f aca="false">I1460-E$3</f>
        <v>385</v>
      </c>
      <c r="J1461" s="472" t="n">
        <f aca="false">-(C1461*B$3+F1461*J1462+G1461*J1463-H1461)/E1461</f>
        <v>38.8366475113803</v>
      </c>
      <c r="K1461" s="656" t="n">
        <f aca="false">(J1461-J1462)*(J1461-J1462)/(2*E$3)+K1462</f>
        <v>2.21929928958731</v>
      </c>
      <c r="L1461" s="653"/>
      <c r="M1461" s="297" t="n">
        <f aca="false">E$7*(J1461-J$1846)+M1462</f>
        <v>22617.7952617899</v>
      </c>
      <c r="N1461" s="653"/>
      <c r="P1461" s="134"/>
    </row>
    <row r="1462" customFormat="false" ht="12.75" hidden="false" customHeight="false" outlineLevel="0" collapsed="false">
      <c r="A1462" s="410" t="n">
        <f aca="false">A856</f>
        <v>1460</v>
      </c>
      <c r="B1462" s="468" t="n">
        <f aca="false">D856/E1461</f>
        <v>-0.995107735529419</v>
      </c>
      <c r="C1462" s="469" t="n">
        <f aca="false">C856-$B1462*C1461</f>
        <v>-128.98311119096</v>
      </c>
      <c r="D1462" s="470"/>
      <c r="E1462" s="470" t="n">
        <f aca="false">E856-$B1462*F1461</f>
        <v>342971.81597461</v>
      </c>
      <c r="F1462" s="470" t="n">
        <f aca="false">F856-$B1462*G1461</f>
        <v>-661442.832863422</v>
      </c>
      <c r="G1462" s="470" t="n">
        <f aca="false">G856</f>
        <v>318600</v>
      </c>
      <c r="H1462" s="471" t="n">
        <f aca="false">H856-$B1462*H1461</f>
        <v>329.976503780405</v>
      </c>
      <c r="I1462" s="655" t="n">
        <f aca="false">I1461-E$3</f>
        <v>384</v>
      </c>
      <c r="J1462" s="472" t="n">
        <f aca="false">-(C1462*B$3+F1462*J1463+G1462*J1464-H1462)/E1462</f>
        <v>38.7875900914364</v>
      </c>
      <c r="K1462" s="656" t="n">
        <f aca="false">(J1462-J1463)*(J1462-J1463)/(2*E$3)+K1463</f>
        <v>2.21809597436154</v>
      </c>
      <c r="L1462" s="653"/>
      <c r="M1462" s="297" t="n">
        <f aca="false">E$7*(J1462-J$1846)+M1463</f>
        <v>22520.7036430117</v>
      </c>
      <c r="N1462" s="653"/>
      <c r="P1462" s="134"/>
    </row>
    <row r="1463" customFormat="false" ht="12.75" hidden="false" customHeight="false" outlineLevel="0" collapsed="false">
      <c r="A1463" s="410" t="n">
        <f aca="false">A857</f>
        <v>1457.5</v>
      </c>
      <c r="B1463" s="468" t="n">
        <f aca="false">D857/E1462</f>
        <v>-0.995131871166271</v>
      </c>
      <c r="C1463" s="469" t="n">
        <f aca="false">C857-$B1463*C1462</f>
        <v>-128.355175424379</v>
      </c>
      <c r="D1463" s="470"/>
      <c r="E1463" s="470" t="n">
        <f aca="false">E857-$B1463*F1462</f>
        <v>342944.360423979</v>
      </c>
      <c r="F1463" s="470" t="n">
        <f aca="false">F857-$B1463*G1462</f>
        <v>-661416.005248557</v>
      </c>
      <c r="G1463" s="470" t="n">
        <f aca="false">G857</f>
        <v>318600</v>
      </c>
      <c r="H1463" s="471" t="n">
        <f aca="false">H857-$B1463*H1462</f>
        <v>330.948670697312</v>
      </c>
      <c r="I1463" s="655" t="n">
        <f aca="false">I1462-E$3</f>
        <v>383</v>
      </c>
      <c r="J1463" s="472" t="n">
        <f aca="false">-(C1463*B$3+F1463*J1464+G1463*J1465-H1463)/E1463</f>
        <v>38.7383357645717</v>
      </c>
      <c r="K1463" s="656" t="n">
        <f aca="false">(J1463-J1464)*(J1463-J1464)/(2*E$3)+K1464</f>
        <v>2.21688298000409</v>
      </c>
      <c r="L1463" s="653"/>
      <c r="M1463" s="297" t="n">
        <f aca="false">E$7*(J1463-J$1846)+M1464</f>
        <v>22423.7346677834</v>
      </c>
      <c r="N1463" s="653"/>
      <c r="P1463" s="134"/>
    </row>
    <row r="1464" customFormat="false" ht="12.75" hidden="false" customHeight="false" outlineLevel="0" collapsed="false">
      <c r="A1464" s="410" t="n">
        <f aca="false">A858</f>
        <v>1455</v>
      </c>
      <c r="B1464" s="468" t="n">
        <f aca="false">D858/E1463</f>
        <v>-0.995155776733062</v>
      </c>
      <c r="C1464" s="469" t="n">
        <f aca="false">C858-$B1464*C1463</f>
        <v>-127.733366886411</v>
      </c>
      <c r="D1464" s="470"/>
      <c r="E1464" s="470" t="n">
        <f aca="false">E858-$B1464*F1463</f>
        <v>342916.970780438</v>
      </c>
      <c r="F1464" s="470" t="n">
        <f aca="false">F858-$B1464*G1463</f>
        <v>-661389.237413555</v>
      </c>
      <c r="G1464" s="470" t="n">
        <f aca="false">G858</f>
        <v>318600</v>
      </c>
      <c r="H1464" s="471" t="n">
        <f aca="false">H858-$B1464*H1463</f>
        <v>331.914989963903</v>
      </c>
      <c r="I1464" s="655" t="n">
        <f aca="false">I1463-E$3</f>
        <v>382</v>
      </c>
      <c r="J1464" s="472" t="n">
        <f aca="false">-(C1464*B$3+F1464*J1465+G1464*J1466-H1464)/E1464</f>
        <v>38.6888843506005</v>
      </c>
      <c r="K1464" s="656" t="n">
        <f aca="false">(J1464-J1465)*(J1464-J1465)/(2*E$3)+K1465</f>
        <v>2.21566025883221</v>
      </c>
      <c r="L1464" s="653"/>
      <c r="M1464" s="297" t="n">
        <f aca="false">E$7*(J1464-J$1846)+M1465</f>
        <v>22326.8888283722</v>
      </c>
      <c r="N1464" s="653"/>
      <c r="P1464" s="134"/>
    </row>
    <row r="1465" customFormat="false" ht="12.75" hidden="false" customHeight="false" outlineLevel="0" collapsed="false">
      <c r="A1465" s="410" t="n">
        <f aca="false">A859</f>
        <v>1452.5</v>
      </c>
      <c r="B1465" s="468" t="n">
        <f aca="false">D859/E1464</f>
        <v>-0.995179455539924</v>
      </c>
      <c r="C1465" s="469" t="n">
        <f aca="false">C859-$B1465*C1464</f>
        <v>-127.117596923383</v>
      </c>
      <c r="D1465" s="470"/>
      <c r="E1465" s="470" t="n">
        <f aca="false">E859-$B1465*F1464</f>
        <v>342889.645850697</v>
      </c>
      <c r="F1465" s="470" t="n">
        <f aca="false">F859-$B1465*G1464</f>
        <v>-661362.528253776</v>
      </c>
      <c r="G1465" s="470" t="n">
        <f aca="false">G859</f>
        <v>318600</v>
      </c>
      <c r="H1465" s="471" t="n">
        <f aca="false">H859-$B1465*H1464</f>
        <v>332.875472290186</v>
      </c>
      <c r="I1465" s="655" t="n">
        <f aca="false">I1464-E$3</f>
        <v>381</v>
      </c>
      <c r="J1465" s="472" t="n">
        <f aca="false">-(C1465*B$3+F1465*J1466+G1465*J1467-H1465)/E1465</f>
        <v>38.6392356672695</v>
      </c>
      <c r="K1465" s="656" t="n">
        <f aca="false">(J1465-J1466)*(J1465-J1466)/(2*E$3)+K1466</f>
        <v>2.21442776295396</v>
      </c>
      <c r="L1465" s="653"/>
      <c r="M1465" s="297" t="n">
        <f aca="false">E$7*(J1465-J$1846)+M1466</f>
        <v>22230.166617496</v>
      </c>
      <c r="N1465" s="653"/>
      <c r="P1465" s="134"/>
    </row>
    <row r="1466" customFormat="false" ht="12.75" hidden="false" customHeight="false" outlineLevel="0" collapsed="false">
      <c r="A1466" s="410" t="n">
        <f aca="false">A860</f>
        <v>1450</v>
      </c>
      <c r="B1466" s="468" t="n">
        <f aca="false">D860/E1465</f>
        <v>-0.995202910836074</v>
      </c>
      <c r="C1466" s="469" t="n">
        <f aca="false">C860-$B1466*C1465</f>
        <v>-126.507778587126</v>
      </c>
      <c r="D1466" s="470"/>
      <c r="E1466" s="470" t="n">
        <f aca="false">E860-$B1466*F1465</f>
        <v>342862.384463646</v>
      </c>
      <c r="F1466" s="470" t="n">
        <f aca="false">F860-$B1466*G1465</f>
        <v>-661335.876685062</v>
      </c>
      <c r="G1466" s="470" t="n">
        <f aca="false">G860</f>
        <v>318600</v>
      </c>
      <c r="H1466" s="471" t="n">
        <f aca="false">H860-$B1466*H1465</f>
        <v>333.830128372215</v>
      </c>
      <c r="I1466" s="655" t="n">
        <f aca="false">I1465-E$3</f>
        <v>380</v>
      </c>
      <c r="J1466" s="472" t="n">
        <f aca="false">-(C1466*B$3+F1466*J1467+G1466*J1468-H1466)/E1466</f>
        <v>38.5893895302423</v>
      </c>
      <c r="K1466" s="656" t="n">
        <f aca="false">(J1466-J1467)*(J1466-J1467)/(2*E$3)+K1467</f>
        <v>2.2131854442657</v>
      </c>
      <c r="L1466" s="653"/>
      <c r="M1466" s="297" t="n">
        <f aca="false">E$7*(J1466-J$1846)+M1467</f>
        <v>22133.568528328</v>
      </c>
      <c r="N1466" s="653"/>
      <c r="P1466" s="134"/>
    </row>
    <row r="1467" customFormat="false" ht="12.75" hidden="false" customHeight="false" outlineLevel="0" collapsed="false">
      <c r="A1467" s="410" t="n">
        <f aca="false">A861</f>
        <v>1447.5</v>
      </c>
      <c r="B1467" s="468" t="n">
        <f aca="false">D861/E1466</f>
        <v>-0.995226145811128</v>
      </c>
      <c r="C1467" s="469" t="n">
        <f aca="false">C861-$B1467*C1466</f>
        <v>-125.903826594173</v>
      </c>
      <c r="D1467" s="470"/>
      <c r="E1467" s="470" t="n">
        <f aca="false">E861-$B1467*F1466</f>
        <v>342835.185469825</v>
      </c>
      <c r="F1467" s="470" t="n">
        <f aca="false">F861-$B1467*G1466</f>
        <v>-661309.281643234</v>
      </c>
      <c r="G1467" s="470" t="n">
        <f aca="false">G861</f>
        <v>318600</v>
      </c>
      <c r="H1467" s="471" t="n">
        <f aca="false">H861-$B1467*H1466</f>
        <v>334.778968892721</v>
      </c>
      <c r="I1467" s="655" t="n">
        <f aca="false">I1466-E$3</f>
        <v>379</v>
      </c>
      <c r="J1467" s="472" t="n">
        <f aca="false">-(C1467*B$3+F1467*J1468+G1467*J1469-H1467)/E1467</f>
        <v>38.5393457530856</v>
      </c>
      <c r="K1467" s="656" t="n">
        <f aca="false">(J1467-J1468)*(J1467-J1468)/(2*E$3)+K1468</f>
        <v>2.21193325444964</v>
      </c>
      <c r="L1467" s="653"/>
      <c r="M1467" s="297" t="n">
        <f aca="false">E$7*(J1467-J$1846)+M1468</f>
        <v>22037.0950545027</v>
      </c>
      <c r="N1467" s="653"/>
      <c r="P1467" s="134"/>
    </row>
    <row r="1468" customFormat="false" ht="12.75" hidden="false" customHeight="false" outlineLevel="0" collapsed="false">
      <c r="A1468" s="410" t="n">
        <f aca="false">A862</f>
        <v>1445</v>
      </c>
      <c r="B1468" s="468" t="n">
        <f aca="false">D862/E1467</f>
        <v>-0.99524916359638</v>
      </c>
      <c r="C1468" s="469" t="n">
        <f aca="false">C862-$B1468*C1467</f>
        <v>-125.305657286137</v>
      </c>
      <c r="D1468" s="470"/>
      <c r="E1468" s="470" t="n">
        <f aca="false">E862-$B1468*F1467</f>
        <v>342808.047740904</v>
      </c>
      <c r="F1468" s="470" t="n">
        <f aca="false">F862-$B1468*G1467</f>
        <v>-661282.742083621</v>
      </c>
      <c r="G1468" s="470" t="n">
        <f aca="false">G862</f>
        <v>318600</v>
      </c>
      <c r="H1468" s="471" t="n">
        <f aca="false">H862-$B1468*H1467</f>
        <v>335.722004521731</v>
      </c>
      <c r="I1468" s="655" t="n">
        <f aca="false">I1467-E$3</f>
        <v>378</v>
      </c>
      <c r="J1468" s="472" t="n">
        <f aca="false">-(C1468*B$3+F1468*J1469+G1468*J1470-H1468)/E1468</f>
        <v>38.4891041472537</v>
      </c>
      <c r="K1468" s="656" t="n">
        <f aca="false">(J1468-J1469)*(J1468-J1469)/(2*E$3)+K1469</f>
        <v>2.21067114497136</v>
      </c>
      <c r="L1468" s="653"/>
      <c r="M1468" s="297" t="n">
        <f aca="false">E$7*(J1468-J$1846)+M1469</f>
        <v>21940.7466901202</v>
      </c>
      <c r="N1468" s="653"/>
      <c r="P1468" s="134"/>
    </row>
    <row r="1469" customFormat="false" ht="12.75" hidden="false" customHeight="false" outlineLevel="0" collapsed="false">
      <c r="A1469" s="410" t="n">
        <f aca="false">A863</f>
        <v>1442.5</v>
      </c>
      <c r="B1469" s="468" t="n">
        <f aca="false">D863/E1468</f>
        <v>-0.995271967266057</v>
      </c>
      <c r="C1469" s="469" t="n">
        <f aca="false">C863-$B1469*C1468</f>
        <v>-124.713188591211</v>
      </c>
      <c r="D1469" s="470"/>
      <c r="E1469" s="470" t="n">
        <f aca="false">E863-$B1469*F1468</f>
        <v>342780.970169176</v>
      </c>
      <c r="F1469" s="470" t="n">
        <f aca="false">F863-$B1469*G1468</f>
        <v>-661256.256980588</v>
      </c>
      <c r="G1469" s="470" t="n">
        <f aca="false">G863</f>
        <v>318600</v>
      </c>
      <c r="H1469" s="471" t="n">
        <f aca="false">H863-$B1469*H1468</f>
        <v>336.659245917172</v>
      </c>
      <c r="I1469" s="655" t="n">
        <f aca="false">I1468-E$3</f>
        <v>377</v>
      </c>
      <c r="J1469" s="472" t="n">
        <f aca="false">-(C1469*B$3+F1469*J1470+G1469*J1471-H1469)/E1469</f>
        <v>38.4386645220741</v>
      </c>
      <c r="K1469" s="656" t="n">
        <f aca="false">(J1469-J1470)*(J1469-J1470)/(2*E$3)+K1470</f>
        <v>2.20939906707722</v>
      </c>
      <c r="L1469" s="653"/>
      <c r="M1469" s="297" t="n">
        <f aca="false">E$7*(J1469-J$1846)+M1470</f>
        <v>21844.5239297523</v>
      </c>
      <c r="N1469" s="653"/>
      <c r="P1469" s="134"/>
    </row>
    <row r="1470" customFormat="false" ht="12.75" hidden="false" customHeight="false" outlineLevel="0" collapsed="false">
      <c r="A1470" s="410" t="n">
        <f aca="false">A864</f>
        <v>1440</v>
      </c>
      <c r="B1470" s="468" t="n">
        <f aca="false">D864/E1469</f>
        <v>-0.995294559838547</v>
      </c>
      <c r="C1470" s="469" t="n">
        <f aca="false">C864-$B1470*C1469</f>
        <v>-124.126339986753</v>
      </c>
      <c r="D1470" s="470"/>
      <c r="E1470" s="470" t="n">
        <f aca="false">E864-$B1470*F1469</f>
        <v>342753.951667069</v>
      </c>
      <c r="F1470" s="470" t="n">
        <f aca="false">F864-$B1470*G1469</f>
        <v>-661229.825327086</v>
      </c>
      <c r="G1470" s="470" t="n">
        <f aca="false">G864</f>
        <v>318600</v>
      </c>
      <c r="H1470" s="471" t="n">
        <f aca="false">H864-$B1470*H1469</f>
        <v>337.590703725458</v>
      </c>
      <c r="I1470" s="655" t="n">
        <f aca="false">I1469-E$3</f>
        <v>376</v>
      </c>
      <c r="J1470" s="472" t="n">
        <f aca="false">-(C1470*B$3+F1470*J1471+G1470*J1472-H1470)/E1470</f>
        <v>38.3880266847319</v>
      </c>
      <c r="K1470" s="656" t="n">
        <f aca="false">(J1470-J1471)*(J1470-J1471)/(2*E$3)+K1471</f>
        <v>2.20811697179188</v>
      </c>
      <c r="L1470" s="653"/>
      <c r="M1470" s="297" t="n">
        <f aca="false">E$7*(J1470-J$1846)+M1471</f>
        <v>21748.4272684474</v>
      </c>
      <c r="N1470" s="653"/>
      <c r="P1470" s="134"/>
    </row>
    <row r="1471" customFormat="false" ht="12.75" hidden="false" customHeight="false" outlineLevel="0" collapsed="false">
      <c r="A1471" s="410" t="n">
        <f aca="false">A865</f>
        <v>1437.5</v>
      </c>
      <c r="B1471" s="468" t="n">
        <f aca="false">D865/E1470</f>
        <v>-0.995316944277594</v>
      </c>
      <c r="C1471" s="469" t="n">
        <f aca="false">C865-$B1471*C1470</f>
        <v>-123.545032462931</v>
      </c>
      <c r="D1471" s="470"/>
      <c r="E1471" s="470" t="n">
        <f aca="false">E865-$B1471*F1470</f>
        <v>342726.99116667</v>
      </c>
      <c r="F1471" s="470" t="n">
        <f aca="false">F865-$B1471*G1470</f>
        <v>-661203.446134211</v>
      </c>
      <c r="G1471" s="470" t="n">
        <f aca="false">G865</f>
        <v>318600</v>
      </c>
      <c r="H1471" s="471" t="n">
        <f aca="false">H865-$B1471*H1470</f>
        <v>338.516388582063</v>
      </c>
      <c r="I1471" s="655" t="n">
        <f aca="false">I1470-E$3</f>
        <v>375</v>
      </c>
      <c r="J1471" s="472" t="n">
        <f aca="false">-(C1471*B$3+F1471*J1472+G1471*J1473-H1471)/E1471</f>
        <v>38.3371904402549</v>
      </c>
      <c r="K1471" s="656" t="n">
        <f aca="false">(J1471-J1472)*(J1471-J1472)/(2*E$3)+K1472</f>
        <v>2.20682480991562</v>
      </c>
      <c r="L1471" s="653"/>
      <c r="M1471" s="297" t="n">
        <f aca="false">E$7*(J1471-J$1846)+M1472</f>
        <v>21652.4572017358</v>
      </c>
      <c r="N1471" s="653"/>
      <c r="P1471" s="134"/>
    </row>
    <row r="1472" customFormat="false" ht="12.75" hidden="false" customHeight="false" outlineLevel="0" collapsed="false">
      <c r="A1472" s="410" t="n">
        <f aca="false">A866</f>
        <v>1435</v>
      </c>
      <c r="B1472" s="468" t="n">
        <f aca="false">D866/E1471</f>
        <v>-0.99533912349347</v>
      </c>
      <c r="C1472" s="469" t="n">
        <f aca="false">C866-$B1472*C1471</f>
        <v>-122.969188487386</v>
      </c>
      <c r="D1472" s="470"/>
      <c r="E1472" s="470" t="n">
        <f aca="false">E866-$B1472*F1471</f>
        <v>342700.087619262</v>
      </c>
      <c r="F1472" s="470" t="n">
        <f aca="false">F866-$B1472*G1471</f>
        <v>-661177.118430779</v>
      </c>
      <c r="G1472" s="470" t="n">
        <f aca="false">G866</f>
        <v>318600</v>
      </c>
      <c r="H1472" s="471" t="n">
        <f aca="false">H866-$B1472*H1471</f>
        <v>339.436311112078</v>
      </c>
      <c r="I1472" s="655" t="n">
        <f aca="false">I1471-E$3</f>
        <v>374</v>
      </c>
      <c r="J1472" s="472" t="n">
        <f aca="false">-(C1472*B$3+F1472*J1473+G1472*J1474-H1472)/E1472</f>
        <v>38.2861555914984</v>
      </c>
      <c r="K1472" s="656" t="n">
        <f aca="false">(J1472-J1473)*(J1472-J1473)/(2*E$3)+K1473</f>
        <v>2.20552253202182</v>
      </c>
      <c r="L1472" s="653"/>
      <c r="M1472" s="297" t="n">
        <f aca="false">E$7*(J1472-J$1846)+M1473</f>
        <v>21556.6142256354</v>
      </c>
      <c r="N1472" s="653"/>
      <c r="P1472" s="134"/>
    </row>
    <row r="1473" customFormat="false" ht="12.75" hidden="false" customHeight="false" outlineLevel="0" collapsed="false">
      <c r="A1473" s="410" t="n">
        <f aca="false">A867</f>
        <v>1432.5</v>
      </c>
      <c r="B1473" s="468" t="n">
        <f aca="false">D867/E1472</f>
        <v>-0.995361100344118</v>
      </c>
      <c r="C1473" s="469" t="n">
        <f aca="false">C867-$B1473*C1472</f>
        <v>-122.398731970877</v>
      </c>
      <c r="D1473" s="470"/>
      <c r="E1473" s="470" t="n">
        <f aca="false">E867-$B1473*F1472</f>
        <v>342673.239994873</v>
      </c>
      <c r="F1473" s="470" t="n">
        <f aca="false">F867-$B1473*G1472</f>
        <v>-661150.841262906</v>
      </c>
      <c r="G1473" s="470" t="n">
        <f aca="false">G867</f>
        <v>318600</v>
      </c>
      <c r="H1473" s="471" t="n">
        <f aca="false">H867-$B1473*H1472</f>
        <v>340.350481930762</v>
      </c>
      <c r="I1473" s="655" t="n">
        <f aca="false">I1472-E$3</f>
        <v>373</v>
      </c>
      <c r="J1473" s="472" t="n">
        <f aca="false">-(C1473*B$3+F1473*J1474+G1473*J1475-H1473)/E1473</f>
        <v>38.2349219391291</v>
      </c>
      <c r="K1473" s="656" t="n">
        <f aca="false">(J1473-J1474)*(J1473-J1474)/(2*E$3)+K1474</f>
        <v>2.20421008845427</v>
      </c>
      <c r="L1473" s="653"/>
      <c r="M1473" s="297" t="n">
        <f aca="false">E$7*(J1473-J$1846)+M1474</f>
        <v>21460.8988366569</v>
      </c>
      <c r="N1473" s="653"/>
      <c r="P1473" s="134"/>
    </row>
    <row r="1474" customFormat="false" ht="12.75" hidden="false" customHeight="false" outlineLevel="0" collapsed="false">
      <c r="A1474" s="410" t="n">
        <f aca="false">A868</f>
        <v>1430</v>
      </c>
      <c r="B1474" s="468" t="n">
        <f aca="false">D868/E1473</f>
        <v>-0.995382877636271</v>
      </c>
      <c r="C1474" s="469" t="n">
        <f aca="false">C868-$B1474*C1473</f>
        <v>-121.833588233886</v>
      </c>
      <c r="D1474" s="470"/>
      <c r="E1474" s="470" t="n">
        <f aca="false">E868-$B1474*F1473</f>
        <v>342646.447281836</v>
      </c>
      <c r="F1474" s="470" t="n">
        <f aca="false">F868-$B1474*G1473</f>
        <v>-661124.613693606</v>
      </c>
      <c r="G1474" s="470" t="n">
        <f aca="false">G868</f>
        <v>318600</v>
      </c>
      <c r="H1474" s="471" t="n">
        <f aca="false">H868-$B1474*H1473</f>
        <v>341.25891164407</v>
      </c>
      <c r="I1474" s="655" t="n">
        <f aca="false">I1473-E$3</f>
        <v>372</v>
      </c>
      <c r="J1474" s="472" t="n">
        <f aca="false">-(C1474*B$3+F1474*J1475+G1474*J1476-H1474)/E1474</f>
        <v>38.1834892816102</v>
      </c>
      <c r="K1474" s="656" t="n">
        <f aca="false">(J1474-J1475)*(J1474-J1475)/(2*E$3)+K1475</f>
        <v>2.20288742932454</v>
      </c>
      <c r="L1474" s="653"/>
      <c r="M1474" s="297" t="n">
        <f aca="false">E$7*(J1474-J$1846)+M1475</f>
        <v>21365.3115318094</v>
      </c>
      <c r="N1474" s="653"/>
      <c r="P1474" s="134"/>
    </row>
    <row r="1475" customFormat="false" ht="12.75" hidden="false" customHeight="false" outlineLevel="0" collapsed="false">
      <c r="A1475" s="410" t="n">
        <f aca="false">A869</f>
        <v>1427.5</v>
      </c>
      <c r="B1475" s="468" t="n">
        <f aca="false">D869/E1474</f>
        <v>-0.995404458126547</v>
      </c>
      <c r="C1475" s="469" t="n">
        <f aca="false">C869-$B1475*C1474</f>
        <v>-121.273683974146</v>
      </c>
      <c r="D1475" s="470"/>
      <c r="E1475" s="470" t="n">
        <f aca="false">E869-$B1475*F1474</f>
        <v>342619.708486369</v>
      </c>
      <c r="F1475" s="470" t="n">
        <f aca="false">F869-$B1475*G1474</f>
        <v>-661098.434802399</v>
      </c>
      <c r="G1475" s="470" t="n">
        <f aca="false">G869</f>
        <v>318600</v>
      </c>
      <c r="H1475" s="471" t="n">
        <f aca="false">H869-$B1475*H1474</f>
        <v>342.161610849174</v>
      </c>
      <c r="I1475" s="655" t="n">
        <f aca="false">I1474-E$3</f>
        <v>371</v>
      </c>
      <c r="J1475" s="472" t="n">
        <f aca="false">-(C1475*B$3+F1475*J1476+G1475*J1477-H1475)/E1475</f>
        <v>38.131857415185</v>
      </c>
      <c r="K1475" s="656" t="n">
        <f aca="false">(J1475-J1476)*(J1475-J1476)/(2*E$3)+K1476</f>
        <v>2.20155450450926</v>
      </c>
      <c r="L1475" s="653"/>
      <c r="M1475" s="297" t="n">
        <f aca="false">E$7*(J1475-J$1846)+M1476</f>
        <v>21269.8528086056</v>
      </c>
      <c r="N1475" s="653"/>
      <c r="P1475" s="134"/>
    </row>
    <row r="1476" customFormat="false" ht="12.75" hidden="false" customHeight="false" outlineLevel="0" collapsed="false">
      <c r="A1476" s="410" t="n">
        <f aca="false">A870</f>
        <v>1425</v>
      </c>
      <c r="B1476" s="468" t="n">
        <f aca="false">D870/E1475</f>
        <v>-0.995425844522512</v>
      </c>
      <c r="C1476" s="469" t="n">
        <f aca="false">C870-$B1476*C1475</f>
        <v>-120.718947235055</v>
      </c>
      <c r="D1476" s="470"/>
      <c r="E1476" s="470" t="n">
        <f aca="false">E870-$B1476*F1475</f>
        <v>342593.022632157</v>
      </c>
      <c r="F1476" s="470" t="n">
        <f aca="false">F870-$B1476*G1475</f>
        <v>-661072.303684926</v>
      </c>
      <c r="G1476" s="470" t="n">
        <f aca="false">G870</f>
        <v>318600</v>
      </c>
      <c r="H1476" s="471" t="n">
        <f aca="false">H870-$B1476*H1475</f>
        <v>343.058590134972</v>
      </c>
      <c r="I1476" s="655" t="n">
        <f aca="false">I1475-E$3</f>
        <v>370</v>
      </c>
      <c r="J1476" s="472" t="n">
        <f aca="false">-(C1476*B$3+F1476*J1477+G1476*J1478-H1476)/E1476</f>
        <v>38.0800261338613</v>
      </c>
      <c r="K1476" s="656" t="n">
        <f aca="false">(J1476-J1477)*(J1476-J1477)/(2*E$3)+K1477</f>
        <v>2.20021126364744</v>
      </c>
      <c r="L1476" s="653"/>
      <c r="M1476" s="297" t="n">
        <f aca="false">E$7*(J1476-J$1846)+M1477</f>
        <v>21174.5231650679</v>
      </c>
      <c r="N1476" s="653"/>
      <c r="P1476" s="134"/>
    </row>
    <row r="1477" customFormat="false" ht="12.75" hidden="false" customHeight="false" outlineLevel="0" collapsed="false">
      <c r="A1477" s="410" t="n">
        <f aca="false">A871</f>
        <v>1422.5</v>
      </c>
      <c r="B1477" s="468" t="n">
        <f aca="false">D871/E1476</f>
        <v>-0.995447039483726</v>
      </c>
      <c r="C1477" s="469" t="n">
        <f aca="false">C871-$B1477*C1476</f>
        <v>-120.169307374964</v>
      </c>
      <c r="D1477" s="470"/>
      <c r="E1477" s="470" t="n">
        <f aca="false">E871-$B1477*F1476</f>
        <v>342566.38875995</v>
      </c>
      <c r="F1477" s="470" t="n">
        <f aca="false">F871-$B1477*G1476</f>
        <v>-661046.219452579</v>
      </c>
      <c r="G1477" s="470" t="n">
        <f aca="false">G871</f>
        <v>318600</v>
      </c>
      <c r="H1477" s="471" t="n">
        <f aca="false">H871-$B1477*H1476</f>
        <v>343.949860082581</v>
      </c>
      <c r="I1477" s="655" t="n">
        <f aca="false">I1476-E$3</f>
        <v>369</v>
      </c>
      <c r="J1477" s="472" t="n">
        <f aca="false">-(C1477*B$3+F1477*J1478+G1477*J1479-H1477)/E1477</f>
        <v>38.0279952293955</v>
      </c>
      <c r="K1477" s="656" t="n">
        <f aca="false">(J1477-J1478)*(J1477-J1478)/(2*E$3)+K1478</f>
        <v>2.19885765613767</v>
      </c>
      <c r="L1477" s="653"/>
      <c r="M1477" s="297" t="n">
        <f aca="false">E$7*(J1477-J$1846)+M1478</f>
        <v>21079.3230997335</v>
      </c>
      <c r="N1477" s="653"/>
      <c r="P1477" s="134"/>
    </row>
    <row r="1478" customFormat="false" ht="12.75" hidden="false" customHeight="false" outlineLevel="0" collapsed="false">
      <c r="A1478" s="410" t="n">
        <f aca="false">A872</f>
        <v>1420</v>
      </c>
      <c r="B1478" s="468" t="n">
        <f aca="false">D872/E1477</f>
        <v>-0.99546804562276</v>
      </c>
      <c r="C1478" s="469" t="n">
        <f aca="false">C872-$B1478*C1477</f>
        <v>-119.624695037301</v>
      </c>
      <c r="D1478" s="470"/>
      <c r="E1478" s="470" t="n">
        <f aca="false">E872-$B1478*F1477</f>
        <v>342539.805927172</v>
      </c>
      <c r="F1478" s="470" t="n">
        <f aca="false">F872-$B1478*G1477</f>
        <v>-661020.18123214</v>
      </c>
      <c r="G1478" s="470" t="n">
        <f aca="false">G872</f>
        <v>318600</v>
      </c>
      <c r="H1478" s="471" t="n">
        <f aca="false">H872-$B1478*H1477</f>
        <v>344.835431265824</v>
      </c>
      <c r="I1478" s="655" t="n">
        <f aca="false">I1477-E$3</f>
        <v>368</v>
      </c>
      <c r="J1478" s="472" t="n">
        <f aca="false">-(C1478*B$3+F1478*J1479+G1478*J1480-H1478)/E1478</f>
        <v>37.9757644912758</v>
      </c>
      <c r="K1478" s="656" t="n">
        <f aca="false">(J1478-J1479)*(J1478-J1479)/(2*E$3)+K1479</f>
        <v>2.19749363113541</v>
      </c>
      <c r="L1478" s="653"/>
      <c r="M1478" s="297" t="n">
        <f aca="false">E$7*(J1478-J$1846)+M1479</f>
        <v>20984.2531116602</v>
      </c>
      <c r="N1478" s="653"/>
      <c r="P1478" s="134"/>
    </row>
    <row r="1479" customFormat="false" ht="12.75" hidden="false" customHeight="false" outlineLevel="0" collapsed="false">
      <c r="A1479" s="410" t="n">
        <f aca="false">A873</f>
        <v>1417.5</v>
      </c>
      <c r="B1479" s="468" t="n">
        <f aca="false">D873/E1478</f>
        <v>-0.995488865506194</v>
      </c>
      <c r="C1479" s="469" t="n">
        <f aca="false">C873-$B1479*C1478</f>
        <v>-119.085042121504</v>
      </c>
      <c r="D1479" s="470"/>
      <c r="E1479" s="470" t="n">
        <f aca="false">E873-$B1479*F1478</f>
        <v>342513.273207541</v>
      </c>
      <c r="F1479" s="470" t="n">
        <f aca="false">F873-$B1479*G1478</f>
        <v>-660994.188165424</v>
      </c>
      <c r="G1479" s="470" t="n">
        <f aca="false">G873</f>
        <v>318600</v>
      </c>
      <c r="H1479" s="471" t="n">
        <f aca="false">H873-$B1479*H1478</f>
        <v>345.7153142517</v>
      </c>
      <c r="I1479" s="655" t="n">
        <f aca="false">I1478-E$3</f>
        <v>367</v>
      </c>
      <c r="J1479" s="472" t="n">
        <f aca="false">-(C1479*B$3+F1479*J1480+G1479*J1481-H1479)/E1479</f>
        <v>37.9233337067066</v>
      </c>
      <c r="K1479" s="656" t="n">
        <f aca="false">(J1479-J1480)*(J1479-J1480)/(2*E$3)+K1480</f>
        <v>2.19611913755014</v>
      </c>
      <c r="L1479" s="653"/>
      <c r="M1479" s="297" t="n">
        <f aca="false">E$7*(J1479-J$1846)+M1480</f>
        <v>20889.3137004323</v>
      </c>
      <c r="N1479" s="653"/>
      <c r="P1479" s="134"/>
    </row>
    <row r="1480" customFormat="false" ht="12.75" hidden="false" customHeight="false" outlineLevel="0" collapsed="false">
      <c r="A1480" s="410" t="n">
        <f aca="false">A874</f>
        <v>1415</v>
      </c>
      <c r="B1480" s="468" t="n">
        <f aca="false">D874/E1479</f>
        <v>-0.995509501655588</v>
      </c>
      <c r="C1480" s="469" t="n">
        <f aca="false">C874-$B1480*C1479</f>
        <v>-118.550281754736</v>
      </c>
      <c r="D1480" s="470"/>
      <c r="E1480" s="470" t="n">
        <f aca="false">E874-$B1480*F1479</f>
        <v>342486.789690695</v>
      </c>
      <c r="F1480" s="470" t="n">
        <f aca="false">F874-$B1480*G1479</f>
        <v>-660968.239408945</v>
      </c>
      <c r="G1480" s="470" t="n">
        <f aca="false">G874</f>
        <v>318600</v>
      </c>
      <c r="H1480" s="471" t="n">
        <f aca="false">H874-$B1480*H1479</f>
        <v>346.589519600847</v>
      </c>
      <c r="I1480" s="655" t="n">
        <f aca="false">I1479-E$3</f>
        <v>366</v>
      </c>
      <c r="J1480" s="472" t="n">
        <f aca="false">-(C1480*B$3+F1480*J1481+G1480*J1482-H1480)/E1480</f>
        <v>37.8707026605915</v>
      </c>
      <c r="K1480" s="656" t="n">
        <f aca="false">(J1480-J1481)*(J1480-J1481)/(2*E$3)+K1481</f>
        <v>2.19473412404255</v>
      </c>
      <c r="L1480" s="653"/>
      <c r="M1480" s="297" t="n">
        <f aca="false">E$7*(J1480-J$1846)+M1481</f>
        <v>20794.5053661658</v>
      </c>
      <c r="N1480" s="653"/>
      <c r="P1480" s="134"/>
    </row>
    <row r="1481" customFormat="false" ht="12.75" hidden="false" customHeight="false" outlineLevel="0" collapsed="false">
      <c r="A1481" s="410" t="n">
        <f aca="false">A875</f>
        <v>1412.5</v>
      </c>
      <c r="B1481" s="468" t="n">
        <f aca="false">D875/E1480</f>
        <v>-0.99552995654843</v>
      </c>
      <c r="C1481" s="469" t="n">
        <f aca="false">C875-$B1481*C1480</f>
        <v>-118.020348264373</v>
      </c>
      <c r="D1481" s="470"/>
      <c r="E1481" s="470" t="n">
        <f aca="false">E875-$B1481*F1480</f>
        <v>342460.354481834</v>
      </c>
      <c r="F1481" s="470" t="n">
        <f aca="false">F875-$B1481*G1480</f>
        <v>-660942.334133575</v>
      </c>
      <c r="G1481" s="470" t="n">
        <f aca="false">G875</f>
        <v>318600</v>
      </c>
      <c r="H1481" s="471" t="n">
        <f aca="false">H875-$B1481*H1480</f>
        <v>347.458057867995</v>
      </c>
      <c r="I1481" s="655" t="n">
        <f aca="false">I1480-E$3</f>
        <v>365</v>
      </c>
      <c r="J1481" s="472" t="n">
        <f aca="false">-(C1481*B$3+F1481*J1482+G1481*J1483-H1481)/E1481</f>
        <v>37.8178711355167</v>
      </c>
      <c r="K1481" s="656" t="n">
        <f aca="false">(J1481-J1482)*(J1481-J1482)/(2*E$3)+K1482</f>
        <v>2.19333853902169</v>
      </c>
      <c r="L1481" s="653"/>
      <c r="M1481" s="297" t="n">
        <f aca="false">E$7*(J1481-J$1846)+M1482</f>
        <v>20699.8286095145</v>
      </c>
      <c r="N1481" s="653"/>
      <c r="P1481" s="134"/>
    </row>
    <row r="1482" customFormat="false" ht="12.75" hidden="false" customHeight="false" outlineLevel="0" collapsed="false">
      <c r="A1482" s="410" t="n">
        <f aca="false">A876</f>
        <v>1410</v>
      </c>
      <c r="B1482" s="468" t="n">
        <f aca="false">D876/E1481</f>
        <v>-0.995550232619065</v>
      </c>
      <c r="C1482" s="469" t="n">
        <f aca="false">C876-$B1482*C1481</f>
        <v>-117.495177151212</v>
      </c>
      <c r="D1482" s="470"/>
      <c r="E1482" s="470" t="n">
        <f aca="false">E876-$B1482*F1481</f>
        <v>342433.966701371</v>
      </c>
      <c r="F1482" s="470" t="n">
        <f aca="false">F876-$B1482*G1481</f>
        <v>-660916.471524225</v>
      </c>
      <c r="G1482" s="470" t="n">
        <f aca="false">G876</f>
        <v>318600</v>
      </c>
      <c r="H1482" s="471" t="n">
        <f aca="false">H876-$B1482*H1481</f>
        <v>348.3209396024</v>
      </c>
      <c r="I1482" s="655" t="n">
        <f aca="false">I1481-E$3</f>
        <v>364</v>
      </c>
      <c r="J1482" s="472" t="n">
        <f aca="false">-(C1482*B$3+F1482*J1483+G1482*J1484-H1482)/E1482</f>
        <v>37.7648389117343</v>
      </c>
      <c r="K1482" s="656" t="n">
        <f aca="false">(J1482-J1483)*(J1482-J1483)/(2*E$3)+K1483</f>
        <v>2.19193233064203</v>
      </c>
      <c r="L1482" s="653"/>
      <c r="M1482" s="297" t="n">
        <f aca="false">E$7*(J1482-J$1846)+M1483</f>
        <v>20605.283931676</v>
      </c>
      <c r="N1482" s="653"/>
      <c r="P1482" s="134"/>
    </row>
    <row r="1483" customFormat="false" ht="12.75" hidden="false" customHeight="false" outlineLevel="0" collapsed="false">
      <c r="A1483" s="410" t="n">
        <f aca="false">A877</f>
        <v>1407.5</v>
      </c>
      <c r="B1483" s="468" t="n">
        <f aca="false">D877/E1482</f>
        <v>-0.995570332259604</v>
      </c>
      <c r="C1483" s="469" t="n">
        <f aca="false">C877-$B1483*C1482</f>
        <v>-116.974705063411</v>
      </c>
      <c r="D1483" s="470"/>
      <c r="E1483" s="470" t="n">
        <f aca="false">E877-$B1483*F1482</f>
        <v>342407.625484583</v>
      </c>
      <c r="F1483" s="470" t="n">
        <f aca="false">F877-$B1483*G1482</f>
        <v>-660890.650779525</v>
      </c>
      <c r="G1483" s="470" t="n">
        <f aca="false">G877</f>
        <v>318600</v>
      </c>
      <c r="H1483" s="471" t="n">
        <f aca="false">H877-$B1483*H1482</f>
        <v>349.178175348284</v>
      </c>
      <c r="I1483" s="655" t="n">
        <f aca="false">I1482-E$3</f>
        <v>363</v>
      </c>
      <c r="J1483" s="472" t="n">
        <f aca="false">-(C1483*B$3+F1483*J1484+G1483*J1485-H1483)/E1483</f>
        <v>37.7116057671453</v>
      </c>
      <c r="K1483" s="656" t="n">
        <f aca="false">(J1483-J1484)*(J1483-J1484)/(2*E$3)+K1484</f>
        <v>2.19051544680062</v>
      </c>
      <c r="L1483" s="653"/>
      <c r="M1483" s="297" t="n">
        <f aca="false">E$7*(J1483-J$1846)+M1484</f>
        <v>20510.8718343969</v>
      </c>
      <c r="N1483" s="653"/>
      <c r="P1483" s="134"/>
    </row>
    <row r="1484" customFormat="false" ht="12.75" hidden="false" customHeight="false" outlineLevel="0" collapsed="false">
      <c r="A1484" s="410" t="n">
        <f aca="false">A878</f>
        <v>1405</v>
      </c>
      <c r="B1484" s="468" t="n">
        <f aca="false">D878/E1483</f>
        <v>-0.995590257820808</v>
      </c>
      <c r="C1484" s="469" t="n">
        <f aca="false">C878-$B1484*C1483</f>
        <v>-116.458869771109</v>
      </c>
      <c r="D1484" s="470"/>
      <c r="E1484" s="470" t="n">
        <f aca="false">E878-$B1484*F1483</f>
        <v>342381.329981285</v>
      </c>
      <c r="F1484" s="470" t="n">
        <f aca="false">F878-$B1484*G1483</f>
        <v>-660864.871111519</v>
      </c>
      <c r="G1484" s="470" t="n">
        <f aca="false">G878</f>
        <v>318600</v>
      </c>
      <c r="H1484" s="471" t="n">
        <f aca="false">H878-$B1484*H1483</f>
        <v>350.029775645251</v>
      </c>
      <c r="I1484" s="655" t="n">
        <f aca="false">I1483-E$3</f>
        <v>362</v>
      </c>
      <c r="J1484" s="472" t="n">
        <f aca="false">-(C1484*B$3+F1484*J1485+G1484*J1486-H1484)/E1484</f>
        <v>37.6581714772825</v>
      </c>
      <c r="K1484" s="656" t="n">
        <f aca="false">(J1484-J1485)*(J1484-J1485)/(2*E$3)+K1485</f>
        <v>2.18908783513405</v>
      </c>
      <c r="L1484" s="653"/>
      <c r="M1484" s="297" t="n">
        <f aca="false">E$7*(J1484-J$1846)+M1485</f>
        <v>20416.5928199793</v>
      </c>
      <c r="N1484" s="653"/>
      <c r="P1484" s="134"/>
    </row>
    <row r="1485" customFormat="false" ht="12.75" hidden="false" customHeight="false" outlineLevel="0" collapsed="false">
      <c r="A1485" s="410" t="n">
        <f aca="false">A879</f>
        <v>1402.5</v>
      </c>
      <c r="B1485" s="468" t="n">
        <f aca="false">D879/E1484</f>
        <v>-0.995610011612952</v>
      </c>
      <c r="C1485" s="469" t="n">
        <f aca="false">C879-$B1485*C1484</f>
        <v>-115.947610141717</v>
      </c>
      <c r="D1485" s="470"/>
      <c r="E1485" s="470" t="n">
        <f aca="false">E879-$B1485*F1484</f>
        <v>342355.079355504</v>
      </c>
      <c r="F1485" s="470" t="n">
        <f aca="false">F879-$B1485*G1484</f>
        <v>-660839.131745367</v>
      </c>
      <c r="G1485" s="470" t="n">
        <f aca="false">G879</f>
        <v>318600</v>
      </c>
      <c r="H1485" s="471" t="n">
        <f aca="false">H879-$B1485*H1484</f>
        <v>350.875751028698</v>
      </c>
      <c r="I1485" s="655" t="n">
        <f aca="false">I1484-E$3</f>
        <v>361</v>
      </c>
      <c r="J1485" s="472" t="n">
        <f aca="false">-(C1485*B$3+F1485*J1486+G1485*J1487-H1485)/E1485</f>
        <v>37.6045358152933</v>
      </c>
      <c r="K1485" s="656" t="n">
        <f aca="false">(J1485-J1486)*(J1485-J1486)/(2*E$3)+K1486</f>
        <v>2.18764944301553</v>
      </c>
      <c r="L1485" s="653"/>
      <c r="M1485" s="297" t="n">
        <f aca="false">E$7*(J1485-J$1846)+M1486</f>
        <v>20322.4473912863</v>
      </c>
      <c r="N1485" s="653"/>
      <c r="P1485" s="134"/>
    </row>
    <row r="1486" customFormat="false" ht="12.75" hidden="false" customHeight="false" outlineLevel="0" collapsed="false">
      <c r="A1486" s="410" t="n">
        <f aca="false">A880</f>
        <v>1400</v>
      </c>
      <c r="B1486" s="468" t="n">
        <f aca="false">D880/E1485</f>
        <v>-0.995629595906671</v>
      </c>
      <c r="C1486" s="469" t="n">
        <f aca="false">C880-$B1486*C1485</f>
        <v>-115.440866115871</v>
      </c>
      <c r="D1486" s="470"/>
      <c r="E1486" s="470" t="n">
        <f aca="false">E880-$B1486*F1485</f>
        <v>342328.87278516</v>
      </c>
      <c r="F1486" s="470" t="n">
        <f aca="false">F880-$B1486*G1485</f>
        <v>-660813.431919049</v>
      </c>
      <c r="G1486" s="470" t="n">
        <f aca="false">G880</f>
        <v>318600</v>
      </c>
      <c r="H1486" s="471" t="n">
        <f aca="false">H880-$B1486*H1485</f>
        <v>351.716112030224</v>
      </c>
      <c r="I1486" s="655" t="n">
        <f aca="false">I1485-E$3</f>
        <v>360</v>
      </c>
      <c r="J1486" s="472" t="n">
        <f aca="false">-(C1486*B$3+F1486*J1487+G1486*J1488-H1486)/E1486</f>
        <v>37.5506985519219</v>
      </c>
      <c r="K1486" s="656" t="n">
        <f aca="false">(J1486-J1487)*(J1486-J1487)/(2*E$3)+K1487</f>
        <v>2.18620021755188</v>
      </c>
      <c r="L1486" s="653"/>
      <c r="M1486" s="297" t="n">
        <f aca="false">E$7*(J1486-J$1846)+M1487</f>
        <v>20228.4360517484</v>
      </c>
      <c r="N1486" s="653"/>
      <c r="P1486" s="134"/>
    </row>
    <row r="1487" customFormat="false" ht="12.75" hidden="false" customHeight="false" outlineLevel="0" collapsed="false">
      <c r="A1487" s="410" t="n">
        <f aca="false">A881</f>
        <v>1397.5</v>
      </c>
      <c r="B1487" s="468" t="n">
        <f aca="false">D881/E1486</f>
        <v>-0.995649012933785</v>
      </c>
      <c r="C1487" s="469" t="n">
        <f aca="false">C881-$B1487*C1486</f>
        <v>-114.938578683996</v>
      </c>
      <c r="D1487" s="470"/>
      <c r="E1487" s="470" t="n">
        <f aca="false">E881-$B1487*F1486</f>
        <v>342302.709461765</v>
      </c>
      <c r="F1487" s="470" t="n">
        <f aca="false">F881-$B1487*G1486</f>
        <v>-660787.770883086</v>
      </c>
      <c r="G1487" s="470" t="n">
        <f aca="false">G881</f>
        <v>318600</v>
      </c>
      <c r="H1487" s="471" t="n">
        <f aca="false">H881-$B1487*H1486</f>
        <v>352.550869178016</v>
      </c>
      <c r="I1487" s="655" t="n">
        <f aca="false">I1486-E$3</f>
        <v>359</v>
      </c>
      <c r="J1487" s="472" t="n">
        <f aca="false">-(C1487*B$3+F1487*J1488+G1487*J1489-H1487)/E1487</f>
        <v>37.4966594554924</v>
      </c>
      <c r="K1487" s="656" t="n">
        <f aca="false">(J1487-J1488)*(J1487-J1488)/(2*E$3)+K1488</f>
        <v>2.18474010558042</v>
      </c>
      <c r="L1487" s="653"/>
      <c r="M1487" s="297" t="n">
        <f aca="false">E$7*(J1487-J$1846)+M1488</f>
        <v>20134.5593053688</v>
      </c>
      <c r="N1487" s="653"/>
      <c r="P1487" s="134"/>
    </row>
    <row r="1488" customFormat="false" ht="12.75" hidden="false" customHeight="false" outlineLevel="0" collapsed="false">
      <c r="A1488" s="410" t="n">
        <f aca="false">A882</f>
        <v>1395</v>
      </c>
      <c r="B1488" s="468" t="n">
        <f aca="false">D882/E1487</f>
        <v>-0.995668264888104</v>
      </c>
      <c r="C1488" s="469" t="n">
        <f aca="false">C882-$B1488*C1487</f>
        <v>-114.440689863503</v>
      </c>
      <c r="D1488" s="470"/>
      <c r="E1488" s="470" t="n">
        <f aca="false">E882-$B1488*F1487</f>
        <v>342276.58859012</v>
      </c>
      <c r="F1488" s="470" t="n">
        <f aca="false">F882-$B1488*G1487</f>
        <v>-660762.147900261</v>
      </c>
      <c r="G1488" s="470" t="n">
        <f aca="false">G882</f>
        <v>318600</v>
      </c>
      <c r="H1488" s="471" t="n">
        <f aca="false">H882-$B1488*H1487</f>
        <v>353.380032997243</v>
      </c>
      <c r="I1488" s="655" t="n">
        <f aca="false">I1487-E$3</f>
        <v>358</v>
      </c>
      <c r="J1488" s="472" t="n">
        <f aca="false">-(C1488*B$3+F1488*J1489+G1488*J1490-H1488)/E1488</f>
        <v>37.4424182918904</v>
      </c>
      <c r="K1488" s="656" t="n">
        <f aca="false">(J1488-J1489)*(J1488-J1489)/(2*E$3)+K1489</f>
        <v>2.18326905366597</v>
      </c>
      <c r="L1488" s="653"/>
      <c r="M1488" s="297" t="n">
        <f aca="false">E$7*(J1488-J$1846)+M1489</f>
        <v>20040.8176567303</v>
      </c>
      <c r="N1488" s="653"/>
      <c r="P1488" s="134"/>
    </row>
    <row r="1489" customFormat="false" ht="12.75" hidden="false" customHeight="false" outlineLevel="0" collapsed="false">
      <c r="A1489" s="410" t="n">
        <f aca="false">A883</f>
        <v>1392.5</v>
      </c>
      <c r="B1489" s="468" t="n">
        <f aca="false">D883/E1488</f>
        <v>-0.995687353926217</v>
      </c>
      <c r="C1489" s="469" t="n">
        <f aca="false">C883-$B1489*C1488</f>
        <v>-113.947142676557</v>
      </c>
      <c r="D1489" s="470"/>
      <c r="E1489" s="470" t="n">
        <f aca="false">E883-$B1489*F1488</f>
        <v>342250.509388023</v>
      </c>
      <c r="F1489" s="470" t="n">
        <f aca="false">F883-$B1489*G1488</f>
        <v>-660736.56224535</v>
      </c>
      <c r="G1489" s="470" t="n">
        <f aca="false">G883</f>
        <v>318600</v>
      </c>
      <c r="H1489" s="471" t="n">
        <f aca="false">H883-$B1489*H1488</f>
        <v>354.203614010426</v>
      </c>
      <c r="I1489" s="655" t="n">
        <f aca="false">I1488-E$3</f>
        <v>357</v>
      </c>
      <c r="J1489" s="472" t="n">
        <f aca="false">-(C1489*B$3+F1489*J1490+G1489*J1491-H1489)/E1489</f>
        <v>37.3879748245452</v>
      </c>
      <c r="K1489" s="656" t="n">
        <f aca="false">(J1489-J1490)*(J1489-J1490)/(2*E$3)+K1490</f>
        <v>2.18178700809768</v>
      </c>
      <c r="L1489" s="653"/>
      <c r="M1489" s="297" t="n">
        <f aca="false">E$7*(J1489-J$1846)+M1490</f>
        <v>19947.2116110008</v>
      </c>
      <c r="N1489" s="653"/>
      <c r="P1489" s="134"/>
    </row>
    <row r="1490" customFormat="false" ht="12.75" hidden="false" customHeight="false" outlineLevel="0" collapsed="false">
      <c r="A1490" s="410" t="n">
        <f aca="false">A884</f>
        <v>1390</v>
      </c>
      <c r="B1490" s="468" t="n">
        <f aca="false">D884/E1489</f>
        <v>-0.995706282168262</v>
      </c>
      <c r="C1490" s="469" t="n">
        <f aca="false">C884-$B1490*C1489</f>
        <v>-113.45788112844</v>
      </c>
      <c r="D1490" s="470"/>
      <c r="E1490" s="470" t="n">
        <f aca="false">E884-$B1490*F1489</f>
        <v>342224.471085986</v>
      </c>
      <c r="F1490" s="470" t="n">
        <f aca="false">F884-$B1490*G1489</f>
        <v>-660711.013204861</v>
      </c>
      <c r="G1490" s="470" t="n">
        <f aca="false">G884</f>
        <v>318600</v>
      </c>
      <c r="H1490" s="471" t="n">
        <f aca="false">H884-$B1490*H1489</f>
        <v>355.021622737811</v>
      </c>
      <c r="I1490" s="655" t="n">
        <f aca="false">I1489-E$3</f>
        <v>356</v>
      </c>
      <c r="J1490" s="472" t="n">
        <f aca="false">-(C1490*B$3+F1490*J1491+G1490*J1492-H1490)/E1490</f>
        <v>37.3333288144119</v>
      </c>
      <c r="K1490" s="656" t="n">
        <f aca="false">(J1490-J1491)*(J1490-J1491)/(2*E$3)+K1491</f>
        <v>2.18029391488594</v>
      </c>
      <c r="L1490" s="653"/>
      <c r="M1490" s="297" t="n">
        <f aca="false">E$7*(J1490-J$1846)+M1491</f>
        <v>19853.7416739397</v>
      </c>
      <c r="N1490" s="653"/>
      <c r="P1490" s="134"/>
    </row>
    <row r="1491" customFormat="false" ht="12.75" hidden="false" customHeight="false" outlineLevel="0" collapsed="false">
      <c r="A1491" s="410" t="n">
        <f aca="false">A885</f>
        <v>1387.5</v>
      </c>
      <c r="B1491" s="468" t="n">
        <f aca="false">D885/E1490</f>
        <v>-0.995725051698675</v>
      </c>
      <c r="C1491" s="469" t="n">
        <f aca="false">C885-$B1491*C1490</f>
        <v>-112.972850186453</v>
      </c>
      <c r="D1491" s="470"/>
      <c r="E1491" s="470" t="n">
        <f aca="false">E885-$B1491*F1490</f>
        <v>342198.472926958</v>
      </c>
      <c r="F1491" s="470" t="n">
        <f aca="false">F885-$B1491*G1490</f>
        <v>-660685.500076775</v>
      </c>
      <c r="G1491" s="470" t="n">
        <f aca="false">G885</f>
        <v>318600</v>
      </c>
      <c r="H1491" s="471" t="n">
        <f aca="false">H885-$B1491*H1490</f>
        <v>355.834069697733</v>
      </c>
      <c r="I1491" s="655" t="n">
        <f aca="false">I1490-E$3</f>
        <v>355</v>
      </c>
      <c r="J1491" s="472" t="n">
        <f aca="false">-(C1491*B$3+F1491*J1492+G1491*J1493-H1491)/E1491</f>
        <v>37.2784800199533</v>
      </c>
      <c r="K1491" s="656" t="n">
        <f aca="false">(J1491-J1492)*(J1491-J1492)/(2*E$3)+K1492</f>
        <v>2.17878971975916</v>
      </c>
      <c r="L1491" s="653"/>
      <c r="M1491" s="297" t="n">
        <f aca="false">E$7*(J1491-J$1846)+M1492</f>
        <v>19760.408351904</v>
      </c>
      <c r="N1491" s="653"/>
      <c r="P1491" s="134"/>
    </row>
    <row r="1492" customFormat="false" ht="12.75" hidden="false" customHeight="false" outlineLevel="0" collapsed="false">
      <c r="A1492" s="410" t="n">
        <f aca="false">A886</f>
        <v>1385</v>
      </c>
      <c r="B1492" s="468" t="n">
        <f aca="false">D886/E1491</f>
        <v>-0.995743664566924</v>
      </c>
      <c r="C1492" s="469" t="n">
        <f aca="false">C886-$B1492*C1491</f>
        <v>-112.491995759374</v>
      </c>
      <c r="D1492" s="470"/>
      <c r="E1492" s="470" t="n">
        <f aca="false">E886-$B1492*F1491</f>
        <v>342172.514166058</v>
      </c>
      <c r="F1492" s="470" t="n">
        <f aca="false">F886-$B1492*G1491</f>
        <v>-660660.022170302</v>
      </c>
      <c r="G1492" s="470" t="n">
        <f aca="false">G886</f>
        <v>318600</v>
      </c>
      <c r="H1492" s="471" t="n">
        <f aca="false">H886-$B1492*H1491</f>
        <v>356.640965406964</v>
      </c>
      <c r="I1492" s="655" t="n">
        <f aca="false">I1491-E$3</f>
        <v>354</v>
      </c>
      <c r="J1492" s="472" t="n">
        <f aca="false">-(C1492*B$3+F1492*J1493+G1492*J1494-H1492)/E1492</f>
        <v>37.2234281971209</v>
      </c>
      <c r="K1492" s="656" t="n">
        <f aca="false">(J1492-J1493)*(J1492-J1493)/(2*E$3)+K1493</f>
        <v>2.17727436816057</v>
      </c>
      <c r="L1492" s="653"/>
      <c r="M1492" s="297" t="n">
        <f aca="false">E$7*(J1492-J$1846)+M1493</f>
        <v>19667.2121518543</v>
      </c>
      <c r="N1492" s="653"/>
      <c r="P1492" s="134"/>
    </row>
    <row r="1493" customFormat="false" ht="12.75" hidden="false" customHeight="false" outlineLevel="0" collapsed="false">
      <c r="A1493" s="410" t="n">
        <f aca="false">A887</f>
        <v>1382.5</v>
      </c>
      <c r="B1493" s="468" t="n">
        <f aca="false">D887/E1492</f>
        <v>-0.995762122788228</v>
      </c>
      <c r="C1493" s="469" t="n">
        <f aca="false">C887-$B1493*C1492</f>
        <v>-112.015264677429</v>
      </c>
      <c r="D1493" s="470"/>
      <c r="E1493" s="470" t="n">
        <f aca="false">E887-$B1493*F1492</f>
        <v>342146.594070307</v>
      </c>
      <c r="F1493" s="470" t="n">
        <f aca="false">F887-$B1493*G1492</f>
        <v>-660634.578805632</v>
      </c>
      <c r="G1493" s="470" t="n">
        <f aca="false">G887</f>
        <v>318600</v>
      </c>
      <c r="H1493" s="471" t="n">
        <f aca="false">H887-$B1493*H1492</f>
        <v>357.442320381066</v>
      </c>
      <c r="I1493" s="655" t="n">
        <f aca="false">I1492-E$3</f>
        <v>353</v>
      </c>
      <c r="J1493" s="472" t="n">
        <f aca="false">-(C1493*B$3+F1493*J1494+G1493*J1495-H1493)/E1493</f>
        <v>37.1681730993368</v>
      </c>
      <c r="K1493" s="656" t="n">
        <f aca="false">(J1493-J1494)*(J1493-J1494)/(2*E$3)+K1494</f>
        <v>2.17574780524501</v>
      </c>
      <c r="L1493" s="653"/>
      <c r="M1493" s="297" t="n">
        <f aca="false">E$7*(J1493-J$1846)+M1494</f>
        <v>19574.1535813618</v>
      </c>
      <c r="N1493" s="653"/>
      <c r="P1493" s="134"/>
    </row>
    <row r="1494" customFormat="false" ht="12.75" hidden="false" customHeight="false" outlineLevel="0" collapsed="false">
      <c r="A1494" s="410" t="n">
        <f aca="false">A888</f>
        <v>1380</v>
      </c>
      <c r="B1494" s="468" t="n">
        <f aca="false">D888/E1493</f>
        <v>-0.995780428344255</v>
      </c>
      <c r="C1494" s="469" t="n">
        <f aca="false">C888-$B1494*C1493</f>
        <v>-111.54260467278</v>
      </c>
      <c r="D1494" s="470"/>
      <c r="E1494" s="470" t="n">
        <f aca="false">E888-$B1494*F1493</f>
        <v>342120.711918375</v>
      </c>
      <c r="F1494" s="470" t="n">
        <f aca="false">F888-$B1494*G1493</f>
        <v>-660609.169313705</v>
      </c>
      <c r="G1494" s="470" t="n">
        <f aca="false">G888</f>
        <v>318600</v>
      </c>
      <c r="H1494" s="471" t="n">
        <f aca="false">H888-$B1494*H1493</f>
        <v>358.238145134724</v>
      </c>
      <c r="I1494" s="655" t="n">
        <f aca="false">I1493-E$3</f>
        <v>352</v>
      </c>
      <c r="J1494" s="472" t="n">
        <f aca="false">-(C1494*B$3+F1494*J1495+G1494*J1496-H1494)/E1494</f>
        <v>37.1127144774747</v>
      </c>
      <c r="K1494" s="656" t="n">
        <f aca="false">(J1494-J1495)*(J1494-J1495)/(2*E$3)+K1495</f>
        <v>2.17420997587559</v>
      </c>
      <c r="L1494" s="653"/>
      <c r="M1494" s="297" t="n">
        <f aca="false">E$7*(J1494-J$1846)+M1495</f>
        <v>19481.2331486137</v>
      </c>
      <c r="N1494" s="653"/>
      <c r="P1494" s="134"/>
    </row>
    <row r="1495" customFormat="false" ht="12.75" hidden="false" customHeight="false" outlineLevel="0" collapsed="false">
      <c r="A1495" s="410" t="n">
        <f aca="false">A889</f>
        <v>1377.5</v>
      </c>
      <c r="B1495" s="468" t="n">
        <f aca="false">D889/E1494</f>
        <v>-0.995798583183808</v>
      </c>
      <c r="C1495" s="469" t="n">
        <f aca="false">C889-$B1495*C1494</f>
        <v>-111.073964360505</v>
      </c>
      <c r="D1495" s="470"/>
      <c r="E1495" s="470" t="n">
        <f aca="false">E889-$B1495*F1494</f>
        <v>342094.867000334</v>
      </c>
      <c r="F1495" s="470" t="n">
        <f aca="false">F889-$B1495*G1494</f>
        <v>-660583.793035976</v>
      </c>
      <c r="G1495" s="470" t="n">
        <f aca="false">G889</f>
        <v>318600</v>
      </c>
      <c r="H1495" s="471" t="n">
        <f aca="false">H889-$B1495*H1494</f>
        <v>359.028450182087</v>
      </c>
      <c r="I1495" s="655" t="n">
        <f aca="false">I1494-E$3</f>
        <v>351</v>
      </c>
      <c r="J1495" s="472" t="n">
        <f aca="false">-(C1495*B$3+F1495*J1496+G1495*J1497-H1495)/E1495</f>
        <v>37.0570520798412</v>
      </c>
      <c r="K1495" s="656" t="n">
        <f aca="false">(J1495-J1496)*(J1495-J1496)/(2*E$3)+K1496</f>
        <v>2.17266082462043</v>
      </c>
      <c r="L1495" s="653"/>
      <c r="M1495" s="297" t="n">
        <f aca="false">E$7*(J1495-J$1846)+M1496</f>
        <v>19388.4513624202</v>
      </c>
      <c r="N1495" s="653"/>
      <c r="P1495" s="134"/>
    </row>
    <row r="1496" customFormat="false" ht="12.75" hidden="false" customHeight="false" outlineLevel="0" collapsed="false">
      <c r="A1496" s="410" t="n">
        <f aca="false">A890</f>
        <v>1375</v>
      </c>
      <c r="B1496" s="468" t="n">
        <f aca="false">D890/E1495</f>
        <v>-0.995816589223493</v>
      </c>
      <c r="C1496" s="469" t="n">
        <f aca="false">C890-$B1496*C1495</f>
        <v>-110.609293220054</v>
      </c>
      <c r="D1496" s="470"/>
      <c r="E1496" s="470" t="n">
        <f aca="false">E890-$B1496*F1495</f>
        <v>342069.058617408</v>
      </c>
      <c r="F1496" s="470" t="n">
        <f aca="false">F890-$B1496*G1495</f>
        <v>-660558.44932419</v>
      </c>
      <c r="G1496" s="470" t="n">
        <f aca="false">G890</f>
        <v>318600</v>
      </c>
      <c r="H1496" s="471" t="n">
        <f aca="false">H890-$B1496*H1495</f>
        <v>359.813246037085</v>
      </c>
      <c r="I1496" s="655" t="n">
        <f aca="false">I1495-E$3</f>
        <v>350</v>
      </c>
      <c r="J1496" s="472" t="n">
        <f aca="false">-(C1496*B$3+F1496*J1497+G1496*J1498-H1496)/E1496</f>
        <v>37.0011856521561</v>
      </c>
      <c r="K1496" s="656" t="n">
        <f aca="false">(J1496-J1497)*(J1496-J1497)/(2*E$3)+K1497</f>
        <v>2.17110029574928</v>
      </c>
      <c r="L1496" s="653"/>
      <c r="M1496" s="297" t="n">
        <f aca="false">E$7*(J1496-J$1846)+M1497</f>
        <v>19295.8087322209</v>
      </c>
      <c r="N1496" s="653"/>
      <c r="P1496" s="134"/>
    </row>
    <row r="1497" customFormat="false" ht="12.75" hidden="false" customHeight="false" outlineLevel="0" collapsed="false">
      <c r="A1497" s="410" t="n">
        <f aca="false">A891</f>
        <v>1372.5</v>
      </c>
      <c r="B1497" s="468" t="n">
        <f aca="false">D891/E1496</f>
        <v>-0.995834448348369</v>
      </c>
      <c r="C1497" s="469" t="n">
        <f aca="false">C891-$B1497*C1496</f>
        <v>-110.148541577174</v>
      </c>
      <c r="D1497" s="470"/>
      <c r="E1497" s="470" t="n">
        <f aca="false">E891-$B1497*F1496</f>
        <v>342043.28608174</v>
      </c>
      <c r="F1497" s="470" t="n">
        <f aca="false">F891-$B1497*G1496</f>
        <v>-660533.137540164</v>
      </c>
      <c r="G1497" s="470" t="n">
        <f aca="false">G891</f>
        <v>318600</v>
      </c>
      <c r="H1497" s="471" t="n">
        <f aca="false">H891-$B1497*H1496</f>
        <v>360.592543213756</v>
      </c>
      <c r="I1497" s="655" t="n">
        <f aca="false">I1496-E$3</f>
        <v>349</v>
      </c>
      <c r="J1497" s="472" t="n">
        <f aca="false">-(C1497*B$3+F1497*J1498+G1497*J1499-H1497)/E1497</f>
        <v>36.9451149375339</v>
      </c>
      <c r="K1497" s="656" t="n">
        <f aca="false">(J1497-J1498)*(J1497-J1498)/(2*E$3)+K1498</f>
        <v>2.16952833323016</v>
      </c>
      <c r="L1497" s="653"/>
      <c r="M1497" s="297" t="n">
        <f aca="false">E$7*(J1497-J$1846)+M1498</f>
        <v>19203.3057680907</v>
      </c>
      <c r="N1497" s="653"/>
      <c r="P1497" s="134"/>
    </row>
    <row r="1498" customFormat="false" ht="12.75" hidden="false" customHeight="false" outlineLevel="0" collapsed="false">
      <c r="A1498" s="410" t="n">
        <f aca="false">A892</f>
        <v>1370</v>
      </c>
      <c r="B1498" s="468" t="n">
        <f aca="false">D892/E1497</f>
        <v>-0.995852162412593</v>
      </c>
      <c r="C1498" s="469" t="n">
        <f aca="false">C892-$B1498*C1497</f>
        <v>-109.691660586287</v>
      </c>
      <c r="D1498" s="470"/>
      <c r="E1498" s="470" t="n">
        <f aca="false">E892-$B1498*F1497</f>
        <v>342017.548716162</v>
      </c>
      <c r="F1498" s="470" t="n">
        <f aca="false">F892-$B1498*G1497</f>
        <v>-660507.857055577</v>
      </c>
      <c r="G1498" s="470" t="n">
        <f aca="false">G892</f>
        <v>318600</v>
      </c>
      <c r="H1498" s="471" t="n">
        <f aca="false">H892-$B1498*H1497</f>
        <v>361.366352226556</v>
      </c>
      <c r="I1498" s="655" t="n">
        <f aca="false">I1497-E$3</f>
        <v>348</v>
      </c>
      <c r="J1498" s="472" t="n">
        <f aca="false">-(C1498*B$3+F1498*J1499+G1498*J1500-H1498)/E1498</f>
        <v>36.8888396764636</v>
      </c>
      <c r="K1498" s="656" t="n">
        <f aca="false">(J1498-J1499)*(J1498-J1499)/(2*E$3)+K1499</f>
        <v>2.16794488072589</v>
      </c>
      <c r="L1498" s="653"/>
      <c r="M1498" s="297" t="n">
        <f aca="false">E$7*(J1498-J$1846)+M1499</f>
        <v>19110.9429807472</v>
      </c>
      <c r="N1498" s="653"/>
      <c r="P1498" s="134"/>
    </row>
    <row r="1499" customFormat="false" ht="12.75" hidden="false" customHeight="false" outlineLevel="0" collapsed="false">
      <c r="A1499" s="410" t="n">
        <f aca="false">A893</f>
        <v>1367.5</v>
      </c>
      <c r="B1499" s="468" t="n">
        <f aca="false">D893/E1498</f>
        <v>-0.995869733240035</v>
      </c>
      <c r="C1499" s="469" t="n">
        <f aca="false">C893-$B1499*C1498</f>
        <v>-109.238602213303</v>
      </c>
      <c r="D1499" s="470"/>
      <c r="E1499" s="470" t="n">
        <f aca="false">E893-$B1499*F1498</f>
        <v>341991.845853964</v>
      </c>
      <c r="F1499" s="470" t="n">
        <f aca="false">F893-$B1499*G1498</f>
        <v>-660482.607251752</v>
      </c>
      <c r="G1499" s="470" t="n">
        <f aca="false">G893</f>
        <v>318600</v>
      </c>
      <c r="H1499" s="471" t="n">
        <f aca="false">H893-$B1499*H1498</f>
        <v>362.134683590668</v>
      </c>
      <c r="I1499" s="655" t="n">
        <f aca="false">I1498-E$3</f>
        <v>347</v>
      </c>
      <c r="J1499" s="472" t="n">
        <f aca="false">-(C1499*B$3+F1499*J1500+G1499*J1501-H1499)/E1499</f>
        <v>36.8323596067894</v>
      </c>
      <c r="K1499" s="656" t="n">
        <f aca="false">(J1499-J1500)*(J1499-J1500)/(2*E$3)+K1500</f>
        <v>2.16634988159069</v>
      </c>
      <c r="L1499" s="653"/>
      <c r="M1499" s="297" t="n">
        <f aca="false">E$7*(J1499-J$1846)+M1500</f>
        <v>19018.7208815563</v>
      </c>
      <c r="N1499" s="653"/>
      <c r="P1499" s="134"/>
    </row>
    <row r="1500" customFormat="false" ht="12.75" hidden="false" customHeight="false" outlineLevel="0" collapsed="false">
      <c r="A1500" s="410" t="n">
        <f aca="false">A894</f>
        <v>1365</v>
      </c>
      <c r="B1500" s="468" t="n">
        <f aca="false">D894/E1499</f>
        <v>-0.995887162624894</v>
      </c>
      <c r="C1500" s="469" t="n">
        <f aca="false">C894-$B1500*C1499</f>
        <v>-108.789319218861</v>
      </c>
      <c r="D1500" s="470"/>
      <c r="E1500" s="470" t="n">
        <f aca="false">E894-$B1500*F1499</f>
        <v>341966.17683868</v>
      </c>
      <c r="F1500" s="470" t="n">
        <f aca="false">F894-$B1500*G1499</f>
        <v>-660457.387519461</v>
      </c>
      <c r="G1500" s="470" t="n">
        <f aca="false">G894</f>
        <v>318600</v>
      </c>
      <c r="H1500" s="471" t="n">
        <f aca="false">H894-$B1500*H1499</f>
        <v>362.897547822301</v>
      </c>
      <c r="I1500" s="655" t="n">
        <f aca="false">I1499-E$3</f>
        <v>346</v>
      </c>
      <c r="J1500" s="472" t="n">
        <f aca="false">-(C1500*B$3+F1500*J1501+G1500*J1502-H1500)/E1500</f>
        <v>36.7756744636907</v>
      </c>
      <c r="K1500" s="656" t="n">
        <f aca="false">(J1500-J1501)*(J1500-J1501)/(2*E$3)+K1501</f>
        <v>2.16474327886663</v>
      </c>
      <c r="L1500" s="653"/>
      <c r="M1500" s="297" t="n">
        <f aca="false">E$7*(J1500-J$1846)+M1501</f>
        <v>18926.6399825395</v>
      </c>
      <c r="N1500" s="653"/>
      <c r="P1500" s="134"/>
    </row>
    <row r="1501" customFormat="false" ht="12.75" hidden="false" customHeight="false" outlineLevel="0" collapsed="false">
      <c r="A1501" s="410" t="n">
        <f aca="false">A895</f>
        <v>1362.5</v>
      </c>
      <c r="B1501" s="468" t="n">
        <f aca="false">D895/E1500</f>
        <v>-0.995904452332286</v>
      </c>
      <c r="C1501" s="469" t="n">
        <f aca="false">C895-$B1501*C1500</f>
        <v>-108.343765141985</v>
      </c>
      <c r="D1501" s="470"/>
      <c r="E1501" s="470" t="n">
        <f aca="false">E895-$B1501*F1500</f>
        <v>341940.541023867</v>
      </c>
      <c r="F1501" s="470" t="n">
        <f aca="false">F895-$B1501*G1500</f>
        <v>-660432.197258725</v>
      </c>
      <c r="G1501" s="470" t="n">
        <f aca="false">G895</f>
        <v>318600</v>
      </c>
      <c r="H1501" s="471" t="n">
        <f aca="false">H895-$B1501*H1500</f>
        <v>363.654955438988</v>
      </c>
      <c r="I1501" s="655" t="n">
        <f aca="false">I1500-E$3</f>
        <v>345</v>
      </c>
      <c r="J1501" s="472" t="n">
        <f aca="false">-(C1501*B$3+F1501*J1502+G1501*J1503-H1501)/E1501</f>
        <v>36.7187839796622</v>
      </c>
      <c r="K1501" s="656" t="n">
        <f aca="false">(J1501-J1502)*(J1501-J1502)/(2*E$3)+K1502</f>
        <v>2.16312501528014</v>
      </c>
      <c r="L1501" s="653"/>
      <c r="M1501" s="297" t="n">
        <f aca="false">E$7*(J1501-J$1846)+M1502</f>
        <v>18834.7007963806</v>
      </c>
      <c r="N1501" s="653"/>
      <c r="P1501" s="134"/>
    </row>
    <row r="1502" customFormat="false" ht="12.75" hidden="false" customHeight="false" outlineLevel="0" collapsed="false">
      <c r="A1502" s="410" t="n">
        <f aca="false">A896</f>
        <v>1360</v>
      </c>
      <c r="B1502" s="468" t="n">
        <f aca="false">D896/E1501</f>
        <v>-0.995921604098833</v>
      </c>
      <c r="C1502" s="469" t="n">
        <f aca="false">C896-$B1502*C1501</f>
        <v>-107.901894284142</v>
      </c>
      <c r="D1502" s="470"/>
      <c r="E1502" s="470" t="n">
        <f aca="false">E896-$B1502*F1501</f>
        <v>341914.9377729</v>
      </c>
      <c r="F1502" s="470" t="n">
        <f aca="false">F896-$B1502*G1501</f>
        <v>-660407.035878616</v>
      </c>
      <c r="G1502" s="470" t="n">
        <f aca="false">G896</f>
        <v>318600</v>
      </c>
      <c r="H1502" s="471" t="n">
        <f aca="false">H896-$B1502*H1501</f>
        <v>364.406916959877</v>
      </c>
      <c r="I1502" s="655" t="n">
        <f aca="false">I1501-E$3</f>
        <v>344</v>
      </c>
      <c r="J1502" s="472" t="n">
        <f aca="false">-(C1502*B$3+F1502*J1503+G1502*J1504-H1502)/E1502</f>
        <v>36.6616878844935</v>
      </c>
      <c r="K1502" s="656" t="n">
        <f aca="false">(J1502-J1503)*(J1502-J1503)/(2*E$3)+K1503</f>
        <v>2.16149503323838</v>
      </c>
      <c r="L1502" s="653"/>
      <c r="M1502" s="297" t="n">
        <f aca="false">E$7*(J1502-J$1846)+M1503</f>
        <v>18742.9038364317</v>
      </c>
      <c r="N1502" s="653"/>
      <c r="P1502" s="134"/>
    </row>
    <row r="1503" customFormat="false" ht="12.75" hidden="false" customHeight="false" outlineLevel="0" collapsed="false">
      <c r="A1503" s="410" t="n">
        <f aca="false">A897</f>
        <v>1357.5</v>
      </c>
      <c r="B1503" s="468" t="n">
        <f aca="false">D897/E1502</f>
        <v>-0.995938619633224</v>
      </c>
      <c r="C1503" s="469" t="n">
        <f aca="false">C897-$B1503*C1502</f>
        <v>-107.463661693685</v>
      </c>
      <c r="D1503" s="470"/>
      <c r="E1503" s="470" t="n">
        <f aca="false">E897-$B1503*F1502</f>
        <v>341889.366458769</v>
      </c>
      <c r="F1503" s="470" t="n">
        <f aca="false">F897-$B1503*G1502</f>
        <v>-660381.902797076</v>
      </c>
      <c r="G1503" s="470" t="n">
        <f aca="false">G897</f>
        <v>318600</v>
      </c>
      <c r="H1503" s="471" t="n">
        <f aca="false">H897-$B1503*H1502</f>
        <v>365.153442906012</v>
      </c>
      <c r="I1503" s="655" t="n">
        <f aca="false">I1502-E$3</f>
        <v>343</v>
      </c>
      <c r="J1503" s="472" t="n">
        <f aca="false">-(C1503*B$3+F1503*J1504+G1503*J1505-H1503)/E1503</f>
        <v>36.6043859052488</v>
      </c>
      <c r="K1503" s="656" t="n">
        <f aca="false">(J1503-J1504)*(J1503-J1504)/(2*E$3)+K1504</f>
        <v>2.1598532748257</v>
      </c>
      <c r="L1503" s="653"/>
      <c r="M1503" s="297" t="n">
        <f aca="false">E$7*(J1503-J$1846)+M1504</f>
        <v>18651.2496167207</v>
      </c>
      <c r="N1503" s="653"/>
      <c r="P1503" s="134"/>
    </row>
    <row r="1504" customFormat="false" ht="12.75" hidden="false" customHeight="false" outlineLevel="0" collapsed="false">
      <c r="A1504" s="410" t="n">
        <f aca="false">A898</f>
        <v>1355</v>
      </c>
      <c r="B1504" s="468" t="n">
        <f aca="false">D898/E1503</f>
        <v>-0.995955500616772</v>
      </c>
      <c r="C1504" s="469" t="n">
        <f aca="false">C898-$B1504*C1503</f>
        <v>-107.029023150684</v>
      </c>
      <c r="D1504" s="470"/>
      <c r="E1504" s="470" t="n">
        <f aca="false">E898-$B1504*F1503</f>
        <v>341863.826463875</v>
      </c>
      <c r="F1504" s="470" t="n">
        <f aca="false">F898-$B1504*G1503</f>
        <v>-660356.797440724</v>
      </c>
      <c r="G1504" s="470" t="n">
        <f aca="false">G898</f>
        <v>318600</v>
      </c>
      <c r="H1504" s="471" t="n">
        <f aca="false">H898-$B1504*H1503</f>
        <v>365.894543800617</v>
      </c>
      <c r="I1504" s="655" t="n">
        <f aca="false">I1503-E$3</f>
        <v>342</v>
      </c>
      <c r="J1504" s="472" t="n">
        <f aca="false">-(C1504*B$3+F1504*J1505+G1504*J1506-H1504)/E1504</f>
        <v>36.5468777662461</v>
      </c>
      <c r="K1504" s="656" t="n">
        <f aca="false">(J1504-J1505)*(J1504-J1505)/(2*E$3)+K1505</f>
        <v>2.15819968179992</v>
      </c>
      <c r="L1504" s="653"/>
      <c r="M1504" s="297" t="n">
        <f aca="false">E$7*(J1504-J$1846)+M1505</f>
        <v>18559.7386519578</v>
      </c>
      <c r="N1504" s="653"/>
      <c r="P1504" s="134"/>
    </row>
    <row r="1505" customFormat="false" ht="12.75" hidden="false" customHeight="false" outlineLevel="0" collapsed="false">
      <c r="A1505" s="410" t="n">
        <f aca="false">A899</f>
        <v>1352.5</v>
      </c>
      <c r="B1505" s="468" t="n">
        <f aca="false">D899/E1504</f>
        <v>-0.995972248703957</v>
      </c>
      <c r="C1505" s="469" t="n">
        <f aca="false">C899-$B1505*C1504</f>
        <v>-106.597935152118</v>
      </c>
      <c r="D1505" s="470"/>
      <c r="E1505" s="470" t="n">
        <f aca="false">E899-$B1505*F1504</f>
        <v>341838.317179837</v>
      </c>
      <c r="F1505" s="470" t="n">
        <f aca="false">F899-$B1505*G1504</f>
        <v>-660331.719244684</v>
      </c>
      <c r="G1505" s="470" t="n">
        <f aca="false">G899</f>
        <v>318600</v>
      </c>
      <c r="H1505" s="471" t="n">
        <f aca="false">H899-$B1505*H1504</f>
        <v>366.630230169367</v>
      </c>
      <c r="I1505" s="655" t="n">
        <f aca="false">I1504-E$3</f>
        <v>341</v>
      </c>
      <c r="J1505" s="472" t="n">
        <f aca="false">-(C1505*B$3+F1505*J1506+G1505*J1507-H1505)/E1505</f>
        <v>36.4891631890365</v>
      </c>
      <c r="K1505" s="656" t="n">
        <f aca="false">(J1505-J1506)*(J1505-J1506)/(2*E$3)+K1506</f>
        <v>2.15653419558868</v>
      </c>
      <c r="L1505" s="653"/>
      <c r="M1505" s="297" t="n">
        <f aca="false">E$7*(J1505-J$1846)+M1506</f>
        <v>18468.3714575424</v>
      </c>
      <c r="N1505" s="653"/>
      <c r="P1505" s="134"/>
    </row>
    <row r="1506" customFormat="false" ht="12.75" hidden="false" customHeight="false" outlineLevel="0" collapsed="false">
      <c r="A1506" s="410" t="n">
        <f aca="false">A900</f>
        <v>1350</v>
      </c>
      <c r="B1506" s="468" t="n">
        <f aca="false">D900/E1505</f>
        <v>-0.995988865522957</v>
      </c>
      <c r="C1506" s="469" t="n">
        <f aca="false">C900-$B1506*C1505</f>
        <v>-106.170354897432</v>
      </c>
      <c r="D1506" s="470"/>
      <c r="E1506" s="470" t="n">
        <f aca="false">E900-$B1506*F1505</f>
        <v>341812.838007303</v>
      </c>
      <c r="F1506" s="470" t="n">
        <f aca="false">F900-$B1506*G1505</f>
        <v>-660306.667652405</v>
      </c>
      <c r="G1506" s="470" t="n">
        <f aca="false">G900</f>
        <v>318600</v>
      </c>
      <c r="H1506" s="471" t="n">
        <f aca="false">H900-$B1506*H1505</f>
        <v>367.360512540657</v>
      </c>
      <c r="I1506" s="655" t="n">
        <f aca="false">I1505-E$3</f>
        <v>340</v>
      </c>
      <c r="J1506" s="472" t="n">
        <f aca="false">-(C1506*B$3+F1506*J1507+G1506*J1508-H1506)/E1506</f>
        <v>36.4312418923832</v>
      </c>
      <c r="K1506" s="656" t="n">
        <f aca="false">(J1506-J1507)*(J1506-J1507)/(2*E$3)+K1507</f>
        <v>2.15485675728568</v>
      </c>
      <c r="L1506" s="653"/>
      <c r="M1506" s="297" t="n">
        <f aca="false">E$7*(J1506-J$1846)+M1507</f>
        <v>18377.1485495701</v>
      </c>
      <c r="N1506" s="653"/>
      <c r="P1506" s="134"/>
    </row>
    <row r="1507" customFormat="false" ht="12.75" hidden="false" customHeight="false" outlineLevel="0" collapsed="false">
      <c r="A1507" s="410" t="n">
        <f aca="false">A901</f>
        <v>1347.5</v>
      </c>
      <c r="B1507" s="468" t="n">
        <f aca="false">D901/E1506</f>
        <v>-0.996005352676164</v>
      </c>
      <c r="C1507" s="469" t="n">
        <f aca="false">C901-$B1507*C1506</f>
        <v>-105.746240274434</v>
      </c>
      <c r="D1507" s="470"/>
      <c r="E1507" s="470" t="n">
        <f aca="false">E901-$B1507*F1506</f>
        <v>341787.388355765</v>
      </c>
      <c r="F1507" s="470" t="n">
        <f aca="false">F901-$B1507*G1506</f>
        <v>-660281.64211549</v>
      </c>
      <c r="G1507" s="470" t="n">
        <f aca="false">G901</f>
        <v>318600</v>
      </c>
      <c r="H1507" s="471" t="n">
        <f aca="false">H901-$B1507*H1506</f>
        <v>368.085401445871</v>
      </c>
      <c r="I1507" s="655" t="n">
        <f aca="false">I1506-E$3</f>
        <v>339</v>
      </c>
      <c r="J1507" s="472" t="n">
        <f aca="false">-(C1507*B$3+F1507*J1508+G1507*J1509-H1507)/E1507</f>
        <v>36.3731135922401</v>
      </c>
      <c r="K1507" s="656" t="n">
        <f aca="false">(J1507-J1508)*(J1507-J1508)/(2*E$3)+K1508</f>
        <v>2.15316730764692</v>
      </c>
      <c r="L1507" s="653"/>
      <c r="M1507" s="297" t="n">
        <f aca="false">E$7*(J1507-J$1846)+M1508</f>
        <v>18286.0704448394</v>
      </c>
      <c r="N1507" s="653"/>
      <c r="P1507" s="134"/>
    </row>
    <row r="1508" customFormat="false" ht="12.75" hidden="false" customHeight="false" outlineLevel="0" collapsed="false">
      <c r="A1508" s="410" t="n">
        <f aca="false">A902</f>
        <v>1345</v>
      </c>
      <c r="B1508" s="468" t="n">
        <f aca="false">D902/E1507</f>
        <v>-0.996021711740692</v>
      </c>
      <c r="C1508" s="469" t="n">
        <f aca="false">C902-$B1508*C1507</f>
        <v>-105.325549845539</v>
      </c>
      <c r="D1508" s="470"/>
      <c r="E1508" s="470" t="n">
        <f aca="false">E902-$B1508*F1507</f>
        <v>341761.967643376</v>
      </c>
      <c r="F1508" s="470" t="n">
        <f aca="false">F902-$B1508*G1507</f>
        <v>-660256.64209353</v>
      </c>
      <c r="G1508" s="470" t="n">
        <f aca="false">G902</f>
        <v>318600</v>
      </c>
      <c r="H1508" s="471" t="n">
        <f aca="false">H902-$B1508*H1507</f>
        <v>368.804907419639</v>
      </c>
      <c r="I1508" s="655" t="n">
        <f aca="false">I1507-E$3</f>
        <v>338</v>
      </c>
      <c r="J1508" s="472" t="n">
        <f aca="false">-(C1508*B$3+F1508*J1509+G1508*J1510-H1508)/E1508</f>
        <v>36.3147780017305</v>
      </c>
      <c r="K1508" s="656" t="n">
        <f aca="false">(J1508-J1509)*(J1508-J1509)/(2*E$3)+K1509</f>
        <v>2.15146578708687</v>
      </c>
      <c r="L1508" s="653"/>
      <c r="M1508" s="297" t="n">
        <f aca="false">E$7*(J1508-J$1846)+M1509</f>
        <v>18195.137660859</v>
      </c>
      <c r="N1508" s="653"/>
      <c r="P1508" s="134"/>
    </row>
    <row r="1509" customFormat="false" ht="12.75" hidden="false" customHeight="false" outlineLevel="0" collapsed="false">
      <c r="A1509" s="410" t="n">
        <f aca="false">A903</f>
        <v>1342.5</v>
      </c>
      <c r="B1509" s="468" t="n">
        <f aca="false">D903/E1508</f>
        <v>-0.996037944268872</v>
      </c>
      <c r="C1509" s="469" t="n">
        <f aca="false">C903-$B1509*C1508</f>
        <v>-104.908242834335</v>
      </c>
      <c r="D1509" s="470"/>
      <c r="E1509" s="470" t="n">
        <f aca="false">E903-$B1509*F1508</f>
        <v>341736.575296777</v>
      </c>
      <c r="F1509" s="470" t="n">
        <f aca="false">F903-$B1509*G1508</f>
        <v>-660231.667053942</v>
      </c>
      <c r="G1509" s="470" t="n">
        <f aca="false">G903</f>
        <v>318600</v>
      </c>
      <c r="H1509" s="471" t="n">
        <f aca="false">H903-$B1509*H1508</f>
        <v>369.519041000092</v>
      </c>
      <c r="I1509" s="655" t="n">
        <f aca="false">I1508-E$3</f>
        <v>337</v>
      </c>
      <c r="J1509" s="472" t="n">
        <f aca="false">-(C1509*B$3+F1509*J1510+G1509*J1511-H1509)/E1509</f>
        <v>36.2562348311255</v>
      </c>
      <c r="K1509" s="656" t="n">
        <f aca="false">(J1509-J1510)*(J1509-J1510)/(2*E$3)+K1510</f>
        <v>2.14975213567462</v>
      </c>
      <c r="L1509" s="653"/>
      <c r="M1509" s="297" t="n">
        <f aca="false">E$7*(J1509-J$1846)+M1510</f>
        <v>18104.350715855</v>
      </c>
      <c r="N1509" s="653"/>
      <c r="P1509" s="134"/>
    </row>
    <row r="1510" customFormat="false" ht="12.75" hidden="false" customHeight="false" outlineLevel="0" collapsed="false">
      <c r="A1510" s="410" t="n">
        <f aca="false">A904</f>
        <v>1340</v>
      </c>
      <c r="B1510" s="468" t="n">
        <f aca="false">D904/E1509</f>
        <v>-0.996054051788731</v>
      </c>
      <c r="C1510" s="469" t="n">
        <f aca="false">C904-$B1510*C1509</f>
        <v>-104.494279112475</v>
      </c>
      <c r="D1510" s="470"/>
      <c r="E1510" s="470" t="n">
        <f aca="false">E904-$B1510*F1509</f>
        <v>341711.210750919</v>
      </c>
      <c r="F1510" s="470" t="n">
        <f aca="false">F904-$B1510*G1509</f>
        <v>-660206.716471806</v>
      </c>
      <c r="G1510" s="470" t="n">
        <f aca="false">G904</f>
        <v>318600</v>
      </c>
      <c r="H1510" s="471" t="n">
        <f aca="false">H904-$B1510*H1509</f>
        <v>370.227812729118</v>
      </c>
      <c r="I1510" s="655" t="n">
        <f aca="false">I1509-E$3</f>
        <v>336</v>
      </c>
      <c r="J1510" s="472" t="n">
        <f aca="false">-(C1510*B$3+F1510*J1511+G1510*J1512-H1510)/E1510</f>
        <v>36.1974837878219</v>
      </c>
      <c r="K1510" s="656" t="n">
        <f aca="false">(J1510-J1511)*(J1510-J1511)/(2*E$3)+K1511</f>
        <v>2.14802629312999</v>
      </c>
      <c r="L1510" s="653"/>
      <c r="M1510" s="297" t="n">
        <f aca="false">E$7*(J1510-J$1846)+M1511</f>
        <v>18013.7101287774</v>
      </c>
      <c r="N1510" s="653"/>
      <c r="P1510" s="134"/>
    </row>
    <row r="1511" customFormat="false" ht="12.75" hidden="false" customHeight="false" outlineLevel="0" collapsed="false">
      <c r="A1511" s="410" t="n">
        <f aca="false">A905</f>
        <v>1337.5</v>
      </c>
      <c r="B1511" s="468" t="n">
        <f aca="false">D905/E1510</f>
        <v>-0.996070035804472</v>
      </c>
      <c r="C1511" s="469" t="n">
        <f aca="false">C905-$B1511*C1510</f>
        <v>-104.083619186874</v>
      </c>
      <c r="D1511" s="470"/>
      <c r="E1511" s="470" t="n">
        <f aca="false">E905-$B1511*F1510</f>
        <v>341685.873448899</v>
      </c>
      <c r="F1511" s="470" t="n">
        <f aca="false">F905-$B1511*G1510</f>
        <v>-660181.789829712</v>
      </c>
      <c r="G1511" s="470" t="n">
        <f aca="false">G905</f>
        <v>318600</v>
      </c>
      <c r="H1511" s="471" t="n">
        <f aca="false">H905-$B1511*H1510</f>
        <v>370.931233152601</v>
      </c>
      <c r="I1511" s="655" t="n">
        <f aca="false">I1510-E$3</f>
        <v>335</v>
      </c>
      <c r="J1511" s="472" t="n">
        <f aca="false">-(C1511*B$3+F1511*J1512+G1511*J1513-H1511)/E1511</f>
        <v>36.1385245763205</v>
      </c>
      <c r="K1511" s="656" t="n">
        <f aca="false">(J1511-J1512)*(J1511-J1512)/(2*E$3)+K1512</f>
        <v>2.14628819881956</v>
      </c>
      <c r="L1511" s="653"/>
      <c r="M1511" s="297" t="n">
        <f aca="false">E$7*(J1511-J$1846)+M1512</f>
        <v>17923.2164193081</v>
      </c>
      <c r="N1511" s="653"/>
      <c r="P1511" s="134"/>
    </row>
    <row r="1512" customFormat="false" ht="12.75" hidden="false" customHeight="false" outlineLevel="0" collapsed="false">
      <c r="A1512" s="410" t="n">
        <f aca="false">A906</f>
        <v>1335</v>
      </c>
      <c r="B1512" s="468" t="n">
        <f aca="false">D906/E1511</f>
        <v>-0.996085897796931</v>
      </c>
      <c r="C1512" s="469" t="n">
        <f aca="false">C906-$B1512*C1511</f>
        <v>-103.676224187211</v>
      </c>
      <c r="D1512" s="470"/>
      <c r="E1512" s="470" t="n">
        <f aca="false">E906-$B1512*F1511</f>
        <v>341660.562841796</v>
      </c>
      <c r="F1512" s="470" t="n">
        <f aca="false">F906-$B1512*G1511</f>
        <v>-660156.886617609</v>
      </c>
      <c r="G1512" s="470" t="n">
        <f aca="false">G906</f>
        <v>318600</v>
      </c>
      <c r="H1512" s="471" t="n">
        <f aca="false">H906-$B1512*H1511</f>
        <v>371.629312820673</v>
      </c>
      <c r="I1512" s="655" t="n">
        <f aca="false">I1511-E$3</f>
        <v>334</v>
      </c>
      <c r="J1512" s="472" t="n">
        <f aca="false">-(C1512*B$3+F1512*J1513+G1512*J1514-H1512)/E1512</f>
        <v>36.0793568982035</v>
      </c>
      <c r="K1512" s="656" t="n">
        <f aca="false">(J1512-J1513)*(J1512-J1513)/(2*E$3)+K1513</f>
        <v>2.14453779175268</v>
      </c>
      <c r="L1512" s="653"/>
      <c r="M1512" s="297" t="n">
        <f aca="false">E$7*(J1512-J$1846)+M1513</f>
        <v>17832.8701078675</v>
      </c>
      <c r="N1512" s="653"/>
      <c r="P1512" s="134"/>
    </row>
    <row r="1513" customFormat="false" ht="12.75" hidden="false" customHeight="false" outlineLevel="0" collapsed="false">
      <c r="A1513" s="410" t="n">
        <f aca="false">A907</f>
        <v>1332.5</v>
      </c>
      <c r="B1513" s="468" t="n">
        <f aca="false">D907/E1512</f>
        <v>-0.99610163922403</v>
      </c>
      <c r="C1513" s="469" t="n">
        <f aca="false">C907-$B1513*C1512</f>
        <v>-103.272055853728</v>
      </c>
      <c r="D1513" s="470"/>
      <c r="E1513" s="470" t="n">
        <f aca="false">E907-$B1513*F1512</f>
        <v>341635.278388507</v>
      </c>
      <c r="F1513" s="470" t="n">
        <f aca="false">F907-$B1513*G1512</f>
        <v>-660132.006332653</v>
      </c>
      <c r="G1513" s="470" t="n">
        <f aca="false">G907</f>
        <v>318600</v>
      </c>
      <c r="H1513" s="471" t="n">
        <f aca="false">H907-$B1513*H1512</f>
        <v>372.322062287948</v>
      </c>
      <c r="I1513" s="655" t="n">
        <f aca="false">I1512-E$3</f>
        <v>333</v>
      </c>
      <c r="J1513" s="472" t="n">
        <f aca="false">-(C1513*B$3+F1513*J1514+G1513*J1515-H1513)/E1513</f>
        <v>36.0199804521121</v>
      </c>
      <c r="K1513" s="656" t="n">
        <f aca="false">(J1513-J1514)*(J1513-J1514)/(2*E$3)+K1514</f>
        <v>2.14277501057746</v>
      </c>
      <c r="L1513" s="653"/>
      <c r="M1513" s="297" t="n">
        <f aca="false">E$7*(J1513-J$1846)+M1514</f>
        <v>17742.6717156223</v>
      </c>
      <c r="N1513" s="653"/>
      <c r="P1513" s="134"/>
    </row>
    <row r="1514" customFormat="false" ht="12.75" hidden="false" customHeight="false" outlineLevel="0" collapsed="false">
      <c r="A1514" s="410" t="n">
        <f aca="false">A908</f>
        <v>1330</v>
      </c>
      <c r="B1514" s="468" t="n">
        <f aca="false">D908/E1513</f>
        <v>-0.996117261521219</v>
      </c>
      <c r="C1514" s="469" t="n">
        <f aca="false">C908-$B1514*C1513</f>
        <v>-102.871076525309</v>
      </c>
      <c r="D1514" s="470"/>
      <c r="E1514" s="470" t="n">
        <f aca="false">E908-$B1514*F1513</f>
        <v>341610.019555592</v>
      </c>
      <c r="F1514" s="470" t="n">
        <f aca="false">F908-$B1514*G1513</f>
        <v>-660107.148479065</v>
      </c>
      <c r="G1514" s="470" t="n">
        <f aca="false">G908</f>
        <v>318600</v>
      </c>
      <c r="H1514" s="471" t="n">
        <f aca="false">H908-$B1514*H1513</f>
        <v>373.009492113758</v>
      </c>
      <c r="I1514" s="655" t="n">
        <f aca="false">I1513-E$3</f>
        <v>332</v>
      </c>
      <c r="J1514" s="472" t="n">
        <f aca="false">-(C1514*B$3+F1514*J1515+G1514*J1516-H1514)/E1514</f>
        <v>35.960394933724</v>
      </c>
      <c r="K1514" s="656" t="n">
        <f aca="false">(J1514-J1515)*(J1514-J1515)/(2*E$3)+K1515</f>
        <v>2.14099979357667</v>
      </c>
      <c r="L1514" s="653"/>
      <c r="M1514" s="297" t="n">
        <f aca="false">E$7*(J1514-J$1846)+M1515</f>
        <v>17652.6217644922</v>
      </c>
      <c r="N1514" s="653"/>
      <c r="P1514" s="134"/>
    </row>
    <row r="1515" customFormat="false" ht="12.75" hidden="false" customHeight="false" outlineLevel="0" collapsed="false">
      <c r="A1515" s="410" t="n">
        <f aca="false">A909</f>
        <v>1327.5</v>
      </c>
      <c r="B1515" s="468" t="n">
        <f aca="false">D909/E1514</f>
        <v>-0.996132766101907</v>
      </c>
      <c r="C1515" s="469" t="n">
        <f aca="false">C909-$B1515*C1514</f>
        <v>-102.473249127844</v>
      </c>
      <c r="D1515" s="470"/>
      <c r="E1515" s="470" t="n">
        <f aca="false">E909-$B1515*F1514</f>
        <v>341584.785817119</v>
      </c>
      <c r="F1515" s="470" t="n">
        <f aca="false">F909-$B1515*G1514</f>
        <v>-660082.31256799</v>
      </c>
      <c r="G1515" s="470" t="n">
        <f aca="false">G909</f>
        <v>318600</v>
      </c>
      <c r="H1515" s="471" t="n">
        <f aca="false">H909-$B1515*H1514</f>
        <v>373.691612862385</v>
      </c>
      <c r="I1515" s="655" t="n">
        <f aca="false">I1514-E$3</f>
        <v>331</v>
      </c>
      <c r="J1515" s="472" t="n">
        <f aca="false">-(C1515*B$3+F1515*J1516+G1515*J1517-H1515)/E1515</f>
        <v>35.9006000357299</v>
      </c>
      <c r="K1515" s="656" t="n">
        <f aca="false">(J1515-J1516)*(J1515-J1516)/(2*E$3)+K1516</f>
        <v>2.13921207866361</v>
      </c>
      <c r="L1515" s="653"/>
      <c r="M1515" s="297" t="n">
        <f aca="false">E$7*(J1515-J$1846)+M1516</f>
        <v>17562.7207771582</v>
      </c>
      <c r="N1515" s="653"/>
      <c r="P1515" s="134"/>
    </row>
    <row r="1516" customFormat="false" ht="12.75" hidden="false" customHeight="false" outlineLevel="0" collapsed="false">
      <c r="A1516" s="410" t="n">
        <f aca="false">A910</f>
        <v>1325</v>
      </c>
      <c r="B1516" s="468" t="n">
        <f aca="false">D910/E1515</f>
        <v>-0.996148154357884</v>
      </c>
      <c r="C1516" s="469" t="n">
        <f aca="false">C910-$B1516*C1515</f>
        <v>-102.078537162856</v>
      </c>
      <c r="D1516" s="470"/>
      <c r="E1516" s="470" t="n">
        <f aca="false">E910-$B1516*F1515</f>
        <v>341559.576654519</v>
      </c>
      <c r="F1516" s="470" t="n">
        <f aca="false">F910-$B1516*G1515</f>
        <v>-660057.498117355</v>
      </c>
      <c r="G1516" s="470" t="n">
        <f aca="false">G910</f>
        <v>318600</v>
      </c>
      <c r="H1516" s="471" t="n">
        <f aca="false">H910-$B1516*H1515</f>
        <v>374.368435103288</v>
      </c>
      <c r="I1516" s="655" t="n">
        <f aca="false">I1515-E$3</f>
        <v>330</v>
      </c>
      <c r="J1516" s="472" t="n">
        <f aca="false">-(C1516*B$3+F1516*J1517+G1516*J1518-H1516)/E1516</f>
        <v>35.8405954478111</v>
      </c>
      <c r="K1516" s="656" t="n">
        <f aca="false">(J1516-J1517)*(J1516-J1517)/(2*E$3)+K1517</f>
        <v>2.13741180337796</v>
      </c>
      <c r="L1516" s="653"/>
      <c r="M1516" s="297" t="n">
        <f aca="false">E$7*(J1516-J$1846)+M1517</f>
        <v>17472.9692770691</v>
      </c>
      <c r="N1516" s="653"/>
      <c r="P1516" s="134"/>
    </row>
    <row r="1517" customFormat="false" ht="12.75" hidden="false" customHeight="false" outlineLevel="0" collapsed="false">
      <c r="A1517" s="410" t="n">
        <f aca="false">A911</f>
        <v>1322.5</v>
      </c>
      <c r="B1517" s="468" t="n">
        <f aca="false">D911/E1516</f>
        <v>-0.996163427659737</v>
      </c>
      <c r="C1517" s="469" t="n">
        <f aca="false">C911-$B1517*C1516</f>
        <v>-101.686904696399</v>
      </c>
      <c r="D1517" s="470"/>
      <c r="E1517" s="470" t="n">
        <f aca="false">E911-$B1517*F1516</f>
        <v>341534.391556434</v>
      </c>
      <c r="F1517" s="470" t="n">
        <f aca="false">F911-$B1517*G1516</f>
        <v>-660032.704651737</v>
      </c>
      <c r="G1517" s="470" t="n">
        <f aca="false">G911</f>
        <v>318600</v>
      </c>
      <c r="H1517" s="471" t="n">
        <f aca="false">H911-$B1517*H1516</f>
        <v>375.03996941133</v>
      </c>
      <c r="I1517" s="655" t="n">
        <f aca="false">I1516-E$3</f>
        <v>329</v>
      </c>
      <c r="J1517" s="472" t="n">
        <f aca="false">-(C1517*B$3+F1517*J1518+G1517*J1519-H1517)/E1517</f>
        <v>35.7803808566156</v>
      </c>
      <c r="K1517" s="656" t="n">
        <f aca="false">(J1517-J1518)*(J1517-J1518)/(2*E$3)+K1518</f>
        <v>2.13559890488153</v>
      </c>
      <c r="L1517" s="653"/>
      <c r="M1517" s="297" t="n">
        <f aca="false">E$7*(J1517-J$1846)+M1518</f>
        <v>17383.3677884498</v>
      </c>
      <c r="N1517" s="653"/>
      <c r="P1517" s="134"/>
    </row>
    <row r="1518" customFormat="false" ht="12.75" hidden="false" customHeight="false" outlineLevel="0" collapsed="false">
      <c r="A1518" s="410" t="n">
        <f aca="false">A912</f>
        <v>1320</v>
      </c>
      <c r="B1518" s="468" t="n">
        <f aca="false">D912/E1517</f>
        <v>-0.996178587357248</v>
      </c>
      <c r="C1518" s="469" t="n">
        <f aca="false">C912-$B1518*C1517</f>
        <v>-101.29831634821</v>
      </c>
      <c r="D1518" s="470"/>
      <c r="E1518" s="470" t="n">
        <f aca="false">E912-$B1518*F1517</f>
        <v>341509.230018578</v>
      </c>
      <c r="F1518" s="470" t="n">
        <f aca="false">F912-$B1518*G1517</f>
        <v>-660007.931702229</v>
      </c>
      <c r="G1518" s="470" t="n">
        <f aca="false">G912</f>
        <v>318600</v>
      </c>
      <c r="H1518" s="471" t="n">
        <f aca="false">H912-$B1518*H1517</f>
        <v>375.706226366997</v>
      </c>
      <c r="I1518" s="655" t="n">
        <f aca="false">I1517-E$3</f>
        <v>328</v>
      </c>
      <c r="J1518" s="472" t="n">
        <f aca="false">-(C1518*B$3+F1518*J1519+G1518*J1520-H1518)/E1518</f>
        <v>35.7199559457343</v>
      </c>
      <c r="K1518" s="656" t="n">
        <f aca="false">(J1518-J1519)*(J1518-J1519)/(2*E$3)+K1519</f>
        <v>2.13377331995403</v>
      </c>
      <c r="L1518" s="653"/>
      <c r="M1518" s="297" t="n">
        <f aca="false">E$7*(J1518-J$1846)+M1519</f>
        <v>17293.9168363086</v>
      </c>
      <c r="N1518" s="653"/>
      <c r="P1518" s="134"/>
    </row>
    <row r="1519" customFormat="false" ht="12.75" hidden="false" customHeight="false" outlineLevel="0" collapsed="false">
      <c r="A1519" s="410" t="n">
        <f aca="false">A913</f>
        <v>1317.5</v>
      </c>
      <c r="B1519" s="468" t="n">
        <f aca="false">D913/E1518</f>
        <v>-0.996193634779794</v>
      </c>
      <c r="C1519" s="469" t="n">
        <f aca="false">C913-$B1519*C1518</f>
        <v>-100.912737281106</v>
      </c>
      <c r="D1519" s="470"/>
      <c r="E1519" s="470" t="n">
        <f aca="false">E913-$B1519*F1518</f>
        <v>341484.091543596</v>
      </c>
      <c r="F1519" s="470" t="n">
        <f aca="false">F913-$B1519*G1518</f>
        <v>-659983.178806314</v>
      </c>
      <c r="G1519" s="470" t="n">
        <f aca="false">G913</f>
        <v>318600</v>
      </c>
      <c r="H1519" s="471" t="n">
        <f aca="false">H913-$B1519*H1518</f>
        <v>376.367216556616</v>
      </c>
      <c r="I1519" s="655" t="n">
        <f aca="false">I1518-E$3</f>
        <v>327</v>
      </c>
      <c r="J1519" s="472" t="n">
        <f aca="false">-(C1519*B$3+F1519*J1520+G1519*J1521-H1519)/E1519</f>
        <v>35.6593203956779</v>
      </c>
      <c r="K1519" s="656" t="n">
        <f aca="false">(J1519-J1520)*(J1519-J1520)/(2*E$3)+K1520</f>
        <v>2.1319349849887</v>
      </c>
      <c r="L1519" s="653"/>
      <c r="M1519" s="297" t="n">
        <f aca="false">E$7*(J1519-J$1846)+M1520</f>
        <v>17204.6169464445</v>
      </c>
      <c r="N1519" s="653"/>
      <c r="P1519" s="134"/>
    </row>
    <row r="1520" customFormat="false" ht="12.75" hidden="false" customHeight="false" outlineLevel="0" collapsed="false">
      <c r="A1520" s="410" t="n">
        <f aca="false">A914</f>
        <v>1315</v>
      </c>
      <c r="B1520" s="468" t="n">
        <f aca="false">D914/E1519</f>
        <v>-0.996208571236729</v>
      </c>
      <c r="C1520" s="469" t="n">
        <f aca="false">C914-$B1520*C1519</f>
        <v>-100.530133190629</v>
      </c>
      <c r="D1520" s="470"/>
      <c r="E1520" s="470" t="n">
        <f aca="false">E914-$B1520*F1519</f>
        <v>341458.975640925</v>
      </c>
      <c r="F1520" s="470" t="n">
        <f aca="false">F914-$B1520*G1519</f>
        <v>-659958.445507734</v>
      </c>
      <c r="G1520" s="470" t="n">
        <f aca="false">G914</f>
        <v>318600</v>
      </c>
      <c r="H1520" s="471" t="n">
        <f aca="false">H914-$B1520*H1519</f>
        <v>377.022950572569</v>
      </c>
      <c r="I1520" s="655" t="n">
        <f aca="false">I1519-E$3</f>
        <v>326</v>
      </c>
      <c r="J1520" s="472" t="n">
        <f aca="false">-(C1520*B$3+F1520*J1521+G1520*J1522-H1520)/E1520</f>
        <v>35.598473883852</v>
      </c>
      <c r="K1520" s="656" t="n">
        <f aca="false">(J1520-J1521)*(J1520-J1521)/(2*E$3)+K1521</f>
        <v>2.13008383598802</v>
      </c>
      <c r="L1520" s="653"/>
      <c r="M1520" s="297" t="n">
        <f aca="false">E$7*(J1520-J$1846)+M1521</f>
        <v>17115.4686454555</v>
      </c>
      <c r="N1520" s="653"/>
      <c r="P1520" s="134"/>
    </row>
    <row r="1521" customFormat="false" ht="12.75" hidden="false" customHeight="false" outlineLevel="0" collapsed="false">
      <c r="A1521" s="410" t="n">
        <f aca="false">A915</f>
        <v>1312.5</v>
      </c>
      <c r="B1521" s="468" t="n">
        <f aca="false">D915/E1520</f>
        <v>-0.996223398017761</v>
      </c>
      <c r="C1521" s="469" t="n">
        <f aca="false">C915-$B1521*C1520</f>
        <v>-100.150470294925</v>
      </c>
      <c r="D1521" s="470"/>
      <c r="E1521" s="470" t="n">
        <f aca="false">E915-$B1521*F1520</f>
        <v>341433.881826668</v>
      </c>
      <c r="F1521" s="470" t="n">
        <f aca="false">F915-$B1521*G1520</f>
        <v>-659933.731356372</v>
      </c>
      <c r="G1521" s="470" t="n">
        <f aca="false">G915</f>
        <v>318600</v>
      </c>
      <c r="H1521" s="471" t="n">
        <f aca="false">H915-$B1521*H1520</f>
        <v>377.673439013506</v>
      </c>
      <c r="I1521" s="655" t="n">
        <f aca="false">I1520-E$3</f>
        <v>325</v>
      </c>
      <c r="J1521" s="472" t="n">
        <f aca="false">-(C1521*B$3+F1521*J1522+G1521*J1523-H1521)/E1521</f>
        <v>35.5374160845334</v>
      </c>
      <c r="K1521" s="656" t="n">
        <f aca="false">(J1521-J1522)*(J1521-J1522)/(2*E$3)+K1522</f>
        <v>2.1282198085592</v>
      </c>
      <c r="L1521" s="653"/>
      <c r="M1521" s="297" t="n">
        <f aca="false">E$7*(J1521-J$1846)+M1522</f>
        <v>17026.4724607461</v>
      </c>
      <c r="N1521" s="653"/>
      <c r="P1521" s="134"/>
    </row>
    <row r="1522" customFormat="false" ht="12.75" hidden="false" customHeight="false" outlineLevel="0" collapsed="false">
      <c r="A1522" s="410" t="n">
        <f aca="false">A916</f>
        <v>1310</v>
      </c>
      <c r="B1522" s="468" t="n">
        <f aca="false">D916/E1521</f>
        <v>-0.996238116393326</v>
      </c>
      <c r="C1522" s="469" t="n">
        <f aca="false">C916-$B1522*C1521</f>
        <v>-99.7737153248546</v>
      </c>
      <c r="D1522" s="470"/>
      <c r="E1522" s="470" t="n">
        <f aca="false">E916-$B1522*F1521</f>
        <v>341408.809623453</v>
      </c>
      <c r="F1522" s="470" t="n">
        <f aca="false">F916-$B1522*G1521</f>
        <v>-659909.035908127</v>
      </c>
      <c r="G1522" s="470" t="n">
        <f aca="false">G916</f>
        <v>318600</v>
      </c>
      <c r="H1522" s="471" t="n">
        <f aca="false">H916-$B1522*H1521</f>
        <v>378.318692484552</v>
      </c>
      <c r="I1522" s="655" t="n">
        <f aca="false">I1521-E$3</f>
        <v>324</v>
      </c>
      <c r="J1522" s="472" t="n">
        <f aca="false">-(C1522*B$3+F1522*J1523+G1522*J1524-H1522)/E1522</f>
        <v>35.4761466688449</v>
      </c>
      <c r="K1522" s="656" t="n">
        <f aca="false">(J1522-J1523)*(J1522-J1523)/(2*E$3)+K1523</f>
        <v>2.1263428379098</v>
      </c>
      <c r="L1522" s="653"/>
      <c r="M1522" s="297" t="n">
        <f aca="false">E$7*(J1522-J$1846)+M1523</f>
        <v>16937.6289205351</v>
      </c>
      <c r="N1522" s="653"/>
      <c r="P1522" s="134"/>
    </row>
    <row r="1523" customFormat="false" ht="12.75" hidden="false" customHeight="false" outlineLevel="0" collapsed="false">
      <c r="A1523" s="410" t="n">
        <f aca="false">A917</f>
        <v>1307.5</v>
      </c>
      <c r="B1523" s="468" t="n">
        <f aca="false">D917/E1522</f>
        <v>-0.996252727614945</v>
      </c>
      <c r="C1523" s="469" t="n">
        <f aca="false">C917-$B1523*C1522</f>
        <v>-99.3998355143261</v>
      </c>
      <c r="D1523" s="470"/>
      <c r="E1523" s="470" t="n">
        <f aca="false">E917-$B1523*F1522</f>
        <v>341383.758560315</v>
      </c>
      <c r="F1523" s="470" t="n">
        <f aca="false">F917-$B1523*G1522</f>
        <v>-659884.3587248</v>
      </c>
      <c r="G1523" s="470" t="n">
        <f aca="false">G917</f>
        <v>318600</v>
      </c>
      <c r="H1523" s="471" t="n">
        <f aca="false">H917-$B1523*H1522</f>
        <v>378.958721597513</v>
      </c>
      <c r="I1523" s="655" t="n">
        <f aca="false">I1522-E$3</f>
        <v>323</v>
      </c>
      <c r="J1523" s="472" t="n">
        <f aca="false">-(C1523*B$3+F1523*J1524+G1523*J1525-H1523)/E1523</f>
        <v>35.4146653047312</v>
      </c>
      <c r="K1523" s="656" t="n">
        <f aca="false">(J1523-J1524)*(J1523-J1524)/(2*E$3)+K1524</f>
        <v>2.12445285884316</v>
      </c>
      <c r="L1523" s="653"/>
      <c r="M1523" s="297" t="n">
        <f aca="false">E$7*(J1523-J$1846)+M1524</f>
        <v>16848.9385538632</v>
      </c>
      <c r="N1523" s="653"/>
      <c r="P1523" s="134"/>
    </row>
    <row r="1524" customFormat="false" ht="12.75" hidden="false" customHeight="false" outlineLevel="0" collapsed="false">
      <c r="A1524" s="410" t="n">
        <f aca="false">A918</f>
        <v>1305</v>
      </c>
      <c r="B1524" s="468" t="n">
        <f aca="false">D918/E1523</f>
        <v>-0.996267232915579</v>
      </c>
      <c r="C1524" s="469" t="n">
        <f aca="false">C918-$B1524*C1523</f>
        <v>-99.0287985908468</v>
      </c>
      <c r="D1524" s="470"/>
      <c r="E1524" s="470" t="n">
        <f aca="false">E918-$B1524*F1523</f>
        <v>341358.728172566</v>
      </c>
      <c r="F1524" s="470" t="n">
        <f aca="false">F918-$B1524*G1523</f>
        <v>-659859.699373975</v>
      </c>
      <c r="G1524" s="470" t="n">
        <f aca="false">G918</f>
        <v>318600</v>
      </c>
      <c r="H1524" s="471" t="n">
        <f aca="false">H918-$B1524*H1523</f>
        <v>379.593536971078</v>
      </c>
      <c r="I1524" s="655" t="n">
        <f aca="false">I1523-E$3</f>
        <v>322</v>
      </c>
      <c r="J1524" s="472" t="n">
        <f aca="false">-(C1524*B$3+F1524*J1525+G1524*J1526-H1524)/E1524</f>
        <v>35.3529716569333</v>
      </c>
      <c r="K1524" s="656" t="n">
        <f aca="false">(J1524-J1525)*(J1524-J1525)/(2*E$3)+K1525</f>
        <v>2.12254980575385</v>
      </c>
      <c r="L1524" s="653"/>
      <c r="M1524" s="297" t="n">
        <f aca="false">E$7*(J1524-J$1846)+M1525</f>
        <v>16760.4018906016</v>
      </c>
      <c r="N1524" s="653"/>
      <c r="P1524" s="134"/>
    </row>
    <row r="1525" customFormat="false" ht="12.75" hidden="false" customHeight="false" outlineLevel="0" collapsed="false">
      <c r="A1525" s="410" t="n">
        <f aca="false">A919</f>
        <v>1302.5</v>
      </c>
      <c r="B1525" s="468" t="n">
        <f aca="false">D919/E1524</f>
        <v>-0.996281633509972</v>
      </c>
      <c r="C1525" s="469" t="n">
        <f aca="false">C919-$B1525*C1524</f>
        <v>-98.6605727662874</v>
      </c>
      <c r="D1525" s="470"/>
      <c r="E1525" s="470" t="n">
        <f aca="false">E919-$B1525*F1524</f>
        <v>341333.718001676</v>
      </c>
      <c r="F1525" s="470" t="n">
        <f aca="false">F919-$B1525*G1524</f>
        <v>-659835.057428909</v>
      </c>
      <c r="G1525" s="470" t="n">
        <f aca="false">G919</f>
        <v>318600</v>
      </c>
      <c r="H1525" s="471" t="n">
        <f aca="false">H919-$B1525*H1524</f>
        <v>380.223149231021</v>
      </c>
      <c r="I1525" s="655" t="n">
        <f aca="false">I1524-E$3</f>
        <v>321</v>
      </c>
      <c r="J1525" s="472" t="n">
        <f aca="false">-(C1525*B$3+F1525*J1526+G1525*J1527-H1525)/E1525</f>
        <v>35.2910653869631</v>
      </c>
      <c r="K1525" s="656" t="n">
        <f aca="false">(J1525-J1526)*(J1525-J1526)/(2*E$3)+K1526</f>
        <v>2.12063361262304</v>
      </c>
      <c r="L1525" s="653"/>
      <c r="M1525" s="297" t="n">
        <f aca="false">E$7*(J1525-J$1846)+M1526</f>
        <v>16672.0194614595</v>
      </c>
      <c r="N1525" s="653"/>
      <c r="P1525" s="134"/>
    </row>
    <row r="1526" customFormat="false" ht="12.75" hidden="false" customHeight="false" outlineLevel="0" collapsed="false">
      <c r="A1526" s="410" t="n">
        <f aca="false">A920</f>
        <v>1300</v>
      </c>
      <c r="B1526" s="468" t="n">
        <f aca="false">D920/E1525</f>
        <v>-0.996295930594993</v>
      </c>
      <c r="C1526" s="469" t="n">
        <f aca="false">C920-$B1526*C1525</f>
        <v>-98.2951267278527</v>
      </c>
      <c r="D1526" s="470"/>
      <c r="E1526" s="470" t="n">
        <f aca="false">E920-$B1526*F1525</f>
        <v>341308.727595149</v>
      </c>
      <c r="F1526" s="470" t="n">
        <f aca="false">F920-$B1526*G1525</f>
        <v>-659810.432468421</v>
      </c>
      <c r="G1526" s="470" t="n">
        <f aca="false">G920</f>
        <v>318600</v>
      </c>
      <c r="H1526" s="471" t="n">
        <f aca="false">H920-$B1526*H1525</f>
        <v>380.847569010396</v>
      </c>
      <c r="I1526" s="655" t="n">
        <f aca="false">I1525-E$3</f>
        <v>320</v>
      </c>
      <c r="J1526" s="472" t="n">
        <f aca="false">-(C1526*B$3+F1526*J1527+G1526*J1528-H1526)/E1526</f>
        <v>35.2289461530785</v>
      </c>
      <c r="K1526" s="656" t="n">
        <f aca="false">(J1526-J1527)*(J1526-J1527)/(2*E$3)+K1527</f>
        <v>2.11870421301383</v>
      </c>
      <c r="L1526" s="653"/>
      <c r="M1526" s="297" t="n">
        <f aca="false">E$7*(J1526-J$1846)+M1527</f>
        <v>16583.7917979924</v>
      </c>
      <c r="N1526" s="653"/>
      <c r="P1526" s="134"/>
    </row>
    <row r="1527" customFormat="false" ht="12.75" hidden="false" customHeight="false" outlineLevel="0" collapsed="false">
      <c r="A1527" s="410" t="n">
        <f aca="false">A921</f>
        <v>1297.5</v>
      </c>
      <c r="B1527" s="468" t="n">
        <f aca="false">D921/E1526</f>
        <v>-0.996310125349964</v>
      </c>
      <c r="C1527" s="469" t="n">
        <f aca="false">C921-$B1527*C1526</f>
        <v>-97.932429629254</v>
      </c>
      <c r="D1527" s="470"/>
      <c r="E1527" s="470" t="n">
        <f aca="false">E921-$B1527*F1526</f>
        <v>341283.756506415</v>
      </c>
      <c r="F1527" s="470" t="n">
        <f aca="false">F921-$B1527*G1526</f>
        <v>-659785.824076785</v>
      </c>
      <c r="G1527" s="470" t="n">
        <f aca="false">G921</f>
        <v>318600</v>
      </c>
      <c r="H1527" s="471" t="n">
        <f aca="false">H921-$B1527*H1526</f>
        <v>381.466806949734</v>
      </c>
      <c r="I1527" s="655" t="n">
        <f aca="false">I1526-E$3</f>
        <v>319</v>
      </c>
      <c r="J1527" s="472" t="n">
        <f aca="false">-(C1527*B$3+F1527*J1528+G1527*J1529-H1527)/E1527</f>
        <v>35.1666136102569</v>
      </c>
      <c r="K1527" s="656" t="n">
        <f aca="false">(J1527-J1528)*(J1527-J1528)/(2*E$3)+K1528</f>
        <v>2.11676154006653</v>
      </c>
      <c r="L1527" s="653"/>
      <c r="M1527" s="297" t="n">
        <f aca="false">E$7*(J1527-J$1846)+M1528</f>
        <v>16495.7194326099</v>
      </c>
      <c r="N1527" s="653"/>
      <c r="P1527" s="134"/>
    </row>
    <row r="1528" customFormat="false" ht="12.75" hidden="false" customHeight="false" outlineLevel="0" collapsed="false">
      <c r="A1528" s="410" t="n">
        <f aca="false">A922</f>
        <v>1295</v>
      </c>
      <c r="B1528" s="468" t="n">
        <f aca="false">D922/E1527</f>
        <v>-0.996324218936983</v>
      </c>
      <c r="C1528" s="469" t="n">
        <f aca="false">C922-$B1528*C1527</f>
        <v>-97.5724510820778</v>
      </c>
      <c r="D1528" s="470"/>
      <c r="E1528" s="470" t="n">
        <f aca="false">E922-$B1528*F1527</f>
        <v>341258.804294706</v>
      </c>
      <c r="F1528" s="470" t="n">
        <f aca="false">F922-$B1528*G1527</f>
        <v>-659761.231843624</v>
      </c>
      <c r="G1528" s="470" t="n">
        <f aca="false">G922</f>
        <v>318600</v>
      </c>
      <c r="H1528" s="471" t="n">
        <f aca="false">H922-$B1528*H1527</f>
        <v>382.080873697234</v>
      </c>
      <c r="I1528" s="655" t="n">
        <f aca="false">I1527-E$3</f>
        <v>318</v>
      </c>
      <c r="J1528" s="472" t="n">
        <f aca="false">-(C1528*B$3+F1528*J1529+G1528*J1530-H1528)/E1528</f>
        <v>35.1040674101695</v>
      </c>
      <c r="K1528" s="656" t="n">
        <f aca="false">(J1528-J1529)*(J1528-J1529)/(2*E$3)+K1529</f>
        <v>2.11480552649384</v>
      </c>
      <c r="L1528" s="653"/>
      <c r="M1528" s="297" t="n">
        <f aca="false">E$7*(J1528-J$1846)+M1529</f>
        <v>16407.8028985845</v>
      </c>
      <c r="N1528" s="653"/>
      <c r="P1528" s="134"/>
    </row>
    <row r="1529" customFormat="false" ht="12.75" hidden="false" customHeight="false" outlineLevel="0" collapsed="false">
      <c r="A1529" s="410" t="n">
        <f aca="false">A923</f>
        <v>1292.5</v>
      </c>
      <c r="B1529" s="468" t="n">
        <f aca="false">D923/E1528</f>
        <v>-0.996338212501244</v>
      </c>
      <c r="C1529" s="469" t="n">
        <f aca="false">C923-$B1529*C1528</f>
        <v>-97.2151611473449</v>
      </c>
      <c r="D1529" s="470"/>
      <c r="E1529" s="470" t="n">
        <f aca="false">E923-$B1529*F1528</f>
        <v>341233.870524953</v>
      </c>
      <c r="F1529" s="470" t="n">
        <f aca="false">F923-$B1529*G1528</f>
        <v>-659736.655363805</v>
      </c>
      <c r="G1529" s="470" t="n">
        <f aca="false">G923</f>
        <v>318600</v>
      </c>
      <c r="H1529" s="471" t="n">
        <f aca="false">H923-$B1529*H1528</f>
        <v>382.689779908951</v>
      </c>
      <c r="I1529" s="655" t="n">
        <f aca="false">I1528-E$3</f>
        <v>317</v>
      </c>
      <c r="J1529" s="472" t="n">
        <f aca="false">-(C1529*B$3+F1529*J1530+G1529*J1531-H1529)/E1529</f>
        <v>35.0413072011545</v>
      </c>
      <c r="K1529" s="656" t="n">
        <f aca="false">(J1529-J1530)*(J1529-J1530)/(2*E$3)+K1530</f>
        <v>2.11283610457604</v>
      </c>
      <c r="L1529" s="653"/>
      <c r="M1529" s="297" t="n">
        <f aca="false">E$7*(J1529-J$1846)+M1530</f>
        <v>16320.0427300594</v>
      </c>
      <c r="N1529" s="653"/>
      <c r="P1529" s="134"/>
    </row>
    <row r="1530" customFormat="false" ht="12.75" hidden="false" customHeight="false" outlineLevel="0" collapsed="false">
      <c r="A1530" s="410" t="n">
        <f aca="false">A924</f>
        <v>1290</v>
      </c>
      <c r="B1530" s="468" t="n">
        <f aca="false">D924/E1529</f>
        <v>-0.996352107171344</v>
      </c>
      <c r="C1530" s="469" t="n">
        <f aca="false">C924-$B1530*C1529</f>
        <v>-96.8605303272573</v>
      </c>
      <c r="D1530" s="470"/>
      <c r="E1530" s="470" t="n">
        <f aca="false">E924-$B1530*F1529</f>
        <v>341208.95476767</v>
      </c>
      <c r="F1530" s="470" t="n">
        <f aca="false">F924-$B1530*G1529</f>
        <v>-659712.094237342</v>
      </c>
      <c r="G1530" s="470" t="n">
        <f aca="false">G924</f>
        <v>318600</v>
      </c>
      <c r="H1530" s="471" t="n">
        <f aca="false">H924-$B1530*H1529</f>
        <v>383.293536248988</v>
      </c>
      <c r="I1530" s="655" t="n">
        <f aca="false">I1529-E$3</f>
        <v>316</v>
      </c>
      <c r="J1530" s="472" t="n">
        <f aca="false">-(C1530*B$3+F1530*J1531+G1530*J1532-H1530)/E1530</f>
        <v>34.9783326281913</v>
      </c>
      <c r="K1530" s="656" t="n">
        <f aca="false">(J1530-J1531)*(J1530-J1531)/(2*E$3)+K1531</f>
        <v>2.11085320615609</v>
      </c>
      <c r="L1530" s="653"/>
      <c r="M1530" s="297" t="n">
        <f aca="false">E$7*(J1530-J$1846)+M1531</f>
        <v>16232.4394620567</v>
      </c>
      <c r="N1530" s="653"/>
      <c r="P1530" s="134"/>
    </row>
    <row r="1531" customFormat="false" ht="12.75" hidden="false" customHeight="false" outlineLevel="0" collapsed="false">
      <c r="A1531" s="410" t="n">
        <f aca="false">A925</f>
        <v>1287.5</v>
      </c>
      <c r="B1531" s="468" t="n">
        <f aca="false">D925/E1530</f>
        <v>-0.996365904059586</v>
      </c>
      <c r="C1531" s="469" t="n">
        <f aca="false">C925-$B1531*C1530</f>
        <v>-96.5085295571244</v>
      </c>
      <c r="D1531" s="470"/>
      <c r="E1531" s="470" t="n">
        <f aca="false">E925-$B1531*F1530</f>
        <v>341184.056598853</v>
      </c>
      <c r="F1531" s="470" t="n">
        <f aca="false">F925-$B1531*G1530</f>
        <v>-659687.548069296</v>
      </c>
      <c r="G1531" s="470" t="n">
        <f aca="false">G925</f>
        <v>318600</v>
      </c>
      <c r="H1531" s="471" t="n">
        <f aca="false">H925-$B1531*H1530</f>
        <v>383.892153389679</v>
      </c>
      <c r="I1531" s="655" t="n">
        <f aca="false">I1530-E$3</f>
        <v>315</v>
      </c>
      <c r="J1531" s="472" t="n">
        <f aca="false">-(C1531*B$3+F1531*J1532+G1531*J1533-H1531)/E1531</f>
        <v>34.9151433328727</v>
      </c>
      <c r="K1531" s="656" t="n">
        <f aca="false">(J1531-J1532)*(J1531-J1532)/(2*E$3)+K1532</f>
        <v>2.10885676263466</v>
      </c>
      <c r="L1531" s="653"/>
      <c r="M1531" s="297" t="n">
        <f aca="false">E$7*(J1531-J$1846)+M1532</f>
        <v>16144.9936304865</v>
      </c>
      <c r="N1531" s="653"/>
      <c r="P1531" s="134"/>
    </row>
    <row r="1532" customFormat="false" ht="12.75" hidden="false" customHeight="false" outlineLevel="0" collapsed="false">
      <c r="A1532" s="410" t="n">
        <f aca="false">A926</f>
        <v>1285</v>
      </c>
      <c r="B1532" s="468" t="n">
        <f aca="false">D926/E1531</f>
        <v>-0.996379604262276</v>
      </c>
      <c r="C1532" s="469" t="n">
        <f aca="false">C926-$B1532*C1531</f>
        <v>-96.159130197468</v>
      </c>
      <c r="D1532" s="470"/>
      <c r="E1532" s="470" t="n">
        <f aca="false">E926-$B1532*F1531</f>
        <v>341159.175599874</v>
      </c>
      <c r="F1532" s="470" t="n">
        <f aca="false">F926-$B1532*G1531</f>
        <v>-659663.016469675</v>
      </c>
      <c r="G1532" s="470" t="n">
        <f aca="false">G926</f>
        <v>318600</v>
      </c>
      <c r="H1532" s="471" t="n">
        <f aca="false">H926-$B1532*H1531</f>
        <v>384.485642011771</v>
      </c>
      <c r="I1532" s="655" t="n">
        <f aca="false">I1531-E$3</f>
        <v>314</v>
      </c>
      <c r="J1532" s="472" t="n">
        <f aca="false">-(C1532*B$3+F1532*J1533+G1532*J1534-H1532)/E1532</f>
        <v>34.8517389533785</v>
      </c>
      <c r="K1532" s="656" t="n">
        <f aca="false">(J1532-J1533)*(J1532-J1533)/(2*E$3)+K1533</f>
        <v>2.10684670496514</v>
      </c>
      <c r="L1532" s="653"/>
      <c r="M1532" s="297" t="n">
        <f aca="false">E$7*(J1532-J$1846)+M1533</f>
        <v>16057.7057721546</v>
      </c>
      <c r="N1532" s="653"/>
      <c r="P1532" s="134"/>
    </row>
    <row r="1533" customFormat="false" ht="12.75" hidden="false" customHeight="false" outlineLevel="0" collapsed="false">
      <c r="A1533" s="410" t="n">
        <f aca="false">A927</f>
        <v>1282.5</v>
      </c>
      <c r="B1533" s="468" t="n">
        <f aca="false">D927/E1532</f>
        <v>-0.996393208860013</v>
      </c>
      <c r="C1533" s="469" t="n">
        <f aca="false">C927-$B1533*C1532</f>
        <v>-95.8123040262985</v>
      </c>
      <c r="D1533" s="470"/>
      <c r="E1533" s="470" t="n">
        <f aca="false">E927-$B1533*F1532</f>
        <v>341134.311357375</v>
      </c>
      <c r="F1533" s="470" t="n">
        <f aca="false">F927-$B1533*G1532</f>
        <v>-659638.499053347</v>
      </c>
      <c r="G1533" s="470" t="n">
        <f aca="false">G927</f>
        <v>318600</v>
      </c>
      <c r="H1533" s="471" t="n">
        <f aca="false">H927-$B1533*H1532</f>
        <v>385.074012804606</v>
      </c>
      <c r="I1533" s="655" t="n">
        <f aca="false">I1532-E$3</f>
        <v>313</v>
      </c>
      <c r="J1533" s="472" t="n">
        <f aca="false">-(C1533*B$3+F1533*J1534+G1533*J1535-H1533)/E1533</f>
        <v>34.7881191244473</v>
      </c>
      <c r="K1533" s="656" t="n">
        <f aca="false">(J1533-J1534)*(J1533-J1534)/(2*E$3)+K1534</f>
        <v>2.10482296364852</v>
      </c>
      <c r="L1533" s="653"/>
      <c r="M1533" s="297" t="n">
        <f aca="false">E$7*(J1533-J$1846)+M1534</f>
        <v>15970.5764247714</v>
      </c>
      <c r="N1533" s="653"/>
      <c r="P1533" s="134"/>
    </row>
    <row r="1534" customFormat="false" ht="12.75" hidden="false" customHeight="false" outlineLevel="0" collapsed="false">
      <c r="A1534" s="410" t="n">
        <f aca="false">A928</f>
        <v>1280</v>
      </c>
      <c r="B1534" s="468" t="n">
        <f aca="false">D928/E1533</f>
        <v>-0.996406718917977</v>
      </c>
      <c r="C1534" s="469" t="n">
        <f aca="false">C928-$B1534*C1533</f>
        <v>-95.4680232315595</v>
      </c>
      <c r="D1534" s="470"/>
      <c r="E1534" s="470" t="n">
        <f aca="false">E928-$B1534*F1533</f>
        <v>341109.463463173</v>
      </c>
      <c r="F1534" s="470" t="n">
        <f aca="false">F928-$B1534*G1533</f>
        <v>-659613.99543994</v>
      </c>
      <c r="G1534" s="470" t="n">
        <f aca="false">G928</f>
        <v>318600</v>
      </c>
      <c r="H1534" s="471" t="n">
        <f aca="false">H928-$B1534*H1533</f>
        <v>385.657276466301</v>
      </c>
      <c r="I1534" s="655" t="n">
        <f aca="false">I1533-E$3</f>
        <v>312</v>
      </c>
      <c r="J1534" s="472" t="n">
        <f aca="false">-(C1534*B$3+F1534*J1535+G1534*J1536-H1534)/E1534</f>
        <v>34.7242834773497</v>
      </c>
      <c r="K1534" s="656" t="n">
        <f aca="false">(J1534-J1535)*(J1534-J1535)/(2*E$3)+K1535</f>
        <v>2.10278546872834</v>
      </c>
      <c r="L1534" s="653"/>
      <c r="M1534" s="297" t="n">
        <f aca="false">E$7*(J1534-J$1846)+M1535</f>
        <v>15883.6061269605</v>
      </c>
      <c r="N1534" s="653"/>
      <c r="P1534" s="134"/>
    </row>
    <row r="1535" customFormat="false" ht="12.75" hidden="false" customHeight="false" outlineLevel="0" collapsed="false">
      <c r="A1535" s="410" t="n">
        <f aca="false">A929</f>
        <v>1277.5</v>
      </c>
      <c r="B1535" s="468" t="n">
        <f aca="false">D929/E1534</f>
        <v>-0.996420135486204</v>
      </c>
      <c r="C1535" s="469" t="n">
        <f aca="false">C929-$B1535*C1534</f>
        <v>-95.126260403736</v>
      </c>
      <c r="D1535" s="470"/>
      <c r="E1535" s="470" t="n">
        <f aca="false">E929-$B1535*F1534</f>
        <v>341084.63151416</v>
      </c>
      <c r="F1535" s="470" t="n">
        <f aca="false">F929-$B1535*G1534</f>
        <v>-659589.505253754</v>
      </c>
      <c r="G1535" s="470" t="n">
        <f aca="false">G929</f>
        <v>318600</v>
      </c>
      <c r="H1535" s="471" t="n">
        <f aca="false">H929-$B1535*H1534</f>
        <v>386.235443703923</v>
      </c>
      <c r="I1535" s="655" t="n">
        <f aca="false">I1534-E$3</f>
        <v>311</v>
      </c>
      <c r="J1535" s="472" t="n">
        <f aca="false">-(C1535*B$3+F1535*J1536+G1535*J1537-H1535)/E1535</f>
        <v>34.6602316398594</v>
      </c>
      <c r="K1535" s="656" t="n">
        <f aca="false">(J1535-J1536)*(J1535-J1536)/(2*E$3)+K1536</f>
        <v>2.1007341497854</v>
      </c>
      <c r="L1535" s="653"/>
      <c r="M1535" s="297" t="n">
        <f aca="false">E$7*(J1535-J$1846)+M1536</f>
        <v>15796.7954182674</v>
      </c>
      <c r="N1535" s="653"/>
      <c r="P1535" s="134"/>
    </row>
    <row r="1536" customFormat="false" ht="12.75" hidden="false" customHeight="false" outlineLevel="0" collapsed="false">
      <c r="A1536" s="410" t="n">
        <f aca="false">A930</f>
        <v>1275</v>
      </c>
      <c r="B1536" s="468" t="n">
        <f aca="false">D930/E1535</f>
        <v>-0.996433459599856</v>
      </c>
      <c r="C1536" s="469" t="n">
        <f aca="false">C930-$B1536*C1535</f>
        <v>-94.7869885286223</v>
      </c>
      <c r="D1536" s="470"/>
      <c r="E1536" s="470" t="n">
        <f aca="false">E930-$B1536*F1535</f>
        <v>341059.815112207</v>
      </c>
      <c r="F1536" s="470" t="n">
        <f aca="false">F930-$B1536*G1535</f>
        <v>-659565.028123676</v>
      </c>
      <c r="G1536" s="470" t="n">
        <f aca="false">G930</f>
        <v>318600</v>
      </c>
      <c r="H1536" s="471" t="n">
        <f aca="false">H930-$B1536*H1535</f>
        <v>386.808525233668</v>
      </c>
      <c r="I1536" s="655" t="n">
        <f aca="false">I1535-E$3</f>
        <v>310</v>
      </c>
      <c r="J1536" s="472" t="n">
        <f aca="false">-(C1536*B$3+F1536*J1537+G1536*J1538-H1536)/E1536</f>
        <v>34.5959632362257</v>
      </c>
      <c r="K1536" s="656" t="n">
        <f aca="false">(J1536-J1537)*(J1536-J1537)/(2*E$3)+K1537</f>
        <v>2.09866893593258</v>
      </c>
      <c r="L1536" s="653"/>
      <c r="M1536" s="297" t="n">
        <f aca="false">E$7*(J1536-J$1846)+M1537</f>
        <v>15710.144839168</v>
      </c>
      <c r="N1536" s="653"/>
      <c r="P1536" s="134"/>
    </row>
    <row r="1537" customFormat="false" ht="12.75" hidden="false" customHeight="false" outlineLevel="0" collapsed="false">
      <c r="A1537" s="410" t="n">
        <f aca="false">A931</f>
        <v>1272.5</v>
      </c>
      <c r="B1537" s="468" t="n">
        <f aca="false">D931/E1536</f>
        <v>-0.996446692279494</v>
      </c>
      <c r="C1537" s="469" t="n">
        <f aca="false">C931-$B1537*C1536</f>
        <v>-94.450180980245</v>
      </c>
      <c r="D1537" s="470"/>
      <c r="E1537" s="470" t="n">
        <f aca="false">E931-$B1537*F1536</f>
        <v>341035.013864071</v>
      </c>
      <c r="F1537" s="470" t="n">
        <f aca="false">F931-$B1537*G1536</f>
        <v>-659540.563683088</v>
      </c>
      <c r="G1537" s="470" t="n">
        <f aca="false">G931</f>
        <v>318600</v>
      </c>
      <c r="H1537" s="471" t="n">
        <f aca="false">H931-$B1537*H1536</f>
        <v>387.376531781031</v>
      </c>
      <c r="I1537" s="655" t="n">
        <f aca="false">I1536-E$3</f>
        <v>309</v>
      </c>
      <c r="J1537" s="472" t="n">
        <f aca="false">-(C1537*B$3+F1537*J1538+G1537*J1539-H1537)/E1537</f>
        <v>34.5314778871442</v>
      </c>
      <c r="K1537" s="656" t="n">
        <f aca="false">(J1537-J1538)*(J1537-J1538)/(2*E$3)+K1538</f>
        <v>2.0965897558095</v>
      </c>
      <c r="L1537" s="653"/>
      <c r="M1537" s="297" t="n">
        <f aca="false">E$7*(J1537-J$1846)+M1538</f>
        <v>15623.6549310777</v>
      </c>
      <c r="N1537" s="653"/>
      <c r="P1537" s="134"/>
    </row>
    <row r="1538" customFormat="false" ht="12.75" hidden="false" customHeight="false" outlineLevel="0" collapsed="false">
      <c r="A1538" s="410" t="n">
        <f aca="false">A932</f>
        <v>1270</v>
      </c>
      <c r="B1538" s="468" t="n">
        <f aca="false">D932/E1537</f>
        <v>-0.996459834531332</v>
      </c>
      <c r="C1538" s="469" t="n">
        <f aca="false">C932-$B1538*C1537</f>
        <v>-94.1158115139386</v>
      </c>
      <c r="D1538" s="470"/>
      <c r="E1538" s="470" t="n">
        <f aca="false">E932-$B1538*F1537</f>
        <v>341010.227381303</v>
      </c>
      <c r="F1538" s="470" t="n">
        <f aca="false">F932-$B1538*G1537</f>
        <v>-659516.111569786</v>
      </c>
      <c r="G1538" s="470" t="n">
        <f aca="false">G932</f>
        <v>318600</v>
      </c>
      <c r="H1538" s="471" t="n">
        <f aca="false">H932-$B1538*H1537</f>
        <v>387.939474080976</v>
      </c>
      <c r="I1538" s="655" t="n">
        <f aca="false">I1537-E$3</f>
        <v>308</v>
      </c>
      <c r="J1538" s="472" t="n">
        <f aca="false">-(C1538*B$3+F1538*J1539+G1538*J1540-H1538)/E1538</f>
        <v>34.4667752097287</v>
      </c>
      <c r="K1538" s="656" t="n">
        <f aca="false">(J1538-J1539)*(J1538-J1539)/(2*E$3)+K1539</f>
        <v>2.09449653757713</v>
      </c>
      <c r="L1538" s="653"/>
      <c r="M1538" s="297" t="n">
        <f aca="false">E$7*(J1538-J$1846)+M1539</f>
        <v>15537.3262363601</v>
      </c>
      <c r="N1538" s="653"/>
      <c r="P1538" s="134"/>
    </row>
    <row r="1539" customFormat="false" ht="12.75" hidden="false" customHeight="false" outlineLevel="0" collapsed="false">
      <c r="A1539" s="410" t="n">
        <f aca="false">A933</f>
        <v>1267.5</v>
      </c>
      <c r="B1539" s="468" t="n">
        <f aca="false">D933/E1538</f>
        <v>-0.996472887347497</v>
      </c>
      <c r="C1539" s="469" t="n">
        <f aca="false">C933-$B1539*C1538</f>
        <v>-93.7838542595681</v>
      </c>
      <c r="D1539" s="470"/>
      <c r="E1539" s="470" t="n">
        <f aca="false">E933-$B1539*F1538</f>
        <v>340985.455280158</v>
      </c>
      <c r="F1539" s="470" t="n">
        <f aca="false">F933-$B1539*G1538</f>
        <v>-659491.671425895</v>
      </c>
      <c r="G1539" s="470" t="n">
        <f aca="false">G933</f>
        <v>318600</v>
      </c>
      <c r="H1539" s="471" t="n">
        <f aca="false">H933-$B1539*H1538</f>
        <v>388.497362878113</v>
      </c>
      <c r="I1539" s="655" t="n">
        <f aca="false">I1538-E$3</f>
        <v>307</v>
      </c>
      <c r="J1539" s="472" t="n">
        <f aca="false">-(C1539*B$3+F1539*J1540+G1539*J1541-H1539)/E1539</f>
        <v>34.4018548174813</v>
      </c>
      <c r="K1539" s="656" t="n">
        <f aca="false">(J1539-J1540)*(J1539-J1540)/(2*E$3)+K1540</f>
        <v>2.09238920891236</v>
      </c>
      <c r="L1539" s="653"/>
      <c r="M1539" s="297" t="n">
        <f aca="false">E$7*(J1539-J$1846)+M1540</f>
        <v>15451.159298336</v>
      </c>
      <c r="N1539" s="653"/>
      <c r="P1539" s="134"/>
    </row>
    <row r="1540" customFormat="false" ht="12.75" hidden="false" customHeight="false" outlineLevel="0" collapsed="false">
      <c r="A1540" s="410" t="n">
        <f aca="false">A934</f>
        <v>1265</v>
      </c>
      <c r="B1540" s="468" t="n">
        <f aca="false">D934/E1539</f>
        <v>-0.996485851706278</v>
      </c>
      <c r="C1540" s="469" t="n">
        <f aca="false">C934-$B1540*C1539</f>
        <v>-93.4542837148961</v>
      </c>
      <c r="D1540" s="470"/>
      <c r="E1540" s="470" t="n">
        <f aca="false">E934-$B1540*F1539</f>
        <v>340960.697181507</v>
      </c>
      <c r="F1540" s="470" t="n">
        <f aca="false">F934-$B1540*G1539</f>
        <v>-659467.242897789</v>
      </c>
      <c r="G1540" s="470" t="n">
        <f aca="false">G934</f>
        <v>318600</v>
      </c>
      <c r="H1540" s="471" t="n">
        <f aca="false">H934-$B1540*H1539</f>
        <v>389.050208926855</v>
      </c>
      <c r="I1540" s="655" t="n">
        <f aca="false">I1539-E$3</f>
        <v>306</v>
      </c>
      <c r="J1540" s="472" t="n">
        <f aca="false">-(C1540*B$3+F1540*J1541+G1540*J1542-H1540)/E1540</f>
        <v>34.3367163202636</v>
      </c>
      <c r="K1540" s="656" t="n">
        <f aca="false">(J1540-J1541)*(J1540-J1541)/(2*E$3)+K1541</f>
        <v>2.09026769700246</v>
      </c>
      <c r="L1540" s="653"/>
      <c r="M1540" s="297" t="n">
        <f aca="false">E$7*(J1540-J$1846)+M1541</f>
        <v>15365.1546612925</v>
      </c>
      <c r="N1540" s="653"/>
      <c r="P1540" s="134"/>
    </row>
    <row r="1541" customFormat="false" ht="12.75" hidden="false" customHeight="false" outlineLevel="0" collapsed="false">
      <c r="A1541" s="410" t="n">
        <f aca="false">A935</f>
        <v>1262.5</v>
      </c>
      <c r="B1541" s="468" t="n">
        <f aca="false">D935/E1540</f>
        <v>-0.99649872857237</v>
      </c>
      <c r="C1541" s="469" t="n">
        <f aca="false">C935-$B1541*C1540</f>
        <v>-93.127074739091</v>
      </c>
      <c r="D1541" s="470"/>
      <c r="E1541" s="470" t="n">
        <f aca="false">E935-$B1541*F1540</f>
        <v>340935.952710753</v>
      </c>
      <c r="F1541" s="470" t="n">
        <f aca="false">F935-$B1541*G1540</f>
        <v>-659442.82563601</v>
      </c>
      <c r="G1541" s="470" t="n">
        <f aca="false">G935</f>
        <v>318600</v>
      </c>
      <c r="H1541" s="471" t="n">
        <f aca="false">H935-$B1541*H1540</f>
        <v>389.598022991595</v>
      </c>
      <c r="I1541" s="655" t="n">
        <f aca="false">I1540-E$3</f>
        <v>305</v>
      </c>
      <c r="J1541" s="472" t="n">
        <f aca="false">-(C1541*B$3+F1541*J1542+G1541*J1543-H1541)/E1541</f>
        <v>34.2713593242663</v>
      </c>
      <c r="K1541" s="656" t="n">
        <f aca="false">(J1541-J1542)*(J1541-J1542)/(2*E$3)+K1542</f>
        <v>2.08813192853957</v>
      </c>
      <c r="L1541" s="653"/>
      <c r="M1541" s="297" t="n">
        <f aca="false">E$7*(J1541-J$1846)+M1542</f>
        <v>15279.3128704921</v>
      </c>
      <c r="N1541" s="653"/>
      <c r="P1541" s="134"/>
    </row>
    <row r="1542" customFormat="false" ht="12.75" hidden="false" customHeight="false" outlineLevel="0" collapsed="false">
      <c r="A1542" s="410" t="n">
        <f aca="false">A936</f>
        <v>1260</v>
      </c>
      <c r="B1542" s="468" t="n">
        <f aca="false">D936/E1541</f>
        <v>-0.996511518897115</v>
      </c>
      <c r="C1542" s="469" t="n">
        <f aca="false">C936-$B1542*C1541</f>
        <v>-92.8022025463724</v>
      </c>
      <c r="D1542" s="470"/>
      <c r="E1542" s="470" t="n">
        <f aca="false">E936-$B1542*F1541</f>
        <v>340911.221497742</v>
      </c>
      <c r="F1542" s="470" t="n">
        <f aca="false">F936-$B1542*G1541</f>
        <v>-659418.419295192</v>
      </c>
      <c r="G1542" s="470" t="n">
        <f aca="false">G936</f>
        <v>318600</v>
      </c>
      <c r="H1542" s="471" t="n">
        <f aca="false">H936-$B1542*H1541</f>
        <v>390.140815846866</v>
      </c>
      <c r="I1542" s="655" t="n">
        <f aca="false">I1541-E$3</f>
        <v>304</v>
      </c>
      <c r="J1542" s="472" t="n">
        <f aca="false">-(C1542*B$3+F1542*J1543+G1542*J1544-H1542)/E1542</f>
        <v>34.2057834319797</v>
      </c>
      <c r="K1542" s="656" t="n">
        <f aca="false">(J1542-J1543)*(J1542-J1543)/(2*E$3)+K1543</f>
        <v>2.08598182971498</v>
      </c>
      <c r="L1542" s="653"/>
      <c r="M1542" s="297" t="n">
        <f aca="false">E$7*(J1542-J$1846)+M1543</f>
        <v>15193.6344721817</v>
      </c>
      <c r="N1542" s="653"/>
      <c r="P1542" s="134"/>
    </row>
    <row r="1543" customFormat="false" ht="12.75" hidden="false" customHeight="false" outlineLevel="0" collapsed="false">
      <c r="A1543" s="410" t="n">
        <f aca="false">A937</f>
        <v>1257.5</v>
      </c>
      <c r="B1543" s="468" t="n">
        <f aca="false">D937/E1542</f>
        <v>-0.996524223618738</v>
      </c>
      <c r="C1543" s="469" t="n">
        <f aca="false">C937-$B1543*C1542</f>
        <v>-92.4796426997892</v>
      </c>
      <c r="D1543" s="470"/>
      <c r="E1543" s="470" t="n">
        <f aca="false">E937-$B1543*F1542</f>
        <v>340886.503176685</v>
      </c>
      <c r="F1543" s="470" t="n">
        <f aca="false">F937-$B1543*G1542</f>
        <v>-659394.023533982</v>
      </c>
      <c r="G1543" s="470" t="n">
        <f aca="false">G937</f>
        <v>318600</v>
      </c>
      <c r="H1543" s="471" t="n">
        <f aca="false">H937-$B1543*H1542</f>
        <v>390.678598277504</v>
      </c>
      <c r="I1543" s="655" t="n">
        <f aca="false">I1542-E$3</f>
        <v>303</v>
      </c>
      <c r="J1543" s="472" t="n">
        <f aca="false">-(C1543*B$3+F1543*J1544+G1543*J1545-H1543)/E1543</f>
        <v>34.139988242163</v>
      </c>
      <c r="K1543" s="656" t="n">
        <f aca="false">(J1543-J1544)*(J1543-J1544)/(2*E$3)+K1544</f>
        <v>2.08381732621347</v>
      </c>
      <c r="L1543" s="653"/>
      <c r="M1543" s="297" t="n">
        <f aca="false">E$7*(J1543-J$1846)+M1544</f>
        <v>15108.120013602</v>
      </c>
      <c r="N1543" s="653"/>
      <c r="P1543" s="134"/>
    </row>
    <row r="1544" customFormat="false" ht="12.75" hidden="false" customHeight="false" outlineLevel="0" collapsed="false">
      <c r="A1544" s="410" t="n">
        <f aca="false">A938</f>
        <v>1255</v>
      </c>
      <c r="B1544" s="468" t="n">
        <f aca="false">D938/E1543</f>
        <v>-0.996536843662573</v>
      </c>
      <c r="C1544" s="469" t="n">
        <f aca="false">C938-$B1544*C1543</f>
        <v>-92.15937110513</v>
      </c>
      <c r="D1544" s="470"/>
      <c r="E1544" s="470" t="n">
        <f aca="false">E938-$B1544*F1543</f>
        <v>340861.797386075</v>
      </c>
      <c r="F1544" s="470" t="n">
        <f aca="false">F938-$B1544*G1543</f>
        <v>-659369.638014966</v>
      </c>
      <c r="G1544" s="470" t="n">
        <f aca="false">G938</f>
        <v>318600</v>
      </c>
      <c r="H1544" s="471" t="n">
        <f aca="false">H938-$B1544*H1543</f>
        <v>391.21138107881</v>
      </c>
      <c r="I1544" s="655" t="n">
        <f aca="false">I1543-E$3</f>
        <v>302</v>
      </c>
      <c r="J1544" s="472" t="n">
        <f aca="false">-(C1544*B$3+F1544*J1545+G1544*J1546-H1544)/E1544</f>
        <v>34.0739733498134</v>
      </c>
      <c r="K1544" s="656" t="n">
        <f aca="false">(J1544-J1545)*(J1544-J1545)/(2*E$3)+K1545</f>
        <v>2.08163834320751</v>
      </c>
      <c r="L1544" s="653"/>
      <c r="M1544" s="297" t="n">
        <f aca="false">E$7*(J1544-J$1846)+M1545</f>
        <v>15022.7700429968</v>
      </c>
      <c r="N1544" s="653"/>
      <c r="P1544" s="134"/>
    </row>
    <row r="1545" customFormat="false" ht="12.75" hidden="false" customHeight="false" outlineLevel="0" collapsed="false">
      <c r="A1545" s="410" t="n">
        <f aca="false">A939</f>
        <v>1252.5</v>
      </c>
      <c r="B1545" s="468" t="n">
        <f aca="false">D939/E1544</f>
        <v>-0.996549379941295</v>
      </c>
      <c r="C1545" s="469" t="n">
        <f aca="false">C939-$B1545*C1544</f>
        <v>-91.8413640049594</v>
      </c>
      <c r="D1545" s="470"/>
      <c r="E1545" s="470" t="n">
        <f aca="false">E939-$B1545*F1544</f>
        <v>340837.103768608</v>
      </c>
      <c r="F1545" s="470" t="n">
        <f aca="false">F939-$B1545*G1544</f>
        <v>-659345.262404599</v>
      </c>
      <c r="G1545" s="470" t="n">
        <f aca="false">G939</f>
        <v>318600</v>
      </c>
      <c r="H1545" s="471" t="n">
        <f aca="false">H939-$B1545*H1544</f>
        <v>391.739175056714</v>
      </c>
      <c r="I1545" s="655" t="n">
        <f aca="false">I1544-E$3</f>
        <v>301</v>
      </c>
      <c r="J1545" s="472" t="n">
        <f aca="false">-(C1545*B$3+F1545*J1546+G1545*J1547-H1545)/E1545</f>
        <v>34.0077383461357</v>
      </c>
      <c r="K1545" s="656" t="n">
        <f aca="false">(J1545-J1546)*(J1545-J1546)/(2*E$3)+K1546</f>
        <v>2.07944480535141</v>
      </c>
      <c r="L1545" s="653"/>
      <c r="M1545" s="297" t="n">
        <f aca="false">E$7*(J1545-J$1846)+M1546</f>
        <v>14937.5851096226</v>
      </c>
      <c r="N1545" s="653"/>
      <c r="P1545" s="134"/>
    </row>
    <row r="1546" customFormat="false" ht="12.75" hidden="false" customHeight="false" outlineLevel="0" collapsed="false">
      <c r="A1546" s="410" t="n">
        <f aca="false">A940</f>
        <v>1250</v>
      </c>
      <c r="B1546" s="468" t="n">
        <f aca="false">D940/E1545</f>
        <v>-0.996561833355135</v>
      </c>
      <c r="C1546" s="469" t="n">
        <f aca="false">C940-$B1546*C1545</f>
        <v>-91.5255979727799</v>
      </c>
      <c r="D1546" s="470"/>
      <c r="E1546" s="470" t="n">
        <f aca="false">E940-$B1546*F1545</f>
        <v>340812.421971105</v>
      </c>
      <c r="F1546" s="470" t="n">
        <f aca="false">F940-$B1546*G1545</f>
        <v>-659320.896373128</v>
      </c>
      <c r="G1546" s="470" t="n">
        <f aca="false">G940</f>
        <v>318600</v>
      </c>
      <c r="H1546" s="471" t="n">
        <f aca="false">H940-$B1546*H1545</f>
        <v>392.26199102793</v>
      </c>
      <c r="I1546" s="655" t="n">
        <f aca="false">I1545-E$3</f>
        <v>300</v>
      </c>
      <c r="J1546" s="472" t="n">
        <f aca="false">-(C1546*B$3+F1546*J1547+G1546*J1548-H1546)/E1546</f>
        <v>33.9412828185103</v>
      </c>
      <c r="K1546" s="656" t="n">
        <f aca="false">(J1546-J1547)*(J1546-J1547)/(2*E$3)+K1547</f>
        <v>2.07723663677543</v>
      </c>
      <c r="L1546" s="653"/>
      <c r="M1546" s="297" t="n">
        <f aca="false">E$7*(J1546-J$1846)+M1547</f>
        <v>14852.5657637575</v>
      </c>
      <c r="N1546" s="653"/>
      <c r="P1546" s="134"/>
    </row>
    <row r="1547" customFormat="false" ht="12.75" hidden="false" customHeight="false" outlineLevel="0" collapsed="false">
      <c r="A1547" s="410" t="n">
        <f aca="false">A941</f>
        <v>1247.5</v>
      </c>
      <c r="B1547" s="468" t="n">
        <f aca="false">D941/E1546</f>
        <v>-0.996574204792098</v>
      </c>
      <c r="C1547" s="469" t="n">
        <f aca="false">C941-$B1547*C1546</f>
        <v>-91.2120499073138</v>
      </c>
      <c r="D1547" s="470"/>
      <c r="E1547" s="470" t="n">
        <f aca="false">E941-$B1547*F1546</f>
        <v>340787.751644437</v>
      </c>
      <c r="F1547" s="470" t="n">
        <f aca="false">F941-$B1547*G1546</f>
        <v>-659296.539594526</v>
      </c>
      <c r="G1547" s="470" t="n">
        <f aca="false">G941</f>
        <v>318600</v>
      </c>
      <c r="H1547" s="471" t="n">
        <f aca="false">H941-$B1547*H1546</f>
        <v>392.779839820117</v>
      </c>
      <c r="I1547" s="655" t="n">
        <f aca="false">I1546-E$3</f>
        <v>299</v>
      </c>
      <c r="J1547" s="472" t="n">
        <f aca="false">-(C1547*B$3+F1547*J1548+G1547*J1549-H1547)/E1547</f>
        <v>33.8746063504618</v>
      </c>
      <c r="K1547" s="656" t="n">
        <f aca="false">(J1547-J1548)*(J1547-J1548)/(2*E$3)+K1548</f>
        <v>2.07501376107972</v>
      </c>
      <c r="L1547" s="653"/>
      <c r="M1547" s="297" t="n">
        <f aca="false">E$7*(J1547-J$1846)+M1548</f>
        <v>14767.7125567114</v>
      </c>
      <c r="N1547" s="653"/>
      <c r="P1547" s="134"/>
    </row>
    <row r="1548" customFormat="false" ht="12.75" hidden="false" customHeight="false" outlineLevel="0" collapsed="false">
      <c r="A1548" s="410" t="n">
        <f aca="false">A942</f>
        <v>1245</v>
      </c>
      <c r="B1548" s="468" t="n">
        <f aca="false">D942/E1547</f>
        <v>-0.996586495128178</v>
      </c>
      <c r="C1548" s="469" t="n">
        <f aca="false">C942-$B1548*C1547</f>
        <v>-90.9006970269043</v>
      </c>
      <c r="D1548" s="470"/>
      <c r="E1548" s="470" t="n">
        <f aca="false">E942-$B1548*F1547</f>
        <v>340763.09244345</v>
      </c>
      <c r="F1548" s="470" t="n">
        <f aca="false">F942-$B1548*G1547</f>
        <v>-659272.191746419</v>
      </c>
      <c r="G1548" s="470" t="n">
        <f aca="false">G942</f>
        <v>318600</v>
      </c>
      <c r="H1548" s="471" t="n">
        <f aca="false">H942-$B1548*H1547</f>
        <v>393.292732272032</v>
      </c>
      <c r="I1548" s="655" t="n">
        <f aca="false">I1547-E$3</f>
        <v>298</v>
      </c>
      <c r="J1548" s="472" t="n">
        <f aca="false">-(C1548*B$3+F1548*J1549+G1548*J1550-H1548)/E1548</f>
        <v>33.8077085216272</v>
      </c>
      <c r="K1548" s="656" t="n">
        <f aca="false">(J1548-J1549)*(J1548-J1549)/(2*E$3)+K1549</f>
        <v>2.07277610132833</v>
      </c>
      <c r="L1548" s="653"/>
      <c r="M1548" s="297" t="n">
        <f aca="false">E$7*(J1548-J$1846)+M1549</f>
        <v>14683.0260408355</v>
      </c>
      <c r="N1548" s="653"/>
      <c r="P1548" s="134"/>
    </row>
    <row r="1549" customFormat="false" ht="12.75" hidden="false" customHeight="false" outlineLevel="0" collapsed="false">
      <c r="A1549" s="410" t="n">
        <f aca="false">A943</f>
        <v>1242.5</v>
      </c>
      <c r="B1549" s="468" t="n">
        <f aca="false">D943/E1548</f>
        <v>-0.996598705227559</v>
      </c>
      <c r="C1549" s="469" t="n">
        <f aca="false">C943-$B1549*C1548</f>
        <v>-90.5915168640318</v>
      </c>
      <c r="D1549" s="470"/>
      <c r="E1549" s="470" t="n">
        <f aca="false">E943-$B1549*F1548</f>
        <v>340738.444026892</v>
      </c>
      <c r="F1549" s="470" t="n">
        <f aca="false">F943-$B1549*G1548</f>
        <v>-659247.852510023</v>
      </c>
      <c r="G1549" s="470" t="n">
        <f aca="false">G943</f>
        <v>318600</v>
      </c>
      <c r="H1549" s="471" t="n">
        <f aca="false">H943-$B1549*H1548</f>
        <v>393.800679233691</v>
      </c>
      <c r="I1549" s="655" t="n">
        <f aca="false">I1548-E$3</f>
        <v>297</v>
      </c>
      <c r="J1549" s="472" t="n">
        <f aca="false">-(C1549*B$3+F1549*J1550+G1549*J1551-H1549)/E1549</f>
        <v>33.7405889077231</v>
      </c>
      <c r="K1549" s="656" t="n">
        <f aca="false">(J1549-J1550)*(J1549-J1550)/(2*E$3)+K1550</f>
        <v>2.07052358004301</v>
      </c>
      <c r="L1549" s="653"/>
      <c r="M1549" s="297" t="n">
        <f aca="false">E$7*(J1549-J$1846)+M1550</f>
        <v>14598.5067695317</v>
      </c>
      <c r="N1549" s="653"/>
      <c r="P1549" s="134"/>
    </row>
    <row r="1550" customFormat="false" ht="12.75" hidden="false" customHeight="false" outlineLevel="0" collapsed="false">
      <c r="A1550" s="410" t="n">
        <f aca="false">A944</f>
        <v>1240</v>
      </c>
      <c r="B1550" s="468" t="n">
        <f aca="false">D944/E1549</f>
        <v>-0.996610835942825</v>
      </c>
      <c r="C1550" s="469" t="n">
        <f aca="false">C944-$B1550*C1549</f>
        <v>-90.2844872599434</v>
      </c>
      <c r="D1550" s="470"/>
      <c r="E1550" s="470" t="n">
        <f aca="false">E944-$B1550*F1549</f>
        <v>340713.80605734</v>
      </c>
      <c r="F1550" s="470" t="n">
        <f aca="false">F944-$B1550*G1549</f>
        <v>-659223.521570076</v>
      </c>
      <c r="G1550" s="470" t="n">
        <f aca="false">G944</f>
        <v>318600</v>
      </c>
      <c r="H1550" s="471" t="n">
        <f aca="false">H944-$B1550*H1549</f>
        <v>394.303691566518</v>
      </c>
      <c r="I1550" s="655" t="n">
        <f aca="false">I1549-E$3</f>
        <v>296</v>
      </c>
      <c r="J1550" s="472" t="n">
        <f aca="false">-(C1550*B$3+F1550*J1551+G1550*J1552-H1550)/E1550</f>
        <v>33.6732470805134</v>
      </c>
      <c r="K1550" s="656" t="n">
        <f aca="false">(J1550-J1551)*(J1550-J1551)/(2*E$3)+K1551</f>
        <v>2.06825611919704</v>
      </c>
      <c r="L1550" s="653"/>
      <c r="M1550" s="297" t="n">
        <f aca="false">E$7*(J1550-J$1846)+M1551</f>
        <v>14514.1552972627</v>
      </c>
      <c r="N1550" s="653"/>
      <c r="P1550" s="134"/>
    </row>
    <row r="1551" customFormat="false" ht="12.75" hidden="false" customHeight="false" outlineLevel="0" collapsed="false">
      <c r="A1551" s="410" t="n">
        <f aca="false">A945</f>
        <v>1237.5</v>
      </c>
      <c r="B1551" s="468" t="n">
        <f aca="false">D945/E1550</f>
        <v>-0.996622888115158</v>
      </c>
      <c r="C1551" s="469" t="n">
        <f aca="false">C945-$B1551*C1550</f>
        <v>-89.9795863593914</v>
      </c>
      <c r="D1551" s="470"/>
      <c r="E1551" s="470" t="n">
        <f aca="false">E945-$B1551*F1550</f>
        <v>340689.178201133</v>
      </c>
      <c r="F1551" s="470" t="n">
        <f aca="false">F945-$B1551*G1550</f>
        <v>-659199.198614769</v>
      </c>
      <c r="G1551" s="470" t="n">
        <f aca="false">G945</f>
        <v>318600</v>
      </c>
      <c r="H1551" s="471" t="n">
        <f aca="false">H945-$B1551*H1550</f>
        <v>394.801780143502</v>
      </c>
      <c r="I1551" s="655" t="n">
        <f aca="false">I1550-E$3</f>
        <v>295</v>
      </c>
      <c r="J1551" s="472" t="n">
        <f aca="false">-(C1551*B$3+F1551*J1552+G1551*J1553-H1551)/E1551</f>
        <v>33.6056826077759</v>
      </c>
      <c r="K1551" s="656" t="n">
        <f aca="false">(J1551-J1552)*(J1551-J1552)/(2*E$3)+K1552</f>
        <v>2.06597364020889</v>
      </c>
      <c r="L1551" s="653"/>
      <c r="M1551" s="297" t="n">
        <f aca="false">E$7*(J1551-J$1846)+M1552</f>
        <v>14429.9721795616</v>
      </c>
      <c r="N1551" s="653"/>
      <c r="P1551" s="134"/>
    </row>
    <row r="1552" customFormat="false" ht="12.75" hidden="false" customHeight="false" outlineLevel="0" collapsed="false">
      <c r="A1552" s="410" t="n">
        <f aca="false">A946</f>
        <v>1235</v>
      </c>
      <c r="B1552" s="468" t="n">
        <f aca="false">D946/E1551</f>
        <v>-0.996634862574529</v>
      </c>
      <c r="C1552" s="469" t="n">
        <f aca="false">C946-$B1552*C1551</f>
        <v>-89.6767926054807</v>
      </c>
      <c r="D1552" s="470"/>
      <c r="E1552" s="470" t="n">
        <f aca="false">E946-$B1552*F1551</f>
        <v>340664.560128301</v>
      </c>
      <c r="F1552" s="470" t="n">
        <f aca="false">F946-$B1552*G1551</f>
        <v>-659174.883335691</v>
      </c>
      <c r="G1552" s="470" t="n">
        <f aca="false">G946</f>
        <v>318600</v>
      </c>
      <c r="H1552" s="471" t="n">
        <f aca="false">H946-$B1552*H1551</f>
        <v>395.294955849347</v>
      </c>
      <c r="I1552" s="655" t="n">
        <f aca="false">I1551-E$3</f>
        <v>294</v>
      </c>
      <c r="J1552" s="472" t="n">
        <f aca="false">-(C1552*B$3+F1552*J1553+G1552*J1554-H1552)/E1552</f>
        <v>33.5378950532692</v>
      </c>
      <c r="K1552" s="656" t="n">
        <f aca="false">(J1552-J1553)*(J1552-J1553)/(2*E$3)+K1553</f>
        <v>2.06367606393589</v>
      </c>
      <c r="L1552" s="653"/>
      <c r="M1552" s="297" t="n">
        <f aca="false">E$7*(J1552-J$1846)+M1553</f>
        <v>14345.9579730424</v>
      </c>
      <c r="N1552" s="653"/>
      <c r="P1552" s="134"/>
    </row>
    <row r="1553" customFormat="false" ht="12.75" hidden="false" customHeight="false" outlineLevel="0" collapsed="false">
      <c r="A1553" s="410" t="n">
        <f aca="false">A947</f>
        <v>1232.5</v>
      </c>
      <c r="B1553" s="468" t="n">
        <f aca="false">D947/E1552</f>
        <v>-0.996646760139895</v>
      </c>
      <c r="C1553" s="469" t="n">
        <f aca="false">C947-$B1553*C1552</f>
        <v>-89.3760847346196</v>
      </c>
      <c r="D1553" s="470"/>
      <c r="E1553" s="470" t="n">
        <f aca="false">E947-$B1553*F1552</f>
        <v>340639.951512498</v>
      </c>
      <c r="F1553" s="470" t="n">
        <f aca="false">F947-$B1553*G1552</f>
        <v>-659150.575427758</v>
      </c>
      <c r="G1553" s="470" t="n">
        <f aca="false">G947</f>
        <v>318600</v>
      </c>
      <c r="H1553" s="471" t="n">
        <f aca="false">H947-$B1553*H1552</f>
        <v>395.783229580625</v>
      </c>
      <c r="I1553" s="655" t="n">
        <f aca="false">I1552-E$3</f>
        <v>293</v>
      </c>
      <c r="J1553" s="472" t="n">
        <f aca="false">-(C1553*B$3+F1553*J1554+G1553*J1555-H1553)/E1553</f>
        <v>33.4698839766992</v>
      </c>
      <c r="K1553" s="656" t="n">
        <f aca="false">(J1553-J1554)*(J1553-J1554)/(2*E$3)+K1554</f>
        <v>2.06136331066778</v>
      </c>
      <c r="L1553" s="653"/>
      <c r="M1553" s="297" t="n">
        <f aca="false">E$7*(J1553-J$1846)+M1554</f>
        <v>14262.1132354095</v>
      </c>
      <c r="N1553" s="653"/>
      <c r="P1553" s="134"/>
    </row>
    <row r="1554" customFormat="false" ht="12.75" hidden="false" customHeight="false" outlineLevel="0" collapsed="false">
      <c r="A1554" s="410" t="n">
        <f aca="false">A948</f>
        <v>1230</v>
      </c>
      <c r="B1554" s="468" t="n">
        <f aca="false">D948/E1553</f>
        <v>-0.996658581619381</v>
      </c>
      <c r="C1554" s="469" t="n">
        <f aca="false">C948-$B1554*C1553</f>
        <v>-89.0774417715741</v>
      </c>
      <c r="D1554" s="470"/>
      <c r="E1554" s="470" t="n">
        <f aca="false">E948-$B1554*F1553</f>
        <v>340615.352030936</v>
      </c>
      <c r="F1554" s="470" t="n">
        <f aca="false">F948-$B1554*G1553</f>
        <v>-659126.274589159</v>
      </c>
      <c r="G1554" s="470" t="n">
        <f aca="false">G948</f>
        <v>318600</v>
      </c>
      <c r="H1554" s="471" t="n">
        <f aca="false">H948-$B1554*H1553</f>
        <v>396.266612245926</v>
      </c>
      <c r="I1554" s="655" t="n">
        <f aca="false">I1553-E$3</f>
        <v>292</v>
      </c>
      <c r="J1554" s="472" t="n">
        <f aca="false">-(C1554*B$3+F1554*J1555+G1554*J1556-H1554)/E1554</f>
        <v>33.4016489336842</v>
      </c>
      <c r="K1554" s="656" t="n">
        <f aca="false">(J1554-J1555)*(J1554-J1555)/(2*E$3)+K1555</f>
        <v>2.05903530012015</v>
      </c>
      <c r="L1554" s="653"/>
      <c r="M1554" s="297" t="n">
        <f aca="false">E$7*(J1554-J$1846)+M1555</f>
        <v>14178.438525468</v>
      </c>
      <c r="N1554" s="653"/>
      <c r="P1554" s="134"/>
    </row>
    <row r="1555" customFormat="false" ht="12.75" hidden="false" customHeight="false" outlineLevel="0" collapsed="false">
      <c r="A1555" s="410" t="n">
        <f aca="false">A949</f>
        <v>1227.5</v>
      </c>
      <c r="B1555" s="468" t="n">
        <f aca="false">D949/E1554</f>
        <v>-0.99667032781047</v>
      </c>
      <c r="C1555" s="469" t="n">
        <f aca="false">C949-$B1555*C1554</f>
        <v>-88.7808430246216</v>
      </c>
      <c r="D1555" s="470"/>
      <c r="E1555" s="470" t="n">
        <f aca="false">E949-$B1555*F1554</f>
        <v>340590.761364322</v>
      </c>
      <c r="F1555" s="470" t="n">
        <f aca="false">F949-$B1555*G1554</f>
        <v>-659101.980521292</v>
      </c>
      <c r="G1555" s="470" t="n">
        <f aca="false">G949</f>
        <v>318600</v>
      </c>
      <c r="H1555" s="471" t="n">
        <f aca="false">H949-$B1555*H1554</f>
        <v>396.745114766003</v>
      </c>
      <c r="I1555" s="655" t="n">
        <f aca="false">I1554-E$3</f>
        <v>291</v>
      </c>
      <c r="J1555" s="472" t="n">
        <f aca="false">-(C1555*B$3+F1555*J1556+G1555*J1557-H1555)/E1555</f>
        <v>33.3331894757213</v>
      </c>
      <c r="K1555" s="656" t="n">
        <f aca="false">(J1555-J1556)*(J1555-J1556)/(2*E$3)+K1556</f>
        <v>2.05669195142787</v>
      </c>
      <c r="L1555" s="653"/>
      <c r="M1555" s="297" t="n">
        <f aca="false">E$7*(J1555-J$1846)+M1556</f>
        <v>14094.9344031341</v>
      </c>
      <c r="N1555" s="653"/>
      <c r="P1555" s="134"/>
    </row>
    <row r="1556" customFormat="false" ht="12.75" hidden="false" customHeight="false" outlineLevel="0" collapsed="false">
      <c r="A1556" s="410" t="n">
        <f aca="false">A950</f>
        <v>1225</v>
      </c>
      <c r="B1556" s="468" t="n">
        <f aca="false">D950/E1555</f>
        <v>-0.996681999500178</v>
      </c>
      <c r="C1556" s="469" t="n">
        <f aca="false">C950-$B1556*C1555</f>
        <v>-88.4862680808025</v>
      </c>
      <c r="D1556" s="470"/>
      <c r="E1556" s="470" t="n">
        <f aca="false">E950-$B1556*F1555</f>
        <v>340566.17919679</v>
      </c>
      <c r="F1556" s="470" t="n">
        <f aca="false">F950-$B1556*G1555</f>
        <v>-659077.692928704</v>
      </c>
      <c r="G1556" s="470" t="n">
        <f aca="false">G950</f>
        <v>318600</v>
      </c>
      <c r="H1556" s="471" t="n">
        <f aca="false">H950-$B1556*H1555</f>
        <v>397.218748073928</v>
      </c>
      <c r="I1556" s="655" t="n">
        <f aca="false">I1555-E$3</f>
        <v>290</v>
      </c>
      <c r="J1556" s="472" t="n">
        <f aca="false">-(C1556*B$3+F1556*J1557+G1556*J1558-H1556)/E1556</f>
        <v>33.264505150151</v>
      </c>
      <c r="K1556" s="656" t="n">
        <f aca="false">(J1556-J1557)*(J1556-J1557)/(2*E$3)+K1557</f>
        <v>2.05433318313834</v>
      </c>
      <c r="L1556" s="653"/>
      <c r="M1556" s="297" t="n">
        <f aca="false">E$7*(J1556-J$1846)+M1557</f>
        <v>14011.601429445</v>
      </c>
      <c r="N1556" s="653"/>
      <c r="P1556" s="134"/>
    </row>
    <row r="1557" customFormat="false" ht="12.75" hidden="false" customHeight="false" outlineLevel="0" collapsed="false">
      <c r="A1557" s="410" t="n">
        <f aca="false">A951</f>
        <v>1222.5</v>
      </c>
      <c r="B1557" s="468" t="n">
        <f aca="false">D951/E1556</f>
        <v>-0.996693597465232</v>
      </c>
      <c r="C1557" s="469" t="n">
        <f aca="false">C951-$B1557*C1556</f>
        <v>-88.193696801267</v>
      </c>
      <c r="D1557" s="470"/>
      <c r="E1557" s="470" t="n">
        <f aca="false">E951-$B1557*F1556</f>
        <v>340541.605215845</v>
      </c>
      <c r="F1557" s="470" t="n">
        <f aca="false">F951-$B1557*G1556</f>
        <v>-659053.411519038</v>
      </c>
      <c r="G1557" s="470" t="n">
        <f aca="false">G951</f>
        <v>318600</v>
      </c>
      <c r="H1557" s="471" t="n">
        <f aca="false">H951-$B1557*H1556</f>
        <v>397.687523115234</v>
      </c>
      <c r="I1557" s="655" t="n">
        <f aca="false">I1556-E$3</f>
        <v>289</v>
      </c>
      <c r="J1557" s="472" t="n">
        <f aca="false">-(C1557*B$3+F1557*J1558+G1557*J1559-H1557)/E1557</f>
        <v>33.1955955001224</v>
      </c>
      <c r="K1557" s="656" t="n">
        <f aca="false">(J1557-J1558)*(J1557-J1558)/(2*E$3)+K1558</f>
        <v>2.05195891320481</v>
      </c>
      <c r="L1557" s="653"/>
      <c r="M1557" s="297" t="n">
        <f aca="false">E$7*(J1557-J$1846)+M1558</f>
        <v>13928.4401665699</v>
      </c>
      <c r="N1557" s="653"/>
      <c r="P1557" s="134"/>
    </row>
    <row r="1558" customFormat="false" ht="12.75" hidden="false" customHeight="false" outlineLevel="0" collapsed="false">
      <c r="A1558" s="410" t="n">
        <f aca="false">A952</f>
        <v>1220</v>
      </c>
      <c r="B1558" s="468" t="n">
        <f aca="false">D952/E1557</f>
        <v>-0.996705122472248</v>
      </c>
      <c r="C1558" s="469" t="n">
        <f aca="false">C952-$B1558*C1557</f>
        <v>-87.9031093167153</v>
      </c>
      <c r="D1558" s="470"/>
      <c r="E1558" s="470" t="n">
        <f aca="false">E952-$B1558*F1557</f>
        <v>340517.039112297</v>
      </c>
      <c r="F1558" s="470" t="n">
        <f aca="false">F952-$B1558*G1557</f>
        <v>-659029.136002974</v>
      </c>
      <c r="G1558" s="470" t="n">
        <f aca="false">G952</f>
        <v>318600</v>
      </c>
      <c r="H1558" s="471" t="n">
        <f aca="false">H952-$B1558*H1557</f>
        <v>398.151450848062</v>
      </c>
      <c r="I1558" s="655" t="n">
        <f aca="false">I1557-E$3</f>
        <v>288</v>
      </c>
      <c r="J1558" s="472" t="n">
        <f aca="false">-(C1558*B$3+F1558*J1559+G1558*J1560-H1558)/E1558</f>
        <v>33.1264600645572</v>
      </c>
      <c r="K1558" s="656" t="n">
        <f aca="false">(J1558-J1559)*(J1558-J1559)/(2*E$3)+K1559</f>
        <v>2.04956905897942</v>
      </c>
      <c r="L1558" s="653"/>
      <c r="M1558" s="297" t="n">
        <f aca="false">E$7*(J1558-J$1846)+M1559</f>
        <v>13845.4511778198</v>
      </c>
      <c r="N1558" s="653"/>
      <c r="P1558" s="134"/>
    </row>
    <row r="1559" customFormat="false" ht="12.75" hidden="false" customHeight="false" outlineLevel="0" collapsed="false">
      <c r="A1559" s="410" t="n">
        <f aca="false">A953</f>
        <v>1217.5</v>
      </c>
      <c r="B1559" s="468" t="n">
        <f aca="false">D953/E1558</f>
        <v>-0.996716575277891</v>
      </c>
      <c r="C1559" s="469" t="n">
        <f aca="false">C953-$B1559*C1558</f>
        <v>-87.6144860229285</v>
      </c>
      <c r="D1559" s="470"/>
      <c r="E1559" s="470" t="n">
        <f aca="false">E953-$B1559*F1558</f>
        <v>340492.480580204</v>
      </c>
      <c r="F1559" s="470" t="n">
        <f aca="false">F953-$B1559*G1558</f>
        <v>-659004.866094175</v>
      </c>
      <c r="G1559" s="470" t="n">
        <f aca="false">G953</f>
        <v>318600</v>
      </c>
      <c r="H1559" s="471" t="n">
        <f aca="false">H953-$B1559*H1558</f>
        <v>398.610542243311</v>
      </c>
      <c r="I1559" s="655" t="n">
        <f aca="false">I1558-E$3</f>
        <v>287</v>
      </c>
      <c r="J1559" s="472" t="n">
        <f aca="false">-(C1559*B$3+F1559*J1560+G1559*J1561-H1559)/E1559</f>
        <v>33.0570983781143</v>
      </c>
      <c r="K1559" s="656" t="n">
        <f aca="false">(J1559-J1560)*(J1559-J1560)/(2*E$3)+K1560</f>
        <v>2.04716353720632</v>
      </c>
      <c r="L1559" s="653"/>
      <c r="M1559" s="297" t="n">
        <f aca="false">E$7*(J1559-J$1846)+M1560</f>
        <v>13762.6350276587</v>
      </c>
      <c r="N1559" s="653"/>
      <c r="P1559" s="134"/>
    </row>
    <row r="1560" customFormat="false" ht="12.75" hidden="false" customHeight="false" outlineLevel="0" collapsed="false">
      <c r="A1560" s="410" t="n">
        <f aca="false">A954</f>
        <v>1215</v>
      </c>
      <c r="B1560" s="468" t="n">
        <f aca="false">D954/E1559</f>
        <v>-0.99672795662905</v>
      </c>
      <c r="C1560" s="469" t="n">
        <f aca="false">C954-$B1560*C1559</f>
        <v>-87.3278075763884</v>
      </c>
      <c r="D1560" s="470"/>
      <c r="E1560" s="470" t="n">
        <f aca="false">E954-$B1560*F1559</f>
        <v>340467.92931681</v>
      </c>
      <c r="F1560" s="470" t="n">
        <f aca="false">F954-$B1560*G1559</f>
        <v>-658980.601509228</v>
      </c>
      <c r="G1560" s="470" t="n">
        <f aca="false">G954</f>
        <v>318600</v>
      </c>
      <c r="H1560" s="471" t="n">
        <f aca="false">H954-$B1560*H1559</f>
        <v>399.064808284776</v>
      </c>
      <c r="I1560" s="655" t="n">
        <f aca="false">I1559-E$3</f>
        <v>286</v>
      </c>
      <c r="J1560" s="472" t="n">
        <f aca="false">-(C1560*B$3+F1560*J1561+G1560*J1562-H1560)/E1560</f>
        <v>32.9875099711529</v>
      </c>
      <c r="K1560" s="656" t="n">
        <f aca="false">(J1560-J1561)*(J1560-J1561)/(2*E$3)+K1561</f>
        <v>2.0447422640146</v>
      </c>
      <c r="L1560" s="653"/>
      <c r="M1560" s="297" t="n">
        <f aca="false">E$7*(J1560-J$1846)+M1561</f>
        <v>13679.9922817136</v>
      </c>
      <c r="N1560" s="653"/>
      <c r="P1560" s="134"/>
    </row>
    <row r="1561" customFormat="false" ht="12.75" hidden="false" customHeight="false" outlineLevel="0" collapsed="false">
      <c r="A1561" s="410" t="n">
        <f aca="false">A955</f>
        <v>1212.5</v>
      </c>
      <c r="B1561" s="468" t="n">
        <f aca="false">D955/E1560</f>
        <v>-0.996739267262998</v>
      </c>
      <c r="C1561" s="469" t="n">
        <f aca="false">C955-$B1561*C1560</f>
        <v>-87.0430548899841</v>
      </c>
      <c r="D1561" s="470"/>
      <c r="E1561" s="470" t="n">
        <f aca="false">E955-$B1561*F1560</f>
        <v>340443.385022494</v>
      </c>
      <c r="F1561" s="470" t="n">
        <f aca="false">F955-$B1561*G1560</f>
        <v>-658956.341967598</v>
      </c>
      <c r="G1561" s="470" t="n">
        <f aca="false">G955</f>
        <v>318600</v>
      </c>
      <c r="H1561" s="471" t="n">
        <f aca="false">H955-$B1561*H1560</f>
        <v>399.514259969303</v>
      </c>
      <c r="I1561" s="655" t="n">
        <f aca="false">I1560-E$3</f>
        <v>285</v>
      </c>
      <c r="J1561" s="472" t="n">
        <f aca="false">-(C1561*B$3+F1561*J1562+G1561*J1563-H1561)/E1561</f>
        <v>32.9176943696961</v>
      </c>
      <c r="K1561" s="656" t="n">
        <f aca="false">(J1561-J1562)*(J1561-J1562)/(2*E$3)+K1562</f>
        <v>2.04230515491121</v>
      </c>
      <c r="L1561" s="653"/>
      <c r="M1561" s="297" t="n">
        <f aca="false">E$7*(J1561-J$1846)+M1562</f>
        <v>13597.523506786</v>
      </c>
      <c r="N1561" s="653"/>
      <c r="P1561" s="134"/>
    </row>
    <row r="1562" customFormat="false" ht="12.75" hidden="false" customHeight="false" outlineLevel="0" collapsed="false">
      <c r="A1562" s="410" t="n">
        <f aca="false">A956</f>
        <v>1210</v>
      </c>
      <c r="B1562" s="468" t="n">
        <f aca="false">D956/E1561</f>
        <v>-0.996750507907552</v>
      </c>
      <c r="C1562" s="469" t="n">
        <f aca="false">C956-$B1562*C1561</f>
        <v>-86.7602091288035</v>
      </c>
      <c r="D1562" s="470"/>
      <c r="E1562" s="470" t="n">
        <f aca="false">E956-$B1562*F1561</f>
        <v>340418.847400705</v>
      </c>
      <c r="F1562" s="470" t="n">
        <f aca="false">F956-$B1562*G1561</f>
        <v>-658932.087191571</v>
      </c>
      <c r="G1562" s="470" t="n">
        <f aca="false">G956</f>
        <v>318600</v>
      </c>
      <c r="H1562" s="471" t="n">
        <f aca="false">H956-$B1562*H1561</f>
        <v>399.95890830692</v>
      </c>
      <c r="I1562" s="655" t="n">
        <f aca="false">I1561-E$3</f>
        <v>284</v>
      </c>
      <c r="J1562" s="472" t="n">
        <f aca="false">-(C1562*B$3+F1562*J1563+G1562*J1564-H1562)/E1562</f>
        <v>32.8476510953936</v>
      </c>
      <c r="K1562" s="656" t="n">
        <f aca="false">(J1562-J1563)*(J1562-J1563)/(2*E$3)+K1563</f>
        <v>2.03985212477371</v>
      </c>
      <c r="L1562" s="653"/>
      <c r="M1562" s="297" t="n">
        <f aca="false">E$7*(J1562-J$1846)+M1563</f>
        <v>13515.229270862</v>
      </c>
      <c r="N1562" s="653"/>
      <c r="P1562" s="134"/>
    </row>
    <row r="1563" customFormat="false" ht="12.75" hidden="false" customHeight="false" outlineLevel="0" collapsed="false">
      <c r="A1563" s="410" t="n">
        <f aca="false">A957</f>
        <v>1207.5</v>
      </c>
      <c r="B1563" s="468" t="n">
        <f aca="false">D957/E1562</f>
        <v>-0.996761679281228</v>
      </c>
      <c r="C1563" s="469" t="n">
        <f aca="false">C957-$B1563*C1562</f>
        <v>-86.4792517060078</v>
      </c>
      <c r="D1563" s="470"/>
      <c r="E1563" s="470" t="n">
        <f aca="false">E957-$B1563*F1562</f>
        <v>340394.316157915</v>
      </c>
      <c r="F1563" s="470" t="n">
        <f aca="false">F957-$B1563*G1562</f>
        <v>-658907.836906203</v>
      </c>
      <c r="G1563" s="470" t="n">
        <f aca="false">G957</f>
        <v>318600</v>
      </c>
      <c r="H1563" s="471" t="n">
        <f aca="false">H957-$B1563*H1562</f>
        <v>400.39876432099</v>
      </c>
      <c r="I1563" s="655" t="n">
        <f aca="false">I1562-E$3</f>
        <v>283</v>
      </c>
      <c r="J1563" s="472" t="n">
        <f aca="false">-(C1563*B$3+F1563*J1564+G1563*J1565-H1563)/E1563</f>
        <v>32.7773796654844</v>
      </c>
      <c r="K1563" s="656" t="n">
        <f aca="false">(J1563-J1564)*(J1563-J1564)/(2*E$3)+K1564</f>
        <v>2.03738308784297</v>
      </c>
      <c r="L1563" s="653"/>
      <c r="M1563" s="297" t="n">
        <f aca="false">E$7*(J1563-J$1846)+M1564</f>
        <v>13433.1101431238</v>
      </c>
      <c r="N1563" s="653"/>
      <c r="P1563" s="134"/>
    </row>
    <row r="1564" customFormat="false" ht="12.75" hidden="false" customHeight="false" outlineLevel="0" collapsed="false">
      <c r="A1564" s="410" t="n">
        <f aca="false">A958</f>
        <v>1205</v>
      </c>
      <c r="B1564" s="468" t="n">
        <f aca="false">D958/E1563</f>
        <v>-0.996772782093397</v>
      </c>
      <c r="C1564" s="469" t="n">
        <f aca="false">C958-$B1564*C1563</f>
        <v>-86.2001642787863</v>
      </c>
      <c r="D1564" s="470"/>
      <c r="E1564" s="470" t="n">
        <f aca="false">E958-$B1564*F1563</f>
        <v>340369.791003557</v>
      </c>
      <c r="F1564" s="470" t="n">
        <f aca="false">F958-$B1564*G1563</f>
        <v>-658883.590839273</v>
      </c>
      <c r="G1564" s="470" t="n">
        <f aca="false">G958</f>
        <v>318600</v>
      </c>
      <c r="H1564" s="471" t="n">
        <f aca="false">H958-$B1564*H1563</f>
        <v>400.83383904835</v>
      </c>
      <c r="I1564" s="655" t="n">
        <f aca="false">I1563-E$3</f>
        <v>282</v>
      </c>
      <c r="J1564" s="472" t="n">
        <f aca="false">-(C1564*B$3+F1564*J1565+G1564*J1566-H1564)/E1564</f>
        <v>32.7068795927586</v>
      </c>
      <c r="K1564" s="656" t="n">
        <f aca="false">(J1564-J1565)*(J1564-J1565)/(2*E$3)+K1565</f>
        <v>2.03489795771579</v>
      </c>
      <c r="L1564" s="653"/>
      <c r="M1564" s="297" t="n">
        <f aca="false">E$7*(J1564-J$1846)+M1565</f>
        <v>13351.1666939603</v>
      </c>
      <c r="N1564" s="653"/>
      <c r="P1564" s="134"/>
    </row>
    <row r="1565" customFormat="false" ht="12.75" hidden="false" customHeight="false" outlineLevel="0" collapsed="false">
      <c r="A1565" s="410" t="n">
        <f aca="false">A959</f>
        <v>1202.5</v>
      </c>
      <c r="B1565" s="468" t="n">
        <f aca="false">D959/E1564</f>
        <v>-0.996783817044437</v>
      </c>
      <c r="C1565" s="469" t="n">
        <f aca="false">C959-$B1565*C1564</f>
        <v>-85.9229287443912</v>
      </c>
      <c r="D1565" s="470"/>
      <c r="E1565" s="470" t="n">
        <f aca="false">E959-$B1565*F1564</f>
        <v>340345.271649978</v>
      </c>
      <c r="F1565" s="470" t="n">
        <f aca="false">F959-$B1565*G1564</f>
        <v>-658859.348721228</v>
      </c>
      <c r="G1565" s="470" t="n">
        <f aca="false">G959</f>
        <v>318600</v>
      </c>
      <c r="H1565" s="471" t="n">
        <f aca="false">H959-$B1565*H1564</f>
        <v>401.264143539451</v>
      </c>
      <c r="I1565" s="655" t="n">
        <f aca="false">I1564-E$3</f>
        <v>281</v>
      </c>
      <c r="J1565" s="472" t="n">
        <f aca="false">-(C1565*B$3+F1565*J1566+G1565*J1567-H1565)/E1565</f>
        <v>32.636150385519</v>
      </c>
      <c r="K1565" s="656" t="n">
        <f aca="false">(J1565-J1566)*(J1565-J1566)/(2*E$3)+K1566</f>
        <v>2.03239664733743</v>
      </c>
      <c r="L1565" s="653"/>
      <c r="M1565" s="297" t="n">
        <f aca="false">E$7*(J1565-J$1846)+M1566</f>
        <v>13269.3994949787</v>
      </c>
      <c r="N1565" s="653"/>
      <c r="P1565" s="134"/>
    </row>
    <row r="1566" customFormat="false" ht="12.75" hidden="false" customHeight="false" outlineLevel="0" collapsed="false">
      <c r="A1566" s="410" t="n">
        <f aca="false">A960</f>
        <v>1200</v>
      </c>
      <c r="B1566" s="468" t="n">
        <f aca="false">D960/E1565</f>
        <v>-0.99679478482588</v>
      </c>
      <c r="C1566" s="469" t="n">
        <f aca="false">C960-$B1566*C1565</f>
        <v>-85.6475272362496</v>
      </c>
      <c r="D1566" s="470"/>
      <c r="E1566" s="470" t="n">
        <f aca="false">E960-$B1566*F1565</f>
        <v>340320.757812381</v>
      </c>
      <c r="F1566" s="470" t="n">
        <f aca="false">F960-$B1566*G1565</f>
        <v>-658835.11028514</v>
      </c>
      <c r="G1566" s="470" t="n">
        <f aca="false">G960</f>
        <v>318600</v>
      </c>
      <c r="H1566" s="471" t="n">
        <f aca="false">H960-$B1566*H1565</f>
        <v>401.689688858504</v>
      </c>
      <c r="I1566" s="655" t="n">
        <f aca="false">I1565-E$3</f>
        <v>280</v>
      </c>
      <c r="J1566" s="472" t="n">
        <f aca="false">-(C1566*B$3+F1566*J1567+G1566*J1568-H1566)/E1566</f>
        <v>32.5651915475428</v>
      </c>
      <c r="K1566" s="656" t="n">
        <f aca="false">(J1566-J1567)*(J1566-J1567)/(2*E$3)+K1567</f>
        <v>2.02987906899396</v>
      </c>
      <c r="L1566" s="653"/>
      <c r="M1566" s="297" t="n">
        <f aca="false">E$7*(J1566-J$1846)+M1567</f>
        <v>13187.8091190151</v>
      </c>
      <c r="N1566" s="653"/>
      <c r="P1566" s="134"/>
    </row>
    <row r="1567" customFormat="false" ht="12.75" hidden="false" customHeight="false" outlineLevel="0" collapsed="false">
      <c r="A1567" s="410" t="n">
        <f aca="false">A961</f>
        <v>1197.5</v>
      </c>
      <c r="B1567" s="468" t="n">
        <f aca="false">D961/E1566</f>
        <v>-0.996805686120555</v>
      </c>
      <c r="C1567" s="469" t="n">
        <f aca="false">C961-$B1567*C1566</f>
        <v>-85.3739421201503</v>
      </c>
      <c r="D1567" s="470"/>
      <c r="E1567" s="470" t="n">
        <f aca="false">E961-$B1567*F1566</f>
        <v>340296.249208781</v>
      </c>
      <c r="F1567" s="470" t="n">
        <f aca="false">F961-$B1567*G1566</f>
        <v>-658810.875266655</v>
      </c>
      <c r="G1567" s="470" t="n">
        <f aca="false">G961</f>
        <v>318600</v>
      </c>
      <c r="H1567" s="471" t="n">
        <f aca="false">H961-$B1567*H1566</f>
        <v>402.110486083616</v>
      </c>
      <c r="I1567" s="655" t="n">
        <f aca="false">I1566-E$3</f>
        <v>279</v>
      </c>
      <c r="J1567" s="472" t="n">
        <f aca="false">-(C1567*B$3+F1567*J1568+G1567*J1569-H1567)/E1567</f>
        <v>32.4940025780418</v>
      </c>
      <c r="K1567" s="656" t="n">
        <f aca="false">(J1567-J1568)*(J1567-J1568)/(2*E$3)+K1568</f>
        <v>2.02734513430465</v>
      </c>
      <c r="L1567" s="653"/>
      <c r="M1567" s="297" t="n">
        <f aca="false">E$7*(J1567-J$1846)+M1568</f>
        <v>13106.3961401465</v>
      </c>
      <c r="N1567" s="653"/>
      <c r="P1567" s="134"/>
    </row>
    <row r="1568" customFormat="false" ht="12.75" hidden="false" customHeight="false" outlineLevel="0" collapsed="false">
      <c r="A1568" s="410" t="n">
        <f aca="false">A962</f>
        <v>1195</v>
      </c>
      <c r="B1568" s="468" t="n">
        <f aca="false">D962/E1567</f>
        <v>-0.996816521602736</v>
      </c>
      <c r="C1568" s="469" t="n">
        <f aca="false">C962-$B1568*C1567</f>
        <v>-85.1021559905051</v>
      </c>
      <c r="D1568" s="470"/>
      <c r="E1568" s="470" t="n">
        <f aca="false">E962-$B1568*F1567</f>
        <v>340271.745559946</v>
      </c>
      <c r="F1568" s="470" t="n">
        <f aca="false">F962-$B1568*G1567</f>
        <v>-658786.643403951</v>
      </c>
      <c r="G1568" s="470" t="n">
        <f aca="false">G962</f>
        <v>318600</v>
      </c>
      <c r="H1568" s="471" t="n">
        <f aca="false">H962-$B1568*H1567</f>
        <v>402.526546306934</v>
      </c>
      <c r="I1568" s="655" t="n">
        <f aca="false">I1567-E$3</f>
        <v>278</v>
      </c>
      <c r="J1568" s="472" t="n">
        <f aca="false">-(C1568*B$3+F1568*J1569+G1568*J1570-H1568)/E1568</f>
        <v>32.4225829716232</v>
      </c>
      <c r="K1568" s="656" t="n">
        <f aca="false">(J1568-J1569)*(J1568-J1569)/(2*E$3)+K1569</f>
        <v>2.02479475421415</v>
      </c>
      <c r="L1568" s="653"/>
      <c r="M1568" s="297" t="n">
        <f aca="false">E$7*(J1568-J$1846)+M1569</f>
        <v>13025.1611337017</v>
      </c>
      <c r="N1568" s="653"/>
      <c r="P1568" s="134"/>
    </row>
    <row r="1569" customFormat="false" ht="12.75" hidden="false" customHeight="false" outlineLevel="0" collapsed="false">
      <c r="A1569" s="410" t="n">
        <f aca="false">A963</f>
        <v>1192.5</v>
      </c>
      <c r="B1569" s="468" t="n">
        <f aca="false">D963/E1568</f>
        <v>-0.996827291938272</v>
      </c>
      <c r="C1569" s="469" t="n">
        <f aca="false">C963-$B1569*C1568</f>
        <v>-84.8321516666827</v>
      </c>
      <c r="D1569" s="470"/>
      <c r="E1569" s="470" t="n">
        <f aca="false">E963-$B1569*F1568</f>
        <v>340247.246589355</v>
      </c>
      <c r="F1569" s="470" t="n">
        <f aca="false">F963-$B1569*G1568</f>
        <v>-658762.414437683</v>
      </c>
      <c r="G1569" s="470" t="n">
        <f aca="false">G963</f>
        <v>318600</v>
      </c>
      <c r="H1569" s="471" t="n">
        <f aca="false">H963-$B1569*H1568</f>
        <v>402.937880634783</v>
      </c>
      <c r="I1569" s="655" t="n">
        <f aca="false">I1568-E$3</f>
        <v>277</v>
      </c>
      <c r="J1569" s="472" t="n">
        <f aca="false">-(C1569*B$3+F1569*J1570+G1569*J1571-H1569)/E1569</f>
        <v>32.3509322182493</v>
      </c>
      <c r="K1569" s="656" t="n">
        <f aca="false">(J1569-J1570)*(J1569-J1570)/(2*E$3)+K1570</f>
        <v>2.02222783898463</v>
      </c>
      <c r="L1569" s="653"/>
      <c r="M1569" s="297" t="n">
        <f aca="false">E$7*(J1569-J$1846)+M1570</f>
        <v>12944.1046762729</v>
      </c>
      <c r="N1569" s="653"/>
      <c r="P1569" s="134"/>
    </row>
    <row r="1570" customFormat="false" ht="12.75" hidden="false" customHeight="false" outlineLevel="0" collapsed="false">
      <c r="A1570" s="410" t="n">
        <f aca="false">A964</f>
        <v>1190</v>
      </c>
      <c r="B1570" s="468" t="n">
        <f aca="false">D964/E1569</f>
        <v>-0.996837997784737</v>
      </c>
      <c r="C1570" s="469" t="n">
        <f aca="false">C964-$B1570*C1569</f>
        <v>-84.5639121894121</v>
      </c>
      <c r="D1570" s="470"/>
      <c r="E1570" s="470" t="n">
        <f aca="false">E964-$B1570*F1569</f>
        <v>340222.752023144</v>
      </c>
      <c r="F1570" s="470" t="n">
        <f aca="false">F964-$B1570*G1569</f>
        <v>-658738.18811095</v>
      </c>
      <c r="G1570" s="470" t="n">
        <f aca="false">G964</f>
        <v>318600</v>
      </c>
      <c r="H1570" s="471" t="n">
        <f aca="false">H964-$B1570*H1569</f>
        <v>403.344500187808</v>
      </c>
      <c r="I1570" s="655" t="n">
        <f aca="false">I1569-E$3</f>
        <v>276</v>
      </c>
      <c r="J1570" s="472" t="n">
        <f aca="false">-(C1570*B$3+F1570*J1571+G1570*J1572-H1570)/E1570</f>
        <v>32.2790498031973</v>
      </c>
      <c r="K1570" s="656" t="n">
        <f aca="false">(J1570-J1571)*(J1570-J1571)/(2*E$3)+K1571</f>
        <v>2.01964429818778</v>
      </c>
      <c r="L1570" s="653"/>
      <c r="M1570" s="297" t="n">
        <f aca="false">E$7*(J1570-J$1846)+M1571</f>
        <v>12863.2273457275</v>
      </c>
      <c r="N1570" s="653"/>
      <c r="P1570" s="134"/>
    </row>
    <row r="1571" customFormat="false" ht="12.75" hidden="false" customHeight="false" outlineLevel="0" collapsed="false">
      <c r="A1571" s="410" t="n">
        <f aca="false">A965</f>
        <v>1187.5</v>
      </c>
      <c r="B1571" s="468" t="n">
        <f aca="false">D965/E1570</f>
        <v>-0.996848639791553</v>
      </c>
      <c r="C1571" s="469" t="n">
        <f aca="false">C965-$B1571*C1570</f>
        <v>-84.297420817256</v>
      </c>
      <c r="D1571" s="470"/>
      <c r="E1571" s="470" t="n">
        <f aca="false">E965-$B1571*F1570</f>
        <v>340198.261590063</v>
      </c>
      <c r="F1571" s="470" t="n">
        <f aca="false">F965-$B1571*G1570</f>
        <v>-658713.964169241</v>
      </c>
      <c r="G1571" s="470" t="n">
        <f aca="false">G965</f>
        <v>318600</v>
      </c>
      <c r="H1571" s="471" t="n">
        <f aca="false">H965-$B1571*H1570</f>
        <v>403.746416101109</v>
      </c>
      <c r="I1571" s="655" t="n">
        <f aca="false">I1570-E$3</f>
        <v>275</v>
      </c>
      <c r="J1571" s="472" t="n">
        <f aca="false">-(C1571*B$3+F1571*J1572+G1571*J1573-H1571)/E1571</f>
        <v>32.2069352070179</v>
      </c>
      <c r="K1571" s="656" t="n">
        <f aca="false">(J1571-J1572)*(J1571-J1572)/(2*E$3)+K1572</f>
        <v>2.01704404069672</v>
      </c>
      <c r="L1571" s="653"/>
      <c r="M1571" s="297" t="n">
        <f aca="false">E$7*(J1571-J$1846)+M1572</f>
        <v>12782.5297212198</v>
      </c>
      <c r="N1571" s="653"/>
      <c r="P1571" s="134"/>
    </row>
    <row r="1572" customFormat="false" ht="12.75" hidden="false" customHeight="false" outlineLevel="0" collapsed="false">
      <c r="A1572" s="410" t="n">
        <f aca="false">A966</f>
        <v>1185</v>
      </c>
      <c r="B1572" s="468" t="n">
        <f aca="false">D966/E1571</f>
        <v>-0.996859218600127</v>
      </c>
      <c r="C1572" s="469" t="n">
        <f aca="false">C966-$B1572*C1571</f>
        <v>-84.0326610231512</v>
      </c>
      <c r="D1572" s="470"/>
      <c r="E1572" s="470" t="n">
        <f aca="false">E966-$B1572*F1571</f>
        <v>340173.775021424</v>
      </c>
      <c r="F1572" s="470" t="n">
        <f aca="false">F966-$B1572*G1571</f>
        <v>-658689.742360396</v>
      </c>
      <c r="G1572" s="470" t="n">
        <f aca="false">G966</f>
        <v>318600</v>
      </c>
      <c r="H1572" s="471" t="n">
        <f aca="false">H966-$B1572*H1571</f>
        <v>404.143639524385</v>
      </c>
      <c r="I1572" s="655" t="n">
        <f aca="false">I1571-E$3</f>
        <v>274</v>
      </c>
      <c r="J1572" s="472" t="n">
        <f aca="false">-(C1572*B$3+F1572*J1573+G1572*J1574-H1572)/E1572</f>
        <v>32.1345879054945</v>
      </c>
      <c r="K1572" s="656" t="n">
        <f aca="false">(J1572-J1573)*(J1572-J1573)/(2*E$3)+K1573</f>
        <v>2.01442697467786</v>
      </c>
      <c r="L1572" s="653"/>
      <c r="M1572" s="297" t="n">
        <f aca="false">E$7*(J1572-J$1846)+M1573</f>
        <v>12702.0123832025</v>
      </c>
      <c r="N1572" s="653"/>
      <c r="P1572" s="134"/>
    </row>
    <row r="1573" customFormat="false" ht="12.75" hidden="false" customHeight="false" outlineLevel="0" collapsed="false">
      <c r="A1573" s="410" t="n">
        <f aca="false">A967</f>
        <v>1182.5</v>
      </c>
      <c r="B1573" s="468" t="n">
        <f aca="false">D967/E1572</f>
        <v>-0.99686973484398</v>
      </c>
      <c r="C1573" s="469" t="n">
        <f aca="false">C967-$B1573*C1572</f>
        <v>-83.7696164910151</v>
      </c>
      <c r="D1573" s="470"/>
      <c r="E1573" s="470" t="n">
        <f aca="false">E967-$B1573*F1572</f>
        <v>340149.292051061</v>
      </c>
      <c r="F1573" s="470" t="n">
        <f aca="false">F967-$B1573*G1572</f>
        <v>-658665.522434566</v>
      </c>
      <c r="G1573" s="470" t="n">
        <f aca="false">G967</f>
        <v>318600</v>
      </c>
      <c r="H1573" s="471" t="n">
        <f aca="false">H967-$B1573*H1572</f>
        <v>404.536181622069</v>
      </c>
      <c r="I1573" s="655" t="n">
        <f aca="false">I1572-E$3</f>
        <v>273</v>
      </c>
      <c r="J1573" s="472" t="n">
        <f aca="false">-(C1573*B$3+F1573*J1574+G1573*J1575-H1573)/E1573</f>
        <v>32.0620073696009</v>
      </c>
      <c r="K1573" s="656" t="n">
        <f aca="false">(J1573-J1574)*(J1573-J1574)/(2*E$3)+K1574</f>
        <v>2.01179300758256</v>
      </c>
      <c r="L1573" s="653"/>
      <c r="M1573" s="297" t="n">
        <f aca="false">E$7*(J1573-J$1846)+M1574</f>
        <v>12621.675913439</v>
      </c>
      <c r="N1573" s="653"/>
      <c r="P1573" s="134"/>
    </row>
    <row r="1574" customFormat="false" ht="12.75" hidden="false" customHeight="false" outlineLevel="0" collapsed="false">
      <c r="A1574" s="410" t="n">
        <f aca="false">A968</f>
        <v>1180</v>
      </c>
      <c r="B1574" s="468" t="n">
        <f aca="false">D968/E1573</f>
        <v>-0.996880189148874</v>
      </c>
      <c r="C1574" s="469" t="n">
        <f aca="false">C968-$B1574*C1573</f>
        <v>-83.5082711124163</v>
      </c>
      <c r="D1574" s="470"/>
      <c r="E1574" s="470" t="n">
        <f aca="false">E968-$B1574*F1573</f>
        <v>340124.812415281</v>
      </c>
      <c r="F1574" s="470" t="n">
        <f aca="false">F968-$B1574*G1573</f>
        <v>-658641.304144164</v>
      </c>
      <c r="G1574" s="470" t="n">
        <f aca="false">G968</f>
        <v>318600</v>
      </c>
      <c r="H1574" s="471" t="n">
        <f aca="false">H968-$B1574*H1573</f>
        <v>404.924053573464</v>
      </c>
      <c r="I1574" s="655" t="n">
        <f aca="false">I1573-E$3</f>
        <v>272</v>
      </c>
      <c r="J1574" s="472" t="n">
        <f aca="false">-(C1574*B$3+F1574*J1575+G1574*J1576-H1574)/E1574</f>
        <v>31.989193065459</v>
      </c>
      <c r="K1574" s="656" t="n">
        <f aca="false">(J1574-J1575)*(J1574-J1575)/(2*E$3)+K1575</f>
        <v>2.00914204613873</v>
      </c>
      <c r="L1574" s="653"/>
      <c r="M1574" s="297" t="n">
        <f aca="false">E$7*(J1574-J$1846)+M1575</f>
        <v>12541.5208950152</v>
      </c>
      <c r="N1574" s="653"/>
      <c r="P1574" s="134"/>
    </row>
    <row r="1575" customFormat="false" ht="12.75" hidden="false" customHeight="false" outlineLevel="0" collapsed="false">
      <c r="A1575" s="410" t="n">
        <f aca="false">A969</f>
        <v>1177.5</v>
      </c>
      <c r="B1575" s="468" t="n">
        <f aca="false">D969/E1574</f>
        <v>-0.996890582132937</v>
      </c>
      <c r="C1575" s="469" t="n">
        <f aca="false">C969-$B1575*C1574</f>
        <v>-83.2486089833093</v>
      </c>
      <c r="D1575" s="470"/>
      <c r="E1575" s="470" t="n">
        <f aca="false">E969-$B1575*F1574</f>
        <v>340100.335852819</v>
      </c>
      <c r="F1575" s="470" t="n">
        <f aca="false">F969-$B1575*G1574</f>
        <v>-658617.087243831</v>
      </c>
      <c r="G1575" s="470" t="n">
        <f aca="false">G969</f>
        <v>318600</v>
      </c>
      <c r="H1575" s="471" t="n">
        <f aca="false">H969-$B1575*H1574</f>
        <v>405.307266572888</v>
      </c>
      <c r="I1575" s="655" t="n">
        <f aca="false">I1574-E$3</f>
        <v>271</v>
      </c>
      <c r="J1575" s="472" t="n">
        <f aca="false">-(C1575*B$3+F1575*J1576+G1575*J1577-H1575)/E1575</f>
        <v>31.9161444542963</v>
      </c>
      <c r="K1575" s="656" t="n">
        <f aca="false">(J1575-J1576)*(J1575-J1576)/(2*E$3)+K1576</f>
        <v>2.00647399634233</v>
      </c>
      <c r="L1575" s="653"/>
      <c r="M1575" s="297" t="n">
        <f aca="false">E$7*(J1575-J$1846)+M1576</f>
        <v>12461.5479123518</v>
      </c>
      <c r="N1575" s="653"/>
      <c r="P1575" s="134"/>
    </row>
    <row r="1576" customFormat="false" ht="12.75" hidden="false" customHeight="false" outlineLevel="0" collapsed="false">
      <c r="A1576" s="410" t="n">
        <f aca="false">A970</f>
        <v>1175</v>
      </c>
      <c r="B1576" s="468" t="n">
        <f aca="false">D970/E1575</f>
        <v>-0.996900914406783</v>
      </c>
      <c r="C1576" s="469" t="n">
        <f aca="false">C970-$B1576*C1575</f>
        <v>-82.9906144008299</v>
      </c>
      <c r="D1576" s="470"/>
      <c r="E1576" s="470" t="n">
        <f aca="false">E970-$B1576*F1575</f>
        <v>340075.862104798</v>
      </c>
      <c r="F1576" s="470" t="n">
        <f aca="false">F970-$B1576*G1575</f>
        <v>-658592.871490393</v>
      </c>
      <c r="G1576" s="470" t="n">
        <f aca="false">G970</f>
        <v>318600</v>
      </c>
      <c r="H1576" s="471" t="n">
        <f aca="false">H970-$B1576*H1575</f>
        <v>405.685831829805</v>
      </c>
      <c r="I1576" s="655" t="n">
        <f aca="false">I1575-E$3</f>
        <v>270</v>
      </c>
      <c r="J1576" s="472" t="n">
        <f aca="false">-(C1576*B$3+F1576*J1577+G1576*J1578-H1576)/E1576</f>
        <v>31.8428609924025</v>
      </c>
      <c r="K1576" s="656" t="n">
        <f aca="false">(J1576-J1577)*(J1576-J1577)/(2*E$3)+K1577</f>
        <v>2.00378876344875</v>
      </c>
      <c r="L1576" s="653"/>
      <c r="M1576" s="297" t="n">
        <f aca="false">E$7*(J1576-J$1846)+M1577</f>
        <v>12381.7575512163</v>
      </c>
      <c r="N1576" s="653"/>
      <c r="P1576" s="134"/>
    </row>
    <row r="1577" customFormat="false" ht="12.75" hidden="false" customHeight="false" outlineLevel="0" collapsed="false">
      <c r="A1577" s="410" t="n">
        <f aca="false">A971</f>
        <v>1172.5</v>
      </c>
      <c r="B1577" s="468" t="n">
        <f aca="false">D971/E1576</f>
        <v>-0.996911186573637</v>
      </c>
      <c r="C1577" s="469" t="n">
        <f aca="false">C971-$B1577*C1576</f>
        <v>-82.7342718601515</v>
      </c>
      <c r="D1577" s="470"/>
      <c r="E1577" s="470" t="n">
        <f aca="false">E971-$B1577*F1576</f>
        <v>340051.390914685</v>
      </c>
      <c r="F1577" s="470" t="n">
        <f aca="false">F971-$B1577*G1576</f>
        <v>-658568.65664282</v>
      </c>
      <c r="G1577" s="470" t="n">
        <f aca="false">G971</f>
        <v>318600</v>
      </c>
      <c r="H1577" s="471" t="n">
        <f aca="false">H971-$B1577*H1576</f>
        <v>406.059760568966</v>
      </c>
      <c r="I1577" s="655" t="n">
        <f aca="false">I1576-E$3</f>
        <v>269</v>
      </c>
      <c r="J1577" s="472" t="n">
        <f aca="false">-(C1577*B$3+F1577*J1578+G1577*J1579-H1577)/E1577</f>
        <v>31.7693421310857</v>
      </c>
      <c r="K1577" s="656" t="n">
        <f aca="false">(J1577-J1578)*(J1577-J1578)/(2*E$3)+K1578</f>
        <v>2.0010862519641</v>
      </c>
      <c r="L1577" s="653"/>
      <c r="M1577" s="297" t="n">
        <f aca="false">E$7*(J1577-J$1846)+M1578</f>
        <v>12302.1503987356</v>
      </c>
      <c r="N1577" s="653"/>
      <c r="P1577" s="134"/>
    </row>
    <row r="1578" customFormat="false" ht="12.75" hidden="false" customHeight="false" outlineLevel="0" collapsed="false">
      <c r="A1578" s="410" t="n">
        <f aca="false">A972</f>
        <v>1170</v>
      </c>
      <c r="B1578" s="468" t="n">
        <f aca="false">D972/E1577</f>
        <v>-0.99692139922945</v>
      </c>
      <c r="C1578" s="469" t="n">
        <f aca="false">C972-$B1578*C1577</f>
        <v>-82.4795660514004</v>
      </c>
      <c r="D1578" s="470"/>
      <c r="E1578" s="470" t="n">
        <f aca="false">E972-$B1578*F1577</f>
        <v>340026.922028246</v>
      </c>
      <c r="F1578" s="470" t="n">
        <f aca="false">F972-$B1578*G1577</f>
        <v>-658544.44246219</v>
      </c>
      <c r="G1578" s="470" t="n">
        <f aca="false">G972</f>
        <v>318600</v>
      </c>
      <c r="H1578" s="471" t="n">
        <f aca="false">H972-$B1578*H1577</f>
        <v>406.429064030545</v>
      </c>
      <c r="I1578" s="655" t="n">
        <f aca="false">I1577-E$3</f>
        <v>268</v>
      </c>
      <c r="J1578" s="472" t="n">
        <f aca="false">-(C1578*B$3+F1578*J1579+G1578*J1580-H1578)/E1578</f>
        <v>31.6955873166283</v>
      </c>
      <c r="K1578" s="656" t="n">
        <f aca="false">(J1578-J1579)*(J1578-J1579)/(2*E$3)+K1579</f>
        <v>1.99836636563627</v>
      </c>
      <c r="L1578" s="653"/>
      <c r="M1578" s="297" t="n">
        <f aca="false">E$7*(J1578-J$1846)+M1579</f>
        <v>12222.7270434081</v>
      </c>
      <c r="N1578" s="653"/>
      <c r="P1578" s="134"/>
    </row>
    <row r="1579" customFormat="false" ht="12.75" hidden="false" customHeight="false" outlineLevel="0" collapsed="false">
      <c r="A1579" s="410" t="n">
        <f aca="false">A973</f>
        <v>1167.5</v>
      </c>
      <c r="B1579" s="468" t="n">
        <f aca="false">D973/E1578</f>
        <v>-0.996931552963012</v>
      </c>
      <c r="C1579" s="469" t="n">
        <f aca="false">C973-$B1579*C1578</f>
        <v>-82.2264818566283</v>
      </c>
      <c r="D1579" s="470"/>
      <c r="E1579" s="470" t="n">
        <f aca="false">E973-$B1579*F1578</f>
        <v>340002.455193508</v>
      </c>
      <c r="F1579" s="470" t="n">
        <f aca="false">F973-$B1579*G1578</f>
        <v>-658520.228711648</v>
      </c>
      <c r="G1579" s="470" t="n">
        <f aca="false">G973</f>
        <v>318600</v>
      </c>
      <c r="H1579" s="471" t="n">
        <f aca="false">H973-$B1579*H1578</f>
        <v>406.793753470277</v>
      </c>
      <c r="I1579" s="655" t="n">
        <f aca="false">I1578-E$3</f>
        <v>267</v>
      </c>
      <c r="J1579" s="472" t="n">
        <f aca="false">-(C1579*B$3+F1579*J1580+G1579*J1581-H1579)/E1579</f>
        <v>31.6215959902423</v>
      </c>
      <c r="K1579" s="656" t="n">
        <f aca="false">(J1579-J1580)*(J1579-J1580)/(2*E$3)+K1580</f>
        <v>1.9956290074461</v>
      </c>
      <c r="L1579" s="653"/>
      <c r="M1579" s="297" t="n">
        <f aca="false">E$7*(J1579-J$1846)+M1580</f>
        <v>12143.4880751168</v>
      </c>
      <c r="N1579" s="653"/>
      <c r="P1579" s="134"/>
    </row>
    <row r="1580" customFormat="false" ht="12.75" hidden="false" customHeight="false" outlineLevel="0" collapsed="false">
      <c r="A1580" s="410" t="n">
        <f aca="false">A974</f>
        <v>1165</v>
      </c>
      <c r="B1580" s="468" t="n">
        <f aca="false">D974/E1579</f>
        <v>-0.99694164835607</v>
      </c>
      <c r="C1580" s="469" t="n">
        <f aca="false">C974-$B1580*C1579</f>
        <v>-81.9750043468424</v>
      </c>
      <c r="D1580" s="470"/>
      <c r="E1580" s="470" t="n">
        <f aca="false">E974-$B1580*F1579</f>
        <v>339977.990160721</v>
      </c>
      <c r="F1580" s="470" t="n">
        <f aca="false">F974-$B1580*G1579</f>
        <v>-658496.01515637</v>
      </c>
      <c r="G1580" s="470" t="n">
        <f aca="false">G974</f>
        <v>318600</v>
      </c>
      <c r="H1580" s="471" t="n">
        <f aca="false">H974-$B1580*H1579</f>
        <v>407.153840159595</v>
      </c>
      <c r="I1580" s="655" t="n">
        <f aca="false">I1579-E$3</f>
        <v>266</v>
      </c>
      <c r="J1580" s="472" t="n">
        <f aca="false">-(C1580*B$3+F1580*J1581+G1580*J1582-H1580)/E1580</f>
        <v>31.5473675880241</v>
      </c>
      <c r="K1580" s="656" t="n">
        <f aca="false">(J1580-J1581)*(J1580-J1581)/(2*E$3)+K1581</f>
        <v>1.99287407959816</v>
      </c>
      <c r="L1580" s="653"/>
      <c r="M1580" s="297" t="n">
        <f aca="false">E$7*(J1580-J$1846)+M1581</f>
        <v>12064.4340851414</v>
      </c>
      <c r="N1580" s="653"/>
      <c r="P1580" s="134"/>
    </row>
    <row r="1581" customFormat="false" ht="12.75" hidden="false" customHeight="false" outlineLevel="0" collapsed="false">
      <c r="A1581" s="410" t="n">
        <f aca="false">A975</f>
        <v>1162.5</v>
      </c>
      <c r="B1581" s="468" t="n">
        <f aca="false">D975/E1580</f>
        <v>-0.996951685983435</v>
      </c>
      <c r="C1581" s="469" t="n">
        <f aca="false">C975-$B1581*C1580</f>
        <v>-81.7251187790895</v>
      </c>
      <c r="D1581" s="470"/>
      <c r="E1581" s="470" t="n">
        <f aca="false">E975-$B1581*F1580</f>
        <v>339953.526682312</v>
      </c>
      <c r="F1581" s="470" t="n">
        <f aca="false">F975-$B1581*G1580</f>
        <v>-658471.801563528</v>
      </c>
      <c r="G1581" s="470" t="n">
        <f aca="false">G975</f>
        <v>318600</v>
      </c>
      <c r="H1581" s="471" t="n">
        <f aca="false">H975-$B1581*H1580</f>
        <v>407.509335385766</v>
      </c>
      <c r="I1581" s="655" t="n">
        <f aca="false">I1580-E$3</f>
        <v>265</v>
      </c>
      <c r="J1581" s="472" t="n">
        <f aca="false">-(C1581*B$3+F1581*J1582+G1581*J1583-H1581)/E1581</f>
        <v>31.4729015409086</v>
      </c>
      <c r="K1581" s="656" t="n">
        <f aca="false">(J1581-J1582)*(J1581-J1582)/(2*E$3)+K1582</f>
        <v>1.99010148351166</v>
      </c>
      <c r="L1581" s="653"/>
      <c r="M1581" s="297" t="n">
        <f aca="false">E$7*(J1581-J$1846)+M1582</f>
        <v>11985.5656661716</v>
      </c>
      <c r="N1581" s="653"/>
      <c r="P1581" s="134"/>
    </row>
    <row r="1582" customFormat="false" ht="12.75" hidden="false" customHeight="false" outlineLevel="0" collapsed="false">
      <c r="A1582" s="410" t="n">
        <f aca="false">A976</f>
        <v>1160</v>
      </c>
      <c r="B1582" s="468" t="n">
        <f aca="false">D976/E1581</f>
        <v>-0.996961666413098</v>
      </c>
      <c r="C1582" s="469" t="n">
        <f aca="false">C976-$B1582*C1581</f>
        <v>-81.4768105935947</v>
      </c>
      <c r="D1582" s="470"/>
      <c r="E1582" s="470" t="n">
        <f aca="false">E976-$B1582*F1581</f>
        <v>339929.064512849</v>
      </c>
      <c r="F1582" s="470" t="n">
        <f aca="false">F976-$B1582*G1581</f>
        <v>-658447.587702251</v>
      </c>
      <c r="G1582" s="470" t="n">
        <f aca="false">G976</f>
        <v>318600</v>
      </c>
      <c r="H1582" s="471" t="n">
        <f aca="false">H976-$B1582*H1581</f>
        <v>407.860250452026</v>
      </c>
      <c r="I1582" s="655" t="n">
        <f aca="false">I1581-E$3</f>
        <v>264</v>
      </c>
      <c r="J1582" s="472" t="n">
        <f aca="false">-(C1582*B$3+F1582*J1583+G1582*J1584-H1582)/E1582</f>
        <v>31.3981972746232</v>
      </c>
      <c r="K1582" s="656" t="n">
        <f aca="false">(J1582-J1583)*(J1582-J1583)/(2*E$3)+K1583</f>
        <v>1.98731111981104</v>
      </c>
      <c r="L1582" s="653"/>
      <c r="M1582" s="297" t="n">
        <f aca="false">E$7*(J1582-J$1846)+M1583</f>
        <v>11906.8834123196</v>
      </c>
      <c r="N1582" s="653"/>
      <c r="P1582" s="134"/>
    </row>
    <row r="1583" customFormat="false" ht="12.75" hidden="false" customHeight="false" outlineLevel="0" collapsed="false">
      <c r="A1583" s="410" t="n">
        <f aca="false">A977</f>
        <v>1157.5</v>
      </c>
      <c r="B1583" s="468" t="n">
        <f aca="false">D977/E1582</f>
        <v>-0.99697159020633</v>
      </c>
      <c r="C1583" s="469" t="n">
        <f aca="false">C977-$B1583*C1582</f>
        <v>-81.2300654109538</v>
      </c>
      <c r="D1583" s="470"/>
      <c r="E1583" s="470" t="n">
        <f aca="false">E977-$B1583*F1582</f>
        <v>339904.603409003</v>
      </c>
      <c r="F1583" s="470" t="n">
        <f aca="false">F977-$B1583*G1582</f>
        <v>-658423.373343588</v>
      </c>
      <c r="G1583" s="470" t="n">
        <f aca="false">G977</f>
        <v>318600</v>
      </c>
      <c r="H1583" s="471" t="n">
        <f aca="false">H977-$B1583*H1582</f>
        <v>408.20659667772</v>
      </c>
      <c r="I1583" s="655" t="n">
        <f aca="false">I1582-E$3</f>
        <v>263</v>
      </c>
      <c r="J1583" s="472" t="n">
        <f aca="false">-(C1583*B$3+F1583*J1584+G1583*J1585-H1583)/E1583</f>
        <v>31.323254209641</v>
      </c>
      <c r="K1583" s="656" t="n">
        <f aca="false">(J1583-J1584)*(J1583-J1584)/(2*E$3)+K1584</f>
        <v>1.98450288831657</v>
      </c>
      <c r="L1583" s="653"/>
      <c r="M1583" s="297" t="n">
        <f aca="false">E$7*(J1583-J$1846)+M1584</f>
        <v>11828.3879191333</v>
      </c>
      <c r="N1583" s="653"/>
      <c r="P1583" s="134"/>
    </row>
    <row r="1584" customFormat="false" ht="12.75" hidden="false" customHeight="false" outlineLevel="0" collapsed="false">
      <c r="A1584" s="410" t="n">
        <f aca="false">A978</f>
        <v>1155</v>
      </c>
      <c r="B1584" s="468" t="n">
        <f aca="false">D978/E1583</f>
        <v>-0.996981457917793</v>
      </c>
      <c r="C1584" s="469" t="n">
        <f aca="false">C978-$B1584*C1583</f>
        <v>-80.9848690293758</v>
      </c>
      <c r="D1584" s="470"/>
      <c r="E1584" s="470" t="n">
        <f aca="false">E978-$B1584*F1583</f>
        <v>339880.143129512</v>
      </c>
      <c r="F1584" s="470" t="n">
        <f aca="false">F978-$B1584*G1583</f>
        <v>-658399.158260479</v>
      </c>
      <c r="G1584" s="470" t="n">
        <f aca="false">G978</f>
        <v>318600</v>
      </c>
      <c r="H1584" s="471" t="n">
        <f aca="false">H978-$B1584*H1583</f>
        <v>408.54838539844</v>
      </c>
      <c r="I1584" s="655" t="n">
        <f aca="false">I1583-E$3</f>
        <v>262</v>
      </c>
      <c r="J1584" s="472" t="n">
        <f aca="false">-(C1584*B$3+F1584*J1585+G1584*J1586-H1584)/E1584</f>
        <v>31.2480717611334</v>
      </c>
      <c r="K1584" s="656" t="n">
        <f aca="false">(J1584-J1585)*(J1584-J1585)/(2*E$3)+K1585</f>
        <v>1.98167668803478</v>
      </c>
      <c r="L1584" s="653"/>
      <c r="M1584" s="297" t="n">
        <f aca="false">E$7*(J1584-J$1846)+M1585</f>
        <v>11750.0797836094</v>
      </c>
      <c r="N1584" s="653"/>
      <c r="P1584" s="134"/>
    </row>
    <row r="1585" customFormat="false" ht="12.75" hidden="false" customHeight="false" outlineLevel="0" collapsed="false">
      <c r="A1585" s="410" t="n">
        <f aca="false">A979</f>
        <v>1152.5</v>
      </c>
      <c r="B1585" s="468" t="n">
        <f aca="false">D979/E1584</f>
        <v>-0.996991270095641</v>
      </c>
      <c r="C1585" s="469" t="n">
        <f aca="false">C979-$B1585*C1584</f>
        <v>-80.741207421978</v>
      </c>
      <c r="D1585" s="470"/>
      <c r="E1585" s="470" t="n">
        <f aca="false">E979-$B1585*F1584</f>
        <v>339855.68343514</v>
      </c>
      <c r="F1585" s="470" t="n">
        <f aca="false">F979-$B1585*G1584</f>
        <v>-658374.942227714</v>
      </c>
      <c r="G1585" s="470" t="n">
        <f aca="false">G979</f>
        <v>318600</v>
      </c>
      <c r="H1585" s="471" t="n">
        <f aca="false">H979-$B1585*H1584</f>
        <v>408.885627966153</v>
      </c>
      <c r="I1585" s="655" t="n">
        <f aca="false">I1584-E$3</f>
        <v>261</v>
      </c>
      <c r="J1585" s="472" t="n">
        <f aca="false">-(C1585*B$3+F1585*J1586+G1585*J1587-H1585)/E1585</f>
        <v>31.1726493389226</v>
      </c>
      <c r="K1585" s="656" t="n">
        <f aca="false">(J1585-J1586)*(J1585-J1586)/(2*E$3)+K1586</f>
        <v>1.9788324171487</v>
      </c>
      <c r="L1585" s="653"/>
      <c r="M1585" s="297" t="n">
        <f aca="false">E$7*(J1585-J$1846)+M1586</f>
        <v>11671.9596042069</v>
      </c>
      <c r="N1585" s="653"/>
      <c r="P1585" s="134"/>
    </row>
    <row r="1586" customFormat="false" ht="12.75" hidden="false" customHeight="false" outlineLevel="0" collapsed="false">
      <c r="A1586" s="410" t="n">
        <f aca="false">A980</f>
        <v>1150</v>
      </c>
      <c r="B1586" s="468" t="n">
        <f aca="false">D980/E1585</f>
        <v>-0.997001027281624</v>
      </c>
      <c r="C1586" s="469" t="n">
        <f aca="false">C980-$B1586*C1585</f>
        <v>-80.4990667341289</v>
      </c>
      <c r="D1586" s="470"/>
      <c r="E1586" s="470" t="n">
        <f aca="false">E980-$B1586*F1585</f>
        <v>339831.224088641</v>
      </c>
      <c r="F1586" s="470" t="n">
        <f aca="false">F980-$B1586*G1585</f>
        <v>-658350.725021903</v>
      </c>
      <c r="G1586" s="470" t="n">
        <f aca="false">G980</f>
        <v>318600</v>
      </c>
      <c r="H1586" s="471" t="n">
        <f aca="false">H980-$B1586*H1585</f>
        <v>409.21833574935</v>
      </c>
      <c r="I1586" s="655" t="n">
        <f aca="false">I1585-E$3</f>
        <v>260</v>
      </c>
      <c r="J1586" s="472" t="n">
        <f aca="false">-(C1586*B$3+F1586*J1587+G1586*J1588-H1586)/E1586</f>
        <v>31.0969863474329</v>
      </c>
      <c r="K1586" s="656" t="n">
        <f aca="false">(J1586-J1587)*(J1586-J1587)/(2*E$3)+K1587</f>
        <v>1.97596997300812</v>
      </c>
      <c r="L1586" s="653"/>
      <c r="M1586" s="297" t="n">
        <f aca="false">E$7*(J1586-J$1846)+M1587</f>
        <v>11594.0279808598</v>
      </c>
      <c r="N1586" s="653"/>
      <c r="P1586" s="134"/>
    </row>
    <row r="1587" customFormat="false" ht="12.75" hidden="false" customHeight="false" outlineLevel="0" collapsed="false">
      <c r="A1587" s="410" t="n">
        <f aca="false">A981</f>
        <v>1147.5</v>
      </c>
      <c r="B1587" s="468" t="n">
        <f aca="false">D981/E1586</f>
        <v>-0.997010730011186</v>
      </c>
      <c r="C1587" s="469" t="n">
        <f aca="false">C981-$B1587*C1586</f>
        <v>-80.258433280841</v>
      </c>
      <c r="D1587" s="470"/>
      <c r="E1587" s="470" t="n">
        <f aca="false">E981-$B1587*F1586</f>
        <v>339806.764854728</v>
      </c>
      <c r="F1587" s="470" t="n">
        <f aca="false">F981-$B1587*G1586</f>
        <v>-658326.506421443</v>
      </c>
      <c r="G1587" s="470" t="n">
        <f aca="false">G981</f>
        <v>318600</v>
      </c>
      <c r="H1587" s="471" t="n">
        <f aca="false">H981-$B1587*H1586</f>
        <v>409.546520133171</v>
      </c>
      <c r="I1587" s="655" t="n">
        <f aca="false">I1586-E$3</f>
        <v>259</v>
      </c>
      <c r="J1587" s="472" t="n">
        <f aca="false">-(C1587*B$3+F1587*J1588+G1587*J1589-H1587)/E1587</f>
        <v>31.0210821856422</v>
      </c>
      <c r="K1587" s="656" t="n">
        <f aca="false">(J1587-J1588)*(J1587-J1588)/(2*E$3)+K1588</f>
        <v>1.97308925211954</v>
      </c>
      <c r="L1587" s="653"/>
      <c r="M1587" s="297" t="n">
        <f aca="false">E$7*(J1587-J$1846)+M1588</f>
        <v>11516.2855149915</v>
      </c>
      <c r="N1587" s="653"/>
      <c r="P1587" s="134"/>
    </row>
    <row r="1588" customFormat="false" ht="12.75" hidden="false" customHeight="false" outlineLevel="0" collapsed="false">
      <c r="A1588" s="410" t="n">
        <f aca="false">A982</f>
        <v>1145</v>
      </c>
      <c r="B1588" s="468" t="n">
        <f aca="false">D982/E1587</f>
        <v>-0.997020378813562</v>
      </c>
      <c r="C1588" s="469" t="n">
        <f aca="false">C982-$B1588*C1587</f>
        <v>-80.0192935442104</v>
      </c>
      <c r="D1588" s="470"/>
      <c r="E1588" s="470" t="n">
        <f aca="false">E982-$B1588*F1587</f>
        <v>339782.305500031</v>
      </c>
      <c r="F1588" s="470" t="n">
        <f aca="false">F982-$B1588*G1587</f>
        <v>-658302.286206483</v>
      </c>
      <c r="G1588" s="470" t="n">
        <f aca="false">G982</f>
        <v>318600</v>
      </c>
      <c r="H1588" s="471" t="n">
        <f aca="false">H982-$B1588*H1587</f>
        <v>409.870192519551</v>
      </c>
      <c r="I1588" s="655" t="n">
        <f aca="false">I1587-E$3</f>
        <v>258</v>
      </c>
      <c r="J1588" s="472" t="n">
        <f aca="false">-(C1588*B$3+F1588*J1589+G1588*J1590-H1588)/E1588</f>
        <v>30.9449362470322</v>
      </c>
      <c r="K1588" s="656" t="n">
        <f aca="false">(J1588-J1589)*(J1588-J1589)/(2*E$3)+K1589</f>
        <v>1.97019015013615</v>
      </c>
      <c r="L1588" s="653"/>
      <c r="M1588" s="297" t="n">
        <f aca="false">E$7*(J1588-J$1846)+M1589</f>
        <v>11438.7328095276</v>
      </c>
      <c r="N1588" s="653"/>
      <c r="P1588" s="134"/>
    </row>
    <row r="1589" customFormat="false" ht="12.75" hidden="false" customHeight="false" outlineLevel="0" collapsed="false">
      <c r="A1589" s="410" t="n">
        <f aca="false">A983</f>
        <v>1142.5</v>
      </c>
      <c r="B1589" s="468" t="n">
        <f aca="false">D983/E1588</f>
        <v>-0.99702997421188</v>
      </c>
      <c r="C1589" s="469" t="n">
        <f aca="false">C983-$B1589*C1588</f>
        <v>-79.7816341709032</v>
      </c>
      <c r="D1589" s="470"/>
      <c r="E1589" s="470" t="n">
        <f aca="false">E983-$B1589*F1588</f>
        <v>339757.845793068</v>
      </c>
      <c r="F1589" s="470" t="n">
        <f aca="false">F983-$B1589*G1588</f>
        <v>-658278.064158893</v>
      </c>
      <c r="G1589" s="470" t="n">
        <f aca="false">G983</f>
        <v>318600</v>
      </c>
      <c r="H1589" s="471" t="n">
        <f aca="false">H983-$B1589*H1588</f>
        <v>410.189364327351</v>
      </c>
      <c r="I1589" s="655" t="n">
        <f aca="false">I1588-E$3</f>
        <v>257</v>
      </c>
      <c r="J1589" s="472" t="n">
        <f aca="false">-(C1589*B$3+F1589*J1590+G1589*J1591-H1589)/E1589</f>
        <v>30.8685479195388</v>
      </c>
      <c r="K1589" s="656" t="n">
        <f aca="false">(J1589-J1590)*(J1589-J1590)/(2*E$3)+K1590</f>
        <v>1.96727256184753</v>
      </c>
      <c r="L1589" s="653"/>
      <c r="M1589" s="297" t="n">
        <f aca="false">E$7*(J1589-J$1846)+M1590</f>
        <v>11361.3704689103</v>
      </c>
      <c r="N1589" s="653"/>
      <c r="P1589" s="134"/>
    </row>
    <row r="1590" customFormat="false" ht="12.75" hidden="false" customHeight="false" outlineLevel="0" collapsed="false">
      <c r="A1590" s="410" t="n">
        <f aca="false">A984</f>
        <v>1140</v>
      </c>
      <c r="B1590" s="468" t="n">
        <f aca="false">D984/E1589</f>
        <v>-0.997039516723249</v>
      </c>
      <c r="C1590" s="469" t="n">
        <f aca="false">C984-$B1590*C1589</f>
        <v>-79.545441969687</v>
      </c>
      <c r="D1590" s="470"/>
      <c r="E1590" s="470" t="n">
        <f aca="false">E984-$B1590*F1589</f>
        <v>339733.385504207</v>
      </c>
      <c r="F1590" s="470" t="n">
        <f aca="false">F984-$B1590*G1589</f>
        <v>-658253.840062234</v>
      </c>
      <c r="G1590" s="470" t="n">
        <f aca="false">G984</f>
        <v>318600</v>
      </c>
      <c r="H1590" s="471" t="n">
        <f aca="false">H984-$B1590*H1589</f>
        <v>410.504046992497</v>
      </c>
      <c r="I1590" s="655" t="n">
        <f aca="false">I1589-E$3</f>
        <v>256</v>
      </c>
      <c r="J1590" s="472" t="n">
        <f aca="false">-(C1590*B$3+F1590*J1591+G1590*J1592-H1590)/E1590</f>
        <v>30.7919165855012</v>
      </c>
      <c r="K1590" s="656" t="n">
        <f aca="false">(J1590-J1591)*(J1590-J1591)/(2*E$3)+K1591</f>
        <v>1.96433638116934</v>
      </c>
      <c r="L1590" s="653"/>
      <c r="M1590" s="297" t="n">
        <f aca="false">E$7*(J1590-J$1846)+M1591</f>
        <v>11284.1990991117</v>
      </c>
      <c r="N1590" s="653"/>
      <c r="P1590" s="134"/>
    </row>
    <row r="1591" customFormat="false" ht="12.75" hidden="false" customHeight="false" outlineLevel="0" collapsed="false">
      <c r="A1591" s="410" t="n">
        <f aca="false">A985</f>
        <v>1137.5</v>
      </c>
      <c r="B1591" s="468" t="n">
        <f aca="false">D985/E1590</f>
        <v>-0.997049006858855</v>
      </c>
      <c r="C1591" s="469" t="n">
        <f aca="false">C985-$B1591*C1590</f>
        <v>-79.3107039090075</v>
      </c>
      <c r="D1591" s="470"/>
      <c r="E1591" s="470" t="n">
        <f aca="false">E985-$B1591*F1590</f>
        <v>339708.924405637</v>
      </c>
      <c r="F1591" s="470" t="n">
        <f aca="false">F985-$B1591*G1590</f>
        <v>-658229.613701724</v>
      </c>
      <c r="G1591" s="470" t="n">
        <f aca="false">G985</f>
        <v>318600</v>
      </c>
      <c r="H1591" s="471" t="n">
        <f aca="false">H985-$B1591*H1590</f>
        <v>410.814251968118</v>
      </c>
      <c r="I1591" s="655" t="n">
        <f aca="false">I1590-E$3</f>
        <v>255</v>
      </c>
      <c r="J1591" s="472" t="n">
        <f aca="false">-(C1591*B$3+F1591*J1592+G1591*J1593-H1591)/E1591</f>
        <v>30.715041621611</v>
      </c>
      <c r="K1591" s="656" t="n">
        <f aca="false">(J1591-J1592)*(J1591-J1592)/(2*E$3)+K1592</f>
        <v>1.96138150113278</v>
      </c>
      <c r="L1591" s="653"/>
      <c r="M1591" s="297" t="n">
        <f aca="false">E$7*(J1591-J$1846)+M1592</f>
        <v>11207.2193076482</v>
      </c>
      <c r="N1591" s="653"/>
      <c r="P1591" s="134"/>
    </row>
    <row r="1592" customFormat="false" ht="12.75" hidden="false" customHeight="false" outlineLevel="0" collapsed="false">
      <c r="A1592" s="410" t="n">
        <f aca="false">A986</f>
        <v>1135</v>
      </c>
      <c r="B1592" s="468" t="n">
        <f aca="false">D986/E1591</f>
        <v>-0.997058445124053</v>
      </c>
      <c r="C1592" s="469" t="n">
        <f aca="false">C986-$B1592*C1591</f>
        <v>-79.0774071146088</v>
      </c>
      <c r="D1592" s="470"/>
      <c r="E1592" s="470" t="n">
        <f aca="false">E986-$B1592*F1591</f>
        <v>339684.462271328</v>
      </c>
      <c r="F1592" s="470" t="n">
        <f aca="false">F986-$B1592*G1591</f>
        <v>-658205.38486421</v>
      </c>
      <c r="G1592" s="470" t="n">
        <f aca="false">G986</f>
        <v>318600</v>
      </c>
      <c r="H1592" s="471" t="n">
        <f aca="false">H986-$B1592*H1591</f>
        <v>411.119990724679</v>
      </c>
      <c r="I1592" s="655" t="n">
        <f aca="false">I1591-E$3</f>
        <v>254</v>
      </c>
      <c r="J1592" s="472" t="n">
        <f aca="false">-(C1592*B$3+F1592*J1593+G1592*J1594-H1592)/E1592</f>
        <v>30.6379223988605</v>
      </c>
      <c r="K1592" s="656" t="n">
        <f aca="false">(J1592-J1593)*(J1592-J1593)/(2*E$3)+K1593</f>
        <v>1.95840781387395</v>
      </c>
      <c r="L1592" s="653"/>
      <c r="M1592" s="297" t="n">
        <f aca="false">E$7*(J1592-J$1846)+M1593</f>
        <v>11130.4317035944</v>
      </c>
      <c r="N1592" s="653"/>
      <c r="P1592" s="134"/>
    </row>
    <row r="1593" customFormat="false" ht="12.75" hidden="false" customHeight="false" outlineLevel="0" collapsed="false">
      <c r="A1593" s="410" t="n">
        <f aca="false">A987</f>
        <v>1132.5</v>
      </c>
      <c r="B1593" s="468" t="n">
        <f aca="false">D987/E1592</f>
        <v>-0.997067832018456</v>
      </c>
      <c r="C1593" s="469" t="n">
        <f aca="false">C987-$B1593*C1592</f>
        <v>-78.8455388671952</v>
      </c>
      <c r="D1593" s="470"/>
      <c r="E1593" s="470" t="n">
        <f aca="false">E987-$B1593*F1592</f>
        <v>339659.998877007</v>
      </c>
      <c r="F1593" s="470" t="n">
        <f aca="false">F987-$B1593*G1592</f>
        <v>-658181.153338137</v>
      </c>
      <c r="G1593" s="470" t="n">
        <f aca="false">G987</f>
        <v>318600</v>
      </c>
      <c r="H1593" s="471" t="n">
        <f aca="false">H987-$B1593*H1592</f>
        <v>411.421274750125</v>
      </c>
      <c r="I1593" s="655" t="n">
        <f aca="false">I1592-E$3</f>
        <v>253</v>
      </c>
      <c r="J1593" s="472" t="n">
        <f aca="false">-(C1593*B$3+F1593*J1594+G1593*J1595-H1593)/E1593</f>
        <v>30.5605582824901</v>
      </c>
      <c r="K1593" s="656" t="n">
        <f aca="false">(J1593-J1594)*(J1593-J1594)/(2*E$3)+K1594</f>
        <v>1.95541521062307</v>
      </c>
      <c r="L1593" s="653"/>
      <c r="M1593" s="297" t="n">
        <f aca="false">E$7*(J1593-J$1846)+M1594</f>
        <v>11053.8368975975</v>
      </c>
      <c r="N1593" s="653"/>
      <c r="P1593" s="134"/>
    </row>
    <row r="1594" customFormat="false" ht="12.75" hidden="false" customHeight="false" outlineLevel="0" collapsed="false">
      <c r="A1594" s="410" t="n">
        <f aca="false">A988</f>
        <v>1130</v>
      </c>
      <c r="B1594" s="468" t="n">
        <f aca="false">D988/E1593</f>
        <v>-0.997077168036024</v>
      </c>
      <c r="C1594" s="469" t="n">
        <f aca="false">C988-$B1594*C1593</f>
        <v>-78.615086600137</v>
      </c>
      <c r="D1594" s="470"/>
      <c r="E1594" s="470" t="n">
        <f aca="false">E988-$B1594*F1593</f>
        <v>339635.534000121</v>
      </c>
      <c r="F1594" s="470" t="n">
        <f aca="false">F988-$B1594*G1593</f>
        <v>-658156.918913518</v>
      </c>
      <c r="G1594" s="470" t="n">
        <f aca="false">G988</f>
        <v>318600</v>
      </c>
      <c r="H1594" s="471" t="n">
        <f aca="false">H988-$B1594*H1593</f>
        <v>411.718115550011</v>
      </c>
      <c r="I1594" s="655" t="n">
        <f aca="false">I1593-E$3</f>
        <v>252</v>
      </c>
      <c r="J1594" s="472" t="n">
        <f aca="false">-(C1594*B$3+F1594*J1595+G1594*J1596-H1594)/E1594</f>
        <v>30.482948631936</v>
      </c>
      <c r="K1594" s="656" t="n">
        <f aca="false">(J1594-J1595)*(J1594-J1595)/(2*E$3)+K1595</f>
        <v>1.95240358169351</v>
      </c>
      <c r="L1594" s="653"/>
      <c r="M1594" s="297" t="n">
        <f aca="false">E$7*(J1594-J$1846)+M1595</f>
        <v>10977.4355018915</v>
      </c>
      <c r="N1594" s="653"/>
      <c r="P1594" s="134"/>
    </row>
    <row r="1595" customFormat="false" ht="12.75" hidden="false" customHeight="false" outlineLevel="0" collapsed="false">
      <c r="A1595" s="410" t="n">
        <f aca="false">A989</f>
        <v>1127.5</v>
      </c>
      <c r="B1595" s="468" t="n">
        <f aca="false">D989/E1594</f>
        <v>-0.997086453665148</v>
      </c>
      <c r="C1595" s="469" t="n">
        <f aca="false">C989-$B1595*C1594</f>
        <v>-78.3860378972147</v>
      </c>
      <c r="D1595" s="470"/>
      <c r="E1595" s="470" t="n">
        <f aca="false">E989-$B1595*F1594</f>
        <v>339611.067419806</v>
      </c>
      <c r="F1595" s="470" t="n">
        <f aca="false">F989-$B1595*G1594</f>
        <v>-658132.681381906</v>
      </c>
      <c r="G1595" s="470" t="n">
        <f aca="false">G989</f>
        <v>318600</v>
      </c>
      <c r="H1595" s="471" t="n">
        <f aca="false">H989-$B1595*H1594</f>
        <v>412.010524647646</v>
      </c>
      <c r="I1595" s="655" t="n">
        <f aca="false">I1594-E$3</f>
        <v>251</v>
      </c>
      <c r="J1595" s="472" t="n">
        <f aca="false">-(C1595*B$3+F1595*J1596+G1595*J1597-H1595)/E1595</f>
        <v>30.4050928007762</v>
      </c>
      <c r="K1595" s="656" t="n">
        <f aca="false">(J1595-J1596)*(J1595-J1596)/(2*E$3)+K1596</f>
        <v>1.94937281647071</v>
      </c>
      <c r="L1595" s="653"/>
      <c r="M1595" s="297" t="n">
        <f aca="false">E$7*(J1595-J$1846)+M1596</f>
        <v>10901.2281303119</v>
      </c>
      <c r="N1595" s="653"/>
      <c r="P1595" s="134"/>
    </row>
    <row r="1596" customFormat="false" ht="12.75" hidden="false" customHeight="false" outlineLevel="0" collapsed="false">
      <c r="A1596" s="410" t="n">
        <f aca="false">A990</f>
        <v>1125</v>
      </c>
      <c r="B1596" s="468" t="n">
        <f aca="false">D990/E1595</f>
        <v>-0.997095689388737</v>
      </c>
      <c r="C1596" s="469" t="n">
        <f aca="false">C990-$B1596*C1595</f>
        <v>-78.1583804904059</v>
      </c>
      <c r="D1596" s="470"/>
      <c r="E1596" s="470" t="n">
        <f aca="false">E990-$B1596*F1595</f>
        <v>339586.598916858</v>
      </c>
      <c r="F1596" s="470" t="n">
        <f aca="false">F990-$B1596*G1595</f>
        <v>-658108.440536364</v>
      </c>
      <c r="G1596" s="470" t="n">
        <f aca="false">G990</f>
        <v>318600</v>
      </c>
      <c r="H1596" s="471" t="n">
        <f aca="false">H990-$B1596*H1595</f>
        <v>412.298513584225</v>
      </c>
      <c r="I1596" s="655" t="n">
        <f aca="false">I1595-E$3</f>
        <v>250</v>
      </c>
      <c r="J1596" s="472" t="n">
        <f aca="false">-(C1596*B$3+F1596*J1597+G1596*J1598-H1596)/E1596</f>
        <v>30.3269901366766</v>
      </c>
      <c r="K1596" s="656" t="n">
        <f aca="false">(J1596-J1597)*(J1596-J1597)/(2*E$3)+K1597</f>
        <v>1.94632280340098</v>
      </c>
      <c r="L1596" s="653"/>
      <c r="M1596" s="297" t="n">
        <f aca="false">E$7*(J1596-J$1846)+M1597</f>
        <v>10825.2153983102</v>
      </c>
      <c r="N1596" s="653"/>
      <c r="P1596" s="134"/>
    </row>
    <row r="1597" customFormat="false" ht="12.75" hidden="false" customHeight="false" outlineLevel="0" collapsed="false">
      <c r="A1597" s="410" t="n">
        <f aca="false">A991</f>
        <v>1122.5</v>
      </c>
      <c r="B1597" s="468" t="n">
        <f aca="false">D991/E1596</f>
        <v>-0.997104875684304</v>
      </c>
      <c r="C1597" s="469" t="n">
        <f aca="false">C991-$B1597*C1596</f>
        <v>-77.9321022577094</v>
      </c>
      <c r="D1597" s="470"/>
      <c r="E1597" s="470" t="n">
        <f aca="false">E991-$B1597*F1596</f>
        <v>339562.128273701</v>
      </c>
      <c r="F1597" s="470" t="n">
        <f aca="false">F991-$B1597*G1596</f>
        <v>-658084.19617144</v>
      </c>
      <c r="G1597" s="470" t="n">
        <f aca="false">G991</f>
        <v>318600</v>
      </c>
      <c r="H1597" s="471" t="n">
        <f aca="false">H991-$B1597*H1596</f>
        <v>412.582093918972</v>
      </c>
      <c r="I1597" s="655" t="n">
        <f aca="false">I1596-E$3</f>
        <v>249</v>
      </c>
      <c r="J1597" s="472" t="n">
        <f aca="false">-(C1597*B$3+F1597*J1598+G1597*J1599-H1597)/E1597</f>
        <v>30.2486399813362</v>
      </c>
      <c r="K1597" s="656" t="n">
        <f aca="false">(J1597-J1598)*(J1597-J1598)/(2*E$3)+K1598</f>
        <v>1.94325342998005</v>
      </c>
      <c r="L1597" s="653"/>
      <c r="M1597" s="297" t="n">
        <f aca="false">E$7*(J1597-J$1846)+M1598</f>
        <v>10749.3979229688</v>
      </c>
      <c r="N1597" s="653"/>
      <c r="P1597" s="134"/>
    </row>
    <row r="1598" customFormat="false" ht="12.75" hidden="false" customHeight="false" outlineLevel="0" collapsed="false">
      <c r="A1598" s="410" t="n">
        <f aca="false">A992</f>
        <v>1120</v>
      </c>
      <c r="B1598" s="468" t="n">
        <f aca="false">D992/E1597</f>
        <v>-0.997114013024046</v>
      </c>
      <c r="C1598" s="469" t="n">
        <f aca="false">C992-$B1598*C1597</f>
        <v>-77.7071912210088</v>
      </c>
      <c r="D1598" s="470"/>
      <c r="E1598" s="470" t="n">
        <f aca="false">E992-$B1598*F1597</f>
        <v>339537.655274357</v>
      </c>
      <c r="F1598" s="470" t="n">
        <f aca="false">F992-$B1598*G1597</f>
        <v>-658059.948083133</v>
      </c>
      <c r="G1598" s="470" t="n">
        <f aca="false">G992</f>
        <v>318600</v>
      </c>
      <c r="H1598" s="471" t="n">
        <f aca="false">H992-$B1598*H1597</f>
        <v>412.861277229277</v>
      </c>
      <c r="I1598" s="655" t="n">
        <f aca="false">I1597-E$3</f>
        <v>248</v>
      </c>
      <c r="J1598" s="472" t="n">
        <f aca="false">-(C1598*B$3+F1598*J1599+G1598*J1600-H1598)/E1598</f>
        <v>30.170041670432</v>
      </c>
      <c r="K1598" s="656" t="n">
        <f aca="false">(J1598-J1599)*(J1598-J1599)/(2*E$3)+K1599</f>
        <v>1.94016458274155</v>
      </c>
      <c r="L1598" s="653"/>
      <c r="M1598" s="297" t="n">
        <f aca="false">E$7*(J1598-J$1846)+M1599</f>
        <v>10673.7763230157</v>
      </c>
      <c r="N1598" s="653"/>
      <c r="P1598" s="134"/>
    </row>
    <row r="1599" customFormat="false" ht="12.75" hidden="false" customHeight="false" outlineLevel="0" collapsed="false">
      <c r="A1599" s="410" t="n">
        <f aca="false">A993</f>
        <v>1117.5</v>
      </c>
      <c r="B1599" s="468" t="n">
        <f aca="false">D993/E1598</f>
        <v>-0.997123101874926</v>
      </c>
      <c r="C1599" s="469" t="n">
        <f aca="false">C993-$B1599*C1598</f>
        <v>-77.4836355439743</v>
      </c>
      <c r="D1599" s="470"/>
      <c r="E1599" s="470" t="n">
        <f aca="false">E993-$B1599*F1598</f>
        <v>339513.17970442</v>
      </c>
      <c r="F1599" s="470" t="n">
        <f aca="false">F993-$B1599*G1598</f>
        <v>-658035.696068873</v>
      </c>
      <c r="G1599" s="470" t="n">
        <f aca="false">G993</f>
        <v>318600</v>
      </c>
      <c r="H1599" s="471" t="n">
        <f aca="false">H993-$B1599*H1598</f>
        <v>413.136075110832</v>
      </c>
      <c r="I1599" s="655" t="n">
        <f aca="false">I1598-E$3</f>
        <v>247</v>
      </c>
      <c r="J1599" s="472" t="n">
        <f aca="false">-(C1599*B$3+F1599*J1600+G1599*J1601-H1599)/E1599</f>
        <v>30.0911945335629</v>
      </c>
      <c r="K1599" s="656" t="n">
        <f aca="false">(J1599-J1600)*(J1599-J1600)/(2*E$3)+K1600</f>
        <v>1.93705614724532</v>
      </c>
      <c r="L1599" s="653"/>
      <c r="M1599" s="297" t="n">
        <f aca="false">E$7*(J1599-J$1846)+M1600</f>
        <v>10598.3512188399</v>
      </c>
      <c r="N1599" s="653"/>
      <c r="P1599" s="134"/>
    </row>
    <row r="1600" customFormat="false" ht="12.75" hidden="false" customHeight="false" outlineLevel="0" collapsed="false">
      <c r="A1600" s="410" t="n">
        <f aca="false">A994</f>
        <v>1115</v>
      </c>
      <c r="B1600" s="468" t="n">
        <f aca="false">D994/E1599</f>
        <v>-0.99713214269875</v>
      </c>
      <c r="C1600" s="469" t="n">
        <f aca="false">C994-$B1600*C1599</f>
        <v>-77.26142353</v>
      </c>
      <c r="D1600" s="470"/>
      <c r="E1600" s="470" t="n">
        <f aca="false">E994-$B1600*F1599</f>
        <v>339488.701351022</v>
      </c>
      <c r="F1600" s="470" t="n">
        <f aca="false">F994-$B1600*G1599</f>
        <v>-658011.439927489</v>
      </c>
      <c r="G1600" s="470" t="n">
        <f aca="false">G994</f>
        <v>318600</v>
      </c>
      <c r="H1600" s="471" t="n">
        <f aca="false">H994-$B1600*H1599</f>
        <v>413.406499177777</v>
      </c>
      <c r="I1600" s="655" t="n">
        <f aca="false">I1599-E$3</f>
        <v>246</v>
      </c>
      <c r="J1600" s="472" t="n">
        <f aca="false">-(C1600*B$3+F1600*J1601+G1600*J1602-H1600)/E1600</f>
        <v>30.012097894193</v>
      </c>
      <c r="K1600" s="656" t="n">
        <f aca="false">(J1600-J1601)*(J1600-J1601)/(2*E$3)+K1601</f>
        <v>1.93392800806552</v>
      </c>
      <c r="L1600" s="653"/>
      <c r="M1600" s="297" t="n">
        <f aca="false">E$7*(J1600-J$1846)+M1601</f>
        <v>10523.1232325062</v>
      </c>
      <c r="N1600" s="653"/>
      <c r="P1600" s="134"/>
    </row>
    <row r="1601" customFormat="false" ht="12.75" hidden="false" customHeight="false" outlineLevel="0" collapsed="false">
      <c r="A1601" s="410" t="n">
        <f aca="false">A995</f>
        <v>1112.5</v>
      </c>
      <c r="B1601" s="468" t="n">
        <f aca="false">D995/E1600</f>
        <v>-0.99714113595225</v>
      </c>
      <c r="C1601" s="469" t="n">
        <f aca="false">C995-$B1601*C1600</f>
        <v>-77.0405436201787</v>
      </c>
      <c r="D1601" s="470"/>
      <c r="E1601" s="470" t="n">
        <f aca="false">E995-$B1601*F1600</f>
        <v>339464.220002809</v>
      </c>
      <c r="F1601" s="470" t="n">
        <f aca="false">F995-$B1601*G1600</f>
        <v>-657987.179459185</v>
      </c>
      <c r="G1601" s="470" t="n">
        <f aca="false">G995</f>
        <v>318600</v>
      </c>
      <c r="H1601" s="471" t="n">
        <f aca="false">H995-$B1601*H1600</f>
        <v>413.67256106283</v>
      </c>
      <c r="I1601" s="655" t="n">
        <f aca="false">I1600-E$3</f>
        <v>245</v>
      </c>
      <c r="J1601" s="472" t="n">
        <f aca="false">-(C1601*B$3+F1601*J1602+G1601*J1603-H1601)/E1601</f>
        <v>29.9327510695946</v>
      </c>
      <c r="K1601" s="656" t="n">
        <f aca="false">(J1601-J1602)*(J1601-J1602)/(2*E$3)+K1602</f>
        <v>1.9307800487786</v>
      </c>
      <c r="L1601" s="653"/>
      <c r="M1601" s="297" t="n">
        <f aca="false">E$7*(J1601-J$1846)+M1602</f>
        <v>10448.092987771</v>
      </c>
      <c r="N1601" s="653"/>
      <c r="P1601" s="134"/>
    </row>
    <row r="1602" customFormat="false" ht="12.75" hidden="false" customHeight="false" outlineLevel="0" collapsed="false">
      <c r="A1602" s="410" t="n">
        <f aca="false">A996</f>
        <v>1110</v>
      </c>
      <c r="B1602" s="468" t="n">
        <f aca="false">D996/E1601</f>
        <v>-0.997150082087154</v>
      </c>
      <c r="C1602" s="469" t="n">
        <f aca="false">C996-$B1602*C1601</f>
        <v>-76.820984391311</v>
      </c>
      <c r="D1602" s="470"/>
      <c r="E1602" s="470" t="n">
        <f aca="false">E996-$B1602*F1601</f>
        <v>339439.73544991</v>
      </c>
      <c r="F1602" s="470" t="n">
        <f aca="false">F996-$B1602*G1601</f>
        <v>-657962.914465516</v>
      </c>
      <c r="G1602" s="470" t="n">
        <f aca="false">G996</f>
        <v>318600</v>
      </c>
      <c r="H1602" s="471" t="n">
        <f aca="false">H996-$B1602*H1601</f>
        <v>413.934272417436</v>
      </c>
      <c r="I1602" s="655" t="n">
        <f aca="false">I1601-E$3</f>
        <v>244</v>
      </c>
      <c r="J1602" s="472" t="n">
        <f aca="false">-(C1602*B$3+F1602*J1603+G1602*J1604-H1602)/E1602</f>
        <v>29.8531533707902</v>
      </c>
      <c r="K1602" s="656" t="n">
        <f aca="false">(J1602-J1603)*(J1602-J1603)/(2*E$3)+K1603</f>
        <v>1.92761215195112</v>
      </c>
      <c r="L1602" s="653"/>
      <c r="M1602" s="297" t="n">
        <f aca="false">E$7*(J1602-J$1846)+M1603</f>
        <v>10373.2611100973</v>
      </c>
      <c r="N1602" s="653"/>
      <c r="P1602" s="134"/>
    </row>
    <row r="1603" customFormat="false" ht="12.75" hidden="false" customHeight="false" outlineLevel="0" collapsed="false">
      <c r="A1603" s="410" t="n">
        <f aca="false">A997</f>
        <v>1107.5</v>
      </c>
      <c r="B1603" s="468" t="n">
        <f aca="false">D997/E1602</f>
        <v>-0.997158981550267</v>
      </c>
      <c r="C1603" s="469" t="n">
        <f aca="false">C997-$B1603*C1602</f>
        <v>-76.6027345539505</v>
      </c>
      <c r="D1603" s="470"/>
      <c r="E1603" s="470" t="n">
        <f aca="false">E997-$B1603*F1602</f>
        <v>339415.247483913</v>
      </c>
      <c r="F1603" s="470" t="n">
        <f aca="false">F997-$B1603*G1602</f>
        <v>-657938.644749356</v>
      </c>
      <c r="G1603" s="470" t="n">
        <f aca="false">G997</f>
        <v>318600</v>
      </c>
      <c r="H1603" s="471" t="n">
        <f aca="false">H997-$B1603*H1602</f>
        <v>414.191644911898</v>
      </c>
      <c r="I1603" s="655" t="n">
        <f aca="false">I1602-E$3</f>
        <v>243</v>
      </c>
      <c r="J1603" s="472" t="n">
        <f aca="false">-(C1603*B$3+F1603*J1604+G1603*J1605-H1603)/E1603</f>
        <v>29.7733041024937</v>
      </c>
      <c r="K1603" s="656" t="n">
        <f aca="false">(J1603-J1604)*(J1603-J1604)/(2*E$3)+K1604</f>
        <v>1.92442419912737</v>
      </c>
      <c r="L1603" s="653"/>
      <c r="M1603" s="297" t="n">
        <f aca="false">E$7*(J1603-J$1846)+M1604</f>
        <v>10298.6282266705</v>
      </c>
      <c r="N1603" s="653"/>
      <c r="P1603" s="134"/>
    </row>
    <row r="1604" customFormat="false" ht="12.75" hidden="false" customHeight="false" outlineLevel="0" collapsed="false">
      <c r="A1604" s="410" t="n">
        <f aca="false">A998</f>
        <v>1105</v>
      </c>
      <c r="B1604" s="468" t="n">
        <f aca="false">D998/E1603</f>
        <v>-0.997167834783541</v>
      </c>
      <c r="C1604" s="469" t="n">
        <f aca="false">C998-$B1604*C1603</f>
        <v>-76.3857829504815</v>
      </c>
      <c r="D1604" s="470"/>
      <c r="E1604" s="470" t="n">
        <f aca="false">E998-$B1604*F1603</f>
        <v>339390.755897833</v>
      </c>
      <c r="F1604" s="470" t="n">
        <f aca="false">F998-$B1604*G1603</f>
        <v>-657914.370114879</v>
      </c>
      <c r="G1604" s="470" t="n">
        <f aca="false">G998</f>
        <v>318600</v>
      </c>
      <c r="H1604" s="471" t="n">
        <f aca="false">H998-$B1604*H1603</f>
        <v>414.444690235525</v>
      </c>
      <c r="I1604" s="655" t="n">
        <f aca="false">I1603-E$3</f>
        <v>242</v>
      </c>
      <c r="J1604" s="472" t="n">
        <f aca="false">-(C1604*B$3+F1604*J1605+G1604*J1606-H1604)/E1604</f>
        <v>29.6932025630517</v>
      </c>
      <c r="K1604" s="656" t="n">
        <f aca="false">(J1604-J1605)*(J1604-J1605)/(2*E$3)+K1605</f>
        <v>1.92121607081688</v>
      </c>
      <c r="L1604" s="653"/>
      <c r="M1604" s="297" t="n">
        <f aca="false">E$7*(J1604-J$1846)+M1605</f>
        <v>10224.1949664145</v>
      </c>
      <c r="N1604" s="653"/>
      <c r="P1604" s="134"/>
    </row>
    <row r="1605" customFormat="false" ht="12.75" hidden="false" customHeight="false" outlineLevel="0" collapsed="false">
      <c r="A1605" s="410" t="n">
        <f aca="false">A999</f>
        <v>1102.5</v>
      </c>
      <c r="B1605" s="468" t="n">
        <f aca="false">D999/E1604</f>
        <v>-0.997176642224156</v>
      </c>
      <c r="C1605" s="469" t="n">
        <f aca="false">C999-$B1605*C1604</f>
        <v>-76.1701185532311</v>
      </c>
      <c r="D1605" s="470"/>
      <c r="E1605" s="470" t="n">
        <f aca="false">E999-$B1605*F1604</f>
        <v>339366.260486089</v>
      </c>
      <c r="F1605" s="470" t="n">
        <f aca="false">F999-$B1605*G1604</f>
        <v>-657890.090367532</v>
      </c>
      <c r="G1605" s="470" t="n">
        <f aca="false">G999</f>
        <v>318600</v>
      </c>
      <c r="H1605" s="471" t="n">
        <f aca="false">H999-$B1605*H1604</f>
        <v>414.693420096769</v>
      </c>
      <c r="I1605" s="655" t="n">
        <f aca="false">I1604-E$3</f>
        <v>241</v>
      </c>
      <c r="J1605" s="472" t="n">
        <f aca="false">-(C1605*B$3+F1605*J1606+G1605*J1607-H1605)/E1605</f>
        <v>29.6128480443831</v>
      </c>
      <c r="K1605" s="656" t="n">
        <f aca="false">(J1605-J1606)*(J1605-J1606)/(2*E$3)+K1606</f>
        <v>1.91798764648165</v>
      </c>
      <c r="L1605" s="653"/>
      <c r="M1605" s="297" t="n">
        <f aca="false">E$7*(J1605-J$1846)+M1606</f>
        <v>10149.9619600072</v>
      </c>
      <c r="N1605" s="653"/>
      <c r="P1605" s="134"/>
    </row>
    <row r="1606" customFormat="false" ht="12.75" hidden="false" customHeight="false" outlineLevel="0" collapsed="false">
      <c r="A1606" s="410" t="n">
        <f aca="false">A1000</f>
        <v>1100</v>
      </c>
      <c r="B1606" s="468" t="n">
        <f aca="false">D1000/E1605</f>
        <v>-0.997185404304581</v>
      </c>
      <c r="C1606" s="469" t="n">
        <f aca="false">C1000-$B1606*C1605</f>
        <v>-75.9557304626139</v>
      </c>
      <c r="D1606" s="470"/>
      <c r="E1606" s="470" t="n">
        <f aca="false">E1000-$B1606*F1605</f>
        <v>339341.761044477</v>
      </c>
      <c r="F1606" s="470" t="n">
        <f aca="false">F1000-$B1606*G1605</f>
        <v>-657865.80531401</v>
      </c>
      <c r="G1606" s="470" t="n">
        <f aca="false">G1000</f>
        <v>318600</v>
      </c>
      <c r="H1606" s="471" t="n">
        <f aca="false">H1000-$B1606*H1605</f>
        <v>414.937846223367</v>
      </c>
      <c r="I1606" s="655" t="n">
        <f aca="false">I1605-E$3</f>
        <v>240</v>
      </c>
      <c r="J1606" s="472" t="n">
        <f aca="false">-(C1606*B$3+F1606*J1607+G1606*J1608-H1606)/E1606</f>
        <v>29.5322398319189</v>
      </c>
      <c r="K1606" s="656" t="n">
        <f aca="false">(J1606-J1607)*(J1606-J1607)/(2*E$3)+K1607</f>
        <v>1.91473880452332</v>
      </c>
      <c r="L1606" s="653"/>
      <c r="M1606" s="297" t="n">
        <f aca="false">E$7*(J1606-J$1846)+M1607</f>
        <v>10075.9298398965</v>
      </c>
      <c r="N1606" s="653"/>
      <c r="P1606" s="134"/>
    </row>
    <row r="1607" customFormat="false" ht="12.75" hidden="false" customHeight="false" outlineLevel="0" collapsed="false">
      <c r="A1607" s="410" t="n">
        <f aca="false">A1001</f>
        <v>1097.5</v>
      </c>
      <c r="B1607" s="468" t="n">
        <f aca="false">D1001/E1606</f>
        <v>-0.997194121452652</v>
      </c>
      <c r="C1607" s="469" t="n">
        <f aca="false">C1001-$B1607*C1606</f>
        <v>-75.7426079053078</v>
      </c>
      <c r="D1607" s="470"/>
      <c r="E1607" s="470" t="n">
        <f aca="false">E1001-$B1607*F1606</f>
        <v>339317.257370143</v>
      </c>
      <c r="F1607" s="470" t="n">
        <f aca="false">F1001-$B1607*G1606</f>
        <v>-657841.514762234</v>
      </c>
      <c r="G1607" s="470" t="n">
        <f aca="false">G1001</f>
        <v>318600</v>
      </c>
      <c r="H1607" s="471" t="n">
        <f aca="false">H1001-$B1607*H1606</f>
        <v>415.177980362483</v>
      </c>
      <c r="I1607" s="655" t="n">
        <f aca="false">I1606-E$3</f>
        <v>239</v>
      </c>
      <c r="J1607" s="472" t="n">
        <f aca="false">-(C1607*B$3+F1607*J1608+G1607*J1609-H1607)/E1607</f>
        <v>29.4513772045407</v>
      </c>
      <c r="K1607" s="656" t="n">
        <f aca="false">(J1607-J1608)*(J1607-J1608)/(2*E$3)+K1608</f>
        <v>1.91146942227006</v>
      </c>
      <c r="L1607" s="653"/>
      <c r="M1607" s="297" t="n">
        <f aca="false">E$7*(J1607-J$1846)+M1608</f>
        <v>10002.0992403169</v>
      </c>
      <c r="N1607" s="653"/>
      <c r="P1607" s="134"/>
    </row>
    <row r="1608" customFormat="false" ht="12.75" hidden="false" customHeight="false" outlineLevel="0" collapsed="false">
      <c r="A1608" s="410" t="n">
        <f aca="false">A1002</f>
        <v>1095</v>
      </c>
      <c r="B1608" s="468" t="n">
        <f aca="false">D1002/E1607</f>
        <v>-0.99720279409164</v>
      </c>
      <c r="C1608" s="469" t="n">
        <f aca="false">C1002-$B1608*C1607</f>
        <v>-75.5307402324628</v>
      </c>
      <c r="D1608" s="470"/>
      <c r="E1608" s="470" t="n">
        <f aca="false">E1002-$B1608*F1607</f>
        <v>339292.749261559</v>
      </c>
      <c r="F1608" s="470" t="n">
        <f aca="false">F1002-$B1608*G1607</f>
        <v>-657817.218521322</v>
      </c>
      <c r="G1608" s="470" t="n">
        <f aca="false">G1002</f>
        <v>318600</v>
      </c>
      <c r="H1608" s="471" t="n">
        <f aca="false">H1002-$B1608*H1607</f>
        <v>415.41383428085</v>
      </c>
      <c r="I1608" s="655" t="n">
        <f aca="false">I1607-E$3</f>
        <v>238</v>
      </c>
      <c r="J1608" s="472" t="n">
        <f aca="false">-(C1608*B$3+F1608*J1609+G1608*J1610-H1608)/E1608</f>
        <v>29.3702594345187</v>
      </c>
      <c r="K1608" s="656" t="n">
        <f aca="false">(J1608-J1609)*(J1608-J1609)/(2*E$3)+K1609</f>
        <v>1.9081793759634</v>
      </c>
      <c r="L1608" s="653"/>
      <c r="M1608" s="297" t="n">
        <f aca="false">E$7*(J1608-J$1846)+M1609</f>
        <v>9928.47079730581</v>
      </c>
      <c r="N1608" s="653"/>
      <c r="P1608" s="134"/>
    </row>
    <row r="1609" customFormat="false" ht="12.75" hidden="false" customHeight="false" outlineLevel="0" collapsed="false">
      <c r="A1609" s="410" t="n">
        <f aca="false">A1003</f>
        <v>1092.5</v>
      </c>
      <c r="B1609" s="468" t="n">
        <f aca="false">D1003/E1608</f>
        <v>-0.997211422640317</v>
      </c>
      <c r="C1609" s="469" t="n">
        <f aca="false">C1003-$B1609*C1608</f>
        <v>-75.3201169179387</v>
      </c>
      <c r="D1609" s="470"/>
      <c r="E1609" s="470" t="n">
        <f aca="false">E1003-$B1609*F1608</f>
        <v>339268.236518496</v>
      </c>
      <c r="F1609" s="470" t="n">
        <f aca="false">F1003-$B1609*G1608</f>
        <v>-657792.916401574</v>
      </c>
      <c r="G1609" s="470" t="n">
        <f aca="false">G1003</f>
        <v>318600</v>
      </c>
      <c r="H1609" s="471" t="n">
        <f aca="false">H1003-$B1609*H1608</f>
        <v>415.645419764912</v>
      </c>
      <c r="I1609" s="655" t="n">
        <f aca="false">I1608-E$3</f>
        <v>237</v>
      </c>
      <c r="J1609" s="472" t="n">
        <f aca="false">-(C1609*B$3+F1609*J1610+G1609*J1611-H1609)/E1609</f>
        <v>29.2888857874495</v>
      </c>
      <c r="K1609" s="656" t="n">
        <f aca="false">(J1609-J1610)*(J1609-J1610)/(2*E$3)+K1610</f>
        <v>1.90486854074472</v>
      </c>
      <c r="L1609" s="653"/>
      <c r="M1609" s="297" t="n">
        <f aca="false">E$7*(J1609-J$1846)+M1610</f>
        <v>9855.04514871976</v>
      </c>
      <c r="N1609" s="653"/>
      <c r="P1609" s="134"/>
    </row>
    <row r="1610" customFormat="false" ht="12.75" hidden="false" customHeight="false" outlineLevel="0" collapsed="false">
      <c r="A1610" s="410" t="n">
        <f aca="false">A1004</f>
        <v>1090</v>
      </c>
      <c r="B1610" s="468" t="n">
        <f aca="false">D1004/E1609</f>
        <v>-0.997220007513027</v>
      </c>
      <c r="C1610" s="469" t="n">
        <f aca="false">C1004-$B1610*C1609</f>
        <v>-75.1107275565743</v>
      </c>
      <c r="D1610" s="470"/>
      <c r="E1610" s="470" t="n">
        <f aca="false">E1004-$B1610*F1609</f>
        <v>339243.718942003</v>
      </c>
      <c r="F1610" s="470" t="n">
        <f aca="false">F1004-$B1610*G1609</f>
        <v>-657768.608214442</v>
      </c>
      <c r="G1610" s="470" t="n">
        <f aca="false">G1004</f>
        <v>318600</v>
      </c>
      <c r="H1610" s="471" t="n">
        <f aca="false">H1004-$B1610*H1609</f>
        <v>415.872748620971</v>
      </c>
      <c r="I1610" s="655" t="n">
        <f aca="false">I1609-E$3</f>
        <v>236</v>
      </c>
      <c r="J1610" s="472" t="n">
        <f aca="false">-(C1610*B$3+F1610*J1611+G1610*J1612-H1610)/E1610</f>
        <v>29.207255522192</v>
      </c>
      <c r="K1610" s="656" t="n">
        <f aca="false">(J1610-J1611)*(J1610-J1611)/(2*E$3)+K1611</f>
        <v>1.90153679064171</v>
      </c>
      <c r="L1610" s="653"/>
      <c r="M1610" s="297" t="n">
        <f aca="false">E$7*(J1610-J$1846)+M1611</f>
        <v>9781.82293425139</v>
      </c>
      <c r="N1610" s="653"/>
      <c r="P1610" s="134"/>
    </row>
    <row r="1611" customFormat="false" ht="12.75" hidden="false" customHeight="false" outlineLevel="0" collapsed="false">
      <c r="A1611" s="410" t="n">
        <f aca="false">A1005</f>
        <v>1087.5</v>
      </c>
      <c r="B1611" s="468" t="n">
        <f aca="false">D1005/E1610</f>
        <v>-0.997228549119746</v>
      </c>
      <c r="C1611" s="469" t="n">
        <f aca="false">C1005-$B1611*C1610</f>
        <v>-74.9025618624857</v>
      </c>
      <c r="D1611" s="470"/>
      <c r="E1611" s="470" t="n">
        <f aca="false">E1005-$B1611*F1610</f>
        <v>339219.196334378</v>
      </c>
      <c r="F1611" s="470" t="n">
        <f aca="false">F1005-$B1611*G1610</f>
        <v>-657744.293772511</v>
      </c>
      <c r="G1611" s="470" t="n">
        <f aca="false">G1005</f>
        <v>318600</v>
      </c>
      <c r="H1611" s="471" t="n">
        <f aca="false">H1005-$B1611*H1610</f>
        <v>416.095832675324</v>
      </c>
      <c r="I1611" s="655" t="n">
        <f aca="false">I1610-E$3</f>
        <v>235</v>
      </c>
      <c r="J1611" s="472" t="n">
        <f aca="false">-(C1611*B$3+F1611*J1612+G1611*J1613-H1611)/E1611</f>
        <v>29.1253678908037</v>
      </c>
      <c r="K1611" s="656" t="n">
        <f aca="false">(J1611-J1612)*(J1611-J1612)/(2*E$3)+K1612</f>
        <v>1.89818399855453</v>
      </c>
      <c r="L1611" s="653"/>
      <c r="M1611" s="297" t="n">
        <f aca="false">E$7*(J1611-J$1846)+M1612</f>
        <v>9708.80479544616</v>
      </c>
      <c r="N1611" s="653"/>
      <c r="P1611" s="134"/>
    </row>
    <row r="1612" customFormat="false" ht="12.75" hidden="false" customHeight="false" outlineLevel="0" collapsed="false">
      <c r="A1612" s="410" t="n">
        <f aca="false">A1006</f>
        <v>1085</v>
      </c>
      <c r="B1612" s="468" t="n">
        <f aca="false">D1006/E1611</f>
        <v>-0.997237047866154</v>
      </c>
      <c r="C1612" s="469" t="n">
        <f aca="false">C1006-$B1612*C1611</f>
        <v>-74.6956096673933</v>
      </c>
      <c r="D1612" s="470"/>
      <c r="E1612" s="470" t="n">
        <f aca="false">E1006-$B1612*F1611</f>
        <v>339194.668499146</v>
      </c>
      <c r="F1612" s="470" t="n">
        <f aca="false">F1006-$B1612*G1611</f>
        <v>-657719.972889475</v>
      </c>
      <c r="G1612" s="470" t="n">
        <f aca="false">G1006</f>
        <v>318600</v>
      </c>
      <c r="H1612" s="471" t="n">
        <f aca="false">H1006-$B1612*H1611</f>
        <v>416.314683774414</v>
      </c>
      <c r="I1612" s="655" t="n">
        <f aca="false">I1611-E$3</f>
        <v>234</v>
      </c>
      <c r="J1612" s="472" t="n">
        <f aca="false">-(C1612*B$3+F1612*J1613+G1612*J1614-H1612)/E1612</f>
        <v>29.0432221384761</v>
      </c>
      <c r="K1612" s="656" t="n">
        <f aca="false">(J1612-J1613)*(J1612-J1613)/(2*E$3)+K1613</f>
        <v>1.89481003624179</v>
      </c>
      <c r="L1612" s="653"/>
      <c r="M1612" s="297" t="n">
        <f aca="false">E$7*(J1612-J$1846)+M1613</f>
        <v>9635.9913757194</v>
      </c>
      <c r="N1612" s="653"/>
      <c r="P1612" s="134"/>
    </row>
    <row r="1613" customFormat="false" ht="12.75" hidden="false" customHeight="false" outlineLevel="0" collapsed="false">
      <c r="A1613" s="410" t="n">
        <f aca="false">A1007</f>
        <v>1082.5</v>
      </c>
      <c r="B1613" s="468" t="n">
        <f aca="false">D1007/E1612</f>
        <v>-0.997245504153693</v>
      </c>
      <c r="C1613" s="469" t="n">
        <f aca="false">C1007-$B1613*C1612</f>
        <v>-74.4898609189774</v>
      </c>
      <c r="D1613" s="470"/>
      <c r="E1613" s="470" t="n">
        <f aca="false">E1007-$B1613*F1612</f>
        <v>339170.135241038</v>
      </c>
      <c r="F1613" s="470" t="n">
        <f aca="false">F1007-$B1613*G1612</f>
        <v>-657695.645380114</v>
      </c>
      <c r="G1613" s="470" t="n">
        <f aca="false">G1007</f>
        <v>318600</v>
      </c>
      <c r="H1613" s="471" t="n">
        <f aca="false">H1007-$B1613*H1612</f>
        <v>416.529313784967</v>
      </c>
      <c r="I1613" s="655" t="n">
        <f aca="false">I1612-E$3</f>
        <v>233</v>
      </c>
      <c r="J1613" s="472" t="n">
        <f aca="false">-(C1613*B$3+F1613*J1614+G1613*J1615-H1613)/E1613</f>
        <v>28.9608175034686</v>
      </c>
      <c r="K1613" s="656" t="n">
        <f aca="false">(J1613-J1614)*(J1613-J1614)/(2*E$3)+K1614</f>
        <v>1.89141477430643</v>
      </c>
      <c r="L1613" s="653"/>
      <c r="M1613" s="297" t="n">
        <f aca="false">E$7*(J1613-J$1846)+M1614</f>
        <v>9563.38332037346</v>
      </c>
      <c r="N1613" s="653"/>
      <c r="P1613" s="134"/>
    </row>
    <row r="1614" customFormat="false" ht="12.75" hidden="false" customHeight="false" outlineLevel="0" collapsed="false">
      <c r="A1614" s="410" t="n">
        <f aca="false">A1008</f>
        <v>1080</v>
      </c>
      <c r="B1614" s="468" t="n">
        <f aca="false">D1008/E1613</f>
        <v>-0.997253918379633</v>
      </c>
      <c r="C1614" s="469" t="n">
        <f aca="false">C1008-$B1614*C1613</f>
        <v>-74.285305679262</v>
      </c>
      <c r="D1614" s="470"/>
      <c r="E1614" s="470" t="n">
        <f aca="false">E1008-$B1614*F1613</f>
        <v>339145.596365962</v>
      </c>
      <c r="F1614" s="470" t="n">
        <f aca="false">F1008-$B1614*G1613</f>
        <v>-657671.311060278</v>
      </c>
      <c r="G1614" s="470" t="n">
        <f aca="false">G1008</f>
        <v>318600</v>
      </c>
      <c r="H1614" s="471" t="n">
        <f aca="false">H1008-$B1614*H1613</f>
        <v>416.739734594147</v>
      </c>
      <c r="I1614" s="655" t="n">
        <f aca="false">I1613-E$3</f>
        <v>232</v>
      </c>
      <c r="J1614" s="472" t="n">
        <f aca="false">-(C1614*B$3+F1614*J1615+G1614*J1616-H1614)/E1614</f>
        <v>28.8781532170425</v>
      </c>
      <c r="K1614" s="656" t="n">
        <f aca="false">(J1614-J1615)*(J1614-J1615)/(2*E$3)+K1615</f>
        <v>1.88799808218126</v>
      </c>
      <c r="L1614" s="653"/>
      <c r="M1614" s="297" t="n">
        <f aca="false">E$7*(J1614-J$1846)+M1615</f>
        <v>9490.98127661504</v>
      </c>
      <c r="N1614" s="653"/>
      <c r="P1614" s="134"/>
    </row>
    <row r="1615" customFormat="false" ht="12.75" hidden="false" customHeight="false" outlineLevel="0" collapsed="false">
      <c r="A1615" s="410" t="n">
        <f aca="false">A1009</f>
        <v>1077.5</v>
      </c>
      <c r="B1615" s="468" t="n">
        <f aca="false">D1009/E1614</f>
        <v>-0.997262290937134</v>
      </c>
      <c r="C1615" s="469" t="n">
        <f aca="false">C1009-$B1615*C1614</f>
        <v>-74.081934123025</v>
      </c>
      <c r="D1615" s="470"/>
      <c r="E1615" s="470" t="n">
        <f aca="false">E1009-$B1615*F1614</f>
        <v>339121.051680986</v>
      </c>
      <c r="F1615" s="470" t="n">
        <f aca="false">F1009-$B1615*G1614</f>
        <v>-657646.969746859</v>
      </c>
      <c r="G1615" s="470" t="n">
        <f aca="false">G1009</f>
        <v>318600</v>
      </c>
      <c r="H1615" s="471" t="n">
        <f aca="false">H1009-$B1615*H1614</f>
        <v>416.945958109693</v>
      </c>
      <c r="I1615" s="655" t="n">
        <f aca="false">I1614-E$3</f>
        <v>231</v>
      </c>
      <c r="J1615" s="472" t="n">
        <f aca="false">-(C1615*B$3+F1615*J1616+G1615*J1617-H1615)/E1615</f>
        <v>28.7952285033938</v>
      </c>
      <c r="K1615" s="656" t="n">
        <f aca="false">(J1615-J1616)*(J1615-J1616)/(2*E$3)+K1616</f>
        <v>1.8845598281144</v>
      </c>
      <c r="L1615" s="653"/>
      <c r="M1615" s="297" t="n">
        <f aca="false">E$7*(J1615-J$1846)+M1616</f>
        <v>9418.78589357269</v>
      </c>
      <c r="N1615" s="653"/>
      <c r="P1615" s="134"/>
    </row>
    <row r="1616" customFormat="false" ht="12.75" hidden="false" customHeight="false" outlineLevel="0" collapsed="false">
      <c r="A1616" s="410" t="n">
        <f aca="false">A1010</f>
        <v>1075</v>
      </c>
      <c r="B1616" s="468" t="n">
        <f aca="false">D1010/E1615</f>
        <v>-0.997270622215304</v>
      </c>
      <c r="C1616" s="469" t="n">
        <f aca="false">C1010-$B1616*C1615</f>
        <v>-73.8797365362365</v>
      </c>
      <c r="D1616" s="470"/>
      <c r="E1616" s="470" t="n">
        <f aca="false">E1010-$B1616*F1615</f>
        <v>339096.500994312</v>
      </c>
      <c r="F1616" s="470" t="n">
        <f aca="false">F1010-$B1616*G1615</f>
        <v>-657622.621257771</v>
      </c>
      <c r="G1616" s="470" t="n">
        <f aca="false">G1010</f>
        <v>318600</v>
      </c>
      <c r="H1616" s="471" t="n">
        <f aca="false">H1010-$B1616*H1615</f>
        <v>417.14799626007</v>
      </c>
      <c r="I1616" s="655" t="n">
        <f aca="false">I1615-E$3</f>
        <v>230</v>
      </c>
      <c r="J1616" s="472" t="n">
        <f aca="false">-(C1616*B$3+F1616*J1617+G1616*J1618-H1616)/E1616</f>
        <v>28.7120425795856</v>
      </c>
      <c r="K1616" s="656" t="n">
        <f aca="false">(J1616-J1617)*(J1616-J1617)/(2*E$3)+K1617</f>
        <v>1.88109987915449</v>
      </c>
      <c r="L1616" s="653"/>
      <c r="M1616" s="297" t="n">
        <f aca="false">E$7*(J1616-J$1846)+M1617</f>
        <v>9346.79782231445</v>
      </c>
      <c r="N1616" s="653"/>
      <c r="P1616" s="134"/>
    </row>
    <row r="1617" customFormat="false" ht="12.75" hidden="false" customHeight="false" outlineLevel="0" collapsed="false">
      <c r="A1617" s="410" t="n">
        <f aca="false">A1011</f>
        <v>1072.5</v>
      </c>
      <c r="B1617" s="468" t="n">
        <f aca="false">D1011/E1616</f>
        <v>-0.997278912599264</v>
      </c>
      <c r="C1617" s="469" t="n">
        <f aca="false">C1011-$B1617*C1616</f>
        <v>-73.6787033145218</v>
      </c>
      <c r="D1617" s="470"/>
      <c r="E1617" s="470" t="n">
        <f aca="false">E1011-$B1617*F1616</f>
        <v>339071.944115253</v>
      </c>
      <c r="F1617" s="470" t="n">
        <f aca="false">F1011-$B1617*G1616</f>
        <v>-657598.265411934</v>
      </c>
      <c r="G1617" s="470" t="n">
        <f aca="false">G1011</f>
        <v>318600</v>
      </c>
      <c r="H1617" s="471" t="n">
        <f aca="false">H1011-$B1617*H1616</f>
        <v>417.345860994617</v>
      </c>
      <c r="I1617" s="655" t="n">
        <f aca="false">I1616-E$3</f>
        <v>229</v>
      </c>
      <c r="J1617" s="472" t="n">
        <f aca="false">-(C1617*B$3+F1617*J1618+G1617*J1619-H1617)/E1617</f>
        <v>28.6285946554791</v>
      </c>
      <c r="K1617" s="656" t="n">
        <f aca="false">(J1617-J1618)*(J1617-J1618)/(2*E$3)+K1618</f>
        <v>1.87761810113565</v>
      </c>
      <c r="L1617" s="653"/>
      <c r="M1617" s="297" t="n">
        <f aca="false">E$7*(J1617-J$1846)+M1618</f>
        <v>9275.01771586574</v>
      </c>
      <c r="N1617" s="653"/>
      <c r="P1617" s="134"/>
    </row>
    <row r="1618" customFormat="false" ht="12.75" hidden="false" customHeight="false" outlineLevel="0" collapsed="false">
      <c r="A1618" s="410" t="n">
        <f aca="false">A1012</f>
        <v>1070</v>
      </c>
      <c r="B1618" s="468" t="n">
        <f aca="false">D1012/E1617</f>
        <v>-0.997287162470204</v>
      </c>
      <c r="C1618" s="469" t="n">
        <f aca="false">C1012-$B1618*C1617</f>
        <v>-73.4788249616515</v>
      </c>
      <c r="D1618" s="470"/>
      <c r="E1618" s="470" t="n">
        <f aca="false">E1012-$B1618*F1617</f>
        <v>339047.380854213</v>
      </c>
      <c r="F1618" s="470" t="n">
        <f aca="false">F1012-$B1618*G1617</f>
        <v>-657573.902029246</v>
      </c>
      <c r="G1618" s="470" t="n">
        <f aca="false">G1012</f>
        <v>318600</v>
      </c>
      <c r="H1618" s="471" t="n">
        <f aca="false">H1012-$B1618*H1617</f>
        <v>417.539564283693</v>
      </c>
      <c r="I1618" s="655" t="n">
        <f aca="false">I1617-E$3</f>
        <v>228</v>
      </c>
      <c r="J1618" s="472" t="n">
        <f aca="false">-(C1618*B$3+F1618*J1619+G1618*J1620-H1618)/E1618</f>
        <v>28.5448839336649</v>
      </c>
      <c r="K1618" s="656" t="n">
        <f aca="false">(J1618-J1619)*(J1618-J1619)/(2*E$3)+K1619</f>
        <v>1.87411435866232</v>
      </c>
      <c r="L1618" s="653"/>
      <c r="M1618" s="297" t="n">
        <f aca="false">E$7*(J1618-J$1846)+M1619</f>
        <v>9203.44622922729</v>
      </c>
      <c r="N1618" s="653"/>
      <c r="P1618" s="134"/>
    </row>
    <row r="1619" customFormat="false" ht="12.75" hidden="false" customHeight="false" outlineLevel="0" collapsed="false">
      <c r="A1619" s="410" t="n">
        <f aca="false">A1013</f>
        <v>1067.5</v>
      </c>
      <c r="B1619" s="468" t="n">
        <f aca="false">D1013/E1618</f>
        <v>-0.99729537220544</v>
      </c>
      <c r="C1619" s="469" t="n">
        <f aca="false">C1013-$B1619*C1618</f>
        <v>-73.2800920880559</v>
      </c>
      <c r="D1619" s="470"/>
      <c r="E1619" s="470" t="n">
        <f aca="false">E1013-$B1619*F1618</f>
        <v>339022.811022665</v>
      </c>
      <c r="F1619" s="470" t="n">
        <f aca="false">F1013-$B1619*G1618</f>
        <v>-657549.530930572</v>
      </c>
      <c r="G1619" s="470" t="n">
        <f aca="false">G1013</f>
        <v>318600</v>
      </c>
      <c r="H1619" s="471" t="n">
        <f aca="false">H1013-$B1619*H1618</f>
        <v>417.729118118825</v>
      </c>
      <c r="I1619" s="655" t="n">
        <f aca="false">I1618-E$3</f>
        <v>227</v>
      </c>
      <c r="J1619" s="472" t="n">
        <f aca="false">-(C1619*B$3+F1619*J1620+G1619*J1621-H1619)/E1619</f>
        <v>28.460909609392</v>
      </c>
      <c r="K1619" s="656" t="n">
        <f aca="false">(J1619-J1620)*(J1619-J1620)/(2*E$3)+K1620</f>
        <v>1.87058851509378</v>
      </c>
      <c r="L1619" s="653"/>
      <c r="M1619" s="297" t="n">
        <f aca="false">E$7*(J1619-J$1846)+M1620</f>
        <v>9132.08401939338</v>
      </c>
      <c r="N1619" s="653"/>
      <c r="P1619" s="134"/>
    </row>
    <row r="1620" customFormat="false" ht="12.75" hidden="false" customHeight="false" outlineLevel="0" collapsed="false">
      <c r="A1620" s="410" t="n">
        <f aca="false">A1014</f>
        <v>1065</v>
      </c>
      <c r="B1620" s="468" t="n">
        <f aca="false">D1014/E1619</f>
        <v>-0.99730354217847</v>
      </c>
      <c r="C1620" s="469" t="n">
        <f aca="false">C1014-$B1620*C1619</f>
        <v>-73.0824954093646</v>
      </c>
      <c r="D1620" s="470"/>
      <c r="E1620" s="470" t="n">
        <f aca="false">E1014-$B1620*F1619</f>
        <v>338998.23443313</v>
      </c>
      <c r="F1620" s="470" t="n">
        <f aca="false">F1014-$B1620*G1619</f>
        <v>-657525.151937716</v>
      </c>
      <c r="G1620" s="470" t="n">
        <f aca="false">G1014</f>
        <v>318600</v>
      </c>
      <c r="H1620" s="471" t="n">
        <f aca="false">H1014-$B1620*H1619</f>
        <v>417.914534512861</v>
      </c>
      <c r="I1620" s="655" t="n">
        <f aca="false">I1619-E$3</f>
        <v>226</v>
      </c>
      <c r="J1620" s="472" t="n">
        <f aca="false">-(C1620*B$3+F1620*J1621+G1620*J1622-H1620)/E1620</f>
        <v>28.3766708704977</v>
      </c>
      <c r="K1620" s="656" t="n">
        <f aca="false">(J1620-J1621)*(J1620-J1621)/(2*E$3)+K1621</f>
        <v>1.86704043252852</v>
      </c>
      <c r="L1620" s="653"/>
      <c r="M1620" s="297" t="n">
        <f aca="false">E$7*(J1620-J$1846)+M1621</f>
        <v>9060.93174537015</v>
      </c>
      <c r="N1620" s="653"/>
      <c r="P1620" s="134"/>
    </row>
    <row r="1621" customFormat="false" ht="12.75" hidden="false" customHeight="false" outlineLevel="0" collapsed="false">
      <c r="A1621" s="410" t="n">
        <f aca="false">A1015</f>
        <v>1062.5</v>
      </c>
      <c r="B1621" s="468" t="n">
        <f aca="false">D1015/E1620</f>
        <v>-0.997311672759036</v>
      </c>
      <c r="C1621" s="469" t="n">
        <f aca="false">C1015-$B1621*C1620</f>
        <v>-72.8860257449703</v>
      </c>
      <c r="D1621" s="470"/>
      <c r="E1621" s="470" t="n">
        <f aca="false">E1015-$B1621*F1620</f>
        <v>338973.650899155</v>
      </c>
      <c r="F1621" s="470" t="n">
        <f aca="false">F1015-$B1621*G1620</f>
        <v>-657500.764873405</v>
      </c>
      <c r="G1621" s="470" t="n">
        <f aca="false">G1015</f>
        <v>318600</v>
      </c>
      <c r="H1621" s="471" t="n">
        <f aca="false">H1015-$B1621*H1620</f>
        <v>418.095825500114</v>
      </c>
      <c r="I1621" s="655" t="n">
        <f aca="false">I1620-E$3</f>
        <v>225</v>
      </c>
      <c r="J1621" s="472" t="n">
        <f aca="false">-(C1621*B$3+F1621*J1622+G1621*J1623-H1621)/E1621</f>
        <v>28.2921668973352</v>
      </c>
      <c r="K1621" s="656" t="n">
        <f aca="false">(J1621-J1622)*(J1621-J1622)/(2*E$3)+K1622</f>
        <v>1.86346997178841</v>
      </c>
      <c r="L1621" s="653"/>
      <c r="M1621" s="297" t="n">
        <f aca="false">E$7*(J1621-J$1846)+M1622</f>
        <v>8989.99006819415</v>
      </c>
      <c r="N1621" s="653"/>
      <c r="P1621" s="134"/>
    </row>
    <row r="1622" customFormat="false" ht="12.75" hidden="false" customHeight="false" outlineLevel="0" collapsed="false">
      <c r="A1622" s="410" t="n">
        <f aca="false">A1016</f>
        <v>1060</v>
      </c>
      <c r="B1622" s="468" t="n">
        <f aca="false">D1016/E1621</f>
        <v>-0.997319764313171</v>
      </c>
      <c r="C1622" s="469" t="n">
        <f aca="false">C1016-$B1622*C1621</f>
        <v>-72.6906740166159</v>
      </c>
      <c r="D1622" s="470"/>
      <c r="E1622" s="470" t="n">
        <f aca="false">E1016-$B1622*F1621</f>
        <v>338949.060235291</v>
      </c>
      <c r="F1622" s="470" t="n">
        <f aca="false">F1016-$B1622*G1621</f>
        <v>-657476.36956127</v>
      </c>
      <c r="G1622" s="470" t="n">
        <f aca="false">G1016</f>
        <v>318600</v>
      </c>
      <c r="H1622" s="471" t="n">
        <f aca="false">H1016-$B1622*H1621</f>
        <v>418.273003136518</v>
      </c>
      <c r="I1622" s="655" t="n">
        <f aca="false">I1621-E$3</f>
        <v>224</v>
      </c>
      <c r="J1622" s="472" t="n">
        <f aca="false">-(C1622*B$3+F1622*J1623+G1622*J1624-H1622)/E1622</f>
        <v>28.2073968627017</v>
      </c>
      <c r="K1622" s="656" t="n">
        <f aca="false">(J1622-J1623)*(J1622-J1623)/(2*E$3)+K1623</f>
        <v>1.85987699240252</v>
      </c>
      <c r="L1622" s="653"/>
      <c r="M1622" s="297" t="n">
        <f aca="false">E$7*(J1622-J$1846)+M1623</f>
        <v>8919.25965095106</v>
      </c>
      <c r="N1622" s="653"/>
      <c r="P1622" s="134"/>
    </row>
    <row r="1623" customFormat="false" ht="12.75" hidden="false" customHeight="false" outlineLevel="0" collapsed="false">
      <c r="A1623" s="410" t="n">
        <f aca="false">A1017</f>
        <v>1057.5</v>
      </c>
      <c r="B1623" s="468" t="n">
        <f aca="false">D1017/E1622</f>
        <v>-0.997327817203261</v>
      </c>
      <c r="C1623" s="469" t="n">
        <f aca="false">C1017-$B1623*C1622</f>
        <v>-72.496431247006</v>
      </c>
      <c r="D1623" s="470"/>
      <c r="E1623" s="470" t="n">
        <f aca="false">E1017-$B1623*F1622</f>
        <v>338924.462257077</v>
      </c>
      <c r="F1623" s="470" t="n">
        <f aca="false">F1017-$B1623*G1622</f>
        <v>-657451.965825825</v>
      </c>
      <c r="G1623" s="470" t="n">
        <f aca="false">G1017</f>
        <v>318600</v>
      </c>
      <c r="H1623" s="471" t="n">
        <f aca="false">H1017-$B1623*H1622</f>
        <v>418.446079499776</v>
      </c>
      <c r="I1623" s="655" t="n">
        <f aca="false">I1622-E$3</f>
        <v>223</v>
      </c>
      <c r="J1623" s="472" t="n">
        <f aca="false">-(C1623*B$3+F1623*J1624+G1623*J1625-H1623)/E1623</f>
        <v>28.1223599317644</v>
      </c>
      <c r="K1623" s="656" t="n">
        <f aca="false">(J1623-J1624)*(J1623-J1624)/(2*E$3)+K1624</f>
        <v>1.8562613525909</v>
      </c>
      <c r="L1623" s="653"/>
      <c r="M1623" s="297" t="n">
        <f aca="false">E$7*(J1623-J$1846)+M1624</f>
        <v>8848.74115879456</v>
      </c>
      <c r="N1623" s="653"/>
      <c r="P1623" s="134"/>
    </row>
    <row r="1624" customFormat="false" ht="12.75" hidden="false" customHeight="false" outlineLevel="0" collapsed="false">
      <c r="A1624" s="410" t="n">
        <f aca="false">A1018</f>
        <v>1055</v>
      </c>
      <c r="B1624" s="468" t="n">
        <f aca="false">D1018/E1623</f>
        <v>-0.997335831788093</v>
      </c>
      <c r="C1624" s="469" t="n">
        <f aca="false">C1018-$B1624*C1623</f>
        <v>-72.3032885584403</v>
      </c>
      <c r="D1624" s="470"/>
      <c r="E1624" s="470" t="n">
        <f aca="false">E1018-$B1624*F1623</f>
        <v>338899.856781013</v>
      </c>
      <c r="F1624" s="470" t="n">
        <f aca="false">F1018-$B1624*G1623</f>
        <v>-657427.55349245</v>
      </c>
      <c r="G1624" s="470" t="n">
        <f aca="false">G1018</f>
        <v>318600</v>
      </c>
      <c r="H1624" s="471" t="n">
        <f aca="false">H1018-$B1624*H1623</f>
        <v>418.615066689514</v>
      </c>
      <c r="I1624" s="655" t="n">
        <f aca="false">I1623-E$3</f>
        <v>222</v>
      </c>
      <c r="J1624" s="472" t="n">
        <f aca="false">-(C1624*B$3+F1624*J1625+G1624*J1626-H1624)/E1624</f>
        <v>28.0370552619868</v>
      </c>
      <c r="K1624" s="656" t="n">
        <f aca="false">(J1624-J1625)*(J1624-J1625)/(2*E$3)+K1625</f>
        <v>1.85262290924797</v>
      </c>
      <c r="L1624" s="653"/>
      <c r="M1624" s="297" t="n">
        <f aca="false">E$7*(J1624-J$1846)+M1625</f>
        <v>8778.4352589654</v>
      </c>
      <c r="N1624" s="653"/>
      <c r="P1624" s="134"/>
    </row>
    <row r="1625" customFormat="false" ht="12.75" hidden="false" customHeight="false" outlineLevel="0" collapsed="false">
      <c r="A1625" s="410" t="n">
        <f aca="false">A1019</f>
        <v>1052.5</v>
      </c>
      <c r="B1625" s="468" t="n">
        <f aca="false">D1019/E1624</f>
        <v>-0.997343808422912</v>
      </c>
      <c r="C1625" s="469" t="n">
        <f aca="false">C1019-$B1625*C1624</f>
        <v>-72.1112371714702</v>
      </c>
      <c r="D1625" s="470"/>
      <c r="E1625" s="470" t="n">
        <f aca="false">E1019-$B1625*F1624</f>
        <v>338875.243624548</v>
      </c>
      <c r="F1625" s="470" t="n">
        <f aca="false">F1019-$B1625*G1624</f>
        <v>-657403.132387372</v>
      </c>
      <c r="G1625" s="470" t="n">
        <f aca="false">G1019</f>
        <v>318600</v>
      </c>
      <c r="H1625" s="471" t="n">
        <f aca="false">H1019-$B1625*H1624</f>
        <v>418.779976827431</v>
      </c>
      <c r="I1625" s="655" t="n">
        <f aca="false">I1624-E$3</f>
        <v>221</v>
      </c>
      <c r="J1625" s="472" t="n">
        <f aca="false">-(C1625*B$3+F1625*J1626+G1625*J1627-H1625)/E1625</f>
        <v>27.9514820030538</v>
      </c>
      <c r="K1625" s="656" t="n">
        <f aca="false">(J1625-J1626)*(J1625-J1626)/(2*E$3)+K1626</f>
        <v>1.84896151792577</v>
      </c>
      <c r="L1625" s="653"/>
      <c r="M1625" s="297" t="n">
        <f aca="false">E$7*(J1625-J$1846)+M1626</f>
        <v>8708.34262081068</v>
      </c>
      <c r="N1625" s="653"/>
      <c r="P1625" s="134"/>
    </row>
    <row r="1626" customFormat="false" ht="12.75" hidden="false" customHeight="false" outlineLevel="0" collapsed="false">
      <c r="A1626" s="410" t="n">
        <f aca="false">A1020</f>
        <v>1050</v>
      </c>
      <c r="B1626" s="468" t="n">
        <f aca="false">D1020/E1625</f>
        <v>-0.997351747459471</v>
      </c>
      <c r="C1626" s="469" t="n">
        <f aca="false">C1020-$B1626*C1625</f>
        <v>-71.9202684035766</v>
      </c>
      <c r="D1626" s="470"/>
      <c r="E1626" s="470" t="n">
        <f aca="false">E1020-$B1626*F1625</f>
        <v>338850.622606054</v>
      </c>
      <c r="F1626" s="470" t="n">
        <f aca="false">F1020-$B1626*G1625</f>
        <v>-657378.702337645</v>
      </c>
      <c r="G1626" s="470" t="n">
        <f aca="false">G1020</f>
        <v>318600</v>
      </c>
      <c r="H1626" s="471" t="n">
        <f aca="false">H1020-$B1626*H1625</f>
        <v>418.940822057458</v>
      </c>
      <c r="I1626" s="655" t="n">
        <f aca="false">I1625-E$3</f>
        <v>220</v>
      </c>
      <c r="J1626" s="472" t="n">
        <f aca="false">-(C1626*B$3+F1626*J1627+G1626*J1628-H1626)/E1626</f>
        <v>27.8656392967955</v>
      </c>
      <c r="K1626" s="656" t="n">
        <f aca="false">(J1626-J1627)*(J1626-J1627)/(2*E$3)+K1627</f>
        <v>1.84527703281689</v>
      </c>
      <c r="L1626" s="653"/>
      <c r="M1626" s="297" t="n">
        <f aca="false">E$7*(J1626-J$1846)+M1627</f>
        <v>8638.4639158033</v>
      </c>
      <c r="N1626" s="653"/>
      <c r="P1626" s="134"/>
    </row>
    <row r="1627" customFormat="false" ht="12.75" hidden="false" customHeight="false" outlineLevel="0" collapsed="false">
      <c r="A1627" s="410" t="n">
        <f aca="false">A1021</f>
        <v>1047.5</v>
      </c>
      <c r="B1627" s="468" t="n">
        <f aca="false">D1021/E1626</f>
        <v>-0.997359649246079</v>
      </c>
      <c r="C1627" s="469" t="n">
        <f aca="false">C1021-$B1627*C1626</f>
        <v>-71.7303736678705</v>
      </c>
      <c r="D1627" s="470"/>
      <c r="E1627" s="470" t="n">
        <f aca="false">E1021-$B1627*F1626</f>
        <v>338825.993544808</v>
      </c>
      <c r="F1627" s="470" t="n">
        <f aca="false">F1021-$B1627*G1626</f>
        <v>-657354.263171135</v>
      </c>
      <c r="G1627" s="470" t="n">
        <f aca="false">G1021</f>
        <v>318600</v>
      </c>
      <c r="H1627" s="471" t="n">
        <f aca="false">H1021-$B1627*H1626</f>
        <v>419.097614545907</v>
      </c>
      <c r="I1627" s="655" t="n">
        <f aca="false">I1626-E$3</f>
        <v>219</v>
      </c>
      <c r="J1627" s="472" t="n">
        <f aca="false">-(C1627*B$3+F1627*J1628+G1627*J1629-H1627)/E1627</f>
        <v>27.7795262771109</v>
      </c>
      <c r="K1627" s="656" t="n">
        <f aca="false">(J1627-J1628)*(J1627-J1628)/(2*E$3)+K1628</f>
        <v>1.84156930673729</v>
      </c>
      <c r="L1627" s="653"/>
      <c r="M1627" s="297" t="n">
        <f aca="false">E$7*(J1627-J$1846)+M1628</f>
        <v>8568.79981756156</v>
      </c>
      <c r="N1627" s="653"/>
      <c r="P1627" s="134"/>
    </row>
    <row r="1628" customFormat="false" ht="12.75" hidden="false" customHeight="false" outlineLevel="0" collapsed="false">
      <c r="A1628" s="410" t="n">
        <f aca="false">A1022</f>
        <v>1045</v>
      </c>
      <c r="B1628" s="468" t="n">
        <f aca="false">D1022/E1627</f>
        <v>-0.997367514127659</v>
      </c>
      <c r="C1628" s="469" t="n">
        <f aca="false">C1022-$B1628*C1627</f>
        <v>-71.5415444718136</v>
      </c>
      <c r="D1628" s="470"/>
      <c r="E1628" s="470" t="n">
        <f aca="false">E1022-$B1628*F1627</f>
        <v>338801.356260975</v>
      </c>
      <c r="F1628" s="470" t="n">
        <f aca="false">F1022-$B1628*G1627</f>
        <v>-657329.814716498</v>
      </c>
      <c r="G1628" s="470" t="n">
        <f aca="false">G1022</f>
        <v>318600</v>
      </c>
      <c r="H1628" s="471" t="n">
        <f aca="false">H1022-$B1628*H1627</f>
        <v>419.25036648163</v>
      </c>
      <c r="I1628" s="655" t="n">
        <f aca="false">I1627-E$3</f>
        <v>218</v>
      </c>
      <c r="J1628" s="472" t="n">
        <f aca="false">-(C1628*B$3+F1628*J1629+G1628*J1630-H1628)/E1628</f>
        <v>27.6931420698902</v>
      </c>
      <c r="K1628" s="656" t="n">
        <f aca="false">(J1628-J1629)*(J1628-J1629)/(2*E$3)+K1629</f>
        <v>1.83783819110871</v>
      </c>
      <c r="L1628" s="653"/>
      <c r="M1628" s="297" t="n">
        <f aca="false">E$7*(J1628-J$1846)+M1629</f>
        <v>8499.35100186903</v>
      </c>
      <c r="N1628" s="653"/>
      <c r="P1628" s="134"/>
    </row>
    <row r="1629" customFormat="false" ht="12.75" hidden="false" customHeight="false" outlineLevel="0" collapsed="false">
      <c r="A1629" s="410" t="n">
        <f aca="false">A1023</f>
        <v>1042.5</v>
      </c>
      <c r="B1629" s="468" t="n">
        <f aca="false">D1023/E1628</f>
        <v>-0.997375342445791</v>
      </c>
      <c r="C1629" s="469" t="n">
        <f aca="false">C1023-$B1629*C1628</f>
        <v>-71.3537724159608</v>
      </c>
      <c r="D1629" s="470"/>
      <c r="E1629" s="470" t="n">
        <f aca="false">E1023-$B1629*F1628</f>
        <v>338776.710575589</v>
      </c>
      <c r="F1629" s="470" t="n">
        <f aca="false">F1023-$B1629*G1628</f>
        <v>-657305.356803167</v>
      </c>
      <c r="G1629" s="470" t="n">
        <f aca="false">G1023</f>
        <v>318600</v>
      </c>
      <c r="H1629" s="471" t="n">
        <f aca="false">H1023-$B1629*H1628</f>
        <v>419.399090076172</v>
      </c>
      <c r="I1629" s="655" t="n">
        <f aca="false">I1628-E$3</f>
        <v>217</v>
      </c>
      <c r="J1629" s="472" t="n">
        <f aca="false">-(C1629*B$3+F1629*J1630+G1629*J1631-H1629)/E1629</f>
        <v>27.6064857929366</v>
      </c>
      <c r="K1629" s="656" t="n">
        <f aca="false">(J1629-J1630)*(J1629-J1630)/(2*E$3)+K1630</f>
        <v>1.83408353594098</v>
      </c>
      <c r="L1629" s="653"/>
      <c r="M1629" s="297" t="n">
        <f aca="false">E$7*(J1629-J$1846)+M1630</f>
        <v>8430.11814669455</v>
      </c>
      <c r="N1629" s="653"/>
      <c r="P1629" s="134"/>
    </row>
    <row r="1630" customFormat="false" ht="12.75" hidden="false" customHeight="false" outlineLevel="0" collapsed="false">
      <c r="A1630" s="410" t="n">
        <f aca="false">A1024</f>
        <v>1040</v>
      </c>
      <c r="B1630" s="468" t="n">
        <f aca="false">D1024/E1629</f>
        <v>-0.997383134538764</v>
      </c>
      <c r="C1630" s="469" t="n">
        <f aca="false">C1024-$B1630*C1629</f>
        <v>-71.1670491927223</v>
      </c>
      <c r="D1630" s="470"/>
      <c r="E1630" s="470" t="n">
        <f aca="false">E1024-$B1630*F1629</f>
        <v>338752.056310529</v>
      </c>
      <c r="F1630" s="470" t="n">
        <f aca="false">F1024-$B1630*G1629</f>
        <v>-657280.889261331</v>
      </c>
      <c r="G1630" s="470" t="n">
        <f aca="false">G1024</f>
        <v>318600</v>
      </c>
      <c r="H1630" s="471" t="n">
        <f aca="false">H1024-$B1630*H1629</f>
        <v>419.543797563932</v>
      </c>
      <c r="I1630" s="655" t="n">
        <f aca="false">I1629-E$3</f>
        <v>216</v>
      </c>
      <c r="J1630" s="472" t="n">
        <f aca="false">-(C1630*B$3+F1630*J1631+G1630*J1632-H1630)/E1630</f>
        <v>27.5195565558873</v>
      </c>
      <c r="K1630" s="656" t="n">
        <f aca="false">(J1630-J1631)*(J1630-J1631)/(2*E$3)+K1631</f>
        <v>1.830305189814</v>
      </c>
      <c r="L1630" s="653"/>
      <c r="M1630" s="297" t="n">
        <f aca="false">E$7*(J1630-J$1846)+M1631</f>
        <v>8361.10193221246</v>
      </c>
      <c r="N1630" s="653"/>
      <c r="P1630" s="134"/>
    </row>
    <row r="1631" customFormat="false" ht="12.75" hidden="false" customHeight="false" outlineLevel="0" collapsed="false">
      <c r="A1631" s="410" t="n">
        <f aca="false">A1025</f>
        <v>1037.5</v>
      </c>
      <c r="B1631" s="468" t="n">
        <f aca="false">D1025/E1630</f>
        <v>-0.997390890741621</v>
      </c>
      <c r="C1631" s="469" t="n">
        <f aca="false">C1025-$B1631*C1630</f>
        <v>-70.9813665851464</v>
      </c>
      <c r="D1631" s="470"/>
      <c r="E1631" s="470" t="n">
        <f aca="false">E1025-$B1631*F1630</f>
        <v>338727.39328851</v>
      </c>
      <c r="F1631" s="470" t="n">
        <f aca="false">F1025-$B1631*G1630</f>
        <v>-657256.411921919</v>
      </c>
      <c r="G1631" s="470" t="n">
        <f aca="false">G1025</f>
        <v>318600</v>
      </c>
      <c r="H1631" s="471" t="n">
        <f aca="false">H1025-$B1631*H1630</f>
        <v>419.68450120232</v>
      </c>
      <c r="I1631" s="655" t="n">
        <f aca="false">I1630-E$3</f>
        <v>215</v>
      </c>
      <c r="J1631" s="472" t="n">
        <f aca="false">-(C1631*B$3+F1631*J1632+G1631*J1633-H1631)/E1631</f>
        <v>27.4323534601334</v>
      </c>
      <c r="K1631" s="656" t="n">
        <f aca="false">(J1631-J1632)*(J1631-J1632)/(2*E$3)+K1632</f>
        <v>1.82650299985946</v>
      </c>
      <c r="L1631" s="653"/>
      <c r="M1631" s="297" t="n">
        <f aca="false">E$7*(J1631-J$1846)+M1632</f>
        <v>8292.30304082299</v>
      </c>
      <c r="N1631" s="653"/>
      <c r="P1631" s="134"/>
    </row>
    <row r="1632" customFormat="false" ht="12.75" hidden="false" customHeight="false" outlineLevel="0" collapsed="false">
      <c r="A1632" s="410" t="n">
        <f aca="false">A1026</f>
        <v>1035</v>
      </c>
      <c r="B1632" s="468" t="n">
        <f aca="false">D1026/E1631</f>
        <v>-0.99739861138621</v>
      </c>
      <c r="C1632" s="469" t="n">
        <f aca="false">C1026-$B1632*C1631</f>
        <v>-70.7967164657211</v>
      </c>
      <c r="D1632" s="470"/>
      <c r="E1632" s="470" t="n">
        <f aca="false">E1026-$B1632*F1631</f>
        <v>338702.721333055</v>
      </c>
      <c r="F1632" s="470" t="n">
        <f aca="false">F1026-$B1632*G1631</f>
        <v>-657231.924616583</v>
      </c>
      <c r="G1632" s="470" t="n">
        <f aca="false">G1026</f>
        <v>318600</v>
      </c>
      <c r="H1632" s="471" t="n">
        <f aca="false">H1026-$B1632*H1631</f>
        <v>419.821213271912</v>
      </c>
      <c r="I1632" s="655" t="n">
        <f aca="false">I1631-E$3</f>
        <v>214</v>
      </c>
      <c r="J1632" s="472" t="n">
        <f aca="false">-(C1632*B$3+F1632*J1633+G1632*J1634-H1632)/E1632</f>
        <v>27.3448755987385</v>
      </c>
      <c r="K1632" s="656" t="n">
        <f aca="false">(J1632-J1633)*(J1632-J1633)/(2*E$3)+K1633</f>
        <v>1.82267681174235</v>
      </c>
      <c r="L1632" s="653"/>
      <c r="M1632" s="297" t="n">
        <f aca="false">E$7*(J1632-J$1846)+M1633</f>
        <v>8223.72215717291</v>
      </c>
      <c r="N1632" s="653"/>
      <c r="P1632" s="134"/>
    </row>
    <row r="1633" customFormat="false" ht="12.75" hidden="false" customHeight="false" outlineLevel="0" collapsed="false">
      <c r="A1633" s="410" t="n">
        <f aca="false">A1027</f>
        <v>1032.5</v>
      </c>
      <c r="B1633" s="468" t="n">
        <f aca="false">D1027/E1632</f>
        <v>-0.99740629680123</v>
      </c>
      <c r="C1633" s="469" t="n">
        <f aca="false">C1027-$B1633*C1632</f>
        <v>-70.6130907951962</v>
      </c>
      <c r="D1633" s="470"/>
      <c r="E1633" s="470" t="n">
        <f aca="false">E1027-$B1633*F1632</f>
        <v>338678.040268483</v>
      </c>
      <c r="F1633" s="470" t="n">
        <f aca="false">F1027-$B1633*G1632</f>
        <v>-657207.427177682</v>
      </c>
      <c r="G1633" s="470" t="n">
        <f aca="false">G1027</f>
        <v>318600</v>
      </c>
      <c r="H1633" s="471" t="n">
        <f aca="false">H1027-$B1633*H1632</f>
        <v>419.953946076616</v>
      </c>
      <c r="I1633" s="655" t="n">
        <f aca="false">I1632-E$3</f>
        <v>213</v>
      </c>
      <c r="J1633" s="472" t="n">
        <f aca="false">-(C1633*B$3+F1633*J1634+G1633*J1635-H1633)/E1633</f>
        <v>27.2571220563579</v>
      </c>
      <c r="K1633" s="656" t="n">
        <f aca="false">(J1633-J1634)*(J1633-J1634)/(2*E$3)+K1634</f>
        <v>1.81882646964218</v>
      </c>
      <c r="L1633" s="653"/>
      <c r="M1633" s="297" t="n">
        <f aca="false">E$7*(J1633-J$1846)+M1634</f>
        <v>8155.35996817631</v>
      </c>
      <c r="N1633" s="653"/>
      <c r="P1633" s="134"/>
    </row>
    <row r="1634" customFormat="false" ht="12.75" hidden="false" customHeight="false" outlineLevel="0" collapsed="false">
      <c r="A1634" s="410" t="n">
        <f aca="false">A1028</f>
        <v>1030</v>
      </c>
      <c r="B1634" s="468" t="n">
        <f aca="false">D1028/E1633</f>
        <v>-0.997413947312274</v>
      </c>
      <c r="C1634" s="469" t="n">
        <f aca="false">C1028-$B1634*C1633</f>
        <v>-70.4304816214235</v>
      </c>
      <c r="D1634" s="470"/>
      <c r="E1634" s="470" t="n">
        <f aca="false">E1028-$B1634*F1633</f>
        <v>338653.349919892</v>
      </c>
      <c r="F1634" s="470" t="n">
        <f aca="false">F1028-$B1634*G1633</f>
        <v>-657182.919438264</v>
      </c>
      <c r="G1634" s="470" t="n">
        <f aca="false">G1028</f>
        <v>318600</v>
      </c>
      <c r="H1634" s="471" t="n">
        <f aca="false">H1028-$B1634*H1633</f>
        <v>420.082711943828</v>
      </c>
      <c r="I1634" s="655" t="n">
        <f aca="false">I1633-E$3</f>
        <v>212</v>
      </c>
      <c r="J1634" s="472" t="n">
        <f aca="false">-(C1634*B$3+F1634*J1635+G1634*J1636-H1634)/E1634</f>
        <v>27.1690919091554</v>
      </c>
      <c r="K1634" s="656" t="n">
        <f aca="false">(J1634-J1635)*(J1634-J1635)/(2*E$3)+K1635</f>
        <v>1.81495181623393</v>
      </c>
      <c r="L1634" s="653"/>
      <c r="M1634" s="297" t="n">
        <f aca="false">E$7*(J1634-J$1846)+M1635</f>
        <v>8087.21716303567</v>
      </c>
      <c r="N1634" s="653"/>
      <c r="P1634" s="134"/>
    </row>
    <row r="1635" customFormat="false" ht="12.75" hidden="false" customHeight="false" outlineLevel="0" collapsed="false">
      <c r="A1635" s="410" t="n">
        <f aca="false">A1029</f>
        <v>1027.5</v>
      </c>
      <c r="B1635" s="468" t="n">
        <f aca="false">D1029/E1634</f>
        <v>-0.997421563241877</v>
      </c>
      <c r="C1635" s="469" t="n">
        <f aca="false">C1029-$B1635*C1634</f>
        <v>-70.2488810782157</v>
      </c>
      <c r="D1635" s="470"/>
      <c r="E1635" s="470" t="n">
        <f aca="false">E1029-$B1635*F1634</f>
        <v>338628.650113135</v>
      </c>
      <c r="F1635" s="470" t="n">
        <f aca="false">F1029-$B1635*G1634</f>
        <v>-657158.401232051</v>
      </c>
      <c r="G1635" s="470" t="n">
        <f aca="false">G1029</f>
        <v>318600</v>
      </c>
      <c r="H1635" s="471" t="n">
        <f aca="false">H1029-$B1635*H1634</f>
        <v>420.207523224595</v>
      </c>
      <c r="I1635" s="655" t="n">
        <f aca="false">I1634-E$3</f>
        <v>211</v>
      </c>
      <c r="J1635" s="472" t="n">
        <f aca="false">-(C1635*B$3+F1635*J1636+G1635*J1637-H1635)/E1635</f>
        <v>27.0807842247196</v>
      </c>
      <c r="K1635" s="656" t="n">
        <f aca="false">(J1635-J1636)*(J1635-J1636)/(2*E$3)+K1636</f>
        <v>1.81105269266873</v>
      </c>
      <c r="L1635" s="653"/>
      <c r="M1635" s="297" t="n">
        <f aca="false">E$7*(J1635-J$1846)+M1636</f>
        <v>8019.29443326303</v>
      </c>
      <c r="N1635" s="653"/>
      <c r="P1635" s="134"/>
    </row>
    <row r="1636" customFormat="false" ht="12.75" hidden="false" customHeight="false" outlineLevel="0" collapsed="false">
      <c r="A1636" s="410" t="n">
        <f aca="false">A1030</f>
        <v>1025</v>
      </c>
      <c r="B1636" s="468" t="n">
        <f aca="false">D1030/E1635</f>
        <v>-0.997429144909561</v>
      </c>
      <c r="C1636" s="469" t="n">
        <f aca="false">C1030-$B1636*C1635</f>
        <v>-70.0682813842238</v>
      </c>
      <c r="D1636" s="470"/>
      <c r="E1636" s="470" t="n">
        <f aca="false">E1030-$B1636*F1635</f>
        <v>338603.940674812</v>
      </c>
      <c r="F1636" s="470" t="n">
        <f aca="false">F1030-$B1636*G1635</f>
        <v>-657133.872393421</v>
      </c>
      <c r="G1636" s="470" t="n">
        <f aca="false">G1030</f>
        <v>318600</v>
      </c>
      <c r="H1636" s="471" t="n">
        <f aca="false">H1030-$B1636*H1635</f>
        <v>420.328392293781</v>
      </c>
      <c r="I1636" s="655" t="n">
        <f aca="false">I1635-E$3</f>
        <v>210</v>
      </c>
      <c r="J1636" s="472" t="n">
        <f aca="false">-(C1636*B$3+F1636*J1637+G1636*J1638-H1636)/E1636</f>
        <v>26.9921980619804</v>
      </c>
      <c r="K1636" s="656" t="n">
        <f aca="false">(J1636-J1637)*(J1636-J1637)/(2*E$3)+K1637</f>
        <v>1.8071289385543</v>
      </c>
      <c r="L1636" s="653"/>
      <c r="M1636" s="297" t="n">
        <f aca="false">E$7*(J1636-J$1846)+M1637</f>
        <v>7951.59247270148</v>
      </c>
      <c r="N1636" s="653"/>
      <c r="P1636" s="134"/>
    </row>
    <row r="1637" customFormat="false" ht="12.75" hidden="false" customHeight="false" outlineLevel="0" collapsed="false">
      <c r="A1637" s="410" t="n">
        <f aca="false">A1031</f>
        <v>1022.5</v>
      </c>
      <c r="B1637" s="468" t="n">
        <f aca="false">D1031/E1636</f>
        <v>-0.997436692631877</v>
      </c>
      <c r="C1637" s="469" t="n">
        <f aca="false">C1031-$B1637*C1636</f>
        <v>-69.8886748418325</v>
      </c>
      <c r="D1637" s="470"/>
      <c r="E1637" s="470" t="n">
        <f aca="false">E1031-$B1637*F1636</f>
        <v>338579.221432244</v>
      </c>
      <c r="F1637" s="470" t="n">
        <f aca="false">F1031-$B1637*G1636</f>
        <v>-657109.332757396</v>
      </c>
      <c r="G1637" s="470" t="n">
        <f aca="false">G1031</f>
        <v>318600</v>
      </c>
      <c r="H1637" s="471" t="n">
        <f aca="false">H1031-$B1637*H1636</f>
        <v>420.445331550223</v>
      </c>
      <c r="I1637" s="655" t="n">
        <f aca="false">I1636-E$3</f>
        <v>209</v>
      </c>
      <c r="J1637" s="472" t="n">
        <f aca="false">-(C1637*B$3+F1637*J1638+G1637*J1639-H1637)/E1637</f>
        <v>26.9033324711229</v>
      </c>
      <c r="K1637" s="656" t="n">
        <f aca="false">(J1637-J1638)*(J1637-J1638)/(2*E$3)+K1638</f>
        <v>1.80318039193507</v>
      </c>
      <c r="L1637" s="653"/>
      <c r="M1637" s="297" t="n">
        <f aca="false">E$7*(J1637-J$1846)+M1638</f>
        <v>7884.11197754678</v>
      </c>
      <c r="N1637" s="653"/>
      <c r="P1637" s="134"/>
    </row>
    <row r="1638" customFormat="false" ht="12.75" hidden="false" customHeight="false" outlineLevel="0" collapsed="false">
      <c r="A1638" s="410" t="n">
        <f aca="false">A1032</f>
        <v>1020</v>
      </c>
      <c r="B1638" s="468" t="n">
        <f aca="false">D1032/E1637</f>
        <v>-0.997444206722447</v>
      </c>
      <c r="C1638" s="469" t="n">
        <f aca="false">C1032-$B1638*C1637</f>
        <v>-69.7100538360726</v>
      </c>
      <c r="D1638" s="470"/>
      <c r="E1638" s="470" t="n">
        <f aca="false">E1032-$B1638*F1637</f>
        <v>338554.492213463</v>
      </c>
      <c r="F1638" s="470" t="n">
        <f aca="false">F1032-$B1638*G1637</f>
        <v>-657084.78215962</v>
      </c>
      <c r="G1638" s="470" t="n">
        <f aca="false">G1032</f>
        <v>318600</v>
      </c>
      <c r="H1638" s="471" t="n">
        <f aca="false">H1032-$B1638*H1637</f>
        <v>420.558353416906</v>
      </c>
      <c r="I1638" s="655" t="n">
        <f aca="false">I1637-E$3</f>
        <v>208</v>
      </c>
      <c r="J1638" s="472" t="n">
        <f aca="false">-(C1638*B$3+F1638*J1639+G1638*J1640-H1638)/E1638</f>
        <v>26.8141864935017</v>
      </c>
      <c r="K1638" s="656" t="n">
        <f aca="false">(J1638-J1639)*(J1638-J1639)/(2*E$3)+K1639</f>
        <v>1.79920688927205</v>
      </c>
      <c r="L1638" s="653"/>
      <c r="M1638" s="297" t="n">
        <f aca="false">E$7*(J1638-J$1846)+M1639</f>
        <v>7816.85364636922</v>
      </c>
      <c r="N1638" s="653"/>
      <c r="P1638" s="134"/>
    </row>
    <row r="1639" customFormat="false" ht="12.75" hidden="false" customHeight="false" outlineLevel="0" collapsed="false">
      <c r="A1639" s="410" t="n">
        <f aca="false">A1033</f>
        <v>1017.5</v>
      </c>
      <c r="B1639" s="468" t="n">
        <f aca="false">D1033/E1638</f>
        <v>-0.997451687492011</v>
      </c>
      <c r="C1639" s="469" t="n">
        <f aca="false">C1033-$B1639*C1638</f>
        <v>-69.5324108335514</v>
      </c>
      <c r="D1639" s="470"/>
      <c r="E1639" s="470" t="n">
        <f aca="false">E1033-$B1639*F1638</f>
        <v>338529.75284719</v>
      </c>
      <c r="F1639" s="470" t="n">
        <f aca="false">F1033-$B1639*G1638</f>
        <v>-657060.220436349</v>
      </c>
      <c r="G1639" s="470" t="n">
        <f aca="false">G1033</f>
        <v>318600</v>
      </c>
      <c r="H1639" s="471" t="n">
        <f aca="false">H1033-$B1639*H1638</f>
        <v>420.667470341119</v>
      </c>
      <c r="I1639" s="655" t="n">
        <f aca="false">I1638-E$3</f>
        <v>207</v>
      </c>
      <c r="J1639" s="472" t="n">
        <f aca="false">-(C1639*B$3+F1639*J1640+G1639*J1641-H1639)/E1639</f>
        <v>26.724759161554</v>
      </c>
      <c r="K1639" s="656" t="n">
        <f aca="false">(J1639-J1640)*(J1639-J1640)/(2*E$3)+K1640</f>
        <v>1.79520826542241</v>
      </c>
      <c r="L1639" s="653"/>
      <c r="M1639" s="297" t="n">
        <f aca="false">E$7*(J1639-J$1846)+M1640</f>
        <v>7749.81818013572</v>
      </c>
      <c r="N1639" s="653"/>
      <c r="P1639" s="134"/>
    </row>
    <row r="1640" customFormat="false" ht="12.75" hidden="false" customHeight="false" outlineLevel="0" collapsed="false">
      <c r="A1640" s="410" t="n">
        <f aca="false">A1034</f>
        <v>1015</v>
      </c>
      <c r="B1640" s="468" t="n">
        <f aca="false">D1034/E1639</f>
        <v>-0.997459135248468</v>
      </c>
      <c r="C1640" s="469" t="n">
        <f aca="false">C1034-$B1640*C1639</f>
        <v>-69.3557383813998</v>
      </c>
      <c r="D1640" s="470"/>
      <c r="E1640" s="470" t="n">
        <f aca="false">E1034-$B1640*F1639</f>
        <v>338505.003162822</v>
      </c>
      <c r="F1640" s="470" t="n">
        <f aca="false">F1034-$B1640*G1639</f>
        <v>-657035.647424433</v>
      </c>
      <c r="G1640" s="470" t="n">
        <f aca="false">G1034</f>
        <v>318600</v>
      </c>
      <c r="H1640" s="471" t="n">
        <f aca="false">H1034-$B1640*H1639</f>
        <v>420.772694794628</v>
      </c>
      <c r="I1640" s="655" t="n">
        <f aca="false">I1639-E$3</f>
        <v>206</v>
      </c>
      <c r="J1640" s="472" t="n">
        <f aca="false">-(C1640*B$3+F1640*J1641+G1640*J1642-H1640)/E1640</f>
        <v>26.6350494987115</v>
      </c>
      <c r="K1640" s="656" t="n">
        <f aca="false">(J1640-J1641)*(J1640-J1641)/(2*E$3)+K1641</f>
        <v>1.79118435361875</v>
      </c>
      <c r="L1640" s="653"/>
      <c r="M1640" s="297" t="n">
        <f aca="false">E$7*(J1640-J$1846)+M1641</f>
        <v>7683.00628223208</v>
      </c>
      <c r="N1640" s="653"/>
      <c r="P1640" s="134"/>
    </row>
    <row r="1641" customFormat="false" ht="12.75" hidden="false" customHeight="false" outlineLevel="0" collapsed="false">
      <c r="A1641" s="410" t="n">
        <f aca="false">A1035</f>
        <v>1012.5</v>
      </c>
      <c r="B1641" s="468" t="n">
        <f aca="false">D1035/E1640</f>
        <v>-0.997466550296914</v>
      </c>
      <c r="C1641" s="469" t="n">
        <f aca="false">C1035-$B1641*C1640</f>
        <v>-69.1800291062357</v>
      </c>
      <c r="D1641" s="470"/>
      <c r="E1641" s="470" t="n">
        <f aca="false">E1035-$B1641*F1640</f>
        <v>338480.242990416</v>
      </c>
      <c r="F1641" s="470" t="n">
        <f aca="false">F1035-$B1641*G1640</f>
        <v>-657011.062961302</v>
      </c>
      <c r="G1641" s="470" t="n">
        <f aca="false">G1035</f>
        <v>318600</v>
      </c>
      <c r="H1641" s="471" t="n">
        <f aca="false">H1035-$B1641*H1640</f>
        <v>420.874039273841</v>
      </c>
      <c r="I1641" s="655" t="n">
        <f aca="false">I1640-E$3</f>
        <v>205</v>
      </c>
      <c r="J1641" s="472" t="n">
        <f aca="false">-(C1641*B$3+F1641*J1642+G1641*J1643-H1641)/E1641</f>
        <v>26.5450565193118</v>
      </c>
      <c r="K1641" s="656" t="n">
        <f aca="false">(J1641-J1642)*(J1641-J1642)/(2*E$3)+K1642</f>
        <v>1.78713498544814</v>
      </c>
      <c r="L1641" s="653"/>
      <c r="M1641" s="297" t="n">
        <f aca="false">E$7*(J1641-J$1846)+M1642</f>
        <v>7616.41865848555</v>
      </c>
      <c r="N1641" s="653"/>
      <c r="P1641" s="134"/>
    </row>
    <row r="1642" customFormat="false" ht="12.75" hidden="false" customHeight="false" outlineLevel="0" collapsed="false">
      <c r="A1642" s="410" t="n">
        <f aca="false">A1036</f>
        <v>1010</v>
      </c>
      <c r="B1642" s="468" t="n">
        <f aca="false">D1036/E1641</f>
        <v>-0.997473932939687</v>
      </c>
      <c r="C1642" s="469" t="n">
        <f aca="false">C1036-$B1642*C1641</f>
        <v>-69.0052757131445</v>
      </c>
      <c r="D1642" s="470"/>
      <c r="E1642" s="470" t="n">
        <f aca="false">E1036-$B1642*F1641</f>
        <v>338455.472160669</v>
      </c>
      <c r="F1642" s="470" t="n">
        <f aca="false">F1036-$B1642*G1641</f>
        <v>-656986.466884948</v>
      </c>
      <c r="G1642" s="470" t="n">
        <f aca="false">G1036</f>
        <v>318600</v>
      </c>
      <c r="H1642" s="471" t="n">
        <f aca="false">H1036-$B1642*H1641</f>
        <v>420.971516299981</v>
      </c>
      <c r="I1642" s="655" t="n">
        <f aca="false">I1641-E$3</f>
        <v>204</v>
      </c>
      <c r="J1642" s="472" t="n">
        <f aca="false">-(C1642*B$3+F1642*J1643+G1642*J1644-H1642)/E1642</f>
        <v>26.4547792285089</v>
      </c>
      <c r="K1642" s="656" t="n">
        <f aca="false">(J1642-J1643)*(J1642-J1643)/(2*E$3)+K1643</f>
        <v>1.78305999083078</v>
      </c>
      <c r="L1642" s="653"/>
      <c r="M1642" s="297" t="n">
        <f aca="false">E$7*(J1642-J$1846)+M1643</f>
        <v>7550.05601718753</v>
      </c>
      <c r="N1642" s="653"/>
      <c r="P1642" s="134"/>
    </row>
    <row r="1643" customFormat="false" ht="12.75" hidden="false" customHeight="false" outlineLevel="0" collapsed="false">
      <c r="A1643" s="410" t="n">
        <f aca="false">A1037</f>
        <v>1007.5</v>
      </c>
      <c r="B1643" s="468" t="n">
        <f aca="false">D1037/E1642</f>
        <v>-0.997481283476404</v>
      </c>
      <c r="C1643" s="469" t="n">
        <f aca="false">C1037-$B1643*C1642</f>
        <v>-68.8314709846749</v>
      </c>
      <c r="D1643" s="470"/>
      <c r="E1643" s="470" t="n">
        <f aca="false">E1037-$B1643*F1642</f>
        <v>338430.690504907</v>
      </c>
      <c r="F1643" s="470" t="n">
        <f aca="false">F1037-$B1643*G1642</f>
        <v>-656961.859033913</v>
      </c>
      <c r="G1643" s="470" t="n">
        <f aca="false">G1037</f>
        <v>318600</v>
      </c>
      <c r="H1643" s="471" t="n">
        <f aca="false">H1037-$B1643*H1642</f>
        <v>421.065138419249</v>
      </c>
      <c r="I1643" s="655" t="n">
        <f aca="false">I1642-E$3</f>
        <v>203</v>
      </c>
      <c r="J1643" s="472" t="n">
        <f aca="false">-(C1643*B$3+F1643*J1644+G1643*J1645-H1643)/E1643</f>
        <v>26.3642166221821</v>
      </c>
      <c r="K1643" s="656" t="n">
        <f aca="false">(J1643-J1644)*(J1643-J1644)/(2*E$3)+K1644</f>
        <v>1.77895919799843</v>
      </c>
      <c r="L1643" s="653"/>
      <c r="M1643" s="297" t="n">
        <f aca="false">E$7*(J1643-J$1846)+M1644</f>
        <v>7483.9190691165</v>
      </c>
      <c r="N1643" s="653"/>
      <c r="P1643" s="134"/>
    </row>
    <row r="1644" customFormat="false" ht="12.75" hidden="false" customHeight="false" outlineLevel="0" collapsed="false">
      <c r="A1644" s="410" t="n">
        <f aca="false">A1038</f>
        <v>1005</v>
      </c>
      <c r="B1644" s="468" t="n">
        <f aca="false">D1038/E1643</f>
        <v>-0.997488602204004</v>
      </c>
      <c r="C1644" s="469" t="n">
        <f aca="false">C1038-$B1644*C1643</f>
        <v>-68.658607779851</v>
      </c>
      <c r="D1644" s="470"/>
      <c r="E1644" s="470" t="n">
        <f aca="false">E1038-$B1644*F1643</f>
        <v>338405.897855065</v>
      </c>
      <c r="F1644" s="470" t="n">
        <f aca="false">F1038-$B1644*G1643</f>
        <v>-656937.239247276</v>
      </c>
      <c r="G1644" s="470" t="n">
        <f aca="false">G1038</f>
        <v>318600</v>
      </c>
      <c r="H1644" s="471" t="n">
        <f aca="false">H1038-$B1644*H1643</f>
        <v>421.154918203004</v>
      </c>
      <c r="I1644" s="655" t="n">
        <f aca="false">I1643-E$3</f>
        <v>202</v>
      </c>
      <c r="J1644" s="472" t="n">
        <f aca="false">-(C1644*B$3+F1644*J1645+G1644*J1646-H1644)/E1644</f>
        <v>26.2733676868456</v>
      </c>
      <c r="K1644" s="656" t="n">
        <f aca="false">(J1644-J1645)*(J1644-J1645)/(2*E$3)+K1645</f>
        <v>1.77483243347254</v>
      </c>
      <c r="L1644" s="653"/>
      <c r="M1644" s="297" t="n">
        <f aca="false">E$7*(J1644-J$1846)+M1645</f>
        <v>7418.0085275613</v>
      </c>
      <c r="N1644" s="653"/>
      <c r="P1644" s="134"/>
    </row>
    <row r="1645" customFormat="false" ht="12.75" hidden="false" customHeight="false" outlineLevel="0" collapsed="false">
      <c r="A1645" s="410" t="n">
        <f aca="false">A1039</f>
        <v>1002.5</v>
      </c>
      <c r="B1645" s="468" t="n">
        <f aca="false">D1039/E1644</f>
        <v>-0.997495889416786</v>
      </c>
      <c r="C1645" s="469" t="n">
        <f aca="false">C1039-$B1645*C1644</f>
        <v>-68.4866790331997</v>
      </c>
      <c r="D1645" s="470"/>
      <c r="E1645" s="470" t="n">
        <f aca="false">E1039-$B1645*F1644</f>
        <v>338381.094043674</v>
      </c>
      <c r="F1645" s="470" t="n">
        <f aca="false">F1039-$B1645*G1644</f>
        <v>-656912.607364631</v>
      </c>
      <c r="G1645" s="470" t="n">
        <f aca="false">G1039</f>
        <v>318600</v>
      </c>
      <c r="H1645" s="471" t="n">
        <f aca="false">H1039-$B1645*H1644</f>
        <v>421.24086824793</v>
      </c>
      <c r="I1645" s="655" t="n">
        <f aca="false">I1644-E$3</f>
        <v>201</v>
      </c>
      <c r="J1645" s="472" t="n">
        <f aca="false">-(C1645*B$3+F1645*J1646+G1645*J1647-H1645)/E1645</f>
        <v>26.1822313995554</v>
      </c>
      <c r="K1645" s="656" t="n">
        <f aca="false">(J1645-J1646)*(J1645-J1646)/(2*E$3)+K1646</f>
        <v>1.77067952204202</v>
      </c>
      <c r="L1645" s="653"/>
      <c r="M1645" s="297" t="n">
        <f aca="false">E$7*(J1645-J$1846)+M1646</f>
        <v>7352.32510834443</v>
      </c>
      <c r="N1645" s="653"/>
      <c r="P1645" s="134"/>
    </row>
    <row r="1646" customFormat="false" ht="12.75" hidden="false" customHeight="false" outlineLevel="0" collapsed="false">
      <c r="A1646" s="410" t="n">
        <f aca="false">A1040</f>
        <v>1000</v>
      </c>
      <c r="B1646" s="468" t="n">
        <f aca="false">D1040/E1645</f>
        <v>-0.997503145406446</v>
      </c>
      <c r="C1646" s="469" t="n">
        <f aca="false">C1040-$B1646*C1645</f>
        <v>-68.3156777537931</v>
      </c>
      <c r="D1646" s="470"/>
      <c r="E1646" s="470" t="n">
        <f aca="false">E1040-$B1646*F1645</f>
        <v>338356.278903845</v>
      </c>
      <c r="F1646" s="470" t="n">
        <f aca="false">F1040-$B1646*G1645</f>
        <v>-656887.963226083</v>
      </c>
      <c r="G1646" s="470" t="n">
        <f aca="false">G1040</f>
        <v>318600</v>
      </c>
      <c r="H1646" s="471" t="n">
        <f aca="false">H1040-$B1646*H1645</f>
        <v>421.323001176209</v>
      </c>
      <c r="I1646" s="655" t="n">
        <f aca="false">I1645-E$3</f>
        <v>200</v>
      </c>
      <c r="J1646" s="472" t="n">
        <f aca="false">-(C1646*B$3+F1646*J1647+G1646*J1648-H1646)/E1646</f>
        <v>26.0908067278164</v>
      </c>
      <c r="K1646" s="656" t="n">
        <f aca="false">(J1646-J1647)*(J1646-J1647)/(2*E$3)+K1647</f>
        <v>1.76650028674073</v>
      </c>
      <c r="L1646" s="653"/>
      <c r="M1646" s="297" t="n">
        <f aca="false">E$7*(J1646-J$1846)+M1647</f>
        <v>7286.86952984579</v>
      </c>
      <c r="N1646" s="653"/>
      <c r="P1646" s="134"/>
    </row>
    <row r="1647" customFormat="false" ht="12.75" hidden="false" customHeight="false" outlineLevel="0" collapsed="false">
      <c r="A1647" s="410" t="n">
        <f aca="false">A1041</f>
        <v>997.5</v>
      </c>
      <c r="B1647" s="468" t="n">
        <f aca="false">D1041/E1646</f>
        <v>-0.997510370462116</v>
      </c>
      <c r="C1647" s="469" t="n">
        <f aca="false">C1041-$B1647*C1646</f>
        <v>-68.1455970243063</v>
      </c>
      <c r="D1647" s="470"/>
      <c r="E1647" s="470" t="n">
        <f aca="false">E1041-$B1647*F1646</f>
        <v>338331.452269256</v>
      </c>
      <c r="F1647" s="470" t="n">
        <f aca="false">F1041-$B1647*G1646</f>
        <v>-656863.306672223</v>
      </c>
      <c r="G1647" s="470" t="n">
        <f aca="false">G1041</f>
        <v>318600</v>
      </c>
      <c r="H1647" s="471" t="n">
        <f aca="false">H1041-$B1647*H1646</f>
        <v>421.401329635702</v>
      </c>
      <c r="I1647" s="655" t="n">
        <f aca="false">I1646-E$3</f>
        <v>199</v>
      </c>
      <c r="J1647" s="472" t="n">
        <f aca="false">-(C1647*B$3+F1647*J1648+G1647*J1649-H1647)/E1647</f>
        <v>25.9990926294888</v>
      </c>
      <c r="K1647" s="656" t="n">
        <f aca="false">(J1647-J1648)*(J1647-J1648)/(2*E$3)+K1648</f>
        <v>1.7622945488247</v>
      </c>
      <c r="L1647" s="653"/>
      <c r="M1647" s="297" t="n">
        <f aca="false">E$7*(J1647-J$1846)+M1648</f>
        <v>7221.6425130265</v>
      </c>
      <c r="N1647" s="653"/>
      <c r="P1647" s="134"/>
    </row>
    <row r="1648" customFormat="false" ht="12.75" hidden="false" customHeight="false" outlineLevel="0" collapsed="false">
      <c r="A1648" s="410" t="n">
        <f aca="false">A1042</f>
        <v>995</v>
      </c>
      <c r="B1648" s="468" t="n">
        <f aca="false">D1042/E1647</f>
        <v>-0.997517564870401</v>
      </c>
      <c r="C1648" s="469" t="n">
        <f aca="false">C1042-$B1648*C1647</f>
        <v>-67.9764300000893</v>
      </c>
      <c r="D1648" s="470"/>
      <c r="E1648" s="470" t="n">
        <f aca="false">E1042-$B1648*F1647</f>
        <v>338306.613974132</v>
      </c>
      <c r="F1648" s="470" t="n">
        <f aca="false">F1042-$B1648*G1647</f>
        <v>-656838.637544123</v>
      </c>
      <c r="G1648" s="470" t="n">
        <f aca="false">G1042</f>
        <v>318600</v>
      </c>
      <c r="H1648" s="471" t="n">
        <f aca="false">H1042-$B1648*H1647</f>
        <v>421.475866300117</v>
      </c>
      <c r="I1648" s="655" t="n">
        <f aca="false">I1647-E$3</f>
        <v>198</v>
      </c>
      <c r="J1648" s="472" t="n">
        <f aca="false">-(C1648*B$3+F1648*J1649+G1648*J1650-H1648)/E1648</f>
        <v>25.9070880526925</v>
      </c>
      <c r="K1648" s="656" t="n">
        <f aca="false">(J1648-J1649)*(J1648-J1649)/(2*E$3)+K1649</f>
        <v>1.75806212774898</v>
      </c>
      <c r="L1648" s="653"/>
      <c r="M1648" s="297" t="n">
        <f aca="false">E$7*(J1648-J$1846)+M1649</f>
        <v>7156.64478145303</v>
      </c>
      <c r="N1648" s="653"/>
      <c r="P1648" s="134"/>
    </row>
    <row r="1649" customFormat="false" ht="12.75" hidden="false" customHeight="false" outlineLevel="0" collapsed="false">
      <c r="A1649" s="410" t="n">
        <f aca="false">A1043</f>
        <v>992.5</v>
      </c>
      <c r="B1649" s="468" t="n">
        <f aca="false">D1043/E1648</f>
        <v>-0.997524728915416</v>
      </c>
      <c r="C1649" s="469" t="n">
        <f aca="false">C1043-$B1649*C1648</f>
        <v>-67.8081699082537</v>
      </c>
      <c r="D1649" s="470"/>
      <c r="E1649" s="470" t="n">
        <f aca="false">E1043-$B1649*F1648</f>
        <v>338281.763853235</v>
      </c>
      <c r="F1649" s="470" t="n">
        <f aca="false">F1043-$B1649*G1648</f>
        <v>-656813.955683317</v>
      </c>
      <c r="G1649" s="470" t="n">
        <f aca="false">G1043</f>
        <v>318600</v>
      </c>
      <c r="H1649" s="471" t="n">
        <f aca="false">H1043-$B1649*H1648</f>
        <v>421.546623869191</v>
      </c>
      <c r="I1649" s="655" t="n">
        <f aca="false">I1648-E$3</f>
        <v>197</v>
      </c>
      <c r="J1649" s="472" t="n">
        <f aca="false">-(C1649*B$3+F1649*J1650+G1649*J1651-H1649)/E1649</f>
        <v>25.8147919357123</v>
      </c>
      <c r="K1649" s="656" t="n">
        <f aca="false">(J1649-J1650)*(J1649-J1650)/(2*E$3)+K1650</f>
        <v>1.75380284114416</v>
      </c>
      <c r="L1649" s="653"/>
      <c r="M1649" s="297" t="n">
        <f aca="false">E$7*(J1649-J$1846)+M1650</f>
        <v>7091.87706132155</v>
      </c>
      <c r="N1649" s="653"/>
      <c r="P1649" s="134"/>
    </row>
    <row r="1650" customFormat="false" ht="12.75" hidden="false" customHeight="false" outlineLevel="0" collapsed="false">
      <c r="A1650" s="410" t="n">
        <f aca="false">A1044</f>
        <v>990</v>
      </c>
      <c r="B1650" s="468" t="n">
        <f aca="false">D1044/E1649</f>
        <v>-0.997531862878824</v>
      </c>
      <c r="C1650" s="469" t="n">
        <f aca="false">C1044-$B1650*C1649</f>
        <v>-67.6408100467734</v>
      </c>
      <c r="D1650" s="470"/>
      <c r="E1650" s="470" t="n">
        <f aca="false">E1044-$B1650*F1649</f>
        <v>338256.901741844</v>
      </c>
      <c r="F1650" s="470" t="n">
        <f aca="false">F1044-$B1650*G1649</f>
        <v>-656789.260931788</v>
      </c>
      <c r="G1650" s="470" t="n">
        <f aca="false">G1044</f>
        <v>318600</v>
      </c>
      <c r="H1650" s="471" t="n">
        <f aca="false">H1044-$B1650*H1649</f>
        <v>421.613615068868</v>
      </c>
      <c r="I1650" s="655" t="n">
        <f aca="false">I1649-E$3</f>
        <v>196</v>
      </c>
      <c r="J1650" s="472" t="n">
        <f aca="false">-(C1650*B$3+F1650*J1651+G1650*J1652-H1650)/E1650</f>
        <v>25.7222032069004</v>
      </c>
      <c r="K1650" s="656" t="n">
        <f aca="false">(J1650-J1651)*(J1650-J1651)/(2*E$3)+K1651</f>
        <v>1.74951650479266</v>
      </c>
      <c r="L1650" s="653"/>
      <c r="M1650" s="297" t="n">
        <f aca="false">E$7*(J1650-J$1846)+M1651</f>
        <v>7027.34008148252</v>
      </c>
      <c r="N1650" s="653"/>
      <c r="P1650" s="134"/>
    </row>
    <row r="1651" customFormat="false" ht="12.75" hidden="false" customHeight="false" outlineLevel="0" collapsed="false">
      <c r="A1651" s="410" t="n">
        <f aca="false">A1045</f>
        <v>987.5</v>
      </c>
      <c r="B1651" s="468" t="n">
        <f aca="false">D1045/E1650</f>
        <v>-0.997538967039871</v>
      </c>
      <c r="C1651" s="469" t="n">
        <f aca="false">C1045-$B1651*C1650</f>
        <v>-67.4743437835996</v>
      </c>
      <c r="D1651" s="470"/>
      <c r="E1651" s="470" t="n">
        <f aca="false">E1045-$B1651*F1650</f>
        <v>338232.027475748</v>
      </c>
      <c r="F1651" s="470" t="n">
        <f aca="false">F1045-$B1651*G1650</f>
        <v>-656764.553131954</v>
      </c>
      <c r="G1651" s="470" t="n">
        <f aca="false">G1045</f>
        <v>318600</v>
      </c>
      <c r="H1651" s="471" t="n">
        <f aca="false">H1045-$B1651*H1650</f>
        <v>421.676852651477</v>
      </c>
      <c r="I1651" s="655" t="n">
        <f aca="false">I1650-E$3</f>
        <v>195</v>
      </c>
      <c r="J1651" s="472" t="n">
        <f aca="false">-(C1651*B$3+F1651*J1652+G1651*J1653-H1651)/E1651</f>
        <v>25.6293207845796</v>
      </c>
      <c r="K1651" s="656" t="n">
        <f aca="false">(J1651-J1652)*(J1651-J1652)/(2*E$3)+K1652</f>
        <v>1.74520293260457</v>
      </c>
      <c r="L1651" s="653"/>
      <c r="M1651" s="297" t="n">
        <f aca="false">E$7*(J1651-J$1846)+M1652</f>
        <v>6963.03457346552</v>
      </c>
      <c r="N1651" s="653"/>
      <c r="P1651" s="134"/>
    </row>
    <row r="1652" customFormat="false" ht="12.75" hidden="false" customHeight="false" outlineLevel="0" collapsed="false">
      <c r="A1652" s="410" t="n">
        <f aca="false">A1046</f>
        <v>985</v>
      </c>
      <c r="B1652" s="468" t="n">
        <f aca="false">D1046/E1651</f>
        <v>-0.997546041675423</v>
      </c>
      <c r="C1652" s="469" t="n">
        <f aca="false">C1046-$B1652*C1651</f>
        <v>-67.3087645557887</v>
      </c>
      <c r="D1652" s="470"/>
      <c r="E1652" s="470" t="n">
        <f aca="false">E1046-$B1652*F1651</f>
        <v>338207.140891225</v>
      </c>
      <c r="F1652" s="470" t="n">
        <f aca="false">F1046-$B1652*G1651</f>
        <v>-656739.832126658</v>
      </c>
      <c r="G1652" s="470" t="n">
        <f aca="false">G1046</f>
        <v>318600</v>
      </c>
      <c r="H1652" s="471" t="n">
        <f aca="false">H1046-$B1652*H1651</f>
        <v>421.736349395917</v>
      </c>
      <c r="I1652" s="655" t="n">
        <f aca="false">I1651-E$3</f>
        <v>194</v>
      </c>
      <c r="J1652" s="472" t="n">
        <f aca="false">-(C1652*B$3+F1652*J1653+G1652*J1654-H1652)/E1652</f>
        <v>25.536143576945</v>
      </c>
      <c r="K1652" s="656" t="n">
        <f aca="false">(J1652-J1653)*(J1652-J1653)/(2*E$3)+K1653</f>
        <v>1.74086193659328</v>
      </c>
      <c r="L1652" s="653"/>
      <c r="M1652" s="297" t="n">
        <f aca="false">E$7*(J1652-J$1846)+M1653</f>
        <v>6898.96127150432</v>
      </c>
      <c r="N1652" s="653"/>
      <c r="P1652" s="134"/>
    </row>
    <row r="1653" customFormat="false" ht="12.75" hidden="false" customHeight="false" outlineLevel="0" collapsed="false">
      <c r="A1653" s="410" t="n">
        <f aca="false">A1047</f>
        <v>982.5</v>
      </c>
      <c r="B1653" s="468" t="n">
        <f aca="false">D1047/E1652</f>
        <v>-0.997553087059996</v>
      </c>
      <c r="C1653" s="469" t="n">
        <f aca="false">C1047-$B1653*C1652</f>
        <v>-67.1440658686441</v>
      </c>
      <c r="D1653" s="470"/>
      <c r="E1653" s="470" t="n">
        <f aca="false">E1047-$B1653*F1652</f>
        <v>338182.241825028</v>
      </c>
      <c r="F1653" s="470" t="n">
        <f aca="false">F1047-$B1653*G1652</f>
        <v>-656715.097759149</v>
      </c>
      <c r="G1653" s="470" t="n">
        <f aca="false">G1047</f>
        <v>318600</v>
      </c>
      <c r="H1653" s="471" t="n">
        <f aca="false">H1047-$B1653*H1652</f>
        <v>421.792118107833</v>
      </c>
      <c r="I1653" s="655" t="n">
        <f aca="false">I1652-E$3</f>
        <v>193</v>
      </c>
      <c r="J1653" s="472" t="n">
        <f aca="false">-(C1653*B$3+F1653*J1654+G1653*J1655-H1653)/E1653</f>
        <v>25.4426704819646</v>
      </c>
      <c r="K1653" s="656" t="n">
        <f aca="false">(J1653-J1654)*(J1653-J1654)/(2*E$3)+K1654</f>
        <v>1.73649332685067</v>
      </c>
      <c r="L1653" s="653"/>
      <c r="M1653" s="297" t="n">
        <f aca="false">E$7*(J1653-J$1846)+M1654</f>
        <v>6835.12091256221</v>
      </c>
      <c r="N1653" s="653"/>
      <c r="P1653" s="134"/>
    </row>
    <row r="1654" customFormat="false" ht="12.75" hidden="false" customHeight="false" outlineLevel="0" collapsed="false">
      <c r="A1654" s="410" t="n">
        <f aca="false">A1048</f>
        <v>980</v>
      </c>
      <c r="B1654" s="468" t="n">
        <f aca="false">D1048/E1653</f>
        <v>-0.997560103465799</v>
      </c>
      <c r="C1654" s="469" t="n">
        <f aca="false">C1048-$B1654*C1653</f>
        <v>-66.9802412948715</v>
      </c>
      <c r="D1654" s="470"/>
      <c r="E1654" s="470" t="n">
        <f aca="false">E1048-$B1654*F1653</f>
        <v>338157.330114377</v>
      </c>
      <c r="F1654" s="470" t="n">
        <f aca="false">F1048-$B1654*G1653</f>
        <v>-656690.349873072</v>
      </c>
      <c r="G1654" s="470" t="n">
        <f aca="false">G1048</f>
        <v>318600</v>
      </c>
      <c r="H1654" s="471" t="n">
        <f aca="false">H1048-$B1654*H1653</f>
        <v>421.844171619809</v>
      </c>
      <c r="I1654" s="655" t="n">
        <f aca="false">I1653-E$3</f>
        <v>192</v>
      </c>
      <c r="J1654" s="472" t="n">
        <f aca="false">-(C1654*B$3+F1654*J1655+G1654*J1656-H1654)/E1654</f>
        <v>25.3489003872799</v>
      </c>
      <c r="K1654" s="656" t="n">
        <f aca="false">(J1654-J1655)*(J1654-J1655)/(2*E$3)+K1655</f>
        <v>1.73209691152208</v>
      </c>
      <c r="L1654" s="653"/>
      <c r="M1654" s="297" t="n">
        <f aca="false">E$7*(J1654-J$1846)+M1655</f>
        <v>6771.51423635755</v>
      </c>
      <c r="N1654" s="653"/>
      <c r="P1654" s="134"/>
    </row>
    <row r="1655" customFormat="false" ht="12.75" hidden="false" customHeight="false" outlineLevel="0" collapsed="false">
      <c r="A1655" s="410" t="n">
        <f aca="false">A1049</f>
        <v>977.5</v>
      </c>
      <c r="B1655" s="468" t="n">
        <f aca="false">D1049/E1654</f>
        <v>-0.99756709116276</v>
      </c>
      <c r="C1655" s="469" t="n">
        <f aca="false">C1049-$B1655*C1654</f>
        <v>-66.8172844737466</v>
      </c>
      <c r="D1655" s="470"/>
      <c r="E1655" s="470" t="n">
        <f aca="false">E1049-$B1655*F1654</f>
        <v>338132.405596938</v>
      </c>
      <c r="F1655" s="470" t="n">
        <f aca="false">F1049-$B1655*G1654</f>
        <v>-656665.588312453</v>
      </c>
      <c r="G1655" s="470" t="n">
        <f aca="false">G1049</f>
        <v>318600</v>
      </c>
      <c r="H1655" s="471" t="n">
        <f aca="false">H1049-$B1655*H1654</f>
        <v>421.892522791542</v>
      </c>
      <c r="I1655" s="655" t="n">
        <f aca="false">I1654-E$3</f>
        <v>191</v>
      </c>
      <c r="J1655" s="472" t="n">
        <f aca="false">-(C1655*B$3+F1655*J1656+G1655*J1657-H1655)/E1655</f>
        <v>25.2548321701047</v>
      </c>
      <c r="K1655" s="656" t="n">
        <f aca="false">(J1655-J1656)*(J1655-J1656)/(2*E$3)+K1656</f>
        <v>1.72767249678082</v>
      </c>
      <c r="L1655" s="653"/>
      <c r="M1655" s="297" t="n">
        <f aca="false">E$7*(J1655-J$1846)+M1656</f>
        <v>6708.1419853896</v>
      </c>
      <c r="N1655" s="653"/>
      <c r="P1655" s="134"/>
    </row>
    <row r="1656" customFormat="false" ht="12.75" hidden="false" customHeight="false" outlineLevel="0" collapsed="false">
      <c r="A1656" s="410" t="n">
        <f aca="false">A1050</f>
        <v>975</v>
      </c>
      <c r="B1656" s="468" t="n">
        <f aca="false">D1050/E1655</f>
        <v>-0.997574050418565</v>
      </c>
      <c r="C1656" s="469" t="n">
        <f aca="false">C1050-$B1656*C1655</f>
        <v>-66.6551891102955</v>
      </c>
      <c r="D1656" s="470"/>
      <c r="E1656" s="470" t="n">
        <f aca="false">E1050-$B1656*F1655</f>
        <v>338107.468110813</v>
      </c>
      <c r="F1656" s="470" t="n">
        <f aca="false">F1050-$B1656*G1655</f>
        <v>-656640.812921691</v>
      </c>
      <c r="G1656" s="470" t="n">
        <f aca="false">G1050</f>
        <v>318600</v>
      </c>
      <c r="H1656" s="471" t="n">
        <f aca="false">H1050-$B1656*H1655</f>
        <v>421.93718451004</v>
      </c>
      <c r="I1656" s="655" t="n">
        <f aca="false">I1655-E$3</f>
        <v>190</v>
      </c>
      <c r="J1656" s="472" t="n">
        <f aca="false">-(C1656*B$3+F1656*J1657+G1656*J1658-H1656)/E1656</f>
        <v>25.1604646971242</v>
      </c>
      <c r="K1656" s="656" t="n">
        <f aca="false">(J1656-J1657)*(J1656-J1657)/(2*E$3)+K1657</f>
        <v>1.72321988680246</v>
      </c>
      <c r="L1656" s="653"/>
      <c r="M1656" s="297" t="n">
        <f aca="false">E$7*(J1656-J$1846)+M1657</f>
        <v>6645.00490496459</v>
      </c>
      <c r="N1656" s="653"/>
      <c r="P1656" s="134"/>
    </row>
    <row r="1657" customFormat="false" ht="12.75" hidden="false" customHeight="false" outlineLevel="0" collapsed="false">
      <c r="A1657" s="410" t="n">
        <f aca="false">A1051</f>
        <v>972.5</v>
      </c>
      <c r="B1657" s="468" t="n">
        <f aca="false">D1051/E1656</f>
        <v>-0.997580981498689</v>
      </c>
      <c r="C1657" s="469" t="n">
        <f aca="false">C1051-$B1657*C1656</f>
        <v>-66.4939489744882</v>
      </c>
      <c r="D1657" s="470"/>
      <c r="E1657" s="470" t="n">
        <f aca="false">E1051-$B1657*F1656</f>
        <v>338082.517494524</v>
      </c>
      <c r="F1657" s="470" t="n">
        <f aca="false">F1051-$B1657*G1656</f>
        <v>-656616.023545538</v>
      </c>
      <c r="G1657" s="470" t="n">
        <f aca="false">G1051</f>
        <v>318600</v>
      </c>
      <c r="H1657" s="471" t="n">
        <f aca="false">H1051-$B1657*H1656</f>
        <v>421.978169689802</v>
      </c>
      <c r="I1657" s="655" t="n">
        <f aca="false">I1656-E$3</f>
        <v>189</v>
      </c>
      <c r="J1657" s="472" t="n">
        <f aca="false">-(C1657*B$3+F1657*J1658+G1657*J1659-H1657)/E1657</f>
        <v>25.0657968243924</v>
      </c>
      <c r="K1657" s="656" t="n">
        <f aca="false">(J1657-J1658)*(J1657-J1658)/(2*E$3)+K1658</f>
        <v>1.71873888373868</v>
      </c>
      <c r="L1657" s="653"/>
      <c r="M1657" s="297" t="n">
        <f aca="false">E$7*(J1657-J$1846)+M1658</f>
        <v>6582.10374322203</v>
      </c>
      <c r="N1657" s="653"/>
      <c r="P1657" s="134"/>
    </row>
    <row r="1658" customFormat="false" ht="12.75" hidden="false" customHeight="false" outlineLevel="0" collapsed="false">
      <c r="A1658" s="410" t="n">
        <f aca="false">A1052</f>
        <v>970</v>
      </c>
      <c r="B1658" s="468" t="n">
        <f aca="false">D1052/E1657</f>
        <v>-0.997587884666429</v>
      </c>
      <c r="C1658" s="469" t="n">
        <f aca="false">C1052-$B1658*C1657</f>
        <v>-66.3335579004439</v>
      </c>
      <c r="D1658" s="470"/>
      <c r="E1658" s="470" t="n">
        <f aca="false">E1052-$B1658*F1657</f>
        <v>338057.553587002</v>
      </c>
      <c r="F1658" s="470" t="n">
        <f aca="false">F1052-$B1658*G1657</f>
        <v>-656591.22002909</v>
      </c>
      <c r="G1658" s="470" t="n">
        <f aca="false">G1052</f>
        <v>318600</v>
      </c>
      <c r="H1658" s="471" t="n">
        <f aca="false">H1052-$B1658*H1657</f>
        <v>422.015491273009</v>
      </c>
      <c r="I1658" s="655" t="n">
        <f aca="false">I1657-E$3</f>
        <v>188</v>
      </c>
      <c r="J1658" s="472" t="n">
        <f aca="false">-(C1658*B$3+F1658*J1659+G1658*J1660-H1658)/E1658</f>
        <v>24.9708273972295</v>
      </c>
      <c r="K1658" s="656" t="n">
        <f aca="false">(J1658-J1659)*(J1658-J1659)/(2*E$3)+K1659</f>
        <v>1.71422928769085</v>
      </c>
      <c r="L1658" s="653"/>
      <c r="M1658" s="297" t="n">
        <f aca="false">E$7*(J1658-J$1846)+M1659</f>
        <v>6519.43925116129</v>
      </c>
      <c r="N1658" s="653"/>
      <c r="P1658" s="134"/>
    </row>
    <row r="1659" customFormat="false" ht="12.75" hidden="false" customHeight="false" outlineLevel="0" collapsed="false">
      <c r="A1659" s="410" t="n">
        <f aca="false">A1053</f>
        <v>967.5</v>
      </c>
      <c r="B1659" s="468" t="n">
        <f aca="false">D1053/E1658</f>
        <v>-0.997594760182938</v>
      </c>
      <c r="C1659" s="469" t="n">
        <f aca="false">C1053-$B1659*C1658</f>
        <v>-66.1740097856484</v>
      </c>
      <c r="D1659" s="470"/>
      <c r="E1659" s="470" t="n">
        <f aca="false">E1053-$B1659*F1658</f>
        <v>338032.576227572</v>
      </c>
      <c r="F1659" s="470" t="n">
        <f aca="false">F1053-$B1659*G1658</f>
        <v>-656566.402217775</v>
      </c>
      <c r="G1659" s="470" t="n">
        <f aca="false">G1053</f>
        <v>318600</v>
      </c>
      <c r="H1659" s="471" t="n">
        <f aca="false">H1053-$B1659*H1658</f>
        <v>422.04916222972</v>
      </c>
      <c r="I1659" s="655" t="n">
        <f aca="false">I1658-E$3</f>
        <v>187</v>
      </c>
      <c r="J1659" s="472" t="n">
        <f aca="false">-(C1659*B$3+F1659*J1660+G1659*J1661-H1659)/E1659</f>
        <v>24.8755552501178</v>
      </c>
      <c r="K1659" s="656" t="n">
        <f aca="false">(J1659-J1660)*(J1659-J1660)/(2*E$3)+K1660</f>
        <v>1.70969089668321</v>
      </c>
      <c r="L1659" s="653"/>
      <c r="M1659" s="297" t="n">
        <f aca="false">E$7*(J1659-J$1846)+M1660</f>
        <v>6457.01218266847</v>
      </c>
      <c r="N1659" s="653"/>
      <c r="P1659" s="134"/>
    </row>
    <row r="1660" customFormat="false" ht="12.75" hidden="false" customHeight="false" outlineLevel="0" collapsed="false">
      <c r="A1660" s="410" t="n">
        <f aca="false">A1054</f>
        <v>965</v>
      </c>
      <c r="B1660" s="468" t="n">
        <f aca="false">D1054/E1659</f>
        <v>-0.997601608307252</v>
      </c>
      <c r="C1660" s="469" t="n">
        <f aca="false">C1054-$B1660*C1659</f>
        <v>-66.0152985901838</v>
      </c>
      <c r="D1660" s="470"/>
      <c r="E1660" s="470" t="n">
        <f aca="false">E1054-$B1660*F1659</f>
        <v>338007.585255939</v>
      </c>
      <c r="F1660" s="470" t="n">
        <f aca="false">F1054-$B1660*G1659</f>
        <v>-656541.569957339</v>
      </c>
      <c r="G1660" s="470" t="n">
        <f aca="false">G1054</f>
        <v>318600</v>
      </c>
      <c r="H1660" s="471" t="n">
        <f aca="false">H1054-$B1660*H1659</f>
        <v>422.079195558055</v>
      </c>
      <c r="I1660" s="655" t="n">
        <f aca="false">I1659-E$3</f>
        <v>186</v>
      </c>
      <c r="J1660" s="472" t="n">
        <f aca="false">-(C1660*B$3+F1660*J1661+G1660*J1662-H1660)/E1660</f>
        <v>24.7799792065976</v>
      </c>
      <c r="K1660" s="656" t="n">
        <f aca="false">(J1660-J1661)*(J1660-J1661)/(2*E$3)+K1661</f>
        <v>1.70512350663573</v>
      </c>
      <c r="L1660" s="653"/>
      <c r="M1660" s="297" t="n">
        <f aca="false">E$7*(J1660-J$1846)+M1661</f>
        <v>6394.82329454343</v>
      </c>
      <c r="N1660" s="653"/>
      <c r="P1660" s="134"/>
    </row>
    <row r="1661" customFormat="false" ht="12.75" hidden="false" customHeight="false" outlineLevel="0" collapsed="false">
      <c r="A1661" s="410" t="n">
        <f aca="false">A1055</f>
        <v>962.5</v>
      </c>
      <c r="B1661" s="468" t="n">
        <f aca="false">D1055/E1660</f>
        <v>-0.997608429296328</v>
      </c>
      <c r="C1661" s="469" t="n">
        <f aca="false">C1055-$B1661*C1660</f>
        <v>-65.857418335969</v>
      </c>
      <c r="D1661" s="470"/>
      <c r="E1661" s="470" t="n">
        <f aca="false">E1055-$B1661*F1660</f>
        <v>337982.580512179</v>
      </c>
      <c r="F1661" s="470" t="n">
        <f aca="false">F1055-$B1661*G1660</f>
        <v>-656516.723093832</v>
      </c>
      <c r="G1661" s="470" t="n">
        <f aca="false">G1055</f>
        <v>318600</v>
      </c>
      <c r="H1661" s="471" t="n">
        <f aca="false">H1055-$B1661*H1660</f>
        <v>422.105604284399</v>
      </c>
      <c r="I1661" s="655" t="n">
        <f aca="false">I1660-E$3</f>
        <v>185</v>
      </c>
      <c r="J1661" s="472" t="n">
        <f aca="false">-(C1661*B$3+F1661*J1662+G1661*J1663-H1661)/E1661</f>
        <v>24.684098079162</v>
      </c>
      <c r="K1661" s="656" t="n">
        <f aca="false">(J1661-J1662)*(J1661-J1662)/(2*E$3)+K1662</f>
        <v>1.70052691133657</v>
      </c>
      <c r="L1661" s="653"/>
      <c r="M1661" s="297" t="n">
        <f aca="false">E$7*(J1661-J$1846)+M1662</f>
        <v>6332.87334652718</v>
      </c>
      <c r="N1661" s="653"/>
      <c r="P1661" s="134"/>
    </row>
    <row r="1662" customFormat="false" ht="12.75" hidden="false" customHeight="false" outlineLevel="0" collapsed="false">
      <c r="A1662" s="410" t="n">
        <f aca="false">A1056</f>
        <v>960</v>
      </c>
      <c r="B1662" s="468" t="n">
        <f aca="false">D1056/E1661</f>
        <v>-0.99761522340507</v>
      </c>
      <c r="C1662" s="469" t="n">
        <f aca="false">C1056-$B1662*C1661</f>
        <v>-65.7003631060127</v>
      </c>
      <c r="D1662" s="470"/>
      <c r="E1662" s="470" t="n">
        <f aca="false">E1056-$B1662*F1661</f>
        <v>337957.561836718</v>
      </c>
      <c r="F1662" s="470" t="n">
        <f aca="false">F1056-$B1662*G1661</f>
        <v>-656491.861473602</v>
      </c>
      <c r="G1662" s="470" t="n">
        <f aca="false">G1056</f>
        <v>318600</v>
      </c>
      <c r="H1662" s="471" t="n">
        <f aca="false">H1056-$B1662*H1661</f>
        <v>422.128401463588</v>
      </c>
      <c r="I1662" s="655" t="n">
        <f aca="false">I1661-E$3</f>
        <v>184</v>
      </c>
      <c r="J1662" s="472" t="n">
        <f aca="false">-(C1662*B$3+F1662*J1663+G1662*J1664-H1662)/E1662</f>
        <v>24.5879106691514</v>
      </c>
      <c r="K1662" s="656" t="n">
        <f aca="false">(J1662-J1663)*(J1662-J1663)/(2*E$3)+K1663</f>
        <v>1.69590090241429</v>
      </c>
      <c r="L1662" s="653"/>
      <c r="M1662" s="297" t="n">
        <f aca="false">E$7*(J1662-J$1846)+M1663</f>
        <v>6271.16310132953</v>
      </c>
      <c r="N1662" s="653"/>
      <c r="P1662" s="134"/>
    </row>
    <row r="1663" customFormat="false" ht="12.75" hidden="false" customHeight="false" outlineLevel="0" collapsed="false">
      <c r="A1663" s="410" t="n">
        <f aca="false">A1057</f>
        <v>957.5</v>
      </c>
      <c r="B1663" s="468" t="n">
        <f aca="false">D1057/E1662</f>
        <v>-0.997621990886361</v>
      </c>
      <c r="C1663" s="469" t="n">
        <f aca="false">C1057-$B1663*C1662</f>
        <v>-65.5441270436769</v>
      </c>
      <c r="D1663" s="470"/>
      <c r="E1663" s="470" t="n">
        <f aca="false">E1057-$B1663*F1662</f>
        <v>337932.529070328</v>
      </c>
      <c r="F1663" s="470" t="n">
        <f aca="false">F1057-$B1663*G1662</f>
        <v>-656466.984943274</v>
      </c>
      <c r="G1663" s="470" t="n">
        <f aca="false">G1057</f>
        <v>318600</v>
      </c>
      <c r="H1663" s="471" t="n">
        <f aca="false">H1057-$B1663*H1662</f>
        <v>422.147600179112</v>
      </c>
      <c r="I1663" s="655" t="n">
        <f aca="false">I1662-E$3</f>
        <v>183</v>
      </c>
      <c r="J1663" s="472" t="n">
        <f aca="false">-(C1663*B$3+F1663*J1664+G1663*J1665-H1663)/E1663</f>
        <v>24.4914157666468</v>
      </c>
      <c r="K1663" s="656" t="n">
        <f aca="false">(J1663-J1664)*(J1663-J1664)/(2*E$3)+K1664</f>
        <v>1.69124526930961</v>
      </c>
      <c r="L1663" s="653"/>
      <c r="M1663" s="297" t="n">
        <f aca="false">E$7*(J1663-J$1846)+M1664</f>
        <v>6209.6933246569</v>
      </c>
      <c r="N1663" s="653"/>
      <c r="P1663" s="134"/>
    </row>
    <row r="1664" customFormat="false" ht="12.75" hidden="false" customHeight="false" outlineLevel="0" collapsed="false">
      <c r="A1664" s="410" t="n">
        <f aca="false">A1058</f>
        <v>955</v>
      </c>
      <c r="B1664" s="468" t="n">
        <f aca="false">D1058/E1663</f>
        <v>-0.997628731991095</v>
      </c>
      <c r="C1664" s="469" t="n">
        <f aca="false">C1058-$B1664*C1663</f>
        <v>-65.3887043519518</v>
      </c>
      <c r="D1664" s="470"/>
      <c r="E1664" s="470" t="n">
        <f aca="false">E1058-$B1664*F1663</f>
        <v>337907.482054107</v>
      </c>
      <c r="F1664" s="470" t="n">
        <f aca="false">F1058-$B1664*G1663</f>
        <v>-656442.093349745</v>
      </c>
      <c r="G1664" s="470" t="n">
        <f aca="false">G1058</f>
        <v>318600</v>
      </c>
      <c r="H1664" s="471" t="n">
        <f aca="false">H1058-$B1664*H1663</f>
        <v>422.16321354331</v>
      </c>
      <c r="I1664" s="655" t="n">
        <f aca="false">I1663-E$3</f>
        <v>182</v>
      </c>
      <c r="J1664" s="472" t="n">
        <f aca="false">-(C1664*B$3+F1664*J1665+G1664*J1666-H1664)/E1664</f>
        <v>24.394612150363</v>
      </c>
      <c r="K1664" s="656" t="n">
        <f aca="false">(J1664-J1665)*(J1664-J1665)/(2*E$3)+K1665</f>
        <v>1.6865597992468</v>
      </c>
      <c r="L1664" s="653"/>
      <c r="M1664" s="297" t="n">
        <f aca="false">E$7*(J1664-J$1846)+M1665</f>
        <v>6148.46478524053</v>
      </c>
      <c r="N1664" s="653"/>
      <c r="P1664" s="134"/>
    </row>
    <row r="1665" customFormat="false" ht="12.75" hidden="false" customHeight="false" outlineLevel="0" collapsed="false">
      <c r="A1665" s="410" t="n">
        <f aca="false">A1059</f>
        <v>952.5</v>
      </c>
      <c r="B1665" s="468" t="n">
        <f aca="false">D1059/E1664</f>
        <v>-0.997635446968206</v>
      </c>
      <c r="C1665" s="469" t="n">
        <f aca="false">C1059-$B1665*C1664</f>
        <v>-65.2340892927417</v>
      </c>
      <c r="D1665" s="470"/>
      <c r="E1665" s="470" t="n">
        <f aca="false">E1059-$B1665*F1664</f>
        <v>337882.420629471</v>
      </c>
      <c r="F1665" s="470" t="n">
        <f aca="false">F1059-$B1665*G1664</f>
        <v>-656417.186540168</v>
      </c>
      <c r="G1665" s="470" t="n">
        <f aca="false">G1059</f>
        <v>318600</v>
      </c>
      <c r="H1665" s="471" t="n">
        <f aca="false">H1059-$B1665*H1664</f>
        <v>422.175254697572</v>
      </c>
      <c r="I1665" s="655" t="n">
        <f aca="false">I1664-E$3</f>
        <v>181</v>
      </c>
      <c r="J1665" s="472" t="n">
        <f aca="false">-(C1665*B$3+F1665*J1666+G1665*J1667-H1665)/E1665</f>
        <v>24.2974985875414</v>
      </c>
      <c r="K1665" s="656" t="n">
        <f aca="false">(J1665-J1666)*(J1665-J1666)/(2*E$3)+K1666</f>
        <v>1.68184427720484</v>
      </c>
      <c r="L1665" s="653"/>
      <c r="M1665" s="297" t="n">
        <f aca="false">E$7*(J1665-J$1846)+M1666</f>
        <v>6087.47825486487</v>
      </c>
      <c r="N1665" s="653"/>
      <c r="P1665" s="134"/>
    </row>
    <row r="1666" customFormat="false" ht="12.75" hidden="false" customHeight="false" outlineLevel="0" collapsed="false">
      <c r="A1666" s="410" t="n">
        <f aca="false">A1060</f>
        <v>950</v>
      </c>
      <c r="B1666" s="468" t="n">
        <f aca="false">D1060/E1665</f>
        <v>-0.997642136064698</v>
      </c>
      <c r="C1666" s="469" t="n">
        <f aca="false">C1060-$B1666*C1665</f>
        <v>-65.0802761861614</v>
      </c>
      <c r="D1666" s="470"/>
      <c r="E1666" s="470" t="n">
        <f aca="false">E1060-$B1666*F1665</f>
        <v>337857.344638137</v>
      </c>
      <c r="F1666" s="470" t="n">
        <f aca="false">F1060-$B1666*G1665</f>
        <v>-656392.264361941</v>
      </c>
      <c r="G1666" s="470" t="n">
        <f aca="false">G1060</f>
        <v>318600</v>
      </c>
      <c r="H1666" s="471" t="n">
        <f aca="false">H1060-$B1666*H1665</f>
        <v>422.183736812539</v>
      </c>
      <c r="I1666" s="655" t="n">
        <f aca="false">I1665-E$3</f>
        <v>180</v>
      </c>
      <c r="J1666" s="472" t="n">
        <f aca="false">-(C1666*B$3+F1666*J1667+G1666*J1668-H1666)/E1666</f>
        <v>24.2000738338412</v>
      </c>
      <c r="K1666" s="656" t="n">
        <f aca="false">(J1666-J1667)*(J1666-J1667)/(2*E$3)+K1667</f>
        <v>1.67709848588807</v>
      </c>
      <c r="L1666" s="653"/>
      <c r="M1666" s="297" t="n">
        <f aca="false">E$7*(J1666-J$1846)+M1667</f>
        <v>6026.73450839627</v>
      </c>
      <c r="N1666" s="653"/>
      <c r="P1666" s="134"/>
    </row>
    <row r="1667" customFormat="false" ht="12.75" hidden="false" customHeight="false" outlineLevel="0" collapsed="false">
      <c r="A1667" s="410" t="n">
        <f aca="false">A1061</f>
        <v>947.5</v>
      </c>
      <c r="B1667" s="468" t="n">
        <f aca="false">D1061/E1666</f>
        <v>-0.997648799525674</v>
      </c>
      <c r="C1667" s="469" t="n">
        <f aca="false">C1061-$B1667*C1666</f>
        <v>-64.9272594098432</v>
      </c>
      <c r="D1667" s="470"/>
      <c r="E1667" s="470" t="n">
        <f aca="false">E1061-$B1667*F1666</f>
        <v>337832.253922116</v>
      </c>
      <c r="F1667" s="470" t="n">
        <f aca="false">F1061-$B1667*G1666</f>
        <v>-656367.326662697</v>
      </c>
      <c r="G1667" s="470" t="n">
        <f aca="false">G1061</f>
        <v>318600</v>
      </c>
      <c r="H1667" s="471" t="n">
        <f aca="false">H1061-$B1667*H1666</f>
        <v>422.188673088309</v>
      </c>
      <c r="I1667" s="655" t="n">
        <f aca="false">I1666-E$3</f>
        <v>179</v>
      </c>
      <c r="J1667" s="472" t="n">
        <f aca="false">-(C1667*B$3+F1667*J1668+G1667*J1669-H1667)/E1667</f>
        <v>24.1023366332317</v>
      </c>
      <c r="K1667" s="656" t="n">
        <f aca="false">(J1667-J1668)*(J1667-J1668)/(2*E$3)+K1668</f>
        <v>1.67232220569658</v>
      </c>
      <c r="L1667" s="653"/>
      <c r="M1667" s="297" t="n">
        <f aca="false">E$7*(J1667-J$1846)+M1668</f>
        <v>5966.23432381192</v>
      </c>
      <c r="N1667" s="653"/>
      <c r="P1667" s="134"/>
    </row>
    <row r="1668" customFormat="false" ht="12.75" hidden="false" customHeight="false" outlineLevel="0" collapsed="false">
      <c r="A1668" s="410" t="n">
        <f aca="false">A1062</f>
        <v>945</v>
      </c>
      <c r="B1668" s="468" t="n">
        <f aca="false">D1062/E1667</f>
        <v>-0.997655437594365</v>
      </c>
      <c r="C1668" s="469" t="n">
        <f aca="false">C1062-$B1668*C1667</f>
        <v>-64.7750333982543</v>
      </c>
      <c r="D1668" s="470"/>
      <c r="E1668" s="470" t="n">
        <f aca="false">E1062-$B1668*F1667</f>
        <v>337807.148323695</v>
      </c>
      <c r="F1668" s="470" t="n">
        <f aca="false">F1062-$B1668*G1667</f>
        <v>-656342.373290287</v>
      </c>
      <c r="G1668" s="470" t="n">
        <f aca="false">G1062</f>
        <v>318600</v>
      </c>
      <c r="H1668" s="471" t="n">
        <f aca="false">H1062-$B1668*H1667</f>
        <v>422.190076754638</v>
      </c>
      <c r="I1668" s="655" t="n">
        <f aca="false">I1667-E$3</f>
        <v>178</v>
      </c>
      <c r="J1668" s="472" t="n">
        <f aca="false">-(C1668*B$3+F1668*J1669+G1668*J1670-H1668)/E1668</f>
        <v>24.0042857178828</v>
      </c>
      <c r="K1668" s="656" t="n">
        <f aca="false">(J1668-J1669)*(J1668-J1669)/(2*E$3)+K1669</f>
        <v>1.6675152146962</v>
      </c>
      <c r="L1668" s="653"/>
      <c r="M1668" s="297" t="n">
        <f aca="false">E$7*(J1668-J$1846)+M1669</f>
        <v>5905.97848222909</v>
      </c>
      <c r="N1668" s="653"/>
      <c r="P1668" s="134"/>
    </row>
    <row r="1669" customFormat="false" ht="12.75" hidden="false" customHeight="false" outlineLevel="0" collapsed="false">
      <c r="A1669" s="410" t="n">
        <f aca="false">A1063</f>
        <v>942.5</v>
      </c>
      <c r="B1669" s="468" t="n">
        <f aca="false">D1063/E1668</f>
        <v>-0.997662050512159</v>
      </c>
      <c r="C1669" s="469" t="n">
        <f aca="false">C1063-$B1669*C1668</f>
        <v>-64.6235926420245</v>
      </c>
      <c r="D1669" s="470"/>
      <c r="E1669" s="470" t="n">
        <f aca="false">E1063-$B1669*F1668</f>
        <v>337782.027685428</v>
      </c>
      <c r="F1669" s="470" t="n">
        <f aca="false">F1063-$B1669*G1668</f>
        <v>-656317.404092777</v>
      </c>
      <c r="G1669" s="470" t="n">
        <f aca="false">G1063</f>
        <v>318600</v>
      </c>
      <c r="H1669" s="471" t="n">
        <f aca="false">H1063-$B1669*H1668</f>
        <v>422.187961071151</v>
      </c>
      <c r="I1669" s="655" t="n">
        <f aca="false">I1668-E$3</f>
        <v>177</v>
      </c>
      <c r="J1669" s="472" t="n">
        <f aca="false">-(C1669*B$3+F1669*J1670+G1669*J1671-H1669)/E1669</f>
        <v>23.9059198080558</v>
      </c>
      <c r="K1669" s="656" t="n">
        <f aca="false">(J1669-J1670)*(J1669-J1670)/(2*E$3)+K1670</f>
        <v>1.66267728858815</v>
      </c>
      <c r="L1669" s="653"/>
      <c r="M1669" s="297" t="n">
        <f aca="false">E$7*(J1669-J$1846)+M1670</f>
        <v>5845.96776793463</v>
      </c>
      <c r="N1669" s="653"/>
      <c r="P1669" s="134"/>
    </row>
    <row r="1670" customFormat="false" ht="12.75" hidden="false" customHeight="false" outlineLevel="0" collapsed="false">
      <c r="A1670" s="410" t="n">
        <f aca="false">A1064</f>
        <v>940</v>
      </c>
      <c r="B1670" s="468" t="n">
        <f aca="false">D1064/E1669</f>
        <v>-0.997668638518629</v>
      </c>
      <c r="C1670" s="469" t="n">
        <f aca="false">C1064-$B1670*C1669</f>
        <v>-64.4729316872835</v>
      </c>
      <c r="D1670" s="470"/>
      <c r="E1670" s="470" t="n">
        <f aca="false">E1064-$B1670*F1669</f>
        <v>337756.891850123</v>
      </c>
      <c r="F1670" s="470" t="n">
        <f aca="false">F1064-$B1670*G1669</f>
        <v>-656292.418918427</v>
      </c>
      <c r="G1670" s="470" t="n">
        <f aca="false">G1064</f>
        <v>318600</v>
      </c>
      <c r="H1670" s="471" t="n">
        <f aca="false">H1064-$B1670*H1669</f>
        <v>422.182339327545</v>
      </c>
      <c r="I1670" s="655" t="n">
        <f aca="false">I1669-E$3</f>
        <v>176</v>
      </c>
      <c r="J1670" s="472" t="n">
        <f aca="false">-(C1670*B$3+F1670*J1671+G1670*J1672-H1670)/E1670</f>
        <v>23.8072376119934</v>
      </c>
      <c r="K1670" s="656" t="n">
        <f aca="false">(J1670-J1671)*(J1670-J1671)/(2*E$3)+K1671</f>
        <v>1.65780820067831</v>
      </c>
      <c r="L1670" s="653"/>
      <c r="M1670" s="297" t="n">
        <f aca="false">E$7*(J1670-J$1846)+M1671</f>
        <v>5786.20296841474</v>
      </c>
      <c r="N1670" s="653"/>
      <c r="P1670" s="134"/>
    </row>
    <row r="1671" customFormat="false" ht="12.75" hidden="false" customHeight="false" outlineLevel="0" collapsed="false">
      <c r="A1671" s="410" t="n">
        <f aca="false">A1065</f>
        <v>937.5</v>
      </c>
      <c r="B1671" s="468" t="n">
        <f aca="false">D1065/E1670</f>
        <v>-0.997675201851559</v>
      </c>
      <c r="C1671" s="469" t="n">
        <f aca="false">C1065-$B1671*C1670</f>
        <v>-64.3230451350084</v>
      </c>
      <c r="D1671" s="470"/>
      <c r="E1671" s="470" t="n">
        <f aca="false">E1065-$B1671*F1670</f>
        <v>337731.74066083</v>
      </c>
      <c r="F1671" s="470" t="n">
        <f aca="false">F1065-$B1671*G1670</f>
        <v>-656267.417615686</v>
      </c>
      <c r="G1671" s="470" t="n">
        <f aca="false">G1065</f>
        <v>318600</v>
      </c>
      <c r="H1671" s="471" t="n">
        <f aca="false">H1065-$B1671*H1670</f>
        <v>422.173224843807</v>
      </c>
      <c r="I1671" s="655" t="n">
        <f aca="false">I1670-E$3</f>
        <v>175</v>
      </c>
      <c r="J1671" s="472" t="n">
        <f aca="false">-(C1671*B$3+F1671*J1672+G1671*J1673-H1671)/E1671</f>
        <v>23.70823782581</v>
      </c>
      <c r="K1671" s="656" t="n">
        <f aca="false">(J1671-J1672)*(J1671-J1672)/(2*E$3)+K1672</f>
        <v>1.65290772184613</v>
      </c>
      <c r="L1671" s="653"/>
      <c r="M1671" s="297" t="n">
        <f aca="false">E$7*(J1671-J$1846)+M1672</f>
        <v>5726.68487438501</v>
      </c>
      <c r="N1671" s="653"/>
      <c r="P1671" s="134"/>
    </row>
    <row r="1672" customFormat="false" ht="12.75" hidden="false" customHeight="false" outlineLevel="0" collapsed="false">
      <c r="A1672" s="410" t="n">
        <f aca="false">A1066</f>
        <v>935</v>
      </c>
      <c r="B1672" s="468" t="n">
        <f aca="false">D1066/E1671</f>
        <v>-0.997681740746974</v>
      </c>
      <c r="C1672" s="469" t="n">
        <f aca="false">C1066-$B1672*C1671</f>
        <v>-64.173927640381</v>
      </c>
      <c r="D1672" s="470"/>
      <c r="E1672" s="470" t="n">
        <f aca="false">E1066-$B1672*F1671</f>
        <v>337706.573960827</v>
      </c>
      <c r="F1672" s="470" t="n">
        <f aca="false">F1066-$B1672*G1671</f>
        <v>-656242.400033179</v>
      </c>
      <c r="G1672" s="470" t="n">
        <f aca="false">G1066</f>
        <v>318600</v>
      </c>
      <c r="H1672" s="471" t="n">
        <f aca="false">H1066-$B1672*H1671</f>
        <v>422.160630970417</v>
      </c>
      <c r="I1672" s="655" t="n">
        <f aca="false">I1671-E$3</f>
        <v>174</v>
      </c>
      <c r="J1672" s="472" t="n">
        <f aca="false">-(C1672*B$3+F1672*J1673+G1672*J1674-H1672)/E1672</f>
        <v>23.6089191333811</v>
      </c>
      <c r="K1672" s="656" t="n">
        <f aca="false">(J1672-J1673)*(J1672-J1673)/(2*E$3)+K1673</f>
        <v>1.64797562051323</v>
      </c>
      <c r="L1672" s="653"/>
      <c r="M1672" s="297" t="n">
        <f aca="false">E$7*(J1672-J$1846)+M1673</f>
        <v>5667.41427982073</v>
      </c>
      <c r="N1672" s="653"/>
      <c r="P1672" s="134"/>
    </row>
    <row r="1673" customFormat="false" ht="12.75" hidden="false" customHeight="false" outlineLevel="0" collapsed="false">
      <c r="A1673" s="410" t="n">
        <f aca="false">A1067</f>
        <v>932.5</v>
      </c>
      <c r="B1673" s="468" t="n">
        <f aca="false">D1067/E1672</f>
        <v>-0.997688255439167</v>
      </c>
      <c r="C1673" s="469" t="n">
        <f aca="false">C1067-$B1673*C1672</f>
        <v>-64.0255739121539</v>
      </c>
      <c r="D1673" s="470"/>
      <c r="E1673" s="470" t="n">
        <f aca="false">E1067-$B1673*F1672</f>
        <v>337681.391593614</v>
      </c>
      <c r="F1673" s="470" t="n">
        <f aca="false">F1067-$B1673*G1672</f>
        <v>-656217.366019693</v>
      </c>
      <c r="G1673" s="470" t="n">
        <f aca="false">G1067</f>
        <v>318600</v>
      </c>
      <c r="H1673" s="471" t="n">
        <f aca="false">H1067-$B1673*H1672</f>
        <v>422.144571088566</v>
      </c>
      <c r="I1673" s="655" t="n">
        <f aca="false">I1672-E$3</f>
        <v>173</v>
      </c>
      <c r="J1673" s="472" t="n">
        <f aca="false">-(C1673*B$3+F1673*J1674+G1673*J1675-H1673)/E1673</f>
        <v>23.5092802062327</v>
      </c>
      <c r="K1673" s="656" t="n">
        <f aca="false">(J1673-J1674)*(J1673-J1674)/(2*E$3)+K1674</f>
        <v>1.64301166261159</v>
      </c>
      <c r="L1673" s="653"/>
      <c r="M1673" s="297" t="n">
        <f aca="false">E$7*(J1673-J$1846)+M1674</f>
        <v>5608.39198198753</v>
      </c>
      <c r="N1673" s="653"/>
      <c r="P1673" s="134"/>
    </row>
    <row r="1674" customFormat="false" ht="12.75" hidden="false" customHeight="false" outlineLevel="0" collapsed="false">
      <c r="A1674" s="410" t="n">
        <f aca="false">A1068</f>
        <v>930</v>
      </c>
      <c r="B1674" s="468" t="n">
        <f aca="false">D1068/E1673</f>
        <v>-0.997694746160722</v>
      </c>
      <c r="C1674" s="469" t="n">
        <f aca="false">C1068-$B1674*C1673</f>
        <v>-63.8779787120269</v>
      </c>
      <c r="D1674" s="470"/>
      <c r="E1674" s="470" t="n">
        <f aca="false">E1068-$B1674*F1673</f>
        <v>337656.193402891</v>
      </c>
      <c r="F1674" s="470" t="n">
        <f aca="false">F1068-$B1674*G1673</f>
        <v>-656192.315424171</v>
      </c>
      <c r="G1674" s="470" t="n">
        <f aca="false">G1068</f>
        <v>318600</v>
      </c>
      <c r="H1674" s="471" t="n">
        <f aca="false">H1068-$B1674*H1673</f>
        <v>422.125058610373</v>
      </c>
      <c r="I1674" s="655" t="n">
        <f aca="false">I1673-E$3</f>
        <v>172</v>
      </c>
      <c r="J1674" s="472" t="n">
        <f aca="false">-(C1674*B$3+F1674*J1675+G1674*J1676-H1674)/E1674</f>
        <v>23.4093197034309</v>
      </c>
      <c r="K1674" s="656" t="n">
        <f aca="false">(J1674-J1675)*(J1674-J1675)/(2*E$3)+K1675</f>
        <v>1.6380156115514</v>
      </c>
      <c r="L1674" s="653"/>
      <c r="M1674" s="297" t="n">
        <f aca="false">E$7*(J1674-J$1846)+M1675</f>
        <v>5549.6187814722</v>
      </c>
      <c r="N1674" s="653"/>
      <c r="P1674" s="134"/>
    </row>
    <row r="1675" customFormat="false" ht="12.75" hidden="false" customHeight="false" outlineLevel="0" collapsed="false">
      <c r="A1675" s="410" t="n">
        <f aca="false">A1069</f>
        <v>927.5</v>
      </c>
      <c r="B1675" s="468" t="n">
        <f aca="false">D1069/E1674</f>
        <v>-0.997701213142549</v>
      </c>
      <c r="C1675" s="469" t="n">
        <f aca="false">C1069-$B1675*C1674</f>
        <v>-63.7311368540321</v>
      </c>
      <c r="D1675" s="470"/>
      <c r="E1675" s="470" t="n">
        <f aca="false">E1069-$B1675*F1674</f>
        <v>337630.979232558</v>
      </c>
      <c r="F1675" s="470" t="n">
        <f aca="false">F1069-$B1675*G1674</f>
        <v>-656167.248095696</v>
      </c>
      <c r="G1675" s="470" t="n">
        <f aca="false">G1069</f>
        <v>318600</v>
      </c>
      <c r="H1675" s="471" t="n">
        <f aca="false">H1069-$B1675*H1674</f>
        <v>422.102106979098</v>
      </c>
      <c r="I1675" s="655" t="n">
        <f aca="false">I1674-E$3</f>
        <v>171</v>
      </c>
      <c r="J1675" s="472" t="n">
        <f aca="false">-(C1675*B$3+F1675*J1676+G1675*J1677-H1675)/E1675</f>
        <v>23.3090362714709</v>
      </c>
      <c r="K1675" s="656" t="n">
        <f aca="false">(J1675-J1676)*(J1675-J1676)/(2*E$3)+K1676</f>
        <v>1.63298722818856</v>
      </c>
      <c r="L1675" s="653"/>
      <c r="M1675" s="297" t="n">
        <f aca="false">E$7*(J1675-J$1846)+M1676</f>
        <v>5491.09548221387</v>
      </c>
      <c r="N1675" s="653"/>
      <c r="P1675" s="134"/>
    </row>
    <row r="1676" customFormat="false" ht="12.75" hidden="false" customHeight="false" outlineLevel="0" collapsed="false">
      <c r="A1676" s="410" t="n">
        <f aca="false">A1070</f>
        <v>925</v>
      </c>
      <c r="B1676" s="468" t="n">
        <f aca="false">D1070/E1675</f>
        <v>-0.997707656613901</v>
      </c>
      <c r="C1676" s="469" t="n">
        <f aca="false">C1070-$B1676*C1675</f>
        <v>-63.5850432039278</v>
      </c>
      <c r="D1676" s="470"/>
      <c r="E1676" s="470" t="n">
        <f aca="false">E1070-$B1676*F1675</f>
        <v>337605.748926692</v>
      </c>
      <c r="F1676" s="470" t="n">
        <f aca="false">F1070-$B1676*G1675</f>
        <v>-656142.163883481</v>
      </c>
      <c r="G1676" s="470" t="n">
        <f aca="false">G1070</f>
        <v>318600</v>
      </c>
      <c r="H1676" s="471" t="n">
        <f aca="false">H1070-$B1676*H1675</f>
        <v>422.075729669365</v>
      </c>
      <c r="I1676" s="655" t="n">
        <f aca="false">I1675-E$3</f>
        <v>170</v>
      </c>
      <c r="J1676" s="472" t="n">
        <f aca="false">-(C1676*B$3+F1676*J1677+G1676*J1678-H1676)/E1676</f>
        <v>23.2084285441661</v>
      </c>
      <c r="K1676" s="656" t="n">
        <f aca="false">(J1676-J1677)*(J1676-J1677)/(2*E$3)+K1677</f>
        <v>1.62792627079184</v>
      </c>
      <c r="L1676" s="653"/>
      <c r="M1676" s="297" t="n">
        <f aca="false">E$7*(J1676-J$1846)+M1677</f>
        <v>5432.82289153544</v>
      </c>
      <c r="N1676" s="653"/>
      <c r="P1676" s="134"/>
    </row>
    <row r="1677" customFormat="false" ht="12.75" hidden="false" customHeight="false" outlineLevel="0" collapsed="false">
      <c r="A1677" s="410" t="n">
        <f aca="false">A1071</f>
        <v>922.5</v>
      </c>
      <c r="B1677" s="468" t="n">
        <f aca="false">D1071/E1676</f>
        <v>-0.997714076802406</v>
      </c>
      <c r="C1677" s="469" t="n">
        <f aca="false">C1071-$B1677*C1676</f>
        <v>-63.4396926786022</v>
      </c>
      <c r="D1677" s="470"/>
      <c r="E1677" s="470" t="n">
        <f aca="false">E1071-$B1677*F1676</f>
        <v>337580.502329545</v>
      </c>
      <c r="F1677" s="470" t="n">
        <f aca="false">F1071-$B1677*G1676</f>
        <v>-656117.062636859</v>
      </c>
      <c r="G1677" s="470" t="n">
        <f aca="false">G1071</f>
        <v>318600</v>
      </c>
      <c r="H1677" s="471" t="n">
        <f aca="false">H1071-$B1677*H1676</f>
        <v>422.045940187379</v>
      </c>
      <c r="I1677" s="655" t="n">
        <f aca="false">I1676-E$3</f>
        <v>169</v>
      </c>
      <c r="J1677" s="472" t="n">
        <f aca="false">-(C1677*B$3+F1677*J1678+G1677*J1679-H1677)/E1677</f>
        <v>23.1074951425379</v>
      </c>
      <c r="K1677" s="656" t="n">
        <f aca="false">(J1677-J1678)*(J1677-J1678)/(2*E$3)+K1678</f>
        <v>1.62283249500972</v>
      </c>
      <c r="L1677" s="653"/>
      <c r="M1677" s="297" t="n">
        <f aca="false">E$7*(J1677-J$1846)+M1678</f>
        <v>5374.80182017528</v>
      </c>
      <c r="N1677" s="653"/>
      <c r="P1677" s="134"/>
    </row>
    <row r="1678" customFormat="false" ht="12.75" hidden="false" customHeight="false" outlineLevel="0" collapsed="false">
      <c r="A1678" s="410" t="n">
        <f aca="false">A1072</f>
        <v>920</v>
      </c>
      <c r="B1678" s="468" t="n">
        <f aca="false">D1072/E1677</f>
        <v>-0.997720473934091</v>
      </c>
      <c r="C1678" s="469" t="n">
        <f aca="false">C1072-$B1678*C1677</f>
        <v>-63.2950802454849</v>
      </c>
      <c r="D1678" s="470"/>
      <c r="E1678" s="470" t="n">
        <f aca="false">E1072-$B1678*F1677</f>
        <v>337555.239285525</v>
      </c>
      <c r="F1678" s="470" t="n">
        <f aca="false">F1072-$B1678*G1677</f>
        <v>-656091.944205273</v>
      </c>
      <c r="G1678" s="470" t="n">
        <f aca="false">G1072</f>
        <v>318600</v>
      </c>
      <c r="H1678" s="471" t="n">
        <f aca="false">H1072-$B1678*H1677</f>
        <v>422.012752071155</v>
      </c>
      <c r="I1678" s="655" t="n">
        <f aca="false">I1677-E$3</f>
        <v>168</v>
      </c>
      <c r="J1678" s="472" t="n">
        <f aca="false">-(C1678*B$3+F1678*J1679+G1678*J1680-H1678)/E1678</f>
        <v>23.0062346747045</v>
      </c>
      <c r="K1678" s="656" t="n">
        <f aca="false">(J1678-J1679)*(J1678-J1679)/(2*E$3)+K1679</f>
        <v>1.6177056538368</v>
      </c>
      <c r="L1678" s="653"/>
      <c r="M1678" s="297" t="n">
        <f aca="false">E$7*(J1678-J$1846)+M1679</f>
        <v>5317.03308231918</v>
      </c>
      <c r="N1678" s="653"/>
      <c r="P1678" s="134"/>
    </row>
    <row r="1679" customFormat="false" ht="12.75" hidden="false" customHeight="false" outlineLevel="0" collapsed="false">
      <c r="A1679" s="410" t="n">
        <f aca="false">A1073</f>
        <v>917.5</v>
      </c>
      <c r="B1679" s="468" t="n">
        <f aca="false">D1073/E1678</f>
        <v>-0.997726848233406</v>
      </c>
      <c r="C1679" s="469" t="n">
        <f aca="false">C1073-$B1679*C1678</f>
        <v>-63.1512009219672</v>
      </c>
      <c r="D1679" s="470"/>
      <c r="E1679" s="470" t="n">
        <f aca="false">E1073-$B1679*F1678</f>
        <v>337529.959639191</v>
      </c>
      <c r="F1679" s="470" t="n">
        <f aca="false">F1073-$B1679*G1678</f>
        <v>-656066.808438263</v>
      </c>
      <c r="G1679" s="470" t="n">
        <f aca="false">G1073</f>
        <v>318600</v>
      </c>
      <c r="H1679" s="471" t="n">
        <f aca="false">H1073-$B1679*H1678</f>
        <v>421.976178890735</v>
      </c>
      <c r="I1679" s="655" t="n">
        <f aca="false">I1678-E$3</f>
        <v>167</v>
      </c>
      <c r="J1679" s="472" t="n">
        <f aca="false">-(C1679*B$3+F1679*J1680+G1679*J1681-H1679)/E1679</f>
        <v>22.904645735771</v>
      </c>
      <c r="K1679" s="656" t="n">
        <f aca="false">(J1679-J1680)*(J1679-J1680)/(2*E$3)+K1680</f>
        <v>1.61254549757998</v>
      </c>
      <c r="L1679" s="653"/>
      <c r="M1679" s="297" t="n">
        <f aca="false">E$7*(J1679-J$1846)+M1680</f>
        <v>5259.51749563267</v>
      </c>
      <c r="N1679" s="653"/>
      <c r="P1679" s="134"/>
    </row>
    <row r="1680" customFormat="false" ht="12.75" hidden="false" customHeight="false" outlineLevel="0" collapsed="false">
      <c r="A1680" s="410" t="n">
        <f aca="false">A1074</f>
        <v>915</v>
      </c>
      <c r="B1680" s="468" t="n">
        <f aca="false">D1074/E1679</f>
        <v>-0.997733199923251</v>
      </c>
      <c r="C1680" s="469" t="n">
        <f aca="false">C1074-$B1680*C1679</f>
        <v>-63.0080497748318</v>
      </c>
      <c r="D1680" s="470"/>
      <c r="E1680" s="470" t="n">
        <f aca="false">E1074-$B1680*F1679</f>
        <v>337504.663235236</v>
      </c>
      <c r="F1680" s="470" t="n">
        <f aca="false">F1074-$B1680*G1679</f>
        <v>-656041.655185455</v>
      </c>
      <c r="G1680" s="470" t="n">
        <f aca="false">G1074</f>
        <v>318600</v>
      </c>
      <c r="H1680" s="471" t="n">
        <f aca="false">H1074-$B1680*H1679</f>
        <v>421.936234248421</v>
      </c>
      <c r="I1680" s="655" t="n">
        <f aca="false">I1679-E$3</f>
        <v>166</v>
      </c>
      <c r="J1680" s="472" t="n">
        <f aca="false">-(C1680*B$3+F1680*J1681+G1680*J1682-H1680)/E1680</f>
        <v>22.8027269077191</v>
      </c>
      <c r="K1680" s="656" t="n">
        <f aca="false">(J1680-J1681)*(J1680-J1681)/(2*E$3)+K1681</f>
        <v>1.60735177382425</v>
      </c>
      <c r="L1680" s="653"/>
      <c r="M1680" s="297" t="n">
        <f aca="false">E$7*(J1680-J$1846)+M1681</f>
        <v>5202.25588129349</v>
      </c>
      <c r="N1680" s="653"/>
      <c r="P1680" s="134"/>
    </row>
    <row r="1681" customFormat="false" ht="12.75" hidden="false" customHeight="false" outlineLevel="0" collapsed="false">
      <c r="A1681" s="410" t="n">
        <f aca="false">A1075</f>
        <v>912.5</v>
      </c>
      <c r="B1681" s="468" t="n">
        <f aca="false">D1075/E1680</f>
        <v>-0.997739529225001</v>
      </c>
      <c r="C1681" s="469" t="n">
        <f aca="false">C1075-$B1681*C1680</f>
        <v>-62.8656219196895</v>
      </c>
      <c r="D1681" s="470"/>
      <c r="E1681" s="470" t="n">
        <f aca="false">E1075-$B1681*F1680</f>
        <v>337479.349918478</v>
      </c>
      <c r="F1681" s="470" t="n">
        <f aca="false">F1075-$B1681*G1680</f>
        <v>-656016.484296553</v>
      </c>
      <c r="G1681" s="470" t="n">
        <f aca="false">G1075</f>
        <v>318600</v>
      </c>
      <c r="H1681" s="471" t="n">
        <f aca="false">H1075-$B1681*H1680</f>
        <v>421.892931779001</v>
      </c>
      <c r="I1681" s="655" t="n">
        <f aca="false">I1680-E$3</f>
        <v>165</v>
      </c>
      <c r="J1681" s="472" t="n">
        <f aca="false">-(C1681*B$3+F1681*J1682+G1681*J1683-H1681)/E1681</f>
        <v>22.7004767592976</v>
      </c>
      <c r="K1681" s="656" t="n">
        <f aca="false">(J1681-J1682)*(J1681-J1682)/(2*E$3)+K1682</f>
        <v>1.60212422739814</v>
      </c>
      <c r="L1681" s="653"/>
      <c r="M1681" s="297" t="n">
        <f aca="false">E$7*(J1681-J$1846)+M1682</f>
        <v>5145.24906402445</v>
      </c>
      <c r="N1681" s="653"/>
      <c r="P1681" s="134"/>
    </row>
    <row r="1682" customFormat="false" ht="12.75" hidden="false" customHeight="false" outlineLevel="0" collapsed="false">
      <c r="A1682" s="410" t="n">
        <f aca="false">A1076</f>
        <v>910</v>
      </c>
      <c r="B1682" s="468" t="n">
        <f aca="false">D1076/E1681</f>
        <v>-0.997745836358527</v>
      </c>
      <c r="C1682" s="469" t="n">
        <f aca="false">C1076-$B1682*C1681</f>
        <v>-62.723912520425</v>
      </c>
      <c r="D1682" s="470"/>
      <c r="E1682" s="470" t="n">
        <f aca="false">E1076-$B1682*F1681</f>
        <v>337454.01953385</v>
      </c>
      <c r="F1682" s="470" t="n">
        <f aca="false">F1076-$B1682*G1681</f>
        <v>-655991.295621325</v>
      </c>
      <c r="G1682" s="470" t="n">
        <f aca="false">G1076</f>
        <v>318600</v>
      </c>
      <c r="H1682" s="471" t="n">
        <f aca="false">H1076-$B1682*H1681</f>
        <v>421.846285149978</v>
      </c>
      <c r="I1682" s="655" t="n">
        <f aca="false">I1681-E$3</f>
        <v>164</v>
      </c>
      <c r="J1682" s="472" t="n">
        <f aca="false">-(C1682*B$3+F1682*J1683+G1682*J1684-H1682)/E1682</f>
        <v>22.597893845913</v>
      </c>
      <c r="K1682" s="656" t="n">
        <f aca="false">(J1682-J1683)*(J1682-J1683)/(2*E$3)+K1683</f>
        <v>1.5968626003389</v>
      </c>
      <c r="L1682" s="653"/>
      <c r="M1682" s="297" t="n">
        <f aca="false">E$7*(J1682-J$1846)+M1683</f>
        <v>5088.49787212645</v>
      </c>
      <c r="N1682" s="653"/>
      <c r="P1682" s="134"/>
    </row>
    <row r="1683" customFormat="false" ht="12.75" hidden="false" customHeight="false" outlineLevel="0" collapsed="false">
      <c r="A1683" s="410" t="n">
        <f aca="false">A1077</f>
        <v>907.5</v>
      </c>
      <c r="B1683" s="468" t="n">
        <f aca="false">D1077/E1682</f>
        <v>-0.997752121542227</v>
      </c>
      <c r="C1683" s="469" t="n">
        <f aca="false">C1077-$B1683*C1682</f>
        <v>-62.5829167886503</v>
      </c>
      <c r="D1683" s="470"/>
      <c r="E1683" s="470" t="n">
        <f aca="false">E1077-$B1683*F1682</f>
        <v>337428.671926387</v>
      </c>
      <c r="F1683" s="470" t="n">
        <f aca="false">F1077-$B1683*G1682</f>
        <v>-655966.089009594</v>
      </c>
      <c r="G1683" s="470" t="n">
        <f aca="false">G1077</f>
        <v>318600</v>
      </c>
      <c r="H1683" s="471" t="n">
        <f aca="false">H1077-$B1683*H1682</f>
        <v>421.796308061809</v>
      </c>
      <c r="I1683" s="655" t="n">
        <f aca="false">I1682-E$3</f>
        <v>163</v>
      </c>
      <c r="J1683" s="472" t="n">
        <f aca="false">-(C1683*B$3+F1683*J1684+G1683*J1685-H1683)/E1683</f>
        <v>22.4949767095212</v>
      </c>
      <c r="K1683" s="656" t="n">
        <f aca="false">(J1683-J1684)*(J1683-J1684)/(2*E$3)+K1684</f>
        <v>1.59156663185736</v>
      </c>
      <c r="L1683" s="653"/>
      <c r="M1683" s="297" t="n">
        <f aca="false">E$7*(J1683-J$1846)+M1684</f>
        <v>5032.00313751192</v>
      </c>
      <c r="N1683" s="653"/>
      <c r="P1683" s="134"/>
    </row>
    <row r="1684" customFormat="false" ht="12.75" hidden="false" customHeight="false" outlineLevel="0" collapsed="false">
      <c r="A1684" s="410" t="n">
        <f aca="false">A1078</f>
        <v>905</v>
      </c>
      <c r="B1684" s="468" t="n">
        <f aca="false">D1078/E1683</f>
        <v>-0.997758384993043</v>
      </c>
      <c r="C1684" s="469" t="n">
        <f aca="false">C1078-$B1684*C1683</f>
        <v>-62.4426299831667</v>
      </c>
      <c r="D1684" s="470"/>
      <c r="E1684" s="470" t="n">
        <f aca="false">E1078-$B1684*F1683</f>
        <v>337403.306941216</v>
      </c>
      <c r="F1684" s="470" t="n">
        <f aca="false">F1078-$B1684*G1683</f>
        <v>-655940.864311229</v>
      </c>
      <c r="G1684" s="470" t="n">
        <f aca="false">G1078</f>
        <v>318600</v>
      </c>
      <c r="H1684" s="471" t="n">
        <f aca="false">H1078-$B1684*H1683</f>
        <v>421.743014248133</v>
      </c>
      <c r="I1684" s="655" t="n">
        <f aca="false">I1683-E$3</f>
        <v>162</v>
      </c>
      <c r="J1684" s="472" t="n">
        <f aca="false">-(C1684*B$3+F1684*J1685+G1684*J1686-H1684)/E1684</f>
        <v>22.3917238785195</v>
      </c>
      <c r="K1684" s="656" t="n">
        <f aca="false">(J1684-J1685)*(J1684-J1685)/(2*E$3)+K1685</f>
        <v>1.58623605830243</v>
      </c>
      <c r="L1684" s="653"/>
      <c r="M1684" s="297" t="n">
        <f aca="false">E$7*(J1684-J$1846)+M1685</f>
        <v>4975.76569573837</v>
      </c>
      <c r="N1684" s="653"/>
      <c r="P1684" s="134"/>
    </row>
    <row r="1685" customFormat="false" ht="12.75" hidden="false" customHeight="false" outlineLevel="0" collapsed="false">
      <c r="A1685" s="410" t="n">
        <f aca="false">A1079</f>
        <v>902.5</v>
      </c>
      <c r="B1685" s="468" t="n">
        <f aca="false">D1079/E1684</f>
        <v>-0.99776462692649</v>
      </c>
      <c r="C1685" s="469" t="n">
        <f aca="false">C1079-$B1685*C1684</f>
        <v>-62.3030474094338</v>
      </c>
      <c r="D1685" s="470"/>
      <c r="E1685" s="470" t="n">
        <f aca="false">E1079-$B1685*F1684</f>
        <v>337377.924423542</v>
      </c>
      <c r="F1685" s="470" t="n">
        <f aca="false">F1079-$B1685*G1684</f>
        <v>-655915.62137613</v>
      </c>
      <c r="G1685" s="470" t="n">
        <f aca="false">G1079</f>
        <v>318600</v>
      </c>
      <c r="H1685" s="471" t="n">
        <f aca="false">H1079-$B1685*H1684</f>
        <v>421.68641747601</v>
      </c>
      <c r="I1685" s="655" t="n">
        <f aca="false">I1684-E$3</f>
        <v>161</v>
      </c>
      <c r="J1685" s="472" t="n">
        <f aca="false">-(C1685*B$3+F1685*J1686+G1685*J1687-H1685)/E1685</f>
        <v>22.2881338676396</v>
      </c>
      <c r="K1685" s="656" t="n">
        <f aca="false">(J1685-J1686)*(J1685-J1686)/(2*E$3)+K1686</f>
        <v>1.58087061312538</v>
      </c>
      <c r="L1685" s="653"/>
      <c r="M1685" s="297" t="n">
        <f aca="false">E$7*(J1685-J$1846)+M1686</f>
        <v>4919.78638604232</v>
      </c>
      <c r="N1685" s="653"/>
      <c r="P1685" s="134"/>
    </row>
    <row r="1686" customFormat="false" ht="12.75" hidden="false" customHeight="false" outlineLevel="0" collapsed="false">
      <c r="A1686" s="410" t="n">
        <f aca="false">A1080</f>
        <v>900</v>
      </c>
      <c r="B1686" s="468" t="n">
        <f aca="false">D1080/E1685</f>
        <v>-0.997770847556677</v>
      </c>
      <c r="C1686" s="469" t="n">
        <f aca="false">C1080-$B1686*C1685</f>
        <v>-62.1641644190468</v>
      </c>
      <c r="D1686" s="470"/>
      <c r="E1686" s="470" t="n">
        <f aca="false">E1080-$B1686*F1685</f>
        <v>337352.524218644</v>
      </c>
      <c r="F1686" s="470" t="n">
        <f aca="false">F1080-$B1686*G1685</f>
        <v>-655890.360054222</v>
      </c>
      <c r="G1686" s="470" t="n">
        <f aca="false">G1080</f>
        <v>318600</v>
      </c>
      <c r="H1686" s="471" t="n">
        <f aca="false">H1080-$B1686*H1685</f>
        <v>421.626531546164</v>
      </c>
      <c r="I1686" s="655" t="n">
        <f aca="false">I1685-E$3</f>
        <v>160</v>
      </c>
      <c r="J1686" s="472" t="n">
        <f aca="false">-(C1686*B$3+F1686*J1687+G1686*J1688-H1686)/E1686</f>
        <v>22.1842051778417</v>
      </c>
      <c r="K1686" s="656" t="n">
        <f aca="false">(J1686-J1687)*(J1686-J1687)/(2*E$3)+K1687</f>
        <v>1.57547002684382</v>
      </c>
      <c r="L1686" s="653"/>
      <c r="M1686" s="297" t="n">
        <f aca="false">E$7*(J1686-J$1846)+M1687</f>
        <v>4864.06605137347</v>
      </c>
      <c r="N1686" s="653"/>
      <c r="P1686" s="134"/>
    </row>
    <row r="1687" customFormat="false" ht="12.75" hidden="false" customHeight="false" outlineLevel="0" collapsed="false">
      <c r="A1687" s="410" t="n">
        <f aca="false">A1081</f>
        <v>897.5</v>
      </c>
      <c r="B1687" s="468" t="n">
        <f aca="false">D1081/E1686</f>
        <v>-0.997777047096333</v>
      </c>
      <c r="C1687" s="469" t="n">
        <f aca="false">C1081-$B1687*C1686</f>
        <v>-62.0259764092212</v>
      </c>
      <c r="D1687" s="470"/>
      <c r="E1687" s="470" t="n">
        <f aca="false">E1081-$B1687*F1686</f>
        <v>337327.106171854</v>
      </c>
      <c r="F1687" s="470" t="n">
        <f aca="false">F1081-$B1687*G1686</f>
        <v>-655865.080195442</v>
      </c>
      <c r="G1687" s="470" t="n">
        <f aca="false">G1081</f>
        <v>318600</v>
      </c>
      <c r="H1687" s="471" t="n">
        <f aca="false">H1081-$B1687*H1686</f>
        <v>421.56337029322</v>
      </c>
      <c r="I1687" s="655" t="n">
        <f aca="false">I1686-E$3</f>
        <v>159</v>
      </c>
      <c r="J1687" s="472" t="n">
        <f aca="false">-(C1687*B$3+F1687*J1688+G1687*J1689-H1687)/E1687</f>
        <v>22.0799362962089</v>
      </c>
      <c r="K1687" s="656" t="n">
        <f aca="false">(J1687-J1688)*(J1687-J1688)/(2*E$3)+K1688</f>
        <v>1.57003402700534</v>
      </c>
      <c r="L1687" s="653"/>
      <c r="M1687" s="297" t="n">
        <f aca="false">E$7*(J1687-J$1846)+M1688</f>
        <v>4808.60553842911</v>
      </c>
      <c r="N1687" s="653"/>
      <c r="P1687" s="134"/>
    </row>
    <row r="1688" customFormat="false" ht="12.75" hidden="false" customHeight="false" outlineLevel="0" collapsed="false">
      <c r="A1688" s="410" t="n">
        <f aca="false">A1082</f>
        <v>895</v>
      </c>
      <c r="B1688" s="468" t="n">
        <f aca="false">D1082/E1687</f>
        <v>-0.997783225756827</v>
      </c>
      <c r="C1688" s="469" t="n">
        <f aca="false">C1082-$B1688*C1687</f>
        <v>-61.8884788222847</v>
      </c>
      <c r="D1688" s="470"/>
      <c r="E1688" s="470" t="n">
        <f aca="false">E1082-$B1688*F1687</f>
        <v>337301.670128554</v>
      </c>
      <c r="F1688" s="470" t="n">
        <f aca="false">F1082-$B1688*G1687</f>
        <v>-655839.78164973</v>
      </c>
      <c r="G1688" s="470" t="n">
        <f aca="false">G1082</f>
        <v>318600</v>
      </c>
      <c r="H1688" s="471" t="n">
        <f aca="false">H1082-$B1688*H1687</f>
        <v>421.496947585948</v>
      </c>
      <c r="I1688" s="655" t="n">
        <f aca="false">I1687-E$3</f>
        <v>158</v>
      </c>
      <c r="J1688" s="472" t="n">
        <f aca="false">-(C1688*B$3+F1688*J1689+G1688*J1690-H1688)/E1688</f>
        <v>21.9753256958441</v>
      </c>
      <c r="K1688" s="656" t="n">
        <f aca="false">(J1688-J1689)*(J1688-J1689)/(2*E$3)+K1689</f>
        <v>1.564562338151</v>
      </c>
      <c r="L1688" s="653"/>
      <c r="M1688" s="297" t="n">
        <f aca="false">E$7*(J1688-J$1846)+M1689</f>
        <v>4753.40569768884</v>
      </c>
      <c r="N1688" s="653"/>
      <c r="P1688" s="134"/>
    </row>
    <row r="1689" customFormat="false" ht="12.75" hidden="false" customHeight="false" outlineLevel="0" collapsed="false">
      <c r="A1689" s="410" t="n">
        <f aca="false">A1083</f>
        <v>892.5</v>
      </c>
      <c r="B1689" s="468" t="n">
        <f aca="false">D1083/E1688</f>
        <v>-0.997789383748191</v>
      </c>
      <c r="C1689" s="469" t="n">
        <f aca="false">C1083-$B1689*C1688</f>
        <v>-61.7516671451769</v>
      </c>
      <c r="D1689" s="470"/>
      <c r="E1689" s="470" t="n">
        <f aca="false">E1083-$B1689*F1688</f>
        <v>337276.215934164</v>
      </c>
      <c r="F1689" s="470" t="n">
        <f aca="false">F1083-$B1689*G1688</f>
        <v>-655814.464267016</v>
      </c>
      <c r="G1689" s="470" t="n">
        <f aca="false">G1083</f>
        <v>318600</v>
      </c>
      <c r="H1689" s="471" t="n">
        <f aca="false">H1083-$B1689*H1688</f>
        <v>421.427277327511</v>
      </c>
      <c r="I1689" s="655" t="n">
        <f aca="false">I1688-E$3</f>
        <v>157</v>
      </c>
      <c r="J1689" s="472" t="n">
        <f aca="false">-(C1689*B$3+F1689*J1690+G1689*J1691-H1689)/E1689</f>
        <v>21.8703718357672</v>
      </c>
      <c r="K1689" s="656" t="n">
        <f aca="false">(J1689-J1690)*(J1689-J1690)/(2*E$3)+K1690</f>
        <v>1.55905468177848</v>
      </c>
      <c r="L1689" s="653"/>
      <c r="M1689" s="297" t="n">
        <f aca="false">E$7*(J1689-J$1846)+M1690</f>
        <v>4698.46738344948</v>
      </c>
      <c r="N1689" s="653"/>
      <c r="P1689" s="134"/>
    </row>
    <row r="1690" customFormat="false" ht="12.75" hidden="false" customHeight="false" outlineLevel="0" collapsed="false">
      <c r="A1690" s="410" t="n">
        <f aca="false">A1084</f>
        <v>890</v>
      </c>
      <c r="B1690" s="468" t="n">
        <f aca="false">D1084/E1689</f>
        <v>-0.997795521279147</v>
      </c>
      <c r="C1690" s="469" t="n">
        <f aca="false">C1084-$B1690*C1689</f>
        <v>-61.6155369089559</v>
      </c>
      <c r="D1690" s="470"/>
      <c r="E1690" s="470" t="n">
        <f aca="false">E1084-$B1690*F1689</f>
        <v>337250.743434127</v>
      </c>
      <c r="F1690" s="470" t="n">
        <f aca="false">F1084-$B1690*G1689</f>
        <v>-655789.127897216</v>
      </c>
      <c r="G1690" s="470" t="n">
        <f aca="false">G1084</f>
        <v>318600</v>
      </c>
      <c r="H1690" s="471" t="n">
        <f aca="false">H1084-$B1690*H1689</f>
        <v>421.354373455712</v>
      </c>
      <c r="I1690" s="655" t="n">
        <f aca="false">I1689-E$3</f>
        <v>156</v>
      </c>
      <c r="J1690" s="472" t="n">
        <f aca="false">-(C1690*B$3+F1690*J1691+G1690*J1692-H1690)/E1690</f>
        <v>21.7650731608142</v>
      </c>
      <c r="K1690" s="656" t="n">
        <f aca="false">(J1690-J1691)*(J1690-J1691)/(2*E$3)+K1691</f>
        <v>1.55351077630505</v>
      </c>
      <c r="L1690" s="653"/>
      <c r="M1690" s="297" t="n">
        <f aca="false">E$7*(J1690-J$1846)+M1691</f>
        <v>4643.79145386031</v>
      </c>
      <c r="N1690" s="653"/>
      <c r="P1690" s="134"/>
    </row>
    <row r="1691" customFormat="false" ht="12.75" hidden="false" customHeight="false" outlineLevel="0" collapsed="false">
      <c r="A1691" s="410" t="n">
        <f aca="false">A1085</f>
        <v>887.5</v>
      </c>
      <c r="B1691" s="468" t="n">
        <f aca="false">D1085/E1690</f>
        <v>-0.997801638557125</v>
      </c>
      <c r="C1691" s="469" t="n">
        <f aca="false">C1085-$B1691*C1690</f>
        <v>-61.4800836883121</v>
      </c>
      <c r="D1691" s="470"/>
      <c r="E1691" s="470" t="n">
        <f aca="false">E1085-$B1691*F1690</f>
        <v>337225.252473902</v>
      </c>
      <c r="F1691" s="470" t="n">
        <f aca="false">F1085-$B1691*G1690</f>
        <v>-655763.772390212</v>
      </c>
      <c r="G1691" s="470" t="n">
        <f aca="false">G1085</f>
        <v>318600</v>
      </c>
      <c r="H1691" s="471" t="n">
        <f aca="false">H1085-$B1691*H1690</f>
        <v>421.278249943244</v>
      </c>
      <c r="I1691" s="655" t="n">
        <f aca="false">I1690-E$3</f>
        <v>155</v>
      </c>
      <c r="J1691" s="472" t="n">
        <f aca="false">-(C1691*B$3+F1691*J1692+G1691*J1693-H1691)/E1691</f>
        <v>21.6594281015378</v>
      </c>
      <c r="K1691" s="656" t="n">
        <f aca="false">(J1691-J1692)*(J1691-J1692)/(2*E$3)+K1692</f>
        <v>1.5479303370303</v>
      </c>
      <c r="L1691" s="653"/>
      <c r="M1691" s="297" t="n">
        <f aca="false">E$7*(J1691-J$1846)+M1692</f>
        <v>4589.37877095853</v>
      </c>
      <c r="N1691" s="653"/>
      <c r="P1691" s="134"/>
    </row>
    <row r="1692" customFormat="false" ht="12.75" hidden="false" customHeight="false" outlineLevel="0" collapsed="false">
      <c r="A1692" s="410" t="n">
        <f aca="false">A1086</f>
        <v>885</v>
      </c>
      <c r="B1692" s="468" t="n">
        <f aca="false">D1086/E1691</f>
        <v>-0.997807735788286</v>
      </c>
      <c r="C1692" s="469" t="n">
        <f aca="false">C1086-$B1692*C1691</f>
        <v>-61.345303101089</v>
      </c>
      <c r="D1692" s="470"/>
      <c r="E1692" s="470" t="n">
        <f aca="false">E1086-$B1692*F1691</f>
        <v>337199.742898954</v>
      </c>
      <c r="F1692" s="470" t="n">
        <f aca="false">F1086-$B1692*G1691</f>
        <v>-655738.397595851</v>
      </c>
      <c r="G1692" s="470" t="n">
        <f aca="false">G1086</f>
        <v>318600</v>
      </c>
      <c r="H1692" s="471" t="n">
        <f aca="false">H1086-$B1692*H1691</f>
        <v>421.198920797941</v>
      </c>
      <c r="I1692" s="655" t="n">
        <f aca="false">I1691-E$3</f>
        <v>154</v>
      </c>
      <c r="J1692" s="472" t="n">
        <f aca="false">-(C1692*B$3+F1692*J1693+G1692*J1694-H1692)/E1692</f>
        <v>21.5534350741104</v>
      </c>
      <c r="K1692" s="656" t="n">
        <f aca="false">(J1692-J1693)*(J1692-J1693)/(2*E$3)+K1693</f>
        <v>1.54231307609868</v>
      </c>
      <c r="L1692" s="653"/>
      <c r="M1692" s="297" t="n">
        <f aca="false">E$7*(J1692-J$1846)+M1693</f>
        <v>4535.23020070493</v>
      </c>
      <c r="N1692" s="653"/>
      <c r="P1692" s="134"/>
    </row>
    <row r="1693" customFormat="false" ht="12.75" hidden="false" customHeight="false" outlineLevel="0" collapsed="false">
      <c r="A1693" s="410" t="n">
        <f aca="false">A1087</f>
        <v>882.5</v>
      </c>
      <c r="B1693" s="468" t="n">
        <f aca="false">D1087/E1692</f>
        <v>-0.997813813177545</v>
      </c>
      <c r="C1693" s="469" t="n">
        <f aca="false">C1087-$B1693*C1692</f>
        <v>-61.211190807811</v>
      </c>
      <c r="D1693" s="470"/>
      <c r="E1693" s="470" t="n">
        <f aca="false">E1087-$B1693*F1692</f>
        <v>337174.214554739</v>
      </c>
      <c r="F1693" s="470" t="n">
        <f aca="false">F1087-$B1693*G1692</f>
        <v>-655713.00336393</v>
      </c>
      <c r="G1693" s="470" t="n">
        <f aca="false">G1087</f>
        <v>318600</v>
      </c>
      <c r="H1693" s="471" t="n">
        <f aca="false">H1087-$B1693*H1692</f>
        <v>421.116400063039</v>
      </c>
      <c r="I1693" s="655" t="n">
        <f aca="false">I1692-E$3</f>
        <v>153</v>
      </c>
      <c r="J1693" s="472" t="n">
        <f aca="false">-(C1693*B$3+F1693*J1694+G1693*J1695-H1693)/E1693</f>
        <v>21.447092480228</v>
      </c>
      <c r="K1693" s="656" t="n">
        <f aca="false">(J1693-J1694)*(J1693-J1694)/(2*E$3)+K1694</f>
        <v>1.53665870246186</v>
      </c>
      <c r="L1693" s="653"/>
      <c r="M1693" s="297" t="n">
        <f aca="false">E$7*(J1693-J$1846)+M1694</f>
        <v>4481.34661301991</v>
      </c>
      <c r="N1693" s="653"/>
      <c r="P1693" s="134"/>
    </row>
    <row r="1694" customFormat="false" ht="12.75" hidden="false" customHeight="false" outlineLevel="0" collapsed="false">
      <c r="A1694" s="410" t="n">
        <f aca="false">A1088</f>
        <v>880</v>
      </c>
      <c r="B1694" s="468" t="n">
        <f aca="false">D1088/E1693</f>
        <v>-0.997819870928595</v>
      </c>
      <c r="C1694" s="469" t="n">
        <f aca="false">C1088-$B1694*C1693</f>
        <v>-61.0777425112176</v>
      </c>
      <c r="D1694" s="470"/>
      <c r="E1694" s="470" t="n">
        <f aca="false">E1088-$B1694*F1693</f>
        <v>337148.667286698</v>
      </c>
      <c r="F1694" s="470" t="n">
        <f aca="false">F1088-$B1694*G1693</f>
        <v>-655687.589544186</v>
      </c>
      <c r="G1694" s="470" t="n">
        <f aca="false">G1088</f>
        <v>318600</v>
      </c>
      <c r="H1694" s="471" t="n">
        <f aca="false">H1088-$B1694*H1693</f>
        <v>421.030701817425</v>
      </c>
      <c r="I1694" s="655" t="n">
        <f aca="false">I1693-E$3</f>
        <v>152</v>
      </c>
      <c r="J1694" s="472" t="n">
        <f aca="false">-(C1694*B$3+F1694*J1695+G1694*J1696-H1694)/E1694</f>
        <v>21.3403987070175</v>
      </c>
      <c r="K1694" s="656" t="n">
        <f aca="false">(J1694-J1695)*(J1694-J1695)/(2*E$3)+K1695</f>
        <v>1.53096692184092</v>
      </c>
      <c r="L1694" s="653"/>
      <c r="M1694" s="297" t="n">
        <f aca="false">E$7*(J1694-J$1846)+M1695</f>
        <v>4427.72888181959</v>
      </c>
      <c r="N1694" s="653"/>
      <c r="P1694" s="134"/>
    </row>
    <row r="1695" customFormat="false" ht="12.75" hidden="false" customHeight="false" outlineLevel="0" collapsed="false">
      <c r="A1695" s="410" t="n">
        <f aca="false">A1089</f>
        <v>877.5</v>
      </c>
      <c r="B1695" s="468" t="n">
        <f aca="false">D1089/E1694</f>
        <v>-0.997825909243922</v>
      </c>
      <c r="C1695" s="469" t="n">
        <f aca="false">C1089-$B1695*C1694</f>
        <v>-60.944953955805</v>
      </c>
      <c r="D1695" s="470"/>
      <c r="E1695" s="470" t="n">
        <f aca="false">E1089-$B1695*F1694</f>
        <v>337123.100940244</v>
      </c>
      <c r="F1695" s="470" t="n">
        <f aca="false">F1089-$B1695*G1694</f>
        <v>-655662.155986288</v>
      </c>
      <c r="G1695" s="470" t="n">
        <f aca="false">G1089</f>
        <v>318600</v>
      </c>
      <c r="H1695" s="471" t="n">
        <f aca="false">H1089-$B1695*H1694</f>
        <v>420.941840175902</v>
      </c>
      <c r="I1695" s="655" t="n">
        <f aca="false">I1694-E$3</f>
        <v>151</v>
      </c>
      <c r="J1695" s="472" t="n">
        <f aca="false">-(C1695*B$3+F1695*J1696+G1695*J1697-H1695)/E1695</f>
        <v>21.2333521269456</v>
      </c>
      <c r="K1695" s="656" t="n">
        <f aca="false">(J1695-J1696)*(J1695-J1696)/(2*E$3)+K1696</f>
        <v>1.52523743668837</v>
      </c>
      <c r="L1695" s="653"/>
      <c r="M1695" s="297" t="n">
        <f aca="false">E$7*(J1695-J$1846)+M1696</f>
        <v>4374.37788505229</v>
      </c>
      <c r="N1695" s="653"/>
      <c r="P1695" s="134"/>
    </row>
    <row r="1696" customFormat="false" ht="12.75" hidden="false" customHeight="false" outlineLevel="0" collapsed="false">
      <c r="A1696" s="410" t="n">
        <f aca="false">A1090</f>
        <v>875</v>
      </c>
      <c r="B1696" s="468" t="n">
        <f aca="false">D1090/E1695</f>
        <v>-0.997831928324835</v>
      </c>
      <c r="C1696" s="469" t="n">
        <f aca="false">C1090-$B1696*C1695</f>
        <v>-60.8128209273731</v>
      </c>
      <c r="D1696" s="470"/>
      <c r="E1696" s="470" t="n">
        <f aca="false">E1090-$B1696*F1695</f>
        <v>337097.515360752</v>
      </c>
      <c r="F1696" s="470" t="n">
        <f aca="false">F1090-$B1696*G1695</f>
        <v>-655636.702539825</v>
      </c>
      <c r="G1696" s="470" t="n">
        <f aca="false">G1090</f>
        <v>318600</v>
      </c>
      <c r="H1696" s="471" t="n">
        <f aca="false">H1090-$B1696*H1695</f>
        <v>420.849829289453</v>
      </c>
      <c r="I1696" s="655" t="n">
        <f aca="false">I1695-E$3</f>
        <v>150</v>
      </c>
      <c r="J1696" s="472" t="n">
        <f aca="false">-(C1696*B$3+F1696*J1697+G1696*J1698-H1696)/E1696</f>
        <v>21.1259510977306</v>
      </c>
      <c r="K1696" s="656" t="n">
        <f aca="false">(J1696-J1697)*(J1696-J1697)/(2*E$3)+K1697</f>
        <v>1.51946994615015</v>
      </c>
      <c r="L1696" s="653"/>
      <c r="M1696" s="297" t="n">
        <f aca="false">E$7*(J1696-J$1846)+M1697</f>
        <v>4321.29450473518</v>
      </c>
      <c r="N1696" s="653"/>
      <c r="P1696" s="134"/>
    </row>
    <row r="1697" customFormat="false" ht="12.75" hidden="false" customHeight="false" outlineLevel="0" collapsed="false">
      <c r="A1697" s="410" t="n">
        <f aca="false">A1091</f>
        <v>872.5</v>
      </c>
      <c r="B1697" s="468" t="n">
        <f aca="false">D1091/E1696</f>
        <v>-0.99783792837148</v>
      </c>
      <c r="C1697" s="469" t="n">
        <f aca="false">C1091-$B1697*C1696</f>
        <v>-60.6813392525805</v>
      </c>
      <c r="D1697" s="470"/>
      <c r="E1697" s="470" t="n">
        <f aca="false">E1091-$B1697*F1696</f>
        <v>337071.910393549</v>
      </c>
      <c r="F1697" s="470" t="n">
        <f aca="false">F1091-$B1697*G1696</f>
        <v>-655611.229054297</v>
      </c>
      <c r="G1697" s="470" t="n">
        <f aca="false">G1091</f>
        <v>318600</v>
      </c>
      <c r="H1697" s="471" t="n">
        <f aca="false">H1091-$B1697*H1696</f>
        <v>420.754683345499</v>
      </c>
      <c r="I1697" s="655" t="n">
        <f aca="false">I1696-E$3</f>
        <v>149</v>
      </c>
      <c r="J1697" s="472" t="n">
        <f aca="false">-(C1697*B$3+F1697*J1698+G1697*J1699-H1697)/E1697</f>
        <v>21.018193962257</v>
      </c>
      <c r="K1697" s="656" t="n">
        <f aca="false">(J1697-J1698)*(J1697-J1698)/(2*E$3)+K1698</f>
        <v>1.51366414602742</v>
      </c>
      <c r="L1697" s="653"/>
      <c r="M1697" s="297" t="n">
        <f aca="false">E$7*(J1697-J$1846)+M1698</f>
        <v>4268.4796269911</v>
      </c>
      <c r="N1697" s="653"/>
      <c r="P1697" s="134"/>
    </row>
    <row r="1698" customFormat="false" ht="12.75" hidden="false" customHeight="false" outlineLevel="0" collapsed="false">
      <c r="A1698" s="410" t="n">
        <f aca="false">A1092</f>
        <v>870</v>
      </c>
      <c r="B1698" s="468" t="n">
        <f aca="false">D1092/E1697</f>
        <v>-0.997843909582865</v>
      </c>
      <c r="C1698" s="469" t="n">
        <f aca="false">C1092-$B1698*C1697</f>
        <v>-60.5505047985047</v>
      </c>
      <c r="D1698" s="470"/>
      <c r="E1698" s="470" t="n">
        <f aca="false">E1092-$B1698*F1697</f>
        <v>337046.285883903</v>
      </c>
      <c r="F1698" s="470" t="n">
        <f aca="false">F1092-$B1698*G1697</f>
        <v>-655585.735379104</v>
      </c>
      <c r="G1698" s="470" t="n">
        <f aca="false">G1092</f>
        <v>318600</v>
      </c>
      <c r="H1698" s="471" t="n">
        <f aca="false">H1092-$B1698*H1697</f>
        <v>420.656416568174</v>
      </c>
      <c r="I1698" s="655" t="n">
        <f aca="false">I1697-E$3</f>
        <v>148</v>
      </c>
      <c r="J1698" s="472" t="n">
        <f aca="false">-(C1698*B$3+F1698*J1699+G1698*J1700-H1698)/E1698</f>
        <v>20.9100790484932</v>
      </c>
      <c r="K1698" s="656" t="n">
        <f aca="false">(J1698-J1699)*(J1698-J1699)/(2*E$3)+K1699</f>
        <v>1.50781972873834</v>
      </c>
      <c r="L1698" s="653"/>
      <c r="M1698" s="297" t="n">
        <f aca="false">E$7*(J1698-J$1846)+M1699</f>
        <v>4215.93414208571</v>
      </c>
      <c r="N1698" s="653"/>
      <c r="P1698" s="134"/>
    </row>
    <row r="1699" customFormat="false" ht="12.75" hidden="false" customHeight="false" outlineLevel="0" collapsed="false">
      <c r="A1699" s="410" t="n">
        <f aca="false">A1093</f>
        <v>867.5</v>
      </c>
      <c r="B1699" s="468" t="n">
        <f aca="false">D1093/E1698</f>
        <v>-0.99784987215688</v>
      </c>
      <c r="C1699" s="469" t="n">
        <f aca="false">C1093-$B1699*C1698</f>
        <v>-60.4203134722089</v>
      </c>
      <c r="D1699" s="470"/>
      <c r="E1699" s="470" t="n">
        <f aca="false">E1093-$B1699*F1698</f>
        <v>337020.64167701</v>
      </c>
      <c r="F1699" s="470" t="n">
        <f aca="false">F1093-$B1699*G1698</f>
        <v>-655560.221363538</v>
      </c>
      <c r="G1699" s="470" t="n">
        <f aca="false">G1093</f>
        <v>318600</v>
      </c>
      <c r="H1699" s="471" t="n">
        <f aca="false">H1093-$B1699*H1698</f>
        <v>420.555043218587</v>
      </c>
      <c r="I1699" s="655" t="n">
        <f aca="false">I1698-E$3</f>
        <v>147</v>
      </c>
      <c r="J1699" s="472" t="n">
        <f aca="false">-(C1699*B$3+F1699*J1700+G1699*J1701-H1699)/E1699</f>
        <v>20.8016046694122</v>
      </c>
      <c r="K1699" s="656" t="n">
        <f aca="false">(J1699-J1700)*(J1699-J1700)/(2*E$3)+K1700</f>
        <v>1.50193638327983</v>
      </c>
      <c r="L1699" s="653"/>
      <c r="M1699" s="297" t="n">
        <f aca="false">E$7*(J1699-J$1846)+M1700</f>
        <v>4163.65894446473</v>
      </c>
      <c r="N1699" s="653"/>
      <c r="P1699" s="134"/>
    </row>
    <row r="1700" customFormat="false" ht="12.75" hidden="false" customHeight="false" outlineLevel="0" collapsed="false">
      <c r="A1700" s="410" t="n">
        <f aca="false">A1094</f>
        <v>865</v>
      </c>
      <c r="B1700" s="468" t="n">
        <f aca="false">D1094/E1699</f>
        <v>-0.997855816290317</v>
      </c>
      <c r="C1700" s="469" t="n">
        <f aca="false">C1094-$B1700*C1699</f>
        <v>-60.2907612203149</v>
      </c>
      <c r="D1700" s="470"/>
      <c r="E1700" s="470" t="n">
        <f aca="false">E1094-$B1700*F1699</f>
        <v>336994.977617991</v>
      </c>
      <c r="F1700" s="470" t="n">
        <f aca="false">F1094-$B1700*G1699</f>
        <v>-655534.686856771</v>
      </c>
      <c r="G1700" s="470" t="n">
        <f aca="false">G1094</f>
        <v>318600</v>
      </c>
      <c r="H1700" s="471" t="n">
        <f aca="false">H1094-$B1700*H1699</f>
        <v>420.450577595101</v>
      </c>
      <c r="I1700" s="655" t="n">
        <f aca="false">I1699-E$3</f>
        <v>146</v>
      </c>
      <c r="J1700" s="472" t="n">
        <f aca="false">-(C1700*B$3+F1700*J1701+G1700*J1702-H1700)/E1700</f>
        <v>20.692769122916</v>
      </c>
      <c r="K1700" s="656" t="n">
        <f aca="false">(J1700-J1701)*(J1700-J1701)/(2*E$3)+K1701</f>
        <v>1.49601379518927</v>
      </c>
      <c r="L1700" s="653"/>
      <c r="M1700" s="297" t="n">
        <f aca="false">E$7*(J1700-J$1846)+M1701</f>
        <v>4111.65493279145</v>
      </c>
      <c r="N1700" s="653"/>
      <c r="P1700" s="134"/>
    </row>
    <row r="1701" customFormat="false" ht="12.75" hidden="false" customHeight="false" outlineLevel="0" collapsed="false">
      <c r="A1701" s="410" t="n">
        <f aca="false">A1095</f>
        <v>862.5</v>
      </c>
      <c r="B1701" s="468" t="n">
        <f aca="false">D1095/E1700</f>
        <v>-0.997861742178892</v>
      </c>
      <c r="C1701" s="469" t="n">
        <f aca="false">C1095-$B1701*C1700</f>
        <v>-60.1618440285827</v>
      </c>
      <c r="D1701" s="470"/>
      <c r="E1701" s="470" t="n">
        <f aca="false">E1095-$B1701*F1700</f>
        <v>336969.293551872</v>
      </c>
      <c r="F1701" s="470" t="n">
        <f aca="false">F1095-$B1701*G1700</f>
        <v>-655509.131707844</v>
      </c>
      <c r="G1701" s="470" t="n">
        <f aca="false">G1095</f>
        <v>318600</v>
      </c>
      <c r="H1701" s="471" t="n">
        <f aca="false">H1095-$B1701*H1700</f>
        <v>420.343034033605</v>
      </c>
      <c r="I1701" s="655" t="n">
        <f aca="false">I1700-E$3</f>
        <v>145</v>
      </c>
      <c r="J1701" s="472" t="n">
        <f aca="false">-(C1701*B$3+F1701*J1702+G1701*J1703-H1701)/E1701</f>
        <v>20.5835706917643</v>
      </c>
      <c r="K1701" s="656" t="n">
        <f aca="false">(J1701-J1702)*(J1701-J1702)/(2*E$3)+K1702</f>
        <v>1.49005164650627</v>
      </c>
      <c r="L1701" s="653"/>
      <c r="M1701" s="297" t="n">
        <f aca="false">E$7*(J1701-J$1846)+M1702</f>
        <v>4059.92300998441</v>
      </c>
      <c r="N1701" s="653"/>
      <c r="P1701" s="134"/>
    </row>
    <row r="1702" customFormat="false" ht="12.75" hidden="false" customHeight="false" outlineLevel="0" collapsed="false">
      <c r="A1702" s="410" t="n">
        <f aca="false">A1096</f>
        <v>860</v>
      </c>
      <c r="B1702" s="468" t="n">
        <f aca="false">D1096/E1701</f>
        <v>-0.997867650017264</v>
      </c>
      <c r="C1702" s="469" t="n">
        <f aca="false">C1096-$B1702*C1701</f>
        <v>-60.0335579214954</v>
      </c>
      <c r="D1702" s="470"/>
      <c r="E1702" s="470" t="n">
        <f aca="false">E1096-$B1702*F1701</f>
        <v>336943.589323583</v>
      </c>
      <c r="F1702" s="470" t="n">
        <f aca="false">F1096-$B1702*G1701</f>
        <v>-655483.555765662</v>
      </c>
      <c r="G1702" s="470" t="n">
        <f aca="false">G1096</f>
        <v>318600</v>
      </c>
      <c r="H1702" s="471" t="n">
        <f aca="false">H1096-$B1702*H1701</f>
        <v>420.232426907792</v>
      </c>
      <c r="I1702" s="655" t="n">
        <f aca="false">I1701-E$3</f>
        <v>144</v>
      </c>
      <c r="J1702" s="472" t="n">
        <f aca="false">-(C1702*B$3+F1702*J1703+G1702*J1704-H1702)/E1702</f>
        <v>20.4740076435062</v>
      </c>
      <c r="K1702" s="656" t="n">
        <f aca="false">(J1702-J1703)*(J1702-J1703)/(2*E$3)+K1703</f>
        <v>1.48404961573448</v>
      </c>
      <c r="L1702" s="653"/>
      <c r="M1702" s="297" t="n">
        <f aca="false">E$7*(J1702-J$1846)+M1703</f>
        <v>4008.46408325525</v>
      </c>
      <c r="N1702" s="653"/>
      <c r="P1702" s="134"/>
    </row>
    <row r="1703" customFormat="false" ht="12.75" hidden="false" customHeight="false" outlineLevel="0" collapsed="false">
      <c r="A1703" s="410" t="n">
        <f aca="false">A1097</f>
        <v>857.5</v>
      </c>
      <c r="B1703" s="468" t="n">
        <f aca="false">D1097/E1702</f>
        <v>-0.997873539999059</v>
      </c>
      <c r="C1703" s="469" t="n">
        <f aca="false">C1097-$B1703*C1702</f>
        <v>-59.9058989618502</v>
      </c>
      <c r="D1703" s="470"/>
      <c r="E1703" s="470" t="n">
        <f aca="false">E1097-$B1703*F1702</f>
        <v>336917.864777939</v>
      </c>
      <c r="F1703" s="470" t="n">
        <f aca="false">F1097-$B1703*G1702</f>
        <v>-655457.958878978</v>
      </c>
      <c r="G1703" s="470" t="n">
        <f aca="false">G1097</f>
        <v>318600</v>
      </c>
      <c r="H1703" s="471" t="n">
        <f aca="false">H1097-$B1703*H1702</f>
        <v>420.118770629439</v>
      </c>
      <c r="I1703" s="655" t="n">
        <f aca="false">I1702-E$3</f>
        <v>143</v>
      </c>
      <c r="J1703" s="472" t="n">
        <f aca="false">-(C1703*B$3+F1703*J1704+G1703*J1705-H1703)/E1703</f>
        <v>20.3640782304175</v>
      </c>
      <c r="K1703" s="656" t="n">
        <f aca="false">(J1703-J1704)*(J1703-J1704)/(2*E$3)+K1704</f>
        <v>1.47800737780346</v>
      </c>
      <c r="L1703" s="653"/>
      <c r="M1703" s="297" t="n">
        <f aca="false">E$7*(J1703-J$1846)+M1704</f>
        <v>3957.27906414673</v>
      </c>
      <c r="N1703" s="653"/>
      <c r="P1703" s="134"/>
    </row>
    <row r="1704" customFormat="false" ht="12.75" hidden="false" customHeight="false" outlineLevel="0" collapsed="false">
      <c r="A1704" s="410" t="n">
        <f aca="false">A1098</f>
        <v>855</v>
      </c>
      <c r="B1704" s="468" t="n">
        <f aca="false">D1098/E1703</f>
        <v>-0.997879412316882</v>
      </c>
      <c r="C1704" s="469" t="n">
        <f aca="false">C1098-$B1704*C1703</f>
        <v>-59.7788632503551</v>
      </c>
      <c r="D1704" s="470"/>
      <c r="E1704" s="470" t="n">
        <f aca="false">E1098-$B1704*F1703</f>
        <v>336892.119759637</v>
      </c>
      <c r="F1704" s="470" t="n">
        <f aca="false">F1098-$B1704*G1703</f>
        <v>-655432.340896387</v>
      </c>
      <c r="G1704" s="470" t="n">
        <f aca="false">G1098</f>
        <v>318600</v>
      </c>
      <c r="H1704" s="471" t="n">
        <f aca="false">H1098-$B1704*H1703</f>
        <v>420.002079648693</v>
      </c>
      <c r="I1704" s="655" t="n">
        <f aca="false">I1703-E$3</f>
        <v>142</v>
      </c>
      <c r="J1704" s="472" t="n">
        <f aca="false">-(C1704*B$3+F1704*J1705+G1704*J1706-H1704)/E1704</f>
        <v>20.2537806894416</v>
      </c>
      <c r="K1704" s="656" t="n">
        <f aca="false">(J1704-J1705)*(J1704-J1705)/(2*E$3)+K1705</f>
        <v>1.4719246040308</v>
      </c>
      <c r="L1704" s="653"/>
      <c r="M1704" s="297" t="n">
        <f aca="false">E$7*(J1704-J$1846)+M1705</f>
        <v>3906.36886857094</v>
      </c>
      <c r="N1704" s="653"/>
      <c r="P1704" s="134"/>
    </row>
    <row r="1705" customFormat="false" ht="12.75" hidden="false" customHeight="false" outlineLevel="0" collapsed="false">
      <c r="A1705" s="410" t="n">
        <f aca="false">A1099</f>
        <v>852.5</v>
      </c>
      <c r="B1705" s="468" t="n">
        <f aca="false">D1099/E1704</f>
        <v>-0.997885267162346</v>
      </c>
      <c r="C1705" s="469" t="n">
        <f aca="false">C1099-$B1705*C1704</f>
        <v>-59.6524469252321</v>
      </c>
      <c r="D1705" s="470"/>
      <c r="E1705" s="470" t="n">
        <f aca="false">E1099-$B1705*F1704</f>
        <v>336866.354113241</v>
      </c>
      <c r="F1705" s="470" t="n">
        <f aca="false">F1099-$B1705*G1704</f>
        <v>-655406.701666317</v>
      </c>
      <c r="G1705" s="470" t="n">
        <f aca="false">G1099</f>
        <v>318600</v>
      </c>
      <c r="H1705" s="471" t="n">
        <f aca="false">H1099-$B1705*H1704</f>
        <v>419.882368454353</v>
      </c>
      <c r="I1705" s="655" t="n">
        <f aca="false">I1704-E$3</f>
        <v>141</v>
      </c>
      <c r="J1705" s="472" t="n">
        <f aca="false">-(C1705*B$3+F1705*J1706+G1705*J1707-H1705)/E1705</f>
        <v>20.1431132421362</v>
      </c>
      <c r="K1705" s="656" t="n">
        <f aca="false">(J1705-J1706)*(J1705-J1706)/(2*E$3)+K1706</f>
        <v>1.46580096208425</v>
      </c>
      <c r="L1705" s="653"/>
      <c r="M1705" s="297" t="n">
        <f aca="false">E$7*(J1705-J$1846)+M1706</f>
        <v>3855.73441684758</v>
      </c>
      <c r="N1705" s="653"/>
      <c r="P1705" s="134"/>
    </row>
    <row r="1706" customFormat="false" ht="12.75" hidden="false" customHeight="false" outlineLevel="0" collapsed="false">
      <c r="A1706" s="410" t="n">
        <f aca="false">A1100</f>
        <v>850</v>
      </c>
      <c r="B1706" s="468" t="n">
        <f aca="false">D1100/E1705</f>
        <v>-0.997891104726085</v>
      </c>
      <c r="C1706" s="469" t="n">
        <f aca="false">C1100-$B1706*C1705</f>
        <v>-59.5266461618247</v>
      </c>
      <c r="D1706" s="470"/>
      <c r="E1706" s="470" t="n">
        <f aca="false">E1100-$B1706*F1705</f>
        <v>336840.567683174</v>
      </c>
      <c r="F1706" s="470" t="n">
        <f aca="false">F1100-$B1706*G1705</f>
        <v>-655381.041037014</v>
      </c>
      <c r="G1706" s="470" t="n">
        <f aca="false">G1100</f>
        <v>318600</v>
      </c>
      <c r="H1706" s="471" t="n">
        <f aca="false">H1100-$B1706*H1705</f>
        <v>419.759651574159</v>
      </c>
      <c r="I1706" s="655" t="n">
        <f aca="false">I1705-E$3</f>
        <v>140</v>
      </c>
      <c r="J1706" s="472" t="n">
        <f aca="false">-(C1706*B$3+F1706*J1707+G1706*J1708-H1706)/E1706</f>
        <v>20.0320740946249</v>
      </c>
      <c r="K1706" s="656" t="n">
        <f aca="false">(J1706-J1707)*(J1706-J1707)/(2*E$3)+K1707</f>
        <v>1.45963611594423</v>
      </c>
      <c r="L1706" s="653"/>
      <c r="M1706" s="297" t="n">
        <f aca="false">E$7*(J1706-J$1846)+M1707</f>
        <v>3805.37663374249</v>
      </c>
      <c r="N1706" s="653"/>
      <c r="P1706" s="134"/>
    </row>
    <row r="1707" customFormat="false" ht="12.75" hidden="false" customHeight="false" outlineLevel="0" collapsed="false">
      <c r="A1707" s="410" t="n">
        <f aca="false">A1101</f>
        <v>847.5</v>
      </c>
      <c r="B1707" s="468" t="n">
        <f aca="false">D1101/E1706</f>
        <v>-0.99789692519778</v>
      </c>
      <c r="C1707" s="469" t="n">
        <f aca="false">C1101-$B1707*C1706</f>
        <v>-59.4014571722123</v>
      </c>
      <c r="D1707" s="470"/>
      <c r="E1707" s="470" t="n">
        <f aca="false">E1101-$B1707*F1706</f>
        <v>336814.760313708</v>
      </c>
      <c r="F1707" s="470" t="n">
        <f aca="false">F1101-$B1707*G1706</f>
        <v>-655355.358856537</v>
      </c>
      <c r="G1707" s="470" t="n">
        <f aca="false">G1101</f>
        <v>318600</v>
      </c>
      <c r="H1707" s="471" t="n">
        <f aca="false">H1101-$B1707*H1706</f>
        <v>419.633943575089</v>
      </c>
      <c r="I1707" s="655" t="n">
        <f aca="false">I1706-E$3</f>
        <v>139</v>
      </c>
      <c r="J1707" s="472" t="n">
        <f aca="false">-(C1707*B$3+F1707*J1708+G1707*J1709-H1707)/E1707</f>
        <v>19.9206614375546</v>
      </c>
      <c r="K1707" s="656" t="n">
        <f aca="false">(J1707-J1708)*(J1707-J1708)/(2*E$3)+K1708</f>
        <v>1.45342972586649</v>
      </c>
      <c r="L1707" s="653"/>
      <c r="M1707" s="297" t="n">
        <f aca="false">E$7*(J1707-J$1846)+M1708</f>
        <v>3755.29644850618</v>
      </c>
      <c r="N1707" s="653"/>
      <c r="P1707" s="134"/>
    </row>
    <row r="1708" customFormat="false" ht="12.75" hidden="false" customHeight="false" outlineLevel="0" collapsed="false">
      <c r="A1708" s="410" t="n">
        <f aca="false">A1102</f>
        <v>845</v>
      </c>
      <c r="B1708" s="468" t="n">
        <f aca="false">D1102/E1707</f>
        <v>-0.997902728766171</v>
      </c>
      <c r="C1708" s="469" t="n">
        <f aca="false">C1102-$B1708*C1707</f>
        <v>-59.276876204829</v>
      </c>
      <c r="D1708" s="470"/>
      <c r="E1708" s="470" t="n">
        <f aca="false">E1102-$B1708*F1707</f>
        <v>336788.931848952</v>
      </c>
      <c r="F1708" s="470" t="n">
        <f aca="false">F1102-$B1708*G1707</f>
        <v>-655329.654972749</v>
      </c>
      <c r="G1708" s="470" t="n">
        <f aca="false">G1102</f>
        <v>318600</v>
      </c>
      <c r="H1708" s="471" t="n">
        <f aca="false">H1102-$B1708*H1707</f>
        <v>419.505259063645</v>
      </c>
      <c r="I1708" s="655" t="n">
        <f aca="false">I1707-E$3</f>
        <v>138</v>
      </c>
      <c r="J1708" s="472" t="n">
        <f aca="false">-(C1708*B$3+F1708*J1709+G1708*J1710-H1708)/E1708</f>
        <v>19.808873446059</v>
      </c>
      <c r="K1708" s="656" t="n">
        <f aca="false">(J1708-J1709)*(J1708-J1709)/(2*E$3)+K1709</f>
        <v>1.44718144834519</v>
      </c>
      <c r="L1708" s="653"/>
      <c r="M1708" s="297" t="n">
        <f aca="false">E$7*(J1708-J$1846)+M1709</f>
        <v>3705.49479491254</v>
      </c>
      <c r="N1708" s="653"/>
      <c r="P1708" s="134"/>
    </row>
    <row r="1709" customFormat="false" ht="12.75" hidden="false" customHeight="false" outlineLevel="0" collapsed="false">
      <c r="A1709" s="410" t="n">
        <f aca="false">A1103</f>
        <v>842.5</v>
      </c>
      <c r="B1709" s="468" t="n">
        <f aca="false">D1103/E1708</f>
        <v>-0.997908515619081</v>
      </c>
      <c r="C1709" s="469" t="n">
        <f aca="false">C1103-$B1709*C1708</f>
        <v>-59.152899544089</v>
      </c>
      <c r="D1709" s="470"/>
      <c r="E1709" s="470" t="n">
        <f aca="false">E1103-$B1709*F1708</f>
        <v>336763.082132843</v>
      </c>
      <c r="F1709" s="470" t="n">
        <f aca="false">F1103-$B1709*G1708</f>
        <v>-655303.9292333</v>
      </c>
      <c r="G1709" s="470" t="n">
        <f aca="false">G1103</f>
        <v>318600</v>
      </c>
      <c r="H1709" s="471" t="n">
        <f aca="false">H1103-$B1709*H1708</f>
        <v>419.37361268616</v>
      </c>
      <c r="I1709" s="655" t="n">
        <f aca="false">I1708-E$3</f>
        <v>137</v>
      </c>
      <c r="J1709" s="472" t="n">
        <f aca="false">-(C1709*B$3+F1709*J1710+G1709*J1711-H1709)/E1709</f>
        <v>19.6967082797288</v>
      </c>
      <c r="K1709" s="656" t="n">
        <f aca="false">(J1709-J1710)*(J1709-J1710)/(2*E$3)+K1710</f>
        <v>1.44089093607625</v>
      </c>
      <c r="L1709" s="653"/>
      <c r="M1709" s="297" t="n">
        <f aca="false">E$7*(J1709-J$1846)+M1710</f>
        <v>3655.97261129765</v>
      </c>
      <c r="N1709" s="653"/>
      <c r="P1709" s="134"/>
    </row>
    <row r="1710" customFormat="false" ht="12.75" hidden="false" customHeight="false" outlineLevel="0" collapsed="false">
      <c r="A1710" s="410" t="n">
        <f aca="false">A1104</f>
        <v>840</v>
      </c>
      <c r="B1710" s="468" t="n">
        <f aca="false">D1104/E1709</f>
        <v>-0.997914285943436</v>
      </c>
      <c r="C1710" s="469" t="n">
        <f aca="false">C1104-$B1710*C1709</f>
        <v>-59.0295235100158</v>
      </c>
      <c r="D1710" s="470"/>
      <c r="E1710" s="470" t="n">
        <f aca="false">E1104-$B1710*F1709</f>
        <v>336737.211009135</v>
      </c>
      <c r="F1710" s="470" t="n">
        <f aca="false">F1104-$B1710*G1709</f>
        <v>-655278.181485627</v>
      </c>
      <c r="G1710" s="470" t="n">
        <f aca="false">G1104</f>
        <v>318600</v>
      </c>
      <c r="H1710" s="471" t="n">
        <f aca="false">H1104-$B1710*H1709</f>
        <v>419.239019129088</v>
      </c>
      <c r="I1710" s="655" t="n">
        <f aca="false">I1709-E$3</f>
        <v>136</v>
      </c>
      <c r="J1710" s="472" t="n">
        <f aca="false">-(C1710*B$3+F1710*J1711+G1710*J1712-H1710)/E1710</f>
        <v>19.5841640825881</v>
      </c>
      <c r="K1710" s="656" t="n">
        <f aca="false">(J1710-J1711)*(J1710-J1711)/(2*E$3)+K1711</f>
        <v>1.43455783792122</v>
      </c>
      <c r="L1710" s="653"/>
      <c r="M1710" s="297" t="n">
        <f aca="false">E$7*(J1710-J$1846)+M1711</f>
        <v>3606.73084059858</v>
      </c>
      <c r="N1710" s="653"/>
      <c r="P1710" s="134"/>
    </row>
    <row r="1711" customFormat="false" ht="12.75" hidden="false" customHeight="false" outlineLevel="0" collapsed="false">
      <c r="A1711" s="410" t="n">
        <f aca="false">A1105</f>
        <v>837.5</v>
      </c>
      <c r="B1711" s="468" t="n">
        <f aca="false">D1105/E1710</f>
        <v>-0.997920039925278</v>
      </c>
      <c r="C1711" s="469" t="n">
        <f aca="false">C1105-$B1711*C1710</f>
        <v>-58.906744457878</v>
      </c>
      <c r="D1711" s="470"/>
      <c r="E1711" s="470" t="n">
        <f aca="false">E1105-$B1711*F1710</f>
        <v>336711.318321392</v>
      </c>
      <c r="F1711" s="470" t="n">
        <f aca="false">F1105-$B1711*G1710</f>
        <v>-655252.411576936</v>
      </c>
      <c r="G1711" s="470" t="n">
        <f aca="false">G1105</f>
        <v>318600</v>
      </c>
      <c r="H1711" s="471" t="n">
        <f aca="false">H1105-$B1711*H1710</f>
        <v>419.101493119316</v>
      </c>
      <c r="I1711" s="655" t="n">
        <f aca="false">I1710-E$3</f>
        <v>135</v>
      </c>
      <c r="J1711" s="472" t="n">
        <f aca="false">-(C1711*B$3+F1711*J1712+G1711*J1713-H1711)/E1711</f>
        <v>19.4712389830786</v>
      </c>
      <c r="K1711" s="656" t="n">
        <f aca="false">(J1711-J1712)*(J1711-J1712)/(2*E$3)+K1712</f>
        <v>1.42818179887161</v>
      </c>
      <c r="L1711" s="653"/>
      <c r="M1711" s="297" t="n">
        <f aca="false">E$7*(J1711-J$1846)+M1712</f>
        <v>3557.77043039235</v>
      </c>
      <c r="N1711" s="653"/>
      <c r="P1711" s="134"/>
    </row>
    <row r="1712" customFormat="false" ht="12.75" hidden="false" customHeight="false" outlineLevel="0" collapsed="false">
      <c r="A1712" s="410" t="n">
        <f aca="false">A1106</f>
        <v>835</v>
      </c>
      <c r="B1712" s="468" t="n">
        <f aca="false">D1106/E1711</f>
        <v>-0.997925777749795</v>
      </c>
      <c r="C1712" s="469" t="n">
        <f aca="false">C1106-$B1712*C1711</f>
        <v>-58.7845587778295</v>
      </c>
      <c r="D1712" s="470"/>
      <c r="E1712" s="470" t="n">
        <f aca="false">E1106-$B1712*F1711</f>
        <v>336685.403912973</v>
      </c>
      <c r="F1712" s="470" t="n">
        <f aca="false">F1106-$B1712*G1711</f>
        <v>-655226.619354197</v>
      </c>
      <c r="G1712" s="470" t="n">
        <f aca="false">G1106</f>
        <v>318600</v>
      </c>
      <c r="H1712" s="471" t="n">
        <f aca="false">H1106-$B1712*H1711</f>
        <v>418.961049424465</v>
      </c>
      <c r="I1712" s="655" t="n">
        <f aca="false">I1711-E$3</f>
        <v>134</v>
      </c>
      <c r="J1712" s="472" t="n">
        <f aca="false">-(C1712*B$3+F1712*J1713+G1712*J1714-H1712)/E1712</f>
        <v>19.3579310940518</v>
      </c>
      <c r="K1712" s="656" t="n">
        <f aca="false">(J1712-J1713)*(J1712-J1713)/(2*E$3)+K1713</f>
        <v>1.42176246001376</v>
      </c>
      <c r="L1712" s="653"/>
      <c r="M1712" s="297" t="n">
        <f aca="false">E$7*(J1712-J$1846)+M1713</f>
        <v>3509.09233293491</v>
      </c>
      <c r="N1712" s="653"/>
      <c r="P1712" s="134"/>
    </row>
    <row r="1713" customFormat="false" ht="12.75" hidden="false" customHeight="false" outlineLevel="0" collapsed="false">
      <c r="A1713" s="410" t="n">
        <f aca="false">A1107</f>
        <v>832.5</v>
      </c>
      <c r="B1713" s="468" t="n">
        <f aca="false">D1107/E1712</f>
        <v>-0.997931499601327</v>
      </c>
      <c r="C1713" s="469" t="n">
        <f aca="false">C1107-$B1713*C1712</f>
        <v>-58.6629628945553</v>
      </c>
      <c r="D1713" s="470"/>
      <c r="E1713" s="470" t="n">
        <f aca="false">E1107-$B1713*F1712</f>
        <v>336659.467627025</v>
      </c>
      <c r="F1713" s="470" t="n">
        <f aca="false">F1107-$B1713*G1712</f>
        <v>-655200.804664132</v>
      </c>
      <c r="G1713" s="470" t="n">
        <f aca="false">G1107</f>
        <v>318600</v>
      </c>
      <c r="H1713" s="471" t="n">
        <f aca="false">H1107-$B1713*H1712</f>
        <v>418.817702853202</v>
      </c>
      <c r="I1713" s="655" t="n">
        <f aca="false">I1712-E$3</f>
        <v>133</v>
      </c>
      <c r="J1713" s="472" t="n">
        <f aca="false">-(C1713*B$3+F1713*J1714+G1713*J1715-H1713)/E1713</f>
        <v>19.2442385127685</v>
      </c>
      <c r="K1713" s="656" t="n">
        <f aca="false">(J1713-J1714)*(J1713-J1714)/(2*E$3)+K1714</f>
        <v>1.41529945849432</v>
      </c>
      <c r="L1713" s="653"/>
      <c r="M1713" s="297" t="n">
        <f aca="false">E$7*(J1713-J$1846)+M1714</f>
        <v>3460.69750520003</v>
      </c>
      <c r="N1713" s="653"/>
      <c r="P1713" s="134"/>
    </row>
    <row r="1714" customFormat="false" ht="12.75" hidden="false" customHeight="false" outlineLevel="0" collapsed="false">
      <c r="A1714" s="410" t="n">
        <f aca="false">A1108</f>
        <v>830</v>
      </c>
      <c r="B1714" s="468" t="n">
        <f aca="false">D1108/E1713</f>
        <v>-0.997937205663396</v>
      </c>
      <c r="C1714" s="469" t="n">
        <f aca="false">C1108-$B1714*C1713</f>
        <v>-58.5419532669219</v>
      </c>
      <c r="D1714" s="470"/>
      <c r="E1714" s="470" t="n">
        <f aca="false">E1108-$B1714*F1713</f>
        <v>336633.509306471</v>
      </c>
      <c r="F1714" s="470" t="n">
        <f aca="false">F1108-$B1714*G1713</f>
        <v>-655174.967353206</v>
      </c>
      <c r="G1714" s="470" t="n">
        <f aca="false">G1108</f>
        <v>318600</v>
      </c>
      <c r="H1714" s="471" t="n">
        <f aca="false">H1108-$B1714*H1713</f>
        <v>418.671468255554</v>
      </c>
      <c r="I1714" s="655" t="n">
        <f aca="false">I1713-E$3</f>
        <v>132</v>
      </c>
      <c r="J1714" s="472" t="n">
        <f aca="false">-(C1714*B$3+F1714*J1715+G1714*J1716-H1714)/E1714</f>
        <v>19.1301593209078</v>
      </c>
      <c r="K1714" s="656" t="n">
        <f aca="false">(J1714-J1715)*(J1714-J1715)/(2*E$3)+K1715</f>
        <v>1.40879242748653</v>
      </c>
      <c r="L1714" s="653"/>
      <c r="M1714" s="297" t="n">
        <f aca="false">E$7*(J1714-J$1846)+M1715</f>
        <v>3412.58690891836</v>
      </c>
      <c r="N1714" s="653"/>
      <c r="P1714" s="134"/>
    </row>
    <row r="1715" customFormat="false" ht="12.75" hidden="false" customHeight="false" outlineLevel="0" collapsed="false">
      <c r="A1715" s="410" t="n">
        <f aca="false">A1109</f>
        <v>827.5</v>
      </c>
      <c r="B1715" s="468" t="n">
        <f aca="false">D1109/E1714</f>
        <v>-0.997942896118717</v>
      </c>
      <c r="C1715" s="469" t="n">
        <f aca="false">C1109-$B1715*C1714</f>
        <v>-58.4215263876328</v>
      </c>
      <c r="D1715" s="470"/>
      <c r="E1715" s="470" t="n">
        <f aca="false">E1109-$B1715*F1714</f>
        <v>336607.528794003</v>
      </c>
      <c r="F1715" s="470" t="n">
        <f aca="false">F1109-$B1715*G1714</f>
        <v>-655149.107267618</v>
      </c>
      <c r="G1715" s="470" t="n">
        <f aca="false">G1109</f>
        <v>318600</v>
      </c>
      <c r="H1715" s="471" t="n">
        <f aca="false">H1109-$B1715*H1714</f>
        <v>418.522360523221</v>
      </c>
      <c r="I1715" s="655" t="n">
        <f aca="false">I1714-E$3</f>
        <v>131</v>
      </c>
      <c r="J1715" s="472" t="n">
        <f aca="false">-(C1715*B$3+F1715*J1716+G1715*J1717-H1715)/E1715</f>
        <v>19.0156915845851</v>
      </c>
      <c r="K1715" s="656" t="n">
        <f aca="false">(J1715-J1716)*(J1715-J1716)/(2*E$3)+K1716</f>
        <v>1.40224099615711</v>
      </c>
      <c r="L1715" s="653"/>
      <c r="M1715" s="297" t="n">
        <f aca="false">E$7*(J1715-J$1846)+M1716</f>
        <v>3364.76151061634</v>
      </c>
      <c r="N1715" s="653"/>
      <c r="P1715" s="134"/>
    </row>
    <row r="1716" customFormat="false" ht="12.75" hidden="false" customHeight="false" outlineLevel="0" collapsed="false">
      <c r="A1716" s="410" t="n">
        <f aca="false">A1110</f>
        <v>825</v>
      </c>
      <c r="B1716" s="468" t="n">
        <f aca="false">D1110/E1715</f>
        <v>-0.997948571149221</v>
      </c>
      <c r="C1716" s="469" t="n">
        <f aca="false">C1110-$B1716*C1715</f>
        <v>-58.3016787828892</v>
      </c>
      <c r="D1716" s="470"/>
      <c r="E1716" s="470" t="n">
        <f aca="false">E1110-$B1716*F1715</f>
        <v>336581.525932069</v>
      </c>
      <c r="F1716" s="470" t="n">
        <f aca="false">F1110-$B1716*G1715</f>
        <v>-655123.224253288</v>
      </c>
      <c r="G1716" s="470" t="n">
        <f aca="false">G1110</f>
        <v>318600</v>
      </c>
      <c r="H1716" s="471" t="n">
        <f aca="false">H1110-$B1716*H1715</f>
        <v>418.370394589896</v>
      </c>
      <c r="I1716" s="655" t="n">
        <f aca="false">I1715-E$3</f>
        <v>130</v>
      </c>
      <c r="J1716" s="472" t="n">
        <f aca="false">-(C1716*B$3+F1716*J1717+G1716*J1718-H1716)/E1716</f>
        <v>18.9008333543796</v>
      </c>
      <c r="K1716" s="656" t="n">
        <f aca="false">(J1716-J1717)*(J1716-J1717)/(2*E$3)+K1717</f>
        <v>1.39564478963414</v>
      </c>
      <c r="L1716" s="653"/>
      <c r="M1716" s="297" t="n">
        <f aca="false">E$7*(J1716-J$1846)+M1717</f>
        <v>3317.22228165513</v>
      </c>
      <c r="N1716" s="653"/>
      <c r="P1716" s="134"/>
    </row>
    <row r="1717" customFormat="false" ht="12.75" hidden="false" customHeight="false" outlineLevel="0" collapsed="false">
      <c r="A1717" s="410" t="n">
        <f aca="false">A1111</f>
        <v>822.5</v>
      </c>
      <c r="B1717" s="468" t="n">
        <f aca="false">D1111/E1716</f>
        <v>-0.99795423093607</v>
      </c>
      <c r="C1717" s="469" t="n">
        <f aca="false">C1111-$B1717*C1716</f>
        <v>-58.1824070120548</v>
      </c>
      <c r="D1717" s="470"/>
      <c r="E1717" s="470" t="n">
        <f aca="false">E1111-$B1717*F1716</f>
        <v>336555.500562863</v>
      </c>
      <c r="F1717" s="470" t="n">
        <f aca="false">F1111-$B1717*G1716</f>
        <v>-655097.318155852</v>
      </c>
      <c r="G1717" s="470" t="n">
        <f aca="false">G1111</f>
        <v>318600</v>
      </c>
      <c r="H1717" s="471" t="n">
        <f aca="false">H1111-$B1717*H1716</f>
        <v>418.215585431588</v>
      </c>
      <c r="I1717" s="655" t="n">
        <f aca="false">I1716-E$3</f>
        <v>129</v>
      </c>
      <c r="J1717" s="472" t="n">
        <f aca="false">-(C1717*B$3+F1717*J1718+G1717*J1719-H1717)/E1717</f>
        <v>18.7855826653725</v>
      </c>
      <c r="K1717" s="656" t="n">
        <f aca="false">(J1717-J1718)*(J1717-J1718)/(2*E$3)+K1718</f>
        <v>1.38900342897583</v>
      </c>
      <c r="L1717" s="653"/>
      <c r="M1717" s="297" t="n">
        <f aca="false">E$7*(J1717-J$1846)+M1718</f>
        <v>3269.97019826943</v>
      </c>
      <c r="N1717" s="653"/>
      <c r="P1717" s="134"/>
    </row>
    <row r="1718" customFormat="false" ht="12.75" hidden="false" customHeight="false" outlineLevel="0" collapsed="false">
      <c r="A1718" s="410" t="n">
        <f aca="false">A1112</f>
        <v>820</v>
      </c>
      <c r="B1718" s="468" t="n">
        <f aca="false">D1112/E1717</f>
        <v>-0.997959875659677</v>
      </c>
      <c r="C1718" s="469" t="n">
        <f aca="false">C1112-$B1718*C1717</f>
        <v>-58.063707667326</v>
      </c>
      <c r="D1718" s="470"/>
      <c r="E1718" s="470" t="n">
        <f aca="false">E1112-$B1718*F1717</f>
        <v>336529.452528315</v>
      </c>
      <c r="F1718" s="470" t="n">
        <f aca="false">F1112-$B1718*G1717</f>
        <v>-655071.38882065</v>
      </c>
      <c r="G1718" s="470" t="n">
        <f aca="false">G1112</f>
        <v>318600</v>
      </c>
      <c r="H1718" s="471" t="n">
        <f aca="false">H1112-$B1718*H1717</f>
        <v>418.057948066949</v>
      </c>
      <c r="I1718" s="655" t="n">
        <f aca="false">I1717-E$3</f>
        <v>128</v>
      </c>
      <c r="J1718" s="472" t="n">
        <f aca="false">-(C1718*B$3+F1718*J1719+G1718*J1720-H1718)/E1718</f>
        <v>18.6699375371955</v>
      </c>
      <c r="K1718" s="656" t="n">
        <f aca="false">(J1718-J1719)*(J1718-J1719)/(2*E$3)+K1719</f>
        <v>1.38231653114029</v>
      </c>
      <c r="L1718" s="653"/>
      <c r="M1718" s="297" t="n">
        <f aca="false">E$7*(J1718-J$1846)+M1719</f>
        <v>3223.00624160624</v>
      </c>
      <c r="N1718" s="653"/>
      <c r="P1718" s="134"/>
    </row>
    <row r="1719" customFormat="false" ht="12.75" hidden="false" customHeight="false" outlineLevel="0" collapsed="false">
      <c r="A1719" s="410" t="n">
        <f aca="false">A1113</f>
        <v>817.5</v>
      </c>
      <c r="B1719" s="468" t="n">
        <f aca="false">D1113/E1718</f>
        <v>-0.997965505499725</v>
      </c>
      <c r="C1719" s="469" t="n">
        <f aca="false">C1113-$B1719*C1718</f>
        <v>-57.9455773734065</v>
      </c>
      <c r="D1719" s="470"/>
      <c r="E1719" s="470" t="n">
        <f aca="false">E1113-$B1719*F1718</f>
        <v>336503.381670085</v>
      </c>
      <c r="F1719" s="470" t="n">
        <f aca="false">F1113-$B1719*G1718</f>
        <v>-655045.436092713</v>
      </c>
      <c r="G1719" s="470" t="n">
        <f aca="false">G1113</f>
        <v>318600</v>
      </c>
      <c r="H1719" s="471" t="n">
        <f aca="false">H1113-$B1719*H1718</f>
        <v>417.897497557598</v>
      </c>
      <c r="I1719" s="655" t="n">
        <f aca="false">I1718-E$3</f>
        <v>127</v>
      </c>
      <c r="J1719" s="472" t="n">
        <f aca="false">-(C1719*B$3+F1719*J1720+G1719*J1721-H1719)/E1719</f>
        <v>18.5538959740914</v>
      </c>
      <c r="K1719" s="656" t="n">
        <f aca="false">(J1719-J1720)*(J1719-J1720)/(2*E$3)+K1720</f>
        <v>1.37558370895647</v>
      </c>
      <c r="L1719" s="653"/>
      <c r="M1719" s="297" t="n">
        <f aca="false">E$7*(J1719-J$1846)+M1720</f>
        <v>3176.33139776351</v>
      </c>
      <c r="N1719" s="653"/>
      <c r="P1719" s="134"/>
    </row>
    <row r="1720" customFormat="false" ht="12.75" hidden="false" customHeight="false" outlineLevel="0" collapsed="false">
      <c r="A1720" s="410" t="n">
        <f aca="false">A1114</f>
        <v>815</v>
      </c>
      <c r="B1720" s="468" t="n">
        <f aca="false">D1114/E1719</f>
        <v>-0.997971120635183</v>
      </c>
      <c r="C1720" s="469" t="n">
        <f aca="false">C1114-$B1720*C1719</f>
        <v>-57.8280127871868</v>
      </c>
      <c r="D1720" s="470"/>
      <c r="E1720" s="470" t="n">
        <f aca="false">E1114-$B1720*F1719</f>
        <v>336477.287829544</v>
      </c>
      <c r="F1720" s="470" t="n">
        <f aca="false">F1114-$B1720*G1719</f>
        <v>-655019.459816759</v>
      </c>
      <c r="G1720" s="470" t="n">
        <f aca="false">G1114</f>
        <v>318600</v>
      </c>
      <c r="H1720" s="471" t="n">
        <f aca="false">H1114-$B1720*H1719</f>
        <v>417.734249008461</v>
      </c>
      <c r="I1720" s="655" t="n">
        <f aca="false">I1719-E$3</f>
        <v>126</v>
      </c>
      <c r="J1720" s="472" t="n">
        <f aca="false">-(C1720*B$3+F1720*J1721+G1720*J1722-H1720)/E1720</f>
        <v>18.4374559649868</v>
      </c>
      <c r="K1720" s="656" t="n">
        <f aca="false">(J1720-J1721)*(J1720-J1721)/(2*E$3)+K1721</f>
        <v>1.36880457109633</v>
      </c>
      <c r="L1720" s="653"/>
      <c r="M1720" s="297" t="n">
        <f aca="false">E$7*(J1720-J$1846)+M1721</f>
        <v>3129.94665782853</v>
      </c>
      <c r="N1720" s="653"/>
      <c r="P1720" s="134"/>
    </row>
    <row r="1721" customFormat="false" ht="12.75" hidden="false" customHeight="false" outlineLevel="0" collapsed="false">
      <c r="A1721" s="410" t="n">
        <f aca="false">A1115</f>
        <v>812.5</v>
      </c>
      <c r="B1721" s="468" t="n">
        <f aca="false">D1115/E1720</f>
        <v>-0.997976721244327</v>
      </c>
      <c r="C1721" s="469" t="n">
        <f aca="false">C1115-$B1721*C1720</f>
        <v>-57.7110105974275</v>
      </c>
      <c r="D1721" s="470"/>
      <c r="E1721" s="470" t="n">
        <f aca="false">E1115-$B1721*F1720</f>
        <v>336451.170847775</v>
      </c>
      <c r="F1721" s="470" t="n">
        <f aca="false">F1115-$B1721*G1720</f>
        <v>-654993.459837179</v>
      </c>
      <c r="G1721" s="470" t="n">
        <f aca="false">G1115</f>
        <v>318600</v>
      </c>
      <c r="H1721" s="471" t="n">
        <f aca="false">H1115-$B1721*H1720</f>
        <v>417.568217568101</v>
      </c>
      <c r="I1721" s="655" t="n">
        <f aca="false">I1720-E$3</f>
        <v>125</v>
      </c>
      <c r="J1721" s="472" t="n">
        <f aca="false">-(C1721*B$3+F1721*J1722+G1721*J1723-H1721)/E1721</f>
        <v>18.3206154835768</v>
      </c>
      <c r="K1721" s="656" t="n">
        <f aca="false">(J1721-J1722)*(J1721-J1722)/(2*E$3)+K1722</f>
        <v>1.36197872204827</v>
      </c>
      <c r="L1721" s="653"/>
      <c r="M1721" s="297" t="n">
        <f aca="false">E$7*(J1721-J$1846)+M1722</f>
        <v>3083.85301791631</v>
      </c>
      <c r="N1721" s="653"/>
      <c r="P1721" s="134"/>
    </row>
    <row r="1722" customFormat="false" ht="12.75" hidden="false" customHeight="false" outlineLevel="0" collapsed="false">
      <c r="A1722" s="410" t="n">
        <f aca="false">A1116</f>
        <v>810</v>
      </c>
      <c r="B1722" s="468" t="n">
        <f aca="false">D1116/E1721</f>
        <v>-0.997982307504755</v>
      </c>
      <c r="C1722" s="469" t="n">
        <f aca="false">C1116-$B1722*C1721</f>
        <v>-57.594567524448</v>
      </c>
      <c r="D1722" s="470"/>
      <c r="E1722" s="470" t="n">
        <f aca="false">E1116-$B1722*F1721</f>
        <v>336425.030565553</v>
      </c>
      <c r="F1722" s="470" t="n">
        <f aca="false">F1116-$B1722*G1721</f>
        <v>-654967.43599803</v>
      </c>
      <c r="G1722" s="470" t="n">
        <f aca="false">G1116</f>
        <v>318600</v>
      </c>
      <c r="H1722" s="471" t="n">
        <f aca="false">H1116-$B1722*H1721</f>
        <v>417.399418429059</v>
      </c>
      <c r="I1722" s="655" t="n">
        <f aca="false">I1721-E$3</f>
        <v>124</v>
      </c>
      <c r="J1722" s="472" t="n">
        <f aca="false">-(C1722*B$3+F1722*J1723+G1722*J1724-H1722)/E1722</f>
        <v>18.2033724884246</v>
      </c>
      <c r="K1722" s="656" t="n">
        <f aca="false">(J1722-J1723)*(J1722-J1723)/(2*E$3)+K1723</f>
        <v>1.35510576209214</v>
      </c>
      <c r="L1722" s="653"/>
      <c r="M1722" s="297" t="n">
        <f aca="false">E$7*(J1722-J$1846)+M1723</f>
        <v>3038.05147920762</v>
      </c>
      <c r="N1722" s="653"/>
      <c r="P1722" s="134"/>
    </row>
    <row r="1723" customFormat="false" ht="12.75" hidden="false" customHeight="false" outlineLevel="0" collapsed="false">
      <c r="A1723" s="410" t="n">
        <f aca="false">A1117</f>
        <v>807.5</v>
      </c>
      <c r="B1723" s="468" t="n">
        <f aca="false">D1117/E1722</f>
        <v>-0.997987879593405</v>
      </c>
      <c r="C1723" s="469" t="n">
        <f aca="false">C1117-$B1723*C1722</f>
        <v>-57.4786803198193</v>
      </c>
      <c r="D1723" s="470"/>
      <c r="E1723" s="470" t="n">
        <f aca="false">E1117-$B1723*F1722</f>
        <v>336398.86682334</v>
      </c>
      <c r="F1723" s="470" t="n">
        <f aca="false">F1117-$B1723*G1722</f>
        <v>-654941.388143022</v>
      </c>
      <c r="G1723" s="470" t="n">
        <f aca="false">G1117</f>
        <v>318600</v>
      </c>
      <c r="H1723" s="471" t="n">
        <f aca="false">H1117-$B1723*H1722</f>
        <v>417.227866828198</v>
      </c>
      <c r="I1723" s="655" t="n">
        <f aca="false">I1722-E$3</f>
        <v>123</v>
      </c>
      <c r="J1723" s="472" t="n">
        <f aca="false">-(C1723*B$3+F1723*J1724+G1723*J1725-H1723)/E1723</f>
        <v>18.0857249230737</v>
      </c>
      <c r="K1723" s="656" t="n">
        <f aca="false">(J1723-J1724)*(J1723-J1724)/(2*E$3)+K1724</f>
        <v>1.34818528727565</v>
      </c>
      <c r="L1723" s="653"/>
      <c r="M1723" s="297" t="n">
        <f aca="false">E$7*(J1723-J$1846)+M1724</f>
        <v>2992.54304798681</v>
      </c>
      <c r="N1723" s="653"/>
      <c r="P1723" s="134"/>
    </row>
    <row r="1724" customFormat="false" ht="12.75" hidden="false" customHeight="false" outlineLevel="0" collapsed="false">
      <c r="A1724" s="410" t="n">
        <f aca="false">A1118</f>
        <v>805</v>
      </c>
      <c r="B1724" s="468" t="n">
        <f aca="false">D1118/E1723</f>
        <v>-0.997993437686576</v>
      </c>
      <c r="C1724" s="469" t="n">
        <f aca="false">C1118-$B1724*C1723</f>
        <v>-57.3633457660606</v>
      </c>
      <c r="D1724" s="470"/>
      <c r="E1724" s="470" t="n">
        <f aca="false">E1118-$B1724*F1723</f>
        <v>336372.679461275</v>
      </c>
      <c r="F1724" s="470" t="n">
        <f aca="false">F1118-$B1724*G1723</f>
        <v>-654915.31611551</v>
      </c>
      <c r="G1724" s="470" t="n">
        <f aca="false">G1118</f>
        <v>318600</v>
      </c>
      <c r="H1724" s="471" t="n">
        <f aca="false">H1118-$B1724*H1723</f>
        <v>417.053578047049</v>
      </c>
      <c r="I1724" s="655" t="n">
        <f aca="false">I1723-E$3</f>
        <v>122</v>
      </c>
      <c r="J1724" s="472" t="n">
        <f aca="false">-(C1724*B$3+F1724*J1725+G1724*J1726-H1724)/E1724</f>
        <v>17.9676707161767</v>
      </c>
      <c r="K1724" s="656" t="n">
        <f aca="false">(J1724-J1725)*(J1724-J1725)/(2*E$3)+K1725</f>
        <v>1.34121688939261</v>
      </c>
      <c r="L1724" s="653"/>
      <c r="M1724" s="297" t="n">
        <f aca="false">E$7*(J1724-J$1846)+M1725</f>
        <v>2947.32873567937</v>
      </c>
      <c r="N1724" s="653"/>
      <c r="P1724" s="134"/>
    </row>
    <row r="1725" customFormat="false" ht="12.75" hidden="false" customHeight="false" outlineLevel="0" collapsed="false">
      <c r="A1725" s="410" t="n">
        <f aca="false">A1119</f>
        <v>802.5</v>
      </c>
      <c r="B1725" s="468" t="n">
        <f aca="false">D1119/E1724</f>
        <v>-0.997998981959942</v>
      </c>
      <c r="C1725" s="469" t="n">
        <f aca="false">C1119-$B1725*C1724</f>
        <v>-57.2485606763412</v>
      </c>
      <c r="D1725" s="470"/>
      <c r="E1725" s="470" t="n">
        <f aca="false">E1119-$B1725*F1724</f>
        <v>336346.468319161</v>
      </c>
      <c r="F1725" s="470" t="n">
        <f aca="false">F1119-$B1725*G1724</f>
        <v>-654889.219758486</v>
      </c>
      <c r="G1725" s="470" t="n">
        <f aca="false">G1119</f>
        <v>318600</v>
      </c>
      <c r="H1725" s="471" t="n">
        <f aca="false">H1119-$B1725*H1724</f>
        <v>416.876567412162</v>
      </c>
      <c r="I1725" s="655" t="n">
        <f aca="false">I1724-E$3</f>
        <v>121</v>
      </c>
      <c r="J1725" s="472" t="n">
        <f aca="false">-(C1725*B$3+F1725*J1726+G1725*J1727-H1725)/E1725</f>
        <v>17.8492077816386</v>
      </c>
      <c r="K1725" s="656" t="n">
        <f aca="false">(J1725-J1726)*(J1725-J1726)/(2*E$3)+K1726</f>
        <v>1.33420015596292</v>
      </c>
      <c r="L1725" s="653"/>
      <c r="M1725" s="297" t="n">
        <f aca="false">E$7*(J1725-J$1846)+M1726</f>
        <v>2902.40955888918</v>
      </c>
      <c r="N1725" s="653"/>
      <c r="P1725" s="134"/>
    </row>
    <row r="1726" customFormat="false" ht="12.75" hidden="false" customHeight="false" outlineLevel="0" collapsed="false">
      <c r="A1726" s="410" t="n">
        <f aca="false">A1120</f>
        <v>800</v>
      </c>
      <c r="B1726" s="468" t="n">
        <f aca="false">D1120/E1725</f>
        <v>-0.998004512588573</v>
      </c>
      <c r="C1726" s="469" t="n">
        <f aca="false">C1120-$B1726*C1725</f>
        <v>-57.134321894186</v>
      </c>
      <c r="D1726" s="470"/>
      <c r="E1726" s="470" t="n">
        <f aca="false">E1120-$B1726*F1725</f>
        <v>336320.233236458</v>
      </c>
      <c r="F1726" s="470" t="n">
        <f aca="false">F1120-$B1726*G1725</f>
        <v>-654863.098914565</v>
      </c>
      <c r="G1726" s="470" t="n">
        <f aca="false">G1120</f>
        <v>318600</v>
      </c>
      <c r="H1726" s="471" t="n">
        <f aca="false">H1120-$B1726*H1725</f>
        <v>416.696850295459</v>
      </c>
      <c r="I1726" s="655" t="n">
        <f aca="false">I1725-E$3</f>
        <v>120</v>
      </c>
      <c r="J1726" s="472" t="n">
        <f aca="false">-(C1726*B$3+F1726*J1727+G1726*J1728-H1726)/E1726</f>
        <v>17.7303340187777</v>
      </c>
      <c r="K1726" s="656" t="n">
        <f aca="false">(J1726-J1727)*(J1726-J1727)/(2*E$3)+K1727</f>
        <v>1.32713467021456</v>
      </c>
      <c r="L1726" s="653"/>
      <c r="M1726" s="297" t="n">
        <f aca="false">E$7*(J1726-J$1846)+M1727</f>
        <v>2857.78653943533</v>
      </c>
      <c r="N1726" s="653"/>
      <c r="P1726" s="134"/>
    </row>
    <row r="1727" customFormat="false" ht="12.75" hidden="false" customHeight="false" outlineLevel="0" collapsed="false">
      <c r="A1727" s="410" t="n">
        <f aca="false">A1121</f>
        <v>797.5</v>
      </c>
      <c r="B1727" s="468" t="n">
        <f aca="false">D1121/E1726</f>
        <v>-0.998010029746947</v>
      </c>
      <c r="C1727" s="469" t="n">
        <f aca="false">C1121-$B1727*C1726</f>
        <v>-57.0206262931852</v>
      </c>
      <c r="D1727" s="470"/>
      <c r="E1727" s="470" t="n">
        <f aca="false">E1121-$B1727*F1726</f>
        <v>336293.97405227</v>
      </c>
      <c r="F1727" s="470" t="n">
        <f aca="false">F1121-$B1727*G1726</f>
        <v>-654836.953425977</v>
      </c>
      <c r="G1727" s="470" t="n">
        <f aca="false">G1121</f>
        <v>318600</v>
      </c>
      <c r="H1727" s="471" t="n">
        <f aca="false">H1121-$B1727*H1726</f>
        <v>416.514442114591</v>
      </c>
      <c r="I1727" s="655" t="n">
        <f aca="false">I1726-E$3</f>
        <v>119</v>
      </c>
      <c r="J1727" s="472" t="n">
        <f aca="false">-(C1727*B$3+F1727*J1728+G1727*J1729-H1727)/E1727</f>
        <v>17.611047312503</v>
      </c>
      <c r="K1727" s="656" t="n">
        <f aca="false">(J1727-J1728)*(J1727-J1728)/(2*E$3)+K1728</f>
        <v>1.32002001106763</v>
      </c>
      <c r="L1727" s="653"/>
      <c r="M1727" s="297" t="n">
        <f aca="false">E$7*(J1727-J$1846)+M1728</f>
        <v>2813.46070438864</v>
      </c>
      <c r="N1727" s="653"/>
      <c r="P1727" s="134"/>
    </row>
    <row r="1728" customFormat="false" ht="12.75" hidden="false" customHeight="false" outlineLevel="0" collapsed="false">
      <c r="A1728" s="410" t="n">
        <f aca="false">A1122</f>
        <v>795</v>
      </c>
      <c r="B1728" s="468" t="n">
        <f aca="false">D1122/E1727</f>
        <v>-0.998015533608977</v>
      </c>
      <c r="C1728" s="469" t="n">
        <f aca="false">C1122-$B1728*C1727</f>
        <v>-56.9074707767083</v>
      </c>
      <c r="D1728" s="470"/>
      <c r="E1728" s="470" t="n">
        <f aca="false">E1122-$B1728*F1727</f>
        <v>336267.690605336</v>
      </c>
      <c r="F1728" s="470" t="n">
        <f aca="false">F1122-$B1728*G1727</f>
        <v>-654810.78313456</v>
      </c>
      <c r="G1728" s="470" t="n">
        <f aca="false">G1122</f>
        <v>318600</v>
      </c>
      <c r="H1728" s="471" t="n">
        <f aca="false">H1122-$B1728*H1727</f>
        <v>416.329358333303</v>
      </c>
      <c r="I1728" s="655" t="n">
        <f aca="false">I1727-E$3</f>
        <v>118</v>
      </c>
      <c r="J1728" s="472" t="n">
        <f aca="false">-(C1728*B$3+F1728*J1729+G1728*J1730-H1728)/E1728</f>
        <v>17.4913455335111</v>
      </c>
      <c r="K1728" s="656" t="n">
        <f aca="false">(J1728-J1729)*(J1728-J1729)/(2*E$3)+K1729</f>
        <v>1.31285575312072</v>
      </c>
      <c r="L1728" s="653"/>
      <c r="M1728" s="297" t="n">
        <f aca="false">E$7*(J1728-J$1846)+M1729</f>
        <v>2769.43308610763</v>
      </c>
      <c r="N1728" s="653"/>
      <c r="P1728" s="134"/>
    </row>
    <row r="1729" customFormat="false" ht="12.75" hidden="false" customHeight="false" outlineLevel="0" collapsed="false">
      <c r="A1729" s="410" t="n">
        <f aca="false">A1123</f>
        <v>792.5</v>
      </c>
      <c r="B1729" s="468" t="n">
        <f aca="false">D1123/E1728</f>
        <v>-0.998021024348018</v>
      </c>
      <c r="C1729" s="469" t="n">
        <f aca="false">C1123-$B1729*C1728</f>
        <v>-56.7948522776226</v>
      </c>
      <c r="D1729" s="470"/>
      <c r="E1729" s="470" t="n">
        <f aca="false">E1123-$B1729*F1728</f>
        <v>336241.382734022</v>
      </c>
      <c r="F1729" s="470" t="n">
        <f aca="false">F1123-$B1729*G1728</f>
        <v>-654784.587881744</v>
      </c>
      <c r="G1729" s="470" t="n">
        <f aca="false">G1123</f>
        <v>318600</v>
      </c>
      <c r="H1729" s="471" t="n">
        <f aca="false">H1123-$B1729*H1728</f>
        <v>416.141614461796</v>
      </c>
      <c r="I1729" s="655" t="n">
        <f aca="false">I1728-E$3</f>
        <v>117</v>
      </c>
      <c r="J1729" s="472" t="n">
        <f aca="false">-(C1729*B$3+F1729*J1730+G1729*J1731-H1729)/E1729</f>
        <v>17.3712265385016</v>
      </c>
      <c r="K1729" s="656" t="n">
        <f aca="false">(J1729-J1730)*(J1729-J1730)/(2*E$3)+K1730</f>
        <v>1.30564146663968</v>
      </c>
      <c r="L1729" s="653"/>
      <c r="M1729" s="297" t="n">
        <f aca="false">E$7*(J1729-J$1846)+M1730</f>
        <v>2725.70472227411</v>
      </c>
      <c r="N1729" s="653"/>
      <c r="P1729" s="134"/>
    </row>
    <row r="1730" customFormat="false" ht="12.75" hidden="false" customHeight="false" outlineLevel="0" collapsed="false">
      <c r="A1730" s="410" t="n">
        <f aca="false">A1124</f>
        <v>790</v>
      </c>
      <c r="B1730" s="468" t="n">
        <f aca="false">D1124/E1729</f>
        <v>-0.998026502136889</v>
      </c>
      <c r="C1730" s="469" t="n">
        <f aca="false">C1124-$B1730*C1729</f>
        <v>-56.6827677580143</v>
      </c>
      <c r="D1730" s="470"/>
      <c r="E1730" s="470" t="n">
        <f aca="false">E1124-$B1730*F1729</f>
        <v>336215.050276305</v>
      </c>
      <c r="F1730" s="470" t="n">
        <f aca="false">F1124-$B1730*G1729</f>
        <v>-654758.367508548</v>
      </c>
      <c r="G1730" s="470" t="n">
        <f aca="false">G1124</f>
        <v>318600</v>
      </c>
      <c r="H1730" s="471" t="n">
        <f aca="false">H1124-$B1730*H1729</f>
        <v>415.951226057097</v>
      </c>
      <c r="I1730" s="655" t="n">
        <f aca="false">I1729-E$3</f>
        <v>116</v>
      </c>
      <c r="J1730" s="472" t="n">
        <f aca="false">-(C1730*B$3+F1730*J1731+G1730*J1732-H1730)/E1730</f>
        <v>17.2506881704132</v>
      </c>
      <c r="K1730" s="656" t="n">
        <f aca="false">(J1730-J1731)*(J1730-J1731)/(2*E$3)+K1731</f>
        <v>1.29837671754897</v>
      </c>
      <c r="L1730" s="653"/>
      <c r="M1730" s="297" t="n">
        <f aca="false">E$7*(J1730-J$1846)+M1731</f>
        <v>2682.2766559281</v>
      </c>
      <c r="N1730" s="653"/>
      <c r="P1730" s="134"/>
    </row>
    <row r="1731" customFormat="false" ht="12.75" hidden="false" customHeight="false" outlineLevel="0" collapsed="false">
      <c r="A1731" s="410" t="n">
        <f aca="false">A1125</f>
        <v>787.5</v>
      </c>
      <c r="B1731" s="468" t="n">
        <f aca="false">D1125/E1730</f>
        <v>-0.998031967147894</v>
      </c>
      <c r="C1731" s="469" t="n">
        <f aca="false">C1125-$B1731*C1730</f>
        <v>-56.5712142089158</v>
      </c>
      <c r="D1731" s="470"/>
      <c r="E1731" s="470" t="n">
        <f aca="false">E1125-$B1731*F1730</f>
        <v>336188.693069771</v>
      </c>
      <c r="F1731" s="470" t="n">
        <f aca="false">F1125-$B1731*G1730</f>
        <v>-654732.121855562</v>
      </c>
      <c r="G1731" s="470" t="n">
        <f aca="false">G1125</f>
        <v>318600</v>
      </c>
      <c r="H1731" s="471" t="n">
        <f aca="false">H1125-$B1731*H1730</f>
        <v>415.758208723435</v>
      </c>
      <c r="I1731" s="655" t="n">
        <f aca="false">I1730-E$3</f>
        <v>115</v>
      </c>
      <c r="J1731" s="472" t="n">
        <f aca="false">-(C1731*B$3+F1731*J1732+G1731*J1733-H1731)/E1731</f>
        <v>17.1297282586809</v>
      </c>
      <c r="K1731" s="656" t="n">
        <f aca="false">(J1731-J1732)*(J1731-J1732)/(2*E$3)+K1732</f>
        <v>1.29106106742582</v>
      </c>
      <c r="L1731" s="653"/>
      <c r="M1731" s="297" t="n">
        <f aca="false">E$7*(J1731-J$1846)+M1732</f>
        <v>2639.14993550232</v>
      </c>
      <c r="N1731" s="653"/>
      <c r="P1731" s="134"/>
    </row>
    <row r="1732" customFormat="false" ht="12.75" hidden="false" customHeight="false" outlineLevel="0" collapsed="false">
      <c r="A1732" s="410" t="n">
        <f aca="false">A1126</f>
        <v>785</v>
      </c>
      <c r="B1732" s="468" t="n">
        <f aca="false">D1126/E1731</f>
        <v>-0.998037419552832</v>
      </c>
      <c r="C1732" s="469" t="n">
        <f aca="false">C1126-$B1732*C1731</f>
        <v>-56.4601886500344</v>
      </c>
      <c r="D1732" s="470"/>
      <c r="E1732" s="470" t="n">
        <f aca="false">E1126-$B1732*F1731</f>
        <v>336162.310951596</v>
      </c>
      <c r="F1732" s="470" t="n">
        <f aca="false">F1126-$B1732*G1731</f>
        <v>-654705.850762946</v>
      </c>
      <c r="G1732" s="470" t="n">
        <f aca="false">G1126</f>
        <v>318600</v>
      </c>
      <c r="H1732" s="471" t="n">
        <f aca="false">H1126-$B1732*H1731</f>
        <v>415.562578112614</v>
      </c>
      <c r="I1732" s="655" t="n">
        <f aca="false">I1731-E$3</f>
        <v>114</v>
      </c>
      <c r="J1732" s="472" t="n">
        <f aca="false">-(C1732*B$3+F1732*J1733+G1732*J1734-H1732)/E1732</f>
        <v>17.0083446195159</v>
      </c>
      <c r="K1732" s="656" t="n">
        <f aca="false">(J1732-J1733)*(J1732-J1733)/(2*E$3)+K1733</f>
        <v>1.28369407349735</v>
      </c>
      <c r="L1732" s="653"/>
      <c r="M1732" s="297" t="n">
        <f aca="false">E$7*(J1732-J$1846)+M1733</f>
        <v>2596.32561485587</v>
      </c>
      <c r="N1732" s="653"/>
      <c r="P1732" s="134"/>
    </row>
    <row r="1733" customFormat="false" ht="12.75" hidden="false" customHeight="false" outlineLevel="0" collapsed="false">
      <c r="A1733" s="410" t="n">
        <f aca="false">A1127</f>
        <v>782.5</v>
      </c>
      <c r="B1733" s="468" t="n">
        <f aca="false">D1127/E1732</f>
        <v>-0.99804285952302</v>
      </c>
      <c r="C1733" s="469" t="n">
        <f aca="false">C1127-$B1733*C1732</f>
        <v>-56.3496881294872</v>
      </c>
      <c r="D1733" s="470"/>
      <c r="E1733" s="470" t="n">
        <f aca="false">E1127-$B1733*F1732</f>
        <v>336135.903758542</v>
      </c>
      <c r="F1733" s="470" t="n">
        <f aca="false">F1127-$B1733*G1732</f>
        <v>-654679.554070413</v>
      </c>
      <c r="G1733" s="470" t="n">
        <f aca="false">G1127</f>
        <v>318600</v>
      </c>
      <c r="H1733" s="471" t="n">
        <f aca="false">H1127-$B1733*H1732</f>
        <v>415.364349924398</v>
      </c>
      <c r="I1733" s="655" t="n">
        <f aca="false">I1732-E$3</f>
        <v>113</v>
      </c>
      <c r="J1733" s="472" t="n">
        <f aca="false">-(C1733*B$3+F1733*J1734+G1733*J1735-H1733)/E1733</f>
        <v>16.8865350562088</v>
      </c>
      <c r="K1733" s="656" t="n">
        <f aca="false">(J1733-J1734)*(J1733-J1734)/(2*E$3)+K1734</f>
        <v>1.27627528864082</v>
      </c>
      <c r="L1733" s="653"/>
      <c r="M1733" s="297" t="n">
        <f aca="false">E$7*(J1733-J$1846)+M1734</f>
        <v>2553.80475330733</v>
      </c>
      <c r="N1733" s="653"/>
      <c r="P1733" s="134"/>
    </row>
    <row r="1734" customFormat="false" ht="12.75" hidden="false" customHeight="false" outlineLevel="0" collapsed="false">
      <c r="A1734" s="410" t="n">
        <f aca="false">A1128</f>
        <v>780</v>
      </c>
      <c r="B1734" s="468" t="n">
        <f aca="false">D1128/E1733</f>
        <v>-0.998048287229308</v>
      </c>
      <c r="C1734" s="469" t="n">
        <f aca="false">C1128-$B1734*C1733</f>
        <v>-56.2397097235382</v>
      </c>
      <c r="D1734" s="470"/>
      <c r="E1734" s="470" t="n">
        <f aca="false">E1128-$B1734*F1733</f>
        <v>336109.471326944</v>
      </c>
      <c r="F1734" s="470" t="n">
        <f aca="false">F1128-$B1734*G1733</f>
        <v>-654653.23161722</v>
      </c>
      <c r="G1734" s="470" t="n">
        <f aca="false">G1128</f>
        <v>318600</v>
      </c>
      <c r="H1734" s="471" t="n">
        <f aca="false">H1128-$B1734*H1733</f>
        <v>415.163539906896</v>
      </c>
      <c r="I1734" s="655" t="n">
        <f aca="false">I1733-E$3</f>
        <v>112</v>
      </c>
      <c r="J1734" s="472" t="n">
        <f aca="false">-(C1734*B$3+F1734*J1735+G1734*J1736-H1734)/E1734</f>
        <v>16.7642973594579</v>
      </c>
      <c r="K1734" s="656" t="n">
        <f aca="false">(J1734-J1735)*(J1734-J1735)/(2*E$3)+K1735</f>
        <v>1.26880426138733</v>
      </c>
      <c r="L1734" s="653"/>
      <c r="M1734" s="297" t="n">
        <f aca="false">E$7*(J1734-J$1846)+M1735</f>
        <v>2511.58841566705</v>
      </c>
      <c r="N1734" s="653"/>
      <c r="P1734" s="134"/>
    </row>
    <row r="1735" customFormat="false" ht="12.75" hidden="false" customHeight="false" outlineLevel="0" collapsed="false">
      <c r="A1735" s="410" t="n">
        <f aca="false">A1129</f>
        <v>777.5</v>
      </c>
      <c r="B1735" s="468" t="n">
        <f aca="false">D1129/E1734</f>
        <v>-0.998053702842094</v>
      </c>
      <c r="C1735" s="469" t="n">
        <f aca="false">C1129-$B1735*C1734</f>
        <v>-56.1302505363398</v>
      </c>
      <c r="D1735" s="470"/>
      <c r="E1735" s="470" t="n">
        <f aca="false">E1129-$B1735*F1734</f>
        <v>336083.0134927</v>
      </c>
      <c r="F1735" s="470" t="n">
        <f aca="false">F1129-$B1735*G1734</f>
        <v>-654626.883242163</v>
      </c>
      <c r="G1735" s="470" t="n">
        <f aca="false">G1129</f>
        <v>318600</v>
      </c>
      <c r="H1735" s="471" t="n">
        <f aca="false">H1129-$B1735*H1734</f>
        <v>414.960163856951</v>
      </c>
      <c r="I1735" s="655" t="n">
        <f aca="false">I1734-E$3</f>
        <v>111</v>
      </c>
      <c r="J1735" s="472" t="n">
        <f aca="false">-(C1735*B$3+F1735*J1736+G1735*J1737-H1735)/E1735</f>
        <v>16.6416293077224</v>
      </c>
      <c r="K1735" s="656" t="n">
        <f aca="false">(J1735-J1736)*(J1735-J1736)/(2*E$3)+K1736</f>
        <v>1.26128053592904</v>
      </c>
      <c r="L1735" s="653"/>
      <c r="M1735" s="297" t="n">
        <f aca="false">E$7*(J1735-J$1846)+M1736</f>
        <v>2469.67767226866</v>
      </c>
      <c r="N1735" s="653"/>
      <c r="P1735" s="134"/>
    </row>
    <row r="1736" customFormat="false" ht="12.75" hidden="false" customHeight="false" outlineLevel="0" collapsed="false">
      <c r="A1736" s="410" t="n">
        <f aca="false">A1130</f>
        <v>775</v>
      </c>
      <c r="B1736" s="468" t="n">
        <f aca="false">D1130/E1735</f>
        <v>-0.998059106531346</v>
      </c>
      <c r="C1736" s="469" t="n">
        <f aca="false">C1130-$B1736*C1735</f>
        <v>-56.021307699678</v>
      </c>
      <c r="D1736" s="470"/>
      <c r="E1736" s="470" t="n">
        <f aca="false">E1130-$B1736*F1735</f>
        <v>336056.530091261</v>
      </c>
      <c r="F1736" s="470" t="n">
        <f aca="false">F1130-$B1736*G1735</f>
        <v>-654600.508783561</v>
      </c>
      <c r="G1736" s="470" t="n">
        <f aca="false">G1130</f>
        <v>318600</v>
      </c>
      <c r="H1736" s="471" t="n">
        <f aca="false">H1130-$B1736*H1735</f>
        <v>414.754237620535</v>
      </c>
      <c r="I1736" s="655" t="n">
        <f aca="false">I1735-E$3</f>
        <v>110</v>
      </c>
      <c r="J1736" s="472" t="n">
        <f aca="false">-(C1736*B$3+F1736*J1737+G1736*J1738-H1736)/E1736</f>
        <v>16.5185286676042</v>
      </c>
      <c r="K1736" s="656" t="n">
        <f aca="false">(J1736-J1737)*(J1736-J1737)/(2*E$3)+K1737</f>
        <v>1.25370365213029</v>
      </c>
      <c r="L1736" s="653"/>
      <c r="M1736" s="297" t="n">
        <f aca="false">E$7*(J1736-J$1846)+M1737</f>
        <v>2428.0735989996</v>
      </c>
      <c r="N1736" s="653"/>
      <c r="P1736" s="134"/>
    </row>
    <row r="1737" customFormat="false" ht="12.75" hidden="false" customHeight="false" outlineLevel="0" collapsed="false">
      <c r="A1737" s="410" t="n">
        <f aca="false">A1131</f>
        <v>772.5</v>
      </c>
      <c r="B1737" s="468" t="n">
        <f aca="false">D1131/E1736</f>
        <v>-0.998064498466615</v>
      </c>
      <c r="C1737" s="469" t="n">
        <f aca="false">C1131-$B1737*C1736</f>
        <v>-55.9128783727212</v>
      </c>
      <c r="D1737" s="470"/>
      <c r="E1737" s="470" t="n">
        <f aca="false">E1131-$B1737*F1736</f>
        <v>336030.02095762</v>
      </c>
      <c r="F1737" s="470" t="n">
        <f aca="false">F1131-$B1737*G1736</f>
        <v>-654574.108079246</v>
      </c>
      <c r="G1737" s="470" t="n">
        <f aca="false">G1131</f>
        <v>318600</v>
      </c>
      <c r="H1737" s="471" t="n">
        <f aca="false">H1131-$B1737*H1736</f>
        <v>414.545777093146</v>
      </c>
      <c r="I1737" s="655" t="n">
        <f aca="false">I1736-E$3</f>
        <v>109</v>
      </c>
      <c r="J1737" s="472" t="n">
        <f aca="false">-(C1737*B$3+F1737*J1738+G1737*J1739-H1737)/E1737</f>
        <v>16.394993194257</v>
      </c>
      <c r="K1737" s="656" t="n">
        <f aca="false">(J1737-J1738)*(J1737-J1738)/(2*E$3)+K1738</f>
        <v>1.24607314554273</v>
      </c>
      <c r="L1737" s="653"/>
      <c r="M1737" s="297" t="n">
        <f aca="false">E$7*(J1737-J$1846)+M1738</f>
        <v>2386.77727733084</v>
      </c>
      <c r="N1737" s="653"/>
      <c r="P1737" s="134"/>
    </row>
    <row r="1738" customFormat="false" ht="12.75" hidden="false" customHeight="false" outlineLevel="0" collapsed="false">
      <c r="A1738" s="410" t="n">
        <f aca="false">A1132</f>
        <v>770</v>
      </c>
      <c r="B1738" s="468" t="n">
        <f aca="false">D1132/E1737</f>
        <v>-0.998069878817054</v>
      </c>
      <c r="C1738" s="469" t="n">
        <f aca="false">C1132-$B1738*C1737</f>
        <v>-55.8049597417728</v>
      </c>
      <c r="D1738" s="470"/>
      <c r="E1738" s="470" t="n">
        <f aca="false">E1132-$B1738*F1737</f>
        <v>336003.485926301</v>
      </c>
      <c r="F1738" s="470" t="n">
        <f aca="false">F1132-$B1738*G1737</f>
        <v>-654547.680966558</v>
      </c>
      <c r="G1738" s="470" t="n">
        <f aca="false">G1132</f>
        <v>318600</v>
      </c>
      <c r="H1738" s="471" t="n">
        <f aca="false">H1132-$B1738*H1737</f>
        <v>414.334798220211</v>
      </c>
      <c r="I1738" s="655" t="n">
        <f aca="false">I1737-E$3</f>
        <v>108</v>
      </c>
      <c r="J1738" s="472" t="n">
        <f aca="false">-(C1738*B$3+F1738*J1739+G1738*J1740-H1738)/E1738</f>
        <v>16.2710206318257</v>
      </c>
      <c r="K1738" s="656" t="n">
        <f aca="false">(J1738-J1739)*(J1738-J1739)/(2*E$3)+K1739</f>
        <v>1.23838854742484</v>
      </c>
      <c r="L1738" s="653"/>
      <c r="M1738" s="297" t="n">
        <f aca="false">E$7*(J1738-J$1846)+M1739</f>
        <v>2345.78979434545</v>
      </c>
      <c r="N1738" s="653"/>
      <c r="P1738" s="134"/>
    </row>
    <row r="1739" customFormat="false" ht="12.75" hidden="false" customHeight="false" outlineLevel="0" collapsed="false">
      <c r="A1739" s="410" t="n">
        <f aca="false">A1133</f>
        <v>767.5</v>
      </c>
      <c r="B1739" s="468" t="n">
        <f aca="false">D1133/E1738</f>
        <v>-0.998075247751435</v>
      </c>
      <c r="C1739" s="469" t="n">
        <f aca="false">C1133-$B1739*C1738</f>
        <v>-55.6975490200271</v>
      </c>
      <c r="D1739" s="470"/>
      <c r="E1739" s="470" t="n">
        <f aca="false">E1133-$B1739*F1738</f>
        <v>335976.924831351</v>
      </c>
      <c r="F1739" s="470" t="n">
        <f aca="false">F1133-$B1739*G1738</f>
        <v>-654521.22728233</v>
      </c>
      <c r="G1739" s="470" t="n">
        <f aca="false">G1133</f>
        <v>318600</v>
      </c>
      <c r="H1739" s="471" t="n">
        <f aca="false">H1133-$B1739*H1738</f>
        <v>414.121316997498</v>
      </c>
      <c r="I1739" s="655" t="n">
        <f aca="false">I1738-E$3</f>
        <v>107</v>
      </c>
      <c r="J1739" s="472" t="n">
        <f aca="false">-(C1739*B$3+F1739*J1740+G1739*J1741-H1739)/E1739</f>
        <v>16.146608713917</v>
      </c>
      <c r="K1739" s="656" t="n">
        <f aca="false">(J1739-J1740)*(J1739-J1740)/(2*E$3)+K1740</f>
        <v>1.23064938476598</v>
      </c>
      <c r="L1739" s="653"/>
      <c r="M1739" s="297" t="n">
        <f aca="false">E$7*(J1739-J$1846)+M1740</f>
        <v>2305.11224276614</v>
      </c>
      <c r="N1739" s="653"/>
      <c r="P1739" s="134"/>
    </row>
    <row r="1740" customFormat="false" ht="12.75" hidden="false" customHeight="false" outlineLevel="0" collapsed="false">
      <c r="A1740" s="410" t="n">
        <f aca="false">A1134</f>
        <v>765</v>
      </c>
      <c r="B1740" s="468" t="n">
        <f aca="false">D1134/E1739</f>
        <v>-0.998080605438164</v>
      </c>
      <c r="C1740" s="469" t="n">
        <f aca="false">C1134-$B1740*C1739</f>
        <v>-55.5906434473289</v>
      </c>
      <c r="D1740" s="470"/>
      <c r="E1740" s="470" t="n">
        <f aca="false">E1134-$B1740*F1739</f>
        <v>335950.337506328</v>
      </c>
      <c r="F1740" s="470" t="n">
        <f aca="false">F1134-$B1740*G1739</f>
        <v>-654494.746862879</v>
      </c>
      <c r="G1740" s="470" t="n">
        <f aca="false">G1134</f>
        <v>318600</v>
      </c>
      <c r="H1740" s="471" t="n">
        <f aca="false">H1134-$B1740*H1739</f>
        <v>413.905349471522</v>
      </c>
      <c r="I1740" s="655" t="n">
        <f aca="false">I1739-E$3</f>
        <v>106</v>
      </c>
      <c r="J1740" s="472" t="n">
        <f aca="false">-(C1740*B$3+F1740*J1741+G1740*J1742-H1740)/E1740</f>
        <v>16.0217551641029</v>
      </c>
      <c r="K1740" s="656" t="n">
        <f aca="false">(J1740-J1741)*(J1740-J1741)/(2*E$3)+K1741</f>
        <v>1.22285518031539</v>
      </c>
      <c r="L1740" s="653"/>
      <c r="M1740" s="297" t="n">
        <f aca="false">E$7*(J1740-J$1846)+M1741</f>
        <v>2264.74572098159</v>
      </c>
      <c r="N1740" s="653"/>
      <c r="P1740" s="134"/>
    </row>
    <row r="1741" customFormat="false" ht="12.75" hidden="false" customHeight="false" outlineLevel="0" collapsed="false">
      <c r="A1741" s="410" t="n">
        <f aca="false">A1135</f>
        <v>762.5</v>
      </c>
      <c r="B1741" s="468" t="n">
        <f aca="false">D1135/E1740</f>
        <v>-0.998085952045301</v>
      </c>
      <c r="C1741" s="469" t="n">
        <f aca="false">C1135-$B1741*C1740</f>
        <v>-55.4842402899366</v>
      </c>
      <c r="D1741" s="470"/>
      <c r="E1741" s="470" t="n">
        <f aca="false">E1135-$B1741*F1740</f>
        <v>335923.723784287</v>
      </c>
      <c r="F1741" s="470" t="n">
        <f aca="false">F1135-$B1741*G1740</f>
        <v>-654468.239543996</v>
      </c>
      <c r="G1741" s="470" t="n">
        <f aca="false">G1135</f>
        <v>318600</v>
      </c>
      <c r="H1741" s="471" t="n">
        <f aca="false">H1135-$B1741*H1740</f>
        <v>413.686911739962</v>
      </c>
      <c r="I1741" s="655" t="n">
        <f aca="false">I1740-E$3</f>
        <v>105</v>
      </c>
      <c r="J1741" s="472" t="n">
        <f aca="false">-(C1741*B$3+F1741*J1742+G1741*J1743-H1741)/E1741</f>
        <v>15.8964576964583</v>
      </c>
      <c r="K1741" s="656" t="n">
        <f aca="false">(J1741-J1742)*(J1741-J1742)/(2*E$3)+K1742</f>
        <v>1.21500545261631</v>
      </c>
      <c r="L1741" s="653"/>
      <c r="M1741" s="297" t="n">
        <f aca="false">E$7*(J1741-J$1846)+M1742</f>
        <v>2224.69133307159</v>
      </c>
      <c r="N1741" s="653"/>
      <c r="P1741" s="134"/>
    </row>
    <row r="1742" customFormat="false" ht="12.75" hidden="false" customHeight="false" outlineLevel="0" collapsed="false">
      <c r="A1742" s="410" t="n">
        <f aca="false">A1136</f>
        <v>760</v>
      </c>
      <c r="B1742" s="468" t="n">
        <f aca="false">D1136/E1741</f>
        <v>-0.998091287740575</v>
      </c>
      <c r="C1742" s="469" t="n">
        <f aca="false">C1136-$B1742*C1741</f>
        <v>-55.3783368402889</v>
      </c>
      <c r="D1742" s="470"/>
      <c r="E1742" s="470" t="n">
        <f aca="false">E1136-$B1742*F1741</f>
        <v>335897.083497778</v>
      </c>
      <c r="F1742" s="470" t="n">
        <f aca="false">F1136-$B1742*G1741</f>
        <v>-654441.705160935</v>
      </c>
      <c r="G1742" s="470" t="n">
        <f aca="false">G1136</f>
        <v>318600</v>
      </c>
      <c r="H1742" s="471" t="n">
        <f aca="false">H1136-$B1742*H1741</f>
        <v>413.466019952086</v>
      </c>
      <c r="I1742" s="655" t="n">
        <f aca="false">I1741-E$3</f>
        <v>104</v>
      </c>
      <c r="J1742" s="472" t="n">
        <f aca="false">-(C1742*B$3+F1742*J1743+G1742*J1744-H1742)/E1742</f>
        <v>15.7707140161343</v>
      </c>
      <c r="K1742" s="656" t="n">
        <f aca="false">(J1742-J1743)*(J1742-J1743)/(2*E$3)+K1743</f>
        <v>1.2070997160456</v>
      </c>
      <c r="L1742" s="653"/>
      <c r="M1742" s="297" t="n">
        <f aca="false">E$7*(J1742-J$1846)+M1743</f>
        <v>2184.95018883069</v>
      </c>
      <c r="N1742" s="653"/>
      <c r="P1742" s="134"/>
    </row>
    <row r="1743" customFormat="false" ht="12.75" hidden="false" customHeight="false" outlineLevel="0" collapsed="false">
      <c r="A1743" s="410" t="n">
        <f aca="false">A1137</f>
        <v>757.5</v>
      </c>
      <c r="B1743" s="468" t="n">
        <f aca="false">D1137/E1742</f>
        <v>-0.998096612691402</v>
      </c>
      <c r="C1743" s="469" t="n">
        <f aca="false">C1137-$B1743*C1742</f>
        <v>-55.2729304167745</v>
      </c>
      <c r="D1743" s="470"/>
      <c r="E1743" s="470" t="n">
        <f aca="false">E1137-$B1743*F1742</f>
        <v>335870.416478825</v>
      </c>
      <c r="F1743" s="470" t="n">
        <f aca="false">F1137-$B1743*G1742</f>
        <v>-654415.143548406</v>
      </c>
      <c r="G1743" s="470" t="n">
        <f aca="false">G1137</f>
        <v>318600</v>
      </c>
      <c r="H1743" s="471" t="n">
        <f aca="false">H1137-$B1743*H1742</f>
        <v>413.242690309175</v>
      </c>
      <c r="I1743" s="655" t="n">
        <f aca="false">I1742-E$3</f>
        <v>103</v>
      </c>
      <c r="J1743" s="472" t="n">
        <f aca="false">-(C1743*B$3+F1743*J1744+G1743*J1745-H1743)/E1743</f>
        <v>15.6445218199698</v>
      </c>
      <c r="K1743" s="656" t="n">
        <f aca="false">(J1743-J1744)*(J1743-J1744)/(2*E$3)+K1744</f>
        <v>1.19913748085918</v>
      </c>
      <c r="L1743" s="653"/>
      <c r="M1743" s="297" t="n">
        <f aca="false">E$7*(J1743-J$1846)+M1744</f>
        <v>2145.5234037906</v>
      </c>
      <c r="N1743" s="653"/>
      <c r="P1743" s="134"/>
    </row>
    <row r="1744" customFormat="false" ht="12.75" hidden="false" customHeight="false" outlineLevel="0" collapsed="false">
      <c r="A1744" s="410" t="n">
        <f aca="false">A1138</f>
        <v>755</v>
      </c>
      <c r="B1744" s="468" t="n">
        <f aca="false">D1138/E1743</f>
        <v>-0.9981019270649</v>
      </c>
      <c r="C1744" s="469" t="n">
        <f aca="false">C1138-$B1744*C1743</f>
        <v>-55.1680183635055</v>
      </c>
      <c r="D1744" s="470"/>
      <c r="E1744" s="470" t="n">
        <f aca="false">E1138-$B1744*F1743</f>
        <v>335843.722558923</v>
      </c>
      <c r="F1744" s="470" t="n">
        <f aca="false">F1138-$B1744*G1743</f>
        <v>-654388.554540557</v>
      </c>
      <c r="G1744" s="470" t="n">
        <f aca="false">G1138</f>
        <v>318600</v>
      </c>
      <c r="H1744" s="471" t="n">
        <f aca="false">H1138-$B1744*H1743</f>
        <v>413.016939064952</v>
      </c>
      <c r="I1744" s="655" t="n">
        <f aca="false">I1743-E$3</f>
        <v>102</v>
      </c>
      <c r="J1744" s="472" t="n">
        <f aca="false">-(C1744*B$3+F1744*J1745+G1744*J1746-H1744)/E1744</f>
        <v>15.5178787971412</v>
      </c>
      <c r="K1744" s="656" t="n">
        <f aca="false">(J1744-J1745)*(J1744-J1745)/(2*E$3)+K1745</f>
        <v>1.19111825324361</v>
      </c>
      <c r="L1744" s="653"/>
      <c r="M1744" s="297" t="n">
        <f aca="false">E$7*(J1744-J$1846)+M1745</f>
        <v>2106.41209924093</v>
      </c>
      <c r="N1744" s="653"/>
      <c r="P1744" s="134"/>
    </row>
    <row r="1745" customFormat="false" ht="12.75" hidden="false" customHeight="false" outlineLevel="0" collapsed="false">
      <c r="A1745" s="410" t="n">
        <f aca="false">A1139</f>
        <v>752.5</v>
      </c>
      <c r="B1745" s="468" t="n">
        <f aca="false">D1139/E1744</f>
        <v>-0.998107231027909</v>
      </c>
      <c r="C1745" s="469" t="n">
        <f aca="false">C1139-$B1745*C1744</f>
        <v>-55.0635980500941</v>
      </c>
      <c r="D1745" s="470"/>
      <c r="E1745" s="470" t="n">
        <f aca="false">E1139-$B1745*F1744</f>
        <v>335817.001569025</v>
      </c>
      <c r="F1745" s="470" t="n">
        <f aca="false">F1139-$B1745*G1744</f>
        <v>-654361.937970972</v>
      </c>
      <c r="G1745" s="470" t="n">
        <f aca="false">G1139</f>
        <v>318600</v>
      </c>
      <c r="H1745" s="471" t="n">
        <f aca="false">H1139-$B1745*H1744</f>
        <v>412.788782526019</v>
      </c>
      <c r="I1745" s="655" t="n">
        <f aca="false">I1744-E$3</f>
        <v>101</v>
      </c>
      <c r="J1745" s="472" t="n">
        <f aca="false">-(C1745*B$3+F1745*J1746+G1745*J1747-H1745)/E1745</f>
        <v>15.3907826298546</v>
      </c>
      <c r="K1745" s="656" t="n">
        <f aca="false">(J1745-J1746)*(J1745-J1746)/(2*E$3)+K1746</f>
        <v>1.18304153537414</v>
      </c>
      <c r="L1745" s="653"/>
      <c r="M1745" s="297" t="n">
        <f aca="false">E$7*(J1745-J$1846)+M1746</f>
        <v>2067.61740224833</v>
      </c>
      <c r="N1745" s="653"/>
      <c r="P1745" s="134"/>
    </row>
    <row r="1746" customFormat="false" ht="12.75" hidden="false" customHeight="false" outlineLevel="0" collapsed="false">
      <c r="A1746" s="410" t="n">
        <f aca="false">A1140</f>
        <v>750</v>
      </c>
      <c r="B1746" s="468" t="n">
        <f aca="false">D1140/E1745</f>
        <v>-0.998112524747005</v>
      </c>
      <c r="C1746" s="469" t="n">
        <f aca="false">C1140-$B1746*C1745</f>
        <v>-54.9596668714325</v>
      </c>
      <c r="D1746" s="470"/>
      <c r="E1746" s="470" t="n">
        <f aca="false">E1140-$B1746*F1745</f>
        <v>335790.25333953</v>
      </c>
      <c r="F1746" s="470" t="n">
        <f aca="false">F1140-$B1746*G1745</f>
        <v>-654335.293672655</v>
      </c>
      <c r="G1746" s="470" t="n">
        <f aca="false">G1140</f>
        <v>318600</v>
      </c>
      <c r="H1746" s="471" t="n">
        <f aca="false">H1140-$B1746*H1745</f>
        <v>412.558237052297</v>
      </c>
      <c r="I1746" s="655" t="n">
        <f aca="false">I1745-E$3</f>
        <v>100</v>
      </c>
      <c r="J1746" s="472" t="n">
        <f aca="false">-(C1746*B$3+F1746*J1747+G1746*J1748-H1746)/E1746</f>
        <v>15.2632309940798</v>
      </c>
      <c r="K1746" s="656" t="n">
        <f aca="false">(J1746-J1747)*(J1746-J1747)/(2*E$3)+K1747</f>
        <v>1.17490682547972</v>
      </c>
      <c r="L1746" s="653"/>
      <c r="M1746" s="297" t="n">
        <f aca="false">E$7*(J1746-J$1846)+M1747</f>
        <v>2029.14044567394</v>
      </c>
      <c r="N1746" s="653"/>
      <c r="P1746" s="134"/>
    </row>
    <row r="1747" customFormat="false" ht="12.75" hidden="false" customHeight="false" outlineLevel="0" collapsed="false">
      <c r="A1747" s="410" t="n">
        <f aca="false">A1141</f>
        <v>747.5</v>
      </c>
      <c r="B1747" s="468" t="n">
        <f aca="false">D1141/E1746</f>
        <v>-0.99811780838852</v>
      </c>
      <c r="C1747" s="469" t="n">
        <f aca="false">C1141-$B1747*C1746</f>
        <v>-54.8562222474762</v>
      </c>
      <c r="D1747" s="470"/>
      <c r="E1747" s="470" t="n">
        <f aca="false">E1141-$B1747*F1746</f>
        <v>335763.477700272</v>
      </c>
      <c r="F1747" s="470" t="n">
        <f aca="false">F1141-$B1747*G1746</f>
        <v>-654308.621478021</v>
      </c>
      <c r="G1747" s="470" t="n">
        <f aca="false">G1141</f>
        <v>318600</v>
      </c>
      <c r="H1747" s="471" t="n">
        <f aca="false">H1141-$B1747*H1746</f>
        <v>412.325319057473</v>
      </c>
      <c r="I1747" s="655" t="n">
        <f aca="false">I1746-E$3</f>
        <v>99</v>
      </c>
      <c r="J1747" s="472" t="n">
        <f aca="false">-(C1747*B$3+F1747*J1748+G1747*J1749-H1747)/E1747</f>
        <v>15.1352215603296</v>
      </c>
      <c r="K1747" s="656" t="n">
        <f aca="false">(J1747-J1748)*(J1747-J1748)/(2*E$3)+K1748</f>
        <v>1.1667136179152</v>
      </c>
      <c r="L1747" s="653"/>
      <c r="M1747" s="297" t="n">
        <f aca="false">E$7*(J1747-J$1846)+M1748</f>
        <v>1990.98236818899</v>
      </c>
      <c r="N1747" s="653"/>
      <c r="P1747" s="134"/>
    </row>
    <row r="1748" customFormat="false" ht="12.75" hidden="false" customHeight="false" outlineLevel="0" collapsed="false">
      <c r="A1748" s="410" t="n">
        <f aca="false">A1142</f>
        <v>745</v>
      </c>
      <c r="B1748" s="468" t="n">
        <f aca="false">D1142/E1747</f>
        <v>-0.998123082118555</v>
      </c>
      <c r="C1748" s="469" t="n">
        <f aca="false">C1142-$B1748*C1747</f>
        <v>-54.7532616230304</v>
      </c>
      <c r="D1748" s="470"/>
      <c r="E1748" s="470" t="n">
        <f aca="false">E1142-$B1748*F1747</f>
        <v>335736.674480512</v>
      </c>
      <c r="F1748" s="470" t="n">
        <f aca="false">F1142-$B1748*G1747</f>
        <v>-654281.921218886</v>
      </c>
      <c r="G1748" s="470" t="n">
        <f aca="false">G1142</f>
        <v>318600</v>
      </c>
      <c r="H1748" s="471" t="n">
        <f aca="false">H1142-$B1748*H1747</f>
        <v>412.090045009449</v>
      </c>
      <c r="I1748" s="655" t="n">
        <f aca="false">I1747-E$3</f>
        <v>98</v>
      </c>
      <c r="J1748" s="472" t="n">
        <f aca="false">-(C1748*B$3+F1748*J1749+G1748*J1750-H1748)/E1748</f>
        <v>15.0067519944867</v>
      </c>
      <c r="K1748" s="656" t="n">
        <f aca="false">(J1748-J1749)*(J1748-J1749)/(2*E$3)+K1749</f>
        <v>1.15846140324126</v>
      </c>
      <c r="L1748" s="653"/>
      <c r="M1748" s="297" t="n">
        <f aca="false">E$7*(J1748-J$1846)+M1749</f>
        <v>1953.14431428842</v>
      </c>
      <c r="N1748" s="653"/>
      <c r="P1748" s="134"/>
    </row>
    <row r="1749" customFormat="false" ht="12.75" hidden="false" customHeight="false" outlineLevel="0" collapsed="false">
      <c r="A1749" s="410" t="n">
        <f aca="false">A1143</f>
        <v>742.5</v>
      </c>
      <c r="B1749" s="468" t="n">
        <f aca="false">D1143/E1748</f>
        <v>-0.998128346103002</v>
      </c>
      <c r="C1749" s="469" t="n">
        <f aca="false">C1143-$B1749*C1748</f>
        <v>-54.6507824675393</v>
      </c>
      <c r="D1749" s="470"/>
      <c r="E1749" s="470" t="n">
        <f aca="false">E1143-$B1749*F1748</f>
        <v>335709.843508924</v>
      </c>
      <c r="F1749" s="470" t="n">
        <f aca="false">F1143-$B1749*G1748</f>
        <v>-654255.192726453</v>
      </c>
      <c r="G1749" s="470" t="n">
        <f aca="false">G1143</f>
        <v>318600</v>
      </c>
      <c r="H1749" s="471" t="n">
        <f aca="false">H1143-$B1749*H1748</f>
        <v>411.852431430797</v>
      </c>
      <c r="I1749" s="655" t="n">
        <f aca="false">I1748-E$3</f>
        <v>97</v>
      </c>
      <c r="J1749" s="472" t="n">
        <f aca="false">-(C1749*B$3+F1749*J1750+G1749*J1751-H1749)/E1749</f>
        <v>14.8778199586783</v>
      </c>
      <c r="K1749" s="656" t="n">
        <f aca="false">(J1749-J1750)*(J1749-J1750)/(2*E$3)+K1750</f>
        <v>1.15014966831241</v>
      </c>
      <c r="L1749" s="653"/>
      <c r="M1749" s="297" t="n">
        <f aca="false">E$7*(J1749-J$1846)+M1750</f>
        <v>1915.62743430245</v>
      </c>
      <c r="N1749" s="653"/>
      <c r="P1749" s="134"/>
    </row>
    <row r="1750" customFormat="false" ht="12.75" hidden="false" customHeight="false" outlineLevel="0" collapsed="false">
      <c r="A1750" s="410" t="n">
        <f aca="false">A1144</f>
        <v>740</v>
      </c>
      <c r="B1750" s="468" t="n">
        <f aca="false">D1144/E1749</f>
        <v>-0.998133600507556</v>
      </c>
      <c r="C1750" s="469" t="n">
        <f aca="false">C1144-$B1750*C1749</f>
        <v>-54.5487822748793</v>
      </c>
      <c r="D1750" s="470"/>
      <c r="E1750" s="470" t="n">
        <f aca="false">E1144-$B1750*F1749</f>
        <v>335682.984613586</v>
      </c>
      <c r="F1750" s="470" t="n">
        <f aca="false">F1144-$B1750*G1749</f>
        <v>-654228.435831309</v>
      </c>
      <c r="G1750" s="470" t="n">
        <f aca="false">G1144</f>
        <v>318600</v>
      </c>
      <c r="H1750" s="471" t="n">
        <f aca="false">H1144-$B1750*H1749</f>
        <v>411.612494899223</v>
      </c>
      <c r="I1750" s="655" t="n">
        <f aca="false">I1749-E$3</f>
        <v>96</v>
      </c>
      <c r="J1750" s="472" t="n">
        <f aca="false">-(C1750*B$3+F1750*J1751+G1750*J1752-H1750)/E1750</f>
        <v>14.7484231122034</v>
      </c>
      <c r="K1750" s="656" t="n">
        <f aca="false">(J1750-J1751)*(J1750-J1751)/(2*E$3)+K1751</f>
        <v>1.14177789637359</v>
      </c>
      <c r="L1750" s="653"/>
      <c r="M1750" s="297" t="n">
        <f aca="false">E$7*(J1750-J$1846)+M1751</f>
        <v>1878.432884406</v>
      </c>
      <c r="N1750" s="653"/>
      <c r="P1750" s="134"/>
    </row>
    <row r="1751" customFormat="false" ht="12.75" hidden="false" customHeight="false" outlineLevel="0" collapsed="false">
      <c r="A1751" s="410" t="n">
        <f aca="false">A1145</f>
        <v>737.5</v>
      </c>
      <c r="B1751" s="468" t="n">
        <f aca="false">D1145/E1750</f>
        <v>-0.998138845497735</v>
      </c>
      <c r="C1751" s="469" t="n">
        <f aca="false">C1145-$B1751*C1750</f>
        <v>-54.4472585631544</v>
      </c>
      <c r="D1751" s="470"/>
      <c r="E1751" s="470" t="n">
        <f aca="false">E1145-$B1751*F1750</f>
        <v>335656.09762197</v>
      </c>
      <c r="F1751" s="470" t="n">
        <f aca="false">F1145-$B1751*G1750</f>
        <v>-654201.650363404</v>
      </c>
      <c r="G1751" s="470" t="n">
        <f aca="false">G1145</f>
        <v>318600</v>
      </c>
      <c r="H1751" s="471" t="n">
        <f aca="false">H1145-$B1751*H1750</f>
        <v>411.370252048027</v>
      </c>
      <c r="I1751" s="655" t="n">
        <f aca="false">I1750-E$3</f>
        <v>95</v>
      </c>
      <c r="J1751" s="472" t="n">
        <f aca="false">-(C1751*B$3+F1751*J1752+G1751*J1753-H1751)/E1751</f>
        <v>14.6185591125127</v>
      </c>
      <c r="K1751" s="656" t="n">
        <f aca="false">(J1751-J1752)*(J1751-J1752)/(2*E$3)+K1752</f>
        <v>1.13334556716577</v>
      </c>
      <c r="L1751" s="653"/>
      <c r="M1751" s="297" t="n">
        <f aca="false">E$7*(J1751-J$1846)+M1752</f>
        <v>1841.56182662575</v>
      </c>
      <c r="N1751" s="653"/>
      <c r="P1751" s="134"/>
    </row>
    <row r="1752" customFormat="false" ht="12.75" hidden="false" customHeight="false" outlineLevel="0" collapsed="false">
      <c r="A1752" s="410" t="n">
        <f aca="false">A1146</f>
        <v>735</v>
      </c>
      <c r="B1752" s="468" t="n">
        <f aca="false">D1146/E1751</f>
        <v>-0.998144081238895</v>
      </c>
      <c r="C1752" s="469" t="n">
        <f aca="false">C1146-$B1752*C1751</f>
        <v>-54.3462088744955</v>
      </c>
      <c r="D1752" s="470"/>
      <c r="E1752" s="470" t="n">
        <f aca="false">E1146-$B1752*F1751</f>
        <v>335629.182360925</v>
      </c>
      <c r="F1752" s="470" t="n">
        <f aca="false">F1146-$B1752*G1751</f>
        <v>-654174.836152048</v>
      </c>
      <c r="G1752" s="470" t="n">
        <f aca="false">G1146</f>
        <v>318600</v>
      </c>
      <c r="H1752" s="471" t="n">
        <f aca="false">H1146-$B1752*H1751</f>
        <v>411.125719566584</v>
      </c>
      <c r="I1752" s="655" t="n">
        <f aca="false">I1751-E$3</f>
        <v>94</v>
      </c>
      <c r="J1752" s="472" t="n">
        <f aca="false">-(C1752*B$3+F1752*J1753+G1752*J1754-H1752)/E1752</f>
        <v>14.4882256162447</v>
      </c>
      <c r="K1752" s="656" t="n">
        <f aca="false">(J1752-J1753)*(J1752-J1753)/(2*E$3)+K1753</f>
        <v>1.12485215704104</v>
      </c>
      <c r="L1752" s="653"/>
      <c r="M1752" s="297" t="n">
        <f aca="false">E$7*(J1752-J$1846)+M1753</f>
        <v>1805.01542884471</v>
      </c>
      <c r="N1752" s="653"/>
      <c r="P1752" s="134"/>
    </row>
    <row r="1753" customFormat="false" ht="12.75" hidden="false" customHeight="false" outlineLevel="0" collapsed="false">
      <c r="A1753" s="410" t="n">
        <f aca="false">A1147</f>
        <v>732.5</v>
      </c>
      <c r="B1753" s="468" t="n">
        <f aca="false">D1147/E1752</f>
        <v>-0.998149307896249</v>
      </c>
      <c r="C1753" s="469" t="n">
        <f aca="false">C1147-$B1753*C1752</f>
        <v>-54.2456307748618</v>
      </c>
      <c r="D1753" s="470"/>
      <c r="E1753" s="470" t="n">
        <f aca="false">E1147-$B1753*F1752</f>
        <v>335602.238656675</v>
      </c>
      <c r="F1753" s="470" t="n">
        <f aca="false">F1147-$B1753*G1752</f>
        <v>-654147.993025897</v>
      </c>
      <c r="G1753" s="470" t="n">
        <f aca="false">G1147</f>
        <v>318600</v>
      </c>
      <c r="H1753" s="471" t="n">
        <f aca="false">H1147-$B1753*H1752</f>
        <v>410.878914200812</v>
      </c>
      <c r="I1753" s="655" t="n">
        <f aca="false">I1752-E$3</f>
        <v>93</v>
      </c>
      <c r="J1753" s="472" t="n">
        <f aca="false">-(C1753*B$3+F1753*J1754+G1753*J1755-H1753)/E1753</f>
        <v>14.3574202803199</v>
      </c>
      <c r="K1753" s="656" t="n">
        <f aca="false">(J1753-J1754)*(J1753-J1754)/(2*E$3)+K1754</f>
        <v>1.11629713908784</v>
      </c>
      <c r="L1753" s="653"/>
      <c r="M1753" s="297" t="n">
        <f aca="false">E$7*(J1753-J$1846)+M1754</f>
        <v>1768.79486480435</v>
      </c>
      <c r="N1753" s="653"/>
      <c r="P1753" s="134"/>
    </row>
    <row r="1754" customFormat="false" ht="12.75" hidden="false" customHeight="false" outlineLevel="0" collapsed="false">
      <c r="A1754" s="410" t="n">
        <f aca="false">A1148</f>
        <v>730</v>
      </c>
      <c r="B1754" s="468" t="n">
        <f aca="false">D1148/E1753</f>
        <v>-0.998154525634882</v>
      </c>
      <c r="C1754" s="469" t="n">
        <f aca="false">C1148-$B1754*C1753</f>
        <v>-54.1455218538464</v>
      </c>
      <c r="D1754" s="470"/>
      <c r="E1754" s="470" t="n">
        <f aca="false">E1148-$B1754*F1753</f>
        <v>335575.266334799</v>
      </c>
      <c r="F1754" s="470" t="n">
        <f aca="false">F1148-$B1754*G1753</f>
        <v>-654121.120812942</v>
      </c>
      <c r="G1754" s="470" t="n">
        <f aca="false">G1148</f>
        <v>318600</v>
      </c>
      <c r="H1754" s="471" t="n">
        <f aca="false">H1148-$B1754*H1753</f>
        <v>410.629852753659</v>
      </c>
      <c r="I1754" s="655" t="n">
        <f aca="false">I1753-E$3</f>
        <v>92</v>
      </c>
      <c r="J1754" s="472" t="n">
        <f aca="false">-(C1754*B$3+F1754*J1755+G1754*J1756-H1754)/E1754</f>
        <v>14.2261407630962</v>
      </c>
      <c r="K1754" s="656" t="n">
        <f aca="false">(J1754-J1755)*(J1754-J1755)/(2*E$3)+K1755</f>
        <v>1.1076799832666</v>
      </c>
      <c r="L1754" s="653"/>
      <c r="M1754" s="297" t="n">
        <f aca="false">E$7*(J1754-J$1846)+M1755</f>
        <v>1732.9013141038</v>
      </c>
      <c r="N1754" s="653"/>
      <c r="P1754" s="134"/>
    </row>
    <row r="1755" customFormat="false" ht="12.75" hidden="false" customHeight="false" outlineLevel="0" collapsed="false">
      <c r="A1755" s="410" t="n">
        <f aca="false">A1149</f>
        <v>727.5</v>
      </c>
      <c r="B1755" s="468" t="n">
        <f aca="false">D1149/E1754</f>
        <v>-0.998159734619773</v>
      </c>
      <c r="C1755" s="469" t="n">
        <f aca="false">C1149-$B1755*C1754</f>
        <v>-54.0458797244837</v>
      </c>
      <c r="D1755" s="470"/>
      <c r="E1755" s="470" t="n">
        <f aca="false">E1149-$B1755*F1754</f>
        <v>335548.265220225</v>
      </c>
      <c r="F1755" s="470" t="n">
        <f aca="false">F1149-$B1755*G1754</f>
        <v>-654094.219340497</v>
      </c>
      <c r="G1755" s="470" t="n">
        <f aca="false">G1149</f>
        <v>318600</v>
      </c>
      <c r="H1755" s="471" t="n">
        <f aca="false">H1149-$B1755*H1754</f>
        <v>410.378552085591</v>
      </c>
      <c r="I1755" s="655" t="n">
        <f aca="false">I1754-E$3</f>
        <v>91</v>
      </c>
      <c r="J1755" s="472" t="n">
        <f aca="false">-(C1755*B$3+F1755*J1756+G1755*J1757-H1755)/E1755</f>
        <v>14.0943847255877</v>
      </c>
      <c r="K1755" s="656" t="n">
        <f aca="false">(J1755-J1756)*(J1755-J1756)/(2*E$3)+K1756</f>
        <v>1.09900015655663</v>
      </c>
      <c r="L1755" s="653"/>
      <c r="M1755" s="297" t="n">
        <f aca="false">E$7*(J1755-J$1846)+M1756</f>
        <v>1697.33596219631</v>
      </c>
      <c r="N1755" s="653"/>
      <c r="P1755" s="134"/>
    </row>
    <row r="1756" customFormat="false" ht="12.75" hidden="false" customHeight="false" outlineLevel="0" collapsed="false">
      <c r="A1756" s="410" t="n">
        <f aca="false">A1150</f>
        <v>725</v>
      </c>
      <c r="B1756" s="468" t="n">
        <f aca="false">D1150/E1755</f>
        <v>-0.998164935015804</v>
      </c>
      <c r="C1756" s="469" t="n">
        <f aca="false">C1150-$B1756*C1755</f>
        <v>-53.9467020230605</v>
      </c>
      <c r="D1756" s="470"/>
      <c r="E1756" s="470" t="n">
        <f aca="false">E1150-$B1756*F1755</f>
        <v>335521.235137217</v>
      </c>
      <c r="F1756" s="470" t="n">
        <f aca="false">F1150-$B1756*G1755</f>
        <v>-654067.288435192</v>
      </c>
      <c r="G1756" s="470" t="n">
        <f aca="false">G1150</f>
        <v>318600</v>
      </c>
      <c r="H1756" s="471" t="n">
        <f aca="false">H1150-$B1756*H1755</f>
        <v>410.125029115084</v>
      </c>
      <c r="I1756" s="655" t="n">
        <f aca="false">I1755-E$3</f>
        <v>90</v>
      </c>
      <c r="J1756" s="472" t="n">
        <f aca="false">-(C1756*B$3+F1756*J1757+G1756*J1758-H1756)/E1756</f>
        <v>13.9621498327498</v>
      </c>
      <c r="K1756" s="656" t="n">
        <f aca="false">(J1756-J1757)*(J1756-J1757)/(2*E$3)+K1757</f>
        <v>1.0902571231147</v>
      </c>
      <c r="L1756" s="653"/>
      <c r="M1756" s="297" t="n">
        <f aca="false">E$7*(J1756-J$1846)+M1757</f>
        <v>1662.10000038259</v>
      </c>
      <c r="N1756" s="653"/>
      <c r="P1756" s="134"/>
    </row>
    <row r="1757" customFormat="false" ht="12.75" hidden="false" customHeight="false" outlineLevel="0" collapsed="false">
      <c r="A1757" s="410" t="n">
        <f aca="false">A1151</f>
        <v>722.5</v>
      </c>
      <c r="B1757" s="468" t="n">
        <f aca="false">D1151/E1756</f>
        <v>-0.998170126987784</v>
      </c>
      <c r="C1757" s="469" t="n">
        <f aca="false">C1151-$B1757*C1756</f>
        <v>-53.8479864089297</v>
      </c>
      <c r="D1757" s="470"/>
      <c r="E1757" s="470" t="n">
        <f aca="false">E1151-$B1757*F1756</f>
        <v>335494.175909366</v>
      </c>
      <c r="F1757" s="470" t="n">
        <f aca="false">F1151-$B1757*G1756</f>
        <v>-654040.327922955</v>
      </c>
      <c r="G1757" s="470" t="n">
        <f aca="false">G1151</f>
        <v>318600</v>
      </c>
      <c r="H1757" s="471" t="n">
        <f aca="false">H1151-$B1757*H1756</f>
        <v>409.869300819128</v>
      </c>
      <c r="I1757" s="655" t="n">
        <f aca="false">I1756-E$3</f>
        <v>89</v>
      </c>
      <c r="J1757" s="472" t="n">
        <f aca="false">-(C1757*B$3+F1757*J1758+G1757*J1759-H1757)/E1757</f>
        <v>13.8294337548331</v>
      </c>
      <c r="K1757" s="656" t="n">
        <f aca="false">(J1757-J1758)*(J1757-J1758)/(2*E$3)+K1758</f>
        <v>1.08145034444591</v>
      </c>
      <c r="L1757" s="653"/>
      <c r="M1757" s="297" t="n">
        <f aca="false">E$7*(J1757-J$1846)+M1758</f>
        <v>1627.19462580097</v>
      </c>
      <c r="N1757" s="653"/>
      <c r="P1757" s="134"/>
    </row>
    <row r="1758" customFormat="false" ht="12.75" hidden="false" customHeight="false" outlineLevel="0" collapsed="false">
      <c r="A1758" s="410" t="n">
        <f aca="false">A1152</f>
        <v>720</v>
      </c>
      <c r="B1758" s="468" t="n">
        <f aca="false">D1152/E1757</f>
        <v>-0.998175310700464</v>
      </c>
      <c r="C1758" s="469" t="n">
        <f aca="false">C1152-$B1758*C1757</f>
        <v>-53.7497305643272</v>
      </c>
      <c r="D1758" s="470"/>
      <c r="E1758" s="470" t="n">
        <f aca="false">E1152-$B1758*F1757</f>
        <v>335467.087359574</v>
      </c>
      <c r="F1758" s="470" t="n">
        <f aca="false">F1152-$B1758*G1757</f>
        <v>-654013.337629007</v>
      </c>
      <c r="G1758" s="470" t="n">
        <f aca="false">G1152</f>
        <v>318600</v>
      </c>
      <c r="H1758" s="471" t="n">
        <f aca="false">H1152-$B1758*H1757</f>
        <v>409.611384233727</v>
      </c>
      <c r="I1758" s="655" t="n">
        <f aca="false">I1757-E$3</f>
        <v>88</v>
      </c>
      <c r="J1758" s="472" t="n">
        <f aca="false">-(C1758*B$3+F1758*J1759+G1758*J1760-H1758)/E1758</f>
        <v>13.69623416881</v>
      </c>
      <c r="K1758" s="656" t="n">
        <f aca="false">(J1758-J1759)*(J1758-J1759)/(2*E$3)+K1759</f>
        <v>1.07257927958754</v>
      </c>
      <c r="L1758" s="653"/>
      <c r="M1758" s="297" t="n">
        <f aca="false">E$7*(J1758-J$1846)+M1759</f>
        <v>1592.62104141414</v>
      </c>
      <c r="N1758" s="653"/>
      <c r="P1758" s="134"/>
    </row>
    <row r="1759" customFormat="false" ht="12.75" hidden="false" customHeight="false" outlineLevel="0" collapsed="false">
      <c r="A1759" s="410" t="n">
        <f aca="false">A1153</f>
        <v>717.5</v>
      </c>
      <c r="B1759" s="468" t="n">
        <f aca="false">D1153/E1758</f>
        <v>-0.998180486318554</v>
      </c>
      <c r="C1759" s="469" t="n">
        <f aca="false">C1153-$B1759*C1758</f>
        <v>-53.6519321941907</v>
      </c>
      <c r="D1759" s="470"/>
      <c r="E1759" s="470" t="n">
        <f aca="false">E1153-$B1759*F1758</f>
        <v>335439.969310046</v>
      </c>
      <c r="F1759" s="470" t="n">
        <f aca="false">F1153-$B1759*G1758</f>
        <v>-653986.317377849</v>
      </c>
      <c r="G1759" s="470" t="n">
        <f aca="false">G1153</f>
        <v>318600</v>
      </c>
      <c r="H1759" s="471" t="n">
        <f aca="false">H1153-$B1759*H1758</f>
        <v>409.351296454414</v>
      </c>
      <c r="I1759" s="655" t="n">
        <f aca="false">I1758-E$3</f>
        <v>87</v>
      </c>
      <c r="J1759" s="472" t="n">
        <f aca="false">-(C1759*B$3+F1759*J1760+G1759*J1761-H1759)/E1759</f>
        <v>13.5625487598756</v>
      </c>
      <c r="K1759" s="656" t="n">
        <f aca="false">(J1759-J1760)*(J1759-J1760)/(2*E$3)+K1760</f>
        <v>1.06364338530656</v>
      </c>
      <c r="L1759" s="653"/>
      <c r="M1759" s="297" t="n">
        <f aca="false">E$7*(J1759-J$1846)+M1760</f>
        <v>1558.38045599236</v>
      </c>
      <c r="N1759" s="653"/>
      <c r="P1759" s="134"/>
    </row>
    <row r="1760" customFormat="false" ht="12.75" hidden="false" customHeight="false" outlineLevel="0" collapsed="false">
      <c r="A1760" s="410" t="n">
        <f aca="false">A1154</f>
        <v>715</v>
      </c>
      <c r="B1760" s="468" t="n">
        <f aca="false">D1154/E1759</f>
        <v>-0.998185654006739</v>
      </c>
      <c r="C1760" s="469" t="n">
        <f aca="false">C1154-$B1760*C1759</f>
        <v>-53.5545890259829</v>
      </c>
      <c r="D1760" s="470"/>
      <c r="E1760" s="470" t="n">
        <f aca="false">E1154-$B1760*F1759</f>
        <v>335412.821582276</v>
      </c>
      <c r="F1760" s="470" t="n">
        <f aca="false">F1154-$B1760*G1759</f>
        <v>-653959.266993247</v>
      </c>
      <c r="G1760" s="470" t="n">
        <f aca="false">G1154</f>
        <v>318600</v>
      </c>
      <c r="H1760" s="471" t="n">
        <f aca="false">H1154-$B1760*H1759</f>
        <v>409.08905463677</v>
      </c>
      <c r="I1760" s="655" t="n">
        <f aca="false">I1759-E$3</f>
        <v>86</v>
      </c>
      <c r="J1760" s="472" t="n">
        <f aca="false">-(C1760*B$3+F1760*J1761+G1760*J1762-H1760)/E1760</f>
        <v>13.4283752230278</v>
      </c>
      <c r="K1760" s="656" t="n">
        <f aca="false">(J1760-J1761)*(J1760-J1761)/(2*E$3)+K1761</f>
        <v>1.05464211631143</v>
      </c>
      <c r="L1760" s="653"/>
      <c r="M1760" s="297" t="n">
        <f aca="false">E$7*(J1760-J$1846)+M1761</f>
        <v>1524.47408409292</v>
      </c>
      <c r="N1760" s="653"/>
      <c r="P1760" s="134"/>
    </row>
    <row r="1761" customFormat="false" ht="12.75" hidden="false" customHeight="false" outlineLevel="0" collapsed="false">
      <c r="A1761" s="410" t="n">
        <f aca="false">A1155</f>
        <v>712.5</v>
      </c>
      <c r="B1761" s="468" t="n">
        <f aca="false">D1155/E1760</f>
        <v>-0.998190813929701</v>
      </c>
      <c r="C1761" s="469" t="n">
        <f aca="false">C1155-$B1761*C1760</f>
        <v>-53.4576988095159</v>
      </c>
      <c r="D1761" s="470"/>
      <c r="E1761" s="470" t="n">
        <f aca="false">E1155-$B1761*F1760</f>
        <v>335385.643997038</v>
      </c>
      <c r="F1761" s="470" t="n">
        <f aca="false">F1155-$B1761*G1760</f>
        <v>-653932.186298225</v>
      </c>
      <c r="G1761" s="470" t="n">
        <f aca="false">G1155</f>
        <v>318600</v>
      </c>
      <c r="H1761" s="471" t="n">
        <f aca="false">H1155-$B1761*H1760</f>
        <v>408.824675996943</v>
      </c>
      <c r="I1761" s="655" t="n">
        <f aca="false">I1760-E$3</f>
        <v>85</v>
      </c>
      <c r="J1761" s="472" t="n">
        <f aca="false">-(C1761*B$3+F1761*J1762+G1761*J1763-H1761)/E1761</f>
        <v>13.2937112647282</v>
      </c>
      <c r="K1761" s="656" t="n">
        <f aca="false">(J1761-J1762)*(J1761-J1762)/(2*E$3)+K1762</f>
        <v>1.04557492547898</v>
      </c>
      <c r="L1761" s="653"/>
      <c r="M1761" s="297" t="n">
        <f aca="false">E$7*(J1761-J$1846)+M1762</f>
        <v>1490.9031460356</v>
      </c>
      <c r="N1761" s="653"/>
      <c r="P1761" s="134"/>
    </row>
    <row r="1762" customFormat="false" ht="12.75" hidden="false" customHeight="false" outlineLevel="0" collapsed="false">
      <c r="A1762" s="410" t="n">
        <f aca="false">A1156</f>
        <v>710</v>
      </c>
      <c r="B1762" s="468" t="n">
        <f aca="false">D1156/E1761</f>
        <v>-0.99819596625213</v>
      </c>
      <c r="C1762" s="469" t="n">
        <f aca="false">C1156-$B1762*C1761</f>
        <v>-53.3612593167796</v>
      </c>
      <c r="D1762" s="470"/>
      <c r="E1762" s="470" t="n">
        <f aca="false">E1156-$B1762*F1761</f>
        <v>335358.436374372</v>
      </c>
      <c r="F1762" s="470" t="n">
        <f aca="false">F1156-$B1762*G1761</f>
        <v>-653905.075115052</v>
      </c>
      <c r="G1762" s="470" t="n">
        <f aca="false">G1156</f>
        <v>318600</v>
      </c>
      <c r="H1762" s="471" t="n">
        <f aca="false">H1156-$B1762*H1761</f>
        <v>408.558177812182</v>
      </c>
      <c r="I1762" s="655" t="n">
        <f aca="false">I1761-E$3</f>
        <v>84</v>
      </c>
      <c r="J1762" s="472" t="n">
        <f aca="false">-(C1762*B$3+F1762*J1763+G1762*J1764-H1762)/E1762</f>
        <v>13.1585546046487</v>
      </c>
      <c r="K1762" s="656" t="n">
        <f aca="false">(J1762-J1763)*(J1762-J1763)/(2*E$3)+K1763</f>
        <v>1.03644126409705</v>
      </c>
      <c r="L1762" s="653"/>
      <c r="M1762" s="297" t="n">
        <f aca="false">E$7*(J1762-J$1846)+M1763</f>
        <v>1457.66886787403</v>
      </c>
      <c r="N1762" s="653"/>
      <c r="P1762" s="134"/>
    </row>
    <row r="1763" customFormat="false" ht="12.75" hidden="false" customHeight="false" outlineLevel="0" collapsed="false">
      <c r="A1763" s="410" t="n">
        <f aca="false">A1157</f>
        <v>707.5</v>
      </c>
      <c r="B1763" s="468" t="n">
        <f aca="false">D1157/E1762</f>
        <v>-0.998201111138748</v>
      </c>
      <c r="C1763" s="469" t="n">
        <f aca="false">C1157-$B1763*C1762</f>
        <v>-53.2652683417717</v>
      </c>
      <c r="D1763" s="470"/>
      <c r="E1763" s="470" t="n">
        <f aca="false">E1157-$B1763*F1762</f>
        <v>335331.198533576</v>
      </c>
      <c r="F1763" s="470" t="n">
        <f aca="false">F1157-$B1763*G1762</f>
        <v>-653877.93326523</v>
      </c>
      <c r="G1763" s="470" t="n">
        <f aca="false">G1157</f>
        <v>318600</v>
      </c>
      <c r="H1763" s="471" t="n">
        <f aca="false">H1157-$B1763*H1762</f>
        <v>408.289577421374</v>
      </c>
      <c r="I1763" s="655" t="n">
        <f aca="false">I1762-E$3</f>
        <v>83</v>
      </c>
      <c r="J1763" s="472" t="n">
        <f aca="false">-(C1763*B$3+F1763*J1764+G1763*J1765-H1763)/E1763</f>
        <v>13.0229029775058</v>
      </c>
      <c r="K1763" s="656" t="n">
        <f aca="false">(J1763-J1764)*(J1763-J1764)/(2*E$3)+K1764</f>
        <v>1.0272405821238</v>
      </c>
      <c r="L1763" s="653"/>
      <c r="M1763" s="297" t="n">
        <f aca="false">E$7*(J1763-J$1846)+M1764</f>
        <v>1424.77248136266</v>
      </c>
      <c r="N1763" s="653"/>
      <c r="P1763" s="134"/>
    </row>
    <row r="1764" customFormat="false" ht="12.75" hidden="false" customHeight="false" outlineLevel="0" collapsed="false">
      <c r="A1764" s="410" t="n">
        <f aca="false">A1158</f>
        <v>705</v>
      </c>
      <c r="B1764" s="468" t="n">
        <f aca="false">D1158/E1763</f>
        <v>-0.998206248754321</v>
      </c>
      <c r="C1764" s="469" t="n">
        <f aca="false">C1158-$B1764*C1763</f>
        <v>-53.1697237003318</v>
      </c>
      <c r="D1764" s="470"/>
      <c r="E1764" s="470" t="n">
        <f aca="false">E1158-$B1764*F1763</f>
        <v>335303.930293186</v>
      </c>
      <c r="F1764" s="470" t="n">
        <f aca="false">F1158-$B1764*G1763</f>
        <v>-653850.760569482</v>
      </c>
      <c r="G1764" s="470" t="n">
        <f aca="false">G1158</f>
        <v>318600</v>
      </c>
      <c r="H1764" s="471" t="n">
        <f aca="false">H1158-$B1764*H1763</f>
        <v>408.018892225584</v>
      </c>
      <c r="I1764" s="655" t="n">
        <f aca="false">I1763-E$3</f>
        <v>82</v>
      </c>
      <c r="J1764" s="472" t="n">
        <f aca="false">-(C1764*B$3+F1764*J1765+G1764*J1766-H1764)/E1764</f>
        <v>12.8867541349883</v>
      </c>
      <c r="K1764" s="656" t="n">
        <f aca="false">(J1764-J1765)*(J1764-J1765)/(2*E$3)+K1765</f>
        <v>1.01797232846438</v>
      </c>
      <c r="L1764" s="653"/>
      <c r="M1764" s="297" t="n">
        <f aca="false">E$7*(J1764-J$1846)+M1765</f>
        <v>1392.21522391915</v>
      </c>
      <c r="N1764" s="653"/>
      <c r="P1764" s="134"/>
    </row>
    <row r="1765" customFormat="false" ht="12.75" hidden="false" customHeight="false" outlineLevel="0" collapsed="false">
      <c r="A1765" s="410" t="n">
        <f aca="false">A1159</f>
        <v>702.5</v>
      </c>
      <c r="B1765" s="468" t="n">
        <f aca="false">D1159/E1764</f>
        <v>-0.99821137926368</v>
      </c>
      <c r="C1765" s="469" t="n">
        <f aca="false">C1159-$B1765*C1764</f>
        <v>-53.0746232299765</v>
      </c>
      <c r="D1765" s="470"/>
      <c r="E1765" s="470" t="n">
        <f aca="false">E1159-$B1765*F1764</f>
        <v>335276.631470973</v>
      </c>
      <c r="F1765" s="470" t="n">
        <f aca="false">F1159-$B1765*G1764</f>
        <v>-653823.556847739</v>
      </c>
      <c r="G1765" s="470" t="n">
        <f aca="false">G1159</f>
        <v>318600</v>
      </c>
      <c r="H1765" s="471" t="n">
        <f aca="false">H1159-$B1765*H1764</f>
        <v>407.746139688604</v>
      </c>
      <c r="I1765" s="655" t="n">
        <f aca="false">I1764-E$3</f>
        <v>81</v>
      </c>
      <c r="J1765" s="472" t="n">
        <f aca="false">-(C1765*B$3+F1765*J1766+G1765*J1767-H1765)/E1765</f>
        <v>12.7501058477798</v>
      </c>
      <c r="K1765" s="656" t="n">
        <f aca="false">(J1765-J1766)*(J1765-J1766)/(2*E$3)+K1766</f>
        <v>1.00863595126586</v>
      </c>
      <c r="L1765" s="653"/>
      <c r="M1765" s="297" t="n">
        <f aca="false">E$7*(J1765-J$1846)+M1766</f>
        <v>1359.99833858192</v>
      </c>
      <c r="N1765" s="653"/>
      <c r="P1765" s="134"/>
    </row>
    <row r="1766" customFormat="false" ht="12.75" hidden="false" customHeight="false" outlineLevel="0" collapsed="false">
      <c r="A1766" s="410" t="n">
        <f aca="false">A1160</f>
        <v>700</v>
      </c>
      <c r="B1766" s="468" t="n">
        <f aca="false">D1160/E1765</f>
        <v>-0.998216502831739</v>
      </c>
      <c r="C1766" s="469" t="n">
        <f aca="false">C1160-$B1766*C1765</f>
        <v>-52.9799647897389</v>
      </c>
      <c r="D1766" s="470"/>
      <c r="E1766" s="470" t="n">
        <f aca="false">E1160-$B1766*F1765</f>
        <v>335249.301883926</v>
      </c>
      <c r="F1766" s="470" t="n">
        <f aca="false">F1160-$B1766*G1765</f>
        <v>-653796.321919132</v>
      </c>
      <c r="G1766" s="470" t="n">
        <f aca="false">G1160</f>
        <v>318600</v>
      </c>
      <c r="H1766" s="471" t="n">
        <f aca="false">H1160-$B1766*H1765</f>
        <v>407.471337337514</v>
      </c>
      <c r="I1766" s="655" t="n">
        <f aca="false">I1765-E$3</f>
        <v>80</v>
      </c>
      <c r="J1766" s="472" t="n">
        <f aca="false">-(C1766*B$3+F1766*J1767+G1766*J1768-H1766)/E1766</f>
        <v>12.6129559076817</v>
      </c>
      <c r="K1766" s="656" t="n">
        <f aca="false">(J1766-J1767)*(J1766-J1767)/(2*E$3)+K1767</f>
        <v>0.999230898231407</v>
      </c>
      <c r="L1766" s="653"/>
      <c r="M1766" s="297" t="n">
        <f aca="false">E$7*(J1766-J$1846)+M1767</f>
        <v>1328.12307396273</v>
      </c>
      <c r="N1766" s="653"/>
      <c r="P1766" s="134"/>
    </row>
    <row r="1767" customFormat="false" ht="12.75" hidden="false" customHeight="false" outlineLevel="0" collapsed="false">
      <c r="A1767" s="410" t="n">
        <f aca="false">A1161</f>
        <v>697.5</v>
      </c>
      <c r="B1767" s="468" t="n">
        <f aca="false">D1161/E1766</f>
        <v>-0.998221619623511</v>
      </c>
      <c r="C1767" s="469" t="n">
        <f aca="false">C1161-$B1767*C1766</f>
        <v>-52.8857462600093</v>
      </c>
      <c r="D1767" s="470"/>
      <c r="E1767" s="470" t="n">
        <f aca="false">E1161-$B1767*F1766</f>
        <v>335221.941348241</v>
      </c>
      <c r="F1767" s="470" t="n">
        <f aca="false">F1161-$B1767*G1766</f>
        <v>-653769.055601977</v>
      </c>
      <c r="G1767" s="470" t="n">
        <f aca="false">G1161</f>
        <v>318600</v>
      </c>
      <c r="H1767" s="471" t="n">
        <f aca="false">H1161-$B1767*H1766</f>
        <v>407.19450276324</v>
      </c>
      <c r="I1767" s="655" t="n">
        <f aca="false">I1766-E$3</f>
        <v>79</v>
      </c>
      <c r="J1767" s="472" t="n">
        <f aca="false">-(C1767*B$3+F1767*J1768+G1767*J1769-H1767)/E1767</f>
        <v>12.4753021298406</v>
      </c>
      <c r="K1767" s="656" t="n">
        <f aca="false">(J1767-J1768)*(J1767-J1768)/(2*E$3)+K1768</f>
        <v>0.989756616954451</v>
      </c>
      <c r="L1767" s="653"/>
      <c r="M1767" s="297" t="n">
        <f aca="false">E$7*(J1767-J$1846)+M1768</f>
        <v>1296.59068419377</v>
      </c>
      <c r="N1767" s="653"/>
      <c r="P1767" s="134"/>
    </row>
    <row r="1768" customFormat="false" ht="12.75" hidden="false" customHeight="false" outlineLevel="0" collapsed="false">
      <c r="A1768" s="410" t="n">
        <f aca="false">A1162</f>
        <v>695</v>
      </c>
      <c r="B1768" s="468" t="n">
        <f aca="false">D1162/E1767</f>
        <v>-0.998226729804124</v>
      </c>
      <c r="C1768" s="469" t="n">
        <f aca="false">C1162-$B1768*C1767</f>
        <v>-52.7919655423794</v>
      </c>
      <c r="D1768" s="470"/>
      <c r="E1768" s="470" t="n">
        <f aca="false">E1162-$B1768*F1767</f>
        <v>335194.549679308</v>
      </c>
      <c r="F1768" s="470" t="n">
        <f aca="false">F1162-$B1768*G1767</f>
        <v>-653741.757713762</v>
      </c>
      <c r="G1768" s="470" t="n">
        <f aca="false">G1162</f>
        <v>318600</v>
      </c>
      <c r="H1768" s="471" t="n">
        <f aca="false">H1162-$B1768*H1767</f>
        <v>406.915653621126</v>
      </c>
      <c r="I1768" s="655" t="n">
        <f aca="false">I1767-E$3</f>
        <v>78</v>
      </c>
      <c r="J1768" s="472" t="n">
        <f aca="false">-(C1768*B$3+F1768*J1769+G1768*J1770-H1768)/E1768</f>
        <v>12.3371423550834</v>
      </c>
      <c r="K1768" s="656" t="n">
        <f aca="false">(J1768-J1769)*(J1768-J1769)/(2*E$3)+K1769</f>
        <v>0.980212555273969</v>
      </c>
      <c r="L1768" s="653"/>
      <c r="M1768" s="297" t="n">
        <f aca="false">E$7*(J1768-J$1846)+M1769</f>
        <v>1265.40242886942</v>
      </c>
      <c r="N1768" s="653"/>
      <c r="P1768" s="134"/>
    </row>
    <row r="1769" customFormat="false" ht="12.75" hidden="false" customHeight="false" outlineLevel="0" collapsed="false">
      <c r="A1769" s="410" t="n">
        <f aca="false">A1163</f>
        <v>692.5</v>
      </c>
      <c r="B1769" s="468" t="n">
        <f aca="false">D1163/E1768</f>
        <v>-0.998231833538845</v>
      </c>
      <c r="C1769" s="469" t="n">
        <f aca="false">C1163-$B1769*C1768</f>
        <v>-52.6986205594886</v>
      </c>
      <c r="D1769" s="470"/>
      <c r="E1769" s="470" t="n">
        <f aca="false">E1163-$B1769*F1768</f>
        <v>335167.126691702</v>
      </c>
      <c r="F1769" s="470" t="n">
        <f aca="false">F1163-$B1769*G1768</f>
        <v>-653714.428071138</v>
      </c>
      <c r="G1769" s="470" t="n">
        <f aca="false">G1163</f>
        <v>318600</v>
      </c>
      <c r="H1769" s="471" t="n">
        <f aca="false">H1163-$B1769*H1768</f>
        <v>406.634807631507</v>
      </c>
      <c r="I1769" s="655" t="n">
        <f aca="false">I1768-E$3</f>
        <v>77</v>
      </c>
      <c r="J1769" s="472" t="n">
        <f aca="false">-(C1769*B$3+F1769*J1770+G1769*J1771-H1769)/E1769</f>
        <v>12.198474452365</v>
      </c>
      <c r="K1769" s="656" t="n">
        <f aca="false">(J1769-J1770)*(J1769-J1770)/(2*E$3)+K1770</f>
        <v>0.970598161651802</v>
      </c>
      <c r="L1769" s="653"/>
      <c r="M1769" s="297" t="n">
        <f aca="false">E$7*(J1769-J$1846)+M1770</f>
        <v>1234.55957298196</v>
      </c>
      <c r="N1769" s="653"/>
      <c r="P1769" s="134"/>
    </row>
    <row r="1770" customFormat="false" ht="12.75" hidden="false" customHeight="false" outlineLevel="0" collapsed="false">
      <c r="A1770" s="410" t="n">
        <f aca="false">A1164</f>
        <v>690</v>
      </c>
      <c r="B1770" s="468" t="n">
        <f aca="false">D1164/E1769</f>
        <v>-0.998236930993092</v>
      </c>
      <c r="C1770" s="469" t="n">
        <f aca="false">C1164-$B1770*C1769</f>
        <v>-52.605709254873</v>
      </c>
      <c r="D1770" s="470"/>
      <c r="E1770" s="470" t="n">
        <f aca="false">E1164-$B1770*F1769</f>
        <v>335139.672199164</v>
      </c>
      <c r="F1770" s="470" t="n">
        <f aca="false">F1164-$B1770*G1769</f>
        <v>-653687.066489905</v>
      </c>
      <c r="G1770" s="470" t="n">
        <f aca="false">G1164</f>
        <v>318600</v>
      </c>
      <c r="H1770" s="471" t="n">
        <f aca="false">H1164-$B1770*H1769</f>
        <v>406.351982580298</v>
      </c>
      <c r="I1770" s="655" t="n">
        <f aca="false">I1769-E$3</f>
        <v>76</v>
      </c>
      <c r="J1770" s="472" t="n">
        <f aca="false">-(C1770*B$3+F1770*J1771+G1770*J1772-H1770)/E1770</f>
        <v>12.0592963213334</v>
      </c>
      <c r="K1770" s="656" t="n">
        <f aca="false">(J1770-J1771)*(J1770-J1771)/(2*E$3)+K1771</f>
        <v>0.960912885573079</v>
      </c>
      <c r="L1770" s="653"/>
      <c r="M1770" s="297" t="n">
        <f aca="false">E$7*(J1770-J$1846)+M1771</f>
        <v>1204.0633868513</v>
      </c>
      <c r="N1770" s="653"/>
      <c r="P1770" s="134"/>
    </row>
    <row r="1771" customFormat="false" ht="12.75" hidden="false" customHeight="false" outlineLevel="0" collapsed="false">
      <c r="A1771" s="410" t="n">
        <f aca="false">A1165</f>
        <v>687.5</v>
      </c>
      <c r="B1771" s="468" t="n">
        <f aca="false">D1165/E1770</f>
        <v>-0.998242022332455</v>
      </c>
      <c r="C1771" s="469" t="n">
        <f aca="false">C1165-$B1771*C1770</f>
        <v>-52.5132295928172</v>
      </c>
      <c r="D1771" s="470"/>
      <c r="E1771" s="470" t="n">
        <f aca="false">E1165-$B1771*F1770</f>
        <v>335112.186014596</v>
      </c>
      <c r="F1771" s="470" t="n">
        <f aca="false">F1165-$B1771*G1770</f>
        <v>-653659.672784999</v>
      </c>
      <c r="G1771" s="470" t="n">
        <f aca="false">G1165</f>
        <v>318600</v>
      </c>
      <c r="H1771" s="471" t="n">
        <f aca="false">H1165-$B1771*H1770</f>
        <v>406.067196319581</v>
      </c>
      <c r="I1771" s="655" t="n">
        <f aca="false">I1770-E$3</f>
        <v>75</v>
      </c>
      <c r="J1771" s="472" t="n">
        <f aca="false">-(C1771*B$3+F1771*J1772+G1771*J1773-H1771)/E1771</f>
        <v>11.9196058950168</v>
      </c>
      <c r="K1771" s="656" t="n">
        <f aca="false">(J1771-J1772)*(J1771-J1772)/(2*E$3)+K1772</f>
        <v>0.951156177970821</v>
      </c>
      <c r="L1771" s="653"/>
      <c r="M1771" s="297" t="n">
        <f aca="false">E$7*(J1771-J$1846)+M1772</f>
        <v>1173.91514604821</v>
      </c>
      <c r="N1771" s="653"/>
      <c r="P1771" s="134"/>
    </row>
    <row r="1772" customFormat="false" ht="12.75" hidden="false" customHeight="false" outlineLevel="0" collapsed="false">
      <c r="A1772" s="410" t="n">
        <f aca="false">A1166</f>
        <v>685</v>
      </c>
      <c r="B1772" s="468" t="n">
        <f aca="false">D1166/E1771</f>
        <v>-0.998247107722714</v>
      </c>
      <c r="C1772" s="469" t="n">
        <f aca="false">C1166-$B1772*C1771</f>
        <v>-52.4211795582083</v>
      </c>
      <c r="D1772" s="470"/>
      <c r="E1772" s="470" t="n">
        <f aca="false">E1166-$B1772*F1771</f>
        <v>335084.667950043</v>
      </c>
      <c r="F1772" s="470" t="n">
        <f aca="false">F1166-$B1772*G1771</f>
        <v>-653632.246770481</v>
      </c>
      <c r="G1772" s="470" t="n">
        <f aca="false">G1166</f>
        <v>318600</v>
      </c>
      <c r="H1772" s="471" t="n">
        <f aca="false">H1166-$B1772*H1771</f>
        <v>405.780466768205</v>
      </c>
      <c r="I1772" s="655" t="n">
        <f aca="false">I1771-E$3</f>
        <v>74</v>
      </c>
      <c r="J1772" s="472" t="n">
        <f aca="false">-(C1772*B$3+F1772*J1773+G1772*J1774-H1772)/E1772</f>
        <v>11.7794011426368</v>
      </c>
      <c r="K1772" s="656" t="n">
        <f aca="false">(J1772-J1773)*(J1772-J1773)/(2*E$3)+K1773</f>
        <v>0.941327491675858</v>
      </c>
      <c r="L1772" s="653"/>
      <c r="M1772" s="297" t="n">
        <f aca="false">E$7*(J1772-J$1846)+M1773</f>
        <v>1144.11613131092</v>
      </c>
      <c r="N1772" s="653"/>
      <c r="P1772" s="134"/>
    </row>
    <row r="1773" customFormat="false" ht="12.75" hidden="false" customHeight="false" outlineLevel="0" collapsed="false">
      <c r="A1773" s="410" t="n">
        <f aca="false">A1167</f>
        <v>682.5</v>
      </c>
      <c r="B1773" s="468" t="n">
        <f aca="false">D1167/E1772</f>
        <v>-0.998252187329855</v>
      </c>
      <c r="C1773" s="469" t="n">
        <f aca="false">C1167-$B1773*C1772</f>
        <v>-52.3295571563922</v>
      </c>
      <c r="D1773" s="470"/>
      <c r="E1773" s="470" t="n">
        <f aca="false">E1167-$B1773*F1772</f>
        <v>335057.117816684</v>
      </c>
      <c r="F1773" s="470" t="n">
        <f aca="false">F1167-$B1773*G1772</f>
        <v>-653604.788259524</v>
      </c>
      <c r="G1773" s="470" t="n">
        <f aca="false">G1167</f>
        <v>318600</v>
      </c>
      <c r="H1773" s="471" t="n">
        <f aca="false">H1167-$B1773*H1772</f>
        <v>405.491811912387</v>
      </c>
      <c r="I1773" s="655" t="n">
        <f aca="false">I1772-E$3</f>
        <v>73</v>
      </c>
      <c r="J1773" s="472" t="n">
        <f aca="false">-(C1773*B$3+F1773*J1774+G1773*J1775-H1773)/E1773</f>
        <v>11.638680072554</v>
      </c>
      <c r="K1773" s="656" t="n">
        <f aca="false">(J1773-J1774)*(J1773-J1774)/(2*E$3)+K1774</f>
        <v>0.931426281893224</v>
      </c>
      <c r="L1773" s="653"/>
      <c r="M1773" s="297" t="n">
        <f aca="false">E$7*(J1773-J$1846)+M1774</f>
        <v>1114.66762845458</v>
      </c>
      <c r="N1773" s="653"/>
      <c r="P1773" s="134"/>
    </row>
    <row r="1774" customFormat="false" ht="12.75" hidden="false" customHeight="false" outlineLevel="0" collapsed="false">
      <c r="A1774" s="410" t="n">
        <f aca="false">A1168</f>
        <v>680</v>
      </c>
      <c r="B1774" s="468" t="n">
        <f aca="false">D1168/E1773</f>
        <v>-0.998257261320093</v>
      </c>
      <c r="C1774" s="469" t="n">
        <f aca="false">C1168-$B1774*C1773</f>
        <v>-52.2383604130331</v>
      </c>
      <c r="D1774" s="470"/>
      <c r="E1774" s="470" t="n">
        <f aca="false">E1168-$B1774*F1773</f>
        <v>335029.535424815</v>
      </c>
      <c r="F1774" s="470" t="n">
        <f aca="false">F1168-$B1774*G1773</f>
        <v>-653577.297064398</v>
      </c>
      <c r="G1774" s="470" t="n">
        <f aca="false">G1168</f>
        <v>318600</v>
      </c>
      <c r="H1774" s="471" t="n">
        <f aca="false">H1168-$B1774*H1773</f>
        <v>405.20124980633</v>
      </c>
      <c r="I1774" s="655" t="n">
        <f aca="false">I1773-E$3</f>
        <v>72</v>
      </c>
      <c r="J1774" s="472" t="n">
        <f aca="false">-(C1774*B$3+F1774*J1775+G1774*J1776-H1774)/E1774</f>
        <v>11.4974407353494</v>
      </c>
      <c r="K1774" s="656" t="n">
        <f aca="false">(J1774-J1775)*(J1774-J1775)/(2*E$3)+K1775</f>
        <v>0.921452006706239</v>
      </c>
      <c r="L1774" s="653"/>
      <c r="M1774" s="297" t="n">
        <f aca="false">E$7*(J1774-J$1846)+M1775</f>
        <v>1085.57092827345</v>
      </c>
      <c r="N1774" s="653"/>
      <c r="P1774" s="134"/>
    </row>
    <row r="1775" customFormat="false" ht="12.75" hidden="false" customHeight="false" outlineLevel="0" collapsed="false">
      <c r="A1775" s="410" t="n">
        <f aca="false">A1169</f>
        <v>677.5</v>
      </c>
      <c r="B1775" s="468" t="n">
        <f aca="false">D1169/E1774</f>
        <v>-0.998262329859887</v>
      </c>
      <c r="C1775" s="469" t="n">
        <f aca="false">C1169-$B1775*C1774</f>
        <v>-52.1475873739747</v>
      </c>
      <c r="D1775" s="470"/>
      <c r="E1775" s="470" t="n">
        <f aca="false">E1169-$B1775*F1774</f>
        <v>335001.92058384</v>
      </c>
      <c r="F1775" s="470" t="n">
        <f aca="false">F1169-$B1775*G1774</f>
        <v>-653549.772996462</v>
      </c>
      <c r="G1775" s="470" t="n">
        <f aca="false">G1169</f>
        <v>318600</v>
      </c>
      <c r="H1775" s="471" t="n">
        <f aca="false">H1169-$B1775*H1774</f>
        <v>404.908798572843</v>
      </c>
      <c r="I1775" s="655" t="n">
        <f aca="false">I1774-E$3</f>
        <v>71</v>
      </c>
      <c r="J1775" s="472" t="n">
        <f aca="false">-(C1775*B$3+F1775*J1776+G1775*J1777-H1775)/E1775</f>
        <v>11.3556812270497</v>
      </c>
      <c r="K1775" s="656" t="n">
        <f aca="false">(J1775-J1776)*(J1775-J1776)/(2*E$3)+K1776</f>
        <v>0.911404127609548</v>
      </c>
      <c r="L1775" s="653"/>
      <c r="M1775" s="297" t="n">
        <f aca="false">E$7*(J1775-J$1846)+M1776</f>
        <v>1056.82732643532</v>
      </c>
      <c r="N1775" s="653"/>
      <c r="P1775" s="134"/>
    </row>
    <row r="1776" customFormat="false" ht="12.75" hidden="false" customHeight="false" outlineLevel="0" collapsed="false">
      <c r="A1776" s="410" t="n">
        <f aca="false">A1170</f>
        <v>675</v>
      </c>
      <c r="B1776" s="468" t="n">
        <f aca="false">D1170/E1775</f>
        <v>-0.99826739311596</v>
      </c>
      <c r="C1776" s="469" t="n">
        <f aca="false">C1170-$B1776*C1775</f>
        <v>-52.0572361051041</v>
      </c>
      <c r="D1776" s="470"/>
      <c r="E1776" s="470" t="n">
        <f aca="false">E1170-$B1776*F1775</f>
        <v>334974.273102257</v>
      </c>
      <c r="F1776" s="470" t="n">
        <f aca="false">F1170-$B1776*G1775</f>
        <v>-653522.215866148</v>
      </c>
      <c r="G1776" s="470" t="n">
        <f aca="false">G1170</f>
        <v>318600</v>
      </c>
      <c r="H1776" s="471" t="n">
        <f aca="false">H1170-$B1776*H1775</f>
        <v>404.614476403966</v>
      </c>
      <c r="I1776" s="655" t="n">
        <f aca="false">I1775-E$3</f>
        <v>70</v>
      </c>
      <c r="J1776" s="472" t="n">
        <f aca="false">-(C1776*B$3+F1776*J1777+G1776*J1778-H1776)/E1776</f>
        <v>11.2133996924984</v>
      </c>
      <c r="K1776" s="656" t="n">
        <f aca="false">(J1776-J1777)*(J1776-J1777)/(2*E$3)+K1777</f>
        <v>0.901282110072416</v>
      </c>
      <c r="L1776" s="653"/>
      <c r="M1776" s="297" t="n">
        <f aca="false">E$7*(J1776-J$1846)+M1777</f>
        <v>1028.43812336795</v>
      </c>
      <c r="N1776" s="653"/>
      <c r="P1776" s="134"/>
    </row>
    <row r="1777" customFormat="false" ht="12.75" hidden="false" customHeight="false" outlineLevel="0" collapsed="false">
      <c r="A1777" s="410" t="n">
        <f aca="false">A1171</f>
        <v>672.5</v>
      </c>
      <c r="B1777" s="468" t="n">
        <f aca="false">D1171/E1776</f>
        <v>-0.998272451255315</v>
      </c>
      <c r="C1777" s="469" t="n">
        <f aca="false">C1171-$B1777*C1776</f>
        <v>-51.9673046922188</v>
      </c>
      <c r="D1777" s="470"/>
      <c r="E1777" s="470" t="n">
        <f aca="false">E1171-$B1777*F1776</f>
        <v>334946.592787641</v>
      </c>
      <c r="F1777" s="470" t="n">
        <f aca="false">F1171-$B1777*G1776</f>
        <v>-653494.625482945</v>
      </c>
      <c r="G1777" s="470" t="n">
        <f aca="false">G1171</f>
        <v>318600</v>
      </c>
      <c r="H1777" s="471" t="n">
        <f aca="false">H1171-$B1777*H1776</f>
        <v>404.318301561607</v>
      </c>
      <c r="I1777" s="655" t="n">
        <f aca="false">I1776-E$3</f>
        <v>69</v>
      </c>
      <c r="J1777" s="472" t="n">
        <f aca="false">-(C1777*B$3+F1777*J1778+G1777*J1779-H1777)/E1777</f>
        <v>11.0705943288821</v>
      </c>
      <c r="K1777" s="656" t="n">
        <f aca="false">(J1777-J1778)*(J1777-J1778)/(2*E$3)+K1778</f>
        <v>0.891085424133622</v>
      </c>
      <c r="L1777" s="653"/>
      <c r="M1777" s="297" t="n">
        <f aca="false">E$7*(J1777-J$1846)+M1778</f>
        <v>1000.40462413695</v>
      </c>
      <c r="N1777" s="653"/>
      <c r="P1777" s="134"/>
    </row>
    <row r="1778" customFormat="false" ht="12.75" hidden="false" customHeight="false" outlineLevel="0" collapsed="false">
      <c r="A1778" s="410" t="n">
        <f aca="false">A1172</f>
        <v>670</v>
      </c>
      <c r="B1778" s="468" t="n">
        <f aca="false">D1172/E1777</f>
        <v>-0.998277504445261</v>
      </c>
      <c r="C1778" s="469" t="n">
        <f aca="false">C1172-$B1778*C1777</f>
        <v>-51.8777912408944</v>
      </c>
      <c r="D1778" s="470"/>
      <c r="E1778" s="470" t="n">
        <f aca="false">E1172-$B1778*F1777</f>
        <v>334918.87944664</v>
      </c>
      <c r="F1778" s="470" t="n">
        <f aca="false">F1172-$B1778*G1777</f>
        <v>-653467.001655395</v>
      </c>
      <c r="G1778" s="470" t="n">
        <f aca="false">G1172</f>
        <v>318600</v>
      </c>
      <c r="H1778" s="471" t="n">
        <f aca="false">H1172-$B1778*H1777</f>
        <v>404.020292378189</v>
      </c>
      <c r="I1778" s="655" t="n">
        <f aca="false">I1777-E$3</f>
        <v>68</v>
      </c>
      <c r="J1778" s="472" t="n">
        <f aca="false">-(C1778*B$3+F1778*J1779+G1778*J1780-H1778)/E1778</f>
        <v>10.9272633894151</v>
      </c>
      <c r="K1778" s="656" t="n">
        <f aca="false">(J1778-J1779)*(J1778-J1779)/(2*E$3)+K1779</f>
        <v>0.880813545029372</v>
      </c>
      <c r="L1778" s="653"/>
      <c r="M1778" s="297" t="n">
        <f aca="false">E$7*(J1778-J$1846)+M1779</f>
        <v>972.728138314997</v>
      </c>
      <c r="N1778" s="653"/>
      <c r="P1778" s="134"/>
    </row>
    <row r="1779" customFormat="false" ht="12.75" hidden="false" customHeight="false" outlineLevel="0" collapsed="false">
      <c r="A1779" s="410" t="n">
        <f aca="false">A1173</f>
        <v>667.5</v>
      </c>
      <c r="B1779" s="468" t="n">
        <f aca="false">D1173/E1778</f>
        <v>-0.998282552853423</v>
      </c>
      <c r="C1779" s="469" t="n">
        <f aca="false">C1173-$B1779*C1778</f>
        <v>-51.7886938763568</v>
      </c>
      <c r="D1779" s="470"/>
      <c r="E1779" s="470" t="n">
        <f aca="false">E1173-$B1779*F1778</f>
        <v>334891.13288495</v>
      </c>
      <c r="F1779" s="470" t="n">
        <f aca="false">F1173-$B1779*G1778</f>
        <v>-653439.34419107</v>
      </c>
      <c r="G1779" s="470" t="n">
        <f aca="false">G1173</f>
        <v>318600</v>
      </c>
      <c r="H1779" s="471" t="n">
        <f aca="false">H1173-$B1779*H1778</f>
        <v>403.720467257297</v>
      </c>
      <c r="I1779" s="655" t="n">
        <f aca="false">I1778-E$3</f>
        <v>67</v>
      </c>
      <c r="J1779" s="472" t="n">
        <f aca="false">-(C1779*B$3+F1779*J1780+G1779*J1781-H1779)/E1779</f>
        <v>10.7834051871901</v>
      </c>
      <c r="K1779" s="656" t="n">
        <f aca="false">(J1779-J1780)*(J1779-J1780)/(2*E$3)+K1780</f>
        <v>0.870465953855674</v>
      </c>
      <c r="L1779" s="653"/>
      <c r="M1779" s="297" t="n">
        <f aca="false">E$7*(J1779-J$1846)+M1780</f>
        <v>945.409979841709</v>
      </c>
      <c r="N1779" s="653"/>
      <c r="P1779" s="134"/>
    </row>
    <row r="1780" customFormat="false" ht="12.75" hidden="false" customHeight="false" outlineLevel="0" collapsed="false">
      <c r="A1780" s="410" t="n">
        <f aca="false">A1174</f>
        <v>665</v>
      </c>
      <c r="B1780" s="468" t="n">
        <f aca="false">D1174/E1779</f>
        <v>-0.998287596647768</v>
      </c>
      <c r="C1780" s="469" t="n">
        <f aca="false">C1174-$B1780*C1779</f>
        <v>-51.700010743355</v>
      </c>
      <c r="D1780" s="470"/>
      <c r="E1780" s="470" t="n">
        <f aca="false">E1174-$B1780*F1779</f>
        <v>334863.352907311</v>
      </c>
      <c r="F1780" s="470" t="n">
        <f aca="false">F1174-$B1780*G1779</f>
        <v>-653411.652896563</v>
      </c>
      <c r="G1780" s="470" t="n">
        <f aca="false">G1174</f>
        <v>318600</v>
      </c>
      <c r="H1780" s="471" t="n">
        <f aca="false">H1174-$B1780*H1779</f>
        <v>403.418844674343</v>
      </c>
      <c r="I1780" s="655" t="n">
        <f aca="false">I1779-E$3</f>
        <v>66</v>
      </c>
      <c r="J1780" s="472" t="n">
        <f aca="false">-(C1780*B$3+F1780*J1781+G1780*J1782-H1780)/E1780</f>
        <v>10.6390180992009</v>
      </c>
      <c r="K1780" s="656" t="n">
        <f aca="false">(J1780-J1781)*(J1780-J1781)/(2*E$3)+K1781</f>
        <v>0.860042138266662</v>
      </c>
      <c r="L1780" s="653"/>
      <c r="M1780" s="297" t="n">
        <f aca="false">E$7*(J1780-J$1846)+M1781</f>
        <v>918.451466873984</v>
      </c>
      <c r="N1780" s="653"/>
      <c r="P1780" s="134"/>
    </row>
    <row r="1781" customFormat="false" ht="12.75" hidden="false" customHeight="false" outlineLevel="0" collapsed="false">
      <c r="A1781" s="410" t="n">
        <f aca="false">A1175</f>
        <v>662.5</v>
      </c>
      <c r="B1781" s="468" t="n">
        <f aca="false">D1175/E1780</f>
        <v>-0.998292635996622</v>
      </c>
      <c r="C1781" s="469" t="n">
        <f aca="false">C1175-$B1781*C1780</f>
        <v>-51.6117400060373</v>
      </c>
      <c r="D1781" s="470"/>
      <c r="E1781" s="470" t="n">
        <f aca="false">E1175-$B1781*F1780</f>
        <v>334835.539317487</v>
      </c>
      <c r="F1781" s="470" t="n">
        <f aca="false">F1175-$B1781*G1780</f>
        <v>-653383.927577477</v>
      </c>
      <c r="G1781" s="470" t="n">
        <f aca="false">G1175</f>
        <v>318600</v>
      </c>
      <c r="H1781" s="471" t="n">
        <f aca="false">H1175-$B1781*H1780</f>
        <v>403.115443177235</v>
      </c>
      <c r="I1781" s="655" t="n">
        <f aca="false">I1780-E$3</f>
        <v>65</v>
      </c>
      <c r="J1781" s="472" t="n">
        <f aca="false">-(C1781*B$3+F1781*J1782+G1781*J1783-H1781)/E1781</f>
        <v>10.4941005705426</v>
      </c>
      <c r="K1781" s="656" t="n">
        <f aca="false">(J1781-J1782)*(J1781-J1782)/(2*E$3)+K1782</f>
        <v>0.849541593210453</v>
      </c>
      <c r="L1781" s="653"/>
      <c r="M1781" s="297" t="n">
        <f aca="false">E$7*(J1781-J$1846)+M1782</f>
        <v>891.853921626232</v>
      </c>
      <c r="N1781" s="653"/>
      <c r="P1781" s="134"/>
    </row>
    <row r="1782" customFormat="false" ht="12.75" hidden="false" customHeight="false" outlineLevel="0" collapsed="false">
      <c r="A1782" s="410" t="n">
        <f aca="false">A1176</f>
        <v>660</v>
      </c>
      <c r="B1782" s="468" t="n">
        <f aca="false">D1176/E1781</f>
        <v>-0.998297671068687</v>
      </c>
      <c r="C1782" s="469" t="n">
        <f aca="false">C1176-$B1782*C1781</f>
        <v>-51.5238798478295</v>
      </c>
      <c r="D1782" s="470"/>
      <c r="E1782" s="470" t="n">
        <f aca="false">E1176-$B1782*F1781</f>
        <v>334807.691918259</v>
      </c>
      <c r="F1782" s="470" t="n">
        <f aca="false">F1176-$B1782*G1781</f>
        <v>-653356.168038407</v>
      </c>
      <c r="G1782" s="470" t="n">
        <f aca="false">G1176</f>
        <v>318600</v>
      </c>
      <c r="H1782" s="471" t="n">
        <f aca="false">H1176-$B1782*H1781</f>
        <v>402.810281387048</v>
      </c>
      <c r="I1782" s="655" t="n">
        <f aca="false">I1781-E$3</f>
        <v>64</v>
      </c>
      <c r="J1782" s="472" t="n">
        <f aca="false">-(C1782*B$3+F1782*J1783+G1782*J1784-H1782)/E1782</f>
        <v>10.3486511187984</v>
      </c>
      <c r="K1782" s="656" t="n">
        <f aca="false">(J1782-J1783)*(J1782-J1783)/(2*E$3)+K1783</f>
        <v>0.83896382170411</v>
      </c>
      <c r="L1782" s="653"/>
      <c r="M1782" s="297" t="n">
        <f aca="false">E$7*(J1782-J$1846)+M1783</f>
        <v>865.618670200125</v>
      </c>
      <c r="N1782" s="653"/>
      <c r="P1782" s="134"/>
    </row>
    <row r="1783" customFormat="false" ht="12.75" hidden="false" customHeight="false" outlineLevel="0" collapsed="false">
      <c r="A1783" s="410" t="n">
        <f aca="false">A1177</f>
        <v>657.5</v>
      </c>
      <c r="B1783" s="468" t="n">
        <f aca="false">D1177/E1782</f>
        <v>-0.998302702033066</v>
      </c>
      <c r="C1783" s="469" t="n">
        <f aca="false">C1177-$B1783*C1782</f>
        <v>-51.436428471315</v>
      </c>
      <c r="D1783" s="470"/>
      <c r="E1783" s="470" t="n">
        <f aca="false">E1177-$B1783*F1782</f>
        <v>334779.810511403</v>
      </c>
      <c r="F1783" s="470" t="n">
        <f aca="false">F1177-$B1783*G1782</f>
        <v>-653328.374082928</v>
      </c>
      <c r="G1783" s="470" t="n">
        <f aca="false">G1177</f>
        <v>318600</v>
      </c>
      <c r="H1783" s="471" t="n">
        <f aca="false">H1177-$B1783*H1782</f>
        <v>402.503377998716</v>
      </c>
      <c r="I1783" s="655" t="n">
        <f aca="false">I1782-E$3</f>
        <v>63</v>
      </c>
      <c r="J1783" s="472" t="n">
        <f aca="false">-(C1783*B$3+F1783*J1784+G1783*J1785-H1783)/E1783</f>
        <v>10.2026683386172</v>
      </c>
      <c r="K1783" s="656" t="n">
        <f aca="false">(J1783-J1784)*(J1783-J1784)/(2*E$3)+K1784</f>
        <v>0.828308335649385</v>
      </c>
      <c r="L1783" s="653"/>
      <c r="M1783" s="297" t="n">
        <f aca="false">E$7*(J1783-J$1846)+M1784</f>
        <v>839.747042403379</v>
      </c>
      <c r="N1783" s="653"/>
      <c r="P1783" s="134"/>
    </row>
    <row r="1784" customFormat="false" ht="12.75" hidden="false" customHeight="false" outlineLevel="0" collapsed="false">
      <c r="A1784" s="410" t="n">
        <f aca="false">A1178</f>
        <v>655</v>
      </c>
      <c r="B1784" s="468" t="n">
        <f aca="false">D1178/E1783</f>
        <v>-0.998307729059277</v>
      </c>
      <c r="C1784" s="469" t="n">
        <f aca="false">C1178-$B1784*C1783</f>
        <v>-51.3493840981183</v>
      </c>
      <c r="D1784" s="470"/>
      <c r="E1784" s="470" t="n">
        <f aca="false">E1178-$B1784*F1783</f>
        <v>334751.894897684</v>
      </c>
      <c r="F1784" s="470" t="n">
        <f aca="false">F1178-$B1784*G1783</f>
        <v>-653300.545513581</v>
      </c>
      <c r="G1784" s="470" t="n">
        <f aca="false">G1178</f>
        <v>318600</v>
      </c>
      <c r="H1784" s="471" t="n">
        <f aca="false">H1178-$B1784*H1783</f>
        <v>402.194751781724</v>
      </c>
      <c r="I1784" s="655" t="n">
        <f aca="false">I1783-E$3</f>
        <v>62</v>
      </c>
      <c r="J1784" s="472" t="n">
        <f aca="false">-(C1784*B$3+F1784*J1785+G1784*J1786-H1784)/E1784</f>
        <v>10.056150906491</v>
      </c>
      <c r="K1784" s="656" t="n">
        <f aca="false">(J1784-J1785)*(J1784-J1785)/(2*E$3)+K1785</f>
        <v>0.817574656690957</v>
      </c>
      <c r="L1784" s="653"/>
      <c r="M1784" s="297" t="n">
        <f aca="false">E$7*(J1784-J$1846)+M1785</f>
        <v>814.240371557086</v>
      </c>
      <c r="N1784" s="653"/>
      <c r="P1784" s="134"/>
    </row>
    <row r="1785" customFormat="false" ht="12.75" hidden="false" customHeight="false" outlineLevel="0" collapsed="false">
      <c r="A1785" s="410" t="n">
        <f aca="false">A1179</f>
        <v>652.5</v>
      </c>
      <c r="B1785" s="468" t="n">
        <f aca="false">D1179/E1784</f>
        <v>-0.998312752317277</v>
      </c>
      <c r="C1785" s="469" t="n">
        <f aca="false">C1179-$B1785*C1784</f>
        <v>-51.2627449687893</v>
      </c>
      <c r="D1785" s="470"/>
      <c r="E1785" s="470" t="n">
        <f aca="false">E1179-$B1785*F1784</f>
        <v>334723.944876835</v>
      </c>
      <c r="F1785" s="470" t="n">
        <f aca="false">F1179-$B1785*G1784</f>
        <v>-653272.682131862</v>
      </c>
      <c r="G1785" s="470" t="n">
        <f aca="false">G1179</f>
        <v>318600</v>
      </c>
      <c r="H1785" s="471" t="n">
        <f aca="false">H1179-$B1785*H1784</f>
        <v>401.884421580814</v>
      </c>
      <c r="I1785" s="655" t="n">
        <f aca="false">I1784-E$3</f>
        <v>61</v>
      </c>
      <c r="J1785" s="472" t="n">
        <f aca="false">-(C1785*B$3+F1785*J1786+G1785*J1787-H1785)/E1785</f>
        <v>9.90909758573937</v>
      </c>
      <c r="K1785" s="656" t="n">
        <f aca="false">(J1785-J1786)*(J1785-J1786)/(2*E$3)+K1786</f>
        <v>0.806762317118922</v>
      </c>
      <c r="L1785" s="653"/>
      <c r="M1785" s="297" t="n">
        <f aca="false">E$7*(J1785-J$1846)+M1786</f>
        <v>789.099994291109</v>
      </c>
      <c r="N1785" s="653"/>
      <c r="P1785" s="134"/>
    </row>
    <row r="1786" customFormat="false" ht="12.75" hidden="false" customHeight="false" outlineLevel="0" collapsed="false">
      <c r="A1786" s="410" t="n">
        <f aca="false">A1180</f>
        <v>650</v>
      </c>
      <c r="B1786" s="468" t="n">
        <f aca="false">D1180/E1785</f>
        <v>-0.99831777197748</v>
      </c>
      <c r="C1786" s="469" t="n">
        <f aca="false">C1180-$B1786*C1785</f>
        <v>-51.1765093426914</v>
      </c>
      <c r="D1786" s="470"/>
      <c r="E1786" s="470" t="n">
        <f aca="false">E1180-$B1786*F1785</f>
        <v>334695.960247549</v>
      </c>
      <c r="F1786" s="470" t="n">
        <f aca="false">F1180-$B1786*G1785</f>
        <v>-653244.783738202</v>
      </c>
      <c r="G1786" s="470" t="n">
        <f aca="false">G1180</f>
        <v>318600</v>
      </c>
      <c r="H1786" s="471" t="n">
        <f aca="false">H1180-$B1786*H1785</f>
        <v>401.572406316692</v>
      </c>
      <c r="I1786" s="655" t="n">
        <f aca="false">I1785-E$3</f>
        <v>60</v>
      </c>
      <c r="J1786" s="472" t="n">
        <f aca="false">-(C1786*B$3+F1786*J1787+G1786*J1788-H1786)/E1786</f>
        <v>9.76150723170788</v>
      </c>
      <c r="K1786" s="656" t="n">
        <f aca="false">(J1786-J1787)*(J1786-J1787)/(2*E$3)+K1787</f>
        <v>0.795870860817353</v>
      </c>
      <c r="L1786" s="653"/>
      <c r="M1786" s="297" t="n">
        <f aca="false">E$7*(J1786-J$1846)+M1787</f>
        <v>764.327250327011</v>
      </c>
      <c r="N1786" s="653"/>
      <c r="P1786" s="134"/>
    </row>
    <row r="1787" customFormat="false" ht="12.75" hidden="false" customHeight="false" outlineLevel="0" collapsed="false">
      <c r="A1787" s="410" t="n">
        <f aca="false">A1181</f>
        <v>647.5</v>
      </c>
      <c r="B1787" s="468" t="n">
        <f aca="false">D1181/E1786</f>
        <v>-0.998322788210779</v>
      </c>
      <c r="C1787" s="469" t="n">
        <f aca="false">C1181-$B1787*C1786</f>
        <v>-51.0906754978905</v>
      </c>
      <c r="D1787" s="470"/>
      <c r="E1787" s="470" t="n">
        <f aca="false">E1181-$B1787*F1786</f>
        <v>334667.940807461</v>
      </c>
      <c r="F1787" s="470" t="n">
        <f aca="false">F1181-$B1787*G1786</f>
        <v>-653216.850131959</v>
      </c>
      <c r="G1787" s="470" t="n">
        <f aca="false">G1181</f>
        <v>318600</v>
      </c>
      <c r="H1787" s="471" t="n">
        <f aca="false">H1181-$B1787*H1786</f>
        <v>401.258724986755</v>
      </c>
      <c r="I1787" s="655" t="n">
        <f aca="false">I1786-E$3</f>
        <v>59</v>
      </c>
      <c r="J1787" s="472" t="n">
        <f aca="false">-(C1787*B$3+F1787*J1788+G1787*J1789-H1787)/E1787</f>
        <v>9.61337879718879</v>
      </c>
      <c r="K1787" s="656" t="n">
        <f aca="false">(J1787-J1788)*(J1787-J1788)/(2*E$3)+K1788</f>
        <v>0.784899844260815</v>
      </c>
      <c r="L1787" s="653"/>
      <c r="M1787" s="297" t="n">
        <f aca="false">E$7*(J1787-J$1846)+M1788</f>
        <v>739.923482247991</v>
      </c>
      <c r="N1787" s="653"/>
      <c r="P1787" s="134"/>
    </row>
    <row r="1788" customFormat="false" ht="12.75" hidden="false" customHeight="false" outlineLevel="0" collapsed="false">
      <c r="A1788" s="410" t="n">
        <f aca="false">A1182</f>
        <v>645</v>
      </c>
      <c r="B1788" s="468" t="n">
        <f aca="false">D1182/E1787</f>
        <v>-0.998327801188564</v>
      </c>
      <c r="C1788" s="469" t="n">
        <f aca="false">C1182-$B1788*C1787</f>
        <v>-51.0052417310473</v>
      </c>
      <c r="D1788" s="470"/>
      <c r="E1788" s="470" t="n">
        <f aca="false">E1182-$B1788*F1787</f>
        <v>334639.886353133</v>
      </c>
      <c r="F1788" s="470" t="n">
        <f aca="false">F1182-$B1788*G1787</f>
        <v>-653188.881111397</v>
      </c>
      <c r="G1788" s="470" t="n">
        <f aca="false">G1182</f>
        <v>318600</v>
      </c>
      <c r="H1788" s="471" t="n">
        <f aca="false">H1182-$B1788*H1787</f>
        <v>400.94339666582</v>
      </c>
      <c r="I1788" s="655" t="n">
        <f aca="false">I1787-E$3</f>
        <v>58</v>
      </c>
      <c r="J1788" s="472" t="n">
        <f aca="false">-(C1788*B$3+F1788*J1789+G1788*J1790-H1788)/E1788</f>
        <v>9.46471133807246</v>
      </c>
      <c r="K1788" s="656" t="n">
        <f aca="false">(J1788-J1789)*(J1788-J1789)/(2*E$3)+K1789</f>
        <v>0.773848837560762</v>
      </c>
      <c r="L1788" s="653"/>
      <c r="M1788" s="297" t="n">
        <f aca="false">E$7*(J1788-J$1846)+M1789</f>
        <v>715.890035255269</v>
      </c>
      <c r="N1788" s="653"/>
      <c r="P1788" s="134"/>
    </row>
    <row r="1789" customFormat="false" ht="12.75" hidden="false" customHeight="false" outlineLevel="0" collapsed="false">
      <c r="A1789" s="410" t="n">
        <f aca="false">A1183</f>
        <v>642.5</v>
      </c>
      <c r="B1789" s="468" t="n">
        <f aca="false">D1183/E1788</f>
        <v>-0.998332811082745</v>
      </c>
      <c r="C1789" s="469" t="n">
        <f aca="false">C1183-$B1789*C1788</f>
        <v>-50.9202063573112</v>
      </c>
      <c r="D1789" s="470"/>
      <c r="E1789" s="470" t="n">
        <f aca="false">E1183-$B1789*F1788</f>
        <v>334611.796680042</v>
      </c>
      <c r="F1789" s="470" t="n">
        <f aca="false">F1183-$B1789*G1788</f>
        <v>-653160.87647368</v>
      </c>
      <c r="G1789" s="470" t="n">
        <f aca="false">G1183</f>
        <v>318600</v>
      </c>
      <c r="H1789" s="471" t="n">
        <f aca="false">H1183-$B1789*H1788</f>
        <v>400.626440506865</v>
      </c>
      <c r="I1789" s="655" t="n">
        <f aca="false">I1788-E$3</f>
        <v>57</v>
      </c>
      <c r="J1789" s="472" t="n">
        <f aca="false">-(C1789*B$3+F1789*J1790+G1789*J1791-H1789)/E1789</f>
        <v>9.31550401923742</v>
      </c>
      <c r="K1789" s="656" t="n">
        <f aca="false">(J1789-J1790)*(J1789-J1790)/(2*E$3)+K1790</f>
        <v>0.762717425563791</v>
      </c>
      <c r="L1789" s="653"/>
      <c r="M1789" s="297" t="n">
        <f aca="false">E$7*(J1789-J$1846)+M1790</f>
        <v>692.228256910338</v>
      </c>
      <c r="N1789" s="653"/>
      <c r="P1789" s="134"/>
    </row>
    <row r="1790" customFormat="false" ht="12.75" hidden="false" customHeight="false" outlineLevel="0" collapsed="false">
      <c r="A1790" s="410" t="n">
        <f aca="false">A1184</f>
        <v>640</v>
      </c>
      <c r="B1790" s="468" t="n">
        <f aca="false">D1184/E1789</f>
        <v>-0.998337818065771</v>
      </c>
      <c r="C1790" s="469" t="n">
        <f aca="false">C1184-$B1790*C1789</f>
        <v>-50.8355677102168</v>
      </c>
      <c r="D1790" s="470"/>
      <c r="E1790" s="470" t="n">
        <f aca="false">E1184-$B1790*F1789</f>
        <v>334583.671582565</v>
      </c>
      <c r="F1790" s="470" t="n">
        <f aca="false">F1184-$B1790*G1789</f>
        <v>-653132.83601485</v>
      </c>
      <c r="G1790" s="470" t="n">
        <f aca="false">G1184</f>
        <v>318600</v>
      </c>
      <c r="H1790" s="471" t="n">
        <f aca="false">H1184-$B1790*H1789</f>
        <v>400.307875741778</v>
      </c>
      <c r="I1790" s="655" t="n">
        <f aca="false">I1789-E$3</f>
        <v>56</v>
      </c>
      <c r="J1790" s="472" t="n">
        <f aca="false">-(C1790*B$3+F1790*J1791+G1790*J1792-H1790)/E1790</f>
        <v>9.16575612068802</v>
      </c>
      <c r="K1790" s="656" t="n">
        <f aca="false">(J1790-J1791)*(J1790-J1791)/(2*E$3)+K1791</f>
        <v>0.751505209003811</v>
      </c>
      <c r="L1790" s="653"/>
      <c r="M1790" s="297" t="n">
        <f aca="false">E$7*(J1790-J$1846)+M1791</f>
        <v>668.939496862494</v>
      </c>
      <c r="N1790" s="653"/>
      <c r="P1790" s="134"/>
    </row>
    <row r="1791" customFormat="false" ht="12.75" hidden="false" customHeight="false" outlineLevel="0" collapsed="false">
      <c r="A1791" s="410" t="n">
        <f aca="false">A1185</f>
        <v>637.5</v>
      </c>
      <c r="B1791" s="468" t="n">
        <f aca="false">D1185/E1790</f>
        <v>-0.998342822310651</v>
      </c>
      <c r="C1791" s="469" t="n">
        <f aca="false">C1185-$B1791*C1790</f>
        <v>-50.7513241415819</v>
      </c>
      <c r="D1791" s="470"/>
      <c r="E1791" s="470" t="n">
        <f aca="false">E1185-$B1791*F1790</f>
        <v>334555.510853961</v>
      </c>
      <c r="F1791" s="470" t="n">
        <f aca="false">F1185-$B1791*G1790</f>
        <v>-653104.759529815</v>
      </c>
      <c r="G1791" s="470" t="n">
        <f aca="false">G1185</f>
        <v>318600</v>
      </c>
      <c r="H1791" s="471" t="n">
        <f aca="false">H1185-$B1791*H1790</f>
        <v>399.987721682119</v>
      </c>
      <c r="I1791" s="655" t="n">
        <f aca="false">I1790-E$3</f>
        <v>55</v>
      </c>
      <c r="J1791" s="472" t="n">
        <f aca="false">-(C1791*B$3+F1791*J1792+G1791*J1793-H1791)/E1791</f>
        <v>9.01546704394849</v>
      </c>
      <c r="K1791" s="656" t="n">
        <f aca="false">(J1791-J1792)*(J1791-J1792)/(2*E$3)+K1792</f>
        <v>0.7402118057102</v>
      </c>
      <c r="L1791" s="653"/>
      <c r="M1791" s="297" t="n">
        <f aca="false">E$7*(J1791-J$1846)+M1792</f>
        <v>646.025106561024</v>
      </c>
      <c r="N1791" s="653"/>
      <c r="P1791" s="134"/>
    </row>
    <row r="1792" customFormat="false" ht="12.75" hidden="false" customHeight="false" outlineLevel="0" collapsed="false">
      <c r="A1792" s="410" t="n">
        <f aca="false">A1186</f>
        <v>635</v>
      </c>
      <c r="B1792" s="468" t="n">
        <f aca="false">D1186/E1791</f>
        <v>-0.998347823990978</v>
      </c>
      <c r="C1792" s="469" t="n">
        <f aca="false">C1186-$B1792*C1791</f>
        <v>-50.667474021409</v>
      </c>
      <c r="D1792" s="470"/>
      <c r="E1792" s="470" t="n">
        <f aca="false">E1186-$B1792*F1791</f>
        <v>334527.31428636</v>
      </c>
      <c r="F1792" s="470" t="n">
        <f aca="false">F1186-$B1792*G1791</f>
        <v>-653076.646812334</v>
      </c>
      <c r="G1792" s="470" t="n">
        <f aca="false">G1186</f>
        <v>318600</v>
      </c>
      <c r="H1792" s="471" t="n">
        <f aca="false">H1186-$B1792*H1791</f>
        <v>399.665997719886</v>
      </c>
      <c r="I1792" s="655" t="n">
        <f aca="false">I1791-E$3</f>
        <v>54</v>
      </c>
      <c r="J1792" s="472" t="n">
        <f aca="false">-(C1792*B$3+F1792*J1793+G1792*J1794-H1792)/E1792</f>
        <v>8.86463631872264</v>
      </c>
      <c r="K1792" s="656" t="n">
        <f aca="false">(J1792-J1793)*(J1792-J1793)/(2*E$3)+K1793</f>
        <v>0.728836851874122</v>
      </c>
      <c r="L1792" s="653"/>
      <c r="M1792" s="297" t="n">
        <f aca="false">E$7*(J1792-J$1846)+M1793</f>
        <v>623.486438951403</v>
      </c>
      <c r="N1792" s="653"/>
      <c r="P1792" s="134"/>
    </row>
    <row r="1793" customFormat="false" ht="12.75" hidden="false" customHeight="false" outlineLevel="0" collapsed="false">
      <c r="A1793" s="410" t="n">
        <f aca="false">A1187</f>
        <v>632.5</v>
      </c>
      <c r="B1793" s="468" t="n">
        <f aca="false">D1187/E1792</f>
        <v>-0.998352823280946</v>
      </c>
      <c r="C1793" s="469" t="n">
        <f aca="false">C1187-$B1793*C1792</f>
        <v>-50.5840157377876</v>
      </c>
      <c r="D1793" s="470"/>
      <c r="E1793" s="470" t="n">
        <f aca="false">E1187-$B1793*F1792</f>
        <v>334499.081670745</v>
      </c>
      <c r="F1793" s="470" t="n">
        <f aca="false">F1187-$B1793*G1792</f>
        <v>-653048.497655003</v>
      </c>
      <c r="G1793" s="470" t="n">
        <f aca="false">G1187</f>
        <v>318600</v>
      </c>
      <c r="H1793" s="471" t="n">
        <f aca="false">H1187-$B1793*H1792</f>
        <v>399.342723328301</v>
      </c>
      <c r="I1793" s="655" t="n">
        <f aca="false">I1792-E$3</f>
        <v>53</v>
      </c>
      <c r="J1793" s="472" t="n">
        <f aca="false">-(C1793*B$3+F1793*J1794+G1793*J1795-H1793)/E1793</f>
        <v>8.71326360982872</v>
      </c>
      <c r="K1793" s="656" t="n">
        <f aca="false">(J1793-J1794)*(J1793-J1794)/(2*E$3)+K1794</f>
        <v>0.717380003375181</v>
      </c>
      <c r="L1793" s="653"/>
      <c r="M1793" s="297" t="n">
        <f aca="false">E$7*(J1793-J$1846)+M1794</f>
        <v>601.324848154846</v>
      </c>
      <c r="N1793" s="653"/>
      <c r="P1793" s="134"/>
    </row>
    <row r="1794" customFormat="false" ht="12.75" hidden="false" customHeight="false" outlineLevel="0" collapsed="false">
      <c r="A1794" s="410" t="n">
        <f aca="false">A1188</f>
        <v>630</v>
      </c>
      <c r="B1794" s="468" t="n">
        <f aca="false">D1188/E1793</f>
        <v>-0.998357820355374</v>
      </c>
      <c r="C1794" s="469" t="n">
        <f aca="false">C1188-$B1794*C1793</f>
        <v>-50.5009476967994</v>
      </c>
      <c r="D1794" s="470"/>
      <c r="E1794" s="470" t="n">
        <f aca="false">E1188-$B1794*F1793</f>
        <v>334470.81279694</v>
      </c>
      <c r="F1794" s="470" t="n">
        <f aca="false">F1188-$B1794*G1793</f>
        <v>-653020.311849239</v>
      </c>
      <c r="G1794" s="470" t="n">
        <f aca="false">G1188</f>
        <v>318600</v>
      </c>
      <c r="H1794" s="471" t="n">
        <f aca="false">H1188-$B1794*H1793</f>
        <v>399.017918062595</v>
      </c>
      <c r="I1794" s="655" t="n">
        <f aca="false">I1793-E$3</f>
        <v>52</v>
      </c>
      <c r="J1794" s="472" t="n">
        <f aca="false">-(C1794*B$3+F1794*J1795+G1794*J1796-H1794)/E1794</f>
        <v>8.56134872441919</v>
      </c>
      <c r="K1794" s="656" t="n">
        <f aca="false">(J1794-J1795)*(J1794-J1795)/(2*E$3)+K1795</f>
        <v>0.705840937170685</v>
      </c>
      <c r="L1794" s="653"/>
      <c r="M1794" s="297" t="n">
        <f aca="false">E$7*(J1794-J$1846)+M1795</f>
        <v>579.541689130524</v>
      </c>
      <c r="N1794" s="653"/>
      <c r="P1794" s="134"/>
    </row>
    <row r="1795" customFormat="false" ht="12.75" hidden="false" customHeight="false" outlineLevel="0" collapsed="false">
      <c r="A1795" s="410" t="n">
        <f aca="false">A1189</f>
        <v>627.5</v>
      </c>
      <c r="B1795" s="468" t="n">
        <f aca="false">D1189/E1794</f>
        <v>-0.998362815389728</v>
      </c>
      <c r="C1795" s="469" t="n">
        <f aca="false">C1189-$B1795*C1794</f>
        <v>-50.418268322426</v>
      </c>
      <c r="D1795" s="470"/>
      <c r="E1795" s="470" t="n">
        <f aca="false">E1189-$B1795*F1794</f>
        <v>334442.507453589</v>
      </c>
      <c r="F1795" s="470" t="n">
        <f aca="false">F1189-$B1795*G1794</f>
        <v>-652992.089185263</v>
      </c>
      <c r="G1795" s="470" t="n">
        <f aca="false">G1189</f>
        <v>318600</v>
      </c>
      <c r="H1795" s="471" t="n">
        <f aca="false">H1189-$B1795*H1794</f>
        <v>398.69160156081</v>
      </c>
      <c r="I1795" s="655" t="n">
        <f aca="false">I1794-E$3</f>
        <v>51</v>
      </c>
      <c r="J1795" s="472" t="n">
        <f aca="false">-(C1795*B$3+F1795*J1796+G1795*J1797-H1795)/E1795</f>
        <v>8.40889161949537</v>
      </c>
      <c r="K1795" s="656" t="n">
        <f aca="false">(J1795-J1796)*(J1795-J1796)/(2*E$3)+K1796</f>
        <v>0.69421935274981</v>
      </c>
      <c r="L1795" s="653"/>
      <c r="M1795" s="297" t="n">
        <f aca="false">E$7*(J1795-J$1846)+M1796</f>
        <v>558.138317319727</v>
      </c>
      <c r="N1795" s="653"/>
      <c r="P1795" s="134"/>
    </row>
    <row r="1796" customFormat="false" ht="12.75" hidden="false" customHeight="false" outlineLevel="0" collapsed="false">
      <c r="A1796" s="410" t="n">
        <f aca="false">A1190</f>
        <v>625</v>
      </c>
      <c r="B1796" s="468" t="n">
        <f aca="false">D1190/E1795</f>
        <v>-0.998367808560142</v>
      </c>
      <c r="C1796" s="469" t="n">
        <f aca="false">C1190-$B1796*C1795</f>
        <v>-50.3359760564575</v>
      </c>
      <c r="D1796" s="470"/>
      <c r="E1796" s="470" t="n">
        <f aca="false">E1190-$B1796*F1795</f>
        <v>334414.165428147</v>
      </c>
      <c r="F1796" s="470" t="n">
        <f aca="false">F1190-$B1796*G1795</f>
        <v>-652963.829452086</v>
      </c>
      <c r="G1796" s="470" t="n">
        <f aca="false">G1190</f>
        <v>318600</v>
      </c>
      <c r="H1796" s="471" t="n">
        <f aca="false">H1190-$B1796*H1795</f>
        <v>398.363793544611</v>
      </c>
      <c r="I1796" s="655" t="n">
        <f aca="false">I1795-E$3</f>
        <v>50</v>
      </c>
      <c r="J1796" s="472" t="n">
        <f aca="false">-(C1796*B$3+F1796*J1797+G1796*J1798-H1796)/E1796</f>
        <v>8.25589240972759</v>
      </c>
      <c r="K1796" s="656" t="n">
        <f aca="false">(J1796-J1797)*(J1796-J1797)/(2*E$3)+K1797</f>
        <v>0.682514973655026</v>
      </c>
      <c r="L1796" s="653"/>
      <c r="M1796" s="297" t="n">
        <f aca="false">E$7*(J1796-J$1846)+M1797</f>
        <v>537.116088271238</v>
      </c>
      <c r="N1796" s="653"/>
      <c r="P1796" s="134"/>
    </row>
    <row r="1797" customFormat="false" ht="12.75" hidden="false" customHeight="false" outlineLevel="0" collapsed="false">
      <c r="A1797" s="410" t="n">
        <f aca="false">A1191</f>
        <v>622.5</v>
      </c>
      <c r="B1797" s="468" t="n">
        <f aca="false">D1191/E1796</f>
        <v>-0.998372800043439</v>
      </c>
      <c r="C1797" s="469" t="n">
        <f aca="false">C1191-$B1797*C1796</f>
        <v>-50.2540693584049</v>
      </c>
      <c r="D1797" s="470"/>
      <c r="E1797" s="470" t="n">
        <f aca="false">E1191-$B1797*F1796</f>
        <v>334385.786506858</v>
      </c>
      <c r="F1797" s="470" t="n">
        <f aca="false">F1191-$B1797*G1796</f>
        <v>-652935.532437496</v>
      </c>
      <c r="G1797" s="470" t="n">
        <f aca="false">G1191</f>
        <v>318600</v>
      </c>
      <c r="H1797" s="471" t="n">
        <f aca="false">H1191-$B1797*H1796</f>
        <v>398.034513820109</v>
      </c>
      <c r="I1797" s="655" t="n">
        <f aca="false">I1796-E$3</f>
        <v>49</v>
      </c>
      <c r="J1797" s="472" t="n">
        <f aca="false">-(C1797*B$3+F1797*J1798+G1797*J1799-H1797)/E1797</f>
        <v>8.10235137559113</v>
      </c>
      <c r="K1797" s="656" t="n">
        <f aca="false">(J1797-J1798)*(J1797-J1798)/(2*E$3)+K1798</f>
        <v>0.670727549073179</v>
      </c>
      <c r="L1797" s="653"/>
      <c r="M1797" s="297" t="n">
        <f aca="false">E$7*(J1797-J$1846)+M1798</f>
        <v>516.476357247169</v>
      </c>
      <c r="N1797" s="653"/>
      <c r="P1797" s="134"/>
    </row>
    <row r="1798" customFormat="false" ht="12.75" hidden="false" customHeight="false" outlineLevel="0" collapsed="false">
      <c r="A1798" s="410" t="n">
        <f aca="false">A1192</f>
        <v>620</v>
      </c>
      <c r="B1798" s="468" t="n">
        <f aca="false">D1192/E1797</f>
        <v>-0.998377790017159</v>
      </c>
      <c r="C1798" s="469" t="n">
        <f aca="false">C1192-$B1798*C1797</f>
        <v>-50.1725467054132</v>
      </c>
      <c r="D1798" s="470"/>
      <c r="E1798" s="470" t="n">
        <f aca="false">E1192-$B1798*F1797</f>
        <v>334357.370474744</v>
      </c>
      <c r="F1798" s="470" t="n">
        <f aca="false">F1192-$B1798*G1797</f>
        <v>-652907.197928035</v>
      </c>
      <c r="G1798" s="470" t="n">
        <f aca="false">G1192</f>
        <v>318600</v>
      </c>
      <c r="H1798" s="471" t="n">
        <f aca="false">H1192-$B1798*H1797</f>
        <v>397.703782278692</v>
      </c>
      <c r="I1798" s="655" t="n">
        <f aca="false">I1797-E$3</f>
        <v>48</v>
      </c>
      <c r="J1798" s="472" t="n">
        <f aca="false">-(C1798*B$3+F1798*J1799+G1798*J1800-H1798)/E1798</f>
        <v>7.94826897182932</v>
      </c>
      <c r="K1798" s="656" t="n">
        <f aca="false">(J1798-J1799)*(J1798-J1799)/(2*E$3)+K1799</f>
        <v>0.658856855498672</v>
      </c>
      <c r="L1798" s="653"/>
      <c r="M1798" s="297" t="n">
        <f aca="false">E$7*(J1798-J$1846)+M1799</f>
        <v>496.220478808441</v>
      </c>
      <c r="N1798" s="653"/>
      <c r="P1798" s="134"/>
    </row>
    <row r="1799" customFormat="false" ht="12.75" hidden="false" customHeight="false" outlineLevel="0" collapsed="false">
      <c r="A1799" s="410" t="n">
        <f aca="false">A1193</f>
        <v>617.5</v>
      </c>
      <c r="B1799" s="468" t="n">
        <f aca="false">D1193/E1798</f>
        <v>-0.998382778659575</v>
      </c>
      <c r="C1799" s="469" t="n">
        <f aca="false">C1193-$B1799*C1798</f>
        <v>-50.0914065921776</v>
      </c>
      <c r="D1799" s="470"/>
      <c r="E1799" s="470" t="n">
        <f aca="false">E1193-$B1799*F1798</f>
        <v>334328.917115586</v>
      </c>
      <c r="F1799" s="470" t="n">
        <f aca="false">F1193-$B1799*G1798</f>
        <v>-652878.825708991</v>
      </c>
      <c r="G1799" s="470" t="n">
        <f aca="false">G1193</f>
        <v>318600</v>
      </c>
      <c r="H1799" s="471" t="n">
        <f aca="false">H1193-$B1799*H1798</f>
        <v>397.37161889787</v>
      </c>
      <c r="I1799" s="655" t="n">
        <f aca="false">I1798-E$3</f>
        <v>47</v>
      </c>
      <c r="J1799" s="472" t="n">
        <f aca="false">-(C1799*B$3+F1799*J1800+G1799*J1801-H1799)/E1799</f>
        <v>7.79364583625484</v>
      </c>
      <c r="K1799" s="656" t="n">
        <f aca="false">(J1799-J1800)*(J1799-J1800)/(2*E$3)+K1800</f>
        <v>0.646902698471229</v>
      </c>
      <c r="L1799" s="653"/>
      <c r="M1799" s="297" t="n">
        <f aca="false">E$7*(J1799-J$1846)+M1800</f>
        <v>476.349806379118</v>
      </c>
      <c r="N1799" s="653"/>
      <c r="P1799" s="134"/>
    </row>
    <row r="1800" customFormat="false" ht="12.75" hidden="false" customHeight="false" outlineLevel="0" collapsed="false">
      <c r="A1800" s="410" t="n">
        <f aca="false">A1194</f>
        <v>615</v>
      </c>
      <c r="B1800" s="468" t="n">
        <f aca="false">D1194/E1799</f>
        <v>-0.998387766149719</v>
      </c>
      <c r="C1800" s="469" t="n">
        <f aca="false">C1194-$B1800*C1799</f>
        <v>-50.0106475308614</v>
      </c>
      <c r="D1800" s="470"/>
      <c r="E1800" s="470" t="n">
        <f aca="false">E1194-$B1800*F1799</f>
        <v>334300.42621191</v>
      </c>
      <c r="F1800" s="470" t="n">
        <f aca="false">F1194-$B1800*G1799</f>
        <v>-652850.415564376</v>
      </c>
      <c r="G1800" s="470" t="n">
        <f aca="false">G1194</f>
        <v>318600</v>
      </c>
      <c r="H1800" s="471" t="n">
        <f aca="false">H1194-$B1800*H1799</f>
        <v>397.038043742132</v>
      </c>
      <c r="I1800" s="655" t="n">
        <f aca="false">I1799-E$3</f>
        <v>46</v>
      </c>
      <c r="J1800" s="472" t="n">
        <f aca="false">-(C1800*B$3+F1800*J1801+G1800*J1802-H1800)/E1800</f>
        <v>7.63848279890087</v>
      </c>
      <c r="K1800" s="656" t="n">
        <f aca="false">(J1800-J1801)*(J1800-J1801)/(2*E$3)+K1801</f>
        <v>0.634864914390774</v>
      </c>
      <c r="L1800" s="653"/>
      <c r="M1800" s="297" t="n">
        <f aca="false">E$7*(J1800-J$1846)+M1801</f>
        <v>456.865691788731</v>
      </c>
      <c r="N1800" s="653"/>
      <c r="P1800" s="134"/>
    </row>
    <row r="1801" customFormat="false" ht="12.75" hidden="false" customHeight="false" outlineLevel="0" collapsed="false">
      <c r="A1801" s="410" t="n">
        <f aca="false">A1195</f>
        <v>612.5</v>
      </c>
      <c r="B1801" s="468" t="n">
        <f aca="false">D1195/E1800</f>
        <v>-0.998392752667404</v>
      </c>
      <c r="C1801" s="469" t="n">
        <f aca="false">C1195-$B1801*C1800</f>
        <v>-49.930268051016</v>
      </c>
      <c r="D1801" s="470"/>
      <c r="E1801" s="470" t="n">
        <f aca="false">E1195-$B1801*F1800</f>
        <v>334271.897544969</v>
      </c>
      <c r="F1801" s="470" t="n">
        <f aca="false">F1195-$B1801*G1800</f>
        <v>-652821.967276914</v>
      </c>
      <c r="G1801" s="470" t="n">
        <f aca="false">G1195</f>
        <v>318600</v>
      </c>
      <c r="H1801" s="471" t="n">
        <f aca="false">H1195-$B1801*H1800</f>
        <v>396.703076963811</v>
      </c>
      <c r="I1801" s="655" t="n">
        <f aca="false">I1800-E$3</f>
        <v>45</v>
      </c>
      <c r="J1801" s="472" t="n">
        <f aca="false">-(C1801*B$3+F1801*J1802+G1801*J1803-H1801)/E1801</f>
        <v>7.48278089153418</v>
      </c>
      <c r="K1801" s="656" t="n">
        <f aca="false">(J1801-J1802)*(J1801-J1802)/(2*E$3)+K1802</f>
        <v>0.622743372411962</v>
      </c>
      <c r="L1801" s="653"/>
      <c r="M1801" s="297" t="n">
        <f aca="false">E$7*(J1801-J$1846)+M1802</f>
        <v>437.769484791729</v>
      </c>
      <c r="N1801" s="653"/>
      <c r="P1801" s="134"/>
    </row>
    <row r="1802" customFormat="false" ht="12.75" hidden="false" customHeight="false" outlineLevel="0" collapsed="false">
      <c r="A1802" s="410" t="n">
        <f aca="false">A1196</f>
        <v>610</v>
      </c>
      <c r="B1802" s="468" t="n">
        <f aca="false">D1196/E1801</f>
        <v>-0.99839773839325</v>
      </c>
      <c r="C1802" s="469" t="n">
        <f aca="false">C1196-$B1802*C1801</f>
        <v>-49.850266699503</v>
      </c>
      <c r="D1802" s="470"/>
      <c r="E1802" s="470" t="n">
        <f aca="false">E1196-$B1802*F1801</f>
        <v>334243.330894724</v>
      </c>
      <c r="F1802" s="470" t="n">
        <f aca="false">F1196-$B1802*G1801</f>
        <v>-652793.480628022</v>
      </c>
      <c r="G1802" s="470" t="n">
        <f aca="false">G1196</f>
        <v>318600</v>
      </c>
      <c r="H1802" s="471" t="n">
        <f aca="false">H1196-$B1802*H1801</f>
        <v>396.366738803962</v>
      </c>
      <c r="I1802" s="655" t="n">
        <f aca="false">I1801-E$3</f>
        <v>44</v>
      </c>
      <c r="J1802" s="472" t="n">
        <f aca="false">-(C1802*B$3+F1802*J1803+G1802*J1804-H1802)/E1802</f>
        <v>7.32654135754233</v>
      </c>
      <c r="K1802" s="656" t="n">
        <f aca="false">(J1802-J1803)*(J1802-J1803)/(2*E$3)+K1803</f>
        <v>0.610537976420966</v>
      </c>
      <c r="L1802" s="653"/>
      <c r="M1802" s="297" t="n">
        <f aca="false">E$7*(J1802-J$1846)+M1803</f>
        <v>419.062532563143</v>
      </c>
      <c r="N1802" s="653"/>
      <c r="P1802" s="134"/>
    </row>
    <row r="1803" customFormat="false" ht="12.75" hidden="false" customHeight="false" outlineLevel="0" collapsed="false">
      <c r="A1803" s="410" t="n">
        <f aca="false">A1197</f>
        <v>607.5</v>
      </c>
      <c r="B1803" s="468" t="n">
        <f aca="false">D1197/E1802</f>
        <v>-0.998402723508702</v>
      </c>
      <c r="C1803" s="469" t="n">
        <f aca="false">C1197-$B1803*C1802</f>
        <v>-49.7706420404189</v>
      </c>
      <c r="D1803" s="470"/>
      <c r="E1803" s="470" t="n">
        <f aca="false">E1197-$B1803*F1802</f>
        <v>334214.726039835</v>
      </c>
      <c r="F1803" s="470" t="n">
        <f aca="false">F1197-$B1803*G1802</f>
        <v>-652764.955397791</v>
      </c>
      <c r="G1803" s="470" t="n">
        <f aca="false">G1197</f>
        <v>318600</v>
      </c>
      <c r="H1803" s="471" t="n">
        <f aca="false">H1197-$B1803*H1802</f>
        <v>396.029049593256</v>
      </c>
      <c r="I1803" s="655" t="n">
        <f aca="false">I1802-E$3</f>
        <v>43</v>
      </c>
      <c r="J1803" s="472" t="n">
        <f aca="false">-(C1803*B$3+F1803*J1804+G1803*J1805-H1803)/E1803</f>
        <v>7.16976566220764</v>
      </c>
      <c r="K1803" s="656" t="n">
        <f aca="false">(J1803-J1804)*(J1803-J1804)/(2*E$3)+K1804</f>
        <v>0.598248667097129</v>
      </c>
      <c r="L1803" s="653"/>
      <c r="M1803" s="297" t="n">
        <f aca="false">E$7*(J1803-J$1846)+M1804</f>
        <v>400.746179169537</v>
      </c>
      <c r="N1803" s="653"/>
      <c r="P1803" s="134"/>
    </row>
    <row r="1804" customFormat="false" ht="12.75" hidden="false" customHeight="false" outlineLevel="0" collapsed="false">
      <c r="A1804" s="410" t="n">
        <f aca="false">A1198</f>
        <v>605</v>
      </c>
      <c r="B1804" s="468" t="n">
        <f aca="false">D1198/E1803</f>
        <v>-0.998407708196062</v>
      </c>
      <c r="C1804" s="469" t="n">
        <f aca="false">C1198-$B1804*C1803</f>
        <v>-49.6913926550212</v>
      </c>
      <c r="D1804" s="470"/>
      <c r="E1804" s="470" t="n">
        <f aca="false">E1198-$B1804*F1803</f>
        <v>334186.082757633</v>
      </c>
      <c r="F1804" s="470" t="n">
        <f aca="false">F1198-$B1804*G1803</f>
        <v>-652736.391364975</v>
      </c>
      <c r="G1804" s="470" t="n">
        <f aca="false">G1198</f>
        <v>318600</v>
      </c>
      <c r="H1804" s="471" t="n">
        <f aca="false">H1198-$B1804*H1803</f>
        <v>395.690029752879</v>
      </c>
      <c r="I1804" s="655" t="n">
        <f aca="false">I1803-E$3</f>
        <v>42</v>
      </c>
      <c r="J1804" s="472" t="n">
        <f aca="false">-(C1804*B$3+F1804*J1805+G1804*J1806-H1804)/E1804</f>
        <v>7.01245550338097</v>
      </c>
      <c r="K1804" s="656" t="n">
        <f aca="false">(J1804-J1805)*(J1804-J1805)/(2*E$3)+K1805</f>
        <v>0.585875424062093</v>
      </c>
      <c r="L1804" s="653"/>
      <c r="M1804" s="297" t="n">
        <f aca="false">E$7*(J1804-J$1846)+M1805</f>
        <v>382.821765014268</v>
      </c>
      <c r="N1804" s="653"/>
      <c r="P1804" s="134"/>
    </row>
    <row r="1805" customFormat="false" ht="12.75" hidden="false" customHeight="false" outlineLevel="0" collapsed="false">
      <c r="A1805" s="410" t="n">
        <f aca="false">A1199</f>
        <v>602.5</v>
      </c>
      <c r="B1805" s="468" t="n">
        <f aca="false">D1199/E1804</f>
        <v>-0.998412692638505</v>
      </c>
      <c r="C1805" s="469" t="n">
        <f aca="false">C1199-$B1805*C1804</f>
        <v>-49.6125171416568</v>
      </c>
      <c r="D1805" s="470"/>
      <c r="E1805" s="470" t="n">
        <f aca="false">E1199-$B1805*F1804</f>
        <v>334157.400824115</v>
      </c>
      <c r="F1805" s="470" t="n">
        <f aca="false">F1199-$B1805*G1804</f>
        <v>-652707.78830697</v>
      </c>
      <c r="G1805" s="470" t="n">
        <f aca="false">G1199</f>
        <v>318600</v>
      </c>
      <c r="H1805" s="471" t="n">
        <f aca="false">H1199-$B1805*H1804</f>
        <v>395.349699795451</v>
      </c>
      <c r="I1805" s="655" t="n">
        <f aca="false">I1804-E$3</f>
        <v>41</v>
      </c>
      <c r="J1805" s="472" t="n">
        <f aca="false">-(C1805*B$3+F1805*J1806+G1805*J1807-H1805)/E1805</f>
        <v>6.85461282256857</v>
      </c>
      <c r="K1805" s="656" t="n">
        <f aca="false">(J1805-J1806)*(J1805-J1806)/(2*E$3)+K1806</f>
        <v>0.573418268119069</v>
      </c>
      <c r="L1805" s="653"/>
      <c r="M1805" s="297" t="n">
        <f aca="false">E$7*(J1805-J$1846)+M1806</f>
        <v>365.290626256066</v>
      </c>
      <c r="N1805" s="653"/>
      <c r="P1805" s="134"/>
    </row>
    <row r="1806" customFormat="false" ht="12.75" hidden="false" customHeight="false" outlineLevel="0" collapsed="false">
      <c r="A1806" s="410" t="n">
        <f aca="false">A1200</f>
        <v>600</v>
      </c>
      <c r="B1806" s="468" t="n">
        <f aca="false">D1200/E1805</f>
        <v>-0.998417677020111</v>
      </c>
      <c r="C1806" s="469" t="n">
        <f aca="false">C1200-$B1806*C1805</f>
        <v>-49.5340141156934</v>
      </c>
      <c r="D1806" s="470"/>
      <c r="E1806" s="470" t="n">
        <f aca="false">E1200-$B1806*F1805</f>
        <v>334128.680013915</v>
      </c>
      <c r="F1806" s="470" t="n">
        <f aca="false">F1200-$B1806*G1805</f>
        <v>-652679.145999796</v>
      </c>
      <c r="G1806" s="470" t="n">
        <f aca="false">G1200</f>
        <v>318600</v>
      </c>
      <c r="H1806" s="471" t="n">
        <f aca="false">H1200-$B1806*H1805</f>
        <v>395.008080325949</v>
      </c>
      <c r="I1806" s="655" t="n">
        <f aca="false">I1805-E$3</f>
        <v>40</v>
      </c>
      <c r="J1806" s="472" t="n">
        <f aca="false">-(C1806*B$3+F1806*J1807+G1806*J1808-H1806)/E1806</f>
        <v>6.69623981644579</v>
      </c>
      <c r="K1806" s="656" t="n">
        <f aca="false">(J1806-J1807)*(J1806-J1807)/(2*E$3)+K1807</f>
        <v>0.560877263584886</v>
      </c>
      <c r="L1806" s="653"/>
      <c r="M1806" s="297" t="n">
        <f aca="false">E$7*(J1806-J$1846)+M1807</f>
        <v>348.154094199895</v>
      </c>
      <c r="N1806" s="653"/>
      <c r="P1806" s="134"/>
    </row>
    <row r="1807" customFormat="false" ht="12.75" hidden="false" customHeight="false" outlineLevel="0" collapsed="false">
      <c r="A1807" s="410" t="n">
        <f aca="false">A1201</f>
        <v>597.5</v>
      </c>
      <c r="B1807" s="468" t="n">
        <f aca="false">D1201/E1806</f>
        <v>-0.998422661525884</v>
      </c>
      <c r="C1807" s="469" t="n">
        <f aca="false">C1201-$B1807*C1806</f>
        <v>-49.4558822094513</v>
      </c>
      <c r="D1807" s="470"/>
      <c r="E1807" s="470" t="n">
        <f aca="false">E1201-$B1807*F1806</f>
        <v>334099.920100294</v>
      </c>
      <c r="F1807" s="470" t="n">
        <f aca="false">F1201-$B1807*G1806</f>
        <v>-652650.464218081</v>
      </c>
      <c r="G1807" s="470" t="n">
        <f aca="false">G1201</f>
        <v>318600</v>
      </c>
      <c r="H1807" s="471" t="n">
        <f aca="false">H1201-$B1807*H1806</f>
        <v>394.665192042651</v>
      </c>
      <c r="I1807" s="655" t="n">
        <f aca="false">I1806-E$3</f>
        <v>39</v>
      </c>
      <c r="J1807" s="472" t="n">
        <f aca="false">-(C1807*B$3+F1807*J1808+G1807*J1809-H1807)/E1807</f>
        <v>6.5373389488117</v>
      </c>
      <c r="K1807" s="656" t="n">
        <f aca="false">(J1807-J1808)*(J1807-J1808)/(2*E$3)+K1808</f>
        <v>0.548252520717454</v>
      </c>
      <c r="L1807" s="653"/>
      <c r="M1807" s="297" t="n">
        <f aca="false">E$7*(J1807-J$1846)+M1808</f>
        <v>331.41349465903</v>
      </c>
      <c r="N1807" s="653"/>
      <c r="P1807" s="134"/>
    </row>
    <row r="1808" customFormat="false" ht="12.75" hidden="false" customHeight="false" outlineLevel="0" collapsed="false">
      <c r="A1808" s="410" t="n">
        <f aca="false">A1202</f>
        <v>595</v>
      </c>
      <c r="B1808" s="468" t="n">
        <f aca="false">D1202/E1807</f>
        <v>-0.998427646341781</v>
      </c>
      <c r="C1808" s="469" t="n">
        <f aca="false">C1202-$B1808*C1807</f>
        <v>-49.3781200721387</v>
      </c>
      <c r="D1808" s="470"/>
      <c r="E1808" s="470" t="n">
        <f aca="false">E1202-$B1808*F1807</f>
        <v>334071.120855123</v>
      </c>
      <c r="F1808" s="470" t="n">
        <f aca="false">F1202-$B1808*G1807</f>
        <v>-652621.742735046</v>
      </c>
      <c r="G1808" s="470" t="n">
        <f aca="false">G1202</f>
        <v>318600</v>
      </c>
      <c r="H1808" s="471" t="n">
        <f aca="false">H1202-$B1808*H1807</f>
        <v>394.321055738089</v>
      </c>
      <c r="I1808" s="655" t="n">
        <f aca="false">I1807-E$3</f>
        <v>38</v>
      </c>
      <c r="J1808" s="472" t="n">
        <f aca="false">-(C1808*B$3+F1808*J1809+G1808*J1810-H1808)/E1808</f>
        <v>6.37791296299909</v>
      </c>
      <c r="K1808" s="656" t="n">
        <f aca="false">(J1808-J1809)*(J1808-J1809)/(2*E$3)+K1809</f>
        <v>0.535544198241292</v>
      </c>
      <c r="L1808" s="653"/>
      <c r="M1808" s="297" t="n">
        <f aca="false">E$7*(J1808-J$1846)+M1809</f>
        <v>315.070147287251</v>
      </c>
      <c r="N1808" s="653"/>
      <c r="P1808" s="134"/>
    </row>
    <row r="1809" customFormat="false" ht="12.75" hidden="false" customHeight="false" outlineLevel="0" collapsed="false">
      <c r="A1809" s="410" t="n">
        <f aca="false">A1203</f>
        <v>592.5</v>
      </c>
      <c r="B1809" s="468" t="n">
        <f aca="false">D1203/E1808</f>
        <v>-0.998432631654734</v>
      </c>
      <c r="C1809" s="469" t="n">
        <f aca="false">C1203-$B1809*C1808</f>
        <v>-49.3007263697888</v>
      </c>
      <c r="D1809" s="470"/>
      <c r="E1809" s="470" t="n">
        <f aca="false">E1203-$B1809*F1808</f>
        <v>334042.282048857</v>
      </c>
      <c r="F1809" s="470" t="n">
        <f aca="false">F1203-$B1809*G1808</f>
        <v>-652592.981322483</v>
      </c>
      <c r="G1809" s="470" t="n">
        <f aca="false">G1203</f>
        <v>318600</v>
      </c>
      <c r="H1809" s="471" t="n">
        <f aca="false">H1203-$B1809*H1808</f>
        <v>393.975692300013</v>
      </c>
      <c r="I1809" s="655" t="n">
        <f aca="false">I1808-E$3</f>
        <v>37</v>
      </c>
      <c r="J1809" s="472" t="n">
        <f aca="false">-(C1809*B$3+F1809*J1810+G1809*J1811-H1809)/E1809</f>
        <v>6.21796489475457</v>
      </c>
      <c r="K1809" s="656" t="n">
        <f aca="false">(J1809-J1810)*(J1809-J1810)/(2*E$3)+K1810</f>
        <v>0.522752505973716</v>
      </c>
      <c r="L1809" s="653"/>
      <c r="M1809" s="297" t="n">
        <f aca="false">E$7*(J1809-J$1846)+M1810</f>
        <v>299.125364880003</v>
      </c>
      <c r="N1809" s="653"/>
      <c r="P1809" s="134"/>
    </row>
    <row r="1810" customFormat="false" ht="12.75" hidden="false" customHeight="false" outlineLevel="0" collapsed="false">
      <c r="A1810" s="410" t="n">
        <f aca="false">A1204</f>
        <v>590</v>
      </c>
      <c r="B1810" s="468" t="n">
        <f aca="false">D1204/E1809</f>
        <v>-0.998437617652678</v>
      </c>
      <c r="C1810" s="469" t="n">
        <f aca="false">C1204-$B1810*C1809</f>
        <v>-49.2236997851985</v>
      </c>
      <c r="D1810" s="470"/>
      <c r="E1810" s="470" t="n">
        <f aca="false">E1204-$B1810*F1809</f>
        <v>334013.403450526</v>
      </c>
      <c r="F1810" s="470" t="n">
        <f aca="false">F1204-$B1810*G1809</f>
        <v>-652564.179750736</v>
      </c>
      <c r="G1810" s="470" t="n">
        <f aca="false">G1204</f>
        <v>318600</v>
      </c>
      <c r="H1810" s="471" t="n">
        <f aca="false">H1204-$B1810*H1809</f>
        <v>393.629122712372</v>
      </c>
      <c r="I1810" s="655" t="n">
        <f aca="false">I1809-E$3</f>
        <v>36</v>
      </c>
      <c r="J1810" s="472" t="n">
        <f aca="false">-(C1810*B$3+F1810*J1811+G1810*J1812-H1810)/E1810</f>
        <v>6.05749808560431</v>
      </c>
      <c r="K1810" s="656" t="n">
        <f aca="false">(J1810-J1811)*(J1810-J1811)/(2*E$3)+K1811</f>
        <v>0.509877707554282</v>
      </c>
      <c r="L1810" s="653"/>
      <c r="M1810" s="297" t="n">
        <f aca="false">E$7*(J1810-J$1846)+M1811</f>
        <v>283.580452643367</v>
      </c>
      <c r="N1810" s="653"/>
      <c r="P1810" s="134"/>
    </row>
    <row r="1811" customFormat="false" ht="12.75" hidden="false" customHeight="false" outlineLevel="0" collapsed="false">
      <c r="A1811" s="410" t="n">
        <f aca="false">A1205</f>
        <v>587.5</v>
      </c>
      <c r="B1811" s="468" t="n">
        <f aca="false">D1205/E1810</f>
        <v>-0.998442604524577</v>
      </c>
      <c r="C1811" s="469" t="n">
        <f aca="false">C1205-$B1811*C1810</f>
        <v>-49.1470390178694</v>
      </c>
      <c r="D1811" s="470"/>
      <c r="E1811" s="470" t="n">
        <f aca="false">E1205-$B1811*F1810</f>
        <v>333984.484827712</v>
      </c>
      <c r="F1811" s="470" t="n">
        <f aca="false">F1205-$B1811*G1810</f>
        <v>-652535.337788689</v>
      </c>
      <c r="G1811" s="470" t="n">
        <f aca="false">G1205</f>
        <v>318600</v>
      </c>
      <c r="H1811" s="471" t="n">
        <f aca="false">H1205-$B1811*H1810</f>
        <v>393.281368056311</v>
      </c>
      <c r="I1811" s="655" t="n">
        <f aca="false">I1810-E$3</f>
        <v>35</v>
      </c>
      <c r="J1811" s="472" t="n">
        <f aca="false">-(C1811*B$3+F1811*J1812+G1811*J1813-H1811)/E1811</f>
        <v>5.89651619672062</v>
      </c>
      <c r="K1811" s="656" t="n">
        <f aca="false">(J1811-J1812)*(J1811-J1812)/(2*E$3)+K1812</f>
        <v>0.496920123280002</v>
      </c>
      <c r="L1811" s="653"/>
      <c r="M1811" s="297" t="n">
        <f aca="false">E$7*(J1811-J$1846)+M1812</f>
        <v>268.436707429606</v>
      </c>
      <c r="N1811" s="653"/>
      <c r="P1811" s="134"/>
    </row>
    <row r="1812" customFormat="false" ht="12.75" hidden="false" customHeight="false" outlineLevel="0" collapsed="false">
      <c r="A1812" s="410" t="n">
        <f aca="false">A1206</f>
        <v>585</v>
      </c>
      <c r="B1812" s="468" t="n">
        <f aca="false">D1206/E1811</f>
        <v>-0.99844759246045</v>
      </c>
      <c r="C1812" s="469" t="n">
        <f aca="false">C1206-$B1812*C1811</f>
        <v>-49.0707427839514</v>
      </c>
      <c r="D1812" s="470"/>
      <c r="E1812" s="470" t="n">
        <f aca="false">E1206-$B1812*F1811</f>
        <v>333955.525946531</v>
      </c>
      <c r="F1812" s="470" t="n">
        <f aca="false">F1206-$B1812*G1811</f>
        <v>-652506.455203741</v>
      </c>
      <c r="G1812" s="470" t="n">
        <f aca="false">G1206</f>
        <v>318600</v>
      </c>
      <c r="H1812" s="471" t="n">
        <f aca="false">H1206-$B1812*H1811</f>
        <v>392.932449511171</v>
      </c>
      <c r="I1812" s="655" t="n">
        <f aca="false">I1811-E$3</f>
        <v>34</v>
      </c>
      <c r="J1812" s="472" t="n">
        <f aca="false">-(C1812*B$3+F1812*J1813+G1812*J1814-H1812)/E1812</f>
        <v>5.73502322330579</v>
      </c>
      <c r="K1812" s="656" t="n">
        <f aca="false">(J1812-J1813)*(J1812-J1813)/(2*E$3)+K1813</f>
        <v>0.483880133048821</v>
      </c>
      <c r="L1812" s="653"/>
      <c r="M1812" s="297" t="n">
        <f aca="false">E$7*(J1812-J$1846)+M1813</f>
        <v>253.695416938054</v>
      </c>
      <c r="N1812" s="653"/>
      <c r="P1812" s="134"/>
    </row>
    <row r="1813" customFormat="false" ht="12.75" hidden="false" customHeight="false" outlineLevel="0" collapsed="false">
      <c r="A1813" s="410" t="n">
        <f aca="false">A1207</f>
        <v>582.5</v>
      </c>
      <c r="B1813" s="468" t="n">
        <f aca="false">D1207/E1812</f>
        <v>-0.998452581651395</v>
      </c>
      <c r="C1813" s="469" t="n">
        <f aca="false">C1207-$B1813*C1812</f>
        <v>-48.9948098161878</v>
      </c>
      <c r="D1813" s="470"/>
      <c r="E1813" s="470" t="n">
        <f aca="false">E1207-$B1813*F1812</f>
        <v>333926.526571613</v>
      </c>
      <c r="F1813" s="470" t="n">
        <f aca="false">F1207-$B1813*G1812</f>
        <v>-652477.531761791</v>
      </c>
      <c r="G1813" s="470" t="n">
        <f aca="false">G1207</f>
        <v>318600</v>
      </c>
      <c r="H1813" s="471" t="n">
        <f aca="false">H1207-$B1813*H1812</f>
        <v>392.582388355518</v>
      </c>
      <c r="I1813" s="655" t="n">
        <f aca="false">I1812-E$3</f>
        <v>33</v>
      </c>
      <c r="J1813" s="472" t="n">
        <f aca="false">-(C1813*B$3+F1813*J1814+G1813*J1815-H1813)/E1813</f>
        <v>5.57302350950936</v>
      </c>
      <c r="K1813" s="656" t="n">
        <f aca="false">(J1813-J1814)*(J1813-J1814)/(2*E$3)+K1814</f>
        <v>0.470758179413758</v>
      </c>
      <c r="L1813" s="653"/>
      <c r="M1813" s="297" t="n">
        <f aca="false">E$7*(J1813-J$1846)+M1814</f>
        <v>239.35785888004</v>
      </c>
      <c r="N1813" s="653"/>
      <c r="P1813" s="134"/>
    </row>
    <row r="1814" customFormat="false" ht="12.75" hidden="false" customHeight="false" outlineLevel="0" collapsed="false">
      <c r="A1814" s="410" t="n">
        <f aca="false">A1208</f>
        <v>580</v>
      </c>
      <c r="B1814" s="468" t="n">
        <f aca="false">D1208/E1813</f>
        <v>-0.998457572289623</v>
      </c>
      <c r="C1814" s="469" t="n">
        <f aca="false">C1208-$B1814*C1813</f>
        <v>-48.9192388638626</v>
      </c>
      <c r="D1814" s="470"/>
      <c r="E1814" s="470" t="n">
        <f aca="false">E1208-$B1814*F1813</f>
        <v>333897.486466088</v>
      </c>
      <c r="F1814" s="470" t="n">
        <f aca="false">F1208-$B1814*G1813</f>
        <v>-652448.567227218</v>
      </c>
      <c r="G1814" s="470" t="n">
        <f aca="false">G1208</f>
        <v>318600</v>
      </c>
      <c r="H1814" s="471" t="n">
        <f aca="false">H1208-$B1814*H1813</f>
        <v>392.231205968173</v>
      </c>
      <c r="I1814" s="655" t="n">
        <f aca="false">I1813-E$3</f>
        <v>32</v>
      </c>
      <c r="J1814" s="472" t="n">
        <f aca="false">-(C1814*B$3+F1814*J1815+G1814*J1816-H1814)/E1814</f>
        <v>5.41052176389581</v>
      </c>
      <c r="K1814" s="656" t="n">
        <f aca="false">(J1814-J1815)*(J1814-J1815)/(2*E$3)+K1815</f>
        <v>0.457554770750032</v>
      </c>
      <c r="L1814" s="653"/>
      <c r="M1814" s="297" t="n">
        <f aca="false">E$7*(J1814-J$1846)+M1815</f>
        <v>225.425300106516</v>
      </c>
      <c r="N1814" s="653"/>
      <c r="P1814" s="134"/>
    </row>
    <row r="1815" customFormat="false" ht="12.75" hidden="false" customHeight="false" outlineLevel="0" collapsed="false">
      <c r="A1815" s="410" t="n">
        <f aca="false">A1209</f>
        <v>577.5</v>
      </c>
      <c r="B1815" s="468" t="n">
        <f aca="false">D1209/E1814</f>
        <v>-0.998462564568475</v>
      </c>
      <c r="C1815" s="469" t="n">
        <f aca="false">C1209-$B1815*C1814</f>
        <v>-48.84402869275</v>
      </c>
      <c r="D1815" s="470"/>
      <c r="E1815" s="470" t="n">
        <f aca="false">E1209-$B1815*F1814</f>
        <v>333868.405391561</v>
      </c>
      <c r="F1815" s="470" t="n">
        <f aca="false">F1209-$B1815*G1814</f>
        <v>-652419.561362861</v>
      </c>
      <c r="G1815" s="470" t="n">
        <f aca="false">G1209</f>
        <v>318600</v>
      </c>
      <c r="H1815" s="471" t="n">
        <f aca="false">H1209-$B1815*H1814</f>
        <v>391.878923829267</v>
      </c>
      <c r="I1815" s="655" t="n">
        <f aca="false">I1814-E$3</f>
        <v>31</v>
      </c>
      <c r="J1815" s="472" t="n">
        <f aca="false">-(C1815*B$3+F1815*J1816+G1815*J1817-H1815)/E1815</f>
        <v>5.24752307547981</v>
      </c>
      <c r="K1815" s="656" t="n">
        <f aca="false">(J1815-J1816)*(J1815-J1816)/(2*E$3)+K1816</f>
        <v>0.444270484537364</v>
      </c>
      <c r="L1815" s="653"/>
      <c r="M1815" s="297" t="n">
        <f aca="false">E$7*(J1815-J$1846)+M1816</f>
        <v>211.898995697027</v>
      </c>
      <c r="N1815" s="653"/>
      <c r="P1815" s="134"/>
    </row>
    <row r="1816" customFormat="false" ht="12.75" hidden="false" customHeight="false" outlineLevel="0" collapsed="false">
      <c r="A1816" s="410" t="n">
        <f aca="false">A1210</f>
        <v>575</v>
      </c>
      <c r="B1816" s="468" t="n">
        <f aca="false">D1210/E1815</f>
        <v>-0.998467558682462</v>
      </c>
      <c r="C1816" s="469" t="n">
        <f aca="false">C1210-$B1816*C1815</f>
        <v>-48.7691780850662</v>
      </c>
      <c r="D1816" s="470"/>
      <c r="E1816" s="470" t="n">
        <f aca="false">E1210-$B1816*F1815</f>
        <v>333839.283108095</v>
      </c>
      <c r="F1816" s="470" t="n">
        <f aca="false">F1210-$B1816*G1815</f>
        <v>-652390.513930003</v>
      </c>
      <c r="G1816" s="470" t="n">
        <f aca="false">G1210</f>
        <v>318600</v>
      </c>
      <c r="H1816" s="471" t="n">
        <f aca="false">H1210-$B1816*H1815</f>
        <v>391.525563521301</v>
      </c>
      <c r="I1816" s="655" t="n">
        <f aca="false">I1815-E$3</f>
        <v>30</v>
      </c>
      <c r="J1816" s="472" t="n">
        <f aca="false">-(C1816*B$3+F1816*J1817+G1816*J1818-H1816)/E1816</f>
        <v>5.08403293034693</v>
      </c>
      <c r="K1816" s="656" t="n">
        <f aca="false">(J1816-J1817)*(J1816-J1817)/(2*E$3)+K1817</f>
        <v>0.430905970759579</v>
      </c>
      <c r="L1816" s="653"/>
      <c r="M1816" s="297" t="n">
        <f aca="false">E$7*(J1816-J$1846)+M1817</f>
        <v>198.780188008577</v>
      </c>
      <c r="N1816" s="653"/>
      <c r="P1816" s="134"/>
    </row>
    <row r="1817" customFormat="false" ht="12.75" hidden="false" customHeight="false" outlineLevel="0" collapsed="false">
      <c r="A1817" s="410" t="n">
        <f aca="false">A1211</f>
        <v>572.5</v>
      </c>
      <c r="B1817" s="468" t="n">
        <f aca="false">D1211/E1816</f>
        <v>-0.99847255482728</v>
      </c>
      <c r="C1817" s="469" t="n">
        <f aca="false">C1211-$B1817*C1816</f>
        <v>-48.6946858394226</v>
      </c>
      <c r="D1817" s="470"/>
      <c r="E1817" s="470" t="n">
        <f aca="false">E1211-$B1817*F1816</f>
        <v>333810.119374193</v>
      </c>
      <c r="F1817" s="470" t="n">
        <f aca="false">F1211-$B1817*G1816</f>
        <v>-652361.424688346</v>
      </c>
      <c r="G1817" s="470" t="n">
        <f aca="false">G1211</f>
        <v>318600</v>
      </c>
      <c r="H1817" s="471" t="n">
        <f aca="false">H1211-$B1817*H1816</f>
        <v>391.171146730232</v>
      </c>
      <c r="I1817" s="655" t="n">
        <f aca="false">I1816-E$3</f>
        <v>29</v>
      </c>
      <c r="J1817" s="472" t="n">
        <f aca="false">-(C1817*B$3+F1817*J1818+G1817*J1819-H1817)/E1817</f>
        <v>4.92005722887767</v>
      </c>
      <c r="K1817" s="656" t="n">
        <f aca="false">(J1817-J1818)*(J1817-J1818)/(2*E$3)+K1818</f>
        <v>0.417461955423411</v>
      </c>
      <c r="L1817" s="653"/>
      <c r="M1817" s="297" t="n">
        <f aca="false">E$7*(J1817-J$1846)+M1818</f>
        <v>186.07010568296</v>
      </c>
      <c r="N1817" s="653"/>
      <c r="P1817" s="134"/>
    </row>
    <row r="1818" customFormat="false" ht="12.75" hidden="false" customHeight="false" outlineLevel="0" collapsed="false">
      <c r="A1818" s="410" t="n">
        <f aca="false">A1212</f>
        <v>570</v>
      </c>
      <c r="B1818" s="468" t="n">
        <f aca="false">D1212/E1817</f>
        <v>-0.99847755319985</v>
      </c>
      <c r="C1818" s="469" t="n">
        <f aca="false">C1212-$B1818*C1817</f>
        <v>-48.620550770782</v>
      </c>
      <c r="D1818" s="470"/>
      <c r="E1818" s="470" t="n">
        <f aca="false">E1212-$B1818*F1817</f>
        <v>333780.913946776</v>
      </c>
      <c r="F1818" s="470" t="n">
        <f aca="false">F1212-$B1818*G1817</f>
        <v>-652332.293395996</v>
      </c>
      <c r="G1818" s="470" t="n">
        <f aca="false">G1212</f>
        <v>318600</v>
      </c>
      <c r="H1818" s="471" t="n">
        <f aca="false">H1212-$B1818*H1817</f>
        <v>390.815695246563</v>
      </c>
      <c r="I1818" s="655" t="n">
        <f aca="false">I1817-E$3</f>
        <v>28</v>
      </c>
      <c r="J1818" s="472" t="n">
        <f aca="false">-(C1818*B$3+F1818*J1819+G1818*J1820-H1818)/E1818</f>
        <v>4.75560230359356</v>
      </c>
      <c r="K1818" s="656" t="n">
        <f aca="false">(J1818-J1819)*(J1818-J1819)/(2*E$3)+K1819</f>
        <v>0.40393924419831</v>
      </c>
      <c r="L1818" s="653"/>
      <c r="M1818" s="297" t="n">
        <f aca="false">E$7*(J1818-J$1846)+M1819</f>
        <v>173.769962611016</v>
      </c>
      <c r="N1818" s="653"/>
      <c r="P1818" s="134"/>
    </row>
    <row r="1819" customFormat="false" ht="12.75" hidden="false" customHeight="false" outlineLevel="0" collapsed="false">
      <c r="A1819" s="410" t="n">
        <f aca="false">A1213</f>
        <v>567.5</v>
      </c>
      <c r="B1819" s="468" t="n">
        <f aca="false">D1213/E1818</f>
        <v>-0.998482553998337</v>
      </c>
      <c r="C1819" s="469" t="n">
        <f aca="false">C1213-$B1819*C1818</f>
        <v>-48.5467717104162</v>
      </c>
      <c r="D1819" s="470"/>
      <c r="E1819" s="470" t="n">
        <f aca="false">E1213-$B1819*F1818</f>
        <v>333751.666581161</v>
      </c>
      <c r="F1819" s="470" t="n">
        <f aca="false">F1213-$B1819*G1818</f>
        <v>-652303.119809442</v>
      </c>
      <c r="G1819" s="470" t="n">
        <f aca="false">G1213</f>
        <v>318600</v>
      </c>
      <c r="H1819" s="471" t="n">
        <f aca="false">H1213-$B1819*H1818</f>
        <v>390.459230966459</v>
      </c>
      <c r="I1819" s="655" t="n">
        <f aca="false">I1818-E$3</f>
        <v>27</v>
      </c>
      <c r="J1819" s="472" t="n">
        <f aca="false">-(C1819*B$3+F1819*J1820+G1819*J1821-H1819)/E1819</f>
        <v>4.59067493764426</v>
      </c>
      <c r="K1819" s="656" t="n">
        <f aca="false">(J1819-J1820)*(J1819-J1820)/(2*E$3)+K1820</f>
        <v>0.390338726178824</v>
      </c>
      <c r="L1819" s="653"/>
      <c r="M1819" s="297" t="n">
        <f aca="false">E$7*(J1819-J$1846)+M1820</f>
        <v>161.880956852282</v>
      </c>
      <c r="N1819" s="653"/>
      <c r="P1819" s="134"/>
    </row>
    <row r="1820" customFormat="false" ht="12.75" hidden="false" customHeight="false" outlineLevel="0" collapsed="false">
      <c r="A1820" s="410" t="n">
        <f aca="false">A1214</f>
        <v>565</v>
      </c>
      <c r="B1820" s="468" t="n">
        <f aca="false">D1214/E1819</f>
        <v>-0.998487557422187</v>
      </c>
      <c r="C1820" s="469" t="n">
        <f aca="false">C1214-$B1820*C1819</f>
        <v>-48.473347505866</v>
      </c>
      <c r="D1820" s="470"/>
      <c r="E1820" s="470" t="n">
        <f aca="false">E1214-$B1820*F1819</f>
        <v>333722.377031046</v>
      </c>
      <c r="F1820" s="470" t="n">
        <f aca="false">F1214-$B1820*G1819</f>
        <v>-652273.903683532</v>
      </c>
      <c r="G1820" s="470" t="n">
        <f aca="false">G1214</f>
        <v>318600</v>
      </c>
      <c r="H1820" s="471" t="n">
        <f aca="false">H1214-$B1820*H1819</f>
        <v>390.10177589287</v>
      </c>
      <c r="I1820" s="655" t="n">
        <f aca="false">I1819-E$3</f>
        <v>26</v>
      </c>
      <c r="J1820" s="472" t="n">
        <f aca="false">-(C1820*B$3+F1820*J1821+G1820*J1822-H1820)/E1820</f>
        <v>4.42528238395508</v>
      </c>
      <c r="K1820" s="656" t="n">
        <f aca="false">(J1820-J1821)*(J1820-J1821)/(2*E$3)+K1821</f>
        <v>0.376661377770908</v>
      </c>
      <c r="L1820" s="653"/>
      <c r="M1820" s="297" t="n">
        <f aca="false">E$7*(J1820-J$1846)+M1821</f>
        <v>150.404269508421</v>
      </c>
      <c r="N1820" s="653"/>
      <c r="P1820" s="134"/>
    </row>
    <row r="1821" customFormat="false" ht="12.75" hidden="false" customHeight="false" outlineLevel="0" collapsed="false">
      <c r="A1821" s="410" t="n">
        <f aca="false">A1215</f>
        <v>562.5</v>
      </c>
      <c r="B1821" s="468" t="n">
        <f aca="false">D1215/E1820</f>
        <v>-0.998492563672154</v>
      </c>
      <c r="C1821" s="469" t="n">
        <f aca="false">C1215-$B1821*C1820</f>
        <v>-48.4002770209033</v>
      </c>
      <c r="D1821" s="470"/>
      <c r="E1821" s="470" t="n">
        <f aca="false">E1215-$B1821*F1820</f>
        <v>333693.045048487</v>
      </c>
      <c r="F1821" s="470" t="n">
        <f aca="false">F1215-$B1821*G1820</f>
        <v>-652244.644771457</v>
      </c>
      <c r="G1821" s="470" t="n">
        <f aca="false">G1215</f>
        <v>318600</v>
      </c>
      <c r="H1821" s="471" t="n">
        <f aca="false">H1215-$B1821*H1820</f>
        <v>389.743352136675</v>
      </c>
      <c r="I1821" s="655" t="n">
        <f aca="false">I1820-E$3</f>
        <v>25</v>
      </c>
      <c r="J1821" s="472" t="n">
        <f aca="false">-(C1821*B$3+F1821*J1822+G1821*J1823-H1821)/E1821</f>
        <v>4.25943238505479</v>
      </c>
      <c r="K1821" s="656" t="n">
        <f aca="false">(J1821-J1822)*(J1821-J1822)/(2*E$3)+K1822</f>
        <v>0.362908266703295</v>
      </c>
      <c r="L1821" s="653"/>
      <c r="M1821" s="297" t="n">
        <f aca="false">E$7*(J1821-J$1846)+M1822</f>
        <v>139.341063548784</v>
      </c>
      <c r="N1821" s="653"/>
      <c r="P1821" s="134"/>
    </row>
    <row r="1822" customFormat="false" ht="12.75" hidden="false" customHeight="false" outlineLevel="0" collapsed="false">
      <c r="A1822" s="410" t="n">
        <f aca="false">A1216</f>
        <v>560</v>
      </c>
      <c r="B1822" s="468" t="n">
        <f aca="false">D1216/E1821</f>
        <v>-0.998497572950326</v>
      </c>
      <c r="C1822" s="469" t="n">
        <f aca="false">C1216-$B1822*C1821</f>
        <v>-48.3275591354954</v>
      </c>
      <c r="D1822" s="470"/>
      <c r="E1822" s="470" t="n">
        <f aca="false">E1216-$B1822*F1821</f>
        <v>333663.670383873</v>
      </c>
      <c r="F1822" s="470" t="n">
        <f aca="false">F1216-$B1822*G1821</f>
        <v>-652215.342824728</v>
      </c>
      <c r="G1822" s="470" t="n">
        <f aca="false">G1216</f>
        <v>318600</v>
      </c>
      <c r="H1822" s="471" t="n">
        <f aca="false">H1216-$B1822*H1821</f>
        <v>389.383981917845</v>
      </c>
      <c r="I1822" s="655" t="n">
        <f aca="false">I1821-E$3</f>
        <v>24</v>
      </c>
      <c r="J1822" s="472" t="n">
        <f aca="false">-(C1822*B$3+F1822*J1823+G1822*J1824-H1822)/E1822</f>
        <v>4.09313319360419</v>
      </c>
      <c r="K1822" s="656" t="n">
        <f aca="false">(J1822-J1823)*(J1822-J1823)/(2*E$3)+K1823</f>
        <v>0.349080556164734</v>
      </c>
      <c r="L1822" s="653"/>
      <c r="M1822" s="297" t="n">
        <f aca="false">E$7*(J1822-J$1846)+M1823</f>
        <v>128.692482586397</v>
      </c>
      <c r="N1822" s="653"/>
      <c r="P1822" s="134"/>
    </row>
    <row r="1823" customFormat="false" ht="12.75" hidden="false" customHeight="false" outlineLevel="0" collapsed="false">
      <c r="A1823" s="410" t="n">
        <f aca="false">A1217</f>
        <v>557.5</v>
      </c>
      <c r="B1823" s="468" t="n">
        <f aca="false">D1217/E1822</f>
        <v>-0.998502585460163</v>
      </c>
      <c r="C1823" s="469" t="n">
        <f aca="false">C1217-$B1823*C1822</f>
        <v>-48.255192745771</v>
      </c>
      <c r="D1823" s="470"/>
      <c r="E1823" s="470" t="n">
        <f aca="false">E1217-$B1823*F1822</f>
        <v>333634.252785913</v>
      </c>
      <c r="F1823" s="470" t="n">
        <f aca="false">F1217-$B1823*G1822</f>
        <v>-652185.997593157</v>
      </c>
      <c r="G1823" s="470" t="n">
        <f aca="false">G1217</f>
        <v>318600</v>
      </c>
      <c r="H1823" s="471" t="n">
        <f aca="false">H1217-$B1823*H1822</f>
        <v>389.023687566616</v>
      </c>
      <c r="I1823" s="655" t="n">
        <f aca="false">I1822-E$3</f>
        <v>23</v>
      </c>
      <c r="J1823" s="472" t="n">
        <f aca="false">-(C1823*B$3+F1823*J1824+G1823*J1825-H1823)/E1823</f>
        <v>3.92639359364604</v>
      </c>
      <c r="K1823" s="656" t="n">
        <f aca="false">(J1823-J1824)*(J1823-J1824)/(2*E$3)+K1824</f>
        <v>0.335179509067632</v>
      </c>
      <c r="L1823" s="653"/>
      <c r="M1823" s="297" t="n">
        <f aca="false">E$7*(J1823-J$1846)+M1824</f>
        <v>118.459649602636</v>
      </c>
      <c r="N1823" s="653"/>
      <c r="P1823" s="134"/>
    </row>
    <row r="1824" customFormat="false" ht="12.75" hidden="false" customHeight="false" outlineLevel="0" collapsed="false">
      <c r="A1824" s="410" t="n">
        <f aca="false">A1218</f>
        <v>555</v>
      </c>
      <c r="B1824" s="468" t="n">
        <f aca="false">D1218/E1823</f>
        <v>-0.998507601406519</v>
      </c>
      <c r="C1824" s="469" t="n">
        <f aca="false">C1218-$B1824*C1823</f>
        <v>-48.183176763989</v>
      </c>
      <c r="D1824" s="470"/>
      <c r="E1824" s="470" t="n">
        <f aca="false">E1218-$B1824*F1823</f>
        <v>333604.792001606</v>
      </c>
      <c r="F1824" s="470" t="n">
        <f aca="false">F1218-$B1824*G1823</f>
        <v>-652156.608824832</v>
      </c>
      <c r="G1824" s="470" t="n">
        <f aca="false">G1218</f>
        <v>318600</v>
      </c>
      <c r="H1824" s="471" t="n">
        <f aca="false">H1218-$B1824*H1823</f>
        <v>388.662491524681</v>
      </c>
      <c r="I1824" s="655" t="n">
        <f aca="false">I1823-E$3</f>
        <v>22</v>
      </c>
      <c r="J1824" s="472" t="n">
        <f aca="false">-(C1824*B$3+F1824*J1825+G1824*J1826-H1824)/E1824</f>
        <v>3.75922292259775</v>
      </c>
      <c r="K1824" s="656" t="n">
        <f aca="false">(J1824-J1825)*(J1824-J1825)/(2*E$3)+K1825</f>
        <v>0.321206492438264</v>
      </c>
      <c r="L1824" s="653"/>
      <c r="M1824" s="297" t="n">
        <f aca="false">E$7*(J1824-J$1846)+M1825</f>
        <v>108.643665618771</v>
      </c>
      <c r="N1824" s="653"/>
      <c r="P1824" s="134"/>
    </row>
    <row r="1825" customFormat="false" ht="12.75" hidden="false" customHeight="false" outlineLevel="0" collapsed="false">
      <c r="A1825" s="410" t="n">
        <f aca="false">A1219</f>
        <v>552.5</v>
      </c>
      <c r="B1825" s="468" t="n">
        <f aca="false">D1219/E1824</f>
        <v>-0.998512620995682</v>
      </c>
      <c r="C1825" s="469" t="n">
        <f aca="false">C1219-$B1825*C1824</f>
        <v>-48.1115101185089</v>
      </c>
      <c r="D1825" s="470"/>
      <c r="E1825" s="470" t="n">
        <f aca="false">E1219-$B1825*F1824</f>
        <v>333575.287776227</v>
      </c>
      <c r="F1825" s="470" t="n">
        <f aca="false">F1219-$B1825*G1824</f>
        <v>-652127.176266098</v>
      </c>
      <c r="G1825" s="470" t="n">
        <f aca="false">G1219</f>
        <v>318600</v>
      </c>
      <c r="H1825" s="471" t="n">
        <f aca="false">H1219-$B1825*H1824</f>
        <v>388.300416346406</v>
      </c>
      <c r="I1825" s="655" t="n">
        <f aca="false">I1824-E$3</f>
        <v>21</v>
      </c>
      <c r="J1825" s="472" t="n">
        <f aca="false">-(C1825*B$3+F1825*J1826+G1825*J1827-H1825)/E1825</f>
        <v>3.59163109400851</v>
      </c>
      <c r="K1825" s="656" t="n">
        <f aca="false">(J1825-J1826)*(J1825-J1826)/(2*E$3)+K1826</f>
        <v>0.307162981933322</v>
      </c>
      <c r="L1825" s="653"/>
      <c r="M1825" s="297" t="n">
        <f aca="false">E$7*(J1825-J$1846)+M1826</f>
        <v>99.2456083125267</v>
      </c>
      <c r="N1825" s="653"/>
      <c r="P1825" s="134"/>
    </row>
    <row r="1826" customFormat="false" ht="12.75" hidden="false" customHeight="false" outlineLevel="0" collapsed="false">
      <c r="A1826" s="410" t="n">
        <f aca="false">A1220</f>
        <v>550</v>
      </c>
      <c r="B1826" s="468" t="n">
        <f aca="false">D1220/E1825</f>
        <v>-0.998517644435401</v>
      </c>
      <c r="C1826" s="469" t="n">
        <f aca="false">C1220-$B1826*C1825</f>
        <v>-48.0401917537634</v>
      </c>
      <c r="D1826" s="470"/>
      <c r="E1826" s="470" t="n">
        <f aca="false">E1220-$B1826*F1825</f>
        <v>333545.7398533</v>
      </c>
      <c r="F1826" s="470" t="n">
        <f aca="false">F1220-$B1826*G1825</f>
        <v>-652097.699661535</v>
      </c>
      <c r="G1826" s="470" t="n">
        <f aca="false">G1220</f>
        <v>318600</v>
      </c>
      <c r="H1826" s="471" t="n">
        <f aca="false">H1220-$B1826*H1825</f>
        <v>387.937484700054</v>
      </c>
      <c r="I1826" s="655" t="n">
        <f aca="false">I1825-E$3</f>
        <v>20</v>
      </c>
      <c r="J1826" s="472" t="n">
        <f aca="false">-(C1826*B$3+F1826*J1827+G1826*J1828-H1826)/E1826</f>
        <v>3.42362862110302</v>
      </c>
      <c r="K1826" s="656" t="n">
        <f aca="false">(J1826-J1827)*(J1826-J1827)/(2*E$3)+K1827</f>
        <v>0.293050566482141</v>
      </c>
      <c r="L1826" s="653"/>
      <c r="M1826" s="297" t="n">
        <f aca="false">E$7*(J1826-J$1846)+M1827</f>
        <v>90.2665305777555</v>
      </c>
      <c r="N1826" s="653"/>
      <c r="P1826" s="134"/>
    </row>
    <row r="1827" customFormat="false" ht="12.75" hidden="false" customHeight="false" outlineLevel="0" collapsed="false">
      <c r="A1827" s="410" t="n">
        <f aca="false">A1221</f>
        <v>547.5</v>
      </c>
      <c r="B1827" s="468" t="n">
        <f aca="false">D1221/E1826</f>
        <v>-0.998522671934918</v>
      </c>
      <c r="C1827" s="469" t="n">
        <f aca="false">C1221-$B1827*C1826</f>
        <v>-47.9692206302336</v>
      </c>
      <c r="D1827" s="470"/>
      <c r="E1827" s="470" t="n">
        <f aca="false">E1221-$B1827*F1826</f>
        <v>333516.147974577</v>
      </c>
      <c r="F1827" s="470" t="n">
        <f aca="false">F1221-$B1827*G1826</f>
        <v>-652068.178753935</v>
      </c>
      <c r="G1827" s="470" t="n">
        <f aca="false">G1221</f>
        <v>318600</v>
      </c>
      <c r="H1827" s="471" t="n">
        <f aca="false">H1221-$B1827*H1826</f>
        <v>387.573719369033</v>
      </c>
      <c r="I1827" s="655" t="n">
        <f aca="false">I1826-E$3</f>
        <v>19</v>
      </c>
      <c r="J1827" s="472" t="n">
        <f aca="false">-(C1827*B$3+F1827*J1828+G1827*J1829-H1827)/E1827</f>
        <v>3.2552266411345</v>
      </c>
      <c r="K1827" s="656" t="n">
        <f aca="false">(J1827-J1828)*(J1827-J1828)/(2*E$3)+K1828</f>
        <v>0.278870953053482</v>
      </c>
      <c r="L1827" s="653"/>
      <c r="M1827" s="297" t="n">
        <f aca="false">E$7*(J1827-J$1846)+M1828</f>
        <v>81.7074590252479</v>
      </c>
      <c r="N1827" s="653"/>
      <c r="P1827" s="134"/>
    </row>
    <row r="1828" customFormat="false" ht="12.75" hidden="false" customHeight="false" outlineLevel="0" collapsed="false">
      <c r="A1828" s="410" t="n">
        <f aca="false">A1222</f>
        <v>545</v>
      </c>
      <c r="B1828" s="468" t="n">
        <f aca="false">D1222/E1827</f>
        <v>-0.998527703705003</v>
      </c>
      <c r="C1828" s="469" t="n">
        <f aca="false">C1222-$B1828*C1827</f>
        <v>-47.8985957244258</v>
      </c>
      <c r="D1828" s="470"/>
      <c r="E1828" s="470" t="n">
        <f aca="false">E1222-$B1828*F1827</f>
        <v>333486.511880017</v>
      </c>
      <c r="F1828" s="470" t="n">
        <f aca="false">F1222-$B1828*G1827</f>
        <v>-652038.613284281</v>
      </c>
      <c r="G1828" s="470" t="n">
        <f aca="false">G1222</f>
        <v>318600</v>
      </c>
      <c r="H1828" s="471" t="n">
        <f aca="false">H1222-$B1828*H1827</f>
        <v>387.209143253161</v>
      </c>
      <c r="I1828" s="655" t="n">
        <f aca="false">I1827-E$3</f>
        <v>18</v>
      </c>
      <c r="J1828" s="472" t="n">
        <f aca="false">-(C1828*B$3+F1828*J1829+G1828*J1830-H1828)/E1828</f>
        <v>3.08643694057009</v>
      </c>
      <c r="K1828" s="656" t="n">
        <f aca="false">(J1828-J1829)*(J1828-J1829)/(2*E$3)+K1829</f>
        <v>0.264625971545171</v>
      </c>
      <c r="L1828" s="653"/>
      <c r="M1828" s="297" t="n">
        <f aca="false">E$7*(J1828-J$1846)+M1829</f>
        <v>73.5693924226617</v>
      </c>
      <c r="N1828" s="653"/>
      <c r="P1828" s="134"/>
    </row>
    <row r="1829" customFormat="false" ht="12.75" hidden="false" customHeight="false" outlineLevel="0" collapsed="false">
      <c r="A1829" s="410" t="n">
        <f aca="false">A1223</f>
        <v>542.5</v>
      </c>
      <c r="B1829" s="468" t="n">
        <f aca="false">D1223/E1828</f>
        <v>-0.998532739957986</v>
      </c>
      <c r="C1829" s="469" t="n">
        <f aca="false">C1223-$B1829*C1828</f>
        <v>-47.8283160288508</v>
      </c>
      <c r="D1829" s="470"/>
      <c r="E1829" s="470" t="n">
        <f aca="false">E1223-$B1829*F1828</f>
        <v>333456.831307762</v>
      </c>
      <c r="F1829" s="470" t="n">
        <f aca="false">F1223-$B1829*G1828</f>
        <v>-652009.002991721</v>
      </c>
      <c r="G1829" s="470" t="n">
        <f aca="false">G1223</f>
        <v>318600</v>
      </c>
      <c r="H1829" s="471" t="n">
        <f aca="false">H1223-$B1829*H1828</f>
        <v>386.843779369947</v>
      </c>
      <c r="I1829" s="655" t="n">
        <f aca="false">I1828-E$3</f>
        <v>17</v>
      </c>
      <c r="J1829" s="472" t="n">
        <f aca="false">-(C1829*B$3+F1829*J1830+G1829*J1831-H1829)/E1829</f>
        <v>2.91727198113225</v>
      </c>
      <c r="K1829" s="656" t="n">
        <f aca="false">(J1829-J1830)*(J1829-J1830)/(2*E$3)+K1830</f>
        <v>0.250317579794369</v>
      </c>
      <c r="L1829" s="653"/>
      <c r="M1829" s="297" t="n">
        <f aca="false">E$7*(J1829-J$1846)+M1830</f>
        <v>65.8533000714865</v>
      </c>
      <c r="N1829" s="653"/>
      <c r="P1829" s="134"/>
    </row>
    <row r="1830" customFormat="false" ht="12.75" hidden="false" customHeight="false" outlineLevel="0" collapsed="false">
      <c r="A1830" s="410" t="n">
        <f aca="false">A1224</f>
        <v>540</v>
      </c>
      <c r="B1830" s="468" t="n">
        <f aca="false">D1224/E1829</f>
        <v>-0.998537780907789</v>
      </c>
      <c r="C1830" s="469" t="n">
        <f aca="false">C1224-$B1830*C1829</f>
        <v>-47.7583805520051</v>
      </c>
      <c r="D1830" s="470"/>
      <c r="E1830" s="470" t="n">
        <f aca="false">E1224-$B1830*F1829</f>
        <v>333427.105994115</v>
      </c>
      <c r="F1830" s="470" t="n">
        <f aca="false">F1224-$B1830*G1829</f>
        <v>-651979.347613551</v>
      </c>
      <c r="G1830" s="470" t="n">
        <f aca="false">G1224</f>
        <v>318600</v>
      </c>
      <c r="H1830" s="471" t="n">
        <f aca="false">H1224-$B1830*H1829</f>
        <v>386.477650855897</v>
      </c>
      <c r="I1830" s="655" t="n">
        <f aca="false">I1829-E$3</f>
        <v>16</v>
      </c>
      <c r="J1830" s="472" t="n">
        <f aca="false">-(C1830*B$3+F1830*J1831+G1830*J1832-H1830)/E1830</f>
        <v>2.74774492672023</v>
      </c>
      <c r="K1830" s="656" t="n">
        <f aca="false">(J1830-J1831)*(J1830-J1831)/(2*E$3)+K1831</f>
        <v>0.23594786870556</v>
      </c>
      <c r="L1830" s="653"/>
      <c r="M1830" s="297" t="n">
        <f aca="false">E$7*(J1830-J$1846)+M1831</f>
        <v>58.5601201189058</v>
      </c>
      <c r="N1830" s="653"/>
      <c r="P1830" s="134"/>
    </row>
    <row r="1831" customFormat="false" ht="12.75" hidden="false" customHeight="false" outlineLevel="0" collapsed="false">
      <c r="A1831" s="410" t="n">
        <f aca="false">A1225</f>
        <v>537.5</v>
      </c>
      <c r="B1831" s="468" t="n">
        <f aca="false">D1225/E1830</f>
        <v>-0.998542826769964</v>
      </c>
      <c r="C1831" s="469" t="n">
        <f aca="false">C1225-$B1831*C1830</f>
        <v>-47.6887883183548</v>
      </c>
      <c r="D1831" s="470"/>
      <c r="E1831" s="470" t="n">
        <f aca="false">E1225-$B1831*F1830</f>
        <v>333397.335673515</v>
      </c>
      <c r="F1831" s="470" t="n">
        <f aca="false">F1225-$B1831*G1830</f>
        <v>-651949.646885184</v>
      </c>
      <c r="G1831" s="470" t="n">
        <f aca="false">G1225</f>
        <v>318600</v>
      </c>
      <c r="H1831" s="471" t="n">
        <f aca="false">H1225-$B1831*H1830</f>
        <v>386.110780967834</v>
      </c>
      <c r="I1831" s="655" t="n">
        <f aca="false">I1830-E$3</f>
        <v>15</v>
      </c>
      <c r="J1831" s="472" t="n">
        <f aca="false">-(C1831*B$3+F1831*J1832+G1831*J1833-H1831)/E1831</f>
        <v>2.57786967123605</v>
      </c>
      <c r="K1831" s="656" t="n">
        <f aca="false">(J1831-J1832)*(J1831-J1832)/(2*E$3)+K1832</f>
        <v>0.221519067492653</v>
      </c>
      <c r="L1831" s="653"/>
      <c r="M1831" s="297" t="n">
        <f aca="false">E$7*(J1831-J$1846)+M1832</f>
        <v>51.6907578023553</v>
      </c>
      <c r="N1831" s="653"/>
      <c r="P1831" s="134"/>
    </row>
    <row r="1832" customFormat="false" ht="12.75" hidden="false" customHeight="false" outlineLevel="0" collapsed="false">
      <c r="A1832" s="410" t="n">
        <f aca="false">A1226</f>
        <v>535</v>
      </c>
      <c r="B1832" s="468" t="n">
        <f aca="false">D1226/E1831</f>
        <v>-0.998547877761722</v>
      </c>
      <c r="C1832" s="469" t="n">
        <f aca="false">C1226-$B1832*C1831</f>
        <v>-47.6195383683211</v>
      </c>
      <c r="D1832" s="470"/>
      <c r="E1832" s="470" t="n">
        <f aca="false">E1226-$B1832*F1831</f>
        <v>333367.520078514</v>
      </c>
      <c r="F1832" s="470" t="n">
        <f aca="false">F1226-$B1832*G1831</f>
        <v>-651919.900540133</v>
      </c>
      <c r="G1832" s="470" t="n">
        <f aca="false">G1226</f>
        <v>318600</v>
      </c>
      <c r="H1832" s="471" t="n">
        <f aca="false">H1226-$B1832*H1831</f>
        <v>385.743193084235</v>
      </c>
      <c r="I1832" s="655" t="n">
        <f aca="false">I1831-E$3</f>
        <v>14</v>
      </c>
      <c r="J1832" s="472" t="n">
        <f aca="false">-(C1832*B$3+F1832*J1833+G1832*J1834-H1832)/E1832</f>
        <v>2.40766086734023</v>
      </c>
      <c r="K1832" s="656" t="n">
        <f aca="false">(J1832-J1833)*(J1832-J1833)/(2*E$3)+K1833</f>
        <v>0.20703354903083</v>
      </c>
      <c r="L1832" s="653"/>
      <c r="M1832" s="297" t="n">
        <f aca="false">E$7*(J1832-J$1846)+M1833</f>
        <v>45.2460836245151</v>
      </c>
      <c r="N1832" s="653"/>
      <c r="P1832" s="134"/>
    </row>
    <row r="1833" customFormat="false" ht="12.75" hidden="false" customHeight="false" outlineLevel="0" collapsed="false">
      <c r="A1833" s="410" t="n">
        <f aca="false">A1227</f>
        <v>532.5</v>
      </c>
      <c r="B1833" s="468" t="n">
        <f aca="false">D1227/E1832</f>
        <v>-0.998552934101976</v>
      </c>
      <c r="C1833" s="469" t="n">
        <f aca="false">C1227-$B1833*C1832</f>
        <v>-47.5506297582687</v>
      </c>
      <c r="D1833" s="470"/>
      <c r="E1833" s="470" t="n">
        <f aca="false">E1227-$B1833*F1832</f>
        <v>333337.658939755</v>
      </c>
      <c r="F1833" s="470" t="n">
        <f aca="false">F1227-$B1833*G1832</f>
        <v>-651890.108309984</v>
      </c>
      <c r="G1833" s="470" t="n">
        <f aca="false">G1227</f>
        <v>318600</v>
      </c>
      <c r="H1833" s="471" t="n">
        <f aca="false">H1227-$B1833*H1832</f>
        <v>385.374910706601</v>
      </c>
      <c r="I1833" s="655" t="n">
        <f aca="false">I1832-E$3</f>
        <v>13</v>
      </c>
      <c r="J1833" s="472" t="n">
        <f aca="false">-(C1833*B$3+F1833*J1834+G1833*J1835-H1833)/E1833</f>
        <v>2.23713395616251</v>
      </c>
      <c r="K1833" s="656" t="n">
        <f aca="false">(J1833-J1834)*(J1833-J1834)/(2*E$3)+K1834</f>
        <v>0.192493835312922</v>
      </c>
      <c r="L1833" s="653"/>
      <c r="M1833" s="297" t="n">
        <f aca="false">E$7*(J1833-J$1846)+M1834</f>
        <v>39.2269314564146</v>
      </c>
      <c r="N1833" s="653"/>
      <c r="P1833" s="134"/>
    </row>
    <row r="1834" customFormat="false" ht="12.75" hidden="false" customHeight="false" outlineLevel="0" collapsed="false">
      <c r="A1834" s="410" t="n">
        <f aca="false">A1228</f>
        <v>530</v>
      </c>
      <c r="B1834" s="468" t="n">
        <f aca="false">D1228/E1833</f>
        <v>-0.998557996011369</v>
      </c>
      <c r="C1834" s="469" t="n">
        <f aca="false">C1228-$B1834*C1833</f>
        <v>-47.4820615604953</v>
      </c>
      <c r="D1834" s="470"/>
      <c r="E1834" s="470" t="n">
        <f aca="false">E1228-$B1834*F1833</f>
        <v>333307.751985946</v>
      </c>
      <c r="F1834" s="470" t="n">
        <f aca="false">F1228-$B1834*G1833</f>
        <v>-651860.269924373</v>
      </c>
      <c r="G1834" s="470" t="n">
        <f aca="false">G1228</f>
        <v>318600</v>
      </c>
      <c r="H1834" s="471" t="n">
        <f aca="false">H1228-$B1834*H1833</f>
        <v>385.005957460828</v>
      </c>
      <c r="I1834" s="655" t="n">
        <f aca="false">I1833-E$3</f>
        <v>12</v>
      </c>
      <c r="J1834" s="472" t="n">
        <f aca="false">-(C1834*B$3+F1834*J1835+G1834*J1836-H1834)/E1834</f>
        <v>2.06630519799366</v>
      </c>
      <c r="K1834" s="656" t="n">
        <f aca="false">(J1834-J1835)*(J1834-J1835)/(2*E$3)+K1835</f>
        <v>0.177902603004166</v>
      </c>
      <c r="L1834" s="653"/>
      <c r="M1834" s="297" t="n">
        <f aca="false">E$7*(J1834-J$1846)+M1835</f>
        <v>33.6340965662583</v>
      </c>
      <c r="N1834" s="653"/>
      <c r="P1834" s="134"/>
    </row>
    <row r="1835" customFormat="false" ht="12.75" hidden="false" customHeight="false" outlineLevel="0" collapsed="false">
      <c r="A1835" s="410" t="n">
        <f aca="false">A1229</f>
        <v>527.5</v>
      </c>
      <c r="B1835" s="468" t="n">
        <f aca="false">D1229/E1834</f>
        <v>-0.998563063712315</v>
      </c>
      <c r="C1835" s="469" t="n">
        <f aca="false">C1229-$B1835*C1834</f>
        <v>-47.4138328632249</v>
      </c>
      <c r="D1835" s="470"/>
      <c r="E1835" s="470" t="n">
        <f aca="false">E1229-$B1835*F1834</f>
        <v>333277.798943833</v>
      </c>
      <c r="F1835" s="470" t="n">
        <f aca="false">F1229-$B1835*G1834</f>
        <v>-651830.385110958</v>
      </c>
      <c r="G1835" s="470" t="n">
        <f aca="false">G1229</f>
        <v>318600</v>
      </c>
      <c r="H1835" s="471" t="n">
        <f aca="false">H1229-$B1835*H1834</f>
        <v>384.636357098619</v>
      </c>
      <c r="I1835" s="655" t="n">
        <f aca="false">I1834-E$3</f>
        <v>11</v>
      </c>
      <c r="J1835" s="472" t="n">
        <f aca="false">-(C1835*B$3+F1835*J1836+G1835*J1837-H1835)/E1835</f>
        <v>1.89519170398479</v>
      </c>
      <c r="K1835" s="656" t="n">
        <f aca="false">(J1835-J1836)*(J1835-J1836)/(2*E$3)+K1836</f>
        <v>0.163262689088205</v>
      </c>
      <c r="L1835" s="653"/>
      <c r="M1835" s="297" t="n">
        <f aca="false">E$7*(J1835-J$1846)+M1836</f>
        <v>28.4683335715242</v>
      </c>
      <c r="N1835" s="653"/>
      <c r="P1835" s="134"/>
    </row>
    <row r="1836" customFormat="false" ht="12.75" hidden="false" customHeight="false" outlineLevel="0" collapsed="false">
      <c r="A1836" s="410" t="n">
        <f aca="false">A1230</f>
        <v>525</v>
      </c>
      <c r="B1836" s="468" t="n">
        <f aca="false">D1230/E1835</f>
        <v>-0.998568137429034</v>
      </c>
      <c r="C1836" s="469" t="n">
        <f aca="false">C1230-$B1836*C1835</f>
        <v>-47.345942770602</v>
      </c>
      <c r="D1836" s="470"/>
      <c r="E1836" s="470" t="n">
        <f aca="false">E1230-$B1836*F1835</f>
        <v>333247.799538182</v>
      </c>
      <c r="F1836" s="470" t="n">
        <f aca="false">F1230-$B1836*G1835</f>
        <v>-651800.453595399</v>
      </c>
      <c r="G1836" s="470" t="n">
        <f aca="false">G1230</f>
        <v>318600</v>
      </c>
      <c r="H1836" s="471" t="n">
        <f aca="false">H1230-$B1836*H1835</f>
        <v>384.266133498899</v>
      </c>
      <c r="I1836" s="655" t="n">
        <f aca="false">I1835-E$3</f>
        <v>10</v>
      </c>
      <c r="J1836" s="472" t="n">
        <f aca="false">-(C1836*B$3+F1836*J1837+G1836*J1838-H1836)/E1836</f>
        <v>1.72381146888104</v>
      </c>
      <c r="K1836" s="656" t="n">
        <f aca="false">(J1836-J1837)*(J1836-J1837)/(2*E$3)+K1837</f>
        <v>0.148577096596098</v>
      </c>
      <c r="L1836" s="653"/>
      <c r="M1836" s="297" t="n">
        <f aca="false">E$7*(J1836-J$1846)+M1837</f>
        <v>23.7303543118122</v>
      </c>
      <c r="N1836" s="653"/>
      <c r="P1836" s="134"/>
    </row>
    <row r="1837" customFormat="false" ht="12.75" hidden="false" customHeight="false" outlineLevel="0" collapsed="false">
      <c r="A1837" s="410" t="n">
        <f aca="false">A1231</f>
        <v>522.5</v>
      </c>
      <c r="B1837" s="468" t="n">
        <f aca="false">D1231/E1836</f>
        <v>-0.998573217387589</v>
      </c>
      <c r="C1837" s="469" t="n">
        <f aca="false">C1231-$B1837*C1836</f>
        <v>-47.2783904026887</v>
      </c>
      <c r="D1837" s="470"/>
      <c r="E1837" s="470" t="n">
        <f aca="false">E1231-$B1837*F1836</f>
        <v>333217.753491747</v>
      </c>
      <c r="F1837" s="470" t="n">
        <f aca="false">F1231-$B1837*G1836</f>
        <v>-651770.475101332</v>
      </c>
      <c r="G1837" s="470" t="n">
        <f aca="false">G1231</f>
        <v>318600</v>
      </c>
      <c r="H1837" s="471" t="n">
        <f aca="false">H1231-$B1837*H1836</f>
        <v>383.895310669267</v>
      </c>
      <c r="I1837" s="655" t="n">
        <f aca="false">I1836-E$3</f>
        <v>9</v>
      </c>
      <c r="J1837" s="472" t="n">
        <f aca="false">-(C1837*B$3+F1837*J1838+G1837*J1839-H1837)/E1837</f>
        <v>1.552183404817</v>
      </c>
      <c r="K1837" s="656" t="n">
        <f aca="false">(J1837-J1838)*(J1837-J1838)/(2*E$3)+K1838</f>
        <v>0.133849000408912</v>
      </c>
      <c r="L1837" s="653"/>
      <c r="M1837" s="297" t="n">
        <f aca="false">E$7*(J1837-J$1846)+M1838</f>
        <v>19.4208256398596</v>
      </c>
      <c r="N1837" s="653"/>
      <c r="P1837" s="134"/>
    </row>
    <row r="1838" customFormat="false" ht="12.75" hidden="false" customHeight="false" outlineLevel="0" collapsed="false">
      <c r="A1838" s="410" t="n">
        <f aca="false">A1232</f>
        <v>520</v>
      </c>
      <c r="B1838" s="468" t="n">
        <f aca="false">D1232/E1837</f>
        <v>-0.998578303815927</v>
      </c>
      <c r="C1838" s="469" t="n">
        <f aca="false">C1232-$B1838*C1837</f>
        <v>-47.211174895464</v>
      </c>
      <c r="D1838" s="470"/>
      <c r="E1838" s="470" t="n">
        <f aca="false">E1232-$B1838*F1837</f>
        <v>333187.660525247</v>
      </c>
      <c r="F1838" s="470" t="n">
        <f aca="false">F1232-$B1838*G1837</f>
        <v>-651740.449350339</v>
      </c>
      <c r="G1838" s="470" t="n">
        <f aca="false">G1232</f>
        <v>318600</v>
      </c>
      <c r="H1838" s="471" t="n">
        <f aca="false">H1232-$B1838*H1837</f>
        <v>383.523912747457</v>
      </c>
      <c r="I1838" s="655" t="n">
        <f aca="false">I1837-E$3</f>
        <v>8</v>
      </c>
      <c r="J1838" s="472" t="n">
        <f aca="false">-(C1838*B$3+F1838*J1839+G1838*J1840-H1838)/E1838</f>
        <v>1.38032737620169</v>
      </c>
      <c r="K1838" s="656" t="n">
        <f aca="false">(J1838-J1839)*(J1838-J1839)/(2*E$3)+K1839</f>
        <v>0.119081753123198</v>
      </c>
      <c r="L1838" s="653"/>
      <c r="M1838" s="297" t="n">
        <f aca="false">E$7*(J1838-J$1846)+M1839</f>
        <v>15.5403671280671</v>
      </c>
      <c r="N1838" s="653"/>
      <c r="P1838" s="134"/>
    </row>
    <row r="1839" customFormat="false" ht="12.75" hidden="false" customHeight="false" outlineLevel="0" collapsed="false">
      <c r="A1839" s="410" t="n">
        <f aca="false">A1233</f>
        <v>517.5</v>
      </c>
      <c r="B1839" s="468" t="n">
        <f aca="false">D1233/E1838</f>
        <v>-0.998583396943912</v>
      </c>
      <c r="C1839" s="469" t="n">
        <f aca="false">C1233-$B1839*C1838</f>
        <v>-47.1442954008256</v>
      </c>
      <c r="D1839" s="470"/>
      <c r="E1839" s="470" t="n">
        <f aca="false">E1233-$B1839*F1838</f>
        <v>333157.520357341</v>
      </c>
      <c r="F1839" s="470" t="n">
        <f aca="false">F1233-$B1839*G1838</f>
        <v>-651710.376061928</v>
      </c>
      <c r="G1839" s="470" t="n">
        <f aca="false">G1233</f>
        <v>318600</v>
      </c>
      <c r="H1839" s="471" t="n">
        <f aca="false">H1233-$B1839*H1838</f>
        <v>383.151964002829</v>
      </c>
      <c r="I1839" s="655" t="n">
        <f aca="false">I1838-E$3</f>
        <v>7</v>
      </c>
      <c r="J1839" s="472" t="n">
        <f aca="false">-(C1839*B$3+F1839*J1840+G1839*J1841-H1839)/E1839</f>
        <v>1.20826423572143</v>
      </c>
      <c r="K1839" s="656" t="n">
        <f aca="false">(J1839-J1840)*(J1839-J1840)/(2*E$3)+K1840</f>
        <v>0.104278890967234</v>
      </c>
      <c r="L1839" s="653"/>
      <c r="M1839" s="297" t="n">
        <f aca="false">E$7*(J1839-J$1846)+M1840</f>
        <v>12.0895486878128</v>
      </c>
      <c r="N1839" s="653"/>
      <c r="P1839" s="134"/>
    </row>
    <row r="1840" customFormat="false" ht="12.75" hidden="false" customHeight="false" outlineLevel="0" collapsed="false">
      <c r="A1840" s="410" t="n">
        <f aca="false">A1234</f>
        <v>515</v>
      </c>
      <c r="B1840" s="468" t="n">
        <f aca="false">D1234/E1839</f>
        <v>-0.99858849700337</v>
      </c>
      <c r="C1840" s="469" t="n">
        <f aca="false">C1234-$B1840*C1839</f>
        <v>-47.0777510865933</v>
      </c>
      <c r="D1840" s="470"/>
      <c r="E1840" s="470" t="n">
        <f aca="false">E1234-$B1840*F1839</f>
        <v>333127.332704601</v>
      </c>
      <c r="F1840" s="470" t="n">
        <f aca="false">F1234-$B1840*G1839</f>
        <v>-651680.254953502</v>
      </c>
      <c r="G1840" s="470" t="n">
        <f aca="false">G1234</f>
        <v>318600</v>
      </c>
      <c r="H1840" s="471" t="n">
        <f aca="false">H1234-$B1840*H1839</f>
        <v>382.779488837882</v>
      </c>
      <c r="I1840" s="655" t="n">
        <f aca="false">I1839-E$3</f>
        <v>6</v>
      </c>
      <c r="J1840" s="472" t="n">
        <f aca="false">-(C1840*B$3+F1840*J1841+G1840*J1842-H1840)/E1840</f>
        <v>1.03601586148927</v>
      </c>
      <c r="K1840" s="656" t="n">
        <f aca="false">(J1840-J1841)*(J1840-J1841)/(2*E$3)+K1841</f>
        <v>0.0894441397544227</v>
      </c>
      <c r="L1840" s="653"/>
      <c r="M1840" s="297" t="n">
        <f aca="false">E$7*(J1840-J$1846)+M1841</f>
        <v>9.06888809875926</v>
      </c>
      <c r="N1840" s="653"/>
      <c r="P1840" s="134"/>
    </row>
    <row r="1841" customFormat="false" ht="12.75" hidden="false" customHeight="false" outlineLevel="0" collapsed="false">
      <c r="A1841" s="410" t="n">
        <f aca="false">A1235</f>
        <v>512.5</v>
      </c>
      <c r="B1841" s="468" t="n">
        <f aca="false">D1235/E1840</f>
        <v>-0.998593604228127</v>
      </c>
      <c r="C1841" s="469" t="n">
        <f aca="false">C1235-$B1841*C1840</f>
        <v>-47.0115411365158</v>
      </c>
      <c r="D1841" s="470"/>
      <c r="E1841" s="470" t="n">
        <f aca="false">E1235-$B1841*F1840</f>
        <v>333097.097281486</v>
      </c>
      <c r="F1841" s="470" t="n">
        <f aca="false">F1235-$B1841*G1840</f>
        <v>-651650.085740337</v>
      </c>
      <c r="G1841" s="470" t="n">
        <f aca="false">G1235</f>
        <v>318600</v>
      </c>
      <c r="H1841" s="471" t="n">
        <f aca="false">H1235-$B1841*H1840</f>
        <v>382.406511789787</v>
      </c>
      <c r="I1841" s="655" t="n">
        <f aca="false">I1840-E$3</f>
        <v>5</v>
      </c>
      <c r="J1841" s="472" t="n">
        <f aca="false">-(C1841*B$3+F1841*J1842+G1841*J1843-H1841)/E1841</f>
        <v>0.863605195370133</v>
      </c>
      <c r="K1841" s="656" t="n">
        <f aca="false">(J1841-J1842)*(J1841-J1842)/(2*E$3)+K1842</f>
        <v>0.0745814208586004</v>
      </c>
      <c r="L1841" s="653"/>
      <c r="M1841" s="297" t="n">
        <f aca="false">E$7*(J1841-J$1846)+M1842</f>
        <v>6.47884844528609</v>
      </c>
      <c r="N1841" s="653"/>
      <c r="P1841" s="134"/>
    </row>
    <row r="1842" customFormat="false" ht="12.75" hidden="false" customHeight="false" outlineLevel="0" collapsed="false">
      <c r="A1842" s="410" t="n">
        <f aca="false">A1236</f>
        <v>510</v>
      </c>
      <c r="B1842" s="468" t="n">
        <f aca="false">D1236/E1841</f>
        <v>-0.998598718854046</v>
      </c>
      <c r="C1842" s="469" t="n">
        <f aca="false">C1236-$B1842*C1841</f>
        <v>-46.945664750279</v>
      </c>
      <c r="D1842" s="470"/>
      <c r="E1842" s="470" t="n">
        <f aca="false">E1236-$B1842*F1841</f>
        <v>333066.813800312</v>
      </c>
      <c r="F1842" s="470" t="n">
        <f aca="false">F1236-$B1842*G1841</f>
        <v>-651619.868135549</v>
      </c>
      <c r="G1842" s="470" t="n">
        <f aca="false">G1236</f>
        <v>318600</v>
      </c>
      <c r="H1842" s="471" t="n">
        <f aca="false">H1236-$B1842*H1841</f>
        <v>382.033057531947</v>
      </c>
      <c r="I1842" s="655" t="n">
        <f aca="false">I1841-E$3</f>
        <v>4</v>
      </c>
      <c r="J1842" s="472" t="n">
        <f aca="false">-(C1842*B$3+F1842*J1843+G1842*J1844-H1842)/E1842</f>
        <v>0.691056282511399</v>
      </c>
      <c r="K1842" s="656" t="n">
        <f aca="false">(J1842-J1843)*(J1842-J1843)/(2*E$3)+K1843</f>
        <v>0.059694857194235</v>
      </c>
      <c r="L1842" s="653"/>
      <c r="M1842" s="297" t="n">
        <f aca="false">E$7*(J1842-J$1846)+M1843</f>
        <v>4.31983545711076</v>
      </c>
      <c r="N1842" s="653"/>
      <c r="P1842" s="134"/>
    </row>
    <row r="1843" customFormat="false" ht="12.75" hidden="false" customHeight="false" outlineLevel="0" collapsed="false">
      <c r="A1843" s="410" t="n">
        <f aca="false">A1237</f>
        <v>507.5</v>
      </c>
      <c r="B1843" s="468" t="n">
        <f aca="false">D1237/E1842</f>
        <v>-0.998603841119077</v>
      </c>
      <c r="C1843" s="469" t="n">
        <f aca="false">C1237-$B1843*C1842</f>
        <v>-46.880121143517</v>
      </c>
      <c r="D1843" s="470"/>
      <c r="E1843" s="470" t="n">
        <f aca="false">E1237-$B1843*F1842</f>
        <v>333036.48197123</v>
      </c>
      <c r="F1843" s="470" t="n">
        <f aca="false">F1237-$B1843*G1842</f>
        <v>-651589.601850074</v>
      </c>
      <c r="G1843" s="470" t="n">
        <f aca="false">G1237</f>
        <v>318600</v>
      </c>
      <c r="H1843" s="471" t="n">
        <f aca="false">H1237-$B1843*H1842</f>
        <v>381.659150875577</v>
      </c>
      <c r="I1843" s="655" t="n">
        <f aca="false">I1842-E$3</f>
        <v>3</v>
      </c>
      <c r="J1843" s="472" t="n">
        <f aca="false">-(C1843*B$3+F1843*J1844+G1843*J1845-H1843)/E1843</f>
        <v>0.518394312108862</v>
      </c>
      <c r="K1843" s="656" t="n">
        <f aca="false">(J1843-J1844)*(J1843-J1844)/(2*E$3)+K1844</f>
        <v>0.0447887791825916</v>
      </c>
      <c r="L1843" s="653"/>
      <c r="M1843" s="297" t="n">
        <f aca="false">E$7*(J1843-J$1846)+M1844</f>
        <v>2.59219475108226</v>
      </c>
      <c r="N1843" s="653"/>
      <c r="P1843" s="134"/>
    </row>
    <row r="1844" customFormat="false" ht="12.75" hidden="false" customHeight="false" outlineLevel="0" collapsed="false">
      <c r="A1844" s="410" t="n">
        <f aca="false">A1238</f>
        <v>505</v>
      </c>
      <c r="B1844" s="468" t="n">
        <f aca="false">D1238/E1843</f>
        <v>-0.998608971263287</v>
      </c>
      <c r="C1844" s="469" t="n">
        <f aca="false">C1238-$B1844*C1843</f>
        <v>-46.8149095478258</v>
      </c>
      <c r="D1844" s="470"/>
      <c r="E1844" s="470" t="n">
        <f aca="false">E1238-$B1844*F1843</f>
        <v>333006.101502193</v>
      </c>
      <c r="F1844" s="470" t="n">
        <f aca="false">F1238-$B1844*G1843</f>
        <v>-651559.286592633</v>
      </c>
      <c r="G1844" s="470" t="n">
        <f aca="false">G1238</f>
        <v>318600</v>
      </c>
      <c r="H1844" s="471" t="n">
        <f aca="false">H1238-$B1844*H1843</f>
        <v>381.284816771316</v>
      </c>
      <c r="I1844" s="655" t="n">
        <f aca="false">I1843-E$3</f>
        <v>2</v>
      </c>
      <c r="J1844" s="472" t="n">
        <f aca="false">-(C1844*B$3+F1844*J1845+G1844*J1846-H1844)/E1844</f>
        <v>0.345645659438574</v>
      </c>
      <c r="K1844" s="656" t="n">
        <f aca="false">(J1844-J1845)*(J1844-J1845)/(2*E$3)+K1845</f>
        <v>0.0298677306828918</v>
      </c>
      <c r="L1844" s="653"/>
      <c r="M1844" s="297" t="n">
        <f aca="false">E$7*(J1844-J$1846)+M1845</f>
        <v>1.2962089710601</v>
      </c>
      <c r="N1844" s="653"/>
      <c r="P1844" s="134"/>
    </row>
    <row r="1845" customFormat="false" ht="12.75" hidden="false" customHeight="false" outlineLevel="0" collapsed="false">
      <c r="A1845" s="410" t="n">
        <f aca="false">A1239</f>
        <v>502.5</v>
      </c>
      <c r="B1845" s="468" t="n">
        <f aca="false">D1239/E1844</f>
        <v>-0.998614109528912</v>
      </c>
      <c r="C1845" s="469" t="n">
        <f aca="false">C1239-$B1845*C1844</f>
        <v>-46.7500292107786</v>
      </c>
      <c r="D1845" s="470"/>
      <c r="E1845" s="470" t="n">
        <f aca="false">E1239-$B1845*F1844</f>
        <v>14375.6720989324</v>
      </c>
      <c r="F1845" s="470" t="n">
        <f aca="false">F1239-$B1845*G1844</f>
        <v>-14328.9220697089</v>
      </c>
      <c r="G1845" s="470" t="n">
        <f aca="false">G1239</f>
        <v>0</v>
      </c>
      <c r="H1845" s="471" t="n">
        <f aca="false">H1239-$B1845*H1844</f>
        <v>380.910080310851</v>
      </c>
      <c r="I1845" s="655" t="n">
        <f aca="false">I1844-E$3</f>
        <v>1</v>
      </c>
      <c r="J1845" s="472" t="n">
        <f aca="false">-(C1845*B$3+F1845*J1846-H1845)/E1845</f>
        <v>0.172837929185467</v>
      </c>
      <c r="K1845" s="656" t="n">
        <f aca="false">(J1845-J1846)*(J1845-J1846)/(2*E$3)+K1846</f>
        <v>0.0149364748652765</v>
      </c>
      <c r="L1845" s="653"/>
      <c r="M1845" s="297" t="n">
        <f aca="false">E$7*(J1845-J$1846)+M1846</f>
        <v>0.432094822713668</v>
      </c>
      <c r="N1845" s="653"/>
      <c r="P1845" s="134"/>
    </row>
    <row r="1846" customFormat="false" ht="12.75" hidden="false" customHeight="false" outlineLevel="0" collapsed="false">
      <c r="A1846" s="401" t="n">
        <f aca="false">A1240</f>
        <v>500</v>
      </c>
      <c r="B1846" s="468" t="n">
        <f aca="false">D1240/E1845</f>
        <v>0</v>
      </c>
      <c r="C1846" s="469" t="n">
        <f aca="false">C1240-$B1846*C1845</f>
        <v>0</v>
      </c>
      <c r="D1846" s="470"/>
      <c r="E1846" s="470" t="n">
        <f aca="false">E1240-$B1846*F1845</f>
        <v>0</v>
      </c>
      <c r="F1846" s="470" t="n">
        <f aca="false">F1240-$B1846*G1845</f>
        <v>0</v>
      </c>
      <c r="G1846" s="470" t="n">
        <f aca="false">G1240</f>
        <v>0</v>
      </c>
      <c r="H1846" s="471" t="n">
        <f aca="false">H1240-$B1846*H1845</f>
        <v>0.00358750000001076</v>
      </c>
      <c r="I1846" s="655" t="n">
        <f aca="false">I1845-E$3</f>
        <v>0</v>
      </c>
      <c r="J1846" s="472" t="n">
        <f aca="false">B4</f>
        <v>1E-010</v>
      </c>
      <c r="K1846" s="656" t="n">
        <v>0</v>
      </c>
      <c r="L1846" s="653"/>
      <c r="M1846" s="297" t="n">
        <f aca="false">(E$7/2)*(J1846-J$1846)+M1847</f>
        <v>0</v>
      </c>
      <c r="N1846" s="653"/>
      <c r="P1846" s="134"/>
    </row>
    <row r="1847" customFormat="false" ht="13.5" hidden="false" customHeight="false" outlineLevel="0" collapsed="false">
      <c r="A1847" s="401"/>
      <c r="B1847" s="474"/>
      <c r="C1847" s="475"/>
      <c r="D1847" s="131"/>
      <c r="E1847" s="4"/>
      <c r="F1847" s="4"/>
      <c r="G1847" s="4"/>
      <c r="H1847" s="419"/>
      <c r="I1847" s="464"/>
      <c r="J1847" s="476"/>
      <c r="K1847" s="656"/>
      <c r="L1847" s="653"/>
      <c r="M1847" s="399"/>
      <c r="N1847" s="653"/>
      <c r="P1847" s="134"/>
    </row>
    <row r="1848" customFormat="false" ht="12.75" hidden="false" customHeight="false" outlineLevel="0" collapsed="false">
      <c r="A1848" s="477" t="s">
        <v>39</v>
      </c>
      <c r="B1848" s="427" t="s">
        <v>199</v>
      </c>
      <c r="C1848" s="428" t="s">
        <v>200</v>
      </c>
      <c r="D1848" s="429"/>
      <c r="E1848" s="430" t="s">
        <v>208</v>
      </c>
      <c r="F1848" s="429"/>
      <c r="G1848" s="429"/>
      <c r="H1848" s="431" t="s">
        <v>202</v>
      </c>
      <c r="I1848" s="455" t="s">
        <v>51</v>
      </c>
      <c r="J1848" s="386" t="s">
        <v>55</v>
      </c>
      <c r="K1848" s="386" t="s">
        <v>163</v>
      </c>
      <c r="L1848" s="653"/>
      <c r="M1848" s="385" t="s">
        <v>94</v>
      </c>
      <c r="N1848" s="653"/>
      <c r="P1848" s="134"/>
    </row>
    <row r="1849" customFormat="false" ht="13.5" hidden="false" customHeight="false" outlineLevel="0" collapsed="false">
      <c r="A1849" s="479"/>
      <c r="B1849" s="433"/>
      <c r="C1849" s="434" t="s">
        <v>203</v>
      </c>
      <c r="D1849" s="448"/>
      <c r="E1849" s="435"/>
      <c r="F1849" s="435"/>
      <c r="G1849" s="435"/>
      <c r="H1849" s="436" t="s">
        <v>204</v>
      </c>
      <c r="I1849" s="458"/>
      <c r="J1849" s="395" t="s">
        <v>209</v>
      </c>
      <c r="K1849" s="395" t="s">
        <v>210</v>
      </c>
      <c r="L1849" s="653"/>
      <c r="M1849" s="297" t="s">
        <v>185</v>
      </c>
      <c r="N1849" s="653"/>
      <c r="P1849" s="134"/>
    </row>
    <row r="1850" customFormat="false" ht="12.75" hidden="false" customHeight="false" outlineLevel="0" collapsed="false">
      <c r="A1850" s="129"/>
      <c r="B1850" s="129"/>
      <c r="C1850" s="4"/>
      <c r="D1850" s="131"/>
      <c r="E1850" s="4"/>
      <c r="F1850" s="4"/>
      <c r="G1850" s="4"/>
      <c r="H1850" s="129"/>
      <c r="I1850" s="4"/>
      <c r="J1850" s="445"/>
      <c r="K1850" s="445"/>
      <c r="L1850" s="445"/>
      <c r="M1850" s="399" t="s">
        <v>194</v>
      </c>
      <c r="N1850" s="445"/>
      <c r="O1850" s="653"/>
      <c r="Q1850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7"/>
  </cols>
  <sheetData>
    <row r="1" s="1" customFormat="true" ht="13.5" hidden="false" customHeight="false" outlineLevel="0" collapsed="false">
      <c r="A1" s="281" t="s">
        <v>111</v>
      </c>
      <c r="B1" s="282"/>
      <c r="C1" s="282"/>
      <c r="D1" s="1" t="s">
        <v>112</v>
      </c>
      <c r="E1" s="1" t="s">
        <v>113</v>
      </c>
      <c r="F1" s="284"/>
      <c r="G1" s="1" t="s">
        <v>115</v>
      </c>
      <c r="H1" s="1" t="s">
        <v>116</v>
      </c>
      <c r="I1" s="1" t="s">
        <v>117</v>
      </c>
      <c r="J1" s="1" t="s">
        <v>118</v>
      </c>
      <c r="K1" s="1" t="s">
        <v>119</v>
      </c>
      <c r="L1" s="1" t="s">
        <v>264</v>
      </c>
      <c r="M1" s="1" t="s">
        <v>260</v>
      </c>
      <c r="N1" s="1" t="s">
        <v>120</v>
      </c>
    </row>
    <row r="2" customFormat="false" ht="13.5" hidden="false" customHeight="false" outlineLevel="0" collapsed="false">
      <c r="A2" s="632" t="s">
        <v>2</v>
      </c>
      <c r="B2" s="134"/>
      <c r="C2" s="284"/>
      <c r="D2" s="657"/>
      <c r="E2" s="657"/>
      <c r="F2" s="133"/>
      <c r="G2" s="481"/>
      <c r="H2" s="482"/>
      <c r="I2" s="483" t="s">
        <v>212</v>
      </c>
      <c r="J2" s="482"/>
      <c r="K2" s="482"/>
      <c r="L2" s="482"/>
      <c r="M2" s="484"/>
    </row>
    <row r="3" customFormat="false" ht="12.75" hidden="false" customHeight="false" outlineLevel="0" collapsed="false">
      <c r="A3" s="633" t="s">
        <v>122</v>
      </c>
      <c r="B3" s="583" t="n">
        <f aca="false">Angles!B5</f>
        <v>45</v>
      </c>
      <c r="C3" s="292"/>
      <c r="D3" s="658" t="s">
        <v>123</v>
      </c>
      <c r="E3" s="659" t="n">
        <f aca="false">B5/600</f>
        <v>1</v>
      </c>
      <c r="F3" s="657"/>
      <c r="G3" s="486"/>
      <c r="H3" s="487"/>
      <c r="I3" s="487"/>
      <c r="J3" s="402" t="s">
        <v>213</v>
      </c>
      <c r="K3" s="129" t="s">
        <v>214</v>
      </c>
      <c r="L3" s="488" t="s">
        <v>215</v>
      </c>
      <c r="M3" s="489" t="s">
        <v>216</v>
      </c>
    </row>
    <row r="4" customFormat="false" ht="13.5" hidden="false" customHeight="false" outlineLevel="0" collapsed="false">
      <c r="A4" s="636" t="s">
        <v>126</v>
      </c>
      <c r="B4" s="586" t="n">
        <v>1E-010</v>
      </c>
      <c r="C4" s="135"/>
      <c r="D4" s="660" t="s">
        <v>263</v>
      </c>
      <c r="E4" s="661"/>
      <c r="F4" s="657"/>
      <c r="G4" s="491" t="s">
        <v>217</v>
      </c>
      <c r="H4" s="492" t="n">
        <f aca="false">IF(E6=0," ",-E5/E6)</f>
        <v>-200</v>
      </c>
      <c r="I4" s="493"/>
      <c r="J4" s="494" t="n">
        <f aca="false">E20</f>
        <v>8.071875E-007</v>
      </c>
      <c r="K4" s="495" t="n">
        <f aca="false">E21</f>
        <v>0.000107625</v>
      </c>
      <c r="L4" s="496" t="n">
        <f aca="false">E22</f>
        <v>0.0035875</v>
      </c>
      <c r="M4" s="497" t="s">
        <v>45</v>
      </c>
    </row>
    <row r="5" customFormat="false" ht="12.75" hidden="false" customHeight="false" outlineLevel="0" collapsed="false">
      <c r="A5" s="638" t="s">
        <v>129</v>
      </c>
      <c r="B5" s="586" t="n">
        <f aca="false">Angles!B6</f>
        <v>600</v>
      </c>
      <c r="C5" s="292"/>
      <c r="D5" s="660" t="s">
        <v>130</v>
      </c>
      <c r="E5" s="661" t="n">
        <f aca="false">B6-B7</f>
        <v>500</v>
      </c>
      <c r="F5" s="657"/>
      <c r="G5" s="498" t="s">
        <v>218</v>
      </c>
      <c r="H5" s="499" t="n">
        <f aca="false">(H6-H11)</f>
        <v>-16.3186014273913</v>
      </c>
      <c r="I5" s="493"/>
      <c r="J5" s="402" t="s">
        <v>219</v>
      </c>
      <c r="K5" s="129" t="s">
        <v>220</v>
      </c>
      <c r="L5" s="488" t="s">
        <v>221</v>
      </c>
      <c r="M5" s="489" t="s">
        <v>216</v>
      </c>
    </row>
    <row r="6" customFormat="false" ht="12.75" hidden="false" customHeight="false" outlineLevel="0" collapsed="false">
      <c r="A6" s="638" t="s">
        <v>131</v>
      </c>
      <c r="B6" s="586" t="n">
        <f aca="false">Angles!B7</f>
        <v>2000</v>
      </c>
      <c r="C6" s="292"/>
      <c r="D6" s="660" t="s">
        <v>105</v>
      </c>
      <c r="E6" s="661" t="n">
        <f aca="false">B7/B5</f>
        <v>2.5</v>
      </c>
      <c r="F6" s="657"/>
      <c r="G6" s="500" t="s">
        <v>222</v>
      </c>
      <c r="H6" s="501" t="n">
        <f aca="false">J6*B5*B5*B5+K6*B5*B5+L6*B5</f>
        <v>79.6425</v>
      </c>
      <c r="I6" s="493"/>
      <c r="J6" s="494" t="n">
        <f aca="false">J4/3</f>
        <v>2.690625E-007</v>
      </c>
      <c r="K6" s="495" t="n">
        <f aca="false">K4/2</f>
        <v>5.38125E-005</v>
      </c>
      <c r="L6" s="496" t="n">
        <f aca="false">L4</f>
        <v>0.0035875</v>
      </c>
      <c r="M6" s="497" t="s">
        <v>223</v>
      </c>
    </row>
    <row r="7" customFormat="false" ht="12.75" hidden="false" customHeight="false" outlineLevel="0" collapsed="false">
      <c r="A7" s="638" t="s">
        <v>134</v>
      </c>
      <c r="B7" s="586" t="n">
        <f aca="false">Angles!B8</f>
        <v>1500</v>
      </c>
      <c r="C7" s="292"/>
      <c r="D7" s="660" t="s">
        <v>135</v>
      </c>
      <c r="E7" s="662" t="n">
        <f aca="false">E6*E3</f>
        <v>2.5</v>
      </c>
      <c r="F7" s="657"/>
      <c r="G7" s="500" t="s">
        <v>224</v>
      </c>
      <c r="H7" s="502" t="n">
        <f aca="false">IF(L15=0,B5/J15,LN(B6/E5)/E6)</f>
        <v>0.554517744447956</v>
      </c>
      <c r="I7" s="493"/>
      <c r="J7" s="402" t="s">
        <v>225</v>
      </c>
      <c r="K7" s="129" t="s">
        <v>226</v>
      </c>
      <c r="L7" s="488" t="s">
        <v>227</v>
      </c>
      <c r="M7" s="489" t="s">
        <v>228</v>
      </c>
    </row>
    <row r="8" customFormat="false" ht="12.75" hidden="false" customHeight="false" outlineLevel="0" collapsed="false">
      <c r="A8" s="638" t="s">
        <v>137</v>
      </c>
      <c r="B8" s="586" t="n">
        <f aca="false">Angles!B9</f>
        <v>318600</v>
      </c>
      <c r="C8" s="594"/>
      <c r="D8" s="660"/>
      <c r="E8" s="661"/>
      <c r="F8" s="663"/>
      <c r="G8" s="503" t="s">
        <v>229</v>
      </c>
      <c r="H8" s="502" t="n">
        <f aca="false">(B3-B4)+IF(L15=0,(J17*B5*B5*B5*B5+K17*B5*B5*B5+L17*B5*B5)/J15,(J8*B5*B5*B5/3+K8*B5*B5/2+L8*B5+L10*LN(B6/E5))/E6)</f>
        <v>53.2121335182586</v>
      </c>
      <c r="I8" s="504"/>
      <c r="J8" s="505" t="n">
        <f aca="false">J6</f>
        <v>2.690625E-007</v>
      </c>
      <c r="K8" s="126" t="n">
        <f aca="false">IF(E6=0," ",J8*H4+K6)</f>
        <v>0</v>
      </c>
      <c r="L8" s="506" t="n">
        <f aca="false">IF(E6=0," ",J6*H4*H4+K6*H4+L6)</f>
        <v>0.0035875</v>
      </c>
      <c r="M8" s="489" t="s">
        <v>230</v>
      </c>
    </row>
    <row r="9" customFormat="false" ht="12.75" hidden="false" customHeight="false" outlineLevel="0" collapsed="false">
      <c r="A9" s="638" t="s">
        <v>141</v>
      </c>
      <c r="B9" s="586" t="n">
        <f aca="false">Angles!B13</f>
        <v>0</v>
      </c>
      <c r="C9" s="594"/>
      <c r="D9" s="660"/>
      <c r="E9" s="661"/>
      <c r="F9" s="663"/>
      <c r="G9" s="500" t="s">
        <v>231</v>
      </c>
      <c r="H9" s="502" t="n">
        <f aca="false">H8/H7</f>
        <v>95.9611014273913</v>
      </c>
      <c r="I9" s="504"/>
      <c r="J9" s="411"/>
      <c r="K9" s="4"/>
      <c r="L9" s="488" t="s">
        <v>232</v>
      </c>
      <c r="M9" s="489" t="s">
        <v>210</v>
      </c>
    </row>
    <row r="10" customFormat="false" ht="13.5" hidden="false" customHeight="false" outlineLevel="0" collapsed="false">
      <c r="A10" s="640" t="s">
        <v>144</v>
      </c>
      <c r="B10" s="596" t="n">
        <f aca="false">Angles!B14</f>
        <v>0</v>
      </c>
      <c r="C10" s="594"/>
      <c r="D10" s="660" t="s">
        <v>146</v>
      </c>
      <c r="E10" s="661" t="n">
        <f aca="false">B$13*SQRT(ABS(B11))</f>
        <v>0.598957427535547</v>
      </c>
      <c r="F10" s="657"/>
      <c r="G10" s="411"/>
      <c r="H10" s="4"/>
      <c r="I10" s="493"/>
      <c r="J10" s="507"/>
      <c r="K10" s="508"/>
      <c r="L10" s="496" t="n">
        <f aca="false">IF(E6=0," ",J6*H4*H4*H4+K6*H4*H4+L6*H4)</f>
        <v>-0.7175</v>
      </c>
      <c r="M10" s="497"/>
    </row>
    <row r="11" customFormat="false" ht="13.5" hidden="false" customHeight="false" outlineLevel="0" collapsed="false">
      <c r="A11" s="633" t="s">
        <v>152</v>
      </c>
      <c r="B11" s="583" t="n">
        <f aca="false">Angles!C19</f>
        <v>0.35875</v>
      </c>
      <c r="C11" s="292"/>
      <c r="D11" s="660" t="s">
        <v>148</v>
      </c>
      <c r="E11" s="661" t="n">
        <f aca="false">B$13*SQRT(ABS(B12))</f>
        <v>0.0598957427535547</v>
      </c>
      <c r="F11" s="657"/>
      <c r="G11" s="498" t="s">
        <v>231</v>
      </c>
      <c r="H11" s="499" t="n">
        <f aca="false">H8/H7</f>
        <v>95.9611014273913</v>
      </c>
      <c r="I11" s="512"/>
      <c r="J11" s="402" t="s">
        <v>233</v>
      </c>
      <c r="K11" s="129" t="s">
        <v>234</v>
      </c>
      <c r="L11" s="488" t="s">
        <v>235</v>
      </c>
      <c r="M11" s="489" t="s">
        <v>236</v>
      </c>
    </row>
    <row r="12" customFormat="false" ht="13.5" hidden="false" customHeight="false" outlineLevel="0" collapsed="false">
      <c r="A12" s="638" t="s">
        <v>157</v>
      </c>
      <c r="B12" s="586" t="n">
        <f aca="false">Angles!C20</f>
        <v>0.0035875</v>
      </c>
      <c r="C12" s="292"/>
      <c r="D12" s="664" t="s">
        <v>150</v>
      </c>
      <c r="E12" s="665" t="n">
        <f aca="false">E10-E11</f>
        <v>0.539061684781992</v>
      </c>
      <c r="F12" s="657"/>
      <c r="G12" s="666" t="s">
        <v>237</v>
      </c>
      <c r="H12" s="667" t="n">
        <f aca="false">IF(M15=0,J19+K19+L19,J12+K12+L12)</f>
        <v>2.34839144870054</v>
      </c>
      <c r="I12" s="493"/>
      <c r="J12" s="505" t="n">
        <f aca="false">IF(E6=0," ",(J8*J8*B5*B5*B5*B5*B5/5+J8*K8*B5*B5*B5*B5/2+(K8*K8+2*J8*L8)*B5*B5*B5/3+K8*L8*B5*B5+L8*L8*B5)/(2*E6*E6))</f>
        <v>0.101808084</v>
      </c>
      <c r="K12" s="126" t="n">
        <f aca="false">IF(E6=0," ",(L10-H11)/(E6*E6)*(J8*B5*B5/2+(J8*H4+K8)*B5+(J8*H4*H4+K8*H4+L8)*LN(B6/E5)))</f>
        <v>-0.557442227486378</v>
      </c>
      <c r="L12" s="506" t="n">
        <f aca="false">IF(E6=0," ",(L10-H11)*(L10-H11)*B5/(2*B6*E5))</f>
        <v>2.80402559218692</v>
      </c>
      <c r="M12" s="517" t="s">
        <v>210</v>
      </c>
    </row>
    <row r="13" customFormat="false" ht="13.5" hidden="false" customHeight="false" outlineLevel="0" collapsed="false">
      <c r="A13" s="640" t="s">
        <v>160</v>
      </c>
      <c r="B13" s="542" t="n">
        <f aca="false">SIGN(B11+B12)</f>
        <v>1</v>
      </c>
      <c r="D13" s="668"/>
      <c r="E13" s="668"/>
      <c r="F13" s="425"/>
      <c r="G13" s="518" t="s">
        <v>153</v>
      </c>
      <c r="H13" s="519" t="s">
        <v>154</v>
      </c>
      <c r="I13" s="669" t="s">
        <v>155</v>
      </c>
      <c r="J13" s="520"/>
      <c r="K13" s="521" t="s">
        <v>238</v>
      </c>
      <c r="L13" s="522"/>
      <c r="M13" s="523"/>
    </row>
    <row r="14" customFormat="false" ht="12.75" hidden="false" customHeight="false" outlineLevel="0" collapsed="false">
      <c r="A14" s="334"/>
      <c r="B14" s="335"/>
      <c r="D14" s="658" t="s">
        <v>125</v>
      </c>
      <c r="E14" s="670" t="n">
        <f aca="false">1/(2*E3)</f>
        <v>0.5</v>
      </c>
      <c r="F14" s="671"/>
      <c r="G14" s="500" t="s">
        <v>158</v>
      </c>
      <c r="H14" s="526" t="n">
        <f aca="false">-H5/B6</f>
        <v>0.00815930071369567</v>
      </c>
      <c r="I14" s="672" t="n">
        <f aca="false">H11/E5</f>
        <v>0.191922202854783</v>
      </c>
      <c r="J14" s="505" t="s">
        <v>239</v>
      </c>
      <c r="K14" s="126" t="s">
        <v>240</v>
      </c>
      <c r="L14" s="126" t="s">
        <v>241</v>
      </c>
      <c r="M14" s="506" t="s">
        <v>242</v>
      </c>
    </row>
    <row r="15" customFormat="false" ht="13.5" hidden="false" customHeight="false" outlineLevel="0" collapsed="false">
      <c r="A15" s="594"/>
      <c r="D15" s="660" t="s">
        <v>128</v>
      </c>
      <c r="E15" s="661" t="n">
        <f aca="false">1/(E3*E3)</f>
        <v>1</v>
      </c>
      <c r="F15" s="673"/>
      <c r="G15" s="530" t="s">
        <v>161</v>
      </c>
      <c r="H15" s="531" t="n">
        <f aca="false">DEGREES(H14)</f>
        <v>0.467493494672842</v>
      </c>
      <c r="I15" s="674" t="n">
        <f aca="false">DEGREES(I14)</f>
        <v>10.9963322184327</v>
      </c>
      <c r="J15" s="494" t="n">
        <f aca="false">(B6+E5)/2</f>
        <v>1250</v>
      </c>
      <c r="K15" s="532" t="n">
        <f aca="false">E6*B5/J15</f>
        <v>1.2</v>
      </c>
      <c r="L15" s="533" t="n">
        <f aca="false">IF(ABS(K15)&lt;0.0008,0,1)</f>
        <v>1</v>
      </c>
      <c r="M15" s="496" t="n">
        <f aca="false">IF(ABS(K15)&lt;0.0121,0,1)</f>
        <v>1</v>
      </c>
    </row>
    <row r="16" customFormat="false" ht="12.75" hidden="false" customHeight="false" outlineLevel="0" collapsed="false">
      <c r="A16" s="1"/>
      <c r="D16" s="660"/>
      <c r="E16" s="661"/>
      <c r="F16" s="657"/>
      <c r="H16" s="534"/>
      <c r="I16" s="534"/>
      <c r="J16" s="402" t="s">
        <v>243</v>
      </c>
      <c r="K16" s="129" t="s">
        <v>244</v>
      </c>
      <c r="L16" s="488" t="s">
        <v>245</v>
      </c>
      <c r="M16" s="506" t="s">
        <v>228</v>
      </c>
    </row>
    <row r="17" customFormat="false" ht="12.75" hidden="false" customHeight="false" outlineLevel="0" collapsed="false">
      <c r="A17" s="594"/>
      <c r="D17" s="660" t="s">
        <v>133</v>
      </c>
      <c r="E17" s="661" t="n">
        <f aca="false">E6/(2*E3)</f>
        <v>1.25</v>
      </c>
      <c r="F17" s="134"/>
      <c r="H17" s="126"/>
      <c r="J17" s="494" t="n">
        <f aca="false">J6/4</f>
        <v>6.7265625E-008</v>
      </c>
      <c r="K17" s="495" t="n">
        <f aca="false">K6/3</f>
        <v>1.79375E-005</v>
      </c>
      <c r="L17" s="496" t="n">
        <f aca="false">L6/2</f>
        <v>0.00179375</v>
      </c>
      <c r="M17" s="496" t="s">
        <v>230</v>
      </c>
    </row>
    <row r="18" customFormat="false" ht="12.75" hidden="false" customHeight="false" outlineLevel="0" collapsed="false">
      <c r="A18" s="1"/>
      <c r="D18" s="660" t="s">
        <v>136</v>
      </c>
      <c r="E18" s="661" t="n">
        <f aca="false">B8/(E3*E3*E3*E3)</f>
        <v>318600</v>
      </c>
      <c r="F18" s="134"/>
      <c r="G18" s="345" t="s">
        <v>229</v>
      </c>
      <c r="H18" s="537" t="n">
        <f aca="false">IF(E6=0," ",E6*(B3-B4)+(J8*B5*B5*B5/3+K8*B5*B5/2+L8*B5+L10*LN(B6/E5))/E6)</f>
        <v>120.712133518109</v>
      </c>
      <c r="I18" s="537" t="n">
        <f aca="false">(J17*B5*B5*B5*B5+K17*B5*B5*B5+L17*B5*B5)/J15</f>
        <v>10.5903</v>
      </c>
      <c r="J18" s="402" t="s">
        <v>246</v>
      </c>
      <c r="K18" s="129" t="s">
        <v>247</v>
      </c>
      <c r="L18" s="488" t="s">
        <v>248</v>
      </c>
      <c r="M18" s="506" t="s">
        <v>249</v>
      </c>
    </row>
    <row r="19" customFormat="false" ht="13.5" hidden="false" customHeight="false" outlineLevel="0" collapsed="false">
      <c r="A19" s="347"/>
      <c r="D19" s="675" t="s">
        <v>139</v>
      </c>
      <c r="E19" s="676" t="s">
        <v>140</v>
      </c>
      <c r="F19" s="644"/>
      <c r="G19" s="538" t="s">
        <v>250</v>
      </c>
      <c r="H19" s="539" t="n">
        <f aca="false">IF(E6=0," ",LN(B6/E5)/E6)</f>
        <v>0.554517744447956</v>
      </c>
      <c r="I19" s="539" t="n">
        <f aca="false">B5/J15</f>
        <v>0.48</v>
      </c>
      <c r="J19" s="540" t="n">
        <f aca="false">(J6*J6*B5*B5*B5*B5*B5*B5*B5/7+J6*K6*B5*B5*B5*B5*B5*B5/3+(K6*K6+2*J6*L6)*B5*B5*B5*B5*B5/5+K6*L6*B5*B5*B5*B5/2+L6*L6*B5*B5*B5/3)/(2*J15*J15)</f>
        <v>0.1930188078</v>
      </c>
      <c r="K19" s="541" t="n">
        <f aca="false">-(J6*B5*B5*B5*B5/4+K6*B5*B5*B5/3+L6*B5*B5/2)*H11/(J15*J15)</f>
        <v>-0.813005481957202</v>
      </c>
      <c r="L19" s="542" t="n">
        <f aca="false">H11*H11*B5/(2*J15*J15)</f>
        <v>1.76803833353435</v>
      </c>
      <c r="M19" s="542" t="s">
        <v>210</v>
      </c>
    </row>
    <row r="20" customFormat="false" ht="12.75" hidden="false" customHeight="false" outlineLevel="0" collapsed="false">
      <c r="A20" s="347"/>
      <c r="D20" s="675" t="s">
        <v>46</v>
      </c>
      <c r="E20" s="661" t="n">
        <f aca="false">B$13*(E12/B5)*(E12/B5)</f>
        <v>8.071875E-007</v>
      </c>
      <c r="F20" s="644"/>
      <c r="G20" s="543" t="s">
        <v>231</v>
      </c>
      <c r="H20" s="544" t="n">
        <f aca="false">IF(E6=0," ",H18/H19)</f>
        <v>217.688495502127</v>
      </c>
      <c r="I20" s="511" t="n">
        <f aca="false">I18/I19</f>
        <v>22.063125</v>
      </c>
      <c r="J20" s="490" t="s">
        <v>176</v>
      </c>
      <c r="K20" s="538" t="s">
        <v>251</v>
      </c>
      <c r="L20" s="545" t="n">
        <f aca="false">IF(E6=0," ",J12+K12+L12)</f>
        <v>2.34839144870054</v>
      </c>
    </row>
    <row r="21" customFormat="false" ht="12.75" hidden="false" customHeight="false" outlineLevel="0" collapsed="false">
      <c r="D21" s="675" t="s">
        <v>53</v>
      </c>
      <c r="E21" s="661" t="n">
        <f aca="false">B$13*2*E11*E12/B5</f>
        <v>0.000107625</v>
      </c>
      <c r="F21" s="644"/>
      <c r="G21" s="315" t="s">
        <v>176</v>
      </c>
      <c r="H21" s="345" t="s">
        <v>252</v>
      </c>
      <c r="I21" s="546" t="n">
        <f aca="false">H20</f>
        <v>217.688495502127</v>
      </c>
      <c r="J21" s="677" t="s">
        <v>163</v>
      </c>
      <c r="K21" s="543" t="s">
        <v>253</v>
      </c>
      <c r="L21" s="548" t="n">
        <f aca="false">J19+K19+L19</f>
        <v>1.14805165937715</v>
      </c>
      <c r="M21" s="549"/>
    </row>
    <row r="22" customFormat="false" ht="12.75" hidden="false" customHeight="false" outlineLevel="0" collapsed="false">
      <c r="C22" s="357"/>
      <c r="D22" s="675" t="s">
        <v>54</v>
      </c>
      <c r="E22" s="661" t="n">
        <f aca="false">B12</f>
        <v>0.0035875</v>
      </c>
      <c r="F22" s="644"/>
      <c r="G22" s="678" t="s">
        <v>254</v>
      </c>
      <c r="H22" s="538" t="s">
        <v>255</v>
      </c>
      <c r="I22" s="551" t="n">
        <f aca="false">I20</f>
        <v>22.063125</v>
      </c>
      <c r="J22" s="544" t="s">
        <v>256</v>
      </c>
      <c r="K22" s="345" t="s">
        <v>257</v>
      </c>
      <c r="L22" s="552" t="n">
        <f aca="false">H12</f>
        <v>2.34839144870054</v>
      </c>
    </row>
    <row r="23" customFormat="false" ht="12.75" hidden="false" customHeight="false" outlineLevel="0" collapsed="false">
      <c r="C23" s="357"/>
      <c r="D23" s="664" t="s">
        <v>151</v>
      </c>
      <c r="E23" s="679" t="n">
        <f aca="false">E22*B5+E21*B5*B5/2+E20*B5*B5*B5/3</f>
        <v>79.6425</v>
      </c>
      <c r="F23" s="644"/>
      <c r="G23" s="553" t="s">
        <v>256</v>
      </c>
      <c r="H23" s="554" t="s">
        <v>257</v>
      </c>
      <c r="I23" s="555" t="n">
        <f aca="false">H11</f>
        <v>95.9611014273913</v>
      </c>
      <c r="J23" s="134"/>
      <c r="K23" s="554" t="s">
        <v>258</v>
      </c>
      <c r="L23" s="556" t="n">
        <f aca="false">Ar!E16</f>
        <v>2.32179332981307</v>
      </c>
    </row>
    <row r="24" customFormat="false" ht="12.75" hidden="false" customHeight="false" outlineLevel="0" collapsed="false">
      <c r="D24" s="126"/>
      <c r="E24" s="353"/>
      <c r="F24" s="644"/>
      <c r="G24" s="134"/>
      <c r="H24" s="543" t="s">
        <v>258</v>
      </c>
      <c r="I24" s="557" t="n">
        <f aca="false">Ar!H15</f>
        <v>96.258211999697</v>
      </c>
    </row>
    <row r="25" customFormat="false" ht="12.75" hidden="false" customHeight="false" outlineLevel="0" collapsed="false">
      <c r="D25" s="126"/>
      <c r="E25" s="353"/>
      <c r="F25" s="644"/>
      <c r="G25" s="353"/>
      <c r="N25" s="129"/>
      <c r="O25" s="126"/>
    </row>
    <row r="26" customFormat="false" ht="12.75" hidden="false" customHeight="false" outlineLevel="0" collapsed="false">
      <c r="C26" s="131"/>
      <c r="D26" s="680"/>
      <c r="E26" s="628"/>
      <c r="F26" s="594"/>
      <c r="G26" s="628"/>
      <c r="H26" s="134"/>
      <c r="I26" s="130"/>
      <c r="J26" s="134"/>
      <c r="L26" s="619"/>
    </row>
    <row r="27" customFormat="false" ht="13.5" hidden="false" customHeight="false" outlineLevel="0" collapsed="false">
      <c r="C27" s="130"/>
      <c r="D27" s="129"/>
      <c r="E27" s="470"/>
      <c r="F27" s="604"/>
      <c r="G27" s="604"/>
      <c r="H27" s="604"/>
      <c r="I27" s="134"/>
      <c r="J27" s="130"/>
      <c r="K27" s="134"/>
      <c r="M27" s="619"/>
    </row>
    <row r="28" customFormat="false" ht="13.5" hidden="false" customHeight="false" outlineLevel="0" collapsed="false">
      <c r="A28" s="130"/>
      <c r="B28" s="130"/>
      <c r="E28" s="130"/>
      <c r="F28" s="449" t="s">
        <v>22</v>
      </c>
      <c r="G28" s="425"/>
      <c r="H28" s="449" t="s">
        <v>22</v>
      </c>
      <c r="I28" s="134"/>
      <c r="J28" s="130"/>
      <c r="K28" s="134"/>
      <c r="L28" s="425"/>
    </row>
    <row r="29" customFormat="false" ht="13.5" hidden="false" customHeight="false" outlineLevel="0" collapsed="false">
      <c r="A29" s="1"/>
      <c r="B29" s="335"/>
      <c r="D29" s="449" t="s">
        <v>22</v>
      </c>
      <c r="E29" s="4"/>
      <c r="F29" s="681" t="s">
        <v>92</v>
      </c>
      <c r="G29" s="425"/>
      <c r="H29" s="682" t="s">
        <v>93</v>
      </c>
      <c r="I29" s="425"/>
      <c r="J29" s="130"/>
      <c r="K29" s="134"/>
      <c r="L29" s="683"/>
      <c r="R29" s="1"/>
    </row>
    <row r="30" customFormat="false" ht="13.5" hidden="false" customHeight="false" outlineLevel="0" collapsed="false">
      <c r="A30" s="389" t="s">
        <v>39</v>
      </c>
      <c r="B30" s="389" t="s">
        <v>51</v>
      </c>
      <c r="C30" s="562" t="s">
        <v>35</v>
      </c>
      <c r="D30" s="453" t="s">
        <v>55</v>
      </c>
      <c r="E30" s="380"/>
      <c r="F30" s="684" t="s">
        <v>192</v>
      </c>
      <c r="G30" s="425"/>
      <c r="H30" s="453" t="s">
        <v>193</v>
      </c>
      <c r="I30" s="425"/>
      <c r="J30" s="130"/>
      <c r="K30" s="284"/>
      <c r="L30" s="683"/>
      <c r="R30" s="347"/>
      <c r="S30" s="1"/>
    </row>
    <row r="31" customFormat="false" ht="12.75" hidden="false" customHeight="false" outlineLevel="0" collapsed="false">
      <c r="A31" s="400" t="n">
        <f aca="false">B6</f>
        <v>2000</v>
      </c>
      <c r="B31" s="685" t="n">
        <f aca="false">B5</f>
        <v>600</v>
      </c>
      <c r="C31" s="686" t="n">
        <f aca="false">B31</f>
        <v>600</v>
      </c>
      <c r="D31" s="687" t="n">
        <f aca="false">B$4+IF(L$15=0,(H$11*C31-(J$17*C31*C31*C31*C31+K$17*C31*C31*C31+L$17*C31*C31))/A31,(H$11-L$10)*LN(A31/E$5)/E$6-(J$8*C31*C31*C31/3+K$8*C31*C31/2+L$8*C31)/E$6)</f>
        <v>45</v>
      </c>
      <c r="E31" s="129"/>
      <c r="F31" s="681" t="n">
        <f aca="false">(H$11-(E$22*B31+E$21*B31*B31/2+E$20*B31*B31*B31/3))/A31</f>
        <v>0.00815930071369567</v>
      </c>
      <c r="G31" s="688"/>
      <c r="H31" s="689" t="n">
        <f aca="false">(J$4*C31*C31+K$4*C31+L$4)/A31+E$6*(H$11-(J$6*C31*C31*C31+K$6*C31*C31+L$6*C31))/(A31*A31)</f>
        <v>0.00018957412589212</v>
      </c>
      <c r="I31" s="425"/>
      <c r="J31" s="690"/>
      <c r="K31" s="130"/>
      <c r="L31" s="673"/>
      <c r="R31" s="619"/>
      <c r="S31" s="1"/>
    </row>
    <row r="32" customFormat="false" ht="12.75" hidden="false" customHeight="false" outlineLevel="0" collapsed="false">
      <c r="A32" s="409" t="n">
        <f aca="false">A31-E$6*E$3</f>
        <v>1997.5</v>
      </c>
      <c r="B32" s="691" t="n">
        <f aca="false">B31-E$3</f>
        <v>599</v>
      </c>
      <c r="C32" s="692" t="n">
        <f aca="false">B32</f>
        <v>599</v>
      </c>
      <c r="D32" s="687" t="n">
        <f aca="false">B$4+IF(L$15=0,(H$11*C32-(J$17*C32*C32*C32*C32+K$17*C32*C32*C32+L$17*C32*C32))/A32,(H$11-L$10)*LN(A32/E$5)/E$6-(J$8*C32*C32*C32/3+K$8*C32*C32/2+L$8*C32)/E$6)</f>
        <v>44.991745922898</v>
      </c>
      <c r="E32" s="412"/>
      <c r="F32" s="681" t="n">
        <f aca="false">(H$11-(E$22*B32+E$21*B32*B32/2+E$20*B32*B32*B32/3))/A32</f>
        <v>0.00834884283927601</v>
      </c>
      <c r="G32" s="688"/>
      <c r="H32" s="689" t="n">
        <f aca="false">(J$4*C32*C32+K$4*C32+L$4)/A32+E$6*(H$11-(J$6*C32*C32*C32+K$6*C32*C32+L$6*C32))/(A32*A32)</f>
        <v>0.000189510219917742</v>
      </c>
      <c r="I32" s="611"/>
      <c r="J32" s="644"/>
      <c r="K32" s="130"/>
      <c r="L32" s="693"/>
      <c r="R32" s="619"/>
      <c r="S32" s="1"/>
    </row>
    <row r="33" customFormat="false" ht="12.75" hidden="false" customHeight="false" outlineLevel="0" collapsed="false">
      <c r="A33" s="409" t="n">
        <f aca="false">A32-E$6*E$3</f>
        <v>1995</v>
      </c>
      <c r="B33" s="691" t="n">
        <f aca="false">B32-E$3</f>
        <v>598</v>
      </c>
      <c r="C33" s="692" t="n">
        <f aca="false">B33</f>
        <v>598</v>
      </c>
      <c r="D33" s="687" t="n">
        <f aca="false">B$4+IF(L$15=0,(H$11*C33-(J$17*C33*C33*C33*C33+K$17*C33*C33*C33+L$17*C33*C33))/A33,(H$11-L$10)*LN(A33/E$5)/E$6-(J$8*C33*C33*C33/3+K$8*C33*C33/2+L$8*C33)/E$6)</f>
        <v>44.9833023355287</v>
      </c>
      <c r="E33" s="4"/>
      <c r="F33" s="681" t="n">
        <f aca="false">(H$11-(E$22*B33+E$21*B33*B33/2+E$20*B33*B33*B33/3))/A33</f>
        <v>0.00853832134330393</v>
      </c>
      <c r="G33" s="688"/>
      <c r="H33" s="689" t="n">
        <f aca="false">(J$4*C33*C33+K$4*C33+L$4)/A33+E$6*(H$11-(J$6*C33*C33*C33+K$6*C33*C33+L$6*C33))/(A33*A33)</f>
        <v>0.000189446883262286</v>
      </c>
      <c r="I33" s="611"/>
      <c r="J33" s="644"/>
      <c r="K33" s="134"/>
      <c r="L33" s="693"/>
      <c r="R33" s="619"/>
      <c r="S33" s="1"/>
    </row>
    <row r="34" customFormat="false" ht="12.75" hidden="false" customHeight="false" outlineLevel="0" collapsed="false">
      <c r="A34" s="409" t="n">
        <f aca="false">A33-E$6*E$3</f>
        <v>1992.5</v>
      </c>
      <c r="B34" s="691" t="n">
        <f aca="false">B33-E$3</f>
        <v>597</v>
      </c>
      <c r="C34" s="692" t="n">
        <f aca="false">B34</f>
        <v>597</v>
      </c>
      <c r="D34" s="687" t="n">
        <f aca="false">B$4+IF(L$15=0,(H$11*C34-(J$17*C34*C34*C34*C34+K$17*C34*C34*C34+L$17*C34*C34))/A34,(H$11-L$10)*LN(A34/E$5)/E$6-(J$8*C34*C34*C34/3+K$8*C34*C34/2+L$8*C34)/E$6)</f>
        <v>44.9746693012284</v>
      </c>
      <c r="E34" s="4"/>
      <c r="F34" s="681" t="n">
        <f aca="false">(H$11-(E$22*B34+E$21*B34*B34/2+E$20*B34*B34*B34/3))/A34</f>
        <v>0.0087277367965264</v>
      </c>
      <c r="G34" s="688"/>
      <c r="H34" s="689" t="n">
        <f aca="false">(J$4*C34*C34+K$4*C34+L$4)/A34+E$6*(H$11-(J$6*C34*C34*C34+K$6*C34*C34+L$6*C34))/(A34*A34)</f>
        <v>0.000189384118784851</v>
      </c>
      <c r="I34" s="611"/>
      <c r="J34" s="644"/>
      <c r="K34" s="134"/>
      <c r="L34" s="693"/>
      <c r="R34" s="619"/>
      <c r="S34" s="1"/>
    </row>
    <row r="35" customFormat="false" ht="12.75" hidden="false" customHeight="false" outlineLevel="0" collapsed="false">
      <c r="A35" s="409" t="n">
        <f aca="false">A34-E$6*E$3</f>
        <v>1990</v>
      </c>
      <c r="B35" s="691" t="n">
        <f aca="false">B34-E$3</f>
        <v>596</v>
      </c>
      <c r="C35" s="692" t="n">
        <f aca="false">B35</f>
        <v>596</v>
      </c>
      <c r="D35" s="687" t="n">
        <f aca="false">B$4+IF(L$15=0,(H$11*C35-(J$17*C35*C35*C35*C35+K$17*C35*C35*C35+L$17*C35*C35))/A35,(H$11-L$10)*LN(A35/E$5)/E$6-(J$8*C35*C35*C35/3+K$8*C35*C35/2+L$8*C35)/E$6)</f>
        <v>44.9658468827614</v>
      </c>
      <c r="E35" s="4"/>
      <c r="F35" s="681" t="n">
        <f aca="false">(H$11-(E$22*B35+E$21*B35*B35/2+E$20*B35*B35*B35/3))/A35</f>
        <v>0.00891708977255847</v>
      </c>
      <c r="G35" s="688"/>
      <c r="H35" s="689" t="n">
        <f aca="false">(J$4*C35*C35+K$4*C35+L$4)/A35+E$6*(H$11-(J$6*C35*C35*C35+K$6*C35*C35+L$6*C35))/(A35*A35)</f>
        <v>0.000189321929362511</v>
      </c>
      <c r="I35" s="611"/>
      <c r="J35" s="644"/>
      <c r="K35" s="134"/>
      <c r="L35" s="693"/>
      <c r="R35" s="619"/>
      <c r="S35" s="1"/>
    </row>
    <row r="36" customFormat="false" ht="12.75" hidden="false" customHeight="false" outlineLevel="0" collapsed="false">
      <c r="A36" s="409" t="n">
        <f aca="false">A35-E$6*E$3</f>
        <v>1987.5</v>
      </c>
      <c r="B36" s="691" t="n">
        <f aca="false">B35-E$3</f>
        <v>595</v>
      </c>
      <c r="C36" s="692" t="n">
        <f aca="false">B36</f>
        <v>595</v>
      </c>
      <c r="D36" s="687" t="n">
        <f aca="false">B$4+IF(L$15=0,(H$11*C36-(J$17*C36*C36*C36*C36+K$17*C36*C36*C36+L$17*C36*C36))/A36,(H$11-L$10)*LN(A36/E$5)/E$6-(J$8*C36*C36*C36/3+K$8*C36*C36/2+L$8*C36)/E$6)</f>
        <v>44.9568351423169</v>
      </c>
      <c r="E36" s="4"/>
      <c r="F36" s="681" t="n">
        <f aca="false">(H$11-(E$22*B36+E$21*B36*B36/2+E$20*B36*B36*B36/3))/A36</f>
        <v>0.0091063808479013</v>
      </c>
      <c r="G36" s="688"/>
      <c r="H36" s="689" t="n">
        <f aca="false">(J$4*C36*C36+K$4*C36+L$4)/A36+E$6*(H$11-(J$6*C36*C36*C36+K$6*C36*C36+L$6*C36))/(A36*A36)</f>
        <v>0.000189260317890442</v>
      </c>
      <c r="I36" s="611"/>
      <c r="J36" s="644"/>
      <c r="K36" s="134"/>
      <c r="L36" s="693"/>
      <c r="R36" s="619"/>
      <c r="S36" s="1"/>
    </row>
    <row r="37" customFormat="false" ht="12.75" hidden="false" customHeight="false" outlineLevel="0" collapsed="false">
      <c r="A37" s="409" t="n">
        <f aca="false">A36-E$6*E$3</f>
        <v>1985</v>
      </c>
      <c r="B37" s="691" t="n">
        <f aca="false">B36-E$3</f>
        <v>594</v>
      </c>
      <c r="C37" s="692" t="n">
        <f aca="false">B37</f>
        <v>594</v>
      </c>
      <c r="D37" s="687" t="n">
        <f aca="false">B$4+IF(L$15=0,(H$11*C37-(J$17*C37*C37*C37*C37+K$17*C37*C37*C37+L$17*C37*C37))/A37,(H$11-L$10)*LN(A37/E$5)/E$6-(J$8*C37*C37*C37/3+K$8*C37*C37/2+L$8*C37)/E$6)</f>
        <v>44.947634141506</v>
      </c>
      <c r="E37" s="4"/>
      <c r="F37" s="681" t="n">
        <f aca="false">(H$11-(E$22*B37+E$21*B37*B37/2+E$20*B37*B37*B37/3))/A37</f>
        <v>0.00929561060196037</v>
      </c>
      <c r="G37" s="688"/>
      <c r="H37" s="689" t="n">
        <f aca="false">(J$4*C37*C37+K$4*C37+L$4)/A37+E$6*(H$11-(J$6*C37*C37*C37+K$6*C37*C37+L$6*C37))/(A37*A37)</f>
        <v>0.000189199287282066</v>
      </c>
      <c r="I37" s="611"/>
      <c r="J37" s="644"/>
      <c r="K37" s="134"/>
      <c r="L37" s="693"/>
      <c r="R37" s="619"/>
      <c r="S37" s="1"/>
    </row>
    <row r="38" customFormat="false" ht="12.75" hidden="false" customHeight="false" outlineLevel="0" collapsed="false">
      <c r="A38" s="409" t="n">
        <f aca="false">A37-E$6*E$3</f>
        <v>1982.5</v>
      </c>
      <c r="B38" s="691" t="n">
        <f aca="false">B37-E$3</f>
        <v>593</v>
      </c>
      <c r="C38" s="692" t="n">
        <f aca="false">B38</f>
        <v>593</v>
      </c>
      <c r="D38" s="687" t="n">
        <f aca="false">B$4+IF(L$15=0,(H$11*C38-(J$17*C38*C38*C38*C38+K$17*C38*C38*C38+L$17*C38*C38))/A38,(H$11-L$10)*LN(A38/E$5)/E$6-(J$8*C38*C38*C38/3+K$8*C38*C38/2+L$8*C38)/E$6)</f>
        <v>44.9382439413593</v>
      </c>
      <c r="E38" s="4"/>
      <c r="F38" s="681" t="n">
        <f aca="false">(H$11-(E$22*B38+E$21*B38*B38/2+E$20*B38*B38*B38/3))/A38</f>
        <v>0.00948477961706373</v>
      </c>
      <c r="G38" s="688"/>
      <c r="H38" s="689" t="n">
        <f aca="false">(J$4*C38*C38+K$4*C38+L$4)/A38+E$6*(H$11-(J$6*C38*C38*C38+K$6*C38*C38+L$6*C38))/(A38*A38)</f>
        <v>0.000189138840469185</v>
      </c>
      <c r="I38" s="611"/>
      <c r="J38" s="644"/>
      <c r="K38" s="134"/>
      <c r="L38" s="693"/>
      <c r="R38" s="619"/>
      <c r="S38" s="1"/>
    </row>
    <row r="39" customFormat="false" ht="12.75" hidden="false" customHeight="false" outlineLevel="0" collapsed="false">
      <c r="A39" s="409" t="n">
        <f aca="false">A38-E$6*E$3</f>
        <v>1980</v>
      </c>
      <c r="B39" s="691" t="n">
        <f aca="false">B38-E$3</f>
        <v>592</v>
      </c>
      <c r="C39" s="692" t="n">
        <f aca="false">B39</f>
        <v>592</v>
      </c>
      <c r="D39" s="687" t="n">
        <f aca="false">B$4+IF(L$15=0,(H$11*C39-(J$17*C39*C39*C39*C39+K$17*C39*C39*C39+L$17*C39*C39))/A39,(H$11-L$10)*LN(A39/E$5)/E$6-(J$8*C39*C39*C39/3+K$8*C39*C39/2+L$8*C39)/E$6)</f>
        <v>44.9286646023232</v>
      </c>
      <c r="E39" s="4"/>
      <c r="F39" s="681" t="n">
        <f aca="false">(H$11-(E$22*B39+E$21*B39*B39/2+E$20*B39*B39*B39/3))/A39</f>
        <v>0.00967388847848048</v>
      </c>
      <c r="G39" s="688"/>
      <c r="H39" s="689" t="n">
        <f aca="false">(J$4*C39*C39+K$4*C39+L$4)/A39+E$6*(H$11-(J$6*C39*C39*C39+K$6*C39*C39+L$6*C39))/(A39*A39)</f>
        <v>0.000189078980402122</v>
      </c>
      <c r="I39" s="611"/>
      <c r="J39" s="644"/>
      <c r="K39" s="134"/>
      <c r="L39" s="693"/>
      <c r="R39" s="619"/>
      <c r="S39" s="1"/>
    </row>
    <row r="40" customFormat="false" ht="12.75" hidden="false" customHeight="false" outlineLevel="0" collapsed="false">
      <c r="A40" s="409" t="n">
        <f aca="false">A39-E$6*E$3</f>
        <v>1977.5</v>
      </c>
      <c r="B40" s="691" t="n">
        <f aca="false">B39-E$3</f>
        <v>591</v>
      </c>
      <c r="C40" s="692" t="n">
        <f aca="false">B40</f>
        <v>591</v>
      </c>
      <c r="D40" s="687" t="n">
        <f aca="false">B$4+IF(L$15=0,(H$11*C40-(J$17*C40*C40*C40*C40+K$17*C40*C40*C40+L$17*C40*C40))/A40,(H$11-L$10)*LN(A40/E$5)/E$6-(J$8*C40*C40*C40/3+K$8*C40*C40/2+L$8*C40)/E$6)</f>
        <v>44.9188961842575</v>
      </c>
      <c r="E40" s="4"/>
      <c r="F40" s="681" t="n">
        <f aca="false">(H$11-(E$22*B40+E$21*B40*B40/2+E$20*B40*B40*B40/3))/A40</f>
        <v>0.00986293777443936</v>
      </c>
      <c r="G40" s="688"/>
      <c r="H40" s="689" t="n">
        <f aca="false">(J$4*C40*C40+K$4*C40+L$4)/A40+E$6*(H$11-(J$6*C40*C40*C40+K$6*C40*C40+L$6*C40))/(A40*A40)</f>
        <v>0.00018901971004986</v>
      </c>
      <c r="I40" s="611"/>
      <c r="J40" s="644"/>
      <c r="K40" s="134"/>
      <c r="L40" s="693"/>
      <c r="R40" s="619"/>
      <c r="S40" s="1"/>
    </row>
    <row r="41" customFormat="false" ht="12.75" hidden="false" customHeight="false" outlineLevel="0" collapsed="false">
      <c r="A41" s="409" t="n">
        <f aca="false">A40-E$6*E$3</f>
        <v>1975</v>
      </c>
      <c r="B41" s="691" t="n">
        <f aca="false">B40-E$3</f>
        <v>590</v>
      </c>
      <c r="C41" s="692" t="n">
        <f aca="false">B41</f>
        <v>590</v>
      </c>
      <c r="D41" s="687" t="n">
        <f aca="false">B$4+IF(L$15=0,(H$11*C41-(J$17*C41*C41*C41*C41+K$17*C41*C41*C41+L$17*C41*C41))/A41,(H$11-L$10)*LN(A41/E$5)/E$6-(J$8*C41*C41*C41/3+K$8*C41*C41/2+L$8*C41)/E$6)</f>
        <v>44.9089387464324</v>
      </c>
      <c r="E41" s="4"/>
      <c r="F41" s="681" t="n">
        <f aca="false">(H$11-(E$22*B41+E$21*B41*B41/2+E$20*B41*B41*B41/3))/A41</f>
        <v>0.0100519280961475</v>
      </c>
      <c r="G41" s="688"/>
      <c r="H41" s="689" t="n">
        <f aca="false">(J$4*C41*C41+K$4*C41+L$4)/A41+E$6*(H$11-(J$6*C41*C41*C41+K$6*C41*C41+L$6*C41))/(A41*A41)</f>
        <v>0.000188961032400187</v>
      </c>
      <c r="I41" s="611"/>
      <c r="J41" s="644"/>
      <c r="K41" s="134"/>
      <c r="L41" s="693"/>
      <c r="R41" s="619"/>
      <c r="S41" s="1"/>
    </row>
    <row r="42" customFormat="false" ht="12.75" hidden="false" customHeight="false" outlineLevel="0" collapsed="false">
      <c r="A42" s="409" t="n">
        <f aca="false">A41-E$6*E$3</f>
        <v>1972.5</v>
      </c>
      <c r="B42" s="691" t="n">
        <f aca="false">B41-E$3</f>
        <v>589</v>
      </c>
      <c r="C42" s="692" t="n">
        <f aca="false">B42</f>
        <v>589</v>
      </c>
      <c r="D42" s="687" t="n">
        <f aca="false">B$4+IF(L$15=0,(H$11*C42-(J$17*C42*C42*C42*C42+K$17*C42*C42*C42+L$17*C42*C42))/A42,(H$11-L$10)*LN(A42/E$5)/E$6-(J$8*C42*C42*C42/3+K$8*C42*C42/2+L$8*C42)/E$6)</f>
        <v>44.8987923475253</v>
      </c>
      <c r="E42" s="4"/>
      <c r="F42" s="681" t="n">
        <f aca="false">(H$11-(E$22*B42+E$21*B42*B42/2+E$20*B42*B42*B42/3))/A42</f>
        <v>0.0102408600378093</v>
      </c>
      <c r="G42" s="688"/>
      <c r="H42" s="689" t="n">
        <f aca="false">(J$4*C42*C42+K$4*C42+L$4)/A42+E$6*(H$11-(J$6*C42*C42*C42+K$6*C42*C42+L$6*C42))/(A42*A42)</f>
        <v>0.000188902950459834</v>
      </c>
      <c r="I42" s="611"/>
      <c r="J42" s="644"/>
      <c r="K42" s="134"/>
      <c r="L42" s="693"/>
      <c r="R42" s="619"/>
      <c r="S42" s="1"/>
    </row>
    <row r="43" customFormat="false" ht="12.75" hidden="false" customHeight="false" outlineLevel="0" collapsed="false">
      <c r="A43" s="409" t="n">
        <f aca="false">A42-E$6*E$3</f>
        <v>1970</v>
      </c>
      <c r="B43" s="691" t="n">
        <f aca="false">B42-E$3</f>
        <v>588</v>
      </c>
      <c r="C43" s="692" t="n">
        <f aca="false">B43</f>
        <v>588</v>
      </c>
      <c r="D43" s="687" t="n">
        <f aca="false">B$4+IF(L$15=0,(H$11*C43-(J$17*C43*C43*C43*C43+K$17*C43*C43*C43+L$17*C43*C43))/A43,(H$11-L$10)*LN(A43/E$5)/E$6-(J$8*C43*C43*C43/3+K$8*C43*C43/2+L$8*C43)/E$6)</f>
        <v>44.8884570456178</v>
      </c>
      <c r="E43" s="4"/>
      <c r="F43" s="681" t="n">
        <f aca="false">(H$11-(E$22*B43+E$21*B43*B43/2+E$20*B43*B43*B43/3))/A43</f>
        <v>0.0104297341966453</v>
      </c>
      <c r="G43" s="688"/>
      <c r="H43" s="689" t="n">
        <f aca="false">(J$4*C43*C43+K$4*C43+L$4)/A43+E$6*(H$11-(J$6*C43*C43*C43+K$6*C43*C43+L$6*C43))/(A43*A43)</f>
        <v>0.000188845467254626</v>
      </c>
      <c r="I43" s="611"/>
      <c r="J43" s="644"/>
      <c r="K43" s="134"/>
      <c r="L43" s="693"/>
      <c r="R43" s="619"/>
      <c r="S43" s="1"/>
    </row>
    <row r="44" customFormat="false" ht="12.75" hidden="false" customHeight="false" outlineLevel="0" collapsed="false">
      <c r="A44" s="409" t="n">
        <f aca="false">A43-E$6*E$3</f>
        <v>1967.5</v>
      </c>
      <c r="B44" s="691" t="n">
        <f aca="false">B43-E$3</f>
        <v>587</v>
      </c>
      <c r="C44" s="692" t="n">
        <f aca="false">B44</f>
        <v>587</v>
      </c>
      <c r="D44" s="687" t="n">
        <f aca="false">B$4+IF(L$15=0,(H$11*C44-(J$17*C44*C44*C44*C44+K$17*C44*C44*C44+L$17*C44*C44))/A44,(H$11-L$10)*LN(A44/E$5)/E$6-(J$8*C44*C44*C44/3+K$8*C44*C44/2+L$8*C44)/E$6)</f>
        <v>44.8779328981929</v>
      </c>
      <c r="E44" s="4"/>
      <c r="F44" s="681" t="n">
        <f aca="false">(H$11-(E$22*B44+E$21*B44*B44/2+E$20*B44*B44*B44/3))/A44</f>
        <v>0.0106185511729117</v>
      </c>
      <c r="G44" s="688"/>
      <c r="H44" s="689" t="n">
        <f aca="false">(J$4*C44*C44+K$4*C44+L$4)/A44+E$6*(H$11-(J$6*C44*C44*C44+K$6*C44*C44+L$6*C44))/(A44*A44)</f>
        <v>0.000188788585829621</v>
      </c>
      <c r="I44" s="611"/>
      <c r="J44" s="644"/>
      <c r="K44" s="134"/>
      <c r="L44" s="693"/>
      <c r="R44" s="619"/>
      <c r="S44" s="1"/>
    </row>
    <row r="45" customFormat="false" ht="12.75" hidden="false" customHeight="false" outlineLevel="0" collapsed="false">
      <c r="A45" s="409" t="n">
        <f aca="false">A44-E$6*E$3</f>
        <v>1965</v>
      </c>
      <c r="B45" s="691" t="n">
        <f aca="false">B44-E$3</f>
        <v>586</v>
      </c>
      <c r="C45" s="692" t="n">
        <f aca="false">B45</f>
        <v>586</v>
      </c>
      <c r="D45" s="687" t="n">
        <f aca="false">B$4+IF(L$15=0,(H$11*C45-(J$17*C45*C45*C45*C45+K$17*C45*C45*C45+L$17*C45*C45))/A45,(H$11-L$10)*LN(A45/E$5)/E$6-(J$8*C45*C45*C45/3+K$8*C45*C45/2+L$8*C45)/E$6)</f>
        <v>44.8672199621317</v>
      </c>
      <c r="E45" s="4"/>
      <c r="F45" s="681" t="n">
        <f aca="false">(H$11-(E$22*B45+E$21*B45*B45/2+E$20*B45*B45*B45/3))/A45</f>
        <v>0.0108073115699193</v>
      </c>
      <c r="G45" s="688"/>
      <c r="H45" s="689" t="n">
        <f aca="false">(J$4*C45*C45+K$4*C45+L$4)/A45+E$6*(H$11-(J$6*C45*C45*C45+K$6*C45*C45+L$6*C45))/(A45*A45)</f>
        <v>0.000188732309249261</v>
      </c>
      <c r="I45" s="611"/>
      <c r="J45" s="644"/>
      <c r="K45" s="134"/>
      <c r="L45" s="693"/>
      <c r="R45" s="619"/>
      <c r="S45" s="1"/>
    </row>
    <row r="46" customFormat="false" ht="12.75" hidden="false" customHeight="false" outlineLevel="0" collapsed="false">
      <c r="A46" s="409" t="n">
        <f aca="false">A45-E$6*E$3</f>
        <v>1962.5</v>
      </c>
      <c r="B46" s="691" t="n">
        <f aca="false">B45-E$3</f>
        <v>585</v>
      </c>
      <c r="C46" s="692" t="n">
        <f aca="false">B46</f>
        <v>585</v>
      </c>
      <c r="D46" s="687" t="n">
        <f aca="false">B$4+IF(L$15=0,(H$11*C46-(J$17*C46*C46*C46*C46+K$17*C46*C46*C46+L$17*C46*C46))/A46,(H$11-L$10)*LN(A46/E$5)/E$6-(J$8*C46*C46*C46/3+K$8*C46*C46/2+L$8*C46)/E$6)</f>
        <v>44.8563182937107</v>
      </c>
      <c r="E46" s="4"/>
      <c r="F46" s="681" t="n">
        <f aca="false">(H$11-(E$22*B46+E$21*B46*B46/2+E$20*B46*B46*B46/3))/A46</f>
        <v>0.0109960159940529</v>
      </c>
      <c r="G46" s="688"/>
      <c r="H46" s="689" t="n">
        <f aca="false">(J$4*C46*C46+K$4*C46+L$4)/A46+E$6*(H$11-(J$6*C46*C46*C46+K$6*C46*C46+L$6*C46))/(A46*A46)</f>
        <v>0.00018867664059752</v>
      </c>
      <c r="I46" s="611"/>
      <c r="J46" s="644"/>
      <c r="K46" s="134"/>
      <c r="L46" s="693"/>
      <c r="R46" s="619"/>
      <c r="S46" s="1"/>
    </row>
    <row r="47" customFormat="false" ht="12.75" hidden="false" customHeight="false" outlineLevel="0" collapsed="false">
      <c r="A47" s="409" t="n">
        <f aca="false">A46-E$6*E$3</f>
        <v>1960</v>
      </c>
      <c r="B47" s="691" t="n">
        <f aca="false">B46-E$3</f>
        <v>584</v>
      </c>
      <c r="C47" s="692" t="n">
        <f aca="false">B47</f>
        <v>584</v>
      </c>
      <c r="D47" s="687" t="n">
        <f aca="false">B$4+IF(L$15=0,(H$11*C47-(J$17*C47*C47*C47*C47+K$17*C47*C47*C47+L$17*C47*C47))/A47,(H$11-L$10)*LN(A47/E$5)/E$6-(J$8*C47*C47*C47/3+K$8*C47*C47/2+L$8*C47)/E$6)</f>
        <v>44.8452279485981</v>
      </c>
      <c r="E47" s="4"/>
      <c r="F47" s="681" t="n">
        <f aca="false">(H$11-(E$22*B47+E$21*B47*B47/2+E$20*B47*B47*B47/3))/A47</f>
        <v>0.0111846650547915</v>
      </c>
      <c r="G47" s="688"/>
      <c r="H47" s="689" t="n">
        <f aca="false">(J$4*C47*C47+K$4*C47+L$4)/A47+E$6*(H$11-(J$6*C47*C47*C47+K$6*C47*C47+L$6*C47))/(A47*A47)</f>
        <v>0.00018862158297805</v>
      </c>
      <c r="I47" s="611"/>
      <c r="J47" s="644"/>
      <c r="K47" s="134"/>
      <c r="L47" s="693"/>
      <c r="R47" s="619"/>
      <c r="S47" s="1"/>
    </row>
    <row r="48" customFormat="false" ht="12.75" hidden="false" customHeight="false" outlineLevel="0" collapsed="false">
      <c r="A48" s="409" t="n">
        <f aca="false">A47-E$6*E$3</f>
        <v>1957.5</v>
      </c>
      <c r="B48" s="691" t="n">
        <f aca="false">B47-E$3</f>
        <v>583</v>
      </c>
      <c r="C48" s="692" t="n">
        <f aca="false">B48</f>
        <v>583</v>
      </c>
      <c r="D48" s="687" t="n">
        <f aca="false">B$4+IF(L$15=0,(H$11*C48-(J$17*C48*C48*C48*C48+K$17*C48*C48*C48+L$17*C48*C48))/A48,(H$11-L$10)*LN(A48/E$5)/E$6-(J$8*C48*C48*C48/3+K$8*C48*C48/2+L$8*C48)/E$6)</f>
        <v>44.8339489818514</v>
      </c>
      <c r="E48" s="4"/>
      <c r="F48" s="681" t="n">
        <f aca="false">(H$11-(E$22*B48+E$21*B48*B48/2+E$20*B48*B48*B48/3))/A48</f>
        <v>0.0113732593647274</v>
      </c>
      <c r="G48" s="688"/>
      <c r="H48" s="689" t="n">
        <f aca="false">(J$4*C48*C48+K$4*C48+L$4)/A48+E$6*(H$11-(J$6*C48*C48*C48+K$6*C48*C48+L$6*C48))/(A48*A48)</f>
        <v>0.000188567139514339</v>
      </c>
      <c r="I48" s="611"/>
      <c r="J48" s="644"/>
      <c r="K48" s="134"/>
      <c r="L48" s="693"/>
      <c r="R48" s="619"/>
      <c r="S48" s="1"/>
    </row>
    <row r="49" customFormat="false" ht="12.75" hidden="false" customHeight="false" outlineLevel="0" collapsed="false">
      <c r="A49" s="409" t="n">
        <f aca="false">A48-E$6*E$3</f>
        <v>1955</v>
      </c>
      <c r="B49" s="691" t="n">
        <f aca="false">B48-E$3</f>
        <v>582</v>
      </c>
      <c r="C49" s="692" t="n">
        <f aca="false">B49</f>
        <v>582</v>
      </c>
      <c r="D49" s="687" t="n">
        <f aca="false">B$4+IF(L$15=0,(H$11*C49-(J$17*C49*C49*C49*C49+K$17*C49*C49*C49+L$17*C49*C49))/A49,(H$11-L$10)*LN(A49/E$5)/E$6-(J$8*C49*C49*C49/3+K$8*C49*C49/2+L$8*C49)/E$6)</f>
        <v>44.8224814479137</v>
      </c>
      <c r="E49" s="4"/>
      <c r="F49" s="681" t="n">
        <f aca="false">(H$11-(E$22*B49+E$21*B49*B49/2+E$20*B49*B49*B49/3))/A49</f>
        <v>0.0115617995395864</v>
      </c>
      <c r="G49" s="688"/>
      <c r="H49" s="689" t="n">
        <f aca="false">(J$4*C49*C49+K$4*C49+L$4)/A49+E$6*(H$11-(J$6*C49*C49*C49+K$6*C49*C49+L$6*C49))/(A49*A49)</f>
        <v>0.000188513313349855</v>
      </c>
      <c r="I49" s="611"/>
      <c r="J49" s="644"/>
      <c r="K49" s="134"/>
      <c r="L49" s="693"/>
      <c r="R49" s="619"/>
      <c r="S49" s="1"/>
    </row>
    <row r="50" customFormat="false" ht="12.75" hidden="false" customHeight="false" outlineLevel="0" collapsed="false">
      <c r="A50" s="409" t="n">
        <f aca="false">A49-E$6*E$3</f>
        <v>1952.5</v>
      </c>
      <c r="B50" s="691" t="n">
        <f aca="false">B49-E$3</f>
        <v>581</v>
      </c>
      <c r="C50" s="692" t="n">
        <f aca="false">B50</f>
        <v>581</v>
      </c>
      <c r="D50" s="687" t="n">
        <f aca="false">B$4+IF(L$15=0,(H$11*C50-(J$17*C50*C50*C50*C50+K$17*C50*C50*C50+L$17*C50*C50))/A50,(H$11-L$10)*LN(A50/E$5)/E$6-(J$8*C50*C50*C50/3+K$8*C50*C50/2+L$8*C50)/E$6)</f>
        <v>44.810825400611</v>
      </c>
      <c r="E50" s="4"/>
      <c r="F50" s="681" t="n">
        <f aca="false">(H$11-(E$22*B50+E$21*B50*B50/2+E$20*B50*B50*B50/3))/A50</f>
        <v>0.0117502861982478</v>
      </c>
      <c r="G50" s="688"/>
      <c r="H50" s="689" t="n">
        <f aca="false">(J$4*C50*C50+K$4*C50+L$4)/A50+E$6*(H$11-(J$6*C50*C50*C50+K$6*C50*C50+L$6*C50))/(A50*A50)</f>
        <v>0.000188460107648205</v>
      </c>
      <c r="I50" s="611"/>
      <c r="J50" s="644"/>
      <c r="K50" s="134"/>
      <c r="L50" s="693"/>
      <c r="R50" s="619"/>
      <c r="S50" s="1"/>
    </row>
    <row r="51" customFormat="false" ht="12.75" hidden="false" customHeight="false" outlineLevel="0" collapsed="false">
      <c r="A51" s="409" t="n">
        <f aca="false">A50-E$6*E$3</f>
        <v>1950</v>
      </c>
      <c r="B51" s="691" t="n">
        <f aca="false">B50-E$3</f>
        <v>580</v>
      </c>
      <c r="C51" s="692" t="n">
        <f aca="false">B51</f>
        <v>580</v>
      </c>
      <c r="D51" s="687" t="n">
        <f aca="false">B$4+IF(L$15=0,(H$11*C51-(J$17*C51*C51*C51*C51+K$17*C51*C51*C51+L$17*C51*C51))/A51,(H$11-L$10)*LN(A51/E$5)/E$6-(J$8*C51*C51*C51/3+K$8*C51*C51/2+L$8*C51)/E$6)</f>
        <v>44.7989808931486</v>
      </c>
      <c r="E51" s="4"/>
      <c r="F51" s="681" t="n">
        <f aca="false">(H$11-(E$22*B51+E$21*B51*B51/2+E$20*B51*B51*B51/3))/A51</f>
        <v>0.0119387199627648</v>
      </c>
      <c r="G51" s="688"/>
      <c r="H51" s="689" t="n">
        <f aca="false">(J$4*C51*C51+K$4*C51+L$4)/A51+E$6*(H$11-(J$6*C51*C51*C51+K$6*C51*C51+L$6*C51))/(A51*A51)</f>
        <v>0.000188407525593288</v>
      </c>
      <c r="I51" s="611"/>
      <c r="J51" s="644"/>
      <c r="K51" s="134"/>
      <c r="L51" s="693"/>
      <c r="R51" s="619"/>
      <c r="S51" s="1"/>
    </row>
    <row r="52" customFormat="false" ht="12.75" hidden="false" customHeight="false" outlineLevel="0" collapsed="false">
      <c r="A52" s="409" t="n">
        <f aca="false">A51-E$6*E$3</f>
        <v>1947.5</v>
      </c>
      <c r="B52" s="691" t="n">
        <f aca="false">B51-E$3</f>
        <v>579</v>
      </c>
      <c r="C52" s="692" t="n">
        <f aca="false">B52</f>
        <v>579</v>
      </c>
      <c r="D52" s="687" t="n">
        <f aca="false">B$4+IF(L$15=0,(H$11*C52-(J$17*C52*C52*C52*C52+K$17*C52*C52*C52+L$17*C52*C52))/A52,(H$11-L$10)*LN(A52/E$5)/E$6-(J$8*C52*C52*C52/3+K$8*C52*C52/2+L$8*C52)/E$6)</f>
        <v>44.7869479781085</v>
      </c>
      <c r="E52" s="4"/>
      <c r="F52" s="681" t="n">
        <f aca="false">(H$11-(E$22*B52+E$21*B52*B52/2+E$20*B52*B52*B52/3))/A52</f>
        <v>0.0121271014583845</v>
      </c>
      <c r="G52" s="688"/>
      <c r="H52" s="689" t="n">
        <f aca="false">(J$4*C52*C52+K$4*C52+L$4)/A52+E$6*(H$11-(J$6*C52*C52*C52+K$6*C52*C52+L$6*C52))/(A52*A52)</f>
        <v>0.000188355570389454</v>
      </c>
      <c r="I52" s="611"/>
      <c r="J52" s="644"/>
      <c r="K52" s="134"/>
      <c r="L52" s="693"/>
      <c r="R52" s="619"/>
      <c r="S52" s="1"/>
    </row>
    <row r="53" customFormat="false" ht="12.75" hidden="false" customHeight="false" outlineLevel="0" collapsed="false">
      <c r="A53" s="409" t="n">
        <f aca="false">A52-E$6*E$3</f>
        <v>1945</v>
      </c>
      <c r="B53" s="691" t="n">
        <f aca="false">B52-E$3</f>
        <v>578</v>
      </c>
      <c r="C53" s="692" t="n">
        <f aca="false">B53</f>
        <v>578</v>
      </c>
      <c r="D53" s="687" t="n">
        <f aca="false">B$4+IF(L$15=0,(H$11*C53-(J$17*C53*C53*C53*C53+K$17*C53*C53*C53+L$17*C53*C53))/A53,(H$11-L$10)*LN(A53/E$5)/E$6-(J$8*C53*C53*C53/3+K$8*C53*C53/2+L$8*C53)/E$6)</f>
        <v>44.7747267074454</v>
      </c>
      <c r="E53" s="4"/>
      <c r="F53" s="681" t="n">
        <f aca="false">(H$11-(E$22*B53+E$21*B53*B53/2+E$20*B53*B53*B53/3))/A53</f>
        <v>0.0123154313135688</v>
      </c>
      <c r="G53" s="688"/>
      <c r="H53" s="689" t="n">
        <f aca="false">(J$4*C53*C53+K$4*C53+L$4)/A53+E$6*(H$11-(J$6*C53*C53*C53+K$6*C53*C53+L$6*C53))/(A53*A53)</f>
        <v>0.000188304245261657</v>
      </c>
      <c r="I53" s="611"/>
      <c r="J53" s="644"/>
      <c r="K53" s="134"/>
      <c r="L53" s="693"/>
      <c r="R53" s="619"/>
      <c r="S53" s="1"/>
    </row>
    <row r="54" customFormat="false" ht="12.75" hidden="false" customHeight="false" outlineLevel="0" collapsed="false">
      <c r="A54" s="409" t="n">
        <f aca="false">A53-E$6*E$3</f>
        <v>1942.5</v>
      </c>
      <c r="B54" s="691" t="n">
        <f aca="false">B53-E$3</f>
        <v>577</v>
      </c>
      <c r="C54" s="692" t="n">
        <f aca="false">B54</f>
        <v>577</v>
      </c>
      <c r="D54" s="687" t="n">
        <f aca="false">B$4+IF(L$15=0,(H$11*C54-(J$17*C54*C54*C54*C54+K$17*C54*C54*C54+L$17*C54*C54))/A54,(H$11-L$10)*LN(A54/E$5)/E$6-(J$8*C54*C54*C54/3+K$8*C54*C54/2+L$8*C54)/E$6)</f>
        <v>44.7623171324843</v>
      </c>
      <c r="E54" s="4"/>
      <c r="F54" s="681" t="n">
        <f aca="false">(H$11-(E$22*B54+E$21*B54*B54/2+E$20*B54*B54*B54/3))/A54</f>
        <v>0.0125037101600149</v>
      </c>
      <c r="G54" s="688"/>
      <c r="H54" s="689" t="n">
        <f aca="false">(J$4*C54*C54+K$4*C54+L$4)/A54+E$6*(H$11-(J$6*C54*C54*C54+K$6*C54*C54+L$6*C54))/(A54*A54)</f>
        <v>0.000188253553455618</v>
      </c>
      <c r="I54" s="611"/>
      <c r="J54" s="644"/>
      <c r="K54" s="134"/>
      <c r="L54" s="693"/>
      <c r="R54" s="619"/>
      <c r="S54" s="1"/>
    </row>
    <row r="55" customFormat="false" ht="12.75" hidden="false" customHeight="false" outlineLevel="0" collapsed="false">
      <c r="A55" s="409" t="n">
        <f aca="false">A54-E$6*E$3</f>
        <v>1940</v>
      </c>
      <c r="B55" s="691" t="n">
        <f aca="false">B54-E$3</f>
        <v>576</v>
      </c>
      <c r="C55" s="692" t="n">
        <f aca="false">B55</f>
        <v>576</v>
      </c>
      <c r="D55" s="687" t="n">
        <f aca="false">B$4+IF(L$15=0,(H$11*C55-(J$17*C55*C55*C55*C55+K$17*C55*C55*C55+L$17*C55*C55))/A55,(H$11-L$10)*LN(A55/E$5)/E$6-(J$8*C55*C55*C55/3+K$8*C55*C55/2+L$8*C55)/E$6)</f>
        <v>44.7497193039167</v>
      </c>
      <c r="E55" s="4"/>
      <c r="F55" s="681" t="n">
        <f aca="false">(H$11-(E$22*B55+E$21*B55*B55/2+E$20*B55*B55*B55/3))/A55</f>
        <v>0.012691938632676</v>
      </c>
      <c r="G55" s="688"/>
      <c r="H55" s="689" t="n">
        <f aca="false">(J$4*C55*C55+K$4*C55+L$4)/A55+E$6*(H$11-(J$6*C55*C55*C55+K$6*C55*C55+L$6*C55))/(A55*A55)</f>
        <v>0.000188203498237984</v>
      </c>
      <c r="I55" s="611"/>
      <c r="J55" s="644"/>
      <c r="K55" s="134"/>
      <c r="L55" s="693"/>
      <c r="R55" s="619"/>
      <c r="S55" s="1"/>
    </row>
    <row r="56" customFormat="false" ht="12.75" hidden="false" customHeight="false" outlineLevel="0" collapsed="false">
      <c r="A56" s="409" t="n">
        <f aca="false">A55-E$6*E$3</f>
        <v>1937.5</v>
      </c>
      <c r="B56" s="691" t="n">
        <f aca="false">B55-E$3</f>
        <v>575</v>
      </c>
      <c r="C56" s="692" t="n">
        <f aca="false">B56</f>
        <v>575</v>
      </c>
      <c r="D56" s="687" t="n">
        <f aca="false">B$4+IF(L$15=0,(H$11*C56-(J$17*C56*C56*C56*C56+K$17*C56*C56*C56+L$17*C56*C56))/A56,(H$11-L$10)*LN(A56/E$5)/E$6-(J$8*C56*C56*C56/3+K$8*C56*C56/2+L$8*C56)/E$6)</f>
        <v>44.7369332717975</v>
      </c>
      <c r="E56" s="4"/>
      <c r="F56" s="681" t="n">
        <f aca="false">(H$11-(E$22*B56+E$21*B56*B56/2+E$20*B56*B56*B56/3))/A56</f>
        <v>0.0128801173697826</v>
      </c>
      <c r="G56" s="688"/>
      <c r="H56" s="689" t="n">
        <f aca="false">(J$4*C56*C56+K$4*C56+L$4)/A56+E$6*(H$11-(J$6*C56*C56*C56+K$6*C56*C56+L$6*C56))/(A56*A56)</f>
        <v>0.000188154082896494</v>
      </c>
      <c r="I56" s="611"/>
      <c r="J56" s="644"/>
      <c r="K56" s="134"/>
      <c r="L56" s="693"/>
      <c r="R56" s="619"/>
      <c r="S56" s="1"/>
    </row>
    <row r="57" customFormat="false" ht="12.75" hidden="false" customHeight="false" outlineLevel="0" collapsed="false">
      <c r="A57" s="409" t="n">
        <f aca="false">A56-E$6*E$3</f>
        <v>1935</v>
      </c>
      <c r="B57" s="691" t="n">
        <f aca="false">B56-E$3</f>
        <v>574</v>
      </c>
      <c r="C57" s="692" t="n">
        <f aca="false">B57</f>
        <v>574</v>
      </c>
      <c r="D57" s="687" t="n">
        <f aca="false">B$4+IF(L$15=0,(H$11*C57-(J$17*C57*C57*C57*C57+K$17*C57*C57*C57+L$17*C57*C57))/A57,(H$11-L$10)*LN(A57/E$5)/E$6-(J$8*C57*C57*C57/3+K$8*C57*C57/2+L$8*C57)/E$6)</f>
        <v>44.7239590855418</v>
      </c>
      <c r="E57" s="4"/>
      <c r="F57" s="681" t="n">
        <f aca="false">(H$11-(E$22*B57+E$21*B57*B57/2+E$20*B57*B57*B57/3))/A57</f>
        <v>0.0130682470128637</v>
      </c>
      <c r="G57" s="688"/>
      <c r="H57" s="689" t="n">
        <f aca="false">(J$4*C57*C57+K$4*C57+L$4)/A57+E$6*(H$11-(J$6*C57*C57*C57+K$6*C57*C57+L$6*C57))/(A57*A57)</f>
        <v>0.000188105310740134</v>
      </c>
      <c r="I57" s="611"/>
      <c r="J57" s="644"/>
      <c r="K57" s="134"/>
      <c r="L57" s="693"/>
      <c r="R57" s="619"/>
      <c r="S57" s="1"/>
    </row>
    <row r="58" customFormat="false" ht="12.75" hidden="false" customHeight="false" outlineLevel="0" collapsed="false">
      <c r="A58" s="409" t="n">
        <f aca="false">A57-E$6*E$3</f>
        <v>1932.5</v>
      </c>
      <c r="B58" s="691" t="n">
        <f aca="false">B57-E$3</f>
        <v>573</v>
      </c>
      <c r="C58" s="692" t="n">
        <f aca="false">B58</f>
        <v>573</v>
      </c>
      <c r="D58" s="687" t="n">
        <f aca="false">B$4+IF(L$15=0,(H$11*C58-(J$17*C58*C58*C58*C58+K$17*C58*C58*C58+L$17*C58*C58))/A58,(H$11-L$10)*LN(A58/E$5)/E$6-(J$8*C58*C58*C58/3+K$8*C58*C58/2+L$8*C58)/E$6)</f>
        <v>44.7107967939215</v>
      </c>
      <c r="E58" s="4"/>
      <c r="F58" s="681" t="n">
        <f aca="false">(H$11-(E$22*B58+E$21*B58*B58/2+E$20*B58*B58*B58/3))/A58</f>
        <v>0.0132563282067678</v>
      </c>
      <c r="G58" s="688"/>
      <c r="H58" s="689" t="n">
        <f aca="false">(J$4*C58*C58+K$4*C58+L$4)/A58+E$6*(H$11-(J$6*C58*C58*C58+K$6*C58*C58+L$6*C58))/(A58*A58)</f>
        <v>0.000188057185099312</v>
      </c>
      <c r="I58" s="611"/>
      <c r="J58" s="644"/>
      <c r="K58" s="134"/>
      <c r="L58" s="693"/>
      <c r="R58" s="619"/>
      <c r="S58" s="1"/>
    </row>
    <row r="59" customFormat="false" ht="12.75" hidden="false" customHeight="false" outlineLevel="0" collapsed="false">
      <c r="A59" s="409" t="n">
        <f aca="false">A58-E$6*E$3</f>
        <v>1930</v>
      </c>
      <c r="B59" s="691" t="n">
        <f aca="false">B58-E$3</f>
        <v>572</v>
      </c>
      <c r="C59" s="692" t="n">
        <f aca="false">B59</f>
        <v>572</v>
      </c>
      <c r="D59" s="687" t="n">
        <f aca="false">B$4+IF(L$15=0,(H$11*C59-(J$17*C59*C59*C59*C59+K$17*C59*C59*C59+L$17*C59*C59))/A59,(H$11-L$10)*LN(A59/E$5)/E$6-(J$8*C59*C59*C59/3+K$8*C59*C59/2+L$8*C59)/E$6)</f>
        <v>44.697446445062</v>
      </c>
      <c r="E59" s="4"/>
      <c r="F59" s="681" t="n">
        <f aca="false">(H$11-(E$22*B59+E$21*B59*B59/2+E$20*B59*B59*B59/3))/A59</f>
        <v>0.0134443615996846</v>
      </c>
      <c r="G59" s="688"/>
      <c r="H59" s="689" t="n">
        <f aca="false">(J$4*C59*C59+K$4*C59+L$4)/A59+E$6*(H$11-(J$6*C59*C59*C59+K$6*C59*C59+L$6*C59))/(A59*A59)</f>
        <v>0.000188009709326016</v>
      </c>
      <c r="I59" s="611"/>
      <c r="J59" s="644"/>
      <c r="K59" s="134"/>
      <c r="L59" s="693"/>
      <c r="R59" s="619"/>
      <c r="S59" s="1"/>
    </row>
    <row r="60" customFormat="false" ht="12.75" hidden="false" customHeight="false" outlineLevel="0" collapsed="false">
      <c r="A60" s="409" t="n">
        <f aca="false">A59-E$6*E$3</f>
        <v>1927.5</v>
      </c>
      <c r="B60" s="691" t="n">
        <f aca="false">B59-E$3</f>
        <v>571</v>
      </c>
      <c r="C60" s="692" t="n">
        <f aca="false">B60</f>
        <v>571</v>
      </c>
      <c r="D60" s="687" t="n">
        <f aca="false">B$4+IF(L$15=0,(H$11*C60-(J$17*C60*C60*C60*C60+K$17*C60*C60*C60+L$17*C60*C60))/A60,(H$11-L$10)*LN(A60/E$5)/E$6-(J$8*C60*C60*C60/3+K$8*C60*C60/2+L$8*C60)/E$6)</f>
        <v>44.6839080864387</v>
      </c>
      <c r="E60" s="4"/>
      <c r="F60" s="681" t="n">
        <f aca="false">(H$11-(E$22*B60+E$21*B60*B60/2+E$20*B60*B60*B60/3))/A60</f>
        <v>0.0136323478431667</v>
      </c>
      <c r="G60" s="688"/>
      <c r="H60" s="689" t="n">
        <f aca="false">(J$4*C60*C60+K$4*C60+L$4)/A60+E$6*(H$11-(J$6*C60*C60*C60+K$6*C60*C60+L$6*C60))/(A60*A60)</f>
        <v>0.000187962886793991</v>
      </c>
      <c r="I60" s="611"/>
      <c r="J60" s="644"/>
      <c r="K60" s="134"/>
      <c r="L60" s="693"/>
      <c r="R60" s="619"/>
      <c r="S60" s="1"/>
    </row>
    <row r="61" customFormat="false" ht="12.75" hidden="false" customHeight="false" outlineLevel="0" collapsed="false">
      <c r="A61" s="409" t="n">
        <f aca="false">A60-E$6*E$3</f>
        <v>1925</v>
      </c>
      <c r="B61" s="691" t="n">
        <f aca="false">B60-E$3</f>
        <v>570</v>
      </c>
      <c r="C61" s="692" t="n">
        <f aca="false">B61</f>
        <v>570</v>
      </c>
      <c r="D61" s="687" t="n">
        <f aca="false">B$4+IF(L$15=0,(H$11*C61-(J$17*C61*C61*C61*C61+K$17*C61*C61*C61+L$17*C61*C61))/A61,(H$11-L$10)*LN(A61/E$5)/E$6-(J$8*C61*C61*C61/3+K$8*C61*C61/2+L$8*C61)/E$6)</f>
        <v>44.6701817648738</v>
      </c>
      <c r="E61" s="4"/>
      <c r="F61" s="681" t="n">
        <f aca="false">(H$11-(E$22*B61+E$21*B61*B61/2+E$20*B61*B61*B61/3))/A61</f>
        <v>0.0138202875921513</v>
      </c>
      <c r="G61" s="688"/>
      <c r="H61" s="689" t="n">
        <f aca="false">(J$4*C61*C61+K$4*C61+L$4)/A61+E$6*(H$11-(J$6*C61*C61*C61+K$6*C61*C61+L$6*C61))/(A61*A61)</f>
        <v>0.000187916720898898</v>
      </c>
      <c r="I61" s="611"/>
      <c r="J61" s="644"/>
      <c r="K61" s="134"/>
      <c r="L61" s="693"/>
      <c r="R61" s="619"/>
      <c r="S61" s="1"/>
    </row>
    <row r="62" customFormat="false" ht="12.75" hidden="false" customHeight="false" outlineLevel="0" collapsed="false">
      <c r="A62" s="409" t="n">
        <f aca="false">A61-E$6*E$3</f>
        <v>1922.5</v>
      </c>
      <c r="B62" s="691" t="n">
        <f aca="false">B61-E$3</f>
        <v>569</v>
      </c>
      <c r="C62" s="692" t="n">
        <f aca="false">B62</f>
        <v>569</v>
      </c>
      <c r="D62" s="687" t="n">
        <f aca="false">B$4+IF(L$15=0,(H$11*C62-(J$17*C62*C62*C62*C62+K$17*C62*C62*C62+L$17*C62*C62))/A62,(H$11-L$10)*LN(A62/E$5)/E$6-(J$8*C62*C62*C62/3+K$8*C62*C62/2+L$8*C62)/E$6)</f>
        <v>44.6562675265331</v>
      </c>
      <c r="E62" s="4"/>
      <c r="F62" s="681" t="n">
        <f aca="false">(H$11-(E$22*B62+E$21*B62*B62/2+E$20*B62*B62*B62/3))/A62</f>
        <v>0.0140081815049825</v>
      </c>
      <c r="G62" s="688"/>
      <c r="H62" s="689" t="n">
        <f aca="false">(J$4*C62*C62+K$4*C62+L$4)/A62+E$6*(H$11-(J$6*C62*C62*C62+K$6*C62*C62+L$6*C62))/(A62*A62)</f>
        <v>0.000187871215058495</v>
      </c>
      <c r="I62" s="611"/>
      <c r="J62" s="644"/>
      <c r="K62" s="134"/>
      <c r="L62" s="693"/>
      <c r="R62" s="619"/>
      <c r="S62" s="1"/>
    </row>
    <row r="63" customFormat="false" ht="12.75" hidden="false" customHeight="false" outlineLevel="0" collapsed="false">
      <c r="A63" s="409" t="n">
        <f aca="false">A62-E$6*E$3</f>
        <v>1920</v>
      </c>
      <c r="B63" s="691" t="n">
        <f aca="false">B62-E$3</f>
        <v>568</v>
      </c>
      <c r="C63" s="692" t="n">
        <f aca="false">B63</f>
        <v>568</v>
      </c>
      <c r="D63" s="687" t="n">
        <f aca="false">B$4+IF(L$15=0,(H$11*C63-(J$17*C63*C63*C63*C63+K$17*C63*C63*C63+L$17*C63*C63))/A63,(H$11-L$10)*LN(A63/E$5)/E$6-(J$8*C63*C63*C63/3+K$8*C63*C63/2+L$8*C63)/E$6)</f>
        <v>44.6421654169221</v>
      </c>
      <c r="E63" s="4"/>
      <c r="F63" s="681" t="n">
        <f aca="false">(H$11-(E$22*B63+E$21*B63*B63/2+E$20*B63*B63*B63/3))/A63</f>
        <v>0.014196030243433</v>
      </c>
      <c r="G63" s="688"/>
      <c r="H63" s="689" t="n">
        <f aca="false">(J$4*C63*C63+K$4*C63+L$4)/A63+E$6*(H$11-(J$6*C63*C63*C63+K$6*C63*C63+L$6*C63))/(A63*A63)</f>
        <v>0.000187826372712803</v>
      </c>
      <c r="I63" s="611"/>
      <c r="J63" s="644"/>
      <c r="K63" s="134"/>
      <c r="L63" s="693"/>
      <c r="R63" s="619"/>
      <c r="S63" s="1"/>
    </row>
    <row r="64" customFormat="false" ht="12.75" hidden="false" customHeight="false" outlineLevel="0" collapsed="false">
      <c r="A64" s="409" t="n">
        <f aca="false">A63-E$6*E$3</f>
        <v>1917.5</v>
      </c>
      <c r="B64" s="691" t="n">
        <f aca="false">B63-E$3</f>
        <v>567</v>
      </c>
      <c r="C64" s="692" t="n">
        <f aca="false">B64</f>
        <v>567</v>
      </c>
      <c r="D64" s="687" t="n">
        <f aca="false">B$4+IF(L$15=0,(H$11*C64-(J$17*C64*C64*C64*C64+K$17*C64*C64*C64+L$17*C64*C64))/A64,(H$11-L$10)*LN(A64/E$5)/E$6-(J$8*C64*C64*C64/3+K$8*C64*C64/2+L$8*C64)/E$6)</f>
        <v>44.6278754808827</v>
      </c>
      <c r="E64" s="4"/>
      <c r="F64" s="681" t="n">
        <f aca="false">(H$11-(E$22*B64+E$21*B64*B64/2+E$20*B64*B64*B64/3))/A64</f>
        <v>0.0143838344727269</v>
      </c>
      <c r="G64" s="688"/>
      <c r="H64" s="689" t="n">
        <f aca="false">(J$4*C64*C64+K$4*C64+L$4)/A64+E$6*(H$11-(J$6*C64*C64*C64+K$6*C64*C64+L$6*C64))/(A64*A64)</f>
        <v>0.000187782197324285</v>
      </c>
      <c r="I64" s="611"/>
      <c r="J64" s="644"/>
      <c r="K64" s="134"/>
      <c r="L64" s="693"/>
      <c r="R64" s="619"/>
      <c r="S64" s="1"/>
    </row>
    <row r="65" customFormat="false" ht="12.75" hidden="false" customHeight="false" outlineLevel="0" collapsed="false">
      <c r="A65" s="409" t="n">
        <f aca="false">A64-E$6*E$3</f>
        <v>1915</v>
      </c>
      <c r="B65" s="691" t="n">
        <f aca="false">B64-E$3</f>
        <v>566</v>
      </c>
      <c r="C65" s="692" t="n">
        <f aca="false">B65</f>
        <v>566</v>
      </c>
      <c r="D65" s="687" t="n">
        <f aca="false">B$4+IF(L$15=0,(H$11*C65-(J$17*C65*C65*C65*C65+K$17*C65*C65*C65+L$17*C65*C65))/A65,(H$11-L$10)*LN(A65/E$5)/E$6-(J$8*C65*C65*C65/3+K$8*C65*C65/2+L$8*C65)/E$6)</f>
        <v>44.6133977625901</v>
      </c>
      <c r="E65" s="4"/>
      <c r="F65" s="681" t="n">
        <f aca="false">(H$11-(E$22*B65+E$21*B65*B65/2+E$20*B65*B65*B65/3))/A65</f>
        <v>0.0145715948615621</v>
      </c>
      <c r="G65" s="688"/>
      <c r="H65" s="689" t="n">
        <f aca="false">(J$4*C65*C65+K$4*C65+L$4)/A65+E$6*(H$11-(J$6*C65*C65*C65+K$6*C65*C65+L$6*C65))/(A65*A65)</f>
        <v>0.000187738692378018</v>
      </c>
      <c r="I65" s="611"/>
      <c r="J65" s="644"/>
      <c r="K65" s="134"/>
      <c r="L65" s="693"/>
      <c r="R65" s="619"/>
      <c r="S65" s="1"/>
    </row>
    <row r="66" customFormat="false" ht="12.75" hidden="false" customHeight="false" outlineLevel="0" collapsed="false">
      <c r="A66" s="409" t="n">
        <f aca="false">A65-E$6*E$3</f>
        <v>1912.5</v>
      </c>
      <c r="B66" s="691" t="n">
        <f aca="false">B65-E$3</f>
        <v>565</v>
      </c>
      <c r="C66" s="692" t="n">
        <f aca="false">B66</f>
        <v>565</v>
      </c>
      <c r="D66" s="687" t="n">
        <f aca="false">B$4+IF(L$15=0,(H$11*C66-(J$17*C66*C66*C66*C66+K$17*C66*C66*C66+L$17*C66*C66))/A66,(H$11-L$10)*LN(A66/E$5)/E$6-(J$8*C66*C66*C66/3+K$8*C66*C66/2+L$8*C66)/E$6)</f>
        <v>44.598732305549</v>
      </c>
      <c r="E66" s="4"/>
      <c r="F66" s="681" t="n">
        <f aca="false">(H$11-(E$22*B66+E$21*B66*B66/2+E$20*B66*B66*B66/3))/A66</f>
        <v>0.0147593120821327</v>
      </c>
      <c r="G66" s="688"/>
      <c r="H66" s="689" t="n">
        <f aca="false">(J$4*C66*C66+K$4*C66+L$4)/A66+E$6*(H$11-(J$6*C66*C66*C66+K$6*C66*C66+L$6*C66))/(A66*A66)</f>
        <v>0.000187695861381873</v>
      </c>
      <c r="I66" s="611"/>
      <c r="J66" s="644"/>
      <c r="K66" s="134"/>
      <c r="L66" s="693"/>
      <c r="R66" s="619"/>
      <c r="S66" s="1"/>
    </row>
    <row r="67" customFormat="false" ht="12.75" hidden="false" customHeight="false" outlineLevel="0" collapsed="false">
      <c r="A67" s="409" t="n">
        <f aca="false">A66-E$6*E$3</f>
        <v>1910</v>
      </c>
      <c r="B67" s="691" t="n">
        <f aca="false">B66-E$3</f>
        <v>564</v>
      </c>
      <c r="C67" s="692" t="n">
        <f aca="false">B67</f>
        <v>564</v>
      </c>
      <c r="D67" s="687" t="n">
        <f aca="false">B$4+IF(L$15=0,(H$11*C67-(J$17*C67*C67*C67*C67+K$17*C67*C67*C67+L$17*C67*C67))/A67,(H$11-L$10)*LN(A67/E$5)/E$6-(J$8*C67*C67*C67/3+K$8*C67*C67/2+L$8*C67)/E$6)</f>
        <v>44.5838791525901</v>
      </c>
      <c r="E67" s="4"/>
      <c r="F67" s="681" t="n">
        <f aca="false">(H$11-(E$22*B67+E$21*B67*B67/2+E$20*B67*B67*B67/3))/A67</f>
        <v>0.0149469868101525</v>
      </c>
      <c r="G67" s="688"/>
      <c r="H67" s="689" t="n">
        <f aca="false">(J$4*C67*C67+K$4*C67+L$4)/A67+E$6*(H$11-(J$6*C67*C67*C67+K$6*C67*C67+L$6*C67))/(A67*A67)</f>
        <v>0.000187653707866692</v>
      </c>
      <c r="I67" s="611"/>
      <c r="J67" s="644"/>
      <c r="K67" s="134"/>
      <c r="L67" s="693"/>
      <c r="R67" s="619"/>
      <c r="S67" s="1"/>
    </row>
    <row r="68" customFormat="false" ht="12.75" hidden="false" customHeight="false" outlineLevel="0" collapsed="false">
      <c r="A68" s="409" t="n">
        <f aca="false">A67-E$6*E$3</f>
        <v>1907.5</v>
      </c>
      <c r="B68" s="691" t="n">
        <f aca="false">B67-E$3</f>
        <v>563</v>
      </c>
      <c r="C68" s="692" t="n">
        <f aca="false">B68</f>
        <v>563</v>
      </c>
      <c r="D68" s="687" t="n">
        <f aca="false">B$4+IF(L$15=0,(H$11*C68-(J$17*C68*C68*C68*C68+K$17*C68*C68*C68+L$17*C68*C68))/A68,(H$11-L$10)*LN(A68/E$5)/E$6-(J$8*C68*C68*C68/3+K$8*C68*C68/2+L$8*C68)/E$6)</f>
        <v>44.5688383458665</v>
      </c>
      <c r="E68" s="4"/>
      <c r="F68" s="681" t="n">
        <f aca="false">(H$11-(E$22*B68+E$21*B68*B68/2+E$20*B68*B68*B68/3))/A68</f>
        <v>0.0151346197248775</v>
      </c>
      <c r="G68" s="688"/>
      <c r="H68" s="689" t="n">
        <f aca="false">(J$4*C68*C68+K$4*C68+L$4)/A68+E$6*(H$11-(J$6*C68*C68*C68+K$6*C68*C68+L$6*C68))/(A68*A68)</f>
        <v>0.000187612235386471</v>
      </c>
      <c r="I68" s="611"/>
      <c r="J68" s="644"/>
      <c r="K68" s="134"/>
      <c r="L68" s="693"/>
      <c r="R68" s="619"/>
      <c r="S68" s="1"/>
    </row>
    <row r="69" customFormat="false" ht="12.75" hidden="false" customHeight="false" outlineLevel="0" collapsed="false">
      <c r="A69" s="409" t="n">
        <f aca="false">A68-E$6*E$3</f>
        <v>1905</v>
      </c>
      <c r="B69" s="691" t="n">
        <f aca="false">B68-E$3</f>
        <v>562</v>
      </c>
      <c r="C69" s="692" t="n">
        <f aca="false">B69</f>
        <v>562</v>
      </c>
      <c r="D69" s="687" t="n">
        <f aca="false">B$4+IF(L$15=0,(H$11*C69-(J$17*C69*C69*C69*C69+K$17*C69*C69*C69+L$17*C69*C69))/A69,(H$11-L$10)*LN(A69/E$5)/E$6-(J$8*C69*C69*C69/3+K$8*C69*C69/2+L$8*C69)/E$6)</f>
        <v>44.5536099268505</v>
      </c>
      <c r="E69" s="4"/>
      <c r="F69" s="681" t="n">
        <f aca="false">(H$11-(E$22*B69+E$21*B69*B69/2+E$20*B69*B69*B69/3))/A69</f>
        <v>0.0153222115091293</v>
      </c>
      <c r="G69" s="688"/>
      <c r="H69" s="689" t="n">
        <f aca="false">(J$4*C69*C69+K$4*C69+L$4)/A69+E$6*(H$11-(J$6*C69*C69*C69+K$6*C69*C69+L$6*C69))/(A69*A69)</f>
        <v>0.000187571447518542</v>
      </c>
      <c r="I69" s="611"/>
      <c r="J69" s="644"/>
      <c r="K69" s="134"/>
      <c r="L69" s="693"/>
      <c r="R69" s="619"/>
      <c r="S69" s="1"/>
    </row>
    <row r="70" customFormat="false" ht="12.75" hidden="false" customHeight="false" outlineLevel="0" collapsed="false">
      <c r="A70" s="409" t="n">
        <f aca="false">A69-E$6*E$3</f>
        <v>1902.5</v>
      </c>
      <c r="B70" s="691" t="n">
        <f aca="false">B69-E$3</f>
        <v>561</v>
      </c>
      <c r="C70" s="692" t="n">
        <f aca="false">B70</f>
        <v>561</v>
      </c>
      <c r="D70" s="687" t="n">
        <f aca="false">B$4+IF(L$15=0,(H$11*C70-(J$17*C70*C70*C70*C70+K$17*C70*C70*C70+L$17*C70*C70))/A70,(H$11-L$10)*LN(A70/E$5)/E$6-(J$8*C70*C70*C70/3+K$8*C70*C70/2+L$8*C70)/E$6)</f>
        <v>44.5381939363297</v>
      </c>
      <c r="E70" s="4"/>
      <c r="F70" s="681" t="n">
        <f aca="false">(H$11-(E$22*B70+E$21*B70*B70/2+E$20*B70*B70*B70/3))/A70</f>
        <v>0.0155097628493187</v>
      </c>
      <c r="G70" s="688"/>
      <c r="H70" s="689" t="n">
        <f aca="false">(J$4*C70*C70+K$4*C70+L$4)/A70+E$6*(H$11-(J$6*C70*C70*C70+K$6*C70*C70+L$6*C70))/(A70*A70)</f>
        <v>0.000187531347863757</v>
      </c>
      <c r="I70" s="611"/>
      <c r="J70" s="644"/>
      <c r="K70" s="134"/>
      <c r="L70" s="693"/>
      <c r="R70" s="619"/>
      <c r="S70" s="1"/>
    </row>
    <row r="71" customFormat="false" ht="12.75" hidden="false" customHeight="false" outlineLevel="0" collapsed="false">
      <c r="A71" s="409" t="n">
        <f aca="false">A70-E$6*E$3</f>
        <v>1900</v>
      </c>
      <c r="B71" s="691" t="n">
        <f aca="false">B70-E$3</f>
        <v>560</v>
      </c>
      <c r="C71" s="692" t="n">
        <f aca="false">B71</f>
        <v>560</v>
      </c>
      <c r="D71" s="687" t="n">
        <f aca="false">B$4+IF(L$15=0,(H$11*C71-(J$17*C71*C71*C71*C71+K$17*C71*C71*C71+L$17*C71*C71))/A71,(H$11-L$10)*LN(A71/E$5)/E$6-(J$8*C71*C71*C71/3+K$8*C71*C71/2+L$8*C71)/E$6)</f>
        <v>44.5225904144033</v>
      </c>
      <c r="E71" s="4"/>
      <c r="F71" s="681" t="n">
        <f aca="false">(H$11-(E$22*B71+E$21*B71*B71/2+E$20*B71*B71*B71/3))/A71</f>
        <v>0.0156972744354691</v>
      </c>
      <c r="G71" s="688"/>
      <c r="H71" s="689" t="n">
        <f aca="false">(J$4*C71*C71+K$4*C71+L$4)/A71+E$6*(H$11-(J$6*C71*C71*C71+K$6*C71*C71+L$6*C71))/(A71*A71)</f>
        <v>0.00018749194004667</v>
      </c>
      <c r="I71" s="611"/>
      <c r="J71" s="644"/>
      <c r="K71" s="134"/>
      <c r="L71" s="693"/>
      <c r="R71" s="619"/>
      <c r="S71" s="1"/>
    </row>
    <row r="72" customFormat="false" ht="12.75" hidden="false" customHeight="false" outlineLevel="0" collapsed="false">
      <c r="A72" s="409" t="n">
        <f aca="false">A71-E$6*E$3</f>
        <v>1897.5</v>
      </c>
      <c r="B72" s="691" t="n">
        <f aca="false">B71-E$3</f>
        <v>559</v>
      </c>
      <c r="C72" s="692" t="n">
        <f aca="false">B72</f>
        <v>559</v>
      </c>
      <c r="D72" s="687" t="n">
        <f aca="false">B$4+IF(L$15=0,(H$11*C72-(J$17*C72*C72*C72*C72+K$17*C72*C72*C72+L$17*C72*C72))/A72,(H$11-L$10)*LN(A72/E$5)/E$6-(J$8*C72*C72*C72/3+K$8*C72*C72/2+L$8*C72)/E$6)</f>
        <v>44.5067994004789</v>
      </c>
      <c r="E72" s="4"/>
      <c r="F72" s="681" t="n">
        <f aca="false">(H$11-(E$22*B72+E$21*B72*B72/2+E$20*B72*B72*B72/3))/A72</f>
        <v>0.0158847469612405</v>
      </c>
      <c r="G72" s="688"/>
      <c r="H72" s="689" t="n">
        <f aca="false">(J$4*C72*C72+K$4*C72+L$4)/A72+E$6*(H$11-(J$6*C72*C72*C72+K$6*C72*C72+L$6*C72))/(A72*A72)</f>
        <v>0.000187453227715732</v>
      </c>
      <c r="I72" s="611"/>
      <c r="J72" s="644"/>
      <c r="K72" s="134"/>
      <c r="L72" s="693"/>
      <c r="R72" s="619"/>
      <c r="S72" s="1"/>
    </row>
    <row r="73" customFormat="false" ht="12.75" hidden="false" customHeight="false" outlineLevel="0" collapsed="false">
      <c r="A73" s="409" t="n">
        <f aca="false">A72-E$6*E$3</f>
        <v>1895</v>
      </c>
      <c r="B73" s="691" t="n">
        <f aca="false">B72-E$3</f>
        <v>558</v>
      </c>
      <c r="C73" s="692" t="n">
        <f aca="false">B73</f>
        <v>558</v>
      </c>
      <c r="D73" s="687" t="n">
        <f aca="false">B$4+IF(L$15=0,(H$11*C73-(J$17*C73*C73*C73*C73+K$17*C73*C73*C73+L$17*C73*C73))/A73,(H$11-L$10)*LN(A73/E$5)/E$6-(J$8*C73*C73*C73/3+K$8*C73*C73/2+L$8*C73)/E$6)</f>
        <v>44.4908209332685</v>
      </c>
      <c r="E73" s="4"/>
      <c r="F73" s="681" t="n">
        <f aca="false">(H$11-(E$22*B73+E$21*B73*B73/2+E$20*B73*B73*B73/3))/A73</f>
        <v>0.0160721811239532</v>
      </c>
      <c r="G73" s="688"/>
      <c r="H73" s="689" t="n">
        <f aca="false">(J$4*C73*C73+K$4*C73+L$4)/A73+E$6*(H$11-(J$6*C73*C73*C73+K$6*C73*C73+L$6*C73))/(A73*A73)</f>
        <v>0.000187415214543474</v>
      </c>
      <c r="I73" s="611"/>
      <c r="J73" s="644"/>
      <c r="K73" s="134"/>
      <c r="L73" s="693"/>
      <c r="R73" s="619"/>
      <c r="S73" s="1"/>
    </row>
    <row r="74" customFormat="false" ht="12.75" hidden="false" customHeight="false" outlineLevel="0" collapsed="false">
      <c r="A74" s="409" t="n">
        <f aca="false">A73-E$6*E$3</f>
        <v>1892.5</v>
      </c>
      <c r="B74" s="691" t="n">
        <f aca="false">B73-E$3</f>
        <v>557</v>
      </c>
      <c r="C74" s="692" t="n">
        <f aca="false">B74</f>
        <v>557</v>
      </c>
      <c r="D74" s="687" t="n">
        <f aca="false">B$4+IF(L$15=0,(H$11*C74-(J$17*C74*C74*C74*C74+K$17*C74*C74*C74+L$17*C74*C74))/A74,(H$11-L$10)*LN(A74/E$5)/E$6-(J$8*C74*C74*C74/3+K$8*C74*C74/2+L$8*C74)/E$6)</f>
        <v>44.474655050785</v>
      </c>
      <c r="E74" s="4"/>
      <c r="F74" s="681" t="n">
        <f aca="false">(H$11-(E$22*B74+E$21*B74*B74/2+E$20*B74*B74*B74/3))/A74</f>
        <v>0.0162595776246123</v>
      </c>
      <c r="G74" s="688"/>
      <c r="H74" s="689" t="n">
        <f aca="false">(J$4*C74*C74+K$4*C74+L$4)/A74+E$6*(H$11-(J$6*C74*C74*C74+K$6*C74*C74+L$6*C74))/(A74*A74)</f>
        <v>0.000187377904226701</v>
      </c>
      <c r="I74" s="611"/>
      <c r="J74" s="644"/>
      <c r="K74" s="134"/>
      <c r="L74" s="693"/>
      <c r="R74" s="619"/>
      <c r="S74" s="1"/>
    </row>
    <row r="75" customFormat="false" ht="12.75" hidden="false" customHeight="false" outlineLevel="0" collapsed="false">
      <c r="A75" s="409" t="n">
        <f aca="false">A74-E$6*E$3</f>
        <v>1890</v>
      </c>
      <c r="B75" s="691" t="n">
        <f aca="false">B74-E$3</f>
        <v>556</v>
      </c>
      <c r="C75" s="692" t="n">
        <f aca="false">B75</f>
        <v>556</v>
      </c>
      <c r="D75" s="687" t="n">
        <f aca="false">B$4+IF(L$15=0,(H$11*C75-(J$17*C75*C75*C75*C75+K$17*C75*C75*C75+L$17*C75*C75))/A75,(H$11-L$10)*LN(A75/E$5)/E$6-(J$8*C75*C75*C75/3+K$8*C75*C75/2+L$8*C75)/E$6)</f>
        <v>44.4583017903384</v>
      </c>
      <c r="E75" s="4"/>
      <c r="F75" s="681" t="n">
        <f aca="false">(H$11-(E$22*B75+E$21*B75*B75/2+E$20*B75*B75*B75/3))/A75</f>
        <v>0.0164469371679319</v>
      </c>
      <c r="G75" s="688"/>
      <c r="H75" s="689" t="n">
        <f aca="false">(J$4*C75*C75+K$4*C75+L$4)/A75+E$6*(H$11-(J$6*C75*C75*C75+K$6*C75*C75+L$6*C75))/(A75*A75)</f>
        <v>0.000187341300486682</v>
      </c>
      <c r="I75" s="611"/>
      <c r="J75" s="644"/>
      <c r="K75" s="134"/>
      <c r="L75" s="693"/>
      <c r="R75" s="619"/>
      <c r="S75" s="1"/>
    </row>
    <row r="76" customFormat="false" ht="12.75" hidden="false" customHeight="false" outlineLevel="0" collapsed="false">
      <c r="A76" s="409" t="n">
        <f aca="false">A75-E$6*E$3</f>
        <v>1887.5</v>
      </c>
      <c r="B76" s="691" t="n">
        <f aca="false">B75-E$3</f>
        <v>555</v>
      </c>
      <c r="C76" s="692" t="n">
        <f aca="false">B76</f>
        <v>555</v>
      </c>
      <c r="D76" s="687" t="n">
        <f aca="false">B$4+IF(L$15=0,(H$11*C76-(J$17*C76*C76*C76*C76+K$17*C76*C76*C76+L$17*C76*C76))/A76,(H$11-L$10)*LN(A76/E$5)/E$6-(J$8*C76*C76*C76/3+K$8*C76*C76/2+L$8*C76)/E$6)</f>
        <v>44.4417611885322</v>
      </c>
      <c r="E76" s="4"/>
      <c r="F76" s="681" t="n">
        <f aca="false">(H$11-(E$22*B76+E$21*B76*B76/2+E$20*B76*B76*B76/3))/A76</f>
        <v>0.0166342604623597</v>
      </c>
      <c r="G76" s="688"/>
      <c r="H76" s="689" t="n">
        <f aca="false">(J$4*C76*C76+K$4*C76+L$4)/A76+E$6*(H$11-(J$6*C76*C76*C76+K$6*C76*C76+L$6*C76))/(A76*A76)</f>
        <v>0.000187305407069351</v>
      </c>
      <c r="I76" s="611"/>
      <c r="J76" s="644"/>
      <c r="K76" s="134"/>
      <c r="L76" s="693"/>
      <c r="R76" s="619"/>
      <c r="S76" s="1"/>
    </row>
    <row r="77" customFormat="false" ht="12.75" hidden="false" customHeight="false" outlineLevel="0" collapsed="false">
      <c r="A77" s="409" t="n">
        <f aca="false">A76-E$6*E$3</f>
        <v>1885</v>
      </c>
      <c r="B77" s="691" t="n">
        <f aca="false">B76-E$3</f>
        <v>554</v>
      </c>
      <c r="C77" s="692" t="n">
        <f aca="false">B77</f>
        <v>554</v>
      </c>
      <c r="D77" s="687" t="n">
        <f aca="false">B$4+IF(L$15=0,(H$11*C77-(J$17*C77*C77*C77*C77+K$17*C77*C77*C77+L$17*C77*C77))/A77,(H$11-L$10)*LN(A77/E$5)/E$6-(J$8*C77*C77*C77/3+K$8*C77*C77/2+L$8*C77)/E$6)</f>
        <v>44.4250332812593</v>
      </c>
      <c r="E77" s="4"/>
      <c r="F77" s="681" t="n">
        <f aca="false">(H$11-(E$22*B77+E$21*B77*B77/2+E$20*B77*B77*B77/3))/A77</f>
        <v>0.0168215482201015</v>
      </c>
      <c r="G77" s="688"/>
      <c r="H77" s="689" t="n">
        <f aca="false">(J$4*C77*C77+K$4*C77+L$4)/A77+E$6*(H$11-(J$6*C77*C77*C77+K$6*C77*C77+L$6*C77))/(A77*A77)</f>
        <v>0.000187270227745493</v>
      </c>
      <c r="I77" s="611"/>
      <c r="J77" s="644"/>
      <c r="K77" s="134"/>
      <c r="L77" s="693"/>
      <c r="R77" s="619"/>
      <c r="S77" s="1"/>
    </row>
    <row r="78" customFormat="false" ht="12.75" hidden="false" customHeight="false" outlineLevel="0" collapsed="false">
      <c r="A78" s="409" t="n">
        <f aca="false">A77-E$6*E$3</f>
        <v>1882.5</v>
      </c>
      <c r="B78" s="691" t="n">
        <f aca="false">B77-E$3</f>
        <v>553</v>
      </c>
      <c r="C78" s="692" t="n">
        <f aca="false">B78</f>
        <v>553</v>
      </c>
      <c r="D78" s="687" t="n">
        <f aca="false">B$4+IF(L$15=0,(H$11*C78-(J$17*C78*C78*C78*C78+K$17*C78*C78*C78+L$17*C78*C78))/A78,(H$11-L$10)*LN(A78/E$5)/E$6-(J$8*C78*C78*C78/3+K$8*C78*C78/2+L$8*C78)/E$6)</f>
        <v>44.4081181036989</v>
      </c>
      <c r="E78" s="4"/>
      <c r="F78" s="681" t="n">
        <f aca="false">(H$11-(E$22*B78+E$21*B78*B78/2+E$20*B78*B78*B78/3))/A78</f>
        <v>0.0170088011571468</v>
      </c>
      <c r="G78" s="688"/>
      <c r="H78" s="689" t="n">
        <f aca="false">(J$4*C78*C78+K$4*C78+L$4)/A78+E$6*(H$11-(J$6*C78*C78*C78+K$6*C78*C78+L$6*C78))/(A78*A78)</f>
        <v>0.000187235766310952</v>
      </c>
      <c r="I78" s="611"/>
      <c r="J78" s="644"/>
      <c r="K78" s="134"/>
      <c r="L78" s="693"/>
      <c r="R78" s="619"/>
      <c r="S78" s="1"/>
    </row>
    <row r="79" customFormat="false" ht="12.75" hidden="false" customHeight="false" outlineLevel="0" collapsed="false">
      <c r="A79" s="409" t="n">
        <f aca="false">A78-E$6*E$3</f>
        <v>1880</v>
      </c>
      <c r="B79" s="691" t="n">
        <f aca="false">B78-E$3</f>
        <v>552</v>
      </c>
      <c r="C79" s="692" t="n">
        <f aca="false">B79</f>
        <v>552</v>
      </c>
      <c r="D79" s="687" t="n">
        <f aca="false">B$4+IF(L$15=0,(H$11*C79-(J$17*C79*C79*C79*C79+K$17*C79*C79*C79+L$17*C79*C79))/A79,(H$11-L$10)*LN(A79/E$5)/E$6-(J$8*C79*C79*C79/3+K$8*C79*C79/2+L$8*C79)/E$6)</f>
        <v>44.391015690312</v>
      </c>
      <c r="E79" s="4"/>
      <c r="F79" s="681" t="n">
        <f aca="false">(H$11-(E$22*B79+E$21*B79*B79/2+E$20*B79*B79*B79/3))/A79</f>
        <v>0.0171960199932933</v>
      </c>
      <c r="G79" s="688"/>
      <c r="H79" s="689" t="n">
        <f aca="false">(J$4*C79*C79+K$4*C79+L$4)/A79+E$6*(H$11-(J$6*C79*C79*C79+K$6*C79*C79+L$6*C79))/(A79*A79)</f>
        <v>0.000187202026586826</v>
      </c>
      <c r="I79" s="611"/>
      <c r="J79" s="644"/>
      <c r="K79" s="134"/>
      <c r="L79" s="693"/>
      <c r="R79" s="619"/>
      <c r="S79" s="1"/>
    </row>
    <row r="80" customFormat="false" ht="12.75" hidden="false" customHeight="false" outlineLevel="0" collapsed="false">
      <c r="A80" s="409" t="n">
        <f aca="false">A79-E$6*E$3</f>
        <v>1877.5</v>
      </c>
      <c r="B80" s="691" t="n">
        <f aca="false">B79-E$3</f>
        <v>551</v>
      </c>
      <c r="C80" s="692" t="n">
        <f aca="false">B80</f>
        <v>551</v>
      </c>
      <c r="D80" s="687" t="n">
        <f aca="false">B$4+IF(L$15=0,(H$11*C80-(J$17*C80*C80*C80*C80+K$17*C80*C80*C80+L$17*C80*C80))/A80,(H$11-L$10)*LN(A80/E$5)/E$6-(J$8*C80*C80*C80/3+K$8*C80*C80/2+L$8*C80)/E$6)</f>
        <v>44.3737260748381</v>
      </c>
      <c r="E80" s="4"/>
      <c r="F80" s="681" t="n">
        <f aca="false">(H$11-(E$22*B80+E$21*B80*B80/2+E$20*B80*B80*B80/3))/A80</f>
        <v>0.0173832054521725</v>
      </c>
      <c r="G80" s="688"/>
      <c r="H80" s="689" t="n">
        <f aca="false">(J$4*C80*C80+K$4*C80+L$4)/A80+E$6*(H$11-(J$6*C80*C80*C80+K$6*C80*C80+L$6*C80))/(A80*A80)</f>
        <v>0.00018716901241967</v>
      </c>
      <c r="I80" s="611"/>
      <c r="J80" s="644"/>
      <c r="K80" s="134"/>
      <c r="L80" s="693"/>
      <c r="R80" s="619"/>
      <c r="S80" s="1"/>
    </row>
    <row r="81" customFormat="false" ht="12.75" hidden="false" customHeight="false" outlineLevel="0" collapsed="false">
      <c r="A81" s="409" t="n">
        <f aca="false">A80-E$6*E$3</f>
        <v>1875</v>
      </c>
      <c r="B81" s="691" t="n">
        <f aca="false">B80-E$3</f>
        <v>550</v>
      </c>
      <c r="C81" s="692" t="n">
        <f aca="false">B81</f>
        <v>550</v>
      </c>
      <c r="D81" s="687" t="n">
        <f aca="false">B$4+IF(L$15=0,(H$11*C81-(J$17*C81*C81*C81*C81+K$17*C81*C81*C81+L$17*C81*C81))/A81,(H$11-L$10)*LN(A81/E$5)/E$6-(J$8*C81*C81*C81/3+K$8*C81*C81/2+L$8*C81)/E$6)</f>
        <v>44.356249290291</v>
      </c>
      <c r="E81" s="4"/>
      <c r="F81" s="681" t="n">
        <f aca="false">(H$11-(E$22*B81+E$21*B81*B81/2+E$20*B81*B81*B81/3))/A81</f>
        <v>0.0175703582612754</v>
      </c>
      <c r="G81" s="688"/>
      <c r="H81" s="689" t="n">
        <f aca="false">(J$4*C81*C81+K$4*C81+L$4)/A81+E$6*(H$11-(J$6*C81*C81*C81+K$6*C81*C81+L$6*C81))/(A81*A81)</f>
        <v>0.000187136727681701</v>
      </c>
      <c r="I81" s="611"/>
      <c r="J81" s="644"/>
      <c r="K81" s="134"/>
      <c r="L81" s="693"/>
      <c r="R81" s="619"/>
      <c r="S81" s="1"/>
    </row>
    <row r="82" customFormat="false" ht="12.75" hidden="false" customHeight="false" outlineLevel="0" collapsed="false">
      <c r="A82" s="409" t="n">
        <f aca="false">A81-E$6*E$3</f>
        <v>1872.5</v>
      </c>
      <c r="B82" s="691" t="n">
        <f aca="false">B81-E$3</f>
        <v>549</v>
      </c>
      <c r="C82" s="692" t="n">
        <f aca="false">B82</f>
        <v>549</v>
      </c>
      <c r="D82" s="687" t="n">
        <f aca="false">B$4+IF(L$15=0,(H$11*C82-(J$17*C82*C82*C82*C82+K$17*C82*C82*C82+L$17*C82*C82))/A82,(H$11-L$10)*LN(A82/E$5)/E$6-(J$8*C82*C82*C82/3+K$8*C82*C82/2+L$8*C82)/E$6)</f>
        <v>44.3385853689551</v>
      </c>
      <c r="E82" s="4"/>
      <c r="F82" s="681" t="n">
        <f aca="false">(H$11-(E$22*B82+E$21*B82*B82/2+E$20*B82*B82*B82/3))/A82</f>
        <v>0.017757479151978</v>
      </c>
      <c r="G82" s="688"/>
      <c r="H82" s="689" t="n">
        <f aca="false">(J$4*C82*C82+K$4*C82+L$4)/A82+E$6*(H$11-(J$6*C82*C82*C82+K$6*C82*C82+L$6*C82))/(A82*A82)</f>
        <v>0.000187105176270999</v>
      </c>
      <c r="I82" s="611"/>
      <c r="J82" s="644"/>
      <c r="K82" s="134"/>
      <c r="L82" s="693"/>
      <c r="R82" s="619"/>
      <c r="S82" s="1"/>
    </row>
    <row r="83" customFormat="false" ht="12.75" hidden="false" customHeight="false" outlineLevel="0" collapsed="false">
      <c r="A83" s="409" t="n">
        <f aca="false">A82-E$6*E$3</f>
        <v>1870</v>
      </c>
      <c r="B83" s="691" t="n">
        <f aca="false">B82-E$3</f>
        <v>548</v>
      </c>
      <c r="C83" s="692" t="n">
        <f aca="false">B83</f>
        <v>548</v>
      </c>
      <c r="D83" s="687" t="n">
        <f aca="false">B$4+IF(L$15=0,(H$11*C83-(J$17*C83*C83*C83*C83+K$17*C83*C83*C83+L$17*C83*C83))/A83,(H$11-L$10)*LN(A83/E$5)/E$6-(J$8*C83*C83*C83/3+K$8*C83*C83/2+L$8*C83)/E$6)</f>
        <v>44.3207343423815</v>
      </c>
      <c r="E83" s="4"/>
      <c r="F83" s="681" t="n">
        <f aca="false">(H$11-(E$22*B83+E$21*B83*B83/2+E$20*B83*B83*B83/3))/A83</f>
        <v>0.0179445688595676</v>
      </c>
      <c r="G83" s="688"/>
      <c r="H83" s="689" t="n">
        <f aca="false">(J$4*C83*C83+K$4*C83+L$4)/A83+E$6*(H$11-(J$6*C83*C83*C83+K$6*C83*C83+L$6*C83))/(A83*A83)</f>
        <v>0.000187074362111721</v>
      </c>
      <c r="I83" s="611"/>
      <c r="J83" s="644"/>
      <c r="K83" s="134"/>
      <c r="L83" s="693"/>
      <c r="R83" s="619"/>
      <c r="S83" s="1"/>
    </row>
    <row r="84" customFormat="false" ht="12.75" hidden="false" customHeight="false" outlineLevel="0" collapsed="false">
      <c r="A84" s="409" t="n">
        <f aca="false">A83-E$6*E$3</f>
        <v>1867.5</v>
      </c>
      <c r="B84" s="691" t="n">
        <f aca="false">B83-E$3</f>
        <v>547</v>
      </c>
      <c r="C84" s="692" t="n">
        <f aca="false">B84</f>
        <v>547</v>
      </c>
      <c r="D84" s="687" t="n">
        <f aca="false">B$4+IF(L$15=0,(H$11*C84-(J$17*C84*C84*C84*C84+K$17*C84*C84*C84+L$17*C84*C84))/A84,(H$11-L$10)*LN(A84/E$5)/E$6-(J$8*C84*C84*C84/3+K$8*C84*C84/2+L$8*C84)/E$6)</f>
        <v>44.302696241384</v>
      </c>
      <c r="E84" s="4"/>
      <c r="F84" s="681" t="n">
        <f aca="false">(H$11-(E$22*B84+E$21*B84*B84/2+E$20*B84*B84*B84/3))/A84</f>
        <v>0.0181316281232684</v>
      </c>
      <c r="G84" s="688"/>
      <c r="H84" s="689" t="n">
        <f aca="false">(J$4*C84*C84+K$4*C84+L$4)/A84+E$6*(H$11-(J$6*C84*C84*C84+K$6*C84*C84+L$6*C84))/(A84*A84)</f>
        <v>0.000187044289154309</v>
      </c>
      <c r="I84" s="611"/>
      <c r="J84" s="644"/>
      <c r="K84" s="134"/>
      <c r="L84" s="693"/>
      <c r="R84" s="619"/>
      <c r="S84" s="1"/>
    </row>
    <row r="85" customFormat="false" ht="12.75" hidden="false" customHeight="false" outlineLevel="0" collapsed="false">
      <c r="A85" s="409" t="n">
        <f aca="false">A84-E$6*E$3</f>
        <v>1865</v>
      </c>
      <c r="B85" s="691" t="n">
        <f aca="false">B84-E$3</f>
        <v>546</v>
      </c>
      <c r="C85" s="692" t="n">
        <f aca="false">B85</f>
        <v>546</v>
      </c>
      <c r="D85" s="687" t="n">
        <f aca="false">B$4+IF(L$15=0,(H$11*C85-(J$17*C85*C85*C85*C85+K$17*C85*C85*C85+L$17*C85*C85))/A85,(H$11-L$10)*LN(A85/E$5)/E$6-(J$8*C85*C85*C85/3+K$8*C85*C85/2+L$8*C85)/E$6)</f>
        <v>44.2844710960352</v>
      </c>
      <c r="E85" s="4"/>
      <c r="F85" s="681" t="n">
        <f aca="false">(H$11-(E$22*B85+E$21*B85*B85/2+E$20*B85*B85*B85/3))/A85</f>
        <v>0.0183186576862688</v>
      </c>
      <c r="G85" s="688"/>
      <c r="H85" s="689" t="n">
        <f aca="false">(J$4*C85*C85+K$4*C85+L$4)/A85+E$6*(H$11-(J$6*C85*C85*C85+K$6*C85*C85+L$6*C85))/(A85*A85)</f>
        <v>0.000187014961375695</v>
      </c>
      <c r="I85" s="611"/>
      <c r="J85" s="644"/>
      <c r="K85" s="134"/>
      <c r="L85" s="693"/>
      <c r="R85" s="619"/>
      <c r="S85" s="1"/>
    </row>
    <row r="86" customFormat="false" ht="12.75" hidden="false" customHeight="false" outlineLevel="0" collapsed="false">
      <c r="A86" s="409" t="n">
        <f aca="false">A85-E$6*E$3</f>
        <v>1862.5</v>
      </c>
      <c r="B86" s="691" t="n">
        <f aca="false">B85-E$3</f>
        <v>545</v>
      </c>
      <c r="C86" s="692" t="n">
        <f aca="false">B86</f>
        <v>545</v>
      </c>
      <c r="D86" s="687" t="n">
        <f aca="false">B$4+IF(L$15=0,(H$11*C86-(J$17*C86*C86*C86*C86+K$17*C86*C86*C86+L$17*C86*C86))/A86,(H$11-L$10)*LN(A86/E$5)/E$6-(J$8*C86*C86*C86/3+K$8*C86*C86/2+L$8*C86)/E$6)</f>
        <v>44.2660589356626</v>
      </c>
      <c r="E86" s="4"/>
      <c r="F86" s="681" t="n">
        <f aca="false">(H$11-(E$22*B86+E$21*B86*B86/2+E$20*B86*B86*B86/3))/A86</f>
        <v>0.018505658295747</v>
      </c>
      <c r="G86" s="688"/>
      <c r="H86" s="689" t="n">
        <f aca="false">(J$4*C86*C86+K$4*C86+L$4)/A86+E$6*(H$11-(J$6*C86*C86*C86+K$6*C86*C86+L$6*C86))/(A86*A86)</f>
        <v>0.000186986382779526</v>
      </c>
      <c r="I86" s="611"/>
      <c r="J86" s="644"/>
      <c r="K86" s="134"/>
      <c r="L86" s="693"/>
      <c r="R86" s="619"/>
      <c r="S86" s="1"/>
    </row>
    <row r="87" customFormat="false" ht="12.75" hidden="false" customHeight="false" outlineLevel="0" collapsed="false">
      <c r="A87" s="409" t="n">
        <f aca="false">A86-E$6*E$3</f>
        <v>1860</v>
      </c>
      <c r="B87" s="691" t="n">
        <f aca="false">B86-E$3</f>
        <v>544</v>
      </c>
      <c r="C87" s="692" t="n">
        <f aca="false">B87</f>
        <v>544</v>
      </c>
      <c r="D87" s="687" t="n">
        <f aca="false">B$4+IF(L$15=0,(H$11*C87-(J$17*C87*C87*C87*C87+K$17*C87*C87*C87+L$17*C87*C87))/A87,(H$11-L$10)*LN(A87/E$5)/E$6-(J$8*C87*C87*C87/3+K$8*C87*C87/2+L$8*C87)/E$6)</f>
        <v>44.2474597888445</v>
      </c>
      <c r="E87" s="4"/>
      <c r="F87" s="681" t="n">
        <f aca="false">(H$11-(E$22*B87+E$21*B87*B87/2+E$20*B87*B87*B87/3))/A87</f>
        <v>0.0186926307028986</v>
      </c>
      <c r="G87" s="688"/>
      <c r="H87" s="689" t="n">
        <f aca="false">(J$4*C87*C87+K$4*C87+L$4)/A87+E$6*(H$11-(J$6*C87*C87*C87+K$6*C87*C87+L$6*C87))/(A87*A87)</f>
        <v>0.000186958557396369</v>
      </c>
      <c r="I87" s="611"/>
      <c r="J87" s="644"/>
      <c r="K87" s="134"/>
      <c r="L87" s="693"/>
      <c r="R87" s="619"/>
      <c r="S87" s="1"/>
    </row>
    <row r="88" customFormat="false" ht="12.75" hidden="false" customHeight="false" outlineLevel="0" collapsed="false">
      <c r="A88" s="409" t="n">
        <f aca="false">A87-E$6*E$3</f>
        <v>1857.5</v>
      </c>
      <c r="B88" s="691" t="n">
        <f aca="false">B87-E$3</f>
        <v>543</v>
      </c>
      <c r="C88" s="692" t="n">
        <f aca="false">B88</f>
        <v>543</v>
      </c>
      <c r="D88" s="687" t="n">
        <f aca="false">B$4+IF(L$15=0,(H$11*C88-(J$17*C88*C88*C88*C88+K$17*C88*C88*C88+L$17*C88*C88))/A88,(H$11-L$10)*LN(A88/E$5)/E$6-(J$8*C88*C88*C88/3+K$8*C88*C88/2+L$8*C88)/E$6)</f>
        <v>44.2286736834059</v>
      </c>
      <c r="E88" s="4"/>
      <c r="F88" s="681" t="n">
        <f aca="false">(H$11-(E$22*B88+E$21*B88*B88/2+E$20*B88*B88*B88/3))/A88</f>
        <v>0.018879575662963</v>
      </c>
      <c r="G88" s="688"/>
      <c r="H88" s="689" t="n">
        <f aca="false">(J$4*C88*C88+K$4*C88+L$4)/A88+E$6*(H$11-(J$6*C88*C88*C88+K$6*C88*C88+L$6*C88))/(A88*A88)</f>
        <v>0.000186931489283934</v>
      </c>
      <c r="I88" s="611"/>
      <c r="J88" s="644"/>
      <c r="K88" s="134"/>
      <c r="L88" s="693"/>
      <c r="R88" s="619"/>
      <c r="S88" s="1"/>
    </row>
    <row r="89" customFormat="false" ht="12.75" hidden="false" customHeight="false" outlineLevel="0" collapsed="false">
      <c r="A89" s="409" t="n">
        <f aca="false">A88-E$6*E$3</f>
        <v>1855</v>
      </c>
      <c r="B89" s="691" t="n">
        <f aca="false">B88-E$3</f>
        <v>542</v>
      </c>
      <c r="C89" s="692" t="n">
        <f aca="false">B89</f>
        <v>542</v>
      </c>
      <c r="D89" s="687" t="n">
        <f aca="false">B$4+IF(L$15=0,(H$11*C89-(J$17*C89*C89*C89*C89+K$17*C89*C89*C89+L$17*C89*C89))/A89,(H$11-L$10)*LN(A89/E$5)/E$6-(J$8*C89*C89*C89/3+K$8*C89*C89/2+L$8*C89)/E$6)</f>
        <v>44.2097006464146</v>
      </c>
      <c r="E89" s="4"/>
      <c r="F89" s="681" t="n">
        <f aca="false">(H$11-(E$22*B89+E$21*B89*B89/2+E$20*B89*B89*B89/3))/A89</f>
        <v>0.0190664939352514</v>
      </c>
      <c r="G89" s="688"/>
      <c r="H89" s="689" t="n">
        <f aca="false">(J$4*C89*C89+K$4*C89+L$4)/A89+E$6*(H$11-(J$6*C89*C89*C89+K$6*C89*C89+L$6*C89))/(A89*A89)</f>
        <v>0.000186905182527293</v>
      </c>
      <c r="I89" s="611"/>
      <c r="J89" s="644"/>
      <c r="K89" s="134"/>
      <c r="L89" s="693"/>
      <c r="R89" s="619"/>
      <c r="S89" s="1"/>
    </row>
    <row r="90" customFormat="false" ht="12.75" hidden="false" customHeight="false" outlineLevel="0" collapsed="false">
      <c r="A90" s="409" t="n">
        <f aca="false">A89-E$6*E$3</f>
        <v>1852.5</v>
      </c>
      <c r="B90" s="691" t="n">
        <f aca="false">B89-E$3</f>
        <v>541</v>
      </c>
      <c r="C90" s="692" t="n">
        <f aca="false">B90</f>
        <v>541</v>
      </c>
      <c r="D90" s="687" t="n">
        <f aca="false">B$4+IF(L$15=0,(H$11*C90-(J$17*C90*C90*C90*C90+K$17*C90*C90*C90+L$17*C90*C90))/A90,(H$11-L$10)*LN(A90/E$5)/E$6-(J$8*C90*C90*C90/3+K$8*C90*C90/2+L$8*C90)/E$6)</f>
        <v>44.1905407041769</v>
      </c>
      <c r="E90" s="4"/>
      <c r="F90" s="681" t="n">
        <f aca="false">(H$11-(E$22*B90+E$21*B90*B90/2+E$20*B90*B90*B90/3))/A90</f>
        <v>0.0192533862831735</v>
      </c>
      <c r="G90" s="688"/>
      <c r="H90" s="689" t="n">
        <f aca="false">(J$4*C90*C90+K$4*C90+L$4)/A90+E$6*(H$11-(J$6*C90*C90*C90+K$6*C90*C90+L$6*C90))/(A90*A90)</f>
        <v>0.0001868796412391</v>
      </c>
      <c r="I90" s="611"/>
      <c r="J90" s="644"/>
      <c r="K90" s="134"/>
      <c r="L90" s="693"/>
      <c r="R90" s="619"/>
      <c r="S90" s="1"/>
    </row>
    <row r="91" customFormat="false" ht="12.75" hidden="false" customHeight="false" outlineLevel="0" collapsed="false">
      <c r="A91" s="409" t="n">
        <f aca="false">A90-E$6*E$3</f>
        <v>1850</v>
      </c>
      <c r="B91" s="691" t="n">
        <f aca="false">B90-E$3</f>
        <v>540</v>
      </c>
      <c r="C91" s="692" t="n">
        <f aca="false">B91</f>
        <v>540</v>
      </c>
      <c r="D91" s="687" t="n">
        <f aca="false">B$4+IF(L$15=0,(H$11*C91-(J$17*C91*C91*C91*C91+K$17*C91*C91*C91+L$17*C91*C91))/A91,(H$11-L$10)*LN(A91/E$5)/E$6-(J$8*C91*C91*C91/3+K$8*C91*C91/2+L$8*C91)/E$6)</f>
        <v>44.1711938822339</v>
      </c>
      <c r="E91" s="4"/>
      <c r="F91" s="681" t="n">
        <f aca="false">(H$11-(E$22*B91+E$21*B91*B91/2+E$20*B91*B91*B91/3))/A91</f>
        <v>0.0194402534742656</v>
      </c>
      <c r="G91" s="688"/>
      <c r="H91" s="689" t="n">
        <f aca="false">(J$4*C91*C91+K$4*C91+L$4)/A91+E$6*(H$11-(J$6*C91*C91*C91+K$6*C91*C91+L$6*C91))/(A91*A91)</f>
        <v>0.000186854869559818</v>
      </c>
      <c r="I91" s="611"/>
      <c r="J91" s="644"/>
      <c r="K91" s="134"/>
      <c r="L91" s="693"/>
      <c r="R91" s="619"/>
      <c r="S91" s="1"/>
    </row>
    <row r="92" customFormat="false" ht="12.75" hidden="false" customHeight="false" outlineLevel="0" collapsed="false">
      <c r="A92" s="409" t="n">
        <f aca="false">A91-E$6*E$3</f>
        <v>1847.5</v>
      </c>
      <c r="B92" s="691" t="n">
        <f aca="false">B91-E$3</f>
        <v>539</v>
      </c>
      <c r="C92" s="692" t="n">
        <f aca="false">B92</f>
        <v>539</v>
      </c>
      <c r="D92" s="687" t="n">
        <f aca="false">B$4+IF(L$15=0,(H$11*C92-(J$17*C92*C92*C92*C92+K$17*C92*C92*C92+L$17*C92*C92))/A92,(H$11-L$10)*LN(A92/E$5)/E$6-(J$8*C92*C92*C92/3+K$8*C92*C92/2+L$8*C92)/E$6)</f>
        <v>44.1516602053568</v>
      </c>
      <c r="E92" s="4"/>
      <c r="F92" s="681" t="n">
        <f aca="false">(H$11-(E$22*B92+E$21*B92*B92/2+E$20*B92*B92*B92/3))/A92</f>
        <v>0.0196270962802186</v>
      </c>
      <c r="G92" s="688"/>
      <c r="H92" s="689" t="n">
        <f aca="false">(J$4*C92*C92+K$4*C92+L$4)/A92+E$6*(H$11-(J$6*C92*C92*C92+K$6*C92*C92+L$6*C92))/(A92*A92)</f>
        <v>0.000186830871657941</v>
      </c>
      <c r="I92" s="611"/>
      <c r="J92" s="644"/>
      <c r="K92" s="134"/>
      <c r="L92" s="693"/>
      <c r="R92" s="619"/>
      <c r="S92" s="1"/>
    </row>
    <row r="93" customFormat="false" ht="12.75" hidden="false" customHeight="false" outlineLevel="0" collapsed="false">
      <c r="A93" s="409" t="n">
        <f aca="false">A92-E$6*E$3</f>
        <v>1845</v>
      </c>
      <c r="B93" s="691" t="n">
        <f aca="false">B92-E$3</f>
        <v>538</v>
      </c>
      <c r="C93" s="692" t="n">
        <f aca="false">B93</f>
        <v>538</v>
      </c>
      <c r="D93" s="687" t="n">
        <f aca="false">B$4+IF(L$15=0,(H$11*C93-(J$17*C93*C93*C93*C93+K$17*C93*C93*C93+L$17*C93*C93))/A93,(H$11-L$10)*LN(A93/E$5)/E$6-(J$8*C93*C93*C93/3+K$8*C93*C93/2+L$8*C93)/E$6)</f>
        <v>44.1319396975432</v>
      </c>
      <c r="E93" s="4"/>
      <c r="F93" s="681" t="n">
        <f aca="false">(H$11-(E$22*B93+E$21*B93*B93/2+E$20*B93*B93*B93/3))/A93</f>
        <v>0.0198139154769059</v>
      </c>
      <c r="G93" s="688"/>
      <c r="H93" s="689" t="n">
        <f aca="false">(J$4*C93*C93+K$4*C93+L$4)/A93+E$6*(H$11-(J$6*C93*C93*C93+K$6*C93*C93+L$6*C93))/(A93*A93)</f>
        <v>0.000186807651730225</v>
      </c>
      <c r="I93" s="611"/>
      <c r="J93" s="644"/>
      <c r="K93" s="134"/>
      <c r="L93" s="693"/>
      <c r="R93" s="619"/>
      <c r="S93" s="1"/>
    </row>
    <row r="94" customFormat="false" ht="12.75" hidden="false" customHeight="false" outlineLevel="0" collapsed="false">
      <c r="A94" s="409" t="n">
        <f aca="false">A93-E$6*E$3</f>
        <v>1842.5</v>
      </c>
      <c r="B94" s="691" t="n">
        <f aca="false">B93-E$3</f>
        <v>537</v>
      </c>
      <c r="C94" s="692" t="n">
        <f aca="false">B94</f>
        <v>537</v>
      </c>
      <c r="D94" s="687" t="n">
        <f aca="false">B$4+IF(L$15=0,(H$11*C94-(J$17*C94*C94*C94*C94+K$17*C94*C94*C94+L$17*C94*C94))/A94,(H$11-L$10)*LN(A94/E$5)/E$6-(J$8*C94*C94*C94/3+K$8*C94*C94/2+L$8*C94)/E$6)</f>
        <v>44.1120323820128</v>
      </c>
      <c r="E94" s="4"/>
      <c r="F94" s="681" t="n">
        <f aca="false">(H$11-(E$22*B94+E$21*B94*B94/2+E$20*B94*B94*B94/3))/A94</f>
        <v>0.0200007118444119</v>
      </c>
      <c r="G94" s="688"/>
      <c r="H94" s="689" t="n">
        <f aca="false">(J$4*C94*C94+K$4*C94+L$4)/A94+E$6*(H$11-(J$6*C94*C94*C94+K$6*C94*C94+L$6*C94))/(A94*A94)</f>
        <v>0.000186785214001916</v>
      </c>
      <c r="I94" s="611"/>
      <c r="J94" s="644"/>
      <c r="K94" s="134"/>
      <c r="L94" s="693"/>
      <c r="R94" s="619"/>
      <c r="S94" s="1"/>
    </row>
    <row r="95" customFormat="false" ht="12.75" hidden="false" customHeight="false" outlineLevel="0" collapsed="false">
      <c r="A95" s="409" t="n">
        <f aca="false">A94-E$6*E$3</f>
        <v>1840</v>
      </c>
      <c r="B95" s="691" t="n">
        <f aca="false">B94-E$3</f>
        <v>536</v>
      </c>
      <c r="C95" s="692" t="n">
        <f aca="false">B95</f>
        <v>536</v>
      </c>
      <c r="D95" s="687" t="n">
        <f aca="false">B$4+IF(L$15=0,(H$11*C95-(J$17*C95*C95*C95*C95+K$17*C95*C95*C95+L$17*C95*C95))/A95,(H$11-L$10)*LN(A95/E$5)/E$6-(J$8*C95*C95*C95/3+K$8*C95*C95/2+L$8*C95)/E$6)</f>
        <v>44.0919382812028</v>
      </c>
      <c r="E95" s="4"/>
      <c r="F95" s="681" t="n">
        <f aca="false">(H$11-(E$22*B95+E$21*B95*B95/2+E$20*B95*B95*B95/3))/A95</f>
        <v>0.0201874861670605</v>
      </c>
      <c r="G95" s="688"/>
      <c r="H95" s="689" t="n">
        <f aca="false">(J$4*C95*C95+K$4*C95+L$4)/A95+E$6*(H$11-(J$6*C95*C95*C95+K$6*C95*C95+L$6*C95))/(A95*A95)</f>
        <v>0.000186763562726984</v>
      </c>
      <c r="I95" s="611"/>
      <c r="J95" s="644"/>
      <c r="K95" s="134"/>
      <c r="L95" s="693"/>
      <c r="R95" s="619"/>
      <c r="S95" s="1"/>
    </row>
    <row r="96" customFormat="false" ht="12.75" hidden="false" customHeight="false" outlineLevel="0" collapsed="false">
      <c r="A96" s="409" t="n">
        <f aca="false">A95-E$6*E$3</f>
        <v>1837.5</v>
      </c>
      <c r="B96" s="691" t="n">
        <f aca="false">B95-E$3</f>
        <v>535</v>
      </c>
      <c r="C96" s="692" t="n">
        <f aca="false">B96</f>
        <v>535</v>
      </c>
      <c r="D96" s="687" t="n">
        <f aca="false">B$4+IF(L$15=0,(H$11*C96-(J$17*C96*C96*C96*C96+K$17*C96*C96*C96+L$17*C96*C96))/A96,(H$11-L$10)*LN(A96/E$5)/E$6-(J$8*C96*C96*C96/3+K$8*C96*C96/2+L$8*C96)/E$6)</f>
        <v>44.0716574167641</v>
      </c>
      <c r="E96" s="4"/>
      <c r="F96" s="681" t="n">
        <f aca="false">(H$11-(E$22*B96+E$21*B96*B96/2+E$20*B96*B96*B96/3))/A96</f>
        <v>0.0203742392334443</v>
      </c>
      <c r="G96" s="688"/>
      <c r="H96" s="689" t="n">
        <f aca="false">(J$4*C96*C96+K$4*C96+L$4)/A96+E$6*(H$11-(J$6*C96*C96*C96+K$6*C96*C96+L$6*C96))/(A96*A96)</f>
        <v>0.00018674270218836</v>
      </c>
      <c r="I96" s="611"/>
      <c r="J96" s="644"/>
      <c r="K96" s="134"/>
      <c r="L96" s="693"/>
      <c r="R96" s="619"/>
      <c r="S96" s="1"/>
    </row>
    <row r="97" customFormat="false" ht="12.75" hidden="false" customHeight="false" outlineLevel="0" collapsed="false">
      <c r="A97" s="409" t="n">
        <f aca="false">A96-E$6*E$3</f>
        <v>1835</v>
      </c>
      <c r="B97" s="691" t="n">
        <f aca="false">B96-E$3</f>
        <v>534</v>
      </c>
      <c r="C97" s="692" t="n">
        <f aca="false">B97</f>
        <v>534</v>
      </c>
      <c r="D97" s="687" t="n">
        <f aca="false">B$4+IF(L$15=0,(H$11*C97-(J$17*C97*C97*C97*C97+K$17*C97*C97*C97+L$17*C97*C97))/A97,(H$11-L$10)*LN(A97/E$5)/E$6-(J$8*C97*C97*C97/3+K$8*C97*C97/2+L$8*C97)/E$6)</f>
        <v>44.051189809557</v>
      </c>
      <c r="E97" s="4"/>
      <c r="F97" s="681" t="n">
        <f aca="false">(H$11-(E$22*B97+E$21*B97*B97/2+E$20*B97*B97*B97/3))/A97</f>
        <v>0.020560971836453</v>
      </c>
      <c r="G97" s="688"/>
      <c r="H97" s="689" t="n">
        <f aca="false">(J$4*C97*C97+K$4*C97+L$4)/A97+E$6*(H$11-(J$6*C97*C97*C97+K$6*C97*C97+L$6*C97))/(A97*A97)</f>
        <v>0.000186722636698165</v>
      </c>
      <c r="I97" s="611"/>
      <c r="J97" s="644"/>
      <c r="K97" s="134"/>
      <c r="L97" s="693"/>
      <c r="R97" s="619"/>
      <c r="S97" s="1"/>
    </row>
    <row r="98" customFormat="false" ht="12.75" hidden="false" customHeight="false" outlineLevel="0" collapsed="false">
      <c r="A98" s="409" t="n">
        <f aca="false">A97-E$6*E$3</f>
        <v>1832.5</v>
      </c>
      <c r="B98" s="691" t="n">
        <f aca="false">B97-E$3</f>
        <v>533</v>
      </c>
      <c r="C98" s="692" t="n">
        <f aca="false">B98</f>
        <v>533</v>
      </c>
      <c r="D98" s="687" t="n">
        <f aca="false">B$4+IF(L$15=0,(H$11*C98-(J$17*C98*C98*C98*C98+K$17*C98*C98*C98+L$17*C98*C98))/A98,(H$11-L$10)*LN(A98/E$5)/E$6-(J$8*C98*C98*C98/3+K$8*C98*C98/2+L$8*C98)/E$6)</f>
        <v>44.0305354796466</v>
      </c>
      <c r="E98" s="4"/>
      <c r="F98" s="681" t="n">
        <f aca="false">(H$11-(E$22*B98+E$21*B98*B98/2+E$20*B98*B98*B98/3))/A98</f>
        <v>0.0207476847733036</v>
      </c>
      <c r="G98" s="688"/>
      <c r="H98" s="689" t="n">
        <f aca="false">(J$4*C98*C98+K$4*C98+L$4)/A98+E$6*(H$11-(J$6*C98*C98*C98+K$6*C98*C98+L$6*C98))/(A98*A98)</f>
        <v>0.000186703370597959</v>
      </c>
      <c r="I98" s="611"/>
      <c r="J98" s="644"/>
      <c r="K98" s="134"/>
      <c r="L98" s="693"/>
      <c r="R98" s="619"/>
      <c r="S98" s="1"/>
    </row>
    <row r="99" customFormat="false" ht="12.75" hidden="false" customHeight="false" outlineLevel="0" collapsed="false">
      <c r="A99" s="409" t="n">
        <f aca="false">A98-E$6*E$3</f>
        <v>1830</v>
      </c>
      <c r="B99" s="691" t="n">
        <f aca="false">B98-E$3</f>
        <v>532</v>
      </c>
      <c r="C99" s="692" t="n">
        <f aca="false">B99</f>
        <v>532</v>
      </c>
      <c r="D99" s="687" t="n">
        <f aca="false">B$4+IF(L$15=0,(H$11*C99-(J$17*C99*C99*C99*C99+K$17*C99*C99*C99+L$17*C99*C99))/A99,(H$11-L$10)*LN(A99/E$5)/E$6-(J$8*C99*C99*C99/3+K$8*C99*C99/2+L$8*C99)/E$6)</f>
        <v>44.0096944462987</v>
      </c>
      <c r="E99" s="4"/>
      <c r="F99" s="681" t="n">
        <f aca="false">(H$11-(E$22*B99+E$21*B99*B99/2+E$20*B99*B99*B99/3))/A99</f>
        <v>0.020934378845569</v>
      </c>
      <c r="G99" s="688"/>
      <c r="H99" s="689" t="n">
        <f aca="false">(J$4*C99*C99+K$4*C99+L$4)/A99+E$6*(H$11-(J$6*C99*C99*C99+K$6*C99*C99+L$6*C99))/(A99*A99)</f>
        <v>0.000186684908258974</v>
      </c>
      <c r="I99" s="611"/>
      <c r="J99" s="644"/>
      <c r="K99" s="134"/>
      <c r="L99" s="693"/>
      <c r="R99" s="619"/>
      <c r="S99" s="1"/>
    </row>
    <row r="100" customFormat="false" ht="12.75" hidden="false" customHeight="false" outlineLevel="0" collapsed="false">
      <c r="A100" s="409" t="n">
        <f aca="false">A99-E$6*E$3</f>
        <v>1827.5</v>
      </c>
      <c r="B100" s="691" t="n">
        <f aca="false">B99-E$3</f>
        <v>531</v>
      </c>
      <c r="C100" s="692" t="n">
        <f aca="false">B100</f>
        <v>531</v>
      </c>
      <c r="D100" s="687" t="n">
        <f aca="false">B$4+IF(L$15=0,(H$11*C100-(J$17*C100*C100*C100*C100+K$17*C100*C100*C100+L$17*C100*C100))/A100,(H$11-L$10)*LN(A100/E$5)/E$6-(J$8*C100*C100*C100/3+K$8*C100*C100/2+L$8*C100)/E$6)</f>
        <v>43.9886667279751</v>
      </c>
      <c r="E100" s="4"/>
      <c r="F100" s="681" t="n">
        <f aca="false">(H$11-(E$22*B100+E$21*B100*B100/2+E$20*B100*B100*B100/3))/A100</f>
        <v>0.0211210548592087</v>
      </c>
      <c r="G100" s="688"/>
      <c r="H100" s="689" t="n">
        <f aca="false">(J$4*C100*C100+K$4*C100+L$4)/A100+E$6*(H$11-(J$6*C100*C100*C100+K$6*C100*C100+L$6*C100))/(A100*A100)</f>
        <v>0.000186667254082365</v>
      </c>
      <c r="I100" s="611"/>
      <c r="J100" s="644"/>
      <c r="K100" s="134"/>
      <c r="L100" s="693"/>
      <c r="R100" s="619"/>
      <c r="S100" s="1"/>
    </row>
    <row r="101" customFormat="false" ht="12.75" hidden="false" customHeight="false" outlineLevel="0" collapsed="false">
      <c r="A101" s="409" t="n">
        <f aca="false">A100-E$6*E$3</f>
        <v>1825</v>
      </c>
      <c r="B101" s="691" t="n">
        <f aca="false">B100-E$3</f>
        <v>530</v>
      </c>
      <c r="C101" s="692" t="n">
        <f aca="false">B101</f>
        <v>530</v>
      </c>
      <c r="D101" s="687" t="n">
        <f aca="false">B$4+IF(L$15=0,(H$11*C101-(J$17*C101*C101*C101*C101+K$17*C101*C101*C101+L$17*C101*C101))/A101,(H$11-L$10)*LN(A101/E$5)/E$6-(J$8*C101*C101*C101/3+K$8*C101*C101/2+L$8*C101)/E$6)</f>
        <v>43.9674523423297</v>
      </c>
      <c r="E101" s="4"/>
      <c r="F101" s="681" t="n">
        <f aca="false">(H$11-(E$22*B101+E$21*B101*B101/2+E$20*B101*B101*B101/3))/A101</f>
        <v>0.021307713624598</v>
      </c>
      <c r="G101" s="688"/>
      <c r="H101" s="689" t="n">
        <f aca="false">(J$4*C101*C101+K$4*C101+L$4)/A101+E$6*(H$11-(J$6*C101*C101*C101+K$6*C101*C101+L$6*C101))/(A101*A101)</f>
        <v>0.000186650412499449</v>
      </c>
      <c r="I101" s="611"/>
      <c r="J101" s="644"/>
      <c r="K101" s="134"/>
      <c r="L101" s="693"/>
      <c r="R101" s="619"/>
      <c r="S101" s="1"/>
    </row>
    <row r="102" customFormat="false" ht="12.75" hidden="false" customHeight="false" outlineLevel="0" collapsed="false">
      <c r="A102" s="409" t="n">
        <f aca="false">A101-E$6*E$3</f>
        <v>1822.5</v>
      </c>
      <c r="B102" s="691" t="n">
        <f aca="false">B101-E$3</f>
        <v>529</v>
      </c>
      <c r="C102" s="692" t="n">
        <f aca="false">B102</f>
        <v>529</v>
      </c>
      <c r="D102" s="687" t="n">
        <f aca="false">B$4+IF(L$15=0,(H$11*C102-(J$17*C102*C102*C102*C102+K$17*C102*C102*C102+L$17*C102*C102))/A102,(H$11-L$10)*LN(A102/E$5)/E$6-(J$8*C102*C102*C102/3+K$8*C102*C102/2+L$8*C102)/E$6)</f>
        <v>43.9460513062038</v>
      </c>
      <c r="E102" s="4"/>
      <c r="F102" s="681" t="n">
        <f aca="false">(H$11-(E$22*B102+E$21*B102*B102/2+E$20*B102*B102*B102/3))/A102</f>
        <v>0.021494355956559</v>
      </c>
      <c r="G102" s="688"/>
      <c r="H102" s="689" t="n">
        <f aca="false">(J$4*C102*C102+K$4*C102+L$4)/A102+E$6*(H$11-(J$6*C102*C102*C102+K$6*C102*C102+L$6*C102))/(A102*A102)</f>
        <v>0.00018663438797196</v>
      </c>
      <c r="I102" s="611"/>
      <c r="J102" s="644"/>
      <c r="K102" s="134"/>
      <c r="L102" s="693"/>
      <c r="R102" s="619"/>
      <c r="S102" s="1"/>
    </row>
    <row r="103" customFormat="false" ht="12.75" hidden="false" customHeight="false" outlineLevel="0" collapsed="false">
      <c r="A103" s="409" t="n">
        <f aca="false">A102-E$6*E$3</f>
        <v>1820</v>
      </c>
      <c r="B103" s="691" t="n">
        <f aca="false">B102-E$3</f>
        <v>528</v>
      </c>
      <c r="C103" s="692" t="n">
        <f aca="false">B103</f>
        <v>528</v>
      </c>
      <c r="D103" s="687" t="n">
        <f aca="false">B$4+IF(L$15=0,(H$11*C103-(J$17*C103*C103*C103*C103+K$17*C103*C103*C103+L$17*C103*C103))/A103,(H$11-L$10)*LN(A103/E$5)/E$6-(J$8*C103*C103*C103/3+K$8*C103*C103/2+L$8*C103)/E$6)</f>
        <v>43.9244636356214</v>
      </c>
      <c r="E103" s="4"/>
      <c r="F103" s="681" t="n">
        <f aca="false">(H$11-(E$22*B103+E$21*B103*B103/2+E$20*B103*B103*B103/3))/A103</f>
        <v>0.0216809826743908</v>
      </c>
      <c r="G103" s="688"/>
      <c r="H103" s="689" t="n">
        <f aca="false">(J$4*C103*C103+K$4*C103+L$4)/A103+E$6*(H$11-(J$6*C103*C103*C103+K$6*C103*C103+L$6*C103))/(A103*A103)</f>
        <v>0.000186619184992295</v>
      </c>
      <c r="I103" s="611"/>
      <c r="J103" s="644"/>
      <c r="K103" s="134"/>
      <c r="L103" s="693"/>
      <c r="R103" s="619"/>
      <c r="S103" s="1"/>
    </row>
    <row r="104" customFormat="false" ht="12.75" hidden="false" customHeight="false" outlineLevel="0" collapsed="false">
      <c r="A104" s="409" t="n">
        <f aca="false">A103-E$6*E$3</f>
        <v>1817.5</v>
      </c>
      <c r="B104" s="691" t="n">
        <f aca="false">B103-E$3</f>
        <v>527</v>
      </c>
      <c r="C104" s="692" t="n">
        <f aca="false">B104</f>
        <v>527</v>
      </c>
      <c r="D104" s="687" t="n">
        <f aca="false">B$4+IF(L$15=0,(H$11*C104-(J$17*C104*C104*C104*C104+K$17*C104*C104*C104+L$17*C104*C104))/A104,(H$11-L$10)*LN(A104/E$5)/E$6-(J$8*C104*C104*C104/3+K$8*C104*C104/2+L$8*C104)/E$6)</f>
        <v>43.9026893457851</v>
      </c>
      <c r="E104" s="4"/>
      <c r="F104" s="681" t="n">
        <f aca="false">(H$11-(E$22*B104+E$21*B104*B104/2+E$20*B104*B104*B104/3))/A104</f>
        <v>0.0218675946019003</v>
      </c>
      <c r="G104" s="688"/>
      <c r="H104" s="689" t="n">
        <f aca="false">(J$4*C104*C104+K$4*C104+L$4)/A104+E$6*(H$11-(J$6*C104*C104*C104+K$6*C104*C104+L$6*C104))/(A104*A104)</f>
        <v>0.000186604808083769</v>
      </c>
      <c r="I104" s="611"/>
      <c r="J104" s="644"/>
      <c r="K104" s="134"/>
      <c r="L104" s="693"/>
      <c r="R104" s="619"/>
      <c r="S104" s="1"/>
    </row>
    <row r="105" customFormat="false" ht="12.75" hidden="false" customHeight="false" outlineLevel="0" collapsed="false">
      <c r="A105" s="409" t="n">
        <f aca="false">A104-E$6*E$3</f>
        <v>1815</v>
      </c>
      <c r="B105" s="691" t="n">
        <f aca="false">B104-E$3</f>
        <v>526</v>
      </c>
      <c r="C105" s="692" t="n">
        <f aca="false">B105</f>
        <v>526</v>
      </c>
      <c r="D105" s="687" t="n">
        <f aca="false">B$4+IF(L$15=0,(H$11*C105-(J$17*C105*C105*C105*C105+K$17*C105*C105*C105+L$17*C105*C105))/A105,(H$11-L$10)*LN(A105/E$5)/E$6-(J$8*C105*C105*C105/3+K$8*C105*C105/2+L$8*C105)/E$6)</f>
        <v>43.8807284510716</v>
      </c>
      <c r="E105" s="4"/>
      <c r="F105" s="681" t="n">
        <f aca="false">(H$11-(E$22*B105+E$21*B105*B105/2+E$20*B105*B105*B105/3))/A105</f>
        <v>0.0220541925674332</v>
      </c>
      <c r="G105" s="688"/>
      <c r="H105" s="689" t="n">
        <f aca="false">(J$4*C105*C105+K$4*C105+L$4)/A105+E$6*(H$11-(J$6*C105*C105*C105+K$6*C105*C105+L$6*C105))/(A105*A105)</f>
        <v>0.000186591261800872</v>
      </c>
      <c r="I105" s="611"/>
      <c r="J105" s="644"/>
      <c r="K105" s="134"/>
      <c r="L105" s="693"/>
      <c r="R105" s="619"/>
      <c r="S105" s="1"/>
    </row>
    <row r="106" customFormat="false" ht="12.75" hidden="false" customHeight="false" outlineLevel="0" collapsed="false">
      <c r="A106" s="409" t="n">
        <f aca="false">A105-E$6*E$3</f>
        <v>1812.5</v>
      </c>
      <c r="B106" s="691" t="n">
        <f aca="false">B105-E$3</f>
        <v>525</v>
      </c>
      <c r="C106" s="692" t="n">
        <f aca="false">B106</f>
        <v>525</v>
      </c>
      <c r="D106" s="687" t="n">
        <f aca="false">B$4+IF(L$15=0,(H$11*C106-(J$17*C106*C106*C106*C106+K$17*C106*C106*C106+L$17*C106*C106))/A106,(H$11-L$10)*LN(A106/E$5)/E$6-(J$8*C106*C106*C106/3+K$8*C106*C106/2+L$8*C106)/E$6)</f>
        <v>43.8585809650267</v>
      </c>
      <c r="E106" s="4"/>
      <c r="F106" s="681" t="n">
        <f aca="false">(H$11-(E$22*B106+E$21*B106*B106/2+E$20*B106*B106*B106/3))/A106</f>
        <v>0.0222407774039056</v>
      </c>
      <c r="G106" s="688"/>
      <c r="H106" s="689" t="n">
        <f aca="false">(J$4*C106*C106+K$4*C106+L$4)/A106+E$6*(H$11-(J$6*C106*C106*C106+K$6*C106*C106+L$6*C106))/(A106*A106)</f>
        <v>0.000186578550729525</v>
      </c>
      <c r="I106" s="611"/>
      <c r="J106" s="644"/>
      <c r="K106" s="134"/>
      <c r="L106" s="693"/>
      <c r="R106" s="619"/>
      <c r="S106" s="1"/>
    </row>
    <row r="107" customFormat="false" ht="12.75" hidden="false" customHeight="false" outlineLevel="0" collapsed="false">
      <c r="A107" s="409" t="n">
        <f aca="false">A106-E$6*E$3</f>
        <v>1810</v>
      </c>
      <c r="B107" s="691" t="n">
        <f aca="false">B106-E$3</f>
        <v>524</v>
      </c>
      <c r="C107" s="692" t="n">
        <f aca="false">B107</f>
        <v>524</v>
      </c>
      <c r="D107" s="687" t="n">
        <f aca="false">B$4+IF(L$15=0,(H$11*C107-(J$17*C107*C107*C107*C107+K$17*C107*C107*C107+L$17*C107*C107))/A107,(H$11-L$10)*LN(A107/E$5)/E$6-(J$8*C107*C107*C107/3+K$8*C107*C107/2+L$8*C107)/E$6)</f>
        <v>43.836246900361</v>
      </c>
      <c r="E107" s="4"/>
      <c r="F107" s="681" t="n">
        <f aca="false">(H$11-(E$22*B107+E$21*B107*B107/2+E$20*B107*B107*B107/3))/A107</f>
        <v>0.022427349948835</v>
      </c>
      <c r="G107" s="688"/>
      <c r="H107" s="689" t="n">
        <f aca="false">(J$4*C107*C107+K$4*C107+L$4)/A107+E$6*(H$11-(J$6*C107*C107*C107+K$6*C107*C107+L$6*C107))/(A107*A107)</f>
        <v>0.000186566679487341</v>
      </c>
      <c r="I107" s="611"/>
      <c r="J107" s="644"/>
      <c r="K107" s="134"/>
      <c r="L107" s="693"/>
      <c r="R107" s="619"/>
      <c r="S107" s="1"/>
    </row>
    <row r="108" customFormat="false" ht="12.75" hidden="false" customHeight="false" outlineLevel="0" collapsed="false">
      <c r="A108" s="409" t="n">
        <f aca="false">A107-E$6*E$3</f>
        <v>1807.5</v>
      </c>
      <c r="B108" s="691" t="n">
        <f aca="false">B107-E$3</f>
        <v>523</v>
      </c>
      <c r="C108" s="692" t="n">
        <f aca="false">B108</f>
        <v>523</v>
      </c>
      <c r="D108" s="687" t="n">
        <f aca="false">B$4+IF(L$15=0,(H$11*C108-(J$17*C108*C108*C108*C108+K$17*C108*C108*C108+L$17*C108*C108))/A108,(H$11-L$10)*LN(A108/E$5)/E$6-(J$8*C108*C108*C108/3+K$8*C108*C108/2+L$8*C108)/E$6)</f>
        <v>43.8137262689455</v>
      </c>
      <c r="E108" s="4"/>
      <c r="F108" s="681" t="n">
        <f aca="false">(H$11-(E$22*B108+E$21*B108*B108/2+E$20*B108*B108*B108/3))/A108</f>
        <v>0.0226139110443728</v>
      </c>
      <c r="G108" s="688"/>
      <c r="H108" s="689" t="n">
        <f aca="false">(J$4*C108*C108+K$4*C108+L$4)/A108+E$6*(H$11-(J$6*C108*C108*C108+K$6*C108*C108+L$6*C108))/(A108*A108)</f>
        <v>0.00018655565272389</v>
      </c>
      <c r="I108" s="611"/>
      <c r="J108" s="644"/>
      <c r="K108" s="134"/>
      <c r="L108" s="693"/>
      <c r="R108" s="619"/>
      <c r="S108" s="1"/>
    </row>
    <row r="109" customFormat="false" ht="12.75" hidden="false" customHeight="false" outlineLevel="0" collapsed="false">
      <c r="A109" s="409" t="n">
        <f aca="false">A108-E$6*E$3</f>
        <v>1805</v>
      </c>
      <c r="B109" s="691" t="n">
        <f aca="false">B108-E$3</f>
        <v>522</v>
      </c>
      <c r="C109" s="692" t="n">
        <f aca="false">B109</f>
        <v>522</v>
      </c>
      <c r="D109" s="687" t="n">
        <f aca="false">B$4+IF(L$15=0,(H$11*C109-(J$17*C109*C109*C109*C109+K$17*C109*C109*C109+L$17*C109*C109))/A109,(H$11-L$10)*LN(A109/E$5)/E$6-(J$8*C109*C109*C109/3+K$8*C109*C109/2+L$8*C109)/E$6)</f>
        <v>43.7910190818065</v>
      </c>
      <c r="E109" s="4"/>
      <c r="F109" s="681" t="n">
        <f aca="false">(H$11-(E$22*B109+E$21*B109*B109/2+E$20*B109*B109*B109/3))/A109</f>
        <v>0.0228004615373359</v>
      </c>
      <c r="G109" s="688"/>
      <c r="H109" s="689" t="n">
        <f aca="false">(J$4*C109*C109+K$4*C109+L$4)/A109+E$6*(H$11-(J$6*C109*C109*C109+K$6*C109*C109+L$6*C109))/(A109*A109)</f>
        <v>0.000186545475120964</v>
      </c>
      <c r="I109" s="611"/>
      <c r="J109" s="644"/>
      <c r="K109" s="134"/>
      <c r="L109" s="693"/>
      <c r="R109" s="619"/>
      <c r="S109" s="1"/>
    </row>
    <row r="110" customFormat="false" ht="12.75" hidden="false" customHeight="false" outlineLevel="0" collapsed="false">
      <c r="A110" s="409" t="n">
        <f aca="false">A109-E$6*E$3</f>
        <v>1802.5</v>
      </c>
      <c r="B110" s="691" t="n">
        <f aca="false">B109-E$3</f>
        <v>521</v>
      </c>
      <c r="C110" s="692" t="n">
        <f aca="false">B110</f>
        <v>521</v>
      </c>
      <c r="D110" s="687" t="n">
        <f aca="false">B$4+IF(L$15=0,(H$11*C110-(J$17*C110*C110*C110*C110+K$17*C110*C110*C110+L$17*C110*C110))/A110,(H$11-L$10)*LN(A110/E$5)/E$6-(J$8*C110*C110*C110/3+K$8*C110*C110/2+L$8*C110)/E$6)</f>
        <v>43.7681253491213</v>
      </c>
      <c r="E110" s="4"/>
      <c r="F110" s="681" t="n">
        <f aca="false">(H$11-(E$22*B110+E$21*B110*B110/2+E$20*B110*B110*B110/3))/A110</f>
        <v>0.0229870022792393</v>
      </c>
      <c r="G110" s="688"/>
      <c r="H110" s="689" t="n">
        <f aca="false">(J$4*C110*C110+K$4*C110+L$4)/A110+E$6*(H$11-(J$6*C110*C110*C110+K$6*C110*C110+L$6*C110))/(A110*A110)</f>
        <v>0.000186536151392842</v>
      </c>
      <c r="I110" s="611"/>
      <c r="J110" s="644"/>
      <c r="K110" s="134"/>
      <c r="L110" s="693"/>
      <c r="R110" s="619"/>
      <c r="S110" s="1"/>
    </row>
    <row r="111" customFormat="false" ht="12.75" hidden="false" customHeight="false" outlineLevel="0" collapsed="false">
      <c r="A111" s="409" t="n">
        <f aca="false">A110-E$6*E$3</f>
        <v>1800</v>
      </c>
      <c r="B111" s="691" t="n">
        <f aca="false">B110-E$3</f>
        <v>520</v>
      </c>
      <c r="C111" s="692" t="n">
        <f aca="false">B111</f>
        <v>520</v>
      </c>
      <c r="D111" s="687" t="n">
        <f aca="false">B$4+IF(L$15=0,(H$11*C111-(J$17*C111*C111*C111*C111+K$17*C111*C111*C111+L$17*C111*C111))/A111,(H$11-L$10)*LN(A111/E$5)/E$6-(J$8*C111*C111*C111/3+K$8*C111*C111/2+L$8*C111)/E$6)</f>
        <v>43.745045080213</v>
      </c>
      <c r="E111" s="4"/>
      <c r="F111" s="681" t="n">
        <f aca="false">(H$11-(E$22*B111+E$21*B111*B111/2+E$20*B111*B111*B111/3))/A111</f>
        <v>0.0231735341263285</v>
      </c>
      <c r="G111" s="688"/>
      <c r="H111" s="689" t="n">
        <f aca="false">(J$4*C111*C111+K$4*C111+L$4)/A111+E$6*(H$11-(J$6*C111*C111*C111+K$6*C111*C111+L$6*C111))/(A111*A111)</f>
        <v>0.000186527686286567</v>
      </c>
      <c r="I111" s="611"/>
      <c r="J111" s="644"/>
      <c r="K111" s="134"/>
      <c r="L111" s="693"/>
      <c r="R111" s="619"/>
      <c r="S111" s="1"/>
    </row>
    <row r="112" customFormat="false" ht="12.75" hidden="false" customHeight="false" outlineLevel="0" collapsed="false">
      <c r="A112" s="409" t="n">
        <f aca="false">A111-E$6*E$3</f>
        <v>1797.5</v>
      </c>
      <c r="B112" s="691" t="n">
        <f aca="false">B111-E$3</f>
        <v>519</v>
      </c>
      <c r="C112" s="692" t="n">
        <f aca="false">B112</f>
        <v>519</v>
      </c>
      <c r="D112" s="687" t="n">
        <f aca="false">B$4+IF(L$15=0,(H$11*C112-(J$17*C112*C112*C112*C112+K$17*C112*C112*C112+L$17*C112*C112))/A112,(H$11-L$10)*LN(A112/E$5)/E$6-(J$8*C112*C112*C112/3+K$8*C112*C112/2+L$8*C112)/E$6)</f>
        <v>43.7217782835466</v>
      </c>
      <c r="E112" s="4"/>
      <c r="F112" s="681" t="n">
        <f aca="false">(H$11-(E$22*B112+E$21*B112*B112/2+E$20*B112*B112*B112/3))/A112</f>
        <v>0.0233600579396127</v>
      </c>
      <c r="G112" s="688"/>
      <c r="H112" s="689" t="n">
        <f aca="false">(J$4*C112*C112+K$4*C112+L$4)/A112+E$6*(H$11-(J$6*C112*C112*C112+K$6*C112*C112+L$6*C112))/(A112*A112)</f>
        <v>0.000186520084582215</v>
      </c>
      <c r="I112" s="611"/>
      <c r="J112" s="644"/>
      <c r="K112" s="134"/>
      <c r="L112" s="693"/>
      <c r="R112" s="619"/>
      <c r="S112" s="1"/>
    </row>
    <row r="113" customFormat="false" ht="12.75" hidden="false" customHeight="false" outlineLevel="0" collapsed="false">
      <c r="A113" s="409" t="n">
        <f aca="false">A112-E$6*E$3</f>
        <v>1795</v>
      </c>
      <c r="B113" s="691" t="n">
        <f aca="false">B112-E$3</f>
        <v>518</v>
      </c>
      <c r="C113" s="692" t="n">
        <f aca="false">B113</f>
        <v>518</v>
      </c>
      <c r="D113" s="687" t="n">
        <f aca="false">B$4+IF(L$15=0,(H$11*C113-(J$17*C113*C113*C113*C113+K$17*C113*C113*C113+L$17*C113*C113))/A113,(H$11-L$10)*LN(A113/E$5)/E$6-(J$8*C113*C113*C113/3+K$8*C113*C113/2+L$8*C113)/E$6)</f>
        <v>43.6983249667232</v>
      </c>
      <c r="E113" s="4"/>
      <c r="F113" s="681" t="n">
        <f aca="false">(H$11-(E$22*B113+E$21*B113*B113/2+E$20*B113*B113*B113/3))/A113</f>
        <v>0.0235465745848977</v>
      </c>
      <c r="G113" s="688"/>
      <c r="H113" s="689" t="n">
        <f aca="false">(J$4*C113*C113+K$4*C113+L$4)/A113+E$6*(H$11-(J$6*C113*C113*C113+K$6*C113*C113+L$6*C113))/(A113*A113)</f>
        <v>0.000186513351093172</v>
      </c>
      <c r="I113" s="611"/>
      <c r="J113" s="644"/>
      <c r="K113" s="134"/>
      <c r="L113" s="693"/>
      <c r="R113" s="619"/>
      <c r="S113" s="1"/>
    </row>
    <row r="114" customFormat="false" ht="12.75" hidden="false" customHeight="false" outlineLevel="0" collapsed="false">
      <c r="A114" s="409" t="n">
        <f aca="false">A113-E$6*E$3</f>
        <v>1792.5</v>
      </c>
      <c r="B114" s="691" t="n">
        <f aca="false">B113-E$3</f>
        <v>517</v>
      </c>
      <c r="C114" s="692" t="n">
        <f aca="false">B114</f>
        <v>517</v>
      </c>
      <c r="D114" s="687" t="n">
        <f aca="false">B$4+IF(L$15=0,(H$11*C114-(J$17*C114*C114*C114*C114+K$17*C114*C114*C114+L$17*C114*C114))/A114,(H$11-L$10)*LN(A114/E$5)/E$6-(J$8*C114*C114*C114/3+K$8*C114*C114/2+L$8*C114)/E$6)</f>
        <v>43.674685136476</v>
      </c>
      <c r="E114" s="4"/>
      <c r="F114" s="681" t="n">
        <f aca="false">(H$11-(E$22*B114+E$21*B114*B114/2+E$20*B114*B114*B114/3))/A114</f>
        <v>0.0237330849328194</v>
      </c>
      <c r="G114" s="688"/>
      <c r="H114" s="689" t="n">
        <f aca="false">(J$4*C114*C114+K$4*C114+L$4)/A114+E$6*(H$11-(J$6*C114*C114*C114+K$6*C114*C114+L$6*C114))/(A114*A114)</f>
        <v>0.000186507490666415</v>
      </c>
      <c r="I114" s="611"/>
      <c r="J114" s="644"/>
      <c r="K114" s="134"/>
      <c r="L114" s="693"/>
      <c r="R114" s="619"/>
      <c r="S114" s="1"/>
    </row>
    <row r="115" customFormat="false" ht="12.75" hidden="false" customHeight="false" outlineLevel="0" collapsed="false">
      <c r="A115" s="409" t="n">
        <f aca="false">A114-E$6*E$3</f>
        <v>1790</v>
      </c>
      <c r="B115" s="691" t="n">
        <f aca="false">B114-E$3</f>
        <v>516</v>
      </c>
      <c r="C115" s="692" t="n">
        <f aca="false">B115</f>
        <v>516</v>
      </c>
      <c r="D115" s="687" t="n">
        <f aca="false">B$4+IF(L$15=0,(H$11*C115-(J$17*C115*C115*C115*C115+K$17*C115*C115*C115+L$17*C115*C115))/A115,(H$11-L$10)*LN(A115/E$5)/E$6-(J$8*C115*C115*C115/3+K$8*C115*C115/2+L$8*C115)/E$6)</f>
        <v>43.6508587986649</v>
      </c>
      <c r="E115" s="4"/>
      <c r="F115" s="681" t="n">
        <f aca="false">(H$11-(E$22*B115+E$21*B115*B115/2+E$20*B115*B115*B115/3))/A115</f>
        <v>0.0239195898588778</v>
      </c>
      <c r="G115" s="688"/>
      <c r="H115" s="689" t="n">
        <f aca="false">(J$4*C115*C115+K$4*C115+L$4)/A115+E$6*(H$11-(J$6*C115*C115*C115+K$6*C115*C115+L$6*C115))/(A115*A115)</f>
        <v>0.00018650250818279</v>
      </c>
      <c r="I115" s="611"/>
      <c r="J115" s="644"/>
      <c r="K115" s="134"/>
      <c r="L115" s="693"/>
      <c r="R115" s="619"/>
      <c r="S115" s="1"/>
    </row>
    <row r="116" customFormat="false" ht="12.75" hidden="false" customHeight="false" outlineLevel="0" collapsed="false">
      <c r="A116" s="409" t="n">
        <f aca="false">A115-E$6*E$3</f>
        <v>1787.5</v>
      </c>
      <c r="B116" s="691" t="n">
        <f aca="false">B115-E$3</f>
        <v>515</v>
      </c>
      <c r="C116" s="692" t="n">
        <f aca="false">B116</f>
        <v>515</v>
      </c>
      <c r="D116" s="687" t="n">
        <f aca="false">B$4+IF(L$15=0,(H$11*C116-(J$17*C116*C116*C116*C116+K$17*C116*C116*C116+L$17*C116*C116))/A116,(H$11-L$10)*LN(A116/E$5)/E$6-(J$8*C116*C116*C116/3+K$8*C116*C116/2+L$8*C116)/E$6)</f>
        <v>43.6268459582721</v>
      </c>
      <c r="E116" s="4"/>
      <c r="F116" s="681" t="n">
        <f aca="false">(H$11-(E$22*B116+E$21*B116*B116/2+E$20*B116*B116*B116/3))/A116</f>
        <v>0.0241060902434707</v>
      </c>
      <c r="G116" s="688"/>
      <c r="H116" s="689" t="n">
        <f aca="false">(J$4*C116*C116+K$4*C116+L$4)/A116+E$6*(H$11-(J$6*C116*C116*C116+K$6*C116*C116+L$6*C116))/(A116*A116)</f>
        <v>0.000186498408557302</v>
      </c>
      <c r="I116" s="611"/>
      <c r="J116" s="644"/>
      <c r="K116" s="134"/>
      <c r="L116" s="693"/>
      <c r="R116" s="619"/>
      <c r="S116" s="1"/>
    </row>
    <row r="117" customFormat="false" ht="12.75" hidden="false" customHeight="false" outlineLevel="0" collapsed="false">
      <c r="A117" s="409" t="n">
        <f aca="false">A116-E$6*E$3</f>
        <v>1785</v>
      </c>
      <c r="B117" s="691" t="n">
        <f aca="false">B116-E$3</f>
        <v>514</v>
      </c>
      <c r="C117" s="692" t="n">
        <f aca="false">B117</f>
        <v>514</v>
      </c>
      <c r="D117" s="687" t="n">
        <f aca="false">B$4+IF(L$15=0,(H$11*C117-(J$17*C117*C117*C117*C117+K$17*C117*C117*C117+L$17*C117*C117))/A117,(H$11-L$10)*LN(A117/E$5)/E$6-(J$8*C117*C117*C117/3+K$8*C117*C117/2+L$8*C117)/E$6)</f>
        <v>43.6026466193967</v>
      </c>
      <c r="E117" s="4"/>
      <c r="F117" s="681" t="n">
        <f aca="false">(H$11-(E$22*B117+E$21*B117*B117/2+E$20*B117*B117*B117/3))/A117</f>
        <v>0.0242925869719279</v>
      </c>
      <c r="G117" s="688"/>
      <c r="H117" s="689" t="n">
        <f aca="false">(J$4*C117*C117+K$4*C117+L$4)/A117+E$6*(H$11-(J$6*C117*C117*C117+K$6*C117*C117+L$6*C117))/(A117*A117)</f>
        <v>0.000186495196739395</v>
      </c>
      <c r="I117" s="611"/>
      <c r="J117" s="644"/>
      <c r="K117" s="134"/>
      <c r="L117" s="693"/>
      <c r="R117" s="619"/>
      <c r="S117" s="1"/>
    </row>
    <row r="118" customFormat="false" ht="12.75" hidden="false" customHeight="false" outlineLevel="0" collapsed="false">
      <c r="A118" s="409" t="n">
        <f aca="false">A117-E$6*E$3</f>
        <v>1782.5</v>
      </c>
      <c r="B118" s="691" t="n">
        <f aca="false">B117-E$3</f>
        <v>513</v>
      </c>
      <c r="C118" s="692" t="n">
        <f aca="false">B118</f>
        <v>513</v>
      </c>
      <c r="D118" s="687" t="n">
        <f aca="false">B$4+IF(L$15=0,(H$11*C118-(J$17*C118*C118*C118*C118+K$17*C118*C118*C118+L$17*C118*C118))/A118,(H$11-L$10)*LN(A118/E$5)/E$6-(J$8*C118*C118*C118/3+K$8*C118*C118/2+L$8*C118)/E$6)</f>
        <v>43.5782607852502</v>
      </c>
      <c r="E118" s="4"/>
      <c r="F118" s="681" t="n">
        <f aca="false">(H$11-(E$22*B118+E$21*B118*B118/2+E$20*B118*B118*B118/3))/A118</f>
        <v>0.0244790809345463</v>
      </c>
      <c r="G118" s="688"/>
      <c r="H118" s="689" t="n">
        <f aca="false">(J$4*C118*C118+K$4*C118+L$4)/A118+E$6*(H$11-(J$6*C118*C118*C118+K$6*C118*C118+L$6*C118))/(A118*A118)</f>
        <v>0.000186492877713249</v>
      </c>
      <c r="I118" s="611"/>
      <c r="J118" s="644"/>
      <c r="K118" s="134"/>
      <c r="L118" s="693"/>
      <c r="R118" s="619"/>
      <c r="S118" s="1"/>
    </row>
    <row r="119" customFormat="false" ht="12.75" hidden="false" customHeight="false" outlineLevel="0" collapsed="false">
      <c r="A119" s="409" t="n">
        <f aca="false">A118-E$6*E$3</f>
        <v>1780</v>
      </c>
      <c r="B119" s="691" t="n">
        <f aca="false">B118-E$3</f>
        <v>512</v>
      </c>
      <c r="C119" s="692" t="n">
        <f aca="false">B119</f>
        <v>512</v>
      </c>
      <c r="D119" s="687" t="n">
        <f aca="false">B$4+IF(L$15=0,(H$11*C119-(J$17*C119*C119*C119*C119+K$17*C119*C119*C119+L$17*C119*C119))/A119,(H$11-L$10)*LN(A119/E$5)/E$6-(J$8*C119*C119*C119/3+K$8*C119*C119/2+L$8*C119)/E$6)</f>
        <v>43.5536884581512</v>
      </c>
      <c r="E119" s="4"/>
      <c r="F119" s="681" t="n">
        <f aca="false">(H$11-(E$22*B119+E$21*B119*B119/2+E$20*B119*B119*B119/3))/A119</f>
        <v>0.0246655730266243</v>
      </c>
      <c r="G119" s="688"/>
      <c r="H119" s="689" t="n">
        <f aca="false">(J$4*C119*C119+K$4*C119+L$4)/A119+E$6*(H$11-(J$6*C119*C119*C119+K$6*C119*C119+L$6*C119))/(A119*A119)</f>
        <v>0.000186491456498068</v>
      </c>
      <c r="I119" s="611"/>
      <c r="J119" s="644"/>
      <c r="K119" s="134"/>
      <c r="L119" s="693"/>
      <c r="R119" s="619"/>
      <c r="S119" s="1"/>
    </row>
    <row r="120" customFormat="false" ht="12.75" hidden="false" customHeight="false" outlineLevel="0" collapsed="false">
      <c r="A120" s="409" t="n">
        <f aca="false">A119-E$6*E$3</f>
        <v>1777.5</v>
      </c>
      <c r="B120" s="691" t="n">
        <f aca="false">B119-E$3</f>
        <v>511</v>
      </c>
      <c r="C120" s="692" t="n">
        <f aca="false">B120</f>
        <v>511</v>
      </c>
      <c r="D120" s="687" t="n">
        <f aca="false">B$4+IF(L$15=0,(H$11*C120-(J$17*C120*C120*C120*C120+K$17*C120*C120*C120+L$17*C120*C120))/A120,(H$11-L$10)*LN(A120/E$5)/E$6-(J$8*C120*C120*C120/3+K$8*C120*C120/2+L$8*C120)/E$6)</f>
        <v>43.5289296395205</v>
      </c>
      <c r="E120" s="4"/>
      <c r="F120" s="681" t="n">
        <f aca="false">(H$11-(E$22*B120+E$21*B120*B120/2+E$20*B120*B120*B120/3))/A120</f>
        <v>0.0248520641484972</v>
      </c>
      <c r="G120" s="688"/>
      <c r="H120" s="689" t="n">
        <f aca="false">(J$4*C120*C120+K$4*C120+L$4)/A120+E$6*(H$11-(J$6*C120*C120*C120+K$6*C120*C120+L$6*C120))/(A120*A120)</f>
        <v>0.000186490938148379</v>
      </c>
      <c r="I120" s="611"/>
      <c r="J120" s="644"/>
      <c r="K120" s="134"/>
      <c r="L120" s="693"/>
      <c r="R120" s="619"/>
      <c r="S120" s="1"/>
    </row>
    <row r="121" customFormat="false" ht="12.75" hidden="false" customHeight="false" outlineLevel="0" collapsed="false">
      <c r="A121" s="409" t="n">
        <f aca="false">A120-E$6*E$3</f>
        <v>1775</v>
      </c>
      <c r="B121" s="691" t="n">
        <f aca="false">B120-E$3</f>
        <v>510</v>
      </c>
      <c r="C121" s="692" t="n">
        <f aca="false">B121</f>
        <v>510</v>
      </c>
      <c r="D121" s="687" t="n">
        <f aca="false">B$4+IF(L$15=0,(H$11*C121-(J$17*C121*C121*C121*C121+K$17*C121*C121*C121+L$17*C121*C121))/A121,(H$11-L$10)*LN(A121/E$5)/E$6-(J$8*C121*C121*C121/3+K$8*C121*C121/2+L$8*C121)/E$6)</f>
        <v>43.5039843298759</v>
      </c>
      <c r="E121" s="4"/>
      <c r="F121" s="681" t="n">
        <f aca="false">(H$11-(E$22*B121+E$21*B121*B121/2+E$20*B121*B121*B121/3))/A121</f>
        <v>0.0250385552055726</v>
      </c>
      <c r="G121" s="688"/>
      <c r="H121" s="689" t="n">
        <f aca="false">(J$4*C121*C121+K$4*C121+L$4)/A121+E$6*(H$11-(J$6*C121*C121*C121+K$6*C121*C121+L$6*C121))/(A121*A121)</f>
        <v>0.000186491327754328</v>
      </c>
      <c r="I121" s="611"/>
      <c r="J121" s="644"/>
      <c r="K121" s="134"/>
      <c r="L121" s="693"/>
      <c r="R121" s="619"/>
      <c r="S121" s="1"/>
    </row>
    <row r="122" customFormat="false" ht="12.75" hidden="false" customHeight="false" outlineLevel="0" collapsed="false">
      <c r="A122" s="409" t="n">
        <f aca="false">A121-E$6*E$3</f>
        <v>1772.5</v>
      </c>
      <c r="B122" s="691" t="n">
        <f aca="false">B121-E$3</f>
        <v>509</v>
      </c>
      <c r="C122" s="692" t="n">
        <f aca="false">B122</f>
        <v>509</v>
      </c>
      <c r="D122" s="687" t="n">
        <f aca="false">B$4+IF(L$15=0,(H$11*C122-(J$17*C122*C122*C122*C122+K$17*C122*C122*C122+L$17*C122*C122))/A122,(H$11-L$10)*LN(A122/E$5)/E$6-(J$8*C122*C122*C122/3+K$8*C122*C122/2+L$8*C122)/E$6)</f>
        <v>43.4788525288274</v>
      </c>
      <c r="E122" s="4"/>
      <c r="F122" s="681" t="n">
        <f aca="false">(H$11-(E$22*B122+E$21*B122*B122/2+E$20*B122*B122*B122/3))/A122</f>
        <v>0.0252250471083661</v>
      </c>
      <c r="G122" s="688"/>
      <c r="H122" s="689" t="n">
        <f aca="false">(J$4*C122*C122+K$4*C122+L$4)/A122+E$6*(H$11-(J$6*C122*C122*C122+K$6*C122*C122+L$6*C122))/(A122*A122)</f>
        <v>0.000186492630441983</v>
      </c>
      <c r="I122" s="611"/>
      <c r="J122" s="644"/>
      <c r="K122" s="134"/>
      <c r="L122" s="693"/>
      <c r="R122" s="619"/>
      <c r="S122" s="1"/>
    </row>
    <row r="123" customFormat="false" ht="12.75" hidden="false" customHeight="false" outlineLevel="0" collapsed="false">
      <c r="A123" s="409" t="n">
        <f aca="false">A122-E$6*E$3</f>
        <v>1770</v>
      </c>
      <c r="B123" s="691" t="n">
        <f aca="false">B122-E$3</f>
        <v>508</v>
      </c>
      <c r="C123" s="692" t="n">
        <f aca="false">B123</f>
        <v>508</v>
      </c>
      <c r="D123" s="687" t="n">
        <f aca="false">B$4+IF(L$15=0,(H$11*C123-(J$17*C123*C123*C123*C123+K$17*C123*C123*C123+L$17*C123*C123))/A123,(H$11-L$10)*LN(A123/E$5)/E$6-(J$8*C123*C123*C123/3+K$8*C123*C123/2+L$8*C123)/E$6)</f>
        <v>43.4535342350721</v>
      </c>
      <c r="E123" s="4"/>
      <c r="F123" s="681" t="n">
        <f aca="false">(H$11-(E$22*B123+E$21*B123*B123/2+E$20*B123*B123*B123/3))/A123</f>
        <v>0.0254115407725375</v>
      </c>
      <c r="G123" s="688"/>
      <c r="H123" s="689" t="n">
        <f aca="false">(J$4*C123*C123+K$4*C123+L$4)/A123+E$6*(H$11-(J$6*C123*C123*C123+K$6*C123*C123+L$6*C123))/(A123*A123)</f>
        <v>0.00018649485137364</v>
      </c>
      <c r="I123" s="611"/>
      <c r="J123" s="644"/>
      <c r="K123" s="134"/>
      <c r="L123" s="693"/>
      <c r="R123" s="619"/>
      <c r="S123" s="1"/>
    </row>
    <row r="124" customFormat="false" ht="12.75" hidden="false" customHeight="false" outlineLevel="0" collapsed="false">
      <c r="A124" s="409" t="n">
        <f aca="false">A123-E$6*E$3</f>
        <v>1767.5</v>
      </c>
      <c r="B124" s="691" t="n">
        <f aca="false">B123-E$3</f>
        <v>507</v>
      </c>
      <c r="C124" s="692" t="n">
        <f aca="false">B124</f>
        <v>507</v>
      </c>
      <c r="D124" s="687" t="n">
        <f aca="false">B$4+IF(L$15=0,(H$11*C124-(J$17*C124*C124*C124*C124+K$17*C124*C124*C124+L$17*C124*C124))/A124,(H$11-L$10)*LN(A124/E$5)/E$6-(J$8*C124*C124*C124/3+K$8*C124*C124/2+L$8*C124)/E$6)</f>
        <v>43.4280294463884</v>
      </c>
      <c r="E124" s="4"/>
      <c r="F124" s="681" t="n">
        <f aca="false">(H$11-(E$22*B124+E$21*B124*B124/2+E$20*B124*B124*B124/3))/A124</f>
        <v>0.0255980371189272</v>
      </c>
      <c r="G124" s="688"/>
      <c r="H124" s="689" t="n">
        <f aca="false">(J$4*C124*C124+K$4*C124+L$4)/A124+E$6*(H$11-(J$6*C124*C124*C124+K$6*C124*C124+L$6*C124))/(A124*A124)</f>
        <v>0.000186497995748129</v>
      </c>
      <c r="I124" s="611"/>
      <c r="J124" s="644"/>
      <c r="K124" s="134"/>
      <c r="L124" s="693"/>
      <c r="R124" s="619"/>
      <c r="S124" s="1"/>
    </row>
    <row r="125" customFormat="false" ht="12.75" hidden="false" customHeight="false" outlineLevel="0" collapsed="false">
      <c r="A125" s="409" t="n">
        <f aca="false">A124-E$6*E$3</f>
        <v>1765</v>
      </c>
      <c r="B125" s="691" t="n">
        <f aca="false">B124-E$3</f>
        <v>506</v>
      </c>
      <c r="C125" s="692" t="n">
        <f aca="false">B125</f>
        <v>506</v>
      </c>
      <c r="D125" s="687" t="n">
        <f aca="false">B$4+IF(L$15=0,(H$11*C125-(J$17*C125*C125*C125*C125+K$17*C125*C125*C125+L$17*C125*C125))/A125,(H$11-L$10)*LN(A125/E$5)/E$6-(J$8*C125*C125*C125/3+K$8*C125*C125/2+L$8*C125)/E$6)</f>
        <v>43.4023381596315</v>
      </c>
      <c r="E125" s="4"/>
      <c r="F125" s="681" t="n">
        <f aca="false">(H$11-(E$22*B125+E$21*B125*B125/2+E$20*B125*B125*B125/3))/A125</f>
        <v>0.0257845370735928</v>
      </c>
      <c r="G125" s="688"/>
      <c r="H125" s="689" t="n">
        <f aca="false">(J$4*C125*C125+K$4*C125+L$4)/A125+E$6*(H$11-(J$6*C125*C125*C125+K$6*C125*C125+L$6*C125))/(A125*A125)</f>
        <v>0.000186502068801123</v>
      </c>
      <c r="I125" s="611"/>
      <c r="J125" s="644"/>
      <c r="K125" s="134"/>
      <c r="L125" s="693"/>
      <c r="R125" s="619"/>
      <c r="S125" s="1"/>
    </row>
    <row r="126" customFormat="false" ht="12.75" hidden="false" customHeight="false" outlineLevel="0" collapsed="false">
      <c r="A126" s="409" t="n">
        <f aca="false">A125-E$6*E$3</f>
        <v>1762.5</v>
      </c>
      <c r="B126" s="691" t="n">
        <f aca="false">B125-E$3</f>
        <v>505</v>
      </c>
      <c r="C126" s="692" t="n">
        <f aca="false">B126</f>
        <v>505</v>
      </c>
      <c r="D126" s="687" t="n">
        <f aca="false">B$4+IF(L$15=0,(H$11*C126-(J$17*C126*C126*C126*C126+K$17*C126*C126*C126+L$17*C126*C126))/A126,(H$11-L$10)*LN(A126/E$5)/E$6-(J$8*C126*C126*C126/3+K$8*C126*C126/2+L$8*C126)/E$6)</f>
        <v>43.376460370728</v>
      </c>
      <c r="E126" s="4"/>
      <c r="F126" s="681" t="n">
        <f aca="false">(H$11-(E$22*B126+E$21*B126*B126/2+E$20*B126*B126*B126/3))/A126</f>
        <v>0.0259710415678461</v>
      </c>
      <c r="G126" s="688"/>
      <c r="H126" s="689" t="n">
        <f aca="false">(J$4*C126*C126+K$4*C126+L$4)/A126+E$6*(H$11-(J$6*C126*C126*C126+K$6*C126*C126+L$6*C126))/(A126*A126)</f>
        <v>0.000186507075805456</v>
      </c>
      <c r="I126" s="611"/>
      <c r="J126" s="644"/>
      <c r="K126" s="134"/>
      <c r="L126" s="693"/>
      <c r="R126" s="619"/>
      <c r="S126" s="1"/>
    </row>
    <row r="127" customFormat="false" ht="12.75" hidden="false" customHeight="false" outlineLevel="0" collapsed="false">
      <c r="A127" s="409" t="n">
        <f aca="false">A126-E$6*E$3</f>
        <v>1760</v>
      </c>
      <c r="B127" s="691" t="n">
        <f aca="false">B126-E$3</f>
        <v>504</v>
      </c>
      <c r="C127" s="692" t="n">
        <f aca="false">B127</f>
        <v>504</v>
      </c>
      <c r="D127" s="687" t="n">
        <f aca="false">B$4+IF(L$15=0,(H$11*C127-(J$17*C127*C127*C127*C127+K$17*C127*C127*C127+L$17*C127*C127))/A127,(H$11-L$10)*LN(A127/E$5)/E$6-(J$8*C127*C127*C127/3+K$8*C127*C127/2+L$8*C127)/E$6)</f>
        <v>43.3503960746705</v>
      </c>
      <c r="E127" s="4"/>
      <c r="F127" s="681" t="n">
        <f aca="false">(H$11-(E$22*B127+E$21*B127*B127/2+E$20*B127*B127*B127/3))/A127</f>
        <v>0.0261575515382905</v>
      </c>
      <c r="G127" s="688"/>
      <c r="H127" s="689" t="n">
        <f aca="false">(J$4*C127*C127+K$4*C127+L$4)/A127+E$6*(H$11-(J$6*C127*C127*C127+K$6*C127*C127+L$6*C127))/(A127*A127)</f>
        <v>0.000186513022071435</v>
      </c>
      <c r="I127" s="611"/>
      <c r="J127" s="644"/>
      <c r="K127" s="134"/>
      <c r="L127" s="693"/>
      <c r="R127" s="619"/>
      <c r="S127" s="1"/>
    </row>
    <row r="128" customFormat="false" ht="12.75" hidden="false" customHeight="false" outlineLevel="0" collapsed="false">
      <c r="A128" s="409" t="n">
        <f aca="false">A127-E$6*E$3</f>
        <v>1757.5</v>
      </c>
      <c r="B128" s="691" t="n">
        <f aca="false">B127-E$3</f>
        <v>503</v>
      </c>
      <c r="C128" s="692" t="n">
        <f aca="false">B128</f>
        <v>503</v>
      </c>
      <c r="D128" s="687" t="n">
        <f aca="false">B$4+IF(L$15=0,(H$11*C128-(J$17*C128*C128*C128*C128+K$17*C128*C128*C128+L$17*C128*C128))/A128,(H$11-L$10)*LN(A128/E$5)/E$6-(J$8*C128*C128*C128/3+K$8*C128*C128/2+L$8*C128)/E$6)</f>
        <v>43.3241452655121</v>
      </c>
      <c r="E128" s="4"/>
      <c r="F128" s="681" t="n">
        <f aca="false">(H$11-(E$22*B128+E$21*B128*B128/2+E$20*B128*B128*B128/3))/A128</f>
        <v>0.0263440679268585</v>
      </c>
      <c r="G128" s="688"/>
      <c r="H128" s="689" t="n">
        <f aca="false">(J$4*C128*C128+K$4*C128+L$4)/A128+E$6*(H$11-(J$6*C128*C128*C128+K$6*C128*C128+L$6*C128))/(A128*A128)</f>
        <v>0.000186519912947167</v>
      </c>
      <c r="I128" s="611"/>
      <c r="J128" s="644"/>
      <c r="K128" s="134"/>
      <c r="L128" s="693"/>
      <c r="R128" s="619"/>
      <c r="S128" s="1"/>
    </row>
    <row r="129" customFormat="false" ht="12.75" hidden="false" customHeight="false" outlineLevel="0" collapsed="false">
      <c r="A129" s="409" t="n">
        <f aca="false">A128-E$6*E$3</f>
        <v>1755</v>
      </c>
      <c r="B129" s="691" t="n">
        <f aca="false">B128-E$3</f>
        <v>502</v>
      </c>
      <c r="C129" s="692" t="n">
        <f aca="false">B129</f>
        <v>502</v>
      </c>
      <c r="D129" s="687" t="n">
        <f aca="false">B$4+IF(L$15=0,(H$11*C129-(J$17*C129*C129*C129*C129+K$17*C129*C129*C129+L$17*C129*C129))/A129,(H$11-L$10)*LN(A129/E$5)/E$6-(J$8*C129*C129*C129/3+K$8*C129*C129/2+L$8*C129)/E$6)</f>
        <v>43.2977079363617</v>
      </c>
      <c r="E129" s="4"/>
      <c r="F129" s="681" t="n">
        <f aca="false">(H$11-(E$22*B129+E$21*B129*B129/2+E$20*B129*B129*B129/3))/A129</f>
        <v>0.0265305916808498</v>
      </c>
      <c r="G129" s="688"/>
      <c r="H129" s="689" t="n">
        <f aca="false">(J$4*C129*C129+K$4*C129+L$4)/A129+E$6*(H$11-(J$6*C129*C129*C129+K$6*C129*C129+L$6*C129))/(A129*A129)</f>
        <v>0.000186527753818874</v>
      </c>
      <c r="I129" s="611"/>
      <c r="J129" s="644"/>
      <c r="K129" s="134"/>
      <c r="L129" s="693"/>
      <c r="R129" s="619"/>
      <c r="S129" s="1"/>
    </row>
    <row r="130" customFormat="false" ht="12.75" hidden="false" customHeight="false" outlineLevel="0" collapsed="false">
      <c r="A130" s="409" t="n">
        <f aca="false">A129-E$6*E$3</f>
        <v>1752.5</v>
      </c>
      <c r="B130" s="691" t="n">
        <f aca="false">B129-E$3</f>
        <v>501</v>
      </c>
      <c r="C130" s="692" t="n">
        <f aca="false">B130</f>
        <v>501</v>
      </c>
      <c r="D130" s="687" t="n">
        <f aca="false">B$4+IF(L$15=0,(H$11*C130-(J$17*C130*C130*C130*C130+K$17*C130*C130*C130+L$17*C130*C130))/A130,(H$11-L$10)*LN(A130/E$5)/E$6-(J$8*C130*C130*C130/3+K$8*C130*C130/2+L$8*C130)/E$6)</f>
        <v>43.2710840793778</v>
      </c>
      <c r="E130" s="4"/>
      <c r="F130" s="681" t="n">
        <f aca="false">(H$11-(E$22*B130+E$21*B130*B130/2+E$20*B130*B130*B130/3))/A130</f>
        <v>0.0267171237529694</v>
      </c>
      <c r="G130" s="688"/>
      <c r="H130" s="689" t="n">
        <f aca="false">(J$4*C130*C130+K$4*C130+L$4)/A130+E$6*(H$11-(J$6*C130*C130*C130+K$6*C130*C130+L$6*C130))/(A130*A130)</f>
        <v>0.000186536550111226</v>
      </c>
      <c r="I130" s="611"/>
      <c r="J130" s="644"/>
      <c r="K130" s="134"/>
      <c r="L130" s="693"/>
      <c r="R130" s="619"/>
      <c r="S130" s="1"/>
    </row>
    <row r="131" customFormat="false" ht="12.75" hidden="false" customHeight="false" outlineLevel="0" collapsed="false">
      <c r="A131" s="409" t="n">
        <f aca="false">A130-E$6*E$3</f>
        <v>1750</v>
      </c>
      <c r="B131" s="691" t="n">
        <f aca="false">B130-E$3</f>
        <v>500</v>
      </c>
      <c r="C131" s="692" t="n">
        <f aca="false">B131</f>
        <v>500</v>
      </c>
      <c r="D131" s="687" t="n">
        <f aca="false">B$4+IF(L$15=0,(H$11*C131-(J$17*C131*C131*C131*C131+K$17*C131*C131*C131+L$17*C131*C131))/A131,(H$11-L$10)*LN(A131/E$5)/E$6-(J$8*C131*C131*C131/3+K$8*C131*C131/2+L$8*C131)/E$6)</f>
        <v>43.2442736857637</v>
      </c>
      <c r="E131" s="4"/>
      <c r="F131" s="681" t="n">
        <f aca="false">(H$11-(E$22*B131+E$21*B131*B131/2+E$20*B131*B131*B131/3))/A131</f>
        <v>0.0269036651013665</v>
      </c>
      <c r="G131" s="688"/>
      <c r="H131" s="689" t="n">
        <f aca="false">(J$4*C131*C131+K$4*C131+L$4)/A131+E$6*(H$11-(J$6*C131*C131*C131+K$6*C131*C131+L$6*C131))/(A131*A131)</f>
        <v>0.000186546307287666</v>
      </c>
      <c r="I131" s="611"/>
      <c r="J131" s="644"/>
      <c r="K131" s="134"/>
      <c r="L131" s="693"/>
      <c r="R131" s="619"/>
      <c r="S131" s="1"/>
    </row>
    <row r="132" customFormat="false" ht="12.75" hidden="false" customHeight="false" outlineLevel="0" collapsed="false">
      <c r="A132" s="409" t="n">
        <f aca="false">A131-E$6*E$3</f>
        <v>1747.5</v>
      </c>
      <c r="B132" s="691" t="n">
        <f aca="false">B131-E$3</f>
        <v>499</v>
      </c>
      <c r="C132" s="692" t="n">
        <f aca="false">B132</f>
        <v>499</v>
      </c>
      <c r="D132" s="687" t="n">
        <f aca="false">B$4+IF(L$15=0,(H$11*C132-(J$17*C132*C132*C132*C132+K$17*C132*C132*C132+L$17*C132*C132))/A132,(H$11-L$10)*LN(A132/E$5)/E$6-(J$8*C132*C132*C132/3+K$8*C132*C132/2+L$8*C132)/E$6)</f>
        <v>43.2172767457618</v>
      </c>
      <c r="E132" s="4"/>
      <c r="F132" s="681" t="n">
        <f aca="false">(H$11-(E$22*B132+E$21*B132*B132/2+E$20*B132*B132*B132/3))/A132</f>
        <v>0.0270902166896732</v>
      </c>
      <c r="G132" s="688"/>
      <c r="H132" s="689" t="n">
        <f aca="false">(J$4*C132*C132+K$4*C132+L$4)/A132+E$6*(H$11-(J$6*C132*C132*C132+K$6*C132*C132+L$6*C132))/(A132*A132)</f>
        <v>0.000186557030850748</v>
      </c>
      <c r="I132" s="611"/>
      <c r="J132" s="644"/>
      <c r="K132" s="134"/>
      <c r="L132" s="693"/>
      <c r="R132" s="619"/>
      <c r="S132" s="1"/>
    </row>
    <row r="133" customFormat="false" ht="12.75" hidden="false" customHeight="false" outlineLevel="0" collapsed="false">
      <c r="A133" s="409" t="n">
        <f aca="false">A132-E$6*E$3</f>
        <v>1745</v>
      </c>
      <c r="B133" s="691" t="n">
        <f aca="false">B132-E$3</f>
        <v>498</v>
      </c>
      <c r="C133" s="692" t="n">
        <f aca="false">B133</f>
        <v>498</v>
      </c>
      <c r="D133" s="687" t="n">
        <f aca="false">B$4+IF(L$15=0,(H$11*C133-(J$17*C133*C133*C133*C133+K$17*C133*C133*C133+L$17*C133*C133))/A133,(H$11-L$10)*LN(A133/E$5)/E$6-(J$8*C133*C133*C133/3+K$8*C133*C133/2+L$8*C133)/E$6)</f>
        <v>43.1900932486481</v>
      </c>
      <c r="E133" s="4"/>
      <c r="F133" s="681" t="n">
        <f aca="false">(H$11-(E$22*B133+E$21*B133*B133/2+E$20*B133*B133*B133/3))/A133</f>
        <v>0.0272767794870437</v>
      </c>
      <c r="G133" s="688"/>
      <c r="H133" s="689" t="n">
        <f aca="false">(J$4*C133*C133+K$4*C133+L$4)/A133+E$6*(H$11-(J$6*C133*C133*C133+K$6*C133*C133+L$6*C133))/(A133*A133)</f>
        <v>0.00018656872634247</v>
      </c>
      <c r="I133" s="611"/>
      <c r="J133" s="644"/>
      <c r="K133" s="134"/>
      <c r="L133" s="693"/>
      <c r="R133" s="619"/>
      <c r="S133" s="1"/>
    </row>
    <row r="134" customFormat="false" ht="12.75" hidden="false" customHeight="false" outlineLevel="0" collapsed="false">
      <c r="A134" s="409" t="n">
        <f aca="false">A133-E$6*E$3</f>
        <v>1742.5</v>
      </c>
      <c r="B134" s="691" t="n">
        <f aca="false">B133-E$3</f>
        <v>497</v>
      </c>
      <c r="C134" s="692" t="n">
        <f aca="false">B134</f>
        <v>497</v>
      </c>
      <c r="D134" s="687" t="n">
        <f aca="false">B$4+IF(L$15=0,(H$11*C134-(J$17*C134*C134*C134*C134+K$17*C134*C134*C134+L$17*C134*C134))/A134,(H$11-L$10)*LN(A134/E$5)/E$6-(J$8*C134*C134*C134/3+K$8*C134*C134/2+L$8*C134)/E$6)</f>
        <v>43.1627231827265</v>
      </c>
      <c r="E134" s="4"/>
      <c r="F134" s="681" t="n">
        <f aca="false">(H$11-(E$22*B134+E$21*B134*B134/2+E$20*B134*B134*B134/3))/A134</f>
        <v>0.0274633544681945</v>
      </c>
      <c r="G134" s="688"/>
      <c r="H134" s="689" t="n">
        <f aca="false">(J$4*C134*C134+K$4*C134+L$4)/A134+E$6*(H$11-(J$6*C134*C134*C134+K$6*C134*C134+L$6*C134))/(A134*A134)</f>
        <v>0.000186581399344612</v>
      </c>
      <c r="I134" s="611"/>
      <c r="J134" s="644"/>
      <c r="K134" s="134"/>
      <c r="L134" s="693"/>
      <c r="R134" s="619"/>
      <c r="S134" s="1"/>
    </row>
    <row r="135" customFormat="false" ht="12.75" hidden="false" customHeight="false" outlineLevel="0" collapsed="false">
      <c r="A135" s="409" t="n">
        <f aca="false">A134-E$6*E$3</f>
        <v>1740</v>
      </c>
      <c r="B135" s="691" t="n">
        <f aca="false">B134-E$3</f>
        <v>496</v>
      </c>
      <c r="C135" s="692" t="n">
        <f aca="false">B135</f>
        <v>496</v>
      </c>
      <c r="D135" s="687" t="n">
        <f aca="false">B$4+IF(L$15=0,(H$11*C135-(J$17*C135*C135*C135*C135+K$17*C135*C135*C135+L$17*C135*C135))/A135,(H$11-L$10)*LN(A135/E$5)/E$6-(J$8*C135*C135*C135/3+K$8*C135*C135/2+L$8*C135)/E$6)</f>
        <v>43.1351665353237</v>
      </c>
      <c r="E135" s="4"/>
      <c r="F135" s="681" t="n">
        <f aca="false">(H$11-(E$22*B135+E$21*B135*B135/2+E$20*B135*B135*B135/3))/A135</f>
        <v>0.0276499426134433</v>
      </c>
      <c r="G135" s="688"/>
      <c r="H135" s="689" t="n">
        <f aca="false">(J$4*C135*C135+K$4*C135+L$4)/A135+E$6*(H$11-(J$6*C135*C135*C135+K$6*C135*C135+L$6*C135))/(A135*A135)</f>
        <v>0.000186595055479085</v>
      </c>
      <c r="I135" s="611"/>
      <c r="J135" s="644"/>
      <c r="K135" s="134"/>
      <c r="L135" s="693"/>
      <c r="R135" s="619"/>
      <c r="S135" s="1"/>
    </row>
    <row r="136" customFormat="false" ht="12.75" hidden="false" customHeight="false" outlineLevel="0" collapsed="false">
      <c r="A136" s="409" t="n">
        <f aca="false">A135-E$6*E$3</f>
        <v>1737.5</v>
      </c>
      <c r="B136" s="691" t="n">
        <f aca="false">B135-E$3</f>
        <v>495</v>
      </c>
      <c r="C136" s="692" t="n">
        <f aca="false">B136</f>
        <v>495</v>
      </c>
      <c r="D136" s="687" t="n">
        <f aca="false">B$4+IF(L$15=0,(H$11*C136-(J$17*C136*C136*C136*C136+K$17*C136*C136*C136+L$17*C136*C136))/A136,(H$11-L$10)*LN(A136/E$5)/E$6-(J$8*C136*C136*C136/3+K$8*C136*C136/2+L$8*C136)/E$6)</f>
        <v>43.107423292783</v>
      </c>
      <c r="E136" s="4"/>
      <c r="F136" s="681" t="n">
        <f aca="false">(H$11-(E$22*B136+E$21*B136*B136/2+E$20*B136*B136*B136/3))/A136</f>
        <v>0.0278365449087504</v>
      </c>
      <c r="G136" s="688"/>
      <c r="H136" s="689" t="n">
        <f aca="false">(J$4*C136*C136+K$4*C136+L$4)/A136+E$6*(H$11-(J$6*C136*C136*C136+K$6*C136*C136+L$6*C136))/(A136*A136)</f>
        <v>0.000186609700408274</v>
      </c>
      <c r="I136" s="611"/>
      <c r="J136" s="644"/>
      <c r="K136" s="134"/>
      <c r="L136" s="693"/>
      <c r="R136" s="619"/>
      <c r="S136" s="1"/>
    </row>
    <row r="137" customFormat="false" ht="12.75" hidden="false" customHeight="false" outlineLevel="0" collapsed="false">
      <c r="A137" s="409" t="n">
        <f aca="false">A136-E$6*E$3</f>
        <v>1735</v>
      </c>
      <c r="B137" s="691" t="n">
        <f aca="false">B136-E$3</f>
        <v>494</v>
      </c>
      <c r="C137" s="692" t="n">
        <f aca="false">B137</f>
        <v>494</v>
      </c>
      <c r="D137" s="687" t="n">
        <f aca="false">B$4+IF(L$15=0,(H$11*C137-(J$17*C137*C137*C137*C137+K$17*C137*C137*C137+L$17*C137*C137))/A137,(H$11-L$10)*LN(A137/E$5)/E$6-(J$8*C137*C137*C137/3+K$8*C137*C137/2+L$8*C137)/E$6)</f>
        <v>43.0794934404591</v>
      </c>
      <c r="E137" s="4"/>
      <c r="F137" s="681" t="n">
        <f aca="false">(H$11-(E$22*B137+E$21*B137*B137/2+E$20*B137*B137*B137/3))/A137</f>
        <v>0.0280231623457587</v>
      </c>
      <c r="G137" s="688"/>
      <c r="H137" s="689" t="n">
        <f aca="false">(J$4*C137*C137+K$4*C137+L$4)/A137+E$6*(H$11-(J$6*C137*C137*C137+K$6*C137*C137+L$6*C137))/(A137*A137)</f>
        <v>0.000186625339835387</v>
      </c>
      <c r="I137" s="611"/>
      <c r="J137" s="644"/>
      <c r="K137" s="134"/>
      <c r="L137" s="693"/>
      <c r="R137" s="619"/>
      <c r="S137" s="1"/>
    </row>
    <row r="138" customFormat="false" ht="12.75" hidden="false" customHeight="false" outlineLevel="0" collapsed="false">
      <c r="A138" s="409" t="n">
        <f aca="false">A137-E$6*E$3</f>
        <v>1732.5</v>
      </c>
      <c r="B138" s="691" t="n">
        <f aca="false">B137-E$3</f>
        <v>493</v>
      </c>
      <c r="C138" s="692" t="n">
        <f aca="false">B138</f>
        <v>493</v>
      </c>
      <c r="D138" s="687" t="n">
        <f aca="false">B$4+IF(L$15=0,(H$11*C138-(J$17*C138*C138*C138*C138+K$17*C138*C138*C138+L$17*C138*C138))/A138,(H$11-L$10)*LN(A138/E$5)/E$6-(J$8*C138*C138*C138/3+K$8*C138*C138/2+L$8*C138)/E$6)</f>
        <v>43.0513769627119</v>
      </c>
      <c r="E138" s="4"/>
      <c r="F138" s="681" t="n">
        <f aca="false">(H$11-(E$22*B138+E$21*B138*B138/2+E$20*B138*B138*B138/3))/A138</f>
        <v>0.0282097959218348</v>
      </c>
      <c r="G138" s="688"/>
      <c r="H138" s="689" t="n">
        <f aca="false">(J$4*C138*C138+K$4*C138+L$4)/A138+E$6*(H$11-(J$6*C138*C138*C138+K$6*C138*C138+L$6*C138))/(A138*A138)</f>
        <v>0.000186641979504812</v>
      </c>
      <c r="I138" s="611"/>
      <c r="J138" s="644"/>
      <c r="K138" s="134"/>
      <c r="L138" s="693"/>
      <c r="R138" s="619"/>
      <c r="S138" s="1"/>
    </row>
    <row r="139" customFormat="false" ht="12.75" hidden="false" customHeight="false" outlineLevel="0" collapsed="false">
      <c r="A139" s="409" t="n">
        <f aca="false">A138-E$6*E$3</f>
        <v>1730</v>
      </c>
      <c r="B139" s="691" t="n">
        <f aca="false">B138-E$3</f>
        <v>492</v>
      </c>
      <c r="C139" s="692" t="n">
        <f aca="false">B139</f>
        <v>492</v>
      </c>
      <c r="D139" s="687" t="n">
        <f aca="false">B$4+IF(L$15=0,(H$11*C139-(J$17*C139*C139*C139*C139+K$17*C139*C139*C139+L$17*C139*C139))/A139,(H$11-L$10)*LN(A139/E$5)/E$6-(J$8*C139*C139*C139/3+K$8*C139*C139/2+L$8*C139)/E$6)</f>
        <v>43.0230738429014</v>
      </c>
      <c r="E139" s="4"/>
      <c r="F139" s="681" t="n">
        <f aca="false">(H$11-(E$22*B139+E$21*B139*B139/2+E$20*B139*B139*B139/3))/A139</f>
        <v>0.0283964466401106</v>
      </c>
      <c r="G139" s="688"/>
      <c r="H139" s="689" t="n">
        <f aca="false">(J$4*C139*C139+K$4*C139+L$4)/A139+E$6*(H$11-(J$6*C139*C139*C139+K$6*C139*C139+L$6*C139))/(A139*A139)</f>
        <v>0.000186659625202472</v>
      </c>
      <c r="I139" s="611"/>
      <c r="J139" s="644"/>
      <c r="K139" s="134"/>
      <c r="L139" s="693"/>
      <c r="R139" s="619"/>
      <c r="S139" s="1"/>
    </row>
    <row r="140" customFormat="false" ht="12.75" hidden="false" customHeight="false" outlineLevel="0" collapsed="false">
      <c r="A140" s="409" t="n">
        <f aca="false">A139-E$6*E$3</f>
        <v>1727.5</v>
      </c>
      <c r="B140" s="691" t="n">
        <f aca="false">B139-E$3</f>
        <v>491</v>
      </c>
      <c r="C140" s="692" t="n">
        <f aca="false">B140</f>
        <v>491</v>
      </c>
      <c r="D140" s="687" t="n">
        <f aca="false">B$4+IF(L$15=0,(H$11*C140-(J$17*C140*C140*C140*C140+K$17*C140*C140*C140+L$17*C140*C140))/A140,(H$11-L$10)*LN(A140/E$5)/E$6-(J$8*C140*C140*C140/3+K$8*C140*C140/2+L$8*C140)/E$6)</f>
        <v>42.9945840633813</v>
      </c>
      <c r="E140" s="4"/>
      <c r="F140" s="681" t="n">
        <f aca="false">(H$11-(E$22*B140+E$21*B140*B140/2+E$20*B140*B140*B140/3))/A140</f>
        <v>0.0285831155095247</v>
      </c>
      <c r="G140" s="688"/>
      <c r="H140" s="689" t="n">
        <f aca="false">(J$4*C140*C140+K$4*C140+L$4)/A140+E$6*(H$11-(J$6*C140*C140*C140+K$6*C140*C140+L$6*C140))/(A140*A140)</f>
        <v>0.000186678282756186</v>
      </c>
      <c r="I140" s="611"/>
      <c r="J140" s="644"/>
      <c r="K140" s="134"/>
      <c r="L140" s="693"/>
      <c r="R140" s="619"/>
      <c r="S140" s="1"/>
    </row>
    <row r="141" customFormat="false" ht="12.75" hidden="false" customHeight="false" outlineLevel="0" collapsed="false">
      <c r="A141" s="409" t="n">
        <f aca="false">A140-E$6*E$3</f>
        <v>1725</v>
      </c>
      <c r="B141" s="691" t="n">
        <f aca="false">B140-E$3</f>
        <v>490</v>
      </c>
      <c r="C141" s="692" t="n">
        <f aca="false">B141</f>
        <v>490</v>
      </c>
      <c r="D141" s="687" t="n">
        <f aca="false">B$4+IF(L$15=0,(H$11*C141-(J$17*C141*C141*C141*C141+K$17*C141*C141*C141+L$17*C141*C141))/A141,(H$11-L$10)*LN(A141/E$5)/E$6-(J$8*C141*C141*C141/3+K$8*C141*C141/2+L$8*C141)/E$6)</f>
        <v>42.9659076054938</v>
      </c>
      <c r="E141" s="4"/>
      <c r="F141" s="681" t="n">
        <f aca="false">(H$11-(E$22*B141+E$21*B141*B141/2+E$20*B141*B141*B141/3))/A141</f>
        <v>0.0287698035448645</v>
      </c>
      <c r="G141" s="688"/>
      <c r="H141" s="689" t="n">
        <f aca="false">(J$4*C141*C141+K$4*C141+L$4)/A141+E$6*(H$11-(J$6*C141*C141*C141+K$6*C141*C141+L$6*C141))/(A141*A141)</f>
        <v>0.000186697958036036</v>
      </c>
      <c r="I141" s="611"/>
      <c r="J141" s="644"/>
      <c r="K141" s="134"/>
      <c r="L141" s="693"/>
      <c r="R141" s="619"/>
      <c r="S141" s="1"/>
    </row>
    <row r="142" customFormat="false" ht="12.75" hidden="false" customHeight="false" outlineLevel="0" collapsed="false">
      <c r="A142" s="409" t="n">
        <f aca="false">A141-E$6*E$3</f>
        <v>1722.5</v>
      </c>
      <c r="B142" s="691" t="n">
        <f aca="false">B141-E$3</f>
        <v>489</v>
      </c>
      <c r="C142" s="692" t="n">
        <f aca="false">B142</f>
        <v>489</v>
      </c>
      <c r="D142" s="687" t="n">
        <f aca="false">B$4+IF(L$15=0,(H$11*C142-(J$17*C142*C142*C142*C142+K$17*C142*C142*C142+L$17*C142*C142))/A142,(H$11-L$10)*LN(A142/E$5)/E$6-(J$8*C142*C142*C142/3+K$8*C142*C142/2+L$8*C142)/E$6)</f>
        <v>42.9370444495628</v>
      </c>
      <c r="E142" s="4"/>
      <c r="F142" s="681" t="n">
        <f aca="false">(H$11-(E$22*B142+E$21*B142*B142/2+E$20*B142*B142*B142/3))/A142</f>
        <v>0.0289565117668092</v>
      </c>
      <c r="G142" s="688"/>
      <c r="H142" s="689" t="n">
        <f aca="false">(J$4*C142*C142+K$4*C142+L$4)/A142+E$6*(H$11-(J$6*C142*C142*C142+K$6*C142*C142+L$6*C142))/(A142*A142)</f>
        <v>0.00018671865695473</v>
      </c>
      <c r="I142" s="611"/>
      <c r="J142" s="644"/>
      <c r="K142" s="134"/>
      <c r="L142" s="693"/>
      <c r="R142" s="619"/>
      <c r="S142" s="1"/>
    </row>
    <row r="143" customFormat="false" ht="12.75" hidden="false" customHeight="false" outlineLevel="0" collapsed="false">
      <c r="A143" s="409" t="n">
        <f aca="false">A142-E$6*E$3</f>
        <v>1720</v>
      </c>
      <c r="B143" s="691" t="n">
        <f aca="false">B142-E$3</f>
        <v>488</v>
      </c>
      <c r="C143" s="692" t="n">
        <f aca="false">B143</f>
        <v>488</v>
      </c>
      <c r="D143" s="687" t="n">
        <f aca="false">B$4+IF(L$15=0,(H$11*C143-(J$17*C143*C143*C143*C143+K$17*C143*C143*C143+L$17*C143*C143))/A143,(H$11-L$10)*LN(A143/E$5)/E$6-(J$8*C143*C143*C143/3+K$8*C143*C143/2+L$8*C143)/E$6)</f>
        <v>42.9079945748891</v>
      </c>
      <c r="E143" s="4"/>
      <c r="F143" s="681" t="n">
        <f aca="false">(H$11-(E$22*B143+E$21*B143*B143/2+E$20*B143*B143*B143/3))/A143</f>
        <v>0.0291432412019717</v>
      </c>
      <c r="G143" s="688"/>
      <c r="H143" s="689" t="n">
        <f aca="false">(J$4*C143*C143+K$4*C143+L$4)/A143+E$6*(H$11-(J$6*C143*C143*C143+K$6*C143*C143+L$6*C143))/(A143*A143)</f>
        <v>0.000186740385467982</v>
      </c>
      <c r="I143" s="611"/>
      <c r="J143" s="644"/>
      <c r="K143" s="134"/>
      <c r="L143" s="693"/>
      <c r="R143" s="619"/>
      <c r="S143" s="1"/>
    </row>
    <row r="144" customFormat="false" ht="12.75" hidden="false" customHeight="false" outlineLevel="0" collapsed="false">
      <c r="A144" s="409" t="n">
        <f aca="false">A143-E$6*E$3</f>
        <v>1717.5</v>
      </c>
      <c r="B144" s="691" t="n">
        <f aca="false">B143-E$3</f>
        <v>487</v>
      </c>
      <c r="C144" s="692" t="n">
        <f aca="false">B144</f>
        <v>487</v>
      </c>
      <c r="D144" s="687" t="n">
        <f aca="false">B$4+IF(L$15=0,(H$11*C144-(J$17*C144*C144*C144*C144+K$17*C144*C144*C144+L$17*C144*C144))/A144,(H$11-L$10)*LN(A144/E$5)/E$6-(J$8*C144*C144*C144/3+K$8*C144*C144/2+L$8*C144)/E$6)</f>
        <v>42.8787579597437</v>
      </c>
      <c r="E144" s="4"/>
      <c r="F144" s="681" t="n">
        <f aca="false">(H$11-(E$22*B144+E$21*B144*B144/2+E$20*B144*B144*B144/3))/A144</f>
        <v>0.0293299928829426</v>
      </c>
      <c r="G144" s="688"/>
      <c r="H144" s="689" t="n">
        <f aca="false">(J$4*C144*C144+K$4*C144+L$4)/A144+E$6*(H$11-(J$6*C144*C144*C144+K$6*C144*C144+L$6*C144))/(A144*A144)</f>
        <v>0.00018676314957488</v>
      </c>
      <c r="I144" s="611"/>
      <c r="J144" s="644"/>
      <c r="K144" s="134"/>
      <c r="L144" s="693"/>
      <c r="R144" s="619"/>
      <c r="S144" s="1"/>
    </row>
    <row r="145" customFormat="false" ht="12.75" hidden="false" customHeight="false" outlineLevel="0" collapsed="false">
      <c r="A145" s="409" t="n">
        <f aca="false">A144-E$6*E$3</f>
        <v>1715</v>
      </c>
      <c r="B145" s="691" t="n">
        <f aca="false">B144-E$3</f>
        <v>486</v>
      </c>
      <c r="C145" s="692" t="n">
        <f aca="false">B145</f>
        <v>486</v>
      </c>
      <c r="D145" s="687" t="n">
        <f aca="false">B$4+IF(L$15=0,(H$11*C145-(J$17*C145*C145*C145*C145+K$17*C145*C145*C145+L$17*C145*C145))/A145,(H$11-L$10)*LN(A145/E$5)/E$6-(J$8*C145*C145*C145/3+K$8*C145*C145/2+L$8*C145)/E$6)</f>
        <v>42.8493345813618</v>
      </c>
      <c r="E145" s="4"/>
      <c r="F145" s="681" t="n">
        <f aca="false">(H$11-(E$22*B145+E$21*B145*B145/2+E$20*B145*B145*B145/3))/A145</f>
        <v>0.0295167678483331</v>
      </c>
      <c r="G145" s="688"/>
      <c r="H145" s="689" t="n">
        <f aca="false">(J$4*C145*C145+K$4*C145+L$4)/A145+E$6*(H$11-(J$6*C145*C145*C145+K$6*C145*C145+L$6*C145))/(A145*A145)</f>
        <v>0.00018678695531827</v>
      </c>
      <c r="I145" s="611"/>
      <c r="J145" s="644"/>
      <c r="K145" s="134"/>
      <c r="L145" s="693"/>
      <c r="R145" s="619"/>
      <c r="S145" s="1"/>
    </row>
    <row r="146" customFormat="false" ht="12.75" hidden="false" customHeight="false" outlineLevel="0" collapsed="false">
      <c r="A146" s="409" t="n">
        <f aca="false">A145-E$6*E$3</f>
        <v>1712.5</v>
      </c>
      <c r="B146" s="691" t="n">
        <f aca="false">B145-E$3</f>
        <v>485</v>
      </c>
      <c r="C146" s="692" t="n">
        <f aca="false">B146</f>
        <v>485</v>
      </c>
      <c r="D146" s="687" t="n">
        <f aca="false">B$4+IF(L$15=0,(H$11*C146-(J$17*C146*C146*C146*C146+K$17*C146*C146*C146+L$17*C146*C146))/A146,(H$11-L$10)*LN(A146/E$5)/E$6-(J$8*C146*C146*C146/3+K$8*C146*C146/2+L$8*C146)/E$6)</f>
        <v>42.8197244159374</v>
      </c>
      <c r="E146" s="4"/>
      <c r="F146" s="681" t="n">
        <f aca="false">(H$11-(E$22*B146+E$21*B146*B146/2+E$20*B146*B146*B146/3))/A146</f>
        <v>0.0297035671428198</v>
      </c>
      <c r="G146" s="688"/>
      <c r="H146" s="689" t="n">
        <f aca="false">(J$4*C146*C146+K$4*C146+L$4)/A146+E$6*(H$11-(J$6*C146*C146*C146+K$6*C146*C146+L$6*C146))/(A146*A146)</f>
        <v>0.000186811808785138</v>
      </c>
      <c r="I146" s="611"/>
      <c r="J146" s="644"/>
      <c r="K146" s="134"/>
      <c r="L146" s="693"/>
      <c r="R146" s="619"/>
      <c r="S146" s="1"/>
    </row>
    <row r="147" customFormat="false" ht="12.75" hidden="false" customHeight="false" outlineLevel="0" collapsed="false">
      <c r="A147" s="409" t="n">
        <f aca="false">A146-E$6*E$3</f>
        <v>1710</v>
      </c>
      <c r="B147" s="691" t="n">
        <f aca="false">B146-E$3</f>
        <v>484</v>
      </c>
      <c r="C147" s="692" t="n">
        <f aca="false">B147</f>
        <v>484</v>
      </c>
      <c r="D147" s="687" t="n">
        <f aca="false">B$4+IF(L$15=0,(H$11*C147-(J$17*C147*C147*C147*C147+K$17*C147*C147*C147+L$17*C147*C147))/A147,(H$11-L$10)*LN(A147/E$5)/E$6-(J$8*C147*C147*C147/3+K$8*C147*C147/2+L$8*C147)/E$6)</f>
        <v>42.7899274386163</v>
      </c>
      <c r="E147" s="4"/>
      <c r="F147" s="681" t="n">
        <f aca="false">(H$11-(E$22*B147+E$21*B147*B147/2+E$20*B147*B147*B147/3))/A147</f>
        <v>0.0298903918171879</v>
      </c>
      <c r="G147" s="688"/>
      <c r="H147" s="689" t="n">
        <f aca="false">(J$4*C147*C147+K$4*C147+L$4)/A147+E$6*(H$11-(J$6*C147*C147*C147+K$6*C147*C147+L$6*C147))/(A147*A147)</f>
        <v>0.000186837716107</v>
      </c>
      <c r="I147" s="611"/>
      <c r="J147" s="644"/>
      <c r="K147" s="134"/>
      <c r="L147" s="693"/>
      <c r="R147" s="619"/>
      <c r="S147" s="1"/>
    </row>
    <row r="148" customFormat="false" ht="12.75" hidden="false" customHeight="false" outlineLevel="0" collapsed="false">
      <c r="A148" s="409" t="n">
        <f aca="false">A147-E$6*E$3</f>
        <v>1707.5</v>
      </c>
      <c r="B148" s="691" t="n">
        <f aca="false">B147-E$3</f>
        <v>483</v>
      </c>
      <c r="C148" s="692" t="n">
        <f aca="false">B148</f>
        <v>483</v>
      </c>
      <c r="D148" s="687" t="n">
        <f aca="false">B$4+IF(L$15=0,(H$11*C148-(J$17*C148*C148*C148*C148+K$17*C148*C148*C148+L$17*C148*C148))/A148,(H$11-L$10)*LN(A148/E$5)/E$6-(J$8*C148*C148*C148/3+K$8*C148*C148/2+L$8*C148)/E$6)</f>
        <v>42.7599436234908</v>
      </c>
      <c r="E148" s="4"/>
      <c r="F148" s="681" t="n">
        <f aca="false">(H$11-(E$22*B148+E$21*B148*B148/2+E$20*B148*B148*B148/3))/A148</f>
        <v>0.0300772429283771</v>
      </c>
      <c r="G148" s="688"/>
      <c r="H148" s="689" t="n">
        <f aca="false">(J$4*C148*C148+K$4*C148+L$4)/A148+E$6*(H$11-(J$6*C148*C148*C148+K$6*C148*C148+L$6*C148))/(A148*A148)</f>
        <v>0.000186864683460289</v>
      </c>
      <c r="I148" s="611"/>
      <c r="J148" s="644"/>
      <c r="K148" s="134"/>
      <c r="L148" s="693"/>
      <c r="R148" s="619"/>
      <c r="S148" s="1"/>
    </row>
    <row r="149" customFormat="false" ht="12.75" hidden="false" customHeight="false" outlineLevel="0" collapsed="false">
      <c r="A149" s="409" t="n">
        <f aca="false">A148-E$6*E$3</f>
        <v>1705</v>
      </c>
      <c r="B149" s="691" t="n">
        <f aca="false">B148-E$3</f>
        <v>482</v>
      </c>
      <c r="C149" s="692" t="n">
        <f aca="false">B149</f>
        <v>482</v>
      </c>
      <c r="D149" s="687" t="n">
        <f aca="false">B$4+IF(L$15=0,(H$11*C149-(J$17*C149*C149*C149*C149+K$17*C149*C149*C149+L$17*C149*C149))/A149,(H$11-L$10)*LN(A149/E$5)/E$6-(J$8*C149*C149*C149/3+K$8*C149*C149/2+L$8*C149)/E$6)</f>
        <v>42.729772943593</v>
      </c>
      <c r="E149" s="4"/>
      <c r="F149" s="681" t="n">
        <f aca="false">(H$11-(E$22*B149+E$21*B149*B149/2+E$20*B149*B149*B149/3))/A149</f>
        <v>0.0302641215395257</v>
      </c>
      <c r="G149" s="688"/>
      <c r="H149" s="689" t="n">
        <f aca="false">(J$4*C149*C149+K$4*C149+L$4)/A149+E$6*(H$11-(J$6*C149*C149*C149+K$6*C149*C149+L$6*C149))/(A149*A149)</f>
        <v>0.000186892717066753</v>
      </c>
      <c r="I149" s="611"/>
      <c r="J149" s="644"/>
      <c r="K149" s="134"/>
      <c r="L149" s="693"/>
      <c r="R149" s="619"/>
      <c r="S149" s="1"/>
    </row>
    <row r="150" customFormat="false" ht="12.75" hidden="false" customHeight="false" outlineLevel="0" collapsed="false">
      <c r="A150" s="409" t="n">
        <f aca="false">A149-E$6*E$3</f>
        <v>1702.5</v>
      </c>
      <c r="B150" s="691" t="n">
        <f aca="false">B149-E$3</f>
        <v>481</v>
      </c>
      <c r="C150" s="692" t="n">
        <f aca="false">B150</f>
        <v>481</v>
      </c>
      <c r="D150" s="687" t="n">
        <f aca="false">B$4+IF(L$15=0,(H$11*C150-(J$17*C150*C150*C150*C150+K$17*C150*C150*C150+L$17*C150*C150))/A150,(H$11-L$10)*LN(A150/E$5)/E$6-(J$8*C150*C150*C150/3+K$8*C150*C150/2+L$8*C150)/E$6)</f>
        <v>42.6994153708887</v>
      </c>
      <c r="E150" s="4"/>
      <c r="F150" s="681" t="n">
        <f aca="false">(H$11-(E$22*B150+E$21*B150*B150/2+E$20*B150*B150*B150/3))/A150</f>
        <v>0.0304510287200169</v>
      </c>
      <c r="G150" s="688"/>
      <c r="H150" s="689" t="n">
        <f aca="false">(J$4*C150*C150+K$4*C150+L$4)/A150+E$6*(H$11-(J$6*C150*C150*C150+K$6*C150*C150+L$6*C150))/(A150*A150)</f>
        <v>0.000186921823193857</v>
      </c>
      <c r="I150" s="611"/>
      <c r="J150" s="644"/>
      <c r="K150" s="134"/>
      <c r="L150" s="693"/>
      <c r="R150" s="619"/>
      <c r="S150" s="1"/>
    </row>
    <row r="151" customFormat="false" ht="12.75" hidden="false" customHeight="false" outlineLevel="0" collapsed="false">
      <c r="A151" s="409" t="n">
        <f aca="false">A150-E$6*E$3</f>
        <v>1700</v>
      </c>
      <c r="B151" s="691" t="n">
        <f aca="false">B150-E$3</f>
        <v>480</v>
      </c>
      <c r="C151" s="692" t="n">
        <f aca="false">B151</f>
        <v>480</v>
      </c>
      <c r="D151" s="687" t="n">
        <f aca="false">B$4+IF(L$15=0,(H$11*C151-(J$17*C151*C151*C151*C151+K$17*C151*C151*C151+L$17*C151*C151))/A151,(H$11-L$10)*LN(A151/E$5)/E$6-(J$8*C151*C151*C151/3+K$8*C151*C151/2+L$8*C151)/E$6)</f>
        <v>42.6688708762713</v>
      </c>
      <c r="E151" s="4"/>
      <c r="F151" s="681" t="n">
        <f aca="false">(H$11-(E$22*B151+E$21*B151*B151/2+E$20*B151*B151*B151/3))/A151</f>
        <v>0.0306379655455243</v>
      </c>
      <c r="G151" s="688"/>
      <c r="H151" s="689" t="n">
        <f aca="false">(J$4*C151*C151+K$4*C151+L$4)/A151+E$6*(H$11-(J$6*C151*C151*C151+K$6*C151*C151+L$6*C151))/(A151*A151)</f>
        <v>0.000186952008155183</v>
      </c>
      <c r="I151" s="611"/>
      <c r="J151" s="644"/>
      <c r="K151" s="134"/>
      <c r="L151" s="693"/>
      <c r="R151" s="619"/>
      <c r="S151" s="1"/>
    </row>
    <row r="152" customFormat="false" ht="12.75" hidden="false" customHeight="false" outlineLevel="0" collapsed="false">
      <c r="A152" s="409" t="n">
        <f aca="false">A151-E$6*E$3</f>
        <v>1697.5</v>
      </c>
      <c r="B152" s="691" t="n">
        <f aca="false">B151-E$3</f>
        <v>479</v>
      </c>
      <c r="C152" s="692" t="n">
        <f aca="false">B152</f>
        <v>479</v>
      </c>
      <c r="D152" s="687" t="n">
        <f aca="false">B$4+IF(L$15=0,(H$11*C152-(J$17*C152*C152*C152*C152+K$17*C152*C152*C152+L$17*C152*C152))/A152,(H$11-L$10)*LN(A152/E$5)/E$6-(J$8*C152*C152*C152/3+K$8*C152*C152/2+L$8*C152)/E$6)</f>
        <v>42.6381394295554</v>
      </c>
      <c r="E152" s="4"/>
      <c r="F152" s="681" t="n">
        <f aca="false">(H$11-(E$22*B152+E$21*B152*B152/2+E$20*B152*B152*B152/3))/A152</f>
        <v>0.0308249330980582</v>
      </c>
      <c r="G152" s="688"/>
      <c r="H152" s="689" t="n">
        <f aca="false">(J$4*C152*C152+K$4*C152+L$4)/A152+E$6*(H$11-(J$6*C152*C152*C152+K$6*C152*C152+L$6*C152))/(A152*A152)</f>
        <v>0.000186983278310837</v>
      </c>
      <c r="I152" s="611"/>
      <c r="J152" s="644"/>
      <c r="K152" s="134"/>
      <c r="L152" s="693"/>
      <c r="R152" s="619"/>
      <c r="S152" s="1"/>
    </row>
    <row r="153" customFormat="false" ht="12.75" hidden="false" customHeight="false" outlineLevel="0" collapsed="false">
      <c r="A153" s="409" t="n">
        <f aca="false">A152-E$6*E$3</f>
        <v>1695</v>
      </c>
      <c r="B153" s="691" t="n">
        <f aca="false">B152-E$3</f>
        <v>478</v>
      </c>
      <c r="C153" s="692" t="n">
        <f aca="false">B153</f>
        <v>478</v>
      </c>
      <c r="D153" s="687" t="n">
        <f aca="false">B$4+IF(L$15=0,(H$11*C153-(J$17*C153*C153*C153*C153+K$17*C153*C153*C153+L$17*C153*C153))/A153,(H$11-L$10)*LN(A153/E$5)/E$6-(J$8*C153*C153*C153/3+K$8*C153*C153/2+L$8*C153)/E$6)</f>
        <v>42.6072209994702</v>
      </c>
      <c r="E153" s="4"/>
      <c r="F153" s="681" t="n">
        <f aca="false">(H$11-(E$22*B153+E$21*B153*B153/2+E$20*B153*B153*B153/3))/A153</f>
        <v>0.0310119324660126</v>
      </c>
      <c r="G153" s="688"/>
      <c r="H153" s="689" t="n">
        <f aca="false">(J$4*C153*C153+K$4*C153+L$4)/A153+E$6*(H$11-(J$6*C153*C153*C153+K$6*C153*C153+L$6*C153))/(A153*A153)</f>
        <v>0.000187015640067865</v>
      </c>
      <c r="I153" s="611"/>
      <c r="J153" s="644"/>
      <c r="K153" s="134"/>
      <c r="L153" s="693"/>
      <c r="R153" s="619"/>
      <c r="S153" s="1"/>
    </row>
    <row r="154" customFormat="false" ht="12.75" hidden="false" customHeight="false" outlineLevel="0" collapsed="false">
      <c r="A154" s="409" t="n">
        <f aca="false">A153-E$6*E$3</f>
        <v>1692.5</v>
      </c>
      <c r="B154" s="691" t="n">
        <f aca="false">B153-E$3</f>
        <v>477</v>
      </c>
      <c r="C154" s="692" t="n">
        <f aca="false">B154</f>
        <v>477</v>
      </c>
      <c r="D154" s="687" t="n">
        <f aca="false">B$4+IF(L$15=0,(H$11*C154-(J$17*C154*C154*C154*C154+K$17*C154*C154*C154+L$17*C154*C154))/A154,(H$11-L$10)*LN(A154/E$5)/E$6-(J$8*C154*C154*C154/3+K$8*C154*C154/2+L$8*C154)/E$6)</f>
        <v>42.5761155536533</v>
      </c>
      <c r="E154" s="4"/>
      <c r="F154" s="681" t="n">
        <f aca="false">(H$11-(E$22*B154+E$21*B154*B154/2+E$20*B154*B154*B154/3))/A154</f>
        <v>0.031198964744212</v>
      </c>
      <c r="G154" s="688"/>
      <c r="H154" s="689" t="n">
        <f aca="false">(J$4*C154*C154+K$4*C154+L$4)/A154+E$6*(H$11-(J$6*C154*C154*C154+K$6*C154*C154+L$6*C154))/(A154*A154)</f>
        <v>0.000187049099880668</v>
      </c>
      <c r="I154" s="611"/>
      <c r="J154" s="644"/>
      <c r="K154" s="134"/>
      <c r="L154" s="693"/>
      <c r="R154" s="619"/>
      <c r="S154" s="1"/>
    </row>
    <row r="155" customFormat="false" ht="12.75" hidden="false" customHeight="false" outlineLevel="0" collapsed="false">
      <c r="A155" s="409" t="n">
        <f aca="false">A154-E$6*E$3</f>
        <v>1690</v>
      </c>
      <c r="B155" s="691" t="n">
        <f aca="false">B154-E$3</f>
        <v>476</v>
      </c>
      <c r="C155" s="692" t="n">
        <f aca="false">B155</f>
        <v>476</v>
      </c>
      <c r="D155" s="687" t="n">
        <f aca="false">B$4+IF(L$15=0,(H$11*C155-(J$17*C155*C155*C155*C155+K$17*C155*C155*C155+L$17*C155*C155))/A155,(H$11-L$10)*LN(A155/E$5)/E$6-(J$8*C155*C155*C155/3+K$8*C155*C155/2+L$8*C155)/E$6)</f>
        <v>42.5448230586446</v>
      </c>
      <c r="E155" s="4"/>
      <c r="F155" s="681" t="n">
        <f aca="false">(H$11-(E$22*B155+E$21*B155*B155/2+E$20*B155*B155*B155/3))/A155</f>
        <v>0.0313860310339594</v>
      </c>
      <c r="G155" s="688"/>
      <c r="H155" s="689" t="n">
        <f aca="false">(J$4*C155*C155+K$4*C155+L$4)/A155+E$6*(H$11-(J$6*C155*C155*C155+K$6*C155*C155+L$6*C155))/(A155*A155)</f>
        <v>0.000187083664251419</v>
      </c>
      <c r="I155" s="611"/>
      <c r="J155" s="644"/>
      <c r="K155" s="134"/>
      <c r="L155" s="693"/>
      <c r="R155" s="619"/>
      <c r="S155" s="1"/>
    </row>
    <row r="156" customFormat="false" ht="12.75" hidden="false" customHeight="false" outlineLevel="0" collapsed="false">
      <c r="A156" s="409" t="n">
        <f aca="false">A155-E$6*E$3</f>
        <v>1687.5</v>
      </c>
      <c r="B156" s="691" t="n">
        <f aca="false">B155-E$3</f>
        <v>475</v>
      </c>
      <c r="C156" s="692" t="n">
        <f aca="false">B156</f>
        <v>475</v>
      </c>
      <c r="D156" s="687" t="n">
        <f aca="false">B$4+IF(L$15=0,(H$11*C156-(J$17*C156*C156*C156*C156+K$17*C156*C156*C156+L$17*C156*C156))/A156,(H$11-L$10)*LN(A156/E$5)/E$6-(J$8*C156*C156*C156/3+K$8*C156*C156/2+L$8*C156)/E$6)</f>
        <v>42.513343479879</v>
      </c>
      <c r="E156" s="4"/>
      <c r="F156" s="681" t="n">
        <f aca="false">(H$11-(E$22*B156+E$21*B156*B156/2+E$20*B156*B156*B156/3))/A156</f>
        <v>0.0315731324430838</v>
      </c>
      <c r="G156" s="688"/>
      <c r="H156" s="689" t="n">
        <f aca="false">(J$4*C156*C156+K$4*C156+L$4)/A156+E$6*(H$11-(J$6*C156*C156*C156+K$6*C156*C156+L$6*C156))/(A156*A156)</f>
        <v>0.000187119339730494</v>
      </c>
      <c r="I156" s="611"/>
      <c r="J156" s="644"/>
      <c r="K156" s="134"/>
      <c r="L156" s="693"/>
      <c r="R156" s="619"/>
      <c r="S156" s="1"/>
    </row>
    <row r="157" customFormat="false" ht="12.75" hidden="false" customHeight="false" outlineLevel="0" collapsed="false">
      <c r="A157" s="409" t="n">
        <f aca="false">A156-E$6*E$3</f>
        <v>1685</v>
      </c>
      <c r="B157" s="691" t="n">
        <f aca="false">B156-E$3</f>
        <v>474</v>
      </c>
      <c r="C157" s="692" t="n">
        <f aca="false">B157</f>
        <v>474</v>
      </c>
      <c r="D157" s="687" t="n">
        <f aca="false">B$4+IF(L$15=0,(H$11*C157-(J$17*C157*C157*C157*C157+K$17*C157*C157*C157+L$17*C157*C157))/A157,(H$11-L$10)*LN(A157/E$5)/E$6-(J$8*C157*C157*C157/3+K$8*C157*C157/2+L$8*C157)/E$6)</f>
        <v>42.4816767816806</v>
      </c>
      <c r="E157" s="4"/>
      <c r="F157" s="681" t="n">
        <f aca="false">(H$11-(E$22*B157+E$21*B157*B157/2+E$20*B157*B157*B157/3))/A157</f>
        <v>0.0317602700859889</v>
      </c>
      <c r="G157" s="688"/>
      <c r="H157" s="689" t="n">
        <f aca="false">(J$4*C157*C157+K$4*C157+L$4)/A157+E$6*(H$11-(J$6*C157*C157*C157+K$6*C157*C157+L$6*C157))/(A157*A157)</f>
        <v>0.000187156132916897</v>
      </c>
      <c r="I157" s="611"/>
      <c r="J157" s="644"/>
      <c r="K157" s="134"/>
      <c r="L157" s="693"/>
      <c r="R157" s="619"/>
      <c r="S157" s="1"/>
    </row>
    <row r="158" customFormat="false" ht="12.75" hidden="false" customHeight="false" outlineLevel="0" collapsed="false">
      <c r="A158" s="409" t="n">
        <f aca="false">A157-E$6*E$3</f>
        <v>1682.5</v>
      </c>
      <c r="B158" s="691" t="n">
        <f aca="false">B157-E$3</f>
        <v>473</v>
      </c>
      <c r="C158" s="692" t="n">
        <f aca="false">B158</f>
        <v>473</v>
      </c>
      <c r="D158" s="687" t="n">
        <f aca="false">B$4+IF(L$15=0,(H$11*C158-(J$17*C158*C158*C158*C158+K$17*C158*C158*C158+L$17*C158*C158))/A158,(H$11-L$10)*LN(A158/E$5)/E$6-(J$8*C158*C158*C158/3+K$8*C158*C158/2+L$8*C158)/E$6)</f>
        <v>42.4498229272555</v>
      </c>
      <c r="E158" s="4"/>
      <c r="F158" s="681" t="n">
        <f aca="false">(H$11-(E$22*B158+E$21*B158*B158/2+E$20*B158*B158*B158/3))/A158</f>
        <v>0.0319474450837021</v>
      </c>
      <c r="G158" s="688"/>
      <c r="H158" s="689" t="n">
        <f aca="false">(J$4*C158*C158+K$4*C158+L$4)/A158+E$6*(H$11-(J$6*C158*C158*C158+K$6*C158*C158+L$6*C158))/(A158*A158)</f>
        <v>0.000187194050458696</v>
      </c>
      <c r="I158" s="611"/>
      <c r="J158" s="644"/>
      <c r="K158" s="134"/>
      <c r="L158" s="693"/>
      <c r="R158" s="619"/>
      <c r="S158" s="1"/>
    </row>
    <row r="159" customFormat="false" ht="12.75" hidden="false" customHeight="false" outlineLevel="0" collapsed="false">
      <c r="A159" s="409" t="n">
        <f aca="false">A158-E$6*E$3</f>
        <v>1680</v>
      </c>
      <c r="B159" s="691" t="n">
        <f aca="false">B158-E$3</f>
        <v>472</v>
      </c>
      <c r="C159" s="692" t="n">
        <f aca="false">B159</f>
        <v>472</v>
      </c>
      <c r="D159" s="687" t="n">
        <f aca="false">B$4+IF(L$15=0,(H$11*C159-(J$17*C159*C159*C159*C159+K$17*C159*C159*C159+L$17*C159*C159))/A159,(H$11-L$10)*LN(A159/E$5)/E$6-(J$8*C159*C159*C159/3+K$8*C159*C159/2+L$8*C159)/E$6)</f>
        <v>42.4177818786858</v>
      </c>
      <c r="E159" s="4"/>
      <c r="F159" s="681" t="n">
        <f aca="false">(H$11-(E$22*B159+E$21*B159*B159/2+E$20*B159*B159*B159/3))/A159</f>
        <v>0.0321346585639234</v>
      </c>
      <c r="G159" s="688"/>
      <c r="H159" s="689" t="n">
        <f aca="false">(J$4*C159*C159+K$4*C159+L$4)/A159+E$6*(H$11-(J$6*C159*C159*C159+K$6*C159*C159+L$6*C159))/(A159*A159)</f>
        <v>0.000187233099053457</v>
      </c>
      <c r="I159" s="611"/>
      <c r="J159" s="644"/>
      <c r="K159" s="134"/>
      <c r="L159" s="693"/>
      <c r="R159" s="619"/>
      <c r="S159" s="1"/>
    </row>
    <row r="160" customFormat="false" ht="12.75" hidden="false" customHeight="false" outlineLevel="0" collapsed="false">
      <c r="A160" s="409" t="n">
        <f aca="false">A159-E$6*E$3</f>
        <v>1677.5</v>
      </c>
      <c r="B160" s="691" t="n">
        <f aca="false">B159-E$3</f>
        <v>471</v>
      </c>
      <c r="C160" s="692" t="n">
        <f aca="false">B160</f>
        <v>471</v>
      </c>
      <c r="D160" s="687" t="n">
        <f aca="false">B$4+IF(L$15=0,(H$11*C160-(J$17*C160*C160*C160*C160+K$17*C160*C160*C160+L$17*C160*C160))/A160,(H$11-L$10)*LN(A160/E$5)/E$6-(J$8*C160*C160*C160/3+K$8*C160*C160/2+L$8*C160)/E$6)</f>
        <v>42.3855535969221</v>
      </c>
      <c r="E160" s="4"/>
      <c r="F160" s="681" t="n">
        <f aca="false">(H$11-(E$22*B160+E$21*B160*B160/2+E$20*B160*B160*B160/3))/A160</f>
        <v>0.0323219116610753</v>
      </c>
      <c r="G160" s="688"/>
      <c r="H160" s="689" t="n">
        <f aca="false">(J$4*C160*C160+K$4*C160+L$4)/A160+E$6*(H$11-(J$6*C160*C160*C160+K$6*C160*C160+L$6*C160))/(A160*A160)</f>
        <v>0.000187273285448696</v>
      </c>
      <c r="I160" s="611"/>
      <c r="J160" s="644"/>
      <c r="K160" s="134"/>
      <c r="L160" s="693"/>
      <c r="R160" s="619"/>
      <c r="S160" s="1"/>
    </row>
    <row r="161" customFormat="false" ht="12.75" hidden="false" customHeight="false" outlineLevel="0" collapsed="false">
      <c r="A161" s="409" t="n">
        <f aca="false">A160-E$6*E$3</f>
        <v>1675</v>
      </c>
      <c r="B161" s="691" t="n">
        <f aca="false">B160-E$3</f>
        <v>470</v>
      </c>
      <c r="C161" s="692" t="n">
        <f aca="false">B161</f>
        <v>470</v>
      </c>
      <c r="D161" s="687" t="n">
        <f aca="false">B$4+IF(L$15=0,(H$11*C161-(J$17*C161*C161*C161*C161+K$17*C161*C161*C161+L$17*C161*C161))/A161,(H$11-L$10)*LN(A161/E$5)/E$6-(J$8*C161*C161*C161/3+K$8*C161*C161/2+L$8*C161)/E$6)</f>
        <v>42.3531380417776</v>
      </c>
      <c r="E161" s="4"/>
      <c r="F161" s="681" t="n">
        <f aca="false">(H$11-(E$22*B161+E$21*B161*B161/2+E$20*B161*B161*B161/3))/A161</f>
        <v>0.032509205516353</v>
      </c>
      <c r="G161" s="688"/>
      <c r="H161" s="689" t="n">
        <f aca="false">(J$4*C161*C161+K$4*C161+L$4)/A161+E$6*(H$11-(J$6*C161*C161*C161+K$6*C161*C161+L$6*C161))/(A161*A161)</f>
        <v>0.000187314616442318</v>
      </c>
      <c r="I161" s="611"/>
      <c r="J161" s="644"/>
      <c r="K161" s="134"/>
      <c r="L161" s="693"/>
      <c r="R161" s="619"/>
      <c r="S161" s="1"/>
    </row>
    <row r="162" customFormat="false" ht="12.75" hidden="false" customHeight="false" outlineLevel="0" collapsed="false">
      <c r="A162" s="409" t="n">
        <f aca="false">A161-E$6*E$3</f>
        <v>1672.5</v>
      </c>
      <c r="B162" s="691" t="n">
        <f aca="false">B161-E$3</f>
        <v>469</v>
      </c>
      <c r="C162" s="692" t="n">
        <f aca="false">B162</f>
        <v>469</v>
      </c>
      <c r="D162" s="687" t="n">
        <f aca="false">B$4+IF(L$15=0,(H$11*C162-(J$17*C162*C162*C162*C162+K$17*C162*C162*C162+L$17*C162*C162))/A162,(H$11-L$10)*LN(A162/E$5)/E$6-(J$8*C162*C162*C162/3+K$8*C162*C162/2+L$8*C162)/E$6)</f>
        <v>42.3205351719208</v>
      </c>
      <c r="E162" s="4"/>
      <c r="F162" s="681" t="n">
        <f aca="false">(H$11-(E$22*B162+E$21*B162*B162/2+E$20*B162*B162*B162/3))/A162</f>
        <v>0.0326965412777751</v>
      </c>
      <c r="G162" s="688"/>
      <c r="H162" s="689" t="n">
        <f aca="false">(J$4*C162*C162+K$4*C162+L$4)/A162+E$6*(H$11-(J$6*C162*C162*C162+K$6*C162*C162+L$6*C162))/(A162*A162)</f>
        <v>0.000187357098883072</v>
      </c>
      <c r="I162" s="611"/>
      <c r="J162" s="644"/>
      <c r="K162" s="134"/>
      <c r="L162" s="693"/>
      <c r="R162" s="619"/>
      <c r="S162" s="1"/>
    </row>
    <row r="163" customFormat="false" ht="12.75" hidden="false" customHeight="false" outlineLevel="0" collapsed="false">
      <c r="A163" s="409" t="n">
        <f aca="false">A162-E$6*E$3</f>
        <v>1670</v>
      </c>
      <c r="B163" s="691" t="n">
        <f aca="false">B162-E$3</f>
        <v>468</v>
      </c>
      <c r="C163" s="692" t="n">
        <f aca="false">B163</f>
        <v>468</v>
      </c>
      <c r="D163" s="687" t="n">
        <f aca="false">B$4+IF(L$15=0,(H$11*C163-(J$17*C163*C163*C163*C163+K$17*C163*C163*C163+L$17*C163*C163))/A163,(H$11-L$10)*LN(A163/E$5)/E$6-(J$8*C163*C163*C163/3+K$8*C163*C163/2+L$8*C163)/E$6)</f>
        <v>42.2877449448685</v>
      </c>
      <c r="E163" s="4"/>
      <c r="F163" s="681" t="n">
        <f aca="false">(H$11-(E$22*B163+E$21*B163*B163/2+E$20*B163*B163*B163/3))/A163</f>
        <v>0.0328839201002343</v>
      </c>
      <c r="G163" s="688"/>
      <c r="H163" s="689" t="n">
        <f aca="false">(J$4*C163*C163+K$4*C163+L$4)/A163+E$6*(H$11-(J$6*C163*C163*C163+K$6*C163*C163+L$6*C163))/(A163*A163)</f>
        <v>0.000187400739671009</v>
      </c>
      <c r="I163" s="611"/>
      <c r="J163" s="644"/>
      <c r="K163" s="134"/>
      <c r="L163" s="693"/>
      <c r="R163" s="619"/>
      <c r="S163" s="1"/>
    </row>
    <row r="164" customFormat="false" ht="12.75" hidden="false" customHeight="false" outlineLevel="0" collapsed="false">
      <c r="A164" s="409" t="n">
        <f aca="false">A163-E$6*E$3</f>
        <v>1667.5</v>
      </c>
      <c r="B164" s="691" t="n">
        <f aca="false">B163-E$3</f>
        <v>467</v>
      </c>
      <c r="C164" s="692" t="n">
        <f aca="false">B164</f>
        <v>467</v>
      </c>
      <c r="D164" s="687" t="n">
        <f aca="false">B$4+IF(L$15=0,(H$11*C164-(J$17*C164*C164*C164*C164+K$17*C164*C164*C164+L$17*C164*C164))/A164,(H$11-L$10)*LN(A164/E$5)/E$6-(J$8*C164*C164*C164/3+K$8*C164*C164/2+L$8*C164)/E$6)</f>
        <v>42.2547673169794</v>
      </c>
      <c r="E164" s="4"/>
      <c r="F164" s="681" t="n">
        <f aca="false">(H$11-(E$22*B164+E$21*B164*B164/2+E$20*B164*B164*B164/3))/A164</f>
        <v>0.0330713431455495</v>
      </c>
      <c r="G164" s="688"/>
      <c r="H164" s="689" t="n">
        <f aca="false">(J$4*C164*C164+K$4*C164+L$4)/A164+E$6*(H$11-(J$6*C164*C164*C164+K$6*C164*C164+L$6*C164))/(A164*A164)</f>
        <v>0.000187445545757945</v>
      </c>
      <c r="I164" s="611"/>
      <c r="J164" s="644"/>
      <c r="K164" s="134"/>
      <c r="L164" s="693"/>
      <c r="R164" s="619"/>
      <c r="S164" s="1"/>
    </row>
    <row r="165" customFormat="false" ht="12.75" hidden="false" customHeight="false" outlineLevel="0" collapsed="false">
      <c r="A165" s="409" t="n">
        <f aca="false">A164-E$6*E$3</f>
        <v>1665</v>
      </c>
      <c r="B165" s="691" t="n">
        <f aca="false">B164-E$3</f>
        <v>466</v>
      </c>
      <c r="C165" s="692" t="n">
        <f aca="false">B165</f>
        <v>466</v>
      </c>
      <c r="D165" s="687" t="n">
        <f aca="false">B$4+IF(L$15=0,(H$11*C165-(J$17*C165*C165*C165*C165+K$17*C165*C165*C165+L$17*C165*C165))/A165,(H$11-L$10)*LN(A165/E$5)/E$6-(J$8*C165*C165*C165/3+K$8*C165*C165/2+L$8*C165)/E$6)</f>
        <v>42.2216022434469</v>
      </c>
      <c r="E165" s="4"/>
      <c r="F165" s="681" t="n">
        <f aca="false">(H$11-(E$22*B165+E$21*B165*B165/2+E$20*B165*B165*B165/3))/A165</f>
        <v>0.0332588115825173</v>
      </c>
      <c r="G165" s="688"/>
      <c r="H165" s="689" t="n">
        <f aca="false">(J$4*C165*C165+K$4*C165+L$4)/A165+E$6*(H$11-(J$6*C165*C165*C165+K$6*C165*C165+L$6*C165))/(A165*A165)</f>
        <v>0.000187491524147924</v>
      </c>
      <c r="I165" s="611"/>
      <c r="J165" s="644"/>
      <c r="K165" s="134"/>
      <c r="L165" s="693"/>
      <c r="R165" s="619"/>
      <c r="S165" s="1"/>
    </row>
    <row r="166" customFormat="false" ht="12.75" hidden="false" customHeight="false" outlineLevel="0" collapsed="false">
      <c r="A166" s="409" t="n">
        <f aca="false">A165-E$6*E$3</f>
        <v>1662.5</v>
      </c>
      <c r="B166" s="691" t="n">
        <f aca="false">B165-E$3</f>
        <v>465</v>
      </c>
      <c r="C166" s="692" t="n">
        <f aca="false">B166</f>
        <v>465</v>
      </c>
      <c r="D166" s="687" t="n">
        <f aca="false">B$4+IF(L$15=0,(H$11*C166-(J$17*C166*C166*C166*C166+K$17*C166*C166*C166+L$17*C166*C166))/A166,(H$11-L$10)*LN(A166/E$5)/E$6-(J$8*C166*C166*C166/3+K$8*C166*C166/2+L$8*C166)/E$6)</f>
        <v>42.188249678292</v>
      </c>
      <c r="E166" s="4"/>
      <c r="F166" s="681" t="n">
        <f aca="false">(H$11-(E$22*B166+E$21*B166*B166/2+E$20*B166*B166*B166/3))/A166</f>
        <v>0.0334463265869647</v>
      </c>
      <c r="G166" s="688"/>
      <c r="H166" s="689" t="n">
        <f aca="false">(J$4*C166*C166+K$4*C166+L$4)/A166+E$6*(H$11-(J$6*C166*C166*C166+K$6*C166*C166+L$6*C166))/(A166*A166)</f>
        <v>0.000187538681897691</v>
      </c>
      <c r="I166" s="611"/>
      <c r="J166" s="644"/>
      <c r="K166" s="134"/>
      <c r="L166" s="693"/>
      <c r="R166" s="619"/>
      <c r="S166" s="1"/>
    </row>
    <row r="167" customFormat="false" ht="12.75" hidden="false" customHeight="false" outlineLevel="0" collapsed="false">
      <c r="A167" s="409" t="n">
        <f aca="false">A166-E$6*E$3</f>
        <v>1660</v>
      </c>
      <c r="B167" s="691" t="n">
        <f aca="false">B166-E$3</f>
        <v>464</v>
      </c>
      <c r="C167" s="692" t="n">
        <f aca="false">B167</f>
        <v>464</v>
      </c>
      <c r="D167" s="687" t="n">
        <f aca="false">B$4+IF(L$15=0,(H$11*C167-(J$17*C167*C167*C167*C167+K$17*C167*C167*C167+L$17*C167*C167))/A167,(H$11-L$10)*LN(A167/E$5)/E$6-(J$8*C167*C167*C167/3+K$8*C167*C167/2+L$8*C167)/E$6)</f>
        <v>42.1547095743563</v>
      </c>
      <c r="E167" s="4"/>
      <c r="F167" s="681" t="n">
        <f aca="false">(H$11-(E$22*B167+E$21*B167*B167/2+E$20*B167*B167*B167/3))/A167</f>
        <v>0.033633889341802</v>
      </c>
      <c r="G167" s="688"/>
      <c r="H167" s="689" t="n">
        <f aca="false">(J$4*C167*C167+K$4*C167+L$4)/A167+E$6*(H$11-(J$6*C167*C167*C167+K$6*C167*C167+L$6*C167))/(A167*A167)</f>
        <v>0.000187587026117172</v>
      </c>
      <c r="I167" s="611"/>
      <c r="J167" s="644"/>
      <c r="K167" s="134"/>
      <c r="L167" s="693"/>
      <c r="R167" s="619"/>
      <c r="S167" s="1"/>
    </row>
    <row r="168" customFormat="false" ht="12.75" hidden="false" customHeight="false" outlineLevel="0" collapsed="false">
      <c r="A168" s="409" t="n">
        <f aca="false">A167-E$6*E$3</f>
        <v>1657.5</v>
      </c>
      <c r="B168" s="691" t="n">
        <f aca="false">B167-E$3</f>
        <v>463</v>
      </c>
      <c r="C168" s="692" t="n">
        <f aca="false">B168</f>
        <v>463</v>
      </c>
      <c r="D168" s="687" t="n">
        <f aca="false">B$4+IF(L$15=0,(H$11*C168-(J$17*C168*C168*C168*C168+K$17*C168*C168*C168+L$17*C168*C168))/A168,(H$11-L$10)*LN(A168/E$5)/E$6-(J$8*C168*C168*C168/3+K$8*C168*C168/2+L$8*C168)/E$6)</f>
        <v>42.120981883295</v>
      </c>
      <c r="E168" s="4"/>
      <c r="F168" s="681" t="n">
        <f aca="false">(H$11-(E$22*B168+E$21*B168*B168/2+E$20*B168*B168*B168/3))/A168</f>
        <v>0.0338215010370762</v>
      </c>
      <c r="G168" s="688"/>
      <c r="H168" s="689" t="n">
        <f aca="false">(J$4*C168*C168+K$4*C168+L$4)/A168+E$6*(H$11-(J$6*C168*C168*C168+K$6*C168*C168+L$6*C168))/(A168*A168)</f>
        <v>0.000187636563969949</v>
      </c>
      <c r="I168" s="611"/>
      <c r="J168" s="644"/>
      <c r="K168" s="134"/>
      <c r="L168" s="693"/>
      <c r="R168" s="619"/>
      <c r="S168" s="1"/>
    </row>
    <row r="169" customFormat="false" ht="12.75" hidden="false" customHeight="false" outlineLevel="0" collapsed="false">
      <c r="A169" s="409" t="n">
        <f aca="false">A168-E$6*E$3</f>
        <v>1655</v>
      </c>
      <c r="B169" s="691" t="n">
        <f aca="false">B168-E$3</f>
        <v>462</v>
      </c>
      <c r="C169" s="692" t="n">
        <f aca="false">B169</f>
        <v>462</v>
      </c>
      <c r="D169" s="687" t="n">
        <f aca="false">B$4+IF(L$15=0,(H$11*C169-(J$17*C169*C169*C169*C169+K$17*C169*C169*C169+L$17*C169*C169))/A169,(H$11-L$10)*LN(A169/E$5)/E$6-(J$8*C169*C169*C169/3+K$8*C169*C169/2+L$8*C169)/E$6)</f>
        <v>42.0870665555696</v>
      </c>
      <c r="E169" s="4"/>
      <c r="F169" s="681" t="n">
        <f aca="false">(H$11-(E$22*B169+E$21*B169*B169/2+E$20*B169*B169*B169/3))/A169</f>
        <v>0.034009162870025</v>
      </c>
      <c r="G169" s="688"/>
      <c r="H169" s="689" t="n">
        <f aca="false">(J$4*C169*C169+K$4*C169+L$4)/A169+E$6*(H$11-(J$6*C169*C169*C169+K$6*C169*C169+L$6*C169))/(A169*A169)</f>
        <v>0.000187687302673754</v>
      </c>
      <c r="I169" s="611"/>
      <c r="J169" s="644"/>
      <c r="K169" s="134"/>
      <c r="L169" s="693"/>
      <c r="R169" s="619"/>
      <c r="S169" s="1"/>
    </row>
    <row r="170" customFormat="false" ht="12.75" hidden="false" customHeight="false" outlineLevel="0" collapsed="false">
      <c r="A170" s="409" t="n">
        <f aca="false">A169-E$6*E$3</f>
        <v>1652.5</v>
      </c>
      <c r="B170" s="691" t="n">
        <f aca="false">B169-E$3</f>
        <v>461</v>
      </c>
      <c r="C170" s="692" t="n">
        <f aca="false">B170</f>
        <v>461</v>
      </c>
      <c r="D170" s="687" t="n">
        <f aca="false">B$4+IF(L$15=0,(H$11*C170-(J$17*C170*C170*C170*C170+K$17*C170*C170*C170+L$17*C170*C170))/A170,(H$11-L$10)*LN(A170/E$5)/E$6-(J$8*C170*C170*C170/3+K$8*C170*C170/2+L$8*C170)/E$6)</f>
        <v>42.052963540441</v>
      </c>
      <c r="E170" s="4"/>
      <c r="F170" s="681" t="n">
        <f aca="false">(H$11-(E$22*B170+E$21*B170*B170/2+E$20*B170*B170*B170/3))/A170</f>
        <v>0.0341968760451309</v>
      </c>
      <c r="G170" s="688"/>
      <c r="H170" s="689" t="n">
        <f aca="false">(J$4*C170*C170+K$4*C170+L$4)/A170+E$6*(H$11-(J$6*C170*C170*C170+K$6*C170*C170+L$6*C170))/(A170*A170)</f>
        <v>0.000187739249500954</v>
      </c>
      <c r="I170" s="611"/>
      <c r="J170" s="644"/>
      <c r="K170" s="134"/>
      <c r="L170" s="693"/>
      <c r="R170" s="619"/>
      <c r="S170" s="1"/>
    </row>
    <row r="171" customFormat="false" ht="12.75" hidden="false" customHeight="false" outlineLevel="0" collapsed="false">
      <c r="A171" s="409" t="n">
        <f aca="false">A170-E$6*E$3</f>
        <v>1650</v>
      </c>
      <c r="B171" s="691" t="n">
        <f aca="false">B170-E$3</f>
        <v>460</v>
      </c>
      <c r="C171" s="692" t="n">
        <f aca="false">B171</f>
        <v>460</v>
      </c>
      <c r="D171" s="687" t="n">
        <f aca="false">B$4+IF(L$15=0,(H$11*C171-(J$17*C171*C171*C171*C171+K$17*C171*C171*C171+L$17*C171*C171))/A171,(H$11-L$10)*LN(A171/E$5)/E$6-(J$8*C171*C171*C171/3+K$8*C171*C171/2+L$8*C171)/E$6)</f>
        <v>42.0186727859615</v>
      </c>
      <c r="E171" s="4"/>
      <c r="F171" s="681" t="n">
        <f aca="false">(H$11-(E$22*B171+E$21*B171*B171/2+E$20*B171*B171*B171/3))/A171</f>
        <v>0.0343846417741766</v>
      </c>
      <c r="G171" s="688"/>
      <c r="H171" s="689" t="n">
        <f aca="false">(J$4*C171*C171+K$4*C171+L$4)/A171+E$6*(H$11-(J$6*C171*C171*C171+K$6*C171*C171+L$6*C171))/(A171*A171)</f>
        <v>0.000187792411779055</v>
      </c>
      <c r="I171" s="611"/>
      <c r="J171" s="644"/>
      <c r="K171" s="134"/>
      <c r="L171" s="693"/>
      <c r="R171" s="619"/>
      <c r="S171" s="1"/>
    </row>
    <row r="172" customFormat="false" ht="12.75" hidden="false" customHeight="false" outlineLevel="0" collapsed="false">
      <c r="A172" s="409" t="n">
        <f aca="false">A171-E$6*E$3</f>
        <v>1647.5</v>
      </c>
      <c r="B172" s="691" t="n">
        <f aca="false">B171-E$3</f>
        <v>459</v>
      </c>
      <c r="C172" s="692" t="n">
        <f aca="false">B172</f>
        <v>459</v>
      </c>
      <c r="D172" s="687" t="n">
        <f aca="false">B$4+IF(L$15=0,(H$11*C172-(J$17*C172*C172*C172*C172+K$17*C172*C172*C172+L$17*C172*C172))/A172,(H$11-L$10)*LN(A172/E$5)/E$6-(J$8*C172*C172*C172/3+K$8*C172*C172/2+L$8*C172)/E$6)</f>
        <v>41.9841942389683</v>
      </c>
      <c r="E172" s="4"/>
      <c r="F172" s="681" t="n">
        <f aca="false">(H$11-(E$22*B172+E$21*B172*B172/2+E$20*B172*B172*B172/3))/A172</f>
        <v>0.0345724612762998</v>
      </c>
      <c r="G172" s="688"/>
      <c r="H172" s="689" t="n">
        <f aca="false">(J$4*C172*C172+K$4*C172+L$4)/A172+E$6*(H$11-(J$6*C172*C172*C172+K$6*C172*C172+L$6*C172))/(A172*A172)</f>
        <v>0.000187846796891198</v>
      </c>
      <c r="I172" s="611"/>
      <c r="J172" s="644"/>
      <c r="K172" s="134"/>
      <c r="L172" s="693"/>
      <c r="R172" s="619"/>
      <c r="S172" s="1"/>
    </row>
    <row r="173" customFormat="false" ht="12.75" hidden="false" customHeight="false" outlineLevel="0" collapsed="false">
      <c r="A173" s="409" t="n">
        <f aca="false">A172-E$6*E$3</f>
        <v>1645</v>
      </c>
      <c r="B173" s="691" t="n">
        <f aca="false">B172-E$3</f>
        <v>458</v>
      </c>
      <c r="C173" s="692" t="n">
        <f aca="false">B173</f>
        <v>458</v>
      </c>
      <c r="D173" s="687" t="n">
        <f aca="false">B$4+IF(L$15=0,(H$11*C173-(J$17*C173*C173*C173*C173+K$17*C173*C173*C173+L$17*C173*C173))/A173,(H$11-L$10)*LN(A173/E$5)/E$6-(J$8*C173*C173*C173/3+K$8*C173*C173/2+L$8*C173)/E$6)</f>
        <v>41.9495278450758</v>
      </c>
      <c r="E173" s="4"/>
      <c r="F173" s="681" t="n">
        <f aca="false">(H$11-(E$22*B173+E$21*B173*B173/2+E$20*B173*B173*B173/3))/A173</f>
        <v>0.0347603357780494</v>
      </c>
      <c r="G173" s="688"/>
      <c r="H173" s="689" t="n">
        <f aca="false">(J$4*C173*C173+K$4*C173+L$4)/A173+E$6*(H$11-(J$6*C173*C173*C173+K$6*C173*C173+L$6*C173))/(A173*A173)</f>
        <v>0.000187902412276671</v>
      </c>
      <c r="I173" s="611"/>
      <c r="J173" s="644"/>
      <c r="K173" s="134"/>
      <c r="L173" s="693"/>
      <c r="R173" s="619"/>
      <c r="S173" s="1"/>
    </row>
    <row r="174" customFormat="false" ht="12.75" hidden="false" customHeight="false" outlineLevel="0" collapsed="false">
      <c r="A174" s="409" t="n">
        <f aca="false">A173-E$6*E$3</f>
        <v>1642.5</v>
      </c>
      <c r="B174" s="691" t="n">
        <f aca="false">B173-E$3</f>
        <v>457</v>
      </c>
      <c r="C174" s="692" t="n">
        <f aca="false">B174</f>
        <v>457</v>
      </c>
      <c r="D174" s="687" t="n">
        <f aca="false">B$4+IF(L$15=0,(H$11*C174-(J$17*C174*C174*C174*C174+K$17*C174*C174*C174+L$17*C174*C174))/A174,(H$11-L$10)*LN(A174/E$5)/E$6-(J$8*C174*C174*C174/3+K$8*C174*C174/2+L$8*C174)/E$6)</f>
        <v>41.9146735486678</v>
      </c>
      <c r="E174" s="4"/>
      <c r="F174" s="681" t="n">
        <f aca="false">(H$11-(E$22*B174+E$21*B174*B174/2+E$20*B174*B174*B174/3))/A174</f>
        <v>0.0349482665134422</v>
      </c>
      <c r="G174" s="688"/>
      <c r="H174" s="689" t="n">
        <f aca="false">(J$4*C174*C174+K$4*C174+L$4)/A174+E$6*(H$11-(J$6*C174*C174*C174+K$6*C174*C174+L$6*C174))/(A174*A174)</f>
        <v>0.000187959265431419</v>
      </c>
      <c r="I174" s="611"/>
      <c r="J174" s="644"/>
      <c r="K174" s="134"/>
      <c r="L174" s="693"/>
      <c r="R174" s="619"/>
      <c r="S174" s="1"/>
    </row>
    <row r="175" customFormat="false" ht="12.75" hidden="false" customHeight="false" outlineLevel="0" collapsed="false">
      <c r="A175" s="409" t="n">
        <f aca="false">A174-E$6*E$3</f>
        <v>1640</v>
      </c>
      <c r="B175" s="691" t="n">
        <f aca="false">B174-E$3</f>
        <v>456</v>
      </c>
      <c r="C175" s="692" t="n">
        <f aca="false">B175</f>
        <v>456</v>
      </c>
      <c r="D175" s="687" t="n">
        <f aca="false">B$4+IF(L$15=0,(H$11*C175-(J$17*C175*C175*C175*C175+K$17*C175*C175*C175+L$17*C175*C175))/A175,(H$11-L$10)*LN(A175/E$5)/E$6-(J$8*C175*C175*C175/3+K$8*C175*C175/2+L$8*C175)/E$6)</f>
        <v>41.8796312928906</v>
      </c>
      <c r="E175" s="4"/>
      <c r="F175" s="681" t="n">
        <f aca="false">(H$11-(E$22*B175+E$21*B175*B175/2+E$20*B175*B175*B175/3))/A175</f>
        <v>0.0351362547240191</v>
      </c>
      <c r="G175" s="688"/>
      <c r="H175" s="689" t="n">
        <f aca="false">(J$4*C175*C175+K$4*C175+L$4)/A175+E$6*(H$11-(J$6*C175*C175*C175+K$6*C175*C175+L$6*C175))/(A175*A175)</f>
        <v>0.000188017363908566</v>
      </c>
      <c r="I175" s="611"/>
      <c r="J175" s="644"/>
      <c r="K175" s="134"/>
      <c r="L175" s="693"/>
      <c r="R175" s="619"/>
      <c r="S175" s="1"/>
    </row>
    <row r="176" customFormat="false" ht="12.75" hidden="false" customHeight="false" outlineLevel="0" collapsed="false">
      <c r="A176" s="409" t="n">
        <f aca="false">A175-E$6*E$3</f>
        <v>1637.5</v>
      </c>
      <c r="B176" s="691" t="n">
        <f aca="false">B175-E$3</f>
        <v>455</v>
      </c>
      <c r="C176" s="692" t="n">
        <f aca="false">B176</f>
        <v>455</v>
      </c>
      <c r="D176" s="687" t="n">
        <f aca="false">B$4+IF(L$15=0,(H$11*C176-(J$17*C176*C176*C176*C176+K$17*C176*C176*C176+L$17*C176*C176))/A176,(H$11-L$10)*LN(A176/E$5)/E$6-(J$8*C176*C176*C176/3+K$8*C176*C176/2+L$8*C176)/E$6)</f>
        <v>41.844401019645</v>
      </c>
      <c r="E176" s="4"/>
      <c r="F176" s="681" t="n">
        <f aca="false">(H$11-(E$22*B176+E$21*B176*B176/2+E$20*B176*B176*B176/3))/A176</f>
        <v>0.0353243016589031</v>
      </c>
      <c r="G176" s="688"/>
      <c r="H176" s="689" t="n">
        <f aca="false">(J$4*C176*C176+K$4*C176+L$4)/A176+E$6*(H$11-(J$6*C176*C176*C176+K$6*C176*C176+L$6*C176))/(A176*A176)</f>
        <v>0.000188076715318936</v>
      </c>
      <c r="I176" s="611"/>
      <c r="J176" s="644"/>
      <c r="K176" s="134"/>
      <c r="L176" s="693"/>
      <c r="R176" s="619"/>
      <c r="S176" s="1"/>
    </row>
    <row r="177" customFormat="false" ht="12.75" hidden="false" customHeight="false" outlineLevel="0" collapsed="false">
      <c r="A177" s="409" t="n">
        <f aca="false">A176-E$6*E$3</f>
        <v>1635</v>
      </c>
      <c r="B177" s="691" t="n">
        <f aca="false">B176-E$3</f>
        <v>454</v>
      </c>
      <c r="C177" s="692" t="n">
        <f aca="false">B177</f>
        <v>454</v>
      </c>
      <c r="D177" s="687" t="n">
        <f aca="false">B$4+IF(L$15=0,(H$11*C177-(J$17*C177*C177*C177*C177+K$17*C177*C177*C177+L$17*C177*C177))/A177,(H$11-L$10)*LN(A177/E$5)/E$6-(J$8*C177*C177*C177/3+K$8*C177*C177/2+L$8*C177)/E$6)</f>
        <v>41.8089826695791</v>
      </c>
      <c r="E177" s="4"/>
      <c r="F177" s="681" t="n">
        <f aca="false">(H$11-(E$22*B177+E$21*B177*B177/2+E$20*B177*B177*B177/3))/A177</f>
        <v>0.0355124085748571</v>
      </c>
      <c r="G177" s="688"/>
      <c r="H177" s="689" t="n">
        <f aca="false">(J$4*C177*C177+K$4*C177+L$4)/A177+E$6*(H$11-(J$6*C177*C177*C177+K$6*C177*C177+L$6*C177))/(A177*A177)</f>
        <v>0.000188137327331586</v>
      </c>
      <c r="I177" s="611"/>
      <c r="J177" s="644"/>
      <c r="K177" s="134"/>
      <c r="L177" s="693"/>
      <c r="R177" s="619"/>
      <c r="S177" s="1"/>
    </row>
    <row r="178" customFormat="false" ht="12.75" hidden="false" customHeight="false" outlineLevel="0" collapsed="false">
      <c r="A178" s="409" t="n">
        <f aca="false">A177-E$6*E$3</f>
        <v>1632.5</v>
      </c>
      <c r="B178" s="691" t="n">
        <f aca="false">B177-E$3</f>
        <v>453</v>
      </c>
      <c r="C178" s="692" t="n">
        <f aca="false">B178</f>
        <v>453</v>
      </c>
      <c r="D178" s="687" t="n">
        <f aca="false">B$4+IF(L$15=0,(H$11*C178-(J$17*C178*C178*C178*C178+K$17*C178*C178*C178+L$17*C178*C178))/A178,(H$11-L$10)*LN(A178/E$5)/E$6-(J$8*C178*C178*C178/3+K$8*C178*C178/2+L$8*C178)/E$6)</f>
        <v>41.7733761820802</v>
      </c>
      <c r="E178" s="4"/>
      <c r="F178" s="681" t="n">
        <f aca="false">(H$11-(E$22*B178+E$21*B178*B178/2+E$20*B178*B178*B178/3))/A178</f>
        <v>0.0357005767363423</v>
      </c>
      <c r="G178" s="688"/>
      <c r="H178" s="689" t="n">
        <f aca="false">(J$4*C178*C178+K$4*C178+L$4)/A178+E$6*(H$11-(J$6*C178*C178*C178+K$6*C178*C178+L$6*C178))/(A178*A178)</f>
        <v>0.000188199207674337</v>
      </c>
      <c r="I178" s="611"/>
      <c r="J178" s="644"/>
      <c r="K178" s="134"/>
      <c r="L178" s="693"/>
      <c r="R178" s="619"/>
      <c r="S178" s="1"/>
    </row>
    <row r="179" customFormat="false" ht="12.75" hidden="false" customHeight="false" outlineLevel="0" collapsed="false">
      <c r="A179" s="409" t="n">
        <f aca="false">A178-E$6*E$3</f>
        <v>1630</v>
      </c>
      <c r="B179" s="691" t="n">
        <f aca="false">B178-E$3</f>
        <v>452</v>
      </c>
      <c r="C179" s="692" t="n">
        <f aca="false">B179</f>
        <v>452</v>
      </c>
      <c r="D179" s="687" t="n">
        <f aca="false">B$4+IF(L$15=0,(H$11*C179-(J$17*C179*C179*C179*C179+K$17*C179*C179*C179+L$17*C179*C179))/A179,(H$11-L$10)*LN(A179/E$5)/E$6-(J$8*C179*C179*C179/3+K$8*C179*C179/2+L$8*C179)/E$6)</f>
        <v>41.7375814952673</v>
      </c>
      <c r="E179" s="4"/>
      <c r="F179" s="681" t="n">
        <f aca="false">(H$11-(E$22*B179+E$21*B179*B179/2+E$20*B179*B179*B179/3))/A179</f>
        <v>0.0358888074155775</v>
      </c>
      <c r="G179" s="688"/>
      <c r="H179" s="689" t="n">
        <f aca="false">(J$4*C179*C179+K$4*C179+L$4)/A179+E$6*(H$11-(J$6*C179*C179*C179+K$6*C179*C179+L$6*C179))/(A179*A179)</f>
        <v>0.000188262364134321</v>
      </c>
      <c r="I179" s="611"/>
      <c r="J179" s="644"/>
      <c r="K179" s="134"/>
      <c r="L179" s="693"/>
      <c r="R179" s="619"/>
      <c r="S179" s="1"/>
    </row>
    <row r="180" customFormat="false" ht="12.75" hidden="false" customHeight="false" outlineLevel="0" collapsed="false">
      <c r="A180" s="409" t="n">
        <f aca="false">A179-E$6*E$3</f>
        <v>1627.5</v>
      </c>
      <c r="B180" s="691" t="n">
        <f aca="false">B179-E$3</f>
        <v>451</v>
      </c>
      <c r="C180" s="692" t="n">
        <f aca="false">B180</f>
        <v>451</v>
      </c>
      <c r="D180" s="687" t="n">
        <f aca="false">B$4+IF(L$15=0,(H$11*C180-(J$17*C180*C180*C180*C180+K$17*C180*C180*C180+L$17*C180*C180))/A180,(H$11-L$10)*LN(A180/E$5)/E$6-(J$8*C180*C180*C180/3+K$8*C180*C180/2+L$8*C180)/E$6)</f>
        <v>41.7015985459832</v>
      </c>
      <c r="E180" s="4"/>
      <c r="F180" s="681" t="n">
        <f aca="false">(H$11-(E$22*B180+E$21*B180*B180/2+E$20*B180*B180*B180/3))/A180</f>
        <v>0.0360771018925984</v>
      </c>
      <c r="G180" s="688"/>
      <c r="H180" s="689" t="n">
        <f aca="false">(J$4*C180*C180+K$4*C180+L$4)/A180+E$6*(H$11-(J$6*C180*C180*C180+K$6*C180*C180+L$6*C180))/(A180*A180)</f>
        <v>0.000188326804558523</v>
      </c>
      <c r="I180" s="611"/>
      <c r="J180" s="644"/>
      <c r="K180" s="134"/>
      <c r="L180" s="693"/>
      <c r="R180" s="619"/>
      <c r="S180" s="1"/>
    </row>
    <row r="181" customFormat="false" ht="12.75" hidden="false" customHeight="false" outlineLevel="0" collapsed="false">
      <c r="A181" s="409" t="n">
        <f aca="false">A180-E$6*E$3</f>
        <v>1625</v>
      </c>
      <c r="B181" s="691" t="n">
        <f aca="false">B180-E$3</f>
        <v>450</v>
      </c>
      <c r="C181" s="692" t="n">
        <f aca="false">B181</f>
        <v>450</v>
      </c>
      <c r="D181" s="687" t="n">
        <f aca="false">B$4+IF(L$15=0,(H$11*C181-(J$17*C181*C181*C181*C181+K$17*C181*C181*C181+L$17*C181*C181))/A181,(H$11-L$10)*LN(A181/E$5)/E$6-(J$8*C181*C181*C181/3+K$8*C181*C181/2+L$8*C181)/E$6)</f>
        <v>41.665427269787</v>
      </c>
      <c r="E181" s="4"/>
      <c r="F181" s="681" t="n">
        <f aca="false">(H$11-(E$22*B181+E$21*B181*B181/2+E$20*B181*B181*B181/3))/A181</f>
        <v>0.0362654614553177</v>
      </c>
      <c r="G181" s="688"/>
      <c r="H181" s="689" t="n">
        <f aca="false">(J$4*C181*C181+K$4*C181+L$4)/A181+E$6*(H$11-(J$6*C181*C181*C181+K$6*C181*C181+L$6*C181))/(A181*A181)</f>
        <v>0.000188392536854335</v>
      </c>
      <c r="I181" s="611"/>
      <c r="J181" s="644"/>
      <c r="K181" s="134"/>
      <c r="L181" s="693"/>
      <c r="R181" s="619"/>
      <c r="S181" s="1"/>
    </row>
    <row r="182" customFormat="false" ht="12.75" hidden="false" customHeight="false" outlineLevel="0" collapsed="false">
      <c r="A182" s="409" t="n">
        <f aca="false">A181-E$6*E$3</f>
        <v>1622.5</v>
      </c>
      <c r="B182" s="691" t="n">
        <f aca="false">B181-E$3</f>
        <v>449</v>
      </c>
      <c r="C182" s="692" t="n">
        <f aca="false">B182</f>
        <v>449</v>
      </c>
      <c r="D182" s="687" t="n">
        <f aca="false">B$4+IF(L$15=0,(H$11*C182-(J$17*C182*C182*C182*C182+K$17*C182*C182*C182+L$17*C182*C182))/A182,(H$11-L$10)*LN(A182/E$5)/E$6-(J$8*C182*C182*C182/3+K$8*C182*C182/2+L$8*C182)/E$6)</f>
        <v>41.6290676009455</v>
      </c>
      <c r="E182" s="4"/>
      <c r="F182" s="681" t="n">
        <f aca="false">(H$11-(E$22*B182+E$21*B182*B182/2+E$20*B182*B182*B182/3))/A182</f>
        <v>0.0364538873995863</v>
      </c>
      <c r="G182" s="688"/>
      <c r="H182" s="689" t="n">
        <f aca="false">(J$4*C182*C182+K$4*C182+L$4)/A182+E$6*(H$11-(J$6*C182*C182*C182+K$6*C182*C182+L$6*C182))/(A182*A182)</f>
        <v>0.000188459568990118</v>
      </c>
      <c r="I182" s="611"/>
      <c r="J182" s="644"/>
      <c r="K182" s="134"/>
      <c r="L182" s="693"/>
      <c r="R182" s="619"/>
      <c r="S182" s="1"/>
    </row>
    <row r="183" customFormat="false" ht="12.75" hidden="false" customHeight="false" outlineLevel="0" collapsed="false">
      <c r="A183" s="409" t="n">
        <f aca="false">A182-E$6*E$3</f>
        <v>1620</v>
      </c>
      <c r="B183" s="691" t="n">
        <f aca="false">B182-E$3</f>
        <v>448</v>
      </c>
      <c r="C183" s="692" t="n">
        <f aca="false">B183</f>
        <v>448</v>
      </c>
      <c r="D183" s="687" t="n">
        <f aca="false">B$4+IF(L$15=0,(H$11*C183-(J$17*C183*C183*C183*C183+K$17*C183*C183*C183+L$17*C183*C183))/A183,(H$11-L$10)*LN(A183/E$5)/E$6-(J$8*C183*C183*C183/3+K$8*C183*C183/2+L$8*C183)/E$6)</f>
        <v>41.5925194724261</v>
      </c>
      <c r="E183" s="4"/>
      <c r="F183" s="681" t="n">
        <f aca="false">(H$11-(E$22*B183+E$21*B183*B183/2+E$20*B183*B183*B183/3))/A183</f>
        <v>0.0366423810292539</v>
      </c>
      <c r="G183" s="688"/>
      <c r="H183" s="689" t="n">
        <f aca="false">(J$4*C183*C183+K$4*C183+L$4)/A183+E$6*(H$11-(J$6*C183*C183*C183+K$6*C183*C183+L$6*C183))/(A183*A183)</f>
        <v>0.000188527908995762</v>
      </c>
      <c r="I183" s="611"/>
      <c r="J183" s="644"/>
      <c r="K183" s="134"/>
      <c r="L183" s="693"/>
      <c r="R183" s="619"/>
      <c r="S183" s="1"/>
    </row>
    <row r="184" customFormat="false" ht="12.75" hidden="false" customHeight="false" outlineLevel="0" collapsed="false">
      <c r="A184" s="409" t="n">
        <f aca="false">A183-E$6*E$3</f>
        <v>1617.5</v>
      </c>
      <c r="B184" s="691" t="n">
        <f aca="false">B183-E$3</f>
        <v>447</v>
      </c>
      <c r="C184" s="692" t="n">
        <f aca="false">B184</f>
        <v>447</v>
      </c>
      <c r="D184" s="687" t="n">
        <f aca="false">B$4+IF(L$15=0,(H$11*C184-(J$17*C184*C184*C184*C184+K$17*C184*C184*C184+L$17*C184*C184))/A184,(H$11-L$10)*LN(A184/E$5)/E$6-(J$8*C184*C184*C184/3+K$8*C184*C184/2+L$8*C184)/E$6)</f>
        <v>41.555782815888</v>
      </c>
      <c r="E184" s="4"/>
      <c r="F184" s="681" t="n">
        <f aca="false">(H$11-(E$22*B184+E$21*B184*B184/2+E$20*B184*B184*B184/3))/A184</f>
        <v>0.0368309436562311</v>
      </c>
      <c r="G184" s="688"/>
      <c r="H184" s="689" t="n">
        <f aca="false">(J$4*C184*C184+K$4*C184+L$4)/A184+E$6*(H$11-(J$6*C184*C184*C184+K$6*C184*C184+L$6*C184))/(A184*A184)</f>
        <v>0.000188597564963263</v>
      </c>
      <c r="I184" s="611"/>
      <c r="J184" s="644"/>
      <c r="K184" s="134"/>
      <c r="L184" s="693"/>
      <c r="R184" s="619"/>
      <c r="S184" s="1"/>
    </row>
    <row r="185" customFormat="false" ht="12.75" hidden="false" customHeight="false" outlineLevel="0" collapsed="false">
      <c r="A185" s="409" t="n">
        <f aca="false">A184-E$6*E$3</f>
        <v>1615</v>
      </c>
      <c r="B185" s="691" t="n">
        <f aca="false">B184-E$3</f>
        <v>446</v>
      </c>
      <c r="C185" s="692" t="n">
        <f aca="false">B185</f>
        <v>446</v>
      </c>
      <c r="D185" s="687" t="n">
        <f aca="false">B$4+IF(L$15=0,(H$11*C185-(J$17*C185*C185*C185*C185+K$17*C185*C185*C185+L$17*C185*C185))/A185,(H$11-L$10)*LN(A185/E$5)/E$6-(J$8*C185*C185*C185/3+K$8*C185*C185/2+L$8*C185)/E$6)</f>
        <v>41.5188575616746</v>
      </c>
      <c r="E185" s="4"/>
      <c r="F185" s="681" t="n">
        <f aca="false">(H$11-(E$22*B185+E$21*B185*B185/2+E$20*B185*B185*B185/3))/A185</f>
        <v>0.0370195766005519</v>
      </c>
      <c r="G185" s="688"/>
      <c r="H185" s="689" t="n">
        <f aca="false">(J$4*C185*C185+K$4*C185+L$4)/A185+E$6*(H$11-(J$6*C185*C185*C185+K$6*C185*C185+L$6*C185))/(A185*A185)</f>
        <v>0.000188668545047294</v>
      </c>
      <c r="I185" s="611"/>
      <c r="J185" s="644"/>
      <c r="K185" s="134"/>
      <c r="L185" s="693"/>
      <c r="R185" s="619"/>
      <c r="S185" s="1"/>
    </row>
    <row r="186" customFormat="false" ht="12.75" hidden="false" customHeight="false" outlineLevel="0" collapsed="false">
      <c r="A186" s="409" t="n">
        <f aca="false">A185-E$6*E$3</f>
        <v>1612.5</v>
      </c>
      <c r="B186" s="691" t="n">
        <f aca="false">B185-E$3</f>
        <v>445</v>
      </c>
      <c r="C186" s="692" t="n">
        <f aca="false">B186</f>
        <v>445</v>
      </c>
      <c r="D186" s="687" t="n">
        <f aca="false">B$4+IF(L$15=0,(H$11*C186-(J$17*C186*C186*C186*C186+K$17*C186*C186*C186+L$17*C186*C186))/A186,(H$11-L$10)*LN(A186/E$5)/E$6-(J$8*C186*C186*C186/3+K$8*C186*C186/2+L$8*C186)/E$6)</f>
        <v>41.4817436388051</v>
      </c>
      <c r="E186" s="4"/>
      <c r="F186" s="681" t="n">
        <f aca="false">(H$11-(E$22*B186+E$21*B186*B186/2+E$20*B186*B186*B186/3))/A186</f>
        <v>0.0372082811904365</v>
      </c>
      <c r="G186" s="688"/>
      <c r="H186" s="689" t="n">
        <f aca="false">(J$4*C186*C186+K$4*C186+L$4)/A186+E$6*(H$11-(J$6*C186*C186*C186+K$6*C186*C186+L$6*C186))/(A186*A186)</f>
        <v>0.000188740857465793</v>
      </c>
      <c r="I186" s="611"/>
      <c r="J186" s="644"/>
      <c r="K186" s="134"/>
      <c r="L186" s="693"/>
      <c r="R186" s="619"/>
      <c r="S186" s="1"/>
    </row>
    <row r="187" customFormat="false" ht="12.75" hidden="false" customHeight="false" outlineLevel="0" collapsed="false">
      <c r="A187" s="409" t="n">
        <f aca="false">A186-E$6*E$3</f>
        <v>1610</v>
      </c>
      <c r="B187" s="691" t="n">
        <f aca="false">B186-E$3</f>
        <v>444</v>
      </c>
      <c r="C187" s="692" t="n">
        <f aca="false">B187</f>
        <v>444</v>
      </c>
      <c r="D187" s="687" t="n">
        <f aca="false">B$4+IF(L$15=0,(H$11*C187-(J$17*C187*C187*C187*C187+K$17*C187*C187*C187+L$17*C187*C187))/A187,(H$11-L$10)*LN(A187/E$5)/E$6-(J$8*C187*C187*C187/3+K$8*C187*C187/2+L$8*C187)/E$6)</f>
        <v>41.4444409749665</v>
      </c>
      <c r="E187" s="4"/>
      <c r="F187" s="681" t="n">
        <f aca="false">(H$11-(E$22*B187+E$21*B187*B187/2+E$20*B187*B187*B187/3))/A187</f>
        <v>0.0373970587623549</v>
      </c>
      <c r="G187" s="688"/>
      <c r="H187" s="689" t="n">
        <f aca="false">(J$4*C187*C187+K$4*C187+L$4)/A187+E$6*(H$11-(J$6*C187*C187*C187+K$6*C187*C187+L$6*C187))/(A187*A187)</f>
        <v>0.000188814510500551</v>
      </c>
      <c r="I187" s="611"/>
      <c r="J187" s="644"/>
      <c r="K187" s="134"/>
      <c r="L187" s="693"/>
      <c r="R187" s="619"/>
      <c r="S187" s="1"/>
    </row>
    <row r="188" customFormat="false" ht="12.75" hidden="false" customHeight="false" outlineLevel="0" collapsed="false">
      <c r="A188" s="409" t="n">
        <f aca="false">A187-E$6*E$3</f>
        <v>1607.5</v>
      </c>
      <c r="B188" s="691" t="n">
        <f aca="false">B187-E$3</f>
        <v>443</v>
      </c>
      <c r="C188" s="692" t="n">
        <f aca="false">B188</f>
        <v>443</v>
      </c>
      <c r="D188" s="687" t="n">
        <f aca="false">B$4+IF(L$15=0,(H$11*C188-(J$17*C188*C188*C188*C188+K$17*C188*C188*C188+L$17*C188*C188))/A188,(H$11-L$10)*LN(A188/E$5)/E$6-(J$8*C188*C188*C188/3+K$8*C188*C188/2+L$8*C188)/E$6)</f>
        <v>41.4069494965049</v>
      </c>
      <c r="E188" s="4"/>
      <c r="F188" s="681" t="n">
        <f aca="false">(H$11-(E$22*B188+E$21*B188*B188/2+E$20*B188*B188*B188/3))/A188</f>
        <v>0.037585910661091</v>
      </c>
      <c r="G188" s="688"/>
      <c r="H188" s="689" t="n">
        <f aca="false">(J$4*C188*C188+K$4*C188+L$4)/A188+E$6*(H$11-(J$6*C188*C188*C188+K$6*C188*C188+L$6*C188))/(A188*A188)</f>
        <v>0.000188889512497809</v>
      </c>
      <c r="I188" s="611"/>
      <c r="J188" s="644"/>
      <c r="K188" s="134"/>
      <c r="L188" s="693"/>
      <c r="R188" s="619"/>
      <c r="S188" s="1"/>
    </row>
    <row r="189" customFormat="false" ht="12.75" hidden="false" customHeight="false" outlineLevel="0" collapsed="false">
      <c r="A189" s="409" t="n">
        <f aca="false">A188-E$6*E$3</f>
        <v>1605</v>
      </c>
      <c r="B189" s="691" t="n">
        <f aca="false">B188-E$3</f>
        <v>442</v>
      </c>
      <c r="C189" s="692" t="n">
        <f aca="false">B189</f>
        <v>442</v>
      </c>
      <c r="D189" s="687" t="n">
        <f aca="false">B$4+IF(L$15=0,(H$11*C189-(J$17*C189*C189*C189*C189+K$17*C189*C189*C189+L$17*C189*C189))/A189,(H$11-L$10)*LN(A189/E$5)/E$6-(J$8*C189*C189*C189/3+K$8*C189*C189/2+L$8*C189)/E$6)</f>
        <v>41.3692691284177</v>
      </c>
      <c r="E189" s="4"/>
      <c r="F189" s="681" t="n">
        <f aca="false">(H$11-(E$22*B189+E$21*B189*B189/2+E$20*B189*B189*B189/3))/A189</f>
        <v>0.0377748382398077</v>
      </c>
      <c r="G189" s="688"/>
      <c r="H189" s="689" t="n">
        <f aca="false">(J$4*C189*C189+K$4*C189+L$4)/A189+E$6*(H$11-(J$6*C189*C189*C189+K$6*C189*C189+L$6*C189))/(A189*A189)</f>
        <v>0.000188965871868859</v>
      </c>
      <c r="I189" s="611"/>
      <c r="J189" s="644"/>
      <c r="K189" s="134"/>
      <c r="L189" s="693"/>
      <c r="R189" s="619"/>
      <c r="S189" s="1"/>
    </row>
    <row r="190" customFormat="false" ht="12.75" hidden="false" customHeight="false" outlineLevel="0" collapsed="false">
      <c r="A190" s="409" t="n">
        <f aca="false">A189-E$6*E$3</f>
        <v>1602.5</v>
      </c>
      <c r="B190" s="691" t="n">
        <f aca="false">B189-E$3</f>
        <v>441</v>
      </c>
      <c r="C190" s="692" t="n">
        <f aca="false">B190</f>
        <v>441</v>
      </c>
      <c r="D190" s="687" t="n">
        <f aca="false">B$4+IF(L$15=0,(H$11*C190-(J$17*C190*C190*C190*C190+K$17*C190*C190*C190+L$17*C190*C190))/A190,(H$11-L$10)*LN(A190/E$5)/E$6-(J$8*C190*C190*C190/3+K$8*C190*C190/2+L$8*C190)/E$6)</f>
        <v>41.3313997943449</v>
      </c>
      <c r="E190" s="4"/>
      <c r="F190" s="681" t="n">
        <f aca="false">(H$11-(E$22*B190+E$21*B190*B190/2+E$20*B190*B190*B190/3))/A190</f>
        <v>0.0379638428601116</v>
      </c>
      <c r="G190" s="688"/>
      <c r="H190" s="689" t="n">
        <f aca="false">(J$4*C190*C190+K$4*C190+L$4)/A190+E$6*(H$11-(J$6*C190*C190*C190+K$6*C190*C190+L$6*C190))/(A190*A190)</f>
        <v>0.000189043597090658</v>
      </c>
      <c r="I190" s="611"/>
      <c r="J190" s="644"/>
      <c r="K190" s="134"/>
      <c r="L190" s="693"/>
      <c r="R190" s="619"/>
      <c r="S190" s="1"/>
    </row>
    <row r="191" customFormat="false" ht="12.75" hidden="false" customHeight="false" outlineLevel="0" collapsed="false">
      <c r="A191" s="409" t="n">
        <f aca="false">A190-E$6*E$3</f>
        <v>1600</v>
      </c>
      <c r="B191" s="691" t="n">
        <f aca="false">B190-E$3</f>
        <v>440</v>
      </c>
      <c r="C191" s="692" t="n">
        <f aca="false">B191</f>
        <v>440</v>
      </c>
      <c r="D191" s="687" t="n">
        <f aca="false">B$4+IF(L$15=0,(H$11*C191-(J$17*C191*C191*C191*C191+K$17*C191*C191*C191+L$17*C191*C191))/A191,(H$11-L$10)*LN(A191/E$5)/E$6-(J$8*C191*C191*C191/3+K$8*C191*C191/2+L$8*C191)/E$6)</f>
        <v>41.2933414165604</v>
      </c>
      <c r="E191" s="4"/>
      <c r="F191" s="681" t="n">
        <f aca="false">(H$11-(E$22*B191+E$21*B191*B191/2+E$20*B191*B191*B191/3))/A191</f>
        <v>0.0381529258921196</v>
      </c>
      <c r="G191" s="688"/>
      <c r="H191" s="689" t="n">
        <f aca="false">(J$4*C191*C191+K$4*C191+L$4)/A191+E$6*(H$11-(J$6*C191*C191*C191+K$6*C191*C191+L$6*C191))/(A191*A191)</f>
        <v>0.000189122696706437</v>
      </c>
      <c r="I191" s="611"/>
      <c r="J191" s="644"/>
      <c r="K191" s="134"/>
      <c r="L191" s="693"/>
      <c r="R191" s="619"/>
      <c r="S191" s="1"/>
    </row>
    <row r="192" customFormat="false" ht="12.75" hidden="false" customHeight="false" outlineLevel="0" collapsed="false">
      <c r="A192" s="409" t="n">
        <f aca="false">A191-E$6*E$3</f>
        <v>1597.5</v>
      </c>
      <c r="B192" s="691" t="n">
        <f aca="false">B191-E$3</f>
        <v>439</v>
      </c>
      <c r="C192" s="692" t="n">
        <f aca="false">B192</f>
        <v>439</v>
      </c>
      <c r="D192" s="687" t="n">
        <f aca="false">B$4+IF(L$15=0,(H$11*C192-(J$17*C192*C192*C192*C192+K$17*C192*C192*C192+L$17*C192*C192))/A192,(H$11-L$10)*LN(A192/E$5)/E$6-(J$8*C192*C192*C192/3+K$8*C192*C192/2+L$8*C192)/E$6)</f>
        <v>41.2550939159639</v>
      </c>
      <c r="E192" s="4"/>
      <c r="F192" s="681" t="n">
        <f aca="false">(H$11-(E$22*B192+E$21*B192*B192/2+E$20*B192*B192*B192/3))/A192</f>
        <v>0.0383420887145251</v>
      </c>
      <c r="G192" s="688"/>
      <c r="H192" s="689" t="n">
        <f aca="false">(J$4*C192*C192+K$4*C192+L$4)/A192+E$6*(H$11-(J$6*C192*C192*C192+K$6*C192*C192+L$6*C192))/(A192*A192)</f>
        <v>0.00018920317932633</v>
      </c>
      <c r="I192" s="611"/>
      <c r="J192" s="644"/>
      <c r="K192" s="134"/>
      <c r="L192" s="693"/>
      <c r="R192" s="619"/>
      <c r="S192" s="1"/>
    </row>
    <row r="193" customFormat="false" ht="12.75" hidden="false" customHeight="false" outlineLevel="0" collapsed="false">
      <c r="A193" s="409" t="n">
        <f aca="false">A192-E$6*E$3</f>
        <v>1595</v>
      </c>
      <c r="B193" s="691" t="n">
        <f aca="false">B192-E$3</f>
        <v>438</v>
      </c>
      <c r="C193" s="692" t="n">
        <f aca="false">B193</f>
        <v>438</v>
      </c>
      <c r="D193" s="687" t="n">
        <f aca="false">B$4+IF(L$15=0,(H$11*C193-(J$17*C193*C193*C193*C193+K$17*C193*C193*C193+L$17*C193*C193))/A193,(H$11-L$10)*LN(A193/E$5)/E$6-(J$8*C193*C193*C193/3+K$8*C193*C193/2+L$8*C193)/E$6)</f>
        <v>41.2166572120722</v>
      </c>
      <c r="E193" s="4"/>
      <c r="F193" s="681" t="n">
        <f aca="false">(H$11-(E$22*B193+E$21*B193*B193/2+E$20*B193*B193*B193/3))/A193</f>
        <v>0.0385313327146654</v>
      </c>
      <c r="G193" s="688"/>
      <c r="H193" s="689" t="n">
        <f aca="false">(J$4*C193*C193+K$4*C193+L$4)/A193+E$6*(H$11-(J$6*C193*C193*C193+K$6*C193*C193+L$6*C193))/(A193*A193)</f>
        <v>0.000189285053628002</v>
      </c>
      <c r="I193" s="611"/>
      <c r="J193" s="644"/>
      <c r="K193" s="134"/>
      <c r="L193" s="693"/>
      <c r="R193" s="619"/>
      <c r="S193" s="1"/>
    </row>
    <row r="194" customFormat="false" ht="12.75" hidden="false" customHeight="false" outlineLevel="0" collapsed="false">
      <c r="A194" s="409" t="n">
        <f aca="false">A193-E$6*E$3</f>
        <v>1592.5</v>
      </c>
      <c r="B194" s="691" t="n">
        <f aca="false">B193-E$3</f>
        <v>437</v>
      </c>
      <c r="C194" s="692" t="n">
        <f aca="false">B194</f>
        <v>437</v>
      </c>
      <c r="D194" s="687" t="n">
        <f aca="false">B$4+IF(L$15=0,(H$11*C194-(J$17*C194*C194*C194*C194+K$17*C194*C194*C194+L$17*C194*C194))/A194,(H$11-L$10)*LN(A194/E$5)/E$6-(J$8*C194*C194*C194/3+K$8*C194*C194/2+L$8*C194)/E$6)</f>
        <v>41.1780312230101</v>
      </c>
      <c r="E194" s="4"/>
      <c r="F194" s="681" t="n">
        <f aca="false">(H$11-(E$22*B194+E$21*B194*B194/2+E$20*B194*B194*B194/3))/A194</f>
        <v>0.0387206592885895</v>
      </c>
      <c r="G194" s="688"/>
      <c r="H194" s="689" t="n">
        <f aca="false">(J$4*C194*C194+K$4*C194+L$4)/A194+E$6*(H$11-(J$6*C194*C194*C194+K$6*C194*C194+L$6*C194))/(A194*A194)</f>
        <v>0.000189368328357283</v>
      </c>
      <c r="I194" s="611"/>
      <c r="J194" s="644"/>
      <c r="K194" s="134"/>
      <c r="L194" s="693"/>
      <c r="R194" s="619"/>
      <c r="S194" s="1"/>
    </row>
    <row r="195" customFormat="false" ht="12.75" hidden="false" customHeight="false" outlineLevel="0" collapsed="false">
      <c r="A195" s="409" t="n">
        <f aca="false">A194-E$6*E$3</f>
        <v>1590</v>
      </c>
      <c r="B195" s="691" t="n">
        <f aca="false">B194-E$3</f>
        <v>436</v>
      </c>
      <c r="C195" s="692" t="n">
        <f aca="false">B195</f>
        <v>436</v>
      </c>
      <c r="D195" s="687" t="n">
        <f aca="false">B$4+IF(L$15=0,(H$11*C195-(J$17*C195*C195*C195*C195+K$17*C195*C195*C195+L$17*C195*C195))/A195,(H$11-L$10)*LN(A195/E$5)/E$6-(J$8*C195*C195*C195/3+K$8*C195*C195/2+L$8*C195)/E$6)</f>
        <v>41.1392158655022</v>
      </c>
      <c r="E195" s="4"/>
      <c r="F195" s="681" t="n">
        <f aca="false">(H$11-(E$22*B195+E$21*B195*B195/2+E$20*B195*B195*B195/3))/A195</f>
        <v>0.0389100698411266</v>
      </c>
      <c r="G195" s="688"/>
      <c r="H195" s="689" t="n">
        <f aca="false">(J$4*C195*C195+K$4*C195+L$4)/A195+E$6*(H$11-(J$6*C195*C195*C195+K$6*C195*C195+L$6*C195))/(A195*A195)</f>
        <v>0.000189453012328815</v>
      </c>
      <c r="I195" s="611"/>
      <c r="J195" s="644"/>
      <c r="K195" s="134"/>
      <c r="L195" s="693"/>
      <c r="R195" s="619"/>
      <c r="S195" s="1"/>
    </row>
    <row r="196" customFormat="false" ht="12.75" hidden="false" customHeight="false" outlineLevel="0" collapsed="false">
      <c r="A196" s="409" t="n">
        <f aca="false">A195-E$6*E$3</f>
        <v>1587.5</v>
      </c>
      <c r="B196" s="691" t="n">
        <f aca="false">B195-E$3</f>
        <v>435</v>
      </c>
      <c r="C196" s="692" t="n">
        <f aca="false">B196</f>
        <v>435</v>
      </c>
      <c r="D196" s="687" t="n">
        <f aca="false">B$4+IF(L$15=0,(H$11*C196-(J$17*C196*C196*C196*C196+K$17*C196*C196*C196+L$17*C196*C196))/A196,(H$11-L$10)*LN(A196/E$5)/E$6-(J$8*C196*C196*C196/3+K$8*C196*C196/2+L$8*C196)/E$6)</f>
        <v>41.1002110548638</v>
      </c>
      <c r="E196" s="4"/>
      <c r="F196" s="681" t="n">
        <f aca="false">(H$11-(E$22*B196+E$21*B196*B196/2+E$20*B196*B196*B196/3))/A196</f>
        <v>0.0390995657859552</v>
      </c>
      <c r="G196" s="688"/>
      <c r="H196" s="689" t="n">
        <f aca="false">(J$4*C196*C196+K$4*C196+L$4)/A196+E$6*(H$11-(J$6*C196*C196*C196+K$6*C196*C196+L$6*C196))/(A196*A196)</f>
        <v>0.000189539114426701</v>
      </c>
      <c r="I196" s="611"/>
      <c r="J196" s="644"/>
      <c r="K196" s="134"/>
      <c r="L196" s="693"/>
      <c r="R196" s="619"/>
      <c r="S196" s="1"/>
    </row>
    <row r="197" customFormat="false" ht="12.75" hidden="false" customHeight="false" outlineLevel="0" collapsed="false">
      <c r="A197" s="409" t="n">
        <f aca="false">A196-E$6*E$3</f>
        <v>1585</v>
      </c>
      <c r="B197" s="691" t="n">
        <f aca="false">B196-E$3</f>
        <v>434</v>
      </c>
      <c r="C197" s="692" t="n">
        <f aca="false">B197</f>
        <v>434</v>
      </c>
      <c r="D197" s="687" t="n">
        <f aca="false">B$4+IF(L$15=0,(H$11*C197-(J$17*C197*C197*C197*C197+K$17*C197*C197*C197+L$17*C197*C197))/A197,(H$11-L$10)*LN(A197/E$5)/E$6-(J$8*C197*C197*C197/3+K$8*C197*C197/2+L$8*C197)/E$6)</f>
        <v>41.0610167049921</v>
      </c>
      <c r="E197" s="4"/>
      <c r="F197" s="681" t="n">
        <f aca="false">(H$11-(E$22*B197+E$21*B197*B197/2+E$20*B197*B197*B197/3))/A197</f>
        <v>0.0392891485456728</v>
      </c>
      <c r="G197" s="688"/>
      <c r="H197" s="689" t="n">
        <f aca="false">(J$4*C197*C197+K$4*C197+L$4)/A197+E$6*(H$11-(J$6*C197*C197*C197+K$6*C197*C197+L$6*C197))/(A197*A197)</f>
        <v>0.000189626643605162</v>
      </c>
      <c r="I197" s="611"/>
      <c r="J197" s="644"/>
      <c r="K197" s="134"/>
      <c r="L197" s="693"/>
      <c r="R197" s="619"/>
      <c r="S197" s="1"/>
    </row>
    <row r="198" customFormat="false" ht="12.75" hidden="false" customHeight="false" outlineLevel="0" collapsed="false">
      <c r="A198" s="409" t="n">
        <f aca="false">A197-E$6*E$3</f>
        <v>1582.5</v>
      </c>
      <c r="B198" s="691" t="n">
        <f aca="false">B197-E$3</f>
        <v>433</v>
      </c>
      <c r="C198" s="692" t="n">
        <f aca="false">B198</f>
        <v>433</v>
      </c>
      <c r="D198" s="687" t="n">
        <f aca="false">B$4+IF(L$15=0,(H$11*C198-(J$17*C198*C198*C198*C198+K$17*C198*C198*C198+L$17*C198*C198))/A198,(H$11-L$10)*LN(A198/E$5)/E$6-(J$8*C198*C198*C198/3+K$8*C198*C198/2+L$8*C198)/E$6)</f>
        <v>41.0216327283571</v>
      </c>
      <c r="E198" s="4"/>
      <c r="F198" s="681" t="n">
        <f aca="false">(H$11-(E$22*B198+E$21*B198*B198/2+E$20*B198*B198*B198/3))/A198</f>
        <v>0.0394788195518666</v>
      </c>
      <c r="G198" s="688"/>
      <c r="H198" s="689" t="n">
        <f aca="false">(J$4*C198*C198+K$4*C198+L$4)/A198+E$6*(H$11-(J$6*C198*C198*C198+K$6*C198*C198+L$6*C198))/(A198*A198)</f>
        <v>0.000189715608889205</v>
      </c>
      <c r="I198" s="611"/>
      <c r="J198" s="644"/>
      <c r="K198" s="134"/>
      <c r="L198" s="693"/>
      <c r="R198" s="619"/>
      <c r="S198" s="1"/>
    </row>
    <row r="199" customFormat="false" ht="12.75" hidden="false" customHeight="false" outlineLevel="0" collapsed="false">
      <c r="A199" s="409" t="n">
        <f aca="false">A198-E$6*E$3</f>
        <v>1580</v>
      </c>
      <c r="B199" s="691" t="n">
        <f aca="false">B198-E$3</f>
        <v>432</v>
      </c>
      <c r="C199" s="692" t="n">
        <f aca="false">B199</f>
        <v>432</v>
      </c>
      <c r="D199" s="687" t="n">
        <f aca="false">B$4+IF(L$15=0,(H$11*C199-(J$17*C199*C199*C199*C199+K$17*C199*C199*C199+L$17*C199*C199))/A199,(H$11-L$10)*LN(A199/E$5)/E$6-(J$8*C199*C199*C199/3+K$8*C199*C199/2+L$8*C199)/E$6)</f>
        <v>40.9820590359928</v>
      </c>
      <c r="E199" s="4"/>
      <c r="F199" s="681" t="n">
        <f aca="false">(H$11-(E$22*B199+E$21*B199*B199/2+E$20*B199*B199*B199/3))/A199</f>
        <v>0.0396685802451844</v>
      </c>
      <c r="G199" s="688"/>
      <c r="H199" s="689" t="n">
        <f aca="false">(J$4*C199*C199+K$4*C199+L$4)/A199+E$6*(H$11-(J$6*C199*C199*C199+K$6*C199*C199+L$6*C199))/(A199*A199)</f>
        <v>0.000189806019375292</v>
      </c>
      <c r="I199" s="611"/>
      <c r="J199" s="644"/>
      <c r="K199" s="134"/>
      <c r="L199" s="693"/>
      <c r="R199" s="619"/>
      <c r="S199" s="1"/>
    </row>
    <row r="200" customFormat="false" ht="12.75" hidden="false" customHeight="false" outlineLevel="0" collapsed="false">
      <c r="A200" s="409" t="n">
        <f aca="false">A199-E$6*E$3</f>
        <v>1577.5</v>
      </c>
      <c r="B200" s="691" t="n">
        <f aca="false">B199-E$3</f>
        <v>431</v>
      </c>
      <c r="C200" s="692" t="n">
        <f aca="false">B200</f>
        <v>431</v>
      </c>
      <c r="D200" s="687" t="n">
        <f aca="false">B$4+IF(L$15=0,(H$11*C200-(J$17*C200*C200*C200*C200+K$17*C200*C200*C200+L$17*C200*C200))/A200,(H$11-L$10)*LN(A200/E$5)/E$6-(J$8*C200*C200*C200/3+K$8*C200*C200/2+L$8*C200)/E$6)</f>
        <v>40.9422955374879</v>
      </c>
      <c r="E200" s="4"/>
      <c r="F200" s="681" t="n">
        <f aca="false">(H$11-(E$22*B200+E$21*B200*B200/2+E$20*B200*B200*B200/3))/A200</f>
        <v>0.0398584320754066</v>
      </c>
      <c r="G200" s="688"/>
      <c r="H200" s="689" t="n">
        <f aca="false">(J$4*C200*C200+K$4*C200+L$4)/A200+E$6*(H$11-(J$6*C200*C200*C200+K$6*C200*C200+L$6*C200))/(A200*A200)</f>
        <v>0.000189897884232023</v>
      </c>
      <c r="I200" s="611"/>
      <c r="J200" s="644"/>
      <c r="K200" s="134"/>
      <c r="L200" s="693"/>
      <c r="R200" s="619"/>
      <c r="S200" s="1"/>
    </row>
    <row r="201" customFormat="false" ht="12.75" hidden="false" customHeight="false" outlineLevel="0" collapsed="false">
      <c r="A201" s="409" t="n">
        <f aca="false">A200-E$6*E$3</f>
        <v>1575</v>
      </c>
      <c r="B201" s="691" t="n">
        <f aca="false">B200-E$3</f>
        <v>430</v>
      </c>
      <c r="C201" s="692" t="n">
        <f aca="false">B201</f>
        <v>430</v>
      </c>
      <c r="D201" s="687" t="n">
        <f aca="false">B$4+IF(L$15=0,(H$11*C201-(J$17*C201*C201*C201*C201+K$17*C201*C201*C201+L$17*C201*C201))/A201,(H$11-L$10)*LN(A201/E$5)/E$6-(J$8*C201*C201*C201/3+K$8*C201*C201/2+L$8*C201)/E$6)</f>
        <v>40.9023421409768</v>
      </c>
      <c r="E201" s="4"/>
      <c r="F201" s="681" t="n">
        <f aca="false">(H$11-(E$22*B201+E$21*B201*B201/2+E$20*B201*B201*B201/3))/A201</f>
        <v>0.0400483765015183</v>
      </c>
      <c r="G201" s="688"/>
      <c r="H201" s="689" t="n">
        <f aca="false">(J$4*C201*C201+K$4*C201+L$4)/A201+E$6*(H$11-(J$6*C201*C201*C201+K$6*C201*C201+L$6*C201))/(A201*A201)</f>
        <v>0.000189991212700823</v>
      </c>
      <c r="I201" s="611"/>
      <c r="J201" s="644"/>
      <c r="K201" s="134"/>
      <c r="L201" s="693"/>
      <c r="R201" s="619"/>
      <c r="S201" s="1"/>
    </row>
    <row r="202" customFormat="false" ht="12.75" hidden="false" customHeight="false" outlineLevel="0" collapsed="false">
      <c r="A202" s="409" t="n">
        <f aca="false">A201-E$6*E$3</f>
        <v>1572.5</v>
      </c>
      <c r="B202" s="691" t="n">
        <f aca="false">B201-E$3</f>
        <v>429</v>
      </c>
      <c r="C202" s="692" t="n">
        <f aca="false">B202</f>
        <v>429</v>
      </c>
      <c r="D202" s="687" t="n">
        <f aca="false">B$4+IF(L$15=0,(H$11*C202-(J$17*C202*C202*C202*C202+K$17*C202*C202*C202+L$17*C202*C202))/A202,(H$11-L$10)*LN(A202/E$5)/E$6-(J$8*C202*C202*C202/3+K$8*C202*C202/2+L$8*C202)/E$6)</f>
        <v>40.8621987531302</v>
      </c>
      <c r="E202" s="4"/>
      <c r="F202" s="681" t="n">
        <f aca="false">(H$11-(E$22*B202+E$21*B202*B202/2+E$20*B202*B202*B202/3))/A202</f>
        <v>0.040238414991783</v>
      </c>
      <c r="G202" s="688"/>
      <c r="H202" s="689" t="n">
        <f aca="false">(J$4*C202*C202+K$4*C202+L$4)/A202+E$6*(H$11-(J$6*C202*C202*C202+K$6*C202*C202+L$6*C202))/(A202*A202)</f>
        <v>0.000190086014096634</v>
      </c>
      <c r="I202" s="611"/>
      <c r="J202" s="644"/>
      <c r="K202" s="134"/>
      <c r="L202" s="693"/>
      <c r="R202" s="619"/>
      <c r="S202" s="1"/>
    </row>
    <row r="203" customFormat="false" ht="12.75" hidden="false" customHeight="false" outlineLevel="0" collapsed="false">
      <c r="A203" s="409" t="n">
        <f aca="false">A202-E$6*E$3</f>
        <v>1570</v>
      </c>
      <c r="B203" s="691" t="n">
        <f aca="false">B202-E$3</f>
        <v>428</v>
      </c>
      <c r="C203" s="692" t="n">
        <f aca="false">B203</f>
        <v>428</v>
      </c>
      <c r="D203" s="687" t="n">
        <f aca="false">B$4+IF(L$15=0,(H$11*C203-(J$17*C203*C203*C203*C203+K$17*C203*C203*C203+L$17*C203*C203))/A203,(H$11-L$10)*LN(A203/E$5)/E$6-(J$8*C203*C203*C203/3+K$8*C203*C203/2+L$8*C203)/E$6)</f>
        <v>40.821865279146</v>
      </c>
      <c r="E203" s="4"/>
      <c r="F203" s="681" t="n">
        <f aca="false">(H$11-(E$22*B203+E$21*B203*B203/2+E$20*B203*B203*B203/3))/A203</f>
        <v>0.0404285490238161</v>
      </c>
      <c r="G203" s="688"/>
      <c r="H203" s="689" t="n">
        <f aca="false">(J$4*C203*C203+K$4*C203+L$4)/A203+E$6*(H$11-(J$6*C203*C203*C203+K$6*C203*C203+L$6*C203))/(A203*A203)</f>
        <v>0.000190182297808624</v>
      </c>
      <c r="I203" s="611"/>
      <c r="J203" s="644"/>
      <c r="K203" s="134"/>
      <c r="L203" s="693"/>
      <c r="R203" s="619"/>
      <c r="S203" s="1"/>
    </row>
    <row r="204" customFormat="false" ht="12.75" hidden="false" customHeight="false" outlineLevel="0" collapsed="false">
      <c r="A204" s="409" t="n">
        <f aca="false">A203-E$6*E$3</f>
        <v>1567.5</v>
      </c>
      <c r="B204" s="691" t="n">
        <f aca="false">B203-E$3</f>
        <v>427</v>
      </c>
      <c r="C204" s="692" t="n">
        <f aca="false">B204</f>
        <v>427</v>
      </c>
      <c r="D204" s="687" t="n">
        <f aca="false">B$4+IF(L$15=0,(H$11*C204-(J$17*C204*C204*C204*C204+K$17*C204*C204*C204+L$17*C204*C204))/A204,(H$11-L$10)*LN(A204/E$5)/E$6-(J$8*C204*C204*C204/3+K$8*C204*C204/2+L$8*C204)/E$6)</f>
        <v>40.7813416227397</v>
      </c>
      <c r="E204" s="4"/>
      <c r="F204" s="681" t="n">
        <f aca="false">(H$11-(E$22*B204+E$21*B204*B204/2+E$20*B204*B204*B204/3))/A204</f>
        <v>0.0406187800846595</v>
      </c>
      <c r="G204" s="688"/>
      <c r="H204" s="689" t="n">
        <f aca="false">(J$4*C204*C204+K$4*C204+L$4)/A204+E$6*(H$11-(J$6*C204*C204*C204+K$6*C204*C204+L$6*C204))/(A204*A204)</f>
        <v>0.000190280073300892</v>
      </c>
      <c r="I204" s="611"/>
      <c r="J204" s="644"/>
      <c r="K204" s="134"/>
      <c r="L204" s="693"/>
      <c r="R204" s="619"/>
      <c r="S204" s="1"/>
    </row>
    <row r="205" customFormat="false" ht="12.75" hidden="false" customHeight="false" outlineLevel="0" collapsed="false">
      <c r="A205" s="409" t="n">
        <f aca="false">A204-E$6*E$3</f>
        <v>1565</v>
      </c>
      <c r="B205" s="691" t="n">
        <f aca="false">B204-E$3</f>
        <v>426</v>
      </c>
      <c r="C205" s="692" t="n">
        <f aca="false">B205</f>
        <v>426</v>
      </c>
      <c r="D205" s="687" t="n">
        <f aca="false">B$4+IF(L$15=0,(H$11*C205-(J$17*C205*C205*C205*C205+K$17*C205*C205*C205+L$17*C205*C205))/A205,(H$11-L$10)*LN(A205/E$5)/E$6-(J$8*C205*C205*C205/3+K$8*C205*C205/2+L$8*C205)/E$6)</f>
        <v>40.740627686135</v>
      </c>
      <c r="E205" s="4"/>
      <c r="F205" s="681" t="n">
        <f aca="false">(H$11-(E$22*B205+E$21*B205*B205/2+E$20*B205*B205*B205/3))/A205</f>
        <v>0.0408091096708571</v>
      </c>
      <c r="G205" s="688"/>
      <c r="H205" s="689" t="n">
        <f aca="false">(J$4*C205*C205+K$4*C205+L$4)/A205+E$6*(H$11-(J$6*C205*C205*C205+K$6*C205*C205+L$6*C205))/(A205*A205)</f>
        <v>0.00019037935011319</v>
      </c>
      <c r="I205" s="611"/>
      <c r="J205" s="644"/>
      <c r="K205" s="134"/>
      <c r="L205" s="693"/>
      <c r="R205" s="619"/>
      <c r="S205" s="1"/>
    </row>
    <row r="206" customFormat="false" ht="12.75" hidden="false" customHeight="false" outlineLevel="0" collapsed="false">
      <c r="A206" s="409" t="n">
        <f aca="false">A205-E$6*E$3</f>
        <v>1562.5</v>
      </c>
      <c r="B206" s="691" t="n">
        <f aca="false">B205-E$3</f>
        <v>425</v>
      </c>
      <c r="C206" s="692" t="n">
        <f aca="false">B206</f>
        <v>425</v>
      </c>
      <c r="D206" s="687" t="n">
        <f aca="false">B$4+IF(L$15=0,(H$11*C206-(J$17*C206*C206*C206*C206+K$17*C206*C206*C206+L$17*C206*C206))/A206,(H$11-L$10)*LN(A206/E$5)/E$6-(J$8*C206*C206*C206/3+K$8*C206*C206/2+L$8*C206)/E$6)</f>
        <v>40.6997233700543</v>
      </c>
      <c r="E206" s="4"/>
      <c r="F206" s="681" t="n">
        <f aca="false">(H$11-(E$22*B206+E$21*B206*B206/2+E$20*B206*B206*B206/3))/A206</f>
        <v>0.0409995392885305</v>
      </c>
      <c r="G206" s="688"/>
      <c r="H206" s="689" t="n">
        <f aca="false">(J$4*C206*C206+K$4*C206+L$4)/A206+E$6*(H$11-(J$6*C206*C206*C206+K$6*C206*C206+L$6*C206))/(A206*A206)</f>
        <v>0.000190480137861649</v>
      </c>
      <c r="I206" s="611"/>
      <c r="J206" s="644"/>
      <c r="K206" s="134"/>
      <c r="L206" s="693"/>
      <c r="R206" s="619"/>
      <c r="S206" s="1"/>
    </row>
    <row r="207" customFormat="false" ht="12.75" hidden="false" customHeight="false" outlineLevel="0" collapsed="false">
      <c r="A207" s="409" t="n">
        <f aca="false">A206-E$6*E$3</f>
        <v>1560</v>
      </c>
      <c r="B207" s="691" t="n">
        <f aca="false">B206-E$3</f>
        <v>424</v>
      </c>
      <c r="C207" s="692" t="n">
        <f aca="false">B207</f>
        <v>424</v>
      </c>
      <c r="D207" s="687" t="n">
        <f aca="false">B$4+IF(L$15=0,(H$11*C207-(J$17*C207*C207*C207*C207+K$17*C207*C207*C207+L$17*C207*C207))/A207,(H$11-L$10)*LN(A207/E$5)/E$6-(J$8*C207*C207*C207/3+K$8*C207*C207/2+L$8*C207)/E$6)</f>
        <v>40.658628573709</v>
      </c>
      <c r="E207" s="4"/>
      <c r="F207" s="681" t="n">
        <f aca="false">(H$11-(E$22*B207+E$21*B207*B207/2+E$20*B207*B207*B207/3))/A207</f>
        <v>0.041190070453456</v>
      </c>
      <c r="G207" s="688"/>
      <c r="H207" s="689" t="n">
        <f aca="false">(J$4*C207*C207+K$4*C207+L$4)/A207+E$6*(H$11-(J$6*C207*C207*C207+K$6*C207*C207+L$6*C207))/(A207*A207)</f>
        <v>0.000190582446239513</v>
      </c>
      <c r="I207" s="611"/>
      <c r="J207" s="644"/>
      <c r="K207" s="134"/>
      <c r="L207" s="693"/>
      <c r="R207" s="619"/>
      <c r="S207" s="1"/>
    </row>
    <row r="208" customFormat="false" ht="12.75" hidden="false" customHeight="false" outlineLevel="0" collapsed="false">
      <c r="A208" s="409" t="n">
        <f aca="false">A207-E$6*E$3</f>
        <v>1557.5</v>
      </c>
      <c r="B208" s="691" t="n">
        <f aca="false">B207-E$3</f>
        <v>423</v>
      </c>
      <c r="C208" s="692" t="n">
        <f aca="false">B208</f>
        <v>423</v>
      </c>
      <c r="D208" s="687" t="n">
        <f aca="false">B$4+IF(L$15=0,(H$11*C208-(J$17*C208*C208*C208*C208+K$17*C208*C208*C208+L$17*C208*C208))/A208,(H$11-L$10)*LN(A208/E$5)/E$6-(J$8*C208*C208*C208/3+K$8*C208*C208/2+L$8*C208)/E$6)</f>
        <v>40.6173431947899</v>
      </c>
      <c r="E208" s="4"/>
      <c r="F208" s="681" t="n">
        <f aca="false">(H$11-(E$22*B208+E$21*B208*B208/2+E$20*B208*B208*B208/3))/A208</f>
        <v>0.0413807046911421</v>
      </c>
      <c r="G208" s="688"/>
      <c r="H208" s="689" t="n">
        <f aca="false">(J$4*C208*C208+K$4*C208+L$4)/A208+E$6*(H$11-(J$6*C208*C208*C208+K$6*C208*C208+L$6*C208))/(A208*A208)</f>
        <v>0.000190686285017885</v>
      </c>
      <c r="I208" s="611"/>
      <c r="J208" s="644"/>
      <c r="K208" s="134"/>
      <c r="L208" s="693"/>
      <c r="R208" s="619"/>
      <c r="S208" s="1"/>
    </row>
    <row r="209" customFormat="false" ht="12.75" hidden="false" customHeight="false" outlineLevel="0" collapsed="false">
      <c r="A209" s="409" t="n">
        <f aca="false">A208-E$6*E$3</f>
        <v>1555</v>
      </c>
      <c r="B209" s="691" t="n">
        <f aca="false">B208-E$3</f>
        <v>422</v>
      </c>
      <c r="C209" s="692" t="n">
        <f aca="false">B209</f>
        <v>422</v>
      </c>
      <c r="D209" s="687" t="n">
        <f aca="false">B$4+IF(L$15=0,(H$11*C209-(J$17*C209*C209*C209*C209+K$17*C209*C209*C209+L$17*C209*C209))/A209,(H$11-L$10)*LN(A209/E$5)/E$6-(J$8*C209*C209*C209/3+K$8*C209*C209/2+L$8*C209)/E$6)</f>
        <v>40.5758671294575</v>
      </c>
      <c r="E209" s="4"/>
      <c r="F209" s="681" t="n">
        <f aca="false">(H$11-(E$22*B209+E$21*B209*B209/2+E$20*B209*B209*B209/3))/A209</f>
        <v>0.0415714435369076</v>
      </c>
      <c r="G209" s="688"/>
      <c r="H209" s="689" t="n">
        <f aca="false">(J$4*C209*C209+K$4*C209+L$4)/A209+E$6*(H$11-(J$6*C209*C209*C209+K$6*C209*C209+L$6*C209))/(A209*A209)</f>
        <v>0.000190791664046475</v>
      </c>
      <c r="I209" s="611"/>
      <c r="J209" s="644"/>
      <c r="K209" s="134"/>
      <c r="L209" s="693"/>
      <c r="R209" s="619"/>
      <c r="S209" s="1"/>
    </row>
    <row r="210" customFormat="false" ht="12.75" hidden="false" customHeight="false" outlineLevel="0" collapsed="false">
      <c r="A210" s="409" t="n">
        <f aca="false">A209-E$6*E$3</f>
        <v>1552.5</v>
      </c>
      <c r="B210" s="691" t="n">
        <f aca="false">B209-E$3</f>
        <v>421</v>
      </c>
      <c r="C210" s="692" t="n">
        <f aca="false">B210</f>
        <v>421</v>
      </c>
      <c r="D210" s="687" t="n">
        <f aca="false">B$4+IF(L$15=0,(H$11*C210-(J$17*C210*C210*C210*C210+K$17*C210*C210*C210+L$17*C210*C210))/A210,(H$11-L$10)*LN(A210/E$5)/E$6-(J$8*C210*C210*C210/3+K$8*C210*C210/2+L$8*C210)/E$6)</f>
        <v>40.5342002723318</v>
      </c>
      <c r="E210" s="4"/>
      <c r="F210" s="681" t="n">
        <f aca="false">(H$11-(E$22*B210+E$21*B210*B210/2+E$20*B210*B210*B210/3))/A210</f>
        <v>0.0417622885359606</v>
      </c>
      <c r="G210" s="688"/>
      <c r="H210" s="689" t="n">
        <f aca="false">(J$4*C210*C210+K$4*C210+L$4)/A210+E$6*(H$11-(J$6*C210*C210*C210+K$6*C210*C210+L$6*C210))/(A210*A210)</f>
        <v>0.000190898593254365</v>
      </c>
      <c r="I210" s="611"/>
      <c r="J210" s="644"/>
      <c r="K210" s="134"/>
      <c r="L210" s="693"/>
      <c r="R210" s="619"/>
      <c r="S210" s="1"/>
    </row>
    <row r="211" customFormat="false" ht="12.75" hidden="false" customHeight="false" outlineLevel="0" collapsed="false">
      <c r="A211" s="409" t="n">
        <f aca="false">A210-E$6*E$3</f>
        <v>1550</v>
      </c>
      <c r="B211" s="691" t="n">
        <f aca="false">B210-E$3</f>
        <v>420</v>
      </c>
      <c r="C211" s="692" t="n">
        <f aca="false">B211</f>
        <v>420</v>
      </c>
      <c r="D211" s="687" t="n">
        <f aca="false">B$4+IF(L$15=0,(H$11*C211-(J$17*C211*C211*C211*C211+K$17*C211*C211*C211+L$17*C211*C211))/A211,(H$11-L$10)*LN(A211/E$5)/E$6-(J$8*C211*C211*C211/3+K$8*C211*C211/2+L$8*C211)/E$6)</f>
        <v>40.4923425164828</v>
      </c>
      <c r="E211" s="4"/>
      <c r="F211" s="681" t="n">
        <f aca="false">(H$11-(E$22*B211+E$21*B211*B211/2+E$20*B211*B211*B211/3))/A211</f>
        <v>0.0419532412434783</v>
      </c>
      <c r="G211" s="688"/>
      <c r="H211" s="689" t="n">
        <f aca="false">(J$4*C211*C211+K$4*C211+L$4)/A211+E$6*(H$11-(J$6*C211*C211*C211+K$6*C211*C211+L$6*C211))/(A211*A211)</f>
        <v>0.000191007082650771</v>
      </c>
      <c r="I211" s="611"/>
      <c r="J211" s="644"/>
      <c r="K211" s="134"/>
      <c r="L211" s="693"/>
      <c r="R211" s="619"/>
      <c r="S211" s="1"/>
    </row>
    <row r="212" customFormat="false" ht="12.75" hidden="false" customHeight="false" outlineLevel="0" collapsed="false">
      <c r="A212" s="409" t="n">
        <f aca="false">A211-E$6*E$3</f>
        <v>1547.5</v>
      </c>
      <c r="B212" s="691" t="n">
        <f aca="false">B211-E$3</f>
        <v>419</v>
      </c>
      <c r="C212" s="692" t="n">
        <f aca="false">B212</f>
        <v>419</v>
      </c>
      <c r="D212" s="687" t="n">
        <f aca="false">B$4+IF(L$15=0,(H$11*C212-(J$17*C212*C212*C212*C212+K$17*C212*C212*C212+L$17*C212*C212))/A212,(H$11-L$10)*LN(A212/E$5)/E$6-(J$8*C212*C212*C212/3+K$8*C212*C212/2+L$8*C212)/E$6)</f>
        <v>40.4502937534204</v>
      </c>
      <c r="E212" s="4"/>
      <c r="F212" s="681" t="n">
        <f aca="false">(H$11-(E$22*B212+E$21*B212*B212/2+E$20*B212*B212*B212/3))/A212</f>
        <v>0.0421443032246875</v>
      </c>
      <c r="G212" s="688"/>
      <c r="H212" s="689" t="n">
        <f aca="false">(J$4*C212*C212+K$4*C212+L$4)/A212+E$6*(H$11-(J$6*C212*C212*C212+K$6*C212*C212+L$6*C212))/(A212*A212)</f>
        <v>0.000191117142325828</v>
      </c>
      <c r="I212" s="611"/>
      <c r="J212" s="644"/>
      <c r="K212" s="134"/>
      <c r="L212" s="693"/>
      <c r="R212" s="619"/>
      <c r="S212" s="1"/>
    </row>
    <row r="213" customFormat="false" ht="12.75" hidden="false" customHeight="false" outlineLevel="0" collapsed="false">
      <c r="A213" s="409" t="n">
        <f aca="false">A212-E$6*E$3</f>
        <v>1545</v>
      </c>
      <c r="B213" s="691" t="n">
        <f aca="false">B212-E$3</f>
        <v>418</v>
      </c>
      <c r="C213" s="692" t="n">
        <f aca="false">B213</f>
        <v>418</v>
      </c>
      <c r="D213" s="687" t="n">
        <f aca="false">B$4+IF(L$15=0,(H$11*C213-(J$17*C213*C213*C213*C213+K$17*C213*C213*C213+L$17*C213*C213))/A213,(H$11-L$10)*LN(A213/E$5)/E$6-(J$8*C213*C213*C213/3+K$8*C213*C213/2+L$8*C213)/E$6)</f>
        <v>40.4080538730839</v>
      </c>
      <c r="E213" s="4"/>
      <c r="F213" s="681" t="n">
        <f aca="false">(H$11-(E$22*B213+E$21*B213*B213/2+E$20*B213*B213*B213/3))/A213</f>
        <v>0.0423354760549458</v>
      </c>
      <c r="G213" s="688"/>
      <c r="H213" s="689" t="n">
        <f aca="false">(J$4*C213*C213+K$4*C213+L$4)/A213+E$6*(H$11-(J$6*C213*C213*C213+K$6*C213*C213+L$6*C213))/(A213*A213)</f>
        <v>0.000191228782451369</v>
      </c>
      <c r="I213" s="611"/>
      <c r="J213" s="644"/>
      <c r="K213" s="134"/>
      <c r="L213" s="693"/>
      <c r="R213" s="619"/>
      <c r="S213" s="1"/>
    </row>
    <row r="214" customFormat="false" ht="12.75" hidden="false" customHeight="false" outlineLevel="0" collapsed="false">
      <c r="A214" s="409" t="n">
        <f aca="false">A213-E$6*E$3</f>
        <v>1542.5</v>
      </c>
      <c r="B214" s="691" t="n">
        <f aca="false">B213-E$3</f>
        <v>417</v>
      </c>
      <c r="C214" s="692" t="n">
        <f aca="false">B214</f>
        <v>417</v>
      </c>
      <c r="D214" s="687" t="n">
        <f aca="false">B$4+IF(L$15=0,(H$11*C214-(J$17*C214*C214*C214*C214+K$17*C214*C214*C214+L$17*C214*C214))/A214,(H$11-L$10)*LN(A214/E$5)/E$6-(J$8*C214*C214*C214/3+K$8*C214*C214/2+L$8*C214)/E$6)</f>
        <v>40.3656227638324</v>
      </c>
      <c r="E214" s="4"/>
      <c r="F214" s="681" t="n">
        <f aca="false">(H$11-(E$22*B214+E$21*B214*B214/2+E$20*B214*B214*B214/3))/A214</f>
        <v>0.0425267613198242</v>
      </c>
      <c r="G214" s="688"/>
      <c r="H214" s="689" t="n">
        <f aca="false">(J$4*C214*C214+K$4*C214+L$4)/A214+E$6*(H$11-(J$6*C214*C214*C214+K$6*C214*C214+L$6*C214))/(A214*A214)</f>
        <v>0.000191342013281725</v>
      </c>
      <c r="I214" s="611"/>
      <c r="J214" s="644"/>
      <c r="K214" s="134"/>
      <c r="L214" s="693"/>
      <c r="R214" s="619"/>
      <c r="S214" s="1"/>
    </row>
    <row r="215" customFormat="false" ht="12.75" hidden="false" customHeight="false" outlineLevel="0" collapsed="false">
      <c r="A215" s="409" t="n">
        <f aca="false">A214-E$6*E$3</f>
        <v>1540</v>
      </c>
      <c r="B215" s="691" t="n">
        <f aca="false">B214-E$3</f>
        <v>416</v>
      </c>
      <c r="C215" s="692" t="n">
        <f aca="false">B215</f>
        <v>416</v>
      </c>
      <c r="D215" s="687" t="n">
        <f aca="false">B$4+IF(L$15=0,(H$11*C215-(J$17*C215*C215*C215*C215+K$17*C215*C215*C215+L$17*C215*C215))/A215,(H$11-L$10)*LN(A215/E$5)/E$6-(J$8*C215*C215*C215/3+K$8*C215*C215/2+L$8*C215)/E$6)</f>
        <v>40.3230003124342</v>
      </c>
      <c r="E215" s="4"/>
      <c r="F215" s="681" t="n">
        <f aca="false">(H$11-(E$22*B215+E$21*B215*B215/2+E$20*B215*B215*B215/3))/A215</f>
        <v>0.0427181606151892</v>
      </c>
      <c r="G215" s="688"/>
      <c r="H215" s="689" t="n">
        <f aca="false">(J$4*C215*C215+K$4*C215+L$4)/A215+E$6*(H$11-(J$6*C215*C215*C215+K$6*C215*C215+L$6*C215))/(A215*A215)</f>
        <v>0.000191456845154528</v>
      </c>
      <c r="I215" s="611"/>
      <c r="J215" s="644"/>
      <c r="K215" s="134"/>
      <c r="L215" s="693"/>
      <c r="R215" s="619"/>
      <c r="S215" s="1"/>
    </row>
    <row r="216" customFormat="false" ht="12.75" hidden="false" customHeight="false" outlineLevel="0" collapsed="false">
      <c r="A216" s="409" t="n">
        <f aca="false">A215-E$6*E$3</f>
        <v>1537.5</v>
      </c>
      <c r="B216" s="691" t="n">
        <f aca="false">B215-E$3</f>
        <v>415</v>
      </c>
      <c r="C216" s="692" t="n">
        <f aca="false">B216</f>
        <v>415</v>
      </c>
      <c r="D216" s="687" t="n">
        <f aca="false">B$4+IF(L$15=0,(H$11*C216-(J$17*C216*C216*C216*C216+K$17*C216*C216*C216+L$17*C216*C216))/A216,(H$11-L$10)*LN(A216/E$5)/E$6-(J$8*C216*C216*C216/3+K$8*C216*C216/2+L$8*C216)/E$6)</f>
        <v>40.2801864040566</v>
      </c>
      <c r="E216" s="4"/>
      <c r="F216" s="681" t="n">
        <f aca="false">(H$11-(E$22*B216+E$21*B216*B216/2+E$20*B216*B216*B216/3))/A216</f>
        <v>0.042909675547287</v>
      </c>
      <c r="G216" s="688"/>
      <c r="H216" s="689" t="n">
        <f aca="false">(J$4*C216*C216+K$4*C216+L$4)/A216+E$6*(H$11-(J$6*C216*C216*C216+K$6*C216*C216+L$6*C216))/(A216*A216)</f>
        <v>0.000191573288491524</v>
      </c>
      <c r="I216" s="611"/>
      <c r="J216" s="644"/>
      <c r="K216" s="134"/>
      <c r="L216" s="693"/>
      <c r="R216" s="619"/>
      <c r="S216" s="1"/>
    </row>
    <row r="217" customFormat="false" ht="12.75" hidden="false" customHeight="false" outlineLevel="0" collapsed="false">
      <c r="A217" s="409" t="n">
        <f aca="false">A216-E$6*E$3</f>
        <v>1535</v>
      </c>
      <c r="B217" s="691" t="n">
        <f aca="false">B216-E$3</f>
        <v>414</v>
      </c>
      <c r="C217" s="692" t="n">
        <f aca="false">B217</f>
        <v>414</v>
      </c>
      <c r="D217" s="687" t="n">
        <f aca="false">B$4+IF(L$15=0,(H$11*C217-(J$17*C217*C217*C217*C217+K$17*C217*C217*C217+L$17*C217*C217))/A217,(H$11-L$10)*LN(A217/E$5)/E$6-(J$8*C217*C217*C217/3+K$8*C217*C217/2+L$8*C217)/E$6)</f>
        <v>40.2371809222553</v>
      </c>
      <c r="E217" s="4"/>
      <c r="F217" s="681" t="n">
        <f aca="false">(H$11-(E$22*B217+E$21*B217*B217/2+E$20*B217*B217*B217/3))/A217</f>
        <v>0.0431013077328282</v>
      </c>
      <c r="G217" s="688"/>
      <c r="H217" s="689" t="n">
        <f aca="false">(J$4*C217*C217+K$4*C217+L$4)/A217+E$6*(H$11-(J$6*C217*C217*C217+K$6*C217*C217+L$6*C217))/(A217*A217)</f>
        <v>0.000191691353799394</v>
      </c>
      <c r="I217" s="611"/>
      <c r="J217" s="644"/>
      <c r="K217" s="134"/>
      <c r="L217" s="693"/>
      <c r="R217" s="619"/>
      <c r="S217" s="1"/>
    </row>
    <row r="218" customFormat="false" ht="12.75" hidden="false" customHeight="false" outlineLevel="0" collapsed="false">
      <c r="A218" s="409" t="n">
        <f aca="false">A217-E$6*E$3</f>
        <v>1532.5</v>
      </c>
      <c r="B218" s="691" t="n">
        <f aca="false">B217-E$3</f>
        <v>413</v>
      </c>
      <c r="C218" s="692" t="n">
        <f aca="false">B218</f>
        <v>413</v>
      </c>
      <c r="D218" s="687" t="n">
        <f aca="false">B$4+IF(L$15=0,(H$11*C218-(J$17*C218*C218*C218*C218+K$17*C218*C218*C218+L$17*C218*C218))/A218,(H$11-L$10)*LN(A218/E$5)/E$6-(J$8*C218*C218*C218/3+K$8*C218*C218/2+L$8*C218)/E$6)</f>
        <v>40.1939837489641</v>
      </c>
      <c r="E218" s="4"/>
      <c r="F218" s="681" t="n">
        <f aca="false">(H$11-(E$22*B218+E$21*B218*B218/2+E$20*B218*B218*B218/3))/A218</f>
        <v>0.0432930587990726</v>
      </c>
      <c r="G218" s="688"/>
      <c r="H218" s="689" t="n">
        <f aca="false">(J$4*C218*C218+K$4*C218+L$4)/A218+E$6*(H$11-(J$6*C218*C218*C218+K$6*C218*C218+L$6*C218))/(A218*A218)</f>
        <v>0.000191811051670592</v>
      </c>
      <c r="I218" s="611"/>
      <c r="J218" s="644"/>
      <c r="K218" s="134"/>
      <c r="L218" s="693"/>
      <c r="R218" s="619"/>
      <c r="S218" s="1"/>
    </row>
    <row r="219" customFormat="false" ht="12.75" hidden="false" customHeight="false" outlineLevel="0" collapsed="false">
      <c r="A219" s="409" t="n">
        <f aca="false">A218-E$6*E$3</f>
        <v>1530</v>
      </c>
      <c r="B219" s="691" t="n">
        <f aca="false">B218-E$3</f>
        <v>412</v>
      </c>
      <c r="C219" s="692" t="n">
        <f aca="false">B219</f>
        <v>412</v>
      </c>
      <c r="D219" s="687" t="n">
        <f aca="false">B$4+IF(L$15=0,(H$11*C219-(J$17*C219*C219*C219*C219+K$17*C219*C219*C219+L$17*C219*C219))/A219,(H$11-L$10)*LN(A219/E$5)/E$6-(J$8*C219*C219*C219/3+K$8*C219*C219/2+L$8*C219)/E$6)</f>
        <v>40.1505947644844</v>
      </c>
      <c r="E219" s="4"/>
      <c r="F219" s="681" t="n">
        <f aca="false">(H$11-(E$22*B219+E$21*B219*B219/2+E$20*B219*B219*B219/3))/A219</f>
        <v>0.0434849303839159</v>
      </c>
      <c r="G219" s="688"/>
      <c r="H219" s="689" t="n">
        <f aca="false">(J$4*C219*C219+K$4*C219+L$4)/A219+E$6*(H$11-(J$6*C219*C219*C219+K$6*C219*C219+L$6*C219))/(A219*A219)</f>
        <v>0.000191932392784176</v>
      </c>
      <c r="I219" s="611"/>
      <c r="J219" s="644"/>
      <c r="K219" s="134"/>
      <c r="L219" s="693"/>
      <c r="R219" s="619"/>
      <c r="S219" s="1"/>
    </row>
    <row r="220" customFormat="false" ht="12.75" hidden="false" customHeight="false" outlineLevel="0" collapsed="false">
      <c r="A220" s="409" t="n">
        <f aca="false">A219-E$6*E$3</f>
        <v>1527.5</v>
      </c>
      <c r="B220" s="691" t="n">
        <f aca="false">B219-E$3</f>
        <v>411</v>
      </c>
      <c r="C220" s="692" t="n">
        <f aca="false">B220</f>
        <v>411</v>
      </c>
      <c r="D220" s="687" t="n">
        <f aca="false">B$4+IF(L$15=0,(H$11*C220-(J$17*C220*C220*C220*C220+K$17*C220*C220*C220+L$17*C220*C220))/A220,(H$11-L$10)*LN(A220/E$5)/E$6-(J$8*C220*C220*C220/3+K$8*C220*C220/2+L$8*C220)/E$6)</f>
        <v>40.107013847474</v>
      </c>
      <c r="E220" s="4"/>
      <c r="F220" s="681" t="n">
        <f aca="false">(H$11-(E$22*B220+E$21*B220*B220/2+E$20*B220*B220*B220/3))/A220</f>
        <v>0.0436769241359763</v>
      </c>
      <c r="G220" s="688"/>
      <c r="H220" s="689" t="n">
        <f aca="false">(J$4*C220*C220+K$4*C220+L$4)/A220+E$6*(H$11-(J$6*C220*C220*C220+K$6*C220*C220+L$6*C220))/(A220*A220)</f>
        <v>0.000192055387906672</v>
      </c>
      <c r="I220" s="611"/>
      <c r="J220" s="644"/>
      <c r="K220" s="134"/>
      <c r="L220" s="693"/>
      <c r="R220" s="619"/>
      <c r="S220" s="1"/>
    </row>
    <row r="221" customFormat="false" ht="12.75" hidden="false" customHeight="false" outlineLevel="0" collapsed="false">
      <c r="A221" s="409" t="n">
        <f aca="false">A220-E$6*E$3</f>
        <v>1525</v>
      </c>
      <c r="B221" s="691" t="n">
        <f aca="false">B220-E$3</f>
        <v>410</v>
      </c>
      <c r="C221" s="692" t="n">
        <f aca="false">B221</f>
        <v>410</v>
      </c>
      <c r="D221" s="687" t="n">
        <f aca="false">B$4+IF(L$15=0,(H$11*C221-(J$17*C221*C221*C221*C221+K$17*C221*C221*C221+L$17*C221*C221))/A221,(H$11-L$10)*LN(A221/E$5)/E$6-(J$8*C221*C221*C221/3+K$8*C221*C221/2+L$8*C221)/E$6)</f>
        <v>40.063240874937</v>
      </c>
      <c r="E221" s="4"/>
      <c r="F221" s="681" t="n">
        <f aca="false">(H$11-(E$22*B221+E$21*B221*B221/2+E$20*B221*B221*B221/3))/A221</f>
        <v>0.0438690417146828</v>
      </c>
      <c r="G221" s="688"/>
      <c r="H221" s="689" t="n">
        <f aca="false">(J$4*C221*C221+K$4*C221+L$4)/A221+E$6*(H$11-(J$6*C221*C221*C221+K$6*C221*C221+L$6*C221))/(A221*A221)</f>
        <v>0.000192180047892923</v>
      </c>
      <c r="I221" s="611"/>
      <c r="J221" s="644"/>
      <c r="K221" s="134"/>
      <c r="L221" s="693"/>
      <c r="R221" s="619"/>
      <c r="S221" s="1"/>
    </row>
    <row r="222" customFormat="false" ht="12.75" hidden="false" customHeight="false" outlineLevel="0" collapsed="false">
      <c r="A222" s="409" t="n">
        <f aca="false">A221-E$6*E$3</f>
        <v>1522.5</v>
      </c>
      <c r="B222" s="691" t="n">
        <f aca="false">B221-E$3</f>
        <v>409</v>
      </c>
      <c r="C222" s="692" t="n">
        <f aca="false">B222</f>
        <v>409</v>
      </c>
      <c r="D222" s="687" t="n">
        <f aca="false">B$4+IF(L$15=0,(H$11*C222-(J$17*C222*C222*C222*C222+K$17*C222*C222*C222+L$17*C222*C222))/A222,(H$11-L$10)*LN(A222/E$5)/E$6-(J$8*C222*C222*C222/3+K$8*C222*C222/2+L$8*C222)/E$6)</f>
        <v>40.0192757222124</v>
      </c>
      <c r="E222" s="4"/>
      <c r="F222" s="681" t="n">
        <f aca="false">(H$11-(E$22*B222+E$21*B222*B222/2+E$20*B222*B222*B222/3))/A222</f>
        <v>0.0440612847903638</v>
      </c>
      <c r="G222" s="688"/>
      <c r="H222" s="689" t="n">
        <f aca="false">(J$4*C222*C222+K$4*C222+L$4)/A222+E$6*(H$11-(J$6*C222*C222*C222+K$6*C222*C222+L$6*C222))/(A222*A222)</f>
        <v>0.000192306383686968</v>
      </c>
      <c r="I222" s="611"/>
      <c r="J222" s="644"/>
      <c r="K222" s="134"/>
      <c r="L222" s="693"/>
      <c r="R222" s="619"/>
      <c r="S222" s="1"/>
    </row>
    <row r="223" customFormat="false" ht="12.75" hidden="false" customHeight="false" outlineLevel="0" collapsed="false">
      <c r="A223" s="409" t="n">
        <f aca="false">A222-E$6*E$3</f>
        <v>1520</v>
      </c>
      <c r="B223" s="691" t="n">
        <f aca="false">B222-E$3</f>
        <v>408</v>
      </c>
      <c r="C223" s="692" t="n">
        <f aca="false">B223</f>
        <v>408</v>
      </c>
      <c r="D223" s="687" t="n">
        <f aca="false">B$4+IF(L$15=0,(H$11*C223-(J$17*C223*C223*C223*C223+K$17*C223*C223*C223+L$17*C223*C223))/A223,(H$11-L$10)*LN(A223/E$5)/E$6-(J$8*C223*C223*C223/3+K$8*C223*C223/2+L$8*C223)/E$6)</f>
        <v>39.9751182629636</v>
      </c>
      <c r="E223" s="4"/>
      <c r="F223" s="681" t="n">
        <f aca="false">(H$11-(E$22*B223+E$21*B223*B223/2+E$20*B223*B223*B223/3))/A223</f>
        <v>0.0442536550443364</v>
      </c>
      <c r="G223" s="688"/>
      <c r="H223" s="689" t="n">
        <f aca="false">(J$4*C223*C223+K$4*C223+L$4)/A223+E$6*(H$11-(J$6*C223*C223*C223+K$6*C223*C223+L$6*C223))/(A223*A223)</f>
        <v>0.000192434406322922</v>
      </c>
      <c r="I223" s="611"/>
      <c r="J223" s="644"/>
      <c r="K223" s="134"/>
      <c r="L223" s="693"/>
      <c r="R223" s="619"/>
      <c r="S223" s="1"/>
    </row>
    <row r="224" customFormat="false" ht="12.75" hidden="false" customHeight="false" outlineLevel="0" collapsed="false">
      <c r="A224" s="409" t="n">
        <f aca="false">A223-E$6*E$3</f>
        <v>1517.5</v>
      </c>
      <c r="B224" s="691" t="n">
        <f aca="false">B223-E$3</f>
        <v>407</v>
      </c>
      <c r="C224" s="692" t="n">
        <f aca="false">B224</f>
        <v>407</v>
      </c>
      <c r="D224" s="687" t="n">
        <f aca="false">B$4+IF(L$15=0,(H$11*C224-(J$17*C224*C224*C224*C224+K$17*C224*C224*C224+L$17*C224*C224))/A224,(H$11-L$10)*LN(A224/E$5)/E$6-(J$8*C224*C224*C224/3+K$8*C224*C224/2+L$8*C224)/E$6)</f>
        <v>39.930768369167</v>
      </c>
      <c r="E224" s="4"/>
      <c r="F224" s="681" t="n">
        <f aca="false">(H$11-(E$22*B224+E$21*B224*B224/2+E$20*B224*B224*B224/3))/A224</f>
        <v>0.0444461541689976</v>
      </c>
      <c r="G224" s="688"/>
      <c r="H224" s="689" t="n">
        <f aca="false">(J$4*C224*C224+K$4*C224+L$4)/A224+E$6*(H$11-(J$6*C224*C224*C224+K$6*C224*C224+L$6*C224))/(A224*A224)</f>
        <v>0.000192564126925861</v>
      </c>
      <c r="I224" s="611"/>
      <c r="J224" s="644"/>
      <c r="K224" s="134"/>
      <c r="L224" s="693"/>
      <c r="R224" s="619"/>
      <c r="S224" s="1"/>
    </row>
    <row r="225" customFormat="false" ht="12.75" hidden="false" customHeight="false" outlineLevel="0" collapsed="false">
      <c r="A225" s="409" t="n">
        <f aca="false">A224-E$6*E$3</f>
        <v>1515</v>
      </c>
      <c r="B225" s="691" t="n">
        <f aca="false">B224-E$3</f>
        <v>406</v>
      </c>
      <c r="C225" s="692" t="n">
        <f aca="false">B225</f>
        <v>406</v>
      </c>
      <c r="D225" s="687" t="n">
        <f aca="false">B$4+IF(L$15=0,(H$11*C225-(J$17*C225*C225*C225*C225+K$17*C225*C225*C225+L$17*C225*C225))/A225,(H$11-L$10)*LN(A225/E$5)/E$6-(J$8*C225*C225*C225/3+K$8*C225*C225/2+L$8*C225)/E$6)</f>
        <v>39.886225911101</v>
      </c>
      <c r="E225" s="4"/>
      <c r="F225" s="681" t="n">
        <f aca="false">(H$11-(E$22*B225+E$21*B225*B225/2+E$20*B225*B225*B225/3))/A225</f>
        <v>0.0446387838679151</v>
      </c>
      <c r="G225" s="688"/>
      <c r="H225" s="689" t="n">
        <f aca="false">(J$4*C225*C225+K$4*C225+L$4)/A225+E$6*(H$11-(J$6*C225*C225*C225+K$6*C225*C225+L$6*C225))/(A225*A225)</f>
        <v>0.000192695556712731</v>
      </c>
      <c r="I225" s="611"/>
      <c r="J225" s="644"/>
      <c r="K225" s="134"/>
      <c r="L225" s="693"/>
      <c r="R225" s="619"/>
      <c r="S225" s="1"/>
    </row>
    <row r="226" customFormat="false" ht="12.75" hidden="false" customHeight="false" outlineLevel="0" collapsed="false">
      <c r="A226" s="409" t="n">
        <f aca="false">A225-E$6*E$3</f>
        <v>1512.5</v>
      </c>
      <c r="B226" s="691" t="n">
        <f aca="false">B225-E$3</f>
        <v>405</v>
      </c>
      <c r="C226" s="692" t="n">
        <f aca="false">B226</f>
        <v>405</v>
      </c>
      <c r="D226" s="687" t="n">
        <f aca="false">B$4+IF(L$15=0,(H$11*C226-(J$17*C226*C226*C226*C226+K$17*C226*C226*C226+L$17*C226*C226))/A226,(H$11-L$10)*LN(A226/E$5)/E$6-(J$8*C226*C226*C226/3+K$8*C226*C226/2+L$8*C226)/E$6)</f>
        <v>39.8414907573349</v>
      </c>
      <c r="E226" s="4"/>
      <c r="F226" s="681" t="n">
        <f aca="false">(H$11-(E$22*B226+E$21*B226*B226/2+E$20*B226*B226*B226/3))/A226</f>
        <v>0.0448315458559199</v>
      </c>
      <c r="G226" s="688"/>
      <c r="H226" s="689" t="n">
        <f aca="false">(J$4*C226*C226+K$4*C226+L$4)/A226+E$6*(H$11-(J$6*C226*C226*C226+K$6*C226*C226+L$6*C226))/(A226*A226)</f>
        <v>0.000192828706993256</v>
      </c>
      <c r="I226" s="611"/>
      <c r="J226" s="644"/>
      <c r="K226" s="134"/>
      <c r="L226" s="693"/>
      <c r="R226" s="619"/>
      <c r="S226" s="1"/>
    </row>
    <row r="227" customFormat="false" ht="12.75" hidden="false" customHeight="false" outlineLevel="0" collapsed="false">
      <c r="A227" s="409" t="n">
        <f aca="false">A226-E$6*E$3</f>
        <v>1510</v>
      </c>
      <c r="B227" s="691" t="n">
        <f aca="false">B226-E$3</f>
        <v>404</v>
      </c>
      <c r="C227" s="692" t="n">
        <f aca="false">B227</f>
        <v>404</v>
      </c>
      <c r="D227" s="687" t="n">
        <f aca="false">B$4+IF(L$15=0,(H$11*C227-(J$17*C227*C227*C227*C227+K$17*C227*C227*C227+L$17*C227*C227))/A227,(H$11-L$10)*LN(A227/E$5)/E$6-(J$8*C227*C227*C227/3+K$8*C227*C227/2+L$8*C227)/E$6)</f>
        <v>39.7965627747175</v>
      </c>
      <c r="E227" s="4"/>
      <c r="F227" s="681" t="n">
        <f aca="false">(H$11-(E$22*B227+E$21*B227*B227/2+E$20*B227*B227*B227/3))/A227</f>
        <v>0.0450244418591996</v>
      </c>
      <c r="G227" s="688"/>
      <c r="H227" s="689" t="n">
        <f aca="false">(J$4*C227*C227+K$4*C227+L$4)/A227+E$6*(H$11-(J$6*C227*C227*C227+K$6*C227*C227+L$6*C227))/(A227*A227)</f>
        <v>0.00019296358917086</v>
      </c>
      <c r="I227" s="611"/>
      <c r="J227" s="644"/>
      <c r="K227" s="134"/>
      <c r="L227" s="693"/>
      <c r="R227" s="619"/>
      <c r="S227" s="1"/>
    </row>
    <row r="228" customFormat="false" ht="12.75" hidden="false" customHeight="false" outlineLevel="0" collapsed="false">
      <c r="A228" s="409" t="n">
        <f aca="false">A227-E$6*E$3</f>
        <v>1507.5</v>
      </c>
      <c r="B228" s="691" t="n">
        <f aca="false">B227-E$3</f>
        <v>403</v>
      </c>
      <c r="C228" s="692" t="n">
        <f aca="false">B228</f>
        <v>403</v>
      </c>
      <c r="D228" s="687" t="n">
        <f aca="false">B$4+IF(L$15=0,(H$11*C228-(J$17*C228*C228*C228*C228+K$17*C228*C228*C228+L$17*C228*C228))/A228,(H$11-L$10)*LN(A228/E$5)/E$6-(J$8*C228*C228*C228/3+K$8*C228*C228/2+L$8*C228)/E$6)</f>
        <v>39.7514418283657</v>
      </c>
      <c r="E228" s="4"/>
      <c r="F228" s="681" t="n">
        <f aca="false">(H$11-(E$22*B228+E$21*B228*B228/2+E$20*B228*B228*B228/3))/A228</f>
        <v>0.0452174736153923</v>
      </c>
      <c r="G228" s="688"/>
      <c r="H228" s="689" t="n">
        <f aca="false">(J$4*C228*C228+K$4*C228+L$4)/A228+E$6*(H$11-(J$6*C228*C228*C228+K$6*C228*C228+L$6*C228))/(A228*A228)</f>
        <v>0.000193100214743602</v>
      </c>
      <c r="I228" s="611"/>
      <c r="J228" s="644"/>
      <c r="K228" s="134"/>
      <c r="L228" s="693"/>
      <c r="R228" s="619"/>
      <c r="S228" s="1"/>
    </row>
    <row r="229" customFormat="false" ht="12.75" hidden="false" customHeight="false" outlineLevel="0" collapsed="false">
      <c r="A229" s="409" t="n">
        <f aca="false">A228-E$6*E$3</f>
        <v>1505</v>
      </c>
      <c r="B229" s="691" t="n">
        <f aca="false">B228-E$3</f>
        <v>402</v>
      </c>
      <c r="C229" s="692" t="n">
        <f aca="false">B229</f>
        <v>402</v>
      </c>
      <c r="D229" s="687" t="n">
        <f aca="false">B$4+IF(L$15=0,(H$11*C229-(J$17*C229*C229*C229*C229+K$17*C229*C229*C229+L$17*C229*C229))/A229,(H$11-L$10)*LN(A229/E$5)/E$6-(J$8*C229*C229*C229/3+K$8*C229*C229/2+L$8*C229)/E$6)</f>
        <v>39.7061277816528</v>
      </c>
      <c r="E229" s="4"/>
      <c r="F229" s="681" t="n">
        <f aca="false">(H$11-(E$22*B229+E$21*B229*B229/2+E$20*B229*B229*B229/3))/A229</f>
        <v>0.045410642873682</v>
      </c>
      <c r="G229" s="688"/>
      <c r="H229" s="689" t="n">
        <f aca="false">(J$4*C229*C229+K$4*C229+L$4)/A229+E$6*(H$11-(J$6*C229*C229*C229+K$6*C229*C229+L$6*C229))/(A229*A229)</f>
        <v>0.00019323859530512</v>
      </c>
      <c r="I229" s="611"/>
      <c r="J229" s="644"/>
      <c r="K229" s="134"/>
      <c r="L229" s="693"/>
      <c r="R229" s="619"/>
      <c r="S229" s="1"/>
    </row>
    <row r="230" customFormat="false" ht="12.75" hidden="false" customHeight="false" outlineLevel="0" collapsed="false">
      <c r="A230" s="409" t="n">
        <f aca="false">A229-E$6*E$3</f>
        <v>1502.5</v>
      </c>
      <c r="B230" s="691" t="n">
        <f aca="false">B229-E$3</f>
        <v>401</v>
      </c>
      <c r="C230" s="692" t="n">
        <f aca="false">B230</f>
        <v>401</v>
      </c>
      <c r="D230" s="687" t="n">
        <f aca="false">B$4+IF(L$15=0,(H$11*C230-(J$17*C230*C230*C230*C230+K$17*C230*C230*C230+L$17*C230*C230))/A230,(H$11-L$10)*LN(A230/E$5)/E$6-(J$8*C230*C230*C230/3+K$8*C230*C230/2+L$8*C230)/E$6)</f>
        <v>39.6606204961975</v>
      </c>
      <c r="E230" s="4"/>
      <c r="F230" s="681" t="n">
        <f aca="false">(H$11-(E$22*B230+E$21*B230*B230/2+E$20*B230*B230*B230/3))/A230</f>
        <v>0.0456039513948944</v>
      </c>
      <c r="G230" s="688"/>
      <c r="H230" s="689" t="n">
        <f aca="false">(J$4*C230*C230+K$4*C230+L$4)/A230+E$6*(H$11-(J$6*C230*C230*C230+K$6*C230*C230+L$6*C230))/(A230*A230)</f>
        <v>0.000193378742545581</v>
      </c>
      <c r="I230" s="611"/>
      <c r="J230" s="644"/>
      <c r="K230" s="134"/>
      <c r="L230" s="693"/>
      <c r="R230" s="619"/>
      <c r="S230" s="1"/>
    </row>
    <row r="231" customFormat="false" ht="12.75" hidden="false" customHeight="false" outlineLevel="0" collapsed="false">
      <c r="A231" s="409" t="n">
        <f aca="false">A230-E$6*E$3</f>
        <v>1500</v>
      </c>
      <c r="B231" s="691" t="n">
        <f aca="false">B230-E$3</f>
        <v>400</v>
      </c>
      <c r="C231" s="692" t="n">
        <f aca="false">B231</f>
        <v>400</v>
      </c>
      <c r="D231" s="687" t="n">
        <f aca="false">B$4+IF(L$15=0,(H$11*C231-(J$17*C231*C231*C231*C231+K$17*C231*C231*C231+L$17*C231*C231))/A231,(H$11-L$10)*LN(A231/E$5)/E$6-(J$8*C231*C231*C231/3+K$8*C231*C231/2+L$8*C231)/E$6)</f>
        <v>39.6149198318514</v>
      </c>
      <c r="E231" s="4"/>
      <c r="F231" s="681" t="n">
        <f aca="false">(H$11-(E$22*B231+E$21*B231*B231/2+E$20*B231*B231*B231/3))/A231</f>
        <v>0.0457974009515942</v>
      </c>
      <c r="G231" s="688"/>
      <c r="H231" s="689" t="n">
        <f aca="false">(J$4*C231*C231+K$4*C231+L$4)/A231+E$6*(H$11-(J$6*C231*C231*C231+K$6*C231*C231+L$6*C231))/(A231*A231)</f>
        <v>0.000193520668252657</v>
      </c>
      <c r="I231" s="611"/>
      <c r="J231" s="644"/>
      <c r="K231" s="134"/>
      <c r="L231" s="693"/>
      <c r="R231" s="619"/>
      <c r="S231" s="1"/>
    </row>
    <row r="232" customFormat="false" ht="12.75" hidden="false" customHeight="false" outlineLevel="0" collapsed="false">
      <c r="A232" s="409" t="n">
        <f aca="false">A231-E$6*E$3</f>
        <v>1497.5</v>
      </c>
      <c r="B232" s="691" t="n">
        <f aca="false">B231-E$3</f>
        <v>399</v>
      </c>
      <c r="C232" s="692" t="n">
        <f aca="false">B232</f>
        <v>399</v>
      </c>
      <c r="D232" s="687" t="n">
        <f aca="false">B$4+IF(L$15=0,(H$11*C232-(J$17*C232*C232*C232*C232+K$17*C232*C232*C232+L$17*C232*C232))/A232,(H$11-L$10)*LN(A232/E$5)/E$6-(J$8*C232*C232*C232/3+K$8*C232*C232/2+L$8*C232)/E$6)</f>
        <v>39.5690256466878</v>
      </c>
      <c r="E232" s="4"/>
      <c r="F232" s="681" t="n">
        <f aca="false">(H$11-(E$22*B232+E$21*B232*B232/2+E$20*B232*B232*B232/3))/A232</f>
        <v>0.0459909933281829</v>
      </c>
      <c r="G232" s="688"/>
      <c r="H232" s="689" t="n">
        <f aca="false">(J$4*C232*C232+K$4*C232+L$4)/A232+E$6*(H$11-(J$6*C232*C232*C232+K$6*C232*C232+L$6*C232))/(A232*A232)</f>
        <v>0.000193664384312492</v>
      </c>
      <c r="I232" s="611"/>
      <c r="J232" s="644"/>
      <c r="K232" s="134"/>
      <c r="L232" s="693"/>
      <c r="R232" s="619"/>
      <c r="S232" s="1"/>
    </row>
    <row r="233" customFormat="false" ht="12.75" hidden="false" customHeight="false" outlineLevel="0" collapsed="false">
      <c r="A233" s="409" t="n">
        <f aca="false">A232-E$6*E$3</f>
        <v>1495</v>
      </c>
      <c r="B233" s="691" t="n">
        <f aca="false">B232-E$3</f>
        <v>398</v>
      </c>
      <c r="C233" s="692" t="n">
        <f aca="false">B233</f>
        <v>398</v>
      </c>
      <c r="D233" s="687" t="n">
        <f aca="false">B$4+IF(L$15=0,(H$11*C233-(J$17*C233*C233*C233*C233+K$17*C233*C233*C233+L$17*C233*C233))/A233,(H$11-L$10)*LN(A233/E$5)/E$6-(J$8*C233*C233*C233/3+K$8*C233*C233/2+L$8*C233)/E$6)</f>
        <v>39.5229377969897</v>
      </c>
      <c r="E233" s="4"/>
      <c r="F233" s="681" t="n">
        <f aca="false">(H$11-(E$22*B233+E$21*B233*B233/2+E$20*B233*B233*B233/3))/A233</f>
        <v>0.0461847303209976</v>
      </c>
      <c r="G233" s="688"/>
      <c r="H233" s="689" t="n">
        <f aca="false">(J$4*C233*C233+K$4*C233+L$4)/A233+E$6*(H$11-(J$6*C233*C233*C233+K$6*C233*C233+L$6*C233))/(A233*A233)</f>
        <v>0.000193809902710698</v>
      </c>
      <c r="I233" s="611"/>
      <c r="J233" s="644"/>
      <c r="K233" s="134"/>
      <c r="L233" s="693"/>
      <c r="R233" s="619"/>
      <c r="S233" s="1"/>
    </row>
    <row r="234" customFormat="false" ht="12.75" hidden="false" customHeight="false" outlineLevel="0" collapsed="false">
      <c r="A234" s="409" t="n">
        <f aca="false">A233-E$6*E$3</f>
        <v>1492.5</v>
      </c>
      <c r="B234" s="691" t="n">
        <f aca="false">B233-E$3</f>
        <v>397</v>
      </c>
      <c r="C234" s="692" t="n">
        <f aca="false">B234</f>
        <v>397</v>
      </c>
      <c r="D234" s="687" t="n">
        <f aca="false">B$4+IF(L$15=0,(H$11*C234-(J$17*C234*C234*C234*C234+K$17*C234*C234*C234+L$17*C234*C234))/A234,(H$11-L$10)*LN(A234/E$5)/E$6-(J$8*C234*C234*C234/3+K$8*C234*C234/2+L$8*C234)/E$6)</f>
        <v>39.4766561372377</v>
      </c>
      <c r="E234" s="4"/>
      <c r="F234" s="681" t="n">
        <f aca="false">(H$11-(E$22*B234+E$21*B234*B234/2+E$20*B234*B234*B234/3))/A234</f>
        <v>0.0463786137384113</v>
      </c>
      <c r="G234" s="688"/>
      <c r="H234" s="689" t="n">
        <f aca="false">(J$4*C234*C234+K$4*C234+L$4)/A234+E$6*(H$11-(J$6*C234*C234*C234+K$6*C234*C234+L$6*C234))/(A234*A234)</f>
        <v>0.000193957235533352</v>
      </c>
      <c r="I234" s="611"/>
      <c r="J234" s="644"/>
      <c r="K234" s="134"/>
      <c r="L234" s="693"/>
      <c r="R234" s="619"/>
      <c r="S234" s="1"/>
    </row>
    <row r="235" customFormat="false" ht="12.75" hidden="false" customHeight="false" outlineLevel="0" collapsed="false">
      <c r="A235" s="409" t="n">
        <f aca="false">A234-E$6*E$3</f>
        <v>1490</v>
      </c>
      <c r="B235" s="691" t="n">
        <f aca="false">B234-E$3</f>
        <v>396</v>
      </c>
      <c r="C235" s="692" t="n">
        <f aca="false">B235</f>
        <v>396</v>
      </c>
      <c r="D235" s="687" t="n">
        <f aca="false">B$4+IF(L$15=0,(H$11*C235-(J$17*C235*C235*C235*C235+K$17*C235*C235*C235+L$17*C235*C235))/A235,(H$11-L$10)*LN(A235/E$5)/E$6-(J$8*C235*C235*C235/3+K$8*C235*C235/2+L$8*C235)/E$6)</f>
        <v>39.430180520098</v>
      </c>
      <c r="E235" s="4"/>
      <c r="F235" s="681" t="n">
        <f aca="false">(H$11-(E$22*B235+E$21*B235*B235/2+E$20*B235*B235*B235/3))/A235</f>
        <v>0.0465726454009338</v>
      </c>
      <c r="G235" s="688"/>
      <c r="H235" s="689" t="n">
        <f aca="false">(J$4*C235*C235+K$4*C235+L$4)/A235+E$6*(H$11-(J$6*C235*C235*C235+K$6*C235*C235+L$6*C235))/(A235*A235)</f>
        <v>0.00019410639496801</v>
      </c>
      <c r="I235" s="611"/>
      <c r="J235" s="644"/>
      <c r="K235" s="134"/>
      <c r="L235" s="693"/>
      <c r="R235" s="619"/>
      <c r="S235" s="1"/>
    </row>
    <row r="236" customFormat="false" ht="12.75" hidden="false" customHeight="false" outlineLevel="0" collapsed="false">
      <c r="A236" s="409" t="n">
        <f aca="false">A235-E$6*E$3</f>
        <v>1487.5</v>
      </c>
      <c r="B236" s="691" t="n">
        <f aca="false">B235-E$3</f>
        <v>395</v>
      </c>
      <c r="C236" s="692" t="n">
        <f aca="false">B236</f>
        <v>395</v>
      </c>
      <c r="D236" s="687" t="n">
        <f aca="false">B$4+IF(L$15=0,(H$11*C236-(J$17*C236*C236*C236*C236+K$17*C236*C236*C236+L$17*C236*C236))/A236,(H$11-L$10)*LN(A236/E$5)/E$6-(J$8*C236*C236*C236/3+K$8*C236*C236/2+L$8*C236)/E$6)</f>
        <v>39.38351079641</v>
      </c>
      <c r="E236" s="4"/>
      <c r="F236" s="681" t="n">
        <f aca="false">(H$11-(E$22*B236+E$21*B236*B236/2+E$20*B236*B236*B236/3))/A236</f>
        <v>0.0467668271413135</v>
      </c>
      <c r="G236" s="688"/>
      <c r="H236" s="689" t="n">
        <f aca="false">(J$4*C236*C236+K$4*C236+L$4)/A236+E$6*(H$11-(J$6*C236*C236*C236+K$6*C236*C236+L$6*C236))/(A236*A236)</f>
        <v>0.000194257393304729</v>
      </c>
      <c r="I236" s="611"/>
      <c r="J236" s="644"/>
      <c r="K236" s="134"/>
      <c r="L236" s="693"/>
      <c r="R236" s="619"/>
      <c r="S236" s="1"/>
    </row>
    <row r="237" customFormat="false" ht="12.75" hidden="false" customHeight="false" outlineLevel="0" collapsed="false">
      <c r="A237" s="409" t="n">
        <f aca="false">A236-E$6*E$3</f>
        <v>1485</v>
      </c>
      <c r="B237" s="691" t="n">
        <f aca="false">B236-E$3</f>
        <v>394</v>
      </c>
      <c r="C237" s="692" t="n">
        <f aca="false">B237</f>
        <v>394</v>
      </c>
      <c r="D237" s="687" t="n">
        <f aca="false">B$4+IF(L$15=0,(H$11*C237-(J$17*C237*C237*C237*C237+K$17*C237*C237*C237+L$17*C237*C237))/A237,(H$11-L$10)*LN(A237/E$5)/E$6-(J$8*C237*C237*C237/3+K$8*C237*C237/2+L$8*C237)/E$6)</f>
        <v>39.3366468151745</v>
      </c>
      <c r="E237" s="4"/>
      <c r="F237" s="681" t="n">
        <f aca="false">(H$11-(E$22*B237+E$21*B237*B237/2+E$20*B237*B237*B237/3))/A237</f>
        <v>0.0469611608046406</v>
      </c>
      <c r="G237" s="688"/>
      <c r="H237" s="689" t="n">
        <f aca="false">(J$4*C237*C237+K$4*C237+L$4)/A237+E$6*(H$11-(J$6*C237*C237*C237+K$6*C237*C237+L$6*C237))/(A237*A237)</f>
        <v>0.000194410242937105</v>
      </c>
      <c r="I237" s="611"/>
      <c r="J237" s="644"/>
      <c r="K237" s="134"/>
      <c r="L237" s="693"/>
      <c r="R237" s="619"/>
      <c r="S237" s="1"/>
    </row>
    <row r="238" customFormat="false" ht="12.75" hidden="false" customHeight="false" outlineLevel="0" collapsed="false">
      <c r="A238" s="409" t="n">
        <f aca="false">A237-E$6*E$3</f>
        <v>1482.5</v>
      </c>
      <c r="B238" s="691" t="n">
        <f aca="false">B237-E$3</f>
        <v>393</v>
      </c>
      <c r="C238" s="692" t="n">
        <f aca="false">B238</f>
        <v>393</v>
      </c>
      <c r="D238" s="687" t="n">
        <f aca="false">B$4+IF(L$15=0,(H$11*C238-(J$17*C238*C238*C238*C238+K$17*C238*C238*C238+L$17*C238*C238))/A238,(H$11-L$10)*LN(A238/E$5)/E$6-(J$8*C238*C238*C238/3+K$8*C238*C238/2+L$8*C238)/E$6)</f>
        <v>39.2895884235407</v>
      </c>
      <c r="E238" s="4"/>
      <c r="F238" s="681" t="n">
        <f aca="false">(H$11-(E$22*B238+E$21*B238*B238/2+E$20*B238*B238*B238/3))/A238</f>
        <v>0.0471556482484512</v>
      </c>
      <c r="G238" s="688"/>
      <c r="H238" s="689" t="n">
        <f aca="false">(J$4*C238*C238+K$4*C238+L$4)/A238+E$6*(H$11-(J$6*C238*C238*C238+K$6*C238*C238+L$6*C238))/(A238*A238)</f>
        <v>0.000194564956363324</v>
      </c>
      <c r="I238" s="611"/>
      <c r="J238" s="644"/>
      <c r="K238" s="134"/>
      <c r="L238" s="693"/>
      <c r="R238" s="619"/>
      <c r="S238" s="1"/>
    </row>
    <row r="239" customFormat="false" ht="12.75" hidden="false" customHeight="false" outlineLevel="0" collapsed="false">
      <c r="A239" s="409" t="n">
        <f aca="false">A238-E$6*E$3</f>
        <v>1480</v>
      </c>
      <c r="B239" s="691" t="n">
        <f aca="false">B238-E$3</f>
        <v>392</v>
      </c>
      <c r="C239" s="692" t="n">
        <f aca="false">B239</f>
        <v>392</v>
      </c>
      <c r="D239" s="687" t="n">
        <f aca="false">B$4+IF(L$15=0,(H$11*C239-(J$17*C239*C239*C239*C239+K$17*C239*C239*C239+L$17*C239*C239))/A239,(H$11-L$10)*LN(A239/E$5)/E$6-(J$8*C239*C239*C239/3+K$8*C239*C239/2+L$8*C239)/E$6)</f>
        <v>39.2423354667942</v>
      </c>
      <c r="E239" s="4"/>
      <c r="F239" s="681" t="n">
        <f aca="false">(H$11-(E$22*B239+E$21*B239*B239/2+E$20*B239*B239*B239/3))/A239</f>
        <v>0.047350291342832</v>
      </c>
      <c r="G239" s="688"/>
      <c r="H239" s="689" t="n">
        <f aca="false">(J$4*C239*C239+K$4*C239+L$4)/A239+E$6*(H$11-(J$6*C239*C239*C239+K$6*C239*C239+L$6*C239))/(A239*A239)</f>
        <v>0.000194721546187216</v>
      </c>
      <c r="I239" s="611"/>
      <c r="J239" s="644"/>
      <c r="K239" s="134"/>
      <c r="L239" s="693"/>
      <c r="R239" s="619"/>
      <c r="S239" s="1"/>
    </row>
    <row r="240" customFormat="false" ht="12.75" hidden="false" customHeight="false" outlineLevel="0" collapsed="false">
      <c r="A240" s="409" t="n">
        <f aca="false">A239-E$6*E$3</f>
        <v>1477.5</v>
      </c>
      <c r="B240" s="691" t="n">
        <f aca="false">B239-E$3</f>
        <v>391</v>
      </c>
      <c r="C240" s="692" t="n">
        <f aca="false">B240</f>
        <v>391</v>
      </c>
      <c r="D240" s="687" t="n">
        <f aca="false">B$4+IF(L$15=0,(H$11*C240-(J$17*C240*C240*C240*C240+K$17*C240*C240*C240+L$17*C240*C240))/A240,(H$11-L$10)*LN(A240/E$5)/E$6-(J$8*C240*C240*C240/3+K$8*C240*C240/2+L$8*C240)/E$6)</f>
        <v>39.1948877883441</v>
      </c>
      <c r="E240" s="4"/>
      <c r="F240" s="681" t="n">
        <f aca="false">(H$11-(E$22*B240+E$21*B240*B240/2+E$20*B240*B240*B240/3))/A240</f>
        <v>0.0475450919705271</v>
      </c>
      <c r="G240" s="688"/>
      <c r="H240" s="689" t="n">
        <f aca="false">(J$4*C240*C240+K$4*C240+L$4)/A240+E$6*(H$11-(J$6*C240*C240*C240+K$6*C240*C240+L$6*C240))/(A240*A240)</f>
        <v>0.000194880025119335</v>
      </c>
      <c r="I240" s="611"/>
      <c r="J240" s="644"/>
      <c r="K240" s="134"/>
      <c r="L240" s="693"/>
      <c r="R240" s="619"/>
      <c r="S240" s="1"/>
    </row>
    <row r="241" customFormat="false" ht="12.75" hidden="false" customHeight="false" outlineLevel="0" collapsed="false">
      <c r="A241" s="409" t="n">
        <f aca="false">A240-E$6*E$3</f>
        <v>1475</v>
      </c>
      <c r="B241" s="691" t="n">
        <f aca="false">B240-E$3</f>
        <v>390</v>
      </c>
      <c r="C241" s="692" t="n">
        <f aca="false">B241</f>
        <v>390</v>
      </c>
      <c r="D241" s="687" t="n">
        <f aca="false">B$4+IF(L$15=0,(H$11*C241-(J$17*C241*C241*C241*C241+K$17*C241*C241*C241+L$17*C241*C241))/A241,(H$11-L$10)*LN(A241/E$5)/E$6-(J$8*C241*C241*C241/3+K$8*C241*C241/2+L$8*C241)/E$6)</f>
        <v>39.1472452297104</v>
      </c>
      <c r="E241" s="4"/>
      <c r="F241" s="681" t="n">
        <f aca="false">(H$11-(E$22*B241+E$21*B241*B241/2+E$20*B241*B241*B241/3))/A241</f>
        <v>0.047740052027045</v>
      </c>
      <c r="G241" s="688"/>
      <c r="H241" s="689" t="n">
        <f aca="false">(J$4*C241*C241+K$4*C241+L$4)/A241+E$6*(H$11-(J$6*C241*C241*C241+K$6*C241*C241+L$6*C241))/(A241*A241)</f>
        <v>0.000195040405978042</v>
      </c>
      <c r="I241" s="611"/>
      <c r="J241" s="644"/>
      <c r="K241" s="134"/>
      <c r="L241" s="693"/>
      <c r="R241" s="619"/>
      <c r="S241" s="1"/>
    </row>
    <row r="242" customFormat="false" ht="12.75" hidden="false" customHeight="false" outlineLevel="0" collapsed="false">
      <c r="A242" s="409" t="n">
        <f aca="false">A241-E$6*E$3</f>
        <v>1472.5</v>
      </c>
      <c r="B242" s="691" t="n">
        <f aca="false">B241-E$3</f>
        <v>389</v>
      </c>
      <c r="C242" s="692" t="n">
        <f aca="false">B242</f>
        <v>389</v>
      </c>
      <c r="D242" s="687" t="n">
        <f aca="false">B$4+IF(L$15=0,(H$11*C242-(J$17*C242*C242*C242*C242+K$17*C242*C242*C242+L$17*C242*C242))/A242,(H$11-L$10)*LN(A242/E$5)/E$6-(J$8*C242*C242*C242/3+K$8*C242*C242/2+L$8*C242)/E$6)</f>
        <v>39.0994076305111</v>
      </c>
      <c r="E242" s="4"/>
      <c r="F242" s="681" t="n">
        <f aca="false">(H$11-(E$22*B242+E$21*B242*B242/2+E$20*B242*B242*B242/3))/A242</f>
        <v>0.0479351734207666</v>
      </c>
      <c r="G242" s="688"/>
      <c r="H242" s="689" t="n">
        <f aca="false">(J$4*C242*C242+K$4*C242+L$4)/A242+E$6*(H$11-(J$6*C242*C242*C242+K$6*C242*C242+L$6*C242))/(A242*A242)</f>
        <v>0.000195202701690605</v>
      </c>
      <c r="I242" s="611"/>
      <c r="J242" s="644"/>
      <c r="K242" s="134"/>
      <c r="L242" s="693"/>
      <c r="R242" s="619"/>
      <c r="S242" s="1"/>
    </row>
    <row r="243" customFormat="false" ht="12.75" hidden="false" customHeight="false" outlineLevel="0" collapsed="false">
      <c r="A243" s="409" t="n">
        <f aca="false">A242-E$6*E$3</f>
        <v>1470</v>
      </c>
      <c r="B243" s="691" t="n">
        <f aca="false">B242-E$3</f>
        <v>388</v>
      </c>
      <c r="C243" s="692" t="n">
        <f aca="false">B243</f>
        <v>388</v>
      </c>
      <c r="D243" s="687" t="n">
        <f aca="false">B$4+IF(L$15=0,(H$11*C243-(J$17*C243*C243*C243*C243+K$17*C243*C243*C243+L$17*C243*C243))/A243,(H$11-L$10)*LN(A243/E$5)/E$6-(J$8*C243*C243*C243/3+K$8*C243*C243/2+L$8*C243)/E$6)</f>
        <v>39.0513748284495</v>
      </c>
      <c r="E243" s="4"/>
      <c r="F243" s="681" t="n">
        <f aca="false">(H$11-(E$22*B243+E$21*B243*B243/2+E$20*B243*B243*B243/3))/A243</f>
        <v>0.0481304580730553</v>
      </c>
      <c r="G243" s="688"/>
      <c r="H243" s="689" t="n">
        <f aca="false">(J$4*C243*C243+K$4*C243+L$4)/A243+E$6*(H$11-(J$6*C243*C243*C243+K$6*C243*C243+L$6*C243))/(A243*A243)</f>
        <v>0.000195366925294312</v>
      </c>
      <c r="I243" s="611"/>
      <c r="J243" s="644"/>
      <c r="K243" s="134"/>
      <c r="L243" s="693"/>
      <c r="R243" s="619"/>
      <c r="S243" s="1"/>
    </row>
    <row r="244" customFormat="false" ht="12.75" hidden="false" customHeight="false" outlineLevel="0" collapsed="false">
      <c r="A244" s="409" t="n">
        <f aca="false">A243-E$6*E$3</f>
        <v>1467.5</v>
      </c>
      <c r="B244" s="691" t="n">
        <f aca="false">B243-E$3</f>
        <v>387</v>
      </c>
      <c r="C244" s="692" t="n">
        <f aca="false">B244</f>
        <v>387</v>
      </c>
      <c r="D244" s="687" t="n">
        <f aca="false">B$4+IF(L$15=0,(H$11*C244-(J$17*C244*C244*C244*C244+K$17*C244*C244*C244+L$17*C244*C244))/A244,(H$11-L$10)*LN(A244/E$5)/E$6-(J$8*C244*C244*C244/3+K$8*C244*C244/2+L$8*C244)/E$6)</f>
        <v>39.0031466593008</v>
      </c>
      <c r="E244" s="4"/>
      <c r="F244" s="681" t="n">
        <f aca="false">(H$11-(E$22*B244+E$21*B244*B244/2+E$20*B244*B244*B244/3))/A244</f>
        <v>0.0483259079183672</v>
      </c>
      <c r="G244" s="688"/>
      <c r="H244" s="689" t="n">
        <f aca="false">(J$4*C244*C244+K$4*C244+L$4)/A244+E$6*(H$11-(J$6*C244*C244*C244+K$6*C244*C244+L$6*C244))/(A244*A244)</f>
        <v>0.000195533089937593</v>
      </c>
      <c r="I244" s="611"/>
      <c r="J244" s="644"/>
      <c r="K244" s="134"/>
      <c r="L244" s="693"/>
      <c r="R244" s="619"/>
      <c r="S244" s="1"/>
    </row>
    <row r="245" customFormat="false" ht="12.75" hidden="false" customHeight="false" outlineLevel="0" collapsed="false">
      <c r="A245" s="409" t="n">
        <f aca="false">A244-E$6*E$3</f>
        <v>1465</v>
      </c>
      <c r="B245" s="691" t="n">
        <f aca="false">B244-E$3</f>
        <v>386</v>
      </c>
      <c r="C245" s="692" t="n">
        <f aca="false">B245</f>
        <v>386</v>
      </c>
      <c r="D245" s="687" t="n">
        <f aca="false">B$4+IF(L$15=0,(H$11*C245-(J$17*C245*C245*C245*C245+K$17*C245*C245*C245+L$17*C245*C245))/A245,(H$11-L$10)*LN(A245/E$5)/E$6-(J$8*C245*C245*C245/3+K$8*C245*C245/2+L$8*C245)/E$6)</f>
        <v>38.9547229568993</v>
      </c>
      <c r="E245" s="4"/>
      <c r="F245" s="681" t="n">
        <f aca="false">(H$11-(E$22*B245+E$21*B245*B245/2+E$20*B245*B245*B245/3))/A245</f>
        <v>0.0485215249043627</v>
      </c>
      <c r="G245" s="688"/>
      <c r="H245" s="689" t="n">
        <f aca="false">(J$4*C245*C245+K$4*C245+L$4)/A245+E$6*(H$11-(J$6*C245*C245*C245+K$6*C245*C245+L$6*C245))/(A245*A245)</f>
        <v>0.000195701208881165</v>
      </c>
      <c r="I245" s="611"/>
      <c r="J245" s="644"/>
      <c r="K245" s="134"/>
      <c r="L245" s="693"/>
      <c r="R245" s="619"/>
      <c r="S245" s="1"/>
    </row>
    <row r="246" customFormat="false" ht="12.75" hidden="false" customHeight="false" outlineLevel="0" collapsed="false">
      <c r="A246" s="409" t="n">
        <f aca="false">A245-E$6*E$3</f>
        <v>1462.5</v>
      </c>
      <c r="B246" s="691" t="n">
        <f aca="false">B245-E$3</f>
        <v>385</v>
      </c>
      <c r="C246" s="692" t="n">
        <f aca="false">B246</f>
        <v>385</v>
      </c>
      <c r="D246" s="687" t="n">
        <f aca="false">B$4+IF(L$15=0,(H$11*C246-(J$17*C246*C246*C246*C246+K$17*C246*C246*C246+L$17*C246*C246))/A246,(H$11-L$10)*LN(A246/E$5)/E$6-(J$8*C246*C246*C246/3+K$8*C246*C246/2+L$8*C246)/E$6)</f>
        <v>38.906103553125</v>
      </c>
      <c r="E246" s="4"/>
      <c r="F246" s="681" t="n">
        <f aca="false">(H$11-(E$22*B246+E$21*B246*B246/2+E$20*B246*B246*B246/3))/A246</f>
        <v>0.0487173109920197</v>
      </c>
      <c r="G246" s="688"/>
      <c r="H246" s="689" t="n">
        <f aca="false">(J$4*C246*C246+K$4*C246+L$4)/A246+E$6*(H$11-(J$6*C246*C246*C246+K$6*C246*C246+L$6*C246))/(A246*A246)</f>
        <v>0.000195871295499179</v>
      </c>
      <c r="I246" s="611"/>
      <c r="J246" s="644"/>
      <c r="K246" s="134"/>
      <c r="L246" s="693"/>
      <c r="R246" s="619"/>
      <c r="S246" s="1"/>
    </row>
    <row r="247" customFormat="false" ht="12.75" hidden="false" customHeight="false" outlineLevel="0" collapsed="false">
      <c r="A247" s="409" t="n">
        <f aca="false">A246-E$6*E$3</f>
        <v>1460</v>
      </c>
      <c r="B247" s="691" t="n">
        <f aca="false">B246-E$3</f>
        <v>384</v>
      </c>
      <c r="C247" s="692" t="n">
        <f aca="false">B247</f>
        <v>384</v>
      </c>
      <c r="D247" s="687" t="n">
        <f aca="false">B$4+IF(L$15=0,(H$11*C247-(J$17*C247*C247*C247*C247+K$17*C247*C247*C247+L$17*C247*C247))/A247,(H$11-L$10)*LN(A247/E$5)/E$6-(J$8*C247*C247*C247/3+K$8*C247*C247/2+L$8*C247)/E$6)</f>
        <v>38.8572882778901</v>
      </c>
      <c r="E247" s="4"/>
      <c r="F247" s="681" t="n">
        <f aca="false">(H$11-(E$22*B247+E$21*B247*B247/2+E$20*B247*B247*B247/3))/A247</f>
        <v>0.0489132681557475</v>
      </c>
      <c r="G247" s="688"/>
      <c r="H247" s="689" t="n">
        <f aca="false">(J$4*C247*C247+K$4*C247+L$4)/A247+E$6*(H$11-(J$6*C247*C247*C247+K$6*C247*C247+L$6*C247))/(A247*A247)</f>
        <v>0.00019604336328039</v>
      </c>
      <c r="I247" s="611"/>
      <c r="J247" s="644"/>
      <c r="K247" s="134"/>
      <c r="L247" s="693"/>
      <c r="R247" s="619"/>
      <c r="S247" s="1"/>
    </row>
    <row r="248" customFormat="false" ht="12.75" hidden="false" customHeight="false" outlineLevel="0" collapsed="false">
      <c r="A248" s="409" t="n">
        <f aca="false">A247-E$6*E$3</f>
        <v>1457.5</v>
      </c>
      <c r="B248" s="691" t="n">
        <f aca="false">B247-E$3</f>
        <v>383</v>
      </c>
      <c r="C248" s="692" t="n">
        <f aca="false">B248</f>
        <v>383</v>
      </c>
      <c r="D248" s="687" t="n">
        <f aca="false">B$4+IF(L$15=0,(H$11*C248-(J$17*C248*C248*C248*C248+K$17*C248*C248*C248+L$17*C248*C248))/A248,(H$11-L$10)*LN(A248/E$5)/E$6-(J$8*C248*C248*C248/3+K$8*C248*C248/2+L$8*C248)/E$6)</f>
        <v>38.8082769591256</v>
      </c>
      <c r="E248" s="4"/>
      <c r="F248" s="681" t="n">
        <f aca="false">(H$11-(E$22*B248+E$21*B248*B248/2+E$20*B248*B248*B248/3))/A248</f>
        <v>0.0491093983835018</v>
      </c>
      <c r="G248" s="688"/>
      <c r="H248" s="689" t="n">
        <f aca="false">(J$4*C248*C248+K$4*C248+L$4)/A248+E$6*(H$11-(J$6*C248*C248*C248+K$6*C248*C248+L$6*C248))/(A248*A248)</f>
        <v>0.000196217425829334</v>
      </c>
      <c r="I248" s="611"/>
      <c r="J248" s="644"/>
      <c r="K248" s="134"/>
      <c r="L248" s="693"/>
      <c r="R248" s="619"/>
      <c r="S248" s="1"/>
    </row>
    <row r="249" customFormat="false" ht="12.75" hidden="false" customHeight="false" outlineLevel="0" collapsed="false">
      <c r="A249" s="409" t="n">
        <f aca="false">A248-E$6*E$3</f>
        <v>1455</v>
      </c>
      <c r="B249" s="691" t="n">
        <f aca="false">B248-E$3</f>
        <v>382</v>
      </c>
      <c r="C249" s="692" t="n">
        <f aca="false">B249</f>
        <v>382</v>
      </c>
      <c r="D249" s="687" t="n">
        <f aca="false">B$4+IF(L$15=0,(H$11*C249-(J$17*C249*C249*C249*C249+K$17*C249*C249*C249+L$17*C249*C249))/A249,(H$11-L$10)*LN(A249/E$5)/E$6-(J$8*C249*C249*C249/3+K$8*C249*C249/2+L$8*C249)/E$6)</f>
        <v>38.759069422768</v>
      </c>
      <c r="E249" s="4"/>
      <c r="F249" s="681" t="n">
        <f aca="false">(H$11-(E$22*B249+E$21*B249*B249/2+E$20*B249*B249*B249/3))/A249</f>
        <v>0.0493057036769013</v>
      </c>
      <c r="G249" s="688"/>
      <c r="H249" s="689" t="n">
        <f aca="false">(J$4*C249*C249+K$4*C249+L$4)/A249+E$6*(H$11-(J$6*C249*C249*C249+K$6*C249*C249+L$6*C249))/(A249*A249)</f>
        <v>0.000196393496867528</v>
      </c>
      <c r="I249" s="611"/>
      <c r="J249" s="644"/>
      <c r="K249" s="134"/>
      <c r="L249" s="693"/>
      <c r="R249" s="619"/>
      <c r="S249" s="1"/>
    </row>
    <row r="250" customFormat="false" ht="12.75" hidden="false" customHeight="false" outlineLevel="0" collapsed="false">
      <c r="A250" s="409" t="n">
        <f aca="false">A249-E$6*E$3</f>
        <v>1452.5</v>
      </c>
      <c r="B250" s="691" t="n">
        <f aca="false">B249-E$3</f>
        <v>381</v>
      </c>
      <c r="C250" s="692" t="n">
        <f aca="false">B250</f>
        <v>381</v>
      </c>
      <c r="D250" s="687" t="n">
        <f aca="false">B$4+IF(L$15=0,(H$11*C250-(J$17*C250*C250*C250*C250+K$17*C250*C250*C250+L$17*C250*C250))/A250,(H$11-L$10)*LN(A250/E$5)/E$6-(J$8*C250*C250*C250/3+K$8*C250*C250/2+L$8*C250)/E$6)</f>
        <v>38.709665492745</v>
      </c>
      <c r="E250" s="4"/>
      <c r="F250" s="681" t="n">
        <f aca="false">(H$11-(E$22*B250+E$21*B250*B250/2+E$20*B250*B250*B250/3))/A250</f>
        <v>0.0495021860513452</v>
      </c>
      <c r="G250" s="688"/>
      <c r="H250" s="689" t="n">
        <f aca="false">(J$4*C250*C250+K$4*C250+L$4)/A250+E$6*(H$11-(J$6*C250*C250*C250+K$6*C250*C250+L$6*C250))/(A250*A250)</f>
        <v>0.000196571590234673</v>
      </c>
      <c r="I250" s="611"/>
      <c r="J250" s="644"/>
      <c r="K250" s="134"/>
      <c r="L250" s="693"/>
      <c r="R250" s="619"/>
      <c r="S250" s="1"/>
    </row>
    <row r="251" customFormat="false" ht="12.75" hidden="false" customHeight="false" outlineLevel="0" collapsed="false">
      <c r="A251" s="409" t="n">
        <f aca="false">A250-E$6*E$3</f>
        <v>1450</v>
      </c>
      <c r="B251" s="691" t="n">
        <f aca="false">B250-E$3</f>
        <v>380</v>
      </c>
      <c r="C251" s="692" t="n">
        <f aca="false">B251</f>
        <v>380</v>
      </c>
      <c r="D251" s="687" t="n">
        <f aca="false">B$4+IF(L$15=0,(H$11*C251-(J$17*C251*C251*C251*C251+K$17*C251*C251*C251+L$17*C251*C251))/A251,(H$11-L$10)*LN(A251/E$5)/E$6-(J$8*C251*C251*C251/3+K$8*C251*C251/2+L$8*C251)/E$6)</f>
        <v>38.660064990962</v>
      </c>
      <c r="E251" s="4"/>
      <c r="F251" s="681" t="n">
        <f aca="false">(H$11-(E$22*B251+E$21*B251*B251/2+E$20*B251*B251*B251/3))/A251</f>
        <v>0.049698847536132</v>
      </c>
      <c r="G251" s="688"/>
      <c r="H251" s="689" t="n">
        <f aca="false">(J$4*C251*C251+K$4*C251+L$4)/A251+E$6*(H$11-(J$6*C251*C251*C251+K$6*C251*C251+L$6*C251))/(A251*A251)</f>
        <v>0.000196751719889883</v>
      </c>
      <c r="I251" s="611"/>
      <c r="J251" s="644"/>
      <c r="K251" s="134"/>
      <c r="L251" s="693"/>
      <c r="R251" s="619"/>
      <c r="S251" s="1"/>
    </row>
    <row r="252" customFormat="false" ht="12.75" hidden="false" customHeight="false" outlineLevel="0" collapsed="false">
      <c r="A252" s="409" t="n">
        <f aca="false">A251-E$6*E$3</f>
        <v>1447.5</v>
      </c>
      <c r="B252" s="691" t="n">
        <f aca="false">B251-E$3</f>
        <v>379</v>
      </c>
      <c r="C252" s="692" t="n">
        <f aca="false">B252</f>
        <v>379</v>
      </c>
      <c r="D252" s="687" t="n">
        <f aca="false">B$4+IF(L$15=0,(H$11*C252-(J$17*C252*C252*C252*C252+K$17*C252*C252*C252+L$17*C252*C252))/A252,(H$11-L$10)*LN(A252/E$5)/E$6-(J$8*C252*C252*C252/3+K$8*C252*C252/2+L$8*C252)/E$6)</f>
        <v>38.6102677372883</v>
      </c>
      <c r="E252" s="4"/>
      <c r="F252" s="681" t="n">
        <f aca="false">(H$11-(E$22*B252+E$21*B252*B252/2+E$20*B252*B252*B252/3))/A252</f>
        <v>0.0498956901745795</v>
      </c>
      <c r="G252" s="688"/>
      <c r="H252" s="689" t="n">
        <f aca="false">(J$4*C252*C252+K$4*C252+L$4)/A252+E$6*(H$11-(J$6*C252*C252*C252+K$6*C252*C252+L$6*C252))/(A252*A252)</f>
        <v>0.000196933899912918</v>
      </c>
      <c r="I252" s="611"/>
      <c r="J252" s="644"/>
      <c r="K252" s="134"/>
      <c r="L252" s="693"/>
      <c r="R252" s="619"/>
      <c r="S252" s="1"/>
    </row>
    <row r="253" customFormat="false" ht="12.75" hidden="false" customHeight="false" outlineLevel="0" collapsed="false">
      <c r="A253" s="409" t="n">
        <f aca="false">A252-E$6*E$3</f>
        <v>1445</v>
      </c>
      <c r="B253" s="691" t="n">
        <f aca="false">B252-E$3</f>
        <v>378</v>
      </c>
      <c r="C253" s="692" t="n">
        <f aca="false">B253</f>
        <v>378</v>
      </c>
      <c r="D253" s="687" t="n">
        <f aca="false">B$4+IF(L$15=0,(H$11*C253-(J$17*C253*C253*C253*C253+K$17*C253*C253*C253+L$17*C253*C253))/A253,(H$11-L$10)*LN(A253/E$5)/E$6-(J$8*C253*C253*C253/3+K$8*C253*C253/2+L$8*C253)/E$6)</f>
        <v>38.5602735495427</v>
      </c>
      <c r="E253" s="4"/>
      <c r="F253" s="681" t="n">
        <f aca="false">(H$11-(E$22*B253+E$21*B253*B253/2+E$20*B253*B253*B253/3))/A253</f>
        <v>0.0500927160241463</v>
      </c>
      <c r="G253" s="688"/>
      <c r="H253" s="689" t="n">
        <f aca="false">(J$4*C253*C253+K$4*C253+L$4)/A253+E$6*(H$11-(J$6*C253*C253*C253+K$6*C253*C253+L$6*C253))/(A253*A253)</f>
        <v>0.000197118144505443</v>
      </c>
      <c r="I253" s="611"/>
      <c r="J253" s="644"/>
      <c r="K253" s="134"/>
      <c r="L253" s="693"/>
      <c r="R253" s="619"/>
      <c r="S253" s="1"/>
    </row>
    <row r="254" customFormat="false" ht="12.75" hidden="false" customHeight="false" outlineLevel="0" collapsed="false">
      <c r="A254" s="409" t="n">
        <f aca="false">A253-E$6*E$3</f>
        <v>1442.5</v>
      </c>
      <c r="B254" s="691" t="n">
        <f aca="false">B253-E$3</f>
        <v>377</v>
      </c>
      <c r="C254" s="692" t="n">
        <f aca="false">B254</f>
        <v>377</v>
      </c>
      <c r="D254" s="687" t="n">
        <f aca="false">B$4+IF(L$15=0,(H$11*C254-(J$17*C254*C254*C254*C254+K$17*C254*C254*C254+L$17*C254*C254))/A254,(H$11-L$10)*LN(A254/E$5)/E$6-(J$8*C254*C254*C254/3+K$8*C254*C254/2+L$8*C254)/E$6)</f>
        <v>38.5100822434792</v>
      </c>
      <c r="E254" s="4"/>
      <c r="F254" s="681" t="n">
        <f aca="false">(H$11-(E$22*B254+E$21*B254*B254/2+E$20*B254*B254*B254/3))/A254</f>
        <v>0.0502899271565538</v>
      </c>
      <c r="G254" s="688"/>
      <c r="H254" s="689" t="n">
        <f aca="false">(J$4*C254*C254+K$4*C254+L$4)/A254+E$6*(H$11-(J$6*C254*C254*C254+K$6*C254*C254+L$6*C254))/(A254*A254)</f>
        <v>0.000197304467992294</v>
      </c>
      <c r="I254" s="611"/>
      <c r="J254" s="644"/>
      <c r="K254" s="134"/>
      <c r="L254" s="693"/>
      <c r="R254" s="619"/>
      <c r="S254" s="1"/>
    </row>
    <row r="255" customFormat="false" ht="12.75" hidden="false" customHeight="false" outlineLevel="0" collapsed="false">
      <c r="A255" s="409" t="n">
        <f aca="false">A254-E$6*E$3</f>
        <v>1440</v>
      </c>
      <c r="B255" s="691" t="n">
        <f aca="false">B254-E$3</f>
        <v>376</v>
      </c>
      <c r="C255" s="692" t="n">
        <f aca="false">B255</f>
        <v>376</v>
      </c>
      <c r="D255" s="687" t="n">
        <f aca="false">B$4+IF(L$15=0,(H$11*C255-(J$17*C255*C255*C255*C255+K$17*C255*C255*C255+L$17*C255*C255))/A255,(H$11-L$10)*LN(A255/E$5)/E$6-(J$8*C255*C255*C255/3+K$8*C255*C255/2+L$8*C255)/E$6)</f>
        <v>38.4596936327734</v>
      </c>
      <c r="E255" s="4"/>
      <c r="F255" s="681" t="n">
        <f aca="false">(H$11-(E$22*B255+E$21*B255*B255/2+E$20*B255*B255*B255/3))/A255</f>
        <v>0.0504873256579107</v>
      </c>
      <c r="G255" s="688"/>
      <c r="H255" s="689" t="n">
        <f aca="false">(J$4*C255*C255+K$4*C255+L$4)/A255+E$6*(H$11-(J$6*C255*C255*C255+K$6*C255*C255+L$6*C255))/(A255*A255)</f>
        <v>0.000197492884822762</v>
      </c>
      <c r="I255" s="611"/>
      <c r="J255" s="644"/>
      <c r="K255" s="134"/>
      <c r="L255" s="693"/>
      <c r="R255" s="619"/>
      <c r="S255" s="1"/>
    </row>
    <row r="256" customFormat="false" ht="12.75" hidden="false" customHeight="false" outlineLevel="0" collapsed="false">
      <c r="A256" s="409" t="n">
        <f aca="false">A255-E$6*E$3</f>
        <v>1437.5</v>
      </c>
      <c r="B256" s="691" t="n">
        <f aca="false">B255-E$3</f>
        <v>375</v>
      </c>
      <c r="C256" s="692" t="n">
        <f aca="false">B256</f>
        <v>375</v>
      </c>
      <c r="D256" s="687" t="n">
        <f aca="false">B$4+IF(L$15=0,(H$11*C256-(J$17*C256*C256*C256*C256+K$17*C256*C256*C256+L$17*C256*C256))/A256,(H$11-L$10)*LN(A256/E$5)/E$6-(J$8*C256*C256*C256/3+K$8*C256*C256/2+L$8*C256)/E$6)</f>
        <v>38.4091075290071</v>
      </c>
      <c r="E256" s="4"/>
      <c r="F256" s="681" t="n">
        <f aca="false">(H$11-(E$22*B256+E$21*B256*B256/2+E$20*B256*B256*B256/3))/A256</f>
        <v>0.0506849136288374</v>
      </c>
      <c r="G256" s="688"/>
      <c r="H256" s="689" t="n">
        <f aca="false">(J$4*C256*C256+K$4*C256+L$4)/A256+E$6*(H$11-(J$6*C256*C256*C256+K$6*C256*C256+L$6*C256))/(A256*A256)</f>
        <v>0.000197683409571891</v>
      </c>
      <c r="I256" s="611"/>
      <c r="J256" s="644"/>
      <c r="K256" s="134"/>
      <c r="L256" s="693"/>
      <c r="R256" s="619"/>
      <c r="S256" s="1"/>
    </row>
    <row r="257" customFormat="false" ht="12.75" hidden="false" customHeight="false" outlineLevel="0" collapsed="false">
      <c r="A257" s="409" t="n">
        <f aca="false">A256-E$6*E$3</f>
        <v>1435</v>
      </c>
      <c r="B257" s="691" t="n">
        <f aca="false">B256-E$3</f>
        <v>374</v>
      </c>
      <c r="C257" s="692" t="n">
        <f aca="false">B257</f>
        <v>374</v>
      </c>
      <c r="D257" s="687" t="n">
        <f aca="false">B$4+IF(L$15=0,(H$11*C257-(J$17*C257*C257*C257*C257+K$17*C257*C257*C257+L$17*C257*C257))/A257,(H$11-L$10)*LN(A257/E$5)/E$6-(J$8*C257*C257*C257/3+K$8*C257*C257/2+L$8*C257)/E$6)</f>
        <v>38.3583237416543</v>
      </c>
      <c r="E257" s="4"/>
      <c r="F257" s="681" t="n">
        <f aca="false">(H$11-(E$22*B257+E$21*B257*B257/2+E$20*B257*B257*B257/3))/A257</f>
        <v>0.0508826931845933</v>
      </c>
      <c r="G257" s="688"/>
      <c r="H257" s="689" t="n">
        <f aca="false">(J$4*C257*C257+K$4*C257+L$4)/A257+E$6*(H$11-(J$6*C257*C257*C257+K$6*C257*C257+L$6*C257))/(A257*A257)</f>
        <v>0.0001978760569418</v>
      </c>
      <c r="I257" s="611"/>
      <c r="J257" s="644"/>
      <c r="K257" s="134"/>
      <c r="L257" s="693"/>
      <c r="R257" s="619"/>
      <c r="S257" s="1"/>
    </row>
    <row r="258" customFormat="false" ht="12.75" hidden="false" customHeight="false" outlineLevel="0" collapsed="false">
      <c r="A258" s="409" t="n">
        <f aca="false">A257-E$6*E$3</f>
        <v>1432.5</v>
      </c>
      <c r="B258" s="691" t="n">
        <f aca="false">B257-E$3</f>
        <v>373</v>
      </c>
      <c r="C258" s="692" t="n">
        <f aca="false">B258</f>
        <v>373</v>
      </c>
      <c r="D258" s="687" t="n">
        <f aca="false">B$4+IF(L$15=0,(H$11*C258-(J$17*C258*C258*C258*C258+K$17*C258*C258*C258+L$17*C258*C258))/A258,(H$11-L$10)*LN(A258/E$5)/E$6-(J$8*C258*C258*C258/3+K$8*C258*C258/2+L$8*C258)/E$6)</f>
        <v>38.3073420780664</v>
      </c>
      <c r="E258" s="4"/>
      <c r="F258" s="681" t="n">
        <f aca="false">(H$11-(E$22*B258+E$21*B258*B258/2+E$20*B258*B258*B258/3))/A258</f>
        <v>0.0510806664552034</v>
      </c>
      <c r="G258" s="688"/>
      <c r="H258" s="689" t="n">
        <f aca="false">(J$4*C258*C258+K$4*C258+L$4)/A258+E$6*(H$11-(J$6*C258*C258*C258+K$6*C258*C258+L$6*C258))/(A258*A258)</f>
        <v>0.000198070841763008</v>
      </c>
      <c r="I258" s="611"/>
      <c r="J258" s="644"/>
      <c r="K258" s="134"/>
      <c r="L258" s="693"/>
      <c r="R258" s="619"/>
      <c r="S258" s="1"/>
    </row>
    <row r="259" customFormat="false" ht="12.75" hidden="false" customHeight="false" outlineLevel="0" collapsed="false">
      <c r="A259" s="409" t="n">
        <f aca="false">A258-E$6*E$3</f>
        <v>1430</v>
      </c>
      <c r="B259" s="691" t="n">
        <f aca="false">B258-E$3</f>
        <v>372</v>
      </c>
      <c r="C259" s="692" t="n">
        <f aca="false">B259</f>
        <v>372</v>
      </c>
      <c r="D259" s="687" t="n">
        <f aca="false">B$4+IF(L$15=0,(H$11*C259-(J$17*C259*C259*C259*C259+K$17*C259*C259*C259+L$17*C259*C259))/A259,(H$11-L$10)*LN(A259/E$5)/E$6-(J$8*C259*C259*C259/3+K$8*C259*C259/2+L$8*C259)/E$6)</f>
        <v>38.2561623434574</v>
      </c>
      <c r="E259" s="4"/>
      <c r="F259" s="681" t="n">
        <f aca="false">(H$11-(E$22*B259+E$21*B259*B259/2+E$20*B259*B259*B259/3))/A259</f>
        <v>0.0512788355855883</v>
      </c>
      <c r="G259" s="688"/>
      <c r="H259" s="689" t="n">
        <f aca="false">(J$4*C259*C259+K$4*C259+L$4)/A259+E$6*(H$11-(J$6*C259*C259*C259+K$6*C259*C259+L$6*C259))/(A259*A259)</f>
        <v>0.000198267778995784</v>
      </c>
      <c r="I259" s="611"/>
      <c r="J259" s="644"/>
      <c r="K259" s="134"/>
      <c r="L259" s="693"/>
      <c r="R259" s="619"/>
      <c r="S259" s="1"/>
    </row>
    <row r="260" customFormat="false" ht="12.75" hidden="false" customHeight="false" outlineLevel="0" collapsed="false">
      <c r="A260" s="409" t="n">
        <f aca="false">A259-E$6*E$3</f>
        <v>1427.5</v>
      </c>
      <c r="B260" s="691" t="n">
        <f aca="false">B259-E$3</f>
        <v>371</v>
      </c>
      <c r="C260" s="692" t="n">
        <f aca="false">B260</f>
        <v>371</v>
      </c>
      <c r="D260" s="687" t="n">
        <f aca="false">B$4+IF(L$15=0,(H$11*C260-(J$17*C260*C260*C260*C260+K$17*C260*C260*C260+L$17*C260*C260))/A260,(H$11-L$10)*LN(A260/E$5)/E$6-(J$8*C260*C260*C260/3+K$8*C260*C260/2+L$8*C260)/E$6)</f>
        <v>38.2047843408888</v>
      </c>
      <c r="E260" s="4"/>
      <c r="F260" s="681" t="n">
        <f aca="false">(H$11-(E$22*B260+E$21*B260*B260/2+E$20*B260*B260*B260/3))/A260</f>
        <v>0.0514772027356945</v>
      </c>
      <c r="G260" s="688"/>
      <c r="H260" s="689" t="n">
        <f aca="false">(J$4*C260*C260+K$4*C260+L$4)/A260+E$6*(H$11-(J$6*C260*C260*C260+K$6*C260*C260+L$6*C260))/(A260*A260)</f>
        <v>0.000198466883731514</v>
      </c>
      <c r="I260" s="611"/>
      <c r="J260" s="644"/>
      <c r="K260" s="134"/>
      <c r="L260" s="693"/>
      <c r="R260" s="619"/>
      <c r="S260" s="1"/>
    </row>
    <row r="261" customFormat="false" ht="12.75" hidden="false" customHeight="false" outlineLevel="0" collapsed="false">
      <c r="A261" s="409" t="n">
        <f aca="false">A260-E$6*E$3</f>
        <v>1425</v>
      </c>
      <c r="B261" s="691" t="n">
        <f aca="false">B260-E$3</f>
        <v>370</v>
      </c>
      <c r="C261" s="692" t="n">
        <f aca="false">B261</f>
        <v>370</v>
      </c>
      <c r="D261" s="687" t="n">
        <f aca="false">B$4+IF(L$15=0,(H$11*C261-(J$17*C261*C261*C261*C261+K$17*C261*C261*C261+L$17*C261*C261))/A261,(H$11-L$10)*LN(A261/E$5)/E$6-(J$8*C261*C261*C261/3+K$8*C261*C261/2+L$8*C261)/E$6)</f>
        <v>38.1532078712546</v>
      </c>
      <c r="E261" s="4"/>
      <c r="F261" s="681" t="n">
        <f aca="false">(H$11-(E$22*B261+E$21*B261*B261/2+E$20*B261*B261*B261/3))/A261</f>
        <v>0.0516757700806255</v>
      </c>
      <c r="G261" s="688"/>
      <c r="H261" s="689" t="n">
        <f aca="false">(J$4*C261*C261+K$4*C261+L$4)/A261+E$6*(H$11-(J$6*C261*C261*C261+K$6*C261*C261+L$6*C261))/(A261*A261)</f>
        <v>0.00019866817119408</v>
      </c>
      <c r="I261" s="611"/>
      <c r="J261" s="644"/>
      <c r="K261" s="134"/>
      <c r="L261" s="693"/>
      <c r="R261" s="619"/>
      <c r="S261" s="1"/>
    </row>
    <row r="262" customFormat="false" ht="12.75" hidden="false" customHeight="false" outlineLevel="0" collapsed="false">
      <c r="A262" s="409" t="n">
        <f aca="false">A261-E$6*E$3</f>
        <v>1422.5</v>
      </c>
      <c r="B262" s="691" t="n">
        <f aca="false">B261-E$3</f>
        <v>369</v>
      </c>
      <c r="C262" s="692" t="n">
        <f aca="false">B262</f>
        <v>369</v>
      </c>
      <c r="D262" s="687" t="n">
        <f aca="false">B$4+IF(L$15=0,(H$11*C262-(J$17*C262*C262*C262*C262+K$17*C262*C262*C262+L$17*C262*C262))/A262,(H$11-L$10)*LN(A262/E$5)/E$6-(J$8*C262*C262*C262/3+K$8*C262*C262/2+L$8*C262)/E$6)</f>
        <v>38.101432733266</v>
      </c>
      <c r="E262" s="4"/>
      <c r="F262" s="681" t="n">
        <f aca="false">(H$11-(E$22*B262+E$21*B262*B262/2+E$20*B262*B262*B262/3))/A262</f>
        <v>0.051874539810776</v>
      </c>
      <c r="G262" s="688"/>
      <c r="H262" s="689" t="n">
        <f aca="false">(J$4*C262*C262+K$4*C262+L$4)/A262+E$6*(H$11-(J$6*C262*C262*C262+K$6*C262*C262+L$6*C262))/(A262*A262)</f>
        <v>0.000198871656741258</v>
      </c>
      <c r="I262" s="611"/>
      <c r="J262" s="644"/>
      <c r="K262" s="134"/>
      <c r="L262" s="693"/>
      <c r="R262" s="619"/>
      <c r="S262" s="1"/>
    </row>
    <row r="263" customFormat="false" ht="12.75" hidden="false" customHeight="false" outlineLevel="0" collapsed="false">
      <c r="A263" s="409" t="n">
        <f aca="false">A262-E$6*E$3</f>
        <v>1420</v>
      </c>
      <c r="B263" s="691" t="n">
        <f aca="false">B262-E$3</f>
        <v>368</v>
      </c>
      <c r="C263" s="692" t="n">
        <f aca="false">B263</f>
        <v>368</v>
      </c>
      <c r="D263" s="687" t="n">
        <f aca="false">B$4+IF(L$15=0,(H$11*C263-(J$17*C263*C263*C263*C263+K$17*C263*C263*C263+L$17*C263*C263))/A263,(H$11-L$10)*LN(A263/E$5)/E$6-(J$8*C263*C263*C263/3+K$8*C263*C263/2+L$8*C263)/E$6)</f>
        <v>38.0494587234362</v>
      </c>
      <c r="E263" s="4"/>
      <c r="F263" s="681" t="n">
        <f aca="false">(H$11-(E$22*B263+E$21*B263*B263/2+E$20*B263*B263*B263/3))/A263</f>
        <v>0.0520735141319657</v>
      </c>
      <c r="G263" s="688"/>
      <c r="H263" s="689" t="n">
        <f aca="false">(J$4*C263*C263+K$4*C263+L$4)/A263+E$6*(H$11-(J$6*C263*C263*C263+K$6*C263*C263+L$6*C263))/(A263*A263)</f>
        <v>0.000199077355866137</v>
      </c>
      <c r="I263" s="611"/>
      <c r="J263" s="644"/>
      <c r="K263" s="134"/>
      <c r="L263" s="693"/>
      <c r="R263" s="619"/>
      <c r="S263" s="1"/>
    </row>
    <row r="264" customFormat="false" ht="12.75" hidden="false" customHeight="false" outlineLevel="0" collapsed="false">
      <c r="A264" s="409" t="n">
        <f aca="false">A263-E$6*E$3</f>
        <v>1417.5</v>
      </c>
      <c r="B264" s="691" t="n">
        <f aca="false">B263-E$3</f>
        <v>367</v>
      </c>
      <c r="C264" s="692" t="n">
        <f aca="false">B264</f>
        <v>367</v>
      </c>
      <c r="D264" s="687" t="n">
        <f aca="false">B$4+IF(L$15=0,(H$11*C264-(J$17*C264*C264*C264*C264+K$17*C264*C264*C264+L$17*C264*C264))/A264,(H$11-L$10)*LN(A264/E$5)/E$6-(J$8*C264*C264*C264/3+K$8*C264*C264/2+L$8*C264)/E$6)</f>
        <v>37.9972856360648</v>
      </c>
      <c r="E264" s="4"/>
      <c r="F264" s="681" t="n">
        <f aca="false">(H$11-(E$22*B264+E$21*B264*B264/2+E$20*B264*B264*B264/3))/A264</f>
        <v>0.0522726952655759</v>
      </c>
      <c r="G264" s="688"/>
      <c r="H264" s="689" t="n">
        <f aca="false">(J$4*C264*C264+K$4*C264+L$4)/A264+E$6*(H$11-(J$6*C264*C264*C264+K$6*C264*C264+L$6*C264))/(A264*A264)</f>
        <v>0.000199285284198547</v>
      </c>
      <c r="I264" s="611"/>
      <c r="J264" s="644"/>
      <c r="K264" s="134"/>
      <c r="L264" s="693"/>
      <c r="R264" s="619"/>
      <c r="S264" s="1"/>
    </row>
    <row r="265" customFormat="false" ht="12.75" hidden="false" customHeight="false" outlineLevel="0" collapsed="false">
      <c r="A265" s="409" t="n">
        <f aca="false">A264-E$6*E$3</f>
        <v>1415</v>
      </c>
      <c r="B265" s="691" t="n">
        <f aca="false">B264-E$3</f>
        <v>366</v>
      </c>
      <c r="C265" s="692" t="n">
        <f aca="false">B265</f>
        <v>366</v>
      </c>
      <c r="D265" s="687" t="n">
        <f aca="false">B$4+IF(L$15=0,(H$11*C265-(J$17*C265*C265*C265*C265+K$17*C265*C265*C265+L$17*C265*C265))/A265,(H$11-L$10)*LN(A265/E$5)/E$6-(J$8*C265*C265*C265/3+K$8*C265*C265/2+L$8*C265)/E$6)</f>
        <v>37.9449132632221</v>
      </c>
      <c r="E265" s="4"/>
      <c r="F265" s="681" t="n">
        <f aca="false">(H$11-(E$22*B265+E$21*B265*B265/2+E$20*B265*B265*B265/3))/A265</f>
        <v>0.0524720854486865</v>
      </c>
      <c r="G265" s="688"/>
      <c r="H265" s="689" t="n">
        <f aca="false">(J$4*C265*C265+K$4*C265+L$4)/A265+E$6*(H$11-(J$6*C265*C265*C265+K$6*C265*C265+L$6*C265))/(A265*A265)</f>
        <v>0.000199495457506513</v>
      </c>
      <c r="I265" s="611"/>
      <c r="J265" s="644"/>
      <c r="K265" s="134"/>
      <c r="L265" s="693"/>
      <c r="R265" s="619"/>
      <c r="S265" s="1"/>
    </row>
    <row r="266" customFormat="false" ht="12.75" hidden="false" customHeight="false" outlineLevel="0" collapsed="false">
      <c r="A266" s="409" t="n">
        <f aca="false">A265-E$6*E$3</f>
        <v>1412.5</v>
      </c>
      <c r="B266" s="691" t="n">
        <f aca="false">B265-E$3</f>
        <v>365</v>
      </c>
      <c r="C266" s="692" t="n">
        <f aca="false">B266</f>
        <v>365</v>
      </c>
      <c r="D266" s="687" t="n">
        <f aca="false">B$4+IF(L$15=0,(H$11*C266-(J$17*C266*C266*C266*C266+K$17*C266*C266*C266+L$17*C266*C266))/A266,(H$11-L$10)*LN(A266/E$5)/E$6-(J$8*C266*C266*C266/3+K$8*C266*C266/2+L$8*C266)/E$6)</f>
        <v>37.8923413947335</v>
      </c>
      <c r="E266" s="4"/>
      <c r="F266" s="681" t="n">
        <f aca="false">(H$11-(E$22*B266+E$21*B266*B266/2+E$20*B266*B266*B266/3))/A266</f>
        <v>0.0526716869342151</v>
      </c>
      <c r="G266" s="688"/>
      <c r="H266" s="689" t="n">
        <f aca="false">(J$4*C266*C266+K$4*C266+L$4)/A266+E$6*(H$11-(J$6*C266*C266*C266+K$6*C266*C266+L$6*C266))/(A266*A266)</f>
        <v>0.000199707891697726</v>
      </c>
      <c r="I266" s="611"/>
      <c r="J266" s="644"/>
      <c r="K266" s="134"/>
      <c r="L266" s="693"/>
      <c r="R266" s="619"/>
      <c r="S266" s="1"/>
    </row>
    <row r="267" customFormat="false" ht="12.75" hidden="false" customHeight="false" outlineLevel="0" collapsed="false">
      <c r="A267" s="409" t="n">
        <f aca="false">A266-E$6*E$3</f>
        <v>1410</v>
      </c>
      <c r="B267" s="691" t="n">
        <f aca="false">B266-E$3</f>
        <v>364</v>
      </c>
      <c r="C267" s="692" t="n">
        <f aca="false">B267</f>
        <v>364</v>
      </c>
      <c r="D267" s="687" t="n">
        <f aca="false">B$4+IF(L$15=0,(H$11*C267-(J$17*C267*C267*C267*C267+K$17*C267*C267*C267+L$17*C267*C267))/A267,(H$11-L$10)*LN(A267/E$5)/E$6-(J$8*C267*C267*C267/3+K$8*C267*C267/2+L$8*C267)/E$6)</f>
        <v>37.8395698181634</v>
      </c>
      <c r="E267" s="4"/>
      <c r="F267" s="681" t="n">
        <f aca="false">(H$11-(E$22*B267+E$21*B267*B267/2+E$20*B267*B267*B267/3))/A267</f>
        <v>0.0528715019910577</v>
      </c>
      <c r="G267" s="688"/>
      <c r="H267" s="689" t="n">
        <f aca="false">(J$4*C267*C267+K$4*C267+L$4)/A267+E$6*(H$11-(J$6*C267*C267*C267+K$6*C267*C267+L$6*C267))/(A267*A267)</f>
        <v>0.000199922602821024</v>
      </c>
      <c r="I267" s="611"/>
      <c r="J267" s="644"/>
      <c r="K267" s="134"/>
      <c r="L267" s="693"/>
      <c r="R267" s="619"/>
      <c r="S267" s="1"/>
    </row>
    <row r="268" customFormat="false" ht="12.75" hidden="false" customHeight="false" outlineLevel="0" collapsed="false">
      <c r="A268" s="409" t="n">
        <f aca="false">A267-E$6*E$3</f>
        <v>1407.5</v>
      </c>
      <c r="B268" s="691" t="n">
        <f aca="false">B267-E$3</f>
        <v>363</v>
      </c>
      <c r="C268" s="692" t="n">
        <f aca="false">B268</f>
        <v>363</v>
      </c>
      <c r="D268" s="687" t="n">
        <f aca="false">B$4+IF(L$15=0,(H$11*C268-(J$17*C268*C268*C268*C268+K$17*C268*C268*C268+L$17*C268*C268))/A268,(H$11-L$10)*LN(A268/E$5)/E$6-(J$8*C268*C268*C268/3+K$8*C268*C268/2+L$8*C268)/E$6)</f>
        <v>37.7865983187994</v>
      </c>
      <c r="E268" s="4"/>
      <c r="F268" s="681" t="n">
        <f aca="false">(H$11-(E$22*B268+E$21*B268*B268/2+E$20*B268*B268*B268/3))/A268</f>
        <v>0.0530715329042301</v>
      </c>
      <c r="G268" s="688"/>
      <c r="H268" s="689" t="n">
        <f aca="false">(J$4*C268*C268+K$4*C268+L$4)/A268+E$6*(H$11-(J$6*C268*C268*C268+K$6*C268*C268+L$6*C268))/(A268*A268)</f>
        <v>0.000200139607067904</v>
      </c>
      <c r="I268" s="611"/>
      <c r="J268" s="644"/>
      <c r="K268" s="134"/>
      <c r="L268" s="693"/>
      <c r="R268" s="619"/>
      <c r="S268" s="1"/>
    </row>
    <row r="269" customFormat="false" ht="12.75" hidden="false" customHeight="false" outlineLevel="0" collapsed="false">
      <c r="A269" s="409" t="n">
        <f aca="false">A268-E$6*E$3</f>
        <v>1405</v>
      </c>
      <c r="B269" s="691" t="n">
        <f aca="false">B268-E$3</f>
        <v>362</v>
      </c>
      <c r="C269" s="692" t="n">
        <f aca="false">B269</f>
        <v>362</v>
      </c>
      <c r="D269" s="687" t="n">
        <f aca="false">B$4+IF(L$15=0,(H$11*C269-(J$17*C269*C269*C269*C269+K$17*C269*C269*C269+L$17*C269*C269))/A269,(H$11-L$10)*LN(A269/E$5)/E$6-(J$8*C269*C269*C269/3+K$8*C269*C269/2+L$8*C269)/E$6)</f>
        <v>37.7334266796359</v>
      </c>
      <c r="E269" s="4"/>
      <c r="F269" s="681" t="n">
        <f aca="false">(H$11-(E$22*B269+E$21*B269*B269/2+E$20*B269*B269*B269/3))/A269</f>
        <v>0.0532717819750116</v>
      </c>
      <c r="G269" s="688"/>
      <c r="H269" s="689" t="n">
        <f aca="false">(J$4*C269*C269+K$4*C269+L$4)/A269+E$6*(H$11-(J$6*C269*C269*C269+K$6*C269*C269+L$6*C269))/(A269*A269)</f>
        <v>0.000200358920774042</v>
      </c>
      <c r="I269" s="611"/>
      <c r="J269" s="644"/>
      <c r="K269" s="134"/>
      <c r="L269" s="693"/>
      <c r="R269" s="619"/>
      <c r="S269" s="1"/>
    </row>
    <row r="270" customFormat="false" ht="12.75" hidden="false" customHeight="false" outlineLevel="0" collapsed="false">
      <c r="A270" s="409" t="n">
        <f aca="false">A269-E$6*E$3</f>
        <v>1402.5</v>
      </c>
      <c r="B270" s="691" t="n">
        <f aca="false">B269-E$3</f>
        <v>361</v>
      </c>
      <c r="C270" s="692" t="n">
        <f aca="false">B270</f>
        <v>361</v>
      </c>
      <c r="D270" s="687" t="n">
        <f aca="false">B$4+IF(L$15=0,(H$11*C270-(J$17*C270*C270*C270*C270+K$17*C270*C270*C270+L$17*C270*C270))/A270,(H$11-L$10)*LN(A270/E$5)/E$6-(J$8*C270*C270*C270/3+K$8*C270*C270/2+L$8*C270)/E$6)</f>
        <v>37.6800546813578</v>
      </c>
      <c r="E270" s="4"/>
      <c r="F270" s="681" t="n">
        <f aca="false">(H$11-(E$22*B270+E$21*B270*B270/2+E$20*B270*B270*B270/3))/A270</f>
        <v>0.0534722515210901</v>
      </c>
      <c r="G270" s="688"/>
      <c r="H270" s="689" t="n">
        <f aca="false">(J$4*C270*C270+K$4*C270+L$4)/A270+E$6*(H$11-(J$6*C270*C270*C270+K$6*C270*C270+L$6*C270))/(A270*A270)</f>
        <v>0.000200580560420838</v>
      </c>
      <c r="I270" s="611"/>
      <c r="J270" s="644"/>
      <c r="K270" s="134"/>
      <c r="L270" s="693"/>
      <c r="R270" s="619"/>
      <c r="S270" s="1"/>
    </row>
    <row r="271" customFormat="false" ht="12.75" hidden="false" customHeight="false" outlineLevel="0" collapsed="false">
      <c r="A271" s="409" t="n">
        <f aca="false">A270-E$6*E$3</f>
        <v>1400</v>
      </c>
      <c r="B271" s="691" t="n">
        <f aca="false">B270-E$3</f>
        <v>360</v>
      </c>
      <c r="C271" s="692" t="n">
        <f aca="false">B271</f>
        <v>360</v>
      </c>
      <c r="D271" s="687" t="n">
        <f aca="false">B$4+IF(L$15=0,(H$11*C271-(J$17*C271*C271*C271*C271+K$17*C271*C271*C271+L$17*C271*C271))/A271,(H$11-L$10)*LN(A271/E$5)/E$6-(J$8*C271*C271*C271/3+K$8*C271*C271/2+L$8*C271)/E$6)</f>
        <v>37.6264821023241</v>
      </c>
      <c r="E271" s="4"/>
      <c r="F271" s="681" t="n">
        <f aca="false">(H$11-(E$22*B271+E$21*B271*B271/2+E$20*B271*B271*B271/3))/A271</f>
        <v>0.0536729438767081</v>
      </c>
      <c r="G271" s="688"/>
      <c r="H271" s="689" t="n">
        <f aca="false">(J$4*C271*C271+K$4*C271+L$4)/A271+E$6*(H$11-(J$6*C271*C271*C271+K$6*C271*C271+L$6*C271))/(A271*A271)</f>
        <v>0.000200804542636979</v>
      </c>
      <c r="I271" s="611"/>
      <c r="J271" s="644"/>
      <c r="K271" s="134"/>
      <c r="L271" s="693"/>
      <c r="R271" s="619"/>
      <c r="S271" s="1"/>
    </row>
    <row r="272" customFormat="false" ht="12.75" hidden="false" customHeight="false" outlineLevel="0" collapsed="false">
      <c r="A272" s="409" t="n">
        <f aca="false">A271-E$6*E$3</f>
        <v>1397.5</v>
      </c>
      <c r="B272" s="691" t="n">
        <f aca="false">B271-E$3</f>
        <v>359</v>
      </c>
      <c r="C272" s="692" t="n">
        <f aca="false">B272</f>
        <v>359</v>
      </c>
      <c r="D272" s="687" t="n">
        <f aca="false">B$4+IF(L$15=0,(H$11*C272-(J$17*C272*C272*C272*C272+K$17*C272*C272*C272+L$17*C272*C272))/A272,(H$11-L$10)*LN(A272/E$5)/E$6-(J$8*C272*C272*C272/3+K$8*C272*C272/2+L$8*C272)/E$6)</f>
        <v>37.5727087185511</v>
      </c>
      <c r="E272" s="4"/>
      <c r="F272" s="681" t="n">
        <f aca="false">(H$11-(E$22*B272+E$21*B272*B272/2+E$20*B272*B272*B272/3))/A272</f>
        <v>0.0538738613928113</v>
      </c>
      <c r="G272" s="688"/>
      <c r="H272" s="689" t="n">
        <f aca="false">(J$4*C272*C272+K$4*C272+L$4)/A272+E$6*(H$11-(J$6*C272*C272*C272+K$6*C272*C272+L$6*C272))/(A272*A272)</f>
        <v>0.00020103088420002</v>
      </c>
      <c r="I272" s="611"/>
      <c r="J272" s="644"/>
      <c r="K272" s="134"/>
      <c r="L272" s="693"/>
      <c r="R272" s="619"/>
      <c r="S272" s="1"/>
    </row>
    <row r="273" customFormat="false" ht="12.75" hidden="false" customHeight="false" outlineLevel="0" collapsed="false">
      <c r="A273" s="409" t="n">
        <f aca="false">A272-E$6*E$3</f>
        <v>1395</v>
      </c>
      <c r="B273" s="691" t="n">
        <f aca="false">B272-E$3</f>
        <v>358</v>
      </c>
      <c r="C273" s="692" t="n">
        <f aca="false">B273</f>
        <v>358</v>
      </c>
      <c r="D273" s="687" t="n">
        <f aca="false">B$4+IF(L$15=0,(H$11*C273-(J$17*C273*C273*C273*C273+K$17*C273*C273*C273+L$17*C273*C273))/A273,(H$11-L$10)*LN(A273/E$5)/E$6-(J$8*C273*C273*C273/3+K$8*C273*C273/2+L$8*C273)/E$6)</f>
        <v>37.5187343036959</v>
      </c>
      <c r="E273" s="4"/>
      <c r="F273" s="681" t="n">
        <f aca="false">(H$11-(E$22*B273+E$21*B273*B273/2+E$20*B273*B273*B273/3))/A273</f>
        <v>0.0540750064371981</v>
      </c>
      <c r="G273" s="688"/>
      <c r="H273" s="689" t="n">
        <f aca="false">(J$4*C273*C273+K$4*C273+L$4)/A273+E$6*(H$11-(J$6*C273*C273*C273+K$6*C273*C273+L$6*C273))/(A273*A273)</f>
        <v>0.000201259602037989</v>
      </c>
      <c r="I273" s="611"/>
      <c r="J273" s="644"/>
      <c r="K273" s="134"/>
      <c r="L273" s="693"/>
      <c r="R273" s="619"/>
      <c r="S273" s="1"/>
    </row>
    <row r="274" customFormat="false" ht="12.75" hidden="false" customHeight="false" outlineLevel="0" collapsed="false">
      <c r="A274" s="409" t="n">
        <f aca="false">A273-E$6*E$3</f>
        <v>1392.5</v>
      </c>
      <c r="B274" s="691" t="n">
        <f aca="false">B273-E$3</f>
        <v>357</v>
      </c>
      <c r="C274" s="692" t="n">
        <f aca="false">B274</f>
        <v>357</v>
      </c>
      <c r="D274" s="687" t="n">
        <f aca="false">B$4+IF(L$15=0,(H$11*C274-(J$17*C274*C274*C274*C274+K$17*C274*C274*C274+L$17*C274*C274))/A274,(H$11-L$10)*LN(A274/E$5)/E$6-(J$8*C274*C274*C274/3+K$8*C274*C274/2+L$8*C274)/E$6)</f>
        <v>37.4645586290392</v>
      </c>
      <c r="E274" s="4"/>
      <c r="F274" s="681" t="n">
        <f aca="false">(H$11-(E$22*B274+E$21*B274*B274/2+E$20*B274*B274*B274/3))/A274</f>
        <v>0.0542763813946706</v>
      </c>
      <c r="G274" s="688"/>
      <c r="H274" s="689" t="n">
        <f aca="false">(J$4*C274*C274+K$4*C274+L$4)/A274+E$6*(H$11-(J$6*C274*C274*C274+K$6*C274*C274+L$6*C274))/(A274*A274)</f>
        <v>0.000201490713231006</v>
      </c>
      <c r="I274" s="611"/>
      <c r="J274" s="644"/>
      <c r="K274" s="134"/>
      <c r="L274" s="693"/>
      <c r="R274" s="619"/>
      <c r="S274" s="1"/>
    </row>
    <row r="275" customFormat="false" ht="12.75" hidden="false" customHeight="false" outlineLevel="0" collapsed="false">
      <c r="A275" s="409" t="n">
        <f aca="false">A274-E$6*E$3</f>
        <v>1390</v>
      </c>
      <c r="B275" s="691" t="n">
        <f aca="false">B274-E$3</f>
        <v>356</v>
      </c>
      <c r="C275" s="692" t="n">
        <f aca="false">B275</f>
        <v>356</v>
      </c>
      <c r="D275" s="687" t="n">
        <f aca="false">B$4+IF(L$15=0,(H$11*C275-(J$17*C275*C275*C275*C275+K$17*C275*C275*C275+L$17*C275*C275))/A275,(H$11-L$10)*LN(A275/E$5)/E$6-(J$8*C275*C275*C275/3+K$8*C275*C275/2+L$8*C275)/E$6)</f>
        <v>37.4101814634684</v>
      </c>
      <c r="E275" s="4"/>
      <c r="F275" s="681" t="n">
        <f aca="false">(H$11-(E$22*B275+E$21*B275*B275/2+E$20*B275*B275*B275/3))/A275</f>
        <v>0.054477988667188</v>
      </c>
      <c r="G275" s="688"/>
      <c r="H275" s="689" t="n">
        <f aca="false">(J$4*C275*C275+K$4*C275+L$4)/A275+E$6*(H$11-(J$6*C275*C275*C275+K$6*C275*C275+L$6*C275))/(A275*A275)</f>
        <v>0.000201724235012928</v>
      </c>
      <c r="I275" s="611"/>
      <c r="J275" s="644"/>
      <c r="K275" s="134"/>
      <c r="L275" s="693"/>
      <c r="R275" s="619"/>
      <c r="S275" s="1"/>
    </row>
    <row r="276" customFormat="false" ht="12.75" hidden="false" customHeight="false" outlineLevel="0" collapsed="false">
      <c r="A276" s="409" t="n">
        <f aca="false">A275-E$6*E$3</f>
        <v>1387.5</v>
      </c>
      <c r="B276" s="691" t="n">
        <f aca="false">B275-E$3</f>
        <v>355</v>
      </c>
      <c r="C276" s="692" t="n">
        <f aca="false">B276</f>
        <v>355</v>
      </c>
      <c r="D276" s="687" t="n">
        <f aca="false">B$4+IF(L$15=0,(H$11*C276-(J$17*C276*C276*C276*C276+K$17*C276*C276*C276+L$17*C276*C276))/A276,(H$11-L$10)*LN(A276/E$5)/E$6-(J$8*C276*C276*C276/3+K$8*C276*C276/2+L$8*C276)/E$6)</f>
        <v>37.3556025734602</v>
      </c>
      <c r="E276" s="4"/>
      <c r="F276" s="681" t="n">
        <f aca="false">(H$11-(E$22*B276+E$21*B276*B276/2+E$20*B276*B276*B276/3))/A276</f>
        <v>0.0546798306740208</v>
      </c>
      <c r="G276" s="688"/>
      <c r="H276" s="689" t="n">
        <f aca="false">(J$4*C276*C276+K$4*C276+L$4)/A276+E$6*(H$11-(J$6*C276*C276*C276+K$6*C276*C276+L$6*C276))/(A276*A276)</f>
        <v>0.00020196018477301</v>
      </c>
      <c r="I276" s="611"/>
      <c r="J276" s="644"/>
      <c r="K276" s="134"/>
      <c r="L276" s="693"/>
      <c r="R276" s="619"/>
      <c r="S276" s="1"/>
    </row>
    <row r="277" customFormat="false" ht="12.75" hidden="false" customHeight="false" outlineLevel="0" collapsed="false">
      <c r="A277" s="409" t="n">
        <f aca="false">A276-E$6*E$3</f>
        <v>1385</v>
      </c>
      <c r="B277" s="691" t="n">
        <f aca="false">B276-E$3</f>
        <v>354</v>
      </c>
      <c r="C277" s="692" t="n">
        <f aca="false">B277</f>
        <v>354</v>
      </c>
      <c r="D277" s="687" t="n">
        <f aca="false">B$4+IF(L$15=0,(H$11*C277-(J$17*C277*C277*C277*C277+K$17*C277*C277*C277+L$17*C277*C277))/A277,(H$11-L$10)*LN(A277/E$5)/E$6-(J$8*C277*C277*C277/3+K$8*C277*C277/2+L$8*C277)/E$6)</f>
        <v>37.3008217230635</v>
      </c>
      <c r="E277" s="4"/>
      <c r="F277" s="681" t="n">
        <f aca="false">(H$11-(E$22*B277+E$21*B277*B277/2+E$20*B277*B277*B277/3))/A277</f>
        <v>0.0548819098519071</v>
      </c>
      <c r="G277" s="688"/>
      <c r="H277" s="689" t="n">
        <f aca="false">(J$4*C277*C277+K$4*C277+L$4)/A277+E$6*(H$11-(J$6*C277*C277*C277+K$6*C277*C277+L$6*C277))/(A277*A277)</f>
        <v>0.000202198580057594</v>
      </c>
      <c r="I277" s="611"/>
      <c r="J277" s="644"/>
      <c r="K277" s="134"/>
      <c r="L277" s="693"/>
      <c r="R277" s="619"/>
      <c r="S277" s="1"/>
    </row>
    <row r="278" customFormat="false" ht="12.75" hidden="false" customHeight="false" outlineLevel="0" collapsed="false">
      <c r="A278" s="409" t="n">
        <f aca="false">A277-E$6*E$3</f>
        <v>1382.5</v>
      </c>
      <c r="B278" s="691" t="n">
        <f aca="false">B277-E$3</f>
        <v>353</v>
      </c>
      <c r="C278" s="692" t="n">
        <f aca="false">B278</f>
        <v>353</v>
      </c>
      <c r="D278" s="687" t="n">
        <f aca="false">B$4+IF(L$15=0,(H$11*C278-(J$17*C278*C278*C278*C278+K$17*C278*C278*C278+L$17*C278*C278))/A278,(H$11-L$10)*LN(A278/E$5)/E$6-(J$8*C278*C278*C278/3+K$8*C278*C278/2+L$8*C278)/E$6)</f>
        <v>37.2458386738815</v>
      </c>
      <c r="E278" s="4"/>
      <c r="F278" s="681" t="n">
        <f aca="false">(H$11-(E$22*B278+E$21*B278*B278/2+E$20*B278*B278*B278/3))/A278</f>
        <v>0.0550842286552107</v>
      </c>
      <c r="G278" s="688"/>
      <c r="H278" s="689" t="n">
        <f aca="false">(J$4*C278*C278+K$4*C278+L$4)/A278+E$6*(H$11-(J$6*C278*C278*C278+K$6*C278*C278+L$6*C278))/(A278*A278)</f>
        <v>0.00020243943857181</v>
      </c>
      <c r="I278" s="611"/>
      <c r="J278" s="644"/>
      <c r="K278" s="134"/>
      <c r="L278" s="693"/>
      <c r="R278" s="619"/>
      <c r="S278" s="1"/>
    </row>
    <row r="279" customFormat="false" ht="12.75" hidden="false" customHeight="false" outlineLevel="0" collapsed="false">
      <c r="A279" s="409" t="n">
        <f aca="false">A278-E$6*E$3</f>
        <v>1380</v>
      </c>
      <c r="B279" s="691" t="n">
        <f aca="false">B278-E$3</f>
        <v>352</v>
      </c>
      <c r="C279" s="692" t="n">
        <f aca="false">B279</f>
        <v>352</v>
      </c>
      <c r="D279" s="687" t="n">
        <f aca="false">B$4+IF(L$15=0,(H$11*C279-(J$17*C279*C279*C279*C279+K$17*C279*C279*C279+L$17*C279*C279))/A279,(H$11-L$10)*LN(A279/E$5)/E$6-(J$8*C279*C279*C279/3+K$8*C279*C279/2+L$8*C279)/E$6)</f>
        <v>37.1906531850541</v>
      </c>
      <c r="E279" s="4"/>
      <c r="F279" s="681" t="n">
        <f aca="false">(H$11-(E$22*B279+E$21*B279*B279/2+E$20*B279*B279*B279/3))/A279</f>
        <v>0.0552867895560807</v>
      </c>
      <c r="G279" s="688"/>
      <c r="H279" s="689" t="n">
        <f aca="false">(J$4*C279*C279+K$4*C279+L$4)/A279+E$6*(H$11-(J$6*C279*C279*C279+K$6*C279*C279+L$6*C279))/(A279*A279)</f>
        <v>0.000202682778181306</v>
      </c>
      <c r="I279" s="611"/>
      <c r="J279" s="644"/>
      <c r="K279" s="134"/>
      <c r="L279" s="693"/>
      <c r="R279" s="619"/>
      <c r="S279" s="1"/>
    </row>
    <row r="280" customFormat="false" ht="12.75" hidden="false" customHeight="false" outlineLevel="0" collapsed="false">
      <c r="A280" s="409" t="n">
        <f aca="false">A279-E$6*E$3</f>
        <v>1377.5</v>
      </c>
      <c r="B280" s="691" t="n">
        <f aca="false">B279-E$3</f>
        <v>351</v>
      </c>
      <c r="C280" s="692" t="n">
        <f aca="false">B280</f>
        <v>351</v>
      </c>
      <c r="D280" s="687" t="n">
        <f aca="false">B$4+IF(L$15=0,(H$11*C280-(J$17*C280*C280*C280*C280+K$17*C280*C280*C280+L$17*C280*C280))/A280,(H$11-L$10)*LN(A280/E$5)/E$6-(J$8*C280*C280*C280/3+K$8*C280*C280/2+L$8*C280)/E$6)</f>
        <v>37.1352650132403</v>
      </c>
      <c r="E280" s="4"/>
      <c r="F280" s="681" t="n">
        <f aca="false">(H$11-(E$22*B280+E$21*B280*B280/2+E$20*B280*B280*B280/3))/A280</f>
        <v>0.0554895950446126</v>
      </c>
      <c r="G280" s="688"/>
      <c r="H280" s="689" t="n">
        <f aca="false">(J$4*C280*C280+K$4*C280+L$4)/A280+E$6*(H$11-(J$6*C280*C280*C280+K$6*C280*C280+L$6*C280))/(A280*A280)</f>
        <v>0.000202928616913997</v>
      </c>
      <c r="I280" s="611"/>
      <c r="J280" s="644"/>
      <c r="K280" s="134"/>
      <c r="L280" s="693"/>
      <c r="R280" s="619"/>
      <c r="S280" s="1"/>
    </row>
    <row r="281" customFormat="false" ht="12.75" hidden="false" customHeight="false" outlineLevel="0" collapsed="false">
      <c r="A281" s="409" t="n">
        <f aca="false">A280-E$6*E$3</f>
        <v>1375</v>
      </c>
      <c r="B281" s="691" t="n">
        <f aca="false">B280-E$3</f>
        <v>350</v>
      </c>
      <c r="C281" s="692" t="n">
        <f aca="false">B281</f>
        <v>350</v>
      </c>
      <c r="D281" s="687" t="n">
        <f aca="false">B$4+IF(L$15=0,(H$11*C281-(J$17*C281*C281*C281*C281+K$17*C281*C281*C281+L$17*C281*C281))/A281,(H$11-L$10)*LN(A281/E$5)/E$6-(J$8*C281*C281*C281/3+K$8*C281*C281/2+L$8*C281)/E$6)</f>
        <v>37.0796739125998</v>
      </c>
      <c r="E281" s="4"/>
      <c r="F281" s="681" t="n">
        <f aca="false">(H$11-(E$22*B281+E$21*B281*B281/2+E$20*B281*B281*B281/3))/A281</f>
        <v>0.0556926476290119</v>
      </c>
      <c r="G281" s="688"/>
      <c r="H281" s="689" t="n">
        <f aca="false">(J$4*C281*C281+K$4*C281+L$4)/A281+E$6*(H$11-(J$6*C281*C281*C281+K$6*C281*C281+L$6*C281))/(A281*A281)</f>
        <v>0.00020317697296184</v>
      </c>
      <c r="I281" s="611"/>
      <c r="J281" s="644"/>
      <c r="K281" s="134"/>
      <c r="L281" s="693"/>
      <c r="R281" s="619"/>
      <c r="S281" s="1"/>
    </row>
    <row r="282" customFormat="false" ht="12.75" hidden="false" customHeight="false" outlineLevel="0" collapsed="false">
      <c r="A282" s="409" t="n">
        <f aca="false">A281-E$6*E$3</f>
        <v>1372.5</v>
      </c>
      <c r="B282" s="691" t="n">
        <f aca="false">B281-E$3</f>
        <v>349</v>
      </c>
      <c r="C282" s="692" t="n">
        <f aca="false">B282</f>
        <v>349</v>
      </c>
      <c r="D282" s="687" t="n">
        <f aca="false">B$4+IF(L$15=0,(H$11*C282-(J$17*C282*C282*C282*C282+K$17*C282*C282*C282+L$17*C282*C282))/A282,(H$11-L$10)*LN(A282/E$5)/E$6-(J$8*C282*C282*C282/3+K$8*C282*C282/2+L$8*C282)/E$6)</f>
        <v>37.023879634775</v>
      </c>
      <c r="E282" s="4"/>
      <c r="F282" s="681" t="n">
        <f aca="false">(H$11-(E$22*B282+E$21*B282*B282/2+E$20*B282*B282*B282/3))/A282</f>
        <v>0.0558959498357587</v>
      </c>
      <c r="G282" s="688"/>
      <c r="H282" s="689" t="n">
        <f aca="false">(J$4*C282*C282+K$4*C282+L$4)/A282+E$6*(H$11-(J$6*C282*C282*C282+K$6*C282*C282+L$6*C282))/(A282*A282)</f>
        <v>0.000203427864682621</v>
      </c>
      <c r="I282" s="611"/>
      <c r="J282" s="644"/>
      <c r="K282" s="134"/>
      <c r="L282" s="693"/>
      <c r="R282" s="619"/>
      <c r="S282" s="1"/>
    </row>
    <row r="283" customFormat="false" ht="12.75" hidden="false" customHeight="false" outlineLevel="0" collapsed="false">
      <c r="A283" s="409" t="n">
        <f aca="false">A282-E$6*E$3</f>
        <v>1370</v>
      </c>
      <c r="B283" s="691" t="n">
        <f aca="false">B282-E$3</f>
        <v>348</v>
      </c>
      <c r="C283" s="692" t="n">
        <f aca="false">B283</f>
        <v>348</v>
      </c>
      <c r="D283" s="687" t="n">
        <f aca="false">B$4+IF(L$15=0,(H$11*C283-(J$17*C283*C283*C283*C283+K$17*C283*C283*C283+L$17*C283*C283))/A283,(H$11-L$10)*LN(A283/E$5)/E$6-(J$8*C283*C283*C283/3+K$8*C283*C283/2+L$8*C283)/E$6)</f>
        <v>36.9678819288727</v>
      </c>
      <c r="E283" s="4"/>
      <c r="F283" s="681" t="n">
        <f aca="false">(H$11-(E$22*B283+E$21*B283*B283/2+E$20*B283*B283*B283/3))/A283</f>
        <v>0.0560995042097747</v>
      </c>
      <c r="G283" s="688"/>
      <c r="H283" s="689" t="n">
        <f aca="false">(J$4*C283*C283+K$4*C283+L$4)/A283+E$6*(H$11-(J$6*C283*C283*C283+K$6*C283*C283+L$6*C283))/(A283*A283)</f>
        <v>0.000203681310601779</v>
      </c>
      <c r="I283" s="611"/>
      <c r="J283" s="644"/>
      <c r="K283" s="134"/>
      <c r="L283" s="693"/>
      <c r="R283" s="619"/>
      <c r="S283" s="1"/>
    </row>
    <row r="284" customFormat="false" ht="12.75" hidden="false" customHeight="false" outlineLevel="0" collapsed="false">
      <c r="A284" s="409" t="n">
        <f aca="false">A283-E$6*E$3</f>
        <v>1367.5</v>
      </c>
      <c r="B284" s="691" t="n">
        <f aca="false">B283-E$3</f>
        <v>347</v>
      </c>
      <c r="C284" s="692" t="n">
        <f aca="false">B284</f>
        <v>347</v>
      </c>
      <c r="D284" s="687" t="n">
        <f aca="false">B$4+IF(L$15=0,(H$11*C284-(J$17*C284*C284*C284*C284+K$17*C284*C284*C284+L$17*C284*C284))/A284,(H$11-L$10)*LN(A284/E$5)/E$6-(J$8*C284*C284*C284/3+K$8*C284*C284/2+L$8*C284)/E$6)</f>
        <v>36.9116805414454</v>
      </c>
      <c r="E284" s="4"/>
      <c r="F284" s="681" t="n">
        <f aca="false">(H$11-(E$22*B284+E$21*B284*B284/2+E$20*B284*B284*B284/3))/A284</f>
        <v>0.0563033133145915</v>
      </c>
      <c r="G284" s="688"/>
      <c r="H284" s="689" t="n">
        <f aca="false">(J$4*C284*C284+K$4*C284+L$4)/A284+E$6*(H$11-(J$6*C284*C284*C284+K$6*C284*C284+L$6*C284))/(A284*A284)</f>
        <v>0.000203937329414244</v>
      </c>
      <c r="I284" s="611"/>
      <c r="J284" s="644"/>
      <c r="K284" s="134"/>
      <c r="L284" s="693"/>
      <c r="R284" s="619"/>
      <c r="S284" s="1"/>
    </row>
    <row r="285" customFormat="false" ht="12.75" hidden="false" customHeight="false" outlineLevel="0" collapsed="false">
      <c r="A285" s="409" t="n">
        <f aca="false">A284-E$6*E$3</f>
        <v>1365</v>
      </c>
      <c r="B285" s="691" t="n">
        <f aca="false">B284-E$3</f>
        <v>346</v>
      </c>
      <c r="C285" s="692" t="n">
        <f aca="false">B285</f>
        <v>346</v>
      </c>
      <c r="D285" s="687" t="n">
        <f aca="false">B$4+IF(L$15=0,(H$11*C285-(J$17*C285*C285*C285*C285+K$17*C285*C285*C285+L$17*C285*C285))/A285,(H$11-L$10)*LN(A285/E$5)/E$6-(J$8*C285*C285*C285/3+K$8*C285*C285/2+L$8*C285)/E$6)</f>
        <v>36.8552752164727</v>
      </c>
      <c r="E285" s="4"/>
      <c r="F285" s="681" t="n">
        <f aca="false">(H$11-(E$22*B285+E$21*B285*B285/2+E$20*B285*B285*B285/3))/A285</f>
        <v>0.0565073797325211</v>
      </c>
      <c r="G285" s="688"/>
      <c r="H285" s="689" t="n">
        <f aca="false">(J$4*C285*C285+K$4*C285+L$4)/A285+E$6*(H$11-(J$6*C285*C285*C285+K$6*C285*C285+L$6*C285))/(A285*A285)</f>
        <v>0.000204195939986302</v>
      </c>
      <c r="I285" s="611"/>
      <c r="J285" s="644"/>
      <c r="K285" s="134"/>
      <c r="L285" s="693"/>
      <c r="R285" s="619"/>
      <c r="S285" s="1"/>
    </row>
    <row r="286" customFormat="false" ht="12.75" hidden="false" customHeight="false" outlineLevel="0" collapsed="false">
      <c r="A286" s="409" t="n">
        <f aca="false">A285-E$6*E$3</f>
        <v>1362.5</v>
      </c>
      <c r="B286" s="691" t="n">
        <f aca="false">B285-E$3</f>
        <v>345</v>
      </c>
      <c r="C286" s="692" t="n">
        <f aca="false">B286</f>
        <v>345</v>
      </c>
      <c r="D286" s="687" t="n">
        <f aca="false">B$4+IF(L$15=0,(H$11*C286-(J$17*C286*C286*C286*C286+K$17*C286*C286*C286+L$17*C286*C286))/A286,(H$11-L$10)*LN(A286/E$5)/E$6-(J$8*C286*C286*C286/3+K$8*C286*C286/2+L$8*C286)/E$6)</f>
        <v>36.7986656953425</v>
      </c>
      <c r="E286" s="4"/>
      <c r="F286" s="681" t="n">
        <f aca="false">(H$11-(E$22*B286+E$21*B286*B286/2+E$20*B286*B286*B286/3))/A286</f>
        <v>0.0567117060648285</v>
      </c>
      <c r="G286" s="688"/>
      <c r="H286" s="689" t="n">
        <f aca="false">(J$4*C286*C286+K$4*C286+L$4)/A286+E$6*(H$11-(J$6*C286*C286*C286+K$6*C286*C286+L$6*C286))/(A286*A286)</f>
        <v>0.000204457161357483</v>
      </c>
      <c r="I286" s="611"/>
      <c r="J286" s="644"/>
      <c r="K286" s="134"/>
      <c r="L286" s="693"/>
      <c r="R286" s="619"/>
      <c r="S286" s="1"/>
    </row>
    <row r="287" customFormat="false" ht="12.75" hidden="false" customHeight="false" outlineLevel="0" collapsed="false">
      <c r="A287" s="409" t="n">
        <f aca="false">A286-E$6*E$3</f>
        <v>1360</v>
      </c>
      <c r="B287" s="691" t="n">
        <f aca="false">B286-E$3</f>
        <v>344</v>
      </c>
      <c r="C287" s="692" t="n">
        <f aca="false">B287</f>
        <v>344</v>
      </c>
      <c r="D287" s="687" t="n">
        <f aca="false">B$4+IF(L$15=0,(H$11*C287-(J$17*C287*C287*C287*C287+K$17*C287*C287*C287+L$17*C287*C287))/A287,(H$11-L$10)*LN(A287/E$5)/E$6-(J$8*C287*C287*C287/3+K$8*C287*C287/2+L$8*C287)/E$6)</f>
        <v>36.7418517168317</v>
      </c>
      <c r="E287" s="4"/>
      <c r="F287" s="681" t="n">
        <f aca="false">(H$11-(E$22*B287+E$21*B287*B287/2+E$20*B287*B287*B287/3))/A287</f>
        <v>0.0569162949319054</v>
      </c>
      <c r="G287" s="688"/>
      <c r="H287" s="689" t="n">
        <f aca="false">(J$4*C287*C287+K$4*C287+L$4)/A287+E$6*(H$11-(J$6*C287*C287*C287+K$6*C287*C287+L$6*C287))/(A287*A287)</f>
        <v>0.000204721012742473</v>
      </c>
      <c r="I287" s="611"/>
      <c r="J287" s="644"/>
      <c r="K287" s="134"/>
      <c r="L287" s="693"/>
      <c r="R287" s="619"/>
      <c r="S287" s="1"/>
    </row>
    <row r="288" customFormat="false" ht="12.75" hidden="false" customHeight="false" outlineLevel="0" collapsed="false">
      <c r="A288" s="409" t="n">
        <f aca="false">A287-E$6*E$3</f>
        <v>1357.5</v>
      </c>
      <c r="B288" s="691" t="n">
        <f aca="false">B287-E$3</f>
        <v>343</v>
      </c>
      <c r="C288" s="692" t="n">
        <f aca="false">B288</f>
        <v>343</v>
      </c>
      <c r="D288" s="687" t="n">
        <f aca="false">B$4+IF(L$15=0,(H$11*C288-(J$17*C288*C288*C288*C288+K$17*C288*C288*C288+L$17*C288*C288))/A288,(H$11-L$10)*LN(A288/E$5)/E$6-(J$8*C288*C288*C288/3+K$8*C288*C288/2+L$8*C288)/E$6)</f>
        <v>36.6848330170874</v>
      </c>
      <c r="E288" s="4"/>
      <c r="F288" s="681" t="n">
        <f aca="false">(H$11-(E$22*B288+E$21*B288*B288/2+E$20*B288*B288*B288/3))/A288</f>
        <v>0.0571211489734467</v>
      </c>
      <c r="G288" s="688"/>
      <c r="H288" s="689" t="n">
        <f aca="false">(J$4*C288*C288+K$4*C288+L$4)/A288+E$6*(H$11-(J$6*C288*C288*C288+K$6*C288*C288+L$6*C288))/(A288*A288)</f>
        <v>0.000204987513533051</v>
      </c>
      <c r="I288" s="611"/>
      <c r="J288" s="644"/>
      <c r="K288" s="134"/>
      <c r="L288" s="693"/>
      <c r="R288" s="619"/>
      <c r="S288" s="1"/>
    </row>
    <row r="289" customFormat="false" ht="12.75" hidden="false" customHeight="false" outlineLevel="0" collapsed="false">
      <c r="A289" s="409" t="n">
        <f aca="false">A288-E$6*E$3</f>
        <v>1355</v>
      </c>
      <c r="B289" s="691" t="n">
        <f aca="false">B288-E$3</f>
        <v>342</v>
      </c>
      <c r="C289" s="692" t="n">
        <f aca="false">B289</f>
        <v>342</v>
      </c>
      <c r="D289" s="687" t="n">
        <f aca="false">B$4+IF(L$15=0,(H$11*C289-(J$17*C289*C289*C289*C289+K$17*C289*C289*C289+L$17*C289*C289))/A289,(H$11-L$10)*LN(A289/E$5)/E$6-(J$8*C289*C289*C289/3+K$8*C289*C289/2+L$8*C289)/E$6)</f>
        <v>36.6276093296071</v>
      </c>
      <c r="E289" s="4"/>
      <c r="F289" s="681" t="n">
        <f aca="false">(H$11-(E$22*B289+E$21*B289*B289/2+E$20*B289*B289*B289/3))/A289</f>
        <v>0.0573262708486283</v>
      </c>
      <c r="G289" s="688"/>
      <c r="H289" s="689" t="n">
        <f aca="false">(J$4*C289*C289+K$4*C289+L$4)/A289+E$6*(H$11-(J$6*C289*C289*C289+K$6*C289*C289+L$6*C289))/(A289*A289)</f>
        <v>0.000205256683300052</v>
      </c>
      <c r="I289" s="611"/>
      <c r="J289" s="644"/>
      <c r="K289" s="134"/>
      <c r="L289" s="693"/>
      <c r="R289" s="619"/>
      <c r="S289" s="1"/>
    </row>
    <row r="290" customFormat="false" ht="12.75" hidden="false" customHeight="false" outlineLevel="0" collapsed="false">
      <c r="A290" s="409" t="n">
        <f aca="false">A289-E$6*E$3</f>
        <v>1352.5</v>
      </c>
      <c r="B290" s="691" t="n">
        <f aca="false">B289-E$3</f>
        <v>341</v>
      </c>
      <c r="C290" s="692" t="n">
        <f aca="false">B290</f>
        <v>341</v>
      </c>
      <c r="D290" s="687" t="n">
        <f aca="false">B$4+IF(L$15=0,(H$11*C290-(J$17*C290*C290*C290*C290+K$17*C290*C290*C290+L$17*C290*C290))/A290,(H$11-L$10)*LN(A290/E$5)/E$6-(J$8*C290*C290*C290/3+K$8*C290*C290/2+L$8*C290)/E$6)</f>
        <v>36.5701803852195</v>
      </c>
      <c r="E290" s="4"/>
      <c r="F290" s="681" t="n">
        <f aca="false">(H$11-(E$22*B290+E$21*B290*B290/2+E$20*B290*B290*B290/3))/A290</f>
        <v>0.0575316632362875</v>
      </c>
      <c r="G290" s="688"/>
      <c r="H290" s="689" t="n">
        <f aca="false">(J$4*C290*C290+K$4*C290+L$4)/A290+E$6*(H$11-(J$6*C290*C290*C290+K$6*C290*C290+L$6*C290))/(A290*A290)</f>
        <v>0.000205528541795356</v>
      </c>
      <c r="I290" s="611"/>
      <c r="J290" s="644"/>
      <c r="K290" s="134"/>
      <c r="L290" s="693"/>
      <c r="R290" s="619"/>
      <c r="S290" s="1"/>
    </row>
    <row r="291" customFormat="false" ht="12.75" hidden="false" customHeight="false" outlineLevel="0" collapsed="false">
      <c r="A291" s="409" t="n">
        <f aca="false">A290-E$6*E$3</f>
        <v>1350</v>
      </c>
      <c r="B291" s="691" t="n">
        <f aca="false">B290-E$3</f>
        <v>340</v>
      </c>
      <c r="C291" s="692" t="n">
        <f aca="false">B291</f>
        <v>340</v>
      </c>
      <c r="D291" s="687" t="n">
        <f aca="false">B$4+IF(L$15=0,(H$11*C291-(J$17*C291*C291*C291*C291+K$17*C291*C291*C291+L$17*C291*C291))/A291,(H$11-L$10)*LN(A291/E$5)/E$6-(J$8*C291*C291*C291/3+K$8*C291*C291/2+L$8*C291)/E$6)</f>
        <v>36.5125459120644</v>
      </c>
      <c r="E291" s="4"/>
      <c r="F291" s="681" t="n">
        <f aca="false">(H$11-(E$22*B291+E$21*B291*B291/2+E$20*B291*B291*B291/3))/A291</f>
        <v>0.0577373288351047</v>
      </c>
      <c r="G291" s="688"/>
      <c r="H291" s="689" t="n">
        <f aca="false">(J$4*C291*C291+K$4*C291+L$4)/A291+E$6*(H$11-(J$6*C291*C291*C291+K$6*C291*C291+L$6*C291))/(A291*A291)</f>
        <v>0.000205803108953898</v>
      </c>
      <c r="I291" s="611"/>
      <c r="J291" s="644"/>
      <c r="K291" s="134"/>
      <c r="L291" s="693"/>
      <c r="R291" s="619"/>
      <c r="S291" s="1"/>
    </row>
    <row r="292" customFormat="false" ht="12.75" hidden="false" customHeight="false" outlineLevel="0" collapsed="false">
      <c r="A292" s="409" t="n">
        <f aca="false">A291-E$6*E$3</f>
        <v>1347.5</v>
      </c>
      <c r="B292" s="691" t="n">
        <f aca="false">B291-E$3</f>
        <v>339</v>
      </c>
      <c r="C292" s="692" t="n">
        <f aca="false">B292</f>
        <v>339</v>
      </c>
      <c r="D292" s="687" t="n">
        <f aca="false">B$4+IF(L$15=0,(H$11*C292-(J$17*C292*C292*C292*C292+K$17*C292*C292*C292+L$17*C292*C292))/A292,(H$11-L$10)*LN(A292/E$5)/E$6-(J$8*C292*C292*C292/3+K$8*C292*C292/2+L$8*C292)/E$6)</f>
        <v>36.4547056355729</v>
      </c>
      <c r="E292" s="4"/>
      <c r="F292" s="681" t="n">
        <f aca="false">(H$11-(E$22*B292+E$21*B292*B292/2+E$20*B292*B292*B292/3))/A292</f>
        <v>0.0579432703637876</v>
      </c>
      <c r="G292" s="688"/>
      <c r="H292" s="689" t="n">
        <f aca="false">(J$4*C292*C292+K$4*C292+L$4)/A292+E$6*(H$11-(J$6*C292*C292*C292+K$6*C292*C292+L$6*C292))/(A292*A292)</f>
        <v>0.00020608040489571</v>
      </c>
      <c r="I292" s="611"/>
      <c r="J292" s="644"/>
      <c r="K292" s="134"/>
      <c r="L292" s="693"/>
      <c r="R292" s="619"/>
      <c r="S292" s="1"/>
    </row>
    <row r="293" customFormat="false" ht="12.75" hidden="false" customHeight="false" outlineLevel="0" collapsed="false">
      <c r="A293" s="409" t="n">
        <f aca="false">A292-E$6*E$3</f>
        <v>1345</v>
      </c>
      <c r="B293" s="691" t="n">
        <f aca="false">B292-E$3</f>
        <v>338</v>
      </c>
      <c r="C293" s="692" t="n">
        <f aca="false">B293</f>
        <v>338</v>
      </c>
      <c r="D293" s="687" t="n">
        <f aca="false">B$4+IF(L$15=0,(H$11*C293-(J$17*C293*C293*C293*C293+K$17*C293*C293*C293+L$17*C293*C293))/A293,(H$11-L$10)*LN(A293/E$5)/E$6-(J$8*C293*C293*C293/3+K$8*C293*C293/2+L$8*C293)/E$6)</f>
        <v>36.3966592784474</v>
      </c>
      <c r="E293" s="4"/>
      <c r="F293" s="681" t="n">
        <f aca="false">(H$11-(E$22*B293+E$21*B293*B293/2+E$20*B293*B293*B293/3))/A293</f>
        <v>0.0581494905612575</v>
      </c>
      <c r="G293" s="688"/>
      <c r="H293" s="689" t="n">
        <f aca="false">(J$4*C293*C293+K$4*C293+L$4)/A293+E$6*(H$11-(J$6*C293*C293*C293+K$6*C293*C293+L$6*C293))/(A293*A293)</f>
        <v>0.000206360449927988</v>
      </c>
      <c r="I293" s="611"/>
      <c r="J293" s="644"/>
      <c r="K293" s="134"/>
      <c r="L293" s="693"/>
      <c r="R293" s="619"/>
      <c r="S293" s="1"/>
    </row>
    <row r="294" customFormat="false" ht="12.75" hidden="false" customHeight="false" outlineLevel="0" collapsed="false">
      <c r="A294" s="409" t="n">
        <f aca="false">A293-E$6*E$3</f>
        <v>1342.5</v>
      </c>
      <c r="B294" s="691" t="n">
        <f aca="false">B293-E$3</f>
        <v>337</v>
      </c>
      <c r="C294" s="692" t="n">
        <f aca="false">B294</f>
        <v>337</v>
      </c>
      <c r="D294" s="687" t="n">
        <f aca="false">B$4+IF(L$15=0,(H$11*C294-(J$17*C294*C294*C294*C294+K$17*C294*C294*C294+L$17*C294*C294))/A294,(H$11-L$10)*LN(A294/E$5)/E$6-(J$8*C294*C294*C294/3+K$8*C294*C294/2+L$8*C294)/E$6)</f>
        <v>36.3384065606413</v>
      </c>
      <c r="E294" s="4"/>
      <c r="F294" s="681" t="n">
        <f aca="false">(H$11-(E$22*B294+E$21*B294*B294/2+E$20*B294*B294*B294/3))/A294</f>
        <v>0.0583559921868371</v>
      </c>
      <c r="G294" s="688"/>
      <c r="H294" s="689" t="n">
        <f aca="false">(J$4*C294*C294+K$4*C294+L$4)/A294+E$6*(H$11-(J$6*C294*C294*C294+K$6*C294*C294+L$6*C294))/(A294*A294)</f>
        <v>0.000206643264547183</v>
      </c>
      <c r="I294" s="611"/>
      <c r="J294" s="644"/>
      <c r="K294" s="134"/>
      <c r="L294" s="693"/>
      <c r="R294" s="619"/>
      <c r="S294" s="1"/>
    </row>
    <row r="295" customFormat="false" ht="12.75" hidden="false" customHeight="false" outlineLevel="0" collapsed="false">
      <c r="A295" s="409" t="n">
        <f aca="false">A294-E$6*E$3</f>
        <v>1340</v>
      </c>
      <c r="B295" s="691" t="n">
        <f aca="false">B294-E$3</f>
        <v>336</v>
      </c>
      <c r="C295" s="692" t="n">
        <f aca="false">B295</f>
        <v>336</v>
      </c>
      <c r="D295" s="687" t="n">
        <f aca="false">B$4+IF(L$15=0,(H$11*C295-(J$17*C295*C295*C295*C295+K$17*C295*C295*C295+L$17*C295*C295))/A295,(H$11-L$10)*LN(A295/E$5)/E$6-(J$8*C295*C295*C295/3+K$8*C295*C295/2+L$8*C295)/E$6)</f>
        <v>36.279947199338</v>
      </c>
      <c r="E295" s="4"/>
      <c r="F295" s="681" t="n">
        <f aca="false">(H$11-(E$22*B295+E$21*B295*B295/2+E$20*B295*B295*B295/3))/A295</f>
        <v>0.0585627780204413</v>
      </c>
      <c r="G295" s="688"/>
      <c r="H295" s="689" t="n">
        <f aca="false">(J$4*C295*C295+K$4*C295+L$4)/A295+E$6*(H$11-(J$6*C295*C295*C295+K$6*C295*C295+L$6*C295))/(A295*A295)</f>
        <v>0.000206928869441122</v>
      </c>
      <c r="I295" s="611"/>
      <c r="J295" s="644"/>
      <c r="K295" s="134"/>
      <c r="L295" s="693"/>
      <c r="R295" s="619"/>
      <c r="S295" s="1"/>
    </row>
    <row r="296" customFormat="false" ht="12.75" hidden="false" customHeight="false" outlineLevel="0" collapsed="false">
      <c r="A296" s="409" t="n">
        <f aca="false">A295-E$6*E$3</f>
        <v>1337.5</v>
      </c>
      <c r="B296" s="691" t="n">
        <f aca="false">B295-E$3</f>
        <v>335</v>
      </c>
      <c r="C296" s="692" t="n">
        <f aca="false">B296</f>
        <v>335</v>
      </c>
      <c r="D296" s="687" t="n">
        <f aca="false">B$4+IF(L$15=0,(H$11*C296-(J$17*C296*C296*C296*C296+K$17*C296*C296*C296+L$17*C296*C296))/A296,(H$11-L$10)*LN(A296/E$5)/E$6-(J$8*C296*C296*C296/3+K$8*C296*C296/2+L$8*C296)/E$6)</f>
        <v>36.221280908931</v>
      </c>
      <c r="E296" s="4"/>
      <c r="F296" s="681" t="n">
        <f aca="false">(H$11-(E$22*B296+E$21*B296*B296/2+E$20*B296*B296*B296/3))/A296</f>
        <v>0.0587698508627692</v>
      </c>
      <c r="G296" s="688"/>
      <c r="H296" s="689" t="n">
        <f aca="false">(J$4*C296*C296+K$4*C296+L$4)/A296+E$6*(H$11-(J$6*C296*C296*C296+K$6*C296*C296+L$6*C296))/(A296*A296)</f>
        <v>0.000207217285491157</v>
      </c>
      <c r="I296" s="611"/>
      <c r="J296" s="644"/>
      <c r="K296" s="134"/>
      <c r="L296" s="693"/>
      <c r="R296" s="619"/>
      <c r="S296" s="1"/>
    </row>
    <row r="297" customFormat="false" ht="12.75" hidden="false" customHeight="false" outlineLevel="0" collapsed="false">
      <c r="A297" s="409" t="n">
        <f aca="false">A296-E$6*E$3</f>
        <v>1335</v>
      </c>
      <c r="B297" s="691" t="n">
        <f aca="false">B296-E$3</f>
        <v>334</v>
      </c>
      <c r="C297" s="692" t="n">
        <f aca="false">B297</f>
        <v>334</v>
      </c>
      <c r="D297" s="687" t="n">
        <f aca="false">B$4+IF(L$15=0,(H$11*C297-(J$17*C297*C297*C297*C297+K$17*C297*C297*C297+L$17*C297*C297))/A297,(H$11-L$10)*LN(A297/E$5)/E$6-(J$8*C297*C297*C297/3+K$8*C297*C297/2+L$8*C297)/E$6)</f>
        <v>36.1624074010026</v>
      </c>
      <c r="E297" s="4"/>
      <c r="F297" s="681" t="n">
        <f aca="false">(H$11-(E$22*B297+E$21*B297*B297/2+E$20*B297*B297*B297/3))/A297</f>
        <v>0.0589772135354991</v>
      </c>
      <c r="G297" s="688"/>
      <c r="H297" s="689" t="n">
        <f aca="false">(J$4*C297*C297+K$4*C297+L$4)/A297+E$6*(H$11-(J$6*C297*C297*C297+K$6*C297*C297+L$6*C297))/(A297*A297)</f>
        <v>0.000207508533774343</v>
      </c>
      <c r="I297" s="611"/>
      <c r="J297" s="644"/>
      <c r="K297" s="134"/>
      <c r="L297" s="693"/>
      <c r="R297" s="619"/>
      <c r="S297" s="1"/>
    </row>
    <row r="298" customFormat="false" ht="12.75" hidden="false" customHeight="false" outlineLevel="0" collapsed="false">
      <c r="A298" s="409" t="n">
        <f aca="false">A297-E$6*E$3</f>
        <v>1332.5</v>
      </c>
      <c r="B298" s="691" t="n">
        <f aca="false">B297-E$3</f>
        <v>333</v>
      </c>
      <c r="C298" s="692" t="n">
        <f aca="false">B298</f>
        <v>333</v>
      </c>
      <c r="D298" s="687" t="n">
        <f aca="false">B$4+IF(L$15=0,(H$11*C298-(J$17*C298*C298*C298*C298+K$17*C298*C298*C298+L$17*C298*C298))/A298,(H$11-L$10)*LN(A298/E$5)/E$6-(J$8*C298*C298*C298/3+K$8*C298*C298/2+L$8*C298)/E$6)</f>
        <v>36.1033263843025</v>
      </c>
      <c r="E298" s="4"/>
      <c r="F298" s="681" t="n">
        <f aca="false">(H$11-(E$22*B298+E$21*B298*B298/2+E$20*B298*B298*B298/3))/A298</f>
        <v>0.0591848688814851</v>
      </c>
      <c r="G298" s="688"/>
      <c r="H298" s="689" t="n">
        <f aca="false">(J$4*C298*C298+K$4*C298+L$4)/A298+E$6*(H$11-(J$6*C298*C298*C298+K$6*C298*C298+L$6*C298))/(A298*A298)</f>
        <v>0.000207802635565638</v>
      </c>
      <c r="I298" s="611"/>
      <c r="J298" s="644"/>
      <c r="K298" s="134"/>
      <c r="L298" s="693"/>
      <c r="R298" s="619"/>
      <c r="S298" s="1"/>
    </row>
    <row r="299" customFormat="false" ht="12.75" hidden="false" customHeight="false" outlineLevel="0" collapsed="false">
      <c r="A299" s="409" t="n">
        <f aca="false">A298-E$6*E$3</f>
        <v>1330</v>
      </c>
      <c r="B299" s="691" t="n">
        <f aca="false">B298-E$3</f>
        <v>332</v>
      </c>
      <c r="C299" s="692" t="n">
        <f aca="false">B299</f>
        <v>332</v>
      </c>
      <c r="D299" s="687" t="n">
        <f aca="false">B$4+IF(L$15=0,(H$11*C299-(J$17*C299*C299*C299*C299+K$17*C299*C299*C299+L$17*C299*C299))/A299,(H$11-L$10)*LN(A299/E$5)/E$6-(J$8*C299*C299*C299/3+K$8*C299*C299/2+L$8*C299)/E$6)</f>
        <v>36.0440375647273</v>
      </c>
      <c r="E299" s="4"/>
      <c r="F299" s="681" t="n">
        <f aca="false">(H$11-(E$22*B299+E$21*B299*B299/2+E$20*B299*B299*B299/3))/A299</f>
        <v>0.0593928197649559</v>
      </c>
      <c r="G299" s="688"/>
      <c r="H299" s="689" t="n">
        <f aca="false">(J$4*C299*C299+K$4*C299+L$4)/A299+E$6*(H$11-(J$6*C299*C299*C299+K$6*C299*C299+L$6*C299))/(A299*A299)</f>
        <v>0.000208099612340143</v>
      </c>
      <c r="I299" s="611"/>
      <c r="J299" s="644"/>
      <c r="K299" s="134"/>
      <c r="L299" s="693"/>
      <c r="R299" s="619"/>
      <c r="S299" s="1"/>
    </row>
    <row r="300" customFormat="false" ht="12.75" hidden="false" customHeight="false" outlineLevel="0" collapsed="false">
      <c r="A300" s="409" t="n">
        <f aca="false">A299-E$6*E$3</f>
        <v>1327.5</v>
      </c>
      <c r="B300" s="691" t="n">
        <f aca="false">B299-E$3</f>
        <v>331</v>
      </c>
      <c r="C300" s="692" t="n">
        <f aca="false">B300</f>
        <v>331</v>
      </c>
      <c r="D300" s="687" t="n">
        <f aca="false">B$4+IF(L$15=0,(H$11*C300-(J$17*C300*C300*C300*C300+K$17*C300*C300*C300+L$17*C300*C300))/A300,(H$11-L$10)*LN(A300/E$5)/E$6-(J$8*C300*C300*C300/3+K$8*C300*C300/2+L$8*C300)/E$6)</f>
        <v>35.9845406452984</v>
      </c>
      <c r="E300" s="4"/>
      <c r="F300" s="681" t="n">
        <f aca="false">(H$11-(E$22*B300+E$21*B300*B300/2+E$20*B300*B300*B300/3))/A300</f>
        <v>0.0596010690717166</v>
      </c>
      <c r="G300" s="688"/>
      <c r="H300" s="689" t="n">
        <f aca="false">(J$4*C300*C300+K$4*C300+L$4)/A300+E$6*(H$11-(J$6*C300*C300*C300+K$6*C300*C300+L$6*C300))/(A300*A300)</f>
        <v>0.000208399485775361</v>
      </c>
      <c r="I300" s="611"/>
      <c r="J300" s="644"/>
      <c r="K300" s="134"/>
      <c r="L300" s="693"/>
      <c r="R300" s="619"/>
      <c r="S300" s="1"/>
    </row>
    <row r="301" customFormat="false" ht="12.75" hidden="false" customHeight="false" outlineLevel="0" collapsed="false">
      <c r="A301" s="409" t="n">
        <f aca="false">A300-E$6*E$3</f>
        <v>1325</v>
      </c>
      <c r="B301" s="691" t="n">
        <f aca="false">B300-E$3</f>
        <v>330</v>
      </c>
      <c r="C301" s="692" t="n">
        <f aca="false">B301</f>
        <v>330</v>
      </c>
      <c r="D301" s="687" t="n">
        <f aca="false">B$4+IF(L$15=0,(H$11*C301-(J$17*C301*C301*C301*C301+K$17*C301*C301*C301+L$17*C301*C301))/A301,(H$11-L$10)*LN(A301/E$5)/E$6-(J$8*C301*C301*C301/3+K$8*C301*C301/2+L$8*C301)/E$6)</f>
        <v>35.9248353261405</v>
      </c>
      <c r="E301" s="4"/>
      <c r="F301" s="681" t="n">
        <f aca="false">(H$11-(E$22*B301+E$21*B301*B301/2+E$20*B301*B301*B301/3))/A301</f>
        <v>0.059809619709352</v>
      </c>
      <c r="G301" s="688"/>
      <c r="H301" s="689" t="n">
        <f aca="false">(J$4*C301*C301+K$4*C301+L$4)/A301+E$6*(H$11-(J$6*C301*C301*C301+K$6*C301*C301+L$6*C301))/(A301*A301)</f>
        <v>0.000208702277753494</v>
      </c>
      <c r="I301" s="611"/>
      <c r="J301" s="644"/>
      <c r="K301" s="134"/>
      <c r="L301" s="693"/>
      <c r="R301" s="619"/>
      <c r="S301" s="1"/>
    </row>
    <row r="302" customFormat="false" ht="12.75" hidden="false" customHeight="false" outlineLevel="0" collapsed="false">
      <c r="A302" s="409" t="n">
        <f aca="false">A301-E$6*E$3</f>
        <v>1322.5</v>
      </c>
      <c r="B302" s="691" t="n">
        <f aca="false">B301-E$3</f>
        <v>329</v>
      </c>
      <c r="C302" s="692" t="n">
        <f aca="false">B302</f>
        <v>329</v>
      </c>
      <c r="D302" s="687" t="n">
        <f aca="false">B$4+IF(L$15=0,(H$11*C302-(J$17*C302*C302*C302*C302+K$17*C302*C302*C302+L$17*C302*C302))/A302,(H$11-L$10)*LN(A302/E$5)/E$6-(J$8*C302*C302*C302/3+K$8*C302*C302/2+L$8*C302)/E$6)</f>
        <v>35.8649213044598</v>
      </c>
      <c r="E302" s="4"/>
      <c r="F302" s="681" t="n">
        <f aca="false">(H$11-(E$22*B302+E$21*B302*B302/2+E$20*B302*B302*B302/3))/A302</f>
        <v>0.060018474607432</v>
      </c>
      <c r="G302" s="688"/>
      <c r="H302" s="689" t="n">
        <f aca="false">(J$4*C302*C302+K$4*C302+L$4)/A302+E$6*(H$11-(J$6*C302*C302*C302+K$6*C302*C302+L$6*C302))/(A302*A302)</f>
        <v>0.000209008010363766</v>
      </c>
      <c r="I302" s="611"/>
      <c r="J302" s="644"/>
      <c r="K302" s="134"/>
      <c r="L302" s="693"/>
      <c r="R302" s="619"/>
      <c r="S302" s="1"/>
    </row>
    <row r="303" customFormat="false" ht="12.75" hidden="false" customHeight="false" outlineLevel="0" collapsed="false">
      <c r="A303" s="409" t="n">
        <f aca="false">A302-E$6*E$3</f>
        <v>1320</v>
      </c>
      <c r="B303" s="691" t="n">
        <f aca="false">B302-E$3</f>
        <v>328</v>
      </c>
      <c r="C303" s="692" t="n">
        <f aca="false">B303</f>
        <v>328</v>
      </c>
      <c r="D303" s="687" t="n">
        <f aca="false">B$4+IF(L$15=0,(H$11*C303-(J$17*C303*C303*C303*C303+K$17*C303*C303*C303+L$17*C303*C303))/A303,(H$11-L$10)*LN(A303/E$5)/E$6-(J$8*C303*C303*C303/3+K$8*C303*C303/2+L$8*C303)/E$6)</f>
        <v>35.8047982745218</v>
      </c>
      <c r="E303" s="4"/>
      <c r="F303" s="681" t="n">
        <f aca="false">(H$11-(E$22*B303+E$21*B303*B303/2+E$20*B303*B303*B303/3))/A303</f>
        <v>0.0602276367177207</v>
      </c>
      <c r="G303" s="688"/>
      <c r="H303" s="689" t="n">
        <f aca="false">(J$4*C303*C303+K$4*C303+L$4)/A303+E$6*(H$11-(J$6*C303*C303*C303+K$6*C303*C303+L$6*C303))/(A303*A303)</f>
        <v>0.000209316705904774</v>
      </c>
      <c r="I303" s="611"/>
      <c r="J303" s="644"/>
      <c r="K303" s="134"/>
      <c r="L303" s="693"/>
      <c r="R303" s="619"/>
      <c r="S303" s="1"/>
    </row>
    <row r="304" customFormat="false" ht="12.75" hidden="false" customHeight="false" outlineLevel="0" collapsed="false">
      <c r="A304" s="409" t="n">
        <f aca="false">A303-E$6*E$3</f>
        <v>1317.5</v>
      </c>
      <c r="B304" s="691" t="n">
        <f aca="false">B303-E$3</f>
        <v>327</v>
      </c>
      <c r="C304" s="692" t="n">
        <f aca="false">B304</f>
        <v>327</v>
      </c>
      <c r="D304" s="687" t="n">
        <f aca="false">B$4+IF(L$15=0,(H$11*C304-(J$17*C304*C304*C304*C304+K$17*C304*C304*C304+L$17*C304*C304))/A304,(H$11-L$10)*LN(A304/E$5)/E$6-(J$8*C304*C304*C304/3+K$8*C304*C304/2+L$8*C304)/E$6)</f>
        <v>35.7444659276292</v>
      </c>
      <c r="E304" s="4"/>
      <c r="F304" s="681" t="n">
        <f aca="false">(H$11-(E$22*B304+E$21*B304*B304/2+E$20*B304*B304*B304/3))/A304</f>
        <v>0.0604371090143862</v>
      </c>
      <c r="G304" s="688"/>
      <c r="H304" s="689" t="n">
        <f aca="false">(J$4*C304*C304+K$4*C304+L$4)/A304+E$6*(H$11-(J$6*C304*C304*C304+K$6*C304*C304+L$6*C304))/(A304*A304)</f>
        <v>0.000209628386886881</v>
      </c>
      <c r="I304" s="611"/>
      <c r="J304" s="644"/>
      <c r="K304" s="134"/>
      <c r="L304" s="693"/>
      <c r="R304" s="619"/>
      <c r="S304" s="1"/>
    </row>
    <row r="305" customFormat="false" ht="12.75" hidden="false" customHeight="false" outlineLevel="0" collapsed="false">
      <c r="A305" s="409" t="n">
        <f aca="false">A304-E$6*E$3</f>
        <v>1315</v>
      </c>
      <c r="B305" s="691" t="n">
        <f aca="false">B304-E$3</f>
        <v>326</v>
      </c>
      <c r="C305" s="692" t="n">
        <f aca="false">B305</f>
        <v>326</v>
      </c>
      <c r="D305" s="687" t="n">
        <f aca="false">B$4+IF(L$15=0,(H$11*C305-(J$17*C305*C305*C305*C305+K$17*C305*C305*C305+L$17*C305*C305))/A305,(H$11-L$10)*LN(A305/E$5)/E$6-(J$8*C305*C305*C305/3+K$8*C305*C305/2+L$8*C305)/E$6)</f>
        <v>35.6839239520989</v>
      </c>
      <c r="E305" s="4"/>
      <c r="F305" s="681" t="n">
        <f aca="false">(H$11-(E$22*B305+E$21*B305*B305/2+E$20*B305*B305*B305/3))/A305</f>
        <v>0.0606468944942139</v>
      </c>
      <c r="G305" s="688"/>
      <c r="H305" s="689" t="n">
        <f aca="false">(J$4*C305*C305+K$4*C305+L$4)/A305+E$6*(H$11-(J$6*C305*C305*C305+K$6*C305*C305+L$6*C305))/(A305*A305)</f>
        <v>0.000209943076034627</v>
      </c>
      <c r="I305" s="611"/>
      <c r="J305" s="644"/>
      <c r="K305" s="134"/>
      <c r="L305" s="693"/>
      <c r="R305" s="619"/>
      <c r="S305" s="1"/>
    </row>
    <row r="306" customFormat="false" ht="12.75" hidden="false" customHeight="false" outlineLevel="0" collapsed="false">
      <c r="A306" s="409" t="n">
        <f aca="false">A305-E$6*E$3</f>
        <v>1312.5</v>
      </c>
      <c r="B306" s="691" t="n">
        <f aca="false">B305-E$3</f>
        <v>325</v>
      </c>
      <c r="C306" s="692" t="n">
        <f aca="false">B306</f>
        <v>325</v>
      </c>
      <c r="D306" s="687" t="n">
        <f aca="false">B$4+IF(L$15=0,(H$11*C306-(J$17*C306*C306*C306*C306+K$17*C306*C306*C306+L$17*C306*C306))/A306,(H$11-L$10)*LN(A306/E$5)/E$6-(J$8*C306*C306*C306/3+K$8*C306*C306/2+L$8*C306)/E$6)</f>
        <v>35.6231720332401</v>
      </c>
      <c r="E306" s="4"/>
      <c r="F306" s="681" t="n">
        <f aca="false">(H$11-(E$22*B306+E$21*B306*B306/2+E$20*B306*B306*B306/3))/A306</f>
        <v>0.060856996176822</v>
      </c>
      <c r="G306" s="688"/>
      <c r="H306" s="689" t="n">
        <f aca="false">(J$4*C306*C306+K$4*C306+L$4)/A306+E$6*(H$11-(J$6*C306*C306*C306+K$6*C306*C306+L$6*C306))/(A306*A306)</f>
        <v>0.000210260796289185</v>
      </c>
      <c r="I306" s="611"/>
      <c r="J306" s="644"/>
      <c r="K306" s="134"/>
      <c r="L306" s="693"/>
      <c r="R306" s="619"/>
      <c r="S306" s="1"/>
    </row>
    <row r="307" customFormat="false" ht="12.75" hidden="false" customHeight="false" outlineLevel="0" collapsed="false">
      <c r="A307" s="409" t="n">
        <f aca="false">A306-E$6*E$3</f>
        <v>1310</v>
      </c>
      <c r="B307" s="691" t="n">
        <f aca="false">B306-E$3</f>
        <v>324</v>
      </c>
      <c r="C307" s="692" t="n">
        <f aca="false">B307</f>
        <v>324</v>
      </c>
      <c r="D307" s="687" t="n">
        <f aca="false">B$4+IF(L$15=0,(H$11*C307-(J$17*C307*C307*C307*C307+K$17*C307*C307*C307+L$17*C307*C307))/A307,(H$11-L$10)*LN(A307/E$5)/E$6-(J$8*C307*C307*C307/3+K$8*C307*C307/2+L$8*C307)/E$6)</f>
        <v>35.5622098533304</v>
      </c>
      <c r="E307" s="4"/>
      <c r="F307" s="681" t="n">
        <f aca="false">(H$11-(E$22*B307+E$21*B307*B307/2+E$20*B307*B307*B307/3))/A307</f>
        <v>0.0610674171048789</v>
      </c>
      <c r="G307" s="688"/>
      <c r="H307" s="689" t="n">
        <f aca="false">(J$4*C307*C307+K$4*C307+L$4)/A307+E$6*(H$11-(J$6*C307*C307*C307+K$6*C307*C307+L$6*C307))/(A307*A307)</f>
        <v>0.000210581570810838</v>
      </c>
      <c r="I307" s="611"/>
      <c r="J307" s="644"/>
      <c r="K307" s="134"/>
      <c r="L307" s="693"/>
      <c r="R307" s="619"/>
      <c r="S307" s="1"/>
    </row>
    <row r="308" customFormat="false" ht="12.75" hidden="false" customHeight="false" outlineLevel="0" collapsed="false">
      <c r="A308" s="409" t="n">
        <f aca="false">A307-E$6*E$3</f>
        <v>1307.5</v>
      </c>
      <c r="B308" s="691" t="n">
        <f aca="false">B307-E$3</f>
        <v>323</v>
      </c>
      <c r="C308" s="692" t="n">
        <f aca="false">B308</f>
        <v>323</v>
      </c>
      <c r="D308" s="687" t="n">
        <f aca="false">B$4+IF(L$15=0,(H$11*C308-(J$17*C308*C308*C308*C308+K$17*C308*C308*C308+L$17*C308*C308))/A308,(H$11-L$10)*LN(A308/E$5)/E$6-(J$8*C308*C308*C308/3+K$8*C308*C308/2+L$8*C308)/E$6)</f>
        <v>35.5010370915934</v>
      </c>
      <c r="E308" s="4"/>
      <c r="F308" s="681" t="n">
        <f aca="false">(H$11-(E$22*B308+E$21*B308*B308/2+E$20*B308*B308*B308/3))/A308</f>
        <v>0.0612781603443242</v>
      </c>
      <c r="G308" s="688"/>
      <c r="H308" s="689" t="n">
        <f aca="false">(J$4*C308*C308+K$4*C308+L$4)/A308+E$6*(H$11-(J$6*C308*C308*C308+K$6*C308*C308+L$6*C308))/(A308*A308)</f>
        <v>0.000210905422981499</v>
      </c>
      <c r="I308" s="611"/>
      <c r="J308" s="644"/>
      <c r="K308" s="134"/>
      <c r="L308" s="693"/>
      <c r="R308" s="619"/>
      <c r="S308" s="1"/>
    </row>
    <row r="309" customFormat="false" ht="12.75" hidden="false" customHeight="false" outlineLevel="0" collapsed="false">
      <c r="A309" s="409" t="n">
        <f aca="false">A308-E$6*E$3</f>
        <v>1305</v>
      </c>
      <c r="B309" s="691" t="n">
        <f aca="false">B308-E$3</f>
        <v>322</v>
      </c>
      <c r="C309" s="692" t="n">
        <f aca="false">B309</f>
        <v>322</v>
      </c>
      <c r="D309" s="687" t="n">
        <f aca="false">B$4+IF(L$15=0,(H$11*C309-(J$17*C309*C309*C309*C309+K$17*C309*C309*C309+L$17*C309*C309))/A309,(H$11-L$10)*LN(A309/E$5)/E$6-(J$8*C309*C309*C309/3+K$8*C309*C309/2+L$8*C309)/E$6)</f>
        <v>35.4396534241751</v>
      </c>
      <c r="E309" s="4"/>
      <c r="F309" s="681" t="n">
        <f aca="false">(H$11-(E$22*B309+E$21*B309*B309/2+E$20*B309*B309*B309/3))/A309</f>
        <v>0.0614892289845911</v>
      </c>
      <c r="G309" s="688"/>
      <c r="H309" s="689" t="n">
        <f aca="false">(J$4*C309*C309+K$4*C309+L$4)/A309+E$6*(H$11-(J$6*C309*C309*C309+K$6*C309*C309+L$6*C309))/(A309*A309)</f>
        <v>0.000211232376407263</v>
      </c>
      <c r="I309" s="611"/>
      <c r="J309" s="644"/>
      <c r="K309" s="134"/>
      <c r="L309" s="693"/>
      <c r="R309" s="619"/>
      <c r="S309" s="1"/>
    </row>
    <row r="310" customFormat="false" ht="12.75" hidden="false" customHeight="false" outlineLevel="0" collapsed="false">
      <c r="A310" s="409" t="n">
        <f aca="false">A309-E$6*E$3</f>
        <v>1302.5</v>
      </c>
      <c r="B310" s="691" t="n">
        <f aca="false">B309-E$3</f>
        <v>321</v>
      </c>
      <c r="C310" s="692" t="n">
        <f aca="false">B310</f>
        <v>321</v>
      </c>
      <c r="D310" s="687" t="n">
        <f aca="false">B$4+IF(L$15=0,(H$11*C310-(J$17*C310*C310*C310*C310+K$17*C310*C310*C310+L$17*C310*C310))/A310,(H$11-L$10)*LN(A310/E$5)/E$6-(J$8*C310*C310*C310/3+K$8*C310*C310/2+L$8*C310)/E$6)</f>
        <v>35.3780585241199</v>
      </c>
      <c r="E310" s="4"/>
      <c r="F310" s="681" t="n">
        <f aca="false">(H$11-(E$22*B310+E$21*B310*B310/2+E$20*B310*B310*B310/3))/A310</f>
        <v>0.0617006261388321</v>
      </c>
      <c r="G310" s="688"/>
      <c r="H310" s="689" t="n">
        <f aca="false">(J$4*C310*C310+K$4*C310+L$4)/A310+E$6*(H$11-(J$6*C310*C310*C310+K$6*C310*C310+L$6*C310))/(A310*A310)</f>
        <v>0.000211562454920983</v>
      </c>
      <c r="I310" s="611"/>
      <c r="J310" s="644"/>
      <c r="K310" s="134"/>
      <c r="L310" s="693"/>
      <c r="R310" s="619"/>
      <c r="S310" s="1"/>
    </row>
    <row r="311" customFormat="false" ht="12.75" hidden="false" customHeight="false" outlineLevel="0" collapsed="false">
      <c r="A311" s="409" t="n">
        <f aca="false">A310-E$6*E$3</f>
        <v>1300</v>
      </c>
      <c r="B311" s="691" t="n">
        <f aca="false">B310-E$3</f>
        <v>320</v>
      </c>
      <c r="C311" s="692" t="n">
        <f aca="false">B311</f>
        <v>320</v>
      </c>
      <c r="D311" s="687" t="n">
        <f aca="false">B$4+IF(L$15=0,(H$11*C311-(J$17*C311*C311*C311*C311+K$17*C311*C311*C311+L$17*C311*C311))/A311,(H$11-L$10)*LN(A311/E$5)/E$6-(J$8*C311*C311*C311/3+K$8*C311*C311/2+L$8*C311)/E$6)</f>
        <v>35.3162520613473</v>
      </c>
      <c r="E311" s="4"/>
      <c r="F311" s="681" t="n">
        <f aca="false">(H$11-(E$22*B311+E$21*B311*B311/2+E$20*B311*B311*B311/3))/A311</f>
        <v>0.0619123549441472</v>
      </c>
      <c r="G311" s="688"/>
      <c r="H311" s="689" t="n">
        <f aca="false">(J$4*C311*C311+K$4*C311+L$4)/A311+E$6*(H$11-(J$6*C311*C311*C311+K$6*C311*C311+L$6*C311))/(A311*A311)</f>
        <v>0.000211895682584898</v>
      </c>
      <c r="I311" s="611"/>
      <c r="J311" s="644"/>
      <c r="K311" s="134"/>
      <c r="L311" s="693"/>
      <c r="R311" s="619"/>
      <c r="S311" s="1"/>
    </row>
    <row r="312" customFormat="false" ht="12.75" hidden="false" customHeight="false" outlineLevel="0" collapsed="false">
      <c r="A312" s="409" t="n">
        <f aca="false">A311-E$6*E$3</f>
        <v>1297.5</v>
      </c>
      <c r="B312" s="691" t="n">
        <f aca="false">B311-E$3</f>
        <v>319</v>
      </c>
      <c r="C312" s="692" t="n">
        <f aca="false">B312</f>
        <v>319</v>
      </c>
      <c r="D312" s="687" t="n">
        <f aca="false">B$4+IF(L$15=0,(H$11*C312-(J$17*C312*C312*C312*C312+K$17*C312*C312*C312+L$17*C312*C312))/A312,(H$11-L$10)*LN(A312/E$5)/E$6-(J$8*C312*C312*C312/3+K$8*C312*C312/2+L$8*C312)/E$6)</f>
        <v>35.2542337026277</v>
      </c>
      <c r="E312" s="4"/>
      <c r="F312" s="681" t="n">
        <f aca="false">(H$11-(E$22*B312+E$21*B312*B312/2+E$20*B312*B312*B312/3))/A312</f>
        <v>0.0621244185618141</v>
      </c>
      <c r="G312" s="688"/>
      <c r="H312" s="689" t="n">
        <f aca="false">(J$4*C312*C312+K$4*C312+L$4)/A312+E$6*(H$11-(J$6*C312*C312*C312+K$6*C312*C312+L$6*C312))/(A312*A312)</f>
        <v>0.000212232083693283</v>
      </c>
      <c r="I312" s="611"/>
      <c r="J312" s="644"/>
      <c r="K312" s="134"/>
      <c r="L312" s="693"/>
      <c r="R312" s="619"/>
      <c r="S312" s="1"/>
    </row>
    <row r="313" customFormat="false" ht="12.75" hidden="false" customHeight="false" outlineLevel="0" collapsed="false">
      <c r="A313" s="409" t="n">
        <f aca="false">A312-E$6*E$3</f>
        <v>1295</v>
      </c>
      <c r="B313" s="691" t="n">
        <f aca="false">B312-E$3</f>
        <v>318</v>
      </c>
      <c r="C313" s="692" t="n">
        <f aca="false">B313</f>
        <v>318</v>
      </c>
      <c r="D313" s="687" t="n">
        <f aca="false">B$4+IF(L$15=0,(H$11*C313-(J$17*C313*C313*C313*C313+K$17*C313*C313*C313+L$17*C313*C313))/A313,(H$11-L$10)*LN(A313/E$5)/E$6-(J$8*C313*C313*C313/3+K$8*C313*C313/2+L$8*C313)/E$6)</f>
        <v>35.1920031115579</v>
      </c>
      <c r="E313" s="4"/>
      <c r="F313" s="681" t="n">
        <f aca="false">(H$11-(E$22*B313+E$21*B313*B313/2+E$20*B313*B313*B313/3))/A313</f>
        <v>0.0623368201775223</v>
      </c>
      <c r="G313" s="688"/>
      <c r="H313" s="689" t="n">
        <f aca="false">(J$4*C313*C313+K$4*C313+L$4)/A313+E$6*(H$11-(J$6*C313*C313*C313+K$6*C313*C313+L$6*C313))/(A313*A313)</f>
        <v>0.000212571682775139</v>
      </c>
      <c r="I313" s="611"/>
      <c r="J313" s="644"/>
      <c r="K313" s="134"/>
      <c r="L313" s="693"/>
      <c r="R313" s="619"/>
      <c r="S313" s="1"/>
    </row>
    <row r="314" customFormat="false" ht="12.75" hidden="false" customHeight="false" outlineLevel="0" collapsed="false">
      <c r="A314" s="409" t="n">
        <f aca="false">A313-E$6*E$3</f>
        <v>1292.5</v>
      </c>
      <c r="B314" s="691" t="n">
        <f aca="false">B313-E$3</f>
        <v>317</v>
      </c>
      <c r="C314" s="692" t="n">
        <f aca="false">B314</f>
        <v>317</v>
      </c>
      <c r="D314" s="687" t="n">
        <f aca="false">B$4+IF(L$15=0,(H$11*C314-(J$17*C314*C314*C314*C314+K$17*C314*C314*C314+L$17*C314*C314))/A314,(H$11-L$10)*LN(A314/E$5)/E$6-(J$8*C314*C314*C314/3+K$8*C314*C314/2+L$8*C314)/E$6)</f>
        <v>35.1295599485368</v>
      </c>
      <c r="E314" s="4"/>
      <c r="F314" s="681" t="n">
        <f aca="false">(H$11-(E$22*B314+E$21*B314*B314/2+E$20*B314*B314*B314/3))/A314</f>
        <v>0.0625495630016084</v>
      </c>
      <c r="G314" s="688"/>
      <c r="H314" s="689" t="n">
        <f aca="false">(J$4*C314*C314+K$4*C314+L$4)/A314+E$6*(H$11-(J$6*C314*C314*C314+K$6*C314*C314+L$6*C314))/(A314*A314)</f>
        <v>0.000212914504596921</v>
      </c>
      <c r="I314" s="611"/>
      <c r="J314" s="644"/>
      <c r="K314" s="134"/>
      <c r="L314" s="693"/>
      <c r="R314" s="619"/>
      <c r="S314" s="1"/>
    </row>
    <row r="315" customFormat="false" ht="12.75" hidden="false" customHeight="false" outlineLevel="0" collapsed="false">
      <c r="A315" s="409" t="n">
        <f aca="false">A314-E$6*E$3</f>
        <v>1290</v>
      </c>
      <c r="B315" s="691" t="n">
        <f aca="false">B314-E$3</f>
        <v>316</v>
      </c>
      <c r="C315" s="692" t="n">
        <f aca="false">B315</f>
        <v>316</v>
      </c>
      <c r="D315" s="687" t="n">
        <f aca="false">B$4+IF(L$15=0,(H$11*C315-(J$17*C315*C315*C315*C315+K$17*C315*C315*C315+L$17*C315*C315))/A315,(H$11-L$10)*LN(A315/E$5)/E$6-(J$8*C315*C315*C315/3+K$8*C315*C315/2+L$8*C315)/E$6)</f>
        <v>35.0669038707405</v>
      </c>
      <c r="E315" s="4"/>
      <c r="F315" s="681" t="n">
        <f aca="false">(H$11-(E$22*B315+E$21*B315*B315/2+E$20*B315*B315*B315/3))/A315</f>
        <v>0.0627626502692956</v>
      </c>
      <c r="G315" s="688"/>
      <c r="H315" s="689" t="n">
        <f aca="false">(J$4*C315*C315+K$4*C315+L$4)/A315+E$6*(H$11-(J$6*C315*C315*C315+K$6*C315*C315+L$6*C315))/(A315*A315)</f>
        <v>0.000213260574165302</v>
      </c>
      <c r="I315" s="611"/>
      <c r="J315" s="644"/>
      <c r="K315" s="134"/>
      <c r="L315" s="693"/>
      <c r="R315" s="619"/>
      <c r="S315" s="1"/>
    </row>
    <row r="316" customFormat="false" ht="12.75" hidden="false" customHeight="false" outlineLevel="0" collapsed="false">
      <c r="A316" s="409" t="n">
        <f aca="false">A315-E$6*E$3</f>
        <v>1287.5</v>
      </c>
      <c r="B316" s="691" t="n">
        <f aca="false">B315-E$3</f>
        <v>315</v>
      </c>
      <c r="C316" s="692" t="n">
        <f aca="false">B316</f>
        <v>315</v>
      </c>
      <c r="D316" s="687" t="n">
        <f aca="false">B$4+IF(L$15=0,(H$11*C316-(J$17*C316*C316*C316*C316+K$17*C316*C316*C316+L$17*C316*C316))/A316,(H$11-L$10)*LN(A316/E$5)/E$6-(J$8*C316*C316*C316/3+K$8*C316*C316/2+L$8*C316)/E$6)</f>
        <v>35.0040345320972</v>
      </c>
      <c r="E316" s="4"/>
      <c r="F316" s="681" t="n">
        <f aca="false">(H$11-(E$22*B316+E$21*B316*B316/2+E$20*B316*B316*B316/3))/A316</f>
        <v>0.062976085240935</v>
      </c>
      <c r="G316" s="688"/>
      <c r="H316" s="689" t="n">
        <f aca="false">(J$4*C316*C316+K$4*C316+L$4)/A316+E$6*(H$11-(J$6*C316*C316*C316+K$6*C316*C316+L$6*C316))/(A316*A316)</f>
        <v>0.000213609916729971</v>
      </c>
      <c r="I316" s="611"/>
      <c r="J316" s="644"/>
      <c r="K316" s="134"/>
      <c r="L316" s="693"/>
      <c r="R316" s="619"/>
      <c r="S316" s="1"/>
    </row>
    <row r="317" customFormat="false" ht="12.75" hidden="false" customHeight="false" outlineLevel="0" collapsed="false">
      <c r="A317" s="409" t="n">
        <f aca="false">A316-E$6*E$3</f>
        <v>1285</v>
      </c>
      <c r="B317" s="691" t="n">
        <f aca="false">B316-E$3</f>
        <v>314</v>
      </c>
      <c r="C317" s="692" t="n">
        <f aca="false">B317</f>
        <v>314</v>
      </c>
      <c r="D317" s="687" t="n">
        <f aca="false">B$4+IF(L$15=0,(H$11*C317-(J$17*C317*C317*C317*C317+K$17*C317*C317*C317+L$17*C317*C317))/A317,(H$11-L$10)*LN(A317/E$5)/E$6-(J$8*C317*C317*C317/3+K$8*C317*C317/2+L$8*C317)/E$6)</f>
        <v>34.9409515832623</v>
      </c>
      <c r="E317" s="4"/>
      <c r="F317" s="681" t="n">
        <f aca="false">(H$11-(E$22*B317+E$21*B317*B317/2+E$20*B317*B317*B317/3))/A317</f>
        <v>0.0631898712022501</v>
      </c>
      <c r="G317" s="688"/>
      <c r="H317" s="689" t="n">
        <f aca="false">(J$4*C317*C317+K$4*C317+L$4)/A317+E$6*(H$11-(J$6*C317*C317*C317+K$6*C317*C317+L$6*C317))/(A317*A317)</f>
        <v>0.000213962557786479</v>
      </c>
      <c r="I317" s="611"/>
      <c r="J317" s="644"/>
      <c r="K317" s="134"/>
      <c r="L317" s="693"/>
      <c r="R317" s="619"/>
      <c r="S317" s="1"/>
    </row>
    <row r="318" customFormat="false" ht="12.75" hidden="false" customHeight="false" outlineLevel="0" collapsed="false">
      <c r="A318" s="409" t="n">
        <f aca="false">A317-E$6*E$3</f>
        <v>1282.5</v>
      </c>
      <c r="B318" s="691" t="n">
        <f aca="false">B317-E$3</f>
        <v>313</v>
      </c>
      <c r="C318" s="692" t="n">
        <f aca="false">B318</f>
        <v>313</v>
      </c>
      <c r="D318" s="687" t="n">
        <f aca="false">B$4+IF(L$15=0,(H$11*C318-(J$17*C318*C318*C318*C318+K$17*C318*C318*C318+L$17*C318*C318))/A318,(H$11-L$10)*LN(A318/E$5)/E$6-(J$8*C318*C318*C318/3+K$8*C318*C318/2+L$8*C318)/E$6)</f>
        <v>34.8776546715926</v>
      </c>
      <c r="E318" s="4"/>
      <c r="F318" s="681" t="n">
        <f aca="false">(H$11-(E$22*B318+E$21*B318*B318/2+E$20*B318*B318*B318/3))/A318</f>
        <v>0.0634040114645839</v>
      </c>
      <c r="G318" s="688"/>
      <c r="H318" s="689" t="n">
        <f aca="false">(J$4*C318*C318+K$4*C318+L$4)/A318+E$6*(H$11-(J$6*C318*C318*C318+K$6*C318*C318+L$6*C318))/(A318*A318)</f>
        <v>0.000214318523079111</v>
      </c>
      <c r="I318" s="611"/>
      <c r="J318" s="644"/>
      <c r="K318" s="134"/>
      <c r="L318" s="693"/>
      <c r="R318" s="619"/>
      <c r="S318" s="1"/>
    </row>
    <row r="319" customFormat="false" ht="12.75" hidden="false" customHeight="false" outlineLevel="0" collapsed="false">
      <c r="A319" s="409" t="n">
        <f aca="false">A318-E$6*E$3</f>
        <v>1280</v>
      </c>
      <c r="B319" s="691" t="n">
        <f aca="false">B318-E$3</f>
        <v>312</v>
      </c>
      <c r="C319" s="692" t="n">
        <f aca="false">B319</f>
        <v>312</v>
      </c>
      <c r="D319" s="687" t="n">
        <f aca="false">B$4+IF(L$15=0,(H$11*C319-(J$17*C319*C319*C319*C319+K$17*C319*C319*C319+L$17*C319*C319))/A319,(H$11-L$10)*LN(A319/E$5)/E$6-(J$8*C319*C319*C319/3+K$8*C319*C319/2+L$8*C319)/E$6)</f>
        <v>34.8141434411207</v>
      </c>
      <c r="E319" s="4"/>
      <c r="F319" s="681" t="n">
        <f aca="false">(H$11-(E$22*B319+E$21*B319*B319/2+E$20*B319*B319*B319/3))/A319</f>
        <v>0.0636185093651495</v>
      </c>
      <c r="G319" s="688"/>
      <c r="H319" s="689" t="n">
        <f aca="false">(J$4*C319*C319+K$4*C319+L$4)/A319+E$6*(H$11-(J$6*C319*C319*C319+K$6*C319*C319+L$6*C319))/(A319*A319)</f>
        <v>0.000214677838603808</v>
      </c>
      <c r="I319" s="611"/>
      <c r="J319" s="644"/>
      <c r="K319" s="134"/>
      <c r="L319" s="693"/>
      <c r="R319" s="619"/>
      <c r="S319" s="1"/>
    </row>
    <row r="320" customFormat="false" ht="12.75" hidden="false" customHeight="false" outlineLevel="0" collapsed="false">
      <c r="A320" s="409" t="n">
        <f aca="false">A319-E$6*E$3</f>
        <v>1277.5</v>
      </c>
      <c r="B320" s="691" t="n">
        <f aca="false">B319-E$3</f>
        <v>311</v>
      </c>
      <c r="C320" s="692" t="n">
        <f aca="false">B320</f>
        <v>311</v>
      </c>
      <c r="D320" s="687" t="n">
        <f aca="false">B$4+IF(L$15=0,(H$11*C320-(J$17*C320*C320*C320*C320+K$17*C320*C320*C320+L$17*C320*C320))/A320,(H$11-L$10)*LN(A320/E$5)/E$6-(J$8*C320*C320*C320/3+K$8*C320*C320/2+L$8*C320)/E$6)</f>
        <v>34.7504175325288</v>
      </c>
      <c r="E320" s="4"/>
      <c r="F320" s="681" t="n">
        <f aca="false">(H$11-(E$22*B320+E$21*B320*B320/2+E$20*B320*B320*B320/3))/A320</f>
        <v>0.0638333682672828</v>
      </c>
      <c r="G320" s="688"/>
      <c r="H320" s="689" t="n">
        <f aca="false">(J$4*C320*C320+K$4*C320+L$4)/A320+E$6*(H$11-(J$6*C320*C320*C320+K$6*C320*C320+L$6*C320))/(A320*A320)</f>
        <v>0.000215040530611121</v>
      </c>
      <c r="I320" s="611"/>
      <c r="J320" s="644"/>
      <c r="K320" s="134"/>
      <c r="L320" s="693"/>
      <c r="R320" s="619"/>
      <c r="S320" s="1"/>
    </row>
    <row r="321" customFormat="false" ht="12.75" hidden="false" customHeight="false" outlineLevel="0" collapsed="false">
      <c r="A321" s="409" t="n">
        <f aca="false">A320-E$6*E$3</f>
        <v>1275</v>
      </c>
      <c r="B321" s="691" t="n">
        <f aca="false">B320-E$3</f>
        <v>310</v>
      </c>
      <c r="C321" s="692" t="n">
        <f aca="false">B321</f>
        <v>310</v>
      </c>
      <c r="D321" s="687" t="n">
        <f aca="false">B$4+IF(L$15=0,(H$11*C321-(J$17*C321*C321*C321*C321+K$17*C321*C321*C321+L$17*C321*C321))/A321,(H$11-L$10)*LN(A321/E$5)/E$6-(J$8*C321*C321*C321/3+K$8*C321*C321/2+L$8*C321)/E$6)</f>
        <v>34.6864765831227</v>
      </c>
      <c r="E321" s="4"/>
      <c r="F321" s="681" t="n">
        <f aca="false">(H$11-(E$22*B321+E$21*B321*B321/2+E$20*B321*B321*B321/3))/A321</f>
        <v>0.0640485915606991</v>
      </c>
      <c r="G321" s="688"/>
      <c r="H321" s="689" t="n">
        <f aca="false">(J$4*C321*C321+K$4*C321+L$4)/A321+E$6*(H$11-(J$6*C321*C321*C321+K$6*C321*C321+L$6*C321))/(A321*A321)</f>
        <v>0.000215406625609214</v>
      </c>
      <c r="I321" s="611"/>
      <c r="J321" s="644"/>
      <c r="K321" s="134"/>
      <c r="L321" s="693"/>
      <c r="R321" s="619"/>
      <c r="S321" s="1"/>
    </row>
    <row r="322" customFormat="false" ht="12.75" hidden="false" customHeight="false" outlineLevel="0" collapsed="false">
      <c r="A322" s="409" t="n">
        <f aca="false">A321-E$6*E$3</f>
        <v>1272.5</v>
      </c>
      <c r="B322" s="691" t="n">
        <f aca="false">B321-E$3</f>
        <v>309</v>
      </c>
      <c r="C322" s="692" t="n">
        <f aca="false">B322</f>
        <v>309</v>
      </c>
      <c r="D322" s="687" t="n">
        <f aca="false">B$4+IF(L$15=0,(H$11*C322-(J$17*C322*C322*C322*C322+K$17*C322*C322*C322+L$17*C322*C322))/A322,(H$11-L$10)*LN(A322/E$5)/E$6-(J$8*C322*C322*C322/3+K$8*C322*C322/2+L$8*C322)/E$6)</f>
        <v>34.6223202268051</v>
      </c>
      <c r="E322" s="4"/>
      <c r="F322" s="681" t="n">
        <f aca="false">(H$11-(E$22*B322+E$21*B322*B322/2+E$20*B322*B322*B322/3))/A322</f>
        <v>0.0642641826617515</v>
      </c>
      <c r="G322" s="688"/>
      <c r="H322" s="689" t="n">
        <f aca="false">(J$4*C322*C322+K$4*C322+L$4)/A322+E$6*(H$11-(J$6*C322*C322*C322+K$6*C322*C322+L$6*C322))/(A322*A322)</f>
        <v>0.000215776150366899</v>
      </c>
      <c r="I322" s="611"/>
      <c r="J322" s="644"/>
      <c r="K322" s="134"/>
      <c r="L322" s="693"/>
      <c r="R322" s="619"/>
      <c r="S322" s="1"/>
    </row>
    <row r="323" customFormat="false" ht="12.75" hidden="false" customHeight="false" outlineLevel="0" collapsed="false">
      <c r="A323" s="409" t="n">
        <f aca="false">A322-E$6*E$3</f>
        <v>1270</v>
      </c>
      <c r="B323" s="691" t="n">
        <f aca="false">B322-E$3</f>
        <v>308</v>
      </c>
      <c r="C323" s="692" t="n">
        <f aca="false">B323</f>
        <v>308</v>
      </c>
      <c r="D323" s="687" t="n">
        <f aca="false">B$4+IF(L$15=0,(H$11*C323-(J$17*C323*C323*C323*C323+K$17*C323*C323*C323+L$17*C323*C323))/A323,(H$11-L$10)*LN(A323/E$5)/E$6-(J$8*C323*C323*C323/3+K$8*C323*C323/2+L$8*C323)/E$6)</f>
        <v>34.5579480940492</v>
      </c>
      <c r="E323" s="4"/>
      <c r="F323" s="681" t="n">
        <f aca="false">(H$11-(E$22*B323+E$21*B323*B323/2+E$20*B323*B323*B323/3))/A323</f>
        <v>0.064480145013694</v>
      </c>
      <c r="G323" s="688"/>
      <c r="H323" s="689" t="n">
        <f aca="false">(J$4*C323*C323+K$4*C323+L$4)/A323+E$6*(H$11-(J$6*C323*C323*C323+K$6*C323*C323+L$6*C323))/(A323*A323)</f>
        <v>0.00021614913191672</v>
      </c>
      <c r="I323" s="611"/>
      <c r="J323" s="644"/>
      <c r="K323" s="134"/>
      <c r="L323" s="693"/>
      <c r="R323" s="619"/>
      <c r="S323" s="1"/>
    </row>
    <row r="324" customFormat="false" ht="12.75" hidden="false" customHeight="false" outlineLevel="0" collapsed="false">
      <c r="A324" s="409" t="n">
        <f aca="false">A323-E$6*E$3</f>
        <v>1267.5</v>
      </c>
      <c r="B324" s="691" t="n">
        <f aca="false">B323-E$3</f>
        <v>307</v>
      </c>
      <c r="C324" s="692" t="n">
        <f aca="false">B324</f>
        <v>307</v>
      </c>
      <c r="D324" s="687" t="n">
        <f aca="false">B$4+IF(L$15=0,(H$11*C324-(J$17*C324*C324*C324*C324+K$17*C324*C324*C324+L$17*C324*C324))/A324,(H$11-L$10)*LN(A324/E$5)/E$6-(J$8*C324*C324*C324/3+K$8*C324*C324/2+L$8*C324)/E$6)</f>
        <v>34.493359811871</v>
      </c>
      <c r="E324" s="4"/>
      <c r="F324" s="681" t="n">
        <f aca="false">(H$11-(E$22*B324+E$21*B324*B324/2+E$20*B324*B324*B324/3))/A324</f>
        <v>0.0646964820869458</v>
      </c>
      <c r="G324" s="688"/>
      <c r="H324" s="689" t="n">
        <f aca="false">(J$4*C324*C324+K$4*C324+L$4)/A324+E$6*(H$11-(J$6*C324*C324*C324+K$6*C324*C324+L$6*C324))/(A324*A324)</f>
        <v>0.000216525597558079</v>
      </c>
      <c r="I324" s="611"/>
      <c r="J324" s="644"/>
      <c r="K324" s="134"/>
      <c r="L324" s="693"/>
      <c r="R324" s="619"/>
      <c r="S324" s="1"/>
    </row>
    <row r="325" customFormat="false" ht="12.75" hidden="false" customHeight="false" outlineLevel="0" collapsed="false">
      <c r="A325" s="409" t="n">
        <f aca="false">A324-E$6*E$3</f>
        <v>1265</v>
      </c>
      <c r="B325" s="691" t="n">
        <f aca="false">B324-E$3</f>
        <v>306</v>
      </c>
      <c r="C325" s="692" t="n">
        <f aca="false">B325</f>
        <v>306</v>
      </c>
      <c r="D325" s="687" t="n">
        <f aca="false">B$4+IF(L$15=0,(H$11*C325-(J$17*C325*C325*C325*C325+K$17*C325*C325*C325+L$17*C325*C325))/A325,(H$11-L$10)*LN(A325/E$5)/E$6-(J$8*C325*C325*C325/3+K$8*C325*C325/2+L$8*C325)/E$6)</f>
        <v>34.4285550038025</v>
      </c>
      <c r="E325" s="4"/>
      <c r="F325" s="681" t="n">
        <f aca="false">(H$11-(E$22*B325+E$21*B325*B325/2+E$20*B325*B325*B325/3))/A325</f>
        <v>0.0649131973793607</v>
      </c>
      <c r="G325" s="688"/>
      <c r="H325" s="689" t="n">
        <f aca="false">(J$4*C325*C325+K$4*C325+L$4)/A325+E$6*(H$11-(J$6*C325*C325*C325+K$6*C325*C325+L$6*C325))/(A325*A325)</f>
        <v>0.000216905574860397</v>
      </c>
      <c r="I325" s="611"/>
      <c r="J325" s="644"/>
      <c r="K325" s="134"/>
      <c r="L325" s="693"/>
      <c r="R325" s="619"/>
      <c r="S325" s="1"/>
    </row>
    <row r="326" customFormat="false" ht="12.75" hidden="false" customHeight="false" outlineLevel="0" collapsed="false">
      <c r="A326" s="409" t="n">
        <f aca="false">A325-E$6*E$3</f>
        <v>1262.5</v>
      </c>
      <c r="B326" s="691" t="n">
        <f aca="false">B325-E$3</f>
        <v>305</v>
      </c>
      <c r="C326" s="692" t="n">
        <f aca="false">B326</f>
        <v>305</v>
      </c>
      <c r="D326" s="687" t="n">
        <f aca="false">B$4+IF(L$15=0,(H$11*C326-(J$17*C326*C326*C326*C326+K$17*C326*C326*C326+L$17*C326*C326))/A326,(H$11-L$10)*LN(A326/E$5)/E$6-(J$8*C326*C326*C326/3+K$8*C326*C326/2+L$8*C326)/E$6)</f>
        <v>34.3635332898643</v>
      </c>
      <c r="E326" s="4"/>
      <c r="F326" s="681" t="n">
        <f aca="false">(H$11-(E$22*B326+E$21*B326*B326/2+E$20*B326*B326*B326/3))/A326</f>
        <v>0.0651302944164981</v>
      </c>
      <c r="G326" s="688"/>
      <c r="H326" s="689" t="n">
        <f aca="false">(J$4*C326*C326+K$4*C326+L$4)/A326+E$6*(H$11-(J$6*C326*C326*C326+K$6*C326*C326+L$6*C326))/(A326*A326)</f>
        <v>0.000217289091666333</v>
      </c>
      <c r="I326" s="611"/>
      <c r="J326" s="644"/>
      <c r="K326" s="134"/>
      <c r="L326" s="693"/>
      <c r="R326" s="619"/>
      <c r="S326" s="1"/>
    </row>
    <row r="327" customFormat="false" ht="12.75" hidden="false" customHeight="false" outlineLevel="0" collapsed="false">
      <c r="A327" s="409" t="n">
        <f aca="false">A326-E$6*E$3</f>
        <v>1260</v>
      </c>
      <c r="B327" s="691" t="n">
        <f aca="false">B326-E$3</f>
        <v>304</v>
      </c>
      <c r="C327" s="692" t="n">
        <f aca="false">B327</f>
        <v>304</v>
      </c>
      <c r="D327" s="687" t="n">
        <f aca="false">B$4+IF(L$15=0,(H$11*C327-(J$17*C327*C327*C327*C327+K$17*C327*C327*C327+L$17*C327*C327))/A327,(H$11-L$10)*LN(A327/E$5)/E$6-(J$8*C327*C327*C327/3+K$8*C327*C327/2+L$8*C327)/E$6)</f>
        <v>34.2982942865371</v>
      </c>
      <c r="E327" s="4"/>
      <c r="F327" s="681" t="n">
        <f aca="false">(H$11-(E$22*B327+E$21*B327*B327/2+E$20*B327*B327*B327/3))/A327</f>
        <v>0.0653477767518979</v>
      </c>
      <c r="G327" s="688"/>
      <c r="H327" s="689" t="n">
        <f aca="false">(J$4*C327*C327+K$4*C327+L$4)/A327+E$6*(H$11-(J$6*C327*C327*C327+K$6*C327*C327+L$6*C327))/(A327*A327)</f>
        <v>0.000217676176095035</v>
      </c>
      <c r="I327" s="611"/>
      <c r="J327" s="644"/>
      <c r="K327" s="134"/>
      <c r="L327" s="693"/>
      <c r="R327" s="619"/>
      <c r="S327" s="1"/>
    </row>
    <row r="328" customFormat="false" ht="12.75" hidden="false" customHeight="false" outlineLevel="0" collapsed="false">
      <c r="A328" s="409" t="n">
        <f aca="false">A327-E$6*E$3</f>
        <v>1257.5</v>
      </c>
      <c r="B328" s="691" t="n">
        <f aca="false">B327-E$3</f>
        <v>303</v>
      </c>
      <c r="C328" s="692" t="n">
        <f aca="false">B328</f>
        <v>303</v>
      </c>
      <c r="D328" s="687" t="n">
        <f aca="false">B$4+IF(L$15=0,(H$11*C328-(J$17*C328*C328*C328*C328+K$17*C328*C328*C328+L$17*C328*C328))/A328,(H$11-L$10)*LN(A328/E$5)/E$6-(J$8*C328*C328*C328/3+K$8*C328*C328/2+L$8*C328)/E$6)</f>
        <v>34.2328376067341</v>
      </c>
      <c r="E328" s="4"/>
      <c r="F328" s="681" t="n">
        <f aca="false">(H$11-(E$22*B328+E$21*B328*B328/2+E$20*B328*B328*B328/3))/A328</f>
        <v>0.0655656479673589</v>
      </c>
      <c r="G328" s="688"/>
      <c r="H328" s="689" t="n">
        <f aca="false">(J$4*C328*C328+K$4*C328+L$4)/A328+E$6*(H$11-(J$6*C328*C328*C328+K$6*C328*C328+L$6*C328))/(A328*A328)</f>
        <v>0.000218066856545445</v>
      </c>
      <c r="I328" s="611"/>
      <c r="J328" s="644"/>
      <c r="K328" s="134"/>
      <c r="L328" s="693"/>
      <c r="R328" s="619"/>
      <c r="S328" s="1"/>
    </row>
    <row r="329" customFormat="false" ht="12.75" hidden="false" customHeight="false" outlineLevel="0" collapsed="false">
      <c r="A329" s="409" t="n">
        <f aca="false">A328-E$6*E$3</f>
        <v>1255</v>
      </c>
      <c r="B329" s="691" t="n">
        <f aca="false">B328-E$3</f>
        <v>302</v>
      </c>
      <c r="C329" s="692" t="n">
        <f aca="false">B329</f>
        <v>302</v>
      </c>
      <c r="D329" s="687" t="n">
        <f aca="false">B$4+IF(L$15=0,(H$11*C329-(J$17*C329*C329*C329*C329+K$17*C329*C329*C329+L$17*C329*C329))/A329,(H$11-L$10)*LN(A329/E$5)/E$6-(J$8*C329*C329*C329/3+K$8*C329*C329/2+L$8*C329)/E$6)</f>
        <v>34.1671628597726</v>
      </c>
      <c r="E329" s="4"/>
      <c r="F329" s="681" t="n">
        <f aca="false">(H$11-(E$22*B329+E$21*B329*B329/2+E$20*B329*B329*B329/3))/A329</f>
        <v>0.0657839116732202</v>
      </c>
      <c r="G329" s="688"/>
      <c r="H329" s="689" t="n">
        <f aca="false">(J$4*C329*C329+K$4*C329+L$4)/A329+E$6*(H$11-(J$6*C329*C329*C329+K$6*C329*C329+L$6*C329))/(A329*A329)</f>
        <v>0.000218461161699642</v>
      </c>
      <c r="I329" s="611"/>
      <c r="J329" s="644"/>
      <c r="K329" s="134"/>
      <c r="L329" s="693"/>
      <c r="R329" s="619"/>
      <c r="S329" s="1"/>
    </row>
    <row r="330" customFormat="false" ht="12.75" hidden="false" customHeight="false" outlineLevel="0" collapsed="false">
      <c r="A330" s="409" t="n">
        <f aca="false">A329-E$6*E$3</f>
        <v>1252.5</v>
      </c>
      <c r="B330" s="691" t="n">
        <f aca="false">B329-E$3</f>
        <v>301</v>
      </c>
      <c r="C330" s="692" t="n">
        <f aca="false">B330</f>
        <v>301</v>
      </c>
      <c r="D330" s="687" t="n">
        <f aca="false">B$4+IF(L$15=0,(H$11*C330-(J$17*C330*C330*C330*C330+K$17*C330*C330*C330+L$17*C330*C330))/A330,(H$11-L$10)*LN(A330/E$5)/E$6-(J$8*C330*C330*C330/3+K$8*C330*C330/2+L$8*C330)/E$6)</f>
        <v>34.1012696513448</v>
      </c>
      <c r="E330" s="4"/>
      <c r="F330" s="681" t="n">
        <f aca="false">(H$11-(E$22*B330+E$21*B330*B330/2+E$20*B330*B330*B330/3))/A330</f>
        <v>0.0660025715086458</v>
      </c>
      <c r="G330" s="688"/>
      <c r="H330" s="689" t="n">
        <f aca="false">(J$4*C330*C330+K$4*C330+L$4)/A330+E$6*(H$11-(J$6*C330*C330*C330+K$6*C330*C330+L$6*C330))/(A330*A330)</f>
        <v>0.000218859120526239</v>
      </c>
      <c r="I330" s="611"/>
      <c r="J330" s="644"/>
      <c r="K330" s="134"/>
      <c r="L330" s="693"/>
      <c r="R330" s="619"/>
      <c r="S330" s="1"/>
    </row>
    <row r="331" customFormat="false" ht="12.75" hidden="false" customHeight="false" outlineLevel="0" collapsed="false">
      <c r="A331" s="409" t="n">
        <f aca="false">A330-E$6*E$3</f>
        <v>1250</v>
      </c>
      <c r="B331" s="691" t="n">
        <f aca="false">B330-E$3</f>
        <v>300</v>
      </c>
      <c r="C331" s="692" t="n">
        <f aca="false">B331</f>
        <v>300</v>
      </c>
      <c r="D331" s="687" t="n">
        <f aca="false">B$4+IF(L$15=0,(H$11*C331-(J$17*C331*C331*C331*C331+K$17*C331*C331*C331+L$17*C331*C331))/A331,(H$11-L$10)*LN(A331/E$5)/E$6-(J$8*C331*C331*C331/3+K$8*C331*C331/2+L$8*C331)/E$6)</f>
        <v>34.0351575834897</v>
      </c>
      <c r="E331" s="4"/>
      <c r="F331" s="681" t="n">
        <f aca="false">(H$11-(E$22*B331+E$21*B331*B331/2+E$20*B331*B331*B331/3))/A331</f>
        <v>0.0662216311419131</v>
      </c>
      <c r="G331" s="688"/>
      <c r="H331" s="689" t="n">
        <f aca="false">(J$4*C331*C331+K$4*C331+L$4)/A331+E$6*(H$11-(J$6*C331*C331*C331+K$6*C331*C331+L$6*C331))/(A331*A331)</f>
        <v>0.000219260762283826</v>
      </c>
      <c r="I331" s="611"/>
      <c r="J331" s="644"/>
      <c r="K331" s="134"/>
      <c r="L331" s="693"/>
      <c r="R331" s="619"/>
      <c r="S331" s="1"/>
    </row>
    <row r="332" customFormat="false" ht="12.75" hidden="false" customHeight="false" outlineLevel="0" collapsed="false">
      <c r="A332" s="409" t="n">
        <f aca="false">A331-E$6*E$3</f>
        <v>1247.5</v>
      </c>
      <c r="B332" s="691" t="n">
        <f aca="false">B331-E$3</f>
        <v>299</v>
      </c>
      <c r="C332" s="692" t="n">
        <f aca="false">B332</f>
        <v>299</v>
      </c>
      <c r="D332" s="687" t="n">
        <f aca="false">B$4+IF(L$15=0,(H$11*C332-(J$17*C332*C332*C332*C332+K$17*C332*C332*C332+L$17*C332*C332))/A332,(H$11-L$10)*LN(A332/E$5)/E$6-(J$8*C332*C332*C332/3+K$8*C332*C332/2+L$8*C332)/E$6)</f>
        <v>33.9688262545628</v>
      </c>
      <c r="E332" s="4"/>
      <c r="F332" s="681" t="n">
        <f aca="false">(H$11-(E$22*B332+E$21*B332*B332/2+E$20*B332*B332*B332/3))/A332</f>
        <v>0.0664410942707045</v>
      </c>
      <c r="G332" s="688"/>
      <c r="H332" s="689" t="n">
        <f aca="false">(J$4*C332*C332+K$4*C332+L$4)/A332+E$6*(H$11-(J$6*C332*C332*C332+K$6*C332*C332+L$6*C332))/(A332*A332)</f>
        <v>0.000219666116524458</v>
      </c>
      <c r="I332" s="611"/>
      <c r="J332" s="644"/>
      <c r="K332" s="134"/>
      <c r="L332" s="693"/>
      <c r="R332" s="619"/>
      <c r="S332" s="1"/>
    </row>
    <row r="333" customFormat="false" ht="12.75" hidden="false" customHeight="false" outlineLevel="0" collapsed="false">
      <c r="A333" s="409" t="n">
        <f aca="false">A332-E$6*E$3</f>
        <v>1245</v>
      </c>
      <c r="B333" s="691" t="n">
        <f aca="false">B332-E$3</f>
        <v>298</v>
      </c>
      <c r="C333" s="692" t="n">
        <f aca="false">B333</f>
        <v>298</v>
      </c>
      <c r="D333" s="687" t="n">
        <f aca="false">B$4+IF(L$15=0,(H$11*C333-(J$17*C333*C333*C333*C333+K$17*C333*C333*C333+L$17*C333*C333))/A333,(H$11-L$10)*LN(A333/E$5)/E$6-(J$8*C333*C333*C333/3+K$8*C333*C333/2+L$8*C333)/E$6)</f>
        <v>33.9022752592076</v>
      </c>
      <c r="E333" s="4"/>
      <c r="F333" s="681" t="n">
        <f aca="false">(H$11-(E$22*B333+E$21*B333*B333/2+E$20*B333*B333*B333/3))/A333</f>
        <v>0.0666609646224027</v>
      </c>
      <c r="G333" s="688"/>
      <c r="H333" s="689" t="n">
        <f aca="false">(J$4*C333*C333+K$4*C333+L$4)/A333+E$6*(H$11-(J$6*C333*C333*C333+K$6*C333*C333+L$6*C333))/(A333*A333)</f>
        <v>0.000220075213097194</v>
      </c>
      <c r="I333" s="611"/>
      <c r="J333" s="644"/>
      <c r="K333" s="134"/>
      <c r="L333" s="693"/>
      <c r="R333" s="619"/>
      <c r="S333" s="1"/>
    </row>
    <row r="334" customFormat="false" ht="12.75" hidden="false" customHeight="false" outlineLevel="0" collapsed="false">
      <c r="A334" s="409" t="n">
        <f aca="false">A333-E$6*E$3</f>
        <v>1242.5</v>
      </c>
      <c r="B334" s="691" t="n">
        <f aca="false">B333-E$3</f>
        <v>297</v>
      </c>
      <c r="C334" s="692" t="n">
        <f aca="false">B334</f>
        <v>297</v>
      </c>
      <c r="D334" s="687" t="n">
        <f aca="false">B$4+IF(L$15=0,(H$11*C334-(J$17*C334*C334*C334*C334+K$17*C334*C334*C334+L$17*C334*C334))/A334,(H$11-L$10)*LN(A334/E$5)/E$6-(J$8*C334*C334*C334/3+K$8*C334*C334/2+L$8*C334)/E$6)</f>
        <v>33.8355041883249</v>
      </c>
      <c r="E334" s="4"/>
      <c r="F334" s="681" t="n">
        <f aca="false">(H$11-(E$22*B334+E$21*B334*B334/2+E$20*B334*B334*B334/3))/A334</f>
        <v>0.0668812459543894</v>
      </c>
      <c r="G334" s="688"/>
      <c r="H334" s="689" t="n">
        <f aca="false">(J$4*C334*C334+K$4*C334+L$4)/A334+E$6*(H$11-(J$6*C334*C334*C334+K$6*C334*C334+L$6*C334))/(A334*A334)</f>
        <v>0.000220488082151689</v>
      </c>
      <c r="I334" s="611"/>
      <c r="J334" s="644"/>
      <c r="K334" s="134"/>
      <c r="L334" s="693"/>
      <c r="R334" s="619"/>
      <c r="S334" s="1"/>
    </row>
    <row r="335" customFormat="false" ht="12.75" hidden="false" customHeight="false" outlineLevel="0" collapsed="false">
      <c r="A335" s="409" t="n">
        <f aca="false">A334-E$6*E$3</f>
        <v>1240</v>
      </c>
      <c r="B335" s="691" t="n">
        <f aca="false">B334-E$3</f>
        <v>296</v>
      </c>
      <c r="C335" s="692" t="n">
        <f aca="false">B335</f>
        <v>296</v>
      </c>
      <c r="D335" s="687" t="n">
        <f aca="false">B$4+IF(L$15=0,(H$11*C335-(J$17*C335*C335*C335*C335+K$17*C335*C335*C335+L$17*C335*C335))/A335,(H$11-L$10)*LN(A335/E$5)/E$6-(J$8*C335*C335*C335/3+K$8*C335*C335/2+L$8*C335)/E$6)</f>
        <v>33.7685126290432</v>
      </c>
      <c r="E335" s="4"/>
      <c r="F335" s="681" t="n">
        <f aca="false">(H$11-(E$22*B335+E$21*B335*B335/2+E$20*B335*B335*B335/3))/A335</f>
        <v>0.0671019420543478</v>
      </c>
      <c r="G335" s="688"/>
      <c r="H335" s="689" t="n">
        <f aca="false">(J$4*C335*C335+K$4*C335+L$4)/A335+E$6*(H$11-(J$6*C335*C335*C335+K$6*C335*C335+L$6*C335))/(A335*A335)</f>
        <v>0.00022090475414183</v>
      </c>
      <c r="I335" s="611"/>
      <c r="J335" s="644"/>
      <c r="K335" s="134"/>
      <c r="L335" s="693"/>
      <c r="R335" s="619"/>
      <c r="S335" s="1"/>
    </row>
    <row r="336" customFormat="false" ht="12.75" hidden="false" customHeight="false" outlineLevel="0" collapsed="false">
      <c r="A336" s="409" t="n">
        <f aca="false">A335-E$6*E$3</f>
        <v>1237.5</v>
      </c>
      <c r="B336" s="691" t="n">
        <f aca="false">B335-E$3</f>
        <v>295</v>
      </c>
      <c r="C336" s="692" t="n">
        <f aca="false">B336</f>
        <v>295</v>
      </c>
      <c r="D336" s="687" t="n">
        <f aca="false">B$4+IF(L$15=0,(H$11*C336-(J$17*C336*C336*C336*C336+K$17*C336*C336*C336+L$17*C336*C336))/A336,(H$11-L$10)*LN(A336/E$5)/E$6-(J$8*C336*C336*C336/3+K$8*C336*C336/2+L$8*C336)/E$6)</f>
        <v>33.7013001646878</v>
      </c>
      <c r="E336" s="4"/>
      <c r="F336" s="681" t="n">
        <f aca="false">(H$11-(E$22*B336+E$21*B336*B336/2+E$20*B336*B336*B336/3))/A336</f>
        <v>0.0673230567405688</v>
      </c>
      <c r="G336" s="688"/>
      <c r="H336" s="689" t="n">
        <f aca="false">(J$4*C336*C336+K$4*C336+L$4)/A336+E$6*(H$11-(J$6*C336*C336*C336+K$6*C336*C336+L$6*C336))/(A336*A336)</f>
        <v>0.000221325259829432</v>
      </c>
      <c r="I336" s="611"/>
      <c r="J336" s="644"/>
      <c r="K336" s="134"/>
      <c r="L336" s="693"/>
      <c r="R336" s="619"/>
      <c r="S336" s="1"/>
    </row>
    <row r="337" customFormat="false" ht="12.75" hidden="false" customHeight="false" outlineLevel="0" collapsed="false">
      <c r="A337" s="409" t="n">
        <f aca="false">A336-E$6*E$3</f>
        <v>1235</v>
      </c>
      <c r="B337" s="691" t="n">
        <f aca="false">B336-E$3</f>
        <v>294</v>
      </c>
      <c r="C337" s="692" t="n">
        <f aca="false">B337</f>
        <v>294</v>
      </c>
      <c r="D337" s="687" t="n">
        <f aca="false">B$4+IF(L$15=0,(H$11*C337-(J$17*C337*C337*C337*C337+K$17*C337*C337*C337+L$17*C337*C337))/A337,(H$11-L$10)*LN(A337/E$5)/E$6-(J$8*C337*C337*C337/3+K$8*C337*C337/2+L$8*C337)/E$6)</f>
        <v>33.6338663747506</v>
      </c>
      <c r="E337" s="4"/>
      <c r="F337" s="681" t="n">
        <f aca="false">(H$11-(E$22*B337+E$21*B337*B337/2+E$20*B337*B337*B337/3))/A337</f>
        <v>0.0675445938622602</v>
      </c>
      <c r="G337" s="688"/>
      <c r="H337" s="689" t="n">
        <f aca="false">(J$4*C337*C337+K$4*C337+L$4)/A337+E$6*(H$11-(J$6*C337*C337*C337+K$6*C337*C337+L$6*C337))/(A337*A337)</f>
        <v>0.000221749630287976</v>
      </c>
      <c r="I337" s="611"/>
      <c r="J337" s="644"/>
      <c r="K337" s="134"/>
      <c r="L337" s="693"/>
      <c r="R337" s="619"/>
      <c r="S337" s="1"/>
    </row>
    <row r="338" customFormat="false" ht="12.75" hidden="false" customHeight="false" outlineLevel="0" collapsed="false">
      <c r="A338" s="409" t="n">
        <f aca="false">A337-E$6*E$3</f>
        <v>1232.5</v>
      </c>
      <c r="B338" s="691" t="n">
        <f aca="false">B337-E$3</f>
        <v>293</v>
      </c>
      <c r="C338" s="692" t="n">
        <f aca="false">B338</f>
        <v>293</v>
      </c>
      <c r="D338" s="687" t="n">
        <f aca="false">B$4+IF(L$15=0,(H$11*C338-(J$17*C338*C338*C338*C338+K$17*C338*C338*C338+L$17*C338*C338))/A338,(H$11-L$10)*LN(A338/E$5)/E$6-(J$8*C338*C338*C338/3+K$8*C338*C338/2+L$8*C338)/E$6)</f>
        <v>33.5662108348583</v>
      </c>
      <c r="E338" s="4"/>
      <c r="F338" s="681" t="n">
        <f aca="false">(H$11-(E$22*B338+E$21*B338*B338/2+E$20*B338*B338*B338/3))/A338</f>
        <v>0.0677665572998611</v>
      </c>
      <c r="G338" s="688"/>
      <c r="H338" s="689" t="n">
        <f aca="false">(J$4*C338*C338+K$4*C338+L$4)/A338+E$6*(H$11-(J$6*C338*C338*C338+K$6*C338*C338+L$6*C338))/(A338*A338)</f>
        <v>0.000222177896906412</v>
      </c>
      <c r="I338" s="611"/>
      <c r="J338" s="644"/>
      <c r="K338" s="134"/>
      <c r="L338" s="693"/>
      <c r="R338" s="619"/>
      <c r="S338" s="1"/>
    </row>
    <row r="339" customFormat="false" ht="12.75" hidden="false" customHeight="false" outlineLevel="0" collapsed="false">
      <c r="A339" s="409" t="n">
        <f aca="false">A338-E$6*E$3</f>
        <v>1230</v>
      </c>
      <c r="B339" s="691" t="n">
        <f aca="false">B338-E$3</f>
        <v>292</v>
      </c>
      <c r="C339" s="692" t="n">
        <f aca="false">B339</f>
        <v>292</v>
      </c>
      <c r="D339" s="687" t="n">
        <f aca="false">B$4+IF(L$15=0,(H$11*C339-(J$17*C339*C339*C339*C339+K$17*C339*C339*C339+L$17*C339*C339))/A339,(H$11-L$10)*LN(A339/E$5)/E$6-(J$8*C339*C339*C339/3+K$8*C339*C339/2+L$8*C339)/E$6)</f>
        <v>33.4983331167419</v>
      </c>
      <c r="E339" s="4"/>
      <c r="F339" s="681" t="n">
        <f aca="false">(H$11-(E$22*B339+E$21*B339*B339/2+E$20*B339*B339*B339/3))/A339</f>
        <v>0.0679889509653588</v>
      </c>
      <c r="G339" s="688"/>
      <c r="H339" s="689" t="n">
        <f aca="false">(J$4*C339*C339+K$4*C339+L$4)/A339+E$6*(H$11-(J$6*C339*C339*C339+K$6*C339*C339+L$6*C339))/(A339*A339)</f>
        <v>0.000222610091393006</v>
      </c>
      <c r="I339" s="611"/>
      <c r="J339" s="644"/>
      <c r="K339" s="134"/>
      <c r="L339" s="693"/>
      <c r="R339" s="619"/>
      <c r="S339" s="1"/>
    </row>
    <row r="340" customFormat="false" ht="12.75" hidden="false" customHeight="false" outlineLevel="0" collapsed="false">
      <c r="A340" s="409" t="n">
        <f aca="false">A339-E$6*E$3</f>
        <v>1227.5</v>
      </c>
      <c r="B340" s="691" t="n">
        <f aca="false">B339-E$3</f>
        <v>291</v>
      </c>
      <c r="C340" s="692" t="n">
        <f aca="false">B340</f>
        <v>291</v>
      </c>
      <c r="D340" s="687" t="n">
        <f aca="false">B$4+IF(L$15=0,(H$11*C340-(J$17*C340*C340*C340*C340+K$17*C340*C340*C340+L$17*C340*C340))/A340,(H$11-L$10)*LN(A340/E$5)/E$6-(J$8*C340*C340*C340/3+K$8*C340*C340/2+L$8*C340)/E$6)</f>
        <v>33.4302327882041</v>
      </c>
      <c r="E340" s="4"/>
      <c r="F340" s="681" t="n">
        <f aca="false">(H$11-(E$22*B340+E$21*B340*B340/2+E$20*B340*B340*B340/3))/A340</f>
        <v>0.0682117788026101</v>
      </c>
      <c r="G340" s="688"/>
      <c r="H340" s="689" t="n">
        <f aca="false">(J$4*C340*C340+K$4*C340+L$4)/A340+E$6*(H$11-(J$6*C340*C340*C340+K$6*C340*C340+L$6*C340))/(A340*A340)</f>
        <v>0.000223046245779247</v>
      </c>
      <c r="I340" s="611"/>
      <c r="J340" s="644"/>
      <c r="K340" s="134"/>
      <c r="L340" s="693"/>
      <c r="R340" s="619"/>
      <c r="S340" s="1"/>
    </row>
    <row r="341" customFormat="false" ht="12.75" hidden="false" customHeight="false" outlineLevel="0" collapsed="false">
      <c r="A341" s="409" t="n">
        <f aca="false">A340-E$6*E$3</f>
        <v>1225</v>
      </c>
      <c r="B341" s="691" t="n">
        <f aca="false">B340-E$3</f>
        <v>290</v>
      </c>
      <c r="C341" s="692" t="n">
        <f aca="false">B341</f>
        <v>290</v>
      </c>
      <c r="D341" s="687" t="n">
        <f aca="false">B$4+IF(L$15=0,(H$11*C341-(J$17*C341*C341*C341*C341+K$17*C341*C341*C341+L$17*C341*C341))/A341,(H$11-L$10)*LN(A341/E$5)/E$6-(J$8*C341*C341*C341/3+K$8*C341*C341/2+L$8*C341)/E$6)</f>
        <v>33.3619094130878</v>
      </c>
      <c r="E341" s="4"/>
      <c r="F341" s="681" t="n">
        <f aca="false">(H$11-(E$22*B341+E$21*B341*B341/2+E$20*B341*B341*B341/3))/A341</f>
        <v>0.0684350447876664</v>
      </c>
      <c r="G341" s="688"/>
      <c r="H341" s="689" t="n">
        <f aca="false">(J$4*C341*C341+K$4*C341+L$4)/A341+E$6*(H$11-(J$6*C341*C341*C341+K$6*C341*C341+L$6*C341))/(A341*A341)</f>
        <v>0.000223486392423809</v>
      </c>
      <c r="I341" s="611"/>
      <c r="J341" s="644"/>
      <c r="K341" s="134"/>
      <c r="L341" s="693"/>
      <c r="R341" s="619"/>
      <c r="S341" s="1"/>
    </row>
    <row r="342" customFormat="false" ht="12.75" hidden="false" customHeight="false" outlineLevel="0" collapsed="false">
      <c r="A342" s="409" t="n">
        <f aca="false">A341-E$6*E$3</f>
        <v>1222.5</v>
      </c>
      <c r="B342" s="691" t="n">
        <f aca="false">B341-E$3</f>
        <v>289</v>
      </c>
      <c r="C342" s="692" t="n">
        <f aca="false">B342</f>
        <v>289</v>
      </c>
      <c r="D342" s="687" t="n">
        <f aca="false">B$4+IF(L$15=0,(H$11*C342-(J$17*C342*C342*C342*C342+K$17*C342*C342*C342+L$17*C342*C342))/A342,(H$11-L$10)*LN(A342/E$5)/E$6-(J$8*C342*C342*C342/3+K$8*C342*C342/2+L$8*C342)/E$6)</f>
        <v>33.2933625512436</v>
      </c>
      <c r="E342" s="4"/>
      <c r="F342" s="681" t="n">
        <f aca="false">(H$11-(E$22*B342+E$21*B342*B342/2+E$20*B342*B342*B342/3))/A342</f>
        <v>0.0686587529291033</v>
      </c>
      <c r="G342" s="688"/>
      <c r="H342" s="689" t="n">
        <f aca="false">(J$4*C342*C342+K$4*C342+L$4)/A342+E$6*(H$11-(J$6*C342*C342*C342+K$6*C342*C342+L$6*C342))/(A342*A342)</f>
        <v>0.000223930564016571</v>
      </c>
      <c r="I342" s="611"/>
      <c r="J342" s="644"/>
      <c r="K342" s="134"/>
      <c r="L342" s="693"/>
      <c r="R342" s="619"/>
      <c r="S342" s="1"/>
    </row>
    <row r="343" customFormat="false" ht="12.75" hidden="false" customHeight="false" outlineLevel="0" collapsed="false">
      <c r="A343" s="409" t="n">
        <f aca="false">A342-E$6*E$3</f>
        <v>1220</v>
      </c>
      <c r="B343" s="691" t="n">
        <f aca="false">B342-E$3</f>
        <v>288</v>
      </c>
      <c r="C343" s="692" t="n">
        <f aca="false">B343</f>
        <v>288</v>
      </c>
      <c r="D343" s="687" t="n">
        <f aca="false">B$4+IF(L$15=0,(H$11*C343-(J$17*C343*C343*C343*C343+K$17*C343*C343*C343+L$17*C343*C343))/A343,(H$11-L$10)*LN(A343/E$5)/E$6-(J$8*C343*C343*C343/3+K$8*C343*C343/2+L$8*C343)/E$6)</f>
        <v>33.2245917584973</v>
      </c>
      <c r="E343" s="4"/>
      <c r="F343" s="681" t="n">
        <f aca="false">(H$11-(E$22*B343+E$21*B343*B343/2+E$20*B343*B343*B343/3))/A343</f>
        <v>0.0688829072683536</v>
      </c>
      <c r="G343" s="688"/>
      <c r="H343" s="689" t="n">
        <f aca="false">(J$4*C343*C343+K$4*C343+L$4)/A343+E$6*(H$11-(J$6*C343*C343*C343+K$6*C343*C343+L$6*C343))/(A343*A343)</f>
        <v>0.000224378793582692</v>
      </c>
      <c r="I343" s="611"/>
      <c r="J343" s="644"/>
      <c r="K343" s="134"/>
      <c r="L343" s="693"/>
      <c r="R343" s="619"/>
      <c r="S343" s="1"/>
    </row>
    <row r="344" customFormat="false" ht="12.75" hidden="false" customHeight="false" outlineLevel="0" collapsed="false">
      <c r="A344" s="409" t="n">
        <f aca="false">A343-E$6*E$3</f>
        <v>1217.5</v>
      </c>
      <c r="B344" s="691" t="n">
        <f aca="false">B343-E$3</f>
        <v>287</v>
      </c>
      <c r="C344" s="692" t="n">
        <f aca="false">B344</f>
        <v>287</v>
      </c>
      <c r="D344" s="687" t="n">
        <f aca="false">B$4+IF(L$15=0,(H$11*C344-(J$17*C344*C344*C344*C344+K$17*C344*C344*C344+L$17*C344*C344))/A344,(H$11-L$10)*LN(A344/E$5)/E$6-(J$8*C344*C344*C344/3+K$8*C344*C344/2+L$8*C344)/E$6)</f>
        <v>33.1555965866165</v>
      </c>
      <c r="E344" s="4"/>
      <c r="F344" s="681" t="n">
        <f aca="false">(H$11-(E$22*B344+E$21*B344*B344/2+E$20*B344*B344*B344/3))/A344</f>
        <v>0.0691075118800442</v>
      </c>
      <c r="G344" s="688"/>
      <c r="H344" s="689" t="n">
        <f aca="false">(J$4*C344*C344+K$4*C344+L$4)/A344+E$6*(H$11-(J$6*C344*C344*C344+K$6*C344*C344+L$6*C344))/(A344*A344)</f>
        <v>0.000224831114486744</v>
      </c>
      <c r="I344" s="611"/>
      <c r="J344" s="644"/>
      <c r="K344" s="134"/>
      <c r="L344" s="693"/>
      <c r="R344" s="619"/>
      <c r="S344" s="1"/>
    </row>
    <row r="345" customFormat="false" ht="12.75" hidden="false" customHeight="false" outlineLevel="0" collapsed="false">
      <c r="A345" s="409" t="n">
        <f aca="false">A344-E$6*E$3</f>
        <v>1215</v>
      </c>
      <c r="B345" s="691" t="n">
        <f aca="false">B344-E$3</f>
        <v>286</v>
      </c>
      <c r="C345" s="692" t="n">
        <f aca="false">B345</f>
        <v>286</v>
      </c>
      <c r="D345" s="687" t="n">
        <f aca="false">B$4+IF(L$15=0,(H$11*C345-(J$17*C345*C345*C345*C345+K$17*C345*C345*C345+L$17*C345*C345))/A345,(H$11-L$10)*LN(A345/E$5)/E$6-(J$8*C345*C345*C345/3+K$8*C345*C345/2+L$8*C345)/E$6)</f>
        <v>33.0863765832774</v>
      </c>
      <c r="E345" s="4"/>
      <c r="F345" s="681" t="n">
        <f aca="false">(H$11-(E$22*B345+E$21*B345*B345/2+E$20*B345*B345*B345/3))/A345</f>
        <v>0.0693325708723385</v>
      </c>
      <c r="G345" s="688"/>
      <c r="H345" s="689" t="n">
        <f aca="false">(J$4*C345*C345+K$4*C345+L$4)/A345+E$6*(H$11-(J$6*C345*C345*C345+K$6*C345*C345+L$6*C345))/(A345*A345)</f>
        <v>0.000225287560436911</v>
      </c>
      <c r="I345" s="611"/>
      <c r="J345" s="644"/>
      <c r="K345" s="134"/>
      <c r="L345" s="693"/>
      <c r="R345" s="619"/>
      <c r="S345" s="1"/>
    </row>
    <row r="346" customFormat="false" ht="12.75" hidden="false" customHeight="false" outlineLevel="0" collapsed="false">
      <c r="A346" s="409" t="n">
        <f aca="false">A345-E$6*E$3</f>
        <v>1212.5</v>
      </c>
      <c r="B346" s="691" t="n">
        <f aca="false">B345-E$3</f>
        <v>285</v>
      </c>
      <c r="C346" s="692" t="n">
        <f aca="false">B346</f>
        <v>285</v>
      </c>
      <c r="D346" s="687" t="n">
        <f aca="false">B$4+IF(L$15=0,(H$11*C346-(J$17*C346*C346*C346*C346+K$17*C346*C346*C346+L$17*C346*C346))/A346,(H$11-L$10)*LN(A346/E$5)/E$6-(J$8*C346*C346*C346/3+K$8*C346*C346/2+L$8*C346)/E$6)</f>
        <v>33.0169312920313</v>
      </c>
      <c r="E346" s="4"/>
      <c r="F346" s="681" t="n">
        <f aca="false">(H$11-(E$22*B346+E$21*B346*B346/2+E$20*B346*B346*B346/3))/A346</f>
        <v>0.0695580883872815</v>
      </c>
      <c r="G346" s="688"/>
      <c r="H346" s="689" t="n">
        <f aca="false">(J$4*C346*C346+K$4*C346+L$4)/A346+E$6*(H$11-(J$6*C346*C346*C346+K$6*C346*C346+L$6*C346))/(A346*A346)</f>
        <v>0.00022574816548924</v>
      </c>
      <c r="I346" s="611"/>
      <c r="J346" s="644"/>
      <c r="K346" s="134"/>
      <c r="L346" s="693"/>
      <c r="R346" s="619"/>
      <c r="S346" s="1"/>
    </row>
    <row r="347" customFormat="false" ht="12.75" hidden="false" customHeight="false" outlineLevel="0" collapsed="false">
      <c r="A347" s="409" t="n">
        <f aca="false">A346-E$6*E$3</f>
        <v>1210</v>
      </c>
      <c r="B347" s="691" t="n">
        <f aca="false">B346-E$3</f>
        <v>284</v>
      </c>
      <c r="C347" s="692" t="n">
        <f aca="false">B347</f>
        <v>284</v>
      </c>
      <c r="D347" s="687" t="n">
        <f aca="false">B$4+IF(L$15=0,(H$11*C347-(J$17*C347*C347*C347*C347+K$17*C347*C347*C347+L$17*C347*C347))/A347,(H$11-L$10)*LN(A347/E$5)/E$6-(J$8*C347*C347*C347/3+K$8*C347*C347/2+L$8*C347)/E$6)</f>
        <v>32.9472602522703</v>
      </c>
      <c r="E347" s="4"/>
      <c r="F347" s="681" t="n">
        <f aca="false">(H$11-(E$22*B347+E$21*B347*B347/2+E$20*B347*B347*B347/3))/A347</f>
        <v>0.0697840686011499</v>
      </c>
      <c r="G347" s="688"/>
      <c r="H347" s="689" t="n">
        <f aca="false">(J$4*C347*C347+K$4*C347+L$4)/A347+E$6*(H$11-(J$6*C347*C347*C347+K$6*C347*C347+L$6*C347))/(A347*A347)</f>
        <v>0.000226212964051963</v>
      </c>
      <c r="I347" s="611"/>
      <c r="J347" s="644"/>
      <c r="K347" s="134"/>
      <c r="L347" s="693"/>
      <c r="R347" s="619"/>
      <c r="S347" s="1"/>
    </row>
    <row r="348" customFormat="false" ht="12.75" hidden="false" customHeight="false" outlineLevel="0" collapsed="false">
      <c r="A348" s="409" t="n">
        <f aca="false">A347-E$6*E$3</f>
        <v>1207.5</v>
      </c>
      <c r="B348" s="691" t="n">
        <f aca="false">B347-E$3</f>
        <v>283</v>
      </c>
      <c r="C348" s="692" t="n">
        <f aca="false">B348</f>
        <v>283</v>
      </c>
      <c r="D348" s="687" t="n">
        <f aca="false">B$4+IF(L$15=0,(H$11*C348-(J$17*C348*C348*C348*C348+K$17*C348*C348*C348+L$17*C348*C348))/A348,(H$11-L$10)*LN(A348/E$5)/E$6-(J$8*C348*C348*C348/3+K$8*C348*C348/2+L$8*C348)/E$6)</f>
        <v>32.8773629991928</v>
      </c>
      <c r="E348" s="4"/>
      <c r="F348" s="681" t="n">
        <f aca="false">(H$11-(E$22*B348+E$21*B348*B348/2+E$20*B348*B348*B348/3))/A348</f>
        <v>0.0700105157248065</v>
      </c>
      <c r="G348" s="688"/>
      <c r="H348" s="689" t="n">
        <f aca="false">(J$4*C348*C348+K$4*C348+L$4)/A348+E$6*(H$11-(J$6*C348*C348*C348+K$6*C348*C348+L$6*C348))/(A348*A348)</f>
        <v>0.000226681990889868</v>
      </c>
      <c r="I348" s="611"/>
      <c r="J348" s="644"/>
      <c r="K348" s="134"/>
      <c r="L348" s="693"/>
      <c r="R348" s="619"/>
      <c r="S348" s="1"/>
    </row>
    <row r="349" customFormat="false" ht="12.75" hidden="false" customHeight="false" outlineLevel="0" collapsed="false">
      <c r="A349" s="409" t="n">
        <f aca="false">A348-E$6*E$3</f>
        <v>1205</v>
      </c>
      <c r="B349" s="691" t="n">
        <f aca="false">B348-E$3</f>
        <v>282</v>
      </c>
      <c r="C349" s="692" t="n">
        <f aca="false">B349</f>
        <v>282</v>
      </c>
      <c r="D349" s="687" t="n">
        <f aca="false">B$4+IF(L$15=0,(H$11*C349-(J$17*C349*C349*C349*C349+K$17*C349*C349*C349+L$17*C349*C349))/A349,(H$11-L$10)*LN(A349/E$5)/E$6-(J$8*C349*C349*C349/3+K$8*C349*C349/2+L$8*C349)/E$6)</f>
        <v>32.8072390637692</v>
      </c>
      <c r="E349" s="4"/>
      <c r="F349" s="681" t="n">
        <f aca="false">(H$11-(E$22*B349+E$21*B349*B349/2+E$20*B349*B349*B349/3))/A349</f>
        <v>0.0702374340040592</v>
      </c>
      <c r="G349" s="688"/>
      <c r="H349" s="689" t="n">
        <f aca="false">(J$4*C349*C349+K$4*C349+L$4)/A349+E$6*(H$11-(J$6*C349*C349*C349+K$6*C349*C349+L$6*C349))/(A349*A349)</f>
        <v>0.000227155281128754</v>
      </c>
      <c r="I349" s="611"/>
      <c r="J349" s="644"/>
      <c r="K349" s="134"/>
      <c r="L349" s="693"/>
      <c r="R349" s="619"/>
      <c r="S349" s="1"/>
    </row>
    <row r="350" customFormat="false" ht="12.75" hidden="false" customHeight="false" outlineLevel="0" collapsed="false">
      <c r="A350" s="409" t="n">
        <f aca="false">A349-E$6*E$3</f>
        <v>1202.5</v>
      </c>
      <c r="B350" s="691" t="n">
        <f aca="false">B349-E$3</f>
        <v>281</v>
      </c>
      <c r="C350" s="692" t="n">
        <f aca="false">B350</f>
        <v>281</v>
      </c>
      <c r="D350" s="687" t="n">
        <f aca="false">B$4+IF(L$15=0,(H$11*C350-(J$17*C350*C350*C350*C350+K$17*C350*C350*C350+L$17*C350*C350))/A350,(H$11-L$10)*LN(A350/E$5)/E$6-(J$8*C350*C350*C350/3+K$8*C350*C350/2+L$8*C350)/E$6)</f>
        <v>32.7368879727062</v>
      </c>
      <c r="E350" s="4"/>
      <c r="F350" s="681" t="n">
        <f aca="false">(H$11-(E$22*B350+E$21*B350*B350/2+E$20*B350*B350*B350/3))/A350</f>
        <v>0.070464827720024</v>
      </c>
      <c r="G350" s="688"/>
      <c r="H350" s="689" t="n">
        <f aca="false">(J$4*C350*C350+K$4*C350+L$4)/A350+E$6*(H$11-(J$6*C350*C350*C350+K$6*C350*C350+L$6*C350))/(A350*A350)</f>
        <v>0.000227632870259925</v>
      </c>
      <c r="I350" s="611"/>
      <c r="J350" s="644"/>
      <c r="K350" s="134"/>
      <c r="L350" s="693"/>
      <c r="R350" s="619"/>
      <c r="S350" s="1"/>
    </row>
    <row r="351" customFormat="false" ht="12.75" hidden="false" customHeight="false" outlineLevel="0" collapsed="false">
      <c r="A351" s="409" t="n">
        <f aca="false">A350-E$6*E$3</f>
        <v>1200</v>
      </c>
      <c r="B351" s="691" t="n">
        <f aca="false">B350-E$3</f>
        <v>280</v>
      </c>
      <c r="C351" s="692" t="n">
        <f aca="false">B351</f>
        <v>280</v>
      </c>
      <c r="D351" s="687" t="n">
        <f aca="false">B$4+IF(L$15=0,(H$11*C351-(J$17*C351*C351*C351*C351+K$17*C351*C351*C351+L$17*C351*C351))/A351,(H$11-L$10)*LN(A351/E$5)/E$6-(J$8*C351*C351*C351/3+K$8*C351*C351/2+L$8*C351)/E$6)</f>
        <v>32.6663092484117</v>
      </c>
      <c r="E351" s="4"/>
      <c r="F351" s="681" t="n">
        <f aca="false">(H$11-(E$22*B351+E$21*B351*B351/2+E$20*B351*B351*B351/3))/A351</f>
        <v>0.0706927011894928</v>
      </c>
      <c r="G351" s="688"/>
      <c r="H351" s="689" t="n">
        <f aca="false">(J$4*C351*C351+K$4*C351+L$4)/A351+E$6*(H$11-(J$6*C351*C351*C351+K$6*C351*C351+L$6*C351))/(A351*A351)</f>
        <v>0.000228114794144777</v>
      </c>
      <c r="I351" s="611"/>
      <c r="J351" s="644"/>
      <c r="K351" s="134"/>
      <c r="L351" s="693"/>
      <c r="R351" s="619"/>
      <c r="S351" s="1"/>
    </row>
    <row r="352" customFormat="false" ht="12.75" hidden="false" customHeight="false" outlineLevel="0" collapsed="false">
      <c r="A352" s="409" t="n">
        <f aca="false">A351-E$6*E$3</f>
        <v>1197.5</v>
      </c>
      <c r="B352" s="691" t="n">
        <f aca="false">B351-E$3</f>
        <v>279</v>
      </c>
      <c r="C352" s="692" t="n">
        <f aca="false">B352</f>
        <v>279</v>
      </c>
      <c r="D352" s="687" t="n">
        <f aca="false">B$4+IF(L$15=0,(H$11*C352-(J$17*C352*C352*C352*C352+K$17*C352*C352*C352+L$17*C352*C352))/A352,(H$11-L$10)*LN(A352/E$5)/E$6-(J$8*C352*C352*C352/3+K$8*C352*C352/2+L$8*C352)/E$6)</f>
        <v>32.5955024089588</v>
      </c>
      <c r="E352" s="4"/>
      <c r="F352" s="681" t="n">
        <f aca="false">(H$11-(E$22*B352+E$21*B352*B352/2+E$20*B352*B352*B352/3))/A352</f>
        <v>0.0709210587653059</v>
      </c>
      <c r="G352" s="688"/>
      <c r="H352" s="689" t="n">
        <f aca="false">(J$4*C352*C352+K$4*C352+L$4)/A352+E$6*(H$11-(J$6*C352*C352*C352+K$6*C352*C352+L$6*C352))/(A352*A352)</f>
        <v>0.000228601089019428</v>
      </c>
      <c r="I352" s="611"/>
      <c r="J352" s="644"/>
      <c r="K352" s="134"/>
      <c r="L352" s="693"/>
      <c r="R352" s="619"/>
      <c r="S352" s="1"/>
    </row>
    <row r="353" customFormat="false" ht="12.75" hidden="false" customHeight="false" outlineLevel="0" collapsed="false">
      <c r="A353" s="409" t="n">
        <f aca="false">A352-E$6*E$3</f>
        <v>1195</v>
      </c>
      <c r="B353" s="691" t="n">
        <f aca="false">B352-E$3</f>
        <v>278</v>
      </c>
      <c r="C353" s="692" t="n">
        <f aca="false">B353</f>
        <v>278</v>
      </c>
      <c r="D353" s="687" t="n">
        <f aca="false">B$4+IF(L$15=0,(H$11*C353-(J$17*C353*C353*C353*C353+K$17*C353*C353*C353+L$17*C353*C353))/A353,(H$11-L$10)*LN(A353/E$5)/E$6-(J$8*C353*C353*C353/3+K$8*C353*C353/2+L$8*C353)/E$6)</f>
        <v>32.5244669680496</v>
      </c>
      <c r="E353" s="4"/>
      <c r="F353" s="681" t="n">
        <f aca="false">(H$11-(E$22*B353+E$21*B353*B353/2+E$20*B353*B353*B353/3))/A353</f>
        <v>0.0711499048367291</v>
      </c>
      <c r="G353" s="688"/>
      <c r="H353" s="689" t="n">
        <f aca="false">(J$4*C353*C353+K$4*C353+L$4)/A353+E$6*(H$11-(J$6*C353*C353*C353+K$6*C353*C353+L$6*C353))/(A353*A353)</f>
        <v>0.000229091791499433</v>
      </c>
      <c r="I353" s="611"/>
      <c r="J353" s="644"/>
      <c r="K353" s="134"/>
      <c r="L353" s="693"/>
      <c r="R353" s="619"/>
      <c r="S353" s="1"/>
    </row>
    <row r="354" customFormat="false" ht="12.75" hidden="false" customHeight="false" outlineLevel="0" collapsed="false">
      <c r="A354" s="409" t="n">
        <f aca="false">A353-E$6*E$3</f>
        <v>1192.5</v>
      </c>
      <c r="B354" s="691" t="n">
        <f aca="false">B353-E$3</f>
        <v>277</v>
      </c>
      <c r="C354" s="692" t="n">
        <f aca="false">B354</f>
        <v>277</v>
      </c>
      <c r="D354" s="687" t="n">
        <f aca="false">B$4+IF(L$15=0,(H$11*C354-(J$17*C354*C354*C354*C354+K$17*C354*C354*C354+L$17*C354*C354))/A354,(H$11-L$10)*LN(A354/E$5)/E$6-(J$8*C354*C354*C354/3+K$8*C354*C354/2+L$8*C354)/E$6)</f>
        <v>32.4532024349785</v>
      </c>
      <c r="E354" s="4"/>
      <c r="F354" s="681" t="n">
        <f aca="false">(H$11-(E$22*B354+E$21*B354*B354/2+E$20*B354*B354*B354/3))/A354</f>
        <v>0.0713792438298355</v>
      </c>
      <c r="G354" s="688"/>
      <c r="H354" s="689" t="n">
        <f aca="false">(J$4*C354*C354+K$4*C354+L$4)/A354+E$6*(H$11-(J$6*C354*C354*C354+K$6*C354*C354+L$6*C354))/(A354*A354)</f>
        <v>0.000229586938584561</v>
      </c>
      <c r="I354" s="611"/>
      <c r="J354" s="644"/>
      <c r="K354" s="134"/>
      <c r="L354" s="693"/>
      <c r="R354" s="619"/>
      <c r="S354" s="1"/>
    </row>
    <row r="355" customFormat="false" ht="12.75" hidden="false" customHeight="false" outlineLevel="0" collapsed="false">
      <c r="A355" s="409" t="n">
        <f aca="false">A354-E$6*E$3</f>
        <v>1190</v>
      </c>
      <c r="B355" s="691" t="n">
        <f aca="false">B354-E$3</f>
        <v>276</v>
      </c>
      <c r="C355" s="692" t="n">
        <f aca="false">B355</f>
        <v>276</v>
      </c>
      <c r="D355" s="687" t="n">
        <f aca="false">B$4+IF(L$15=0,(H$11*C355-(J$17*C355*C355*C355*C355+K$17*C355*C355*C355+L$17*C355*C355))/A355,(H$11-L$10)*LN(A355/E$5)/E$6-(J$8*C355*C355*C355/3+K$8*C355*C355/2+L$8*C355)/E$6)</f>
        <v>32.3817083145954</v>
      </c>
      <c r="E355" s="4"/>
      <c r="F355" s="681" t="n">
        <f aca="false">(H$11-(E$22*B355+E$21*B355*B355/2+E$20*B355*B355*B355/3))/A355</f>
        <v>0.0716090802078919</v>
      </c>
      <c r="G355" s="688"/>
      <c r="H355" s="689" t="n">
        <f aca="false">(J$4*C355*C355+K$4*C355+L$4)/A355+E$6*(H$11-(J$6*C355*C355*C355+K$6*C355*C355+L$6*C355))/(A355*A355)</f>
        <v>0.000230086567663638</v>
      </c>
      <c r="I355" s="611"/>
      <c r="J355" s="644"/>
      <c r="K355" s="134"/>
      <c r="L355" s="693"/>
      <c r="R355" s="619"/>
      <c r="S355" s="1"/>
    </row>
    <row r="356" customFormat="false" ht="12.75" hidden="false" customHeight="false" outlineLevel="0" collapsed="false">
      <c r="A356" s="409" t="n">
        <f aca="false">A355-E$6*E$3</f>
        <v>1187.5</v>
      </c>
      <c r="B356" s="691" t="n">
        <f aca="false">B355-E$3</f>
        <v>275</v>
      </c>
      <c r="C356" s="692" t="n">
        <f aca="false">B356</f>
        <v>275</v>
      </c>
      <c r="D356" s="687" t="n">
        <f aca="false">B$4+IF(L$15=0,(H$11*C356-(J$17*C356*C356*C356*C356+K$17*C356*C356*C356+L$17*C356*C356))/A356,(H$11-L$10)*LN(A356/E$5)/E$6-(J$8*C356*C356*C356/3+K$8*C356*C356/2+L$8*C356)/E$6)</f>
        <v>32.3099841072679</v>
      </c>
      <c r="E356" s="4"/>
      <c r="F356" s="681" t="n">
        <f aca="false">(H$11-(E$22*B356+E$21*B356*B356/2+E$20*B356*B356*B356/3))/A356</f>
        <v>0.0718394184717506</v>
      </c>
      <c r="G356" s="688"/>
      <c r="H356" s="689" t="n">
        <f aca="false">(J$4*C356*C356+K$4*C356+L$4)/A356+E$6*(H$11-(J$6*C356*C356*C356+K$6*C356*C356+L$6*C356))/(A356*A356)</f>
        <v>0.000230590716519475</v>
      </c>
      <c r="I356" s="611"/>
      <c r="J356" s="644"/>
      <c r="K356" s="134"/>
      <c r="L356" s="693"/>
      <c r="R356" s="619"/>
      <c r="S356" s="1"/>
    </row>
    <row r="357" customFormat="false" ht="12.75" hidden="false" customHeight="false" outlineLevel="0" collapsed="false">
      <c r="A357" s="409" t="n">
        <f aca="false">A356-E$6*E$3</f>
        <v>1185</v>
      </c>
      <c r="B357" s="691" t="n">
        <f aca="false">B356-E$3</f>
        <v>274</v>
      </c>
      <c r="C357" s="692" t="n">
        <f aca="false">B357</f>
        <v>274</v>
      </c>
      <c r="D357" s="687" t="n">
        <f aca="false">B$4+IF(L$15=0,(H$11*C357-(J$17*C357*C357*C357*C357+K$17*C357*C357*C357+L$17*C357*C357))/A357,(H$11-L$10)*LN(A357/E$5)/E$6-(J$8*C357*C357*C357/3+K$8*C357*C357/2+L$8*C357)/E$6)</f>
        <v>32.2380293088441</v>
      </c>
      <c r="E357" s="4"/>
      <c r="F357" s="681" t="n">
        <f aca="false">(H$11-(E$22*B357+E$21*B357*B357/2+E$20*B357*B357*B357/3))/A357</f>
        <v>0.0720702631602459</v>
      </c>
      <c r="G357" s="688"/>
      <c r="H357" s="689" t="n">
        <f aca="false">(J$4*C357*C357+K$4*C357+L$4)/A357+E$6*(H$11-(J$6*C357*C357*C357+K$6*C357*C357+L$6*C357))/(A357*A357)</f>
        <v>0.000231099423333852</v>
      </c>
      <c r="I357" s="611"/>
      <c r="J357" s="644"/>
      <c r="K357" s="134"/>
      <c r="L357" s="693"/>
      <c r="R357" s="619"/>
      <c r="S357" s="1"/>
    </row>
    <row r="358" customFormat="false" ht="12.75" hidden="false" customHeight="false" outlineLevel="0" collapsed="false">
      <c r="A358" s="409" t="n">
        <f aca="false">A357-E$6*E$3</f>
        <v>1182.5</v>
      </c>
      <c r="B358" s="691" t="n">
        <f aca="false">B357-E$3</f>
        <v>273</v>
      </c>
      <c r="C358" s="692" t="n">
        <f aca="false">B358</f>
        <v>273</v>
      </c>
      <c r="D358" s="687" t="n">
        <f aca="false">B$4+IF(L$15=0,(H$11*C358-(J$17*C358*C358*C358*C358+K$17*C358*C358*C358+L$17*C358*C358))/A358,(H$11-L$10)*LN(A358/E$5)/E$6-(J$8*C358*C358*C358/3+K$8*C358*C358/2+L$8*C358)/E$6)</f>
        <v>32.1658434106139</v>
      </c>
      <c r="E358" s="4"/>
      <c r="F358" s="681" t="n">
        <f aca="false">(H$11-(E$22*B358+E$21*B358*B358/2+E$20*B358*B358*B358/3))/A358</f>
        <v>0.0723016188505952</v>
      </c>
      <c r="G358" s="688"/>
      <c r="H358" s="689" t="n">
        <f aca="false">(J$4*C358*C358+K$4*C358+L$4)/A358+E$6*(H$11-(J$6*C358*C358*C358+K$6*C358*C358+L$6*C358))/(A358*A358)</f>
        <v>0.00023161272669259</v>
      </c>
      <c r="I358" s="611"/>
      <c r="J358" s="644"/>
      <c r="K358" s="134"/>
      <c r="L358" s="693"/>
      <c r="R358" s="619"/>
      <c r="S358" s="1"/>
    </row>
    <row r="359" customFormat="false" ht="12.75" hidden="false" customHeight="false" outlineLevel="0" collapsed="false">
      <c r="A359" s="409" t="n">
        <f aca="false">A358-E$6*E$3</f>
        <v>1180</v>
      </c>
      <c r="B359" s="691" t="n">
        <f aca="false">B358-E$3</f>
        <v>272</v>
      </c>
      <c r="C359" s="692" t="n">
        <f aca="false">B359</f>
        <v>272</v>
      </c>
      <c r="D359" s="687" t="n">
        <f aca="false">B$4+IF(L$15=0,(H$11*C359-(J$17*C359*C359*C359*C359+K$17*C359*C359*C359+L$17*C359*C359))/A359,(H$11-L$10)*LN(A359/E$5)/E$6-(J$8*C359*C359*C359/3+K$8*C359*C359/2+L$8*C359)/E$6)</f>
        <v>32.0934258992707</v>
      </c>
      <c r="E359" s="4"/>
      <c r="F359" s="681" t="n">
        <f aca="false">(H$11-(E$22*B359+E$21*B359*B359/2+E$20*B359*B359*B359/3))/A359</f>
        <v>0.0725334901588062</v>
      </c>
      <c r="G359" s="688"/>
      <c r="H359" s="689" t="n">
        <f aca="false">(J$4*C359*C359+K$4*C359+L$4)/A359+E$6*(H$11-(J$6*C359*C359*C359+K$6*C359*C359+L$6*C359))/(A359*A359)</f>
        <v>0.000232130665590691</v>
      </c>
      <c r="I359" s="611"/>
      <c r="J359" s="644"/>
      <c r="K359" s="130"/>
      <c r="L359" s="693"/>
      <c r="R359" s="619"/>
      <c r="S359" s="1"/>
    </row>
    <row r="360" customFormat="false" ht="12.75" hidden="false" customHeight="false" outlineLevel="0" collapsed="false">
      <c r="A360" s="409" t="n">
        <f aca="false">A359-E$6*E$3</f>
        <v>1177.5</v>
      </c>
      <c r="B360" s="691" t="n">
        <f aca="false">B359-E$3</f>
        <v>271</v>
      </c>
      <c r="C360" s="692" t="n">
        <f aca="false">B360</f>
        <v>271</v>
      </c>
      <c r="D360" s="687" t="n">
        <f aca="false">B$4+IF(L$15=0,(H$11*C360-(J$17*C360*C360*C360*C360+K$17*C360*C360*C360+L$17*C360*C360))/A360,(H$11-L$10)*LN(A360/E$5)/E$6-(J$8*C360*C360*C360/3+K$8*C360*C360/2+L$8*C360)/E$6)</f>
        <v>32.0207762568724</v>
      </c>
      <c r="E360" s="4"/>
      <c r="F360" s="681" t="n">
        <f aca="false">(H$11-(E$22*B360+E$21*B360*B360/2+E$20*B360*B360*B360/3))/A360</f>
        <v>0.0727658817400882</v>
      </c>
      <c r="G360" s="688"/>
      <c r="H360" s="689" t="n">
        <f aca="false">(J$4*C360*C360+K$4*C360+L$4)/A360+E$6*(H$11-(J$6*C360*C360*C360+K$6*C360*C360+L$6*C360))/(A360*A360)</f>
        <v>0.000232653279437554</v>
      </c>
      <c r="I360" s="611"/>
      <c r="J360" s="644"/>
      <c r="K360" s="130"/>
      <c r="L360" s="693"/>
      <c r="R360" s="619"/>
      <c r="S360" s="1"/>
    </row>
    <row r="361" customFormat="false" ht="12.75" hidden="false" customHeight="false" outlineLevel="0" collapsed="false">
      <c r="A361" s="409" t="n">
        <f aca="false">A360-E$6*E$3</f>
        <v>1175</v>
      </c>
      <c r="B361" s="691" t="n">
        <f aca="false">B360-E$3</f>
        <v>270</v>
      </c>
      <c r="C361" s="692" t="n">
        <f aca="false">B361</f>
        <v>270</v>
      </c>
      <c r="D361" s="687" t="n">
        <f aca="false">B$4+IF(L$15=0,(H$11*C361-(J$17*C361*C361*C361*C361+K$17*C361*C361*C361+L$17*C361*C361))/A361,(H$11-L$10)*LN(A361/E$5)/E$6-(J$8*C361*C361*C361/3+K$8*C361*C361/2+L$8*C361)/E$6)</f>
        <v>31.9478939608017</v>
      </c>
      <c r="E361" s="4"/>
      <c r="F361" s="681" t="n">
        <f aca="false">(H$11-(E$22*B361+E$21*B361*B361/2+E$20*B361*B361*B361/3))/A361</f>
        <v>0.0729987982892692</v>
      </c>
      <c r="G361" s="688"/>
      <c r="H361" s="689" t="n">
        <f aca="false">(J$4*C361*C361+K$4*C361+L$4)/A361+E$6*(H$11-(J$6*C361*C361*C361+K$6*C361*C361+L$6*C361))/(A361*A361)</f>
        <v>0.000233180608062275</v>
      </c>
      <c r="I361" s="611"/>
      <c r="J361" s="644"/>
      <c r="K361" s="130"/>
      <c r="L361" s="693"/>
      <c r="R361" s="619"/>
      <c r="S361" s="1"/>
    </row>
    <row r="362" customFormat="false" ht="12.75" hidden="false" customHeight="false" outlineLevel="0" collapsed="false">
      <c r="A362" s="409" t="n">
        <f aca="false">A361-E$6*E$3</f>
        <v>1172.5</v>
      </c>
      <c r="B362" s="691" t="n">
        <f aca="false">B361-E$3</f>
        <v>269</v>
      </c>
      <c r="C362" s="692" t="n">
        <f aca="false">B362</f>
        <v>269</v>
      </c>
      <c r="D362" s="687" t="n">
        <f aca="false">B$4+IF(L$15=0,(H$11*C362-(J$17*C362*C362*C362*C362+K$17*C362*C362*C362+L$17*C362*C362))/A362,(H$11-L$10)*LN(A362/E$5)/E$6-(J$8*C362*C362*C362/3+K$8*C362*C362/2+L$8*C362)/E$6)</f>
        <v>31.8747784837267</v>
      </c>
      <c r="E362" s="4"/>
      <c r="F362" s="681" t="n">
        <f aca="false">(H$11-(E$22*B362+E$21*B362*B362/2+E$20*B362*B362*B362/3))/A362</f>
        <v>0.0732322445412186</v>
      </c>
      <c r="G362" s="688"/>
      <c r="H362" s="689" t="n">
        <f aca="false">(J$4*C362*C362+K$4*C362+L$4)/A362+E$6*(H$11-(J$6*C362*C362*C362+K$6*C362*C362+L$6*C362))/(A362*A362)</f>
        <v>0.000233712691719016</v>
      </c>
      <c r="I362" s="611"/>
      <c r="J362" s="644"/>
      <c r="K362" s="134"/>
      <c r="L362" s="693"/>
      <c r="R362" s="619"/>
      <c r="S362" s="1"/>
    </row>
    <row r="363" customFormat="false" ht="12.75" hidden="false" customHeight="false" outlineLevel="0" collapsed="false">
      <c r="A363" s="409" t="n">
        <f aca="false">A362-E$6*E$3</f>
        <v>1170</v>
      </c>
      <c r="B363" s="691" t="n">
        <f aca="false">B362-E$3</f>
        <v>268</v>
      </c>
      <c r="C363" s="692" t="n">
        <f aca="false">B363</f>
        <v>268</v>
      </c>
      <c r="D363" s="687" t="n">
        <f aca="false">B$4+IF(L$15=0,(H$11*C363-(J$17*C363*C363*C363*C363+K$17*C363*C363*C363+L$17*C363*C363))/A363,(H$11-L$10)*LN(A363/E$5)/E$6-(J$8*C363*C363*C363/3+K$8*C363*C363/2+L$8*C363)/E$6)</f>
        <v>31.8014292935603</v>
      </c>
      <c r="E363" s="4"/>
      <c r="F363" s="681" t="n">
        <f aca="false">(H$11-(E$22*B363+E$21*B363*B363/2+E$20*B363*B363*B363/3))/A363</f>
        <v>0.0734662252712746</v>
      </c>
      <c r="G363" s="688"/>
      <c r="H363" s="689" t="n">
        <f aca="false">(J$4*C363*C363+K$4*C363+L$4)/A363+E$6*(H$11-(J$6*C363*C363*C363+K$6*C363*C363+L$6*C363))/(A363*A363)</f>
        <v>0.000234249571092467</v>
      </c>
      <c r="I363" s="611"/>
      <c r="J363" s="644"/>
      <c r="K363" s="134"/>
      <c r="L363" s="693"/>
      <c r="R363" s="619"/>
      <c r="S363" s="1"/>
    </row>
    <row r="364" customFormat="false" ht="12.75" hidden="false" customHeight="false" outlineLevel="0" collapsed="false">
      <c r="A364" s="409" t="n">
        <f aca="false">A363-E$6*E$3</f>
        <v>1167.5</v>
      </c>
      <c r="B364" s="691" t="n">
        <f aca="false">B363-E$3</f>
        <v>267</v>
      </c>
      <c r="C364" s="692" t="n">
        <f aca="false">B364</f>
        <v>267</v>
      </c>
      <c r="D364" s="687" t="n">
        <f aca="false">B$4+IF(L$15=0,(H$11*C364-(J$17*C364*C364*C364*C364+K$17*C364*C364*C364+L$17*C364*C364))/A364,(H$11-L$10)*LN(A364/E$5)/E$6-(J$8*C364*C364*C364/3+K$8*C364*C364/2+L$8*C364)/E$6)</f>
        <v>31.7278458534198</v>
      </c>
      <c r="E364" s="4"/>
      <c r="F364" s="681" t="n">
        <f aca="false">(H$11-(E$22*B364+E$21*B364*B364/2+E$20*B364*B364*B364/3))/A364</f>
        <v>0.0737007452956778</v>
      </c>
      <c r="G364" s="688"/>
      <c r="H364" s="689" t="n">
        <f aca="false">(J$4*C364*C364+K$4*C364+L$4)/A364+E$6*(H$11-(J$6*C364*C364*C364+K$6*C364*C364+L$6*C364))/(A364*A364)</f>
        <v>0.000234791287303379</v>
      </c>
      <c r="I364" s="611"/>
      <c r="J364" s="644"/>
      <c r="K364" s="134"/>
      <c r="L364" s="693"/>
      <c r="R364" s="619"/>
      <c r="S364" s="1"/>
    </row>
    <row r="365" customFormat="false" ht="12.75" hidden="false" customHeight="false" outlineLevel="0" collapsed="false">
      <c r="A365" s="409" t="n">
        <f aca="false">A364-E$6*E$3</f>
        <v>1165</v>
      </c>
      <c r="B365" s="691" t="n">
        <f aca="false">B364-E$3</f>
        <v>266</v>
      </c>
      <c r="C365" s="692" t="n">
        <f aca="false">B365</f>
        <v>266</v>
      </c>
      <c r="D365" s="687" t="n">
        <f aca="false">B$4+IF(L$15=0,(H$11*C365-(J$17*C365*C365*C365*C365+K$17*C365*C365*C365+L$17*C365*C365))/A365,(H$11-L$10)*LN(A365/E$5)/E$6-(J$8*C365*C365*C365/3+K$8*C365*C365/2+L$8*C365)/E$6)</f>
        <v>31.6540276215855</v>
      </c>
      <c r="E365" s="4"/>
      <c r="F365" s="681" t="n">
        <f aca="false">(H$11-(E$22*B365+E$21*B365*B365/2+E$20*B365*B365*B365/3))/A365</f>
        <v>0.0739358094720097</v>
      </c>
      <c r="G365" s="688"/>
      <c r="H365" s="689" t="n">
        <f aca="false">(J$4*C365*C365+K$4*C365+L$4)/A365+E$6*(H$11-(J$6*C365*C365*C365+K$6*C365*C365+L$6*C365))/(A365*A365)</f>
        <v>0.000235337881914184</v>
      </c>
      <c r="I365" s="611"/>
      <c r="J365" s="644"/>
      <c r="K365" s="134"/>
      <c r="L365" s="693"/>
      <c r="R365" s="619"/>
      <c r="S365" s="1"/>
    </row>
    <row r="366" customFormat="false" ht="12.75" hidden="false" customHeight="false" outlineLevel="0" collapsed="false">
      <c r="A366" s="409" t="n">
        <f aca="false">A365-E$6*E$3</f>
        <v>1162.5</v>
      </c>
      <c r="B366" s="691" t="n">
        <f aca="false">B365-E$3</f>
        <v>265</v>
      </c>
      <c r="C366" s="692" t="n">
        <f aca="false">B366</f>
        <v>265</v>
      </c>
      <c r="D366" s="687" t="n">
        <f aca="false">B$4+IF(L$15=0,(H$11*C366-(J$17*C366*C366*C366*C366+K$17*C366*C366*C366+L$17*C366*C366))/A366,(H$11-L$10)*LN(A366/E$5)/E$6-(J$8*C366*C366*C366/3+K$8*C366*C366/2+L$8*C366)/E$6)</f>
        <v>31.5799740514592</v>
      </c>
      <c r="E366" s="4"/>
      <c r="F366" s="681" t="n">
        <f aca="false">(H$11-(E$22*B366+E$21*B366*B366/2+E$20*B366*B366*B366/3))/A366</f>
        <v>0.0741714226996377</v>
      </c>
      <c r="G366" s="688"/>
      <c r="H366" s="689" t="n">
        <f aca="false">(J$4*C366*C366+K$4*C366+L$4)/A366+E$6*(H$11-(J$6*C366*C366*C366+K$6*C366*C366+L$6*C366))/(A366*A366)</f>
        <v>0.000235889396934705</v>
      </c>
      <c r="I366" s="611"/>
      <c r="J366" s="644"/>
      <c r="K366" s="134"/>
      <c r="L366" s="693"/>
      <c r="R366" s="619"/>
      <c r="S366" s="1"/>
    </row>
    <row r="367" customFormat="false" ht="12.75" hidden="false" customHeight="false" outlineLevel="0" collapsed="false">
      <c r="A367" s="409" t="n">
        <f aca="false">A366-E$6*E$3</f>
        <v>1160</v>
      </c>
      <c r="B367" s="691" t="n">
        <f aca="false">B366-E$3</f>
        <v>264</v>
      </c>
      <c r="C367" s="692" t="n">
        <f aca="false">B367</f>
        <v>264</v>
      </c>
      <c r="D367" s="687" t="n">
        <f aca="false">B$4+IF(L$15=0,(H$11*C367-(J$17*C367*C367*C367*C367+K$17*C367*C367*C367+L$17*C367*C367))/A367,(H$11-L$10)*LN(A367/E$5)/E$6-(J$8*C367*C367*C367/3+K$8*C367*C367/2+L$8*C367)/E$6)</f>
        <v>31.5056845915224</v>
      </c>
      <c r="E367" s="4"/>
      <c r="F367" s="681" t="n">
        <f aca="false">(H$11-(E$22*B367+E$21*B367*B367/2+E$20*B367*B367*B367/3))/A367</f>
        <v>0.0744075899201649</v>
      </c>
      <c r="G367" s="688"/>
      <c r="H367" s="689" t="n">
        <f aca="false">(J$4*C367*C367+K$4*C367+L$4)/A367+E$6*(H$11-(J$6*C367*C367*C367+K$6*C367*C367+L$6*C367))/(A367*A367)</f>
        <v>0.000236445874827942</v>
      </c>
      <c r="I367" s="611"/>
      <c r="J367" s="644"/>
      <c r="K367" s="134"/>
      <c r="L367" s="693"/>
      <c r="R367" s="619"/>
      <c r="S367" s="1"/>
    </row>
    <row r="368" customFormat="false" ht="12.75" hidden="false" customHeight="false" outlineLevel="0" collapsed="false">
      <c r="A368" s="409" t="n">
        <f aca="false">A367-E$6*E$3</f>
        <v>1157.5</v>
      </c>
      <c r="B368" s="691" t="n">
        <f aca="false">B367-E$3</f>
        <v>263</v>
      </c>
      <c r="C368" s="692" t="n">
        <f aca="false">B368</f>
        <v>263</v>
      </c>
      <c r="D368" s="687" t="n">
        <f aca="false">B$4+IF(L$15=0,(H$11*C368-(J$17*C368*C368*C368*C368+K$17*C368*C368*C368+L$17*C368*C368))/A368,(H$11-L$10)*LN(A368/E$5)/E$6-(J$8*C368*C368*C368/3+K$8*C368*C368/2+L$8*C368)/E$6)</f>
        <v>31.4311586852936</v>
      </c>
      <c r="E368" s="4"/>
      <c r="F368" s="681" t="n">
        <f aca="false">(H$11-(E$22*B368+E$21*B368*B368/2+E$20*B368*B368*B368/3))/A368</f>
        <v>0.0746443161178867</v>
      </c>
      <c r="G368" s="688"/>
      <c r="H368" s="689" t="n">
        <f aca="false">(J$4*C368*C368+K$4*C368+L$4)/A368+E$6*(H$11-(J$6*C368*C368*C368+K$6*C368*C368+L$6*C368))/(A368*A368)</f>
        <v>0.000237007358515954</v>
      </c>
      <c r="I368" s="611"/>
      <c r="J368" s="644"/>
      <c r="K368" s="134"/>
      <c r="L368" s="693"/>
      <c r="R368" s="619"/>
      <c r="S368" s="1"/>
    </row>
    <row r="369" customFormat="false" ht="12.75" hidden="false" customHeight="false" outlineLevel="0" collapsed="false">
      <c r="A369" s="409" t="n">
        <f aca="false">A368-E$6*E$3</f>
        <v>1155</v>
      </c>
      <c r="B369" s="691" t="n">
        <f aca="false">B368-E$3</f>
        <v>262</v>
      </c>
      <c r="C369" s="692" t="n">
        <f aca="false">B369</f>
        <v>262</v>
      </c>
      <c r="D369" s="687" t="n">
        <f aca="false">B$4+IF(L$15=0,(H$11*C369-(J$17*C369*C369*C369*C369+K$17*C369*C369*C369+L$17*C369*C369))/A369,(H$11-L$10)*LN(A369/E$5)/E$6-(J$8*C369*C369*C369/3+K$8*C369*C369/2+L$8*C369)/E$6)</f>
        <v>31.3563957712855</v>
      </c>
      <c r="E369" s="4"/>
      <c r="F369" s="681" t="n">
        <f aca="false">(H$11-(E$22*B369+E$21*B369*B369/2+E$20*B369*B369*B369/3))/A369</f>
        <v>0.0748816063202522</v>
      </c>
      <c r="G369" s="688"/>
      <c r="H369" s="689" t="n">
        <f aca="false">(J$4*C369*C369+K$4*C369+L$4)/A369+E$6*(H$11-(J$6*C369*C369*C369+K$6*C369*C369+L$6*C369))/(A369*A369)</f>
        <v>0.000237573891385827</v>
      </c>
      <c r="I369" s="611"/>
      <c r="J369" s="644"/>
      <c r="K369" s="134"/>
      <c r="L369" s="693"/>
      <c r="R369" s="619"/>
      <c r="S369" s="1"/>
    </row>
    <row r="370" customFormat="false" ht="12.75" hidden="false" customHeight="false" outlineLevel="0" collapsed="false">
      <c r="A370" s="409" t="n">
        <f aca="false">A369-E$6*E$3</f>
        <v>1152.5</v>
      </c>
      <c r="B370" s="691" t="n">
        <f aca="false">B369-E$3</f>
        <v>261</v>
      </c>
      <c r="C370" s="692" t="n">
        <f aca="false">B370</f>
        <v>261</v>
      </c>
      <c r="D370" s="687" t="n">
        <f aca="false">B$4+IF(L$15=0,(H$11*C370-(J$17*C370*C370*C370*C370+K$17*C370*C370*C370+L$17*C370*C370))/A370,(H$11-L$10)*LN(A370/E$5)/E$6-(J$8*C370*C370*C370/3+K$8*C370*C370/2+L$8*C370)/E$6)</f>
        <v>31.2813952829617</v>
      </c>
      <c r="E370" s="4"/>
      <c r="F370" s="681" t="n">
        <f aca="false">(H$11-(E$22*B370+E$21*B370*B370/2+E$20*B370*B370*B370/3))/A370</f>
        <v>0.075119465598333</v>
      </c>
      <c r="G370" s="688"/>
      <c r="H370" s="689" t="n">
        <f aca="false">(J$4*C370*C370+K$4*C370+L$4)/A370+E$6*(H$11-(J$6*C370*C370*C370+K$6*C370*C370+L$6*C370))/(A370*A370)</f>
        <v>0.000238145517295733</v>
      </c>
      <c r="I370" s="611"/>
      <c r="J370" s="644"/>
      <c r="K370" s="134"/>
      <c r="L370" s="693"/>
      <c r="R370" s="619"/>
      <c r="S370" s="1"/>
    </row>
    <row r="371" customFormat="false" ht="12.75" hidden="false" customHeight="false" outlineLevel="0" collapsed="false">
      <c r="A371" s="409" t="n">
        <f aca="false">A370-E$6*E$3</f>
        <v>1150</v>
      </c>
      <c r="B371" s="691" t="n">
        <f aca="false">B370-E$3</f>
        <v>260</v>
      </c>
      <c r="C371" s="692" t="n">
        <f aca="false">B371</f>
        <v>260</v>
      </c>
      <c r="D371" s="687" t="n">
        <f aca="false">B$4+IF(L$15=0,(H$11*C371-(J$17*C371*C371*C371*C371+K$17*C371*C371*C371+L$17*C371*C371))/A371,(H$11-L$10)*LN(A371/E$5)/E$6-(J$8*C371*C371*C371/3+K$8*C371*C371/2+L$8*C371)/E$6)</f>
        <v>31.2061566486924</v>
      </c>
      <c r="E371" s="4"/>
      <c r="F371" s="681" t="n">
        <f aca="false">(H$11-(E$22*B371+E$21*B371*B371/2+E$20*B371*B371*B371/3))/A371</f>
        <v>0.0753578990672968</v>
      </c>
      <c r="G371" s="688"/>
      <c r="H371" s="689" t="n">
        <f aca="false">(J$4*C371*C371+K$4*C371+L$4)/A371+E$6*(H$11-(J$6*C371*C371*C371+K$6*C371*C371+L$6*C371))/(A371*A371)</f>
        <v>0.00023872228058108</v>
      </c>
      <c r="I371" s="611"/>
      <c r="J371" s="644"/>
      <c r="K371" s="134"/>
      <c r="L371" s="693"/>
      <c r="R371" s="619"/>
      <c r="S371" s="1"/>
    </row>
    <row r="372" customFormat="false" ht="12.75" hidden="false" customHeight="false" outlineLevel="0" collapsed="false">
      <c r="A372" s="409" t="n">
        <f aca="false">A371-E$6*E$3</f>
        <v>1147.5</v>
      </c>
      <c r="B372" s="691" t="n">
        <f aca="false">B371-E$3</f>
        <v>259</v>
      </c>
      <c r="C372" s="692" t="n">
        <f aca="false">B372</f>
        <v>259</v>
      </c>
      <c r="D372" s="687" t="n">
        <f aca="false">B$4+IF(L$15=0,(H$11*C372-(J$17*C372*C372*C372*C372+K$17*C372*C372*C372+L$17*C372*C372))/A372,(H$11-L$10)*LN(A372/E$5)/E$6-(J$8*C372*C372*C372/3+K$8*C372*C372/2+L$8*C372)/E$6)</f>
        <v>31.1306792917107</v>
      </c>
      <c r="E372" s="4"/>
      <c r="F372" s="681" t="n">
        <f aca="false">(H$11-(E$22*B372+E$21*B372*B372/2+E$20*B372*B372*B372/3))/A372</f>
        <v>0.0755969118868879</v>
      </c>
      <c r="G372" s="688"/>
      <c r="H372" s="689" t="n">
        <f aca="false">(J$4*C372*C372+K$4*C372+L$4)/A372+E$6*(H$11-(J$6*C372*C372*C372+K$6*C372*C372+L$6*C372))/(A372*A372)</f>
        <v>0.000239304226060758</v>
      </c>
      <c r="I372" s="611"/>
      <c r="J372" s="644"/>
      <c r="K372" s="134"/>
      <c r="L372" s="693"/>
      <c r="R372" s="619"/>
      <c r="S372" s="1"/>
    </row>
    <row r="373" customFormat="false" ht="12.75" hidden="false" customHeight="false" outlineLevel="0" collapsed="false">
      <c r="A373" s="409" t="n">
        <f aca="false">A372-E$6*E$3</f>
        <v>1145</v>
      </c>
      <c r="B373" s="691" t="n">
        <f aca="false">B372-E$3</f>
        <v>258</v>
      </c>
      <c r="C373" s="692" t="n">
        <f aca="false">B373</f>
        <v>258</v>
      </c>
      <c r="D373" s="687" t="n">
        <f aca="false">B$4+IF(L$15=0,(H$11*C373-(J$17*C373*C373*C373*C373+K$17*C373*C373*C373+L$17*C373*C373))/A373,(H$11-L$10)*LN(A373/E$5)/E$6-(J$8*C373*C373*C373/3+K$8*C373*C373/2+L$8*C373)/E$6)</f>
        <v>31.0549626300673</v>
      </c>
      <c r="E373" s="4"/>
      <c r="F373" s="681" t="n">
        <f aca="false">(H$11-(E$22*B373+E$21*B373*B373/2+E$20*B373*B373*B373/3))/A373</f>
        <v>0.0758365092619138</v>
      </c>
      <c r="G373" s="688"/>
      <c r="H373" s="689" t="n">
        <f aca="false">(J$4*C373*C373+K$4*C373+L$4)/A373+E$6*(H$11-(J$6*C373*C373*C373+K$6*C373*C373+L$6*C373))/(A373*A373)</f>
        <v>0.00023989139904348</v>
      </c>
      <c r="I373" s="611"/>
      <c r="J373" s="644"/>
      <c r="K373" s="134"/>
      <c r="L373" s="693"/>
      <c r="R373" s="619"/>
      <c r="S373" s="1"/>
    </row>
    <row r="374" customFormat="false" ht="12.75" hidden="false" customHeight="false" outlineLevel="0" collapsed="false">
      <c r="A374" s="409" t="n">
        <f aca="false">A373-E$6*E$3</f>
        <v>1142.5</v>
      </c>
      <c r="B374" s="691" t="n">
        <f aca="false">B373-E$3</f>
        <v>257</v>
      </c>
      <c r="C374" s="692" t="n">
        <f aca="false">B374</f>
        <v>257</v>
      </c>
      <c r="D374" s="687" t="n">
        <f aca="false">B$4+IF(L$15=0,(H$11*C374-(J$17*C374*C374*C374*C374+K$17*C374*C374*C374+L$17*C374*C374))/A374,(H$11-L$10)*LN(A374/E$5)/E$6-(J$8*C374*C374*C374/3+K$8*C374*C374/2+L$8*C374)/E$6)</f>
        <v>30.9790060765855</v>
      </c>
      <c r="E374" s="4"/>
      <c r="F374" s="681" t="n">
        <f aca="false">(H$11-(E$22*B374+E$21*B374*B374/2+E$20*B374*B374*B374/3))/A374</f>
        <v>0.0760766964427386</v>
      </c>
      <c r="G374" s="688"/>
      <c r="H374" s="689" t="n">
        <f aca="false">(J$4*C374*C374+K$4*C374+L$4)/A374+E$6*(H$11-(J$6*C374*C374*C374+K$6*C374*C374+L$6*C374))/(A374*A374)</f>
        <v>0.00024048384533422</v>
      </c>
      <c r="I374" s="611"/>
      <c r="J374" s="644"/>
      <c r="K374" s="134"/>
      <c r="L374" s="693"/>
      <c r="R374" s="619"/>
      <c r="S374" s="1"/>
    </row>
    <row r="375" customFormat="false" ht="12.75" hidden="false" customHeight="false" outlineLevel="0" collapsed="false">
      <c r="A375" s="409" t="n">
        <f aca="false">A374-E$6*E$3</f>
        <v>1140</v>
      </c>
      <c r="B375" s="691" t="n">
        <f aca="false">B374-E$3</f>
        <v>256</v>
      </c>
      <c r="C375" s="692" t="n">
        <f aca="false">B375</f>
        <v>256</v>
      </c>
      <c r="D375" s="687" t="n">
        <f aca="false">B$4+IF(L$15=0,(H$11*C375-(J$17*C375*C375*C375*C375+K$17*C375*C375*C375+L$17*C375*C375))/A375,(H$11-L$10)*LN(A375/E$5)/E$6-(J$8*C375*C375*C375/3+K$8*C375*C375/2+L$8*C375)/E$6)</f>
        <v>30.902809038815</v>
      </c>
      <c r="E375" s="4"/>
      <c r="F375" s="681" t="n">
        <f aca="false">(H$11-(E$22*B375+E$21*B375*B375/2+E$20*B375*B375*B375/3))/A375</f>
        <v>0.0763174787257819</v>
      </c>
      <c r="G375" s="688"/>
      <c r="H375" s="689" t="n">
        <f aca="false">(J$4*C375*C375+K$4*C375+L$4)/A375+E$6*(H$11-(J$6*C375*C375*C375+K$6*C375*C375+L$6*C375))/(A375*A375)</f>
        <v>0.00024108161124075</v>
      </c>
      <c r="I375" s="611"/>
      <c r="J375" s="644"/>
      <c r="K375" s="134"/>
      <c r="L375" s="693"/>
      <c r="R375" s="619"/>
      <c r="S375" s="1"/>
    </row>
    <row r="376" customFormat="false" ht="12.75" hidden="false" customHeight="false" outlineLevel="0" collapsed="false">
      <c r="A376" s="409" t="n">
        <f aca="false">A375-E$6*E$3</f>
        <v>1137.5</v>
      </c>
      <c r="B376" s="691" t="n">
        <f aca="false">B375-E$3</f>
        <v>255</v>
      </c>
      <c r="C376" s="692" t="n">
        <f aca="false">B376</f>
        <v>255</v>
      </c>
      <c r="D376" s="687" t="n">
        <f aca="false">B$4+IF(L$15=0,(H$11*C376-(J$17*C376*C376*C376*C376+K$17*C376*C376*C376+L$17*C376*C376))/A376,(H$11-L$10)*LN(A376/E$5)/E$6-(J$8*C376*C376*C376/3+K$8*C376*C376/2+L$8*C376)/E$6)</f>
        <v>30.826370918986</v>
      </c>
      <c r="E376" s="4"/>
      <c r="F376" s="681" t="n">
        <f aca="false">(H$11-(E$22*B376+E$21*B376*B376/2+E$20*B376*B376*B376/3))/A376</f>
        <v>0.0765588614540253</v>
      </c>
      <c r="G376" s="688"/>
      <c r="H376" s="689" t="n">
        <f aca="false">(J$4*C376*C376+K$4*C376+L$4)/A376+E$6*(H$11-(J$6*C376*C376*C376+K$6*C376*C376+L$6*C376))/(A376*A376)</f>
        <v>0.000241684743580275</v>
      </c>
      <c r="I376" s="611"/>
      <c r="J376" s="644"/>
      <c r="K376" s="134"/>
      <c r="L376" s="693"/>
      <c r="R376" s="619"/>
      <c r="S376" s="1"/>
    </row>
    <row r="377" customFormat="false" ht="12.75" hidden="false" customHeight="false" outlineLevel="0" collapsed="false">
      <c r="A377" s="409" t="n">
        <f aca="false">A376-E$6*E$3</f>
        <v>1135</v>
      </c>
      <c r="B377" s="691" t="n">
        <f aca="false">B376-E$3</f>
        <v>254</v>
      </c>
      <c r="C377" s="692" t="n">
        <f aca="false">B377</f>
        <v>254</v>
      </c>
      <c r="D377" s="687" t="n">
        <f aca="false">B$4+IF(L$15=0,(H$11*C377-(J$17*C377*C377*C377*C377+K$17*C377*C377*C377+L$17*C377*C377))/A377,(H$11-L$10)*LN(A377/E$5)/E$6-(J$8*C377*C377*C377/3+K$8*C377*C377/2+L$8*C377)/E$6)</f>
        <v>30.7496911139623</v>
      </c>
      <c r="E377" s="4"/>
      <c r="F377" s="681" t="n">
        <f aca="false">(H$11-(E$22*B377+E$21*B377*B377/2+E$20*B377*B377*B377/3))/A377</f>
        <v>0.0768008500175254</v>
      </c>
      <c r="G377" s="688"/>
      <c r="H377" s="689" t="n">
        <f aca="false">(J$4*C377*C377+K$4*C377+L$4)/A377+E$6*(H$11-(J$6*C377*C377*C377+K$6*C377*C377+L$6*C377))/(A377*A377)</f>
        <v>0.000242293289686179</v>
      </c>
      <c r="I377" s="611"/>
      <c r="J377" s="644"/>
      <c r="K377" s="134"/>
      <c r="L377" s="693"/>
      <c r="R377" s="619"/>
      <c r="S377" s="1"/>
    </row>
    <row r="378" customFormat="false" ht="12.75" hidden="false" customHeight="false" outlineLevel="0" collapsed="false">
      <c r="A378" s="409" t="n">
        <f aca="false">A377-E$6*E$3</f>
        <v>1132.5</v>
      </c>
      <c r="B378" s="691" t="n">
        <f aca="false">B377-E$3</f>
        <v>253</v>
      </c>
      <c r="C378" s="692" t="n">
        <f aca="false">B378</f>
        <v>253</v>
      </c>
      <c r="D378" s="687" t="n">
        <f aca="false">B$4+IF(L$15=0,(H$11*C378-(J$17*C378*C378*C378*C378+K$17*C378*C378*C378+L$17*C378*C378))/A378,(H$11-L$10)*LN(A378/E$5)/E$6-(J$8*C378*C378*C378/3+K$8*C378*C378/2+L$8*C378)/E$6)</f>
        <v>30.6727690151939</v>
      </c>
      <c r="E378" s="4"/>
      <c r="F378" s="681" t="n">
        <f aca="false">(H$11-(E$22*B378+E$21*B378*B378/2+E$20*B378*B378*B378/3))/A378</f>
        <v>0.0770434498539327</v>
      </c>
      <c r="G378" s="688"/>
      <c r="H378" s="689" t="n">
        <f aca="false">(J$4*C378*C378+K$4*C378+L$4)/A378+E$6*(H$11-(J$6*C378*C378*C378+K$6*C378*C378+L$6*C378))/(A378*A378)</f>
        <v>0.000242907297414863</v>
      </c>
      <c r="I378" s="611"/>
      <c r="J378" s="644"/>
      <c r="K378" s="134"/>
      <c r="L378" s="693"/>
      <c r="R378" s="619"/>
      <c r="S378" s="1"/>
    </row>
    <row r="379" customFormat="false" ht="12.75" hidden="false" customHeight="false" outlineLevel="0" collapsed="false">
      <c r="A379" s="409" t="n">
        <f aca="false">A378-E$6*E$3</f>
        <v>1130</v>
      </c>
      <c r="B379" s="691" t="n">
        <f aca="false">B378-E$3</f>
        <v>252</v>
      </c>
      <c r="C379" s="692" t="n">
        <f aca="false">B379</f>
        <v>252</v>
      </c>
      <c r="D379" s="687" t="n">
        <f aca="false">B$4+IF(L$15=0,(H$11*C379-(J$17*C379*C379*C379*C379+K$17*C379*C379*C379+L$17*C379*C379))/A379,(H$11-L$10)*LN(A379/E$5)/E$6-(J$8*C379*C379*C379/3+K$8*C379*C379/2+L$8*C379)/E$6)</f>
        <v>30.5956040086688</v>
      </c>
      <c r="E379" s="4"/>
      <c r="F379" s="681" t="n">
        <f aca="false">(H$11-(E$22*B379+E$21*B379*B379/2+E$20*B379*B379*B379/3))/A379</f>
        <v>0.0772866664490189</v>
      </c>
      <c r="G379" s="688"/>
      <c r="H379" s="689" t="n">
        <f aca="false">(J$4*C379*C379+K$4*C379+L$4)/A379+E$6*(H$11-(J$6*C379*C379*C379+K$6*C379*C379+L$6*C379))/(A379*A379)</f>
        <v>0.000243526815152697</v>
      </c>
      <c r="I379" s="611"/>
      <c r="J379" s="644"/>
      <c r="K379" s="134"/>
      <c r="L379" s="693"/>
      <c r="R379" s="619"/>
      <c r="S379" s="1"/>
    </row>
    <row r="380" customFormat="false" ht="12.75" hidden="false" customHeight="false" outlineLevel="0" collapsed="false">
      <c r="A380" s="409" t="n">
        <f aca="false">A379-E$6*E$3</f>
        <v>1127.5</v>
      </c>
      <c r="B380" s="691" t="n">
        <f aca="false">B379-E$3</f>
        <v>251</v>
      </c>
      <c r="C380" s="692" t="n">
        <f aca="false">B380</f>
        <v>251</v>
      </c>
      <c r="D380" s="687" t="n">
        <f aca="false">B$4+IF(L$15=0,(H$11*C380-(J$17*C380*C380*C380*C380+K$17*C380*C380*C380+L$17*C380*C380))/A380,(H$11-L$10)*LN(A380/E$5)/E$6-(J$8*C380*C380*C380/3+K$8*C380*C380/2+L$8*C380)/E$6)</f>
        <v>30.5181954748653</v>
      </c>
      <c r="E380" s="4"/>
      <c r="F380" s="681" t="n">
        <f aca="false">(H$11-(E$22*B380+E$21*B380*B380/2+E$20*B380*B380*B380/3))/A380</f>
        <v>0.0775305053372096</v>
      </c>
      <c r="G380" s="688"/>
      <c r="H380" s="689" t="n">
        <f aca="false">(J$4*C380*C380+K$4*C380+L$4)/A380+E$6*(H$11-(J$6*C380*C380*C380+K$6*C380*C380+L$6*C380))/(A380*A380)</f>
        <v>0.000244151891823081</v>
      </c>
      <c r="I380" s="611"/>
      <c r="J380" s="644"/>
      <c r="K380" s="134"/>
      <c r="L380" s="693"/>
      <c r="R380" s="619"/>
      <c r="S380" s="1"/>
    </row>
    <row r="381" customFormat="false" ht="12.75" hidden="false" customHeight="false" outlineLevel="0" collapsed="false">
      <c r="A381" s="409" t="n">
        <f aca="false">A380-E$6*E$3</f>
        <v>1125</v>
      </c>
      <c r="B381" s="691" t="n">
        <f aca="false">B380-E$3</f>
        <v>250</v>
      </c>
      <c r="C381" s="692" t="n">
        <f aca="false">B381</f>
        <v>250</v>
      </c>
      <c r="D381" s="687" t="n">
        <f aca="false">B$4+IF(L$15=0,(H$11*C381-(J$17*C381*C381*C381*C381+K$17*C381*C381*C381+L$17*C381*C381))/A381,(H$11-L$10)*LN(A381/E$5)/E$6-(J$8*C381*C381*C381/3+K$8*C381*C381/2+L$8*C381)/E$6)</f>
        <v>30.4405427887027</v>
      </c>
      <c r="E381" s="4"/>
      <c r="F381" s="681" t="n">
        <f aca="false">(H$11-(E$22*B381+E$21*B381*B381/2+E$20*B381*B381*B381/3))/A381</f>
        <v>0.0777749721021256</v>
      </c>
      <c r="G381" s="688"/>
      <c r="H381" s="689" t="n">
        <f aca="false">(J$4*C381*C381+K$4*C381+L$4)/A381+E$6*(H$11-(J$6*C381*C381*C381+K$6*C381*C381+L$6*C381))/(A381*A381)</f>
        <v>0.000244782576893613</v>
      </c>
      <c r="I381" s="611"/>
      <c r="J381" s="644"/>
      <c r="K381" s="134"/>
      <c r="L381" s="693"/>
      <c r="R381" s="619"/>
      <c r="S381" s="1"/>
    </row>
    <row r="382" customFormat="false" ht="12.75" hidden="false" customHeight="false" outlineLevel="0" collapsed="false">
      <c r="A382" s="409" t="n">
        <f aca="false">A381-E$6*E$3</f>
        <v>1122.5</v>
      </c>
      <c r="B382" s="691" t="n">
        <f aca="false">B381-E$3</f>
        <v>249</v>
      </c>
      <c r="C382" s="692" t="n">
        <f aca="false">B382</f>
        <v>249</v>
      </c>
      <c r="D382" s="687" t="n">
        <f aca="false">B$4+IF(L$15=0,(H$11*C382-(J$17*C382*C382*C382*C382+K$17*C382*C382*C382+L$17*C382*C382))/A382,(H$11-L$10)*LN(A382/E$5)/E$6-(J$8*C382*C382*C382/3+K$8*C382*C382/2+L$8*C382)/E$6)</f>
        <v>30.3626453194916</v>
      </c>
      <c r="E382" s="4"/>
      <c r="F382" s="681" t="n">
        <f aca="false">(H$11-(E$22*B382+E$21*B382*B382/2+E$20*B382*B382*B382/3))/A382</f>
        <v>0.0780200723771304</v>
      </c>
      <c r="G382" s="688"/>
      <c r="H382" s="689" t="n">
        <f aca="false">(J$4*C382*C382+K$4*C382+L$4)/A382+E$6*(H$11-(J$6*C382*C382*C382+K$6*C382*C382+L$6*C382))/(A382*A382)</f>
        <v>0.000245418920383364</v>
      </c>
      <c r="I382" s="611"/>
      <c r="J382" s="644"/>
      <c r="K382" s="134"/>
      <c r="L382" s="693"/>
      <c r="R382" s="619"/>
      <c r="S382" s="1"/>
    </row>
    <row r="383" customFormat="false" ht="12.75" hidden="false" customHeight="false" outlineLevel="0" collapsed="false">
      <c r="A383" s="409" t="n">
        <f aca="false">A382-E$6*E$3</f>
        <v>1120</v>
      </c>
      <c r="B383" s="691" t="n">
        <f aca="false">B382-E$3</f>
        <v>248</v>
      </c>
      <c r="C383" s="692" t="n">
        <f aca="false">B383</f>
        <v>248</v>
      </c>
      <c r="D383" s="687" t="n">
        <f aca="false">B$4+IF(L$15=0,(H$11*C383-(J$17*C383*C383*C383*C383+K$17*C383*C383*C383+L$17*C383*C383))/A383,(H$11-L$10)*LN(A383/E$5)/E$6-(J$8*C383*C383*C383/3+K$8*C383*C383/2+L$8*C383)/E$6)</f>
        <v>30.2845024308844</v>
      </c>
      <c r="E383" s="4"/>
      <c r="F383" s="681" t="n">
        <f aca="false">(H$11-(E$22*B383+E$21*B383*B383/2+E$20*B383*B383*B383/3))/A383</f>
        <v>0.0782658118458851</v>
      </c>
      <c r="G383" s="688"/>
      <c r="H383" s="689" t="n">
        <f aca="false">(J$4*C383*C383+K$4*C383+L$4)/A383+E$6*(H$11-(J$6*C383*C383*C383+K$6*C383*C383+L$6*C383))/(A383*A383)</f>
        <v>0.000246060972870279</v>
      </c>
      <c r="I383" s="611"/>
      <c r="J383" s="644"/>
      <c r="K383" s="134"/>
      <c r="L383" s="693"/>
      <c r="R383" s="619"/>
      <c r="S383" s="1"/>
    </row>
    <row r="384" customFormat="false" ht="12.75" hidden="false" customHeight="false" outlineLevel="0" collapsed="false">
      <c r="A384" s="409" t="n">
        <f aca="false">A383-E$6*E$3</f>
        <v>1117.5</v>
      </c>
      <c r="B384" s="691" t="n">
        <f aca="false">B383-E$3</f>
        <v>247</v>
      </c>
      <c r="C384" s="692" t="n">
        <f aca="false">B384</f>
        <v>247</v>
      </c>
      <c r="D384" s="687" t="n">
        <f aca="false">B$4+IF(L$15=0,(H$11*C384-(J$17*C384*C384*C384*C384+K$17*C384*C384*C384+L$17*C384*C384))/A384,(H$11-L$10)*LN(A384/E$5)/E$6-(J$8*C384*C384*C384/3+K$8*C384*C384/2+L$8*C384)/E$6)</f>
        <v>30.2061134808243</v>
      </c>
      <c r="E384" s="4"/>
      <c r="F384" s="681" t="n">
        <f aca="false">(H$11-(E$22*B384+E$21*B384*B384/2+E$20*B384*B384*B384/3))/A384</f>
        <v>0.0785121962429117</v>
      </c>
      <c r="G384" s="688"/>
      <c r="H384" s="689" t="n">
        <f aca="false">(J$4*C384*C384+K$4*C384+L$4)/A384+E$6*(H$11-(J$6*C384*C384*C384+K$6*C384*C384+L$6*C384))/(A384*A384)</f>
        <v>0.000246708785498684</v>
      </c>
      <c r="I384" s="611"/>
      <c r="J384" s="644"/>
      <c r="K384" s="134"/>
      <c r="L384" s="693"/>
      <c r="R384" s="619"/>
      <c r="S384" s="1"/>
    </row>
    <row r="385" customFormat="false" ht="12.75" hidden="false" customHeight="false" outlineLevel="0" collapsed="false">
      <c r="A385" s="409" t="n">
        <f aca="false">A384-E$6*E$3</f>
        <v>1115</v>
      </c>
      <c r="B385" s="691" t="n">
        <f aca="false">B384-E$3</f>
        <v>246</v>
      </c>
      <c r="C385" s="692" t="n">
        <f aca="false">B385</f>
        <v>246</v>
      </c>
      <c r="D385" s="687" t="n">
        <f aca="false">B$4+IF(L$15=0,(H$11*C385-(J$17*C385*C385*C385*C385+K$17*C385*C385*C385+L$17*C385*C385))/A385,(H$11-L$10)*LN(A385/E$5)/E$6-(J$8*C385*C385*C385/3+K$8*C385*C385/2+L$8*C385)/E$6)</f>
        <v>30.1274778214944</v>
      </c>
      <c r="E385" s="4"/>
      <c r="F385" s="681" t="n">
        <f aca="false">(H$11-(E$22*B385+E$21*B385*B385/2+E$20*B385*B385*B385/3))/A385</f>
        <v>0.0787592313541626</v>
      </c>
      <c r="G385" s="688"/>
      <c r="H385" s="689" t="n">
        <f aca="false">(J$4*C385*C385+K$4*C385+L$4)/A385+E$6*(H$11-(J$6*C385*C385*C385+K$6*C385*C385+L$6*C385))/(A385*A385)</f>
        <v>0.000247362409986912</v>
      </c>
      <c r="I385" s="611"/>
      <c r="J385" s="644"/>
      <c r="K385" s="134"/>
      <c r="L385" s="693"/>
      <c r="R385" s="619"/>
      <c r="S385" s="1"/>
    </row>
    <row r="386" customFormat="false" ht="12.75" hidden="false" customHeight="false" outlineLevel="0" collapsed="false">
      <c r="A386" s="409" t="n">
        <f aca="false">A385-E$6*E$3</f>
        <v>1112.5</v>
      </c>
      <c r="B386" s="691" t="n">
        <f aca="false">B385-E$3</f>
        <v>245</v>
      </c>
      <c r="C386" s="692" t="n">
        <f aca="false">B386</f>
        <v>245</v>
      </c>
      <c r="D386" s="687" t="n">
        <f aca="false">B$4+IF(L$15=0,(H$11*C386-(J$17*C386*C386*C386*C386+K$17*C386*C386*C386+L$17*C386*C386))/A386,(H$11-L$10)*LN(A386/E$5)/E$6-(J$8*C386*C386*C386/3+K$8*C386*C386/2+L$8*C386)/E$6)</f>
        <v>30.0485947992659</v>
      </c>
      <c r="E386" s="4"/>
      <c r="F386" s="681" t="n">
        <f aca="false">(H$11-(E$22*B386+E$21*B386*B386/2+E$20*B386*B386*B386/3))/A386</f>
        <v>0.0790069230175989</v>
      </c>
      <c r="G386" s="688"/>
      <c r="H386" s="689" t="n">
        <f aca="false">(J$4*C386*C386+K$4*C386+L$4)/A386+E$6*(H$11-(J$6*C386*C386*C386+K$6*C386*C386+L$6*C386))/(A386*A386)</f>
        <v>0.000248021898635054</v>
      </c>
      <c r="I386" s="611"/>
      <c r="J386" s="644"/>
      <c r="K386" s="134"/>
      <c r="L386" s="693"/>
      <c r="R386" s="619"/>
      <c r="S386" s="1"/>
    </row>
    <row r="387" customFormat="false" ht="12.75" hidden="false" customHeight="false" outlineLevel="0" collapsed="false">
      <c r="A387" s="409" t="n">
        <f aca="false">A386-E$6*E$3</f>
        <v>1110</v>
      </c>
      <c r="B387" s="691" t="n">
        <f aca="false">B386-E$3</f>
        <v>244</v>
      </c>
      <c r="C387" s="692" t="n">
        <f aca="false">B387</f>
        <v>244</v>
      </c>
      <c r="D387" s="687" t="n">
        <f aca="false">B$4+IF(L$15=0,(H$11*C387-(J$17*C387*C387*C387*C387+K$17*C387*C387*C387+L$17*C387*C387))/A387,(H$11-L$10)*LN(A387/E$5)/E$6-(J$8*C387*C387*C387/3+K$8*C387*C387/2+L$8*C387)/E$6)</f>
        <v>29.9694637546456</v>
      </c>
      <c r="E387" s="4"/>
      <c r="F387" s="681" t="n">
        <f aca="false">(H$11-(E$22*B387+E$21*B387*B387/2+E$20*B387*B387*B387/3))/A387</f>
        <v>0.079255277123776</v>
      </c>
      <c r="G387" s="688"/>
      <c r="H387" s="689" t="n">
        <f aca="false">(J$4*C387*C387+K$4*C387+L$4)/A387+E$6*(H$11-(J$6*C387*C387*C387+K$6*C387*C387+L$6*C387))/(A387*A387)</f>
        <v>0.000248687304332829</v>
      </c>
      <c r="I387" s="611"/>
      <c r="J387" s="644"/>
      <c r="K387" s="134"/>
      <c r="L387" s="693"/>
      <c r="R387" s="619"/>
      <c r="S387" s="1"/>
    </row>
    <row r="388" customFormat="false" ht="12.75" hidden="false" customHeight="false" outlineLevel="0" collapsed="false">
      <c r="A388" s="409" t="n">
        <f aca="false">A387-E$6*E$3</f>
        <v>1107.5</v>
      </c>
      <c r="B388" s="691" t="n">
        <f aca="false">B387-E$3</f>
        <v>243</v>
      </c>
      <c r="C388" s="692" t="n">
        <f aca="false">B388</f>
        <v>243</v>
      </c>
      <c r="D388" s="687" t="n">
        <f aca="false">B$4+IF(L$15=0,(H$11*C388-(J$17*C388*C388*C388*C388+K$17*C388*C388*C388+L$17*C388*C388))/A388,(H$11-L$10)*LN(A388/E$5)/E$6-(J$8*C388*C388*C388/3+K$8*C388*C388/2+L$8*C388)/E$6)</f>
        <v>29.8900840222234</v>
      </c>
      <c r="E388" s="4"/>
      <c r="F388" s="681" t="n">
        <f aca="false">(H$11-(E$22*B388+E$21*B388*B388/2+E$20*B388*B388*B388/3))/A388</f>
        <v>0.0795042996164369</v>
      </c>
      <c r="G388" s="688"/>
      <c r="H388" s="689" t="n">
        <f aca="false">(J$4*C388*C388+K$4*C388+L$4)/A388+E$6*(H$11-(J$6*C388*C388*C388+K$6*C388*C388+L$6*C388))/(A388*A388)</f>
        <v>0.000249358680567578</v>
      </c>
      <c r="I388" s="611"/>
      <c r="J388" s="644"/>
      <c r="K388" s="134"/>
      <c r="L388" s="693"/>
      <c r="R388" s="619"/>
      <c r="S388" s="1"/>
    </row>
    <row r="389" customFormat="false" ht="12.75" hidden="false" customHeight="false" outlineLevel="0" collapsed="false">
      <c r="A389" s="409" t="n">
        <f aca="false">A388-E$6*E$3</f>
        <v>1105</v>
      </c>
      <c r="B389" s="691" t="n">
        <f aca="false">B388-E$3</f>
        <v>242</v>
      </c>
      <c r="C389" s="692" t="n">
        <f aca="false">B389</f>
        <v>242</v>
      </c>
      <c r="D389" s="687" t="n">
        <f aca="false">B$4+IF(L$15=0,(H$11*C389-(J$17*C389*C389*C389*C389+K$17*C389*C389*C389+L$17*C389*C389))/A389,(H$11-L$10)*LN(A389/E$5)/E$6-(J$8*C389*C389*C389/3+K$8*C389*C389/2+L$8*C389)/E$6)</f>
        <v>29.8104549306186</v>
      </c>
      <c r="E389" s="4"/>
      <c r="F389" s="681" t="n">
        <f aca="false">(H$11-(E$22*B389+E$21*B389*B389/2+E$20*B389*B389*B389/3))/A389</f>
        <v>0.0797539964931143</v>
      </c>
      <c r="G389" s="688"/>
      <c r="H389" s="689" t="n">
        <f aca="false">(J$4*C389*C389+K$4*C389+L$4)/A389+E$6*(H$11-(J$6*C389*C389*C389+K$6*C389*C389+L$6*C389))/(A389*A389)</f>
        <v>0.000250036081432385</v>
      </c>
      <c r="I389" s="611"/>
      <c r="J389" s="644"/>
      <c r="K389" s="134"/>
      <c r="L389" s="693"/>
      <c r="R389" s="619"/>
      <c r="S389" s="1"/>
    </row>
    <row r="390" customFormat="false" ht="12.75" hidden="false" customHeight="false" outlineLevel="0" collapsed="false">
      <c r="A390" s="409" t="n">
        <f aca="false">A389-E$6*E$3</f>
        <v>1102.5</v>
      </c>
      <c r="B390" s="691" t="n">
        <f aca="false">B389-E$3</f>
        <v>241</v>
      </c>
      <c r="C390" s="692" t="n">
        <f aca="false">B390</f>
        <v>241</v>
      </c>
      <c r="D390" s="687" t="n">
        <f aca="false">B$4+IF(L$15=0,(H$11*C390-(J$17*C390*C390*C390*C390+K$17*C390*C390*C390+L$17*C390*C390))/A390,(H$11-L$10)*LN(A390/E$5)/E$6-(J$8*C390*C390*C390/3+K$8*C390*C390/2+L$8*C390)/E$6)</f>
        <v>29.7305758024258</v>
      </c>
      <c r="E390" s="4"/>
      <c r="F390" s="681" t="n">
        <f aca="false">(H$11-(E$22*B390+E$21*B390*B390/2+E$20*B390*B390*B390/3))/A390</f>
        <v>0.0800043738057404</v>
      </c>
      <c r="G390" s="688"/>
      <c r="H390" s="689" t="n">
        <f aca="false">(J$4*C390*C390+K$4*C390+L$4)/A390+E$6*(H$11-(J$6*C390*C390*C390+K$6*C390*C390+L$6*C390))/(A390*A390)</f>
        <v>0.000250719561634332</v>
      </c>
      <c r="I390" s="611"/>
      <c r="J390" s="644"/>
      <c r="K390" s="134"/>
      <c r="L390" s="693"/>
      <c r="R390" s="619"/>
      <c r="S390" s="1"/>
    </row>
    <row r="391" customFormat="false" ht="12.75" hidden="false" customHeight="false" outlineLevel="0" collapsed="false">
      <c r="A391" s="409" t="n">
        <f aca="false">A390-E$6*E$3</f>
        <v>1100</v>
      </c>
      <c r="B391" s="691" t="n">
        <f aca="false">B390-E$3</f>
        <v>240</v>
      </c>
      <c r="C391" s="692" t="n">
        <f aca="false">B391</f>
        <v>240</v>
      </c>
      <c r="D391" s="687" t="n">
        <f aca="false">B$4+IF(L$15=0,(H$11*C391-(J$17*C391*C391*C391*C391+K$17*C391*C391*C391+L$17*C391*C391))/A391,(H$11-L$10)*LN(A391/E$5)/E$6-(J$8*C391*C391*C391/3+K$8*C391*C391/2+L$8*C391)/E$6)</f>
        <v>29.6504459541601</v>
      </c>
      <c r="E391" s="4"/>
      <c r="F391" s="681" t="n">
        <f aca="false">(H$11-(E$22*B391+E$21*B391*B391/2+E$20*B391*B391*B391/3))/A391</f>
        <v>0.0802554376612649</v>
      </c>
      <c r="G391" s="688"/>
      <c r="H391" s="689" t="n">
        <f aca="false">(J$4*C391*C391+K$4*C391+L$4)/A391+E$6*(H$11-(J$6*C391*C391*C391+K$6*C391*C391+L$6*C391))/(A391*A391)</f>
        <v>0.000251409176502875</v>
      </c>
      <c r="I391" s="611"/>
      <c r="J391" s="644"/>
      <c r="K391" s="134"/>
      <c r="L391" s="693"/>
      <c r="R391" s="619"/>
      <c r="S391" s="1"/>
    </row>
    <row r="392" customFormat="false" ht="12.75" hidden="false" customHeight="false" outlineLevel="0" collapsed="false">
      <c r="A392" s="409" t="n">
        <f aca="false">A391-E$6*E$3</f>
        <v>1097.5</v>
      </c>
      <c r="B392" s="691" t="n">
        <f aca="false">B391-E$3</f>
        <v>239</v>
      </c>
      <c r="C392" s="692" t="n">
        <f aca="false">B392</f>
        <v>239</v>
      </c>
      <c r="D392" s="687" t="n">
        <f aca="false">B$4+IF(L$15=0,(H$11*C392-(J$17*C392*C392*C392*C392+K$17*C392*C392*C392+L$17*C392*C392))/A392,(H$11-L$10)*LN(A392/E$5)/E$6-(J$8*C392*C392*C392/3+K$8*C392*C392/2+L$8*C392)/E$6)</f>
        <v>29.5700646962021</v>
      </c>
      <c r="E392" s="4"/>
      <c r="F392" s="681" t="n">
        <f aca="false">(H$11-(E$22*B392+E$21*B392*B392/2+E$20*B392*B392*B392/3))/A392</f>
        <v>0.0805071942222814</v>
      </c>
      <c r="G392" s="688"/>
      <c r="H392" s="689" t="n">
        <f aca="false">(J$4*C392*C392+K$4*C392+L$4)/A392+E$6*(H$11-(J$6*C392*C392*C392+K$6*C392*C392+L$6*C392))/(A392*A392)</f>
        <v>0.000252104981998363</v>
      </c>
      <c r="I392" s="611"/>
      <c r="J392" s="644"/>
      <c r="K392" s="134"/>
      <c r="L392" s="693"/>
      <c r="R392" s="619"/>
      <c r="S392" s="1"/>
    </row>
    <row r="393" customFormat="false" ht="12.75" hidden="false" customHeight="false" outlineLevel="0" collapsed="false">
      <c r="A393" s="409" t="n">
        <f aca="false">A392-E$6*E$3</f>
        <v>1095</v>
      </c>
      <c r="B393" s="691" t="n">
        <f aca="false">B392-E$3</f>
        <v>238</v>
      </c>
      <c r="C393" s="692" t="n">
        <f aca="false">B393</f>
        <v>238</v>
      </c>
      <c r="D393" s="687" t="n">
        <f aca="false">B$4+IF(L$15=0,(H$11*C393-(J$17*C393*C393*C393*C393+K$17*C393*C393*C393+L$17*C393*C393))/A393,(H$11-L$10)*LN(A393/E$5)/E$6-(J$8*C393*C393*C393/3+K$8*C393*C393/2+L$8*C393)/E$6)</f>
        <v>29.4894313327414</v>
      </c>
      <c r="E393" s="4"/>
      <c r="F393" s="681" t="n">
        <f aca="false">(H$11-(E$22*B393+E$21*B393*B393/2+E$20*B393*B393*B393/3))/A393</f>
        <v>0.0807596497076633</v>
      </c>
      <c r="G393" s="688"/>
      <c r="H393" s="689" t="n">
        <f aca="false">(J$4*C393*C393+K$4*C393+L$4)/A393+E$6*(H$11-(J$6*C393*C393*C393+K$6*C393*C393+L$6*C393))/(A393*A393)</f>
        <v>0.000252807034720693</v>
      </c>
      <c r="I393" s="611"/>
      <c r="J393" s="644"/>
      <c r="K393" s="134"/>
      <c r="L393" s="693"/>
      <c r="R393" s="619"/>
      <c r="S393" s="1"/>
    </row>
    <row r="394" customFormat="false" ht="12.75" hidden="false" customHeight="false" outlineLevel="0" collapsed="false">
      <c r="A394" s="409" t="n">
        <f aca="false">A393-E$6*E$3</f>
        <v>1092.5</v>
      </c>
      <c r="B394" s="691" t="n">
        <f aca="false">B393-E$3</f>
        <v>237</v>
      </c>
      <c r="C394" s="692" t="n">
        <f aca="false">B394</f>
        <v>237</v>
      </c>
      <c r="D394" s="687" t="n">
        <f aca="false">B$4+IF(L$15=0,(H$11*C394-(J$17*C394*C394*C394*C394+K$17*C394*C394*C394+L$17*C394*C394))/A394,(H$11-L$10)*LN(A394/E$5)/E$6-(J$8*C394*C394*C394/3+K$8*C394*C394/2+L$8*C394)/E$6)</f>
        <v>29.4085451617207</v>
      </c>
      <c r="E394" s="4"/>
      <c r="F394" s="681" t="n">
        <f aca="false">(H$11-(E$22*B394+E$21*B394*B394/2+E$20*B394*B394*B394/3))/A394</f>
        <v>0.0810128103932072</v>
      </c>
      <c r="G394" s="688"/>
      <c r="H394" s="689" t="n">
        <f aca="false">(J$4*C394*C394+K$4*C394+L$4)/A394+E$6*(H$11-(J$6*C394*C394*C394+K$6*C394*C394+L$6*C394))/(A394*A394)</f>
        <v>0.000253515391918094</v>
      </c>
      <c r="I394" s="611"/>
      <c r="J394" s="644"/>
      <c r="K394" s="134"/>
      <c r="L394" s="693"/>
      <c r="R394" s="619"/>
      <c r="S394" s="1"/>
    </row>
    <row r="395" customFormat="false" ht="12.75" hidden="false" customHeight="false" outlineLevel="0" collapsed="false">
      <c r="A395" s="409" t="n">
        <f aca="false">A394-E$6*E$3</f>
        <v>1090</v>
      </c>
      <c r="B395" s="691" t="n">
        <f aca="false">B394-E$3</f>
        <v>236</v>
      </c>
      <c r="C395" s="692" t="n">
        <f aca="false">B395</f>
        <v>236</v>
      </c>
      <c r="D395" s="687" t="n">
        <f aca="false">B$4+IF(L$15=0,(H$11*C395-(J$17*C395*C395*C395*C395+K$17*C395*C395*C395+L$17*C395*C395))/A395,(H$11-L$10)*LN(A395/E$5)/E$6-(J$8*C395*C395*C395/3+K$8*C395*C395/2+L$8*C395)/E$6)</f>
        <v>29.3274054747778</v>
      </c>
      <c r="E395" s="4"/>
      <c r="F395" s="681" t="n">
        <f aca="false">(H$11-(E$22*B395+E$21*B395*B395/2+E$20*B395*B395*B395/3))/A395</f>
        <v>0.0812666826122856</v>
      </c>
      <c r="G395" s="688"/>
      <c r="H395" s="689" t="n">
        <f aca="false">(J$4*C395*C395+K$4*C395+L$4)/A395+E$6*(H$11-(J$6*C395*C395*C395+K$6*C395*C395+L$6*C395))/(A395*A395)</f>
        <v>0.000254230111496068</v>
      </c>
      <c r="I395" s="611"/>
      <c r="J395" s="644"/>
      <c r="K395" s="134"/>
      <c r="L395" s="693"/>
      <c r="R395" s="619"/>
      <c r="S395" s="1"/>
    </row>
    <row r="396" customFormat="false" ht="12.75" hidden="false" customHeight="false" outlineLevel="0" collapsed="false">
      <c r="A396" s="409" t="n">
        <f aca="false">A395-E$6*E$3</f>
        <v>1087.5</v>
      </c>
      <c r="B396" s="691" t="n">
        <f aca="false">B395-E$3</f>
        <v>235</v>
      </c>
      <c r="C396" s="692" t="n">
        <f aca="false">B396</f>
        <v>235</v>
      </c>
      <c r="D396" s="687" t="n">
        <f aca="false">B$4+IF(L$15=0,(H$11*C396-(J$17*C396*C396*C396*C396+K$17*C396*C396*C396+L$17*C396*C396))/A396,(H$11-L$10)*LN(A396/E$5)/E$6-(J$8*C396*C396*C396/3+K$8*C396*C396/2+L$8*C396)/E$6)</f>
        <v>29.2460115571884</v>
      </c>
      <c r="E396" s="4"/>
      <c r="F396" s="681" t="n">
        <f aca="false">(H$11-(E$22*B396+E$21*B396*B396/2+E$20*B396*B396*B396/3))/A396</f>
        <v>0.0815212727565093</v>
      </c>
      <c r="G396" s="688"/>
      <c r="H396" s="689" t="n">
        <f aca="false">(J$4*C396*C396+K$4*C396+L$4)/A396+E$6*(H$11-(J$6*C396*C396*C396+K$6*C396*C396+L$6*C396))/(A396*A396)</f>
        <v>0.000254951252026458</v>
      </c>
      <c r="I396" s="611"/>
      <c r="J396" s="644"/>
      <c r="K396" s="134"/>
      <c r="L396" s="693"/>
      <c r="R396" s="619"/>
      <c r="S396" s="1"/>
    </row>
    <row r="397" customFormat="false" ht="12.75" hidden="false" customHeight="false" outlineLevel="0" collapsed="false">
      <c r="A397" s="409" t="n">
        <f aca="false">A396-E$6*E$3</f>
        <v>1085</v>
      </c>
      <c r="B397" s="691" t="n">
        <f aca="false">B396-E$3</f>
        <v>234</v>
      </c>
      <c r="C397" s="692" t="n">
        <f aca="false">B397</f>
        <v>234</v>
      </c>
      <c r="D397" s="687" t="n">
        <f aca="false">B$4+IF(L$15=0,(H$11*C397-(J$17*C397*C397*C397*C397+K$17*C397*C397*C397+L$17*C397*C397))/A397,(H$11-L$10)*LN(A397/E$5)/E$6-(J$8*C397*C397*C397/3+K$8*C397*C397/2+L$8*C397)/E$6)</f>
        <v>29.1643626878069</v>
      </c>
      <c r="E397" s="4"/>
      <c r="F397" s="681" t="n">
        <f aca="false">(H$11-(E$22*B397+E$21*B397*B397/2+E$20*B397*B397*B397/3))/A397</f>
        <v>0.0817765872763975</v>
      </c>
      <c r="G397" s="688"/>
      <c r="H397" s="689" t="n">
        <f aca="false">(J$4*C397*C397+K$4*C397+L$4)/A397+E$6*(H$11-(J$6*C397*C397*C397+K$6*C397*C397+L$6*C397))/(A397*A397)</f>
        <v>0.000255678872756676</v>
      </c>
      <c r="I397" s="611"/>
      <c r="J397" s="644"/>
      <c r="K397" s="134"/>
      <c r="L397" s="693"/>
      <c r="R397" s="619"/>
      <c r="S397" s="1"/>
    </row>
    <row r="398" customFormat="false" ht="12.75" hidden="false" customHeight="false" outlineLevel="0" collapsed="false">
      <c r="A398" s="409" t="n">
        <f aca="false">A397-E$6*E$3</f>
        <v>1082.5</v>
      </c>
      <c r="B398" s="691" t="n">
        <f aca="false">B397-E$3</f>
        <v>233</v>
      </c>
      <c r="C398" s="692" t="n">
        <f aca="false">B398</f>
        <v>233</v>
      </c>
      <c r="D398" s="687" t="n">
        <f aca="false">B$4+IF(L$15=0,(H$11*C398-(J$17*C398*C398*C398*C398+K$17*C398*C398*C398+L$17*C398*C398))/A398,(H$11-L$10)*LN(A398/E$5)/E$6-(J$8*C398*C398*C398/3+K$8*C398*C398/2+L$8*C398)/E$6)</f>
        <v>29.0824581390077</v>
      </c>
      <c r="E398" s="4"/>
      <c r="F398" s="681" t="n">
        <f aca="false">(H$11-(E$22*B398+E$21*B398*B398/2+E$20*B398*B398*B398/3))/A398</f>
        <v>0.082032632682059</v>
      </c>
      <c r="G398" s="688"/>
      <c r="H398" s="689" t="n">
        <f aca="false">(J$4*C398*C398+K$4*C398+L$4)/A398+E$6*(H$11-(J$6*C398*C398*C398+K$6*C398*C398+L$6*C398))/(A398*A398)</f>
        <v>0.000256413033619074</v>
      </c>
      <c r="I398" s="611"/>
      <c r="J398" s="644"/>
      <c r="K398" s="134"/>
      <c r="L398" s="693"/>
      <c r="R398" s="619"/>
      <c r="S398" s="1"/>
    </row>
    <row r="399" customFormat="false" ht="12.75" hidden="false" customHeight="false" outlineLevel="0" collapsed="false">
      <c r="A399" s="409" t="n">
        <f aca="false">A398-E$6*E$3</f>
        <v>1080</v>
      </c>
      <c r="B399" s="691" t="n">
        <f aca="false">B398-E$3</f>
        <v>232</v>
      </c>
      <c r="C399" s="692" t="n">
        <f aca="false">B399</f>
        <v>232</v>
      </c>
      <c r="D399" s="687" t="n">
        <f aca="false">B$4+IF(L$15=0,(H$11*C399-(J$17*C399*C399*C399*C399+K$17*C399*C399*C399+L$17*C399*C399))/A399,(H$11-L$10)*LN(A399/E$5)/E$6-(J$8*C399*C399*C399/3+K$8*C399*C399/2+L$8*C399)/E$6)</f>
        <v>29.0002971766247</v>
      </c>
      <c r="E399" s="4"/>
      <c r="F399" s="681" t="n">
        <f aca="false">(H$11-(E$22*B399+E$21*B399*B399/2+E$20*B399*B399*B399/3))/A399</f>
        <v>0.0822894155438809</v>
      </c>
      <c r="G399" s="688"/>
      <c r="H399" s="689" t="n">
        <f aca="false">(J$4*C399*C399+K$4*C399+L$4)/A399+E$6*(H$11-(J$6*C399*C399*C399+K$6*C399*C399+L$6*C399))/(A399*A399)</f>
        <v>0.000257153795240465</v>
      </c>
      <c r="I399" s="611"/>
      <c r="J399" s="644"/>
      <c r="K399" s="134"/>
      <c r="L399" s="693"/>
      <c r="R399" s="619"/>
      <c r="S399" s="1"/>
    </row>
    <row r="400" customFormat="false" ht="12.75" hidden="false" customHeight="false" outlineLevel="0" collapsed="false">
      <c r="A400" s="409" t="n">
        <f aca="false">A399-E$6*E$3</f>
        <v>1077.5</v>
      </c>
      <c r="B400" s="691" t="n">
        <f aca="false">B399-E$3</f>
        <v>231</v>
      </c>
      <c r="C400" s="692" t="n">
        <f aca="false">B400</f>
        <v>231</v>
      </c>
      <c r="D400" s="687" t="n">
        <f aca="false">B$4+IF(L$15=0,(H$11*C400-(J$17*C400*C400*C400*C400+K$17*C400*C400*C400+L$17*C400*C400))/A400,(H$11-L$10)*LN(A400/E$5)/E$6-(J$8*C400*C400*C400/3+K$8*C400*C400/2+L$8*C400)/E$6)</f>
        <v>28.9178790598914</v>
      </c>
      <c r="E400" s="4"/>
      <c r="F400" s="681" t="n">
        <f aca="false">(H$11-(E$22*B400+E$21*B400*B400/2+E$20*B400*B400*B400/3))/A400</f>
        <v>0.0825469424932286</v>
      </c>
      <c r="G400" s="688"/>
      <c r="H400" s="689" t="n">
        <f aca="false">(J$4*C400*C400+K$4*C400+L$4)/A400+E$6*(H$11-(J$6*C400*C400*C400+K$6*C400*C400+L$6*C400))/(A400*A400)</f>
        <v>0.000257901218951807</v>
      </c>
      <c r="I400" s="611"/>
      <c r="J400" s="644"/>
      <c r="K400" s="134"/>
      <c r="L400" s="693"/>
      <c r="R400" s="619"/>
      <c r="S400" s="1"/>
    </row>
    <row r="401" customFormat="false" ht="12.75" hidden="false" customHeight="false" outlineLevel="0" collapsed="false">
      <c r="A401" s="409" t="n">
        <f aca="false">A400-E$6*E$3</f>
        <v>1075</v>
      </c>
      <c r="B401" s="691" t="n">
        <f aca="false">B400-E$3</f>
        <v>230</v>
      </c>
      <c r="C401" s="692" t="n">
        <f aca="false">B401</f>
        <v>230</v>
      </c>
      <c r="D401" s="687" t="n">
        <f aca="false">B$4+IF(L$15=0,(H$11*C401-(J$17*C401*C401*C401*C401+K$17*C401*C401*C401+L$17*C401*C401))/A401,(H$11-L$10)*LN(A401/E$5)/E$6-(J$8*C401*C401*C401/3+K$8*C401*C401/2+L$8*C401)/E$6)</f>
        <v>28.8352030413788</v>
      </c>
      <c r="E401" s="4"/>
      <c r="F401" s="681" t="n">
        <f aca="false">(H$11-(E$22*B401+E$21*B401*B401/2+E$20*B401*B401*B401/3))/A401</f>
        <v>0.0828052202231547</v>
      </c>
      <c r="G401" s="688"/>
      <c r="H401" s="689" t="n">
        <f aca="false">(J$4*C401*C401+K$4*C401+L$4)/A401+E$6*(H$11-(J$6*C401*C401*C401+K$6*C401*C401+L$6*C401))/(A401*A401)</f>
        <v>0.000258655366798034</v>
      </c>
      <c r="I401" s="611"/>
      <c r="J401" s="644"/>
      <c r="K401" s="134"/>
      <c r="L401" s="693"/>
      <c r="R401" s="619"/>
      <c r="S401" s="1"/>
    </row>
    <row r="402" customFormat="false" ht="12.75" hidden="false" customHeight="false" outlineLevel="0" collapsed="false">
      <c r="A402" s="409" t="n">
        <f aca="false">A401-E$6*E$3</f>
        <v>1072.5</v>
      </c>
      <c r="B402" s="691" t="n">
        <f aca="false">B401-E$3</f>
        <v>229</v>
      </c>
      <c r="C402" s="692" t="n">
        <f aca="false">B402</f>
        <v>229</v>
      </c>
      <c r="D402" s="687" t="n">
        <f aca="false">B$4+IF(L$15=0,(H$11*C402-(J$17*C402*C402*C402*C402+K$17*C402*C402*C402+L$17*C402*C402))/A402,(H$11-L$10)*LN(A402/E$5)/E$6-(J$8*C402*C402*C402/3+K$8*C402*C402/2+L$8*C402)/E$6)</f>
        <v>28.7522683669338</v>
      </c>
      <c r="E402" s="4"/>
      <c r="F402" s="681" t="n">
        <f aca="false">(H$11-(E$22*B402+E$21*B402*B402/2+E$20*B402*B402*B402/3))/A402</f>
        <v>0.0830642554891178</v>
      </c>
      <c r="G402" s="688"/>
      <c r="H402" s="689" t="n">
        <f aca="false">(J$4*C402*C402+K$4*C402+L$4)/A402+E$6*(H$11-(J$6*C402*C402*C402+K$6*C402*C402+L$6*C402))/(A402*A402)</f>
        <v>0.00025941630154806</v>
      </c>
      <c r="I402" s="611"/>
      <c r="J402" s="644"/>
      <c r="K402" s="134"/>
      <c r="L402" s="693"/>
      <c r="R402" s="619"/>
      <c r="S402" s="1"/>
    </row>
    <row r="403" customFormat="false" ht="12.75" hidden="false" customHeight="false" outlineLevel="0" collapsed="false">
      <c r="A403" s="409" t="n">
        <f aca="false">A402-E$6*E$3</f>
        <v>1070</v>
      </c>
      <c r="B403" s="691" t="n">
        <f aca="false">B402-E$3</f>
        <v>228</v>
      </c>
      <c r="C403" s="692" t="n">
        <f aca="false">B403</f>
        <v>228</v>
      </c>
      <c r="D403" s="687" t="n">
        <f aca="false">B$4+IF(L$15=0,(H$11*C403-(J$17*C403*C403*C403*C403+K$17*C403*C403*C403+L$17*C403*C403))/A403,(H$11-L$10)*LN(A403/E$5)/E$6-(J$8*C403*C403*C403/3+K$8*C403*C403/2+L$8*C403)/E$6)</f>
        <v>28.6690742756164</v>
      </c>
      <c r="E403" s="4"/>
      <c r="F403" s="681" t="n">
        <f aca="false">(H$11-(E$22*B403+E$21*B403*B403/2+E$20*B403*B403*B403/3))/A403</f>
        <v>0.0833240551097115</v>
      </c>
      <c r="G403" s="688"/>
      <c r="H403" s="689" t="n">
        <f aca="false">(J$4*C403*C403+K$4*C403+L$4)/A403+E$6*(H$11-(J$6*C403*C403*C403+K$6*C403*C403+L$6*C403))/(A403*A403)</f>
        <v>0.000260184086704934</v>
      </c>
      <c r="I403" s="611"/>
      <c r="J403" s="644"/>
      <c r="K403" s="134"/>
      <c r="L403" s="693"/>
      <c r="R403" s="619"/>
      <c r="S403" s="1"/>
    </row>
    <row r="404" customFormat="false" ht="12.75" hidden="false" customHeight="false" outlineLevel="0" collapsed="false">
      <c r="A404" s="409" t="n">
        <f aca="false">A403-E$6*E$3</f>
        <v>1067.5</v>
      </c>
      <c r="B404" s="691" t="n">
        <f aca="false">B403-E$3</f>
        <v>227</v>
      </c>
      <c r="C404" s="692" t="n">
        <f aca="false">B404</f>
        <v>227</v>
      </c>
      <c r="D404" s="687" t="n">
        <f aca="false">B$4+IF(L$15=0,(H$11*C404-(J$17*C404*C404*C404*C404+K$17*C404*C404*C404+L$17*C404*C404))/A404,(H$11-L$10)*LN(A404/E$5)/E$6-(J$8*C404*C404*C404/3+K$8*C404*C404/2+L$8*C404)/E$6)</f>
        <v>28.585619999636</v>
      </c>
      <c r="E404" s="4"/>
      <c r="F404" s="681" t="n">
        <f aca="false">(H$11-(E$22*B404+E$21*B404*B404/2+E$20*B404*B404*B404/3))/A404</f>
        <v>0.0835846259674041</v>
      </c>
      <c r="G404" s="688"/>
      <c r="H404" s="689" t="n">
        <f aca="false">(J$4*C404*C404+K$4*C404+L$4)/A404+E$6*(H$11-(J$6*C404*C404*C404+K$6*C404*C404+L$6*C404))/(A404*A404)</f>
        <v>0.000260958786516169</v>
      </c>
      <c r="I404" s="611"/>
      <c r="J404" s="644"/>
      <c r="K404" s="134"/>
      <c r="L404" s="693"/>
      <c r="R404" s="619"/>
      <c r="S404" s="1"/>
    </row>
    <row r="405" customFormat="false" ht="12.75" hidden="false" customHeight="false" outlineLevel="0" collapsed="false">
      <c r="A405" s="409" t="n">
        <f aca="false">A404-E$6*E$3</f>
        <v>1065</v>
      </c>
      <c r="B405" s="691" t="n">
        <f aca="false">B404-E$3</f>
        <v>226</v>
      </c>
      <c r="C405" s="692" t="n">
        <f aca="false">B405</f>
        <v>226</v>
      </c>
      <c r="D405" s="687" t="n">
        <f aca="false">B$4+IF(L$15=0,(H$11*C405-(J$17*C405*C405*C405*C405+K$17*C405*C405*C405+L$17*C405*C405))/A405,(H$11-L$10)*LN(A405/E$5)/E$6-(J$8*C405*C405*C405/3+K$8*C405*C405/2+L$8*C405)/E$6)</f>
        <v>28.5019047642876</v>
      </c>
      <c r="E405" s="4"/>
      <c r="F405" s="681" t="n">
        <f aca="false">(H$11-(E$22*B405+E$21*B405*B405/2+E$20*B405*B405*B405/3))/A405</f>
        <v>0.0838459750092876</v>
      </c>
      <c r="G405" s="688"/>
      <c r="H405" s="689" t="n">
        <f aca="false">(J$4*C405*C405+K$4*C405+L$4)/A405+E$6*(H$11-(J$6*C405*C405*C405+K$6*C405*C405+L$6*C405))/(A405*A405)</f>
        <v>0.000261740465984243</v>
      </c>
      <c r="I405" s="611"/>
      <c r="J405" s="644"/>
      <c r="K405" s="134"/>
      <c r="L405" s="693"/>
      <c r="R405" s="619"/>
      <c r="S405" s="1"/>
    </row>
    <row r="406" customFormat="false" ht="12.75" hidden="false" customHeight="false" outlineLevel="0" collapsed="false">
      <c r="A406" s="409" t="n">
        <f aca="false">A405-E$6*E$3</f>
        <v>1062.5</v>
      </c>
      <c r="B406" s="691" t="n">
        <f aca="false">B405-E$3</f>
        <v>225</v>
      </c>
      <c r="C406" s="692" t="n">
        <f aca="false">B406</f>
        <v>225</v>
      </c>
      <c r="D406" s="687" t="n">
        <f aca="false">B$4+IF(L$15=0,(H$11*C406-(J$17*C406*C406*C406*C406+K$17*C406*C406*C406+L$17*C406*C406))/A406,(H$11-L$10)*LN(A406/E$5)/E$6-(J$8*C406*C406*C406/3+K$8*C406*C406/2+L$8*C406)/E$6)</f>
        <v>28.417927787886</v>
      </c>
      <c r="E406" s="4"/>
      <c r="F406" s="681" t="n">
        <f aca="false">(H$11-(E$22*B406+E$21*B406*B406/2+E$20*B406*B406*B406/3))/A406</f>
        <v>0.0841081092478389</v>
      </c>
      <c r="G406" s="688"/>
      <c r="H406" s="689" t="n">
        <f aca="false">(J$4*C406*C406+K$4*C406+L$4)/A406+E$6*(H$11-(J$6*C406*C406*C406+K$6*C406*C406+L$6*C406))/(A406*A406)</f>
        <v>0.000262529190877268</v>
      </c>
      <c r="I406" s="611"/>
      <c r="J406" s="644"/>
      <c r="K406" s="134"/>
      <c r="L406" s="693"/>
      <c r="R406" s="619"/>
      <c r="S406" s="1"/>
    </row>
    <row r="407" customFormat="false" ht="12.75" hidden="false" customHeight="false" outlineLevel="0" collapsed="false">
      <c r="A407" s="409" t="n">
        <f aca="false">A406-E$6*E$3</f>
        <v>1060</v>
      </c>
      <c r="B407" s="691" t="n">
        <f aca="false">B406-E$3</f>
        <v>224</v>
      </c>
      <c r="C407" s="692" t="n">
        <f aca="false">B407</f>
        <v>224</v>
      </c>
      <c r="D407" s="687" t="n">
        <f aca="false">B$4+IF(L$15=0,(H$11*C407-(J$17*C407*C407*C407*C407+K$17*C407*C407*C407+L$17*C407*C407))/A407,(H$11-L$10)*LN(A407/E$5)/E$6-(J$8*C407*C407*C407/3+K$8*C407*C407/2+L$8*C407)/E$6)</f>
        <v>28.3336882817009</v>
      </c>
      <c r="E407" s="4"/>
      <c r="F407" s="681" t="n">
        <f aca="false">(H$11-(E$22*B407+E$21*B407*B407/2+E$20*B407*B407*B407/3))/A407</f>
        <v>0.0843710357616899</v>
      </c>
      <c r="G407" s="688"/>
      <c r="H407" s="689" t="n">
        <f aca="false">(J$4*C407*C407+K$4*C407+L$4)/A407+E$6*(H$11-(J$6*C407*C407*C407+K$6*C407*C407+L$6*C407))/(A407*A407)</f>
        <v>0.000263325027739835</v>
      </c>
      <c r="I407" s="611"/>
      <c r="J407" s="644"/>
      <c r="K407" s="134"/>
      <c r="L407" s="693"/>
      <c r="R407" s="619"/>
      <c r="S407" s="1"/>
    </row>
    <row r="408" customFormat="false" ht="12.75" hidden="false" customHeight="false" outlineLevel="0" collapsed="false">
      <c r="A408" s="409" t="n">
        <f aca="false">A407-E$6*E$3</f>
        <v>1057.5</v>
      </c>
      <c r="B408" s="691" t="n">
        <f aca="false">B407-E$3</f>
        <v>223</v>
      </c>
      <c r="C408" s="692" t="n">
        <f aca="false">B408</f>
        <v>223</v>
      </c>
      <c r="D408" s="687" t="n">
        <f aca="false">B$4+IF(L$15=0,(H$11*C408-(J$17*C408*C408*C408*C408+K$17*C408*C408*C408+L$17*C408*C408))/A408,(H$11-L$10)*LN(A408/E$5)/E$6-(J$8*C408*C408*C408/3+K$8*C408*C408/2+L$8*C408)/E$6)</f>
        <v>28.2491854498897</v>
      </c>
      <c r="E408" s="4"/>
      <c r="F408" s="681" t="n">
        <f aca="false">(H$11-(E$22*B408+E$21*B408*B408/2+E$20*B408*B408*B408/3))/A408</f>
        <v>0.0846347616964102</v>
      </c>
      <c r="G408" s="688"/>
      <c r="H408" s="689" t="n">
        <f aca="false">(J$4*C408*C408+K$4*C408+L$4)/A408+E$6*(H$11-(J$6*C408*C408*C408+K$6*C408*C408+L$6*C408))/(A408*A408)</f>
        <v>0.000264128043904043</v>
      </c>
      <c r="I408" s="611"/>
      <c r="J408" s="644"/>
      <c r="K408" s="134"/>
      <c r="L408" s="693"/>
      <c r="R408" s="619"/>
      <c r="S408" s="1"/>
    </row>
    <row r="409" customFormat="false" ht="12.75" hidden="false" customHeight="false" outlineLevel="0" collapsed="false">
      <c r="A409" s="409" t="n">
        <f aca="false">A408-E$6*E$3</f>
        <v>1055</v>
      </c>
      <c r="B409" s="691" t="n">
        <f aca="false">B408-E$3</f>
        <v>222</v>
      </c>
      <c r="C409" s="692" t="n">
        <f aca="false">B409</f>
        <v>222</v>
      </c>
      <c r="D409" s="687" t="n">
        <f aca="false">B$4+IF(L$15=0,(H$11*C409-(J$17*C409*C409*C409*C409+K$17*C409*C409*C409+L$17*C409*C409))/A409,(H$11-L$10)*LN(A409/E$5)/E$6-(J$8*C409*C409*C409/3+K$8*C409*C409/2+L$8*C409)/E$6)</f>
        <v>28.1644184894307</v>
      </c>
      <c r="E409" s="4"/>
      <c r="F409" s="681" t="n">
        <f aca="false">(H$11-(E$22*B409+E$21*B409*B409/2+E$20*B409*B409*B409/3))/A409</f>
        <v>0.0848992942652998</v>
      </c>
      <c r="G409" s="688"/>
      <c r="H409" s="689" t="n">
        <f aca="false">(J$4*C409*C409+K$4*C409+L$4)/A409+E$6*(H$11-(J$6*C409*C409*C409+K$6*C409*C409+L$6*C409))/(A409*A409)</f>
        <v>0.000264938307500711</v>
      </c>
      <c r="I409" s="611"/>
      <c r="J409" s="644"/>
      <c r="K409" s="134"/>
      <c r="L409" s="693"/>
      <c r="R409" s="619"/>
      <c r="S409" s="1"/>
    </row>
    <row r="410" customFormat="false" ht="12.75" hidden="false" customHeight="false" outlineLevel="0" collapsed="false">
      <c r="A410" s="409" t="n">
        <f aca="false">A409-E$6*E$3</f>
        <v>1052.5</v>
      </c>
      <c r="B410" s="691" t="n">
        <f aca="false">B409-E$3</f>
        <v>221</v>
      </c>
      <c r="C410" s="692" t="n">
        <f aca="false">B410</f>
        <v>221</v>
      </c>
      <c r="D410" s="687" t="n">
        <f aca="false">B$4+IF(L$15=0,(H$11*C410-(J$17*C410*C410*C410*C410+K$17*C410*C410*C410+L$17*C410*C410))/A410,(H$11-L$10)*LN(A410/E$5)/E$6-(J$8*C410*C410*C410/3+K$8*C410*C410/2+L$8*C410)/E$6)</f>
        <v>28.0793865900546</v>
      </c>
      <c r="E410" s="4"/>
      <c r="F410" s="681" t="n">
        <f aca="false">(H$11-(E$22*B410+E$21*B410*B410/2+E$20*B410*B410*B410/3))/A410</f>
        <v>0.0851646407501937</v>
      </c>
      <c r="G410" s="688"/>
      <c r="H410" s="689" t="n">
        <f aca="false">(J$4*C410*C410+K$4*C410+L$4)/A410+E$6*(H$11-(J$6*C410*C410*C410+K$6*C410*C410+L$6*C410))/(A410*A410)</f>
        <v>0.000265755887470769</v>
      </c>
      <c r="I410" s="611"/>
      <c r="J410" s="644"/>
      <c r="K410" s="134"/>
      <c r="L410" s="693"/>
      <c r="R410" s="619"/>
      <c r="S410" s="1"/>
    </row>
    <row r="411" customFormat="false" ht="12.75" hidden="false" customHeight="false" outlineLevel="0" collapsed="false">
      <c r="A411" s="409" t="n">
        <f aca="false">A410-E$6*E$3</f>
        <v>1050</v>
      </c>
      <c r="B411" s="691" t="n">
        <f aca="false">B410-E$3</f>
        <v>220</v>
      </c>
      <c r="C411" s="692" t="n">
        <f aca="false">B411</f>
        <v>220</v>
      </c>
      <c r="D411" s="687" t="n">
        <f aca="false">B$4+IF(L$15=0,(H$11*C411-(J$17*C411*C411*C411*C411+K$17*C411*C411*C411+L$17*C411*C411))/A411,(H$11-L$10)*LN(A411/E$5)/E$6-(J$8*C411*C411*C411/3+K$8*C411*C411/2+L$8*C411)/E$6)</f>
        <v>27.9940889341754</v>
      </c>
      <c r="E411" s="4"/>
      <c r="F411" s="681" t="n">
        <f aca="false">(H$11-(E$22*B411+E$21*B411*B411/2+E$20*B411*B411*B411/3))/A411</f>
        <v>0.0854308085022775</v>
      </c>
      <c r="G411" s="688"/>
      <c r="H411" s="689" t="n">
        <f aca="false">(J$4*C411*C411+K$4*C411+L$4)/A411+E$6*(H$11-(J$6*C411*C411*C411+K$6*C411*C411+L$6*C411))/(A411*A411)</f>
        <v>0.000266580853576851</v>
      </c>
      <c r="I411" s="611"/>
      <c r="J411" s="644"/>
      <c r="K411" s="134"/>
      <c r="L411" s="693"/>
      <c r="R411" s="619"/>
      <c r="S411" s="1"/>
    </row>
    <row r="412" customFormat="false" ht="12.75" hidden="false" customHeight="false" outlineLevel="0" collapsed="false">
      <c r="A412" s="409" t="n">
        <f aca="false">A411-E$6*E$3</f>
        <v>1047.5</v>
      </c>
      <c r="B412" s="691" t="n">
        <f aca="false">B411-E$3</f>
        <v>219</v>
      </c>
      <c r="C412" s="692" t="n">
        <f aca="false">B412</f>
        <v>219</v>
      </c>
      <c r="D412" s="687" t="n">
        <f aca="false">B$4+IF(L$15=0,(H$11*C412-(J$17*C412*C412*C412*C412+K$17*C412*C412*C412+L$17*C412*C412))/A412,(H$11-L$10)*LN(A412/E$5)/E$6-(J$8*C412*C412*C412/3+K$8*C412*C412/2+L$8*C412)/E$6)</f>
        <v>27.9085246968213</v>
      </c>
      <c r="E412" s="4"/>
      <c r="F412" s="681" t="n">
        <f aca="false">(H$11-(E$22*B412+E$21*B412*B412/2+E$20*B412*B412*B412/3))/A412</f>
        <v>0.0856978049429154</v>
      </c>
      <c r="G412" s="688"/>
      <c r="H412" s="689" t="n">
        <f aca="false">(J$4*C412*C412+K$4*C412+L$4)/A412+E$6*(H$11-(J$6*C412*C412*C412+K$6*C412*C412+L$6*C412))/(A412*A412)</f>
        <v>0.000267413276415072</v>
      </c>
      <c r="I412" s="611"/>
      <c r="J412" s="644"/>
      <c r="K412" s="134"/>
      <c r="L412" s="693"/>
      <c r="R412" s="619"/>
      <c r="S412" s="1"/>
    </row>
    <row r="413" customFormat="false" ht="12.75" hidden="false" customHeight="false" outlineLevel="0" collapsed="false">
      <c r="A413" s="409" t="n">
        <f aca="false">A412-E$6*E$3</f>
        <v>1045</v>
      </c>
      <c r="B413" s="691" t="n">
        <f aca="false">B412-E$3</f>
        <v>218</v>
      </c>
      <c r="C413" s="692" t="n">
        <f aca="false">B413</f>
        <v>218</v>
      </c>
      <c r="D413" s="687" t="n">
        <f aca="false">B$4+IF(L$15=0,(H$11*C413-(J$17*C413*C413*C413*C413+K$17*C413*C413*C413+L$17*C413*C413))/A413,(H$11-L$10)*LN(A413/E$5)/E$6-(J$8*C413*C413*C413/3+K$8*C413*C413/2+L$8*C413)/E$6)</f>
        <v>27.8226930455634</v>
      </c>
      <c r="E413" s="4"/>
      <c r="F413" s="681" t="n">
        <f aca="false">(H$11-(E$22*B413+E$21*B413*B413/2+E$20*B413*B413*B413/3))/A413</f>
        <v>0.0859656375644893</v>
      </c>
      <c r="G413" s="688"/>
      <c r="H413" s="689" t="n">
        <f aca="false">(J$4*C413*C413+K$4*C413+L$4)/A413+E$6*(H$11-(J$6*C413*C413*C413+K$6*C413*C413+L$6*C413))/(A413*A413)</f>
        <v>0.000268253227427008</v>
      </c>
      <c r="I413" s="611"/>
      <c r="J413" s="644"/>
      <c r="K413" s="134"/>
      <c r="L413" s="693"/>
      <c r="R413" s="619"/>
      <c r="S413" s="1"/>
    </row>
    <row r="414" customFormat="false" ht="12.75" hidden="false" customHeight="false" outlineLevel="0" collapsed="false">
      <c r="A414" s="409" t="n">
        <f aca="false">A413-E$6*E$3</f>
        <v>1042.5</v>
      </c>
      <c r="B414" s="691" t="n">
        <f aca="false">B413-E$3</f>
        <v>217</v>
      </c>
      <c r="C414" s="692" t="n">
        <f aca="false">B414</f>
        <v>217</v>
      </c>
      <c r="D414" s="687" t="n">
        <f aca="false">B$4+IF(L$15=0,(H$11*C414-(J$17*C414*C414*C414*C414+K$17*C414*C414*C414+L$17*C414*C414))/A414,(H$11-L$10)*LN(A414/E$5)/E$6-(J$8*C414*C414*C414/3+K$8*C414*C414/2+L$8*C414)/E$6)</f>
        <v>27.7365931404447</v>
      </c>
      <c r="E414" s="4"/>
      <c r="F414" s="681" t="n">
        <f aca="false">(H$11-(E$22*B414+E$21*B414*B414/2+E$20*B414*B414*B414/3))/A414</f>
        <v>0.0862343139312507</v>
      </c>
      <c r="G414" s="688"/>
      <c r="H414" s="689" t="n">
        <f aca="false">(J$4*C414*C414+K$4*C414+L$4)/A414+E$6*(H$11-(J$6*C414*C414*C414+K$6*C414*C414+L$6*C414))/(A414*A414)</f>
        <v>0.000269100778911872</v>
      </c>
      <c r="I414" s="611"/>
      <c r="J414" s="644"/>
      <c r="K414" s="134"/>
      <c r="L414" s="693"/>
      <c r="R414" s="619"/>
      <c r="S414" s="1"/>
    </row>
    <row r="415" customFormat="false" ht="12.75" hidden="false" customHeight="false" outlineLevel="0" collapsed="false">
      <c r="A415" s="409" t="n">
        <f aca="false">A414-E$6*E$3</f>
        <v>1040</v>
      </c>
      <c r="B415" s="691" t="n">
        <f aca="false">B414-E$3</f>
        <v>216</v>
      </c>
      <c r="C415" s="692" t="n">
        <f aca="false">B415</f>
        <v>216</v>
      </c>
      <c r="D415" s="687" t="n">
        <f aca="false">B$4+IF(L$15=0,(H$11*C415-(J$17*C415*C415*C415*C415+K$17*C415*C415*C415+L$17*C415*C415))/A415,(H$11-L$10)*LN(A415/E$5)/E$6-(J$8*C415*C415*C415/3+K$8*C415*C415/2+L$8*C415)/E$6)</f>
        <v>27.6502241339077</v>
      </c>
      <c r="E415" s="4"/>
      <c r="F415" s="681" t="n">
        <f aca="false">(H$11-(E$22*B415+E$21*B415*B415/2+E$20*B415*B415*B415/3))/A415</f>
        <v>0.086503841680184</v>
      </c>
      <c r="G415" s="688"/>
      <c r="H415" s="689" t="n">
        <f aca="false">(J$4*C415*C415+K$4*C415+L$4)/A415+E$6*(H$11-(J$6*C415*C415*C415+K$6*C415*C415+L$6*C415))/(A415*A415)</f>
        <v>0.000269956004038904</v>
      </c>
      <c r="I415" s="611"/>
      <c r="J415" s="644"/>
      <c r="K415" s="134"/>
      <c r="L415" s="693"/>
      <c r="R415" s="619"/>
      <c r="S415" s="1"/>
    </row>
    <row r="416" customFormat="false" ht="12.75" hidden="false" customHeight="false" outlineLevel="0" collapsed="false">
      <c r="A416" s="409" t="n">
        <f aca="false">A415-E$6*E$3</f>
        <v>1037.5</v>
      </c>
      <c r="B416" s="691" t="n">
        <f aca="false">B415-E$3</f>
        <v>215</v>
      </c>
      <c r="C416" s="692" t="n">
        <f aca="false">B416</f>
        <v>215</v>
      </c>
      <c r="D416" s="687" t="n">
        <f aca="false">B$4+IF(L$15=0,(H$11*C416-(J$17*C416*C416*C416*C416+K$17*C416*C416*C416+L$17*C416*C416))/A416,(H$11-L$10)*LN(A416/E$5)/E$6-(J$8*C416*C416*C416/3+K$8*C416*C416/2+L$8*C416)/E$6)</f>
        <v>27.5635851707209</v>
      </c>
      <c r="E416" s="4"/>
      <c r="F416" s="681" t="n">
        <f aca="false">(H$11-(E$22*B416+E$21*B416*B416/2+E$20*B416*B416*B416/3))/A416</f>
        <v>0.0867742285218832</v>
      </c>
      <c r="G416" s="688"/>
      <c r="H416" s="689" t="n">
        <f aca="false">(J$4*C416*C416+K$4*C416+L$4)/A416+E$6*(H$11-(J$6*C416*C416*C416+K$6*C416*C416+L$6*C416))/(A416*A416)</f>
        <v>0.00027081897685996</v>
      </c>
      <c r="I416" s="611"/>
      <c r="J416" s="644"/>
      <c r="K416" s="134"/>
      <c r="L416" s="693"/>
      <c r="R416" s="619"/>
      <c r="S416" s="1"/>
    </row>
    <row r="417" customFormat="false" ht="12.75" hidden="false" customHeight="false" outlineLevel="0" collapsed="false">
      <c r="A417" s="409" t="n">
        <f aca="false">A416-E$6*E$3</f>
        <v>1035</v>
      </c>
      <c r="B417" s="691" t="n">
        <f aca="false">B416-E$3</f>
        <v>214</v>
      </c>
      <c r="C417" s="692" t="n">
        <f aca="false">B417</f>
        <v>214</v>
      </c>
      <c r="D417" s="687" t="n">
        <f aca="false">B$4+IF(L$15=0,(H$11*C417-(J$17*C417*C417*C417*C417+K$17*C417*C417*C417+L$17*C417*C417))/A417,(H$11-L$10)*LN(A417/E$5)/E$6-(J$8*C417*C417*C417/3+K$8*C417*C417/2+L$8*C417)/E$6)</f>
        <v>27.4766753879054</v>
      </c>
      <c r="E417" s="4"/>
      <c r="F417" s="681" t="n">
        <f aca="false">(H$11-(E$22*B417+E$21*B417*B417/2+E$20*B417*B417*B417/3))/A417</f>
        <v>0.0870454822414409</v>
      </c>
      <c r="G417" s="688"/>
      <c r="H417" s="689" t="n">
        <f aca="false">(J$4*C417*C417+K$4*C417+L$4)/A417+E$6*(H$11-(J$6*C417*C417*C417+K$6*C417*C417+L$6*C417))/(A417*A417)</f>
        <v>0.000271689772322321</v>
      </c>
      <c r="I417" s="611"/>
      <c r="J417" s="644"/>
      <c r="K417" s="134"/>
      <c r="L417" s="693"/>
      <c r="R417" s="619"/>
      <c r="S417" s="1"/>
    </row>
    <row r="418" customFormat="false" ht="12.75" hidden="false" customHeight="false" outlineLevel="0" collapsed="false">
      <c r="A418" s="409" t="n">
        <f aca="false">A417-E$6*E$3</f>
        <v>1032.5</v>
      </c>
      <c r="B418" s="691" t="n">
        <f aca="false">B417-E$3</f>
        <v>213</v>
      </c>
      <c r="C418" s="692" t="n">
        <f aca="false">B418</f>
        <v>213</v>
      </c>
      <c r="D418" s="687" t="n">
        <f aca="false">B$4+IF(L$15=0,(H$11*C418-(J$17*C418*C418*C418*C418+K$17*C418*C418*C418+L$17*C418*C418))/A418,(H$11-L$10)*LN(A418/E$5)/E$6-(J$8*C418*C418*C418/3+K$8*C418*C418/2+L$8*C418)/E$6)</f>
        <v>27.3894939146594</v>
      </c>
      <c r="E418" s="4"/>
      <c r="F418" s="681" t="n">
        <f aca="false">(H$11-(E$22*B418+E$21*B418*B418/2+E$20*B418*B418*B418/3))/A418</f>
        <v>0.08731761069935</v>
      </c>
      <c r="G418" s="688"/>
      <c r="H418" s="689" t="n">
        <f aca="false">(J$4*C418*C418+K$4*C418+L$4)/A418+E$6*(H$11-(J$6*C418*C418*C418+K$6*C418*C418+L$6*C418))/(A418*A418)</f>
        <v>0.000272568466281719</v>
      </c>
      <c r="I418" s="611"/>
      <c r="J418" s="644"/>
      <c r="K418" s="134"/>
      <c r="L418" s="693"/>
      <c r="R418" s="619"/>
      <c r="S418" s="1"/>
    </row>
    <row r="419" customFormat="false" ht="12.75" hidden="false" customHeight="false" outlineLevel="0" collapsed="false">
      <c r="A419" s="409" t="n">
        <f aca="false">A418-E$6*E$3</f>
        <v>1030</v>
      </c>
      <c r="B419" s="691" t="n">
        <f aca="false">B418-E$3</f>
        <v>212</v>
      </c>
      <c r="C419" s="692" t="n">
        <f aca="false">B419</f>
        <v>212</v>
      </c>
      <c r="D419" s="687" t="n">
        <f aca="false">B$4+IF(L$15=0,(H$11*C419-(J$17*C419*C419*C419*C419+K$17*C419*C419*C419+L$17*C419*C419))/A419,(H$11-L$10)*LN(A419/E$5)/E$6-(J$8*C419*C419*C419/3+K$8*C419*C419/2+L$8*C419)/E$6)</f>
        <v>27.3020398722825</v>
      </c>
      <c r="E419" s="4"/>
      <c r="F419" s="681" t="n">
        <f aca="false">(H$11-(E$22*B419+E$21*B419*B419/2+E$20*B419*B419*B419/3))/A419</f>
        <v>0.0875906218324188</v>
      </c>
      <c r="G419" s="688"/>
      <c r="H419" s="689" t="n">
        <f aca="false">(J$4*C419*C419+K$4*C419+L$4)/A419+E$6*(H$11-(J$6*C419*C419*C419+K$6*C419*C419+L$6*C419))/(A419*A419)</f>
        <v>0.00027345513551558</v>
      </c>
      <c r="I419" s="611"/>
      <c r="J419" s="644"/>
      <c r="K419" s="134"/>
      <c r="L419" s="693"/>
      <c r="R419" s="619"/>
      <c r="S419" s="1"/>
    </row>
    <row r="420" customFormat="false" ht="12.75" hidden="false" customHeight="false" outlineLevel="0" collapsed="false">
      <c r="A420" s="409" t="n">
        <f aca="false">A419-E$6*E$3</f>
        <v>1027.5</v>
      </c>
      <c r="B420" s="691" t="n">
        <f aca="false">B419-E$3</f>
        <v>211</v>
      </c>
      <c r="C420" s="692" t="n">
        <f aca="false">B420</f>
        <v>211</v>
      </c>
      <c r="D420" s="687" t="n">
        <f aca="false">B$4+IF(L$15=0,(H$11*C420-(J$17*C420*C420*C420*C420+K$17*C420*C420*C420+L$17*C420*C420))/A420,(H$11-L$10)*LN(A420/E$5)/E$6-(J$8*C420*C420*C420/3+K$8*C420*C420/2+L$8*C420)/E$6)</f>
        <v>27.2143123740991</v>
      </c>
      <c r="E420" s="4"/>
      <c r="F420" s="681" t="n">
        <f aca="false">(H$11-(E$22*B420+E$21*B420*B420/2+E$20*B420*B420*B420/3))/A420</f>
        <v>0.0878645236546996</v>
      </c>
      <c r="G420" s="688"/>
      <c r="H420" s="689" t="n">
        <f aca="false">(J$4*C420*C420+K$4*C420+L$4)/A420+E$6*(H$11-(J$6*C420*C420*C420+K$6*C420*C420+L$6*C420))/(A420*A420)</f>
        <v>0.000274349857736495</v>
      </c>
      <c r="I420" s="611"/>
      <c r="J420" s="644"/>
      <c r="K420" s="134"/>
      <c r="L420" s="693"/>
      <c r="R420" s="619"/>
      <c r="S420" s="1"/>
    </row>
    <row r="421" customFormat="false" ht="12.75" hidden="false" customHeight="false" outlineLevel="0" collapsed="false">
      <c r="A421" s="409" t="n">
        <f aca="false">A420-E$6*E$3</f>
        <v>1025</v>
      </c>
      <c r="B421" s="691" t="n">
        <f aca="false">B420-E$3</f>
        <v>210</v>
      </c>
      <c r="C421" s="692" t="n">
        <f aca="false">B421</f>
        <v>210</v>
      </c>
      <c r="D421" s="687" t="n">
        <f aca="false">B$4+IF(L$15=0,(H$11*C421-(J$17*C421*C421*C421*C421+K$17*C421*C421*C421+L$17*C421*C421))/A421,(H$11-L$10)*LN(A421/E$5)/E$6-(J$8*C421*C421*C421/3+K$8*C421*C421/2+L$8*C421)/E$6)</f>
        <v>27.1263105253802</v>
      </c>
      <c r="E421" s="4"/>
      <c r="F421" s="681" t="n">
        <f aca="false">(H$11-(E$22*B421+E$21*B421*B421/2+E$20*B421*B421*B421/3))/A421</f>
        <v>0.0881393242584306</v>
      </c>
      <c r="G421" s="688"/>
      <c r="H421" s="689" t="n">
        <f aca="false">(J$4*C421*C421+K$4*C421+L$4)/A421+E$6*(H$11-(J$6*C421*C421*C421+K$6*C421*C421+L$6*C421))/(A421*A421)</f>
        <v>0.000275252711605928</v>
      </c>
      <c r="I421" s="611"/>
      <c r="J421" s="644"/>
      <c r="K421" s="134"/>
      <c r="L421" s="693"/>
      <c r="R421" s="619"/>
      <c r="S421" s="1"/>
    </row>
    <row r="422" customFormat="false" ht="12.75" hidden="false" customHeight="false" outlineLevel="0" collapsed="false">
      <c r="A422" s="409" t="n">
        <f aca="false">A421-E$6*E$3</f>
        <v>1022.5</v>
      </c>
      <c r="B422" s="691" t="n">
        <f aca="false">B421-E$3</f>
        <v>209</v>
      </c>
      <c r="C422" s="692" t="n">
        <f aca="false">B422</f>
        <v>209</v>
      </c>
      <c r="D422" s="687" t="n">
        <f aca="false">B$4+IF(L$15=0,(H$11*C422-(J$17*C422*C422*C422*C422+K$17*C422*C422*C422+L$17*C422*C422))/A422,(H$11-L$10)*LN(A422/E$5)/E$6-(J$8*C422*C422*C422/3+K$8*C422*C422/2+L$8*C422)/E$6)</f>
        <v>27.0380334232655</v>
      </c>
      <c r="E422" s="4"/>
      <c r="F422" s="681" t="n">
        <f aca="false">(H$11-(E$22*B422+E$21*B422*B422/2+E$20*B422*B422*B422/3))/A422</f>
        <v>0.0884150318149915</v>
      </c>
      <c r="G422" s="688"/>
      <c r="H422" s="689" t="n">
        <f aca="false">(J$4*C422*C422+K$4*C422+L$4)/A422+E$6*(H$11-(J$6*C422*C422*C422+K$6*C422*C422+L$6*C422))/(A422*A422)</f>
        <v>0.000276163776748146</v>
      </c>
      <c r="I422" s="611"/>
      <c r="J422" s="644"/>
      <c r="K422" s="134"/>
      <c r="L422" s="693"/>
      <c r="R422" s="619"/>
      <c r="S422" s="1"/>
    </row>
    <row r="423" customFormat="false" ht="12.75" hidden="false" customHeight="false" outlineLevel="0" collapsed="false">
      <c r="A423" s="409" t="n">
        <f aca="false">A422-E$6*E$3</f>
        <v>1020</v>
      </c>
      <c r="B423" s="691" t="n">
        <f aca="false">B422-E$3</f>
        <v>208</v>
      </c>
      <c r="C423" s="692" t="n">
        <f aca="false">B423</f>
        <v>208</v>
      </c>
      <c r="D423" s="687" t="n">
        <f aca="false">B$4+IF(L$15=0,(H$11*C423-(J$17*C423*C423*C423*C423+K$17*C423*C423*C423+L$17*C423*C423))/A423,(H$11-L$10)*LN(A423/E$5)/E$6-(J$8*C423*C423*C423/3+K$8*C423*C423/2+L$8*C423)/E$6)</f>
        <v>26.949480156683</v>
      </c>
      <c r="E423" s="4"/>
      <c r="F423" s="681" t="n">
        <f aca="false">(H$11-(E$22*B423+E$21*B423*B423/2+E$20*B423*B423*B423/3))/A423</f>
        <v>0.0886916545758739</v>
      </c>
      <c r="G423" s="688"/>
      <c r="H423" s="689" t="n">
        <f aca="false">(J$4*C423*C423+K$4*C423+L$4)/A423+E$6*(H$11-(J$6*C423*C423*C423+K$6*C423*C423+L$6*C423))/(A423*A423)</f>
        <v>0.000277083133764397</v>
      </c>
      <c r="I423" s="611"/>
      <c r="J423" s="644"/>
      <c r="K423" s="134"/>
      <c r="L423" s="693"/>
      <c r="R423" s="619"/>
      <c r="S423" s="1"/>
    </row>
    <row r="424" customFormat="false" ht="12.75" hidden="false" customHeight="false" outlineLevel="0" collapsed="false">
      <c r="A424" s="409" t="n">
        <f aca="false">A423-E$6*E$3</f>
        <v>1017.5</v>
      </c>
      <c r="B424" s="691" t="n">
        <f aca="false">B423-E$3</f>
        <v>207</v>
      </c>
      <c r="C424" s="692" t="n">
        <f aca="false">B424</f>
        <v>207</v>
      </c>
      <c r="D424" s="687" t="n">
        <f aca="false">B$4+IF(L$15=0,(H$11*C424-(J$17*C424*C424*C424*C424+K$17*C424*C424*C424+L$17*C424*C424))/A424,(H$11-L$10)*LN(A424/E$5)/E$6-(J$8*C424*C424*C424/3+K$8*C424*C424/2+L$8*C424)/E$6)</f>
        <v>26.860649806269</v>
      </c>
      <c r="E424" s="4"/>
      <c r="F424" s="681" t="n">
        <f aca="false">(H$11-(E$22*B424+E$21*B424*B424/2+E$20*B424*B424*B424/3))/A424</f>
        <v>0.0889692008736647</v>
      </c>
      <c r="G424" s="688"/>
      <c r="H424" s="689" t="n">
        <f aca="false">(J$4*C424*C424+K$4*C424+L$4)/A424+E$6*(H$11-(J$6*C424*C424*C424+K$6*C424*C424+L$6*C424))/(A424*A424)</f>
        <v>0.000278010864247333</v>
      </c>
      <c r="I424" s="611"/>
      <c r="J424" s="644"/>
      <c r="K424" s="134"/>
      <c r="L424" s="693"/>
      <c r="R424" s="619"/>
      <c r="S424" s="1"/>
    </row>
    <row r="425" customFormat="false" ht="12.75" hidden="false" customHeight="false" outlineLevel="0" collapsed="false">
      <c r="A425" s="409" t="n">
        <f aca="false">A424-E$6*E$3</f>
        <v>1015</v>
      </c>
      <c r="B425" s="691" t="n">
        <f aca="false">B424-E$3</f>
        <v>206</v>
      </c>
      <c r="C425" s="692" t="n">
        <f aca="false">B425</f>
        <v>206</v>
      </c>
      <c r="D425" s="687" t="n">
        <f aca="false">B$4+IF(L$15=0,(H$11*C425-(J$17*C425*C425*C425*C425+K$17*C425*C425*C425+L$17*C425*C425))/A425,(H$11-L$10)*LN(A425/E$5)/E$6-(J$8*C425*C425*C425/3+K$8*C425*C425/2+L$8*C425)/E$6)</f>
        <v>26.7715414442861</v>
      </c>
      <c r="E425" s="4"/>
      <c r="F425" s="681" t="n">
        <f aca="false">(H$11-(E$22*B425+E$21*B425*B425/2+E$20*B425*B425*B425/3))/A425</f>
        <v>0.0892476791230457</v>
      </c>
      <c r="G425" s="688"/>
      <c r="H425" s="689" t="n">
        <f aca="false">(J$4*C425*C425+K$4*C425+L$4)/A425+E$6*(H$11-(J$6*C425*C425*C425+K$6*C425*C425+L$6*C425))/(A425*A425)</f>
        <v>0.000278947050795679</v>
      </c>
      <c r="I425" s="611"/>
      <c r="J425" s="644"/>
      <c r="K425" s="134"/>
      <c r="L425" s="693"/>
      <c r="R425" s="619"/>
      <c r="S425" s="1"/>
    </row>
    <row r="426" customFormat="false" ht="12.75" hidden="false" customHeight="false" outlineLevel="0" collapsed="false">
      <c r="A426" s="409" t="n">
        <f aca="false">A425-E$6*E$3</f>
        <v>1012.5</v>
      </c>
      <c r="B426" s="691" t="n">
        <f aca="false">B425-E$3</f>
        <v>205</v>
      </c>
      <c r="C426" s="692" t="n">
        <f aca="false">B426</f>
        <v>205</v>
      </c>
      <c r="D426" s="687" t="n">
        <f aca="false">B$4+IF(L$15=0,(H$11*C426-(J$17*C426*C426*C426*C426+K$17*C426*C426*C426+L$17*C426*C426))/A426,(H$11-L$10)*LN(A426/E$5)/E$6-(J$8*C426*C426*C426/3+K$8*C426*C426/2+L$8*C426)/E$6)</f>
        <v>26.6821541345407</v>
      </c>
      <c r="E426" s="4"/>
      <c r="F426" s="681" t="n">
        <f aca="false">(H$11-(E$22*B426+E$21*B426*B426/2+E$20*B426*B426*B426/3))/A426</f>
        <v>0.0895270978218063</v>
      </c>
      <c r="G426" s="688"/>
      <c r="H426" s="689" t="n">
        <f aca="false">(J$4*C426*C426+K$4*C426+L$4)/A426+E$6*(H$11-(J$6*C426*C426*C426+K$6*C426*C426+L$6*C426))/(A426*A426)</f>
        <v>0.000279891777029151</v>
      </c>
      <c r="I426" s="611"/>
      <c r="J426" s="644"/>
      <c r="K426" s="134"/>
      <c r="L426" s="693"/>
      <c r="R426" s="619"/>
      <c r="S426" s="1"/>
    </row>
    <row r="427" customFormat="false" ht="12.75" hidden="false" customHeight="false" outlineLevel="0" collapsed="false">
      <c r="A427" s="409" t="n">
        <f aca="false">A426-E$6*E$3</f>
        <v>1010</v>
      </c>
      <c r="B427" s="691" t="n">
        <f aca="false">B426-E$3</f>
        <v>204</v>
      </c>
      <c r="C427" s="692" t="n">
        <f aca="false">B427</f>
        <v>204</v>
      </c>
      <c r="D427" s="687" t="n">
        <f aca="false">B$4+IF(L$15=0,(H$11*C427-(J$17*C427*C427*C427*C427+K$17*C427*C427*C427+L$17*C427*C427))/A427,(H$11-L$10)*LN(A427/E$5)/E$6-(J$8*C427*C427*C427/3+K$8*C427*C427/2+L$8*C427)/E$6)</f>
        <v>26.5924869322996</v>
      </c>
      <c r="E427" s="4"/>
      <c r="F427" s="681" t="n">
        <f aca="false">(H$11-(E$22*B427+E$21*B427*B427/2+E$20*B427*B427*B427/3))/A427</f>
        <v>0.0898074655518726</v>
      </c>
      <c r="G427" s="688"/>
      <c r="H427" s="689" t="n">
        <f aca="false">(J$4*C427*C427+K$4*C427+L$4)/A427+E$6*(H$11-(J$6*C427*C427*C427+K$6*C427*C427+L$6*C427))/(A427*A427)</f>
        <v>0.000280845127603645</v>
      </c>
      <c r="I427" s="611"/>
      <c r="J427" s="644"/>
      <c r="K427" s="134"/>
      <c r="L427" s="693"/>
      <c r="R427" s="619"/>
      <c r="S427" s="1"/>
    </row>
    <row r="428" customFormat="false" ht="12.75" hidden="false" customHeight="false" outlineLevel="0" collapsed="false">
      <c r="A428" s="409" t="n">
        <f aca="false">A427-E$6*E$3</f>
        <v>1007.5</v>
      </c>
      <c r="B428" s="691" t="n">
        <f aca="false">B427-E$3</f>
        <v>203</v>
      </c>
      <c r="C428" s="692" t="n">
        <f aca="false">B428</f>
        <v>203</v>
      </c>
      <c r="D428" s="687" t="n">
        <f aca="false">B$4+IF(L$15=0,(H$11*C428-(J$17*C428*C428*C428*C428+K$17*C428*C428*C428+L$17*C428*C428))/A428,(H$11-L$10)*LN(A428/E$5)/E$6-(J$8*C428*C428*C428/3+K$8*C428*C428/2+L$8*C428)/E$6)</f>
        <v>26.5025388842051</v>
      </c>
      <c r="E428" s="4"/>
      <c r="F428" s="681" t="n">
        <f aca="false">(H$11-(E$22*B428+E$21*B428*B428/2+E$20*B428*B428*B428/3))/A428</f>
        <v>0.0900887909803512</v>
      </c>
      <c r="G428" s="688"/>
      <c r="H428" s="689" t="n">
        <f aca="false">(J$4*C428*C428+K$4*C428+L$4)/A428+E$6*(H$11-(J$6*C428*C428*C428+K$6*C428*C428+L$6*C428))/(A428*A428)</f>
        <v>0.000281807188226678</v>
      </c>
      <c r="I428" s="611"/>
      <c r="J428" s="644"/>
      <c r="K428" s="134"/>
      <c r="L428" s="693"/>
      <c r="R428" s="619"/>
      <c r="S428" s="1"/>
    </row>
    <row r="429" customFormat="false" ht="12.75" hidden="false" customHeight="false" outlineLevel="0" collapsed="false">
      <c r="A429" s="409" t="n">
        <f aca="false">A428-E$6*E$3</f>
        <v>1005</v>
      </c>
      <c r="B429" s="691" t="n">
        <f aca="false">B428-E$3</f>
        <v>202</v>
      </c>
      <c r="C429" s="692" t="n">
        <f aca="false">B429</f>
        <v>202</v>
      </c>
      <c r="D429" s="687" t="n">
        <f aca="false">B$4+IF(L$15=0,(H$11*C429-(J$17*C429*C429*C429*C429+K$17*C429*C429*C429+L$17*C429*C429))/A429,(H$11-L$10)*LN(A429/E$5)/E$6-(J$8*C429*C429*C429/3+K$8*C429*C429/2+L$8*C429)/E$6)</f>
        <v>26.4123090281893</v>
      </c>
      <c r="E429" s="4"/>
      <c r="F429" s="681" t="n">
        <f aca="false">(H$11-(E$22*B429+E$21*B429*B429/2+E$20*B429*B429*B429/3))/A429</f>
        <v>0.0903710828605884</v>
      </c>
      <c r="G429" s="688"/>
      <c r="H429" s="689" t="n">
        <f aca="false">(J$4*C429*C429+K$4*C429+L$4)/A429+E$6*(H$11-(J$6*C429*C429*C429+K$6*C429*C429+L$6*C429))/(A429*A429)</f>
        <v>0.000282778045673105</v>
      </c>
      <c r="I429" s="611"/>
      <c r="J429" s="644"/>
      <c r="K429" s="134"/>
      <c r="L429" s="693"/>
      <c r="R429" s="619"/>
      <c r="S429" s="1"/>
    </row>
    <row r="430" customFormat="false" ht="12.75" hidden="false" customHeight="false" outlineLevel="0" collapsed="false">
      <c r="A430" s="409" t="n">
        <f aca="false">A429-E$6*E$3</f>
        <v>1002.5</v>
      </c>
      <c r="B430" s="691" t="n">
        <f aca="false">B429-E$3</f>
        <v>201</v>
      </c>
      <c r="C430" s="692" t="n">
        <f aca="false">B430</f>
        <v>201</v>
      </c>
      <c r="D430" s="687" t="n">
        <f aca="false">B$4+IF(L$15=0,(H$11*C430-(J$17*C430*C430*C430*C430+K$17*C430*C430*C430+L$17*C430*C430))/A430,(H$11-L$10)*LN(A430/E$5)/E$6-(J$8*C430*C430*C430/3+K$8*C430*C430/2+L$8*C430)/E$6)</f>
        <v>26.3217963933875</v>
      </c>
      <c r="E430" s="4"/>
      <c r="F430" s="681" t="n">
        <f aca="false">(H$11-(E$22*B430+E$21*B430*B430/2+E$20*B430*B430*B430/3))/A430</f>
        <v>0.0906543500332457</v>
      </c>
      <c r="G430" s="688"/>
      <c r="H430" s="689" t="n">
        <f aca="false">(J$4*C430*C430+K$4*C430+L$4)/A430+E$6*(H$11-(J$6*C430*C430*C430+K$6*C430*C430+L$6*C430))/(A430*A430)</f>
        <v>0.000283757787801112</v>
      </c>
      <c r="I430" s="611"/>
      <c r="J430" s="644"/>
      <c r="K430" s="134"/>
      <c r="L430" s="693"/>
      <c r="R430" s="619"/>
      <c r="S430" s="1"/>
    </row>
    <row r="431" customFormat="false" ht="12.75" hidden="false" customHeight="false" outlineLevel="0" collapsed="false">
      <c r="A431" s="409" t="n">
        <f aca="false">A430-E$6*E$3</f>
        <v>1000</v>
      </c>
      <c r="B431" s="691" t="n">
        <f aca="false">B430-E$3</f>
        <v>200</v>
      </c>
      <c r="C431" s="692" t="n">
        <f aca="false">B431</f>
        <v>200</v>
      </c>
      <c r="D431" s="687" t="n">
        <f aca="false">B$4+IF(L$15=0,(H$11*C431-(J$17*C431*C431*C431*C431+K$17*C431*C431*C431+L$17*C431*C431))/A431,(H$11-L$10)*LN(A431/E$5)/E$6-(J$8*C431*C431*C431/3+K$8*C431*C431/2+L$8*C431)/E$6)</f>
        <v>26.23100000005</v>
      </c>
      <c r="E431" s="4"/>
      <c r="F431" s="681" t="n">
        <f aca="false">(H$11-(E$22*B431+E$21*B431*B431/2+E$20*B431*B431*B431/3))/A431</f>
        <v>0.0909386014273913</v>
      </c>
      <c r="G431" s="688"/>
      <c r="H431" s="689" t="n">
        <f aca="false">(J$4*C431*C431+K$4*C431+L$4)/A431+E$6*(H$11-(J$6*C431*C431*C431+K$6*C431*C431+L$6*C431))/(A431*A431)</f>
        <v>0.000284746503568478</v>
      </c>
      <c r="I431" s="611"/>
      <c r="J431" s="644"/>
      <c r="K431" s="134"/>
      <c r="L431" s="693"/>
      <c r="R431" s="619"/>
      <c r="S431" s="1"/>
    </row>
    <row r="432" customFormat="false" ht="12.75" hidden="false" customHeight="false" outlineLevel="0" collapsed="false">
      <c r="A432" s="409" t="n">
        <f aca="false">A431-E$6*E$3</f>
        <v>997.5</v>
      </c>
      <c r="B432" s="691" t="n">
        <f aca="false">B431-E$3</f>
        <v>199</v>
      </c>
      <c r="C432" s="692" t="n">
        <f aca="false">B432</f>
        <v>199</v>
      </c>
      <c r="D432" s="687" t="n">
        <f aca="false">B$4+IF(L$15=0,(H$11*C432-(J$17*C432*C432*C432*C432+K$17*C432*C432*C432+L$17*C432*C432))/A432,(H$11-L$10)*LN(A432/E$5)/E$6-(J$8*C432*C432*C432/3+K$8*C432*C432/2+L$8*C432)/E$6)</f>
        <v>26.1399188594537</v>
      </c>
      <c r="E432" s="4"/>
      <c r="F432" s="681" t="n">
        <f aca="false">(H$11-(E$22*B432+E$21*B432*B432/2+E$20*B432*B432*B432/3))/A432</f>
        <v>0.0912238460616078</v>
      </c>
      <c r="G432" s="688"/>
      <c r="H432" s="689" t="n">
        <f aca="false">(J$4*C432*C432+K$4*C432+L$4)/A432+E$6*(H$11-(J$6*C432*C432*C432+K$6*C432*C432+L$6*C432))/(A432*A432)</f>
        <v>0.000285744283049142</v>
      </c>
      <c r="I432" s="611"/>
      <c r="J432" s="644"/>
      <c r="K432" s="134"/>
      <c r="L432" s="693"/>
      <c r="R432" s="619"/>
      <c r="S432" s="1"/>
    </row>
    <row r="433" customFormat="false" ht="12.75" hidden="false" customHeight="false" outlineLevel="0" collapsed="false">
      <c r="A433" s="409" t="n">
        <f aca="false">A432-E$6*E$3</f>
        <v>995</v>
      </c>
      <c r="B433" s="691" t="n">
        <f aca="false">B432-E$3</f>
        <v>198</v>
      </c>
      <c r="C433" s="692" t="n">
        <f aca="false">B433</f>
        <v>198</v>
      </c>
      <c r="D433" s="687" t="n">
        <f aca="false">B$4+IF(L$15=0,(H$11*C433-(J$17*C433*C433*C433*C433+K$17*C433*C433*C433+L$17*C433*C433))/A433,(H$11-L$10)*LN(A433/E$5)/E$6-(J$8*C433*C433*C433/3+K$8*C433*C433/2+L$8*C433)/E$6)</f>
        <v>26.0485519738114</v>
      </c>
      <c r="E433" s="4"/>
      <c r="F433" s="681" t="n">
        <f aca="false">(H$11-(E$22*B433+E$21*B433*B433/2+E$20*B433*B433*B433/3))/A433</f>
        <v>0.0915100930451169</v>
      </c>
      <c r="G433" s="688"/>
      <c r="H433" s="689" t="n">
        <f aca="false">(J$4*C433*C433+K$4*C433+L$4)/A433+E$6*(H$11-(J$6*C433*C433*C433+K$6*C433*C433+L$6*C433))/(A433*A433)</f>
        <v>0.000286751217450043</v>
      </c>
      <c r="I433" s="611"/>
      <c r="J433" s="644"/>
      <c r="K433" s="134"/>
      <c r="L433" s="693"/>
      <c r="R433" s="619"/>
      <c r="S433" s="1"/>
    </row>
    <row r="434" customFormat="false" ht="12.75" hidden="false" customHeight="false" outlineLevel="0" collapsed="false">
      <c r="A434" s="409" t="n">
        <f aca="false">A433-E$6*E$3</f>
        <v>992.5</v>
      </c>
      <c r="B434" s="691" t="n">
        <f aca="false">B433-E$3</f>
        <v>197</v>
      </c>
      <c r="C434" s="692" t="n">
        <f aca="false">B434</f>
        <v>197</v>
      </c>
      <c r="D434" s="687" t="n">
        <f aca="false">B$4+IF(L$15=0,(H$11*C434-(J$17*C434*C434*C434*C434+K$17*C434*C434*C434+L$17*C434*C434))/A434,(H$11-L$10)*LN(A434/E$5)/E$6-(J$8*C434*C434*C434/3+K$8*C434*C434/2+L$8*C434)/E$6)</f>
        <v>25.956898336181</v>
      </c>
      <c r="E434" s="4"/>
      <c r="F434" s="681" t="n">
        <f aca="false">(H$11-(E$22*B434+E$21*B434*B434/2+E$20*B434*B434*B434/3))/A434</f>
        <v>0.0917973515789207</v>
      </c>
      <c r="G434" s="688"/>
      <c r="H434" s="689" t="n">
        <f aca="false">(J$4*C434*C434+K$4*C434+L$4)/A434+E$6*(H$11-(J$6*C434*C434*C434+K$6*C434*C434+L$6*C434))/(A434*A434)</f>
        <v>0.000287767399128264</v>
      </c>
      <c r="I434" s="611"/>
      <c r="J434" s="644"/>
      <c r="K434" s="134"/>
      <c r="L434" s="693"/>
      <c r="R434" s="619"/>
      <c r="S434" s="1"/>
    </row>
    <row r="435" customFormat="false" ht="12.75" hidden="false" customHeight="false" outlineLevel="0" collapsed="false">
      <c r="A435" s="409" t="n">
        <f aca="false">A434-E$6*E$3</f>
        <v>990</v>
      </c>
      <c r="B435" s="691" t="n">
        <f aca="false">B434-E$3</f>
        <v>196</v>
      </c>
      <c r="C435" s="692" t="n">
        <f aca="false">B435</f>
        <v>196</v>
      </c>
      <c r="D435" s="687" t="n">
        <f aca="false">B$4+IF(L$15=0,(H$11*C435-(J$17*C435*C435*C435*C435+K$17*C435*C435*C435+L$17*C435*C435))/A435,(H$11-L$10)*LN(A435/E$5)/E$6-(J$8*C435*C435*C435/3+K$8*C435*C435/2+L$8*C435)/E$6)</f>
        <v>25.8649569303732</v>
      </c>
      <c r="E435" s="4"/>
      <c r="F435" s="681" t="n">
        <f aca="false">(H$11-(E$22*B435+E$21*B435*B435/2+E$20*B435*B435*B435/3))/A435</f>
        <v>0.0920856309569609</v>
      </c>
      <c r="G435" s="688"/>
      <c r="H435" s="689" t="n">
        <f aca="false">(J$4*C435*C435+K$4*C435+L$4)/A435+E$6*(H$11-(J$6*C435*C435*C435+K$6*C435*C435+L$6*C435))/(A435*A435)</f>
        <v>0.000288792921608487</v>
      </c>
      <c r="I435" s="611"/>
      <c r="J435" s="644"/>
      <c r="K435" s="134"/>
      <c r="L435" s="693"/>
      <c r="R435" s="619"/>
      <c r="S435" s="1"/>
    </row>
    <row r="436" customFormat="false" ht="12.75" hidden="false" customHeight="false" outlineLevel="0" collapsed="false">
      <c r="A436" s="409" t="n">
        <f aca="false">A435-E$6*E$3</f>
        <v>987.5</v>
      </c>
      <c r="B436" s="691" t="n">
        <f aca="false">B435-E$3</f>
        <v>195</v>
      </c>
      <c r="C436" s="692" t="n">
        <f aca="false">B436</f>
        <v>195</v>
      </c>
      <c r="D436" s="687" t="n">
        <f aca="false">B$4+IF(L$15=0,(H$11*C436-(J$17*C436*C436*C436*C436+K$17*C436*C436*C436+L$17*C436*C436))/A436,(H$11-L$10)*LN(A436/E$5)/E$6-(J$8*C436*C436*C436/3+K$8*C436*C436/2+L$8*C436)/E$6)</f>
        <v>25.7727267308574</v>
      </c>
      <c r="E436" s="4"/>
      <c r="F436" s="681" t="n">
        <f aca="false">(H$11-(E$22*B436+E$21*B436*B436/2+E$20*B436*B436*B436/3))/A436</f>
        <v>0.092374940567295</v>
      </c>
      <c r="G436" s="688"/>
      <c r="H436" s="689" t="n">
        <f aca="false">(J$4*C436*C436+K$4*C436+L$4)/A436+E$6*(H$11-(J$6*C436*C436*C436+K$6*C436*C436+L$6*C436))/(A436*A436)</f>
        <v>0.000289827879600747</v>
      </c>
      <c r="I436" s="611"/>
      <c r="J436" s="644"/>
      <c r="K436" s="134"/>
      <c r="L436" s="693"/>
      <c r="R436" s="619"/>
      <c r="S436" s="1"/>
    </row>
    <row r="437" customFormat="false" ht="12.75" hidden="false" customHeight="false" outlineLevel="0" collapsed="false">
      <c r="A437" s="409" t="n">
        <f aca="false">A436-E$6*E$3</f>
        <v>985</v>
      </c>
      <c r="B437" s="691" t="n">
        <f aca="false">B436-E$3</f>
        <v>194</v>
      </c>
      <c r="C437" s="692" t="n">
        <f aca="false">B437</f>
        <v>194</v>
      </c>
      <c r="D437" s="687" t="n">
        <f aca="false">B$4+IF(L$15=0,(H$11*C437-(J$17*C437*C437*C437*C437+K$17*C437*C437*C437+L$17*C437*C437))/A437,(H$11-L$10)*LN(A437/E$5)/E$6-(J$8*C437*C437*C437/3+K$8*C437*C437/2+L$8*C437)/E$6)</f>
        <v>25.6802067026678</v>
      </c>
      <c r="E437" s="4"/>
      <c r="F437" s="681" t="n">
        <f aca="false">(H$11-(E$22*B437+E$21*B437*B437/2+E$20*B437*B437*B437/3))/A437</f>
        <v>0.0926652898932907</v>
      </c>
      <c r="G437" s="688"/>
      <c r="H437" s="689" t="n">
        <f aca="false">(J$4*C437*C437+K$4*C437+L$4)/A437+E$6*(H$11-(J$6*C437*C437*C437+K$6*C437*C437+L$6*C437))/(A437*A437)</f>
        <v>0.000290872369018504</v>
      </c>
      <c r="I437" s="611"/>
      <c r="J437" s="644"/>
      <c r="K437" s="134"/>
      <c r="L437" s="693"/>
      <c r="R437" s="619"/>
      <c r="S437" s="1"/>
    </row>
    <row r="438" customFormat="false" ht="12.75" hidden="false" customHeight="false" outlineLevel="0" collapsed="false">
      <c r="A438" s="409" t="n">
        <f aca="false">A437-E$6*E$3</f>
        <v>982.5</v>
      </c>
      <c r="B438" s="691" t="n">
        <f aca="false">B437-E$3</f>
        <v>193</v>
      </c>
      <c r="C438" s="692" t="n">
        <f aca="false">B438</f>
        <v>193</v>
      </c>
      <c r="D438" s="687" t="n">
        <f aca="false">B$4+IF(L$15=0,(H$11*C438-(J$17*C438*C438*C438*C438+K$17*C438*C438*C438+L$17*C438*C438))/A438,(H$11-L$10)*LN(A438/E$5)/E$6-(J$8*C438*C438*C438/3+K$8*C438*C438/2+L$8*C438)/E$6)</f>
        <v>25.5873958013067</v>
      </c>
      <c r="E438" s="4"/>
      <c r="F438" s="681" t="n">
        <f aca="false">(H$11-(E$22*B438+E$21*B438*B438/2+E$20*B438*B438*B438/3))/A438</f>
        <v>0.0929566885148385</v>
      </c>
      <c r="G438" s="688"/>
      <c r="H438" s="689" t="n">
        <f aca="false">(J$4*C438*C438+K$4*C438+L$4)/A438+E$6*(H$11-(J$6*C438*C438*C438+K$6*C438*C438+L$6*C438))/(A438*A438)</f>
        <v>0.000291926486997045</v>
      </c>
      <c r="I438" s="611"/>
      <c r="J438" s="644"/>
      <c r="K438" s="134"/>
      <c r="L438" s="693"/>
      <c r="R438" s="619"/>
      <c r="S438" s="1"/>
    </row>
    <row r="439" customFormat="false" ht="12.75" hidden="false" customHeight="false" outlineLevel="0" collapsed="false">
      <c r="A439" s="409" t="n">
        <f aca="false">A438-E$6*E$3</f>
        <v>980</v>
      </c>
      <c r="B439" s="691" t="n">
        <f aca="false">B438-E$3</f>
        <v>192</v>
      </c>
      <c r="C439" s="692" t="n">
        <f aca="false">B439</f>
        <v>192</v>
      </c>
      <c r="D439" s="687" t="n">
        <f aca="false">B$4+IF(L$15=0,(H$11*C439-(J$17*C439*C439*C439*C439+K$17*C439*C439*C439+L$17*C439*C439))/A439,(H$11-L$10)*LN(A439/E$5)/E$6-(J$8*C439*C439*C439/3+K$8*C439*C439/2+L$8*C439)/E$6)</f>
        <v>25.4942929726481</v>
      </c>
      <c r="E439" s="4"/>
      <c r="F439" s="681" t="n">
        <f aca="false">(H$11-(E$22*B439+E$21*B439*B439/2+E$20*B439*B439*B439/3))/A439</f>
        <v>0.093249146109583</v>
      </c>
      <c r="G439" s="688"/>
      <c r="H439" s="689" t="n">
        <f aca="false">(J$4*C439*C439+K$4*C439+L$4)/A439+E$6*(H$11-(J$6*C439*C439*C439+K$6*C439*C439+L$6*C439))/(A439*A439)</f>
        <v>0.000292990331912201</v>
      </c>
      <c r="I439" s="611"/>
      <c r="J439" s="644"/>
      <c r="K439" s="134"/>
      <c r="L439" s="693"/>
      <c r="R439" s="619"/>
      <c r="S439" s="1"/>
    </row>
    <row r="440" customFormat="false" ht="12.75" hidden="false" customHeight="false" outlineLevel="0" collapsed="false">
      <c r="A440" s="409" t="n">
        <f aca="false">A439-E$6*E$3</f>
        <v>977.5</v>
      </c>
      <c r="B440" s="691" t="n">
        <f aca="false">B439-E$3</f>
        <v>191</v>
      </c>
      <c r="C440" s="692" t="n">
        <f aca="false">B440</f>
        <v>191</v>
      </c>
      <c r="D440" s="687" t="n">
        <f aca="false">B$4+IF(L$15=0,(H$11*C440-(J$17*C440*C440*C440*C440+K$17*C440*C440*C440+L$17*C440*C440))/A440,(H$11-L$10)*LN(A440/E$5)/E$6-(J$8*C440*C440*C440/3+K$8*C440*C440/2+L$8*C440)/E$6)</f>
        <v>25.4008971528387</v>
      </c>
      <c r="E440" s="4"/>
      <c r="F440" s="681" t="n">
        <f aca="false">(H$11-(E$22*B440+E$21*B440*B440/2+E$20*B440*B440*B440/3))/A440</f>
        <v>0.0935426724541727</v>
      </c>
      <c r="G440" s="688"/>
      <c r="H440" s="689" t="n">
        <f aca="false">(J$4*C440*C440+K$4*C440+L$4)/A440+E$6*(H$11-(J$6*C440*C440*C440+K$6*C440*C440+L$6*C440))/(A440*A440)</f>
        <v>0.000294064003399419</v>
      </c>
      <c r="I440" s="611"/>
      <c r="J440" s="644"/>
      <c r="K440" s="134"/>
      <c r="L440" s="693"/>
      <c r="R440" s="619"/>
      <c r="S440" s="1"/>
    </row>
    <row r="441" customFormat="false" ht="12.75" hidden="false" customHeight="false" outlineLevel="0" collapsed="false">
      <c r="A441" s="409" t="n">
        <f aca="false">A440-E$6*E$3</f>
        <v>975</v>
      </c>
      <c r="B441" s="691" t="n">
        <f aca="false">B440-E$3</f>
        <v>190</v>
      </c>
      <c r="C441" s="692" t="n">
        <f aca="false">B441</f>
        <v>190</v>
      </c>
      <c r="D441" s="687" t="n">
        <f aca="false">B$4+IF(L$15=0,(H$11*C441-(J$17*C441*C441*C441*C441+K$17*C441*C441*C441+L$17*C441*C441))/A441,(H$11-L$10)*LN(A441/E$5)/E$6-(J$8*C441*C441*C441/3+K$8*C441*C441/2+L$8*C441)/E$6)</f>
        <v>25.3072072681987</v>
      </c>
      <c r="E441" s="4"/>
      <c r="F441" s="681" t="n">
        <f aca="false">(H$11-(E$22*B441+E$21*B441*B441/2+E$20*B441*B441*B441/3))/A441</f>
        <v>0.0938372774255296</v>
      </c>
      <c r="G441" s="688"/>
      <c r="H441" s="689" t="n">
        <f aca="false">(J$4*C441*C441+K$4*C441+L$4)/A441+E$6*(H$11-(J$6*C441*C441*C441+K$6*C441*C441+L$6*C441))/(A441*A441)</f>
        <v>0.000295147602373153</v>
      </c>
      <c r="I441" s="611"/>
      <c r="J441" s="644"/>
      <c r="K441" s="134"/>
      <c r="L441" s="693"/>
      <c r="R441" s="619"/>
      <c r="S441" s="1"/>
    </row>
    <row r="442" customFormat="false" ht="12.75" hidden="false" customHeight="false" outlineLevel="0" collapsed="false">
      <c r="A442" s="409" t="n">
        <f aca="false">A441-E$6*E$3</f>
        <v>972.5</v>
      </c>
      <c r="B442" s="691" t="n">
        <f aca="false">B441-E$3</f>
        <v>189</v>
      </c>
      <c r="C442" s="692" t="n">
        <f aca="false">B442</f>
        <v>189</v>
      </c>
      <c r="D442" s="687" t="n">
        <f aca="false">B$4+IF(L$15=0,(H$11*C442-(J$17*C442*C442*C442*C442+K$17*C442*C442*C442+L$17*C442*C442))/A442,(H$11-L$10)*LN(A442/E$5)/E$6-(J$8*C442*C442*C442/3+K$8*C442*C442/2+L$8*C442)/E$6)</f>
        <v>25.2132222351204</v>
      </c>
      <c r="E442" s="4"/>
      <c r="F442" s="681" t="n">
        <f aca="false">(H$11-(E$22*B442+E$21*B442*B442/2+E$20*B442*B442*B442/3))/A442</f>
        <v>0.0941329710021376</v>
      </c>
      <c r="G442" s="688"/>
      <c r="H442" s="689" t="n">
        <f aca="false">(J$4*C442*C442+K$4*C442+L$4)/A442+E$6*(H$11-(J$6*C442*C442*C442+K$6*C442*C442+L$6*C442))/(A442*A442)</f>
        <v>0.000296241231046626</v>
      </c>
      <c r="I442" s="611"/>
      <c r="J442" s="644"/>
      <c r="K442" s="134"/>
      <c r="L442" s="693"/>
      <c r="R442" s="619"/>
      <c r="S442" s="1"/>
    </row>
    <row r="443" customFormat="false" ht="12.75" hidden="false" customHeight="false" outlineLevel="0" collapsed="false">
      <c r="A443" s="409" t="n">
        <f aca="false">A442-E$6*E$3</f>
        <v>970</v>
      </c>
      <c r="B443" s="691" t="n">
        <f aca="false">B442-E$3</f>
        <v>188</v>
      </c>
      <c r="C443" s="692" t="n">
        <f aca="false">B443</f>
        <v>188</v>
      </c>
      <c r="D443" s="687" t="n">
        <f aca="false">B$4+IF(L$15=0,(H$11*C443-(J$17*C443*C443*C443*C443+K$17*C443*C443*C443+L$17*C443*C443))/A443,(H$11-L$10)*LN(A443/E$5)/E$6-(J$8*C443*C443*C443/3+K$8*C443*C443/2+L$8*C443)/E$6)</f>
        <v>25.1189409599667</v>
      </c>
      <c r="E443" s="4"/>
      <c r="F443" s="681" t="n">
        <f aca="false">(H$11-(E$22*B443+E$21*B443*B443/2+E$20*B443*B443*B443/3))/A443</f>
        <v>0.0944297632653519</v>
      </c>
      <c r="G443" s="688"/>
      <c r="H443" s="689" t="n">
        <f aca="false">(J$4*C443*C443+K$4*C443+L$4)/A443+E$6*(H$11-(J$6*C443*C443*C443+K$6*C443*C443+L$6*C443))/(A443*A443)</f>
        <v>0.000297344992951938</v>
      </c>
      <c r="I443" s="611"/>
      <c r="J443" s="644"/>
      <c r="K443" s="134"/>
      <c r="L443" s="693"/>
      <c r="R443" s="619"/>
      <c r="S443" s="1"/>
    </row>
    <row r="444" customFormat="false" ht="12.75" hidden="false" customHeight="false" outlineLevel="0" collapsed="false">
      <c r="A444" s="409" t="n">
        <f aca="false">A443-E$6*E$3</f>
        <v>967.5</v>
      </c>
      <c r="B444" s="691" t="n">
        <f aca="false">B443-E$3</f>
        <v>187</v>
      </c>
      <c r="C444" s="692" t="n">
        <f aca="false">B444</f>
        <v>187</v>
      </c>
      <c r="D444" s="687" t="n">
        <f aca="false">B$4+IF(L$15=0,(H$11*C444-(J$17*C444*C444*C444*C444+K$17*C444*C444*C444+L$17*C444*C444))/A444,(H$11-L$10)*LN(A444/E$5)/E$6-(J$8*C444*C444*C444/3+K$8*C444*C444/2+L$8*C444)/E$6)</f>
        <v>25.0243623389668</v>
      </c>
      <c r="E444" s="4"/>
      <c r="F444" s="681" t="n">
        <f aca="false">(H$11-(E$22*B444+E$21*B444*B444/2+E$20*B444*B444*B444/3))/A444</f>
        <v>0.0947276644007275</v>
      </c>
      <c r="G444" s="688"/>
      <c r="H444" s="689" t="n">
        <f aca="false">(J$4*C444*C444+K$4*C444+L$4)/A444+E$6*(H$11-(J$6*C444*C444*C444+K$6*C444*C444+L$6*C444))/(A444*A444)</f>
        <v>0.000298458992960536</v>
      </c>
      <c r="I444" s="611"/>
      <c r="J444" s="644"/>
      <c r="K444" s="134"/>
      <c r="L444" s="693"/>
      <c r="R444" s="619"/>
      <c r="S444" s="1"/>
    </row>
    <row r="445" customFormat="false" ht="12.75" hidden="false" customHeight="false" outlineLevel="0" collapsed="false">
      <c r="A445" s="409" t="n">
        <f aca="false">A444-E$6*E$3</f>
        <v>965</v>
      </c>
      <c r="B445" s="691" t="n">
        <f aca="false">B444-E$3</f>
        <v>186</v>
      </c>
      <c r="C445" s="692" t="n">
        <f aca="false">B445</f>
        <v>186</v>
      </c>
      <c r="D445" s="687" t="n">
        <f aca="false">B$4+IF(L$15=0,(H$11*C445-(J$17*C445*C445*C445*C445+K$17*C445*C445*C445+L$17*C445*C445))/A445,(H$11-L$10)*LN(A445/E$5)/E$6-(J$8*C445*C445*C445/3+K$8*C445*C445/2+L$8*C445)/E$6)</f>
        <v>24.929485258112</v>
      </c>
      <c r="E445" s="4"/>
      <c r="F445" s="681" t="n">
        <f aca="false">(H$11-(E$22*B445+E$21*B445*B445/2+E$20*B445*B445*B445/3))/A445</f>
        <v>0.0950266846993693</v>
      </c>
      <c r="G445" s="688"/>
      <c r="H445" s="689" t="n">
        <f aca="false">(J$4*C445*C445+K$4*C445+L$4)/A445+E$6*(H$11-(J$6*C445*C445*C445+K$6*C445*C445+L$6*C445))/(A445*A445)</f>
        <v>0.000299583337304065</v>
      </c>
      <c r="I445" s="611"/>
      <c r="J445" s="644"/>
      <c r="K445" s="134"/>
      <c r="L445" s="693"/>
      <c r="R445" s="619"/>
      <c r="S445" s="1"/>
    </row>
    <row r="446" customFormat="false" ht="12.75" hidden="false" customHeight="false" outlineLevel="0" collapsed="false">
      <c r="A446" s="409" t="n">
        <f aca="false">A445-E$6*E$3</f>
        <v>962.5</v>
      </c>
      <c r="B446" s="691" t="n">
        <f aca="false">B445-E$3</f>
        <v>185</v>
      </c>
      <c r="C446" s="692" t="n">
        <f aca="false">B446</f>
        <v>185</v>
      </c>
      <c r="D446" s="687" t="n">
        <f aca="false">B$4+IF(L$15=0,(H$11*C446-(J$17*C446*C446*C446*C446+K$17*C446*C446*C446+L$17*C446*C446))/A446,(H$11-L$10)*LN(A446/E$5)/E$6-(J$8*C446*C446*C446/3+K$8*C446*C446/2+L$8*C446)/E$6)</f>
        <v>24.8343085930488</v>
      </c>
      <c r="E446" s="4"/>
      <c r="F446" s="681" t="n">
        <f aca="false">(H$11-(E$22*B446+E$21*B446*B446/2+E$20*B446*B446*B446/3))/A446</f>
        <v>0.0953268345593027</v>
      </c>
      <c r="G446" s="688"/>
      <c r="H446" s="689" t="n">
        <f aca="false">(J$4*C446*C446+K$4*C446+L$4)/A446+E$6*(H$11-(J$6*C446*C446*C446+K$6*C446*C446+L$6*C446))/(A446*A446)</f>
        <v>0.000300718133595591</v>
      </c>
      <c r="I446" s="611"/>
      <c r="J446" s="644"/>
      <c r="K446" s="134"/>
      <c r="L446" s="693"/>
      <c r="R446" s="619"/>
      <c r="S446" s="1"/>
    </row>
    <row r="447" customFormat="false" ht="12.75" hidden="false" customHeight="false" outlineLevel="0" collapsed="false">
      <c r="A447" s="409" t="n">
        <f aca="false">A446-E$6*E$3</f>
        <v>960</v>
      </c>
      <c r="B447" s="691" t="n">
        <f aca="false">B446-E$3</f>
        <v>184</v>
      </c>
      <c r="C447" s="692" t="n">
        <f aca="false">B447</f>
        <v>184</v>
      </c>
      <c r="D447" s="687" t="n">
        <f aca="false">B$4+IF(L$15=0,(H$11*C447-(J$17*C447*C447*C447*C447+K$17*C447*C447*C447+L$17*C447*C447))/A447,(H$11-L$10)*LN(A447/E$5)/E$6-(J$8*C447*C447*C447/3+K$8*C447*C447/2+L$8*C447)/E$6)</f>
        <v>24.738831208972</v>
      </c>
      <c r="E447" s="4"/>
      <c r="F447" s="681" t="n">
        <f aca="false">(H$11-(E$22*B447+E$21*B447*B447/2+E$20*B447*B447*B447/3))/A447</f>
        <v>0.095628124486866</v>
      </c>
      <c r="G447" s="688"/>
      <c r="H447" s="689" t="n">
        <f aca="false">(J$4*C447*C447+K$4*C447+L$4)/A447+E$6*(H$11-(J$6*C447*C447*C447+K$6*C447*C447+L$6*C447))/(A447*A447)</f>
        <v>0.000301863490851213</v>
      </c>
      <c r="I447" s="611"/>
      <c r="J447" s="644"/>
      <c r="K447" s="134"/>
      <c r="L447" s="693"/>
      <c r="R447" s="619"/>
      <c r="S447" s="1"/>
    </row>
    <row r="448" customFormat="false" ht="12.75" hidden="false" customHeight="false" outlineLevel="0" collapsed="false">
      <c r="A448" s="409" t="n">
        <f aca="false">A447-E$6*E$3</f>
        <v>957.5</v>
      </c>
      <c r="B448" s="691" t="n">
        <f aca="false">B447-E$3</f>
        <v>183</v>
      </c>
      <c r="C448" s="692" t="n">
        <f aca="false">B448</f>
        <v>183</v>
      </c>
      <c r="D448" s="687" t="n">
        <f aca="false">B$4+IF(L$15=0,(H$11*C448-(J$17*C448*C448*C448*C448+K$17*C448*C448*C448+L$17*C448*C448))/A448,(H$11-L$10)*LN(A448/E$5)/E$6-(J$8*C448*C448*C448/3+K$8*C448*C448/2+L$8*C448)/E$6)</f>
        <v>24.6430519605151</v>
      </c>
      <c r="E448" s="4"/>
      <c r="F448" s="681" t="n">
        <f aca="false">(H$11-(E$22*B448+E$21*B448*B448/2+E$20*B448*B448*B448/3))/A448</f>
        <v>0.0959305650981241</v>
      </c>
      <c r="G448" s="688"/>
      <c r="H448" s="689" t="n">
        <f aca="false">(J$4*C448*C448+K$4*C448+L$4)/A448+E$6*(H$11-(J$6*C448*C448*C448+K$6*C448*C448+L$6*C448))/(A448*A448)</f>
        <v>0.000303019519512073</v>
      </c>
      <c r="I448" s="611"/>
      <c r="J448" s="644"/>
      <c r="K448" s="134"/>
      <c r="L448" s="693"/>
      <c r="R448" s="619"/>
      <c r="S448" s="1"/>
    </row>
    <row r="449" customFormat="false" ht="12.75" hidden="false" customHeight="false" outlineLevel="0" collapsed="false">
      <c r="A449" s="409" t="n">
        <f aca="false">A448-E$6*E$3</f>
        <v>955</v>
      </c>
      <c r="B449" s="691" t="n">
        <f aca="false">B448-E$3</f>
        <v>182</v>
      </c>
      <c r="C449" s="692" t="n">
        <f aca="false">B449</f>
        <v>182</v>
      </c>
      <c r="D449" s="687" t="n">
        <f aca="false">B$4+IF(L$15=0,(H$11*C449-(J$17*C449*C449*C449*C449+K$17*C449*C449*C449+L$17*C449*C449))/A449,(H$11-L$10)*LN(A449/E$5)/E$6-(J$8*C449*C449*C449/3+K$8*C449*C449/2+L$8*C449)/E$6)</f>
        <v>24.5469696916401</v>
      </c>
      <c r="E449" s="4"/>
      <c r="F449" s="681" t="n">
        <f aca="false">(H$11-(E$22*B449+E$21*B449*B449/2+E$20*B449*B449*B449/3))/A449</f>
        <v>0.0962341671203051</v>
      </c>
      <c r="G449" s="688"/>
      <c r="H449" s="689" t="n">
        <f aca="false">(J$4*C449*C449+K$4*C449+L$4)/A449+E$6*(H$11-(J$6*C449*C449*C449+K$6*C449*C449+L$6*C449))/(A449*A449)</f>
        <v>0.000304186331466767</v>
      </c>
      <c r="I449" s="611"/>
      <c r="J449" s="644"/>
      <c r="K449" s="134"/>
      <c r="L449" s="693"/>
      <c r="R449" s="619"/>
      <c r="S449" s="1"/>
    </row>
    <row r="450" customFormat="false" ht="12.75" hidden="false" customHeight="false" outlineLevel="0" collapsed="false">
      <c r="A450" s="409" t="n">
        <f aca="false">A449-E$6*E$3</f>
        <v>952.5</v>
      </c>
      <c r="B450" s="691" t="n">
        <f aca="false">B449-E$3</f>
        <v>181</v>
      </c>
      <c r="C450" s="692" t="n">
        <f aca="false">B450</f>
        <v>181</v>
      </c>
      <c r="D450" s="687" t="n">
        <f aca="false">B$4+IF(L$15=0,(H$11*C450-(J$17*C450*C450*C450*C450+K$17*C450*C450*C450+L$17*C450*C450))/A450,(H$11-L$10)*LN(A450/E$5)/E$6-(J$8*C450*C450*C450/3+K$8*C450*C450/2+L$8*C450)/E$6)</f>
        <v>24.4505832355255</v>
      </c>
      <c r="E450" s="4"/>
      <c r="F450" s="681" t="n">
        <f aca="false">(H$11-(E$22*B450+E$21*B450*B450/2+E$20*B450*B450*B450/3))/A450</f>
        <v>0.0965389413932586</v>
      </c>
      <c r="G450" s="688"/>
      <c r="H450" s="689" t="n">
        <f aca="false">(J$4*C450*C450+K$4*C450+L$4)/A450+E$6*(H$11-(J$6*C450*C450*C450+K$6*C450*C450+L$6*C450))/(A450*A450)</f>
        <v>0.00030536404007417</v>
      </c>
      <c r="I450" s="611"/>
      <c r="J450" s="644"/>
      <c r="K450" s="134"/>
      <c r="L450" s="693"/>
      <c r="R450" s="619"/>
      <c r="S450" s="1"/>
    </row>
    <row r="451" customFormat="false" ht="12.75" hidden="false" customHeight="false" outlineLevel="0" collapsed="false">
      <c r="A451" s="409" t="n">
        <f aca="false">A450-E$6*E$3</f>
        <v>950</v>
      </c>
      <c r="B451" s="691" t="n">
        <f aca="false">B450-E$3</f>
        <v>180</v>
      </c>
      <c r="C451" s="692" t="n">
        <f aca="false">B451</f>
        <v>180</v>
      </c>
      <c r="D451" s="687" t="n">
        <f aca="false">B$4+IF(L$15=0,(H$11*C451-(J$17*C451*C451*C451*C451+K$17*C451*C451*C451+L$17*C451*C451))/A451,(H$11-L$10)*LN(A451/E$5)/E$6-(J$8*C451*C451*C451/3+K$8*C451*C451/2+L$8*C451)/E$6)</f>
        <v>24.3538914144533</v>
      </c>
      <c r="E451" s="4"/>
      <c r="F451" s="681" t="n">
        <f aca="false">(H$11-(E$22*B451+E$21*B451*B451/2+E$20*B451*B451*B451/3))/A451</f>
        <v>0.0968448988709382</v>
      </c>
      <c r="G451" s="688"/>
      <c r="H451" s="689" t="n">
        <f aca="false">(J$4*C451*C451+K$4*C451+L$4)/A451+E$6*(H$11-(J$6*C451*C451*C451+K$6*C451*C451+L$6*C451))/(A451*A451)</f>
        <v>0.00030655276018668</v>
      </c>
      <c r="I451" s="611"/>
      <c r="J451" s="644"/>
      <c r="K451" s="134"/>
      <c r="L451" s="693"/>
      <c r="R451" s="619"/>
      <c r="S451" s="1"/>
    </row>
    <row r="452" customFormat="false" ht="12.75" hidden="false" customHeight="false" outlineLevel="0" collapsed="false">
      <c r="A452" s="409" t="n">
        <f aca="false">A451-E$6*E$3</f>
        <v>947.5</v>
      </c>
      <c r="B452" s="691" t="n">
        <f aca="false">B451-E$3</f>
        <v>179</v>
      </c>
      <c r="C452" s="692" t="n">
        <f aca="false">B452</f>
        <v>179</v>
      </c>
      <c r="D452" s="687" t="n">
        <f aca="false">B$4+IF(L$15=0,(H$11*C452-(J$17*C452*C452*C452*C452+K$17*C452*C452*C452+L$17*C452*C452))/A452,(H$11-L$10)*LN(A452/E$5)/E$6-(J$8*C452*C452*C452/3+K$8*C452*C452/2+L$8*C452)/E$6)</f>
        <v>24.2568930396935</v>
      </c>
      <c r="E452" s="4"/>
      <c r="F452" s="681" t="n">
        <f aca="false">(H$11-(E$22*B452+E$21*B452*B452/2+E$20*B452*B452*B452/3))/A452</f>
        <v>0.0971520506229064</v>
      </c>
      <c r="G452" s="688"/>
      <c r="H452" s="689" t="n">
        <f aca="false">(J$4*C452*C452+K$4*C452+L$4)/A452+E$6*(H$11-(J$6*C452*C452*C452+K$6*C452*C452+L$6*C452))/(A452*A452)</f>
        <v>0.000307752608173896</v>
      </c>
      <c r="I452" s="611"/>
      <c r="J452" s="644"/>
      <c r="K452" s="134"/>
      <c r="L452" s="693"/>
      <c r="R452" s="619"/>
      <c r="S452" s="1"/>
    </row>
    <row r="453" customFormat="false" ht="12.75" hidden="false" customHeight="false" outlineLevel="0" collapsed="false">
      <c r="A453" s="409" t="n">
        <f aca="false">A452-E$6*E$3</f>
        <v>945</v>
      </c>
      <c r="B453" s="691" t="n">
        <f aca="false">B452-E$3</f>
        <v>178</v>
      </c>
      <c r="C453" s="692" t="n">
        <f aca="false">B453</f>
        <v>178</v>
      </c>
      <c r="D453" s="687" t="n">
        <f aca="false">B$4+IF(L$15=0,(H$11*C453-(J$17*C453*C453*C453*C453+K$17*C453*C453*C453+L$17*C453*C453))/A453,(H$11-L$10)*LN(A453/E$5)/E$6-(J$8*C453*C453*C453/3+K$8*C453*C453/2+L$8*C453)/E$6)</f>
        <v>24.1595869113884</v>
      </c>
      <c r="E453" s="4"/>
      <c r="F453" s="681" t="n">
        <f aca="false">(H$11-(E$22*B453+E$21*B453*B453/2+E$20*B453*B453*B453/3))/A453</f>
        <v>0.0974604078358639</v>
      </c>
      <c r="G453" s="688"/>
      <c r="H453" s="689" t="n">
        <f aca="false">(J$4*C453*C453+K$4*C453+L$4)/A453+E$6*(H$11-(J$6*C453*C453*C453+K$6*C453*C453+L$6*C453))/(A453*A453)</f>
        <v>0.00030896370194673</v>
      </c>
      <c r="I453" s="611"/>
      <c r="J453" s="644"/>
      <c r="K453" s="134"/>
      <c r="L453" s="693"/>
      <c r="R453" s="619"/>
      <c r="S453" s="1"/>
    </row>
    <row r="454" customFormat="false" ht="12.75" hidden="false" customHeight="false" outlineLevel="0" collapsed="false">
      <c r="A454" s="409" t="n">
        <f aca="false">A453-E$6*E$3</f>
        <v>942.5</v>
      </c>
      <c r="B454" s="691" t="n">
        <f aca="false">B453-E$3</f>
        <v>177</v>
      </c>
      <c r="C454" s="692" t="n">
        <f aca="false">B454</f>
        <v>177</v>
      </c>
      <c r="D454" s="687" t="n">
        <f aca="false">B$4+IF(L$15=0,(H$11*C454-(J$17*C454*C454*C454*C454+K$17*C454*C454*C454+L$17*C454*C454))/A454,(H$11-L$10)*LN(A454/E$5)/E$6-(J$8*C454*C454*C454/3+K$8*C454*C454/2+L$8*C454)/E$6)</f>
        <v>24.0619718184343</v>
      </c>
      <c r="E454" s="4"/>
      <c r="F454" s="681" t="n">
        <f aca="false">(H$11-(E$22*B454+E$21*B454*B454/2+E$20*B454*B454*B454/3))/A454</f>
        <v>0.097769981815203</v>
      </c>
      <c r="G454" s="688"/>
      <c r="H454" s="689" t="n">
        <f aca="false">(J$4*C454*C454+K$4*C454+L$4)/A454+E$6*(H$11-(J$6*C454*C454*C454+K$6*C454*C454+L$6*C454))/(A454*A454)</f>
        <v>0.000310186160981971</v>
      </c>
      <c r="I454" s="611"/>
      <c r="J454" s="644"/>
      <c r="K454" s="134"/>
      <c r="L454" s="693"/>
      <c r="R454" s="619"/>
      <c r="S454" s="1"/>
    </row>
    <row r="455" customFormat="false" ht="12.75" hidden="false" customHeight="false" outlineLevel="0" collapsed="false">
      <c r="A455" s="409" t="n">
        <f aca="false">A454-E$6*E$3</f>
        <v>940</v>
      </c>
      <c r="B455" s="691" t="n">
        <f aca="false">B454-E$3</f>
        <v>176</v>
      </c>
      <c r="C455" s="692" t="n">
        <f aca="false">B455</f>
        <v>176</v>
      </c>
      <c r="D455" s="687" t="n">
        <f aca="false">B$4+IF(L$15=0,(H$11*C455-(J$17*C455*C455*C455*C455+K$17*C455*C455*C455+L$17*C455*C455))/A455,(H$11-L$10)*LN(A455/E$5)/E$6-(J$8*C455*C455*C455/3+K$8*C455*C455/2+L$8*C455)/E$6)</f>
        <v>23.964046538362</v>
      </c>
      <c r="E455" s="4"/>
      <c r="F455" s="681" t="n">
        <f aca="false">(H$11-(E$22*B455+E$21*B455*B455/2+E$20*B455*B455*B455/3))/A455</f>
        <v>0.0980807839865865</v>
      </c>
      <c r="G455" s="688"/>
      <c r="H455" s="689" t="n">
        <f aca="false">(J$4*C455*C455+K$4*C455+L$4)/A455+E$6*(H$11-(J$6*C455*C455*C455+K$6*C455*C455+L$6*C455))/(A455*A455)</f>
        <v>0.000311420106347305</v>
      </c>
      <c r="I455" s="611"/>
      <c r="J455" s="644"/>
      <c r="K455" s="134"/>
      <c r="L455" s="693"/>
      <c r="R455" s="619"/>
      <c r="S455" s="1"/>
    </row>
    <row r="456" customFormat="false" ht="12.75" hidden="false" customHeight="false" outlineLevel="0" collapsed="false">
      <c r="A456" s="409" t="n">
        <f aca="false">A455-E$6*E$3</f>
        <v>937.5</v>
      </c>
      <c r="B456" s="691" t="n">
        <f aca="false">B455-E$3</f>
        <v>175</v>
      </c>
      <c r="C456" s="692" t="n">
        <f aca="false">B456</f>
        <v>175</v>
      </c>
      <c r="D456" s="687" t="n">
        <f aca="false">B$4+IF(L$15=0,(H$11*C456-(J$17*C456*C456*C456*C456+K$17*C456*C456*C456+L$17*C456*C456))/A456,(H$11-L$10)*LN(A456/E$5)/E$6-(J$8*C456*C456*C456/3+K$8*C456*C456/2+L$8*C456)/E$6)</f>
        <v>23.865809837216</v>
      </c>
      <c r="E456" s="4"/>
      <c r="F456" s="681" t="n">
        <f aca="false">(H$11-(E$22*B456+E$21*B456*B456/2+E$20*B456*B456*B456/3))/A456</f>
        <v>0.0983928258975508</v>
      </c>
      <c r="G456" s="688"/>
      <c r="H456" s="689" t="n">
        <f aca="false">(J$4*C456*C456+K$4*C456+L$4)/A456+E$6*(H$11-(J$6*C456*C456*C456+K$6*C456*C456+L$6*C456))/(A456*A456)</f>
        <v>0.000312665660726802</v>
      </c>
      <c r="I456" s="611"/>
      <c r="J456" s="644"/>
      <c r="K456" s="134"/>
      <c r="L456" s="693"/>
      <c r="R456" s="619"/>
      <c r="S456" s="1"/>
    </row>
    <row r="457" customFormat="false" ht="12.75" hidden="false" customHeight="false" outlineLevel="0" collapsed="false">
      <c r="A457" s="409" t="n">
        <f aca="false">A456-E$6*E$3</f>
        <v>935</v>
      </c>
      <c r="B457" s="691" t="n">
        <f aca="false">B456-E$3</f>
        <v>174</v>
      </c>
      <c r="C457" s="692" t="n">
        <f aca="false">B457</f>
        <v>174</v>
      </c>
      <c r="D457" s="687" t="n">
        <f aca="false">B$4+IF(L$15=0,(H$11*C457-(J$17*C457*C457*C457*C457+K$17*C457*C457*C457+L$17*C457*C457))/A457,(H$11-L$10)*LN(A457/E$5)/E$6-(J$8*C457*C457*C457/3+K$8*C457*C457/2+L$8*C457)/E$6)</f>
        <v>23.7672604694315</v>
      </c>
      <c r="E457" s="4"/>
      <c r="F457" s="681" t="n">
        <f aca="false">(H$11-(E$22*B457+E$21*B457*B457/2+E$20*B457*B457*B457/3))/A457</f>
        <v>0.0987061192191351</v>
      </c>
      <c r="G457" s="688"/>
      <c r="H457" s="689" t="n">
        <f aca="false">(J$4*C457*C457+K$4*C457+L$4)/A457+E$6*(H$11-(J$6*C457*C457*C457+K$6*C457*C457+L$6*C457))/(A457*A457)</f>
        <v>0.000313922948446885</v>
      </c>
      <c r="I457" s="611"/>
      <c r="J457" s="644"/>
      <c r="K457" s="134"/>
      <c r="L457" s="693"/>
      <c r="R457" s="619"/>
      <c r="S457" s="1"/>
    </row>
    <row r="458" customFormat="false" ht="12.75" hidden="false" customHeight="false" outlineLevel="0" collapsed="false">
      <c r="A458" s="409" t="n">
        <f aca="false">A457-E$6*E$3</f>
        <v>932.5</v>
      </c>
      <c r="B458" s="691" t="n">
        <f aca="false">B457-E$3</f>
        <v>173</v>
      </c>
      <c r="C458" s="692" t="n">
        <f aca="false">B458</f>
        <v>173</v>
      </c>
      <c r="D458" s="687" t="n">
        <f aca="false">B$4+IF(L$15=0,(H$11*C458-(J$17*C458*C458*C458*C458+K$17*C458*C458*C458+L$17*C458*C458))/A458,(H$11-L$10)*LN(A458/E$5)/E$6-(J$8*C458*C458*C458/3+K$8*C458*C458/2+L$8*C458)/E$6)</f>
        <v>23.6683971777102</v>
      </c>
      <c r="E458" s="4"/>
      <c r="F458" s="681" t="n">
        <f aca="false">(H$11-(E$22*B458+E$21*B458*B458/2+E$20*B458*B458*B458/3))/A458</f>
        <v>0.0990206757475376</v>
      </c>
      <c r="G458" s="688"/>
      <c r="H458" s="689" t="n">
        <f aca="false">(J$4*C458*C458+K$4*C458+L$4)/A458+E$6*(H$11-(J$6*C458*C458*C458+K$6*C458*C458+L$6*C458))/(A458*A458)</f>
        <v>0.000315192095502782</v>
      </c>
      <c r="I458" s="611"/>
      <c r="J458" s="644"/>
      <c r="K458" s="134"/>
      <c r="L458" s="693"/>
      <c r="R458" s="619"/>
      <c r="S458" s="1"/>
    </row>
    <row r="459" customFormat="false" ht="12.75" hidden="false" customHeight="false" outlineLevel="0" collapsed="false">
      <c r="A459" s="409" t="n">
        <f aca="false">A458-E$6*E$3</f>
        <v>930</v>
      </c>
      <c r="B459" s="691" t="n">
        <f aca="false">B458-E$3</f>
        <v>172</v>
      </c>
      <c r="C459" s="692" t="n">
        <f aca="false">B459</f>
        <v>172</v>
      </c>
      <c r="D459" s="687" t="n">
        <f aca="false">B$4+IF(L$15=0,(H$11*C459-(J$17*C459*C459*C459*C459+K$17*C459*C459*C459+L$17*C459*C459))/A459,(H$11-L$10)*LN(A459/E$5)/E$6-(J$8*C459*C459*C459/3+K$8*C459*C459/2+L$8*C459)/E$6)</f>
        <v>23.5692186928945</v>
      </c>
      <c r="E459" s="4"/>
      <c r="F459" s="681" t="n">
        <f aca="false">(H$11-(E$22*B459+E$21*B459*B459/2+E$20*B459*B459*B459/3))/A459</f>
        <v>0.0993365074057971</v>
      </c>
      <c r="G459" s="688"/>
      <c r="H459" s="689" t="n">
        <f aca="false">(J$4*C459*C459+K$4*C459+L$4)/A459+E$6*(H$11-(J$6*C459*C459*C459+K$6*C459*C459+L$6*C459))/(A459*A459)</f>
        <v>0.000316473229585476</v>
      </c>
      <c r="I459" s="611"/>
      <c r="J459" s="644"/>
      <c r="K459" s="134"/>
      <c r="L459" s="693"/>
      <c r="R459" s="619"/>
      <c r="S459" s="1"/>
    </row>
    <row r="460" customFormat="false" ht="12.75" hidden="false" customHeight="false" outlineLevel="0" collapsed="false">
      <c r="A460" s="409" t="n">
        <f aca="false">A459-E$6*E$3</f>
        <v>927.5</v>
      </c>
      <c r="B460" s="691" t="n">
        <f aca="false">B459-E$3</f>
        <v>171</v>
      </c>
      <c r="C460" s="692" t="n">
        <f aca="false">B460</f>
        <v>171</v>
      </c>
      <c r="D460" s="687" t="n">
        <f aca="false">B$4+IF(L$15=0,(H$11*C460-(J$17*C460*C460*C460*C460+K$17*C460*C460*C460+L$17*C460*C460))/A460,(H$11-L$10)*LN(A460/E$5)/E$6-(J$8*C460*C460*C460/3+K$8*C460*C460/2+L$8*C460)/E$6)</f>
        <v>23.4697237338396</v>
      </c>
      <c r="E460" s="4"/>
      <c r="F460" s="681" t="n">
        <f aca="false">(H$11-(E$22*B460+E$21*B460*B460/2+E$20*B460*B460*B460/3))/A460</f>
        <v>0.0996536262455028</v>
      </c>
      <c r="G460" s="688"/>
      <c r="H460" s="689" t="n">
        <f aca="false">(J$4*C460*C460+K$4*C460+L$4)/A460+E$6*(H$11-(J$6*C460*C460*C460+K$6*C460*C460+L$6*C460))/(A460*A460)</f>
        <v>0.000317766480109172</v>
      </c>
      <c r="I460" s="611"/>
      <c r="J460" s="644"/>
      <c r="K460" s="134"/>
      <c r="L460" s="693"/>
      <c r="R460" s="619"/>
      <c r="S460" s="1"/>
    </row>
    <row r="461" customFormat="false" ht="12.75" hidden="false" customHeight="false" outlineLevel="0" collapsed="false">
      <c r="A461" s="409" t="n">
        <f aca="false">A460-E$6*E$3</f>
        <v>925</v>
      </c>
      <c r="B461" s="691" t="n">
        <f aca="false">B460-E$3</f>
        <v>170</v>
      </c>
      <c r="C461" s="692" t="n">
        <f aca="false">B461</f>
        <v>170</v>
      </c>
      <c r="D461" s="687" t="n">
        <f aca="false">B$4+IF(L$15=0,(H$11*C461-(J$17*C461*C461*C461*C461+K$17*C461*C461*C461+L$17*C461*C461))/A461,(H$11-L$10)*LN(A461/E$5)/E$6-(J$8*C461*C461*C461/3+K$8*C461*C461/2+L$8*C461)/E$6)</f>
        <v>23.3699110072839</v>
      </c>
      <c r="E461" s="4"/>
      <c r="F461" s="681" t="n">
        <f aca="false">(H$11-(E$22*B461+E$21*B461*B461/2+E$20*B461*B461*B461/3))/A461</f>
        <v>0.0999720444485312</v>
      </c>
      <c r="G461" s="688"/>
      <c r="H461" s="689" t="n">
        <f aca="false">(J$4*C461*C461+K$4*C461+L$4)/A461+E$6*(H$11-(J$6*C461*C461*C461+K$6*C461*C461+L$6*C461))/(A461*A461)</f>
        <v>0.000319071978239273</v>
      </c>
      <c r="I461" s="611"/>
      <c r="J461" s="644"/>
      <c r="K461" s="134"/>
      <c r="L461" s="693"/>
      <c r="R461" s="619"/>
      <c r="S461" s="1"/>
    </row>
    <row r="462" customFormat="false" ht="12.75" hidden="false" customHeight="false" outlineLevel="0" collapsed="false">
      <c r="A462" s="409" t="n">
        <f aca="false">A461-E$6*E$3</f>
        <v>922.5</v>
      </c>
      <c r="B462" s="691" t="n">
        <f aca="false">B461-E$3</f>
        <v>169</v>
      </c>
      <c r="C462" s="692" t="n">
        <f aca="false">B462</f>
        <v>169</v>
      </c>
      <c r="D462" s="687" t="n">
        <f aca="false">B$4+IF(L$15=0,(H$11*C462-(J$17*C462*C462*C462*C462+K$17*C462*C462*C462+L$17*C462*C462))/A462,(H$11-L$10)*LN(A462/E$5)/E$6-(J$8*C462*C462*C462/3+K$8*C462*C462/2+L$8*C462)/E$6)</f>
        <v>23.2697792077182</v>
      </c>
      <c r="E462" s="4"/>
      <c r="F462" s="681" t="n">
        <f aca="false">(H$11-(E$22*B462+E$21*B462*B462/2+E$20*B462*B462*B462/3))/A462</f>
        <v>0.100291774328812</v>
      </c>
      <c r="G462" s="688"/>
      <c r="H462" s="689" t="n">
        <f aca="false">(J$4*C462*C462+K$4*C462+L$4)/A462+E$6*(H$11-(J$6*C462*C462*C462+K$6*C462*C462+L$6*C462))/(A462*A462)</f>
        <v>0.000320389856920899</v>
      </c>
      <c r="I462" s="611"/>
      <c r="J462" s="644"/>
      <c r="K462" s="134"/>
      <c r="L462" s="693"/>
      <c r="R462" s="619"/>
      <c r="S462" s="1"/>
    </row>
    <row r="463" customFormat="false" ht="12.75" hidden="false" customHeight="false" outlineLevel="0" collapsed="false">
      <c r="A463" s="409" t="n">
        <f aca="false">A462-E$6*E$3</f>
        <v>920</v>
      </c>
      <c r="B463" s="691" t="n">
        <f aca="false">B462-E$3</f>
        <v>168</v>
      </c>
      <c r="C463" s="692" t="n">
        <f aca="false">B463</f>
        <v>168</v>
      </c>
      <c r="D463" s="687" t="n">
        <f aca="false">B$4+IF(L$15=0,(H$11*C463-(J$17*C463*C463*C463*C463+K$17*C463*C463*C463+L$17*C463*C463))/A463,(H$11-L$10)*LN(A463/E$5)/E$6-(J$8*C463*C463*C463/3+K$8*C463*C463/2+L$8*C463)/E$6)</f>
        <v>23.1693270172527</v>
      </c>
      <c r="E463" s="4"/>
      <c r="F463" s="681" t="n">
        <f aca="false">(H$11-(E$22*B463+E$21*B463*B463/2+E$20*B463*B463*B463/3))/A463</f>
        <v>0.100612828334121</v>
      </c>
      <c r="G463" s="688"/>
      <c r="H463" s="689" t="n">
        <f aca="false">(J$4*C463*C463+K$4*C463+L$4)/A463+E$6*(H$11-(J$6*C463*C463*C463+K$6*C463*C463+L$6*C463))/(A463*A463)</f>
        <v>0.000321720250907937</v>
      </c>
      <c r="I463" s="611"/>
      <c r="J463" s="644"/>
      <c r="K463" s="134"/>
      <c r="L463" s="693"/>
      <c r="R463" s="619"/>
      <c r="S463" s="1"/>
    </row>
    <row r="464" customFormat="false" ht="12.75" hidden="false" customHeight="false" outlineLevel="0" collapsed="false">
      <c r="A464" s="409" t="n">
        <f aca="false">A463-E$6*E$3</f>
        <v>917.5</v>
      </c>
      <c r="B464" s="691" t="n">
        <f aca="false">B463-E$3</f>
        <v>167</v>
      </c>
      <c r="C464" s="692" t="n">
        <f aca="false">B464</f>
        <v>167</v>
      </c>
      <c r="D464" s="687" t="n">
        <f aca="false">B$4+IF(L$15=0,(H$11*C464-(J$17*C464*C464*C464*C464+K$17*C464*C464*C464+L$17*C464*C464))/A464,(H$11-L$10)*LN(A464/E$5)/E$6-(J$8*C464*C464*C464/3+K$8*C464*C464/2+L$8*C464)/E$6)</f>
        <v>23.068553105482</v>
      </c>
      <c r="E464" s="4"/>
      <c r="F464" s="681" t="n">
        <f aca="false">(H$11-(E$22*B464+E$21*B464*B464/2+E$20*B464*B464*B464/3))/A464</f>
        <v>0.100935219047906</v>
      </c>
      <c r="G464" s="688"/>
      <c r="H464" s="689" t="n">
        <f aca="false">(J$4*C464*C464+K$4*C464+L$4)/A464+E$6*(H$11-(J$6*C464*C464*C464+K$6*C464*C464+L$6*C464))/(A464*A464)</f>
        <v>0.00032306329679266</v>
      </c>
      <c r="I464" s="611"/>
      <c r="J464" s="644"/>
      <c r="K464" s="134"/>
      <c r="L464" s="693"/>
      <c r="R464" s="619"/>
      <c r="S464" s="1"/>
    </row>
    <row r="465" customFormat="false" ht="12.75" hidden="false" customHeight="false" outlineLevel="0" collapsed="false">
      <c r="A465" s="409" t="n">
        <f aca="false">A464-E$6*E$3</f>
        <v>915</v>
      </c>
      <c r="B465" s="691" t="n">
        <f aca="false">B464-E$3</f>
        <v>166</v>
      </c>
      <c r="C465" s="692" t="n">
        <f aca="false">B465</f>
        <v>166</v>
      </c>
      <c r="D465" s="687" t="n">
        <f aca="false">B$4+IF(L$15=0,(H$11*C465-(J$17*C465*C465*C465*C465+K$17*C465*C465*C465+L$17*C465*C465))/A465,(H$11-L$10)*LN(A465/E$5)/E$6-(J$8*C465*C465*C465/3+K$8*C465*C465/2+L$8*C465)/E$6)</f>
        <v>22.9674561293487</v>
      </c>
      <c r="E465" s="4"/>
      <c r="F465" s="681" t="n">
        <f aca="false">(H$11-(E$22*B465+E$21*B465*B465/2+E$20*B465*B465*B465/3))/A465</f>
        <v>0.101258959191138</v>
      </c>
      <c r="G465" s="688"/>
      <c r="H465" s="689" t="n">
        <f aca="false">(J$4*C465*C465+K$4*C465+L$4)/A465+E$6*(H$11-(J$6*C465*C465*C465+K$6*C465*C465+L$6*C465))/(A465*A465)</f>
        <v>0.000324419133035896</v>
      </c>
      <c r="I465" s="611"/>
      <c r="J465" s="644"/>
      <c r="K465" s="134"/>
      <c r="L465" s="693"/>
      <c r="R465" s="619"/>
      <c r="S465" s="1"/>
    </row>
    <row r="466" customFormat="false" ht="12.75" hidden="false" customHeight="false" outlineLevel="0" collapsed="false">
      <c r="A466" s="409" t="n">
        <f aca="false">A465-E$6*E$3</f>
        <v>912.5</v>
      </c>
      <c r="B466" s="691" t="n">
        <f aca="false">B465-E$3</f>
        <v>165</v>
      </c>
      <c r="C466" s="692" t="n">
        <f aca="false">B466</f>
        <v>165</v>
      </c>
      <c r="D466" s="687" t="n">
        <f aca="false">B$4+IF(L$15=0,(H$11*C466-(J$17*C466*C466*C466*C466+K$17*C466*C466*C466+L$17*C466*C466))/A466,(H$11-L$10)*LN(A466/E$5)/E$6-(J$8*C466*C466*C466/3+K$8*C466*C466/2+L$8*C466)/E$6)</f>
        <v>22.8660347330047</v>
      </c>
      <c r="E466" s="4"/>
      <c r="F466" s="681" t="n">
        <f aca="false">(H$11-(E$22*B466+E$21*B466*B466/2+E$20*B466*B466*B466/3))/A466</f>
        <v>0.101584061624196</v>
      </c>
      <c r="G466" s="688"/>
      <c r="H466" s="689" t="n">
        <f aca="false">(J$4*C466*C466+K$4*C466+L$4)/A466+E$6*(H$11-(J$6*C466*C466*C466+K$6*C466*C466+L$6*C466))/(A466*A466)</f>
        <v>0.000325787899997797</v>
      </c>
      <c r="I466" s="611"/>
      <c r="J466" s="644"/>
      <c r="K466" s="134"/>
      <c r="L466" s="693"/>
      <c r="R466" s="619"/>
      <c r="S466" s="1"/>
    </row>
    <row r="467" customFormat="false" ht="12.75" hidden="false" customHeight="false" outlineLevel="0" collapsed="false">
      <c r="A467" s="409" t="n">
        <f aca="false">A466-E$6*E$3</f>
        <v>910</v>
      </c>
      <c r="B467" s="691" t="n">
        <f aca="false">B466-E$3</f>
        <v>164</v>
      </c>
      <c r="C467" s="692" t="n">
        <f aca="false">B467</f>
        <v>164</v>
      </c>
      <c r="D467" s="687" t="n">
        <f aca="false">B$4+IF(L$15=0,(H$11*C467-(J$17*C467*C467*C467*C467+K$17*C467*C467*C467+L$17*C467*C467))/A467,(H$11-L$10)*LN(A467/E$5)/E$6-(J$8*C467*C467*C467/3+K$8*C467*C467/2+L$8*C467)/E$6)</f>
        <v>22.7642875476714</v>
      </c>
      <c r="E467" s="4"/>
      <c r="F467" s="681" t="n">
        <f aca="false">(H$11-(E$22*B467+E$21*B467*B467/2+E$20*B467*B467*B467/3))/A467</f>
        <v>0.101910539348782</v>
      </c>
      <c r="G467" s="688"/>
      <c r="H467" s="689" t="n">
        <f aca="false">(J$4*C467*C467+K$4*C467+L$4)/A467+E$6*(H$11-(J$6*C467*C467*C467+K$6*C467*C467+L$6*C467))/(A467*A467)</f>
        <v>0.00032716973996918</v>
      </c>
      <c r="I467" s="611"/>
      <c r="J467" s="644"/>
      <c r="K467" s="134"/>
      <c r="L467" s="693"/>
      <c r="R467" s="619"/>
      <c r="S467" s="1"/>
    </row>
    <row r="468" customFormat="false" ht="12.75" hidden="false" customHeight="false" outlineLevel="0" collapsed="false">
      <c r="A468" s="409" t="n">
        <f aca="false">A467-E$6*E$3</f>
        <v>907.5</v>
      </c>
      <c r="B468" s="691" t="n">
        <f aca="false">B467-E$3</f>
        <v>163</v>
      </c>
      <c r="C468" s="692" t="n">
        <f aca="false">B468</f>
        <v>163</v>
      </c>
      <c r="D468" s="687" t="n">
        <f aca="false">B$4+IF(L$15=0,(H$11*C468-(J$17*C468*C468*C468*C468+K$17*C468*C468*C468+L$17*C468*C468))/A468,(H$11-L$10)*LN(A468/E$5)/E$6-(J$8*C468*C468*C468/3+K$8*C468*C468/2+L$8*C468)/E$6)</f>
        <v>22.6622131914966</v>
      </c>
      <c r="E468" s="4"/>
      <c r="F468" s="681" t="n">
        <f aca="false">(H$11-(E$22*B468+E$21*B468*B468/2+E$20*B468*B468*B468/3))/A468</f>
        <v>0.102238405509866</v>
      </c>
      <c r="G468" s="688"/>
      <c r="H468" s="689" t="n">
        <f aca="false">(J$4*C468*C468+K$4*C468+L$4)/A468+E$6*(H$11-(J$6*C468*C468*C468+K$6*C468*C468+L$6*C468))/(A468*A468)</f>
        <v>0.000328564797203489</v>
      </c>
      <c r="I468" s="611"/>
      <c r="J468" s="644"/>
      <c r="K468" s="134"/>
      <c r="L468" s="693"/>
      <c r="R468" s="619"/>
      <c r="S468" s="1"/>
    </row>
    <row r="469" customFormat="false" ht="12.75" hidden="false" customHeight="false" outlineLevel="0" collapsed="false">
      <c r="A469" s="409" t="n">
        <f aca="false">A468-E$6*E$3</f>
        <v>905</v>
      </c>
      <c r="B469" s="691" t="n">
        <f aca="false">B468-E$3</f>
        <v>162</v>
      </c>
      <c r="C469" s="692" t="n">
        <f aca="false">B469</f>
        <v>162</v>
      </c>
      <c r="D469" s="687" t="n">
        <f aca="false">B$4+IF(L$15=0,(H$11*C469-(J$17*C469*C469*C469*C469+K$17*C469*C469*C469+L$17*C469*C469))/A469,(H$11-L$10)*LN(A469/E$5)/E$6-(J$8*C469*C469*C469/3+K$8*C469*C469/2+L$8*C469)/E$6)</f>
        <v>22.559810269411</v>
      </c>
      <c r="E469" s="4"/>
      <c r="F469" s="681" t="n">
        <f aca="false">(H$11-(E$22*B469+E$21*B469*B469/2+E$20*B469*B469*B469/3))/A469</f>
        <v>0.10256767339767</v>
      </c>
      <c r="G469" s="688"/>
      <c r="H469" s="689" t="n">
        <f aca="false">(J$4*C469*C469+K$4*C469+L$4)/A469+E$6*(H$11-(J$6*C469*C469*C469+K$6*C469*C469+L$6*C469))/(A469*A469)</f>
        <v>0.000329973217949365</v>
      </c>
      <c r="I469" s="611"/>
      <c r="J469" s="644"/>
      <c r="K469" s="134"/>
      <c r="L469" s="693"/>
      <c r="R469" s="619"/>
      <c r="S469" s="1"/>
    </row>
    <row r="470" customFormat="false" ht="12.75" hidden="false" customHeight="false" outlineLevel="0" collapsed="false">
      <c r="A470" s="409" t="n">
        <f aca="false">A469-E$6*E$3</f>
        <v>902.5</v>
      </c>
      <c r="B470" s="691" t="n">
        <f aca="false">B469-E$3</f>
        <v>161</v>
      </c>
      <c r="C470" s="692" t="n">
        <f aca="false">B470</f>
        <v>161</v>
      </c>
      <c r="D470" s="687" t="n">
        <f aca="false">B$4+IF(L$15=0,(H$11*C470-(J$17*C470*C470*C470*C470+K$17*C470*C470*C470+L$17*C470*C470))/A470,(H$11-L$10)*LN(A470/E$5)/E$6-(J$8*C470*C470*C470/3+K$8*C470*C470/2+L$8*C470)/E$6)</f>
        <v>22.4570773729815</v>
      </c>
      <c r="E470" s="4"/>
      <c r="F470" s="681" t="n">
        <f aca="false">(H$11-(E$22*B470+E$21*B470*B470/2+E$20*B470*B470*B470/3))/A470</f>
        <v>0.102898356449672</v>
      </c>
      <c r="G470" s="688"/>
      <c r="H470" s="689" t="n">
        <f aca="false">(J$4*C470*C470+K$4*C470+L$4)/A470+E$6*(H$11-(J$6*C470*C470*C470+K$6*C470*C470+L$6*C470))/(A470*A470)</f>
        <v>0.000331395150483856</v>
      </c>
      <c r="I470" s="611"/>
      <c r="J470" s="644"/>
      <c r="K470" s="134"/>
      <c r="L470" s="693"/>
      <c r="R470" s="619"/>
      <c r="S470" s="1"/>
    </row>
    <row r="471" customFormat="false" ht="12.75" hidden="false" customHeight="false" outlineLevel="0" collapsed="false">
      <c r="A471" s="409" t="n">
        <f aca="false">A470-E$6*E$3</f>
        <v>900</v>
      </c>
      <c r="B471" s="691" t="n">
        <f aca="false">B470-E$3</f>
        <v>160</v>
      </c>
      <c r="C471" s="692" t="n">
        <f aca="false">B471</f>
        <v>160</v>
      </c>
      <c r="D471" s="687" t="n">
        <f aca="false">B$4+IF(L$15=0,(H$11*C471-(J$17*C471*C471*C471*C471+K$17*C471*C471*C471+L$17*C471*C471))/A471,(H$11-L$10)*LN(A471/E$5)/E$6-(J$8*C471*C471*C471/3+K$8*C471*C471/2+L$8*C471)/E$6)</f>
        <v>22.354013080263</v>
      </c>
      <c r="E471" s="4"/>
      <c r="F471" s="681" t="n">
        <f aca="false">(H$11-(E$22*B471+E$21*B471*B471/2+E$20*B471*B471*B471/3))/A471</f>
        <v>0.103230468252657</v>
      </c>
      <c r="G471" s="688"/>
      <c r="H471" s="689" t="n">
        <f aca="false">(J$4*C471*C471+K$4*C471+L$4)/A471+E$6*(H$11-(J$6*C471*C471*C471+K$6*C471*C471+L$6*C471))/(A471*A471)</f>
        <v>0.00033283074514627</v>
      </c>
      <c r="I471" s="611"/>
      <c r="J471" s="644"/>
      <c r="K471" s="134"/>
      <c r="L471" s="693"/>
      <c r="R471" s="619"/>
      <c r="S471" s="1"/>
    </row>
    <row r="472" customFormat="false" ht="12.75" hidden="false" customHeight="false" outlineLevel="0" collapsed="false">
      <c r="A472" s="409" t="n">
        <f aca="false">A471-E$6*E$3</f>
        <v>897.5</v>
      </c>
      <c r="B472" s="691" t="n">
        <f aca="false">B471-E$3</f>
        <v>159</v>
      </c>
      <c r="C472" s="692" t="n">
        <f aca="false">B472</f>
        <v>159</v>
      </c>
      <c r="D472" s="687" t="n">
        <f aca="false">B$4+IF(L$15=0,(H$11*C472-(J$17*C472*C472*C472*C472+K$17*C472*C472*C472+L$17*C472*C472))/A472,(H$11-L$10)*LN(A472/E$5)/E$6-(J$8*C472*C472*C472/3+K$8*C472*C472/2+L$8*C472)/E$6)</f>
        <v>22.2506159556482</v>
      </c>
      <c r="E472" s="4"/>
      <c r="F472" s="681" t="n">
        <f aca="false">(H$11-(E$22*B472+E$21*B472*B472/2+E$20*B472*B472*B472/3))/A472</f>
        <v>0.103564022544795</v>
      </c>
      <c r="G472" s="688"/>
      <c r="H472" s="689" t="n">
        <f aca="false">(J$4*C472*C472+K$4*C472+L$4)/A472+E$6*(H$11-(J$6*C472*C472*C472+K$6*C472*C472+L$6*C472))/(A472*A472)</f>
        <v>0.000334280154372689</v>
      </c>
      <c r="I472" s="611"/>
      <c r="J472" s="644"/>
      <c r="K472" s="134"/>
      <c r="L472" s="693"/>
      <c r="R472" s="619"/>
      <c r="S472" s="1"/>
    </row>
    <row r="473" customFormat="false" ht="12.75" hidden="false" customHeight="false" outlineLevel="0" collapsed="false">
      <c r="A473" s="409" t="n">
        <f aca="false">A472-E$6*E$3</f>
        <v>895</v>
      </c>
      <c r="B473" s="691" t="n">
        <f aca="false">B472-E$3</f>
        <v>158</v>
      </c>
      <c r="C473" s="692" t="n">
        <f aca="false">B473</f>
        <v>158</v>
      </c>
      <c r="D473" s="687" t="n">
        <f aca="false">B$4+IF(L$15=0,(H$11*C473-(J$17*C473*C473*C473*C473+K$17*C473*C473*C473+L$17*C473*C473))/A473,(H$11-L$10)*LN(A473/E$5)/E$6-(J$8*C473*C473*C473/3+K$8*C473*C473/2+L$8*C473)/E$6)</f>
        <v>22.1468845497149</v>
      </c>
      <c r="E473" s="4"/>
      <c r="F473" s="681" t="n">
        <f aca="false">(H$11-(E$22*B473+E$21*B473*B473/2+E$20*B473*B473*B473/3))/A473</f>
        <v>0.103899033217756</v>
      </c>
      <c r="G473" s="688"/>
      <c r="H473" s="689" t="n">
        <f aca="false">(J$4*C473*C473+K$4*C473+L$4)/A473+E$6*(H$11-(J$6*C473*C473*C473+K$6*C473*C473+L$6*C473))/(A473*A473)</f>
        <v>0.000335743532731161</v>
      </c>
      <c r="I473" s="611"/>
      <c r="J473" s="644"/>
      <c r="K473" s="134"/>
      <c r="L473" s="693"/>
      <c r="R473" s="619"/>
      <c r="S473" s="1"/>
    </row>
    <row r="474" customFormat="false" ht="12.75" hidden="false" customHeight="false" outlineLevel="0" collapsed="false">
      <c r="A474" s="409" t="n">
        <f aca="false">A473-E$6*E$3</f>
        <v>892.5</v>
      </c>
      <c r="B474" s="691" t="n">
        <f aca="false">B473-E$3</f>
        <v>157</v>
      </c>
      <c r="C474" s="692" t="n">
        <f aca="false">B474</f>
        <v>157</v>
      </c>
      <c r="D474" s="687" t="n">
        <f aca="false">B$4+IF(L$15=0,(H$11*C474-(J$17*C474*C474*C474*C474+K$17*C474*C474*C474+L$17*C474*C474))/A474,(H$11-L$10)*LN(A474/E$5)/E$6-(J$8*C474*C474*C474/3+K$8*C474*C474/2+L$8*C474)/E$6)</f>
        <v>22.0428173990717</v>
      </c>
      <c r="E474" s="4"/>
      <c r="F474" s="681" t="n">
        <f aca="false">(H$11-(E$22*B474+E$21*B474*B474/2+E$20*B474*B474*B474/3))/A474</f>
        <v>0.104235514318856</v>
      </c>
      <c r="G474" s="688"/>
      <c r="H474" s="689" t="n">
        <f aca="false">(J$4*C474*C474+K$4*C474+L$4)/A474+E$6*(H$11-(J$6*C474*C474*C474+K$6*C474*C474+L$6*C474))/(A474*A474)</f>
        <v>0.000337221036957579</v>
      </c>
      <c r="I474" s="611"/>
      <c r="J474" s="644"/>
      <c r="K474" s="134"/>
      <c r="L474" s="693"/>
      <c r="R474" s="619"/>
      <c r="S474" s="1"/>
    </row>
    <row r="475" customFormat="false" ht="12.75" hidden="false" customHeight="false" outlineLevel="0" collapsed="false">
      <c r="A475" s="409" t="n">
        <f aca="false">A474-E$6*E$3</f>
        <v>890</v>
      </c>
      <c r="B475" s="691" t="n">
        <f aca="false">B474-E$3</f>
        <v>156</v>
      </c>
      <c r="C475" s="692" t="n">
        <f aca="false">B475</f>
        <v>156</v>
      </c>
      <c r="D475" s="687" t="n">
        <f aca="false">B$4+IF(L$15=0,(H$11*C475-(J$17*C475*C475*C475*C475+K$17*C475*C475*C475+L$17*C475*C475))/A475,(H$11-L$10)*LN(A475/E$5)/E$6-(J$8*C475*C475*C475/3+K$8*C475*C475/2+L$8*C475)/E$6)</f>
        <v>21.9384130262012</v>
      </c>
      <c r="E475" s="4"/>
      <c r="F475" s="681" t="n">
        <f aca="false">(H$11-(E$22*B475+E$21*B475*B475/2+E$20*B475*B475*B475/3))/A475</f>
        <v>0.104573480053249</v>
      </c>
      <c r="G475" s="688"/>
      <c r="H475" s="689" t="n">
        <f aca="false">(J$4*C475*C475+K$4*C475+L$4)/A475+E$6*(H$11-(J$6*C475*C475*C475+K$6*C475*C475+L$6*C475))/(A475*A475)</f>
        <v>0.000338712825992272</v>
      </c>
      <c r="I475" s="611"/>
      <c r="J475" s="644"/>
      <c r="K475" s="134"/>
      <c r="L475" s="693"/>
      <c r="R475" s="619"/>
      <c r="S475" s="1"/>
    </row>
    <row r="476" customFormat="false" ht="12.75" hidden="false" customHeight="false" outlineLevel="0" collapsed="false">
      <c r="A476" s="409" t="n">
        <f aca="false">A475-E$6*E$3</f>
        <v>887.5</v>
      </c>
      <c r="B476" s="691" t="n">
        <f aca="false">B475-E$3</f>
        <v>155</v>
      </c>
      <c r="C476" s="692" t="n">
        <f aca="false">B476</f>
        <v>155</v>
      </c>
      <c r="D476" s="687" t="n">
        <f aca="false">B$4+IF(L$15=0,(H$11*C476-(J$17*C476*C476*C476*C476+K$17*C476*C476*C476+L$17*C476*C476))/A476,(H$11-L$10)*LN(A476/E$5)/E$6-(J$8*C476*C476*C476/3+K$8*C476*C476/2+L$8*C476)/E$6)</f>
        <v>21.8336699393009</v>
      </c>
      <c r="E476" s="4"/>
      <c r="F476" s="681" t="n">
        <f aca="false">(H$11-(E$22*B476+E$21*B476*B476/2+E$20*B476*B476*B476/3))/A476</f>
        <v>0.104912944786145</v>
      </c>
      <c r="G476" s="688"/>
      <c r="H476" s="689" t="n">
        <f aca="false">(J$4*C476*C476+K$4*C476+L$4)/A476+E$6*(H$11-(J$6*C476*C476*C476+K$6*C476*C476+L$6*C476))/(A476*A476)</f>
        <v>0.00034021906101731</v>
      </c>
      <c r="I476" s="611"/>
      <c r="J476" s="644"/>
      <c r="K476" s="134"/>
      <c r="L476" s="693"/>
      <c r="R476" s="619"/>
      <c r="S476" s="1"/>
    </row>
    <row r="477" customFormat="false" ht="12.75" hidden="false" customHeight="false" outlineLevel="0" collapsed="false">
      <c r="A477" s="409" t="n">
        <f aca="false">A476-E$6*E$3</f>
        <v>885</v>
      </c>
      <c r="B477" s="691" t="n">
        <f aca="false">B476-E$3</f>
        <v>154</v>
      </c>
      <c r="C477" s="692" t="n">
        <f aca="false">B477</f>
        <v>154</v>
      </c>
      <c r="D477" s="687" t="n">
        <f aca="false">B$4+IF(L$15=0,(H$11*C477-(J$17*C477*C477*C477*C477+K$17*C477*C477*C477+L$17*C477*C477))/A477,(H$11-L$10)*LN(A477/E$5)/E$6-(J$8*C477*C477*C477/3+K$8*C477*C477/2+L$8*C477)/E$6)</f>
        <v>21.7285866321221</v>
      </c>
      <c r="E477" s="4"/>
      <c r="F477" s="681" t="n">
        <f aca="false">(H$11-(E$22*B477+E$21*B477*B477/2+E$20*B477*B477*B477/3))/A477</f>
        <v>0.105253923045075</v>
      </c>
      <c r="G477" s="688"/>
      <c r="H477" s="689" t="n">
        <f aca="false">(J$4*C477*C477+K$4*C477+L$4)/A477+E$6*(H$11-(J$6*C477*C477*C477+K$6*C477*C477+L$6*C477))/(A477*A477)</f>
        <v>0.000341739905494562</v>
      </c>
      <c r="I477" s="611"/>
      <c r="J477" s="644"/>
      <c r="K477" s="134"/>
      <c r="L477" s="693"/>
      <c r="R477" s="619"/>
      <c r="S477" s="1"/>
    </row>
    <row r="478" customFormat="false" ht="12.75" hidden="false" customHeight="false" outlineLevel="0" collapsed="false">
      <c r="A478" s="409" t="n">
        <f aca="false">A477-E$6*E$3</f>
        <v>882.5</v>
      </c>
      <c r="B478" s="691" t="n">
        <f aca="false">B477-E$3</f>
        <v>153</v>
      </c>
      <c r="C478" s="692" t="n">
        <f aca="false">B478</f>
        <v>153</v>
      </c>
      <c r="D478" s="687" t="n">
        <f aca="false">B$4+IF(L$15=0,(H$11*C478-(J$17*C478*C478*C478*C478+K$17*C478*C478*C478+L$17*C478*C478))/A478,(H$11-L$10)*LN(A478/E$5)/E$6-(J$8*C478*C478*C478/3+K$8*C478*C478/2+L$8*C478)/E$6)</f>
        <v>21.6231615838065</v>
      </c>
      <c r="E478" s="4"/>
      <c r="F478" s="681" t="n">
        <f aca="false">(H$11-(E$22*B478+E$21*B478*B478/2+E$20*B478*B478*B478/3))/A478</f>
        <v>0.105596429522186</v>
      </c>
      <c r="G478" s="688"/>
      <c r="H478" s="689" t="n">
        <f aca="false">(J$4*C478*C478+K$4*C478+L$4)/A478+E$6*(H$11-(J$6*C478*C478*C478+K$6*C478*C478+L$6*C478))/(A478*A478)</f>
        <v>0.000343275525204492</v>
      </c>
      <c r="I478" s="611"/>
      <c r="J478" s="644"/>
      <c r="K478" s="134"/>
      <c r="L478" s="693"/>
      <c r="R478" s="619"/>
      <c r="S478" s="1"/>
    </row>
    <row r="479" customFormat="false" ht="12.75" hidden="false" customHeight="false" outlineLevel="0" collapsed="false">
      <c r="A479" s="409" t="n">
        <f aca="false">A478-E$6*E$3</f>
        <v>880</v>
      </c>
      <c r="B479" s="691" t="n">
        <f aca="false">B478-E$3</f>
        <v>152</v>
      </c>
      <c r="C479" s="692" t="n">
        <f aca="false">B479</f>
        <v>152</v>
      </c>
      <c r="D479" s="687" t="n">
        <f aca="false">B$4+IF(L$15=0,(H$11*C479-(J$17*C479*C479*C479*C479+K$17*C479*C479*C479+L$17*C479*C479))/A479,(H$11-L$10)*LN(A479/E$5)/E$6-(J$8*C479*C479*C479/3+K$8*C479*C479/2+L$8*C479)/E$6)</f>
        <v>21.5173932587205</v>
      </c>
      <c r="E479" s="4"/>
      <c r="F479" s="681" t="n">
        <f aca="false">(H$11-(E$22*B479+E$21*B479*B479/2+E$20*B479*B479*B479/3))/A479</f>
        <v>0.105940479076581</v>
      </c>
      <c r="G479" s="688"/>
      <c r="H479" s="689" t="n">
        <f aca="false">(J$4*C479*C479+K$4*C479+L$4)/A479+E$6*(H$11-(J$6*C479*C479*C479+K$6*C479*C479+L$6*C479))/(A479*A479)</f>
        <v>0.000344826088285742</v>
      </c>
      <c r="I479" s="611"/>
      <c r="J479" s="644"/>
      <c r="K479" s="134"/>
      <c r="L479" s="693"/>
      <c r="R479" s="619"/>
      <c r="S479" s="1"/>
    </row>
    <row r="480" customFormat="false" ht="12.75" hidden="false" customHeight="false" outlineLevel="0" collapsed="false">
      <c r="A480" s="409" t="n">
        <f aca="false">A479-E$6*E$3</f>
        <v>877.5</v>
      </c>
      <c r="B480" s="691" t="n">
        <f aca="false">B479-E$3</f>
        <v>151</v>
      </c>
      <c r="C480" s="692" t="n">
        <f aca="false">B480</f>
        <v>151</v>
      </c>
      <c r="D480" s="687" t="n">
        <f aca="false">B$4+IF(L$15=0,(H$11*C480-(J$17*C480*C480*C480*C480+K$17*C480*C480*C480+L$17*C480*C480))/A480,(H$11-L$10)*LN(A480/E$5)/E$6-(J$8*C480*C480*C480/3+K$8*C480*C480/2+L$8*C480)/E$6)</f>
        <v>21.4112801062867</v>
      </c>
      <c r="E480" s="4"/>
      <c r="F480" s="681" t="n">
        <f aca="false">(H$11-(E$22*B480+E$21*B480*B480/2+E$20*B480*B480*B480/3))/A480</f>
        <v>0.1062860867367</v>
      </c>
      <c r="G480" s="688"/>
      <c r="H480" s="689" t="n">
        <f aca="false">(J$4*C480*C480+K$4*C480+L$4)/A480+E$6*(H$11-(J$6*C480*C480*C480+K$6*C480*C480+L$6*C480))/(A480*A480)</f>
        <v>0.000346391765275497</v>
      </c>
      <c r="I480" s="611"/>
      <c r="J480" s="644"/>
      <c r="K480" s="134"/>
      <c r="L480" s="693"/>
      <c r="R480" s="619"/>
      <c r="S480" s="1"/>
    </row>
    <row r="481" customFormat="false" ht="12.75" hidden="false" customHeight="false" outlineLevel="0" collapsed="false">
      <c r="A481" s="409" t="n">
        <f aca="false">A480-E$6*E$3</f>
        <v>875</v>
      </c>
      <c r="B481" s="691" t="n">
        <f aca="false">B480-E$3</f>
        <v>150</v>
      </c>
      <c r="C481" s="692" t="n">
        <f aca="false">B481</f>
        <v>150</v>
      </c>
      <c r="D481" s="687" t="n">
        <f aca="false">B$4+IF(L$15=0,(H$11*C481-(J$17*C481*C481*C481*C481+K$17*C481*C481*C481+L$17*C481*C481))/A481,(H$11-L$10)*LN(A481/E$5)/E$6-(J$8*C481*C481*C481/3+K$8*C481*C481/2+L$8*C481)/E$6)</f>
        <v>21.3048205608137</v>
      </c>
      <c r="E481" s="4"/>
      <c r="F481" s="681" t="n">
        <f aca="false">(H$11-(E$22*B481+E$21*B481*B481/2+E$20*B481*B481*B481/3))/A481</f>
        <v>0.106633267702733</v>
      </c>
      <c r="G481" s="688"/>
      <c r="H481" s="689" t="n">
        <f aca="false">(J$4*C481*C481+K$4*C481+L$4)/A481+E$6*(H$11-(J$6*C481*C481*C481+K$6*C481*C481+L$6*C481))/(A481*A481)</f>
        <v>0.000347972729150666</v>
      </c>
      <c r="I481" s="611"/>
      <c r="J481" s="644"/>
      <c r="K481" s="134"/>
      <c r="L481" s="693"/>
      <c r="R481" s="619"/>
      <c r="S481" s="1"/>
    </row>
    <row r="482" customFormat="false" ht="12.75" hidden="false" customHeight="false" outlineLevel="0" collapsed="false">
      <c r="A482" s="409" t="n">
        <f aca="false">A481-E$6*E$3</f>
        <v>872.5</v>
      </c>
      <c r="B482" s="691" t="n">
        <f aca="false">B481-E$3</f>
        <v>149</v>
      </c>
      <c r="C482" s="692" t="n">
        <f aca="false">B482</f>
        <v>149</v>
      </c>
      <c r="D482" s="687" t="n">
        <f aca="false">B$4+IF(L$15=0,(H$11*C482-(J$17*C482*C482*C482*C482+K$17*C482*C482*C482+L$17*C482*C482))/A482,(H$11-L$10)*LN(A482/E$5)/E$6-(J$8*C482*C482*C482/3+K$8*C482*C482/2+L$8*C482)/E$6)</f>
        <v>21.1980130413231</v>
      </c>
      <c r="E482" s="4"/>
      <c r="F482" s="681" t="n">
        <f aca="false">(H$11-(E$22*B482+E$21*B482*B482/2+E$20*B482*B482*B482/3))/A482</f>
        <v>0.106982037349087</v>
      </c>
      <c r="G482" s="688"/>
      <c r="H482" s="689" t="n">
        <f aca="false">(J$4*C482*C482+K$4*C482+L$4)/A482+E$6*(H$11-(J$6*C482*C482*C482+K$6*C482*C482+L$6*C482))/(A482*A482)</f>
        <v>0.000349569155369878</v>
      </c>
      <c r="I482" s="611"/>
      <c r="J482" s="644"/>
      <c r="K482" s="134"/>
      <c r="L482" s="693"/>
      <c r="R482" s="619"/>
      <c r="S482" s="1"/>
    </row>
    <row r="483" customFormat="false" ht="12.75" hidden="false" customHeight="false" outlineLevel="0" collapsed="false">
      <c r="A483" s="409" t="n">
        <f aca="false">A482-E$6*E$3</f>
        <v>870</v>
      </c>
      <c r="B483" s="691" t="n">
        <f aca="false">B482-E$3</f>
        <v>148</v>
      </c>
      <c r="C483" s="692" t="n">
        <f aca="false">B483</f>
        <v>148</v>
      </c>
      <c r="D483" s="687" t="n">
        <f aca="false">B$4+IF(L$15=0,(H$11*C483-(J$17*C483*C483*C483*C483+K$17*C483*C483*C483+L$17*C483*C483))/A483,(H$11-L$10)*LN(A483/E$5)/E$6-(J$8*C483*C483*C483/3+K$8*C483*C483/2+L$8*C483)/E$6)</f>
        <v>21.0908559513737</v>
      </c>
      <c r="E483" s="4"/>
      <c r="F483" s="681" t="n">
        <f aca="false">(H$11-(E$22*B483+E$21*B483*B483/2+E$20*B483*B483*B483/3))/A483</f>
        <v>0.107332411226887</v>
      </c>
      <c r="G483" s="688"/>
      <c r="H483" s="689" t="n">
        <f aca="false">(J$4*C483*C483+K$4*C483+L$4)/A483+E$6*(H$11-(J$6*C483*C483*C483+K$6*C483*C483+L$6*C483))/(A483*A483)</f>
        <v>0.000351181221916341</v>
      </c>
      <c r="I483" s="611"/>
      <c r="J483" s="644"/>
      <c r="K483" s="134"/>
      <c r="L483" s="693"/>
      <c r="R483" s="619"/>
      <c r="S483" s="1"/>
    </row>
    <row r="484" customFormat="false" ht="12.75" hidden="false" customHeight="false" outlineLevel="0" collapsed="false">
      <c r="A484" s="409" t="n">
        <f aca="false">A483-E$6*E$3</f>
        <v>867.5</v>
      </c>
      <c r="B484" s="691" t="n">
        <f aca="false">B483-E$3</f>
        <v>147</v>
      </c>
      <c r="C484" s="692" t="n">
        <f aca="false">B484</f>
        <v>147</v>
      </c>
      <c r="D484" s="687" t="n">
        <f aca="false">B$4+IF(L$15=0,(H$11*C484-(J$17*C484*C484*C484*C484+K$17*C484*C484*C484+L$17*C484*C484))/A484,(H$11-L$10)*LN(A484/E$5)/E$6-(J$8*C484*C484*C484/3+K$8*C484*C484/2+L$8*C484)/E$6)</f>
        <v>20.983347678884</v>
      </c>
      <c r="E484" s="4"/>
      <c r="F484" s="681" t="n">
        <f aca="false">(H$11-(E$22*B484+E$21*B484*B484/2+E$20*B484*B484*B484/3))/A484</f>
        <v>0.107684405066517</v>
      </c>
      <c r="G484" s="688"/>
      <c r="H484" s="689" t="n">
        <f aca="false">(J$4*C484*C484+K$4*C484+L$4)/A484+E$6*(H$11-(J$6*C484*C484*C484+K$6*C484*C484+L$6*C484))/(A484*A484)</f>
        <v>0.000352809109341549</v>
      </c>
      <c r="I484" s="611"/>
      <c r="J484" s="644"/>
      <c r="K484" s="134"/>
      <c r="L484" s="693"/>
      <c r="R484" s="619"/>
      <c r="S484" s="1"/>
    </row>
    <row r="485" customFormat="false" ht="12.75" hidden="false" customHeight="false" outlineLevel="0" collapsed="false">
      <c r="A485" s="409" t="n">
        <f aca="false">A484-E$6*E$3</f>
        <v>865</v>
      </c>
      <c r="B485" s="691" t="n">
        <f aca="false">B484-E$3</f>
        <v>146</v>
      </c>
      <c r="C485" s="692" t="n">
        <f aca="false">B485</f>
        <v>146</v>
      </c>
      <c r="D485" s="687" t="n">
        <f aca="false">B$4+IF(L$15=0,(H$11*C485-(J$17*C485*C485*C485*C485+K$17*C485*C485*C485+L$17*C485*C485))/A485,(H$11-L$10)*LN(A485/E$5)/E$6-(J$8*C485*C485*C485/3+K$8*C485*C485/2+L$8*C485)/E$6)</f>
        <v>20.8754865959514</v>
      </c>
      <c r="E485" s="4"/>
      <c r="F485" s="681" t="n">
        <f aca="false">(H$11-(E$22*B485+E$21*B485*B485/2+E$20*B485*B485*B485/3))/A485</f>
        <v>0.108038034780221</v>
      </c>
      <c r="G485" s="688"/>
      <c r="H485" s="689" t="n">
        <f aca="false">(J$4*C485*C485+K$4*C485+L$4)/A485+E$6*(H$11-(J$6*C485*C485*C485+K$6*C485*C485+L$6*C485))/(A485*A485)</f>
        <v>0.000354453000809888</v>
      </c>
      <c r="I485" s="611"/>
      <c r="J485" s="644"/>
      <c r="K485" s="134"/>
      <c r="L485" s="693"/>
      <c r="R485" s="619"/>
      <c r="S485" s="1"/>
    </row>
    <row r="486" customFormat="false" ht="12.75" hidden="false" customHeight="false" outlineLevel="0" collapsed="false">
      <c r="A486" s="409" t="n">
        <f aca="false">A485-E$6*E$3</f>
        <v>862.5</v>
      </c>
      <c r="B486" s="691" t="n">
        <f aca="false">B485-E$3</f>
        <v>145</v>
      </c>
      <c r="C486" s="692" t="n">
        <f aca="false">B486</f>
        <v>145</v>
      </c>
      <c r="D486" s="687" t="n">
        <f aca="false">B$4+IF(L$15=0,(H$11*C486-(J$17*C486*C486*C486*C486+K$17*C486*C486*C486+L$17*C486*C486))/A486,(H$11-L$10)*LN(A486/E$5)/E$6-(J$8*C486*C486*C486/3+K$8*C486*C486/2+L$8*C486)/E$6)</f>
        <v>20.7672710586687</v>
      </c>
      <c r="E486" s="4"/>
      <c r="F486" s="681" t="n">
        <f aca="false">(H$11-(E$22*B486+E$21*B486*B486/2+E$20*B486*B486*B486/3))/A486</f>
        <v>0.108393316464729</v>
      </c>
      <c r="G486" s="688"/>
      <c r="H486" s="689" t="n">
        <f aca="false">(J$4*C486*C486+K$4*C486+L$4)/A486+E$6*(H$11-(J$6*C486*C486*C486+K$6*C486*C486+L$6*C486))/(A486*A486)</f>
        <v>0.000356113082144142</v>
      </c>
      <c r="I486" s="611"/>
      <c r="J486" s="644"/>
      <c r="K486" s="134"/>
      <c r="L486" s="693"/>
      <c r="R486" s="619"/>
      <c r="S486" s="1"/>
    </row>
    <row r="487" customFormat="false" ht="12.75" hidden="false" customHeight="false" outlineLevel="0" collapsed="false">
      <c r="A487" s="409" t="n">
        <f aca="false">A486-E$6*E$3</f>
        <v>860</v>
      </c>
      <c r="B487" s="691" t="n">
        <f aca="false">B486-E$3</f>
        <v>144</v>
      </c>
      <c r="C487" s="692" t="n">
        <f aca="false">B487</f>
        <v>144</v>
      </c>
      <c r="D487" s="687" t="n">
        <f aca="false">B$4+IF(L$15=0,(H$11*C487-(J$17*C487*C487*C487*C487+K$17*C487*C487*C487+L$17*C487*C487))/A487,(H$11-L$10)*LN(A487/E$5)/E$6-(J$8*C487*C487*C487/3+K$8*C487*C487/2+L$8*C487)/E$6)</f>
        <v>20.6586994069391</v>
      </c>
      <c r="E487" s="4"/>
      <c r="F487" s="681" t="n">
        <f aca="false">(H$11-(E$22*B487+E$21*B487*B487/2+E$20*B487*B487*B487/3))/A487</f>
        <v>0.108750266403943</v>
      </c>
      <c r="G487" s="688"/>
      <c r="H487" s="689" t="n">
        <f aca="false">(J$4*C487*C487+K$4*C487+L$4)/A487+E$6*(H$11-(J$6*C487*C487*C487+K$6*C487*C487+L$6*C487))/(A487*A487)</f>
        <v>0.000357789541871929</v>
      </c>
      <c r="I487" s="611"/>
      <c r="J487" s="644"/>
      <c r="K487" s="134"/>
      <c r="L487" s="693"/>
      <c r="R487" s="619"/>
      <c r="S487" s="1"/>
    </row>
    <row r="488" customFormat="false" ht="12.75" hidden="false" customHeight="false" outlineLevel="0" collapsed="false">
      <c r="A488" s="409" t="n">
        <f aca="false">A487-E$6*E$3</f>
        <v>857.5</v>
      </c>
      <c r="B488" s="691" t="n">
        <f aca="false">B487-E$3</f>
        <v>143</v>
      </c>
      <c r="C488" s="692" t="n">
        <f aca="false">B488</f>
        <v>143</v>
      </c>
      <c r="D488" s="687" t="n">
        <f aca="false">B$4+IF(L$15=0,(H$11*C488-(J$17*C488*C488*C488*C488+K$17*C488*C488*C488+L$17*C488*C488))/A488,(H$11-L$10)*LN(A488/E$5)/E$6-(J$8*C488*C488*C488/3+K$8*C488*C488/2+L$8*C488)/E$6)</f>
        <v>20.5497699642868</v>
      </c>
      <c r="E488" s="4"/>
      <c r="F488" s="681" t="n">
        <f aca="false">(H$11-(E$22*B488+E$21*B488*B488/2+E$20*B488*B488*B488/3))/A488</f>
        <v>0.109108901071666</v>
      </c>
      <c r="G488" s="688"/>
      <c r="H488" s="689" t="n">
        <f aca="false">(J$4*C488*C488+K$4*C488+L$4)/A488+E$6*(H$11-(J$6*C488*C488*C488+K$6*C488*C488+L$6*C488))/(A488*A488)</f>
        <v>0.000359482571273079</v>
      </c>
      <c r="I488" s="611"/>
      <c r="J488" s="644"/>
      <c r="K488" s="134"/>
      <c r="L488" s="693"/>
      <c r="R488" s="619"/>
      <c r="S488" s="1"/>
    </row>
    <row r="489" customFormat="false" ht="12.75" hidden="false" customHeight="false" outlineLevel="0" collapsed="false">
      <c r="A489" s="409" t="n">
        <f aca="false">A488-E$6*E$3</f>
        <v>855</v>
      </c>
      <c r="B489" s="691" t="n">
        <f aca="false">B488-E$3</f>
        <v>142</v>
      </c>
      <c r="C489" s="692" t="n">
        <f aca="false">B489</f>
        <v>142</v>
      </c>
      <c r="D489" s="687" t="n">
        <f aca="false">B$4+IF(L$15=0,(H$11*C489-(J$17*C489*C489*C489*C489+K$17*C489*C489*C489+L$17*C489*C489))/A489,(H$11-L$10)*LN(A489/E$5)/E$6-(J$8*C489*C489*C489/3+K$8*C489*C489/2+L$8*C489)/E$6)</f>
        <v>20.4404810376663</v>
      </c>
      <c r="E489" s="4"/>
      <c r="F489" s="681" t="n">
        <f aca="false">(H$11-(E$22*B489+E$21*B489*B489/2+E$20*B489*B489*B489/3))/A489</f>
        <v>0.109469237134376</v>
      </c>
      <c r="G489" s="688"/>
      <c r="H489" s="689" t="n">
        <f aca="false">(J$4*C489*C489+K$4*C489+L$4)/A489+E$6*(H$11-(J$6*C489*C489*C489+K$6*C489*C489+L$6*C489))/(A489*A489)</f>
        <v>0.000361192364428</v>
      </c>
      <c r="I489" s="611"/>
      <c r="J489" s="644"/>
      <c r="K489" s="134"/>
      <c r="L489" s="693"/>
      <c r="R489" s="619"/>
      <c r="S489" s="1"/>
    </row>
    <row r="490" customFormat="false" ht="12.75" hidden="false" customHeight="false" outlineLevel="0" collapsed="false">
      <c r="A490" s="409" t="n">
        <f aca="false">A489-E$6*E$3</f>
        <v>852.5</v>
      </c>
      <c r="B490" s="691" t="n">
        <f aca="false">B489-E$3</f>
        <v>141</v>
      </c>
      <c r="C490" s="692" t="n">
        <f aca="false">B490</f>
        <v>141</v>
      </c>
      <c r="D490" s="687" t="n">
        <f aca="false">B$4+IF(L$15=0,(H$11*C490-(J$17*C490*C490*C490*C490+K$17*C490*C490*C490+L$17*C490*C490))/A490,(H$11-L$10)*LN(A490/E$5)/E$6-(J$8*C490*C490*C490/3+K$8*C490*C490/2+L$8*C490)/E$6)</f>
        <v>20.330830917268</v>
      </c>
      <c r="E490" s="4"/>
      <c r="F490" s="681" t="n">
        <f aca="false">(H$11-(E$22*B490+E$21*B490*B490/2+E$20*B490*B490*B490/3))/A490</f>
        <v>0.109831291454051</v>
      </c>
      <c r="G490" s="688"/>
      <c r="H490" s="689" t="n">
        <f aca="false">(J$4*C490*C490+K$4*C490+L$4)/A490+E$6*(H$11-(J$6*C490*C490*C490+K$6*C490*C490+L$6*C490))/(A490*A490)</f>
        <v>0.000362919118267013</v>
      </c>
      <c r="I490" s="611"/>
      <c r="J490" s="644"/>
      <c r="K490" s="134"/>
      <c r="L490" s="693"/>
      <c r="R490" s="619"/>
      <c r="S490" s="1"/>
    </row>
    <row r="491" customFormat="false" ht="12.75" hidden="false" customHeight="false" outlineLevel="0" collapsed="false">
      <c r="A491" s="409" t="n">
        <f aca="false">A490-E$6*E$3</f>
        <v>850</v>
      </c>
      <c r="B491" s="691" t="n">
        <f aca="false">B490-E$3</f>
        <v>140</v>
      </c>
      <c r="C491" s="692" t="n">
        <f aca="false">B491</f>
        <v>140</v>
      </c>
      <c r="D491" s="687" t="n">
        <f aca="false">B$4+IF(L$15=0,(H$11*C491-(J$17*C491*C491*C491*C491+K$17*C491*C491*C491+L$17*C491*C491))/A491,(H$11-L$10)*LN(A491/E$5)/E$6-(J$8*C491*C491*C491/3+K$8*C491*C491/2+L$8*C491)/E$6)</f>
        <v>20.2208178763213</v>
      </c>
      <c r="E491" s="4"/>
      <c r="F491" s="681" t="n">
        <f aca="false">(H$11-(E$22*B491+E$21*B491*B491/2+E$20*B491*B491*B491/3))/A491</f>
        <v>0.110195081091049</v>
      </c>
      <c r="G491" s="688"/>
      <c r="H491" s="689" t="n">
        <f aca="false">(J$4*C491*C491+K$4*C491+L$4)/A491+E$6*(H$11-(J$6*C491*C491*C491+K$6*C491*C491+L$6*C491))/(A491*A491)</f>
        <v>0.000364663032620731</v>
      </c>
      <c r="I491" s="611"/>
      <c r="J491" s="644"/>
      <c r="K491" s="134"/>
      <c r="L491" s="693"/>
      <c r="R491" s="619"/>
      <c r="S491" s="1"/>
    </row>
    <row r="492" customFormat="false" ht="12.75" hidden="false" customHeight="false" outlineLevel="0" collapsed="false">
      <c r="A492" s="409" t="n">
        <f aca="false">A491-E$6*E$3</f>
        <v>847.5</v>
      </c>
      <c r="B492" s="691" t="n">
        <f aca="false">B491-E$3</f>
        <v>139</v>
      </c>
      <c r="C492" s="692" t="n">
        <f aca="false">B492</f>
        <v>139</v>
      </c>
      <c r="D492" s="687" t="n">
        <f aca="false">B$4+IF(L$15=0,(H$11*C492-(J$17*C492*C492*C492*C492+K$17*C492*C492*C492+L$17*C492*C492))/A492,(H$11-L$10)*LN(A492/E$5)/E$6-(J$8*C492*C492*C492/3+K$8*C492*C492/2+L$8*C492)/E$6)</f>
        <v>20.1104401708951</v>
      </c>
      <c r="E492" s="4"/>
      <c r="F492" s="681" t="n">
        <f aca="false">(H$11-(E$22*B492+E$21*B492*B492/2+E$20*B492*B492*B492/3))/A492</f>
        <v>0.110560623307025</v>
      </c>
      <c r="G492" s="688"/>
      <c r="H492" s="689" t="n">
        <f aca="false">(J$4*C492*C492+K$4*C492+L$4)/A492+E$6*(H$11-(J$6*C492*C492*C492+K$6*C492*C492+L$6*C492))/(A492*A492)</f>
        <v>0.000366424310271461</v>
      </c>
      <c r="I492" s="611"/>
      <c r="J492" s="644"/>
      <c r="K492" s="134"/>
      <c r="L492" s="693"/>
      <c r="R492" s="619"/>
      <c r="S492" s="1"/>
    </row>
    <row r="493" customFormat="false" ht="12.75" hidden="false" customHeight="false" outlineLevel="0" collapsed="false">
      <c r="A493" s="409" t="n">
        <f aca="false">A492-E$6*E$3</f>
        <v>845</v>
      </c>
      <c r="B493" s="691" t="n">
        <f aca="false">B492-E$3</f>
        <v>138</v>
      </c>
      <c r="C493" s="692" t="n">
        <f aca="false">B493</f>
        <v>138</v>
      </c>
      <c r="D493" s="687" t="n">
        <f aca="false">B$4+IF(L$15=0,(H$11*C493-(J$17*C493*C493*C493*C493+K$17*C493*C493*C493+L$17*C493*C493))/A493,(H$11-L$10)*LN(A493/E$5)/E$6-(J$8*C493*C493*C493/3+K$8*C493*C493/2+L$8*C493)/E$6)</f>
        <v>19.9996960396946</v>
      </c>
      <c r="E493" s="4"/>
      <c r="F493" s="681" t="n">
        <f aca="false">(H$11-(E$22*B493+E$21*B493*B493/2+E$20*B493*B493*B493/3))/A493</f>
        <v>0.110927935567919</v>
      </c>
      <c r="G493" s="688"/>
      <c r="H493" s="689" t="n">
        <f aca="false">(J$4*C493*C493+K$4*C493+L$4)/A493+E$6*(H$11-(J$6*C493*C493*C493+K$6*C493*C493+L$6*C493))/(A493*A493)</f>
        <v>0.000368203157005677</v>
      </c>
      <c r="I493" s="611"/>
      <c r="J493" s="644"/>
      <c r="K493" s="134"/>
      <c r="L493" s="693"/>
      <c r="R493" s="619"/>
      <c r="S493" s="1"/>
    </row>
    <row r="494" customFormat="false" ht="12.75" hidden="false" customHeight="false" outlineLevel="0" collapsed="false">
      <c r="A494" s="409" t="n">
        <f aca="false">A493-E$6*E$3</f>
        <v>842.5</v>
      </c>
      <c r="B494" s="691" t="n">
        <f aca="false">B493-E$3</f>
        <v>137</v>
      </c>
      <c r="C494" s="692" t="n">
        <f aca="false">B494</f>
        <v>137</v>
      </c>
      <c r="D494" s="687" t="n">
        <f aca="false">B$4+IF(L$15=0,(H$11*C494-(J$17*C494*C494*C494*C494+K$17*C494*C494*C494+L$17*C494*C494))/A494,(H$11-L$10)*LN(A494/E$5)/E$6-(J$8*C494*C494*C494/3+K$8*C494*C494/2+L$8*C494)/E$6)</f>
        <v>19.8885837038556</v>
      </c>
      <c r="E494" s="4"/>
      <c r="F494" s="681" t="n">
        <f aca="false">(H$11-(E$22*B494+E$21*B494*B494/2+E$20*B494*B494*B494/3))/A494</f>
        <v>0.111297035546978</v>
      </c>
      <c r="G494" s="688"/>
      <c r="H494" s="689" t="n">
        <f aca="false">(J$4*C494*C494+K$4*C494+L$4)/A494+E$6*(H$11-(J$6*C494*C494*C494+K$6*C494*C494+L$6*C494))/(A494*A494)</f>
        <v>0.00036999978166759</v>
      </c>
      <c r="I494" s="611"/>
      <c r="J494" s="644"/>
      <c r="K494" s="134"/>
      <c r="L494" s="693"/>
      <c r="R494" s="619"/>
      <c r="S494" s="1"/>
    </row>
    <row r="495" customFormat="false" ht="12.75" hidden="false" customHeight="false" outlineLevel="0" collapsed="false">
      <c r="A495" s="409" t="n">
        <f aca="false">A494-E$6*E$3</f>
        <v>840</v>
      </c>
      <c r="B495" s="691" t="n">
        <f aca="false">B494-E$3</f>
        <v>136</v>
      </c>
      <c r="C495" s="692" t="n">
        <f aca="false">B495</f>
        <v>136</v>
      </c>
      <c r="D495" s="687" t="n">
        <f aca="false">B$4+IF(L$15=0,(H$11*C495-(J$17*C495*C495*C495*C495+K$17*C495*C495*C495+L$17*C495*C495))/A495,(H$11-L$10)*LN(A495/E$5)/E$6-(J$8*C495*C495*C495/3+K$8*C495*C495/2+L$8*C495)/E$6)</f>
        <v>19.7771013667358</v>
      </c>
      <c r="E495" s="4"/>
      <c r="F495" s="681" t="n">
        <f aca="false">(H$11-(E$22*B495+E$21*B495*B495/2+E$20*B495*B495*B495/3))/A495</f>
        <v>0.111667941127847</v>
      </c>
      <c r="G495" s="688"/>
      <c r="H495" s="689" t="n">
        <f aca="false">(J$4*C495*C495+K$4*C495+L$4)/A495+E$6*(H$11-(J$6*C495*C495*C495+K$6*C495*C495+L$6*C495))/(A495*A495)</f>
        <v>0.00037181439621383</v>
      </c>
      <c r="I495" s="611"/>
      <c r="J495" s="644"/>
      <c r="K495" s="134"/>
      <c r="L495" s="693"/>
      <c r="R495" s="619"/>
      <c r="S495" s="1"/>
    </row>
    <row r="496" customFormat="false" ht="12.75" hidden="false" customHeight="false" outlineLevel="0" collapsed="false">
      <c r="A496" s="409" t="n">
        <f aca="false">A495-E$6*E$3</f>
        <v>837.5</v>
      </c>
      <c r="B496" s="691" t="n">
        <f aca="false">B495-E$3</f>
        <v>135</v>
      </c>
      <c r="C496" s="692" t="n">
        <f aca="false">B496</f>
        <v>135</v>
      </c>
      <c r="D496" s="687" t="n">
        <f aca="false">B$4+IF(L$15=0,(H$11*C496-(J$17*C496*C496*C496*C496+K$17*C496*C496*C496+L$17*C496*C496))/A496,(H$11-L$10)*LN(A496/E$5)/E$6-(J$8*C496*C496*C496/3+K$8*C496*C496/2+L$8*C496)/E$6)</f>
        <v>19.6652472137026</v>
      </c>
      <c r="E496" s="4"/>
      <c r="F496" s="681" t="n">
        <f aca="false">(H$11-(E$22*B496+E$21*B496*B496/2+E$20*B496*B496*B496/3))/A496</f>
        <v>0.112040670407706</v>
      </c>
      <c r="G496" s="688"/>
      <c r="H496" s="689" t="n">
        <f aca="false">(J$4*C496*C496+K$4*C496+L$4)/A496+E$6*(H$11-(J$6*C496*C496*C496+K$6*C496*C496+L$6*C496))/(A496*A496)</f>
        <v>0.000373647215769272</v>
      </c>
      <c r="I496" s="611"/>
      <c r="J496" s="644"/>
      <c r="K496" s="134"/>
      <c r="L496" s="693"/>
      <c r="R496" s="619"/>
      <c r="S496" s="1"/>
    </row>
    <row r="497" customFormat="false" ht="12.75" hidden="false" customHeight="false" outlineLevel="0" collapsed="false">
      <c r="A497" s="409" t="n">
        <f aca="false">A496-E$6*E$3</f>
        <v>835</v>
      </c>
      <c r="B497" s="691" t="n">
        <f aca="false">B496-E$3</f>
        <v>134</v>
      </c>
      <c r="C497" s="692" t="n">
        <f aca="false">B497</f>
        <v>134</v>
      </c>
      <c r="D497" s="687" t="n">
        <f aca="false">B$4+IF(L$15=0,(H$11*C497-(J$17*C497*C497*C497*C497+K$17*C497*C497*C497+L$17*C497*C497))/A497,(H$11-L$10)*LN(A497/E$5)/E$6-(J$8*C497*C497*C497/3+K$8*C497*C497/2+L$8*C497)/E$6)</f>
        <v>19.5530194119185</v>
      </c>
      <c r="E497" s="4"/>
      <c r="F497" s="681" t="n">
        <f aca="false">(H$11-(E$22*B497+E$21*B497*B497/2+E$20*B497*B497*B497/3))/A497</f>
        <v>0.112415241700469</v>
      </c>
      <c r="G497" s="688"/>
      <c r="H497" s="689" t="n">
        <f aca="false">(J$4*C497*C497+K$4*C497+L$4)/A497+E$6*(H$11-(J$6*C497*C497*C497+K$6*C497*C497+L$6*C497))/(A497*A497)</f>
        <v>0.000375498458684038</v>
      </c>
      <c r="I497" s="611"/>
      <c r="J497" s="644"/>
      <c r="K497" s="134"/>
      <c r="L497" s="693"/>
      <c r="R497" s="619"/>
      <c r="S497" s="1"/>
    </row>
    <row r="498" customFormat="false" ht="12.75" hidden="false" customHeight="false" outlineLevel="0" collapsed="false">
      <c r="A498" s="409" t="n">
        <f aca="false">A497-E$6*E$3</f>
        <v>832.5</v>
      </c>
      <c r="B498" s="691" t="n">
        <f aca="false">B497-E$3</f>
        <v>133</v>
      </c>
      <c r="C498" s="692" t="n">
        <f aca="false">B498</f>
        <v>133</v>
      </c>
      <c r="D498" s="687" t="n">
        <f aca="false">B$4+IF(L$15=0,(H$11*C498-(J$17*C498*C498*C498*C498+K$17*C498*C498*C498+L$17*C498*C498))/A498,(H$11-L$10)*LN(A498/E$5)/E$6-(J$8*C498*C498*C498/3+K$8*C498*C498/2+L$8*C498)/E$6)</f>
        <v>19.4404161101219</v>
      </c>
      <c r="E498" s="4"/>
      <c r="F498" s="681" t="n">
        <f aca="false">(H$11-(E$22*B498+E$21*B498*B498/2+E$20*B498*B498*B498/3))/A498</f>
        <v>0.112791673540035</v>
      </c>
      <c r="G498" s="688"/>
      <c r="H498" s="689" t="n">
        <f aca="false">(J$4*C498*C498+K$4*C498+L$4)/A498+E$6*(H$11-(J$6*C498*C498*C498+K$6*C498*C498+L$6*C498))/(A498*A498)</f>
        <v>0.000377368346591696</v>
      </c>
      <c r="I498" s="611"/>
      <c r="J498" s="644"/>
      <c r="K498" s="134"/>
      <c r="L498" s="693"/>
      <c r="R498" s="619"/>
      <c r="S498" s="1"/>
    </row>
    <row r="499" customFormat="false" ht="12.75" hidden="false" customHeight="false" outlineLevel="0" collapsed="false">
      <c r="A499" s="409" t="n">
        <f aca="false">A498-E$6*E$3</f>
        <v>830</v>
      </c>
      <c r="B499" s="691" t="n">
        <f aca="false">B498-E$3</f>
        <v>132</v>
      </c>
      <c r="C499" s="692" t="n">
        <f aca="false">B499</f>
        <v>132</v>
      </c>
      <c r="D499" s="687" t="n">
        <f aca="false">B$4+IF(L$15=0,(H$11*C499-(J$17*C499*C499*C499*C499+K$17*C499*C499*C499+L$17*C499*C499))/A499,(H$11-L$10)*LN(A499/E$5)/E$6-(J$8*C499*C499*C499/3+K$8*C499*C499/2+L$8*C499)/E$6)</f>
        <v>19.3274354384063</v>
      </c>
      <c r="E499" s="4"/>
      <c r="F499" s="681" t="n">
        <f aca="false">(H$11-(E$22*B499+E$21*B499*B499/2+E$20*B499*B499*B499/3))/A499</f>
        <v>0.113169984683604</v>
      </c>
      <c r="G499" s="688"/>
      <c r="H499" s="689" t="n">
        <f aca="false">(J$4*C499*C499+K$4*C499+L$4)/A499+E$6*(H$11-(J$6*C499*C499*C499+K$6*C499*C499+L$6*C499))/(A499*A499)</f>
        <v>0.000379257104468687</v>
      </c>
      <c r="I499" s="611"/>
      <c r="J499" s="644"/>
      <c r="K499" s="134"/>
      <c r="L499" s="693"/>
      <c r="R499" s="619"/>
      <c r="S499" s="1"/>
    </row>
    <row r="500" customFormat="false" ht="12.75" hidden="false" customHeight="false" outlineLevel="0" collapsed="false">
      <c r="A500" s="409" t="n">
        <f aca="false">A499-E$6*E$3</f>
        <v>827.5</v>
      </c>
      <c r="B500" s="691" t="n">
        <f aca="false">B499-E$3</f>
        <v>131</v>
      </c>
      <c r="C500" s="692" t="n">
        <f aca="false">B500</f>
        <v>131</v>
      </c>
      <c r="D500" s="687" t="n">
        <f aca="false">B$4+IF(L$15=0,(H$11*C500-(J$17*C500*C500*C500*C500+K$17*C500*C500*C500+L$17*C500*C500))/A500,(H$11-L$10)*LN(A500/E$5)/E$6-(J$8*C500*C500*C500/3+K$8*C500*C500/2+L$8*C500)/E$6)</f>
        <v>19.2140755079946</v>
      </c>
      <c r="E500" s="4"/>
      <c r="F500" s="681" t="n">
        <f aca="false">(H$11-(E$22*B500+E$21*B500*B500/2+E$20*B500*B500*B500/3))/A500</f>
        <v>0.11355019411505</v>
      </c>
      <c r="G500" s="688"/>
      <c r="H500" s="689" t="n">
        <f aca="false">(J$4*C500*C500+K$4*C500+L$4)/A500+E$6*(H$11-(J$6*C500*C500*C500+K$6*C500*C500+L$6*C500))/(A500*A500)</f>
        <v>0.000381164960695015</v>
      </c>
      <c r="I500" s="611"/>
      <c r="J500" s="644"/>
      <c r="K500" s="134"/>
      <c r="L500" s="693"/>
      <c r="R500" s="619"/>
      <c r="S500" s="1"/>
    </row>
    <row r="501" customFormat="false" ht="12.75" hidden="false" customHeight="false" outlineLevel="0" collapsed="false">
      <c r="A501" s="409" t="n">
        <f aca="false">A500-E$6*E$3</f>
        <v>825</v>
      </c>
      <c r="B501" s="691" t="n">
        <f aca="false">B500-E$3</f>
        <v>130</v>
      </c>
      <c r="C501" s="692" t="n">
        <f aca="false">B501</f>
        <v>130</v>
      </c>
      <c r="D501" s="687" t="n">
        <f aca="false">B$4+IF(L$15=0,(H$11*C501-(J$17*C501*C501*C501*C501+K$17*C501*C501*C501+L$17*C501*C501))/A501,(H$11-L$10)*LN(A501/E$5)/E$6-(J$8*C501*C501*C501/3+K$8*C501*C501/2+L$8*C501)/E$6)</f>
        <v>19.1003344110115</v>
      </c>
      <c r="E501" s="4"/>
      <c r="F501" s="681" t="n">
        <f aca="false">(H$11-(E$22*B501+E$21*B501*B501/2+E$20*B501*B501*B501/3))/A501</f>
        <v>0.113932321048353</v>
      </c>
      <c r="G501" s="688"/>
      <c r="H501" s="689" t="n">
        <f aca="false">(J$4*C501*C501+K$4*C501+L$4)/A501+E$6*(H$11-(J$6*C501*C501*C501+K$6*C501*C501+L$6*C501))/(A501*A501)</f>
        <v>0.000383092147116222</v>
      </c>
      <c r="I501" s="611"/>
      <c r="J501" s="644"/>
      <c r="K501" s="134"/>
      <c r="L501" s="693"/>
      <c r="R501" s="619"/>
      <c r="S501" s="1"/>
    </row>
    <row r="502" customFormat="false" ht="12.75" hidden="false" customHeight="false" outlineLevel="0" collapsed="false">
      <c r="A502" s="409" t="n">
        <f aca="false">A501-E$6*E$3</f>
        <v>822.5</v>
      </c>
      <c r="B502" s="691" t="n">
        <f aca="false">B501-E$3</f>
        <v>129</v>
      </c>
      <c r="C502" s="692" t="n">
        <f aca="false">B502</f>
        <v>129</v>
      </c>
      <c r="D502" s="687" t="n">
        <f aca="false">B$4+IF(L$15=0,(H$11*C502-(J$17*C502*C502*C502*C502+K$17*C502*C502*C502+L$17*C502*C502))/A502,(H$11-L$10)*LN(A502/E$5)/E$6-(J$8*C502*C502*C502/3+K$8*C502*C502/2+L$8*C502)/E$6)</f>
        <v>18.9862102202507</v>
      </c>
      <c r="E502" s="4"/>
      <c r="F502" s="681" t="n">
        <f aca="false">(H$11-(E$22*B502+E$21*B502*B502/2+E$20*B502*B502*B502/3))/A502</f>
        <v>0.114316384931099</v>
      </c>
      <c r="G502" s="688"/>
      <c r="H502" s="689" t="n">
        <f aca="false">(J$4*C502*C502+K$4*C502+L$4)/A502+E$6*(H$11-(J$6*C502*C502*C502+K$6*C502*C502+L$6*C502))/(A502*A502)</f>
        <v>0.000385038899106684</v>
      </c>
      <c r="I502" s="611"/>
      <c r="J502" s="644"/>
      <c r="K502" s="134"/>
      <c r="L502" s="693"/>
      <c r="R502" s="619"/>
      <c r="S502" s="1"/>
    </row>
    <row r="503" customFormat="false" ht="12.75" hidden="false" customHeight="false" outlineLevel="0" collapsed="false">
      <c r="A503" s="409" t="n">
        <f aca="false">A502-E$6*E$3</f>
        <v>820</v>
      </c>
      <c r="B503" s="691" t="n">
        <f aca="false">B502-E$3</f>
        <v>128</v>
      </c>
      <c r="C503" s="692" t="n">
        <f aca="false">B503</f>
        <v>128</v>
      </c>
      <c r="D503" s="687" t="n">
        <f aca="false">B$4+IF(L$15=0,(H$11*C503-(J$17*C503*C503*C503*C503+K$17*C503*C503*C503+L$17*C503*C503))/A503,(H$11-L$10)*LN(A503/E$5)/E$6-(J$8*C503*C503*C503/3+K$8*C503*C503/2+L$8*C503)/E$6)</f>
        <v>18.8717009889406</v>
      </c>
      <c r="E503" s="4"/>
      <c r="F503" s="681" t="n">
        <f aca="false">(H$11-(E$22*B503+E$21*B503*B503/2+E$20*B503*B503*B503/3))/A503</f>
        <v>0.114702405448038</v>
      </c>
      <c r="G503" s="688"/>
      <c r="H503" s="689" t="n">
        <f aca="false">(J$4*C503*C503+K$4*C503+L$4)/A503+E$6*(H$11-(J$6*C503*C503*C503+K$6*C503*C503+L$6*C503))/(A503*A503)</f>
        <v>0.000387005455634263</v>
      </c>
      <c r="I503" s="611"/>
      <c r="J503" s="644"/>
      <c r="K503" s="134"/>
      <c r="L503" s="693"/>
      <c r="R503" s="619"/>
      <c r="S503" s="1"/>
    </row>
    <row r="504" customFormat="false" ht="12.75" hidden="false" customHeight="false" outlineLevel="0" collapsed="false">
      <c r="A504" s="409" t="n">
        <f aca="false">A503-E$6*E$3</f>
        <v>817.5</v>
      </c>
      <c r="B504" s="691" t="n">
        <f aca="false">B503-E$3</f>
        <v>127</v>
      </c>
      <c r="C504" s="692" t="n">
        <f aca="false">B504</f>
        <v>127</v>
      </c>
      <c r="D504" s="687" t="n">
        <f aca="false">B$4+IF(L$15=0,(H$11*C504-(J$17*C504*C504*C504*C504+K$17*C504*C504*C504+L$17*C504*C504))/A504,(H$11-L$10)*LN(A504/E$5)/E$6-(J$8*C504*C504*C504/3+K$8*C504*C504/2+L$8*C504)/E$6)</f>
        <v>18.7568047505041</v>
      </c>
      <c r="E504" s="4"/>
      <c r="F504" s="681" t="n">
        <f aca="false">(H$11-(E$22*B504+E$21*B504*B504/2+E$20*B504*B504*B504/3))/A504</f>
        <v>0.115090402524714</v>
      </c>
      <c r="G504" s="688"/>
      <c r="H504" s="689" t="n">
        <f aca="false">(J$4*C504*C504+K$4*C504+L$4)/A504+E$6*(H$11-(J$6*C504*C504*C504+K$6*C504*C504+L$6*C504))/(A504*A504)</f>
        <v>0.000388992059326343</v>
      </c>
      <c r="I504" s="611"/>
      <c r="J504" s="644"/>
      <c r="K504" s="134"/>
      <c r="L504" s="693"/>
      <c r="R504" s="619"/>
      <c r="S504" s="1"/>
    </row>
    <row r="505" customFormat="false" ht="12.75" hidden="false" customHeight="false" outlineLevel="0" collapsed="false">
      <c r="A505" s="409" t="n">
        <f aca="false">A504-E$6*E$3</f>
        <v>815</v>
      </c>
      <c r="B505" s="691" t="n">
        <f aca="false">B504-E$3</f>
        <v>126</v>
      </c>
      <c r="C505" s="692" t="n">
        <f aca="false">B505</f>
        <v>126</v>
      </c>
      <c r="D505" s="687" t="n">
        <f aca="false">B$4+IF(L$15=0,(H$11*C505-(J$17*C505*C505*C505*C505+K$17*C505*C505*C505+L$17*C505*C505))/A505,(H$11-L$10)*LN(A505/E$5)/E$6-(J$8*C505*C505*C505/3+K$8*C505*C505/2+L$8*C505)/E$6)</f>
        <v>18.6415195183173</v>
      </c>
      <c r="E505" s="4"/>
      <c r="F505" s="681" t="n">
        <f aca="false">(H$11-(E$22*B505+E$21*B505*B505/2+E$20*B505*B505*B505/3))/A505</f>
        <v>0.115480396331155</v>
      </c>
      <c r="G505" s="688"/>
      <c r="H505" s="689" t="n">
        <f aca="false">(J$4*C505*C505+K$4*C505+L$4)/A505+E$6*(H$11-(J$6*C505*C505*C505+K$6*C505*C505+L$6*C505))/(A505*A505)</f>
        <v>0.000390998956537285</v>
      </c>
      <c r="I505" s="611"/>
      <c r="J505" s="644"/>
      <c r="K505" s="134"/>
      <c r="L505" s="693"/>
      <c r="R505" s="619"/>
      <c r="S505" s="1"/>
    </row>
    <row r="506" customFormat="false" ht="12.75" hidden="false" customHeight="false" outlineLevel="0" collapsed="false">
      <c r="A506" s="409" t="n">
        <f aca="false">A505-E$6*E$3</f>
        <v>812.5</v>
      </c>
      <c r="B506" s="691" t="n">
        <f aca="false">B505-E$3</f>
        <v>125</v>
      </c>
      <c r="C506" s="692" t="n">
        <f aca="false">B506</f>
        <v>125</v>
      </c>
      <c r="D506" s="687" t="n">
        <f aca="false">B$4+IF(L$15=0,(H$11*C506-(J$17*C506*C506*C506*C506+K$17*C506*C506*C506+L$17*C506*C506))/A506,(H$11-L$10)*LN(A506/E$5)/E$6-(J$8*C506*C506*C506/3+K$8*C506*C506/2+L$8*C506)/E$6)</f>
        <v>18.525843285462</v>
      </c>
      <c r="E506" s="4"/>
      <c r="F506" s="681" t="n">
        <f aca="false">(H$11-(E$22*B506+E$21*B506*B506/2+E$20*B506*B506*B506/3))/A506</f>
        <v>0.115872407285635</v>
      </c>
      <c r="G506" s="688"/>
      <c r="H506" s="689" t="n">
        <f aca="false">(J$4*C506*C506+K$4*C506+L$4)/A506+E$6*(H$11-(J$6*C506*C506*C506+K$6*C506*C506+L$6*C506))/(A506*A506)</f>
        <v>0.00039302639741734</v>
      </c>
      <c r="I506" s="611"/>
      <c r="J506" s="644"/>
      <c r="K506" s="134"/>
      <c r="L506" s="693"/>
      <c r="R506" s="619"/>
      <c r="S506" s="1"/>
    </row>
    <row r="507" customFormat="false" ht="12.75" hidden="false" customHeight="false" outlineLevel="0" collapsed="false">
      <c r="A507" s="409" t="n">
        <f aca="false">A506-E$6*E$3</f>
        <v>810</v>
      </c>
      <c r="B507" s="691" t="n">
        <f aca="false">B506-E$3</f>
        <v>124</v>
      </c>
      <c r="C507" s="692" t="n">
        <f aca="false">B507</f>
        <v>124</v>
      </c>
      <c r="D507" s="687" t="n">
        <f aca="false">B$4+IF(L$15=0,(H$11*C507-(J$17*C507*C507*C507*C507+K$17*C507*C507*C507+L$17*C507*C507))/A507,(H$11-L$10)*LN(A507/E$5)/E$6-(J$8*C507*C507*C507/3+K$8*C507*C507/2+L$8*C507)/E$6)</f>
        <v>18.4097740244761</v>
      </c>
      <c r="E507" s="4"/>
      <c r="F507" s="681" t="n">
        <f aca="false">(H$11-(E$22*B507+E$21*B507*B507/2+E$20*B507*B507*B507/3))/A507</f>
        <v>0.116266456058508</v>
      </c>
      <c r="G507" s="688"/>
      <c r="H507" s="689" t="n">
        <f aca="false">(J$4*C507*C507+K$4*C507+L$4)/A507+E$6*(H$11-(J$6*C507*C507*C507+K$6*C507*C507+L$6*C507))/(A507*A507)</f>
        <v>0.000395074635983049</v>
      </c>
      <c r="I507" s="611"/>
      <c r="J507" s="644"/>
      <c r="K507" s="134"/>
      <c r="L507" s="693"/>
      <c r="R507" s="619"/>
      <c r="S507" s="1"/>
    </row>
    <row r="508" customFormat="false" ht="12.75" hidden="false" customHeight="false" outlineLevel="0" collapsed="false">
      <c r="A508" s="409" t="n">
        <f aca="false">A507-E$6*E$3</f>
        <v>807.5</v>
      </c>
      <c r="B508" s="691" t="n">
        <f aca="false">B507-E$3</f>
        <v>123</v>
      </c>
      <c r="C508" s="692" t="n">
        <f aca="false">B508</f>
        <v>123</v>
      </c>
      <c r="D508" s="687" t="n">
        <f aca="false">B$4+IF(L$15=0,(H$11*C508-(J$17*C508*C508*C508*C508+K$17*C508*C508*C508+L$17*C508*C508))/A508,(H$11-L$10)*LN(A508/E$5)/E$6-(J$8*C508*C508*C508/3+K$8*C508*C508/2+L$8*C508)/E$6)</f>
        <v>18.2933096870996</v>
      </c>
      <c r="E508" s="4"/>
      <c r="F508" s="681" t="n">
        <f aca="false">(H$11-(E$22*B508+E$21*B508*B508/2+E$20*B508*B508*B508/3))/A508</f>
        <v>0.116662563576104</v>
      </c>
      <c r="G508" s="688"/>
      <c r="H508" s="689" t="n">
        <f aca="false">(J$4*C508*C508+K$4*C508+L$4)/A508+E$6*(H$11-(J$6*C508*C508*C508+K$6*C508*C508+L$6*C508))/(A508*A508)</f>
        <v>0.000397143930189176</v>
      </c>
      <c r="I508" s="611"/>
      <c r="J508" s="644"/>
      <c r="K508" s="134"/>
      <c r="L508" s="693"/>
      <c r="R508" s="619"/>
      <c r="S508" s="1"/>
    </row>
    <row r="509" customFormat="false" ht="12.75" hidden="false" customHeight="false" outlineLevel="0" collapsed="false">
      <c r="A509" s="409" t="n">
        <f aca="false">A508-E$6*E$3</f>
        <v>805</v>
      </c>
      <c r="B509" s="691" t="n">
        <f aca="false">B508-E$3</f>
        <v>122</v>
      </c>
      <c r="C509" s="692" t="n">
        <f aca="false">B509</f>
        <v>122</v>
      </c>
      <c r="D509" s="687" t="n">
        <f aca="false">B$4+IF(L$15=0,(H$11*C509-(J$17*C509*C509*C509*C509+K$17*C509*C509*C509+L$17*C509*C509))/A509,(H$11-L$10)*LN(A509/E$5)/E$6-(J$8*C509*C509*C509/3+K$8*C509*C509/2+L$8*C509)/E$6)</f>
        <v>18.1764482040165</v>
      </c>
      <c r="E509" s="4"/>
      <c r="F509" s="681" t="n">
        <f aca="false">(H$11-(E$22*B509+E$21*B509*B509/2+E$20*B509*B509*B509/3))/A509</f>
        <v>0.11706075102471</v>
      </c>
      <c r="G509" s="688"/>
      <c r="H509" s="689" t="n">
        <f aca="false">(J$4*C509*C509+K$4*C509+L$4)/A509+E$6*(H$11-(J$6*C509*C509*C509+K$6*C509*C509+L$6*C509))/(A509*A509)</f>
        <v>0.000399234542002204</v>
      </c>
      <c r="I509" s="611"/>
      <c r="J509" s="644"/>
      <c r="K509" s="134"/>
      <c r="L509" s="693"/>
      <c r="R509" s="619"/>
      <c r="S509" s="1"/>
    </row>
    <row r="510" customFormat="false" ht="12.75" hidden="false" customHeight="false" outlineLevel="0" collapsed="false">
      <c r="A510" s="409" t="n">
        <f aca="false">A509-E$6*E$3</f>
        <v>802.5</v>
      </c>
      <c r="B510" s="691" t="n">
        <f aca="false">B509-E$3</f>
        <v>121</v>
      </c>
      <c r="C510" s="692" t="n">
        <f aca="false">B510</f>
        <v>121</v>
      </c>
      <c r="D510" s="687" t="n">
        <f aca="false">B$4+IF(L$15=0,(H$11*C510-(J$17*C510*C510*C510*C510+K$17*C510*C510*C510+L$17*C510*C510))/A510,(H$11-L$10)*LN(A510/E$5)/E$6-(J$8*C510*C510*C510/3+K$8*C510*C510/2+L$8*C510)/E$6)</f>
        <v>18.0591874845927</v>
      </c>
      <c r="E510" s="4"/>
      <c r="F510" s="681" t="n">
        <f aca="false">(H$11-(E$22*B510+E$21*B510*B510/2+E$20*B510*B510*B510/3))/A510</f>
        <v>0.117461039854615</v>
      </c>
      <c r="G510" s="688"/>
      <c r="H510" s="689" t="n">
        <f aca="false">(J$4*C510*C510+K$4*C510+L$4)/A510+E$6*(H$11-(J$6*C510*C510*C510+K$6*C510*C510+L$6*C510))/(A510*A510)</f>
        <v>0.000401346737475437</v>
      </c>
      <c r="I510" s="611"/>
      <c r="J510" s="644"/>
      <c r="K510" s="134"/>
      <c r="L510" s="693"/>
      <c r="R510" s="619"/>
      <c r="S510" s="1"/>
    </row>
    <row r="511" customFormat="false" ht="12.75" hidden="false" customHeight="false" outlineLevel="0" collapsed="false">
      <c r="A511" s="409" t="n">
        <f aca="false">A510-E$6*E$3</f>
        <v>800</v>
      </c>
      <c r="B511" s="691" t="n">
        <f aca="false">B510-E$3</f>
        <v>120</v>
      </c>
      <c r="C511" s="692" t="n">
        <f aca="false">B511</f>
        <v>120</v>
      </c>
      <c r="D511" s="687" t="n">
        <f aca="false">B$4+IF(L$15=0,(H$11*C511-(J$17*C511*C511*C511*C511+K$17*C511*C511*C511+L$17*C511*C511))/A511,(H$11-L$10)*LN(A511/E$5)/E$6-(J$8*C511*C511*C511/3+K$8*C511*C511/2+L$8*C511)/E$6)</f>
        <v>17.9415254166104</v>
      </c>
      <c r="E511" s="4"/>
      <c r="F511" s="681" t="n">
        <f aca="false">(H$11-(E$22*B511+E$21*B511*B511/2+E$20*B511*B511*B511/3))/A511</f>
        <v>0.117863451784239</v>
      </c>
      <c r="G511" s="688"/>
      <c r="H511" s="689" t="n">
        <f aca="false">(J$4*C511*C511+K$4*C511+L$4)/A511+E$6*(H$11-(J$6*C511*C511*C511+K$6*C511*C511+L$6*C511))/(A511*A511)</f>
        <v>0.000403480786825747</v>
      </c>
      <c r="I511" s="611"/>
      <c r="J511" s="644"/>
      <c r="K511" s="134"/>
      <c r="L511" s="693"/>
      <c r="R511" s="619"/>
      <c r="S511" s="1"/>
    </row>
    <row r="512" customFormat="false" ht="12.75" hidden="false" customHeight="false" outlineLevel="0" collapsed="false">
      <c r="A512" s="409" t="n">
        <f aca="false">A511-E$6*E$3</f>
        <v>797.5</v>
      </c>
      <c r="B512" s="691" t="n">
        <f aca="false">B511-E$3</f>
        <v>119</v>
      </c>
      <c r="C512" s="692" t="n">
        <f aca="false">B512</f>
        <v>119</v>
      </c>
      <c r="D512" s="687" t="n">
        <f aca="false">B$4+IF(L$15=0,(H$11*C512-(J$17*C512*C512*C512*C512+K$17*C512*C512*C512+L$17*C512*C512))/A512,(H$11-L$10)*LN(A512/E$5)/E$6-(J$8*C512*C512*C512/3+K$8*C512*C512/2+L$8*C512)/E$6)</f>
        <v>17.8234598659972</v>
      </c>
      <c r="E512" s="4"/>
      <c r="F512" s="681" t="n">
        <f aca="false">(H$11-(E$22*B512+E$21*B512*B512/2+E$20*B512*B512*B512/3))/A512</f>
        <v>0.118268008804331</v>
      </c>
      <c r="G512" s="688"/>
      <c r="H512" s="689" t="n">
        <f aca="false">(J$4*C512*C512+K$4*C512+L$4)/A512+E$6*(H$11-(J$6*C512*C512*C512+K$6*C512*C512+L$6*C512))/(A512*A512)</f>
        <v>0.000405636964512009</v>
      </c>
      <c r="I512" s="611"/>
      <c r="J512" s="644"/>
      <c r="K512" s="134"/>
      <c r="L512" s="693"/>
      <c r="R512" s="619"/>
      <c r="S512" s="1"/>
    </row>
    <row r="513" customFormat="false" ht="12.75" hidden="false" customHeight="false" outlineLevel="0" collapsed="false">
      <c r="A513" s="409" t="n">
        <f aca="false">A512-E$6*E$3</f>
        <v>795</v>
      </c>
      <c r="B513" s="691" t="n">
        <f aca="false">B512-E$3</f>
        <v>118</v>
      </c>
      <c r="C513" s="692" t="n">
        <f aca="false">B513</f>
        <v>118</v>
      </c>
      <c r="D513" s="687" t="n">
        <f aca="false">B$4+IF(L$15=0,(H$11*C513-(J$17*C513*C513*C513*C513+K$17*C513*C513*C513+L$17*C513*C513))/A513,(H$11-L$10)*LN(A513/E$5)/E$6-(J$8*C513*C513*C513/3+K$8*C513*C513/2+L$8*C513)/E$6)</f>
        <v>17.7049886765522</v>
      </c>
      <c r="E513" s="4"/>
      <c r="F513" s="681" t="n">
        <f aca="false">(H$11-(E$22*B513+E$21*B513*B513/2+E$20*B513*B513*B513/3))/A513</f>
        <v>0.118674733182253</v>
      </c>
      <c r="G513" s="688"/>
      <c r="H513" s="689" t="n">
        <f aca="false">(J$4*C513*C513+K$4*C513+L$4)/A513+E$6*(H$11-(J$6*C513*C513*C513+K$6*C513*C513+L$6*C513))/(A513*A513)</f>
        <v>0.000407815549315262</v>
      </c>
      <c r="I513" s="611"/>
      <c r="J513" s="644"/>
      <c r="K513" s="134"/>
      <c r="L513" s="693"/>
      <c r="R513" s="619"/>
      <c r="S513" s="1"/>
    </row>
    <row r="514" customFormat="false" ht="12.75" hidden="false" customHeight="false" outlineLevel="0" collapsed="false">
      <c r="A514" s="409" t="n">
        <f aca="false">A513-E$6*E$3</f>
        <v>792.5</v>
      </c>
      <c r="B514" s="691" t="n">
        <f aca="false">B513-E$3</f>
        <v>117</v>
      </c>
      <c r="C514" s="692" t="n">
        <f aca="false">B514</f>
        <v>117</v>
      </c>
      <c r="D514" s="687" t="n">
        <f aca="false">B$4+IF(L$15=0,(H$11*C514-(J$17*C514*C514*C514*C514+K$17*C514*C514*C514+L$17*C514*C514))/A514,(H$11-L$10)*LN(A514/E$5)/E$6-(J$8*C514*C514*C514/3+K$8*C514*C514/2+L$8*C514)/E$6)</f>
        <v>17.5861096696671</v>
      </c>
      <c r="E514" s="4"/>
      <c r="F514" s="681" t="n">
        <f aca="false">(H$11-(E$22*B514+E$21*B514*B514/2+E$20*B514*B514*B514/3))/A514</f>
        <v>0.119083647466346</v>
      </c>
      <c r="G514" s="688"/>
      <c r="H514" s="689" t="n">
        <f aca="false">(J$4*C514*C514+K$4*C514+L$4)/A514+E$6*(H$11-(J$6*C514*C514*C514+K$6*C514*C514+L$6*C514))/(A514*A514)</f>
        <v>0.000410016824420648</v>
      </c>
      <c r="I514" s="611"/>
      <c r="J514" s="644"/>
      <c r="K514" s="134"/>
      <c r="L514" s="693"/>
      <c r="R514" s="619"/>
      <c r="S514" s="1"/>
    </row>
    <row r="515" customFormat="false" ht="12.75" hidden="false" customHeight="false" outlineLevel="0" collapsed="false">
      <c r="A515" s="409" t="n">
        <f aca="false">A514-E$6*E$3</f>
        <v>790</v>
      </c>
      <c r="B515" s="691" t="n">
        <f aca="false">B514-E$3</f>
        <v>116</v>
      </c>
      <c r="C515" s="692" t="n">
        <f aca="false">B515</f>
        <v>116</v>
      </c>
      <c r="D515" s="687" t="n">
        <f aca="false">B$4+IF(L$15=0,(H$11*C515-(J$17*C515*C515*C515*C515+K$17*C515*C515*C515+L$17*C515*C515))/A515,(H$11-L$10)*LN(A515/E$5)/E$6-(J$8*C515*C515*C515/3+K$8*C515*C515/2+L$8*C515)/E$6)</f>
        <v>17.4668206440428</v>
      </c>
      <c r="E515" s="4"/>
      <c r="F515" s="681" t="n">
        <f aca="false">(H$11-(E$22*B515+E$21*B515*B515/2+E$20*B515*B515*B515/3))/A515</f>
        <v>0.119494774490369</v>
      </c>
      <c r="G515" s="688"/>
      <c r="H515" s="689" t="n">
        <f aca="false">(J$4*C515*C515+K$4*C515+L$4)/A515+E$6*(H$11-(J$6*C515*C515*C515+K$6*C515*C515+L$6*C515))/(A515*A515)</f>
        <v>0.000412241077501167</v>
      </c>
      <c r="I515" s="611"/>
      <c r="J515" s="644"/>
      <c r="K515" s="134"/>
      <c r="L515" s="693"/>
      <c r="R515" s="619"/>
      <c r="S515" s="1"/>
    </row>
    <row r="516" customFormat="false" ht="12.75" hidden="false" customHeight="false" outlineLevel="0" collapsed="false">
      <c r="A516" s="409" t="n">
        <f aca="false">A515-E$6*E$3</f>
        <v>787.5</v>
      </c>
      <c r="B516" s="691" t="n">
        <f aca="false">B515-E$3</f>
        <v>115</v>
      </c>
      <c r="C516" s="692" t="n">
        <f aca="false">B516</f>
        <v>115</v>
      </c>
      <c r="D516" s="687" t="n">
        <f aca="false">B$4+IF(L$15=0,(H$11*C516-(J$17*C516*C516*C516*C516+K$17*C516*C516*C516+L$17*C516*C516))/A516,(H$11-L$10)*LN(A516/E$5)/E$6-(J$8*C516*C516*C516/3+K$8*C516*C516/2+L$8*C516)/E$6)</f>
        <v>17.3471193754017</v>
      </c>
      <c r="E516" s="4"/>
      <c r="F516" s="681" t="n">
        <f aca="false">(H$11-(E$22*B516+E$21*B516*B516/2+E$20*B516*B516*B516/3))/A516</f>
        <v>0.119908137378037</v>
      </c>
      <c r="G516" s="688"/>
      <c r="H516" s="689" t="n">
        <f aca="false">(J$4*C516*C516+K$4*C516+L$4)/A516+E$6*(H$11-(J$6*C516*C516*C516+K$6*C516*C516+L$6*C516))/(A516*A516)</f>
        <v>0.000414488600803291</v>
      </c>
      <c r="I516" s="611"/>
      <c r="J516" s="644"/>
      <c r="K516" s="134"/>
      <c r="L516" s="693"/>
      <c r="R516" s="619"/>
      <c r="S516" s="1"/>
    </row>
    <row r="517" customFormat="false" ht="12.75" hidden="false" customHeight="false" outlineLevel="0" collapsed="false">
      <c r="A517" s="409" t="n">
        <f aca="false">A516-E$6*E$3</f>
        <v>785</v>
      </c>
      <c r="B517" s="691" t="n">
        <f aca="false">B516-E$3</f>
        <v>114</v>
      </c>
      <c r="C517" s="692" t="n">
        <f aca="false">B517</f>
        <v>114</v>
      </c>
      <c r="D517" s="687" t="n">
        <f aca="false">B$4+IF(L$15=0,(H$11*C517-(J$17*C517*C517*C517*C517+K$17*C517*C517*C517+L$17*C517*C517))/A517,(H$11-L$10)*LN(A517/E$5)/E$6-(J$8*C517*C517*C517/3+K$8*C517*C517/2+L$8*C517)/E$6)</f>
        <v>17.227003616196</v>
      </c>
      <c r="E517" s="4"/>
      <c r="F517" s="681" t="n">
        <f aca="false">(H$11-(E$22*B517+E$21*B517*B517/2+E$20*B517*B517*B517/3))/A517</f>
        <v>0.120323759547632</v>
      </c>
      <c r="G517" s="688"/>
      <c r="H517" s="689" t="n">
        <f aca="false">(J$4*C517*C517+K$4*C517+L$4)/A517+E$6*(H$11-(J$6*C517*C517*C517+K$6*C517*C517+L$6*C517))/(A517*A517)</f>
        <v>0.000416759691234498</v>
      </c>
      <c r="I517" s="611"/>
      <c r="J517" s="644"/>
      <c r="K517" s="134"/>
      <c r="L517" s="693"/>
      <c r="R517" s="619"/>
      <c r="S517" s="1"/>
    </row>
    <row r="518" customFormat="false" ht="12.75" hidden="false" customHeight="false" outlineLevel="0" collapsed="false">
      <c r="A518" s="409" t="n">
        <f aca="false">A517-E$6*E$3</f>
        <v>782.5</v>
      </c>
      <c r="B518" s="691" t="n">
        <f aca="false">B517-E$3</f>
        <v>113</v>
      </c>
      <c r="C518" s="692" t="n">
        <f aca="false">B518</f>
        <v>113</v>
      </c>
      <c r="D518" s="687" t="n">
        <f aca="false">B$4+IF(L$15=0,(H$11*C518-(J$17*C518*C518*C518*C518+K$17*C518*C518*C518+L$17*C518*C518))/A518,(H$11-L$10)*LN(A518/E$5)/E$6-(J$8*C518*C518*C518/3+K$8*C518*C518/2+L$8*C518)/E$6)</f>
        <v>17.10647109531</v>
      </c>
      <c r="E518" s="4"/>
      <c r="F518" s="681" t="n">
        <f aca="false">(H$11-(E$22*B518+E$21*B518*B518/2+E$20*B518*B518*B518/3))/A518</f>
        <v>0.120741664716714</v>
      </c>
      <c r="G518" s="688"/>
      <c r="H518" s="689" t="n">
        <f aca="false">(J$4*C518*C518+K$4*C518+L$4)/A518+E$6*(H$11-(J$6*C518*C518*C518+K$6*C518*C518+L$6*C518))/(A518*A518)</f>
        <v>0.000419054650452761</v>
      </c>
      <c r="I518" s="611"/>
      <c r="J518" s="644"/>
      <c r="K518" s="134"/>
      <c r="L518" s="693"/>
      <c r="R518" s="619"/>
      <c r="S518" s="1"/>
    </row>
    <row r="519" customFormat="false" ht="12.75" hidden="false" customHeight="false" outlineLevel="0" collapsed="false">
      <c r="A519" s="409" t="n">
        <f aca="false">A518-E$6*E$3</f>
        <v>780</v>
      </c>
      <c r="B519" s="691" t="n">
        <f aca="false">B518-E$3</f>
        <v>112</v>
      </c>
      <c r="C519" s="692" t="n">
        <f aca="false">B519</f>
        <v>112</v>
      </c>
      <c r="D519" s="687" t="n">
        <f aca="false">B$4+IF(L$15=0,(H$11*C519-(J$17*C519*C519*C519*C519+K$17*C519*C519*C519+L$17*C519*C519))/A519,(H$11-L$10)*LN(A519/E$5)/E$6-(J$8*C519*C519*C519/3+K$8*C519*C519/2+L$8*C519)/E$6)</f>
        <v>16.985519517759</v>
      </c>
      <c r="E519" s="4"/>
      <c r="F519" s="681" t="n">
        <f aca="false">(H$11-(E$22*B519+E$21*B519*B519/2+E$20*B519*B519*B519/3))/A519</f>
        <v>0.121161876906912</v>
      </c>
      <c r="G519" s="688"/>
      <c r="H519" s="689" t="n">
        <f aca="false">(J$4*C519*C519+K$4*C519+L$4)/A519+E$6*(H$11-(J$6*C519*C519*C519+K$6*C519*C519+L$6*C519))/(A519*A519)</f>
        <v>0.000421373784958051</v>
      </c>
      <c r="I519" s="611"/>
      <c r="J519" s="644"/>
      <c r="K519" s="134"/>
      <c r="L519" s="693"/>
      <c r="R519" s="619"/>
      <c r="S519" s="1"/>
    </row>
    <row r="520" customFormat="false" ht="12.75" hidden="false" customHeight="false" outlineLevel="0" collapsed="false">
      <c r="A520" s="409" t="n">
        <f aca="false">A519-E$6*E$3</f>
        <v>777.5</v>
      </c>
      <c r="B520" s="691" t="n">
        <f aca="false">B519-E$3</f>
        <v>111</v>
      </c>
      <c r="C520" s="692" t="n">
        <f aca="false">B520</f>
        <v>111</v>
      </c>
      <c r="D520" s="687" t="n">
        <f aca="false">B$4+IF(L$15=0,(H$11*C520-(J$17*C520*C520*C520*C520+K$17*C520*C520*C520+L$17*C520*C520))/A520,(H$11-L$10)*LN(A520/E$5)/E$6-(J$8*C520*C520*C520/3+K$8*C520*C520/2+L$8*C520)/E$6)</f>
        <v>16.8641465643825</v>
      </c>
      <c r="E520" s="4"/>
      <c r="F520" s="681" t="n">
        <f aca="false">(H$11-(E$22*B520+E$21*B520*B520/2+E$20*B520*B520*B520/3))/A520</f>
        <v>0.121584420448815</v>
      </c>
      <c r="G520" s="688"/>
      <c r="H520" s="689" t="n">
        <f aca="false">(J$4*C520*C520+K$4*C520+L$4)/A520+E$6*(H$11-(J$6*C520*C520*C520+K$6*C520*C520+L$6*C520))/(A520*A520)</f>
        <v>0.000423717406185901</v>
      </c>
      <c r="I520" s="611"/>
      <c r="J520" s="644"/>
      <c r="K520" s="134"/>
      <c r="L520" s="693"/>
      <c r="R520" s="619"/>
      <c r="S520" s="1"/>
    </row>
    <row r="521" customFormat="false" ht="12.75" hidden="false" customHeight="false" outlineLevel="0" collapsed="false">
      <c r="A521" s="409" t="n">
        <f aca="false">A520-E$6*E$3</f>
        <v>775</v>
      </c>
      <c r="B521" s="691" t="n">
        <f aca="false">B520-E$3</f>
        <v>110</v>
      </c>
      <c r="C521" s="692" t="n">
        <f aca="false">B521</f>
        <v>110</v>
      </c>
      <c r="D521" s="687" t="n">
        <f aca="false">B$4+IF(L$15=0,(H$11*C521-(J$17*C521*C521*C521*C521+K$17*C521*C521*C521+L$17*C521*C521))/A521,(H$11-L$10)*LN(A521/E$5)/E$6-(J$8*C521*C521*C521/3+K$8*C521*C521/2+L$8*C521)/E$6)</f>
        <v>16.7423498915328</v>
      </c>
      <c r="E521" s="4"/>
      <c r="F521" s="681" t="n">
        <f aca="false">(H$11-(E$22*B521+E$21*B521*B521/2+E$20*B521*B521*B521/3))/A521</f>
        <v>0.122009319986957</v>
      </c>
      <c r="G521" s="688"/>
      <c r="H521" s="689" t="n">
        <f aca="false">(J$4*C521*C521+K$4*C521+L$4)/A521+E$6*(H$11-(J$6*C521*C521*C521+K$6*C521*C521+L$6*C521))/(A521*A521)</f>
        <v>0.000426085830603086</v>
      </c>
      <c r="I521" s="611"/>
      <c r="J521" s="644"/>
      <c r="K521" s="134"/>
      <c r="L521" s="693"/>
      <c r="R521" s="619"/>
      <c r="S521" s="1"/>
    </row>
    <row r="522" customFormat="false" ht="12.75" hidden="false" customHeight="false" outlineLevel="0" collapsed="false">
      <c r="A522" s="409" t="n">
        <f aca="false">A521-E$6*E$3</f>
        <v>772.5</v>
      </c>
      <c r="B522" s="691" t="n">
        <f aca="false">B521-E$3</f>
        <v>109</v>
      </c>
      <c r="C522" s="692" t="n">
        <f aca="false">B522</f>
        <v>109</v>
      </c>
      <c r="D522" s="687" t="n">
        <f aca="false">B$4+IF(L$15=0,(H$11*C522-(J$17*C522*C522*C522*C522+K$17*C522*C522*C522+L$17*C522*C522))/A522,(H$11-L$10)*LN(A522/E$5)/E$6-(J$8*C522*C522*C522/3+K$8*C522*C522/2+L$8*C522)/E$6)</f>
        <v>16.6201271307589</v>
      </c>
      <c r="E522" s="4"/>
      <c r="F522" s="681" t="n">
        <f aca="false">(H$11-(E$22*B522+E$21*B522*B522/2+E$20*B522*B522*B522/3))/A522</f>
        <v>0.122436600484892</v>
      </c>
      <c r="G522" s="688"/>
      <c r="H522" s="689" t="n">
        <f aca="false">(J$4*C522*C522+K$4*C522+L$4)/A522+E$6*(H$11-(J$6*C522*C522*C522+K$6*C522*C522+L$6*C522))/(A522*A522)</f>
        <v>0.000428479379805475</v>
      </c>
      <c r="I522" s="611"/>
      <c r="J522" s="644"/>
      <c r="K522" s="134"/>
      <c r="L522" s="693"/>
      <c r="R522" s="619"/>
      <c r="S522" s="1"/>
    </row>
    <row r="523" customFormat="false" ht="12.75" hidden="false" customHeight="false" outlineLevel="0" collapsed="false">
      <c r="A523" s="409" t="n">
        <f aca="false">A522-E$6*E$3</f>
        <v>770</v>
      </c>
      <c r="B523" s="691" t="n">
        <f aca="false">B522-E$3</f>
        <v>108</v>
      </c>
      <c r="C523" s="692" t="n">
        <f aca="false">B523</f>
        <v>108</v>
      </c>
      <c r="D523" s="687" t="n">
        <f aca="false">B$4+IF(L$15=0,(H$11*C523-(J$17*C523*C523*C523*C523+K$17*C523*C523*C523+L$17*C523*C523))/A523,(H$11-L$10)*LN(A523/E$5)/E$6-(J$8*C523*C523*C523/3+K$8*C523*C523/2+L$8*C523)/E$6)</f>
        <v>16.4974758884842</v>
      </c>
      <c r="E523" s="4"/>
      <c r="F523" s="681" t="n">
        <f aca="false">(H$11-(E$22*B523+E$21*B523*B523/2+E$20*B523*B523*B523/3))/A523</f>
        <v>0.122866287230378</v>
      </c>
      <c r="G523" s="688"/>
      <c r="H523" s="689" t="n">
        <f aca="false">(J$4*C523*C523+K$4*C523+L$4)/A523+E$6*(H$11-(J$6*C523*C523*C523+K$6*C523*C523+L$6*C523))/(A523*A523)</f>
        <v>0.000430898380618112</v>
      </c>
      <c r="I523" s="611"/>
      <c r="J523" s="644"/>
      <c r="K523" s="134"/>
      <c r="L523" s="693"/>
      <c r="R523" s="619"/>
      <c r="S523" s="1"/>
    </row>
    <row r="524" customFormat="false" ht="12.75" hidden="false" customHeight="false" outlineLevel="0" collapsed="false">
      <c r="A524" s="409" t="n">
        <f aca="false">A523-E$6*E$3</f>
        <v>767.5</v>
      </c>
      <c r="B524" s="691" t="n">
        <f aca="false">B523-E$3</f>
        <v>107</v>
      </c>
      <c r="C524" s="692" t="n">
        <f aca="false">B524</f>
        <v>107</v>
      </c>
      <c r="D524" s="687" t="n">
        <f aca="false">B$4+IF(L$15=0,(H$11*C524-(J$17*C524*C524*C524*C524+K$17*C524*C524*C524+L$17*C524*C524))/A524,(H$11-L$10)*LN(A524/E$5)/E$6-(J$8*C524*C524*C524/3+K$8*C524*C524/2+L$8*C524)/E$6)</f>
        <v>16.3743937456802</v>
      </c>
      <c r="E524" s="4"/>
      <c r="F524" s="681" t="n">
        <f aca="false">(H$11-(E$22*B524+E$21*B524*B524/2+E$20*B524*B524*B524/3))/A524</f>
        <v>0.123298405840656</v>
      </c>
      <c r="G524" s="688"/>
      <c r="H524" s="689" t="n">
        <f aca="false">(J$4*C524*C524+K$4*C524+L$4)/A524+E$6*(H$11-(J$6*C524*C524*C524+K$6*C524*C524+L$6*C524))/(A524*A524)</f>
        <v>0.000433343165197578</v>
      </c>
      <c r="I524" s="611"/>
      <c r="J524" s="644"/>
      <c r="K524" s="134"/>
      <c r="L524" s="693"/>
      <c r="R524" s="619"/>
      <c r="S524" s="1"/>
    </row>
    <row r="525" customFormat="false" ht="12.75" hidden="false" customHeight="false" outlineLevel="0" collapsed="false">
      <c r="A525" s="409" t="n">
        <f aca="false">A524-E$6*E$3</f>
        <v>765</v>
      </c>
      <c r="B525" s="691" t="n">
        <f aca="false">B524-E$3</f>
        <v>106</v>
      </c>
      <c r="C525" s="692" t="n">
        <f aca="false">B525</f>
        <v>106</v>
      </c>
      <c r="D525" s="687" t="n">
        <f aca="false">B$4+IF(L$15=0,(H$11*C525-(J$17*C525*C525*C525*C525+K$17*C525*C525*C525+L$17*C525*C525))/A525,(H$11-L$10)*LN(A525/E$5)/E$6-(J$8*C525*C525*C525/3+K$8*C525*C525/2+L$8*C525)/E$6)</f>
        <v>16.2508782575344</v>
      </c>
      <c r="E525" s="4"/>
      <c r="F525" s="681" t="n">
        <f aca="false">(H$11-(E$22*B525+E$21*B525*B525/2+E$20*B525*B525*B525/3))/A525</f>
        <v>0.123732982267832</v>
      </c>
      <c r="G525" s="688"/>
      <c r="H525" s="689" t="n">
        <f aca="false">(J$4*C525*C525+K$4*C525+L$4)/A525+E$6*(H$11-(J$6*C525*C525*C525+K$6*C525*C525+L$6*C525))/(A525*A525)</f>
        <v>0.000435814071136705</v>
      </c>
      <c r="I525" s="611"/>
      <c r="J525" s="644"/>
      <c r="K525" s="134"/>
      <c r="L525" s="693"/>
      <c r="R525" s="619"/>
      <c r="S525" s="1"/>
    </row>
    <row r="526" customFormat="false" ht="12.75" hidden="false" customHeight="false" outlineLevel="0" collapsed="false">
      <c r="A526" s="409" t="n">
        <f aca="false">A525-E$6*E$3</f>
        <v>762.5</v>
      </c>
      <c r="B526" s="691" t="n">
        <f aca="false">B525-E$3</f>
        <v>105</v>
      </c>
      <c r="C526" s="692" t="n">
        <f aca="false">B526</f>
        <v>105</v>
      </c>
      <c r="D526" s="687" t="n">
        <f aca="false">B$4+IF(L$15=0,(H$11*C526-(J$17*C526*C526*C526*C526+K$17*C526*C526*C526+L$17*C526*C526))/A526,(H$11-L$10)*LN(A526/E$5)/E$6-(J$8*C526*C526*C526/3+K$8*C526*C526/2+L$8*C526)/E$6)</f>
        <v>16.126926953112</v>
      </c>
      <c r="E526" s="4"/>
      <c r="F526" s="681" t="n">
        <f aca="false">(H$11-(E$22*B526+E$21*B526*B526/2+E$20*B526*B526*B526/3))/A526</f>
        <v>0.124170042804366</v>
      </c>
      <c r="G526" s="688"/>
      <c r="H526" s="689" t="n">
        <f aca="false">(J$4*C526*C526+K$4*C526+L$4)/A526+E$6*(H$11-(J$6*C526*C526*C526+K$6*C526*C526+L$6*C526))/(A526*A526)</f>
        <v>0.000438311441571691</v>
      </c>
      <c r="I526" s="611"/>
      <c r="J526" s="644"/>
      <c r="K526" s="134"/>
      <c r="L526" s="693"/>
      <c r="R526" s="619"/>
      <c r="S526" s="1"/>
    </row>
    <row r="527" customFormat="false" ht="12.75" hidden="false" customHeight="false" outlineLevel="0" collapsed="false">
      <c r="A527" s="409" t="n">
        <f aca="false">A526-E$6*E$3</f>
        <v>760</v>
      </c>
      <c r="B527" s="691" t="n">
        <f aca="false">B526-E$3</f>
        <v>104</v>
      </c>
      <c r="C527" s="692" t="n">
        <f aca="false">B527</f>
        <v>104</v>
      </c>
      <c r="D527" s="687" t="n">
        <f aca="false">B$4+IF(L$15=0,(H$11*C527-(J$17*C527*C527*C527*C527+K$17*C527*C527*C527+L$17*C527*C527))/A527,(H$11-L$10)*LN(A527/E$5)/E$6-(J$8*C527*C527*C527/3+K$8*C527*C527/2+L$8*C527)/E$6)</f>
        <v>16.0025373350136</v>
      </c>
      <c r="E527" s="4"/>
      <c r="F527" s="681" t="n">
        <f aca="false">(H$11-(E$22*B527+E$21*B527*B527/2+E$20*B527*B527*B527/3))/A527</f>
        <v>0.124609614088673</v>
      </c>
      <c r="G527" s="688"/>
      <c r="H527" s="689" t="n">
        <f aca="false">(J$4*C527*C527+K$4*C527+L$4)/A527+E$6*(H$11-(J$6*C527*C527*C527+K$6*C527*C527+L$6*C527))/(A527*A527)</f>
        <v>0.000440835625291687</v>
      </c>
      <c r="I527" s="611"/>
      <c r="J527" s="644"/>
      <c r="K527" s="134"/>
      <c r="L527" s="693"/>
      <c r="R527" s="619"/>
      <c r="S527" s="1"/>
    </row>
    <row r="528" customFormat="false" ht="12.75" hidden="false" customHeight="false" outlineLevel="0" collapsed="false">
      <c r="A528" s="409" t="n">
        <f aca="false">A527-E$6*E$3</f>
        <v>757.5</v>
      </c>
      <c r="B528" s="691" t="n">
        <f aca="false">B527-E$3</f>
        <v>103</v>
      </c>
      <c r="C528" s="692" t="n">
        <f aca="false">B528</f>
        <v>103</v>
      </c>
      <c r="D528" s="687" t="n">
        <f aca="false">B$4+IF(L$15=0,(H$11*C528-(J$17*C528*C528*C528*C528+K$17*C528*C528*C528+L$17*C528*C528))/A528,(H$11-L$10)*LN(A528/E$5)/E$6-(J$8*C528*C528*C528/3+K$8*C528*C528/2+L$8*C528)/E$6)</f>
        <v>15.877706879026</v>
      </c>
      <c r="E528" s="4"/>
      <c r="F528" s="681" t="n">
        <f aca="false">(H$11-(E$22*B528+E$21*B528*B528/2+E$20*B528*B528*B528/3))/A528</f>
        <v>0.12505172311083</v>
      </c>
      <c r="G528" s="688"/>
      <c r="H528" s="689" t="n">
        <f aca="false">(J$4*C528*C528+K$4*C528+L$4)/A528+E$6*(H$11-(J$6*C528*C528*C528+K$6*C528*C528+L$6*C528))/(A528*A528)</f>
        <v>0.000443386976850925</v>
      </c>
      <c r="I528" s="611"/>
      <c r="J528" s="644"/>
      <c r="K528" s="134"/>
      <c r="L528" s="693"/>
      <c r="R528" s="619"/>
      <c r="S528" s="1"/>
    </row>
    <row r="529" customFormat="false" ht="12.75" hidden="false" customHeight="false" outlineLevel="0" collapsed="false">
      <c r="A529" s="409" t="n">
        <f aca="false">A528-E$6*E$3</f>
        <v>755</v>
      </c>
      <c r="B529" s="691" t="n">
        <f aca="false">B528-E$3</f>
        <v>102</v>
      </c>
      <c r="C529" s="692" t="n">
        <f aca="false">B529</f>
        <v>102</v>
      </c>
      <c r="D529" s="687" t="n">
        <f aca="false">B$4+IF(L$15=0,(H$11*C529-(J$17*C529*C529*C529*C529+K$17*C529*C529*C529+L$17*C529*C529))/A529,(H$11-L$10)*LN(A529/E$5)/E$6-(J$8*C529*C529*C529/3+K$8*C529*C529/2+L$8*C529)/E$6)</f>
        <v>15.7524330337675</v>
      </c>
      <c r="E529" s="4"/>
      <c r="F529" s="681" t="n">
        <f aca="false">(H$11-(E$22*B529+E$21*B529*B529/2+E$20*B529*B529*B529/3))/A529</f>
        <v>0.125496397218399</v>
      </c>
      <c r="G529" s="688"/>
      <c r="H529" s="689" t="n">
        <f aca="false">(J$4*C529*C529+K$4*C529+L$4)/A529+E$6*(H$11-(J$6*C529*C529*C529+K$6*C529*C529+L$6*C529))/(A529*A529)</f>
        <v>0.000445965856683441</v>
      </c>
      <c r="I529" s="611"/>
      <c r="J529" s="644"/>
      <c r="K529" s="134"/>
      <c r="L529" s="693"/>
      <c r="R529" s="619"/>
      <c r="S529" s="1"/>
    </row>
    <row r="530" customFormat="false" ht="12.75" hidden="false" customHeight="false" outlineLevel="0" collapsed="false">
      <c r="A530" s="409" t="n">
        <f aca="false">A529-E$6*E$3</f>
        <v>752.5</v>
      </c>
      <c r="B530" s="691" t="n">
        <f aca="false">B529-E$3</f>
        <v>101</v>
      </c>
      <c r="C530" s="692" t="n">
        <f aca="false">B530</f>
        <v>101</v>
      </c>
      <c r="D530" s="687" t="n">
        <f aca="false">B$4+IF(L$15=0,(H$11*C530-(J$17*C530*C530*C530*C530+K$17*C530*C530*C530+L$17*C530*C530))/A530,(H$11-L$10)*LN(A530/E$5)/E$6-(J$8*C530*C530*C530/3+K$8*C530*C530/2+L$8*C530)/E$6)</f>
        <v>15.6267132203278</v>
      </c>
      <c r="E530" s="4"/>
      <c r="F530" s="681" t="n">
        <f aca="false">(H$11-(E$22*B530+E$21*B530*B530/2+E$20*B530*B530*B530/3))/A530</f>
        <v>0.125943664122364</v>
      </c>
      <c r="G530" s="688"/>
      <c r="H530" s="689" t="n">
        <f aca="false">(J$4*C530*C530+K$4*C530+L$4)/A530+E$6*(H$11-(J$6*C530*C530*C530+K$6*C530*C530+L$6*C530))/(A530*A530)</f>
        <v>0.000448572631220478</v>
      </c>
      <c r="I530" s="611"/>
      <c r="J530" s="644"/>
      <c r="K530" s="134"/>
      <c r="L530" s="693"/>
      <c r="R530" s="619"/>
      <c r="S530" s="1"/>
    </row>
    <row r="531" customFormat="false" ht="12.75" hidden="false" customHeight="false" outlineLevel="0" collapsed="false">
      <c r="A531" s="409" t="n">
        <f aca="false">A530-E$6*E$3</f>
        <v>750</v>
      </c>
      <c r="B531" s="691" t="n">
        <f aca="false">B530-E$3</f>
        <v>100</v>
      </c>
      <c r="C531" s="692" t="n">
        <f aca="false">B531</f>
        <v>100</v>
      </c>
      <c r="D531" s="687" t="n">
        <f aca="false">B$4+IF(L$15=0,(H$11*C531-(J$17*C531*C531*C531*C531+K$17*C531*C531*C531+L$17*C531*C531))/A531,(H$11-L$10)*LN(A531/E$5)/E$6-(J$8*C531*C531*C531/3+K$8*C531*C531/2+L$8*C531)/E$6)</f>
        <v>15.5005448319013</v>
      </c>
      <c r="E531" s="4"/>
      <c r="F531" s="681" t="n">
        <f aca="false">(H$11-(E$22*B531+E$21*B531*B531/2+E$20*B531*B531*B531/3))/A531</f>
        <v>0.126393551903188</v>
      </c>
      <c r="G531" s="688"/>
      <c r="H531" s="689" t="n">
        <f aca="false">(J$4*C531*C531+K$4*C531+L$4)/A531+E$6*(H$11-(J$6*C531*C531*C531+K$6*C531*C531+L$6*C531))/(A531*A531)</f>
        <v>0.000451207673010628</v>
      </c>
      <c r="I531" s="611"/>
      <c r="J531" s="644"/>
      <c r="K531" s="134"/>
      <c r="L531" s="693"/>
      <c r="R531" s="619"/>
      <c r="S531" s="1"/>
    </row>
    <row r="532" customFormat="false" ht="12.75" hidden="false" customHeight="false" outlineLevel="0" collapsed="false">
      <c r="A532" s="409" t="n">
        <f aca="false">A531-E$6*E$3</f>
        <v>747.5</v>
      </c>
      <c r="B532" s="691" t="n">
        <f aca="false">B531-E$3</f>
        <v>99</v>
      </c>
      <c r="C532" s="692" t="n">
        <f aca="false">B532</f>
        <v>99</v>
      </c>
      <c r="D532" s="687" t="n">
        <f aca="false">B$4+IF(L$15=0,(H$11*C532-(J$17*C532*C532*C532*C532+K$17*C532*C532*C532+L$17*C532*C532))/A532,(H$11-L$10)*LN(A532/E$5)/E$6-(J$8*C532*C532*C532/3+K$8*C532*C532/2+L$8*C532)/E$6)</f>
        <v>15.3739252334147</v>
      </c>
      <c r="E532" s="4"/>
      <c r="F532" s="681" t="n">
        <f aca="false">(H$11-(E$22*B532+E$21*B532*B532/2+E$20*B532*B532*B532/3))/A532</f>
        <v>0.126846089016995</v>
      </c>
      <c r="G532" s="688"/>
      <c r="H532" s="689" t="n">
        <f aca="false">(J$4*C532*C532+K$4*C532+L$4)/A532+E$6*(H$11-(J$6*C532*C532*C532+K$6*C532*C532+L$6*C532))/(A532*A532)</f>
        <v>0.000453871360842793</v>
      </c>
      <c r="I532" s="611"/>
      <c r="J532" s="644"/>
      <c r="K532" s="134"/>
      <c r="L532" s="693"/>
      <c r="R532" s="619"/>
      <c r="S532" s="1"/>
    </row>
    <row r="533" customFormat="false" ht="12.75" hidden="false" customHeight="false" outlineLevel="0" collapsed="false">
      <c r="A533" s="409" t="n">
        <f aca="false">A532-E$6*E$3</f>
        <v>745</v>
      </c>
      <c r="B533" s="691" t="n">
        <f aca="false">B532-E$3</f>
        <v>98</v>
      </c>
      <c r="C533" s="692" t="n">
        <f aca="false">B533</f>
        <v>98</v>
      </c>
      <c r="D533" s="687" t="n">
        <f aca="false">B$4+IF(L$15=0,(H$11*C533-(J$17*C533*C533*C533*C533+K$17*C533*C533*C533+L$17*C533*C533))/A533,(H$11-L$10)*LN(A533/E$5)/E$6-(J$8*C533*C533*C533/3+K$8*C533*C533/2+L$8*C533)/E$6)</f>
        <v>15.246851761148</v>
      </c>
      <c r="E533" s="4"/>
      <c r="F533" s="681" t="n">
        <f aca="false">(H$11-(E$22*B533+E$21*B533*B533/2+E$20*B533*B533*B533/3))/A533</f>
        <v>0.127301304301868</v>
      </c>
      <c r="G533" s="688"/>
      <c r="H533" s="689" t="n">
        <f aca="false">(J$4*C533*C533+K$4*C533+L$4)/A533+E$6*(H$11-(J$6*C533*C533*C533+K$6*C533*C533+L$6*C533))/(A533*A533)</f>
        <v>0.000456564079872039</v>
      </c>
      <c r="I533" s="611"/>
      <c r="J533" s="644"/>
      <c r="K533" s="134"/>
      <c r="L533" s="693"/>
      <c r="R533" s="619"/>
      <c r="S533" s="1"/>
    </row>
    <row r="534" customFormat="false" ht="12.75" hidden="false" customHeight="false" outlineLevel="0" collapsed="false">
      <c r="A534" s="409" t="n">
        <f aca="false">A533-E$6*E$3</f>
        <v>742.5</v>
      </c>
      <c r="B534" s="691" t="n">
        <f aca="false">B533-E$3</f>
        <v>97</v>
      </c>
      <c r="C534" s="692" t="n">
        <f aca="false">B534</f>
        <v>97</v>
      </c>
      <c r="D534" s="687" t="n">
        <f aca="false">B$4+IF(L$15=0,(H$11*C534-(J$17*C534*C534*C534*C534+K$17*C534*C534*C534+L$17*C534*C534))/A534,(H$11-L$10)*LN(A534/E$5)/E$6-(J$8*C534*C534*C534/3+K$8*C534*C534/2+L$8*C534)/E$6)</f>
        <v>15.1193217223495</v>
      </c>
      <c r="E534" s="4"/>
      <c r="F534" s="681" t="n">
        <f aca="false">(H$11-(E$22*B534+E$21*B534*B534/2+E$20*B534*B534*B534/3))/A534</f>
        <v>0.127759226984281</v>
      </c>
      <c r="G534" s="688"/>
      <c r="H534" s="689" t="n">
        <f aca="false">(J$4*C534*C534+K$4*C534+L$4)/A534+E$6*(H$11-(J$6*C534*C534*C534+K$6*C534*C534+L$6*C534))/(A534*A534)</f>
        <v>0.000459286221748422</v>
      </c>
      <c r="I534" s="611"/>
      <c r="J534" s="644"/>
      <c r="K534" s="134"/>
      <c r="L534" s="693"/>
      <c r="R534" s="619"/>
      <c r="S534" s="1"/>
    </row>
    <row r="535" customFormat="false" ht="12.75" hidden="false" customHeight="false" outlineLevel="0" collapsed="false">
      <c r="A535" s="409" t="n">
        <f aca="false">A534-E$6*E$3</f>
        <v>740</v>
      </c>
      <c r="B535" s="691" t="n">
        <f aca="false">B534-E$3</f>
        <v>96</v>
      </c>
      <c r="C535" s="692" t="n">
        <f aca="false">B535</f>
        <v>96</v>
      </c>
      <c r="D535" s="687" t="n">
        <f aca="false">B$4+IF(L$15=0,(H$11*C535-(J$17*C535*C535*C535*C535+K$17*C535*C535*C535+L$17*C535*C535))/A535,(H$11-L$10)*LN(A535/E$5)/E$6-(J$8*C535*C535*C535/3+K$8*C535*C535/2+L$8*C535)/E$6)</f>
        <v>14.9913323948442</v>
      </c>
      <c r="E535" s="4"/>
      <c r="F535" s="681" t="n">
        <f aca="false">(H$11-(E$22*B535+E$21*B535*B535/2+E$20*B535*B535*B535/3))/A535</f>
        <v>0.128219886685664</v>
      </c>
      <c r="G535" s="688"/>
      <c r="H535" s="689" t="n">
        <f aca="false">(J$4*C535*C535+K$4*C535+L$4)/A535+E$6*(H$11-(J$6*C535*C535*C535+K$6*C535*C535+L$6*C535))/(A535*A535)</f>
        <v>0.000462038184748865</v>
      </c>
      <c r="I535" s="611"/>
      <c r="J535" s="644"/>
      <c r="K535" s="134"/>
      <c r="L535" s="693"/>
      <c r="R535" s="619"/>
      <c r="S535" s="1"/>
    </row>
    <row r="536" customFormat="false" ht="12.75" hidden="false" customHeight="false" outlineLevel="0" collapsed="false">
      <c r="A536" s="409" t="n">
        <f aca="false">A535-E$6*E$3</f>
        <v>737.5</v>
      </c>
      <c r="B536" s="691" t="n">
        <f aca="false">B535-E$3</f>
        <v>95</v>
      </c>
      <c r="C536" s="692" t="n">
        <f aca="false">B536</f>
        <v>95</v>
      </c>
      <c r="D536" s="687" t="n">
        <f aca="false">B$4+IF(L$15=0,(H$11*C536-(J$17*C536*C536*C536*C536+K$17*C536*C536*C536+L$17*C536*C536))/A536,(H$11-L$10)*LN(A536/E$5)/E$6-(J$8*C536*C536*C536/3+K$8*C536*C536/2+L$8*C536)/E$6)</f>
        <v>14.8628810266354</v>
      </c>
      <c r="E536" s="4"/>
      <c r="F536" s="681" t="n">
        <f aca="false">(H$11-(E$22*B536+E$21*B536*B536/2+E$20*B536*B536*B536/3))/A536</f>
        <v>0.12868331342909</v>
      </c>
      <c r="G536" s="688"/>
      <c r="H536" s="689" t="n">
        <f aca="false">(J$4*C536*C536+K$4*C536+L$4)/A536+E$6*(H$11-(J$6*C536*C536*C536+K$6*C536*C536+L$6*C536))/(A536*A536)</f>
        <v>0.000464820373912169</v>
      </c>
      <c r="I536" s="611"/>
      <c r="J536" s="644"/>
      <c r="K536" s="134"/>
      <c r="L536" s="693"/>
      <c r="R536" s="619"/>
      <c r="S536" s="1"/>
    </row>
    <row r="537" customFormat="false" ht="12.75" hidden="false" customHeight="false" outlineLevel="0" collapsed="false">
      <c r="A537" s="409" t="n">
        <f aca="false">A536-E$6*E$3</f>
        <v>735</v>
      </c>
      <c r="B537" s="691" t="n">
        <f aca="false">B536-E$3</f>
        <v>94</v>
      </c>
      <c r="C537" s="692" t="n">
        <f aca="false">B537</f>
        <v>94</v>
      </c>
      <c r="D537" s="687" t="n">
        <f aca="false">B$4+IF(L$15=0,(H$11*C537-(J$17*C537*C537*C537*C537+K$17*C537*C537*C537+L$17*C537*C537))/A537,(H$11-L$10)*LN(A537/E$5)/E$6-(J$8*C537*C537*C537/3+K$8*C537*C537/2+L$8*C537)/E$6)</f>
        <v>14.7339648354995</v>
      </c>
      <c r="E537" s="4"/>
      <c r="F537" s="681" t="n">
        <f aca="false">(H$11-(E$22*B537+E$21*B537*B537/2+E$20*B537*B537*B537/3))/A537</f>
        <v>0.129149537646111</v>
      </c>
      <c r="G537" s="688"/>
      <c r="H537" s="689" t="n">
        <f aca="false">(J$4*C537*C537+K$4*C537+L$4)/A537+E$6*(H$11-(J$6*C537*C537*C537+K$6*C537*C537+L$6*C537))/(A537*A537)</f>
        <v>0.000467633201177247</v>
      </c>
      <c r="I537" s="611"/>
      <c r="J537" s="644"/>
      <c r="K537" s="134"/>
      <c r="L537" s="693"/>
      <c r="R537" s="619"/>
      <c r="S537" s="1"/>
    </row>
    <row r="538" customFormat="false" ht="12.75" hidden="false" customHeight="false" outlineLevel="0" collapsed="false">
      <c r="A538" s="409" t="n">
        <f aca="false">A537-E$6*E$3</f>
        <v>732.5</v>
      </c>
      <c r="B538" s="691" t="n">
        <f aca="false">B537-E$3</f>
        <v>93</v>
      </c>
      <c r="C538" s="692" t="n">
        <f aca="false">B538</f>
        <v>93</v>
      </c>
      <c r="D538" s="687" t="n">
        <f aca="false">B$4+IF(L$15=0,(H$11*C538-(J$17*C538*C538*C538*C538+K$17*C538*C538*C538+L$17*C538*C538))/A538,(H$11-L$10)*LN(A538/E$5)/E$6-(J$8*C538*C538*C538/3+K$8*C538*C538/2+L$8*C538)/E$6)</f>
        <v>14.6045810085743</v>
      </c>
      <c r="E538" s="4"/>
      <c r="F538" s="681" t="n">
        <f aca="false">(H$11-(E$22*B538+E$21*B538*B538/2+E$20*B538*B538*B538/3))/A538</f>
        <v>0.129618590183725</v>
      </c>
      <c r="G538" s="688"/>
      <c r="H538" s="689" t="n">
        <f aca="false">(J$4*C538*C538+K$4*C538+L$4)/A538+E$6*(H$11-(J$6*C538*C538*C538+K$6*C538*C538+L$6*C538))/(A538*A538)</f>
        <v>0.00047047708552466</v>
      </c>
      <c r="I538" s="611"/>
      <c r="J538" s="644"/>
      <c r="K538" s="134"/>
      <c r="L538" s="693"/>
      <c r="R538" s="619"/>
      <c r="S538" s="1"/>
    </row>
    <row r="539" customFormat="false" ht="12.75" hidden="false" customHeight="false" outlineLevel="0" collapsed="false">
      <c r="A539" s="409" t="n">
        <f aca="false">A538-E$6*E$3</f>
        <v>730</v>
      </c>
      <c r="B539" s="691" t="n">
        <f aca="false">B538-E$3</f>
        <v>92</v>
      </c>
      <c r="C539" s="692" t="n">
        <f aca="false">B539</f>
        <v>92</v>
      </c>
      <c r="D539" s="687" t="n">
        <f aca="false">B$4+IF(L$15=0,(H$11*C539-(J$17*C539*C539*C539*C539+K$17*C539*C539*C539+L$17*C539*C539))/A539,(H$11-L$10)*LN(A539/E$5)/E$6-(J$8*C539*C539*C539/3+K$8*C539*C539/2+L$8*C539)/E$6)</f>
        <v>14.4747267019401</v>
      </c>
      <c r="E539" s="4"/>
      <c r="F539" s="681" t="n">
        <f aca="false">(H$11-(E$22*B539+E$21*B539*B539/2+E$20*B539*B539*B539/3))/A539</f>
        <v>0.130090502311495</v>
      </c>
      <c r="G539" s="688"/>
      <c r="H539" s="689" t="n">
        <f aca="false">(J$4*C539*C539+K$4*C539+L$4)/A539+E$6*(H$11-(J$6*C539*C539*C539+K$6*C539*C539+L$6*C539))/(A539*A539)</f>
        <v>0.000473352453121558</v>
      </c>
      <c r="I539" s="611"/>
      <c r="J539" s="644"/>
      <c r="K539" s="134"/>
      <c r="L539" s="693"/>
      <c r="R539" s="619"/>
      <c r="S539" s="1"/>
    </row>
    <row r="540" customFormat="false" ht="12.75" hidden="false" customHeight="false" outlineLevel="0" collapsed="false">
      <c r="A540" s="409" t="n">
        <f aca="false">A539-E$6*E$3</f>
        <v>727.5</v>
      </c>
      <c r="B540" s="691" t="n">
        <f aca="false">B539-E$3</f>
        <v>91</v>
      </c>
      <c r="C540" s="692" t="n">
        <f aca="false">B540</f>
        <v>91</v>
      </c>
      <c r="D540" s="687" t="n">
        <f aca="false">B$4+IF(L$15=0,(H$11*C540-(J$17*C540*C540*C540*C540+K$17*C540*C540*C540+L$17*C540*C540))/A540,(H$11-L$10)*LN(A540/E$5)/E$6-(J$8*C540*C540*C540/3+K$8*C540*C540/2+L$8*C540)/E$6)</f>
        <v>14.344399040193</v>
      </c>
      <c r="E540" s="4"/>
      <c r="F540" s="681" t="n">
        <f aca="false">(H$11-(E$22*B540+E$21*B540*B540/2+E$20*B540*B540*B540/3))/A540</f>
        <v>0.130565305728803</v>
      </c>
      <c r="G540" s="688"/>
      <c r="H540" s="689" t="n">
        <f aca="false">(J$4*C540*C540+K$4*C540+L$4)/A540+E$6*(H$11-(J$6*C540*C540*C540+K$6*C540*C540+L$6*C540))/(A540*A540)</f>
        <v>0.000476259737470112</v>
      </c>
      <c r="I540" s="611"/>
      <c r="J540" s="644"/>
      <c r="K540" s="134"/>
      <c r="L540" s="693"/>
      <c r="R540" s="619"/>
      <c r="S540" s="1"/>
    </row>
    <row r="541" customFormat="false" ht="12.75" hidden="false" customHeight="false" outlineLevel="0" collapsed="false">
      <c r="A541" s="409" t="n">
        <f aca="false">A540-E$6*E$3</f>
        <v>725</v>
      </c>
      <c r="B541" s="691" t="n">
        <f aca="false">B540-E$3</f>
        <v>90</v>
      </c>
      <c r="C541" s="692" t="n">
        <f aca="false">B541</f>
        <v>90</v>
      </c>
      <c r="D541" s="687" t="n">
        <f aca="false">B$4+IF(L$15=0,(H$11*C541-(J$17*C541*C541*C541*C541+K$17*C541*C541*C541+L$17*C541*C541))/A541,(H$11-L$10)*LN(A541/E$5)/E$6-(J$8*C541*C541*C541/3+K$8*C541*C541/2+L$8*C541)/E$6)</f>
        <v>14.213595116012</v>
      </c>
      <c r="E541" s="4"/>
      <c r="F541" s="681" t="n">
        <f aca="false">(H$11-(E$22*B541+E$21*B541*B541/2+E$20*B541*B541*B541/3))/A541</f>
        <v>0.131043032572264</v>
      </c>
      <c r="G541" s="688"/>
      <c r="H541" s="689" t="n">
        <f aca="false">(J$4*C541*C541+K$4*C541+L$4)/A541+E$6*(H$11-(J$6*C541*C541*C541+K$6*C541*C541+L$6*C541))/(A541*A541)</f>
        <v>0.000479199379559531</v>
      </c>
      <c r="I541" s="611"/>
      <c r="J541" s="644"/>
      <c r="K541" s="134"/>
      <c r="L541" s="693"/>
      <c r="R541" s="619"/>
      <c r="S541" s="1"/>
    </row>
    <row r="542" customFormat="false" ht="12.75" hidden="false" customHeight="false" outlineLevel="0" collapsed="false">
      <c r="A542" s="409" t="n">
        <f aca="false">A541-E$6*E$3</f>
        <v>722.5</v>
      </c>
      <c r="B542" s="691" t="n">
        <f aca="false">B541-E$3</f>
        <v>89</v>
      </c>
      <c r="C542" s="692" t="n">
        <f aca="false">B542</f>
        <v>89</v>
      </c>
      <c r="D542" s="687" t="n">
        <f aca="false">B$4+IF(L$15=0,(H$11*C542-(J$17*C542*C542*C542*C542+K$17*C542*C542*C542+L$17*C542*C542))/A542,(H$11-L$10)*LN(A542/E$5)/E$6-(J$8*C542*C542*C542/3+K$8*C542*C542/2+L$8*C542)/E$6)</f>
        <v>14.0823119897176</v>
      </c>
      <c r="E542" s="4"/>
      <c r="F542" s="681" t="n">
        <f aca="false">(H$11-(E$22*B542+E$21*B542*B542/2+E$20*B542*B542*B542/3))/A542</f>
        <v>0.131523715423293</v>
      </c>
      <c r="G542" s="688"/>
      <c r="H542" s="689" t="n">
        <f aca="false">(J$4*C542*C542+K$4*C542+L$4)/A542+E$6*(H$11-(J$6*C542*C542*C542+K$6*C542*C542+L$6*C542))/(A542*A542)</f>
        <v>0.000482171828021773</v>
      </c>
      <c r="I542" s="611"/>
      <c r="J542" s="644"/>
      <c r="K542" s="134"/>
      <c r="L542" s="693"/>
      <c r="R542" s="619"/>
      <c r="S542" s="1"/>
    </row>
    <row r="543" customFormat="false" ht="12.75" hidden="false" customHeight="false" outlineLevel="0" collapsed="false">
      <c r="A543" s="409" t="n">
        <f aca="false">A542-E$6*E$3</f>
        <v>720</v>
      </c>
      <c r="B543" s="691" t="n">
        <f aca="false">B542-E$3</f>
        <v>88</v>
      </c>
      <c r="C543" s="692" t="n">
        <f aca="false">B543</f>
        <v>88</v>
      </c>
      <c r="D543" s="687" t="n">
        <f aca="false">B$4+IF(L$15=0,(H$11*C543-(J$17*C543*C543*C543*C543+K$17*C543*C543*C543+L$17*C543*C543))/A543,(H$11-L$10)*LN(A543/E$5)/E$6-(J$8*C543*C543*C543/3+K$8*C543*C543/2+L$8*C543)/E$6)</f>
        <v>13.9505466888234</v>
      </c>
      <c r="E543" s="4"/>
      <c r="F543" s="681" t="n">
        <f aca="false">(H$11-(E$22*B543+E$21*B543*B543/2+E$20*B543*B543*B543/3))/A543</f>
        <v>0.132007387315821</v>
      </c>
      <c r="G543" s="688"/>
      <c r="H543" s="689" t="n">
        <f aca="false">(J$4*C543*C543+K$4*C543+L$4)/A543+E$6*(H$11-(J$6*C543*C543*C543+K$6*C543*C543+L$6*C543))/(A543*A543)</f>
        <v>0.000485177539291046</v>
      </c>
      <c r="I543" s="611"/>
      <c r="J543" s="644"/>
      <c r="K543" s="134"/>
      <c r="L543" s="693"/>
      <c r="R543" s="619"/>
      <c r="S543" s="1"/>
    </row>
    <row r="544" customFormat="false" ht="12.75" hidden="false" customHeight="false" outlineLevel="0" collapsed="false">
      <c r="A544" s="409" t="n">
        <f aca="false">A543-E$6*E$3</f>
        <v>717.5</v>
      </c>
      <c r="B544" s="691" t="n">
        <f aca="false">B543-E$3</f>
        <v>87</v>
      </c>
      <c r="C544" s="692" t="n">
        <f aca="false">B544</f>
        <v>87</v>
      </c>
      <c r="D544" s="687" t="n">
        <f aca="false">B$4+IF(L$15=0,(H$11*C544-(J$17*C544*C544*C544*C544+K$17*C544*C544*C544+L$17*C544*C544))/A544,(H$11-L$10)*LN(A544/E$5)/E$6-(J$8*C544*C544*C544/3+K$8*C544*C544/2+L$8*C544)/E$6)</f>
        <v>13.8182962075793</v>
      </c>
      <c r="E544" s="4"/>
      <c r="F544" s="681" t="n">
        <f aca="false">(H$11-(E$22*B544+E$21*B544*B544/2+E$20*B544*B544*B544/3))/A544</f>
        <v>0.132494081744187</v>
      </c>
      <c r="G544" s="688"/>
      <c r="H544" s="689" t="n">
        <f aca="false">(J$4*C544*C544+K$4*C544+L$4)/A544+E$6*(H$11-(J$6*C544*C544*C544+K$6*C544*C544+L$6*C544))/(A544*A544)</f>
        <v>0.0004882169777672</v>
      </c>
      <c r="I544" s="611"/>
      <c r="J544" s="644"/>
      <c r="K544" s="134"/>
      <c r="L544" s="693"/>
      <c r="R544" s="619"/>
      <c r="S544" s="1"/>
    </row>
    <row r="545" customFormat="false" ht="12.75" hidden="false" customHeight="false" outlineLevel="0" collapsed="false">
      <c r="A545" s="409" t="n">
        <f aca="false">A544-E$6*E$3</f>
        <v>715</v>
      </c>
      <c r="B545" s="691" t="n">
        <f aca="false">B544-E$3</f>
        <v>86</v>
      </c>
      <c r="C545" s="692" t="n">
        <f aca="false">B545</f>
        <v>86</v>
      </c>
      <c r="D545" s="687" t="n">
        <f aca="false">B$4+IF(L$15=0,(H$11*C545-(J$17*C545*C545*C545*C545+K$17*C545*C545*C545+L$17*C545*C545))/A545,(H$11-L$10)*LN(A545/E$5)/E$6-(J$8*C545*C545*C545/3+K$8*C545*C545/2+L$8*C545)/E$6)</f>
        <v>13.6855575065074</v>
      </c>
      <c r="E545" s="4"/>
      <c r="F545" s="681" t="n">
        <f aca="false">(H$11-(E$22*B545+E$21*B545*B545/2+E$20*B545*B545*B545/3))/A545</f>
        <v>0.132983832671177</v>
      </c>
      <c r="G545" s="688"/>
      <c r="H545" s="689" t="n">
        <f aca="false">(J$4*C545*C545+K$4*C545+L$4)/A545+E$6*(H$11-(J$6*C545*C545*C545+K$6*C545*C545+L$6*C545))/(A545*A545)</f>
        <v>0.000491290615983135</v>
      </c>
      <c r="I545" s="611"/>
      <c r="J545" s="644"/>
      <c r="K545" s="134"/>
      <c r="L545" s="693"/>
      <c r="R545" s="619"/>
      <c r="S545" s="1"/>
    </row>
    <row r="546" customFormat="false" ht="12.75" hidden="false" customHeight="false" outlineLevel="0" collapsed="false">
      <c r="A546" s="409" t="n">
        <f aca="false">A545-E$6*E$3</f>
        <v>712.5</v>
      </c>
      <c r="B546" s="691" t="n">
        <f aca="false">B545-E$3</f>
        <v>85</v>
      </c>
      <c r="C546" s="692" t="n">
        <f aca="false">B546</f>
        <v>85</v>
      </c>
      <c r="D546" s="687" t="n">
        <f aca="false">B$4+IF(L$15=0,(H$11*C546-(J$17*C546*C546*C546*C546+K$17*C546*C546*C546+L$17*C546*C546))/A546,(H$11-L$10)*LN(A546/E$5)/E$6-(J$8*C546*C546*C546/3+K$8*C546*C546/2+L$8*C546)/E$6)</f>
        <v>13.5523275119296</v>
      </c>
      <c r="E546" s="4"/>
      <c r="F546" s="681" t="n">
        <f aca="false">(H$11-(E$22*B546+E$21*B546*B546/2+E$20*B546*B546*B546/3))/A546</f>
        <v>0.133476674536251</v>
      </c>
      <c r="G546" s="688"/>
      <c r="H546" s="689" t="n">
        <f aca="false">(J$4*C546*C546+K$4*C546+L$4)/A546+E$6*(H$11-(J$6*C546*C546*C546+K$6*C546*C546+L$6*C546))/(A546*A546)</f>
        <v>0.000494398934776319</v>
      </c>
      <c r="I546" s="611"/>
      <c r="J546" s="644"/>
      <c r="K546" s="134"/>
      <c r="L546" s="693"/>
      <c r="R546" s="619"/>
      <c r="S546" s="1"/>
    </row>
    <row r="547" customFormat="false" ht="12.75" hidden="false" customHeight="false" outlineLevel="0" collapsed="false">
      <c r="A547" s="409" t="n">
        <f aca="false">A546-E$6*E$3</f>
        <v>710</v>
      </c>
      <c r="B547" s="691" t="n">
        <f aca="false">B546-E$3</f>
        <v>84</v>
      </c>
      <c r="C547" s="692" t="n">
        <f aca="false">B547</f>
        <v>84</v>
      </c>
      <c r="D547" s="687" t="n">
        <f aca="false">B$4+IF(L$15=0,(H$11*C547-(J$17*C547*C547*C547*C547+K$17*C547*C547*C547+L$17*C547*C547))/A547,(H$11-L$10)*LN(A547/E$5)/E$6-(J$8*C547*C547*C547/3+K$8*C547*C547/2+L$8*C547)/E$6)</f>
        <v>13.4186031154862</v>
      </c>
      <c r="E547" s="4"/>
      <c r="F547" s="681" t="n">
        <f aca="false">(H$11-(E$22*B547+E$21*B547*B547/2+E$20*B547*B547*B547/3))/A547</f>
        <v>0.133972642263931</v>
      </c>
      <c r="G547" s="688"/>
      <c r="H547" s="689" t="n">
        <f aca="false">(J$4*C547*C547+K$4*C547+L$4)/A547+E$6*(H$11-(J$6*C547*C547*C547+K$6*C547*C547+L$6*C547))/(A547*A547)</f>
        <v>0.000497542423464547</v>
      </c>
      <c r="I547" s="611"/>
      <c r="J547" s="644"/>
      <c r="K547" s="134"/>
      <c r="L547" s="693"/>
      <c r="R547" s="619"/>
      <c r="S547" s="1"/>
    </row>
    <row r="548" customFormat="false" ht="12.75" hidden="false" customHeight="false" outlineLevel="0" collapsed="false">
      <c r="A548" s="409" t="n">
        <f aca="false">A547-E$6*E$3</f>
        <v>707.5</v>
      </c>
      <c r="B548" s="691" t="n">
        <f aca="false">B547-E$3</f>
        <v>83</v>
      </c>
      <c r="C548" s="692" t="n">
        <f aca="false">B548</f>
        <v>83</v>
      </c>
      <c r="D548" s="687" t="n">
        <f aca="false">B$4+IF(L$15=0,(H$11*C548-(J$17*C548*C548*C548*C548+K$17*C548*C548*C548+L$17*C548*C548))/A548,(H$11-L$10)*LN(A548/E$5)/E$6-(J$8*C548*C548*C548/3+K$8*C548*C548/2+L$8*C548)/E$6)</f>
        <v>13.2843811736471</v>
      </c>
      <c r="E548" s="4"/>
      <c r="F548" s="681" t="n">
        <f aca="false">(H$11-(E$22*B548+E$21*B548*B548/2+E$20*B548*B548*B548/3))/A548</f>
        <v>0.134471771272373</v>
      </c>
      <c r="G548" s="688"/>
      <c r="H548" s="689" t="n">
        <f aca="false">(J$4*C548*C548+K$4*C548+L$4)/A548+E$6*(H$11-(J$6*C548*C548*C548+K$6*C548*C548+L$6*C548))/(A548*A548)</f>
        <v>0.000500721580026053</v>
      </c>
      <c r="I548" s="611"/>
      <c r="J548" s="644"/>
      <c r="K548" s="134"/>
      <c r="L548" s="693"/>
      <c r="R548" s="619"/>
      <c r="S548" s="1"/>
    </row>
    <row r="549" customFormat="false" ht="12.75" hidden="false" customHeight="false" outlineLevel="0" collapsed="false">
      <c r="A549" s="409" t="n">
        <f aca="false">A548-E$6*E$3</f>
        <v>705</v>
      </c>
      <c r="B549" s="691" t="n">
        <f aca="false">B548-E$3</f>
        <v>82</v>
      </c>
      <c r="C549" s="692" t="n">
        <f aca="false">B549</f>
        <v>82</v>
      </c>
      <c r="D549" s="687" t="n">
        <f aca="false">B$4+IF(L$15=0,(H$11*C549-(J$17*C549*C549*C549*C549+K$17*C549*C549*C549+L$17*C549*C549))/A549,(H$11-L$10)*LN(A549/E$5)/E$6-(J$8*C549*C549*C549/3+K$8*C549*C549/2+L$8*C549)/E$6)</f>
        <v>13.1496585072134</v>
      </c>
      <c r="E549" s="4"/>
      <c r="F549" s="681" t="n">
        <f aca="false">(H$11-(E$22*B549+E$21*B549*B549/2+E$20*B549*B549*B549/3))/A549</f>
        <v>0.134974097482115</v>
      </c>
      <c r="G549" s="688"/>
      <c r="H549" s="689" t="n">
        <f aca="false">(J$4*C549*C549+K$4*C549+L$4)/A549+E$6*(H$11-(J$6*C549*C549*C549+K$6*C549*C549+L$6*C549))/(A549*A549)</f>
        <v>0.000503936911284097</v>
      </c>
      <c r="I549" s="611"/>
      <c r="J549" s="644"/>
      <c r="K549" s="134"/>
      <c r="L549" s="693"/>
      <c r="R549" s="619"/>
      <c r="S549" s="1"/>
    </row>
    <row r="550" customFormat="false" ht="12.75" hidden="false" customHeight="false" outlineLevel="0" collapsed="false">
      <c r="A550" s="409" t="n">
        <f aca="false">A549-E$6*E$3</f>
        <v>702.5</v>
      </c>
      <c r="B550" s="691" t="n">
        <f aca="false">B549-E$3</f>
        <v>81</v>
      </c>
      <c r="C550" s="692" t="n">
        <f aca="false">B550</f>
        <v>81</v>
      </c>
      <c r="D550" s="687" t="n">
        <f aca="false">B$4+IF(L$15=0,(H$11*C550-(J$17*C550*C550*C550*C550+K$17*C550*C550*C550+L$17*C550*C550))/A550,(H$11-L$10)*LN(A550/E$5)/E$6-(J$8*C550*C550*C550/3+K$8*C550*C550/2+L$8*C550)/E$6)</f>
        <v>13.0144319008109</v>
      </c>
      <c r="E550" s="4"/>
      <c r="F550" s="681" t="n">
        <f aca="false">(H$11-(E$22*B550+E$21*B550*B550/2+E$20*B550*B550*B550/3))/A550</f>
        <v>0.135479657325023</v>
      </c>
      <c r="G550" s="688"/>
      <c r="H550" s="689" t="n">
        <f aca="false">(J$4*C550*C550+K$4*C550+L$4)/A550+E$6*(H$11-(J$6*C550*C550*C550+K$6*C550*C550+L$6*C550))/(A550*A550)</f>
        <v>0.000507188933096168</v>
      </c>
      <c r="I550" s="611"/>
      <c r="J550" s="644"/>
      <c r="K550" s="134"/>
      <c r="L550" s="693"/>
      <c r="R550" s="619"/>
      <c r="S550" s="1"/>
    </row>
    <row r="551" customFormat="false" ht="12.75" hidden="false" customHeight="false" outlineLevel="0" collapsed="false">
      <c r="A551" s="409" t="n">
        <f aca="false">A550-E$6*E$3</f>
        <v>700</v>
      </c>
      <c r="B551" s="691" t="n">
        <f aca="false">B550-E$3</f>
        <v>80</v>
      </c>
      <c r="C551" s="692" t="n">
        <f aca="false">B551</f>
        <v>80</v>
      </c>
      <c r="D551" s="687" t="n">
        <f aca="false">B$4+IF(L$15=0,(H$11*C551-(J$17*C551*C551*C551*C551+K$17*C551*C551*C551+L$17*C551*C551))/A551,(H$11-L$10)*LN(A551/E$5)/E$6-(J$8*C551*C551*C551/3+K$8*C551*C551/2+L$8*C551)/E$6)</f>
        <v>12.8786981023741</v>
      </c>
      <c r="E551" s="4"/>
      <c r="F551" s="681" t="n">
        <f aca="false">(H$11-(E$22*B551+E$21*B551*B551/2+E$20*B551*B551*B551/3))/A551</f>
        <v>0.135988487753416</v>
      </c>
      <c r="G551" s="688"/>
      <c r="H551" s="689" t="n">
        <f aca="false">(J$4*C551*C551+K$4*C551+L$4)/A551+E$6*(H$11-(J$6*C551*C551*C551+K$6*C551*C551+L$6*C551))/(A551*A551)</f>
        <v>0.000510478170547915</v>
      </c>
      <c r="I551" s="611"/>
      <c r="J551" s="644"/>
      <c r="K551" s="134"/>
      <c r="L551" s="693"/>
      <c r="R551" s="619"/>
      <c r="S551" s="1"/>
    </row>
    <row r="552" customFormat="false" ht="12.75" hidden="false" customHeight="false" outlineLevel="0" collapsed="false">
      <c r="A552" s="409" t="n">
        <f aca="false">A551-E$6*E$3</f>
        <v>697.5</v>
      </c>
      <c r="B552" s="691" t="n">
        <f aca="false">B551-E$3</f>
        <v>79</v>
      </c>
      <c r="C552" s="692" t="n">
        <f aca="false">B552</f>
        <v>79</v>
      </c>
      <c r="D552" s="687" t="n">
        <f aca="false">B$4+IF(L$15=0,(H$11*C552-(J$17*C552*C552*C552*C552+K$17*C552*C552*C552+L$17*C552*C552))/A552,(H$11-L$10)*LN(A552/E$5)/E$6-(J$8*C552*C552*C552/3+K$8*C552*C552/2+L$8*C552)/E$6)</f>
        <v>12.7424538226209</v>
      </c>
      <c r="E552" s="4"/>
      <c r="F552" s="681" t="n">
        <f aca="false">(H$11-(E$22*B552+E$21*B552*B552/2+E$20*B552*B552*B552/3))/A552</f>
        <v>0.136500626249396</v>
      </c>
      <c r="G552" s="688"/>
      <c r="H552" s="689" t="n">
        <f aca="false">(J$4*C552*C552+K$4*C552+L$4)/A552+E$6*(H$11-(J$6*C552*C552*C552+K$6*C552*C552+L$6*C552))/(A552*A552)</f>
        <v>0.000513805158151958</v>
      </c>
      <c r="I552" s="611"/>
      <c r="J552" s="644"/>
      <c r="K552" s="134"/>
      <c r="L552" s="693"/>
      <c r="R552" s="619"/>
      <c r="S552" s="1"/>
    </row>
    <row r="553" customFormat="false" ht="12.75" hidden="false" customHeight="false" outlineLevel="0" collapsed="false">
      <c r="A553" s="409" t="n">
        <f aca="false">A552-E$6*E$3</f>
        <v>695</v>
      </c>
      <c r="B553" s="691" t="n">
        <f aca="false">B552-E$3</f>
        <v>78</v>
      </c>
      <c r="C553" s="692" t="n">
        <f aca="false">B553</f>
        <v>78</v>
      </c>
      <c r="D553" s="687" t="n">
        <f aca="false">B$4+IF(L$15=0,(H$11*C553-(J$17*C553*C553*C553*C553+K$17*C553*C553*C553+L$17*C553*C553))/A553,(H$11-L$10)*LN(A553/E$5)/E$6-(J$8*C553*C553*C553/3+K$8*C553*C553/2+L$8*C553)/E$6)</f>
        <v>12.6056957345184</v>
      </c>
      <c r="E553" s="4"/>
      <c r="F553" s="681" t="n">
        <f aca="false">(H$11-(E$22*B553+E$21*B553*B553/2+E$20*B553*B553*B553/3))/A553</f>
        <v>0.137016110834376</v>
      </c>
      <c r="G553" s="688"/>
      <c r="H553" s="689" t="n">
        <f aca="false">(J$4*C553*C553+K$4*C553+L$4)/A553+E$6*(H$11-(J$6*C553*C553*C553+K$6*C553*C553+L$6*C553))/(A553*A553)</f>
        <v>0.000517170440051712</v>
      </c>
      <c r="I553" s="611"/>
      <c r="J553" s="644"/>
      <c r="K553" s="134"/>
      <c r="L553" s="693"/>
      <c r="R553" s="619"/>
      <c r="S553" s="1"/>
    </row>
    <row r="554" customFormat="false" ht="12.75" hidden="false" customHeight="false" outlineLevel="0" collapsed="false">
      <c r="A554" s="409" t="n">
        <f aca="false">A553-E$6*E$3</f>
        <v>692.5</v>
      </c>
      <c r="B554" s="691" t="n">
        <f aca="false">B553-E$3</f>
        <v>77</v>
      </c>
      <c r="C554" s="692" t="n">
        <f aca="false">B554</f>
        <v>77</v>
      </c>
      <c r="D554" s="687" t="n">
        <f aca="false">B$4+IF(L$15=0,(H$11*C554-(J$17*C554*C554*C554*C554+K$17*C554*C554*C554+L$17*C554*C554))/A554,(H$11-L$10)*LN(A554/E$5)/E$6-(J$8*C554*C554*C554/3+K$8*C554*C554/2+L$8*C554)/E$6)</f>
        <v>12.4684204727385</v>
      </c>
      <c r="E554" s="4"/>
      <c r="F554" s="681" t="n">
        <f aca="false">(H$11-(E$22*B554+E$21*B554*B554/2+E$20*B554*B554*B554/3))/A554</f>
        <v>0.137534980078814</v>
      </c>
      <c r="G554" s="688"/>
      <c r="H554" s="689" t="n">
        <f aca="false">(J$4*C554*C554+K$4*C554+L$4)/A554+E$6*(H$11-(J$6*C554*C554*C554+K$6*C554*C554+L$6*C554))/(A554*A554)</f>
        <v>0.000520574570230376</v>
      </c>
      <c r="I554" s="611"/>
      <c r="J554" s="644"/>
      <c r="K554" s="134"/>
      <c r="L554" s="693"/>
      <c r="R554" s="619"/>
      <c r="S554" s="1"/>
    </row>
    <row r="555" customFormat="false" ht="12.75" hidden="false" customHeight="false" outlineLevel="0" collapsed="false">
      <c r="A555" s="409" t="n">
        <f aca="false">A554-E$6*E$3</f>
        <v>690</v>
      </c>
      <c r="B555" s="691" t="n">
        <f aca="false">B554-E$3</f>
        <v>76</v>
      </c>
      <c r="C555" s="692" t="n">
        <f aca="false">B555</f>
        <v>76</v>
      </c>
      <c r="D555" s="687" t="n">
        <f aca="false">B$4+IF(L$15=0,(H$11*C555-(J$17*C555*C555*C555*C555+K$17*C555*C555*C555+L$17*C555*C555))/A555,(H$11-L$10)*LN(A555/E$5)/E$6-(J$8*C555*C555*C555/3+K$8*C555*C555/2+L$8*C555)/E$6)</f>
        <v>12.3306246331041</v>
      </c>
      <c r="E555" s="4"/>
      <c r="F555" s="681" t="n">
        <f aca="false">(H$11-(E$22*B555+E$21*B555*B555/2+E$20*B555*B555*B555/3))/A555</f>
        <v>0.138057273112161</v>
      </c>
      <c r="G555" s="688"/>
      <c r="H555" s="689" t="n">
        <f aca="false">(J$4*C555*C555+K$4*C555+L$4)/A555+E$6*(H$11-(J$6*C555*C555*C555+K$6*C555*C555+L$6*C555))/(A555*A555)</f>
        <v>0.000524018112725222</v>
      </c>
      <c r="I555" s="611"/>
      <c r="J555" s="644"/>
      <c r="K555" s="134"/>
      <c r="L555" s="693"/>
      <c r="R555" s="619"/>
      <c r="S555" s="1"/>
    </row>
    <row r="556" customFormat="false" ht="12.75" hidden="false" customHeight="false" outlineLevel="0" collapsed="false">
      <c r="A556" s="409" t="n">
        <f aca="false">A555-E$6*E$3</f>
        <v>687.5</v>
      </c>
      <c r="B556" s="691" t="n">
        <f aca="false">B555-E$3</f>
        <v>75</v>
      </c>
      <c r="C556" s="692" t="n">
        <f aca="false">B556</f>
        <v>75</v>
      </c>
      <c r="D556" s="687" t="n">
        <f aca="false">B$4+IF(L$15=0,(H$11*C556-(J$17*C556*C556*C556*C556+K$17*C556*C556*C556+L$17*C556*C556))/A556,(H$11-L$10)*LN(A556/E$5)/E$6-(J$8*C556*C556*C556/3+K$8*C556*C556/2+L$8*C556)/E$6)</f>
        <v>12.1923047720248</v>
      </c>
      <c r="E556" s="4"/>
      <c r="F556" s="681" t="n">
        <f aca="false">(H$11-(E$22*B556+E$21*B556*B556/2+E$20*B556*B556*B556/3))/A556</f>
        <v>0.138583029633024</v>
      </c>
      <c r="G556" s="688"/>
      <c r="H556" s="689" t="n">
        <f aca="false">(J$4*C556*C556+K$4*C556+L$4)/A556+E$6*(H$11-(J$6*C556*C556*C556+K$6*C556*C556+L$6*C556))/(A556*A556)</f>
        <v>0.000527501641847359</v>
      </c>
      <c r="I556" s="611"/>
      <c r="J556" s="644"/>
      <c r="K556" s="134"/>
      <c r="L556" s="693"/>
      <c r="R556" s="619"/>
      <c r="S556" s="1"/>
    </row>
    <row r="557" customFormat="false" ht="12.75" hidden="false" customHeight="false" outlineLevel="0" collapsed="false">
      <c r="A557" s="409" t="n">
        <f aca="false">A556-E$6*E$3</f>
        <v>685</v>
      </c>
      <c r="B557" s="691" t="n">
        <f aca="false">B556-E$3</f>
        <v>74</v>
      </c>
      <c r="C557" s="692" t="n">
        <f aca="false">B557</f>
        <v>74</v>
      </c>
      <c r="D557" s="687" t="n">
        <f aca="false">B$4+IF(L$15=0,(H$11*C557-(J$17*C557*C557*C557*C557+K$17*C557*C557*C557+L$17*C557*C557))/A557,(H$11-L$10)*LN(A557/E$5)/E$6-(J$8*C557*C557*C557/3+K$8*C557*C557/2+L$8*C557)/E$6)</f>
        <v>12.0534574059227</v>
      </c>
      <c r="E557" s="4"/>
      <c r="F557" s="681" t="n">
        <f aca="false">(H$11-(E$22*B557+E$21*B557*B557/2+E$20*B557*B557*B557/3))/A557</f>
        <v>0.139112289919549</v>
      </c>
      <c r="G557" s="688"/>
      <c r="H557" s="689" t="n">
        <f aca="false">(J$4*C557*C557+K$4*C557+L$4)/A557+E$6*(H$11-(J$6*C557*C557*C557+K$6*C557*C557+L$6*C557))/(A557*A557)</f>
        <v>0.000531025742407115</v>
      </c>
      <c r="I557" s="611"/>
      <c r="J557" s="644"/>
      <c r="K557" s="134"/>
      <c r="L557" s="693"/>
      <c r="R557" s="619"/>
      <c r="S557" s="1"/>
    </row>
    <row r="558" customFormat="false" ht="12.75" hidden="false" customHeight="false" outlineLevel="0" collapsed="false">
      <c r="A558" s="409" t="n">
        <f aca="false">A557-E$6*E$3</f>
        <v>682.5</v>
      </c>
      <c r="B558" s="691" t="n">
        <f aca="false">B557-E$3</f>
        <v>73</v>
      </c>
      <c r="C558" s="692" t="n">
        <f aca="false">B558</f>
        <v>73</v>
      </c>
      <c r="D558" s="687" t="n">
        <f aca="false">B$4+IF(L$15=0,(H$11*C558-(J$17*C558*C558*C558*C558+K$17*C558*C558*C558+L$17*C558*C558))/A558,(H$11-L$10)*LN(A558/E$5)/E$6-(J$8*C558*C558*C558/3+K$8*C558*C558/2+L$8*C558)/E$6)</f>
        <v>11.9140790106477</v>
      </c>
      <c r="E558" s="4"/>
      <c r="F558" s="681" t="n">
        <f aca="false">(H$11-(E$22*B558+E$21*B558*B558/2+E$20*B558*B558*B558/3))/A558</f>
        <v>0.139645094840042</v>
      </c>
      <c r="G558" s="688"/>
      <c r="H558" s="689" t="n">
        <f aca="false">(J$4*C558*C558+K$4*C558+L$4)/A558+E$6*(H$11-(J$6*C558*C558*C558+K$6*C558*C558+L$6*C558))/(A558*A558)</f>
        <v>0.00053459100994521</v>
      </c>
      <c r="I558" s="611"/>
      <c r="J558" s="644"/>
      <c r="K558" s="134"/>
      <c r="L558" s="693"/>
      <c r="R558" s="619"/>
      <c r="S558" s="1"/>
    </row>
    <row r="559" customFormat="false" ht="12.75" hidden="false" customHeight="false" outlineLevel="0" collapsed="false">
      <c r="A559" s="409" t="n">
        <f aca="false">A558-E$6*E$3</f>
        <v>680</v>
      </c>
      <c r="B559" s="691" t="n">
        <f aca="false">B558-E$3</f>
        <v>72</v>
      </c>
      <c r="C559" s="692" t="n">
        <f aca="false">B559</f>
        <v>72</v>
      </c>
      <c r="D559" s="687" t="n">
        <f aca="false">B$4+IF(L$15=0,(H$11*C559-(J$17*C559*C559*C559*C559+K$17*C559*C559*C559+L$17*C559*C559))/A559,(H$11-L$10)*LN(A559/E$5)/E$6-(J$8*C559*C559*C559/3+K$8*C559*C559/2+L$8*C559)/E$6)</f>
        <v>11.7741660208817</v>
      </c>
      <c r="E559" s="4"/>
      <c r="F559" s="681" t="n">
        <f aca="false">(H$11-(E$22*B559+E$21*B559*B559/2+E$20*B559*B559*B559/3))/A559</f>
        <v>0.140181485863811</v>
      </c>
      <c r="G559" s="688"/>
      <c r="H559" s="689" t="n">
        <f aca="false">(J$4*C559*C559+K$4*C559+L$4)/A559+E$6*(H$11-(J$6*C559*C559*C559+K$6*C559*C559+L$6*C559))/(A559*A559)</f>
        <v>0.000538198050969893</v>
      </c>
      <c r="I559" s="611"/>
      <c r="J559" s="644"/>
      <c r="K559" s="134"/>
      <c r="L559" s="693"/>
      <c r="R559" s="619"/>
      <c r="S559" s="1"/>
    </row>
    <row r="560" customFormat="false" ht="12.75" hidden="false" customHeight="false" outlineLevel="0" collapsed="false">
      <c r="A560" s="409" t="n">
        <f aca="false">A559-E$6*E$3</f>
        <v>677.5</v>
      </c>
      <c r="B560" s="691" t="n">
        <f aca="false">B559-E$3</f>
        <v>71</v>
      </c>
      <c r="C560" s="692" t="n">
        <f aca="false">B560</f>
        <v>71</v>
      </c>
      <c r="D560" s="687" t="n">
        <f aca="false">B$4+IF(L$15=0,(H$11*C560-(J$17*C560*C560*C560*C560+K$17*C560*C560*C560+L$17*C560*C560))/A560,(H$11-L$10)*LN(A560/E$5)/E$6-(J$8*C560*C560*C560/3+K$8*C560*C560/2+L$8*C560)/E$6)</f>
        <v>11.6337148295321</v>
      </c>
      <c r="E560" s="4"/>
      <c r="F560" s="681" t="n">
        <f aca="false">(H$11-(E$22*B560+E$21*B560*B560/2+E$20*B560*B560*B560/3))/A560</f>
        <v>0.140721505072257</v>
      </c>
      <c r="G560" s="688"/>
      <c r="H560" s="689" t="n">
        <f aca="false">(J$4*C560*C560+K$4*C560+L$4)/A560+E$6*(H$11-(J$6*C560*C560*C560+K$6*C560*C560+L$6*C560))/(A560*A560)</f>
        <v>0.000541847483200209</v>
      </c>
      <c r="I560" s="611"/>
      <c r="J560" s="644"/>
      <c r="K560" s="134"/>
      <c r="L560" s="693"/>
      <c r="R560" s="619"/>
      <c r="S560" s="1"/>
    </row>
    <row r="561" customFormat="false" ht="12.75" hidden="false" customHeight="false" outlineLevel="0" collapsed="false">
      <c r="A561" s="409" t="n">
        <f aca="false">A560-E$6*E$3</f>
        <v>675</v>
      </c>
      <c r="B561" s="691" t="n">
        <f aca="false">B560-E$3</f>
        <v>70</v>
      </c>
      <c r="C561" s="692" t="n">
        <f aca="false">B561</f>
        <v>70</v>
      </c>
      <c r="D561" s="687" t="n">
        <f aca="false">B$4+IF(L$15=0,(H$11*C561-(J$17*C561*C561*C561*C561+K$17*C561*C561*C561+L$17*C561*C561))/A561,(H$11-L$10)*LN(A561/E$5)/E$6-(J$8*C561*C561*C561/3+K$8*C561*C561/2+L$8*C561)/E$6)</f>
        <v>11.4927217871144</v>
      </c>
      <c r="E561" s="4"/>
      <c r="F561" s="681" t="n">
        <f aca="false">(H$11-(E$22*B561+E$21*B561*B561/2+E$20*B561*B561*B561/3))/A561</f>
        <v>0.141265195170209</v>
      </c>
      <c r="G561" s="688"/>
      <c r="H561" s="689" t="n">
        <f aca="false">(J$4*C561*C561+K$4*C561+L$4)/A561+E$6*(H$11-(J$6*C561*C561*C561+K$6*C561*C561+L$6*C561))/(A561*A561)</f>
        <v>0.00054553993581559</v>
      </c>
      <c r="I561" s="611"/>
      <c r="J561" s="644"/>
      <c r="K561" s="134"/>
      <c r="L561" s="693"/>
      <c r="R561" s="619"/>
      <c r="S561" s="1"/>
    </row>
    <row r="562" customFormat="false" ht="12.75" hidden="false" customHeight="false" outlineLevel="0" collapsed="false">
      <c r="A562" s="409" t="n">
        <f aca="false">A561-E$6*E$3</f>
        <v>672.5</v>
      </c>
      <c r="B562" s="691" t="n">
        <f aca="false">B561-E$3</f>
        <v>69</v>
      </c>
      <c r="C562" s="692" t="n">
        <f aca="false">B562</f>
        <v>69</v>
      </c>
      <c r="D562" s="687" t="n">
        <f aca="false">B$4+IF(L$15=0,(H$11*C562-(J$17*C562*C562*C562*C562+K$17*C562*C562*C562+L$17*C562*C562))/A562,(H$11-L$10)*LN(A562/E$5)/E$6-(J$8*C562*C562*C562/3+K$8*C562*C562/2+L$8*C562)/E$6)</f>
        <v>11.3511832011224</v>
      </c>
      <c r="E562" s="4"/>
      <c r="F562" s="681" t="n">
        <f aca="false">(H$11-(E$22*B562+E$21*B562*B562/2+E$20*B562*B562*B562/3))/A562</f>
        <v>0.141812599497515</v>
      </c>
      <c r="G562" s="688"/>
      <c r="H562" s="689" t="n">
        <f aca="false">(J$4*C562*C562+K$4*C562+L$4)/A562+E$6*(H$11-(J$6*C562*C562*C562+K$6*C562*C562+L$6*C562))/(A562*A562)</f>
        <v>0.000549276049711952</v>
      </c>
      <c r="I562" s="611"/>
      <c r="J562" s="644"/>
      <c r="K562" s="134"/>
      <c r="L562" s="693"/>
      <c r="R562" s="619"/>
      <c r="S562" s="1"/>
    </row>
    <row r="563" customFormat="false" ht="12.75" hidden="false" customHeight="false" outlineLevel="0" collapsed="false">
      <c r="A563" s="409" t="n">
        <f aca="false">A562-E$6*E$3</f>
        <v>670</v>
      </c>
      <c r="B563" s="691" t="n">
        <f aca="false">B562-E$3</f>
        <v>68</v>
      </c>
      <c r="C563" s="692" t="n">
        <f aca="false">B563</f>
        <v>68</v>
      </c>
      <c r="D563" s="687" t="n">
        <f aca="false">B$4+IF(L$15=0,(H$11*C563-(J$17*C563*C563*C563*C563+K$17*C563*C563*C563+L$17*C563*C563))/A563,(H$11-L$10)*LN(A563/E$5)/E$6-(J$8*C563*C563*C563/3+K$8*C563*C563/2+L$8*C563)/E$6)</f>
        <v>11.209095335388</v>
      </c>
      <c r="E563" s="4"/>
      <c r="F563" s="681" t="n">
        <f aca="false">(H$11-(E$22*B563+E$21*B563*B563/2+E$20*B563*B563*B563/3))/A563</f>
        <v>0.142363762040883</v>
      </c>
      <c r="G563" s="688"/>
      <c r="H563" s="689" t="n">
        <f aca="false">(J$4*C563*C563+K$4*C563+L$4)/A563+E$6*(H$11-(J$6*C563*C563*C563+K$6*C563*C563+L$6*C563))/(A563*A563)</f>
        <v>0.000553056477764487</v>
      </c>
      <c r="I563" s="611"/>
      <c r="J563" s="644"/>
      <c r="K563" s="134"/>
      <c r="L563" s="693"/>
      <c r="R563" s="619"/>
      <c r="S563" s="1"/>
    </row>
    <row r="564" customFormat="false" ht="12.75" hidden="false" customHeight="false" outlineLevel="0" collapsed="false">
      <c r="A564" s="409" t="n">
        <f aca="false">A563-E$6*E$3</f>
        <v>667.5</v>
      </c>
      <c r="B564" s="691" t="n">
        <f aca="false">B563-E$3</f>
        <v>67</v>
      </c>
      <c r="C564" s="692" t="n">
        <f aca="false">B564</f>
        <v>67</v>
      </c>
      <c r="D564" s="687" t="n">
        <f aca="false">B$4+IF(L$15=0,(H$11*C564-(J$17*C564*C564*C564*C564+K$17*C564*C564*C564+L$17*C564*C564))/A564,(H$11-L$10)*LN(A564/E$5)/E$6-(J$8*C564*C564*C564/3+K$8*C564*C564/2+L$8*C564)/E$6)</f>
        <v>11.0664544094275</v>
      </c>
      <c r="E564" s="4"/>
      <c r="F564" s="681" t="n">
        <f aca="false">(H$11-(E$22*B564+E$21*B564*B564/2+E$20*B564*B564*B564/3))/A564</f>
        <v>0.142918727445998</v>
      </c>
      <c r="G564" s="688"/>
      <c r="H564" s="689" t="n">
        <f aca="false">(J$4*C564*C564+K$4*C564+L$4)/A564+E$6*(H$11-(J$6*C564*C564*C564+K$6*C564*C564+L$6*C564))/(A564*A564)</f>
        <v>0.000556881885097372</v>
      </c>
      <c r="I564" s="611"/>
      <c r="J564" s="644"/>
      <c r="K564" s="134"/>
      <c r="L564" s="693"/>
      <c r="R564" s="619"/>
      <c r="S564" s="1"/>
    </row>
    <row r="565" customFormat="false" ht="12.75" hidden="false" customHeight="false" outlineLevel="0" collapsed="false">
      <c r="A565" s="409" t="n">
        <f aca="false">A564-E$6*E$3</f>
        <v>665</v>
      </c>
      <c r="B565" s="691" t="n">
        <f aca="false">B564-E$3</f>
        <v>66</v>
      </c>
      <c r="C565" s="692" t="n">
        <f aca="false">B565</f>
        <v>66</v>
      </c>
      <c r="D565" s="687" t="n">
        <f aca="false">B$4+IF(L$15=0,(H$11*C565-(J$17*C565*C565*C565*C565+K$17*C565*C565*C565+L$17*C565*C565))/A565,(H$11-L$10)*LN(A565/E$5)/E$6-(J$8*C565*C565*C565/3+K$8*C565*C565/2+L$8*C565)/E$6)</f>
        <v>10.9232565977773</v>
      </c>
      <c r="E565" s="4"/>
      <c r="F565" s="681" t="n">
        <f aca="false">(H$11-(E$22*B565+E$21*B565*B565/2+E$20*B565*B565*B565/3))/A565</f>
        <v>0.143477541029912</v>
      </c>
      <c r="G565" s="688"/>
      <c r="H565" s="689" t="n">
        <f aca="false">(J$4*C565*C565+K$4*C565+L$4)/A565+E$6*(H$11-(J$6*C565*C565*C565+K$6*C565*C565+L$6*C565))/(A565*A565)</f>
        <v>0.000560752949360571</v>
      </c>
      <c r="I565" s="611"/>
      <c r="J565" s="644"/>
      <c r="K565" s="134"/>
      <c r="L565" s="693"/>
      <c r="R565" s="619"/>
      <c r="S565" s="1"/>
    </row>
    <row r="566" customFormat="false" ht="12.75" hidden="false" customHeight="false" outlineLevel="0" collapsed="false">
      <c r="A566" s="409" t="n">
        <f aca="false">A565-E$6*E$3</f>
        <v>662.5</v>
      </c>
      <c r="B566" s="691" t="n">
        <f aca="false">B565-E$3</f>
        <v>65</v>
      </c>
      <c r="C566" s="692" t="n">
        <f aca="false">B566</f>
        <v>65</v>
      </c>
      <c r="D566" s="687" t="n">
        <f aca="false">B$4+IF(L$15=0,(H$11*C566-(J$17*C566*C566*C566*C566+K$17*C566*C566*C566+L$17*C566*C566))/A566,(H$11-L$10)*LN(A566/E$5)/E$6-(J$8*C566*C566*C566/3+K$8*C566*C566/2+L$8*C566)/E$6)</f>
        <v>10.7794980293155</v>
      </c>
      <c r="E566" s="4"/>
      <c r="F566" s="681" t="n">
        <f aca="false">(H$11-(E$22*B566+E$21*B566*B566/2+E$20*B566*B566*B566/3))/A566</f>
        <v>0.144040248793704</v>
      </c>
      <c r="G566" s="688"/>
      <c r="H566" s="689" t="n">
        <f aca="false">(J$4*C566*C566+K$4*C566+L$4)/A566+E$6*(H$11-(J$6*C566*C566*C566+K$6*C566*C566+L$6*C566))/(A566*A566)</f>
        <v>0.000564670361013977</v>
      </c>
      <c r="I566" s="611"/>
      <c r="J566" s="644"/>
      <c r="K566" s="134"/>
      <c r="L566" s="693"/>
      <c r="R566" s="619"/>
      <c r="S566" s="1"/>
    </row>
    <row r="567" customFormat="false" ht="12.75" hidden="false" customHeight="false" outlineLevel="0" collapsed="false">
      <c r="A567" s="409" t="n">
        <f aca="false">A566-E$6*E$3</f>
        <v>660</v>
      </c>
      <c r="B567" s="691" t="n">
        <f aca="false">B566-E$3</f>
        <v>64</v>
      </c>
      <c r="C567" s="692" t="n">
        <f aca="false">B567</f>
        <v>64</v>
      </c>
      <c r="D567" s="687" t="n">
        <f aca="false">B$4+IF(L$15=0,(H$11*C567-(J$17*C567*C567*C567*C567+K$17*C567*C567*C567+L$17*C567*C567))/A567,(H$11-L$10)*LN(A567/E$5)/E$6-(J$8*C567*C567*C567/3+K$8*C567*C567/2+L$8*C567)/E$6)</f>
        <v>10.6351747865718</v>
      </c>
      <c r="E567" s="4"/>
      <c r="F567" s="681" t="n">
        <f aca="false">(H$11-(E$22*B567+E$21*B567*B567/2+E$20*B567*B567*B567/3))/A567</f>
        <v>0.144606897435441</v>
      </c>
      <c r="G567" s="688"/>
      <c r="H567" s="689" t="n">
        <f aca="false">(J$4*C567*C567+K$4*C567+L$4)/A567+E$6*(H$11-(J$6*C567*C567*C567+K$6*C567*C567+L$6*C567))/(A567*A567)</f>
        <v>0.000568634823619096</v>
      </c>
      <c r="I567" s="611"/>
      <c r="J567" s="644"/>
      <c r="K567" s="134"/>
      <c r="L567" s="693"/>
      <c r="R567" s="619"/>
      <c r="S567" s="1"/>
    </row>
    <row r="568" customFormat="false" ht="12.75" hidden="false" customHeight="false" outlineLevel="0" collapsed="false">
      <c r="A568" s="409" t="n">
        <f aca="false">A567-E$6*E$3</f>
        <v>657.5</v>
      </c>
      <c r="B568" s="691" t="n">
        <f aca="false">B567-E$3</f>
        <v>63</v>
      </c>
      <c r="C568" s="692" t="n">
        <f aca="false">B568</f>
        <v>63</v>
      </c>
      <c r="D568" s="687" t="n">
        <f aca="false">B$4+IF(L$15=0,(H$11*C568-(J$17*C568*C568*C568*C568+K$17*C568*C568*C568+L$17*C568*C568))/A568,(H$11-L$10)*LN(A568/E$5)/E$6-(J$8*C568*C568*C568/3+K$8*C568*C568/2+L$8*C568)/E$6)</f>
        <v>10.4902829050239</v>
      </c>
      <c r="E568" s="4"/>
      <c r="F568" s="681" t="n">
        <f aca="false">(H$11-(E$22*B568+E$21*B568*B568/2+E$20*B568*B568*B568/3))/A568</f>
        <v>0.145177534363428</v>
      </c>
      <c r="G568" s="688"/>
      <c r="H568" s="689" t="n">
        <f aca="false">(J$4*C568*C568+K$4*C568+L$4)/A568+E$6*(H$11-(J$6*C568*C568*C568+K$6*C568*C568+L$6*C568))/(A568*A568)</f>
        <v>0.000572647054138509</v>
      </c>
      <c r="I568" s="611"/>
      <c r="J568" s="644"/>
      <c r="K568" s="134"/>
      <c r="L568" s="693"/>
      <c r="R568" s="619"/>
      <c r="S568" s="1"/>
    </row>
    <row r="569" customFormat="false" ht="12.75" hidden="false" customHeight="false" outlineLevel="0" collapsed="false">
      <c r="A569" s="409" t="n">
        <f aca="false">A568-E$6*E$3</f>
        <v>655</v>
      </c>
      <c r="B569" s="691" t="n">
        <f aca="false">B568-E$3</f>
        <v>62</v>
      </c>
      <c r="C569" s="692" t="n">
        <f aca="false">B569</f>
        <v>62</v>
      </c>
      <c r="D569" s="687" t="n">
        <f aca="false">B$4+IF(L$15=0,(H$11*C569-(J$17*C569*C569*C569*C569+K$17*C569*C569*C569+L$17*C569*C569))/A569,(H$11-L$10)*LN(A569/E$5)/E$6-(J$8*C569*C569*C569/3+K$8*C569*C569/2+L$8*C569)/E$6)</f>
        <v>10.3448183723804</v>
      </c>
      <c r="E569" s="4"/>
      <c r="F569" s="681" t="n">
        <f aca="false">(H$11-(E$22*B569+E$21*B569*B569/2+E$20*B569*B569*B569/3))/A569</f>
        <v>0.145752207709758</v>
      </c>
      <c r="G569" s="688"/>
      <c r="H569" s="689" t="n">
        <f aca="false">(J$4*C569*C569+K$4*C569+L$4)/A569+E$6*(H$11-(J$6*C569*C569*C569+K$6*C569*C569+L$6*C569))/(A569*A569)</f>
        <v>0.00057670778324335</v>
      </c>
      <c r="I569" s="611"/>
      <c r="J569" s="644"/>
      <c r="K569" s="134"/>
      <c r="L569" s="693"/>
      <c r="R569" s="619"/>
      <c r="S569" s="1"/>
    </row>
    <row r="570" customFormat="false" ht="12.75" hidden="false" customHeight="false" outlineLevel="0" collapsed="false">
      <c r="A570" s="409" t="n">
        <f aca="false">A569-E$6*E$3</f>
        <v>652.5</v>
      </c>
      <c r="B570" s="691" t="n">
        <f aca="false">B569-E$3</f>
        <v>61</v>
      </c>
      <c r="C570" s="692" t="n">
        <f aca="false">B570</f>
        <v>61</v>
      </c>
      <c r="D570" s="687" t="n">
        <f aca="false">B$4+IF(L$15=0,(H$11*C570-(J$17*C570*C570*C570*C570+K$17*C570*C570*C570+L$17*C570*C570))/A570,(H$11-L$10)*LN(A570/E$5)/E$6-(J$8*C570*C570*C570/3+K$8*C570*C570/2+L$8*C570)/E$6)</f>
        <v>10.1987771278501</v>
      </c>
      <c r="E570" s="4"/>
      <c r="F570" s="681" t="n">
        <f aca="false">(H$11-(E$22*B570+E$21*B570*B570/2+E$20*B570*B570*B570/3))/A570</f>
        <v>0.146330966344182</v>
      </c>
      <c r="G570" s="688"/>
      <c r="H570" s="689" t="n">
        <f aca="false">(J$4*C570*C570+K$4*C570+L$4)/A570+E$6*(H$11-(J$6*C570*C570*C570+K$6*C570*C570+L$6*C570))/(A570*A570)</f>
        <v>0.00058081775562905</v>
      </c>
      <c r="I570" s="611"/>
      <c r="J570" s="644"/>
      <c r="K570" s="134"/>
      <c r="L570" s="693"/>
      <c r="R570" s="619"/>
      <c r="S570" s="1"/>
    </row>
    <row r="571" customFormat="false" ht="12.75" hidden="false" customHeight="false" outlineLevel="0" collapsed="false">
      <c r="A571" s="409" t="n">
        <f aca="false">A570-E$6*E$3</f>
        <v>650</v>
      </c>
      <c r="B571" s="691" t="n">
        <f aca="false">B570-E$3</f>
        <v>60</v>
      </c>
      <c r="C571" s="692" t="n">
        <f aca="false">B571</f>
        <v>60</v>
      </c>
      <c r="D571" s="687" t="n">
        <f aca="false">B$4+IF(L$15=0,(H$11*C571-(J$17*C571*C571*C571*C571+K$17*C571*C571*C571+L$17*C571*C571))/A571,(H$11-L$10)*LN(A571/E$5)/E$6-(J$8*C571*C571*C571/3+K$8*C571*C571/2+L$8*C571)/E$6)</f>
        <v>10.0521550613973</v>
      </c>
      <c r="E571" s="4"/>
      <c r="F571" s="681" t="n">
        <f aca="false">(H$11-(E$22*B571+E$21*B571*B571/2+E$20*B571*B571*B571/3))/A571</f>
        <v>0.146913859888294</v>
      </c>
      <c r="G571" s="688"/>
      <c r="H571" s="689" t="n">
        <f aca="false">(J$4*C571*C571+K$4*C571+L$4)/A571+E$6*(H$11-(J$6*C571*C571*C571+K$6*C571*C571+L$6*C571))/(A571*A571)</f>
        <v>0.000584977730339594</v>
      </c>
      <c r="I571" s="611"/>
      <c r="J571" s="644"/>
      <c r="K571" s="134"/>
      <c r="L571" s="693"/>
      <c r="R571" s="619"/>
      <c r="S571" s="1"/>
    </row>
    <row r="572" customFormat="false" ht="12.75" hidden="false" customHeight="false" outlineLevel="0" collapsed="false">
      <c r="A572" s="409" t="n">
        <f aca="false">A571-E$6*E$3</f>
        <v>647.5</v>
      </c>
      <c r="B572" s="691" t="n">
        <f aca="false">B571-E$3</f>
        <v>59</v>
      </c>
      <c r="C572" s="692" t="n">
        <f aca="false">B572</f>
        <v>59</v>
      </c>
      <c r="D572" s="687" t="n">
        <f aca="false">B$4+IF(L$15=0,(H$11*C572-(J$17*C572*C572*C572*C572+K$17*C572*C572*C572+L$17*C572*C572))/A572,(H$11-L$10)*LN(A572/E$5)/E$6-(J$8*C572*C572*C572/3+K$8*C572*C572/2+L$8*C572)/E$6)</f>
        <v>9.90494801298293</v>
      </c>
      <c r="E572" s="4"/>
      <c r="F572" s="681" t="n">
        <f aca="false">(H$11-(E$22*B572+E$21*B572*B572/2+E$20*B572*B572*B572/3))/A572</f>
        <v>0.147500938730045</v>
      </c>
      <c r="G572" s="688"/>
      <c r="H572" s="689" t="n">
        <f aca="false">(J$4*C572*C572+K$4*C572+L$4)/A572+E$6*(H$11-(J$6*C572*C572*C572+K$6*C572*C572+L$6*C572))/(A572*A572)</f>
        <v>0.000589188481100558</v>
      </c>
      <c r="I572" s="611"/>
      <c r="J572" s="644"/>
      <c r="K572" s="134"/>
      <c r="L572" s="693"/>
      <c r="R572" s="619"/>
      <c r="S572" s="1"/>
    </row>
    <row r="573" customFormat="false" ht="12.75" hidden="false" customHeight="false" outlineLevel="0" collapsed="false">
      <c r="A573" s="409" t="n">
        <f aca="false">A572-E$6*E$3</f>
        <v>645</v>
      </c>
      <c r="B573" s="691" t="n">
        <f aca="false">B572-E$3</f>
        <v>58</v>
      </c>
      <c r="C573" s="692" t="n">
        <f aca="false">B573</f>
        <v>58</v>
      </c>
      <c r="D573" s="687" t="n">
        <f aca="false">B$4+IF(L$15=0,(H$11*C573-(J$17*C573*C573*C573*C573+K$17*C573*C573*C573+L$17*C573*C573))/A573,(H$11-L$10)*LN(A573/E$5)/E$6-(J$8*C573*C573*C573/3+K$8*C573*C573/2+L$8*C573)/E$6)</f>
        <v>9.75715177179046</v>
      </c>
      <c r="E573" s="4"/>
      <c r="F573" s="681" t="n">
        <f aca="false">(H$11-(E$22*B573+E$21*B573*B573/2+E$20*B573*B573*B573/3))/A573</f>
        <v>0.148092254038591</v>
      </c>
      <c r="G573" s="688"/>
      <c r="H573" s="689" t="n">
        <f aca="false">(J$4*C573*C573+K$4*C573+L$4)/A573+E$6*(H$11-(J$6*C573*C573*C573+K$6*C573*C573+L$6*C573))/(A573*A573)</f>
        <v>0.000593450796661206</v>
      </c>
      <c r="I573" s="611"/>
      <c r="J573" s="644"/>
      <c r="K573" s="134"/>
      <c r="L573" s="693"/>
      <c r="R573" s="619"/>
      <c r="S573" s="1"/>
    </row>
    <row r="574" customFormat="false" ht="12.75" hidden="false" customHeight="false" outlineLevel="0" collapsed="false">
      <c r="A574" s="409" t="n">
        <f aca="false">A573-E$6*E$3</f>
        <v>642.5</v>
      </c>
      <c r="B574" s="691" t="n">
        <f aca="false">B573-E$3</f>
        <v>57</v>
      </c>
      <c r="C574" s="692" t="n">
        <f aca="false">B574</f>
        <v>57</v>
      </c>
      <c r="D574" s="687" t="n">
        <f aca="false">B$4+IF(L$15=0,(H$11*C574-(J$17*C574*C574*C574*C574+K$17*C574*C574*C574+L$17*C574*C574))/A574,(H$11-L$10)*LN(A574/E$5)/E$6-(J$8*C574*C574*C574/3+K$8*C574*C574/2+L$8*C574)/E$6)</f>
        <v>9.60876207543732</v>
      </c>
      <c r="E574" s="4"/>
      <c r="F574" s="681" t="n">
        <f aca="false">(H$11-(E$22*B574+E$21*B574*B574/2+E$20*B574*B574*B574/3))/A574</f>
        <v>0.1486878577795</v>
      </c>
      <c r="G574" s="688"/>
      <c r="H574" s="689" t="n">
        <f aca="false">(J$4*C574*C574+K$4*C574+L$4)/A574+E$6*(H$11-(J$6*C574*C574*C574+K$6*C574*C574+L$6*C574))/(A574*A574)</f>
        <v>0.000597765481145915</v>
      </c>
      <c r="I574" s="611"/>
      <c r="J574" s="644"/>
      <c r="K574" s="134"/>
      <c r="L574" s="693"/>
      <c r="R574" s="619"/>
      <c r="S574" s="1"/>
    </row>
    <row r="575" customFormat="false" ht="12.75" hidden="false" customHeight="false" outlineLevel="0" collapsed="false">
      <c r="A575" s="409" t="n">
        <f aca="false">A574-E$6*E$3</f>
        <v>640</v>
      </c>
      <c r="B575" s="691" t="n">
        <f aca="false">B574-E$3</f>
        <v>56</v>
      </c>
      <c r="C575" s="692" t="n">
        <f aca="false">B575</f>
        <v>56</v>
      </c>
      <c r="D575" s="687" t="n">
        <f aca="false">B$4+IF(L$15=0,(H$11*C575-(J$17*C575*C575*C575*C575+K$17*C575*C575*C575+L$17*C575*C575))/A575,(H$11-L$10)*LN(A575/E$5)/E$6-(J$8*C575*C575*C575/3+K$8*C575*C575/2+L$8*C575)/E$6)</f>
        <v>9.4597746091707</v>
      </c>
      <c r="E575" s="4"/>
      <c r="F575" s="681" t="n">
        <f aca="false">(H$11-(E$22*B575+E$21*B575*B575/2+E$20*B575*B575*B575/3))/A575</f>
        <v>0.149287802730299</v>
      </c>
      <c r="G575" s="688"/>
      <c r="H575" s="689" t="n">
        <f aca="false">(J$4*C575*C575+K$4*C575+L$4)/A575+E$6*(H$11-(J$6*C575*C575*C575+K$6*C575*C575+L$6*C575))/(A575*A575)</f>
        <v>0.00060213335441523</v>
      </c>
      <c r="I575" s="611"/>
      <c r="J575" s="644"/>
      <c r="K575" s="134"/>
      <c r="L575" s="693"/>
      <c r="R575" s="619"/>
      <c r="S575" s="1"/>
    </row>
    <row r="576" customFormat="false" ht="12.75" hidden="false" customHeight="false" outlineLevel="0" collapsed="false">
      <c r="A576" s="409" t="n">
        <f aca="false">A575-E$6*E$3</f>
        <v>637.5</v>
      </c>
      <c r="B576" s="691" t="n">
        <f aca="false">B575-E$3</f>
        <v>55</v>
      </c>
      <c r="C576" s="692" t="n">
        <f aca="false">B576</f>
        <v>55</v>
      </c>
      <c r="D576" s="687" t="n">
        <f aca="false">B$4+IF(L$15=0,(H$11*C576-(J$17*C576*C576*C576*C576+K$17*C576*C576*C576+L$17*C576*C576))/A576,(H$11-L$10)*LN(A576/E$5)/E$6-(J$8*C576*C576*C576/3+K$8*C576*C576/2+L$8*C576)/E$6)</f>
        <v>9.31018500504766</v>
      </c>
      <c r="E576" s="4"/>
      <c r="F576" s="681" t="n">
        <f aca="false">(H$11-(E$22*B576+E$21*B576*B576/2+E$20*B576*B576*B576/3))/A576</f>
        <v>0.149892142496398</v>
      </c>
      <c r="G576" s="688"/>
      <c r="H576" s="689" t="n">
        <f aca="false">(J$4*C576*C576+K$4*C576+L$4)/A576+E$6*(H$11-(J$6*C576*C576*C576+K$6*C576*C576+L$6*C576))/(A576*A576)</f>
        <v>0.000606555252436856</v>
      </c>
      <c r="I576" s="611"/>
      <c r="J576" s="644"/>
      <c r="K576" s="134"/>
      <c r="L576" s="693"/>
      <c r="R576" s="619"/>
      <c r="S576" s="1"/>
    </row>
    <row r="577" customFormat="false" ht="12.75" hidden="false" customHeight="false" outlineLevel="0" collapsed="false">
      <c r="A577" s="409" t="n">
        <f aca="false">A576-E$6*E$3</f>
        <v>635</v>
      </c>
      <c r="B577" s="691" t="n">
        <f aca="false">B576-E$3</f>
        <v>54</v>
      </c>
      <c r="C577" s="692" t="n">
        <f aca="false">B577</f>
        <v>54</v>
      </c>
      <c r="D577" s="687" t="n">
        <f aca="false">B$4+IF(L$15=0,(H$11*C577-(J$17*C577*C577*C577*C577+K$17*C577*C577*C577+L$17*C577*C577))/A577,(H$11-L$10)*LN(A577/E$5)/E$6-(J$8*C577*C577*C577/3+K$8*C577*C577/2+L$8*C577)/E$6)</f>
        <v>9.15998884109917</v>
      </c>
      <c r="E577" s="4"/>
      <c r="F577" s="681" t="n">
        <f aca="false">(H$11-(E$22*B577+E$21*B577*B577/2+E$20*B577*B577*B577/3))/A577</f>
        <v>0.150500931527388</v>
      </c>
      <c r="G577" s="688"/>
      <c r="H577" s="689" t="n">
        <f aca="false">(J$4*C577*C577+K$4*C577+L$4)/A577+E$6*(H$11-(J$6*C577*C577*C577+K$6*C577*C577+L$6*C577))/(A577*A577)</f>
        <v>0.000611032027666881</v>
      </c>
      <c r="I577" s="611"/>
      <c r="J577" s="644"/>
      <c r="K577" s="134"/>
      <c r="L577" s="693"/>
      <c r="R577" s="619"/>
      <c r="S577" s="1"/>
    </row>
    <row r="578" customFormat="false" ht="12.75" hidden="false" customHeight="false" outlineLevel="0" collapsed="false">
      <c r="A578" s="409" t="n">
        <f aca="false">A577-E$6*E$3</f>
        <v>632.5</v>
      </c>
      <c r="B578" s="691" t="n">
        <f aca="false">B577-E$3</f>
        <v>53</v>
      </c>
      <c r="C578" s="692" t="n">
        <f aca="false">B578</f>
        <v>53</v>
      </c>
      <c r="D578" s="687" t="n">
        <f aca="false">B$4+IF(L$15=0,(H$11*C578-(J$17*C578*C578*C578*C578+K$17*C578*C578*C578+L$17*C578*C578))/A578,(H$11-L$10)*LN(A578/E$5)/E$6-(J$8*C578*C578*C578/3+K$8*C578*C578/2+L$8*C578)/E$6)</f>
        <v>9.00918164047753</v>
      </c>
      <c r="E578" s="4"/>
      <c r="F578" s="681" t="n">
        <f aca="false">(H$11-(E$22*B578+E$21*B578*B578/2+E$20*B578*B578*B578/3))/A578</f>
        <v>0.151114225133721</v>
      </c>
      <c r="G578" s="688"/>
      <c r="H578" s="689" t="n">
        <f aca="false">(J$4*C578*C578+K$4*C578+L$4)/A578+E$6*(H$11-(J$6*C578*C578*C578+K$6*C578*C578+L$6*C578))/(A578*A578)</f>
        <v>0.000615564549441587</v>
      </c>
      <c r="I578" s="611"/>
      <c r="J578" s="644"/>
      <c r="K578" s="134"/>
      <c r="L578" s="693"/>
      <c r="R578" s="619"/>
      <c r="S578" s="1"/>
    </row>
    <row r="579" customFormat="false" ht="12.75" hidden="false" customHeight="false" outlineLevel="0" collapsed="false">
      <c r="A579" s="409" t="n">
        <f aca="false">A578-E$6*E$3</f>
        <v>630</v>
      </c>
      <c r="B579" s="691" t="n">
        <f aca="false">B578-E$3</f>
        <v>52</v>
      </c>
      <c r="C579" s="692" t="n">
        <f aca="false">B579</f>
        <v>52</v>
      </c>
      <c r="D579" s="687" t="n">
        <f aca="false">B$4+IF(L$15=0,(H$11*C579-(J$17*C579*C579*C579*C579+K$17*C579*C579*C579+L$17*C579*C579))/A579,(H$11-L$10)*LN(A579/E$5)/E$6-(J$8*C579*C579*C579/3+K$8*C579*C579/2+L$8*C579)/E$6)</f>
        <v>8.85775887058709</v>
      </c>
      <c r="E579" s="4"/>
      <c r="F579" s="681" t="n">
        <f aca="false">(H$11-(E$22*B579+E$21*B579*B579/2+E$20*B579*B579*B579/3))/A579</f>
        <v>0.151732079503796</v>
      </c>
      <c r="G579" s="688"/>
      <c r="H579" s="689" t="n">
        <f aca="false">(J$4*C579*C579+K$4*C579+L$4)/A579+E$6*(H$11-(J$6*C579*C579*C579+K$6*C579*C579+L$6*C579))/(A579*A579)</f>
        <v>0.000620153704380142</v>
      </c>
      <c r="I579" s="611"/>
      <c r="J579" s="644"/>
      <c r="K579" s="134"/>
      <c r="L579" s="693"/>
      <c r="R579" s="619"/>
      <c r="S579" s="1"/>
    </row>
    <row r="580" customFormat="false" ht="12.75" hidden="false" customHeight="false" outlineLevel="0" collapsed="false">
      <c r="A580" s="409" t="n">
        <f aca="false">A579-E$6*E$3</f>
        <v>627.5</v>
      </c>
      <c r="B580" s="691" t="n">
        <f aca="false">B579-E$3</f>
        <v>51</v>
      </c>
      <c r="C580" s="692" t="n">
        <f aca="false">B580</f>
        <v>51</v>
      </c>
      <c r="D580" s="687" t="n">
        <f aca="false">B$4+IF(L$15=0,(H$11*C580-(J$17*C580*C580*C580*C580+K$17*C580*C580*C580+L$17*C580*C580))/A580,(H$11-L$10)*LN(A580/E$5)/E$6-(J$8*C580*C580*C580/3+K$8*C580*C580/2+L$8*C580)/E$6)</f>
        <v>8.70571594219756</v>
      </c>
      <c r="E580" s="4"/>
      <c r="F580" s="681" t="n">
        <f aca="false">(H$11-(E$22*B580+E$21*B580*B580/2+E$20*B580*B580*B580/3))/A580</f>
        <v>0.15235455172144</v>
      </c>
      <c r="G580" s="688"/>
      <c r="H580" s="689" t="n">
        <f aca="false">(J$4*C580*C580+K$4*C580+L$4)/A580+E$6*(H$11-(J$6*C580*C580*C580+K$6*C580*C580+L$6*C580))/(A580*A580)</f>
        <v>0.000624800396798567</v>
      </c>
      <c r="I580" s="611"/>
      <c r="J580" s="644"/>
      <c r="K580" s="134"/>
      <c r="L580" s="693"/>
      <c r="R580" s="619"/>
      <c r="S580" s="1"/>
    </row>
    <row r="581" customFormat="false" ht="12.75" hidden="false" customHeight="false" outlineLevel="0" collapsed="false">
      <c r="A581" s="409" t="n">
        <f aca="false">A580-E$6*E$3</f>
        <v>625</v>
      </c>
      <c r="B581" s="691" t="n">
        <f aca="false">B580-E$3</f>
        <v>50</v>
      </c>
      <c r="C581" s="692" t="n">
        <f aca="false">B581</f>
        <v>50</v>
      </c>
      <c r="D581" s="687" t="n">
        <f aca="false">B$4+IF(L$15=0,(H$11*C581-(J$17*C581*C581*C581*C581+K$17*C581*C581*C581+L$17*C581*C581))/A581,(H$11-L$10)*LN(A581/E$5)/E$6-(J$8*C581*C581*C581/3+K$8*C581*C581/2+L$8*C581)/E$6)</f>
        <v>8.55304820853965</v>
      </c>
      <c r="E581" s="4"/>
      <c r="F581" s="681" t="n">
        <f aca="false">(H$11-(E$22*B581+E$21*B581*B581/2+E$20*B581*B581*B581/3))/A581</f>
        <v>0.152981699783826</v>
      </c>
      <c r="G581" s="688"/>
      <c r="H581" s="689" t="n">
        <f aca="false">(J$4*C581*C581+K$4*C581+L$4)/A581+E$6*(H$11-(J$6*C581*C581*C581+K$6*C581*C581+L$6*C581))/(A581*A581)</f>
        <v>0.000629505549135304</v>
      </c>
      <c r="I581" s="611"/>
      <c r="J581" s="644"/>
      <c r="K581" s="134"/>
      <c r="L581" s="693"/>
      <c r="R581" s="619"/>
      <c r="S581" s="1"/>
    </row>
    <row r="582" customFormat="false" ht="12.75" hidden="false" customHeight="false" outlineLevel="0" collapsed="false">
      <c r="A582" s="409" t="n">
        <f aca="false">A581-E$6*E$3</f>
        <v>622.5</v>
      </c>
      <c r="B582" s="691" t="n">
        <f aca="false">B581-E$3</f>
        <v>49</v>
      </c>
      <c r="C582" s="692" t="n">
        <f aca="false">B582</f>
        <v>49</v>
      </c>
      <c r="D582" s="687" t="n">
        <f aca="false">B$4+IF(L$15=0,(H$11*C582-(J$17*C582*C582*C582*C582+K$17*C582*C582*C582+L$17*C582*C582))/A582,(H$11-L$10)*LN(A582/E$5)/E$6-(J$8*C582*C582*C582/3+K$8*C582*C582/2+L$8*C582)/E$6)</f>
        <v>8.39975096438261</v>
      </c>
      <c r="E582" s="4"/>
      <c r="F582" s="681" t="n">
        <f aca="false">(H$11-(E$22*B582+E$21*B582*B582/2+E$20*B582*B582*B582/3))/A582</f>
        <v>0.153613582619805</v>
      </c>
      <c r="G582" s="688"/>
      <c r="H582" s="689" t="n">
        <f aca="false">(J$4*C582*C582+K$4*C582+L$4)/A582+E$6*(H$11-(J$6*C582*C582*C582+K$6*C582*C582+L$6*C582))/(A582*A582)</f>
        <v>0.000634270102388777</v>
      </c>
      <c r="I582" s="611"/>
      <c r="J582" s="644"/>
      <c r="K582" s="134"/>
      <c r="L582" s="693"/>
      <c r="R582" s="619"/>
      <c r="S582" s="1"/>
    </row>
    <row r="583" customFormat="false" ht="12.75" hidden="false" customHeight="false" outlineLevel="0" collapsed="false">
      <c r="A583" s="409" t="n">
        <f aca="false">A582-E$6*E$3</f>
        <v>620</v>
      </c>
      <c r="B583" s="691" t="n">
        <f aca="false">B582-E$3</f>
        <v>48</v>
      </c>
      <c r="C583" s="692" t="n">
        <f aca="false">B583</f>
        <v>48</v>
      </c>
      <c r="D583" s="687" t="n">
        <f aca="false">B$4+IF(L$15=0,(H$11*C583-(J$17*C583*C583*C583*C583+K$17*C583*C583*C583+L$17*C583*C583))/A583,(H$11-L$10)*LN(A583/E$5)/E$6-(J$8*C583*C583*C583/3+K$8*C583*C583/2+L$8*C583)/E$6)</f>
        <v>8.24581944509318</v>
      </c>
      <c r="E583" s="4"/>
      <c r="F583" s="681" t="n">
        <f aca="false">(H$11-(E$22*B583+E$21*B583*B583/2+E$20*B583*B583*B583/3))/A583</f>
        <v>0.154250260108696</v>
      </c>
      <c r="G583" s="688"/>
      <c r="H583" s="689" t="n">
        <f aca="false">(J$4*C583*C583+K$4*C583+L$4)/A583+E$6*(H$11-(J$6*C583*C583*C583+K$6*C583*C583+L$6*C583))/(A583*A583)</f>
        <v>0.000639095016567321</v>
      </c>
      <c r="I583" s="611"/>
      <c r="J583" s="644"/>
      <c r="K583" s="134"/>
      <c r="L583" s="693"/>
      <c r="R583" s="619"/>
      <c r="S583" s="1"/>
    </row>
    <row r="584" customFormat="false" ht="12.75" hidden="false" customHeight="false" outlineLevel="0" collapsed="false">
      <c r="A584" s="409" t="n">
        <f aca="false">A583-E$6*E$3</f>
        <v>617.5</v>
      </c>
      <c r="B584" s="691" t="n">
        <f aca="false">B583-E$3</f>
        <v>47</v>
      </c>
      <c r="C584" s="692" t="n">
        <f aca="false">B584</f>
        <v>47</v>
      </c>
      <c r="D584" s="687" t="n">
        <f aca="false">B$4+IF(L$15=0,(H$11*C584-(J$17*C584*C584*C584*C584+K$17*C584*C584*C584+L$17*C584*C584))/A584,(H$11-L$10)*LN(A584/E$5)/E$6-(J$8*C584*C584*C584/3+K$8*C584*C584/2+L$8*C584)/E$6)</f>
        <v>8.09124882567557</v>
      </c>
      <c r="E584" s="4"/>
      <c r="F584" s="681" t="n">
        <f aca="false">(H$11-(E$22*B584+E$21*B584*B584/2+E$20*B584*B584*B584/3))/A584</f>
        <v>0.15489179309952</v>
      </c>
      <c r="G584" s="688"/>
      <c r="H584" s="689" t="n">
        <f aca="false">(J$4*C584*C584+K$4*C584+L$4)/A584+E$6*(H$11-(J$6*C584*C584*C584+K$6*C584*C584+L$6*C584))/(A584*A584)</f>
        <v>0.000643981271151904</v>
      </c>
      <c r="I584" s="611"/>
      <c r="J584" s="644"/>
      <c r="K584" s="134"/>
      <c r="L584" s="693"/>
      <c r="R584" s="619"/>
      <c r="S584" s="1"/>
    </row>
    <row r="585" customFormat="false" ht="12.75" hidden="false" customHeight="false" outlineLevel="0" collapsed="false">
      <c r="A585" s="409" t="n">
        <f aca="false">A584-E$6*E$3</f>
        <v>615</v>
      </c>
      <c r="B585" s="691" t="n">
        <f aca="false">B584-E$3</f>
        <v>46</v>
      </c>
      <c r="C585" s="692" t="n">
        <f aca="false">B585</f>
        <v>46</v>
      </c>
      <c r="D585" s="687" t="n">
        <f aca="false">B$4+IF(L$15=0,(H$11*C585-(J$17*C585*C585*C585*C585+K$17*C585*C585*C585+L$17*C585*C585))/A585,(H$11-L$10)*LN(A585/E$5)/E$6-(J$8*C585*C585*C585/3+K$8*C585*C585/2+L$8*C585)/E$6)</f>
        <v>7.9360342197919</v>
      </c>
      <c r="E585" s="4"/>
      <c r="F585" s="681" t="n">
        <f aca="false">(H$11-(E$22*B585+E$21*B585*B585/2+E$20*B585*B585*B585/3))/A585</f>
        <v>0.155538243430718</v>
      </c>
      <c r="G585" s="688"/>
      <c r="H585" s="689" t="n">
        <f aca="false">(J$4*C585*C585+K$4*C585+L$4)/A585+E$6*(H$11-(J$6*C585*C585*C585+K$6*C585*C585+L$6*C585))/(A585*A585)</f>
        <v>0.000648929865572023</v>
      </c>
      <c r="I585" s="611"/>
      <c r="J585" s="644"/>
      <c r="K585" s="134"/>
      <c r="L585" s="693"/>
      <c r="R585" s="619"/>
      <c r="S585" s="1"/>
    </row>
    <row r="586" customFormat="false" ht="12.75" hidden="false" customHeight="false" outlineLevel="0" collapsed="false">
      <c r="A586" s="409" t="n">
        <f aca="false">A585-E$6*E$3</f>
        <v>612.5</v>
      </c>
      <c r="B586" s="691" t="n">
        <f aca="false">B585-E$3</f>
        <v>45</v>
      </c>
      <c r="C586" s="692" t="n">
        <f aca="false">B586</f>
        <v>45</v>
      </c>
      <c r="D586" s="687" t="n">
        <f aca="false">B$4+IF(L$15=0,(H$11*C586-(J$17*C586*C586*C586*C586+K$17*C586*C586*C586+L$17*C586*C586))/A586,(H$11-L$10)*LN(A586/E$5)/E$6-(J$8*C586*C586*C586/3+K$8*C586*C586/2+L$8*C586)/E$6)</f>
        <v>7.78017067876277</v>
      </c>
      <c r="E586" s="4"/>
      <c r="F586" s="681" t="n">
        <f aca="false">(H$11-(E$22*B586+E$21*B586*B586/2+E$20*B586*B586*B586/3))/A586</f>
        <v>0.156189673950333</v>
      </c>
      <c r="G586" s="688"/>
      <c r="H586" s="689" t="n">
        <f aca="false">(J$4*C586*C586+K$4*C586+L$4)/A586+E$6*(H$11-(J$6*C586*C586*C586+K$6*C586*C586+L$6*C586))/(A586*A586)</f>
        <v>0.000653941819695236</v>
      </c>
      <c r="I586" s="611"/>
      <c r="J586" s="644"/>
      <c r="K586" s="134"/>
      <c r="L586" s="693"/>
      <c r="R586" s="619"/>
      <c r="S586" s="1"/>
    </row>
    <row r="587" customFormat="false" ht="12.75" hidden="false" customHeight="false" outlineLevel="0" collapsed="false">
      <c r="A587" s="409" t="n">
        <f aca="false">A586-E$6*E$3</f>
        <v>610</v>
      </c>
      <c r="B587" s="691" t="n">
        <f aca="false">B586-E$3</f>
        <v>44</v>
      </c>
      <c r="C587" s="692" t="n">
        <f aca="false">B587</f>
        <v>44</v>
      </c>
      <c r="D587" s="687" t="n">
        <f aca="false">B$4+IF(L$15=0,(H$11*C587-(J$17*C587*C587*C587*C587+K$17*C587*C587*C587+L$17*C587*C587))/A587,(H$11-L$10)*LN(A587/E$5)/E$6-(J$8*C587*C587*C587/3+K$8*C587*C587/2+L$8*C587)/E$6)</f>
        <v>7.62365319054733</v>
      </c>
      <c r="E587" s="4"/>
      <c r="F587" s="681" t="n">
        <f aca="false">(H$11-(E$22*B587+E$21*B587*B587/2+E$20*B587*B587*B587/3))/A587</f>
        <v>0.156846148536707</v>
      </c>
      <c r="G587" s="688"/>
      <c r="H587" s="689" t="n">
        <f aca="false">(J$4*C587*C587+K$4*C587+L$4)/A587+E$6*(H$11-(J$6*C587*C587*C587+K$6*C587*C587+L$6*C587))/(A587*A587)</f>
        <v>0.000659018174330767</v>
      </c>
      <c r="I587" s="611"/>
      <c r="J587" s="644"/>
      <c r="K587" s="134"/>
      <c r="L587" s="693"/>
      <c r="R587" s="619"/>
      <c r="S587" s="1"/>
    </row>
    <row r="588" customFormat="false" ht="12.75" hidden="false" customHeight="false" outlineLevel="0" collapsed="false">
      <c r="A588" s="409" t="n">
        <f aca="false">A587-E$6*E$3</f>
        <v>607.5</v>
      </c>
      <c r="B588" s="691" t="n">
        <f aca="false">B587-E$3</f>
        <v>43</v>
      </c>
      <c r="C588" s="692" t="n">
        <f aca="false">B588</f>
        <v>43</v>
      </c>
      <c r="D588" s="687" t="n">
        <f aca="false">B$4+IF(L$15=0,(H$11*C588-(J$17*C588*C588*C588*C588+K$17*C588*C588*C588+L$17*C588*C588))/A588,(H$11-L$10)*LN(A588/E$5)/E$6-(J$8*C588*C588*C588/3+K$8*C588*C588/2+L$8*C588)/E$6)</f>
        <v>7.46647667870242</v>
      </c>
      <c r="E588" s="4"/>
      <c r="F588" s="681" t="n">
        <f aca="false">(H$11-(E$22*B588+E$21*B588*B588/2+E$20*B588*B588*B588/3))/A588</f>
        <v>0.157507732119677</v>
      </c>
      <c r="G588" s="688"/>
      <c r="H588" s="689" t="n">
        <f aca="false">(J$4*C588*C588+K$4*C588+L$4)/A588+E$6*(H$11-(J$6*C588*C588*C588+K$6*C588*C588+L$6*C588))/(A588*A588)</f>
        <v>0.000664159991747642</v>
      </c>
      <c r="I588" s="611"/>
      <c r="J588" s="644"/>
      <c r="K588" s="134"/>
      <c r="L588" s="693"/>
      <c r="R588" s="619"/>
      <c r="S588" s="1"/>
    </row>
    <row r="589" customFormat="false" ht="12.75" hidden="false" customHeight="false" outlineLevel="0" collapsed="false">
      <c r="A589" s="409" t="n">
        <f aca="false">A588-E$6*E$3</f>
        <v>605</v>
      </c>
      <c r="B589" s="691" t="n">
        <f aca="false">B588-E$3</f>
        <v>42</v>
      </c>
      <c r="C589" s="692" t="n">
        <f aca="false">B589</f>
        <v>42</v>
      </c>
      <c r="D589" s="687" t="n">
        <f aca="false">B$4+IF(L$15=0,(H$11*C589-(J$17*C589*C589*C589*C589+K$17*C589*C589*C589+L$17*C589*C589))/A589,(H$11-L$10)*LN(A589/E$5)/E$6-(J$8*C589*C589*C589/3+K$8*C589*C589/2+L$8*C589)/E$6)</f>
        <v>7.30863600132026</v>
      </c>
      <c r="E589" s="4"/>
      <c r="F589" s="681" t="n">
        <f aca="false">(H$11-(E$22*B589+E$21*B589*B589/2+E$20*B589*B589*B589/3))/A589</f>
        <v>0.1581744907023</v>
      </c>
      <c r="G589" s="688"/>
      <c r="H589" s="689" t="n">
        <f aca="false">(J$4*C589*C589+K$4*C589+L$4)/A589+E$6*(H$11-(J$6*C589*C589*C589+K$6*C589*C589+L$6*C589))/(A589*A589)</f>
        <v>0.00066936835620785</v>
      </c>
      <c r="I589" s="611"/>
      <c r="J589" s="644"/>
      <c r="K589" s="134"/>
      <c r="L589" s="693"/>
      <c r="R589" s="619"/>
      <c r="S589" s="1"/>
    </row>
    <row r="590" customFormat="false" ht="12.75" hidden="false" customHeight="false" outlineLevel="0" collapsed="false">
      <c r="A590" s="409" t="n">
        <f aca="false">A589-E$6*E$3</f>
        <v>602.5</v>
      </c>
      <c r="B590" s="691" t="n">
        <f aca="false">B589-E$3</f>
        <v>41</v>
      </c>
      <c r="C590" s="692" t="n">
        <f aca="false">B590</f>
        <v>41</v>
      </c>
      <c r="D590" s="687" t="n">
        <f aca="false">B$4+IF(L$15=0,(H$11*C590-(J$17*C590*C590*C590*C590+K$17*C590*C590*C590+L$17*C590*C590))/A590,(H$11-L$10)*LN(A590/E$5)/E$6-(J$8*C590*C590*C590/3+K$8*C590*C590/2+L$8*C590)/E$6)</f>
        <v>7.15012594994418</v>
      </c>
      <c r="E590" s="4"/>
      <c r="F590" s="681" t="n">
        <f aca="false">(H$11-(E$22*B590+E$21*B590*B590/2+E$20*B590*B590*B590/3))/A590</f>
        <v>0.158846491383118</v>
      </c>
      <c r="G590" s="688"/>
      <c r="H590" s="689" t="n">
        <f aca="false">(J$4*C590*C590+K$4*C590+L$4)/A590+E$6*(H$11-(J$6*C590*C590*C590+K$6*C590*C590+L$6*C590))/(A590*A590)</f>
        <v>0.000674644374515014</v>
      </c>
      <c r="I590" s="611"/>
      <c r="J590" s="644"/>
      <c r="K590" s="134"/>
      <c r="L590" s="693"/>
      <c r="R590" s="619"/>
      <c r="S590" s="1"/>
    </row>
    <row r="591" customFormat="false" ht="12.75" hidden="false" customHeight="false" outlineLevel="0" collapsed="false">
      <c r="A591" s="409" t="n">
        <f aca="false">A590-E$6*E$3</f>
        <v>600</v>
      </c>
      <c r="B591" s="691" t="n">
        <f aca="false">B590-E$3</f>
        <v>40</v>
      </c>
      <c r="C591" s="692" t="n">
        <f aca="false">B591</f>
        <v>40</v>
      </c>
      <c r="D591" s="687" t="n">
        <f aca="false">B$4+IF(L$15=0,(H$11*C591-(J$17*C591*C591*C591*C591+K$17*C591*C591*C591+L$17*C591*C591))/A591,(H$11-L$10)*LN(A591/E$5)/E$6-(J$8*C591*C591*C591/3+K$8*C591*C591/2+L$8*C591)/E$6)</f>
        <v>6.99094124846169</v>
      </c>
      <c r="E591" s="4"/>
      <c r="F591" s="681" t="n">
        <f aca="false">(H$11-(E$22*B591+E$21*B591*B591/2+E$20*B591*B591*B591/3))/A591</f>
        <v>0.159523802378986</v>
      </c>
      <c r="G591" s="688"/>
      <c r="H591" s="689" t="n">
        <f aca="false">(J$4*C591*C591+K$4*C591+L$4)/A591+E$6*(H$11-(J$6*C591*C591*C591+K$6*C591*C591+L$6*C591))/(A591*A591)</f>
        <v>0.000679989176579106</v>
      </c>
      <c r="I591" s="611"/>
      <c r="J591" s="644"/>
      <c r="K591" s="134"/>
      <c r="L591" s="693"/>
      <c r="R591" s="619"/>
      <c r="S591" s="1"/>
    </row>
    <row r="592" customFormat="false" ht="12.75" hidden="false" customHeight="false" outlineLevel="0" collapsed="false">
      <c r="A592" s="409" t="n">
        <f aca="false">A591-E$6*E$3</f>
        <v>597.5</v>
      </c>
      <c r="B592" s="691" t="n">
        <f aca="false">B591-E$3</f>
        <v>39</v>
      </c>
      <c r="C592" s="692" t="n">
        <f aca="false">B592</f>
        <v>39</v>
      </c>
      <c r="D592" s="687" t="n">
        <f aca="false">B$4+IF(L$15=0,(H$11*C592-(J$17*C592*C592*C592*C592+K$17*C592*C592*C592+L$17*C592*C592))/A592,(H$11-L$10)*LN(A592/E$5)/E$6-(J$8*C592*C592*C592/3+K$8*C592*C592/2+L$8*C592)/E$6)</f>
        <v>6.83107655197462</v>
      </c>
      <c r="E592" s="4"/>
      <c r="F592" s="681" t="n">
        <f aca="false">(H$11-(E$22*B592+E$21*B592*B592/2+E$20*B592*B592*B592/3))/A592</f>
        <v>0.160206493048458</v>
      </c>
      <c r="G592" s="688"/>
      <c r="H592" s="689" t="n">
        <f aca="false">(J$4*C592*C592+K$4*C592+L$4)/A592+E$6*(H$11-(J$6*C592*C592*C592+K$6*C592*C592+L$6*C592))/(A592*A592)</f>
        <v>0.000685403915997733</v>
      </c>
      <c r="I592" s="611"/>
      <c r="J592" s="644"/>
      <c r="K592" s="134"/>
      <c r="L592" s="693"/>
      <c r="R592" s="619"/>
      <c r="S592" s="1"/>
    </row>
    <row r="593" customFormat="false" ht="12.75" hidden="false" customHeight="false" outlineLevel="0" collapsed="false">
      <c r="A593" s="409" t="n">
        <f aca="false">A592-E$6*E$3</f>
        <v>595</v>
      </c>
      <c r="B593" s="691" t="n">
        <f aca="false">B592-E$3</f>
        <v>38</v>
      </c>
      <c r="C593" s="692" t="n">
        <f aca="false">B593</f>
        <v>38</v>
      </c>
      <c r="D593" s="687" t="n">
        <f aca="false">B$4+IF(L$15=0,(H$11*C593-(J$17*C593*C593*C593*C593+K$17*C593*C593*C593+L$17*C593*C593))/A593,(H$11-L$10)*LN(A593/E$5)/E$6-(J$8*C593*C593*C593/3+K$8*C593*C593/2+L$8*C593)/E$6)</f>
        <v>6.67052644564538</v>
      </c>
      <c r="E593" s="4"/>
      <c r="F593" s="681" t="n">
        <f aca="false">(H$11-(E$22*B593+E$21*B593*B593/2+E$20*B593*B593*B593/3))/A593</f>
        <v>0.160894633915784</v>
      </c>
      <c r="G593" s="688"/>
      <c r="H593" s="689" t="n">
        <f aca="false">(J$4*C593*C593+K$4*C593+L$4)/A593+E$6*(H$11-(J$6*C593*C593*C593+K$6*C593*C593+L$6*C593))/(A593*A593)</f>
        <v>0.000690889770654554</v>
      </c>
      <c r="I593" s="611"/>
      <c r="J593" s="644"/>
      <c r="K593" s="134"/>
      <c r="L593" s="693"/>
      <c r="R593" s="619"/>
      <c r="S593" s="1"/>
    </row>
    <row r="594" customFormat="false" ht="12.75" hidden="false" customHeight="false" outlineLevel="0" collapsed="false">
      <c r="A594" s="409" t="n">
        <f aca="false">A593-E$6*E$3</f>
        <v>592.5</v>
      </c>
      <c r="B594" s="691" t="n">
        <f aca="false">B593-E$3</f>
        <v>37</v>
      </c>
      <c r="C594" s="692" t="n">
        <f aca="false">B594</f>
        <v>37</v>
      </c>
      <c r="D594" s="687" t="n">
        <f aca="false">B$4+IF(L$15=0,(H$11*C594-(J$17*C594*C594*C594*C594+K$17*C594*C594*C594+L$17*C594*C594))/A594,(H$11-L$10)*LN(A594/E$5)/E$6-(J$8*C594*C594*C594/3+K$8*C594*C594/2+L$8*C594)/E$6)</f>
        <v>6.5092854435191</v>
      </c>
      <c r="E594" s="4"/>
      <c r="F594" s="681" t="n">
        <f aca="false">(H$11-(E$22*B594+E$21*B594*B594/2+E$20*B594*B594*B594/3))/A594</f>
        <v>0.161588296695492</v>
      </c>
      <c r="G594" s="688"/>
      <c r="H594" s="689" t="n">
        <f aca="false">(J$4*C594*C594+K$4*C594+L$4)/A594+E$6*(H$11-(J$6*C594*C594*C594+K$6*C594*C594+L$6*C594))/(A594*A594)</f>
        <v>0.000696447943335408</v>
      </c>
      <c r="I594" s="611"/>
      <c r="J594" s="644"/>
      <c r="K594" s="134"/>
      <c r="L594" s="693"/>
      <c r="R594" s="619"/>
      <c r="S594" s="1"/>
    </row>
    <row r="595" customFormat="false" ht="12.75" hidden="false" customHeight="false" outlineLevel="0" collapsed="false">
      <c r="A595" s="409" t="n">
        <f aca="false">A594-E$6*E$3</f>
        <v>590</v>
      </c>
      <c r="B595" s="691" t="n">
        <f aca="false">B594-E$3</f>
        <v>36</v>
      </c>
      <c r="C595" s="692" t="n">
        <f aca="false">B595</f>
        <v>36</v>
      </c>
      <c r="D595" s="687" t="n">
        <f aca="false">B$4+IF(L$15=0,(H$11*C595-(J$17*C595*C595*C595*C595+K$17*C595*C595*C595+L$17*C595*C595))/A595,(H$11-L$10)*LN(A595/E$5)/E$6-(J$8*C595*C595*C595/3+K$8*C595*C595/2+L$8*C595)/E$6)</f>
        <v>6.34734798732072</v>
      </c>
      <c r="E595" s="4"/>
      <c r="F595" s="681" t="n">
        <f aca="false">(H$11-(E$22*B595+E$21*B595*B595/2+E$20*B595*B595*B595/3))/A595</f>
        <v>0.162287554317612</v>
      </c>
      <c r="G595" s="688"/>
      <c r="H595" s="689" t="n">
        <f aca="false">(J$4*C595*C595+K$4*C595+L$4)/A595+E$6*(H$11-(J$6*C595*C595*C595+K$6*C595*C595+L$6*C595))/(A595*A595)</f>
        <v>0.000702079662362765</v>
      </c>
      <c r="I595" s="611"/>
      <c r="J595" s="644"/>
      <c r="K595" s="134"/>
      <c r="L595" s="693"/>
      <c r="R595" s="619"/>
      <c r="S595" s="1"/>
    </row>
    <row r="596" customFormat="false" ht="12.75" hidden="false" customHeight="false" outlineLevel="0" collapsed="false">
      <c r="A596" s="409" t="n">
        <f aca="false">A595-E$6*E$3</f>
        <v>587.5</v>
      </c>
      <c r="B596" s="691" t="n">
        <f aca="false">B595-E$3</f>
        <v>35</v>
      </c>
      <c r="C596" s="692" t="n">
        <f aca="false">B596</f>
        <v>35</v>
      </c>
      <c r="D596" s="687" t="n">
        <f aca="false">B$4+IF(L$15=0,(H$11*C596-(J$17*C596*C596*C596*C596+K$17*C596*C596*C596+L$17*C596*C596))/A596,(H$11-L$10)*LN(A596/E$5)/E$6-(J$8*C596*C596*C596/3+K$8*C596*C596/2+L$8*C596)/E$6)</f>
        <v>6.18470844522669</v>
      </c>
      <c r="E596" s="4"/>
      <c r="F596" s="681" t="n">
        <f aca="false">(H$11-(E$22*B596+E$21*B596*B596/2+E$20*B596*B596*B596/3))/A596</f>
        <v>0.162992480953538</v>
      </c>
      <c r="G596" s="688"/>
      <c r="H596" s="689" t="n">
        <f aca="false">(J$4*C596*C596+K$4*C596+L$4)/A596+E$6*(H$11-(J$6*C596*C596*C596+K$6*C596*C596+L$6*C596))/(A596*A596)</f>
        <v>0.0007077861822491</v>
      </c>
      <c r="I596" s="611"/>
      <c r="J596" s="644"/>
      <c r="K596" s="134"/>
      <c r="L596" s="693"/>
      <c r="R596" s="619"/>
      <c r="S596" s="1"/>
    </row>
    <row r="597" customFormat="false" ht="12.75" hidden="false" customHeight="false" outlineLevel="0" collapsed="false">
      <c r="A597" s="409" t="n">
        <f aca="false">A596-E$6*E$3</f>
        <v>585</v>
      </c>
      <c r="B597" s="691" t="n">
        <f aca="false">B596-E$3</f>
        <v>34</v>
      </c>
      <c r="C597" s="692" t="n">
        <f aca="false">B597</f>
        <v>34</v>
      </c>
      <c r="D597" s="687" t="n">
        <f aca="false">B$4+IF(L$15=0,(H$11*C597-(J$17*C597*C597*C597*C597+K$17*C597*C597*C597+L$17*C597*C597))/A597,(H$11-L$10)*LN(A597/E$5)/E$6-(J$8*C597*C597*C597/3+K$8*C597*C597/2+L$8*C597)/E$6)</f>
        <v>6.02136111061034</v>
      </c>
      <c r="E597" s="4"/>
      <c r="F597" s="681" t="n">
        <f aca="false">(H$11-(E$22*B597+E$21*B597*B597/2+E$20*B597*B597*B597/3))/A597</f>
        <v>0.163703152042549</v>
      </c>
      <c r="G597" s="688"/>
      <c r="H597" s="689" t="n">
        <f aca="false">(J$4*C597*C597+K$4*C597+L$4)/A597+E$6*(H$11-(J$6*C597*C597*C597+K$6*C597*C597+L$6*C597))/(A597*A597)</f>
        <v>0.000713568784369869</v>
      </c>
      <c r="I597" s="611"/>
      <c r="J597" s="644"/>
      <c r="K597" s="134"/>
      <c r="L597" s="693"/>
      <c r="R597" s="619"/>
      <c r="S597" s="1"/>
    </row>
    <row r="598" customFormat="false" ht="12.75" hidden="false" customHeight="false" outlineLevel="0" collapsed="false">
      <c r="A598" s="409" t="n">
        <f aca="false">A597-E$6*E$3</f>
        <v>582.5</v>
      </c>
      <c r="B598" s="691" t="n">
        <f aca="false">B597-E$3</f>
        <v>33</v>
      </c>
      <c r="C598" s="692" t="n">
        <f aca="false">B598</f>
        <v>33</v>
      </c>
      <c r="D598" s="687" t="n">
        <f aca="false">B$4+IF(L$15=0,(H$11*C598-(J$17*C598*C598*C598*C598+K$17*C598*C598*C598+L$17*C598*C598))/A598,(H$11-L$10)*LN(A598/E$5)/E$6-(J$8*C598*C598*C598/3+K$8*C598*C598/2+L$8*C598)/E$6)</f>
        <v>5.85730020076047</v>
      </c>
      <c r="E598" s="4"/>
      <c r="F598" s="681" t="n">
        <f aca="false">(H$11-(E$22*B598+E$21*B598*B598/2+E$20*B598*B598*B598/3))/A598</f>
        <v>0.164419644319019</v>
      </c>
      <c r="G598" s="688"/>
      <c r="H598" s="689" t="n">
        <f aca="false">(J$4*C598*C598+K$4*C598+L$4)/A598+E$6*(H$11-(J$6*C598*C598*C598+K$6*C598*C598+L$6*C598))/(A598*A598)</f>
        <v>0.000719428777656736</v>
      </c>
      <c r="I598" s="611"/>
      <c r="J598" s="644"/>
      <c r="K598" s="134"/>
      <c r="L598" s="693"/>
      <c r="R598" s="619"/>
      <c r="S598" s="1"/>
    </row>
    <row r="599" customFormat="false" ht="12.75" hidden="false" customHeight="false" outlineLevel="0" collapsed="false">
      <c r="A599" s="409" t="n">
        <f aca="false">A598-E$6*E$3</f>
        <v>580</v>
      </c>
      <c r="B599" s="691" t="n">
        <f aca="false">B598-E$3</f>
        <v>32</v>
      </c>
      <c r="C599" s="692" t="n">
        <f aca="false">B599</f>
        <v>32</v>
      </c>
      <c r="D599" s="687" t="n">
        <f aca="false">B$4+IF(L$15=0,(H$11*C599-(J$17*C599*C599*C599*C599+K$17*C599*C599*C599+L$17*C599*C599))/A599,(H$11-L$10)*LN(A599/E$5)/E$6-(J$8*C599*C599*C599/3+K$8*C599*C599/2+L$8*C599)/E$6)</f>
        <v>5.69251985557237</v>
      </c>
      <c r="E599" s="4"/>
      <c r="F599" s="681" t="n">
        <f aca="false">(H$11-(E$22*B599+E$21*B599*B599/2+E$20*B599*B599*B599/3))/A599</f>
        <v>0.16514203584033</v>
      </c>
      <c r="G599" s="688"/>
      <c r="H599" s="689" t="n">
        <f aca="false">(J$4*C599*C599+K$4*C599+L$4)/A599+E$6*(H$11-(J$6*C599*C599*C599+K$6*C599*C599+L$6*C599))/(A599*A599)</f>
        <v>0.000725367499311767</v>
      </c>
      <c r="I599" s="611"/>
      <c r="J599" s="644"/>
      <c r="K599" s="134"/>
      <c r="L599" s="693"/>
      <c r="R599" s="619"/>
      <c r="S599" s="1"/>
    </row>
    <row r="600" customFormat="false" ht="12.75" hidden="false" customHeight="false" outlineLevel="0" collapsed="false">
      <c r="A600" s="409" t="n">
        <f aca="false">A599-E$6*E$3</f>
        <v>577.5</v>
      </c>
      <c r="B600" s="691" t="n">
        <f aca="false">B599-E$3</f>
        <v>31</v>
      </c>
      <c r="C600" s="692" t="n">
        <f aca="false">B600</f>
        <v>31</v>
      </c>
      <c r="D600" s="687" t="n">
        <f aca="false">B$4+IF(L$15=0,(H$11*C600-(J$17*C600*C600*C600*C600+K$17*C600*C600*C600+L$17*C600*C600))/A600,(H$11-L$10)*LN(A600/E$5)/E$6-(J$8*C600*C600*C600/3+K$8*C600*C600/2+L$8*C600)/E$6)</f>
        <v>5.52701413621053</v>
      </c>
      <c r="E600" s="4"/>
      <c r="F600" s="681" t="n">
        <f aca="false">(H$11-(E$22*B600+E$21*B600*B600/2+E$20*B600*B600*B600/3))/A600</f>
        <v>0.165870406015504</v>
      </c>
      <c r="G600" s="688"/>
      <c r="H600" s="689" t="n">
        <f aca="false">(J$4*C600*C600+K$4*C600+L$4)/A600+E$6*(H$11-(J$6*C600*C600*C600+K$6*C600*C600+L$6*C600))/(A600*A600)</f>
        <v>0.000731386315543309</v>
      </c>
      <c r="I600" s="611"/>
      <c r="J600" s="644"/>
      <c r="K600" s="134"/>
      <c r="L600" s="693"/>
      <c r="R600" s="619"/>
      <c r="S600" s="1"/>
    </row>
    <row r="601" customFormat="false" ht="12.75" hidden="false" customHeight="false" outlineLevel="0" collapsed="false">
      <c r="A601" s="409" t="n">
        <f aca="false">A600-E$6*E$3</f>
        <v>575</v>
      </c>
      <c r="B601" s="691" t="n">
        <f aca="false">B600-E$3</f>
        <v>30</v>
      </c>
      <c r="C601" s="692" t="n">
        <f aca="false">B601</f>
        <v>30</v>
      </c>
      <c r="D601" s="687" t="n">
        <f aca="false">B$4+IF(L$15=0,(H$11*C601-(J$17*C601*C601*C601*C601+K$17*C601*C601*C601+L$17*C601*C601))/A601,(H$11-L$10)*LN(A601/E$5)/E$6-(J$8*C601*C601*C601/3+K$8*C601*C601/2+L$8*C601)/E$6)</f>
        <v>5.3607770237424</v>
      </c>
      <c r="E601" s="4"/>
      <c r="F601" s="681" t="n">
        <f aca="false">(H$11-(E$22*B601+E$21*B601*B601/2+E$20*B601*B601*B601/3))/A601</f>
        <v>0.166604835634594</v>
      </c>
      <c r="G601" s="688"/>
      <c r="H601" s="689" t="n">
        <f aca="false">(J$4*C601*C601+K$4*C601+L$4)/A601+E$6*(H$11-(J$6*C601*C601*C601+K$6*C601*C601+L$6*C601))/(A601*A601)</f>
        <v>0.00073748662232432</v>
      </c>
      <c r="I601" s="611"/>
      <c r="J601" s="644"/>
      <c r="K601" s="134"/>
      <c r="L601" s="693"/>
      <c r="R601" s="619"/>
      <c r="S601" s="1"/>
    </row>
    <row r="602" customFormat="false" ht="12.75" hidden="false" customHeight="false" outlineLevel="0" collapsed="false">
      <c r="A602" s="409" t="n">
        <f aca="false">A601-E$6*E$3</f>
        <v>572.5</v>
      </c>
      <c r="B602" s="691" t="n">
        <f aca="false">B601-E$3</f>
        <v>29</v>
      </c>
      <c r="C602" s="692" t="n">
        <f aca="false">B602</f>
        <v>29</v>
      </c>
      <c r="D602" s="687" t="n">
        <f aca="false">B$4+IF(L$15=0,(H$11*C602-(J$17*C602*C602*C602*C602+K$17*C602*C602*C602+L$17*C602*C602))/A602,(H$11-L$10)*LN(A602/E$5)/E$6-(J$8*C602*C602*C602/3+K$8*C602*C602/2+L$8*C602)/E$6)</f>
        <v>5.19380241774232</v>
      </c>
      <c r="E602" s="4"/>
      <c r="F602" s="681" t="n">
        <f aca="false">(H$11-(E$22*B602+E$21*B602*B602/2+E$20*B602*B602*B602/3))/A602</f>
        <v>0.167345406898828</v>
      </c>
      <c r="G602" s="688"/>
      <c r="H602" s="689" t="n">
        <f aca="false">(J$4*C602*C602+K$4*C602+L$4)/A602+E$6*(H$11-(J$6*C602*C602*C602+K$6*C602*C602+L$6*C602))/(A602*A602)</f>
        <v>0.00074366984617392</v>
      </c>
      <c r="I602" s="611"/>
      <c r="J602" s="644"/>
      <c r="K602" s="134"/>
      <c r="L602" s="693"/>
      <c r="R602" s="619"/>
      <c r="S602" s="1"/>
    </row>
    <row r="603" customFormat="false" ht="12.75" hidden="false" customHeight="false" outlineLevel="0" collapsed="false">
      <c r="A603" s="409" t="n">
        <f aca="false">A602-E$6*E$3</f>
        <v>570</v>
      </c>
      <c r="B603" s="691" t="n">
        <f aca="false">B602-E$3</f>
        <v>28</v>
      </c>
      <c r="C603" s="692" t="n">
        <f aca="false">B603</f>
        <v>28</v>
      </c>
      <c r="D603" s="687" t="n">
        <f aca="false">B$4+IF(L$15=0,(H$11*C603-(J$17*C603*C603*C603*C603+K$17*C603*C603*C603+L$17*C603*C603))/A603,(H$11-L$10)*LN(A603/E$5)/E$6-(J$8*C603*C603*C603/3+K$8*C603*C603/2+L$8*C603)/E$6)</f>
        <v>5.02608413486495</v>
      </c>
      <c r="E603" s="4"/>
      <c r="F603" s="681" t="n">
        <f aca="false">(H$11-(E$22*B603+E$21*B603*B603/2+E$20*B603*B603*B603/3))/A603</f>
        <v>0.168092203451564</v>
      </c>
      <c r="G603" s="688"/>
      <c r="H603" s="689" t="n">
        <f aca="false">(J$4*C603*C603+K$4*C603+L$4)/A603+E$6*(H$11-(J$6*C603*C603*C603+K$6*C603*C603+L$6*C603))/(A603*A603)</f>
        <v>0.000749937444962999</v>
      </c>
      <c r="I603" s="611"/>
      <c r="J603" s="644"/>
      <c r="K603" s="134"/>
      <c r="L603" s="693"/>
      <c r="R603" s="619"/>
      <c r="S603" s="1"/>
    </row>
    <row r="604" customFormat="false" ht="12.75" hidden="false" customHeight="false" outlineLevel="0" collapsed="false">
      <c r="A604" s="409" t="n">
        <f aca="false">A603-E$6*E$3</f>
        <v>567.5</v>
      </c>
      <c r="B604" s="691" t="n">
        <f aca="false">B603-E$3</f>
        <v>27</v>
      </c>
      <c r="C604" s="692" t="n">
        <f aca="false">B604</f>
        <v>27</v>
      </c>
      <c r="D604" s="687" t="n">
        <f aca="false">B$4+IF(L$15=0,(H$11*C604-(J$17*C604*C604*C604*C604+K$17*C604*C604*C604+L$17*C604*C604))/A604,(H$11-L$10)*LN(A604/E$5)/E$6-(J$8*C604*C604*C604/3+K$8*C604*C604/2+L$8*C604)/E$6)</f>
        <v>4.85761590738735</v>
      </c>
      <c r="E604" s="4"/>
      <c r="F604" s="681" t="n">
        <f aca="false">(H$11-(E$22*B604+E$21*B604*B604/2+E$20*B604*B604*B604/3))/A604</f>
        <v>0.168845310410051</v>
      </c>
      <c r="G604" s="688"/>
      <c r="H604" s="689" t="n">
        <f aca="false">(J$4*C604*C604+K$4*C604+L$4)/A604+E$6*(H$11-(J$6*C604*C604*C604+K$6*C604*C604+L$6*C604))/(A604*A604)</f>
        <v>0.000756290908744717</v>
      </c>
      <c r="I604" s="611"/>
      <c r="J604" s="644"/>
      <c r="K604" s="134"/>
      <c r="L604" s="693"/>
      <c r="R604" s="619"/>
      <c r="S604" s="1"/>
    </row>
    <row r="605" customFormat="false" ht="12.75" hidden="false" customHeight="false" outlineLevel="0" collapsed="false">
      <c r="A605" s="409" t="n">
        <f aca="false">A604-E$6*E$3</f>
        <v>565</v>
      </c>
      <c r="B605" s="691" t="n">
        <f aca="false">B604-E$3</f>
        <v>26</v>
      </c>
      <c r="C605" s="692" t="n">
        <f aca="false">B605</f>
        <v>26</v>
      </c>
      <c r="D605" s="687" t="n">
        <f aca="false">B$4+IF(L$15=0,(H$11*C605-(J$17*C605*C605*C605*C605+K$17*C605*C605*C605+L$17*C605*C605))/A605,(H$11-L$10)*LN(A605/E$5)/E$6-(J$8*C605*C605*C605/3+K$8*C605*C605/2+L$8*C605)/E$6)</f>
        <v>4.68839138171879</v>
      </c>
      <c r="E605" s="4"/>
      <c r="F605" s="681" t="n">
        <f aca="false">(H$11-(E$22*B605+E$21*B605*B605/2+E$20*B605*B605*B605/3))/A605</f>
        <v>0.169604814398038</v>
      </c>
      <c r="G605" s="688"/>
      <c r="H605" s="689" t="n">
        <f aca="false">(J$4*C605*C605+K$4*C605+L$4)/A605+E$6*(H$11-(J$6*C605*C605*C605+K$6*C605*C605+L$6*C605))/(A605*A605)</f>
        <v>0.000762731760610787</v>
      </c>
      <c r="I605" s="611"/>
      <c r="J605" s="644"/>
      <c r="K605" s="134"/>
      <c r="L605" s="693"/>
      <c r="R605" s="619"/>
      <c r="S605" s="1"/>
    </row>
    <row r="606" customFormat="false" ht="12.75" hidden="false" customHeight="false" outlineLevel="0" collapsed="false">
      <c r="A606" s="409" t="n">
        <f aca="false">A605-E$6*E$3</f>
        <v>562.5</v>
      </c>
      <c r="B606" s="691" t="n">
        <f aca="false">B605-E$3</f>
        <v>25</v>
      </c>
      <c r="C606" s="692" t="n">
        <f aca="false">B606</f>
        <v>25</v>
      </c>
      <c r="D606" s="687" t="n">
        <f aca="false">B$4+IF(L$15=0,(H$11*C606-(J$17*C606*C606*C606*C606+K$17*C606*C606*C606+L$17*C606*C606))/A606,(H$11-L$10)*LN(A606/E$5)/E$6-(J$8*C606*C606*C606/3+K$8*C606*C606/2+L$8*C606)/E$6)</f>
        <v>4.51840411687769</v>
      </c>
      <c r="E606" s="4"/>
      <c r="F606" s="681" t="n">
        <f aca="false">(H$11-(E$22*B606+E$21*B606*B606/2+E$20*B606*B606*B606/3))/A606</f>
        <v>0.170370803579251</v>
      </c>
      <c r="G606" s="688"/>
      <c r="H606" s="689" t="n">
        <f aca="false">(J$4*C606*C606+K$4*C606+L$4)/A606+E$6*(H$11-(J$6*C606*C606*C606+K$6*C606*C606+L$6*C606))/(A606*A606)</f>
        <v>0.00076926155757445</v>
      </c>
      <c r="I606" s="611"/>
      <c r="J606" s="644"/>
      <c r="K606" s="134"/>
      <c r="L606" s="693"/>
      <c r="R606" s="619"/>
      <c r="S606" s="1"/>
    </row>
    <row r="607" customFormat="false" ht="12.75" hidden="false" customHeight="false" outlineLevel="0" collapsed="false">
      <c r="A607" s="409" t="n">
        <f aca="false">A606-E$6*E$3</f>
        <v>560</v>
      </c>
      <c r="B607" s="691" t="n">
        <f aca="false">B606-E$3</f>
        <v>24</v>
      </c>
      <c r="C607" s="692" t="n">
        <f aca="false">B607</f>
        <v>24</v>
      </c>
      <c r="D607" s="687" t="n">
        <f aca="false">B$4+IF(L$15=0,(H$11*C607-(J$17*C607*C607*C607*C607+K$17*C607*C607*C607+L$17*C607*C607))/A607,(H$11-L$10)*LN(A607/E$5)/E$6-(J$8*C607*C607*C607/3+K$8*C607*C607/2+L$8*C607)/E$6)</f>
        <v>4.34764758293441</v>
      </c>
      <c r="E607" s="4"/>
      <c r="F607" s="681" t="n">
        <f aca="false">(H$11-(E$22*B607+E$21*B607*B607/2+E$20*B607*B607*B607/3))/A607</f>
        <v>0.17114336769177</v>
      </c>
      <c r="G607" s="688"/>
      <c r="H607" s="689" t="n">
        <f aca="false">(J$4*C607*C607+K$4*C607+L$4)/A607+E$6*(H$11-(J$6*C607*C607*C607+K$6*C607*C607+L$6*C607))/(A607*A607)</f>
        <v>0.000775881891481117</v>
      </c>
      <c r="I607" s="611"/>
      <c r="J607" s="644"/>
      <c r="K607" s="134"/>
      <c r="L607" s="693"/>
      <c r="R607" s="619"/>
      <c r="S607" s="1"/>
    </row>
    <row r="608" customFormat="false" ht="12.75" hidden="false" customHeight="false" outlineLevel="0" collapsed="false">
      <c r="A608" s="409" t="n">
        <f aca="false">A607-E$6*E$3</f>
        <v>557.5</v>
      </c>
      <c r="B608" s="691" t="n">
        <f aca="false">B607-E$3</f>
        <v>23</v>
      </c>
      <c r="C608" s="692" t="n">
        <f aca="false">B608</f>
        <v>23</v>
      </c>
      <c r="D608" s="687" t="n">
        <f aca="false">B$4+IF(L$15=0,(H$11*C608-(J$17*C608*C608*C608*C608+K$17*C608*C608*C608+L$17*C608*C608))/A608,(H$11-L$10)*LN(A608/E$5)/E$6-(J$8*C608*C608*C608/3+K$8*C608*C608/2+L$8*C608)/E$6)</f>
        <v>4.17611515941942</v>
      </c>
      <c r="E608" s="4"/>
      <c r="F608" s="681" t="n">
        <f aca="false">(H$11-(E$22*B608+E$21*B608*B608/2+E$20*B608*B608*B608/3))/A608</f>
        <v>0.171922598083325</v>
      </c>
      <c r="G608" s="688"/>
      <c r="H608" s="689" t="n">
        <f aca="false">(J$4*C608*C608+K$4*C608+L$4)/A608+E$6*(H$11-(J$6*C608*C608*C608+K$6*C608*C608+L$6*C608))/(A608*A608)</f>
        <v>0.000782594389947647</v>
      </c>
      <c r="I608" s="611"/>
      <c r="J608" s="644"/>
      <c r="K608" s="134"/>
      <c r="L608" s="693"/>
      <c r="R608" s="619"/>
      <c r="S608" s="1"/>
    </row>
    <row r="609" customFormat="false" ht="12.75" hidden="false" customHeight="false" outlineLevel="0" collapsed="false">
      <c r="A609" s="409" t="n">
        <f aca="false">A608-E$6*E$3</f>
        <v>555</v>
      </c>
      <c r="B609" s="691" t="n">
        <f aca="false">B608-E$3</f>
        <v>22</v>
      </c>
      <c r="C609" s="692" t="n">
        <f aca="false">B609</f>
        <v>22</v>
      </c>
      <c r="D609" s="687" t="n">
        <f aca="false">B$4+IF(L$15=0,(H$11*C609-(J$17*C609*C609*C609*C609+K$17*C609*C609*C609+L$17*C609*C609))/A609,(H$11-L$10)*LN(A609/E$5)/E$6-(J$8*C609*C609*C609/3+K$8*C609*C609/2+L$8*C609)/E$6)</f>
        <v>4.00380013369557</v>
      </c>
      <c r="E609" s="4"/>
      <c r="F609" s="681" t="n">
        <f aca="false">(H$11-(E$22*B609+E$21*B609*B609/2+E$20*B609*B609*B609/3))/A609</f>
        <v>0.172708587747552</v>
      </c>
      <c r="G609" s="688"/>
      <c r="H609" s="689" t="n">
        <f aca="false">(J$4*C609*C609+K$4*C609+L$4)/A609+E$6*(H$11-(J$6*C609*C609*C609+K$6*C609*C609+L$6*C609))/(A609*A609)</f>
        <v>0.000789400717331315</v>
      </c>
      <c r="I609" s="611"/>
      <c r="J609" s="644"/>
      <c r="K609" s="134"/>
      <c r="L609" s="693"/>
      <c r="R609" s="619"/>
      <c r="S609" s="1"/>
    </row>
    <row r="610" customFormat="false" ht="12.75" hidden="false" customHeight="false" outlineLevel="0" collapsed="false">
      <c r="A610" s="409" t="n">
        <f aca="false">A609-E$6*E$3</f>
        <v>552.5</v>
      </c>
      <c r="B610" s="691" t="n">
        <f aca="false">B609-E$3</f>
        <v>21</v>
      </c>
      <c r="C610" s="692" t="n">
        <f aca="false">B610</f>
        <v>21</v>
      </c>
      <c r="D610" s="687" t="n">
        <f aca="false">B$4+IF(L$15=0,(H$11*C610-(J$17*C610*C610*C610*C610+K$17*C610*C610*C610+L$17*C610*C610))/A610,(H$11-L$10)*LN(A610/E$5)/E$6-(J$8*C610*C610*C610/3+K$8*C610*C610/2+L$8*C610)/E$6)</f>
        <v>3.83069569929362</v>
      </c>
      <c r="E610" s="4"/>
      <c r="F610" s="681" t="n">
        <f aca="false">(H$11-(E$22*B610+E$21*B610*B610/2+E$20*B610*B610*B610/3))/A610</f>
        <v>0.173501431361229</v>
      </c>
      <c r="G610" s="688"/>
      <c r="H610" s="689" t="n">
        <f aca="false">(J$4*C610*C610+K$4*C610+L$4)/A610+E$6*(H$11-(J$6*C610*C610*C610+K$6*C610*C610+L$6*C610))/(A610*A610)</f>
        <v>0.000796302575729541</v>
      </c>
      <c r="I610" s="611"/>
      <c r="J610" s="644"/>
      <c r="K610" s="134"/>
      <c r="L610" s="693"/>
      <c r="R610" s="619"/>
      <c r="S610" s="1"/>
    </row>
    <row r="611" customFormat="false" ht="12.75" hidden="false" customHeight="false" outlineLevel="0" collapsed="false">
      <c r="A611" s="409" t="n">
        <f aca="false">A610-E$6*E$3</f>
        <v>550</v>
      </c>
      <c r="B611" s="691" t="n">
        <f aca="false">B610-E$3</f>
        <v>20</v>
      </c>
      <c r="C611" s="692" t="n">
        <f aca="false">B611</f>
        <v>20</v>
      </c>
      <c r="D611" s="687" t="n">
        <f aca="false">B$4+IF(L$15=0,(H$11*C611-(J$17*C611*C611*C611*C611+K$17*C611*C611*C611+L$17*C611*C611))/A611,(H$11-L$10)*LN(A611/E$5)/E$6-(J$8*C611*C611*C611/3+K$8*C611*C611/2+L$8*C611)/E$6)</f>
        <v>3.65679495421013</v>
      </c>
      <c r="E611" s="4"/>
      <c r="F611" s="681" t="n">
        <f aca="false">(H$11-(E$22*B611+E$21*B611*B611/2+E$20*B611*B611*B611/3))/A611</f>
        <v>0.17430122532253</v>
      </c>
      <c r="G611" s="688"/>
      <c r="H611" s="689" t="n">
        <f aca="false">(J$4*C611*C611+K$4*C611+L$4)/A611+E$6*(H$11-(J$6*C611*C611*C611+K$6*C611*C611+L$6*C611))/(A611*A611)</f>
        <v>0.000803301706011499</v>
      </c>
      <c r="I611" s="611"/>
      <c r="J611" s="644"/>
      <c r="K611" s="134"/>
      <c r="L611" s="693"/>
      <c r="R611" s="619"/>
      <c r="S611" s="1"/>
    </row>
    <row r="612" customFormat="false" ht="12.75" hidden="false" customHeight="false" outlineLevel="0" collapsed="false">
      <c r="A612" s="409" t="n">
        <f aca="false">A611-E$6*E$3</f>
        <v>547.5</v>
      </c>
      <c r="B612" s="691" t="n">
        <f aca="false">B611-E$3</f>
        <v>19</v>
      </c>
      <c r="C612" s="692" t="n">
        <f aca="false">B612</f>
        <v>19</v>
      </c>
      <c r="D612" s="687" t="n">
        <f aca="false">B$4+IF(L$15=0,(H$11*C612-(J$17*C612*C612*C612*C612+K$17*C612*C612*C612+L$17*C612*C612))/A612,(H$11-L$10)*LN(A612/E$5)/E$6-(J$8*C612*C612*C612/3+K$8*C612*C612/2+L$8*C612)/E$6)</f>
        <v>3.48209089916641</v>
      </c>
      <c r="E612" s="4"/>
      <c r="F612" s="681" t="n">
        <f aca="false">(H$11-(E$22*B612+E$21*B612*B612/2+E$20*B612*B612*B612/3))/A612</f>
        <v>0.175108067790327</v>
      </c>
      <c r="G612" s="688"/>
      <c r="H612" s="689" t="n">
        <f aca="false">(J$4*C612*C612+K$4*C612+L$4)/A612+E$6*(H$11-(J$6*C612*C612*C612+K$6*C612*C612+L$6*C612))/(A612*A612)</f>
        <v>0.00081039988888277</v>
      </c>
      <c r="I612" s="611"/>
      <c r="J612" s="644"/>
      <c r="K612" s="134"/>
      <c r="L612" s="693"/>
      <c r="R612" s="619"/>
      <c r="S612" s="1"/>
    </row>
    <row r="613" customFormat="false" ht="12.75" hidden="false" customHeight="false" outlineLevel="0" collapsed="false">
      <c r="A613" s="409" t="n">
        <f aca="false">A612-E$6*E$3</f>
        <v>545</v>
      </c>
      <c r="B613" s="691" t="n">
        <f aca="false">B612-E$3</f>
        <v>18</v>
      </c>
      <c r="C613" s="692" t="n">
        <f aca="false">B613</f>
        <v>18</v>
      </c>
      <c r="D613" s="687" t="n">
        <f aca="false">B$4+IF(L$15=0,(H$11*C613-(J$17*C613*C613*C613*C613+K$17*C613*C613*C613+L$17*C613*C613))/A613,(H$11-L$10)*LN(A613/E$5)/E$6-(J$8*C613*C613*C613/3+K$8*C613*C613/2+L$8*C613)/E$6)</f>
        <v>3.3065764358278</v>
      </c>
      <c r="E613" s="4"/>
      <c r="F613" s="681" t="n">
        <f aca="false">(H$11-(E$22*B613+E$21*B613*B613/2+E$20*B613*B613*B613/3))/A613</f>
        <v>0.175922058724571</v>
      </c>
      <c r="G613" s="688"/>
      <c r="H613" s="689" t="n">
        <f aca="false">(J$4*C613*C613+K$4*C613+L$4)/A613+E$6*(H$11-(J$6*C613*C613*C613+K$6*C613*C613+L$6*C613))/(A613*A613)</f>
        <v>0.000817598945984272</v>
      </c>
      <c r="I613" s="611"/>
      <c r="J613" s="644"/>
      <c r="K613" s="134"/>
      <c r="L613" s="693"/>
      <c r="R613" s="619"/>
      <c r="S613" s="1"/>
    </row>
    <row r="614" customFormat="false" ht="12.75" hidden="false" customHeight="false" outlineLevel="0" collapsed="false">
      <c r="A614" s="409" t="n">
        <f aca="false">A613-E$6*E$3</f>
        <v>542.5</v>
      </c>
      <c r="B614" s="691" t="n">
        <f aca="false">B613-E$3</f>
        <v>17</v>
      </c>
      <c r="C614" s="692" t="n">
        <f aca="false">B614</f>
        <v>17</v>
      </c>
      <c r="D614" s="687" t="n">
        <f aca="false">B$4+IF(L$15=0,(H$11*C614-(J$17*C614*C614*C614*C614+K$17*C614*C614*C614+L$17*C614*C614))/A614,(H$11-L$10)*LN(A614/E$5)/E$6-(J$8*C614*C614*C614/3+K$8*C614*C614/2+L$8*C614)/E$6)</f>
        <v>3.13024436498189</v>
      </c>
      <c r="E614" s="4"/>
      <c r="F614" s="681" t="n">
        <f aca="false">(H$11-(E$22*B614+E$21*B614*B614/2+E$20*B614*B614*B614/3))/A614</f>
        <v>0.176743299927795</v>
      </c>
      <c r="G614" s="688"/>
      <c r="H614" s="689" t="n">
        <f aca="false">(J$4*C614*C614+K$4*C614+L$4)/A614+E$6*(H$11-(J$6*C614*C614*C614+K$6*C614*C614+L$6*C614))/(A614*A614)</f>
        <v>0.000824900741026705</v>
      </c>
      <c r="I614" s="611"/>
      <c r="J614" s="644"/>
      <c r="K614" s="134"/>
      <c r="L614" s="693"/>
      <c r="R614" s="619"/>
      <c r="S614" s="1"/>
    </row>
    <row r="615" customFormat="false" ht="12.75" hidden="false" customHeight="false" outlineLevel="0" collapsed="false">
      <c r="A615" s="409" t="n">
        <f aca="false">A614-E$6*E$3</f>
        <v>540</v>
      </c>
      <c r="B615" s="691" t="n">
        <f aca="false">B614-E$3</f>
        <v>16</v>
      </c>
      <c r="C615" s="692" t="n">
        <f aca="false">B615</f>
        <v>16</v>
      </c>
      <c r="D615" s="687" t="n">
        <f aca="false">B$4+IF(L$15=0,(H$11*C615-(J$17*C615*C615*C615*C615+K$17*C615*C615*C615+L$17*C615*C615))/A615,(H$11-L$10)*LN(A615/E$5)/E$6-(J$8*C615*C615*C615/3+K$8*C615*C615/2+L$8*C615)/E$6)</f>
        <v>2.95308738467473</v>
      </c>
      <c r="E615" s="4"/>
      <c r="F615" s="681" t="n">
        <f aca="false">(H$11-(E$22*B615+E$21*B615*B615/2+E$20*B615*B615*B615/3))/A615</f>
        <v>0.177571895087762</v>
      </c>
      <c r="G615" s="688"/>
      <c r="H615" s="689" t="n">
        <f aca="false">(J$4*C615*C615+K$4*C615+L$4)/A615+E$6*(H$11-(J$6*C615*C615*C615+K$6*C615*C615+L$6*C615))/(A615*A615)</f>
        <v>0.00083230718096186</v>
      </c>
      <c r="I615" s="611"/>
      <c r="J615" s="644"/>
      <c r="K615" s="134"/>
      <c r="L615" s="693"/>
      <c r="R615" s="619"/>
      <c r="S615" s="1"/>
    </row>
    <row r="616" customFormat="false" ht="12.75" hidden="false" customHeight="false" outlineLevel="0" collapsed="false">
      <c r="A616" s="409" t="n">
        <f aca="false">A615-E$6*E$3</f>
        <v>537.5</v>
      </c>
      <c r="B616" s="691" t="n">
        <f aca="false">B615-E$3</f>
        <v>15</v>
      </c>
      <c r="C616" s="692" t="n">
        <f aca="false">B616</f>
        <v>15</v>
      </c>
      <c r="D616" s="687" t="n">
        <f aca="false">B$4+IF(L$15=0,(H$11*C616-(J$17*C616*C616*C616*C616+K$17*C616*C616*C616+L$17*C616*C616))/A616,(H$11-L$10)*LN(A616/E$5)/E$6-(J$8*C616*C616*C616/3+K$8*C616*C616/2+L$8*C616)/E$6)</f>
        <v>2.77509808830377</v>
      </c>
      <c r="E616" s="4"/>
      <c r="F616" s="681" t="n">
        <f aca="false">(H$11-(E$22*B616+E$21*B616*B616/2+E$20*B616*B616*B616/3))/A616</f>
        <v>0.178407949821309</v>
      </c>
      <c r="G616" s="688"/>
      <c r="H616" s="689" t="n">
        <f aca="false">(J$4*C616*C616+K$4*C616+L$4)/A616+E$6*(H$11-(J$6*C616*C616*C616+K$6*C616*C616+L$6*C616))/(A616*A616)</f>
        <v>0.000839820217192137</v>
      </c>
      <c r="I616" s="611"/>
      <c r="J616" s="644"/>
      <c r="K616" s="134"/>
      <c r="L616" s="693"/>
      <c r="R616" s="619"/>
      <c r="S616" s="1"/>
    </row>
    <row r="617" customFormat="false" ht="12.75" hidden="false" customHeight="false" outlineLevel="0" collapsed="false">
      <c r="A617" s="409" t="n">
        <f aca="false">A616-E$6*E$3</f>
        <v>535</v>
      </c>
      <c r="B617" s="691" t="n">
        <f aca="false">B616-E$3</f>
        <v>14</v>
      </c>
      <c r="C617" s="692" t="n">
        <f aca="false">B617</f>
        <v>14</v>
      </c>
      <c r="D617" s="687" t="n">
        <f aca="false">B$4+IF(L$15=0,(H$11*C617-(J$17*C617*C617*C617*C617+K$17*C617*C617*C617+L$17*C617*C617))/A617,(H$11-L$10)*LN(A617/E$5)/E$6-(J$8*C617*C617*C617/3+K$8*C617*C617/2+L$8*C617)/E$6)</f>
        <v>2.59626896266637</v>
      </c>
      <c r="E617" s="4"/>
      <c r="F617" s="681" t="n">
        <f aca="false">(H$11-(E$22*B617+E$21*B617*B617/2+E$20*B617*B617*B617/3))/A617</f>
        <v>0.179251571719423</v>
      </c>
      <c r="G617" s="688"/>
      <c r="H617" s="689" t="n">
        <f aca="false">(J$4*C617*C617+K$4*C617+L$4)/A617+E$6*(H$11-(J$6*C617*C617*C617+K$6*C617*C617+L$6*C617))/(A617*A617)</f>
        <v>0.000847441846819734</v>
      </c>
      <c r="I617" s="611"/>
      <c r="J617" s="644"/>
      <c r="K617" s="134"/>
      <c r="L617" s="693"/>
      <c r="R617" s="619"/>
      <c r="S617" s="1"/>
    </row>
    <row r="618" customFormat="false" ht="12.75" hidden="false" customHeight="false" outlineLevel="0" collapsed="false">
      <c r="A618" s="409" t="n">
        <f aca="false">A617-E$6*E$3</f>
        <v>532.5</v>
      </c>
      <c r="B618" s="691" t="n">
        <f aca="false">B617-E$3</f>
        <v>13</v>
      </c>
      <c r="C618" s="692" t="n">
        <f aca="false">B618</f>
        <v>13</v>
      </c>
      <c r="D618" s="687" t="n">
        <f aca="false">B$4+IF(L$15=0,(H$11*C618-(J$17*C618*C618*C618*C618+K$17*C618*C618*C618+L$17*C618*C618))/A618,(H$11-L$10)*LN(A618/E$5)/E$6-(J$8*C618*C618*C618/3+K$8*C618*C618/2+L$8*C618)/E$6)</f>
        <v>2.41659238596255</v>
      </c>
      <c r="E618" s="4"/>
      <c r="F618" s="681" t="n">
        <f aca="false">(H$11-(E$22*B618+E$21*B618*B618/2+E$20*B618*B618*B618/3))/A618</f>
        <v>0.180102870393575</v>
      </c>
      <c r="G618" s="688"/>
      <c r="H618" s="689" t="n">
        <f aca="false">(J$4*C618*C618+K$4*C618+L$4)/A618+E$6*(H$11-(J$6*C618*C618*C618+K$6*C618*C618+L$6*C618))/(A618*A618)</f>
        <v>0.000855174113936973</v>
      </c>
      <c r="I618" s="611"/>
      <c r="J618" s="644"/>
      <c r="K618" s="134"/>
      <c r="L618" s="693"/>
      <c r="R618" s="619"/>
      <c r="S618" s="1"/>
    </row>
    <row r="619" customFormat="false" ht="12.75" hidden="false" customHeight="false" outlineLevel="0" collapsed="false">
      <c r="A619" s="409" t="n">
        <f aca="false">A618-E$6*E$3</f>
        <v>530</v>
      </c>
      <c r="B619" s="691" t="n">
        <f aca="false">B618-E$3</f>
        <v>12</v>
      </c>
      <c r="C619" s="692" t="n">
        <f aca="false">B619</f>
        <v>12</v>
      </c>
      <c r="D619" s="687" t="n">
        <f aca="false">B$4+IF(L$15=0,(H$11*C619-(J$17*C619*C619*C619*C619+K$17*C619*C619*C619+L$17*C619*C619))/A619,(H$11-L$10)*LN(A619/E$5)/E$6-(J$8*C619*C619*C619/3+K$8*C619*C619/2+L$8*C619)/E$6)</f>
        <v>2.23606062575086</v>
      </c>
      <c r="E619" s="4"/>
      <c r="F619" s="681" t="n">
        <f aca="false">(H$11-(E$22*B619+E$21*B619*B619/2+E$20*B619*B619*B619/3))/A619</f>
        <v>0.18096195752338</v>
      </c>
      <c r="G619" s="688"/>
      <c r="H619" s="689" t="n">
        <f aca="false">(J$4*C619*C619+K$4*C619+L$4)/A619+E$6*(H$11-(J$6*C619*C619*C619+K$6*C619*C619+L$6*C619))/(A619*A619)</f>
        <v>0.000863019110959339</v>
      </c>
      <c r="I619" s="611"/>
      <c r="J619" s="644"/>
      <c r="K619" s="134"/>
      <c r="L619" s="693"/>
      <c r="R619" s="619"/>
      <c r="S619" s="1"/>
    </row>
    <row r="620" customFormat="false" ht="12.75" hidden="false" customHeight="false" outlineLevel="0" collapsed="false">
      <c r="A620" s="409" t="n">
        <f aca="false">A619-E$6*E$3</f>
        <v>527.5</v>
      </c>
      <c r="B620" s="691" t="n">
        <f aca="false">B619-E$3</f>
        <v>11</v>
      </c>
      <c r="C620" s="692" t="n">
        <f aca="false">B620</f>
        <v>11</v>
      </c>
      <c r="D620" s="687" t="n">
        <f aca="false">B$4+IF(L$15=0,(H$11*C620-(J$17*C620*C620*C620*C620+K$17*C620*C620*C620+L$17*C620*C620))/A620,(H$11-L$10)*LN(A620/E$5)/E$6-(J$8*C620*C620*C620/3+K$8*C620*C620/2+L$8*C620)/E$6)</f>
        <v>2.05466583685574</v>
      </c>
      <c r="E620" s="4"/>
      <c r="F620" s="681" t="n">
        <f aca="false">(H$11-(E$22*B620+E$21*B620*B620/2+E$20*B620*B620*B620/3))/A620</f>
        <v>0.1818289469056</v>
      </c>
      <c r="G620" s="688"/>
      <c r="H620" s="689" t="n">
        <f aca="false">(J$4*C620*C620+K$4*C620+L$4)/A620+E$6*(H$11-(J$6*C620*C620*C620+K$6*C620*C620+L$6*C620))/(A620*A620)</f>
        <v>0.000870978980002842</v>
      </c>
      <c r="I620" s="611"/>
      <c r="J620" s="644"/>
      <c r="K620" s="134"/>
      <c r="L620" s="693"/>
      <c r="R620" s="619"/>
      <c r="S620" s="1"/>
    </row>
    <row r="621" customFormat="false" ht="12.75" hidden="false" customHeight="false" outlineLevel="0" collapsed="false">
      <c r="A621" s="409" t="n">
        <f aca="false">A620-E$6*E$3</f>
        <v>525</v>
      </c>
      <c r="B621" s="691" t="n">
        <f aca="false">B620-E$3</f>
        <v>10</v>
      </c>
      <c r="C621" s="692" t="n">
        <f aca="false">B621</f>
        <v>10</v>
      </c>
      <c r="D621" s="687" t="n">
        <f aca="false">B$4+IF(L$15=0,(H$11*C621-(J$17*C621*C621*C621*C621+K$17*C621*C621*C621+L$17*C621*C621))/A621,(H$11-L$10)*LN(A621/E$5)/E$6-(J$8*C621*C621*C621/3+K$8*C621*C621/2+L$8*C621)/E$6)</f>
        <v>1.8724000592254</v>
      </c>
      <c r="E621" s="4"/>
      <c r="F621" s="681" t="n">
        <f aca="false">(H$11-(E$22*B621+E$21*B621*B621/2+E$20*B621*B621*B621/3))/A621</f>
        <v>0.182703954504555</v>
      </c>
      <c r="G621" s="688"/>
      <c r="H621" s="689" t="n">
        <f aca="false">(J$4*C621*C621+K$4*C621+L$4)/A621+E$6*(H$11-(J$6*C621*C621*C621+K$6*C621*C621+L$6*C621))/(A621*A621)</f>
        <v>0.000879055914307404</v>
      </c>
      <c r="I621" s="611"/>
      <c r="J621" s="644"/>
      <c r="K621" s="134"/>
      <c r="L621" s="693"/>
      <c r="R621" s="619"/>
      <c r="S621" s="1"/>
    </row>
    <row r="622" customFormat="false" ht="12.75" hidden="false" customHeight="false" outlineLevel="0" collapsed="false">
      <c r="A622" s="409" t="n">
        <f aca="false">A621-E$6*E$3</f>
        <v>522.5</v>
      </c>
      <c r="B622" s="691" t="n">
        <f aca="false">B621-E$3</f>
        <v>9</v>
      </c>
      <c r="C622" s="692" t="n">
        <f aca="false">B622</f>
        <v>9</v>
      </c>
      <c r="D622" s="687" t="n">
        <f aca="false">B$4+IF(L$15=0,(H$11*C622-(J$17*C622*C622*C622*C622+K$17*C622*C622*C622+L$17*C622*C622))/A622,(H$11-L$10)*LN(A622/E$5)/E$6-(J$8*C622*C622*C622/3+K$8*C622*C622/2+L$8*C622)/E$6)</f>
        <v>1.68925521573839</v>
      </c>
      <c r="E622" s="4"/>
      <c r="F622" s="681" t="n">
        <f aca="false">(H$11-(E$22*B622+E$21*B622*B622/2+E$20*B622*B622*B622/3))/A622</f>
        <v>0.183587098503979</v>
      </c>
      <c r="G622" s="688"/>
      <c r="H622" s="689" t="n">
        <f aca="false">(J$4*C622*C622+K$4*C622+L$4)/A622+E$6*(H$11-(J$6*C622*C622*C622+K$6*C622*C622+L$6*C622))/(A622*A622)</f>
        <v>0.000887252159708032</v>
      </c>
      <c r="I622" s="611"/>
      <c r="J622" s="644"/>
      <c r="K622" s="134"/>
      <c r="L622" s="693"/>
      <c r="R622" s="619"/>
      <c r="S622" s="1"/>
    </row>
    <row r="623" customFormat="false" ht="12.75" hidden="false" customHeight="false" outlineLevel="0" collapsed="false">
      <c r="A623" s="409" t="n">
        <f aca="false">A622-E$6*E$3</f>
        <v>520</v>
      </c>
      <c r="B623" s="691" t="n">
        <f aca="false">B622-E$3</f>
        <v>8</v>
      </c>
      <c r="C623" s="692" t="n">
        <f aca="false">B623</f>
        <v>8</v>
      </c>
      <c r="D623" s="687" t="n">
        <f aca="false">B$4+IF(L$15=0,(H$11*C623-(J$17*C623*C623*C623*C623+K$17*C623*C623*C623+L$17*C623*C623))/A623,(H$11-L$10)*LN(A623/E$5)/E$6-(J$8*C623*C623*C623/3+K$8*C623*C623/2+L$8*C623)/E$6)</f>
        <v>1.50522310995765</v>
      </c>
      <c r="E623" s="4"/>
      <c r="F623" s="681" t="n">
        <f aca="false">(H$11-(E$22*B623+E$21*B623*B623/2+E$20*B623*B623*B623/3))/A623</f>
        <v>0.184478499360368</v>
      </c>
      <c r="G623" s="688"/>
      <c r="H623" s="689" t="n">
        <f aca="false">(J$4*C623*C623+K$4*C623+L$4)/A623+E$6*(H$11-(J$6*C623*C623*C623+K$6*C623*C623+L$6*C623))/(A623*A623)</f>
        <v>0.000895570016155615</v>
      </c>
      <c r="I623" s="611"/>
      <c r="J623" s="644"/>
      <c r="K623" s="134"/>
      <c r="L623" s="693"/>
      <c r="R623" s="619"/>
      <c r="S623" s="1"/>
    </row>
    <row r="624" customFormat="false" ht="12.75" hidden="false" customHeight="false" outlineLevel="0" collapsed="false">
      <c r="A624" s="409" t="n">
        <f aca="false">A623-E$6*E$3</f>
        <v>517.5</v>
      </c>
      <c r="B624" s="691" t="n">
        <f aca="false">B623-E$3</f>
        <v>7</v>
      </c>
      <c r="C624" s="692" t="n">
        <f aca="false">B624</f>
        <v>7</v>
      </c>
      <c r="D624" s="687" t="n">
        <f aca="false">B$4+IF(L$15=0,(H$11*C624-(J$17*C624*C624*C624*C624+K$17*C624*C624*C624+L$17*C624*C624))/A624,(H$11-L$10)*LN(A624/E$5)/E$6-(J$8*C624*C624*C624/3+K$8*C624*C624/2+L$8*C624)/E$6)</f>
        <v>1.32029542383043</v>
      </c>
      <c r="E624" s="4"/>
      <c r="F624" s="681" t="n">
        <f aca="false">(H$11-(E$22*B624+E$21*B624*B624/2+E$20*B624*B624*B624/3))/A624</f>
        <v>0.185378279857882</v>
      </c>
      <c r="G624" s="688"/>
      <c r="H624" s="689" t="n">
        <f aca="false">(J$4*C624*C624+K$4*C624+L$4)/A624+E$6*(H$11-(J$6*C624*C624*C624+K$6*C624*C624+L$6*C624))/(A624*A624)</f>
        <v>0.000904011839289284</v>
      </c>
      <c r="I624" s="611"/>
      <c r="J624" s="644"/>
      <c r="K624" s="134"/>
      <c r="L624" s="693"/>
      <c r="R624" s="619"/>
      <c r="S624" s="1"/>
    </row>
    <row r="625" customFormat="false" ht="12.75" hidden="false" customHeight="false" outlineLevel="0" collapsed="false">
      <c r="A625" s="409" t="n">
        <f aca="false">A624-E$6*E$3</f>
        <v>515</v>
      </c>
      <c r="B625" s="691" t="n">
        <f aca="false">B624-E$3</f>
        <v>6</v>
      </c>
      <c r="C625" s="692" t="n">
        <f aca="false">B625</f>
        <v>6</v>
      </c>
      <c r="D625" s="687" t="n">
        <f aca="false">B$4+IF(L$15=0,(H$11*C625-(J$17*C625*C625*C625*C625+K$17*C625*C625*C625+L$17*C625*C625))/A625,(H$11-L$10)*LN(A625/E$5)/E$6-(J$8*C625*C625*C625/3+K$8*C625*C625/2+L$8*C625)/E$6)</f>
        <v>1.13446371533254</v>
      </c>
      <c r="E625" s="4"/>
      <c r="F625" s="681" t="n">
        <f aca="false">(H$11-(E$22*B625+E$21*B625*B625/2+E$20*B625*B625*B625/3))/A625</f>
        <v>0.186286565164838</v>
      </c>
      <c r="G625" s="688"/>
      <c r="H625" s="689" t="n">
        <f aca="false">(J$4*C625*C625+K$4*C625+L$4)/A625+E$6*(H$11-(J$6*C625*C625*C625+K$6*C625*C625+L$6*C625))/(A625*A625)</f>
        <v>0.000912580042062318</v>
      </c>
      <c r="I625" s="611"/>
      <c r="J625" s="644"/>
      <c r="K625" s="134"/>
      <c r="L625" s="693"/>
      <c r="R625" s="619"/>
      <c r="S625" s="1"/>
    </row>
    <row r="626" customFormat="false" ht="12.75" hidden="false" customHeight="false" outlineLevel="0" collapsed="false">
      <c r="A626" s="409" t="n">
        <f aca="false">A625-E$6*E$3</f>
        <v>512.5</v>
      </c>
      <c r="B626" s="691" t="n">
        <f aca="false">B625-E$3</f>
        <v>5</v>
      </c>
      <c r="C626" s="692" t="n">
        <f aca="false">B626</f>
        <v>5</v>
      </c>
      <c r="D626" s="687" t="n">
        <f aca="false">B$4+IF(L$15=0,(H$11*C626-(J$17*C626*C626*C626*C626+K$17*C626*C626*C626+L$17*C626*C626))/A626,(H$11-L$10)*LN(A626/E$5)/E$6-(J$8*C626*C626*C626/3+K$8*C626*C626/2+L$8*C626)/E$6)</f>
        <v>0.947719416055201</v>
      </c>
      <c r="E626" s="4"/>
      <c r="F626" s="681" t="n">
        <f aca="false">(H$11-(E$22*B626+E$21*B626*B626/2+E$20*B626*B626*B626/3))/A626</f>
        <v>0.187203482891861</v>
      </c>
      <c r="G626" s="688"/>
      <c r="H626" s="689" t="n">
        <f aca="false">(J$4*C626*C626+K$4*C626+L$4)/A626+E$6*(H$11-(J$6*C626*C626*C626+K$6*C626*C626+L$6*C626))/(A626*A626)</f>
        <v>0.000921277096423713</v>
      </c>
      <c r="I626" s="611"/>
      <c r="J626" s="644"/>
      <c r="K626" s="134"/>
      <c r="L626" s="693"/>
      <c r="R626" s="619"/>
      <c r="S626" s="1"/>
    </row>
    <row r="627" customFormat="false" ht="12.75" hidden="false" customHeight="false" outlineLevel="0" collapsed="false">
      <c r="A627" s="409" t="n">
        <f aca="false">A626-E$6*E$3</f>
        <v>510</v>
      </c>
      <c r="B627" s="691" t="n">
        <f aca="false">B626-E$3</f>
        <v>4</v>
      </c>
      <c r="C627" s="692" t="n">
        <f aca="false">B627</f>
        <v>4</v>
      </c>
      <c r="D627" s="687" t="n">
        <f aca="false">B$4+IF(L$15=0,(H$11*C627-(J$17*C627*C627*C627*C627+K$17*C627*C627*C627+L$17*C627*C627))/A627,(H$11-L$10)*LN(A627/E$5)/E$6-(J$8*C627*C627*C627/3+K$8*C627*C627/2+L$8*C627)/E$6)</f>
        <v>0.760053828733016</v>
      </c>
      <c r="E627" s="4"/>
      <c r="F627" s="681" t="n">
        <f aca="false">(H$11-(E$22*B627+E$21*B627*B627/2+E$20*B627*B627*B627/3))/A627</f>
        <v>0.188129163151748</v>
      </c>
      <c r="G627" s="688"/>
      <c r="H627" s="689" t="n">
        <f aca="false">(J$4*C627*C627+K$4*C627+L$4)/A627+E$6*(H$11-(J$6*C627*C627*C627+K$6*C627*C627+L$6*C627))/(A627*A627)</f>
        <v>0.000930105535057587</v>
      </c>
      <c r="I627" s="611"/>
      <c r="J627" s="644"/>
      <c r="K627" s="134"/>
      <c r="L627" s="693"/>
      <c r="R627" s="619"/>
      <c r="S627" s="1"/>
    </row>
    <row r="628" customFormat="false" ht="12.75" hidden="false" customHeight="false" outlineLevel="0" collapsed="false">
      <c r="A628" s="409" t="n">
        <f aca="false">A627-E$6*E$3</f>
        <v>507.5</v>
      </c>
      <c r="B628" s="691" t="n">
        <f aca="false">B627-E$3</f>
        <v>3</v>
      </c>
      <c r="C628" s="692" t="n">
        <f aca="false">B628</f>
        <v>3</v>
      </c>
      <c r="D628" s="687" t="n">
        <f aca="false">B$4+IF(L$15=0,(H$11*C628-(J$17*C628*C628*C628*C628+K$17*C628*C628*C628+L$17*C628*C628))/A628,(H$11-L$10)*LN(A628/E$5)/E$6-(J$8*C628*C628*C628/3+K$8*C628*C628/2+L$8*C628)/E$6)</f>
        <v>0.571458124711076</v>
      </c>
      <c r="E628" s="4"/>
      <c r="F628" s="681" t="n">
        <f aca="false">(H$11-(E$22*B628+E$21*B628*B628/2+E$20*B628*B628*B628/3))/A628</f>
        <v>0.189063738621091</v>
      </c>
      <c r="G628" s="688"/>
      <c r="H628" s="689" t="n">
        <f aca="false">(J$4*C628*C628+K$4*C628+L$4)/A628+E$6*(H$11-(J$6*C628*C628*C628+K$6*C628*C628+L$6*C628))/(A628*A628)</f>
        <v>0.000939067953182716</v>
      </c>
      <c r="I628" s="611"/>
      <c r="J628" s="644"/>
      <c r="K628" s="134"/>
      <c r="L628" s="693"/>
      <c r="R628" s="619"/>
      <c r="S628" s="1"/>
    </row>
    <row r="629" customFormat="false" ht="12.75" hidden="false" customHeight="false" outlineLevel="0" collapsed="false">
      <c r="A629" s="409" t="n">
        <f aca="false">A628-E$6*E$3</f>
        <v>505</v>
      </c>
      <c r="B629" s="691" t="n">
        <f aca="false">B628-E$3</f>
        <v>2</v>
      </c>
      <c r="C629" s="692" t="n">
        <f aca="false">B629</f>
        <v>2</v>
      </c>
      <c r="D629" s="687" t="n">
        <f aca="false">B$4+IF(L$15=0,(H$11*C629-(J$17*C629*C629*C629*C629+K$17*C629*C629*C629+L$17*C629*C629))/A629,(H$11-L$10)*LN(A629/E$5)/E$6-(J$8*C629*C629*C629/3+K$8*C629*C629/2+L$8*C629)/E$6)</f>
        <v>0.381923341349645</v>
      </c>
      <c r="E629" s="4"/>
      <c r="F629" s="681" t="n">
        <f aca="false">(H$11-(E$22*B629+E$21*B629*B629/2+E$20*B629*B629*B629/3))/A629</f>
        <v>0.190007344603745</v>
      </c>
      <c r="G629" s="688"/>
      <c r="H629" s="689" t="n">
        <f aca="false">(J$4*C629*C629+K$4*C629+L$4)/A629+E$6*(H$11-(J$6*C629*C629*C629+K$6*C629*C629+L$6*C629))/(A629*A629)</f>
        <v>0.00094816701041458</v>
      </c>
      <c r="I629" s="611"/>
      <c r="J629" s="644"/>
      <c r="K629" s="134"/>
      <c r="L629" s="693"/>
      <c r="R629" s="619"/>
      <c r="S629" s="1"/>
    </row>
    <row r="630" customFormat="false" ht="12.75" hidden="false" customHeight="false" outlineLevel="0" collapsed="false">
      <c r="A630" s="409" t="n">
        <f aca="false">A629-E$6*E$3</f>
        <v>502.5</v>
      </c>
      <c r="B630" s="691" t="n">
        <f aca="false">B629-E$3</f>
        <v>1</v>
      </c>
      <c r="C630" s="692" t="n">
        <f aca="false">B630</f>
        <v>1</v>
      </c>
      <c r="D630" s="687" t="n">
        <f aca="false">B$4+IF(L$15=0,(H$11*C630-(J$17*C630*C630*C630*C630+K$17*C630*C630*C630+L$17*C630*C630))/A630,(H$11-L$10)*LN(A630/E$5)/E$6-(J$8*C630*C630*C630/3+K$8*C630*C630/2+L$8*C630)/E$6)</f>
        <v>0.191440379364322</v>
      </c>
      <c r="E630" s="4"/>
      <c r="F630" s="681" t="n">
        <f aca="false">(H$11-(E$22*B630+E$21*B630*B630/2+E$20*B630*B630*B630/3))/A630</f>
        <v>0.190960119096177</v>
      </c>
      <c r="G630" s="688"/>
      <c r="H630" s="689" t="n">
        <f aca="false">(J$4*C630*C630+K$4*C630+L$4)/A630+E$6*(H$11-(J$6*C630*C630*C630+K$6*C630*C630+L$6*C630))/(A630*A630)</f>
        <v>0.000957405432692422</v>
      </c>
      <c r="I630" s="611"/>
      <c r="J630" s="644"/>
      <c r="K630" s="130"/>
      <c r="L630" s="693"/>
      <c r="R630" s="619"/>
      <c r="S630" s="1"/>
    </row>
    <row r="631" customFormat="false" ht="13.5" hidden="false" customHeight="false" outlineLevel="0" collapsed="false">
      <c r="A631" s="400" t="n">
        <f aca="false">A630-E$6*E$3</f>
        <v>500</v>
      </c>
      <c r="B631" s="691" t="n">
        <f aca="false">B4</f>
        <v>1E-010</v>
      </c>
      <c r="C631" s="694" t="n">
        <f aca="false">B631</f>
        <v>1E-010</v>
      </c>
      <c r="D631" s="695" t="n">
        <f aca="false">B$4+IF(L$15=0,(H$11*C631-(J$17*C631*C631*C631*C631+K$17*C631*C631*C631+L$17*C631*C631))/A631,(H$11-L$10)*LN(A631/E$5)/E$6-(J$8*C631*C631*C631/3+K$8*C631*C631/2+L$8*C631)/E$6)</f>
        <v>9.98565E-011</v>
      </c>
      <c r="E631" s="4"/>
      <c r="F631" s="696" t="n">
        <f aca="false">(H$11-(E$22*B631+E$21*B631*B631/2+E$20*B631*B631*B631/3))/A631</f>
        <v>0.191922202854782</v>
      </c>
      <c r="G631" s="688"/>
      <c r="H631" s="689" t="n">
        <f aca="false">(J$4*C631*C631+K$4*C631+L$4)/A631+E$6*(H$11-(J$6*C631*C631*C631+K$6*C631*C631+L$6*C631))/(A631*A631)</f>
        <v>0.000966786014273931</v>
      </c>
      <c r="I631" s="425"/>
      <c r="J631" s="644"/>
      <c r="K631" s="134"/>
      <c r="L631" s="673"/>
      <c r="R631" s="619"/>
      <c r="S631" s="1"/>
    </row>
    <row r="632" customFormat="false" ht="13.5" hidden="false" customHeight="false" outlineLevel="0" collapsed="false">
      <c r="A632" s="389" t="s">
        <v>39</v>
      </c>
      <c r="B632" s="389" t="s">
        <v>51</v>
      </c>
      <c r="C632" s="562" t="s">
        <v>35</v>
      </c>
      <c r="D632" s="449" t="s">
        <v>55</v>
      </c>
      <c r="E632" s="4"/>
      <c r="F632" s="697" t="s">
        <v>259</v>
      </c>
      <c r="G632" s="425"/>
      <c r="H632" s="449" t="s">
        <v>22</v>
      </c>
      <c r="I632" s="611"/>
      <c r="J632" s="698"/>
      <c r="K632" s="134"/>
      <c r="L632" s="683"/>
      <c r="R632" s="129"/>
    </row>
    <row r="633" customFormat="false" ht="13.5" hidden="false" customHeight="false" outlineLevel="0" collapsed="false">
      <c r="C633" s="4"/>
      <c r="D633" s="453" t="s">
        <v>265</v>
      </c>
      <c r="E633" s="380"/>
      <c r="F633" s="699" t="s">
        <v>192</v>
      </c>
      <c r="G633" s="425"/>
      <c r="H633" s="682" t="s">
        <v>93</v>
      </c>
      <c r="I633" s="425"/>
      <c r="J633" s="130"/>
      <c r="K633" s="134"/>
      <c r="L633" s="683"/>
    </row>
    <row r="634" customFormat="false" ht="13.5" hidden="false" customHeight="false" outlineLevel="0" collapsed="false">
      <c r="A634" s="129"/>
      <c r="B634" s="4"/>
      <c r="C634" s="4"/>
      <c r="D634" s="700" t="s">
        <v>22</v>
      </c>
      <c r="E634" s="4"/>
      <c r="F634" s="4"/>
      <c r="G634" s="425"/>
      <c r="H634" s="453" t="s">
        <v>265</v>
      </c>
      <c r="I634" s="425"/>
      <c r="J634" s="130"/>
      <c r="K634" s="134"/>
      <c r="L634" s="4"/>
    </row>
    <row r="635" customFormat="false" ht="12.75" hidden="false" customHeight="false" outlineLevel="0" collapsed="false">
      <c r="A635" s="130"/>
      <c r="B635" s="130"/>
      <c r="C635" s="129"/>
      <c r="D635" s="4"/>
      <c r="E635" s="131"/>
      <c r="G635" s="134"/>
      <c r="I635" s="134"/>
      <c r="J635" s="130"/>
      <c r="K635" s="134"/>
      <c r="L635" s="4"/>
      <c r="M635" s="4"/>
      <c r="N635" s="4"/>
      <c r="O635" s="4"/>
    </row>
    <row r="636" customFormat="false" ht="12.75" hidden="false" customHeight="false" outlineLevel="0" collapsed="false">
      <c r="A636" s="130"/>
      <c r="B636" s="130"/>
      <c r="C636" s="129"/>
      <c r="D636" s="4"/>
      <c r="E636" s="4"/>
      <c r="F636" s="4"/>
      <c r="G636" s="134"/>
      <c r="H636" s="129"/>
      <c r="I636" s="134"/>
      <c r="J636" s="130"/>
      <c r="K636" s="134"/>
      <c r="L636" s="4"/>
      <c r="M636" s="4"/>
    </row>
    <row r="637" customFormat="false" ht="12.75" hidden="false" customHeight="false" outlineLevel="0" collapsed="false">
      <c r="A637" s="130"/>
      <c r="B637" s="701"/>
      <c r="C637" s="135"/>
      <c r="D637" s="135"/>
      <c r="E637" s="135"/>
      <c r="F637" s="135"/>
      <c r="G637" s="701"/>
      <c r="H637" s="135"/>
      <c r="I637" s="130"/>
      <c r="J637" s="134"/>
      <c r="K637" s="134"/>
      <c r="L637" s="4"/>
      <c r="M6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10-14T09:02:06Z</dcterms:modified>
  <cp:revision>0</cp:revision>
  <dc:subject/>
  <dc:title/>
</cp:coreProperties>
</file>